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5.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72.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9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6</definedName>
    <definedName function="false" hidden="false" localSheetId="65" name="_xlnm.Print_Area" vbProcedure="false">'Table9(a)'!$A$1:$F$501</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AG$33</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AX$50</definedName>
    <definedName function="false" hidden="false" name="KP_5_KP_II_1_ADD" vbProcedure="false">'[3]5(KP-II)1'!$A$56</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AY$51</definedName>
    <definedName function="false" hidden="false" name="KP_5_KP_II_2_ADD" vbProcedure="false">'[3]5(KP-II)2'!$A$15</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N$12</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AN$39</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4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AL$37</definedName>
    <definedName function="false" hidden="false" name="KP_5_KP_II_3_D15" vbProcedure="false">'[3]5(KP-II)3'!$A$37</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CG$83</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EF$13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176</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J$164</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M$167</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P$170</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FS$173</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CG$83</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EF$13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83</definedName>
    <definedName function="false" hidden="false" name="KP_5_KP_II_5_H27" vbProcedure="false">'[3]5(KP-II)5'!$A$134</definedName>
    <definedName function="false" hidden="false" name="KP_5_KP_II_5_H39" vbProcedure="false">'[3]5(KP-II)5'!$A$161</definedName>
    <definedName function="false" hidden="false" name="KP_5_KP_II_5_I15" vbProcedure="false">'[3]5(KP-II)5'!$A$83</definedName>
    <definedName function="false" hidden="false" name="KP_5_KP_II_5_I27" vbProcedure="false">'[3]5(KP-II)5'!$A$134</definedName>
    <definedName function="false" hidden="false" name="KP_5_KP_II_5_I39" vbProcedure="false">'[3]5(KP-II)5'!$A$161</definedName>
    <definedName function="false" hidden="false" name="KP_5_KP_II_5_J15" vbProcedure="false">'[3]5(KP-II)5'!$A$83</definedName>
    <definedName function="false" hidden="false" name="KP_5_KP_II_5_J27" vbProcedure="false">'[3]5(KP-II)5'!$A$134</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J$36</definedName>
    <definedName function="false" hidden="false" name="KP_5_KP_I_A11_2a" vbProcedure="false">'[3]'!$E$6:$E$16</definedName>
    <definedName function="false" hidden="false" name="KP_5_KP_I_A11_ADD" vbProcedure="false">'[3]5(KP-I)A.1.1'!$A$63</definedName>
    <definedName function="false" hidden="false" name="KP_5_KP_I_A11_FORMULA_HEADER_ID" vbProcedure="false">'[3]'!$E$20:$G$29</definedName>
    <definedName function="false" hidden="false" name="KP_5_KP_I_A11_IDSUB" vbProcedure="false">'[3]5(KP-I)A.1.1'!$A$1:$BH$59</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79</definedName>
    <definedName function="false" hidden="false" name="KP_5_KP_I_A12_FORMULA_HEADER_ID" vbProcedure="false">'[3]'!$E$33:$G$42</definedName>
    <definedName function="false" hidden="false" name="KP_5_KP_I_A12_IDSUB" vbProcedure="false">'[3]5(KP-I)A.1.2'!$A$1:$BX$75</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4</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3</definedName>
    <definedName function="false" hidden="false" name="KP_5_KP_I_A21_FORMULA_HEADER_ID" vbProcedure="false">'[3]'!$E$70:$G$70</definedName>
    <definedName function="false" hidden="false" name="KP_5_KP_I_A21_IDSUB" vbProcedure="false">'[3]5(KP-I)A.2.1'!$A$1:$K$10</definedName>
    <definedName function="false" hidden="false" name="KP_5_KP_I_A21_LOCKCELLS" vbProcedure="false">'[3]'!$I$70</definedName>
    <definedName function="false" hidden="false" name="KP_5_KP_I_A2_ADD" vbProcedure="false">'[3]5(KP-I)A.2.'!$A$126</definedName>
    <definedName function="false" hidden="false" name="KP_5_KP_I_A2_FORMULA_HEADER_ID" vbProcedure="false">'[3]'!$E$56:$G$65</definedName>
    <definedName function="false" hidden="false" name="KP_5_KP_I_A2_IDSUB" vbProcedure="false">'[3]5(KP-I)A.2.'!$A$1:$DR$121</definedName>
    <definedName function="false" hidden="false" name="KP_5_KP_I_A2_LOCKCELLS" vbProcedure="false">'[3]'!$I$56:$I$57</definedName>
    <definedName function="false" hidden="false" name="KP_5_KP_I_B1_ADD" vbProcedure="false">'[3]5(KP-I)B.1'!$A$14</definedName>
    <definedName function="false" hidden="false" name="KP_5_KP_I_B1_FORMULA_HEADER_ID" vbProcedure="false">'[3]'!$E$79:$G$88</definedName>
    <definedName function="false" hidden="false" name="KP_5_KP_I_B1_IDSUB" vbProcedure="false">'[3]5(KP-I)B.1'!$A$1:$K$10</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96</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9</definedName>
    <definedName function="false" hidden="false" localSheetId="64" name="Sheet56Range2" vbProcedure="false">'Table8(b).3'!$A$34:$H$35</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1:$H$32</definedName>
    <definedName function="false" hidden="false" localSheetId="64" name="Sheet56Range6" vbProcedure="false">'Table8(b).3'!$A$34:$H$35</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9" name="Sheet59Range1" vbProcedure="false">'Table10s1.3'!$A$5:$B$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2" name="Sheet60Range1" vbProcedure="false">'Table10s2.3'!$A$5:$B$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5" name="Sheet61Range1" vbProcedure="false">'Table10s3.3'!$A$5:$B$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8" name="Sheet62Range1" vbProcedure="false">'Table10s4.3'!$A$5:$B$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K$1:$K$3</definedName>
    <definedName function="false" hidden="false" localSheetId="80" name="Sheet63Range5" vbProcedure="false">'Table10s5.2'!$A$5:$C$29</definedName>
    <definedName function="false" hidden="false" localSheetId="80" name="Sheet63Range6" vbProcedure="false">'Table10s5.2'!$A$1:$K$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Sheet63Range1" vbProcedure="false">'Table10s5.3'!$A$5:$B$17</definedName>
    <definedName function="false" hidden="false" localSheetId="81" name="Sheet63Range2" vbProcedure="false">'Table10s5.3'!$A$20:$B$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and 1.B.1.c Other - Flaring
Comment: Recovered methane combusted within Electricity sector and Flared within 1.B.1.c Othe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3</xdr:col>
                <xdr:colOff>12</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15</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5</xdr:col>
                <xdr:colOff>5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7</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16</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4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1</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3</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2</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Emissions include CO2 from the use of pulverised coal as a reducta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xdr:colOff>
                <xdr:row>13</xdr:row>
                <xdr:rowOff>11</xdr:rowOff>
              </xdr:to>
            </anchor>
          </commentPr>
        </mc:Choice>
        <mc:Fallback/>
      </mc:AlternateContent>
    </commen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R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2</xdr:col>
                <xdr:colOff>29</xdr:colOff>
                <xdr:row>9</xdr:row>
                <xdr:rowOff>11</xdr:rowOff>
              </xdr:to>
            </anchor>
          </commentPr>
        </mc:Choice>
        <mc:Fallback/>
      </mc:AlternateContent>
    </comment>
    <comment ref="R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29</xdr:colOff>
                <xdr:row>10</xdr:row>
                <xdr:rowOff>11</xdr:rowOff>
              </xdr:to>
            </anchor>
          </commentPr>
        </mc:Choice>
        <mc:Fallback/>
      </mc:AlternateContent>
    </comment>
    <comment ref="S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8</xdr:row>
                <xdr:rowOff>7</xdr:rowOff>
              </xdr:from>
              <xdr:to>
                <xdr:col>23</xdr:col>
                <xdr:colOff>17</xdr:colOff>
                <xdr:row>9</xdr:row>
                <xdr:rowOff>11</xdr:rowOff>
              </xdr:to>
            </anchor>
          </commentPr>
        </mc:Choice>
        <mc:Fallback/>
      </mc:AlternateContent>
    </comment>
    <comment ref="S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9</xdr:row>
                <xdr:rowOff>7</xdr:rowOff>
              </xdr:from>
              <xdr:to>
                <xdr:col>23</xdr:col>
                <xdr:colOff>17</xdr:colOff>
                <xdr:row>10</xdr:row>
                <xdr:rowOff>11</xdr:rowOff>
              </xdr:to>
            </anchor>
          </commentPr>
        </mc:Choice>
        <mc:Fallback/>
      </mc:AlternateContent>
    </comment>
    <comment ref="T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8</xdr:row>
                <xdr:rowOff>7</xdr:rowOff>
              </xdr:from>
              <xdr:to>
                <xdr:col>24</xdr:col>
                <xdr:colOff>7</xdr:colOff>
                <xdr:row>9</xdr:row>
                <xdr:rowOff>11</xdr:rowOff>
              </xdr:to>
            </anchor>
          </commentPr>
        </mc:Choice>
        <mc:Fallback/>
      </mc:AlternateContent>
    </comment>
    <comment ref="T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9</xdr:row>
                <xdr:rowOff>7</xdr:rowOff>
              </xdr:from>
              <xdr:to>
                <xdr:col>24</xdr:col>
                <xdr:colOff>7</xdr:colOff>
                <xdr:row>10</xdr:row>
                <xdr:rowOff>11</xdr:rowOff>
              </xdr:to>
            </anchor>
          </commentPr>
        </mc:Choice>
        <mc:Fallback/>
      </mc:AlternateContent>
    </comment>
    <comment ref="U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24</xdr:col>
                <xdr:colOff>71</xdr:colOff>
                <xdr:row>9</xdr:row>
                <xdr:rowOff>11</xdr:rowOff>
              </xdr:to>
            </anchor>
          </commentPr>
        </mc:Choice>
        <mc:Fallback/>
      </mc:AlternateContent>
    </comment>
    <comment ref="U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4</xdr:col>
                <xdr:colOff>71</xdr:colOff>
                <xdr:row>10</xdr:row>
                <xdr:rowOff>11</xdr:rowOff>
              </xdr:to>
            </anchor>
          </commentPr>
        </mc:Choice>
        <mc:Fallback/>
      </mc:AlternateContent>
    </comment>
    <comment ref="V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8</xdr:row>
                <xdr:rowOff>7</xdr:rowOff>
              </xdr:from>
              <xdr:to>
                <xdr:col>25</xdr:col>
                <xdr:colOff>59</xdr:colOff>
                <xdr:row>9</xdr:row>
                <xdr:rowOff>11</xdr:rowOff>
              </xdr:to>
            </anchor>
          </commentPr>
        </mc:Choice>
        <mc:Fallback/>
      </mc:AlternateContent>
    </comment>
    <comment ref="V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5</xdr:col>
                <xdr:colOff>59</xdr:colOff>
                <xdr:row>10</xdr:row>
                <xdr:rowOff>11</xdr:rowOff>
              </xdr:to>
            </anchor>
          </commentPr>
        </mc:Choice>
        <mc:Fallback/>
      </mc:AlternateContent>
    </comment>
    <comment ref="W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8</xdr:row>
                <xdr:rowOff>7</xdr:rowOff>
              </xdr:from>
              <xdr:to>
                <xdr:col>26</xdr:col>
                <xdr:colOff>50</xdr:colOff>
                <xdr:row>9</xdr:row>
                <xdr:rowOff>11</xdr:rowOff>
              </xdr:to>
            </anchor>
          </commentPr>
        </mc:Choice>
        <mc:Fallback/>
      </mc:AlternateContent>
    </comment>
    <comment ref="W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9</xdr:row>
                <xdr:rowOff>7</xdr:rowOff>
              </xdr:from>
              <xdr:to>
                <xdr:col>26</xdr:col>
                <xdr:colOff>50</xdr:colOff>
                <xdr:row>10</xdr:row>
                <xdr:rowOff>11</xdr:rowOff>
              </xdr:to>
            </anchor>
          </commentPr>
        </mc:Choice>
        <mc:Fallback/>
      </mc:AlternateContent>
    </comment>
    <comment ref="X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8</xdr:row>
                <xdr:rowOff>7</xdr:rowOff>
              </xdr:from>
              <xdr:to>
                <xdr:col>27</xdr:col>
                <xdr:colOff>55</xdr:colOff>
                <xdr:row>9</xdr:row>
                <xdr:rowOff>11</xdr:rowOff>
              </xdr:to>
            </anchor>
          </commentPr>
        </mc:Choice>
        <mc:Fallback/>
      </mc:AlternateContent>
    </comment>
    <comment ref="X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9</xdr:row>
                <xdr:rowOff>7</xdr:rowOff>
              </xdr:from>
              <xdr:to>
                <xdr:col>27</xdr:col>
                <xdr:colOff>55</xdr:colOff>
                <xdr:row>10</xdr:row>
                <xdr:rowOff>11</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3</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8</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7" authorId="0">
      <text>
        <r>
          <rPr>
            <b val="true"/>
            <sz val="9"/>
            <color rgb="FF000000"/>
            <rFont val="Tahoma"/>
            <family val="2"/>
          </rPr>
          <t xml:space="preserve">Allocation per IPCC Guidelines: 5.B.2.1 NSW_Acacia Open Woodland_&gt;20 - Carbon stock change in living biomass - gains
Allocation used by Parties: 5.B.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3</xdr:col>
                <xdr:colOff>52</xdr:colOff>
                <xdr:row>18</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48" authorId="0">
      <text>
        <r>
          <rPr>
            <b val="true"/>
            <sz val="9"/>
            <color rgb="FF000000"/>
            <rFont val="Tahoma"/>
            <family val="2"/>
          </rPr>
          <t xml:space="preserve">Allocation per IPCC Guidelines: 5.B.2.1 NT_Acacia Forest and Woodland_&lt;20 - Carbon stock change in living biomass - gains
Allocation used by Parties: 5.B.2.1 NT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6</xdr:row>
                <xdr:rowOff>7</xdr:rowOff>
              </xdr:from>
              <xdr:to>
                <xdr:col>24</xdr:col>
                <xdr:colOff>18</xdr:colOff>
                <xdr:row>49</xdr:row>
                <xdr:rowOff>9</xdr:rowOff>
              </xdr:to>
            </anchor>
          </commentPr>
        </mc:Choice>
        <mc:Fallback/>
      </mc:AlternateContent>
    </comment>
    <comment ref="K50" authorId="0">
      <text>
        <r>
          <rPr>
            <b val="true"/>
            <sz val="9"/>
            <color rgb="FF000000"/>
            <rFont val="Tahoma"/>
            <family val="2"/>
          </rPr>
          <t xml:space="preserve">Allocation per IPCC Guidelines: 5.B.2.1 NT_Eucalyptus Open Forest_&lt;20 - Carbon stock change in living biomass - gains
Allocation used by Parties: 5.B.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8</xdr:row>
                <xdr:rowOff>7</xdr:rowOff>
              </xdr:from>
              <xdr:to>
                <xdr:col>23</xdr:col>
                <xdr:colOff>42</xdr:colOff>
                <xdr:row>51</xdr:row>
                <xdr:rowOff>9</xdr:rowOff>
              </xdr:to>
            </anchor>
          </commentPr>
        </mc:Choice>
        <mc:Fallback/>
      </mc:AlternateContent>
    </comment>
    <comment ref="K52" authorId="0">
      <text>
        <r>
          <rPr>
            <b val="true"/>
            <sz val="9"/>
            <color rgb="FF000000"/>
            <rFont val="Tahoma"/>
            <family val="2"/>
          </rPr>
          <t xml:space="preserve">Allocation per IPCC Guidelines: 5.B.2.1 NT_Eucalyptus Open Woodland_&lt;20 - Carbon stock change in living biomass - gains
Allocation used by Parties: 5.B.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0</xdr:row>
                <xdr:rowOff>7</xdr:rowOff>
              </xdr:from>
              <xdr:to>
                <xdr:col>24</xdr:col>
                <xdr:colOff>7</xdr:colOff>
                <xdr:row>53</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7" authorId="0">
      <text>
        <r>
          <rPr>
            <b val="true"/>
            <sz val="9"/>
            <color rgb="FF000000"/>
            <rFont val="Tahoma"/>
            <family val="2"/>
          </rPr>
          <t xml:space="preserve">Allocation per IPCC Guidelines: 5.B.2.1 QLD_Other Forest and Woodland_&gt;20 - Carbon stock change in living biomass - gains
Allocation used by Parties: 5.B.2.1 QLD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5</xdr:row>
                <xdr:rowOff>7</xdr:rowOff>
              </xdr:from>
              <xdr:to>
                <xdr:col>24</xdr:col>
                <xdr:colOff>20</xdr:colOff>
                <xdr:row>88</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7" authorId="0">
      <text>
        <r>
          <rPr>
            <b val="true"/>
            <sz val="9"/>
            <color rgb="FF000000"/>
            <rFont val="Tahoma"/>
            <family val="2"/>
          </rPr>
          <t xml:space="preserve">Allocation per IPCC Guidelines: 5.B.2.1 SA_Casuarina Forest and Woodland_&gt;20 - Carbon stock change in living biomass - gains
Allocation used by Parties: 5.B.2.1 S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5</xdr:row>
                <xdr:rowOff>7</xdr:rowOff>
              </xdr:from>
              <xdr:to>
                <xdr:col>24</xdr:col>
                <xdr:colOff>39</xdr:colOff>
                <xdr:row>98</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09" authorId="0">
      <text>
        <r>
          <rPr>
            <b val="true"/>
            <sz val="9"/>
            <color rgb="FF000000"/>
            <rFont val="Tahoma"/>
            <family val="2"/>
          </rPr>
          <t xml:space="preserve">Allocation per IPCC Guidelines: 5.B.2.1 SA_Low Closed Forest and Closed Shrubland_&gt;20 - Carbon stock change in living biomass - gains
Allocation used by Parties: 5.B.2.1 SA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7</xdr:row>
                <xdr:rowOff>6</xdr:rowOff>
              </xdr:from>
              <xdr:to>
                <xdr:col>25</xdr:col>
                <xdr:colOff>45</xdr:colOff>
                <xdr:row>110</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5" authorId="0">
      <text>
        <r>
          <rPr>
            <b val="true"/>
            <sz val="9"/>
            <color rgb="FF000000"/>
            <rFont val="Tahoma"/>
            <family val="2"/>
          </rPr>
          <t xml:space="preserve">Allocation per IPCC Guidelines: 5.B.2.1 SA_Other Forest and Woodland_&gt;20 - Carbon stock change in living biomass - gains
Allocation used by Parties: 5.B.2.1 S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3</xdr:row>
                <xdr:rowOff>6</xdr:rowOff>
              </xdr:from>
              <xdr:to>
                <xdr:col>24</xdr:col>
                <xdr:colOff>11</xdr:colOff>
                <xdr:row>116</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3" authorId="0">
      <text>
        <r>
          <rPr>
            <b val="true"/>
            <sz val="9"/>
            <color rgb="FF000000"/>
            <rFont val="Tahoma"/>
            <family val="2"/>
          </rPr>
          <t xml:space="preserve">Allocation per IPCC Guidelines: 5.B.2.1 TAS_Rainforest and Vine Thickets_&gt;20 - Carbon stock change in living biomass - gains
Allocation used by Parties: 5.B.2.1 TAS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1</xdr:row>
                <xdr:rowOff>6</xdr:rowOff>
              </xdr:from>
              <xdr:to>
                <xdr:col>24</xdr:col>
                <xdr:colOff>27</xdr:colOff>
                <xdr:row>134</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3" authorId="0">
      <text>
        <r>
          <rPr>
            <b val="true"/>
            <sz val="9"/>
            <color rgb="FF000000"/>
            <rFont val="Tahoma"/>
            <family val="2"/>
          </rPr>
          <t xml:space="preserve">Allocation per IPCC Guidelines: 5.B.2.1 WA_Heath_&gt;20 - Carbon stock change in living biomass - gains
Allocation used by Parties: 5.B.2.1 WA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1</xdr:row>
                <xdr:rowOff>6</xdr:rowOff>
              </xdr:from>
              <xdr:to>
                <xdr:col>21</xdr:col>
                <xdr:colOff>39</xdr:colOff>
                <xdr:row>184</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7" authorId="0">
      <text>
        <r>
          <rPr>
            <b val="true"/>
            <sz val="9"/>
            <color rgb="FF000000"/>
            <rFont val="Tahoma"/>
            <family val="2"/>
          </rPr>
          <t xml:space="preserve">Allocation per IPCC Guidelines: 5.B.2.1 WA_Mallee Woodland and Shrubland_&gt;20 - Carbon stock change in living biomass - gains
Allocation used by Parties: 5.B.2.1 WA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5</xdr:row>
                <xdr:rowOff>6</xdr:rowOff>
              </xdr:from>
              <xdr:to>
                <xdr:col>24</xdr:col>
                <xdr:colOff>45</xdr:colOff>
                <xdr:row>188</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1" authorId="0">
      <text>
        <r>
          <rPr>
            <b val="true"/>
            <sz val="9"/>
            <color rgb="FF000000"/>
            <rFont val="Tahoma"/>
            <family val="2"/>
          </rPr>
          <t xml:space="preserve">Allocation per IPCC Guidelines: 5.B.2.1 WA_Other Forest and Woodland_&gt;20 - Carbon stock change in living biomass - gains
Allocation used by Parties: 5.B.2.1 W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9</xdr:row>
                <xdr:rowOff>6</xdr:rowOff>
              </xdr:from>
              <xdr:to>
                <xdr:col>24</xdr:col>
                <xdr:colOff>15</xdr:colOff>
                <xdr:row>192</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3" authorId="0">
      <text>
        <r>
          <rPr>
            <b val="true"/>
            <sz val="9"/>
            <color rgb="FF000000"/>
            <rFont val="Tahoma"/>
            <family val="2"/>
          </rPr>
          <t xml:space="preserve">Allocation per IPCC Guidelines: 5.B.2.1 QLD_Acacia Forest and Woodland_&gt;20 - Carbon stock change in living biomass - losses
Allocation used by Parties: 5.B.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1</xdr:row>
                <xdr:rowOff>7</xdr:rowOff>
              </xdr:from>
              <xdr:to>
                <xdr:col>26</xdr:col>
                <xdr:colOff>3</xdr:colOff>
                <xdr:row>64</xdr:row>
                <xdr:rowOff>9</xdr:rowOff>
              </xdr:to>
            </anchor>
          </commentPr>
        </mc:Choice>
        <mc:Fallback/>
      </mc:AlternateContent>
    </comment>
    <comment ref="L65" authorId="0">
      <text>
        <r>
          <rPr>
            <b val="true"/>
            <sz val="9"/>
            <color rgb="FF000000"/>
            <rFont val="Tahoma"/>
            <family val="2"/>
          </rPr>
          <t xml:space="preserve">Allocation per IPCC Guidelines: 5.B.2.1 QLD_Acacia Open Woodland_&gt;20 - Carbon stock change in living biomass - losses
Allocation used by Parties: 5.B.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3</xdr:row>
                <xdr:rowOff>7</xdr:rowOff>
              </xdr:from>
              <xdr:to>
                <xdr:col>25</xdr:col>
                <xdr:colOff>22</xdr:colOff>
                <xdr:row>66</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7" authorId="0">
      <text>
        <r>
          <rPr>
            <b val="true"/>
            <sz val="9"/>
            <color rgb="FF000000"/>
            <rFont val="Tahoma"/>
            <family val="2"/>
          </rPr>
          <t xml:space="preserve">Allocation per IPCC Guidelines: 5.B.2.1 QLD_Eucalyptus Tall Open Forest_&gt;20 - Carbon stock change in living biomass - losses
Allocation used by Parties: 5.B.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5</xdr:row>
                <xdr:rowOff>7</xdr:rowOff>
              </xdr:from>
              <xdr:to>
                <xdr:col>25</xdr:col>
                <xdr:colOff>57</xdr:colOff>
                <xdr:row>78</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1" authorId="0">
      <text>
        <r>
          <rPr>
            <b val="true"/>
            <sz val="9"/>
            <color rgb="FF000000"/>
            <rFont val="Tahoma"/>
            <family val="2"/>
          </rPr>
          <t xml:space="preserve">Allocation per IPCC Guidelines: 5.B.2.1 QLD_Heath_&gt;20 - Carbon stock change in living biomass - losses
Allocation used by Parties: 5.B.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9</xdr:row>
                <xdr:rowOff>7</xdr:rowOff>
              </xdr:from>
              <xdr:to>
                <xdr:col>23</xdr:col>
                <xdr:colOff>20</xdr:colOff>
                <xdr:row>82</xdr:row>
                <xdr:rowOff>9</xdr:rowOff>
              </xdr:to>
            </anchor>
          </commentPr>
        </mc:Choice>
        <mc:Fallback/>
      </mc:AlternateContent>
    </comment>
    <comment ref="L83" authorId="0">
      <text>
        <r>
          <rPr>
            <b val="true"/>
            <sz val="9"/>
            <color rgb="FF000000"/>
            <rFont val="Tahoma"/>
            <family val="2"/>
          </rPr>
          <t xml:space="preserve">Allocation per IPCC Guidelines: 5.B.2.1 QLD_Low Closed Forest and Closed Shrubland_&gt;20 - Carbon stock change in living biomass - losses
Allocation used by Parties: 5.B.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1</xdr:row>
                <xdr:rowOff>7</xdr:rowOff>
              </xdr:from>
              <xdr:to>
                <xdr:col>27</xdr:col>
                <xdr:colOff>31</xdr:colOff>
                <xdr:row>84</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1" authorId="0">
      <text>
        <r>
          <rPr>
            <b val="true"/>
            <sz val="9"/>
            <color rgb="FF000000"/>
            <rFont val="Tahoma"/>
            <family val="2"/>
          </rPr>
          <t xml:space="preserve">Allocation per IPCC Guidelines: 5.B.2.1 QLD_Rainforest and Vine Thickets_&gt;20 - Carbon stock change in living biomass - losses
Allocation used by Parties: 5.B.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9</xdr:row>
                <xdr:rowOff>7</xdr:rowOff>
              </xdr:from>
              <xdr:to>
                <xdr:col>26</xdr:col>
                <xdr:colOff>3</xdr:colOff>
                <xdr:row>92</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0" authorId="0">
      <text>
        <r>
          <rPr>
            <b val="true"/>
            <sz val="9"/>
            <color rgb="FF000000"/>
            <rFont val="Tahoma"/>
            <family val="2"/>
          </rPr>
          <t xml:space="preserve">Allocation per IPCC Guidelines: 5.B.2.1 TAS_Other Forest and Woodland_&lt;20 - Carbon stock change in living biomass - losses
Allocation used by Parties: 5.B.2.1 TAS_Other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8</xdr:row>
                <xdr:rowOff>6</xdr:rowOff>
              </xdr:from>
              <xdr:to>
                <xdr:col>25</xdr:col>
                <xdr:colOff>54</xdr:colOff>
                <xdr:row>131</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1" authorId="0">
      <text>
        <r>
          <rPr>
            <b val="true"/>
            <sz val="9"/>
            <color rgb="FF000000"/>
            <rFont val="Tahoma"/>
            <family val="2"/>
          </rPr>
          <t xml:space="preserve">Allocation per IPCC Guidelines: 5.C.2.1 NSW_Acacia Open Woodland_&gt;20 - Carbon stock change in living biomass - gains
Allocation used by Parties: 5.C.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21</xdr:col>
                <xdr:colOff>58</xdr:colOff>
                <xdr:row>22</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2" authorId="0">
      <text>
        <r>
          <rPr>
            <b val="true"/>
            <sz val="9"/>
            <color rgb="FF000000"/>
            <rFont val="Tahoma"/>
            <family val="2"/>
          </rPr>
          <t xml:space="preserve">Allocation per IPCC Guidelines: 5.C.2.1 NT_Acacia Forest and Woodland_&lt;20 - Carbon stock change in living biomass - gains
Allocation used by Parties: 5.C.2.1 NT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0</xdr:row>
                <xdr:rowOff>7</xdr:rowOff>
              </xdr:from>
              <xdr:to>
                <xdr:col>21</xdr:col>
                <xdr:colOff>86</xdr:colOff>
                <xdr:row>53</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4" authorId="0">
      <text>
        <r>
          <rPr>
            <b val="true"/>
            <sz val="9"/>
            <color rgb="FF000000"/>
            <rFont val="Tahoma"/>
            <family val="2"/>
          </rPr>
          <t xml:space="preserve">Allocation per IPCC Guidelines: 5.C.2.1 SA_Low Closed Forest and Closed Shrubland_&lt;20 - Carbon stock change in living biomass - gains
Allocation used by Parties: 5.C.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2</xdr:row>
                <xdr:rowOff>5</xdr:rowOff>
              </xdr:from>
              <xdr:to>
                <xdr:col>22</xdr:col>
                <xdr:colOff>73</xdr:colOff>
                <xdr:row>115</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1" authorId="0">
      <text>
        <r>
          <rPr>
            <b val="true"/>
            <sz val="9"/>
            <color rgb="FF000000"/>
            <rFont val="Tahoma"/>
            <family val="2"/>
          </rPr>
          <t xml:space="preserve">Allocation per IPCC Guidelines: 5.C.2.1 VIC_Acacia Forest and Woodland_&gt;20 - Carbon stock change in living biomass - gains
Allocation used by Parties: 5.C.2.1 VIC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9</xdr:row>
                <xdr:rowOff>5</xdr:rowOff>
              </xdr:from>
              <xdr:to>
                <xdr:col>21</xdr:col>
                <xdr:colOff>90</xdr:colOff>
                <xdr:row>152</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6" authorId="0">
      <text>
        <r>
          <rPr>
            <b val="true"/>
            <sz val="9"/>
            <color rgb="FF000000"/>
            <rFont val="Tahoma"/>
            <family val="2"/>
          </rPr>
          <t xml:space="preserve">Allocation per IPCC Guidelines: 5.C.2.1 VIC_Casuarina Forest and Woodland_&lt;20 - Carbon stock change in living biomass - gains
Allocation used by Parties: 5.C.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4</xdr:row>
                <xdr:rowOff>5</xdr:rowOff>
              </xdr:from>
              <xdr:to>
                <xdr:col>22</xdr:col>
                <xdr:colOff>12</xdr:colOff>
                <xdr:row>157</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1" authorId="0">
      <text>
        <r>
          <rPr>
            <b val="true"/>
            <sz val="9"/>
            <color rgb="FF000000"/>
            <rFont val="Tahoma"/>
            <family val="2"/>
          </rPr>
          <t xml:space="preserve">Allocation per IPCC Guidelines: 5.C.2.1 VIC_Eucalyptus Open Forest_&gt;20 - Carbon stock change in living biomass - gains
Allocation used by Parties: 5.C.2.1 VIC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9</xdr:row>
                <xdr:rowOff>5</xdr:rowOff>
              </xdr:from>
              <xdr:to>
                <xdr:col>21</xdr:col>
                <xdr:colOff>55</xdr:colOff>
                <xdr:row>162</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3" authorId="0">
      <text>
        <r>
          <rPr>
            <b val="true"/>
            <sz val="9"/>
            <color rgb="FF000000"/>
            <rFont val="Tahoma"/>
            <family val="2"/>
          </rPr>
          <t xml:space="preserve">Allocation per IPCC Guidelines: 5.C.2.1 VIC_Eucalyptus Open Woodland_&gt;20 - Carbon stock change in living biomass - gains
Allocation used by Parties: 5.C.2.1 VIC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1</xdr:row>
                <xdr:rowOff>5</xdr:rowOff>
              </xdr:from>
              <xdr:to>
                <xdr:col>21</xdr:col>
                <xdr:colOff>77</xdr:colOff>
                <xdr:row>164</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5" authorId="0">
      <text>
        <r>
          <rPr>
            <b val="true"/>
            <sz val="9"/>
            <color rgb="FF000000"/>
            <rFont val="Tahoma"/>
            <family val="2"/>
          </rPr>
          <t xml:space="preserve">Allocation per IPCC Guidelines: 5.C.2.1 VIC_Eucalyptus Tall Open Forest_&gt;20 - Carbon stock change in living biomass - gains
Allocation used by Parties: 5.C.2.1 VIC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3</xdr:row>
                <xdr:rowOff>5</xdr:rowOff>
              </xdr:from>
              <xdr:to>
                <xdr:col>21</xdr:col>
                <xdr:colOff>86</xdr:colOff>
                <xdr:row>166</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89" authorId="0">
      <text>
        <r>
          <rPr>
            <b val="true"/>
            <sz val="9"/>
            <color rgb="FF000000"/>
            <rFont val="Tahoma"/>
            <family val="2"/>
          </rPr>
          <t xml:space="preserve">Allocation per IPCC Guidelines: 5.C.2.1 WA_Casuarina Forest and Woodland_&gt;20 - Carbon stock change in living biomass - gains
Allocation used by Parties: 5.C.2.1 W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7</xdr:row>
                <xdr:rowOff>5</xdr:rowOff>
              </xdr:from>
              <xdr:to>
                <xdr:col>22</xdr:col>
                <xdr:colOff>10</xdr:colOff>
                <xdr:row>190</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1" authorId="0">
      <text>
        <r>
          <rPr>
            <b val="true"/>
            <sz val="9"/>
            <color rgb="FF000000"/>
            <rFont val="Tahoma"/>
            <family val="2"/>
          </rPr>
          <t xml:space="preserve">Allocation per IPCC Guidelines: 5.C.2.1 WA_Eucalyptus Low Open Forest_&gt;20 - Carbon stock change in living biomass - gains
Allocation used by Parties: 5.C.2.1 WA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9</xdr:row>
                <xdr:rowOff>5</xdr:rowOff>
              </xdr:from>
              <xdr:to>
                <xdr:col>21</xdr:col>
                <xdr:colOff>86</xdr:colOff>
                <xdr:row>192</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7" authorId="0">
      <text>
        <r>
          <rPr>
            <b val="true"/>
            <sz val="9"/>
            <color rgb="FF000000"/>
            <rFont val="Tahoma"/>
            <family val="2"/>
          </rPr>
          <t xml:space="preserve">Allocation per IPCC Guidelines: 5.C.2.1 WA_Melaleuca Forest and Woodland_&gt;20 - Carbon stock change in living biomass - gains
Allocation used by Parties: 5.C.2.1 WA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5</xdr:row>
                <xdr:rowOff>5</xdr:rowOff>
              </xdr:from>
              <xdr:to>
                <xdr:col>22</xdr:col>
                <xdr:colOff>12</xdr:colOff>
                <xdr:row>208</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3" authorId="0">
      <text>
        <r>
          <rPr>
            <b val="true"/>
            <sz val="9"/>
            <color rgb="FF000000"/>
            <rFont val="Tahoma"/>
            <family val="2"/>
          </rPr>
          <t xml:space="preserve">Allocation per IPCC Guidelines: 5.C.2.1 NT_Other Forest and Woodland_&gt;20 - Carbon stock change in living biomass - losses
Allocation used by Parties: 5.C.2.1 NT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22</xdr:col>
                <xdr:colOff>72</xdr:colOff>
                <xdr:row>64</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9" authorId="0">
      <text>
        <r>
          <rPr>
            <b val="true"/>
            <sz val="9"/>
            <color rgb="FF000000"/>
            <rFont val="Tahoma"/>
            <family val="2"/>
          </rPr>
          <t xml:space="preserve">Allocation per IPCC Guidelines: 5.C.2.1 SA_Acacia Shrubland_&gt;20 - Carbon stock change in living biomass - losses
Allocation used by Parties: 5.C.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7</xdr:row>
                <xdr:rowOff>7</xdr:rowOff>
              </xdr:from>
              <xdr:to>
                <xdr:col>22</xdr:col>
                <xdr:colOff>0</xdr:colOff>
                <xdr:row>100</xdr:row>
                <xdr:rowOff>9</xdr:rowOff>
              </xdr:to>
            </anchor>
          </commentPr>
        </mc:Choice>
        <mc:Fallback/>
      </mc:AlternateContent>
    </comment>
    <comment ref="L101" authorId="0">
      <text>
        <r>
          <rPr>
            <b val="true"/>
            <sz val="9"/>
            <color rgb="FF000000"/>
            <rFont val="Tahoma"/>
            <family val="2"/>
          </rPr>
          <t xml:space="preserve">Allocation per IPCC Guidelines: 5.C.2.1 SA_Callitris Forest and Woodland_&gt;20 - Carbon stock change in living biomass - losses
Allocation used by Parties: 5.C.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22</xdr:col>
                <xdr:colOff>89</xdr:colOff>
                <xdr:row>102</xdr:row>
                <xdr:rowOff>10</xdr:rowOff>
              </xdr:to>
            </anchor>
          </commentPr>
        </mc:Choice>
        <mc:Fallback/>
      </mc:AlternateContent>
    </comment>
    <comment ref="L103" authorId="0">
      <text>
        <r>
          <rPr>
            <b val="true"/>
            <sz val="9"/>
            <color rgb="FF000000"/>
            <rFont val="Tahoma"/>
            <family val="2"/>
          </rPr>
          <t xml:space="preserve">Allocation per IPCC Guidelines: 5.C.2.1 SA_Casuarina Forest and Woodland_&gt;20 - Carbon stock change in living biomass - losses
Allocation used by Parties: 5.C.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1</xdr:row>
                <xdr:rowOff>5</xdr:rowOff>
              </xdr:from>
              <xdr:to>
                <xdr:col>23</xdr:col>
                <xdr:colOff>3</xdr:colOff>
                <xdr:row>104</xdr:row>
                <xdr:rowOff>10</xdr:rowOff>
              </xdr:to>
            </anchor>
          </commentPr>
        </mc:Choice>
        <mc:Fallback/>
      </mc:AlternateContent>
    </comment>
    <comment ref="L104" authorId="0">
      <text>
        <r>
          <rPr>
            <b val="true"/>
            <sz val="9"/>
            <color rgb="FF000000"/>
            <rFont val="Tahoma"/>
            <family val="2"/>
          </rPr>
          <t xml:space="preserve">Allocation per IPCC Guidelines: 5.C.2.1 SA_Eucalyptus Low Open Forest_&lt;20 - Carbon stock change in living biomass - losses
Allocation used by Parties: 5.C.2.1 SA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2</xdr:row>
                <xdr:rowOff>5</xdr:rowOff>
              </xdr:from>
              <xdr:to>
                <xdr:col>22</xdr:col>
                <xdr:colOff>79</xdr:colOff>
                <xdr:row>105</xdr:row>
                <xdr:rowOff>10</xdr:rowOff>
              </xdr:to>
            </anchor>
          </commentPr>
        </mc:Choice>
        <mc:Fallback/>
      </mc:AlternateContent>
    </comment>
    <comment ref="L107" authorId="0">
      <text>
        <r>
          <rPr>
            <b val="true"/>
            <sz val="9"/>
            <color rgb="FF000000"/>
            <rFont val="Tahoma"/>
            <family val="2"/>
          </rPr>
          <t xml:space="preserve">Allocation per IPCC Guidelines: 5.C.2.1 SA_Eucalyptus Open Forest_&gt;20 - Carbon stock change in living biomass - losses
Allocation used by Parties: 5.C.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5</xdr:row>
                <xdr:rowOff>5</xdr:rowOff>
              </xdr:from>
              <xdr:to>
                <xdr:col>22</xdr:col>
                <xdr:colOff>47</xdr:colOff>
                <xdr:row>108</xdr:row>
                <xdr:rowOff>10</xdr:rowOff>
              </xdr:to>
            </anchor>
          </commentPr>
        </mc:Choice>
        <mc:Fallback/>
      </mc:AlternateContent>
    </comment>
    <comment ref="L109" authorId="0">
      <text>
        <r>
          <rPr>
            <b val="true"/>
            <sz val="9"/>
            <color rgb="FF000000"/>
            <rFont val="Tahoma"/>
            <family val="2"/>
          </rPr>
          <t xml:space="preserve">Allocation per IPCC Guidelines: 5.C.2.1 SA_Eucalyptus Open Woodland_&gt;20 - Carbon stock change in living biomass - losses
Allocation used by Parties: 5.C.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7</xdr:row>
                <xdr:rowOff>5</xdr:rowOff>
              </xdr:from>
              <xdr:to>
                <xdr:col>22</xdr:col>
                <xdr:colOff>69</xdr:colOff>
                <xdr:row>110</xdr:row>
                <xdr:rowOff>10</xdr:rowOff>
              </xdr:to>
            </anchor>
          </commentPr>
        </mc:Choice>
        <mc:Fallback/>
      </mc:AlternateContent>
    </comment>
    <comment ref="L111" authorId="0">
      <text>
        <r>
          <rPr>
            <b val="true"/>
            <sz val="9"/>
            <color rgb="FF000000"/>
            <rFont val="Tahoma"/>
            <family val="2"/>
          </rPr>
          <t xml:space="preserve">Allocation per IPCC Guidelines: 5.C.2.1 SA_Eucalyptus Woodland_&gt;20 - Carbon stock change in living biomass - losses
Allocation used by Parties: 5.C.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9</xdr:row>
                <xdr:rowOff>5</xdr:rowOff>
              </xdr:from>
              <xdr:to>
                <xdr:col>22</xdr:col>
                <xdr:colOff>29</xdr:colOff>
                <xdr:row>112</xdr:row>
                <xdr:rowOff>10</xdr:rowOff>
              </xdr:to>
            </anchor>
          </commentPr>
        </mc:Choice>
        <mc:Fallback/>
      </mc:AlternateContent>
    </comment>
    <comment ref="L113" authorId="0">
      <text>
        <r>
          <rPr>
            <b val="true"/>
            <sz val="9"/>
            <color rgb="FF000000"/>
            <rFont val="Tahoma"/>
            <family val="2"/>
          </rPr>
          <t xml:space="preserve">Allocation per IPCC Guidelines: 5.C.2.1 SA_Heath_&gt;20 - Carbon stock change in living biomass - losses
Allocation used by Parties: 5.C.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1</xdr:row>
                <xdr:rowOff>5</xdr:rowOff>
              </xdr:from>
              <xdr:to>
                <xdr:col>21</xdr:col>
                <xdr:colOff>20</xdr:colOff>
                <xdr:row>114</xdr:row>
                <xdr:rowOff>10</xdr:rowOff>
              </xdr:to>
            </anchor>
          </commentPr>
        </mc:Choice>
        <mc:Fallback/>
      </mc:AlternateContent>
    </comment>
    <comment ref="L117" authorId="0">
      <text>
        <r>
          <rPr>
            <b val="true"/>
            <sz val="9"/>
            <color rgb="FF000000"/>
            <rFont val="Tahoma"/>
            <family val="2"/>
          </rPr>
          <t xml:space="preserve">Allocation per IPCC Guidelines: 5.C.2.1 SA_Mallee Woodland and Shrubland_&gt;20 - Carbon stock change in living biomass - losses
Allocation used by Parties: 5.C.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5</xdr:row>
                <xdr:rowOff>5</xdr:rowOff>
              </xdr:from>
              <xdr:to>
                <xdr:col>23</xdr:col>
                <xdr:colOff>1</xdr:colOff>
                <xdr:row>118</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1" authorId="0">
      <text>
        <r>
          <rPr>
            <b val="true"/>
            <sz val="9"/>
            <color rgb="FF000000"/>
            <rFont val="Tahoma"/>
            <family val="2"/>
          </rPr>
          <t xml:space="preserve">Allocation per IPCC Guidelines: 5.C.2.1 SA_Other Forest and Woodland_&gt;20 - Carbon stock change in living biomass - losses
Allocation used by Parties: 5.C.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9</xdr:row>
                <xdr:rowOff>5</xdr:rowOff>
              </xdr:from>
              <xdr:to>
                <xdr:col>22</xdr:col>
                <xdr:colOff>72</xdr:colOff>
                <xdr:row>122</xdr:row>
                <xdr:rowOff>10</xdr:rowOff>
              </xdr:to>
            </anchor>
          </commentPr>
        </mc:Choice>
        <mc:Fallback/>
      </mc:AlternateContent>
    </comment>
    <comment ref="L123" authorId="0">
      <text>
        <r>
          <rPr>
            <b val="true"/>
            <sz val="9"/>
            <color rgb="FF000000"/>
            <rFont val="Tahoma"/>
            <family val="2"/>
          </rPr>
          <t xml:space="preserve">Allocation per IPCC Guidelines: 5.C.2.1 SA_Other Shrublands_&gt;20 - Carbon stock change in living biomass - losses
Allocation used by Parties: 5.C.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1</xdr:row>
                <xdr:rowOff>5</xdr:rowOff>
              </xdr:from>
              <xdr:to>
                <xdr:col>21</xdr:col>
                <xdr:colOff>100</xdr:colOff>
                <xdr:row>124</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7" authorId="0">
      <text>
        <r>
          <rPr>
            <b val="true"/>
            <sz val="9"/>
            <color rgb="FF000000"/>
            <rFont val="Tahoma"/>
            <family val="2"/>
          </rPr>
          <t xml:space="preserve">Allocation per IPCC Guidelines: 5.C.2.1 VIC_Casuarina Forest and Woodland_&gt;20 - Carbon stock change in living biomass - losses
Allocation used by Parties: 5.C.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5</xdr:row>
                <xdr:rowOff>5</xdr:rowOff>
              </xdr:from>
              <xdr:to>
                <xdr:col>23</xdr:col>
                <xdr:colOff>7</xdr:colOff>
                <xdr:row>158</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Living biomass gain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8</xdr:col>
                <xdr:colOff>27</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Living biomass losse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9</xdr:col>
                <xdr:colOff>17</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Dead organic mattter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21</xdr:col>
                <xdr:colOff>26</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Soil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55</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Living biomass gains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1</xdr:colOff>
                <xdr:row>10</xdr:row>
                <xdr:rowOff>10</xdr:rowOff>
              </xdr:to>
            </anchor>
          </commentPr>
        </mc:Choice>
        <mc:Fallback/>
      </mc:AlternateContent>
    </comment>
    <comment ref="I13"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79</xdr:colOff>
                <xdr:row>14</xdr:row>
                <xdr:rowOff>8</xdr:rowOff>
              </xdr:to>
            </anchor>
          </commentPr>
        </mc:Choice>
        <mc:Fallback/>
      </mc:AlternateContent>
    </comment>
    <comment ref="J11" authorId="0">
      <text>
        <r>
          <rPr>
            <b val="true"/>
            <sz val="9"/>
            <color rgb="FF000000"/>
            <rFont val="Tahoma"/>
            <family val="2"/>
          </rPr>
          <t xml:space="preserve">Living biomass losse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9</xdr:col>
                <xdr:colOff>17</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Dead organic matter - 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1</xdr:col>
                <xdr:colOff>38</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Soil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79</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5</xdr:colOff>
                <xdr:row>13</xdr:row>
                <xdr:rowOff>10</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80</xdr:colOff>
                <xdr:row>9</xdr:row>
                <xdr:rowOff>6</xdr:rowOff>
              </xdr:from>
              <xdr:to>
                <xdr:col>24</xdr:col>
                <xdr:colOff>61</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80</xdr:colOff>
                <xdr:row>10</xdr:row>
                <xdr:rowOff>6</xdr:rowOff>
              </xdr:from>
              <xdr:to>
                <xdr:col>24</xdr:col>
                <xdr:colOff>35</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80</xdr:colOff>
                <xdr:row>13</xdr:row>
                <xdr:rowOff>6</xdr:rowOff>
              </xdr:from>
              <xdr:to>
                <xdr:col>18</xdr:col>
                <xdr:colOff>37</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80</xdr:colOff>
                <xdr:row>36</xdr:row>
                <xdr:rowOff>12</xdr:rowOff>
              </xdr:from>
              <xdr:to>
                <xdr:col>16</xdr:col>
                <xdr:colOff>29</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80</xdr:colOff>
                <xdr:row>37</xdr:row>
                <xdr:rowOff>9</xdr:rowOff>
              </xdr:from>
              <xdr:to>
                <xdr:col>16</xdr:col>
                <xdr:colOff>29</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80</xdr:colOff>
                <xdr:row>39</xdr:row>
                <xdr:rowOff>9</xdr:rowOff>
              </xdr:from>
              <xdr:to>
                <xdr:col>17</xdr:col>
                <xdr:colOff>35</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80</xdr:colOff>
                <xdr:row>44</xdr:row>
                <xdr:rowOff>10</xdr:rowOff>
              </xdr:from>
              <xdr:to>
                <xdr:col>17</xdr:col>
                <xdr:colOff>34</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5</xdr:col>
                <xdr:colOff>66</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5</xdr:col>
                <xdr:colOff>66</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66</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80</xdr:colOff>
                <xdr:row>36</xdr:row>
                <xdr:rowOff>12</xdr:rowOff>
              </xdr:from>
              <xdr:to>
                <xdr:col>18</xdr:col>
                <xdr:colOff>12</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80</xdr:colOff>
                <xdr:row>37</xdr:row>
                <xdr:rowOff>9</xdr:rowOff>
              </xdr:from>
              <xdr:to>
                <xdr:col>18</xdr:col>
                <xdr:colOff>12</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80</xdr:colOff>
                <xdr:row>39</xdr:row>
                <xdr:rowOff>9</xdr:rowOff>
              </xdr:from>
              <xdr:to>
                <xdr:col>19</xdr:col>
                <xdr:colOff>17</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80</xdr:colOff>
                <xdr:row>44</xdr:row>
                <xdr:rowOff>10</xdr:rowOff>
              </xdr:from>
              <xdr:to>
                <xdr:col>19</xdr:col>
                <xdr:colOff>16</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49</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49</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49</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80</xdr:colOff>
                <xdr:row>36</xdr:row>
                <xdr:rowOff>12</xdr:rowOff>
              </xdr:from>
              <xdr:to>
                <xdr:col>19</xdr:col>
                <xdr:colOff>61</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80</xdr:colOff>
                <xdr:row>37</xdr:row>
                <xdr:rowOff>9</xdr:rowOff>
              </xdr:from>
              <xdr:to>
                <xdr:col>19</xdr:col>
                <xdr:colOff>61</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80</xdr:colOff>
                <xdr:row>39</xdr:row>
                <xdr:rowOff>9</xdr:rowOff>
              </xdr:from>
              <xdr:to>
                <xdr:col>21</xdr:col>
                <xdr:colOff>0</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80</xdr:colOff>
                <xdr:row>44</xdr:row>
                <xdr:rowOff>10</xdr:rowOff>
              </xdr:from>
              <xdr:to>
                <xdr:col>20</xdr:col>
                <xdr:colOff>62</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1</xdr:col>
                <xdr:colOff>11</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2</xdr:colOff>
                <xdr:row>16</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2</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2</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2</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2</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2</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3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3</xdr:col>
                <xdr:colOff>20</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6</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58</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8</xdr:col>
                <xdr:colOff>45</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34</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17</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9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4</xdr:col>
                <xdr:colOff>1</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9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49</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94</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3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3</xdr:col>
                <xdr:colOff>20</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6</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58</xdr:colOff>
                <xdr:row>18</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8</xdr:col>
                <xdr:colOff>45</xdr:colOff>
                <xdr:row>18</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34</xdr:colOff>
                <xdr:row>18</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17</xdr:colOff>
                <xdr:row>18</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4</xdr:col>
                <xdr:colOff>1</xdr:colOff>
                <xdr:row>18</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49</xdr:colOff>
                <xdr:row>18</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sharedStrings.xml><?xml version="1.0" encoding="utf-8"?>
<sst xmlns="http://schemas.openxmlformats.org/spreadsheetml/2006/main" count="16594" uniqueCount="33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a Iron and Steel, 1.A.2.b Non-ferrous metals</t>
  </si>
  <si>
    <t xml:space="preserve">1.A.2.a Iron and Steel, 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T2</t>
  </si>
  <si>
    <t xml:space="preserve">T1,T2,T3</t>
  </si>
  <si>
    <t xml:space="preserve">CS,D</t>
  </si>
  <si>
    <t xml:space="preserve">CS,PS</t>
  </si>
  <si>
    <t xml:space="preserve">CS</t>
  </si>
  <si>
    <t xml:space="preserve">5.  Other </t>
  </si>
  <si>
    <t xml:space="preserve">CS,T1,T3</t>
  </si>
  <si>
    <t xml:space="preserve">CS,T3</t>
  </si>
  <si>
    <t xml:space="preserve">CS,T2,T3</t>
  </si>
  <si>
    <t xml:space="preserve">T1,T3</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T1</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Gaseous Fuels</t>
  </si>
  <si>
    <t xml:space="preserve">CO2</t>
  </si>
  <si>
    <t xml:space="preserve">x</t>
  </si>
  <si>
    <t xml:space="preserve">1.A.1.a Public Electricity and Heat Production\ Liquid Fuels </t>
  </si>
  <si>
    <t xml:space="preserve">1.A.1.a Public Electricity and Heat Production\ Solid Fuels</t>
  </si>
  <si>
    <t xml:space="preserve">1.A.1.b Petroleum Refining\ Liquid Fuels</t>
  </si>
  <si>
    <t xml:space="preserve">1.A.1.c Manufacture of Solid Fuels and Other Energy Industries\ Gaseous Fuels</t>
  </si>
  <si>
    <t xml:space="preserve">1.A.1.c Manufacture of Solid Fuels and Other Energy Industries\ Liquid Fuels</t>
  </si>
  <si>
    <t xml:space="preserve">1.A.1.c Manufacture of Solid Fuels and Other Energy Industries\ Solid Fuels</t>
  </si>
  <si>
    <t xml:space="preserve">1.A.2.a Iron and Steel\ Gaseous Fuels</t>
  </si>
  <si>
    <t xml:space="preserve">1.A.2.a Iron and Steel\ Solid Fuels</t>
  </si>
  <si>
    <t xml:space="preserve">1.A.2.b Non-Ferrous Metals\ Gaseous Fuels</t>
  </si>
  <si>
    <t xml:space="preserve">1.A.2.b Non-Ferrous Metals\ Liquid Fuels</t>
  </si>
  <si>
    <t xml:space="preserve">1.A.2.b Non-Ferrous Metals\ Solid Fuels</t>
  </si>
  <si>
    <t xml:space="preserve">1.A.2.c Chemicals\ Gaseous Fuels</t>
  </si>
  <si>
    <t xml:space="preserve">1.A.2.c Chemicals\ Liquid Fuels</t>
  </si>
  <si>
    <t xml:space="preserve">1.A.2.c Chemicals\ Solid Fuels</t>
  </si>
  <si>
    <t xml:space="preserve">1.A.2.d Pulp Paper and Print\ Gaseous Fuels</t>
  </si>
  <si>
    <t xml:space="preserve">1.A.2.e Food Processing, Beverages and Tobacco\ Gaseous Fuels</t>
  </si>
  <si>
    <t xml:space="preserve">1.A.2.e Food Processing, Beverages and Tobacco\ Solid Fuels</t>
  </si>
  <si>
    <t xml:space="preserve">1.A.2.f Other (please specify)\ Construction\ Liquid Fuels</t>
  </si>
  <si>
    <t xml:space="preserve">1.A.2.f Other (please specify)\ Mineral Industry\ Gaseous Fuels</t>
  </si>
  <si>
    <t xml:space="preserve">1.A.2.f Other (please specify)\ Mineral Industry\ Solid Fuels</t>
  </si>
  <si>
    <t xml:space="preserve">1.A.2.f Other (please specify)\ Mining\ Gaseous Fuels</t>
  </si>
  <si>
    <t xml:space="preserve">1.A.2.f Other (please specify)\ Mining\ Liquid Fuels</t>
  </si>
  <si>
    <t xml:space="preserve">1.A.2.f Other (please specify)\ Other non-specified\ Gaseous Fuels</t>
  </si>
  <si>
    <t xml:space="preserve">1.A.3.a Civil Aviation\ Liquid Fuels</t>
  </si>
  <si>
    <t xml:space="preserve">1.A.3.b Road Transportation\ Liquid Fuels</t>
  </si>
  <si>
    <t xml:space="preserve">N2O</t>
  </si>
  <si>
    <t xml:space="preserve">1.A.3.c Railways\ Liquid Fuels</t>
  </si>
  <si>
    <t xml:space="preserve">1.A.3.d Navigation\ Liquid Fuels</t>
  </si>
  <si>
    <t xml:space="preserve">1.A.4.a Commercial Institutional \ Solid Fuels</t>
  </si>
  <si>
    <t xml:space="preserve">1.A.4.a Commercial Institutional\ Gaseous Fuels</t>
  </si>
  <si>
    <t xml:space="preserve">1.A.4.a Commercial Institutional\ Liquid Fuels</t>
  </si>
  <si>
    <t xml:space="preserve">1.A.4.b Residential\ Biomass</t>
  </si>
  <si>
    <t xml:space="preserve">CH4</t>
  </si>
  <si>
    <t xml:space="preserve">1.A.4.b Residential\ Gaseous Fuels</t>
  </si>
  <si>
    <t xml:space="preserve">1.A.4.b Residential\ Liquid Fuels</t>
  </si>
  <si>
    <t xml:space="preserve">1.A.4.c Agriculture Forestry Fisheries\ Liquid Fuels</t>
  </si>
  <si>
    <t xml:space="preserve">1.A.5.b Mobile\ Military use\ Liquid Fuels</t>
  </si>
  <si>
    <t xml:space="preserve">1.B.1.a.i Fugitives\ Coal Mining\ Underground</t>
  </si>
  <si>
    <t xml:space="preserve">1.B.1.a.ii Fugitives\ Coal Mining\ Surface Mines</t>
  </si>
  <si>
    <t xml:space="preserve">1.B.1.c Fugitives\ Coal Mining\ Decommissioned Mines</t>
  </si>
  <si>
    <t xml:space="preserve">1.B.2.b Fugitives\ Natural Gas\ Distribution</t>
  </si>
  <si>
    <t xml:space="preserve">1.B.2.c Fugitives\ Oil and Natural Gas\ Flaring</t>
  </si>
  <si>
    <t xml:space="preserve">1.B.2.c Fugitives\ Oil and Natural Gas\ Venting</t>
  </si>
  <si>
    <t xml:space="preserve">2.A.1 Cement Production</t>
  </si>
  <si>
    <t xml:space="preserve">2.A.3 Limestone and Dolomite Use</t>
  </si>
  <si>
    <t xml:space="preserve">2.B Chemical Industry</t>
  </si>
  <si>
    <t xml:space="preserve">2.C.1 Iron and Steel\ Coke</t>
  </si>
  <si>
    <t xml:space="preserve">2.E.1 Production of HCFC-22</t>
  </si>
  <si>
    <t xml:space="preserve">2.F.1 Refrigeration and Air Conditioning Equipment</t>
  </si>
  <si>
    <t xml:space="preserve">4.A.1 Enteric Fermentation\ Cattle</t>
  </si>
  <si>
    <t xml:space="preserve">4.A.3 Enteric Fermentation\ Sheep</t>
  </si>
  <si>
    <t xml:space="preserve">4.B.13 Manure Management\ Solid Storage and dry lot</t>
  </si>
  <si>
    <t xml:space="preserve">4.B.8 Manure Management\ Swine</t>
  </si>
  <si>
    <t xml:space="preserve">4.C Rice Cultivation</t>
  </si>
  <si>
    <t xml:space="preserve">4.D.1.1 Synthetic Fertilisers</t>
  </si>
  <si>
    <t xml:space="preserve">4.D.2 Pasture Range and Paddock Manure</t>
  </si>
  <si>
    <t xml:space="preserve">4.D.3.1 Atmospheric Deposition</t>
  </si>
  <si>
    <t xml:space="preserve">4.D.3.2 Nitrogen Leaching and Runoff</t>
  </si>
  <si>
    <t xml:space="preserve">4.E Prescribed Burning of Savannas</t>
  </si>
  <si>
    <t xml:space="preserve">5.A Forest Land Remaining Forest Land</t>
  </si>
  <si>
    <t xml:space="preserve">5.A Land Converted to Forest Land</t>
  </si>
  <si>
    <t xml:space="preserve">5.B Cropland Remaining Cropland</t>
  </si>
  <si>
    <t xml:space="preserve">5.B Grassland Remaining Grassland</t>
  </si>
  <si>
    <t xml:space="preserve">5.B Land Converted to Cropland</t>
  </si>
  <si>
    <t xml:space="preserve">5.C Land Converted to Grassland</t>
  </si>
  <si>
    <t xml:space="preserve">5.G Harvested Wood Products</t>
  </si>
  <si>
    <t xml:space="preserve">6.A.1 Managed Waste Disposal on Land</t>
  </si>
  <si>
    <t xml:space="preserve">6.B.1 Industrial Wastewater\ Wastewater</t>
  </si>
  <si>
    <t xml:space="preserve">6.B.2.1 Domestic and Commercial (w/o human sewage)\Sludg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subsectoral levels for recalculation explanations</t>
  </si>
  <si>
    <t xml:space="preserve">1</t>
  </si>
  <si>
    <t xml:space="preserve">Energy</t>
  </si>
  <si>
    <t xml:space="preserve">1.AA</t>
  </si>
  <si>
    <t xml:space="preserve">Fuel Combustion - Sectoral Approach</t>
  </si>
  <si>
    <t xml:space="preserve">1.AA.1</t>
  </si>
  <si>
    <t xml:space="preserve">pdates to fuel consumption reported in Australia's Energy Statistics; inclusion of new electricity generator survey data</t>
  </si>
  <si>
    <t xml:space="preserve">Reallocation of coal by products to 1.A.2</t>
  </si>
  <si>
    <t xml:space="preserve">1.AA.1.A Public Electricity and Heat Production \ Liquid Fuels</t>
  </si>
  <si>
    <t xml:space="preserve">1.AA.2</t>
  </si>
  <si>
    <t xml:space="preserve">Manufacturing Industries and Construction</t>
  </si>
  <si>
    <t xml:space="preserve">Reallocation of pulverised coal reductant to 2.C; reallocation of particular fuels in Chemicals</t>
  </si>
  <si>
    <t xml:space="preserve">Improvements in non-ferrous IEF TS consistency</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Revised fuel consumption data reported in Australia's Energy Statistics</t>
  </si>
  <si>
    <t xml:space="preserve">2</t>
  </si>
  <si>
    <t xml:space="preserve">Industrial Processes</t>
  </si>
  <si>
    <t xml:space="preserve">(Part 2 of 3)</t>
  </si>
  <si>
    <t xml:space="preserve">2.C</t>
  </si>
  <si>
    <t xml:space="preserve">Use of NGER reductant data for iron and steel</t>
  </si>
  <si>
    <t xml:space="preserve">Reallocation of emissions from the use of pulverised coal as a reductant</t>
  </si>
  <si>
    <t xml:space="preserve">Reallocation of emissions from the use of pulverised coal as a reductant and inclusion of Non-CO2 emissions from the use of reductants in other metals</t>
  </si>
  <si>
    <t xml:space="preserve">2.C.1.4</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End of time-series calculations due to 3 year averaging</t>
  </si>
  <si>
    <t xml:space="preserve">4.B</t>
  </si>
  <si>
    <t xml:space="preserve">4.D</t>
  </si>
  <si>
    <t xml:space="preserve">Revised fertiliser application rates for sugar cane; Revisions to biomass burnt for savannas and crop residues</t>
  </si>
  <si>
    <t xml:space="preserve">(Part 3 of 3)</t>
  </si>
  <si>
    <t xml:space="preserve">4.E</t>
  </si>
  <si>
    <t xml:space="preserve">Updates to the area of temperate grassland burnt</t>
  </si>
  <si>
    <t xml:space="preserve">4.F</t>
  </si>
  <si>
    <t xml:space="preserve">Correction to the fraction of sugar cane burnt</t>
  </si>
  <si>
    <t xml:space="preserve">5</t>
  </si>
  <si>
    <t xml:space="preserve">LULUCF</t>
  </si>
  <si>
    <t xml:space="preserve">5.A</t>
  </si>
  <si>
    <t xml:space="preserve">Update to annual remote sensing data</t>
  </si>
  <si>
    <t xml:space="preserve">Update to Other Native Forests classification</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t xml:space="preserve">6.B</t>
  </si>
  <si>
    <t xml:space="preserve">Wastewater Handling</t>
  </si>
  <si>
    <t xml:space="preserve">Revisions to populations serviced by various utilities</t>
  </si>
  <si>
    <t xml:space="preserve">6.B.2.1 Domestic and Commercial (w/o human sewage) \ Wastewater</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Living biomass gains - Australia does not report emissions and removals from this voluntary reporting category</t>
  </si>
  <si>
    <t xml:space="preserve">5.E.1 5.E.1 Settlements remaining Settlements</t>
  </si>
  <si>
    <t xml:space="preserve">Living biomass gains - Australia does not estimate emissions from this voluntary reporting category</t>
  </si>
  <si>
    <t xml:space="preserve">Living biomass losses - Australia does not report emissions and removals from this voluntary reporting category</t>
  </si>
  <si>
    <t xml:space="preserve">Dead organic mattter - Australia does not report emissions and removals from this voluntary reporting category</t>
  </si>
  <si>
    <t xml:space="preserve">Dead organic matter - Australia does not estimate emissions and removals from this voluntary reporting category</t>
  </si>
  <si>
    <t xml:space="preserve">Soil - Australia does not report emissions and removals from this voluntary reporting category</t>
  </si>
  <si>
    <t xml:space="preserve">Soil - Australia does not estimate emissions from this voluntary reporting category</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5.(V) Biomass burning</t>
  </si>
  <si>
    <t xml:space="preserve">5.C.2.1 Forest Land converted to Grassland</t>
  </si>
  <si>
    <t xml:space="preserve">The approach used is not able to separately identify changes for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Acacia Open Woodland_&gt;20 - Carbon stock change in living biomass - gains</t>
  </si>
  <si>
    <t xml:space="preserve">5.B.2.1 NSW_Acacia Open Woodland_&g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lt;20 - Carbon stock change in living biomass - gains</t>
  </si>
  <si>
    <t xml:space="preserve">5.B.2.1 NT_Eucalyptus Open Forest_&lt;20 - Carbon stock change in living biomass - losses</t>
  </si>
  <si>
    <t xml:space="preserve">5.B.2.1 NT_Acacia Forest and Woodland_&lt;20 - Carbon stock change in living biomass - gains</t>
  </si>
  <si>
    <t xml:space="preserve">5.B.2.1 NT_Acacia Forest and Woodland_&lt;20 - Carbon stock change in living biomass - losses</t>
  </si>
  <si>
    <t xml:space="preserve">5.B.2.1 NT_Eucalyptus Open Woodland_&lt;20 - Carbon stock change in living biomass - gains</t>
  </si>
  <si>
    <t xml:space="preserve">5.B.2.1 NT_Eucalyptus Open Woodland_&l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Other Forest and Woodland_&gt;20 - Carbon stock change in living biomass - gains</t>
  </si>
  <si>
    <t xml:space="preserve">5.B.2.1 QLD_Other Forest and Woodland_&g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Casuarina Forest and Woodland_&gt;20 - Carbon stock change in living biomass - gains</t>
  </si>
  <si>
    <t xml:space="preserve">5.B.2.1 SA_Casuarina Forest and Woodland_&g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Other Forest and Woodland_&gt;20 - Carbon stock change in living biomass - gains</t>
  </si>
  <si>
    <t xml:space="preserve">5.B.2.1 SA_Other Forest and Woodland_&g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Low Closed Forest and Closed Shrubland_&gt;20 - Carbon stock change in living biomass - gains</t>
  </si>
  <si>
    <t xml:space="preserve">5.B.2.1 SA_Low Closed Forest and Closed Shrubland_&g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Rainforest and Vine Thickets_&gt;20 - Carbon stock change in living biomass - gains</t>
  </si>
  <si>
    <t xml:space="preserve">5.B.2.1 TAS_Rainforest and Vine Thickets_&g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Other Forest and Woodland_&gt;20 - Carbon stock change in living biomass - gains</t>
  </si>
  <si>
    <t xml:space="preserve">5.B.2.1 WA_Other Forest and Woodland_&g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Mallee Woodland and Shrubland_&gt;20 - Carbon stock change in living biomass - gains</t>
  </si>
  <si>
    <t xml:space="preserve">5.B.2.1 WA_Mallee Woodland and Shrubland_&g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B.2.1 WA_Heath_&gt;20 - Carbon stock change in living biomass - gains</t>
  </si>
  <si>
    <t xml:space="preserve">5.B.2.1 WA_Heath_&g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Acacia Open Woodland_&gt;20 - Carbon stock change in living biomass - gains</t>
  </si>
  <si>
    <t xml:space="preserve">5.C.2.1 NSW_Acacia Open Woodland_&g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Acacia Forest and Woodland_&lt;20 - Carbon stock change in living biomass - gains</t>
  </si>
  <si>
    <t xml:space="preserve">5.C.2.1 NT_Acacia Forest and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Low Closed Forest and Closed Shrubland_&lt;20 - Carbon stock change in living biomass - gains</t>
  </si>
  <si>
    <t xml:space="preserve">5.C.2.1 SA_Low Closed Forest and Close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Tall Open Forest_&gt;20 - Carbon stock change in living biomass - gains</t>
  </si>
  <si>
    <t xml:space="preserve">5.C.2.1 VIC_Eucalyptus Tall Open Forest_&g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Open Forest_&gt;20 - Carbon stock change in living biomass - gains</t>
  </si>
  <si>
    <t xml:space="preserve">5.C.2.1 VIC_Eucalyptus Open Forest_&g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Acacia Forest and Woodland_&gt;20 - Carbon stock change in living biomass - gains</t>
  </si>
  <si>
    <t xml:space="preserve">5.C.2.1 VIC_Acacia Forest and Woodland_&g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Casuarina Forest and Woodland_&lt;20 - Carbon stock change in living biomass - gains</t>
  </si>
  <si>
    <t xml:space="preserve">5.C.2.1 VIC_Casuarina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Eucalyptus Open Woodland_&gt;20 - Carbon stock change in living biomass - gains</t>
  </si>
  <si>
    <t xml:space="preserve">5.C.2.1 VIC_Eucalyptus Open Woodland_&g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Low Open Forest_&gt;20 - Carbon stock change in living biomass - gains</t>
  </si>
  <si>
    <t xml:space="preserve">5.C.2.1 WA_Eucalyptus Low Open Forest_&g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Casuarina Forest and Woodland_&gt;20 - Carbon stock change in living biomass - gains</t>
  </si>
  <si>
    <t xml:space="preserve">5.C.2.1 WA_Casuarina Forest and Woodland_&g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Melaleuca Forest and Woodland_&gt;20 - Carbon stock change in living biomass - gains</t>
  </si>
  <si>
    <t xml:space="preserve">5.C.2.1 WA_Melaleuca Forest and Woodland_&g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The approach used  does not separately identify  changes due to infrastructure development</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Rainforest and Vine Thickets_&gt;20 - Carbon stock change in living biomass - losses</t>
  </si>
  <si>
    <t xml:space="preserve">5.B.2.1 QLD_Rainforest and Vine Thickets_&gt;20 - Carbon stock change in living biomass - gains</t>
  </si>
  <si>
    <t xml:space="preserve">5.B.2.1 QLD_Eucalyptus Tall Open Forest_&gt;20 - Carbon stock change in living biomass - losses</t>
  </si>
  <si>
    <t xml:space="preserve">5.B.2.1 QLD_Eucalyptus Tall Open Forest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Acacia Forest and Woodland_&gt;20 - Carbon stock change in living biomass - losses</t>
  </si>
  <si>
    <t xml:space="preserve">5.B.2.1 QLD_Acacia Forest and Wood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Acacia Open Woodland_&gt;20 - Carbon stock change in living biomass - losses</t>
  </si>
  <si>
    <t xml:space="preserve">5.B.2.1 QLD_Acacia Open Woodland_&gt;20 - Carbon stock change in living biomass - gains</t>
  </si>
  <si>
    <t xml:space="preserve">5.B.2.1 QLD_Low Closed Forest and Closed Shrubland_&gt;20 - Carbon stock change in living biomass - losses</t>
  </si>
  <si>
    <t xml:space="preserve">5.B.2.1 QLD_Low Closed Forest and Closed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QLD_Heath_&gt;20 - Carbon stock change in living biomass - losses</t>
  </si>
  <si>
    <t xml:space="preserve">5.B.2.1 QLD_Heath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lt;20 - Carbon stock change in living biomass - losses</t>
  </si>
  <si>
    <t xml:space="preserve">5.B.2.1 TAS_Other Forest and Woodland_&l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Other Forest and Woodland_&gt;20 - Carbon stock change in living biomass - losses</t>
  </si>
  <si>
    <t xml:space="preserve">5.C.2.1 NT_Other Forest and Woodland_&g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Open Forest_&gt;20 - Carbon stock change in living biomass - losses</t>
  </si>
  <si>
    <t xml:space="preserve">5.C.2.1 SA_Eucalyptus Open Forest_&gt;20 - Carbon stock change in living biomass - gains</t>
  </si>
  <si>
    <t xml:space="preserve">5.C.2.1 SA_Eucalyptus Low Open Forest_&lt;20 - Carbon stock change in living biomass - losses</t>
  </si>
  <si>
    <t xml:space="preserve">5.C.2.1 SA_Eucalyptus Low Open Forest_&lt;20 - Carbon stock change in living biomass - gains</t>
  </si>
  <si>
    <t xml:space="preserve">5.C.2.1 SA_Eucalyptus Woodland_&gt;20 - Carbon stock change in living biomass - losses</t>
  </si>
  <si>
    <t xml:space="preserve">5.C.2.1 SA_Eucalyptus Woodland_&gt;20 - Carbon stock change in living biomass - gains</t>
  </si>
  <si>
    <t xml:space="preserve">5.C.2.1 SA_Callitris Forest and Woodland_&gt;20 - Carbon stock change in living biomass - losses</t>
  </si>
  <si>
    <t xml:space="preserve">5.C.2.1 SA_Callitris Forest and Woodland_&gt;20 - Carbon stock change in living biomass - gains</t>
  </si>
  <si>
    <t xml:space="preserve">5.C.2.1 SA_Casuarina Forest and Woodland_&gt;20 - Carbon stock change in living biomass - losses</t>
  </si>
  <si>
    <t xml:space="preserve">5.C.2.1 SA_Casuarina Forest and Woodland_&g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Other Forest and Woodland_&gt;20 - Carbon stock change in living biomass - losses</t>
  </si>
  <si>
    <t xml:space="preserve">5.C.2.1 SA_Other Forest and Woodland_&gt;20 - Carbon stock change in living biomass - gains</t>
  </si>
  <si>
    <t xml:space="preserve">5.C.2.1 SA_Eucalyptus Open Woodland_&gt;20 - Carbon stock change in living biomass - losses</t>
  </si>
  <si>
    <t xml:space="preserve">5.C.2.1 SA_Eucalyptus Open Woodland_&gt;20 - Carbon stock change in living biomass - gains</t>
  </si>
  <si>
    <t xml:space="preserve">5.C.2.1 SA_Mallee Woodland and Shrubland_&gt;20 - Carbon stock change in living biomass - losses</t>
  </si>
  <si>
    <t xml:space="preserve">5.C.2.1 SA_Mallee Woodland and Shrubland_&gt;20 - Carbon stock change in living biomass - gains</t>
  </si>
  <si>
    <t xml:space="preserve">5.C.2.1 SA_Acacia Shrubland_&gt;20 - Carbon stock change in living biomass - losses</t>
  </si>
  <si>
    <t xml:space="preserve">5.C.2.1 SA_Acacia Shrubland_&gt;20 - Carbon stock change in living biomass - gains</t>
  </si>
  <si>
    <t xml:space="preserve">5.C.2.1 SA_Other Shrublands_&gt;20 - Carbon stock change in living biomass - losses</t>
  </si>
  <si>
    <t xml:space="preserve">5.C.2.1 SA_Other Shrublands_&gt;20 - Carbon stock change in living biomass - gains</t>
  </si>
  <si>
    <t xml:space="preserve">5.C.2.1 SA_Heath_&gt;20 - Carbon stock change in living biomass - losses</t>
  </si>
  <si>
    <t xml:space="preserve">5.C.2.1 SA_Heath_&g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gt;20 - Carbon stock change in living biomass - losses</t>
  </si>
  <si>
    <t xml:space="preserve">5.C.2.1 VIC_Casuarina Forest and Woodland_&g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AA.1.A Electricity and 1.B.1.c Other - Flaring</t>
  </si>
  <si>
    <t xml:space="preserve">Recovered methane combusted within Electricity sector and Flared within 1.B.1.c Othe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NIR</t>
  </si>
  <si>
    <t xml:space="preserve">Solvent and Other Product Use</t>
  </si>
  <si>
    <t xml:space="preserve">NOx</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2:04:52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65" fontId="66" fillId="7" borderId="13" xfId="26" applyFont="true" applyBorder="true" applyAlignment="true" applyProtection="false">
      <alignment horizontal="left" vertical="center" textRotation="0" wrapText="true" indent="0" shrinkToFit="false"/>
      <protection locked="true" hidden="false"/>
    </xf>
    <xf numFmtId="165" fontId="22" fillId="7" borderId="32" xfId="26" applyFont="true" applyBorder="true" applyAlignment="true" applyProtection="false">
      <alignment horizontal="center" vertical="center" textRotation="0" wrapText="true" indent="0" shrinkToFit="false"/>
      <protection locked="true" hidden="false"/>
    </xf>
    <xf numFmtId="165" fontId="22" fillId="0" borderId="32"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23" fillId="9" borderId="31" xfId="26" applyFont="true" applyBorder="true" applyAlignment="true" applyProtection="true">
      <alignment horizontal="right" vertical="center" textRotation="0" wrapText="true" indent="0" shrinkToFit="false"/>
      <protection locked="true" hidden="false"/>
    </xf>
    <xf numFmtId="165" fontId="23" fillId="9" borderId="14" xfId="26" applyFont="true" applyBorder="true" applyAlignment="true" applyProtection="false">
      <alignment horizontal="right" vertical="center" textRotation="0" wrapText="tru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308"/>
      <c r="K1" s="308"/>
      <c r="L1" s="116" t="s">
        <v>83</v>
      </c>
    </row>
    <row r="2" customFormat="false" ht="15.75" hidden="false" customHeight="true" outlineLevel="0" collapsed="false">
      <c r="A2" s="4" t="s">
        <v>335</v>
      </c>
      <c r="J2" s="308"/>
      <c r="K2" s="308"/>
      <c r="L2" s="116" t="s">
        <v>85</v>
      </c>
    </row>
    <row r="3" customFormat="false" ht="15.75" hidden="false" customHeight="true" outlineLevel="0" collapsed="false">
      <c r="A3" s="4" t="s">
        <v>231</v>
      </c>
      <c r="H3" s="116"/>
      <c r="J3" s="308"/>
      <c r="K3" s="308"/>
      <c r="L3" s="116" t="s">
        <v>86</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36</v>
      </c>
      <c r="I5" s="315"/>
      <c r="J5" s="308"/>
      <c r="K5" s="308"/>
      <c r="L5" s="308"/>
    </row>
    <row r="6" customFormat="false" ht="24" hidden="false" customHeight="true" outlineLevel="0" collapsed="false">
      <c r="A6" s="316" t="s">
        <v>337</v>
      </c>
      <c r="B6" s="317" t="s">
        <v>338</v>
      </c>
      <c r="C6" s="317"/>
      <c r="D6" s="318" t="s">
        <v>339</v>
      </c>
      <c r="E6" s="319" t="s">
        <v>340</v>
      </c>
      <c r="F6" s="320"/>
      <c r="G6" s="321"/>
      <c r="H6" s="322" t="s">
        <v>341</v>
      </c>
      <c r="I6" s="323" t="s">
        <v>342</v>
      </c>
      <c r="J6" s="324"/>
      <c r="K6" s="325" t="s">
        <v>343</v>
      </c>
      <c r="L6" s="326" t="s">
        <v>344</v>
      </c>
    </row>
    <row r="7" customFormat="false" ht="24" hidden="false" customHeight="true" outlineLevel="0" collapsed="false">
      <c r="A7" s="327"/>
      <c r="B7" s="328" t="s">
        <v>345</v>
      </c>
      <c r="C7" s="328" t="s">
        <v>346</v>
      </c>
      <c r="D7" s="328" t="s">
        <v>347</v>
      </c>
      <c r="E7" s="329" t="s">
        <v>348</v>
      </c>
      <c r="F7" s="312"/>
      <c r="G7" s="321"/>
      <c r="H7" s="322"/>
      <c r="I7" s="330" t="s">
        <v>349</v>
      </c>
      <c r="J7" s="308"/>
      <c r="K7" s="325"/>
      <c r="L7" s="331" t="s">
        <v>350</v>
      </c>
    </row>
    <row r="8" customFormat="false" ht="14.25" hidden="false" customHeight="true" outlineLevel="0" collapsed="false">
      <c r="A8" s="332"/>
      <c r="B8" s="333" t="s">
        <v>174</v>
      </c>
      <c r="C8" s="334"/>
      <c r="D8" s="333" t="s">
        <v>351</v>
      </c>
      <c r="E8" s="335" t="s">
        <v>352</v>
      </c>
      <c r="F8" s="312"/>
      <c r="G8" s="321"/>
      <c r="H8" s="336" t="s">
        <v>353</v>
      </c>
      <c r="I8" s="330"/>
      <c r="J8" s="308"/>
      <c r="K8" s="337" t="s">
        <v>95</v>
      </c>
      <c r="L8" s="331"/>
    </row>
    <row r="9" customFormat="false" ht="14.25" hidden="false" customHeight="true" outlineLevel="0" collapsed="false">
      <c r="A9" s="338" t="s">
        <v>354</v>
      </c>
      <c r="B9" s="339" t="s">
        <v>138</v>
      </c>
      <c r="C9" s="340" t="s">
        <v>138</v>
      </c>
      <c r="D9" s="341" t="s">
        <v>138</v>
      </c>
      <c r="E9" s="342" t="s">
        <v>138</v>
      </c>
      <c r="F9" s="343"/>
      <c r="G9" s="344"/>
      <c r="H9" s="345" t="s">
        <v>138</v>
      </c>
      <c r="I9" s="346" t="n">
        <v>0</v>
      </c>
      <c r="J9" s="308"/>
      <c r="K9" s="347" t="s">
        <v>138</v>
      </c>
      <c r="L9" s="348" t="n">
        <v>0</v>
      </c>
    </row>
    <row r="10" customFormat="false" ht="12.75" hidden="false" customHeight="true" outlineLevel="0" collapsed="false">
      <c r="A10" s="338" t="s">
        <v>130</v>
      </c>
      <c r="B10" s="339" t="n">
        <v>17337.8045604</v>
      </c>
      <c r="C10" s="340" t="n">
        <v>0.6</v>
      </c>
      <c r="D10" s="349" t="n">
        <v>18.9913636363636</v>
      </c>
      <c r="E10" s="342" t="n">
        <v>197.561130637656</v>
      </c>
      <c r="F10" s="343"/>
      <c r="G10" s="344"/>
      <c r="H10" s="345" t="n">
        <v>724.390812338072</v>
      </c>
      <c r="I10" s="350" t="s">
        <v>355</v>
      </c>
      <c r="J10" s="308"/>
      <c r="K10" s="347" t="s">
        <v>138</v>
      </c>
      <c r="L10" s="348" t="s">
        <v>138</v>
      </c>
    </row>
    <row r="11" customFormat="false" ht="12.75" hidden="false" customHeight="true" outlineLevel="0" collapsed="false">
      <c r="A11" s="338" t="s">
        <v>276</v>
      </c>
      <c r="B11" s="339" t="n">
        <v>35595.868</v>
      </c>
      <c r="C11" s="340" t="n">
        <v>1</v>
      </c>
      <c r="D11" s="349" t="n">
        <v>22.0090909090909</v>
      </c>
      <c r="E11" s="342" t="n">
        <v>783.4326948</v>
      </c>
      <c r="F11" s="343"/>
      <c r="G11" s="344"/>
      <c r="H11" s="345" t="n">
        <v>2872.5865476</v>
      </c>
      <c r="I11" s="350" t="s">
        <v>356</v>
      </c>
      <c r="J11" s="308"/>
      <c r="K11" s="347" t="s">
        <v>138</v>
      </c>
      <c r="L11" s="348" t="s">
        <v>138</v>
      </c>
    </row>
    <row r="12" customFormat="false" ht="12.75" hidden="false" customHeight="true" outlineLevel="0" collapsed="false">
      <c r="A12" s="351" t="s">
        <v>357</v>
      </c>
      <c r="B12" s="339" t="n">
        <v>7010.6067302841</v>
      </c>
      <c r="C12" s="340" t="n">
        <v>0.32</v>
      </c>
      <c r="D12" s="349" t="n">
        <v>62.1379884451665</v>
      </c>
      <c r="E12" s="342" t="n">
        <v>139.4</v>
      </c>
      <c r="F12" s="343"/>
      <c r="G12" s="344"/>
      <c r="H12" s="345" t="n">
        <v>511.133333333333</v>
      </c>
      <c r="I12" s="350" t="s">
        <v>358</v>
      </c>
      <c r="J12" s="308"/>
      <c r="K12" s="347" t="n">
        <v>409.95873247779</v>
      </c>
      <c r="L12" s="352" t="s">
        <v>359</v>
      </c>
    </row>
    <row r="13" customFormat="false" ht="12.75" hidden="false" customHeight="true" outlineLevel="0" collapsed="false">
      <c r="A13" s="338" t="s">
        <v>360</v>
      </c>
      <c r="B13" s="339" t="n">
        <v>48781.3060375398</v>
      </c>
      <c r="C13" s="340" t="s">
        <v>138</v>
      </c>
      <c r="D13" s="349" t="s">
        <v>138</v>
      </c>
      <c r="E13" s="342" t="n">
        <v>683.983778859461</v>
      </c>
      <c r="F13" s="343"/>
      <c r="G13" s="344"/>
      <c r="H13" s="345" t="n">
        <v>2507.94052248469</v>
      </c>
      <c r="I13" s="350" t="s">
        <v>361</v>
      </c>
      <c r="J13" s="308"/>
      <c r="K13" s="347" t="n">
        <v>2507.94052248469</v>
      </c>
      <c r="L13" s="352" t="s">
        <v>362</v>
      </c>
    </row>
    <row r="14" customFormat="false" ht="13.5" hidden="false" customHeight="true" outlineLevel="0" collapsed="false">
      <c r="A14" s="338" t="s">
        <v>363</v>
      </c>
      <c r="B14" s="339" t="s">
        <v>138</v>
      </c>
      <c r="C14" s="340" t="s">
        <v>138</v>
      </c>
      <c r="D14" s="349" t="s">
        <v>138</v>
      </c>
      <c r="E14" s="342" t="s">
        <v>138</v>
      </c>
      <c r="F14" s="343"/>
      <c r="G14" s="344"/>
      <c r="H14" s="345" t="s">
        <v>138</v>
      </c>
      <c r="I14" s="353" t="s">
        <v>138</v>
      </c>
      <c r="J14" s="308"/>
      <c r="K14" s="347" t="s">
        <v>138</v>
      </c>
      <c r="L14" s="348" t="s">
        <v>138</v>
      </c>
    </row>
    <row r="15" customFormat="false" ht="13.5" hidden="false" customHeight="true" outlineLevel="0" collapsed="false">
      <c r="A15" s="338" t="s">
        <v>364</v>
      </c>
      <c r="B15" s="339" t="s">
        <v>138</v>
      </c>
      <c r="C15" s="340" t="s">
        <v>138</v>
      </c>
      <c r="D15" s="349" t="s">
        <v>138</v>
      </c>
      <c r="E15" s="342" t="s">
        <v>138</v>
      </c>
      <c r="F15" s="343"/>
      <c r="G15" s="344"/>
      <c r="H15" s="345" t="s">
        <v>138</v>
      </c>
      <c r="I15" s="353" t="s">
        <v>138</v>
      </c>
      <c r="J15" s="308"/>
      <c r="K15" s="347" t="s">
        <v>138</v>
      </c>
      <c r="L15" s="348" t="s">
        <v>138</v>
      </c>
    </row>
    <row r="16" customFormat="false" ht="12.75" hidden="false" customHeight="true" outlineLevel="0" collapsed="false">
      <c r="A16" s="338" t="s">
        <v>365</v>
      </c>
      <c r="B16" s="339" t="n">
        <v>22700.402</v>
      </c>
      <c r="C16" s="340" t="s">
        <v>138</v>
      </c>
      <c r="D16" s="349" t="s">
        <v>138</v>
      </c>
      <c r="E16" s="342" t="n">
        <v>359.698188054545</v>
      </c>
      <c r="F16" s="343"/>
      <c r="G16" s="344"/>
      <c r="H16" s="345" t="n">
        <v>1318.8933562</v>
      </c>
      <c r="I16" s="350" t="s">
        <v>366</v>
      </c>
      <c r="J16" s="308"/>
      <c r="K16" s="347" t="s">
        <v>138</v>
      </c>
      <c r="L16" s="348" t="s">
        <v>138</v>
      </c>
    </row>
    <row r="17" customFormat="false" ht="12" hidden="false" customHeight="true" outlineLevel="0" collapsed="false">
      <c r="A17" s="338" t="s">
        <v>367</v>
      </c>
      <c r="B17" s="225"/>
      <c r="C17" s="225"/>
      <c r="D17" s="167"/>
      <c r="E17" s="354" t="n">
        <v>3498.28297584494</v>
      </c>
      <c r="F17" s="343"/>
      <c r="G17" s="355"/>
      <c r="H17" s="345"/>
      <c r="I17" s="356"/>
      <c r="J17" s="308"/>
      <c r="K17" s="357"/>
      <c r="L17" s="358"/>
    </row>
    <row r="18" customFormat="false" ht="12.75" hidden="false" customHeight="true" outlineLevel="0" collapsed="false">
      <c r="A18" s="359" t="s">
        <v>368</v>
      </c>
      <c r="B18" s="24" t="n">
        <v>60020.913331166</v>
      </c>
      <c r="C18" s="24" t="s">
        <v>138</v>
      </c>
      <c r="D18" s="360" t="s">
        <v>138</v>
      </c>
      <c r="E18" s="25" t="n">
        <v>1762.73301624061</v>
      </c>
      <c r="F18" s="343"/>
      <c r="G18" s="344"/>
      <c r="H18" s="361" t="n">
        <v>6463.35439288223</v>
      </c>
      <c r="I18" s="362" t="s">
        <v>369</v>
      </c>
      <c r="J18" s="308"/>
      <c r="K18" s="363" t="n">
        <v>6463.35439288223</v>
      </c>
      <c r="L18" s="364" t="s">
        <v>370</v>
      </c>
    </row>
    <row r="19" customFormat="false" ht="12.75" hidden="false" customHeight="true" outlineLevel="0" collapsed="false">
      <c r="A19" s="359" t="s">
        <v>371</v>
      </c>
      <c r="B19" s="24" t="n">
        <v>4847.47457627119</v>
      </c>
      <c r="C19" s="24" t="s">
        <v>138</v>
      </c>
      <c r="D19" s="360" t="s">
        <v>138</v>
      </c>
      <c r="E19" s="25" t="n">
        <v>62.4002181818182</v>
      </c>
      <c r="F19" s="343"/>
      <c r="G19" s="344"/>
      <c r="H19" s="361" t="n">
        <v>228.8008</v>
      </c>
      <c r="I19" s="362" t="s">
        <v>372</v>
      </c>
      <c r="J19" s="308"/>
      <c r="K19" s="363" t="n">
        <v>228.8008</v>
      </c>
      <c r="L19" s="364" t="s">
        <v>373</v>
      </c>
    </row>
    <row r="20" customFormat="false" ht="12.75" hidden="false" customHeight="true" outlineLevel="0" collapsed="false">
      <c r="A20" s="359" t="s">
        <v>285</v>
      </c>
      <c r="B20" s="24" t="n">
        <v>26279.964</v>
      </c>
      <c r="C20" s="24" t="s">
        <v>138</v>
      </c>
      <c r="D20" s="360" t="s">
        <v>138</v>
      </c>
      <c r="E20" s="25" t="n">
        <v>651.095752512029</v>
      </c>
      <c r="F20" s="343"/>
      <c r="G20" s="344"/>
      <c r="H20" s="361" t="n">
        <v>2387.35109254411</v>
      </c>
      <c r="I20" s="362" t="s">
        <v>374</v>
      </c>
      <c r="J20" s="308"/>
      <c r="K20" s="363" t="n">
        <v>2387.35109254411</v>
      </c>
      <c r="L20" s="364" t="s">
        <v>375</v>
      </c>
    </row>
    <row r="21" customFormat="false" ht="12.75" hidden="false" customHeight="true" outlineLevel="0" collapsed="false">
      <c r="A21" s="359" t="s">
        <v>277</v>
      </c>
      <c r="B21" s="24" t="n">
        <v>27743.3628861082</v>
      </c>
      <c r="C21" s="24" t="s">
        <v>138</v>
      </c>
      <c r="D21" s="360" t="s">
        <v>138</v>
      </c>
      <c r="E21" s="25" t="n">
        <v>701.402656238791</v>
      </c>
      <c r="F21" s="343"/>
      <c r="G21" s="344"/>
      <c r="H21" s="361" t="n">
        <v>2571.80973954223</v>
      </c>
      <c r="I21" s="362" t="s">
        <v>376</v>
      </c>
      <c r="J21" s="308"/>
      <c r="K21" s="363" t="n">
        <v>2571.80973954223</v>
      </c>
      <c r="L21" s="364" t="s">
        <v>377</v>
      </c>
    </row>
    <row r="22" customFormat="false" ht="12.75" hidden="false" customHeight="true" outlineLevel="0" collapsed="false">
      <c r="A22" s="359" t="s">
        <v>378</v>
      </c>
      <c r="B22" s="24" t="n">
        <v>10719.144866436</v>
      </c>
      <c r="C22" s="24" t="s">
        <v>138</v>
      </c>
      <c r="D22" s="360" t="s">
        <v>138</v>
      </c>
      <c r="E22" s="25" t="n">
        <v>174.671573746312</v>
      </c>
      <c r="F22" s="343"/>
      <c r="G22" s="344"/>
      <c r="H22" s="361" t="n">
        <v>640.462437069812</v>
      </c>
      <c r="I22" s="362" t="s">
        <v>379</v>
      </c>
      <c r="J22" s="308"/>
      <c r="K22" s="363" t="s">
        <v>380</v>
      </c>
      <c r="L22" s="364" t="s">
        <v>381</v>
      </c>
    </row>
    <row r="23" customFormat="false" ht="12.75" hidden="false" customHeight="true" outlineLevel="0" collapsed="false">
      <c r="A23" s="359" t="s">
        <v>382</v>
      </c>
      <c r="B23" s="24" t="n">
        <v>10239.2944248632</v>
      </c>
      <c r="C23" s="24" t="n">
        <v>0.75</v>
      </c>
      <c r="D23" s="360" t="n">
        <v>19.0090909090909</v>
      </c>
      <c r="E23" s="25" t="n">
        <v>145.979758925379</v>
      </c>
      <c r="F23" s="343"/>
      <c r="G23" s="344"/>
      <c r="H23" s="361" t="n">
        <v>535.259116059724</v>
      </c>
      <c r="I23" s="362" t="s">
        <v>383</v>
      </c>
      <c r="J23" s="308"/>
      <c r="K23" s="363" t="s">
        <v>138</v>
      </c>
      <c r="L23" s="365" t="s">
        <v>13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6" t="s">
        <v>384</v>
      </c>
      <c r="B25" s="366"/>
      <c r="C25" s="366"/>
      <c r="D25" s="366"/>
      <c r="E25" s="367" t="n">
        <v>5662.3587681966</v>
      </c>
      <c r="F25" s="368"/>
      <c r="G25" s="344"/>
      <c r="H25" s="369" t="n">
        <v>20761.9821500542</v>
      </c>
      <c r="J25" s="310"/>
      <c r="K25" s="370" t="s">
        <v>385</v>
      </c>
      <c r="L25" s="370"/>
    </row>
    <row r="26" customFormat="false" ht="12.75" hidden="false" customHeight="true" outlineLevel="0" collapsed="false">
      <c r="A26" s="371" t="s">
        <v>386</v>
      </c>
      <c r="B26" s="371"/>
      <c r="C26" s="371"/>
      <c r="D26" s="371"/>
      <c r="E26" s="372" t="n">
        <v>476.592340066897</v>
      </c>
      <c r="F26" s="368"/>
      <c r="G26" s="373"/>
      <c r="H26" s="374" t="n">
        <v>1747.50524691196</v>
      </c>
      <c r="J26" s="308"/>
      <c r="K26" s="370"/>
      <c r="L26" s="370"/>
    </row>
    <row r="27" customFormat="false" ht="13.5" hidden="false" customHeight="true" outlineLevel="0" collapsed="false">
      <c r="A27" s="375"/>
      <c r="B27" s="376"/>
      <c r="C27" s="376"/>
      <c r="D27" s="377"/>
      <c r="E27" s="378"/>
      <c r="F27" s="379"/>
      <c r="G27" s="380"/>
      <c r="H27" s="175"/>
      <c r="I27" s="175"/>
      <c r="J27" s="308"/>
      <c r="K27" s="370"/>
      <c r="L27" s="370"/>
    </row>
    <row r="28" customFormat="false" ht="13.5" hidden="false" customHeight="true" outlineLevel="0" collapsed="false">
      <c r="A28" s="381" t="s">
        <v>387</v>
      </c>
      <c r="B28" s="381"/>
      <c r="C28" s="381"/>
      <c r="D28" s="381"/>
      <c r="E28" s="381"/>
      <c r="F28" s="379"/>
      <c r="G28" s="382"/>
      <c r="H28" s="383" t="s">
        <v>388</v>
      </c>
      <c r="I28" s="382"/>
      <c r="J28" s="308"/>
      <c r="K28" s="370"/>
      <c r="L28" s="370"/>
    </row>
    <row r="29" customFormat="false" ht="17.25" hidden="false" customHeight="true" outlineLevel="0" collapsed="false">
      <c r="A29" s="381"/>
      <c r="B29" s="381"/>
      <c r="C29" s="381"/>
      <c r="D29" s="381"/>
      <c r="E29" s="381"/>
      <c r="F29" s="140"/>
      <c r="G29" s="382"/>
      <c r="J29" s="308"/>
      <c r="K29" s="370"/>
      <c r="L29" s="370"/>
    </row>
    <row r="30" customFormat="false" ht="12.75" hidden="false" customHeight="true" outlineLevel="0" collapsed="false">
      <c r="A30" s="176"/>
      <c r="B30" s="176"/>
      <c r="C30" s="176"/>
      <c r="D30" s="176"/>
      <c r="E30" s="176"/>
      <c r="F30" s="176"/>
      <c r="G30" s="176"/>
      <c r="J30" s="384"/>
      <c r="K30" s="370"/>
      <c r="L30" s="370"/>
    </row>
    <row r="31" customFormat="false" ht="12" hidden="false" customHeight="true" outlineLevel="0" collapsed="false">
      <c r="A31" s="385" t="s">
        <v>389</v>
      </c>
      <c r="B31" s="385"/>
      <c r="C31" s="385"/>
      <c r="D31" s="385"/>
      <c r="E31" s="385"/>
      <c r="F31" s="386"/>
      <c r="G31" s="386"/>
      <c r="H31" s="386"/>
      <c r="K31" s="370"/>
      <c r="L31" s="370"/>
    </row>
    <row r="32" customFormat="false" ht="39.75" hidden="false" customHeight="true" outlineLevel="0" collapsed="false">
      <c r="A32" s="387" t="s">
        <v>390</v>
      </c>
      <c r="B32" s="387"/>
      <c r="C32" s="387"/>
      <c r="D32" s="387"/>
      <c r="E32" s="387"/>
      <c r="F32" s="388"/>
      <c r="G32" s="388"/>
      <c r="H32" s="388"/>
      <c r="K32" s="370"/>
      <c r="L32" s="370"/>
    </row>
    <row r="33" customFormat="false" ht="27.75" hidden="false" customHeight="true" outlineLevel="0" collapsed="false">
      <c r="A33" s="182" t="s">
        <v>391</v>
      </c>
      <c r="B33" s="182"/>
      <c r="C33" s="182"/>
      <c r="D33" s="182"/>
      <c r="E33" s="182"/>
      <c r="F33" s="389"/>
      <c r="G33" s="389"/>
      <c r="H33" s="389"/>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2</v>
      </c>
      <c r="G1" s="116" t="s">
        <v>83</v>
      </c>
    </row>
    <row r="2" customFormat="false" ht="15.75" hidden="false" customHeight="true" outlineLevel="0" collapsed="false">
      <c r="A2" s="4" t="s">
        <v>393</v>
      </c>
      <c r="G2" s="116" t="s">
        <v>85</v>
      </c>
    </row>
    <row r="3" customFormat="false" ht="15.75" hidden="false" customHeight="true" outlineLevel="0" collapsed="false">
      <c r="A3" s="4" t="s">
        <v>231</v>
      </c>
      <c r="F3" s="116"/>
      <c r="G3" s="116" t="s">
        <v>86</v>
      </c>
    </row>
    <row r="4" customFormat="false" ht="12.75" hidden="false" customHeight="true" outlineLevel="0" collapsed="false"/>
    <row r="5" customFormat="false" ht="12" hidden="false" customHeight="true" outlineLevel="0" collapsed="false">
      <c r="A5" s="148" t="s">
        <v>394</v>
      </c>
      <c r="B5" s="390" t="s">
        <v>395</v>
      </c>
      <c r="C5" s="391" t="s">
        <v>396</v>
      </c>
      <c r="D5" s="391"/>
      <c r="E5" s="392" t="s">
        <v>170</v>
      </c>
      <c r="F5" s="392"/>
      <c r="G5" s="392"/>
    </row>
    <row r="6" customFormat="false" ht="15" hidden="false" customHeight="true" outlineLevel="0" collapsed="false">
      <c r="A6" s="278" t="s">
        <v>397</v>
      </c>
      <c r="B6" s="393" t="s">
        <v>398</v>
      </c>
      <c r="C6" s="393" t="s">
        <v>399</v>
      </c>
      <c r="D6" s="394" t="s">
        <v>400</v>
      </c>
      <c r="E6" s="393" t="s">
        <v>401</v>
      </c>
      <c r="F6" s="393"/>
      <c r="G6" s="395" t="s">
        <v>400</v>
      </c>
    </row>
    <row r="7" customFormat="false" ht="22.5" hidden="false" customHeight="true" outlineLevel="0" collapsed="false">
      <c r="A7" s="396"/>
      <c r="B7" s="393"/>
      <c r="C7" s="393"/>
      <c r="D7" s="394"/>
      <c r="E7" s="397" t="s">
        <v>402</v>
      </c>
      <c r="F7" s="398" t="s">
        <v>403</v>
      </c>
      <c r="G7" s="395"/>
    </row>
    <row r="8" customFormat="false" ht="12.75" hidden="false" customHeight="true" outlineLevel="0" collapsed="false">
      <c r="A8" s="399"/>
      <c r="B8" s="400" t="s">
        <v>404</v>
      </c>
      <c r="C8" s="400" t="s">
        <v>405</v>
      </c>
      <c r="D8" s="400"/>
      <c r="E8" s="401" t="s">
        <v>95</v>
      </c>
      <c r="F8" s="401"/>
      <c r="G8" s="401"/>
    </row>
    <row r="9" customFormat="false" ht="12.75" hidden="false" customHeight="true" outlineLevel="0" collapsed="false">
      <c r="A9" s="402" t="s">
        <v>406</v>
      </c>
      <c r="B9" s="87" t="n">
        <v>510.125671</v>
      </c>
      <c r="C9" s="403"/>
      <c r="D9" s="403"/>
      <c r="E9" s="92" t="s">
        <v>407</v>
      </c>
      <c r="F9" s="87" t="n">
        <v>1192.10511919275</v>
      </c>
      <c r="G9" s="152" t="n">
        <v>1117.57035381517</v>
      </c>
    </row>
    <row r="10" customFormat="false" ht="13.5" hidden="false" customHeight="true" outlineLevel="0" collapsed="false">
      <c r="A10" s="404" t="s">
        <v>408</v>
      </c>
      <c r="B10" s="20" t="n">
        <v>104.109412</v>
      </c>
      <c r="C10" s="87" t="n">
        <v>7.77450198984624</v>
      </c>
      <c r="D10" s="87" t="n">
        <v>9.86447070407909</v>
      </c>
      <c r="E10" s="92" t="s">
        <v>407</v>
      </c>
      <c r="F10" s="87" t="n">
        <v>809.398830755722</v>
      </c>
      <c r="G10" s="152" t="n">
        <v>1026.9842446929</v>
      </c>
    </row>
    <row r="11" customFormat="false" ht="12" hidden="false" customHeight="true" outlineLevel="0" collapsed="false">
      <c r="A11" s="405" t="s">
        <v>409</v>
      </c>
      <c r="B11" s="244"/>
      <c r="C11" s="87" t="n">
        <v>7.41614391787503</v>
      </c>
      <c r="D11" s="87" t="n">
        <v>9.86447070407909</v>
      </c>
      <c r="E11" s="406" t="s">
        <v>140</v>
      </c>
      <c r="F11" s="406" t="n">
        <v>772.090382597346</v>
      </c>
      <c r="G11" s="21" t="n">
        <v>1026.9842446929</v>
      </c>
    </row>
    <row r="12" customFormat="false" ht="12" hidden="false" customHeight="true" outlineLevel="0" collapsed="false">
      <c r="A12" s="405" t="s">
        <v>410</v>
      </c>
      <c r="B12" s="244"/>
      <c r="C12" s="87" t="n">
        <v>0.358358071971202</v>
      </c>
      <c r="D12" s="92" t="s">
        <v>129</v>
      </c>
      <c r="E12" s="406" t="s">
        <v>138</v>
      </c>
      <c r="F12" s="406" t="n">
        <v>37.3084481583755</v>
      </c>
      <c r="G12" s="21" t="s">
        <v>129</v>
      </c>
    </row>
    <row r="13" customFormat="false" ht="13.5" hidden="false" customHeight="true" outlineLevel="0" collapsed="false">
      <c r="A13" s="404" t="s">
        <v>411</v>
      </c>
      <c r="B13" s="20" t="n">
        <v>406.016259</v>
      </c>
      <c r="C13" s="87" t="n">
        <v>0.942588578545139</v>
      </c>
      <c r="D13" s="87" t="n">
        <v>0.223109560551542</v>
      </c>
      <c r="E13" s="92" t="s">
        <v>138</v>
      </c>
      <c r="F13" s="87" t="n">
        <v>382.706288437025</v>
      </c>
      <c r="G13" s="152" t="n">
        <v>90.5861091222712</v>
      </c>
    </row>
    <row r="14" customFormat="false" ht="12" hidden="false" customHeight="true" outlineLevel="0" collapsed="false">
      <c r="A14" s="405" t="s">
        <v>412</v>
      </c>
      <c r="B14" s="244"/>
      <c r="C14" s="87" t="n">
        <v>0.942588578545139</v>
      </c>
      <c r="D14" s="87" t="n">
        <v>0.223109560551542</v>
      </c>
      <c r="E14" s="406" t="s">
        <v>138</v>
      </c>
      <c r="F14" s="406" t="n">
        <v>382.706288437025</v>
      </c>
      <c r="G14" s="21" t="n">
        <v>90.5861091222712</v>
      </c>
    </row>
    <row r="15" customFormat="false" ht="12.75" hidden="false" customHeight="true" outlineLevel="0" collapsed="false">
      <c r="A15" s="154" t="s">
        <v>413</v>
      </c>
      <c r="B15" s="252"/>
      <c r="C15" s="407" t="s">
        <v>140</v>
      </c>
      <c r="D15" s="407" t="s">
        <v>129</v>
      </c>
      <c r="E15" s="408" t="s">
        <v>138</v>
      </c>
      <c r="F15" s="409" t="s">
        <v>140</v>
      </c>
      <c r="G15" s="42" t="s">
        <v>129</v>
      </c>
    </row>
    <row r="16" customFormat="false" ht="12.75" hidden="false" customHeight="true" outlineLevel="0" collapsed="false">
      <c r="A16" s="410" t="s">
        <v>414</v>
      </c>
      <c r="B16" s="411" t="s">
        <v>140</v>
      </c>
      <c r="C16" s="412" t="s">
        <v>140</v>
      </c>
      <c r="D16" s="412" t="s">
        <v>140</v>
      </c>
      <c r="E16" s="411" t="s">
        <v>138</v>
      </c>
      <c r="F16" s="413" t="s">
        <v>140</v>
      </c>
      <c r="G16" s="414" t="s">
        <v>140</v>
      </c>
    </row>
    <row r="17" customFormat="false" ht="14.25" hidden="false" customHeight="true" outlineLevel="0" collapsed="false">
      <c r="A17" s="415" t="s">
        <v>415</v>
      </c>
      <c r="B17" s="244"/>
      <c r="C17" s="416"/>
      <c r="D17" s="417"/>
      <c r="E17" s="418" t="s">
        <v>136</v>
      </c>
      <c r="F17" s="89" t="n">
        <v>54.2756869160336</v>
      </c>
      <c r="G17" s="152" t="n">
        <v>181.302753817491</v>
      </c>
    </row>
    <row r="18" customFormat="false" ht="12.75" hidden="false" customHeight="true" outlineLevel="0" collapsed="false">
      <c r="A18" s="134" t="s">
        <v>142</v>
      </c>
      <c r="B18" s="419" t="s">
        <v>138</v>
      </c>
      <c r="C18" s="92" t="s">
        <v>138</v>
      </c>
      <c r="D18" s="92" t="s">
        <v>138</v>
      </c>
      <c r="E18" s="419" t="s">
        <v>138</v>
      </c>
      <c r="F18" s="420" t="n">
        <v>53.439110901741</v>
      </c>
      <c r="G18" s="421" t="s">
        <v>138</v>
      </c>
    </row>
    <row r="19" customFormat="false" ht="12.75" hidden="false" customHeight="true" outlineLevel="0" collapsed="false">
      <c r="A19" s="134" t="s">
        <v>143</v>
      </c>
      <c r="B19" s="420" t="n">
        <v>0.0642384051170823</v>
      </c>
      <c r="C19" s="87" t="n">
        <v>13.0229885497287</v>
      </c>
      <c r="D19" s="87" t="n">
        <v>2822.3420784972</v>
      </c>
      <c r="E19" s="419" t="s">
        <v>144</v>
      </c>
      <c r="F19" s="420" t="n">
        <v>0.836576014292596</v>
      </c>
      <c r="G19" s="132" t="n">
        <v>181.302753817491</v>
      </c>
    </row>
    <row r="20" customFormat="false" ht="12" hidden="false" customHeight="true" outlineLevel="0" collapsed="false">
      <c r="A20" s="31"/>
      <c r="B20" s="31"/>
      <c r="C20" s="31"/>
      <c r="D20" s="31"/>
      <c r="E20" s="31"/>
      <c r="F20" s="31"/>
      <c r="G20" s="31"/>
    </row>
    <row r="21" customFormat="false" ht="13.5" hidden="false" customHeight="true" outlineLevel="0" collapsed="false">
      <c r="A21" s="422" t="s">
        <v>416</v>
      </c>
    </row>
    <row r="22" customFormat="false" ht="13.5" hidden="false" customHeight="true" outlineLevel="0" collapsed="false">
      <c r="A22" s="177" t="s">
        <v>417</v>
      </c>
    </row>
    <row r="23" customFormat="false" ht="13.5" hidden="false" customHeight="true" outlineLevel="0" collapsed="false">
      <c r="A23" s="177" t="s">
        <v>418</v>
      </c>
    </row>
    <row r="24" customFormat="false" ht="13.5" hidden="false" customHeight="true" outlineLevel="0" collapsed="false">
      <c r="A24" s="423" t="s">
        <v>419</v>
      </c>
    </row>
    <row r="25" customFormat="false" ht="13.5" hidden="false" customHeight="true" outlineLevel="0" collapsed="false">
      <c r="A25" s="424" t="s">
        <v>420</v>
      </c>
    </row>
    <row r="26" customFormat="false" ht="5.25" hidden="false" customHeight="true" outlineLevel="0" collapsed="false"/>
    <row r="27" customFormat="false" ht="24.75" hidden="false" customHeight="true" outlineLevel="0" collapsed="false">
      <c r="A27" s="300" t="s">
        <v>421</v>
      </c>
      <c r="B27" s="300"/>
      <c r="C27" s="300"/>
      <c r="D27" s="300"/>
      <c r="E27" s="300"/>
      <c r="F27" s="300"/>
      <c r="G27" s="300"/>
    </row>
    <row r="28" customFormat="false" ht="6" hidden="false" customHeight="true" outlineLevel="0" collapsed="false"/>
    <row r="29" customFormat="false" ht="12" hidden="false" customHeight="true" outlineLevel="0" collapsed="false">
      <c r="A29" s="117" t="s">
        <v>422</v>
      </c>
      <c r="B29" s="179"/>
      <c r="C29" s="179"/>
      <c r="D29" s="179"/>
      <c r="E29" s="179"/>
      <c r="F29" s="179"/>
      <c r="G29" s="180"/>
    </row>
    <row r="30" customFormat="false" ht="12.75" hidden="false" customHeight="true" outlineLevel="0" collapsed="false">
      <c r="A30" s="425" t="s">
        <v>423</v>
      </c>
      <c r="B30" s="425"/>
      <c r="C30" s="425"/>
      <c r="D30" s="425"/>
      <c r="E30" s="425"/>
      <c r="F30" s="425"/>
      <c r="G30" s="425"/>
    </row>
    <row r="31" customFormat="false" ht="12" hidden="false" customHeight="true" outlineLevel="0" collapsed="false">
      <c r="A31" s="425" t="s">
        <v>424</v>
      </c>
      <c r="B31" s="425"/>
      <c r="C31" s="425"/>
      <c r="D31" s="425"/>
      <c r="E31" s="425"/>
      <c r="F31" s="425"/>
      <c r="G31" s="425"/>
    </row>
    <row r="32" customFormat="false" ht="12" hidden="false" customHeight="true" outlineLevel="0" collapsed="false">
      <c r="A32" s="425" t="s">
        <v>425</v>
      </c>
      <c r="B32" s="425"/>
      <c r="C32" s="425"/>
      <c r="D32" s="425"/>
      <c r="E32" s="425"/>
      <c r="F32" s="425"/>
      <c r="G32" s="425"/>
    </row>
    <row r="33" customFormat="false" ht="24.75" hidden="false" customHeight="true" outlineLevel="0" collapsed="false">
      <c r="A33" s="426" t="s">
        <v>426</v>
      </c>
      <c r="B33" s="426"/>
      <c r="C33" s="426"/>
      <c r="D33" s="426"/>
      <c r="E33" s="426"/>
      <c r="F33" s="426"/>
      <c r="G33" s="426"/>
      <c r="H33" s="63"/>
    </row>
    <row r="34" customFormat="false" ht="12.75" hidden="false" customHeight="true" outlineLevel="0" collapsed="false">
      <c r="A34" s="64" t="s">
        <v>162</v>
      </c>
      <c r="B34" s="64"/>
      <c r="C34" s="64"/>
      <c r="D34" s="64"/>
      <c r="E34" s="64"/>
      <c r="F34" s="64"/>
      <c r="G34" s="64"/>
    </row>
    <row r="35" customFormat="false" ht="12.75" hidden="false" customHeight="true" outlineLevel="0" collapsed="false">
      <c r="A35" s="65" t="s">
        <v>163</v>
      </c>
      <c r="B35" s="65"/>
      <c r="C35" s="65"/>
      <c r="D35" s="65"/>
      <c r="E35" s="65"/>
      <c r="F35" s="65"/>
      <c r="G35" s="65"/>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7</v>
      </c>
      <c r="K1" s="116" t="s">
        <v>83</v>
      </c>
    </row>
    <row r="2" customFormat="false" ht="15.75" hidden="false" customHeight="true" outlineLevel="0" collapsed="false">
      <c r="A2" s="4" t="s">
        <v>428</v>
      </c>
      <c r="K2" s="116" t="s">
        <v>85</v>
      </c>
    </row>
    <row r="3" customFormat="false" ht="15.75" hidden="false" customHeight="true" outlineLevel="0" collapsed="false">
      <c r="A3" s="4" t="s">
        <v>231</v>
      </c>
      <c r="J3" s="116"/>
      <c r="K3" s="116" t="s">
        <v>86</v>
      </c>
    </row>
    <row r="4" customFormat="false" ht="12.75" hidden="false" customHeight="true" outlineLevel="0" collapsed="false"/>
    <row r="5" customFormat="false" ht="15" hidden="false" customHeight="true" outlineLevel="0" collapsed="false">
      <c r="A5" s="273" t="s">
        <v>394</v>
      </c>
      <c r="B5" s="427"/>
      <c r="C5" s="428" t="s">
        <v>429</v>
      </c>
      <c r="D5" s="428"/>
      <c r="E5" s="428"/>
      <c r="F5" s="390" t="s">
        <v>430</v>
      </c>
      <c r="G5" s="390"/>
      <c r="H5" s="390"/>
      <c r="I5" s="392" t="s">
        <v>170</v>
      </c>
      <c r="J5" s="392"/>
      <c r="K5" s="392"/>
    </row>
    <row r="6" customFormat="false" ht="12" hidden="false" customHeight="true" outlineLevel="0" collapsed="false">
      <c r="A6" s="396" t="s">
        <v>397</v>
      </c>
      <c r="B6" s="429"/>
      <c r="C6" s="430" t="s">
        <v>431</v>
      </c>
      <c r="D6" s="430" t="s">
        <v>432</v>
      </c>
      <c r="E6" s="431" t="s">
        <v>433</v>
      </c>
      <c r="F6" s="432" t="s">
        <v>400</v>
      </c>
      <c r="G6" s="432" t="s">
        <v>434</v>
      </c>
      <c r="H6" s="394" t="s">
        <v>435</v>
      </c>
      <c r="I6" s="432" t="s">
        <v>400</v>
      </c>
      <c r="J6" s="394" t="s">
        <v>434</v>
      </c>
      <c r="K6" s="395" t="s">
        <v>435</v>
      </c>
    </row>
    <row r="7" customFormat="false" ht="15" hidden="false" customHeight="true" outlineLevel="0" collapsed="false">
      <c r="A7" s="433"/>
      <c r="B7" s="434"/>
      <c r="C7" s="435"/>
      <c r="D7" s="435"/>
      <c r="E7" s="435"/>
      <c r="F7" s="436" t="s">
        <v>436</v>
      </c>
      <c r="G7" s="436"/>
      <c r="H7" s="436"/>
      <c r="I7" s="437" t="s">
        <v>95</v>
      </c>
      <c r="J7" s="437"/>
      <c r="K7" s="437"/>
    </row>
    <row r="8" customFormat="false" ht="15" hidden="false" customHeight="true" outlineLevel="0" collapsed="false">
      <c r="A8" s="438" t="s">
        <v>437</v>
      </c>
      <c r="B8" s="439"/>
      <c r="C8" s="440"/>
      <c r="D8" s="440"/>
      <c r="E8" s="217"/>
      <c r="F8" s="441"/>
      <c r="G8" s="441"/>
      <c r="H8" s="441"/>
      <c r="I8" s="442" t="n">
        <v>292.3502593</v>
      </c>
      <c r="J8" s="442" t="n">
        <v>3.89947250114994</v>
      </c>
      <c r="K8" s="443" t="n">
        <v>0.010664502483871</v>
      </c>
    </row>
    <row r="9" customFormat="false" ht="12.75" hidden="false" customHeight="true" outlineLevel="0" collapsed="false">
      <c r="A9" s="234"/>
      <c r="B9" s="239" t="s">
        <v>438</v>
      </c>
      <c r="C9" s="444" t="s">
        <v>138</v>
      </c>
      <c r="D9" s="445"/>
      <c r="E9" s="144" t="s">
        <v>138</v>
      </c>
      <c r="F9" s="81" t="s">
        <v>140</v>
      </c>
      <c r="G9" s="81" t="s">
        <v>140</v>
      </c>
      <c r="H9" s="446" t="s">
        <v>140</v>
      </c>
      <c r="I9" s="447" t="s">
        <v>140</v>
      </c>
      <c r="J9" s="144" t="s">
        <v>140</v>
      </c>
      <c r="K9" s="448" t="s">
        <v>140</v>
      </c>
    </row>
    <row r="10" customFormat="false" ht="12.75" hidden="false" customHeight="true" outlineLevel="0" collapsed="false">
      <c r="A10" s="449"/>
      <c r="B10" s="450" t="s">
        <v>439</v>
      </c>
      <c r="C10" s="451" t="s">
        <v>440</v>
      </c>
      <c r="D10" s="452" t="s">
        <v>263</v>
      </c>
      <c r="E10" s="144" t="n">
        <v>977.1</v>
      </c>
      <c r="F10" s="81" t="s">
        <v>138</v>
      </c>
      <c r="G10" s="81" t="n">
        <v>2158.96991285869</v>
      </c>
      <c r="H10" s="453"/>
      <c r="I10" s="454" t="s">
        <v>138</v>
      </c>
      <c r="J10" s="144" t="n">
        <v>2.10952950185423</v>
      </c>
      <c r="K10" s="455"/>
    </row>
    <row r="11" customFormat="false" ht="12.75" hidden="false" customHeight="true" outlineLevel="0" collapsed="false">
      <c r="A11" s="234"/>
      <c r="B11" s="239" t="s">
        <v>441</v>
      </c>
      <c r="C11" s="451" t="s">
        <v>442</v>
      </c>
      <c r="D11" s="452" t="s">
        <v>263</v>
      </c>
      <c r="E11" s="144" t="n">
        <v>593.7520208</v>
      </c>
      <c r="F11" s="81" t="s">
        <v>138</v>
      </c>
      <c r="G11" s="81" t="n">
        <v>305.641339378</v>
      </c>
      <c r="H11" s="453"/>
      <c r="I11" s="454" t="s">
        <v>138</v>
      </c>
      <c r="J11" s="144" t="n">
        <v>0.181475162895706</v>
      </c>
      <c r="K11" s="455"/>
    </row>
    <row r="12" customFormat="false" ht="12.75" hidden="false" customHeight="true" outlineLevel="0" collapsed="false">
      <c r="A12" s="449"/>
      <c r="B12" s="450" t="s">
        <v>443</v>
      </c>
      <c r="C12" s="451" t="s">
        <v>444</v>
      </c>
      <c r="D12" s="452" t="s">
        <v>263</v>
      </c>
      <c r="E12" s="144" t="n">
        <v>1476.3</v>
      </c>
      <c r="F12" s="81" t="n">
        <v>198029.0315654</v>
      </c>
      <c r="G12" s="81" t="n">
        <v>1089.52640818262</v>
      </c>
      <c r="H12" s="456" t="n">
        <v>7.223804432616</v>
      </c>
      <c r="I12" s="454" t="n">
        <v>292.3502593</v>
      </c>
      <c r="J12" s="144" t="n">
        <v>1.6084678364</v>
      </c>
      <c r="K12" s="448" t="n">
        <v>0.010664502483871</v>
      </c>
    </row>
    <row r="13" customFormat="false" ht="12.75" hidden="false" customHeight="true" outlineLevel="0" collapsed="false">
      <c r="A13" s="449"/>
      <c r="B13" s="450" t="s">
        <v>445</v>
      </c>
      <c r="C13" s="451" t="s">
        <v>446</v>
      </c>
      <c r="D13" s="452" t="s">
        <v>263</v>
      </c>
      <c r="E13" s="144" t="n">
        <v>1339.6844821</v>
      </c>
      <c r="F13" s="81" t="s">
        <v>138</v>
      </c>
      <c r="G13" s="81" t="s">
        <v>138</v>
      </c>
      <c r="H13" s="453"/>
      <c r="I13" s="454" t="s">
        <v>138</v>
      </c>
      <c r="J13" s="144" t="s">
        <v>138</v>
      </c>
      <c r="K13" s="455"/>
    </row>
    <row r="14" customFormat="false" ht="13.5" hidden="false" customHeight="true" outlineLevel="0" collapsed="false">
      <c r="A14" s="457"/>
      <c r="B14" s="458" t="s">
        <v>447</v>
      </c>
      <c r="C14" s="459" t="s">
        <v>138</v>
      </c>
      <c r="D14" s="460"/>
      <c r="E14" s="461" t="s">
        <v>138</v>
      </c>
      <c r="F14" s="81" t="s">
        <v>138</v>
      </c>
      <c r="G14" s="81" t="s">
        <v>138</v>
      </c>
      <c r="H14" s="462"/>
      <c r="I14" s="463" t="s">
        <v>138</v>
      </c>
      <c r="J14" s="461" t="s">
        <v>138</v>
      </c>
      <c r="K14" s="464"/>
    </row>
    <row r="15" customFormat="false" ht="12" hidden="false" customHeight="true" outlineLevel="0" collapsed="false">
      <c r="A15" s="438" t="s">
        <v>448</v>
      </c>
      <c r="B15" s="465"/>
      <c r="C15" s="466"/>
      <c r="D15" s="467"/>
      <c r="E15" s="468"/>
      <c r="F15" s="469"/>
      <c r="G15" s="469"/>
      <c r="H15" s="441"/>
      <c r="I15" s="470" t="n">
        <v>45.4602835857</v>
      </c>
      <c r="J15" s="470" t="n">
        <v>184.313696784099</v>
      </c>
      <c r="K15" s="471"/>
    </row>
    <row r="16" customFormat="false" ht="12.75" hidden="false" customHeight="true" outlineLevel="0" collapsed="false">
      <c r="A16" s="438"/>
      <c r="B16" s="239" t="s">
        <v>449</v>
      </c>
      <c r="C16" s="472" t="s">
        <v>138</v>
      </c>
      <c r="D16" s="445"/>
      <c r="E16" s="144" t="s">
        <v>138</v>
      </c>
      <c r="F16" s="81" t="s">
        <v>138</v>
      </c>
      <c r="G16" s="81" t="s">
        <v>138</v>
      </c>
      <c r="H16" s="473" t="s">
        <v>138</v>
      </c>
      <c r="I16" s="447" t="n">
        <v>36.2621196</v>
      </c>
      <c r="J16" s="227" t="n">
        <v>26.6334112524632</v>
      </c>
      <c r="K16" s="474" t="n">
        <v>0.00125329906451613</v>
      </c>
    </row>
    <row r="17" customFormat="false" ht="12.75" hidden="false" customHeight="true" outlineLevel="0" collapsed="false">
      <c r="A17" s="449"/>
      <c r="B17" s="475" t="s">
        <v>450</v>
      </c>
      <c r="C17" s="451" t="s">
        <v>451</v>
      </c>
      <c r="D17" s="452" t="s">
        <v>263</v>
      </c>
      <c r="E17" s="144" t="n">
        <v>1738.7</v>
      </c>
      <c r="F17" s="81" t="s">
        <v>140</v>
      </c>
      <c r="G17" s="81" t="n">
        <v>1852.49966741283</v>
      </c>
      <c r="H17" s="453"/>
      <c r="I17" s="454" t="s">
        <v>140</v>
      </c>
      <c r="J17" s="144" t="n">
        <v>3.22094117173069</v>
      </c>
      <c r="K17" s="455"/>
    </row>
    <row r="18" customFormat="false" ht="12.75" hidden="false" customHeight="true" outlineLevel="0" collapsed="false">
      <c r="A18" s="449"/>
      <c r="B18" s="450" t="s">
        <v>452</v>
      </c>
      <c r="C18" s="451" t="s">
        <v>453</v>
      </c>
      <c r="D18" s="452" t="s">
        <v>263</v>
      </c>
      <c r="E18" s="144" t="n">
        <v>1160.7</v>
      </c>
      <c r="F18" s="81" t="n">
        <v>470.181786852761</v>
      </c>
      <c r="G18" s="81" t="n">
        <v>9739.47987052149</v>
      </c>
      <c r="H18" s="453"/>
      <c r="I18" s="454" t="n">
        <v>0.54574</v>
      </c>
      <c r="J18" s="144" t="n">
        <v>11.3046142857143</v>
      </c>
      <c r="K18" s="455"/>
    </row>
    <row r="19" customFormat="false" ht="12.75" hidden="false" customHeight="true" outlineLevel="0" collapsed="false">
      <c r="A19" s="449"/>
      <c r="B19" s="450" t="s">
        <v>454</v>
      </c>
      <c r="C19" s="451" t="s">
        <v>455</v>
      </c>
      <c r="D19" s="452" t="s">
        <v>263</v>
      </c>
      <c r="E19" s="144" t="n">
        <v>590</v>
      </c>
      <c r="F19" s="81" t="n">
        <v>14665.1253994915</v>
      </c>
      <c r="G19" s="81" t="n">
        <v>242635.135718968</v>
      </c>
      <c r="H19" s="453"/>
      <c r="I19" s="454" t="n">
        <v>8.6524239857</v>
      </c>
      <c r="J19" s="144" t="n">
        <v>143.154730074191</v>
      </c>
      <c r="K19" s="455"/>
    </row>
    <row r="20" customFormat="false" ht="12.75" hidden="false" customHeight="true" outlineLevel="0" collapsed="false">
      <c r="A20" s="234"/>
      <c r="B20" s="239" t="s">
        <v>456</v>
      </c>
      <c r="C20" s="476" t="s">
        <v>129</v>
      </c>
      <c r="D20" s="445"/>
      <c r="E20" s="477" t="s">
        <v>140</v>
      </c>
      <c r="F20" s="81" t="s">
        <v>140</v>
      </c>
      <c r="G20" s="81" t="s">
        <v>140</v>
      </c>
      <c r="H20" s="453"/>
      <c r="I20" s="470" t="s">
        <v>140</v>
      </c>
      <c r="J20" s="470" t="s">
        <v>140</v>
      </c>
      <c r="K20" s="455"/>
    </row>
    <row r="21" customFormat="false" ht="12.75" hidden="false" customHeight="true" outlineLevel="0" collapsed="false">
      <c r="A21" s="478" t="s">
        <v>457</v>
      </c>
      <c r="B21" s="479"/>
      <c r="C21" s="476" t="s">
        <v>129</v>
      </c>
      <c r="D21" s="445"/>
      <c r="E21" s="144" t="s">
        <v>140</v>
      </c>
      <c r="F21" s="81" t="s">
        <v>140</v>
      </c>
      <c r="G21" s="81" t="s">
        <v>140</v>
      </c>
      <c r="H21" s="453"/>
      <c r="I21" s="454" t="s">
        <v>140</v>
      </c>
      <c r="J21" s="144" t="s">
        <v>140</v>
      </c>
      <c r="K21" s="455"/>
    </row>
    <row r="22" customFormat="false" ht="13.5" hidden="false" customHeight="true" outlineLevel="0" collapsed="false">
      <c r="A22" s="480" t="s">
        <v>458</v>
      </c>
      <c r="B22" s="481"/>
      <c r="C22" s="482" t="s">
        <v>129</v>
      </c>
      <c r="D22" s="445"/>
      <c r="E22" s="144" t="s">
        <v>140</v>
      </c>
      <c r="F22" s="81" t="s">
        <v>140</v>
      </c>
      <c r="G22" s="81" t="s">
        <v>140</v>
      </c>
      <c r="H22" s="462"/>
      <c r="I22" s="463" t="s">
        <v>140</v>
      </c>
      <c r="J22" s="461" t="s">
        <v>140</v>
      </c>
      <c r="K22" s="464"/>
    </row>
    <row r="23" customFormat="false" ht="14.25" hidden="false" customHeight="true" outlineLevel="0" collapsed="false">
      <c r="A23" s="438" t="s">
        <v>459</v>
      </c>
      <c r="B23" s="465"/>
      <c r="C23" s="466"/>
      <c r="D23" s="467"/>
      <c r="E23" s="468"/>
      <c r="F23" s="469"/>
      <c r="G23" s="469"/>
      <c r="H23" s="441"/>
      <c r="I23" s="470" t="n">
        <v>3662.5280687</v>
      </c>
      <c r="J23" s="470" t="n">
        <v>31.7278458095238</v>
      </c>
      <c r="K23" s="471" t="n">
        <v>4E-006</v>
      </c>
    </row>
    <row r="24" customFormat="false" ht="12.75" hidden="false" customHeight="true" outlineLevel="0" collapsed="false">
      <c r="A24" s="449"/>
      <c r="B24" s="450" t="s">
        <v>460</v>
      </c>
      <c r="C24" s="476" t="s">
        <v>138</v>
      </c>
      <c r="D24" s="445"/>
      <c r="E24" s="144" t="s">
        <v>138</v>
      </c>
      <c r="F24" s="81" t="s">
        <v>138</v>
      </c>
      <c r="G24" s="81" t="s">
        <v>138</v>
      </c>
      <c r="H24" s="453"/>
      <c r="I24" s="454" t="s">
        <v>138</v>
      </c>
      <c r="J24" s="144" t="s">
        <v>138</v>
      </c>
      <c r="K24" s="455"/>
    </row>
    <row r="25" customFormat="false" ht="12.75" hidden="false" customHeight="true" outlineLevel="0" collapsed="false">
      <c r="A25" s="449"/>
      <c r="B25" s="450" t="s">
        <v>461</v>
      </c>
      <c r="C25" s="451" t="s">
        <v>462</v>
      </c>
      <c r="D25" s="452" t="s">
        <v>263</v>
      </c>
      <c r="E25" s="144" t="n">
        <v>1738.7</v>
      </c>
      <c r="F25" s="81" t="n">
        <v>2106474.99206304</v>
      </c>
      <c r="G25" s="81" t="n">
        <v>18248.0277273387</v>
      </c>
      <c r="H25" s="453" t="n">
        <v>0.00230056939092425</v>
      </c>
      <c r="I25" s="454" t="n">
        <v>3662.5280687</v>
      </c>
      <c r="J25" s="144" t="n">
        <v>31.7278458095238</v>
      </c>
      <c r="K25" s="455" t="n">
        <v>4E-006</v>
      </c>
    </row>
    <row r="26" customFormat="false" ht="13.5" hidden="false" customHeight="true" outlineLevel="0" collapsed="false">
      <c r="A26" s="457"/>
      <c r="B26" s="458" t="s">
        <v>463</v>
      </c>
      <c r="C26" s="459" t="s">
        <v>138</v>
      </c>
      <c r="D26" s="445"/>
      <c r="E26" s="144" t="s">
        <v>138</v>
      </c>
      <c r="F26" s="81" t="s">
        <v>138</v>
      </c>
      <c r="G26" s="81" t="s">
        <v>138</v>
      </c>
      <c r="H26" s="462"/>
      <c r="I26" s="463" t="s">
        <v>138</v>
      </c>
      <c r="J26" s="461" t="s">
        <v>138</v>
      </c>
      <c r="K26" s="464"/>
    </row>
    <row r="27" customFormat="false" ht="12" hidden="false" customHeight="true" outlineLevel="0" collapsed="false">
      <c r="A27" s="438" t="s">
        <v>464</v>
      </c>
      <c r="B27" s="465"/>
      <c r="C27" s="466"/>
      <c r="D27" s="467"/>
      <c r="E27" s="468"/>
      <c r="F27" s="469"/>
      <c r="G27" s="469"/>
      <c r="H27" s="441"/>
      <c r="I27" s="470" t="n">
        <v>2622.30796823489</v>
      </c>
      <c r="J27" s="470" t="n">
        <v>14.4951197533135</v>
      </c>
      <c r="K27" s="102" t="n">
        <v>0.0927199972215674</v>
      </c>
    </row>
    <row r="28" customFormat="false" ht="12.75" hidden="false" customHeight="true" outlineLevel="0" collapsed="false">
      <c r="A28" s="449"/>
      <c r="B28" s="450" t="s">
        <v>460</v>
      </c>
      <c r="C28" s="451" t="s">
        <v>440</v>
      </c>
      <c r="D28" s="452" t="s">
        <v>263</v>
      </c>
      <c r="E28" s="144" t="n">
        <v>1083.2</v>
      </c>
      <c r="F28" s="81" t="n">
        <v>898636.94859675</v>
      </c>
      <c r="G28" s="81" t="n">
        <v>10698.058911866</v>
      </c>
      <c r="H28" s="81" t="n">
        <v>31.0588807118693</v>
      </c>
      <c r="I28" s="454" t="n">
        <v>973.40354272</v>
      </c>
      <c r="J28" s="144" t="n">
        <v>11.5881374133333</v>
      </c>
      <c r="K28" s="143" t="n">
        <v>0.0336429795870968</v>
      </c>
    </row>
    <row r="29" customFormat="false" ht="12.75" hidden="false" customHeight="true" outlineLevel="0" collapsed="false">
      <c r="A29" s="449"/>
      <c r="B29" s="450" t="s">
        <v>461</v>
      </c>
      <c r="C29" s="451" t="s">
        <v>465</v>
      </c>
      <c r="D29" s="452" t="s">
        <v>263</v>
      </c>
      <c r="E29" s="144" t="n">
        <v>1738.72101518782</v>
      </c>
      <c r="F29" s="81" t="n">
        <v>948343.300110612</v>
      </c>
      <c r="G29" s="81" t="n">
        <v>1671.90843993232</v>
      </c>
      <c r="H29" s="81" t="n">
        <v>33.9772839451699</v>
      </c>
      <c r="I29" s="454" t="n">
        <v>1648.90442551489</v>
      </c>
      <c r="J29" s="144" t="n">
        <v>2.90698233998021</v>
      </c>
      <c r="K29" s="143" t="n">
        <v>0.0590770176344706</v>
      </c>
    </row>
    <row r="30" customFormat="false" ht="12.75" hidden="false" customHeight="true" outlineLevel="0" collapsed="false">
      <c r="A30" s="457"/>
      <c r="B30" s="458" t="s">
        <v>463</v>
      </c>
      <c r="C30" s="482" t="s">
        <v>466</v>
      </c>
      <c r="D30" s="452" t="s">
        <v>263</v>
      </c>
      <c r="E30" s="144" t="s">
        <v>138</v>
      </c>
      <c r="F30" s="81" t="s">
        <v>138</v>
      </c>
      <c r="G30" s="81" t="s">
        <v>138</v>
      </c>
      <c r="H30" s="81" t="s">
        <v>138</v>
      </c>
      <c r="I30" s="463" t="s">
        <v>138</v>
      </c>
      <c r="J30" s="461" t="s">
        <v>138</v>
      </c>
      <c r="K30" s="483" t="s">
        <v>138</v>
      </c>
    </row>
    <row r="31" customFormat="false" ht="14.25" hidden="false" customHeight="true" outlineLevel="0" collapsed="false">
      <c r="A31" s="484" t="s">
        <v>467</v>
      </c>
      <c r="B31" s="485"/>
      <c r="C31" s="486"/>
      <c r="D31" s="467"/>
      <c r="E31" s="468"/>
      <c r="F31" s="469"/>
      <c r="G31" s="469"/>
      <c r="H31" s="469"/>
      <c r="I31" s="487" t="s">
        <v>138</v>
      </c>
      <c r="J31" s="487" t="s">
        <v>138</v>
      </c>
      <c r="K31" s="488" t="s">
        <v>138</v>
      </c>
    </row>
    <row r="32" customFormat="false" ht="13.5" hidden="false" customHeight="true" outlineLevel="0" collapsed="false">
      <c r="A32" s="134"/>
      <c r="B32" s="134" t="s">
        <v>112</v>
      </c>
      <c r="C32" s="482" t="s">
        <v>468</v>
      </c>
      <c r="D32" s="445"/>
      <c r="E32" s="419" t="s">
        <v>138</v>
      </c>
      <c r="F32" s="92" t="s">
        <v>138</v>
      </c>
      <c r="G32" s="92" t="s">
        <v>138</v>
      </c>
      <c r="H32" s="92" t="s">
        <v>138</v>
      </c>
      <c r="I32" s="489" t="s">
        <v>138</v>
      </c>
      <c r="J32" s="489" t="s">
        <v>138</v>
      </c>
      <c r="K32" s="490" t="s">
        <v>13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9" t="s">
        <v>469</v>
      </c>
      <c r="B34" s="299"/>
      <c r="C34" s="299"/>
      <c r="D34" s="299"/>
      <c r="E34" s="299"/>
      <c r="F34" s="299"/>
      <c r="G34" s="299"/>
      <c r="H34" s="299"/>
      <c r="I34" s="299"/>
      <c r="J34" s="299"/>
      <c r="K34" s="299"/>
    </row>
    <row r="35" customFormat="false" ht="14.25" hidden="false" customHeight="true" outlineLevel="0" collapsed="false">
      <c r="A35" s="271" t="s">
        <v>470</v>
      </c>
    </row>
    <row r="36" customFormat="false" ht="13.5" hidden="false" customHeight="true" outlineLevel="0" collapsed="false">
      <c r="A36" s="271" t="s">
        <v>471</v>
      </c>
    </row>
    <row r="37" customFormat="false" ht="15" hidden="false" customHeight="true" outlineLevel="0" collapsed="false">
      <c r="A37" s="271" t="s">
        <v>472</v>
      </c>
    </row>
    <row r="38" customFormat="false" ht="14.25" hidden="false" customHeight="true" outlineLevel="0" collapsed="false">
      <c r="A38" s="271" t="s">
        <v>473</v>
      </c>
    </row>
    <row r="39" customFormat="false" ht="14.25" hidden="false" customHeight="true" outlineLevel="0" collapsed="false">
      <c r="A39" s="272" t="s">
        <v>474</v>
      </c>
    </row>
    <row r="40" customFormat="false" ht="6" hidden="false" customHeight="true" outlineLevel="0" collapsed="false"/>
    <row r="41" customFormat="false" ht="12" hidden="false" customHeight="true" outlineLevel="0" collapsed="false">
      <c r="A41" s="117" t="s">
        <v>475</v>
      </c>
      <c r="B41" s="179"/>
      <c r="C41" s="179"/>
      <c r="D41" s="179"/>
      <c r="E41" s="179"/>
      <c r="F41" s="179"/>
      <c r="G41" s="179"/>
      <c r="H41" s="179"/>
      <c r="I41" s="179"/>
      <c r="J41" s="179"/>
      <c r="K41" s="180"/>
    </row>
    <row r="42" customFormat="false" ht="26.25" hidden="false" customHeight="true" outlineLevel="0" collapsed="false">
      <c r="A42" s="425" t="s">
        <v>476</v>
      </c>
      <c r="B42" s="425"/>
      <c r="C42" s="425"/>
      <c r="D42" s="425"/>
      <c r="E42" s="425"/>
      <c r="F42" s="425"/>
      <c r="G42" s="425"/>
      <c r="H42" s="425"/>
      <c r="I42" s="425"/>
      <c r="J42" s="425"/>
      <c r="K42" s="425"/>
    </row>
    <row r="43" customFormat="false" ht="12" hidden="false" customHeight="true" outlineLevel="0" collapsed="false">
      <c r="A43" s="425" t="s">
        <v>477</v>
      </c>
      <c r="B43" s="425"/>
      <c r="C43" s="425"/>
      <c r="D43" s="425"/>
      <c r="E43" s="425"/>
      <c r="F43" s="425"/>
      <c r="G43" s="425"/>
      <c r="H43" s="425"/>
      <c r="I43" s="425"/>
      <c r="J43" s="425"/>
      <c r="K43" s="425"/>
    </row>
    <row r="44" customFormat="false" ht="15" hidden="false" customHeight="true" outlineLevel="0" collapsed="false">
      <c r="A44" s="425" t="s">
        <v>478</v>
      </c>
      <c r="B44" s="425"/>
      <c r="C44" s="425"/>
      <c r="D44" s="425"/>
      <c r="E44" s="425"/>
      <c r="F44" s="425"/>
      <c r="G44" s="425"/>
      <c r="H44" s="425"/>
      <c r="I44" s="425"/>
      <c r="J44" s="425"/>
      <c r="K44" s="425"/>
    </row>
    <row r="45" customFormat="false" ht="12.75" hidden="false" customHeight="true" outlineLevel="0" collapsed="false">
      <c r="A45" s="491" t="s">
        <v>479</v>
      </c>
      <c r="B45" s="492"/>
      <c r="C45" s="492"/>
      <c r="D45" s="492"/>
      <c r="E45" s="492"/>
      <c r="F45" s="492"/>
      <c r="G45" s="492"/>
      <c r="H45" s="492"/>
      <c r="I45" s="492"/>
      <c r="J45" s="492"/>
      <c r="K45" s="493"/>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0</v>
      </c>
      <c r="L1" s="116" t="s">
        <v>83</v>
      </c>
    </row>
    <row r="2" customFormat="false" ht="15.75" hidden="false" customHeight="true" outlineLevel="0" collapsed="false">
      <c r="A2" s="4" t="s">
        <v>481</v>
      </c>
      <c r="L2" s="116" t="s">
        <v>85</v>
      </c>
    </row>
    <row r="3" customFormat="false" ht="15.75" hidden="false" customHeight="true" outlineLevel="0" collapsed="false">
      <c r="A3" s="4" t="s">
        <v>231</v>
      </c>
      <c r="K3" s="116"/>
      <c r="L3" s="116" t="s">
        <v>86</v>
      </c>
    </row>
    <row r="4" customFormat="false" ht="12.75" hidden="false" customHeight="true" outlineLevel="0" collapsed="false">
      <c r="J4" s="494" t="s">
        <v>482</v>
      </c>
    </row>
    <row r="5" customFormat="false" ht="14.25" hidden="false" customHeight="true" outlineLevel="0" collapsed="false">
      <c r="A5" s="148" t="s">
        <v>483</v>
      </c>
      <c r="B5" s="318" t="s">
        <v>484</v>
      </c>
      <c r="C5" s="318" t="s">
        <v>396</v>
      </c>
      <c r="D5" s="318"/>
      <c r="E5" s="318"/>
      <c r="F5" s="495" t="s">
        <v>170</v>
      </c>
      <c r="G5" s="495"/>
      <c r="H5" s="495"/>
      <c r="I5" s="140"/>
      <c r="J5" s="496" t="s">
        <v>485</v>
      </c>
      <c r="K5" s="497" t="s">
        <v>486</v>
      </c>
      <c r="L5" s="497"/>
    </row>
    <row r="6" customFormat="false" ht="13.5" hidden="false" customHeight="true" outlineLevel="0" collapsed="false">
      <c r="A6" s="278" t="s">
        <v>487</v>
      </c>
      <c r="B6" s="328" t="s">
        <v>171</v>
      </c>
      <c r="C6" s="498" t="s">
        <v>488</v>
      </c>
      <c r="D6" s="498" t="s">
        <v>434</v>
      </c>
      <c r="E6" s="499" t="s">
        <v>435</v>
      </c>
      <c r="F6" s="498" t="s">
        <v>488</v>
      </c>
      <c r="G6" s="498" t="s">
        <v>434</v>
      </c>
      <c r="H6" s="500" t="s">
        <v>435</v>
      </c>
      <c r="I6" s="140"/>
      <c r="J6" s="501" t="s">
        <v>489</v>
      </c>
      <c r="K6" s="502" t="s">
        <v>490</v>
      </c>
      <c r="L6" s="503" t="s">
        <v>237</v>
      </c>
    </row>
    <row r="7" customFormat="false" ht="12.75" hidden="false" customHeight="true" outlineLevel="0" collapsed="false">
      <c r="A7" s="504"/>
      <c r="B7" s="333" t="s">
        <v>174</v>
      </c>
      <c r="C7" s="287" t="s">
        <v>176</v>
      </c>
      <c r="D7" s="287"/>
      <c r="E7" s="287"/>
      <c r="F7" s="289" t="s">
        <v>95</v>
      </c>
      <c r="G7" s="289"/>
      <c r="H7" s="289"/>
      <c r="I7" s="140"/>
      <c r="J7" s="104" t="s">
        <v>154</v>
      </c>
      <c r="K7" s="505" t="n">
        <v>41.4349493471384</v>
      </c>
      <c r="L7" s="506" t="n">
        <v>58.5650506528616</v>
      </c>
    </row>
    <row r="8" customFormat="false" ht="13.5" hidden="false" customHeight="true" outlineLevel="0" collapsed="false">
      <c r="A8" s="484" t="s">
        <v>491</v>
      </c>
      <c r="B8" s="98" t="n">
        <v>136121.0288</v>
      </c>
      <c r="C8" s="507"/>
      <c r="D8" s="508"/>
      <c r="E8" s="508"/>
      <c r="F8" s="98" t="n">
        <v>9378.73888432</v>
      </c>
      <c r="G8" s="98" t="n">
        <v>0.0165137680487805</v>
      </c>
      <c r="H8" s="509" t="n">
        <v>0.284919152707831</v>
      </c>
      <c r="I8" s="140"/>
      <c r="J8" s="510" t="s">
        <v>155</v>
      </c>
      <c r="K8" s="511" t="n">
        <v>53.7528481934043</v>
      </c>
      <c r="L8" s="512" t="n">
        <v>46.2471518065957</v>
      </c>
    </row>
    <row r="9" customFormat="false" ht="12" hidden="false" customHeight="true" outlineLevel="0" collapsed="false">
      <c r="A9" s="449" t="s">
        <v>200</v>
      </c>
      <c r="B9" s="131" t="n">
        <v>136121.0288</v>
      </c>
      <c r="C9" s="81" t="n">
        <v>68.9</v>
      </c>
      <c r="D9" s="81" t="n">
        <v>0.000121316803100599</v>
      </c>
      <c r="E9" s="81" t="n">
        <v>0.0020931310556465</v>
      </c>
      <c r="F9" s="513" t="n">
        <v>9378.73888432</v>
      </c>
      <c r="G9" s="513" t="n">
        <v>0.0165137680487805</v>
      </c>
      <c r="H9" s="514" t="n">
        <v>0.284919152707831</v>
      </c>
      <c r="I9" s="140"/>
      <c r="J9" s="380"/>
      <c r="K9" s="380"/>
      <c r="L9" s="380"/>
    </row>
    <row r="10" customFormat="false" ht="12.75" hidden="false" customHeight="true" outlineLevel="0" collapsed="false">
      <c r="A10" s="457" t="s">
        <v>201</v>
      </c>
      <c r="B10" s="270" t="s">
        <v>144</v>
      </c>
      <c r="C10" s="111" t="s">
        <v>144</v>
      </c>
      <c r="D10" s="111" t="s">
        <v>144</v>
      </c>
      <c r="E10" s="111" t="s">
        <v>144</v>
      </c>
      <c r="F10" s="515" t="s">
        <v>144</v>
      </c>
      <c r="G10" s="515" t="s">
        <v>144</v>
      </c>
      <c r="H10" s="516" t="s">
        <v>144</v>
      </c>
      <c r="I10" s="140"/>
      <c r="J10" s="517" t="s">
        <v>492</v>
      </c>
      <c r="K10" s="517"/>
      <c r="L10" s="517"/>
    </row>
    <row r="11" customFormat="false" ht="12" hidden="false" customHeight="true" outlineLevel="0" collapsed="false">
      <c r="A11" s="518" t="s">
        <v>493</v>
      </c>
      <c r="B11" s="210" t="n">
        <v>37116.7188</v>
      </c>
      <c r="C11" s="519"/>
      <c r="D11" s="161"/>
      <c r="E11" s="520"/>
      <c r="F11" s="98" t="n">
        <v>2695.2763968</v>
      </c>
      <c r="G11" s="98" t="n">
        <v>0.1227365388</v>
      </c>
      <c r="H11" s="102" t="n">
        <v>0.0742334376</v>
      </c>
      <c r="I11" s="140"/>
      <c r="J11" s="517"/>
      <c r="K11" s="517"/>
      <c r="L11" s="517"/>
    </row>
    <row r="12" customFormat="false" ht="12" hidden="false" customHeight="true" outlineLevel="0" collapsed="false">
      <c r="A12" s="338" t="s">
        <v>201</v>
      </c>
      <c r="B12" s="208" t="s">
        <v>144</v>
      </c>
      <c r="C12" s="133" t="s">
        <v>144</v>
      </c>
      <c r="D12" s="81" t="s">
        <v>144</v>
      </c>
      <c r="E12" s="81" t="s">
        <v>144</v>
      </c>
      <c r="F12" s="521" t="s">
        <v>144</v>
      </c>
      <c r="G12" s="521" t="s">
        <v>144</v>
      </c>
      <c r="H12" s="522" t="s">
        <v>144</v>
      </c>
      <c r="I12" s="140"/>
      <c r="J12" s="517"/>
      <c r="K12" s="517"/>
      <c r="L12" s="517"/>
    </row>
    <row r="13" customFormat="false" ht="12" hidden="false" customHeight="true" outlineLevel="0" collapsed="false">
      <c r="A13" s="449" t="s">
        <v>209</v>
      </c>
      <c r="B13" s="131" t="n">
        <v>2846.5956</v>
      </c>
      <c r="C13" s="81" t="n">
        <v>69.2</v>
      </c>
      <c r="D13" s="81" t="n">
        <v>0.007</v>
      </c>
      <c r="E13" s="81" t="n">
        <v>0.002</v>
      </c>
      <c r="F13" s="513" t="n">
        <v>196.98441552</v>
      </c>
      <c r="G13" s="513" t="n">
        <v>0.0199261692</v>
      </c>
      <c r="H13" s="514" t="n">
        <v>0.0056931912</v>
      </c>
      <c r="I13" s="140"/>
      <c r="J13" s="517"/>
      <c r="K13" s="517"/>
      <c r="L13" s="517"/>
    </row>
    <row r="14" customFormat="false" ht="12" hidden="false" customHeight="true" outlineLevel="0" collapsed="false">
      <c r="A14" s="449" t="s">
        <v>272</v>
      </c>
      <c r="B14" s="131" t="n">
        <v>34270.1232</v>
      </c>
      <c r="C14" s="81" t="n">
        <v>72.9</v>
      </c>
      <c r="D14" s="81" t="n">
        <v>0.003</v>
      </c>
      <c r="E14" s="81" t="n">
        <v>0.002</v>
      </c>
      <c r="F14" s="513" t="n">
        <v>2498.29198128</v>
      </c>
      <c r="G14" s="513" t="n">
        <v>0.1028103696</v>
      </c>
      <c r="H14" s="514" t="n">
        <v>0.0685402464</v>
      </c>
      <c r="I14" s="140"/>
      <c r="J14" s="517"/>
      <c r="K14" s="517"/>
      <c r="L14" s="517"/>
    </row>
    <row r="15" customFormat="false" ht="12" hidden="false" customHeight="true" outlineLevel="0" collapsed="false">
      <c r="A15" s="449" t="s">
        <v>130</v>
      </c>
      <c r="B15" s="131" t="s">
        <v>144</v>
      </c>
      <c r="C15" s="81" t="s">
        <v>144</v>
      </c>
      <c r="D15" s="81" t="s">
        <v>144</v>
      </c>
      <c r="E15" s="81" t="s">
        <v>144</v>
      </c>
      <c r="F15" s="513" t="s">
        <v>144</v>
      </c>
      <c r="G15" s="513" t="s">
        <v>144</v>
      </c>
      <c r="H15" s="514" t="s">
        <v>144</v>
      </c>
      <c r="I15" s="140"/>
      <c r="J15" s="523"/>
      <c r="K15" s="523"/>
      <c r="L15" s="523"/>
    </row>
    <row r="16" customFormat="false" ht="12" hidden="false" customHeight="true" outlineLevel="0" collapsed="false">
      <c r="A16" s="449" t="s">
        <v>494</v>
      </c>
      <c r="B16" s="131" t="s">
        <v>144</v>
      </c>
      <c r="C16" s="81" t="s">
        <v>144</v>
      </c>
      <c r="D16" s="81" t="s">
        <v>144</v>
      </c>
      <c r="E16" s="81" t="s">
        <v>144</v>
      </c>
      <c r="F16" s="513" t="s">
        <v>144</v>
      </c>
      <c r="G16" s="513" t="s">
        <v>144</v>
      </c>
      <c r="H16" s="514" t="s">
        <v>144</v>
      </c>
      <c r="I16" s="140"/>
      <c r="J16" s="523"/>
      <c r="K16" s="523"/>
      <c r="L16" s="523"/>
    </row>
    <row r="17" customFormat="false" ht="13.5" hidden="false" customHeight="true" outlineLevel="0" collapsed="false">
      <c r="A17" s="449" t="s">
        <v>495</v>
      </c>
      <c r="B17" s="81" t="s">
        <v>138</v>
      </c>
      <c r="C17" s="524"/>
      <c r="D17" s="83"/>
      <c r="E17" s="83"/>
      <c r="F17" s="81" t="s">
        <v>138</v>
      </c>
      <c r="G17" s="505" t="s">
        <v>138</v>
      </c>
      <c r="H17" s="130" t="s">
        <v>138</v>
      </c>
      <c r="I17" s="140"/>
      <c r="J17" s="523"/>
      <c r="K17" s="523"/>
      <c r="L17" s="523"/>
    </row>
    <row r="18" customFormat="false" ht="12.75" hidden="false" customHeight="true" outlineLevel="0" collapsed="false">
      <c r="A18" s="134" t="s">
        <v>112</v>
      </c>
      <c r="B18" s="419" t="s">
        <v>138</v>
      </c>
      <c r="C18" s="81" t="s">
        <v>138</v>
      </c>
      <c r="D18" s="81" t="s">
        <v>138</v>
      </c>
      <c r="E18" s="81" t="s">
        <v>138</v>
      </c>
      <c r="F18" s="419" t="s">
        <v>138</v>
      </c>
      <c r="G18" s="419" t="s">
        <v>138</v>
      </c>
      <c r="H18" s="421" t="s">
        <v>138</v>
      </c>
      <c r="I18" s="140"/>
      <c r="J18" s="525"/>
      <c r="K18" s="175"/>
      <c r="L18" s="175"/>
    </row>
    <row r="19" customFormat="false" ht="15" hidden="false" customHeight="true" outlineLevel="0" collapsed="false">
      <c r="A19" s="526" t="s">
        <v>496</v>
      </c>
      <c r="B19" s="527" t="s">
        <v>129</v>
      </c>
      <c r="C19" s="528" t="s">
        <v>129</v>
      </c>
      <c r="D19" s="528" t="s">
        <v>129</v>
      </c>
      <c r="E19" s="529" t="s">
        <v>129</v>
      </c>
      <c r="F19" s="530" t="s">
        <v>129</v>
      </c>
      <c r="G19" s="530" t="s">
        <v>129</v>
      </c>
      <c r="H19" s="531" t="s">
        <v>129</v>
      </c>
      <c r="I19" s="532"/>
      <c r="J19" s="523"/>
      <c r="K19" s="380"/>
      <c r="L19" s="380"/>
    </row>
    <row r="20" customFormat="false" ht="7.5" hidden="false" customHeight="true" outlineLevel="0" collapsed="false">
      <c r="J20" s="3" t="s">
        <v>310</v>
      </c>
    </row>
    <row r="21" customFormat="false" ht="14.25" hidden="false" customHeight="true" outlineLevel="0" collapsed="false">
      <c r="A21" s="423" t="s">
        <v>497</v>
      </c>
      <c r="B21" s="533"/>
      <c r="C21" s="533"/>
      <c r="D21" s="533"/>
      <c r="E21" s="533"/>
      <c r="F21" s="533"/>
      <c r="G21" s="533"/>
      <c r="H21" s="533"/>
      <c r="I21" s="297"/>
      <c r="J21" s="297"/>
      <c r="K21" s="297"/>
      <c r="L21" s="297"/>
    </row>
    <row r="22" customFormat="false" ht="13.5" hidden="false" customHeight="true" outlineLevel="0" collapsed="false">
      <c r="A22" s="534" t="s">
        <v>498</v>
      </c>
      <c r="B22" s="533"/>
      <c r="C22" s="533"/>
      <c r="D22" s="533"/>
      <c r="E22" s="533"/>
      <c r="F22" s="533"/>
      <c r="G22" s="533"/>
      <c r="H22" s="533"/>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5" t="s">
        <v>499</v>
      </c>
      <c r="B24" s="536"/>
      <c r="C24" s="536"/>
      <c r="D24" s="536"/>
      <c r="E24" s="536"/>
      <c r="F24" s="536"/>
      <c r="G24" s="536"/>
      <c r="H24" s="536"/>
      <c r="I24" s="537"/>
      <c r="J24" s="537"/>
      <c r="K24" s="537"/>
      <c r="L24" s="537"/>
    </row>
    <row r="25" customFormat="false" ht="6" hidden="false" customHeight="true" outlineLevel="0" collapsed="false"/>
    <row r="26" customFormat="false" ht="12" hidden="false" customHeight="true" outlineLevel="0" collapsed="false">
      <c r="A26" s="538" t="s">
        <v>475</v>
      </c>
      <c r="B26" s="538"/>
      <c r="C26" s="538"/>
      <c r="D26" s="538"/>
      <c r="E26" s="538"/>
      <c r="F26" s="538"/>
      <c r="G26" s="538"/>
      <c r="H26" s="538"/>
    </row>
    <row r="27" customFormat="false" ht="39.75" hidden="false" customHeight="true" outlineLevel="0" collapsed="false">
      <c r="A27" s="539" t="s">
        <v>500</v>
      </c>
      <c r="B27" s="539"/>
      <c r="C27" s="539"/>
      <c r="D27" s="539"/>
      <c r="E27" s="539"/>
      <c r="F27" s="539"/>
      <c r="G27" s="539"/>
      <c r="H27" s="539"/>
    </row>
    <row r="28" customFormat="false" ht="26.25" hidden="false" customHeight="true" outlineLevel="0" collapsed="false">
      <c r="A28" s="540" t="s">
        <v>501</v>
      </c>
      <c r="B28" s="540"/>
      <c r="C28" s="540"/>
      <c r="D28" s="540"/>
      <c r="E28" s="540"/>
      <c r="F28" s="540"/>
      <c r="G28" s="540"/>
      <c r="H28" s="540"/>
    </row>
    <row r="29" customFormat="false" ht="25.5" hidden="false" customHeight="true" outlineLevel="0" collapsed="false">
      <c r="A29" s="307" t="s">
        <v>164</v>
      </c>
      <c r="B29" s="307"/>
      <c r="C29" s="307"/>
      <c r="D29" s="307"/>
      <c r="E29" s="307"/>
      <c r="F29" s="307"/>
      <c r="G29" s="307"/>
      <c r="H29" s="307"/>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2</v>
      </c>
      <c r="N1" s="116" t="s">
        <v>83</v>
      </c>
    </row>
    <row r="2" customFormat="false" ht="15.75" hidden="false" customHeight="true" outlineLevel="0" collapsed="false">
      <c r="A2" s="4" t="s">
        <v>84</v>
      </c>
      <c r="N2" s="116" t="s">
        <v>85</v>
      </c>
    </row>
    <row r="3" customFormat="false" ht="15.75" hidden="false" customHeight="true" outlineLevel="0" collapsed="false">
      <c r="A3" s="384"/>
      <c r="M3" s="116"/>
      <c r="N3" s="116" t="s">
        <v>86</v>
      </c>
    </row>
    <row r="4" customFormat="false" ht="12.75" hidden="false" customHeight="true" outlineLevel="0" collapsed="false">
      <c r="N4" s="541"/>
    </row>
    <row r="5" customFormat="false" ht="14.25" hidden="false" customHeight="true" outlineLevel="0" collapsed="false">
      <c r="A5" s="542" t="s">
        <v>394</v>
      </c>
      <c r="B5" s="543" t="s">
        <v>400</v>
      </c>
      <c r="C5" s="543" t="s">
        <v>434</v>
      </c>
      <c r="D5" s="543" t="s">
        <v>435</v>
      </c>
      <c r="E5" s="544" t="s">
        <v>503</v>
      </c>
      <c r="F5" s="544"/>
      <c r="G5" s="544" t="s">
        <v>504</v>
      </c>
      <c r="H5" s="544"/>
      <c r="I5" s="544" t="s">
        <v>505</v>
      </c>
      <c r="J5" s="544"/>
      <c r="K5" s="543" t="s">
        <v>506</v>
      </c>
      <c r="L5" s="543" t="s">
        <v>92</v>
      </c>
      <c r="M5" s="543" t="s">
        <v>93</v>
      </c>
      <c r="N5" s="545" t="s">
        <v>507</v>
      </c>
    </row>
    <row r="6" customFormat="false" ht="12" hidden="false" customHeight="true" outlineLevel="0" collapsed="false">
      <c r="A6" s="546" t="s">
        <v>397</v>
      </c>
      <c r="B6" s="547"/>
      <c r="C6" s="547"/>
      <c r="D6" s="547"/>
      <c r="E6" s="547" t="s">
        <v>508</v>
      </c>
      <c r="F6" s="547" t="s">
        <v>509</v>
      </c>
      <c r="G6" s="547" t="s">
        <v>508</v>
      </c>
      <c r="H6" s="547" t="s">
        <v>509</v>
      </c>
      <c r="I6" s="547" t="s">
        <v>508</v>
      </c>
      <c r="J6" s="548" t="s">
        <v>509</v>
      </c>
      <c r="K6" s="547"/>
      <c r="L6" s="547"/>
      <c r="M6" s="547"/>
      <c r="N6" s="545"/>
    </row>
    <row r="7" customFormat="false" ht="14.25" hidden="false" customHeight="true" outlineLevel="0" collapsed="false">
      <c r="A7" s="549"/>
      <c r="B7" s="550" t="s">
        <v>95</v>
      </c>
      <c r="C7" s="550"/>
      <c r="D7" s="550"/>
      <c r="E7" s="550" t="s">
        <v>510</v>
      </c>
      <c r="F7" s="550"/>
      <c r="G7" s="550"/>
      <c r="H7" s="550"/>
      <c r="I7" s="551" t="s">
        <v>95</v>
      </c>
      <c r="J7" s="551"/>
      <c r="K7" s="551"/>
      <c r="L7" s="551"/>
      <c r="M7" s="551"/>
      <c r="N7" s="551"/>
    </row>
    <row r="8" customFormat="false" ht="13.5" hidden="false" customHeight="true" outlineLevel="0" collapsed="false">
      <c r="A8" s="552" t="s">
        <v>511</v>
      </c>
      <c r="B8" s="553" t="n">
        <v>20868.9767518888</v>
      </c>
      <c r="C8" s="554" t="n">
        <v>3.09177127310263</v>
      </c>
      <c r="D8" s="554" t="n">
        <v>10.129695030798</v>
      </c>
      <c r="E8" s="554" t="n">
        <v>10414.590225034</v>
      </c>
      <c r="F8" s="554" t="n">
        <v>6353.30969694152</v>
      </c>
      <c r="G8" s="554" t="s">
        <v>134</v>
      </c>
      <c r="H8" s="554" t="n">
        <v>307.886655869565</v>
      </c>
      <c r="I8" s="554" t="s">
        <v>134</v>
      </c>
      <c r="J8" s="554" t="n">
        <v>0.00599292573349828</v>
      </c>
      <c r="K8" s="554" t="n">
        <v>33.6895696286533</v>
      </c>
      <c r="L8" s="555" t="n">
        <v>6.27648764285953</v>
      </c>
      <c r="M8" s="556" t="n">
        <v>72.5278166368952</v>
      </c>
      <c r="N8" s="557" t="n">
        <v>76.9186594433097</v>
      </c>
    </row>
    <row r="9" customFormat="false" ht="12" hidden="false" customHeight="true" outlineLevel="0" collapsed="false">
      <c r="A9" s="558" t="s">
        <v>512</v>
      </c>
      <c r="B9" s="559" t="n">
        <v>6535.57257121338</v>
      </c>
      <c r="C9" s="559" t="s">
        <v>138</v>
      </c>
      <c r="D9" s="559" t="s">
        <v>138</v>
      </c>
      <c r="E9" s="560"/>
      <c r="F9" s="560"/>
      <c r="G9" s="560"/>
      <c r="H9" s="560"/>
      <c r="I9" s="560"/>
      <c r="J9" s="561"/>
      <c r="K9" s="559" t="s">
        <v>146</v>
      </c>
      <c r="L9" s="559" t="s">
        <v>134</v>
      </c>
      <c r="M9" s="562" t="n">
        <v>18.9006872727273</v>
      </c>
      <c r="N9" s="563" t="s">
        <v>134</v>
      </c>
    </row>
    <row r="10" customFormat="false" ht="12" hidden="false" customHeight="true" outlineLevel="0" collapsed="false">
      <c r="A10" s="564" t="s">
        <v>513</v>
      </c>
      <c r="B10" s="565" t="n">
        <v>3829.016896</v>
      </c>
      <c r="C10" s="566"/>
      <c r="D10" s="566"/>
      <c r="E10" s="567"/>
      <c r="F10" s="567"/>
      <c r="G10" s="567"/>
      <c r="H10" s="567"/>
      <c r="I10" s="567"/>
      <c r="J10" s="568"/>
      <c r="K10" s="566"/>
      <c r="L10" s="566"/>
      <c r="M10" s="566"/>
      <c r="N10" s="569" t="s">
        <v>144</v>
      </c>
    </row>
    <row r="11" customFormat="false" ht="12" hidden="false" customHeight="true" outlineLevel="0" collapsed="false">
      <c r="A11" s="564" t="s">
        <v>514</v>
      </c>
      <c r="B11" s="19" t="n">
        <v>1152.43900137057</v>
      </c>
      <c r="C11" s="567"/>
      <c r="D11" s="567"/>
      <c r="E11" s="567"/>
      <c r="F11" s="567"/>
      <c r="G11" s="567"/>
      <c r="H11" s="567"/>
      <c r="I11" s="567"/>
      <c r="J11" s="568"/>
      <c r="K11" s="567"/>
      <c r="L11" s="567"/>
      <c r="M11" s="567"/>
      <c r="N11" s="570"/>
    </row>
    <row r="12" customFormat="false" ht="12" hidden="false" customHeight="true" outlineLevel="0" collapsed="false">
      <c r="A12" s="564" t="s">
        <v>515</v>
      </c>
      <c r="B12" s="19" t="n">
        <v>1554.11667384281</v>
      </c>
      <c r="C12" s="567"/>
      <c r="D12" s="567"/>
      <c r="E12" s="567"/>
      <c r="F12" s="567"/>
      <c r="G12" s="567"/>
      <c r="H12" s="567"/>
      <c r="I12" s="567"/>
      <c r="J12" s="568"/>
      <c r="K12" s="567"/>
      <c r="L12" s="567"/>
      <c r="M12" s="567"/>
      <c r="N12" s="570"/>
    </row>
    <row r="13" customFormat="false" ht="12" hidden="false" customHeight="true" outlineLevel="0" collapsed="false">
      <c r="A13" s="564" t="s">
        <v>516</v>
      </c>
      <c r="B13" s="19" t="s">
        <v>140</v>
      </c>
      <c r="C13" s="567"/>
      <c r="D13" s="567"/>
      <c r="E13" s="567"/>
      <c r="F13" s="567"/>
      <c r="G13" s="567"/>
      <c r="H13" s="567"/>
      <c r="I13" s="567"/>
      <c r="J13" s="568"/>
      <c r="K13" s="567"/>
      <c r="L13" s="567"/>
      <c r="M13" s="567"/>
      <c r="N13" s="570"/>
    </row>
    <row r="14" customFormat="false" ht="12" hidden="false" customHeight="true" outlineLevel="0" collapsed="false">
      <c r="A14" s="564" t="s">
        <v>517</v>
      </c>
      <c r="B14" s="19" t="s">
        <v>144</v>
      </c>
      <c r="C14" s="567"/>
      <c r="D14" s="567"/>
      <c r="E14" s="567"/>
      <c r="F14" s="567"/>
      <c r="G14" s="567"/>
      <c r="H14" s="567"/>
      <c r="I14" s="567"/>
      <c r="J14" s="568"/>
      <c r="K14" s="567"/>
      <c r="L14" s="131" t="s">
        <v>144</v>
      </c>
      <c r="M14" s="571" t="s">
        <v>144</v>
      </c>
      <c r="N14" s="570"/>
    </row>
    <row r="15" customFormat="false" ht="12" hidden="false" customHeight="true" outlineLevel="0" collapsed="false">
      <c r="A15" s="564" t="s">
        <v>518</v>
      </c>
      <c r="B15" s="19" t="s">
        <v>138</v>
      </c>
      <c r="C15" s="567"/>
      <c r="D15" s="567"/>
      <c r="E15" s="567"/>
      <c r="F15" s="567"/>
      <c r="G15" s="567"/>
      <c r="H15" s="567"/>
      <c r="I15" s="567"/>
      <c r="J15" s="568"/>
      <c r="K15" s="131" t="s">
        <v>129</v>
      </c>
      <c r="L15" s="131" t="s">
        <v>129</v>
      </c>
      <c r="M15" s="131" t="n">
        <v>18.9006872727273</v>
      </c>
      <c r="N15" s="514" t="s">
        <v>129</v>
      </c>
    </row>
    <row r="16" customFormat="false" ht="12.75" hidden="false" customHeight="true" outlineLevel="0" collapsed="false">
      <c r="A16" s="572" t="s">
        <v>519</v>
      </c>
      <c r="B16" s="19" t="s">
        <v>140</v>
      </c>
      <c r="C16" s="19" t="s">
        <v>138</v>
      </c>
      <c r="D16" s="19" t="s">
        <v>138</v>
      </c>
      <c r="E16" s="573"/>
      <c r="F16" s="573"/>
      <c r="G16" s="573"/>
      <c r="H16" s="573"/>
      <c r="I16" s="573"/>
      <c r="J16" s="453"/>
      <c r="K16" s="19" t="s">
        <v>138</v>
      </c>
      <c r="L16" s="19" t="s">
        <v>138</v>
      </c>
      <c r="M16" s="19" t="s">
        <v>138</v>
      </c>
      <c r="N16" s="27" t="s">
        <v>138</v>
      </c>
    </row>
    <row r="17" customFormat="false" ht="12.75" hidden="false" customHeight="true" outlineLevel="0" collapsed="false">
      <c r="A17" s="574" t="s">
        <v>520</v>
      </c>
      <c r="B17" s="565" t="s">
        <v>140</v>
      </c>
      <c r="C17" s="236" t="s">
        <v>138</v>
      </c>
      <c r="D17" s="236" t="s">
        <v>138</v>
      </c>
      <c r="E17" s="236"/>
      <c r="F17" s="236"/>
      <c r="G17" s="236"/>
      <c r="H17" s="236"/>
      <c r="I17" s="236"/>
      <c r="J17" s="473"/>
      <c r="K17" s="131" t="s">
        <v>138</v>
      </c>
      <c r="L17" s="131" t="s">
        <v>138</v>
      </c>
      <c r="M17" s="131" t="s">
        <v>138</v>
      </c>
      <c r="N17" s="514" t="s">
        <v>138</v>
      </c>
    </row>
    <row r="18" customFormat="false" ht="12.75" hidden="false" customHeight="true" outlineLevel="0" collapsed="false">
      <c r="A18" s="575" t="s">
        <v>521</v>
      </c>
      <c r="B18" s="576" t="s">
        <v>140</v>
      </c>
      <c r="C18" s="576" t="s">
        <v>138</v>
      </c>
      <c r="D18" s="576" t="s">
        <v>138</v>
      </c>
      <c r="E18" s="253"/>
      <c r="F18" s="253"/>
      <c r="G18" s="253"/>
      <c r="H18" s="253"/>
      <c r="I18" s="253"/>
      <c r="J18" s="253"/>
      <c r="K18" s="576" t="s">
        <v>138</v>
      </c>
      <c r="L18" s="576" t="s">
        <v>138</v>
      </c>
      <c r="M18" s="576" t="s">
        <v>138</v>
      </c>
      <c r="N18" s="577" t="s">
        <v>138</v>
      </c>
    </row>
    <row r="19" customFormat="false" ht="12" hidden="false" customHeight="true" outlineLevel="0" collapsed="false">
      <c r="A19" s="578" t="s">
        <v>522</v>
      </c>
      <c r="B19" s="559" t="n">
        <v>3190.21071982857</v>
      </c>
      <c r="C19" s="559" t="n">
        <v>0.5777636</v>
      </c>
      <c r="D19" s="579" t="n">
        <v>10.0689738633871</v>
      </c>
      <c r="E19" s="566" t="s">
        <v>136</v>
      </c>
      <c r="F19" s="566" t="s">
        <v>136</v>
      </c>
      <c r="G19" s="566" t="s">
        <v>136</v>
      </c>
      <c r="H19" s="566" t="s">
        <v>136</v>
      </c>
      <c r="I19" s="566" t="s">
        <v>136</v>
      </c>
      <c r="J19" s="566" t="s">
        <v>136</v>
      </c>
      <c r="K19" s="559" t="s">
        <v>136</v>
      </c>
      <c r="L19" s="559" t="s">
        <v>136</v>
      </c>
      <c r="M19" s="559" t="n">
        <v>2.8425606807</v>
      </c>
      <c r="N19" s="563" t="s">
        <v>136</v>
      </c>
    </row>
    <row r="20" customFormat="false" ht="12" hidden="false" customHeight="true" outlineLevel="0" collapsed="false">
      <c r="A20" s="580" t="s">
        <v>523</v>
      </c>
      <c r="B20" s="565" t="s">
        <v>140</v>
      </c>
      <c r="C20" s="581" t="s">
        <v>138</v>
      </c>
      <c r="D20" s="581" t="s">
        <v>138</v>
      </c>
      <c r="E20" s="566"/>
      <c r="F20" s="566"/>
      <c r="G20" s="566"/>
      <c r="H20" s="566"/>
      <c r="I20" s="566"/>
      <c r="J20" s="582"/>
      <c r="K20" s="208" t="s">
        <v>138</v>
      </c>
      <c r="L20" s="208" t="s">
        <v>138</v>
      </c>
      <c r="M20" s="208" t="s">
        <v>138</v>
      </c>
      <c r="N20" s="522" t="s">
        <v>138</v>
      </c>
    </row>
    <row r="21" customFormat="false" ht="12" hidden="false" customHeight="true" outlineLevel="0" collapsed="false">
      <c r="A21" s="564" t="s">
        <v>524</v>
      </c>
      <c r="B21" s="567"/>
      <c r="C21" s="567"/>
      <c r="D21" s="19" t="s">
        <v>140</v>
      </c>
      <c r="E21" s="567"/>
      <c r="F21" s="567"/>
      <c r="G21" s="567"/>
      <c r="H21" s="567"/>
      <c r="I21" s="567"/>
      <c r="J21" s="568"/>
      <c r="K21" s="131" t="s">
        <v>138</v>
      </c>
      <c r="L21" s="567"/>
      <c r="M21" s="567"/>
      <c r="N21" s="570"/>
    </row>
    <row r="22" customFormat="false" ht="12" hidden="false" customHeight="true" outlineLevel="0" collapsed="false">
      <c r="A22" s="564" t="s">
        <v>525</v>
      </c>
      <c r="B22" s="583" t="s">
        <v>144</v>
      </c>
      <c r="C22" s="567"/>
      <c r="D22" s="19" t="s">
        <v>144</v>
      </c>
      <c r="E22" s="567"/>
      <c r="F22" s="567"/>
      <c r="G22" s="567"/>
      <c r="H22" s="567"/>
      <c r="I22" s="567"/>
      <c r="J22" s="568"/>
      <c r="K22" s="131" t="s">
        <v>144</v>
      </c>
      <c r="L22" s="131" t="s">
        <v>144</v>
      </c>
      <c r="M22" s="131" t="s">
        <v>144</v>
      </c>
      <c r="N22" s="570"/>
    </row>
    <row r="23" customFormat="false" ht="12" hidden="false" customHeight="true" outlineLevel="0" collapsed="false">
      <c r="A23" s="564" t="s">
        <v>526</v>
      </c>
      <c r="B23" s="19" t="s">
        <v>144</v>
      </c>
      <c r="C23" s="19" t="s">
        <v>144</v>
      </c>
      <c r="D23" s="567"/>
      <c r="E23" s="567"/>
      <c r="F23" s="567"/>
      <c r="G23" s="567"/>
      <c r="H23" s="567"/>
      <c r="I23" s="567"/>
      <c r="J23" s="568"/>
      <c r="K23" s="131" t="s">
        <v>144</v>
      </c>
      <c r="L23" s="131" t="s">
        <v>144</v>
      </c>
      <c r="M23" s="131" t="s">
        <v>144</v>
      </c>
      <c r="N23" s="514" t="s">
        <v>144</v>
      </c>
    </row>
    <row r="24" customFormat="false" ht="12.75" hidden="false" customHeight="true" outlineLevel="0" collapsed="false">
      <c r="A24" s="584" t="s">
        <v>527</v>
      </c>
      <c r="B24" s="19" t="n">
        <v>3190.21071982857</v>
      </c>
      <c r="C24" s="19" t="n">
        <v>0.5777636</v>
      </c>
      <c r="D24" s="19" t="n">
        <v>10.0689738633871</v>
      </c>
      <c r="E24" s="567" t="s">
        <v>136</v>
      </c>
      <c r="F24" s="567" t="s">
        <v>136</v>
      </c>
      <c r="G24" s="567" t="s">
        <v>136</v>
      </c>
      <c r="H24" s="567" t="s">
        <v>136</v>
      </c>
      <c r="I24" s="567" t="s">
        <v>136</v>
      </c>
      <c r="J24" s="567" t="s">
        <v>136</v>
      </c>
      <c r="K24" s="19" t="s">
        <v>136</v>
      </c>
      <c r="L24" s="19" t="s">
        <v>136</v>
      </c>
      <c r="M24" s="19" t="n">
        <v>2.8425606807</v>
      </c>
      <c r="N24" s="27" t="s">
        <v>136</v>
      </c>
    </row>
    <row r="25" customFormat="false" ht="12.75" hidden="false" customHeight="true" outlineLevel="0" collapsed="false">
      <c r="A25" s="574" t="s">
        <v>528</v>
      </c>
      <c r="B25" s="566"/>
      <c r="C25" s="565" t="s">
        <v>140</v>
      </c>
      <c r="D25" s="566"/>
      <c r="E25" s="566"/>
      <c r="F25" s="566"/>
      <c r="G25" s="566"/>
      <c r="H25" s="566"/>
      <c r="I25" s="566"/>
      <c r="J25" s="582"/>
      <c r="K25" s="582"/>
      <c r="L25" s="582"/>
      <c r="M25" s="582"/>
      <c r="N25" s="570"/>
    </row>
    <row r="26" customFormat="false" ht="12.75" hidden="false" customHeight="true" outlineLevel="0" collapsed="false">
      <c r="A26" s="574" t="s">
        <v>529</v>
      </c>
      <c r="B26" s="565" t="s">
        <v>138</v>
      </c>
      <c r="C26" s="565" t="s">
        <v>140</v>
      </c>
      <c r="D26" s="565" t="s">
        <v>138</v>
      </c>
      <c r="E26" s="566"/>
      <c r="F26" s="566"/>
      <c r="G26" s="566"/>
      <c r="H26" s="566"/>
      <c r="I26" s="566"/>
      <c r="J26" s="582"/>
      <c r="K26" s="582"/>
      <c r="L26" s="582"/>
      <c r="M26" s="582"/>
      <c r="N26" s="570"/>
    </row>
    <row r="27" customFormat="false" ht="12.75" hidden="false" customHeight="true" outlineLevel="0" collapsed="false">
      <c r="A27" s="574" t="s">
        <v>530</v>
      </c>
      <c r="B27" s="566"/>
      <c r="C27" s="565" t="s">
        <v>144</v>
      </c>
      <c r="D27" s="566"/>
      <c r="E27" s="566"/>
      <c r="F27" s="566"/>
      <c r="G27" s="566"/>
      <c r="H27" s="566"/>
      <c r="I27" s="566"/>
      <c r="J27" s="582"/>
      <c r="K27" s="582"/>
      <c r="L27" s="582"/>
      <c r="M27" s="582"/>
      <c r="N27" s="570"/>
    </row>
    <row r="28" customFormat="false" ht="12.75" hidden="false" customHeight="true" outlineLevel="0" collapsed="false">
      <c r="A28" s="574" t="s">
        <v>531</v>
      </c>
      <c r="B28" s="566"/>
      <c r="C28" s="565" t="s">
        <v>140</v>
      </c>
      <c r="D28" s="566"/>
      <c r="E28" s="566"/>
      <c r="F28" s="566"/>
      <c r="G28" s="566"/>
      <c r="H28" s="566"/>
      <c r="I28" s="566"/>
      <c r="J28" s="582"/>
      <c r="K28" s="582"/>
      <c r="L28" s="582"/>
      <c r="M28" s="582"/>
      <c r="N28" s="570"/>
    </row>
    <row r="29" customFormat="false" ht="12.75" hidden="false" customHeight="true" outlineLevel="0" collapsed="false">
      <c r="A29" s="574" t="s">
        <v>532</v>
      </c>
      <c r="B29" s="566"/>
      <c r="C29" s="565" t="s">
        <v>140</v>
      </c>
      <c r="D29" s="566"/>
      <c r="E29" s="566"/>
      <c r="F29" s="566"/>
      <c r="G29" s="566"/>
      <c r="H29" s="566"/>
      <c r="I29" s="566"/>
      <c r="J29" s="582"/>
      <c r="K29" s="582"/>
      <c r="L29" s="582"/>
      <c r="M29" s="582"/>
      <c r="N29" s="570"/>
    </row>
    <row r="30" customFormat="false" ht="12.75" hidden="false" customHeight="true" outlineLevel="0" collapsed="false">
      <c r="A30" s="575" t="s">
        <v>533</v>
      </c>
      <c r="B30" s="576" t="s">
        <v>140</v>
      </c>
      <c r="C30" s="576" t="s">
        <v>138</v>
      </c>
      <c r="D30" s="576" t="s">
        <v>138</v>
      </c>
      <c r="E30" s="253" t="s">
        <v>138</v>
      </c>
      <c r="F30" s="253" t="s">
        <v>138</v>
      </c>
      <c r="G30" s="253" t="s">
        <v>138</v>
      </c>
      <c r="H30" s="236" t="s">
        <v>138</v>
      </c>
      <c r="I30" s="253" t="s">
        <v>138</v>
      </c>
      <c r="J30" s="236" t="s">
        <v>138</v>
      </c>
      <c r="K30" s="576" t="s">
        <v>138</v>
      </c>
      <c r="L30" s="576" t="s">
        <v>138</v>
      </c>
      <c r="M30" s="585" t="s">
        <v>138</v>
      </c>
      <c r="N30" s="577" t="s">
        <v>138</v>
      </c>
    </row>
    <row r="31" customFormat="false" ht="12.75" hidden="false" customHeight="true" outlineLevel="0" collapsed="false">
      <c r="A31" s="575" t="s">
        <v>534</v>
      </c>
      <c r="B31" s="576" t="n">
        <v>3190.21071982857</v>
      </c>
      <c r="C31" s="576" t="s">
        <v>144</v>
      </c>
      <c r="D31" s="576" t="n">
        <v>10.0689738633871</v>
      </c>
      <c r="E31" s="253" t="s">
        <v>144</v>
      </c>
      <c r="F31" s="253" t="s">
        <v>144</v>
      </c>
      <c r="G31" s="253" t="s">
        <v>144</v>
      </c>
      <c r="H31" s="236" t="s">
        <v>144</v>
      </c>
      <c r="I31" s="253" t="s">
        <v>144</v>
      </c>
      <c r="J31" s="236" t="s">
        <v>144</v>
      </c>
      <c r="K31" s="576" t="s">
        <v>144</v>
      </c>
      <c r="L31" s="576" t="s">
        <v>144</v>
      </c>
      <c r="M31" s="585" t="s">
        <v>144</v>
      </c>
      <c r="N31" s="577" t="s">
        <v>144</v>
      </c>
    </row>
    <row r="32" customFormat="false" ht="12.75" hidden="false" customHeight="true" outlineLevel="0" collapsed="false">
      <c r="A32" s="575" t="s">
        <v>535</v>
      </c>
      <c r="B32" s="576" t="s">
        <v>138</v>
      </c>
      <c r="C32" s="576" t="n">
        <v>0.5777636</v>
      </c>
      <c r="D32" s="576" t="s">
        <v>138</v>
      </c>
      <c r="E32" s="253" t="s">
        <v>138</v>
      </c>
      <c r="F32" s="253" t="s">
        <v>138</v>
      </c>
      <c r="G32" s="253" t="s">
        <v>138</v>
      </c>
      <c r="H32" s="236" t="s">
        <v>138</v>
      </c>
      <c r="I32" s="253" t="s">
        <v>138</v>
      </c>
      <c r="J32" s="236" t="s">
        <v>138</v>
      </c>
      <c r="K32" s="576" t="s">
        <v>138</v>
      </c>
      <c r="L32" s="576" t="s">
        <v>138</v>
      </c>
      <c r="M32" s="585" t="n">
        <v>2.8425606807</v>
      </c>
      <c r="N32" s="577" t="s">
        <v>138</v>
      </c>
    </row>
    <row r="33" customFormat="false" ht="12.75" hidden="false" customHeight="true" outlineLevel="0" collapsed="false">
      <c r="A33" s="575" t="s">
        <v>536</v>
      </c>
      <c r="B33" s="576" t="s">
        <v>140</v>
      </c>
      <c r="C33" s="576" t="s">
        <v>138</v>
      </c>
      <c r="D33" s="576" t="s">
        <v>138</v>
      </c>
      <c r="E33" s="253" t="s">
        <v>138</v>
      </c>
      <c r="F33" s="253" t="s">
        <v>138</v>
      </c>
      <c r="G33" s="253" t="s">
        <v>138</v>
      </c>
      <c r="H33" s="236" t="s">
        <v>138</v>
      </c>
      <c r="I33" s="253" t="s">
        <v>138</v>
      </c>
      <c r="J33" s="236" t="s">
        <v>138</v>
      </c>
      <c r="K33" s="576" t="s">
        <v>138</v>
      </c>
      <c r="L33" s="576" t="s">
        <v>138</v>
      </c>
      <c r="M33" s="585" t="s">
        <v>138</v>
      </c>
      <c r="N33" s="577" t="s">
        <v>138</v>
      </c>
    </row>
    <row r="34" customFormat="false" ht="12" hidden="false" customHeight="true" outlineLevel="0" collapsed="false">
      <c r="A34" s="558" t="s">
        <v>537</v>
      </c>
      <c r="B34" s="559" t="n">
        <v>10981.7886406929</v>
      </c>
      <c r="C34" s="559" t="n">
        <v>2.51400767310263</v>
      </c>
      <c r="D34" s="579" t="n">
        <v>0.0607211674109328</v>
      </c>
      <c r="E34" s="236" t="s">
        <v>138</v>
      </c>
      <c r="F34" s="236" t="s">
        <v>138</v>
      </c>
      <c r="G34" s="236" t="s">
        <v>138</v>
      </c>
      <c r="H34" s="559" t="n">
        <v>307.886655869565</v>
      </c>
      <c r="I34" s="236" t="s">
        <v>138</v>
      </c>
      <c r="J34" s="559" t="s">
        <v>136</v>
      </c>
      <c r="K34" s="559" t="n">
        <v>33.6895696286533</v>
      </c>
      <c r="L34" s="559" t="n">
        <v>6.27648764285953</v>
      </c>
      <c r="M34" s="562" t="n">
        <v>0.076479271921166</v>
      </c>
      <c r="N34" s="563" t="n">
        <v>76.9186594433097</v>
      </c>
    </row>
    <row r="35" customFormat="false" ht="12" hidden="false" customHeight="true" outlineLevel="0" collapsed="false">
      <c r="A35" s="564" t="s">
        <v>538</v>
      </c>
      <c r="B35" s="565" t="n">
        <v>7307.50144879386</v>
      </c>
      <c r="C35" s="565" t="n">
        <v>2.50849613483863</v>
      </c>
      <c r="D35" s="566" t="n">
        <v>0.0567558626649328</v>
      </c>
      <c r="E35" s="566"/>
      <c r="F35" s="566"/>
      <c r="G35" s="566"/>
      <c r="H35" s="566"/>
      <c r="I35" s="566"/>
      <c r="J35" s="582"/>
      <c r="K35" s="208" t="n">
        <v>31.9585168183403</v>
      </c>
      <c r="L35" s="208" t="n">
        <v>5.83095544053853</v>
      </c>
      <c r="M35" s="208" t="n">
        <v>0.070944828331166</v>
      </c>
      <c r="N35" s="522" t="n">
        <v>26.2495864825314</v>
      </c>
    </row>
    <row r="36" customFormat="false" ht="12" hidden="false" customHeight="true" outlineLevel="0" collapsed="false">
      <c r="A36" s="564" t="s">
        <v>539</v>
      </c>
      <c r="B36" s="19" t="s">
        <v>140</v>
      </c>
      <c r="C36" s="19" t="s">
        <v>138</v>
      </c>
      <c r="D36" s="567"/>
      <c r="E36" s="567"/>
      <c r="F36" s="567"/>
      <c r="G36" s="567"/>
      <c r="H36" s="567"/>
      <c r="I36" s="567"/>
      <c r="J36" s="568"/>
      <c r="K36" s="131" t="s">
        <v>138</v>
      </c>
      <c r="L36" s="131" t="s">
        <v>138</v>
      </c>
      <c r="M36" s="131" t="s">
        <v>138</v>
      </c>
      <c r="N36" s="514" t="s">
        <v>138</v>
      </c>
    </row>
    <row r="37" customFormat="false" ht="12" hidden="false" customHeight="true" outlineLevel="0" collapsed="false">
      <c r="A37" s="564" t="s">
        <v>540</v>
      </c>
      <c r="B37" s="19" t="n">
        <v>3136.25592851305</v>
      </c>
      <c r="C37" s="19" t="s">
        <v>138</v>
      </c>
      <c r="D37" s="567"/>
      <c r="E37" s="567"/>
      <c r="F37" s="567"/>
      <c r="G37" s="586" t="s">
        <v>138</v>
      </c>
      <c r="H37" s="19" t="n">
        <v>307.886655869565</v>
      </c>
      <c r="I37" s="567"/>
      <c r="J37" s="568"/>
      <c r="K37" s="131" t="s">
        <v>138</v>
      </c>
      <c r="L37" s="131" t="s">
        <v>138</v>
      </c>
      <c r="M37" s="131" t="s">
        <v>138</v>
      </c>
      <c r="N37" s="514" t="n">
        <v>50.5807339750435</v>
      </c>
    </row>
    <row r="38" customFormat="false" ht="12" hidden="false" customHeight="true" outlineLevel="0" collapsed="false">
      <c r="A38" s="572" t="s">
        <v>541</v>
      </c>
      <c r="B38" s="587"/>
      <c r="C38" s="587"/>
      <c r="D38" s="588"/>
      <c r="E38" s="567"/>
      <c r="F38" s="567"/>
      <c r="G38" s="567"/>
      <c r="H38" s="567"/>
      <c r="I38" s="589" t="s">
        <v>138</v>
      </c>
      <c r="J38" s="590" t="s">
        <v>144</v>
      </c>
      <c r="K38" s="587"/>
      <c r="L38" s="587"/>
      <c r="M38" s="587"/>
      <c r="N38" s="591"/>
    </row>
    <row r="39" customFormat="false" ht="12.75" hidden="false" customHeight="true" outlineLevel="0" collapsed="false">
      <c r="A39" s="584" t="s">
        <v>527</v>
      </c>
      <c r="B39" s="19" t="n">
        <v>538.031263385985</v>
      </c>
      <c r="C39" s="19" t="n">
        <v>0.005511538264</v>
      </c>
      <c r="D39" s="19" t="n">
        <v>0.003965304746</v>
      </c>
      <c r="E39" s="566" t="s">
        <v>138</v>
      </c>
      <c r="F39" s="566" t="s">
        <v>138</v>
      </c>
      <c r="G39" s="566" t="s">
        <v>138</v>
      </c>
      <c r="H39" s="566" t="s">
        <v>138</v>
      </c>
      <c r="I39" s="566" t="s">
        <v>138</v>
      </c>
      <c r="J39" s="567" t="s">
        <v>138</v>
      </c>
      <c r="K39" s="19" t="n">
        <v>1.731052810313</v>
      </c>
      <c r="L39" s="19" t="n">
        <v>0.445532202321</v>
      </c>
      <c r="M39" s="19" t="n">
        <v>0.00553444359</v>
      </c>
      <c r="N39" s="27" t="n">
        <v>0.0883389857348256</v>
      </c>
    </row>
    <row r="40" customFormat="false" ht="12.75" hidden="false" customHeight="true" outlineLevel="0" collapsed="false">
      <c r="A40" s="592" t="s">
        <v>542</v>
      </c>
      <c r="B40" s="420" t="n">
        <v>538.031263385985</v>
      </c>
      <c r="C40" s="420" t="n">
        <v>0.005511538264</v>
      </c>
      <c r="D40" s="420" t="n">
        <v>0.003965304746</v>
      </c>
      <c r="E40" s="236" t="s">
        <v>138</v>
      </c>
      <c r="F40" s="236" t="s">
        <v>138</v>
      </c>
      <c r="G40" s="236" t="s">
        <v>138</v>
      </c>
      <c r="H40" s="236" t="s">
        <v>138</v>
      </c>
      <c r="I40" s="236" t="s">
        <v>138</v>
      </c>
      <c r="J40" s="236" t="s">
        <v>138</v>
      </c>
      <c r="K40" s="420" t="n">
        <v>1.731052810313</v>
      </c>
      <c r="L40" s="420" t="n">
        <v>0.445532202321</v>
      </c>
      <c r="M40" s="420" t="n">
        <v>0.00553444359</v>
      </c>
      <c r="N40" s="132" t="n">
        <v>0.0883389857348256</v>
      </c>
    </row>
    <row r="41" customFormat="false" ht="12.75" hidden="false" customHeight="true" outlineLevel="0" collapsed="false">
      <c r="A41" s="592" t="s">
        <v>112</v>
      </c>
      <c r="B41" s="419" t="s">
        <v>138</v>
      </c>
      <c r="C41" s="419" t="s">
        <v>138</v>
      </c>
      <c r="D41" s="419" t="s">
        <v>138</v>
      </c>
      <c r="E41" s="236" t="s">
        <v>138</v>
      </c>
      <c r="F41" s="236" t="s">
        <v>138</v>
      </c>
      <c r="G41" s="236" t="s">
        <v>138</v>
      </c>
      <c r="H41" s="236" t="s">
        <v>138</v>
      </c>
      <c r="I41" s="236" t="s">
        <v>138</v>
      </c>
      <c r="J41" s="236" t="s">
        <v>138</v>
      </c>
      <c r="K41" s="419" t="s">
        <v>138</v>
      </c>
      <c r="L41" s="419" t="s">
        <v>138</v>
      </c>
      <c r="M41" s="419" t="s">
        <v>138</v>
      </c>
      <c r="N41" s="421" t="s">
        <v>13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3" t="s">
        <v>543</v>
      </c>
      <c r="B43" s="593"/>
      <c r="C43" s="593"/>
      <c r="D43" s="593"/>
      <c r="E43" s="593"/>
      <c r="F43" s="593"/>
      <c r="G43" s="593"/>
      <c r="H43" s="593"/>
      <c r="I43" s="593"/>
      <c r="J43" s="593"/>
      <c r="K43" s="593"/>
      <c r="L43" s="593"/>
      <c r="M43" s="593"/>
      <c r="N43" s="593"/>
    </row>
    <row r="45" customFormat="false" ht="13.5" hidden="false" customHeight="true" outlineLevel="0" collapsed="false">
      <c r="A45" s="422" t="s">
        <v>54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02</v>
      </c>
      <c r="N1" s="116" t="s">
        <v>83</v>
      </c>
    </row>
    <row r="2" customFormat="false" ht="15.75" hidden="false" customHeight="true" outlineLevel="0" collapsed="false">
      <c r="A2" s="4" t="s">
        <v>120</v>
      </c>
      <c r="G2" s="3" t="s">
        <v>310</v>
      </c>
      <c r="N2" s="116" t="s">
        <v>85</v>
      </c>
    </row>
    <row r="3" customFormat="false" ht="15.75" hidden="false" customHeight="true" outlineLevel="0" collapsed="false">
      <c r="A3" s="384"/>
      <c r="M3" s="116"/>
      <c r="N3" s="116" t="s">
        <v>86</v>
      </c>
    </row>
    <row r="4" customFormat="false" ht="12.75" hidden="false" customHeight="true" outlineLevel="0" collapsed="false">
      <c r="N4" s="594"/>
    </row>
    <row r="5" customFormat="false" ht="14.25" hidden="false" customHeight="true" outlineLevel="0" collapsed="false">
      <c r="A5" s="542" t="s">
        <v>394</v>
      </c>
      <c r="B5" s="543" t="s">
        <v>400</v>
      </c>
      <c r="C5" s="543" t="s">
        <v>434</v>
      </c>
      <c r="D5" s="543" t="s">
        <v>435</v>
      </c>
      <c r="E5" s="544" t="s">
        <v>503</v>
      </c>
      <c r="F5" s="544"/>
      <c r="G5" s="544" t="s">
        <v>504</v>
      </c>
      <c r="H5" s="544"/>
      <c r="I5" s="544" t="s">
        <v>505</v>
      </c>
      <c r="J5" s="544"/>
      <c r="K5" s="543" t="s">
        <v>506</v>
      </c>
      <c r="L5" s="543" t="s">
        <v>92</v>
      </c>
      <c r="M5" s="543" t="s">
        <v>93</v>
      </c>
      <c r="N5" s="545" t="s">
        <v>507</v>
      </c>
    </row>
    <row r="6" customFormat="false" ht="12" hidden="false" customHeight="true" outlineLevel="0" collapsed="false">
      <c r="A6" s="546" t="s">
        <v>397</v>
      </c>
      <c r="B6" s="547"/>
      <c r="C6" s="547"/>
      <c r="D6" s="547"/>
      <c r="E6" s="547" t="s">
        <v>508</v>
      </c>
      <c r="F6" s="547" t="s">
        <v>509</v>
      </c>
      <c r="G6" s="547" t="s">
        <v>508</v>
      </c>
      <c r="H6" s="547" t="s">
        <v>509</v>
      </c>
      <c r="I6" s="547" t="s">
        <v>508</v>
      </c>
      <c r="J6" s="548" t="s">
        <v>509</v>
      </c>
      <c r="K6" s="547"/>
      <c r="L6" s="547"/>
      <c r="M6" s="547"/>
      <c r="N6" s="545"/>
    </row>
    <row r="7" customFormat="false" ht="14.25" hidden="false" customHeight="true" outlineLevel="0" collapsed="false">
      <c r="A7" s="595"/>
      <c r="B7" s="550" t="s">
        <v>95</v>
      </c>
      <c r="C7" s="550"/>
      <c r="D7" s="550"/>
      <c r="E7" s="550" t="s">
        <v>510</v>
      </c>
      <c r="F7" s="550"/>
      <c r="G7" s="550"/>
      <c r="H7" s="550"/>
      <c r="I7" s="551" t="s">
        <v>95</v>
      </c>
      <c r="J7" s="551"/>
      <c r="K7" s="551"/>
      <c r="L7" s="551"/>
      <c r="M7" s="551"/>
      <c r="N7" s="551"/>
    </row>
    <row r="8" customFormat="false" ht="12.75" hidden="false" customHeight="true" outlineLevel="0" collapsed="false">
      <c r="A8" s="596" t="s">
        <v>545</v>
      </c>
      <c r="B8" s="37" t="n">
        <v>161.404820153928</v>
      </c>
      <c r="C8" s="597"/>
      <c r="D8" s="597"/>
      <c r="E8" s="597"/>
      <c r="F8" s="597"/>
      <c r="G8" s="597"/>
      <c r="H8" s="597"/>
      <c r="I8" s="597"/>
      <c r="J8" s="598"/>
      <c r="K8" s="565" t="s">
        <v>129</v>
      </c>
      <c r="L8" s="565" t="s">
        <v>129</v>
      </c>
      <c r="M8" s="599" t="n">
        <v>50.7080894115467</v>
      </c>
      <c r="N8" s="600" t="s">
        <v>129</v>
      </c>
    </row>
    <row r="9" customFormat="false" ht="12" hidden="false" customHeight="true" outlineLevel="0" collapsed="false">
      <c r="A9" s="572" t="s">
        <v>546</v>
      </c>
      <c r="B9" s="566"/>
      <c r="C9" s="567"/>
      <c r="D9" s="567"/>
      <c r="E9" s="567"/>
      <c r="F9" s="567"/>
      <c r="G9" s="567"/>
      <c r="H9" s="567"/>
      <c r="I9" s="567"/>
      <c r="J9" s="568"/>
      <c r="K9" s="208" t="s">
        <v>129</v>
      </c>
      <c r="L9" s="208" t="s">
        <v>129</v>
      </c>
      <c r="M9" s="208" t="s">
        <v>129</v>
      </c>
      <c r="N9" s="522" t="s">
        <v>129</v>
      </c>
    </row>
    <row r="10" customFormat="false" ht="14.25" hidden="false" customHeight="true" outlineLevel="0" collapsed="false">
      <c r="A10" s="601" t="s">
        <v>547</v>
      </c>
      <c r="B10" s="40" t="n">
        <v>161.404820153928</v>
      </c>
      <c r="C10" s="602"/>
      <c r="D10" s="602"/>
      <c r="E10" s="602"/>
      <c r="F10" s="602"/>
      <c r="G10" s="602"/>
      <c r="H10" s="602"/>
      <c r="I10" s="602"/>
      <c r="J10" s="603"/>
      <c r="K10" s="602"/>
      <c r="L10" s="602"/>
      <c r="M10" s="270" t="n">
        <v>50.7080894115467</v>
      </c>
      <c r="N10" s="604"/>
    </row>
    <row r="11" customFormat="false" ht="13.5" hidden="false" customHeight="true" outlineLevel="0" collapsed="false">
      <c r="A11" s="596" t="s">
        <v>548</v>
      </c>
      <c r="B11" s="597"/>
      <c r="C11" s="597"/>
      <c r="D11" s="597"/>
      <c r="E11" s="417"/>
      <c r="F11" s="559" t="s">
        <v>136</v>
      </c>
      <c r="G11" s="417"/>
      <c r="H11" s="559" t="s">
        <v>138</v>
      </c>
      <c r="I11" s="417"/>
      <c r="J11" s="559" t="s">
        <v>138</v>
      </c>
      <c r="K11" s="597"/>
      <c r="L11" s="597"/>
      <c r="M11" s="597"/>
      <c r="N11" s="605"/>
    </row>
    <row r="12" customFormat="false" ht="12" hidden="false" customHeight="true" outlineLevel="0" collapsed="false">
      <c r="A12" s="572" t="s">
        <v>549</v>
      </c>
      <c r="B12" s="567"/>
      <c r="C12" s="567"/>
      <c r="D12" s="567"/>
      <c r="E12" s="567"/>
      <c r="F12" s="606" t="s">
        <v>136</v>
      </c>
      <c r="G12" s="567"/>
      <c r="H12" s="19" t="s">
        <v>138</v>
      </c>
      <c r="I12" s="567"/>
      <c r="J12" s="19" t="s">
        <v>138</v>
      </c>
      <c r="K12" s="567"/>
      <c r="L12" s="567"/>
      <c r="M12" s="567"/>
      <c r="N12" s="570"/>
    </row>
    <row r="13" customFormat="false" ht="12" hidden="false" customHeight="true" outlineLevel="0" collapsed="false">
      <c r="A13" s="607" t="s">
        <v>550</v>
      </c>
      <c r="B13" s="567"/>
      <c r="C13" s="567"/>
      <c r="D13" s="567"/>
      <c r="E13" s="567"/>
      <c r="F13" s="606" t="s">
        <v>144</v>
      </c>
      <c r="G13" s="567"/>
      <c r="H13" s="567"/>
      <c r="I13" s="567"/>
      <c r="J13" s="567"/>
      <c r="K13" s="567"/>
      <c r="L13" s="567"/>
      <c r="M13" s="567"/>
      <c r="N13" s="570"/>
    </row>
    <row r="14" customFormat="false" ht="12" hidden="false" customHeight="true" outlineLevel="0" collapsed="false">
      <c r="A14" s="607" t="s">
        <v>551</v>
      </c>
      <c r="B14" s="567"/>
      <c r="C14" s="567"/>
      <c r="D14" s="567"/>
      <c r="E14" s="567"/>
      <c r="F14" s="606" t="s">
        <v>138</v>
      </c>
      <c r="G14" s="567"/>
      <c r="H14" s="19" t="s">
        <v>138</v>
      </c>
      <c r="I14" s="567"/>
      <c r="J14" s="19" t="s">
        <v>138</v>
      </c>
      <c r="K14" s="567"/>
      <c r="L14" s="567"/>
      <c r="M14" s="567"/>
      <c r="N14" s="570"/>
    </row>
    <row r="15" customFormat="false" ht="12" hidden="false" customHeight="true" outlineLevel="0" collapsed="false">
      <c r="A15" s="572" t="s">
        <v>552</v>
      </c>
      <c r="B15" s="567"/>
      <c r="C15" s="567"/>
      <c r="D15" s="567"/>
      <c r="E15" s="567"/>
      <c r="F15" s="606" t="s">
        <v>138</v>
      </c>
      <c r="G15" s="567"/>
      <c r="H15" s="19" t="s">
        <v>138</v>
      </c>
      <c r="I15" s="567"/>
      <c r="J15" s="19" t="s">
        <v>138</v>
      </c>
      <c r="K15" s="567"/>
      <c r="L15" s="567"/>
      <c r="M15" s="567"/>
      <c r="N15" s="570"/>
    </row>
    <row r="16" customFormat="false" ht="12.75" hidden="false" customHeight="true" outlineLevel="0" collapsed="false">
      <c r="A16" s="572" t="s">
        <v>553</v>
      </c>
      <c r="B16" s="567"/>
      <c r="C16" s="567"/>
      <c r="D16" s="567"/>
      <c r="E16" s="83"/>
      <c r="F16" s="19" t="s">
        <v>138</v>
      </c>
      <c r="G16" s="573"/>
      <c r="H16" s="19" t="s">
        <v>138</v>
      </c>
      <c r="I16" s="573"/>
      <c r="J16" s="19" t="s">
        <v>138</v>
      </c>
      <c r="K16" s="567"/>
      <c r="L16" s="567"/>
      <c r="M16" s="567"/>
      <c r="N16" s="570"/>
    </row>
    <row r="17" customFormat="false" ht="12.75" hidden="false" customHeight="true" outlineLevel="0" collapsed="false">
      <c r="A17" s="592" t="s">
        <v>112</v>
      </c>
      <c r="B17" s="566"/>
      <c r="C17" s="566"/>
      <c r="D17" s="566"/>
      <c r="E17" s="586"/>
      <c r="F17" s="576" t="s">
        <v>138</v>
      </c>
      <c r="G17" s="236"/>
      <c r="H17" s="576" t="s">
        <v>138</v>
      </c>
      <c r="I17" s="236"/>
      <c r="J17" s="576" t="s">
        <v>138</v>
      </c>
      <c r="K17" s="566"/>
      <c r="L17" s="566"/>
      <c r="M17" s="566"/>
      <c r="N17" s="608"/>
    </row>
    <row r="18" customFormat="false" ht="13.5" hidden="false" customHeight="true" outlineLevel="0" collapsed="false">
      <c r="A18" s="609" t="s">
        <v>554</v>
      </c>
      <c r="B18" s="560"/>
      <c r="C18" s="560"/>
      <c r="D18" s="560"/>
      <c r="E18" s="559" t="n">
        <v>10414.590225034</v>
      </c>
      <c r="F18" s="559" t="n">
        <v>6353.30969694152</v>
      </c>
      <c r="G18" s="559" t="s">
        <v>555</v>
      </c>
      <c r="H18" s="559" t="s">
        <v>136</v>
      </c>
      <c r="I18" s="559" t="s">
        <v>555</v>
      </c>
      <c r="J18" s="559" t="n">
        <v>0.00599292573349828</v>
      </c>
      <c r="K18" s="560"/>
      <c r="L18" s="560"/>
      <c r="M18" s="560"/>
      <c r="N18" s="610"/>
    </row>
    <row r="19" customFormat="false" ht="12" hidden="false" customHeight="true" outlineLevel="0" collapsed="false">
      <c r="A19" s="572" t="s">
        <v>556</v>
      </c>
      <c r="B19" s="567"/>
      <c r="C19" s="567"/>
      <c r="D19" s="567"/>
      <c r="E19" s="131" t="n">
        <v>9972.26064312982</v>
      </c>
      <c r="F19" s="19" t="n">
        <v>6026.95827020441</v>
      </c>
      <c r="G19" s="131" t="s">
        <v>144</v>
      </c>
      <c r="H19" s="19" t="s">
        <v>144</v>
      </c>
      <c r="I19" s="144" t="s">
        <v>138</v>
      </c>
      <c r="J19" s="19" t="s">
        <v>144</v>
      </c>
      <c r="K19" s="567"/>
      <c r="L19" s="567"/>
      <c r="M19" s="567"/>
      <c r="N19" s="570"/>
    </row>
    <row r="20" customFormat="false" ht="12" hidden="false" customHeight="true" outlineLevel="0" collapsed="false">
      <c r="A20" s="572" t="s">
        <v>557</v>
      </c>
      <c r="B20" s="567"/>
      <c r="C20" s="567"/>
      <c r="D20" s="567"/>
      <c r="E20" s="131" t="n">
        <v>81.8780992575593</v>
      </c>
      <c r="F20" s="19" t="n">
        <v>55.0644806946076</v>
      </c>
      <c r="G20" s="131" t="s">
        <v>144</v>
      </c>
      <c r="H20" s="19" t="s">
        <v>144</v>
      </c>
      <c r="I20" s="144" t="s">
        <v>144</v>
      </c>
      <c r="J20" s="19" t="s">
        <v>144</v>
      </c>
      <c r="K20" s="567"/>
      <c r="L20" s="567"/>
      <c r="M20" s="567"/>
      <c r="N20" s="570"/>
    </row>
    <row r="21" customFormat="false" ht="12" hidden="false" customHeight="true" outlineLevel="0" collapsed="false">
      <c r="A21" s="572" t="s">
        <v>558</v>
      </c>
      <c r="B21" s="567"/>
      <c r="C21" s="567"/>
      <c r="D21" s="567"/>
      <c r="E21" s="131" t="n">
        <v>90.304755887086</v>
      </c>
      <c r="F21" s="19" t="n">
        <v>26.7371901683688</v>
      </c>
      <c r="G21" s="131" t="s">
        <v>144</v>
      </c>
      <c r="H21" s="19" t="s">
        <v>144</v>
      </c>
      <c r="I21" s="144" t="s">
        <v>144</v>
      </c>
      <c r="J21" s="19" t="s">
        <v>144</v>
      </c>
      <c r="K21" s="567"/>
      <c r="L21" s="567"/>
      <c r="M21" s="567"/>
      <c r="N21" s="570"/>
    </row>
    <row r="22" customFormat="false" ht="12" hidden="false" customHeight="true" outlineLevel="0" collapsed="false">
      <c r="A22" s="572" t="s">
        <v>559</v>
      </c>
      <c r="B22" s="567"/>
      <c r="C22" s="567"/>
      <c r="D22" s="567"/>
      <c r="E22" s="131" t="n">
        <v>175.5</v>
      </c>
      <c r="F22" s="19" t="n">
        <v>155.695533597622</v>
      </c>
      <c r="G22" s="131" t="s">
        <v>144</v>
      </c>
      <c r="H22" s="19" t="s">
        <v>144</v>
      </c>
      <c r="I22" s="144" t="s">
        <v>144</v>
      </c>
      <c r="J22" s="19" t="s">
        <v>144</v>
      </c>
      <c r="K22" s="567"/>
      <c r="L22" s="567"/>
      <c r="M22" s="567"/>
      <c r="N22" s="570"/>
    </row>
    <row r="23" customFormat="false" ht="12" hidden="false" customHeight="true" outlineLevel="0" collapsed="false">
      <c r="A23" s="572" t="s">
        <v>560</v>
      </c>
      <c r="B23" s="567"/>
      <c r="C23" s="567"/>
      <c r="D23" s="567"/>
      <c r="E23" s="131" t="n">
        <v>94.6467267595367</v>
      </c>
      <c r="F23" s="19" t="n">
        <v>88.8542222765115</v>
      </c>
      <c r="G23" s="131" t="s">
        <v>144</v>
      </c>
      <c r="H23" s="19" t="s">
        <v>144</v>
      </c>
      <c r="I23" s="144" t="s">
        <v>144</v>
      </c>
      <c r="J23" s="19" t="s">
        <v>144</v>
      </c>
      <c r="K23" s="567"/>
      <c r="L23" s="567"/>
      <c r="M23" s="567"/>
      <c r="N23" s="570"/>
    </row>
    <row r="24" customFormat="false" ht="13.5" hidden="false" customHeight="true" outlineLevel="0" collapsed="false">
      <c r="A24" s="572" t="s">
        <v>561</v>
      </c>
      <c r="B24" s="567"/>
      <c r="C24" s="567"/>
      <c r="D24" s="567"/>
      <c r="E24" s="144" t="s">
        <v>144</v>
      </c>
      <c r="F24" s="19" t="s">
        <v>144</v>
      </c>
      <c r="G24" s="144" t="s">
        <v>144</v>
      </c>
      <c r="H24" s="19" t="s">
        <v>144</v>
      </c>
      <c r="I24" s="144" t="s">
        <v>144</v>
      </c>
      <c r="J24" s="19" t="s">
        <v>144</v>
      </c>
      <c r="K24" s="567"/>
      <c r="L24" s="567"/>
      <c r="M24" s="567"/>
      <c r="N24" s="570"/>
    </row>
    <row r="25" customFormat="false" ht="12" hidden="false" customHeight="true" outlineLevel="0" collapsed="false">
      <c r="A25" s="572" t="s">
        <v>562</v>
      </c>
      <c r="B25" s="567"/>
      <c r="C25" s="567"/>
      <c r="D25" s="567"/>
      <c r="E25" s="131" t="s">
        <v>144</v>
      </c>
      <c r="F25" s="19" t="s">
        <v>144</v>
      </c>
      <c r="G25" s="131" t="s">
        <v>144</v>
      </c>
      <c r="H25" s="19" t="s">
        <v>144</v>
      </c>
      <c r="I25" s="144" t="s">
        <v>144</v>
      </c>
      <c r="J25" s="19" t="s">
        <v>144</v>
      </c>
      <c r="K25" s="567"/>
      <c r="L25" s="567"/>
      <c r="M25" s="567"/>
      <c r="N25" s="570"/>
    </row>
    <row r="26" customFormat="false" ht="12" hidden="false" customHeight="true" outlineLevel="0" collapsed="false">
      <c r="A26" s="572" t="s">
        <v>563</v>
      </c>
      <c r="B26" s="567"/>
      <c r="C26" s="567"/>
      <c r="D26" s="567"/>
      <c r="E26" s="567" t="s">
        <v>144</v>
      </c>
      <c r="F26" s="567" t="s">
        <v>144</v>
      </c>
      <c r="G26" s="567" t="s">
        <v>144</v>
      </c>
      <c r="H26" s="567" t="s">
        <v>144</v>
      </c>
      <c r="I26" s="144" t="s">
        <v>129</v>
      </c>
      <c r="J26" s="19" t="n">
        <v>0.00523908316249651</v>
      </c>
      <c r="K26" s="567"/>
      <c r="L26" s="567"/>
      <c r="M26" s="567"/>
      <c r="N26" s="570"/>
    </row>
    <row r="27" customFormat="false" ht="12.75" hidden="false" customHeight="true" outlineLevel="0" collapsed="false">
      <c r="A27" s="572" t="s">
        <v>564</v>
      </c>
      <c r="B27" s="567"/>
      <c r="C27" s="567"/>
      <c r="D27" s="567"/>
      <c r="E27" s="19" t="s">
        <v>138</v>
      </c>
      <c r="F27" s="19" t="s">
        <v>138</v>
      </c>
      <c r="G27" s="19" t="s">
        <v>138</v>
      </c>
      <c r="H27" s="19" t="s">
        <v>138</v>
      </c>
      <c r="I27" s="19" t="s">
        <v>138</v>
      </c>
      <c r="J27" s="19" t="n">
        <v>0.000753842571001774</v>
      </c>
      <c r="K27" s="567"/>
      <c r="L27" s="567"/>
      <c r="M27" s="567"/>
      <c r="N27" s="570"/>
    </row>
    <row r="28" customFormat="false" ht="12.75" hidden="false" customHeight="true" outlineLevel="0" collapsed="false">
      <c r="A28" s="592" t="s">
        <v>112</v>
      </c>
      <c r="B28" s="566"/>
      <c r="C28" s="566"/>
      <c r="D28" s="566"/>
      <c r="E28" s="611" t="s">
        <v>138</v>
      </c>
      <c r="F28" s="576" t="s">
        <v>138</v>
      </c>
      <c r="G28" s="576" t="s">
        <v>138</v>
      </c>
      <c r="H28" s="576" t="s">
        <v>138</v>
      </c>
      <c r="I28" s="576" t="s">
        <v>138</v>
      </c>
      <c r="J28" s="576" t="s">
        <v>138</v>
      </c>
      <c r="K28" s="566"/>
      <c r="L28" s="566"/>
      <c r="M28" s="566"/>
      <c r="N28" s="608"/>
    </row>
    <row r="29" customFormat="false" ht="12.75" hidden="false" customHeight="true" outlineLevel="0" collapsed="false">
      <c r="A29" s="592" t="s">
        <v>565</v>
      </c>
      <c r="B29" s="566"/>
      <c r="C29" s="566"/>
      <c r="D29" s="566"/>
      <c r="E29" s="611" t="s">
        <v>138</v>
      </c>
      <c r="F29" s="576" t="s">
        <v>138</v>
      </c>
      <c r="G29" s="576" t="s">
        <v>138</v>
      </c>
      <c r="H29" s="576" t="s">
        <v>138</v>
      </c>
      <c r="I29" s="576" t="s">
        <v>138</v>
      </c>
      <c r="J29" s="576" t="n">
        <v>0.000753842571001774</v>
      </c>
      <c r="K29" s="566"/>
      <c r="L29" s="566"/>
      <c r="M29" s="566"/>
      <c r="N29" s="608"/>
    </row>
    <row r="30" customFormat="false" ht="13.5" hidden="false" customHeight="true" outlineLevel="0" collapsed="false">
      <c r="A30" s="609" t="s">
        <v>566</v>
      </c>
      <c r="B30" s="559" t="s">
        <v>138</v>
      </c>
      <c r="C30" s="559" t="s">
        <v>138</v>
      </c>
      <c r="D30" s="579" t="s">
        <v>138</v>
      </c>
      <c r="E30" s="559" t="s">
        <v>138</v>
      </c>
      <c r="F30" s="559" t="s">
        <v>138</v>
      </c>
      <c r="G30" s="559" t="s">
        <v>138</v>
      </c>
      <c r="H30" s="559" t="s">
        <v>138</v>
      </c>
      <c r="I30" s="559" t="s">
        <v>138</v>
      </c>
      <c r="J30" s="559" t="s">
        <v>138</v>
      </c>
      <c r="K30" s="559" t="s">
        <v>138</v>
      </c>
      <c r="L30" s="559" t="s">
        <v>138</v>
      </c>
      <c r="M30" s="559" t="s">
        <v>138</v>
      </c>
      <c r="N30" s="563" t="s">
        <v>138</v>
      </c>
    </row>
    <row r="31" customFormat="false" ht="12.75" hidden="false" customHeight="true" outlineLevel="0" collapsed="false">
      <c r="A31" s="134" t="s">
        <v>112</v>
      </c>
      <c r="B31" s="419" t="s">
        <v>138</v>
      </c>
      <c r="C31" s="419" t="s">
        <v>138</v>
      </c>
      <c r="D31" s="419" t="s">
        <v>138</v>
      </c>
      <c r="E31" s="419" t="s">
        <v>138</v>
      </c>
      <c r="F31" s="419" t="s">
        <v>138</v>
      </c>
      <c r="G31" s="419" t="s">
        <v>138</v>
      </c>
      <c r="H31" s="419" t="s">
        <v>138</v>
      </c>
      <c r="I31" s="419" t="s">
        <v>138</v>
      </c>
      <c r="J31" s="419" t="s">
        <v>138</v>
      </c>
      <c r="K31" s="419" t="s">
        <v>138</v>
      </c>
      <c r="L31" s="419" t="s">
        <v>138</v>
      </c>
      <c r="M31" s="419" t="s">
        <v>138</v>
      </c>
      <c r="N31" s="421" t="s">
        <v>13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2" t="s">
        <v>543</v>
      </c>
      <c r="B33" s="613"/>
      <c r="C33" s="613"/>
      <c r="D33" s="613"/>
      <c r="E33" s="613"/>
      <c r="F33" s="613"/>
      <c r="G33" s="613"/>
      <c r="H33" s="613"/>
      <c r="I33" s="613"/>
      <c r="J33" s="613"/>
      <c r="K33" s="613"/>
      <c r="L33" s="613"/>
      <c r="M33" s="613"/>
      <c r="N33" s="613"/>
    </row>
    <row r="34" customFormat="false" ht="12" hidden="false" customHeight="true" outlineLevel="0" collapsed="false">
      <c r="A34" s="140"/>
      <c r="B34" s="140"/>
      <c r="C34" s="140"/>
      <c r="D34" s="140"/>
      <c r="E34" s="140"/>
      <c r="F34" s="140"/>
      <c r="G34" s="140"/>
      <c r="H34" s="140"/>
      <c r="I34" s="140"/>
      <c r="J34" s="140"/>
      <c r="K34" s="140"/>
      <c r="L34" s="140"/>
      <c r="M34" s="140"/>
      <c r="N34" s="140"/>
    </row>
    <row r="35" customFormat="false" ht="13.5" hidden="false" customHeight="true" outlineLevel="0" collapsed="false">
      <c r="A35" s="422" t="s">
        <v>544</v>
      </c>
      <c r="B35" s="140"/>
      <c r="C35" s="140"/>
      <c r="D35" s="140"/>
      <c r="E35" s="140"/>
      <c r="F35" s="140"/>
      <c r="G35" s="140"/>
      <c r="H35" s="140"/>
      <c r="I35" s="140"/>
      <c r="J35" s="140"/>
      <c r="K35" s="614"/>
      <c r="L35" s="140"/>
      <c r="M35" s="140"/>
      <c r="N35" s="140"/>
    </row>
    <row r="36" customFormat="false" ht="13.5" hidden="false" customHeight="true" outlineLevel="0" collapsed="false">
      <c r="A36" s="422" t="s">
        <v>567</v>
      </c>
      <c r="B36" s="140"/>
      <c r="C36" s="140"/>
      <c r="D36" s="140"/>
      <c r="E36" s="140"/>
      <c r="F36" s="140"/>
      <c r="G36" s="140"/>
      <c r="H36" s="140"/>
      <c r="I36" s="140"/>
      <c r="J36" s="140"/>
      <c r="K36" s="140"/>
      <c r="L36" s="140"/>
      <c r="M36" s="140"/>
      <c r="N36" s="140"/>
    </row>
    <row r="37" customFormat="false" ht="13.5" hidden="false" customHeight="true" outlineLevel="0" collapsed="false">
      <c r="A37" s="176" t="s">
        <v>568</v>
      </c>
      <c r="B37" s="140"/>
      <c r="C37" s="140"/>
      <c r="D37" s="140"/>
      <c r="E37" s="140"/>
      <c r="F37" s="140"/>
      <c r="G37" s="140"/>
      <c r="H37" s="140"/>
      <c r="I37" s="140"/>
      <c r="J37" s="140"/>
      <c r="K37" s="140"/>
      <c r="L37" s="140"/>
      <c r="M37" s="140"/>
      <c r="N37" s="140"/>
    </row>
    <row r="38" customFormat="false" ht="12.75" hidden="false" customHeight="true" outlineLevel="0" collapsed="false"/>
    <row r="39" customFormat="false" ht="12" hidden="false" customHeight="true" outlineLevel="0" collapsed="false">
      <c r="A39" s="615" t="s">
        <v>475</v>
      </c>
      <c r="B39" s="616"/>
      <c r="C39" s="616"/>
      <c r="D39" s="616"/>
      <c r="E39" s="616"/>
      <c r="F39" s="616"/>
      <c r="G39" s="616"/>
      <c r="H39" s="616"/>
      <c r="I39" s="616"/>
      <c r="J39" s="616"/>
      <c r="K39" s="616"/>
      <c r="L39" s="616"/>
      <c r="M39" s="616"/>
      <c r="N39" s="617"/>
    </row>
    <row r="40" customFormat="false" ht="26.25" hidden="false" customHeight="true" outlineLevel="0" collapsed="false">
      <c r="A40" s="618" t="s">
        <v>569</v>
      </c>
      <c r="B40" s="618"/>
      <c r="C40" s="618"/>
      <c r="D40" s="618"/>
      <c r="E40" s="618"/>
      <c r="F40" s="618"/>
      <c r="G40" s="618"/>
      <c r="H40" s="618"/>
      <c r="I40" s="618"/>
      <c r="J40" s="618"/>
      <c r="K40" s="618"/>
      <c r="L40" s="618"/>
      <c r="M40" s="618"/>
      <c r="N40" s="618"/>
      <c r="O40" s="63"/>
    </row>
    <row r="41" customFormat="false" ht="24" hidden="false" customHeight="true" outlineLevel="0" collapsed="false">
      <c r="A41" s="65" t="s">
        <v>570</v>
      </c>
      <c r="B41" s="65"/>
      <c r="C41" s="65"/>
      <c r="D41" s="65"/>
      <c r="E41" s="65"/>
      <c r="F41" s="65"/>
      <c r="G41" s="65"/>
      <c r="H41" s="65"/>
      <c r="I41" s="65"/>
      <c r="J41" s="65"/>
      <c r="K41" s="65"/>
      <c r="L41" s="65"/>
      <c r="M41" s="65"/>
      <c r="N41" s="65"/>
    </row>
    <row r="42" customFormat="false" ht="24" hidden="false" customHeight="true" outlineLevel="0" collapsed="false">
      <c r="A42" s="65" t="s">
        <v>571</v>
      </c>
      <c r="B42" s="65"/>
      <c r="C42" s="65"/>
      <c r="D42" s="65"/>
      <c r="E42" s="65"/>
      <c r="F42" s="65"/>
      <c r="G42" s="65"/>
      <c r="H42" s="65"/>
      <c r="I42" s="65"/>
      <c r="J42" s="65"/>
      <c r="K42" s="65"/>
      <c r="L42" s="65"/>
      <c r="M42" s="65"/>
      <c r="N42" s="65"/>
    </row>
    <row r="43" customFormat="false" ht="12.75" hidden="false" customHeight="true" outlineLevel="0" collapsed="false">
      <c r="A43" s="65" t="s">
        <v>572</v>
      </c>
      <c r="B43" s="65"/>
      <c r="C43" s="65"/>
      <c r="D43" s="65"/>
      <c r="E43" s="65"/>
      <c r="F43" s="65"/>
      <c r="G43" s="65"/>
      <c r="H43" s="65"/>
      <c r="I43" s="65"/>
      <c r="J43" s="65"/>
      <c r="K43" s="65"/>
      <c r="L43" s="65"/>
      <c r="M43" s="65"/>
      <c r="N43" s="65"/>
    </row>
    <row r="44" customFormat="false" ht="12.75" hidden="false" customHeight="true" outlineLevel="0" collapsed="false">
      <c r="A44" s="64" t="s">
        <v>573</v>
      </c>
      <c r="B44" s="64"/>
      <c r="C44" s="64"/>
      <c r="D44" s="64"/>
      <c r="E44" s="64"/>
      <c r="F44" s="64"/>
      <c r="G44" s="64"/>
      <c r="H44" s="64"/>
      <c r="I44" s="64"/>
      <c r="J44" s="64"/>
      <c r="K44" s="64"/>
      <c r="L44" s="64"/>
      <c r="M44" s="64"/>
      <c r="N44" s="64"/>
    </row>
    <row r="45" customFormat="false" ht="12.75" hidden="false" customHeight="true" outlineLevel="0" collapsed="false">
      <c r="A45" s="64"/>
      <c r="B45" s="64"/>
      <c r="C45" s="64"/>
      <c r="D45" s="64"/>
      <c r="E45" s="64"/>
      <c r="F45" s="64"/>
      <c r="G45" s="64"/>
      <c r="H45" s="64"/>
      <c r="I45" s="64"/>
      <c r="J45" s="64"/>
      <c r="K45" s="64"/>
      <c r="L45" s="64"/>
      <c r="M45" s="64"/>
      <c r="N45" s="64"/>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74</v>
      </c>
      <c r="L1" s="116" t="s">
        <v>83</v>
      </c>
    </row>
    <row r="2" customFormat="false" ht="17.25" hidden="false" customHeight="true" outlineLevel="0" collapsed="false">
      <c r="A2" s="4" t="s">
        <v>575</v>
      </c>
      <c r="L2" s="116" t="s">
        <v>85</v>
      </c>
    </row>
    <row r="3" customFormat="false" ht="15.75" hidden="false" customHeight="true" outlineLevel="0" collapsed="false">
      <c r="A3" s="4" t="s">
        <v>84</v>
      </c>
      <c r="K3" s="116"/>
      <c r="L3" s="116" t="s">
        <v>86</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48" t="s">
        <v>394</v>
      </c>
      <c r="B5" s="621" t="s">
        <v>484</v>
      </c>
      <c r="C5" s="621"/>
      <c r="D5" s="390" t="s">
        <v>576</v>
      </c>
      <c r="E5" s="390"/>
      <c r="F5" s="390"/>
      <c r="G5" s="392" t="s">
        <v>170</v>
      </c>
      <c r="H5" s="392"/>
      <c r="I5" s="392"/>
      <c r="J5" s="392"/>
      <c r="K5" s="392"/>
      <c r="L5" s="392"/>
    </row>
    <row r="6" customFormat="false" ht="13.5" hidden="false" customHeight="true" outlineLevel="0" collapsed="false">
      <c r="A6" s="278" t="s">
        <v>397</v>
      </c>
      <c r="B6" s="622" t="s">
        <v>577</v>
      </c>
      <c r="C6" s="622"/>
      <c r="D6" s="623" t="s">
        <v>400</v>
      </c>
      <c r="E6" s="624" t="s">
        <v>434</v>
      </c>
      <c r="F6" s="623" t="s">
        <v>435</v>
      </c>
      <c r="G6" s="623" t="s">
        <v>400</v>
      </c>
      <c r="H6" s="623"/>
      <c r="I6" s="623" t="s">
        <v>434</v>
      </c>
      <c r="J6" s="623"/>
      <c r="K6" s="503" t="s">
        <v>435</v>
      </c>
      <c r="L6" s="503"/>
    </row>
    <row r="7" customFormat="false" ht="14.25" hidden="false" customHeight="true" outlineLevel="0" collapsed="false">
      <c r="A7" s="278"/>
      <c r="B7" s="622"/>
      <c r="C7" s="622"/>
      <c r="D7" s="623"/>
      <c r="E7" s="623"/>
      <c r="F7" s="623"/>
      <c r="G7" s="393" t="s">
        <v>578</v>
      </c>
      <c r="H7" s="625" t="s">
        <v>579</v>
      </c>
      <c r="I7" s="393" t="s">
        <v>578</v>
      </c>
      <c r="J7" s="625" t="s">
        <v>579</v>
      </c>
      <c r="K7" s="393" t="s">
        <v>578</v>
      </c>
      <c r="L7" s="626" t="s">
        <v>579</v>
      </c>
    </row>
    <row r="8" customFormat="false" ht="15" hidden="false" customHeight="true" outlineLevel="0" collapsed="false">
      <c r="A8" s="504"/>
      <c r="B8" s="627" t="s">
        <v>580</v>
      </c>
      <c r="C8" s="287" t="s">
        <v>581</v>
      </c>
      <c r="D8" s="288" t="s">
        <v>582</v>
      </c>
      <c r="E8" s="288"/>
      <c r="F8" s="288"/>
      <c r="G8" s="401" t="s">
        <v>95</v>
      </c>
      <c r="H8" s="401"/>
      <c r="I8" s="401"/>
      <c r="J8" s="401"/>
      <c r="K8" s="401"/>
      <c r="L8" s="401"/>
    </row>
    <row r="9" customFormat="false" ht="12.75" hidden="false" customHeight="true" outlineLevel="0" collapsed="false">
      <c r="A9" s="156" t="s">
        <v>512</v>
      </c>
      <c r="B9" s="628"/>
      <c r="C9" s="629"/>
      <c r="D9" s="630"/>
      <c r="E9" s="630"/>
      <c r="F9" s="631"/>
      <c r="G9" s="632" t="n">
        <v>6535.57257121338</v>
      </c>
      <c r="H9" s="632" t="s">
        <v>144</v>
      </c>
      <c r="I9" s="632" t="s">
        <v>138</v>
      </c>
      <c r="J9" s="632" t="s">
        <v>144</v>
      </c>
      <c r="K9" s="633" t="s">
        <v>138</v>
      </c>
      <c r="L9" s="354" t="s">
        <v>144</v>
      </c>
    </row>
    <row r="10" customFormat="false" ht="12.75" hidden="false" customHeight="true" outlineLevel="0" collapsed="false">
      <c r="A10" s="634" t="s">
        <v>583</v>
      </c>
      <c r="B10" s="635" t="s">
        <v>584</v>
      </c>
      <c r="C10" s="131" t="n">
        <v>6986.242</v>
      </c>
      <c r="D10" s="81" t="n">
        <v>0.548079625068814</v>
      </c>
      <c r="E10" s="567"/>
      <c r="F10" s="567"/>
      <c r="G10" s="636" t="n">
        <v>3829.016896</v>
      </c>
      <c r="H10" s="131" t="s">
        <v>144</v>
      </c>
      <c r="I10" s="567"/>
      <c r="J10" s="567"/>
      <c r="K10" s="567"/>
      <c r="L10" s="570"/>
    </row>
    <row r="11" customFormat="false" ht="12.75" hidden="false" customHeight="true" outlineLevel="0" collapsed="false">
      <c r="A11" s="634" t="s">
        <v>514</v>
      </c>
      <c r="B11" s="635" t="s">
        <v>585</v>
      </c>
      <c r="C11" s="131" t="n">
        <v>1529.505</v>
      </c>
      <c r="D11" s="81" t="n">
        <v>0.753471875783715</v>
      </c>
      <c r="E11" s="567"/>
      <c r="F11" s="567"/>
      <c r="G11" s="636" t="n">
        <v>1152.43900137057</v>
      </c>
      <c r="H11" s="131" t="s">
        <v>144</v>
      </c>
      <c r="I11" s="567"/>
      <c r="J11" s="567"/>
      <c r="K11" s="567"/>
      <c r="L11" s="570"/>
    </row>
    <row r="12" customFormat="false" ht="12.75" hidden="false" customHeight="true" outlineLevel="0" collapsed="false">
      <c r="A12" s="634" t="s">
        <v>586</v>
      </c>
      <c r="B12" s="635" t="s">
        <v>587</v>
      </c>
      <c r="C12" s="131" t="n">
        <v>3362721.99038304</v>
      </c>
      <c r="D12" s="81" t="n">
        <v>0.000462160320801835</v>
      </c>
      <c r="E12" s="567"/>
      <c r="F12" s="567"/>
      <c r="G12" s="636" t="n">
        <v>1554.11667384281</v>
      </c>
      <c r="H12" s="131" t="s">
        <v>144</v>
      </c>
      <c r="I12" s="567"/>
      <c r="J12" s="567"/>
      <c r="K12" s="567"/>
      <c r="L12" s="570"/>
    </row>
    <row r="13" customFormat="false" ht="12" hidden="false" customHeight="true" outlineLevel="0" collapsed="false">
      <c r="A13" s="634" t="s">
        <v>588</v>
      </c>
      <c r="B13" s="637"/>
      <c r="C13" s="637"/>
      <c r="D13" s="567"/>
      <c r="E13" s="567"/>
      <c r="F13" s="567"/>
      <c r="G13" s="505" t="s">
        <v>140</v>
      </c>
      <c r="H13" s="505" t="s">
        <v>144</v>
      </c>
      <c r="I13" s="567"/>
      <c r="J13" s="567"/>
      <c r="K13" s="567"/>
      <c r="L13" s="570"/>
    </row>
    <row r="14" customFormat="false" ht="12.75" hidden="false" customHeight="true" outlineLevel="0" collapsed="false">
      <c r="A14" s="86" t="s">
        <v>589</v>
      </c>
      <c r="B14" s="635" t="s">
        <v>590</v>
      </c>
      <c r="C14" s="131" t="s">
        <v>380</v>
      </c>
      <c r="D14" s="81" t="s">
        <v>140</v>
      </c>
      <c r="E14" s="567"/>
      <c r="F14" s="567"/>
      <c r="G14" s="636" t="s">
        <v>140</v>
      </c>
      <c r="H14" s="131" t="s">
        <v>144</v>
      </c>
      <c r="I14" s="567"/>
      <c r="J14" s="567"/>
      <c r="K14" s="567"/>
      <c r="L14" s="570"/>
    </row>
    <row r="15" customFormat="false" ht="12.75" hidden="false" customHeight="true" outlineLevel="0" collapsed="false">
      <c r="A15" s="86" t="s">
        <v>591</v>
      </c>
      <c r="B15" s="635" t="s">
        <v>592</v>
      </c>
      <c r="C15" s="131" t="s">
        <v>380</v>
      </c>
      <c r="D15" s="81" t="s">
        <v>140</v>
      </c>
      <c r="E15" s="567"/>
      <c r="F15" s="567"/>
      <c r="G15" s="636" t="s">
        <v>140</v>
      </c>
      <c r="H15" s="131" t="s">
        <v>144</v>
      </c>
      <c r="I15" s="567"/>
      <c r="J15" s="567"/>
      <c r="K15" s="567"/>
      <c r="L15" s="570"/>
    </row>
    <row r="16" customFormat="false" ht="12.75" hidden="false" customHeight="true" outlineLevel="0" collapsed="false">
      <c r="A16" s="634" t="s">
        <v>517</v>
      </c>
      <c r="B16" s="638" t="s">
        <v>144</v>
      </c>
      <c r="C16" s="131" t="s">
        <v>144</v>
      </c>
      <c r="D16" s="81" t="s">
        <v>144</v>
      </c>
      <c r="E16" s="567"/>
      <c r="F16" s="567"/>
      <c r="G16" s="636" t="s">
        <v>144</v>
      </c>
      <c r="H16" s="131" t="s">
        <v>144</v>
      </c>
      <c r="I16" s="567"/>
      <c r="J16" s="567"/>
      <c r="K16" s="567"/>
      <c r="L16" s="570"/>
    </row>
    <row r="17" customFormat="false" ht="12.75" hidden="false" customHeight="true" outlineLevel="0" collapsed="false">
      <c r="A17" s="634" t="s">
        <v>518</v>
      </c>
      <c r="B17" s="635" t="s">
        <v>593</v>
      </c>
      <c r="C17" s="131" t="n">
        <v>350.012727272727</v>
      </c>
      <c r="D17" s="81" t="s">
        <v>138</v>
      </c>
      <c r="E17" s="567"/>
      <c r="F17" s="567"/>
      <c r="G17" s="636" t="s">
        <v>138</v>
      </c>
      <c r="H17" s="131" t="s">
        <v>144</v>
      </c>
      <c r="I17" s="567"/>
      <c r="J17" s="567"/>
      <c r="K17" s="567"/>
      <c r="L17" s="570"/>
    </row>
    <row r="18" customFormat="false" ht="12" hidden="false" customHeight="true" outlineLevel="0" collapsed="false">
      <c r="A18" s="634" t="s">
        <v>594</v>
      </c>
      <c r="B18" s="637"/>
      <c r="C18" s="637"/>
      <c r="D18" s="567"/>
      <c r="E18" s="639"/>
      <c r="F18" s="639"/>
      <c r="G18" s="505" t="s">
        <v>140</v>
      </c>
      <c r="H18" s="505" t="s">
        <v>144</v>
      </c>
      <c r="I18" s="505" t="s">
        <v>138</v>
      </c>
      <c r="J18" s="505" t="s">
        <v>144</v>
      </c>
      <c r="K18" s="505" t="s">
        <v>138</v>
      </c>
      <c r="L18" s="506" t="s">
        <v>144</v>
      </c>
    </row>
    <row r="19" customFormat="false" ht="12.75" hidden="false" customHeight="true" outlineLevel="0" collapsed="false">
      <c r="A19" s="86" t="s">
        <v>520</v>
      </c>
      <c r="B19" s="640" t="s">
        <v>234</v>
      </c>
      <c r="C19" s="419" t="s">
        <v>380</v>
      </c>
      <c r="D19" s="81" t="s">
        <v>140</v>
      </c>
      <c r="E19" s="639" t="s">
        <v>138</v>
      </c>
      <c r="F19" s="639" t="s">
        <v>138</v>
      </c>
      <c r="G19" s="505" t="s">
        <v>140</v>
      </c>
      <c r="H19" s="505" t="s">
        <v>144</v>
      </c>
      <c r="I19" s="567" t="s">
        <v>138</v>
      </c>
      <c r="J19" s="567" t="s">
        <v>144</v>
      </c>
      <c r="K19" s="567" t="s">
        <v>138</v>
      </c>
      <c r="L19" s="567" t="s">
        <v>144</v>
      </c>
    </row>
    <row r="20" customFormat="false" ht="13.5" hidden="false" customHeight="true" outlineLevel="0" collapsed="false">
      <c r="A20" s="641" t="s">
        <v>521</v>
      </c>
      <c r="B20" s="640" t="s">
        <v>234</v>
      </c>
      <c r="C20" s="419" t="s">
        <v>380</v>
      </c>
      <c r="D20" s="81" t="s">
        <v>140</v>
      </c>
      <c r="E20" s="81" t="s">
        <v>138</v>
      </c>
      <c r="F20" s="81" t="s">
        <v>138</v>
      </c>
      <c r="G20" s="419" t="s">
        <v>140</v>
      </c>
      <c r="H20" s="419" t="s">
        <v>144</v>
      </c>
      <c r="I20" s="419" t="s">
        <v>138</v>
      </c>
      <c r="J20" s="419" t="s">
        <v>144</v>
      </c>
      <c r="K20" s="419" t="s">
        <v>138</v>
      </c>
      <c r="L20" s="421" t="s">
        <v>144</v>
      </c>
    </row>
    <row r="21" customFormat="false" ht="12.75" hidden="false" customHeight="true" outlineLevel="0" collapsed="false">
      <c r="A21" s="642" t="s">
        <v>522</v>
      </c>
      <c r="B21" s="643"/>
      <c r="C21" s="644"/>
      <c r="D21" s="645"/>
      <c r="E21" s="646"/>
      <c r="F21" s="647"/>
      <c r="G21" s="98" t="n">
        <v>3190.21071982857</v>
      </c>
      <c r="H21" s="98" t="s">
        <v>595</v>
      </c>
      <c r="I21" s="98" t="n">
        <v>0.5777636</v>
      </c>
      <c r="J21" s="98" t="s">
        <v>144</v>
      </c>
      <c r="K21" s="98" t="n">
        <v>10.0689738633871</v>
      </c>
      <c r="L21" s="648" t="s">
        <v>144</v>
      </c>
    </row>
    <row r="22" customFormat="false" ht="13.5" hidden="false" customHeight="true" outlineLevel="0" collapsed="false">
      <c r="A22" s="634" t="s">
        <v>596</v>
      </c>
      <c r="B22" s="635" t="s">
        <v>234</v>
      </c>
      <c r="C22" s="144" t="s">
        <v>380</v>
      </c>
      <c r="D22" s="81" t="s">
        <v>140</v>
      </c>
      <c r="E22" s="81" t="s">
        <v>138</v>
      </c>
      <c r="F22" s="81" t="s">
        <v>138</v>
      </c>
      <c r="G22" s="144" t="s">
        <v>140</v>
      </c>
      <c r="H22" s="144" t="s">
        <v>140</v>
      </c>
      <c r="I22" s="144" t="s">
        <v>138</v>
      </c>
      <c r="J22" s="454" t="s">
        <v>144</v>
      </c>
      <c r="K22" s="454" t="s">
        <v>138</v>
      </c>
      <c r="L22" s="143" t="s">
        <v>144</v>
      </c>
    </row>
    <row r="23" customFormat="false" ht="12.75" hidden="false" customHeight="true" outlineLevel="0" collapsed="false">
      <c r="A23" s="634" t="s">
        <v>524</v>
      </c>
      <c r="B23" s="635" t="s">
        <v>234</v>
      </c>
      <c r="C23" s="144" t="s">
        <v>380</v>
      </c>
      <c r="D23" s="573"/>
      <c r="E23" s="573"/>
      <c r="F23" s="81" t="s">
        <v>140</v>
      </c>
      <c r="G23" s="573"/>
      <c r="H23" s="573"/>
      <c r="I23" s="573"/>
      <c r="J23" s="453"/>
      <c r="K23" s="454" t="s">
        <v>140</v>
      </c>
      <c r="L23" s="143" t="s">
        <v>144</v>
      </c>
    </row>
    <row r="24" customFormat="false" ht="12.75" hidden="false" customHeight="true" outlineLevel="0" collapsed="false">
      <c r="A24" s="634" t="s">
        <v>525</v>
      </c>
      <c r="B24" s="638" t="s">
        <v>144</v>
      </c>
      <c r="C24" s="144" t="s">
        <v>144</v>
      </c>
      <c r="D24" s="89" t="s">
        <v>144</v>
      </c>
      <c r="E24" s="573"/>
      <c r="F24" s="81" t="s">
        <v>144</v>
      </c>
      <c r="G24" s="248" t="s">
        <v>144</v>
      </c>
      <c r="H24" s="248" t="s">
        <v>144</v>
      </c>
      <c r="I24" s="573"/>
      <c r="J24" s="453"/>
      <c r="K24" s="454" t="s">
        <v>144</v>
      </c>
      <c r="L24" s="143" t="s">
        <v>144</v>
      </c>
    </row>
    <row r="25" customFormat="false" ht="12.75" hidden="false" customHeight="true" outlineLevel="0" collapsed="false">
      <c r="A25" s="634" t="s">
        <v>526</v>
      </c>
      <c r="B25" s="638" t="s">
        <v>144</v>
      </c>
      <c r="C25" s="144" t="s">
        <v>144</v>
      </c>
      <c r="D25" s="81" t="s">
        <v>144</v>
      </c>
      <c r="E25" s="81" t="s">
        <v>144</v>
      </c>
      <c r="F25" s="453"/>
      <c r="G25" s="81" t="s">
        <v>144</v>
      </c>
      <c r="H25" s="81" t="s">
        <v>144</v>
      </c>
      <c r="I25" s="81" t="s">
        <v>144</v>
      </c>
      <c r="J25" s="81" t="s">
        <v>144</v>
      </c>
      <c r="K25" s="453" t="s">
        <v>310</v>
      </c>
      <c r="L25" s="455"/>
    </row>
    <row r="26" customFormat="false" ht="12.75" hidden="false" customHeight="true" outlineLevel="0" collapsed="false">
      <c r="A26" s="86" t="s">
        <v>597</v>
      </c>
      <c r="B26" s="638" t="s">
        <v>144</v>
      </c>
      <c r="C26" s="144" t="s">
        <v>144</v>
      </c>
      <c r="D26" s="81" t="s">
        <v>144</v>
      </c>
      <c r="E26" s="81" t="s">
        <v>144</v>
      </c>
      <c r="F26" s="453"/>
      <c r="G26" s="131" t="s">
        <v>144</v>
      </c>
      <c r="H26" s="131" t="s">
        <v>144</v>
      </c>
      <c r="I26" s="131" t="s">
        <v>144</v>
      </c>
      <c r="J26" s="513" t="s">
        <v>144</v>
      </c>
      <c r="K26" s="453"/>
      <c r="L26" s="455"/>
    </row>
    <row r="27" customFormat="false" ht="12.75" hidden="false" customHeight="true" outlineLevel="0" collapsed="false">
      <c r="A27" s="86" t="s">
        <v>598</v>
      </c>
      <c r="B27" s="635" t="s">
        <v>599</v>
      </c>
      <c r="C27" s="144" t="s">
        <v>144</v>
      </c>
      <c r="D27" s="81" t="s">
        <v>144</v>
      </c>
      <c r="E27" s="81" t="s">
        <v>144</v>
      </c>
      <c r="F27" s="573"/>
      <c r="G27" s="131" t="s">
        <v>144</v>
      </c>
      <c r="H27" s="131" t="s">
        <v>144</v>
      </c>
      <c r="I27" s="131" t="s">
        <v>144</v>
      </c>
      <c r="J27" s="513" t="s">
        <v>144</v>
      </c>
      <c r="K27" s="453"/>
      <c r="L27" s="455"/>
    </row>
    <row r="28" customFormat="false" ht="12" hidden="false" customHeight="true" outlineLevel="0" collapsed="false">
      <c r="A28" s="634" t="s">
        <v>600</v>
      </c>
      <c r="B28" s="637"/>
      <c r="C28" s="567"/>
      <c r="D28" s="567"/>
      <c r="E28" s="567"/>
      <c r="F28" s="567"/>
      <c r="G28" s="81" t="n">
        <v>3190.21071982857</v>
      </c>
      <c r="H28" s="81" t="s">
        <v>601</v>
      </c>
      <c r="I28" s="81" t="n">
        <v>0.5777636</v>
      </c>
      <c r="J28" s="81" t="s">
        <v>144</v>
      </c>
      <c r="K28" s="81" t="n">
        <v>10.0689738633871</v>
      </c>
      <c r="L28" s="130" t="s">
        <v>144</v>
      </c>
    </row>
    <row r="29" customFormat="false" ht="12.75" hidden="false" customHeight="true" outlineLevel="0" collapsed="false">
      <c r="A29" s="86" t="s">
        <v>528</v>
      </c>
      <c r="B29" s="635" t="s">
        <v>234</v>
      </c>
      <c r="C29" s="20" t="s">
        <v>380</v>
      </c>
      <c r="D29" s="567"/>
      <c r="E29" s="89" t="s">
        <v>140</v>
      </c>
      <c r="F29" s="567"/>
      <c r="G29" s="56"/>
      <c r="H29" s="56"/>
      <c r="I29" s="20" t="s">
        <v>140</v>
      </c>
      <c r="J29" s="20" t="s">
        <v>144</v>
      </c>
      <c r="K29" s="56"/>
      <c r="L29" s="649"/>
    </row>
    <row r="30" customFormat="false" ht="12.75" hidden="false" customHeight="true" outlineLevel="0" collapsed="false">
      <c r="A30" s="405" t="s">
        <v>529</v>
      </c>
      <c r="B30" s="635" t="s">
        <v>234</v>
      </c>
      <c r="C30" s="20" t="s">
        <v>380</v>
      </c>
      <c r="D30" s="89" t="s">
        <v>138</v>
      </c>
      <c r="E30" s="89" t="s">
        <v>140</v>
      </c>
      <c r="F30" s="89" t="s">
        <v>138</v>
      </c>
      <c r="G30" s="20" t="s">
        <v>138</v>
      </c>
      <c r="H30" s="20" t="s">
        <v>144</v>
      </c>
      <c r="I30" s="20" t="s">
        <v>140</v>
      </c>
      <c r="J30" s="20" t="s">
        <v>144</v>
      </c>
      <c r="K30" s="20" t="s">
        <v>138</v>
      </c>
      <c r="L30" s="21" t="s">
        <v>144</v>
      </c>
    </row>
    <row r="31" customFormat="false" ht="12.75" hidden="false" customHeight="true" outlineLevel="0" collapsed="false">
      <c r="A31" s="405" t="s">
        <v>530</v>
      </c>
      <c r="B31" s="635" t="s">
        <v>234</v>
      </c>
      <c r="C31" s="20" t="s">
        <v>144</v>
      </c>
      <c r="D31" s="567"/>
      <c r="E31" s="89" t="s">
        <v>144</v>
      </c>
      <c r="F31" s="567"/>
      <c r="G31" s="56"/>
      <c r="H31" s="56"/>
      <c r="I31" s="20" t="s">
        <v>144</v>
      </c>
      <c r="J31" s="20" t="s">
        <v>144</v>
      </c>
      <c r="K31" s="56"/>
      <c r="L31" s="649"/>
    </row>
    <row r="32" customFormat="false" ht="12.75" hidden="false" customHeight="true" outlineLevel="0" collapsed="false">
      <c r="A32" s="405" t="s">
        <v>531</v>
      </c>
      <c r="B32" s="635" t="s">
        <v>234</v>
      </c>
      <c r="C32" s="20" t="s">
        <v>380</v>
      </c>
      <c r="D32" s="567"/>
      <c r="E32" s="89" t="s">
        <v>140</v>
      </c>
      <c r="F32" s="567"/>
      <c r="G32" s="56"/>
      <c r="H32" s="56"/>
      <c r="I32" s="20" t="s">
        <v>140</v>
      </c>
      <c r="J32" s="20" t="s">
        <v>144</v>
      </c>
      <c r="K32" s="56"/>
      <c r="L32" s="649"/>
    </row>
    <row r="33" customFormat="false" ht="12.75" hidden="false" customHeight="true" outlineLevel="0" collapsed="false">
      <c r="A33" s="405" t="s">
        <v>532</v>
      </c>
      <c r="B33" s="635" t="s">
        <v>234</v>
      </c>
      <c r="C33" s="20" t="s">
        <v>380</v>
      </c>
      <c r="D33" s="567"/>
      <c r="E33" s="89" t="s">
        <v>140</v>
      </c>
      <c r="F33" s="567"/>
      <c r="G33" s="56"/>
      <c r="H33" s="56"/>
      <c r="I33" s="20" t="s">
        <v>140</v>
      </c>
      <c r="J33" s="20" t="s">
        <v>144</v>
      </c>
      <c r="K33" s="56"/>
      <c r="L33" s="649"/>
    </row>
    <row r="34" customFormat="false" ht="12.75" hidden="false" customHeight="true" outlineLevel="0" collapsed="false">
      <c r="A34" s="650" t="s">
        <v>533</v>
      </c>
      <c r="B34" s="651" t="s">
        <v>602</v>
      </c>
      <c r="C34" s="419" t="s">
        <v>380</v>
      </c>
      <c r="D34" s="89" t="s">
        <v>140</v>
      </c>
      <c r="E34" s="89" t="s">
        <v>138</v>
      </c>
      <c r="F34" s="89" t="s">
        <v>138</v>
      </c>
      <c r="G34" s="419" t="s">
        <v>140</v>
      </c>
      <c r="H34" s="419" t="s">
        <v>144</v>
      </c>
      <c r="I34" s="419" t="s">
        <v>138</v>
      </c>
      <c r="J34" s="419" t="s">
        <v>144</v>
      </c>
      <c r="K34" s="419" t="s">
        <v>138</v>
      </c>
      <c r="L34" s="421" t="s">
        <v>144</v>
      </c>
    </row>
    <row r="35" customFormat="false" ht="24" hidden="false" customHeight="true" outlineLevel="0" collapsed="false">
      <c r="A35" s="650" t="s">
        <v>534</v>
      </c>
      <c r="B35" s="651" t="s">
        <v>603</v>
      </c>
      <c r="C35" s="419" t="s">
        <v>380</v>
      </c>
      <c r="D35" s="89" t="s">
        <v>380</v>
      </c>
      <c r="E35" s="89" t="s">
        <v>144</v>
      </c>
      <c r="F35" s="89" t="s">
        <v>380</v>
      </c>
      <c r="G35" s="420" t="n">
        <v>3190.21071982857</v>
      </c>
      <c r="H35" s="419" t="s">
        <v>380</v>
      </c>
      <c r="I35" s="419" t="s">
        <v>144</v>
      </c>
      <c r="J35" s="419" t="s">
        <v>144</v>
      </c>
      <c r="K35" s="420" t="n">
        <v>10.0689738633871</v>
      </c>
      <c r="L35" s="421" t="s">
        <v>144</v>
      </c>
    </row>
    <row r="36" customFormat="false" ht="12.75" hidden="false" customHeight="true" outlineLevel="0" collapsed="false">
      <c r="A36" s="650" t="s">
        <v>535</v>
      </c>
      <c r="B36" s="651" t="s">
        <v>603</v>
      </c>
      <c r="C36" s="419" t="s">
        <v>380</v>
      </c>
      <c r="D36" s="89" t="s">
        <v>138</v>
      </c>
      <c r="E36" s="89" t="s">
        <v>380</v>
      </c>
      <c r="F36" s="89" t="s">
        <v>138</v>
      </c>
      <c r="G36" s="419" t="s">
        <v>138</v>
      </c>
      <c r="H36" s="419" t="s">
        <v>144</v>
      </c>
      <c r="I36" s="420" t="n">
        <v>0.5777636</v>
      </c>
      <c r="J36" s="419" t="s">
        <v>144</v>
      </c>
      <c r="K36" s="419" t="s">
        <v>138</v>
      </c>
      <c r="L36" s="421" t="s">
        <v>144</v>
      </c>
    </row>
    <row r="37" customFormat="false" ht="13.5" hidden="false" customHeight="true" outlineLevel="0" collapsed="false">
      <c r="A37" s="650" t="s">
        <v>536</v>
      </c>
      <c r="B37" s="651" t="s">
        <v>234</v>
      </c>
      <c r="C37" s="419" t="s">
        <v>380</v>
      </c>
      <c r="D37" s="89" t="s">
        <v>140</v>
      </c>
      <c r="E37" s="89" t="s">
        <v>138</v>
      </c>
      <c r="F37" s="89" t="s">
        <v>138</v>
      </c>
      <c r="G37" s="419" t="s">
        <v>140</v>
      </c>
      <c r="H37" s="419" t="s">
        <v>144</v>
      </c>
      <c r="I37" s="419" t="s">
        <v>138</v>
      </c>
      <c r="J37" s="419" t="s">
        <v>144</v>
      </c>
      <c r="K37" s="419" t="s">
        <v>138</v>
      </c>
      <c r="L37" s="421" t="s">
        <v>14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9" t="s">
        <v>604</v>
      </c>
      <c r="B39" s="299"/>
      <c r="C39" s="299"/>
      <c r="D39" s="299"/>
      <c r="E39" s="299"/>
      <c r="F39" s="299"/>
      <c r="G39" s="299"/>
      <c r="H39" s="299"/>
      <c r="I39" s="299"/>
      <c r="J39" s="299"/>
      <c r="K39" s="299"/>
      <c r="L39" s="299"/>
    </row>
    <row r="40" customFormat="false" ht="12" hidden="false" customHeight="true" outlineLevel="0" collapsed="false">
      <c r="A40" s="271" t="s">
        <v>605</v>
      </c>
    </row>
    <row r="41" customFormat="false" ht="12" hidden="false" customHeight="true" outlineLevel="0" collapsed="false">
      <c r="A41" s="422" t="s">
        <v>606</v>
      </c>
    </row>
    <row r="42" customFormat="false" ht="12" hidden="false" customHeight="true" outlineLevel="0" collapsed="false">
      <c r="A42" s="176" t="s">
        <v>607</v>
      </c>
    </row>
    <row r="43" customFormat="false" ht="12.75" hidden="false" customHeight="true" outlineLevel="0" collapsed="false">
      <c r="A43" s="271" t="s">
        <v>608</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09</v>
      </c>
      <c r="L1" s="116" t="s">
        <v>83</v>
      </c>
    </row>
    <row r="2" customFormat="false" ht="17.25" hidden="false" customHeight="true" outlineLevel="0" collapsed="false">
      <c r="A2" s="653" t="s">
        <v>575</v>
      </c>
      <c r="L2" s="116" t="s">
        <v>85</v>
      </c>
    </row>
    <row r="3" customFormat="false" ht="15.75" hidden="false" customHeight="true" outlineLevel="0" collapsed="false">
      <c r="A3" s="653" t="s">
        <v>120</v>
      </c>
      <c r="K3" s="116"/>
      <c r="L3" s="116" t="s">
        <v>86</v>
      </c>
    </row>
    <row r="4" customFormat="false" ht="12.75" hidden="false" customHeight="true" outlineLevel="0" collapsed="false">
      <c r="A4" s="494"/>
      <c r="B4" s="654"/>
      <c r="C4" s="380"/>
      <c r="D4" s="655"/>
      <c r="E4" s="655"/>
      <c r="F4" s="656"/>
      <c r="G4" s="656"/>
      <c r="H4" s="656"/>
      <c r="I4" s="655"/>
      <c r="J4" s="655"/>
      <c r="K4" s="656"/>
      <c r="L4" s="656"/>
    </row>
    <row r="5" customFormat="false" ht="14.25" hidden="false" customHeight="true" outlineLevel="0" collapsed="false">
      <c r="A5" s="148" t="s">
        <v>394</v>
      </c>
      <c r="B5" s="621" t="s">
        <v>484</v>
      </c>
      <c r="C5" s="621"/>
      <c r="D5" s="390" t="s">
        <v>576</v>
      </c>
      <c r="E5" s="390"/>
      <c r="F5" s="390"/>
      <c r="G5" s="392" t="s">
        <v>170</v>
      </c>
      <c r="H5" s="392"/>
      <c r="I5" s="392"/>
      <c r="J5" s="392"/>
      <c r="K5" s="392"/>
      <c r="L5" s="392"/>
    </row>
    <row r="6" customFormat="false" ht="13.5" hidden="false" customHeight="true" outlineLevel="0" collapsed="false">
      <c r="A6" s="278" t="s">
        <v>397</v>
      </c>
      <c r="B6" s="622" t="s">
        <v>577</v>
      </c>
      <c r="C6" s="622"/>
      <c r="D6" s="623" t="s">
        <v>400</v>
      </c>
      <c r="E6" s="624" t="s">
        <v>434</v>
      </c>
      <c r="F6" s="623" t="s">
        <v>435</v>
      </c>
      <c r="G6" s="623" t="s">
        <v>400</v>
      </c>
      <c r="H6" s="623"/>
      <c r="I6" s="623" t="s">
        <v>434</v>
      </c>
      <c r="J6" s="623"/>
      <c r="K6" s="503" t="s">
        <v>435</v>
      </c>
      <c r="L6" s="503"/>
    </row>
    <row r="7" customFormat="false" ht="14.25" hidden="false" customHeight="true" outlineLevel="0" collapsed="false">
      <c r="A7" s="278"/>
      <c r="B7" s="622"/>
      <c r="C7" s="622"/>
      <c r="D7" s="623"/>
      <c r="E7" s="623"/>
      <c r="F7" s="623"/>
      <c r="G7" s="393" t="s">
        <v>578</v>
      </c>
      <c r="H7" s="625" t="s">
        <v>579</v>
      </c>
      <c r="I7" s="393" t="s">
        <v>578</v>
      </c>
      <c r="J7" s="625" t="s">
        <v>579</v>
      </c>
      <c r="K7" s="393" t="s">
        <v>578</v>
      </c>
      <c r="L7" s="626" t="s">
        <v>579</v>
      </c>
    </row>
    <row r="8" customFormat="false" ht="15" hidden="false" customHeight="true" outlineLevel="0" collapsed="false">
      <c r="A8" s="504"/>
      <c r="B8" s="627" t="s">
        <v>580</v>
      </c>
      <c r="C8" s="287" t="s">
        <v>581</v>
      </c>
      <c r="D8" s="288" t="s">
        <v>582</v>
      </c>
      <c r="E8" s="288"/>
      <c r="F8" s="288"/>
      <c r="G8" s="401" t="s">
        <v>95</v>
      </c>
      <c r="H8" s="401"/>
      <c r="I8" s="401"/>
      <c r="J8" s="401"/>
      <c r="K8" s="401"/>
      <c r="L8" s="401"/>
    </row>
    <row r="9" customFormat="false" ht="12.75" hidden="false" customHeight="true" outlineLevel="0" collapsed="false">
      <c r="A9" s="156" t="s">
        <v>610</v>
      </c>
      <c r="B9" s="657"/>
      <c r="C9" s="167"/>
      <c r="D9" s="630"/>
      <c r="E9" s="630"/>
      <c r="F9" s="658"/>
      <c r="G9" s="210" t="n">
        <v>10981.7886406929</v>
      </c>
      <c r="H9" s="210" t="s">
        <v>136</v>
      </c>
      <c r="I9" s="210" t="n">
        <v>2.51400767310263</v>
      </c>
      <c r="J9" s="210" t="s">
        <v>136</v>
      </c>
      <c r="K9" s="210" t="n">
        <v>0.0607211674109328</v>
      </c>
      <c r="L9" s="211" t="s">
        <v>138</v>
      </c>
    </row>
    <row r="10" customFormat="false" ht="12" hidden="false" customHeight="true" outlineLevel="0" collapsed="false">
      <c r="A10" s="634" t="s">
        <v>538</v>
      </c>
      <c r="B10" s="659"/>
      <c r="C10" s="660"/>
      <c r="D10" s="661" t="n">
        <v>0.979922692488871</v>
      </c>
      <c r="E10" s="662" t="n">
        <v>0.000336384782647525</v>
      </c>
      <c r="F10" s="568" t="n">
        <v>7.61085825940265E-006</v>
      </c>
      <c r="G10" s="81" t="n">
        <v>7307.50144879386</v>
      </c>
      <c r="H10" s="81" t="s">
        <v>136</v>
      </c>
      <c r="I10" s="81" t="n">
        <v>2.50849613483863</v>
      </c>
      <c r="J10" s="81" t="s">
        <v>136</v>
      </c>
      <c r="K10" s="453" t="n">
        <v>0.0567558626649328</v>
      </c>
      <c r="L10" s="570"/>
    </row>
    <row r="11" customFormat="false" ht="12.75" hidden="false" customHeight="true" outlineLevel="0" collapsed="false">
      <c r="A11" s="86" t="s">
        <v>611</v>
      </c>
      <c r="B11" s="651" t="s">
        <v>612</v>
      </c>
      <c r="C11" s="144" t="n">
        <v>5274.0806059744</v>
      </c>
      <c r="D11" s="81" t="s">
        <v>138</v>
      </c>
      <c r="E11" s="662" t="n">
        <v>0.000461233976168033</v>
      </c>
      <c r="F11" s="568" t="s">
        <v>144</v>
      </c>
      <c r="G11" s="131" t="s">
        <v>138</v>
      </c>
      <c r="H11" s="144" t="s">
        <v>144</v>
      </c>
      <c r="I11" s="663" t="n">
        <v>2.43258516852428</v>
      </c>
      <c r="J11" s="664" t="s">
        <v>144</v>
      </c>
      <c r="K11" s="568" t="s">
        <v>144</v>
      </c>
      <c r="L11" s="570"/>
    </row>
    <row r="12" customFormat="false" ht="24" hidden="false" customHeight="true" outlineLevel="0" collapsed="false">
      <c r="A12" s="86" t="s">
        <v>613</v>
      </c>
      <c r="B12" s="651" t="s">
        <v>614</v>
      </c>
      <c r="C12" s="144" t="s">
        <v>144</v>
      </c>
      <c r="D12" s="81" t="s">
        <v>144</v>
      </c>
      <c r="E12" s="81" t="s">
        <v>144</v>
      </c>
      <c r="F12" s="568" t="s">
        <v>144</v>
      </c>
      <c r="G12" s="131" t="s">
        <v>144</v>
      </c>
      <c r="H12" s="144" t="s">
        <v>144</v>
      </c>
      <c r="I12" s="131" t="s">
        <v>144</v>
      </c>
      <c r="J12" s="454" t="s">
        <v>144</v>
      </c>
      <c r="K12" s="568" t="s">
        <v>144</v>
      </c>
      <c r="L12" s="570"/>
    </row>
    <row r="13" customFormat="false" ht="12.75" hidden="false" customHeight="true" outlineLevel="0" collapsed="false">
      <c r="A13" s="86" t="s">
        <v>615</v>
      </c>
      <c r="B13" s="665" t="s">
        <v>138</v>
      </c>
      <c r="C13" s="144" t="s">
        <v>138</v>
      </c>
      <c r="D13" s="81" t="s">
        <v>138</v>
      </c>
      <c r="E13" s="81" t="s">
        <v>138</v>
      </c>
      <c r="F13" s="568"/>
      <c r="G13" s="131" t="s">
        <v>138</v>
      </c>
      <c r="H13" s="144" t="s">
        <v>138</v>
      </c>
      <c r="I13" s="131" t="s">
        <v>138</v>
      </c>
      <c r="J13" s="454" t="s">
        <v>138</v>
      </c>
      <c r="K13" s="568"/>
      <c r="L13" s="570"/>
    </row>
    <row r="14" customFormat="false" ht="12.75" hidden="false" customHeight="true" outlineLevel="0" collapsed="false">
      <c r="A14" s="86" t="s">
        <v>368</v>
      </c>
      <c r="B14" s="651" t="s">
        <v>616</v>
      </c>
      <c r="C14" s="144" t="n">
        <v>2183.14179004318</v>
      </c>
      <c r="D14" s="81" t="n">
        <v>3.34724088106496</v>
      </c>
      <c r="E14" s="81" t="n">
        <v>3.47714320071012E-005</v>
      </c>
      <c r="F14" s="83" t="n">
        <v>2.59973323417579E-005</v>
      </c>
      <c r="G14" s="131" t="n">
        <v>7307.50144879386</v>
      </c>
      <c r="H14" s="144" t="s">
        <v>144</v>
      </c>
      <c r="I14" s="131" t="n">
        <v>0.0759109663143476</v>
      </c>
      <c r="J14" s="454" t="s">
        <v>138</v>
      </c>
      <c r="K14" s="568" t="n">
        <v>0.0567558626649328</v>
      </c>
      <c r="L14" s="570"/>
    </row>
    <row r="15" customFormat="false" ht="12" hidden="false" customHeight="true" outlineLevel="0" collapsed="false">
      <c r="A15" s="666" t="s">
        <v>367</v>
      </c>
      <c r="B15" s="667"/>
      <c r="C15" s="668"/>
      <c r="D15" s="668"/>
      <c r="E15" s="668"/>
      <c r="F15" s="668"/>
      <c r="G15" s="81" t="s">
        <v>138</v>
      </c>
      <c r="H15" s="81" t="s">
        <v>138</v>
      </c>
      <c r="I15" s="81" t="s">
        <v>138</v>
      </c>
      <c r="J15" s="81" t="s">
        <v>138</v>
      </c>
      <c r="K15" s="573"/>
      <c r="L15" s="136"/>
    </row>
    <row r="16" customFormat="false" ht="12.75" hidden="false" customHeight="true" outlineLevel="0" collapsed="false">
      <c r="A16" s="650" t="s">
        <v>112</v>
      </c>
      <c r="B16" s="651" t="s">
        <v>617</v>
      </c>
      <c r="C16" s="144" t="s">
        <v>138</v>
      </c>
      <c r="D16" s="81" t="s">
        <v>138</v>
      </c>
      <c r="E16" s="81" t="s">
        <v>138</v>
      </c>
      <c r="F16" s="669"/>
      <c r="G16" s="131" t="s">
        <v>138</v>
      </c>
      <c r="H16" s="144" t="s">
        <v>138</v>
      </c>
      <c r="I16" s="131" t="s">
        <v>138</v>
      </c>
      <c r="J16" s="144" t="s">
        <v>138</v>
      </c>
      <c r="K16" s="83"/>
      <c r="L16" s="136"/>
    </row>
    <row r="17" customFormat="false" ht="12.75" hidden="false" customHeight="true" outlineLevel="0" collapsed="false">
      <c r="A17" s="634" t="s">
        <v>539</v>
      </c>
      <c r="B17" s="665" t="s">
        <v>138</v>
      </c>
      <c r="C17" s="144" t="s">
        <v>138</v>
      </c>
      <c r="D17" s="81" t="s">
        <v>140</v>
      </c>
      <c r="E17" s="81" t="s">
        <v>138</v>
      </c>
      <c r="F17" s="568"/>
      <c r="G17" s="131" t="s">
        <v>140</v>
      </c>
      <c r="H17" s="144" t="s">
        <v>138</v>
      </c>
      <c r="I17" s="144" t="s">
        <v>138</v>
      </c>
      <c r="J17" s="454" t="s">
        <v>138</v>
      </c>
      <c r="K17" s="568"/>
      <c r="L17" s="570"/>
    </row>
    <row r="18" customFormat="false" ht="12.75" hidden="false" customHeight="true" outlineLevel="0" collapsed="false">
      <c r="A18" s="634" t="s">
        <v>540</v>
      </c>
      <c r="B18" s="651" t="s">
        <v>618</v>
      </c>
      <c r="C18" s="144" t="n">
        <v>1980.45160434783</v>
      </c>
      <c r="D18" s="81" t="n">
        <v>1.58360644694766</v>
      </c>
      <c r="E18" s="81" t="s">
        <v>138</v>
      </c>
      <c r="F18" s="568"/>
      <c r="G18" s="131" t="n">
        <v>3136.25592851305</v>
      </c>
      <c r="H18" s="144" t="s">
        <v>138</v>
      </c>
      <c r="I18" s="144" t="s">
        <v>138</v>
      </c>
      <c r="J18" s="454" t="s">
        <v>138</v>
      </c>
      <c r="K18" s="568"/>
      <c r="L18" s="570"/>
    </row>
    <row r="19" customFormat="false" ht="29.25" hidden="false" customHeight="true" outlineLevel="0" collapsed="false">
      <c r="A19" s="670" t="s">
        <v>619</v>
      </c>
      <c r="B19" s="667"/>
      <c r="C19" s="83"/>
      <c r="D19" s="83"/>
      <c r="E19" s="567"/>
      <c r="F19" s="568"/>
      <c r="G19" s="243"/>
      <c r="H19" s="243"/>
      <c r="I19" s="637"/>
      <c r="J19" s="671"/>
      <c r="K19" s="568"/>
      <c r="L19" s="570"/>
    </row>
    <row r="20" customFormat="false" ht="12" hidden="false" customHeight="true" outlineLevel="0" collapsed="false">
      <c r="A20" s="634" t="s">
        <v>620</v>
      </c>
      <c r="B20" s="135"/>
      <c r="C20" s="83"/>
      <c r="D20" s="83"/>
      <c r="E20" s="83"/>
      <c r="F20" s="83"/>
      <c r="G20" s="81" t="n">
        <v>538.031263385985</v>
      </c>
      <c r="H20" s="81" t="s">
        <v>138</v>
      </c>
      <c r="I20" s="81" t="n">
        <v>0.005511538264</v>
      </c>
      <c r="J20" s="81" t="s">
        <v>138</v>
      </c>
      <c r="K20" s="81" t="n">
        <v>0.003965304746</v>
      </c>
      <c r="L20" s="130" t="s">
        <v>138</v>
      </c>
    </row>
    <row r="21" customFormat="false" ht="12.75" hidden="false" customHeight="true" outlineLevel="0" collapsed="false">
      <c r="A21" s="672" t="s">
        <v>542</v>
      </c>
      <c r="B21" s="651" t="s">
        <v>617</v>
      </c>
      <c r="C21" s="419" t="s">
        <v>129</v>
      </c>
      <c r="D21" s="89" t="s">
        <v>129</v>
      </c>
      <c r="E21" s="89" t="s">
        <v>129</v>
      </c>
      <c r="F21" s="89" t="s">
        <v>129</v>
      </c>
      <c r="G21" s="420" t="n">
        <v>538.031263385985</v>
      </c>
      <c r="H21" s="419" t="s">
        <v>138</v>
      </c>
      <c r="I21" s="420" t="n">
        <v>0.005511538264</v>
      </c>
      <c r="J21" s="419" t="s">
        <v>138</v>
      </c>
      <c r="K21" s="420" t="n">
        <v>0.003965304746</v>
      </c>
      <c r="L21" s="421" t="s">
        <v>138</v>
      </c>
    </row>
    <row r="22" customFormat="false" ht="13.5" hidden="false" customHeight="true" outlineLevel="0" collapsed="false">
      <c r="A22" s="672" t="s">
        <v>112</v>
      </c>
      <c r="B22" s="651" t="s">
        <v>234</v>
      </c>
      <c r="C22" s="419" t="s">
        <v>138</v>
      </c>
      <c r="D22" s="89" t="s">
        <v>138</v>
      </c>
      <c r="E22" s="89" t="s">
        <v>138</v>
      </c>
      <c r="F22" s="89" t="s">
        <v>138</v>
      </c>
      <c r="G22" s="419" t="s">
        <v>138</v>
      </c>
      <c r="H22" s="419" t="s">
        <v>138</v>
      </c>
      <c r="I22" s="419" t="s">
        <v>138</v>
      </c>
      <c r="J22" s="419" t="s">
        <v>138</v>
      </c>
      <c r="K22" s="419" t="s">
        <v>138</v>
      </c>
      <c r="L22" s="421" t="s">
        <v>138</v>
      </c>
      <c r="M22" s="16"/>
    </row>
    <row r="23" customFormat="false" ht="12" hidden="false" customHeight="true" outlineLevel="0" collapsed="false">
      <c r="A23" s="642" t="s">
        <v>545</v>
      </c>
      <c r="B23" s="673"/>
      <c r="C23" s="673"/>
      <c r="D23" s="673"/>
      <c r="E23" s="673"/>
      <c r="F23" s="673"/>
      <c r="G23" s="98" t="n">
        <v>161.404820153928</v>
      </c>
      <c r="H23" s="98" t="s">
        <v>144</v>
      </c>
      <c r="I23" s="673"/>
      <c r="J23" s="673"/>
      <c r="K23" s="673"/>
      <c r="L23" s="673"/>
      <c r="M23" s="16"/>
    </row>
    <row r="24" customFormat="false" ht="12" hidden="false" customHeight="true" outlineLevel="0" collapsed="false">
      <c r="A24" s="634" t="s">
        <v>546</v>
      </c>
      <c r="B24" s="674"/>
      <c r="C24" s="674"/>
      <c r="D24" s="674"/>
      <c r="E24" s="674"/>
      <c r="F24" s="674"/>
      <c r="G24" s="674"/>
      <c r="H24" s="674"/>
      <c r="I24" s="674"/>
      <c r="J24" s="674"/>
      <c r="K24" s="674"/>
      <c r="L24" s="674"/>
      <c r="M24" s="16"/>
    </row>
    <row r="25" customFormat="false" ht="24.75" hidden="false" customHeight="true" outlineLevel="0" collapsed="false">
      <c r="A25" s="675" t="s">
        <v>621</v>
      </c>
      <c r="B25" s="651" t="s">
        <v>622</v>
      </c>
      <c r="C25" s="461" t="s">
        <v>380</v>
      </c>
      <c r="D25" s="111" t="s">
        <v>380</v>
      </c>
      <c r="E25" s="674"/>
      <c r="F25" s="674"/>
      <c r="G25" s="461" t="n">
        <v>161.404820153928</v>
      </c>
      <c r="H25" s="461" t="s">
        <v>144</v>
      </c>
      <c r="I25" s="676"/>
      <c r="J25" s="676"/>
      <c r="K25" s="676"/>
      <c r="L25" s="676"/>
    </row>
    <row r="26" customFormat="false" ht="12" hidden="false" customHeight="true" outlineLevel="0" collapsed="false">
      <c r="A26" s="415" t="s">
        <v>623</v>
      </c>
      <c r="B26" s="673"/>
      <c r="C26" s="673"/>
      <c r="D26" s="673"/>
      <c r="E26" s="673"/>
      <c r="F26" s="673"/>
      <c r="G26" s="219" t="s">
        <v>138</v>
      </c>
      <c r="H26" s="219" t="s">
        <v>138</v>
      </c>
      <c r="I26" s="219" t="s">
        <v>138</v>
      </c>
      <c r="J26" s="219" t="s">
        <v>138</v>
      </c>
      <c r="K26" s="219" t="s">
        <v>138</v>
      </c>
      <c r="L26" s="677" t="s">
        <v>138</v>
      </c>
      <c r="M26" s="16"/>
    </row>
    <row r="27" customFormat="false" ht="13.5" hidden="false" customHeight="true" outlineLevel="0" collapsed="false">
      <c r="A27" s="134" t="s">
        <v>112</v>
      </c>
      <c r="B27" s="665" t="s">
        <v>380</v>
      </c>
      <c r="C27" s="419" t="s">
        <v>138</v>
      </c>
      <c r="D27" s="92" t="s">
        <v>138</v>
      </c>
      <c r="E27" s="92" t="s">
        <v>138</v>
      </c>
      <c r="F27" s="92" t="s">
        <v>138</v>
      </c>
      <c r="G27" s="419" t="s">
        <v>138</v>
      </c>
      <c r="H27" s="419" t="s">
        <v>138</v>
      </c>
      <c r="I27" s="419" t="s">
        <v>138</v>
      </c>
      <c r="J27" s="419" t="s">
        <v>138</v>
      </c>
      <c r="K27" s="419" t="s">
        <v>138</v>
      </c>
      <c r="L27" s="419" t="s">
        <v>13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9" t="s">
        <v>624</v>
      </c>
      <c r="B29" s="299"/>
      <c r="C29" s="299"/>
      <c r="D29" s="299"/>
      <c r="E29" s="299"/>
      <c r="F29" s="299"/>
      <c r="G29" s="299"/>
      <c r="H29" s="299"/>
      <c r="I29" s="299"/>
      <c r="J29" s="299"/>
      <c r="K29" s="299"/>
      <c r="L29" s="299"/>
    </row>
    <row r="30" customFormat="false" ht="13.5" hidden="false" customHeight="true" outlineLevel="0" collapsed="false">
      <c r="A30" s="271" t="s">
        <v>625</v>
      </c>
      <c r="B30" s="140"/>
      <c r="C30" s="140"/>
      <c r="D30" s="140"/>
      <c r="E30" s="140"/>
      <c r="F30" s="140"/>
      <c r="G30" s="140"/>
      <c r="H30" s="140"/>
      <c r="I30" s="140"/>
      <c r="J30" s="140"/>
      <c r="K30" s="140"/>
      <c r="L30" s="140"/>
    </row>
    <row r="31" customFormat="false" ht="13.5" hidden="false" customHeight="true" outlineLevel="0" collapsed="false">
      <c r="A31" s="422" t="s">
        <v>606</v>
      </c>
      <c r="B31" s="140"/>
      <c r="C31" s="140"/>
      <c r="D31" s="140"/>
      <c r="E31" s="140"/>
      <c r="F31" s="140"/>
      <c r="G31" s="140"/>
      <c r="H31" s="140"/>
      <c r="I31" s="140"/>
      <c r="J31" s="140"/>
      <c r="K31" s="140"/>
      <c r="L31" s="140"/>
    </row>
    <row r="32" customFormat="false" ht="13.5" hidden="false" customHeight="true" outlineLevel="0" collapsed="false">
      <c r="A32" s="176" t="s">
        <v>607</v>
      </c>
      <c r="B32" s="140"/>
      <c r="C32" s="140"/>
      <c r="D32" s="140"/>
      <c r="E32" s="140"/>
      <c r="F32" s="140"/>
      <c r="G32" s="140"/>
      <c r="H32" s="140"/>
      <c r="I32" s="140"/>
      <c r="J32" s="140"/>
      <c r="K32" s="140"/>
      <c r="L32" s="140"/>
    </row>
    <row r="33" customFormat="false" ht="12.75" hidden="false" customHeight="true" outlineLevel="0" collapsed="false">
      <c r="A33" s="140"/>
      <c r="B33" s="140"/>
      <c r="C33" s="140"/>
      <c r="D33" s="140"/>
      <c r="E33" s="140"/>
      <c r="F33" s="140"/>
      <c r="G33" s="140"/>
      <c r="H33" s="140"/>
      <c r="I33" s="140"/>
      <c r="J33" s="140"/>
      <c r="K33" s="140"/>
      <c r="L33" s="140"/>
    </row>
    <row r="34" customFormat="false" ht="12" hidden="false" customHeight="true" outlineLevel="0" collapsed="false">
      <c r="A34" s="117" t="s">
        <v>475</v>
      </c>
      <c r="B34" s="179"/>
      <c r="C34" s="179"/>
      <c r="D34" s="179"/>
      <c r="E34" s="179"/>
      <c r="F34" s="179"/>
      <c r="G34" s="179"/>
      <c r="H34" s="179"/>
      <c r="I34" s="179"/>
      <c r="J34" s="179"/>
      <c r="K34" s="179"/>
      <c r="L34" s="180"/>
    </row>
    <row r="35" customFormat="false" ht="27" hidden="false" customHeight="true" outlineLevel="0" collapsed="false">
      <c r="A35" s="425" t="s">
        <v>626</v>
      </c>
      <c r="B35" s="425"/>
      <c r="C35" s="425"/>
      <c r="D35" s="425"/>
      <c r="E35" s="425"/>
      <c r="F35" s="425"/>
      <c r="G35" s="425"/>
      <c r="H35" s="425"/>
      <c r="I35" s="425"/>
      <c r="J35" s="425"/>
      <c r="K35" s="425"/>
      <c r="L35" s="425"/>
    </row>
    <row r="36" customFormat="false" ht="15.75" hidden="false" customHeight="true" outlineLevel="0" collapsed="false">
      <c r="A36" s="425" t="s">
        <v>627</v>
      </c>
      <c r="B36" s="425"/>
      <c r="C36" s="425"/>
      <c r="D36" s="425"/>
      <c r="E36" s="425"/>
      <c r="F36" s="425"/>
      <c r="G36" s="425"/>
      <c r="H36" s="425"/>
      <c r="I36" s="425"/>
      <c r="J36" s="425"/>
      <c r="K36" s="425"/>
      <c r="L36" s="425"/>
    </row>
    <row r="37" customFormat="false" ht="12" hidden="false" customHeight="true" outlineLevel="0" collapsed="false">
      <c r="A37" s="678" t="s">
        <v>628</v>
      </c>
      <c r="B37" s="679"/>
      <c r="C37" s="679"/>
      <c r="D37" s="679"/>
      <c r="E37" s="679"/>
      <c r="F37" s="679"/>
      <c r="G37" s="679"/>
      <c r="H37" s="679"/>
      <c r="I37" s="679"/>
      <c r="J37" s="679"/>
      <c r="K37" s="679"/>
      <c r="L37" s="680"/>
      <c r="M37" s="183"/>
    </row>
    <row r="38" customFormat="false" ht="24" hidden="false" customHeight="true" outlineLevel="0" collapsed="false">
      <c r="A38" s="65" t="s">
        <v>570</v>
      </c>
      <c r="B38" s="65"/>
      <c r="C38" s="65"/>
      <c r="D38" s="65"/>
      <c r="E38" s="65"/>
      <c r="F38" s="65"/>
      <c r="G38" s="65"/>
      <c r="H38" s="65"/>
      <c r="I38" s="65"/>
      <c r="J38" s="65"/>
      <c r="K38" s="65"/>
      <c r="L38" s="65"/>
    </row>
    <row r="39" customFormat="false" ht="24" hidden="false" customHeight="true" outlineLevel="0" collapsed="false">
      <c r="A39" s="65" t="s">
        <v>571</v>
      </c>
      <c r="B39" s="65"/>
      <c r="C39" s="65"/>
      <c r="D39" s="65"/>
      <c r="E39" s="65"/>
      <c r="F39" s="65"/>
      <c r="G39" s="65"/>
      <c r="H39" s="65"/>
      <c r="I39" s="65"/>
      <c r="J39" s="65"/>
      <c r="K39" s="65"/>
      <c r="L39" s="65"/>
    </row>
    <row r="40" customFormat="false" ht="12.75" hidden="false" customHeight="true" outlineLevel="0" collapsed="false">
      <c r="A40" s="65" t="s">
        <v>629</v>
      </c>
      <c r="B40" s="65"/>
      <c r="C40" s="65"/>
      <c r="D40" s="65"/>
      <c r="E40" s="65"/>
      <c r="F40" s="65"/>
      <c r="G40" s="65"/>
      <c r="H40" s="65"/>
      <c r="I40" s="65"/>
      <c r="J40" s="65"/>
      <c r="K40" s="65"/>
      <c r="L40" s="65"/>
    </row>
    <row r="41" customFormat="false" ht="12.75" hidden="false" customHeight="true" outlineLevel="0" collapsed="false">
      <c r="A41" s="65" t="s">
        <v>572</v>
      </c>
      <c r="B41" s="65"/>
      <c r="C41" s="65"/>
      <c r="D41" s="65"/>
      <c r="E41" s="65"/>
      <c r="F41" s="65"/>
      <c r="G41" s="65"/>
      <c r="H41" s="65"/>
      <c r="I41" s="65"/>
      <c r="J41" s="65"/>
      <c r="K41" s="65"/>
      <c r="L41" s="65"/>
    </row>
    <row r="42" customFormat="false" ht="12.75" hidden="false" customHeight="true" outlineLevel="0" collapsed="false">
      <c r="A42" s="64" t="s">
        <v>573</v>
      </c>
      <c r="B42" s="64"/>
      <c r="C42" s="64"/>
      <c r="D42" s="64"/>
      <c r="E42" s="64"/>
      <c r="F42" s="64"/>
      <c r="G42" s="64"/>
      <c r="H42" s="64"/>
      <c r="I42" s="64"/>
      <c r="J42" s="64"/>
      <c r="K42" s="64"/>
      <c r="L42" s="64"/>
    </row>
    <row r="43" customFormat="false" ht="12.75" hidden="false" customHeight="true" outlineLevel="0" collapsed="false">
      <c r="A43" s="64"/>
      <c r="B43" s="64"/>
      <c r="C43" s="64"/>
      <c r="D43" s="64"/>
      <c r="E43" s="64"/>
      <c r="F43" s="64"/>
      <c r="G43" s="64"/>
      <c r="H43" s="64"/>
      <c r="I43" s="64"/>
      <c r="J43" s="64"/>
      <c r="K43" s="64"/>
      <c r="L43" s="64"/>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3" t="s">
        <v>630</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6" t="s">
        <v>83</v>
      </c>
    </row>
    <row r="2" customFormat="false" ht="15.75" hidden="false" customHeight="true" outlineLevel="0" collapsed="false">
      <c r="A2" s="653" t="s">
        <v>84</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6" t="s">
        <v>85</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6"/>
      <c r="AB3" s="116" t="s">
        <v>86</v>
      </c>
    </row>
    <row r="4" customFormat="false" ht="16.5" hidden="false" customHeight="true" outlineLevel="0" collapsed="false">
      <c r="A4" s="309"/>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87</v>
      </c>
      <c r="B5" s="685" t="s">
        <v>631</v>
      </c>
      <c r="C5" s="685" t="s">
        <v>632</v>
      </c>
      <c r="D5" s="685" t="s">
        <v>633</v>
      </c>
      <c r="E5" s="685" t="s">
        <v>634</v>
      </c>
      <c r="F5" s="685" t="s">
        <v>635</v>
      </c>
      <c r="G5" s="685" t="s">
        <v>636</v>
      </c>
      <c r="H5" s="685" t="s">
        <v>637</v>
      </c>
      <c r="I5" s="685" t="s">
        <v>638</v>
      </c>
      <c r="J5" s="685" t="s">
        <v>639</v>
      </c>
      <c r="K5" s="685" t="s">
        <v>640</v>
      </c>
      <c r="L5" s="685" t="s">
        <v>641</v>
      </c>
      <c r="M5" s="685" t="s">
        <v>642</v>
      </c>
      <c r="N5" s="685" t="s">
        <v>643</v>
      </c>
      <c r="O5" s="686" t="s">
        <v>644</v>
      </c>
      <c r="P5" s="686" t="s">
        <v>645</v>
      </c>
      <c r="Q5" s="685" t="s">
        <v>646</v>
      </c>
      <c r="R5" s="685" t="s">
        <v>647</v>
      </c>
      <c r="S5" s="685" t="s">
        <v>648</v>
      </c>
      <c r="T5" s="685" t="s">
        <v>649</v>
      </c>
      <c r="U5" s="685" t="s">
        <v>650</v>
      </c>
      <c r="V5" s="685" t="s">
        <v>651</v>
      </c>
      <c r="W5" s="685" t="s">
        <v>652</v>
      </c>
      <c r="X5" s="685" t="s">
        <v>653</v>
      </c>
      <c r="Y5" s="686" t="s">
        <v>654</v>
      </c>
      <c r="Z5" s="685" t="s">
        <v>655</v>
      </c>
      <c r="AA5" s="687" t="s">
        <v>505</v>
      </c>
    </row>
    <row r="6" customFormat="false" ht="62.25" hidden="false" customHeight="true" outlineLevel="0" collapsed="false">
      <c r="A6" s="684"/>
      <c r="B6" s="550" t="s">
        <v>656</v>
      </c>
      <c r="C6" s="550"/>
      <c r="D6" s="550"/>
      <c r="E6" s="550"/>
      <c r="F6" s="550"/>
      <c r="G6" s="550"/>
      <c r="H6" s="550"/>
      <c r="I6" s="550"/>
      <c r="J6" s="550"/>
      <c r="K6" s="550"/>
      <c r="L6" s="550"/>
      <c r="M6" s="550"/>
      <c r="N6" s="550"/>
      <c r="O6" s="688" t="s">
        <v>657</v>
      </c>
      <c r="P6" s="688" t="s">
        <v>657</v>
      </c>
      <c r="Q6" s="688" t="s">
        <v>657</v>
      </c>
      <c r="R6" s="550" t="s">
        <v>656</v>
      </c>
      <c r="S6" s="550"/>
      <c r="T6" s="550"/>
      <c r="U6" s="550"/>
      <c r="V6" s="550"/>
      <c r="W6" s="550"/>
      <c r="X6" s="550"/>
      <c r="Y6" s="688" t="s">
        <v>657</v>
      </c>
      <c r="Z6" s="688" t="s">
        <v>657</v>
      </c>
      <c r="AA6" s="551" t="s">
        <v>656</v>
      </c>
    </row>
    <row r="7" customFormat="false" ht="26.25" hidden="false" customHeight="true" outlineLevel="0" collapsed="false">
      <c r="A7" s="689" t="s">
        <v>658</v>
      </c>
      <c r="B7" s="690" t="n">
        <v>0.31986506894512</v>
      </c>
      <c r="C7" s="690" t="n">
        <v>49.9943728009153</v>
      </c>
      <c r="D7" s="691" t="s">
        <v>136</v>
      </c>
      <c r="E7" s="690" t="n">
        <v>0.742194809506971</v>
      </c>
      <c r="F7" s="690" t="n">
        <v>904.808181575519</v>
      </c>
      <c r="G7" s="690" t="n">
        <v>1.01302630644426</v>
      </c>
      <c r="H7" s="690" t="n">
        <v>2587.22850009769</v>
      </c>
      <c r="I7" s="691" t="s">
        <v>136</v>
      </c>
      <c r="J7" s="691" t="s">
        <v>136</v>
      </c>
      <c r="K7" s="690" t="n">
        <v>86.6063442977559</v>
      </c>
      <c r="L7" s="690" t="n">
        <v>30.7269835961975</v>
      </c>
      <c r="M7" s="690" t="n">
        <v>0.00329118358169026</v>
      </c>
      <c r="N7" s="691" t="s">
        <v>136</v>
      </c>
      <c r="O7" s="691" t="s">
        <v>136</v>
      </c>
      <c r="P7" s="692"/>
      <c r="Q7" s="161"/>
      <c r="R7" s="690" t="n">
        <v>40.4472219799331</v>
      </c>
      <c r="S7" s="690" t="n">
        <v>4.88909923913043</v>
      </c>
      <c r="T7" s="691" t="s">
        <v>136</v>
      </c>
      <c r="U7" s="691" t="s">
        <v>136</v>
      </c>
      <c r="V7" s="691" t="s">
        <v>136</v>
      </c>
      <c r="W7" s="691" t="s">
        <v>136</v>
      </c>
      <c r="X7" s="691" t="s">
        <v>136</v>
      </c>
      <c r="Y7" s="691" t="s">
        <v>136</v>
      </c>
      <c r="Z7" s="161"/>
      <c r="AA7" s="693" t="n">
        <v>5.99292573349828</v>
      </c>
    </row>
    <row r="8" customFormat="false" ht="12.75" hidden="false" customHeight="true" outlineLevel="0" collapsed="false">
      <c r="A8" s="689" t="s">
        <v>659</v>
      </c>
      <c r="B8" s="694" t="s">
        <v>138</v>
      </c>
      <c r="C8" s="694" t="s">
        <v>138</v>
      </c>
      <c r="D8" s="694" t="s">
        <v>138</v>
      </c>
      <c r="E8" s="694" t="s">
        <v>138</v>
      </c>
      <c r="F8" s="694" t="s">
        <v>138</v>
      </c>
      <c r="G8" s="694" t="s">
        <v>138</v>
      </c>
      <c r="H8" s="694" t="s">
        <v>138</v>
      </c>
      <c r="I8" s="694" t="s">
        <v>138</v>
      </c>
      <c r="J8" s="694" t="s">
        <v>138</v>
      </c>
      <c r="K8" s="694" t="s">
        <v>138</v>
      </c>
      <c r="L8" s="694" t="s">
        <v>138</v>
      </c>
      <c r="M8" s="694" t="s">
        <v>138</v>
      </c>
      <c r="N8" s="694" t="s">
        <v>138</v>
      </c>
      <c r="O8" s="694" t="s">
        <v>138</v>
      </c>
      <c r="P8" s="694"/>
      <c r="Q8" s="694"/>
      <c r="R8" s="695" t="n">
        <v>40.4472219799331</v>
      </c>
      <c r="S8" s="696" t="n">
        <v>4.88909923913043</v>
      </c>
      <c r="T8" s="208" t="s">
        <v>138</v>
      </c>
      <c r="U8" s="419" t="s">
        <v>138</v>
      </c>
      <c r="V8" s="419" t="s">
        <v>138</v>
      </c>
      <c r="W8" s="419" t="s">
        <v>138</v>
      </c>
      <c r="X8" s="419" t="s">
        <v>138</v>
      </c>
      <c r="Y8" s="419" t="s">
        <v>138</v>
      </c>
      <c r="Z8" s="697"/>
      <c r="AA8" s="600" t="s">
        <v>136</v>
      </c>
    </row>
    <row r="9" customFormat="false" ht="12.75" hidden="false" customHeight="true" outlineLevel="0" collapsed="false">
      <c r="A9" s="607" t="s">
        <v>660</v>
      </c>
      <c r="B9" s="698"/>
      <c r="C9" s="698"/>
      <c r="D9" s="698"/>
      <c r="E9" s="698"/>
      <c r="F9" s="698"/>
      <c r="G9" s="698"/>
      <c r="H9" s="698"/>
      <c r="I9" s="698"/>
      <c r="J9" s="698"/>
      <c r="K9" s="698"/>
      <c r="L9" s="698"/>
      <c r="M9" s="698"/>
      <c r="N9" s="698"/>
      <c r="O9" s="698"/>
      <c r="P9" s="698"/>
      <c r="Q9" s="698"/>
      <c r="R9" s="19" t="n">
        <v>40.4472219799331</v>
      </c>
      <c r="S9" s="19" t="n">
        <v>4.88909923913043</v>
      </c>
      <c r="T9" s="208" t="s">
        <v>138</v>
      </c>
      <c r="U9" s="419" t="s">
        <v>138</v>
      </c>
      <c r="V9" s="419" t="s">
        <v>138</v>
      </c>
      <c r="W9" s="419" t="s">
        <v>138</v>
      </c>
      <c r="X9" s="419" t="s">
        <v>138</v>
      </c>
      <c r="Y9" s="419" t="s">
        <v>138</v>
      </c>
      <c r="Z9" s="698"/>
      <c r="AA9" s="170"/>
    </row>
    <row r="10" customFormat="false" ht="13.5" hidden="false" customHeight="true" outlineLevel="0" collapsed="false">
      <c r="A10" s="607" t="s">
        <v>661</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698"/>
      <c r="AA10" s="27" t="s">
        <v>144</v>
      </c>
    </row>
    <row r="11" customFormat="false" ht="14.25" hidden="false" customHeight="true" outlineLevel="0" collapsed="false">
      <c r="A11" s="699" t="s">
        <v>662</v>
      </c>
      <c r="B11" s="700"/>
      <c r="C11" s="700"/>
      <c r="D11" s="700"/>
      <c r="E11" s="700"/>
      <c r="F11" s="700"/>
      <c r="G11" s="700"/>
      <c r="H11" s="700"/>
      <c r="I11" s="700"/>
      <c r="J11" s="700"/>
      <c r="K11" s="700"/>
      <c r="L11" s="700"/>
      <c r="M11" s="700"/>
      <c r="N11" s="700"/>
      <c r="O11" s="700"/>
      <c r="P11" s="700"/>
      <c r="Q11" s="700"/>
      <c r="R11" s="700"/>
      <c r="S11" s="700"/>
      <c r="T11" s="700"/>
      <c r="U11" s="700"/>
      <c r="V11" s="700"/>
      <c r="W11" s="700"/>
      <c r="X11" s="701"/>
      <c r="Y11" s="701"/>
      <c r="Z11" s="701"/>
      <c r="AA11" s="30" t="s">
        <v>144</v>
      </c>
    </row>
    <row r="12" customFormat="false" ht="13.5" hidden="false" customHeight="true" outlineLevel="0" collapsed="false">
      <c r="A12" s="702" t="s">
        <v>663</v>
      </c>
      <c r="B12" s="691" t="s">
        <v>136</v>
      </c>
      <c r="C12" s="691" t="s">
        <v>138</v>
      </c>
      <c r="D12" s="691" t="s">
        <v>138</v>
      </c>
      <c r="E12" s="691" t="s">
        <v>138</v>
      </c>
      <c r="F12" s="691" t="s">
        <v>138</v>
      </c>
      <c r="G12" s="691" t="s">
        <v>138</v>
      </c>
      <c r="H12" s="691" t="s">
        <v>138</v>
      </c>
      <c r="I12" s="691" t="s">
        <v>138</v>
      </c>
      <c r="J12" s="691" t="s">
        <v>138</v>
      </c>
      <c r="K12" s="691" t="s">
        <v>138</v>
      </c>
      <c r="L12" s="691" t="s">
        <v>138</v>
      </c>
      <c r="M12" s="691" t="s">
        <v>138</v>
      </c>
      <c r="N12" s="691" t="s">
        <v>138</v>
      </c>
      <c r="O12" s="691" t="s">
        <v>138</v>
      </c>
      <c r="P12" s="692"/>
      <c r="Q12" s="694"/>
      <c r="R12" s="691" t="s">
        <v>138</v>
      </c>
      <c r="S12" s="691" t="s">
        <v>138</v>
      </c>
      <c r="T12" s="691" t="s">
        <v>138</v>
      </c>
      <c r="U12" s="691" t="s">
        <v>138</v>
      </c>
      <c r="V12" s="691" t="s">
        <v>138</v>
      </c>
      <c r="W12" s="691" t="s">
        <v>138</v>
      </c>
      <c r="X12" s="691" t="s">
        <v>138</v>
      </c>
      <c r="Y12" s="691" t="s">
        <v>138</v>
      </c>
      <c r="Z12" s="694"/>
      <c r="AA12" s="703" t="s">
        <v>138</v>
      </c>
    </row>
    <row r="13" customFormat="false" ht="12.75" hidden="false" customHeight="true" outlineLevel="0" collapsed="false">
      <c r="A13" s="572" t="s">
        <v>664</v>
      </c>
      <c r="B13" s="691" t="s">
        <v>136</v>
      </c>
      <c r="C13" s="691" t="s">
        <v>138</v>
      </c>
      <c r="D13" s="691" t="s">
        <v>138</v>
      </c>
      <c r="E13" s="691" t="s">
        <v>138</v>
      </c>
      <c r="F13" s="691" t="s">
        <v>138</v>
      </c>
      <c r="G13" s="691" t="s">
        <v>138</v>
      </c>
      <c r="H13" s="691" t="s">
        <v>138</v>
      </c>
      <c r="I13" s="691" t="s">
        <v>138</v>
      </c>
      <c r="J13" s="691" t="s">
        <v>138</v>
      </c>
      <c r="K13" s="691" t="s">
        <v>138</v>
      </c>
      <c r="L13" s="691" t="s">
        <v>138</v>
      </c>
      <c r="M13" s="691" t="s">
        <v>138</v>
      </c>
      <c r="N13" s="691" t="s">
        <v>138</v>
      </c>
      <c r="O13" s="691" t="s">
        <v>138</v>
      </c>
      <c r="P13" s="691"/>
      <c r="Q13" s="698"/>
      <c r="R13" s="691" t="s">
        <v>138</v>
      </c>
      <c r="S13" s="691" t="s">
        <v>138</v>
      </c>
      <c r="T13" s="691" t="s">
        <v>138</v>
      </c>
      <c r="U13" s="691" t="s">
        <v>138</v>
      </c>
      <c r="V13" s="691" t="s">
        <v>138</v>
      </c>
      <c r="W13" s="691" t="s">
        <v>138</v>
      </c>
      <c r="X13" s="691" t="s">
        <v>138</v>
      </c>
      <c r="Y13" s="691" t="s">
        <v>138</v>
      </c>
      <c r="Z13" s="698"/>
      <c r="AA13" s="703" t="s">
        <v>138</v>
      </c>
    </row>
    <row r="14" customFormat="false" ht="12.75" hidden="false" customHeight="true" outlineLevel="0" collapsed="false">
      <c r="A14" s="607" t="s">
        <v>665</v>
      </c>
      <c r="B14" s="691" t="s">
        <v>144</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698"/>
      <c r="AA14" s="704"/>
    </row>
    <row r="15" customFormat="false" ht="12.75" hidden="false" customHeight="true" outlineLevel="0" collapsed="false">
      <c r="A15" s="607" t="s">
        <v>551</v>
      </c>
      <c r="B15" s="419" t="s">
        <v>138</v>
      </c>
      <c r="C15" s="419" t="s">
        <v>138</v>
      </c>
      <c r="D15" s="419" t="s">
        <v>138</v>
      </c>
      <c r="E15" s="419" t="s">
        <v>138</v>
      </c>
      <c r="F15" s="419" t="s">
        <v>138</v>
      </c>
      <c r="G15" s="419" t="s">
        <v>138</v>
      </c>
      <c r="H15" s="419" t="s">
        <v>138</v>
      </c>
      <c r="I15" s="419" t="s">
        <v>138</v>
      </c>
      <c r="J15" s="419" t="s">
        <v>138</v>
      </c>
      <c r="K15" s="419" t="s">
        <v>138</v>
      </c>
      <c r="L15" s="419" t="s">
        <v>138</v>
      </c>
      <c r="M15" s="419" t="s">
        <v>138</v>
      </c>
      <c r="N15" s="419" t="s">
        <v>138</v>
      </c>
      <c r="O15" s="419" t="s">
        <v>138</v>
      </c>
      <c r="P15" s="419"/>
      <c r="Q15" s="705"/>
      <c r="R15" s="419" t="s">
        <v>138</v>
      </c>
      <c r="S15" s="419" t="s">
        <v>138</v>
      </c>
      <c r="T15" s="419" t="s">
        <v>138</v>
      </c>
      <c r="U15" s="419" t="s">
        <v>138</v>
      </c>
      <c r="V15" s="419" t="s">
        <v>138</v>
      </c>
      <c r="W15" s="419" t="s">
        <v>138</v>
      </c>
      <c r="X15" s="419" t="s">
        <v>138</v>
      </c>
      <c r="Y15" s="419" t="s">
        <v>138</v>
      </c>
      <c r="Z15" s="705"/>
      <c r="AA15" s="21" t="s">
        <v>138</v>
      </c>
    </row>
    <row r="16" customFormat="false" ht="12.75" hidden="false" customHeight="true" outlineLevel="0" collapsed="false">
      <c r="A16" s="572" t="s">
        <v>666</v>
      </c>
      <c r="B16" s="419" t="s">
        <v>138</v>
      </c>
      <c r="C16" s="419" t="s">
        <v>138</v>
      </c>
      <c r="D16" s="419" t="s">
        <v>138</v>
      </c>
      <c r="E16" s="419" t="s">
        <v>138</v>
      </c>
      <c r="F16" s="419" t="s">
        <v>138</v>
      </c>
      <c r="G16" s="419" t="s">
        <v>138</v>
      </c>
      <c r="H16" s="419" t="s">
        <v>138</v>
      </c>
      <c r="I16" s="419" t="s">
        <v>138</v>
      </c>
      <c r="J16" s="419" t="s">
        <v>138</v>
      </c>
      <c r="K16" s="419" t="s">
        <v>138</v>
      </c>
      <c r="L16" s="419" t="s">
        <v>138</v>
      </c>
      <c r="M16" s="419" t="s">
        <v>138</v>
      </c>
      <c r="N16" s="419" t="s">
        <v>138</v>
      </c>
      <c r="O16" s="419" t="s">
        <v>138</v>
      </c>
      <c r="P16" s="419"/>
      <c r="Q16" s="705"/>
      <c r="R16" s="419" t="s">
        <v>138</v>
      </c>
      <c r="S16" s="419" t="s">
        <v>138</v>
      </c>
      <c r="T16" s="419" t="s">
        <v>138</v>
      </c>
      <c r="U16" s="419" t="s">
        <v>138</v>
      </c>
      <c r="V16" s="419" t="s">
        <v>138</v>
      </c>
      <c r="W16" s="419" t="s">
        <v>138</v>
      </c>
      <c r="X16" s="419" t="s">
        <v>138</v>
      </c>
      <c r="Y16" s="419" t="s">
        <v>138</v>
      </c>
      <c r="Z16" s="705"/>
      <c r="AA16" s="21" t="s">
        <v>138</v>
      </c>
    </row>
    <row r="17" customFormat="false" ht="12.75" hidden="false" customHeight="true" outlineLevel="0" collapsed="false">
      <c r="A17" s="572" t="s">
        <v>667</v>
      </c>
      <c r="B17" s="691" t="s">
        <v>138</v>
      </c>
      <c r="C17" s="691" t="s">
        <v>138</v>
      </c>
      <c r="D17" s="691" t="s">
        <v>138</v>
      </c>
      <c r="E17" s="691" t="s">
        <v>138</v>
      </c>
      <c r="F17" s="691" t="s">
        <v>138</v>
      </c>
      <c r="G17" s="691" t="s">
        <v>138</v>
      </c>
      <c r="H17" s="691" t="s">
        <v>138</v>
      </c>
      <c r="I17" s="691" t="s">
        <v>138</v>
      </c>
      <c r="J17" s="691" t="s">
        <v>138</v>
      </c>
      <c r="K17" s="691" t="s">
        <v>138</v>
      </c>
      <c r="L17" s="691" t="s">
        <v>138</v>
      </c>
      <c r="M17" s="691" t="s">
        <v>138</v>
      </c>
      <c r="N17" s="691" t="s">
        <v>138</v>
      </c>
      <c r="O17" s="691" t="s">
        <v>138</v>
      </c>
      <c r="P17" s="691"/>
      <c r="Q17" s="698"/>
      <c r="R17" s="691" t="s">
        <v>138</v>
      </c>
      <c r="S17" s="691" t="s">
        <v>138</v>
      </c>
      <c r="T17" s="691" t="s">
        <v>138</v>
      </c>
      <c r="U17" s="691" t="s">
        <v>138</v>
      </c>
      <c r="V17" s="691" t="s">
        <v>138</v>
      </c>
      <c r="W17" s="691" t="s">
        <v>138</v>
      </c>
      <c r="X17" s="691" t="s">
        <v>138</v>
      </c>
      <c r="Y17" s="691" t="s">
        <v>138</v>
      </c>
      <c r="Z17" s="698"/>
      <c r="AA17" s="703" t="s">
        <v>138</v>
      </c>
    </row>
    <row r="18" customFormat="false" ht="13.5" hidden="false" customHeight="true" outlineLevel="0" collapsed="false">
      <c r="A18" s="134" t="s">
        <v>112</v>
      </c>
      <c r="B18" s="419" t="s">
        <v>138</v>
      </c>
      <c r="C18" s="419" t="s">
        <v>138</v>
      </c>
      <c r="D18" s="419" t="s">
        <v>138</v>
      </c>
      <c r="E18" s="419" t="s">
        <v>138</v>
      </c>
      <c r="F18" s="419" t="s">
        <v>138</v>
      </c>
      <c r="G18" s="419" t="s">
        <v>138</v>
      </c>
      <c r="H18" s="419" t="s">
        <v>138</v>
      </c>
      <c r="I18" s="419" t="s">
        <v>138</v>
      </c>
      <c r="J18" s="419" t="s">
        <v>138</v>
      </c>
      <c r="K18" s="419" t="s">
        <v>138</v>
      </c>
      <c r="L18" s="419" t="s">
        <v>138</v>
      </c>
      <c r="M18" s="419" t="s">
        <v>138</v>
      </c>
      <c r="N18" s="419" t="s">
        <v>138</v>
      </c>
      <c r="O18" s="419" t="s">
        <v>138</v>
      </c>
      <c r="P18" s="419"/>
      <c r="Q18" s="706"/>
      <c r="R18" s="419" t="s">
        <v>138</v>
      </c>
      <c r="S18" s="419" t="s">
        <v>138</v>
      </c>
      <c r="T18" s="419" t="s">
        <v>138</v>
      </c>
      <c r="U18" s="419" t="s">
        <v>138</v>
      </c>
      <c r="V18" s="419" t="s">
        <v>138</v>
      </c>
      <c r="W18" s="419" t="s">
        <v>138</v>
      </c>
      <c r="X18" s="419" t="s">
        <v>138</v>
      </c>
      <c r="Y18" s="419" t="s">
        <v>138</v>
      </c>
      <c r="Z18" s="706"/>
      <c r="AA18" s="421" t="s">
        <v>138</v>
      </c>
    </row>
    <row r="19" customFormat="false" ht="13.5" hidden="false" customHeight="true" outlineLevel="0" collapsed="false">
      <c r="A19" s="707" t="s">
        <v>668</v>
      </c>
      <c r="B19" s="708" t="n">
        <v>0.31986506894512</v>
      </c>
      <c r="C19" s="708" t="n">
        <v>49.9943728009153</v>
      </c>
      <c r="D19" s="708" t="s">
        <v>136</v>
      </c>
      <c r="E19" s="708" t="n">
        <v>0.742194809506971</v>
      </c>
      <c r="F19" s="708" t="n">
        <v>904.808181575519</v>
      </c>
      <c r="G19" s="708" t="n">
        <v>1.01302630644426</v>
      </c>
      <c r="H19" s="708" t="n">
        <v>2587.22850009769</v>
      </c>
      <c r="I19" s="708" t="s">
        <v>136</v>
      </c>
      <c r="J19" s="708" t="s">
        <v>136</v>
      </c>
      <c r="K19" s="708" t="n">
        <v>86.6063442977559</v>
      </c>
      <c r="L19" s="708" t="n">
        <v>30.7269835961975</v>
      </c>
      <c r="M19" s="708" t="n">
        <v>0.00329118358169026</v>
      </c>
      <c r="N19" s="708" t="s">
        <v>136</v>
      </c>
      <c r="O19" s="708" t="s">
        <v>136</v>
      </c>
      <c r="P19" s="708"/>
      <c r="Q19" s="709"/>
      <c r="R19" s="708" t="s">
        <v>136</v>
      </c>
      <c r="S19" s="708" t="s">
        <v>136</v>
      </c>
      <c r="T19" s="708" t="s">
        <v>136</v>
      </c>
      <c r="U19" s="708" t="s">
        <v>136</v>
      </c>
      <c r="V19" s="708" t="s">
        <v>136</v>
      </c>
      <c r="W19" s="708" t="s">
        <v>136</v>
      </c>
      <c r="X19" s="708" t="s">
        <v>136</v>
      </c>
      <c r="Y19" s="708" t="s">
        <v>136</v>
      </c>
      <c r="Z19" s="709"/>
      <c r="AA19" s="710" t="n">
        <v>5.99292573349828</v>
      </c>
    </row>
    <row r="20" customFormat="false" ht="25.5" hidden="false" customHeight="true" outlineLevel="0" collapsed="false">
      <c r="A20" s="572" t="s">
        <v>669</v>
      </c>
      <c r="B20" s="420" t="n">
        <v>0.30343451123693</v>
      </c>
      <c r="C20" s="420" t="n">
        <v>47.4263042396959</v>
      </c>
      <c r="D20" s="419" t="s">
        <v>144</v>
      </c>
      <c r="E20" s="420" t="n">
        <v>0.704070375699489</v>
      </c>
      <c r="F20" s="420" t="n">
        <v>858.33076192089</v>
      </c>
      <c r="G20" s="420" t="n">
        <v>0.960990029889153</v>
      </c>
      <c r="H20" s="420" t="n">
        <v>2454.32993972871</v>
      </c>
      <c r="I20" s="419" t="s">
        <v>144</v>
      </c>
      <c r="J20" s="419" t="s">
        <v>144</v>
      </c>
      <c r="K20" s="420" t="n">
        <v>82.1576230210859</v>
      </c>
      <c r="L20" s="420" t="n">
        <v>29.1486259504536</v>
      </c>
      <c r="M20" s="420" t="n">
        <v>0.00312212485344104</v>
      </c>
      <c r="N20" s="419" t="s">
        <v>144</v>
      </c>
      <c r="O20" s="419" t="s">
        <v>144</v>
      </c>
      <c r="P20" s="419"/>
      <c r="Q20" s="705"/>
      <c r="R20" s="419" t="s">
        <v>144</v>
      </c>
      <c r="S20" s="419" t="s">
        <v>144</v>
      </c>
      <c r="T20" s="419" t="s">
        <v>144</v>
      </c>
      <c r="U20" s="419" t="s">
        <v>144</v>
      </c>
      <c r="V20" s="419" t="s">
        <v>144</v>
      </c>
      <c r="W20" s="419" t="s">
        <v>144</v>
      </c>
      <c r="X20" s="419" t="s">
        <v>144</v>
      </c>
      <c r="Y20" s="419" t="s">
        <v>144</v>
      </c>
      <c r="Z20" s="705"/>
      <c r="AA20" s="21" t="s">
        <v>144</v>
      </c>
    </row>
    <row r="21" customFormat="false" ht="12.75" hidden="false" customHeight="true" outlineLevel="0" collapsed="false">
      <c r="A21" s="572" t="s">
        <v>557</v>
      </c>
      <c r="B21" s="420" t="n">
        <v>0.00277228794974167</v>
      </c>
      <c r="C21" s="420" t="n">
        <v>0.433303948217772</v>
      </c>
      <c r="D21" s="419" t="s">
        <v>144</v>
      </c>
      <c r="E21" s="420" t="n">
        <v>0.00643264278135358</v>
      </c>
      <c r="F21" s="420" t="n">
        <v>7.84202172147737</v>
      </c>
      <c r="G21" s="420" t="n">
        <v>0.00877995409560833</v>
      </c>
      <c r="H21" s="420" t="n">
        <v>22.4236501275469</v>
      </c>
      <c r="I21" s="419" t="s">
        <v>144</v>
      </c>
      <c r="J21" s="419" t="s">
        <v>144</v>
      </c>
      <c r="K21" s="420" t="n">
        <v>0.750621896475483</v>
      </c>
      <c r="L21" s="420" t="n">
        <v>0.266312438043254</v>
      </c>
      <c r="M21" s="420" t="n">
        <v>2.85248671072395E-005</v>
      </c>
      <c r="N21" s="419" t="s">
        <v>144</v>
      </c>
      <c r="O21" s="419" t="s">
        <v>144</v>
      </c>
      <c r="P21" s="419"/>
      <c r="Q21" s="705"/>
      <c r="R21" s="419" t="s">
        <v>144</v>
      </c>
      <c r="S21" s="419" t="s">
        <v>144</v>
      </c>
      <c r="T21" s="419" t="s">
        <v>144</v>
      </c>
      <c r="U21" s="419" t="s">
        <v>144</v>
      </c>
      <c r="V21" s="419" t="s">
        <v>144</v>
      </c>
      <c r="W21" s="419" t="s">
        <v>144</v>
      </c>
      <c r="X21" s="419" t="s">
        <v>144</v>
      </c>
      <c r="Y21" s="419" t="s">
        <v>144</v>
      </c>
      <c r="Z21" s="705"/>
      <c r="AA21" s="21" t="s">
        <v>144</v>
      </c>
    </row>
    <row r="22" customFormat="false" ht="12.75" hidden="false" customHeight="true" outlineLevel="0" collapsed="false">
      <c r="A22" s="572" t="s">
        <v>558</v>
      </c>
      <c r="B22" s="420" t="n">
        <v>0.00134611621100749</v>
      </c>
      <c r="C22" s="420" t="n">
        <v>0.210395701876439</v>
      </c>
      <c r="D22" s="419" t="s">
        <v>144</v>
      </c>
      <c r="E22" s="420" t="n">
        <v>0.00312344348227147</v>
      </c>
      <c r="F22" s="420" t="n">
        <v>3.80778359164935</v>
      </c>
      <c r="G22" s="420" t="n">
        <v>0.00426320741360986</v>
      </c>
      <c r="H22" s="420" t="n">
        <v>10.8880605095383</v>
      </c>
      <c r="I22" s="419" t="s">
        <v>144</v>
      </c>
      <c r="J22" s="419" t="s">
        <v>144</v>
      </c>
      <c r="K22" s="420" t="n">
        <v>0.364473071160226</v>
      </c>
      <c r="L22" s="420" t="n">
        <v>0.129311058786789</v>
      </c>
      <c r="M22" s="420" t="n">
        <v>1.38505763924947E-005</v>
      </c>
      <c r="N22" s="419" t="s">
        <v>144</v>
      </c>
      <c r="O22" s="419" t="s">
        <v>144</v>
      </c>
      <c r="P22" s="419"/>
      <c r="Q22" s="705"/>
      <c r="R22" s="419" t="s">
        <v>144</v>
      </c>
      <c r="S22" s="419" t="s">
        <v>144</v>
      </c>
      <c r="T22" s="419" t="s">
        <v>144</v>
      </c>
      <c r="U22" s="419" t="s">
        <v>144</v>
      </c>
      <c r="V22" s="419" t="s">
        <v>144</v>
      </c>
      <c r="W22" s="419" t="s">
        <v>144</v>
      </c>
      <c r="X22" s="419" t="s">
        <v>144</v>
      </c>
      <c r="Y22" s="419" t="s">
        <v>144</v>
      </c>
      <c r="Z22" s="705"/>
      <c r="AA22" s="21" t="s">
        <v>144</v>
      </c>
    </row>
    <row r="23" customFormat="false" ht="12.75" hidden="false" customHeight="true" outlineLevel="0" collapsed="false">
      <c r="A23" s="572" t="s">
        <v>670</v>
      </c>
      <c r="B23" s="420" t="n">
        <v>0.00783868014692014</v>
      </c>
      <c r="C23" s="420" t="n">
        <v>1.22517253548401</v>
      </c>
      <c r="D23" s="419" t="s">
        <v>144</v>
      </c>
      <c r="E23" s="420" t="n">
        <v>0.0181883809245443</v>
      </c>
      <c r="F23" s="420" t="n">
        <v>22.173418163719</v>
      </c>
      <c r="G23" s="420" t="n">
        <v>0.0248254341207695</v>
      </c>
      <c r="H23" s="420" t="n">
        <v>63.4031616710898</v>
      </c>
      <c r="I23" s="419" t="s">
        <v>144</v>
      </c>
      <c r="J23" s="419" t="s">
        <v>144</v>
      </c>
      <c r="K23" s="420" t="n">
        <v>2.12239315122161</v>
      </c>
      <c r="L23" s="420" t="n">
        <v>0.75300187383568</v>
      </c>
      <c r="M23" s="420" t="n">
        <v>8.06544318413565E-005</v>
      </c>
      <c r="N23" s="419" t="s">
        <v>144</v>
      </c>
      <c r="O23" s="419" t="s">
        <v>144</v>
      </c>
      <c r="P23" s="419"/>
      <c r="Q23" s="705"/>
      <c r="R23" s="419" t="s">
        <v>144</v>
      </c>
      <c r="S23" s="419" t="s">
        <v>144</v>
      </c>
      <c r="T23" s="419" t="s">
        <v>144</v>
      </c>
      <c r="U23" s="419" t="s">
        <v>144</v>
      </c>
      <c r="V23" s="419" t="s">
        <v>144</v>
      </c>
      <c r="W23" s="419" t="s">
        <v>144</v>
      </c>
      <c r="X23" s="419" t="s">
        <v>144</v>
      </c>
      <c r="Y23" s="419" t="s">
        <v>144</v>
      </c>
      <c r="Z23" s="705"/>
      <c r="AA23" s="21" t="s">
        <v>144</v>
      </c>
    </row>
    <row r="24" customFormat="false" ht="12.75" hidden="false" customHeight="true" outlineLevel="0" collapsed="false">
      <c r="A24" s="572" t="s">
        <v>560</v>
      </c>
      <c r="B24" s="420" t="n">
        <v>0.00447347340052121</v>
      </c>
      <c r="C24" s="420" t="n">
        <v>0.699196375641154</v>
      </c>
      <c r="D24" s="419" t="s">
        <v>144</v>
      </c>
      <c r="E24" s="420" t="n">
        <v>0.0103799666193122</v>
      </c>
      <c r="F24" s="420" t="n">
        <v>12.6541961777843</v>
      </c>
      <c r="G24" s="420" t="n">
        <v>0.0141676809251222</v>
      </c>
      <c r="H24" s="420" t="n">
        <v>36.1836880608028</v>
      </c>
      <c r="I24" s="419" t="s">
        <v>144</v>
      </c>
      <c r="J24" s="419" t="s">
        <v>144</v>
      </c>
      <c r="K24" s="420" t="n">
        <v>1.21123315781276</v>
      </c>
      <c r="L24" s="420" t="n">
        <v>0.42973227507823</v>
      </c>
      <c r="M24" s="420" t="n">
        <v>4.60288529081292E-005</v>
      </c>
      <c r="N24" s="419" t="s">
        <v>144</v>
      </c>
      <c r="O24" s="419" t="s">
        <v>144</v>
      </c>
      <c r="P24" s="419"/>
      <c r="Q24" s="705"/>
      <c r="R24" s="419" t="s">
        <v>144</v>
      </c>
      <c r="S24" s="419" t="s">
        <v>144</v>
      </c>
      <c r="T24" s="419" t="s">
        <v>144</v>
      </c>
      <c r="U24" s="419" t="s">
        <v>144</v>
      </c>
      <c r="V24" s="419" t="s">
        <v>144</v>
      </c>
      <c r="W24" s="419" t="s">
        <v>144</v>
      </c>
      <c r="X24" s="419" t="s">
        <v>144</v>
      </c>
      <c r="Y24" s="419" t="s">
        <v>144</v>
      </c>
      <c r="Z24" s="705"/>
      <c r="AA24" s="21" t="s">
        <v>144</v>
      </c>
    </row>
    <row r="25" customFormat="false" ht="12.75" hidden="false" customHeight="true" outlineLevel="0" collapsed="false">
      <c r="A25" s="572" t="s">
        <v>671</v>
      </c>
      <c r="B25" s="419" t="s">
        <v>144</v>
      </c>
      <c r="C25" s="419" t="s">
        <v>144</v>
      </c>
      <c r="D25" s="419" t="s">
        <v>144</v>
      </c>
      <c r="E25" s="419" t="s">
        <v>144</v>
      </c>
      <c r="F25" s="419" t="s">
        <v>144</v>
      </c>
      <c r="G25" s="419" t="s">
        <v>144</v>
      </c>
      <c r="H25" s="419" t="s">
        <v>144</v>
      </c>
      <c r="I25" s="419" t="s">
        <v>144</v>
      </c>
      <c r="J25" s="419" t="s">
        <v>144</v>
      </c>
      <c r="K25" s="419" t="s">
        <v>144</v>
      </c>
      <c r="L25" s="419" t="s">
        <v>144</v>
      </c>
      <c r="M25" s="419" t="s">
        <v>144</v>
      </c>
      <c r="N25" s="419" t="s">
        <v>144</v>
      </c>
      <c r="O25" s="419" t="s">
        <v>144</v>
      </c>
      <c r="P25" s="419"/>
      <c r="Q25" s="705"/>
      <c r="R25" s="419" t="s">
        <v>144</v>
      </c>
      <c r="S25" s="419" t="s">
        <v>144</v>
      </c>
      <c r="T25" s="419" t="s">
        <v>144</v>
      </c>
      <c r="U25" s="419" t="s">
        <v>144</v>
      </c>
      <c r="V25" s="419" t="s">
        <v>144</v>
      </c>
      <c r="W25" s="419" t="s">
        <v>144</v>
      </c>
      <c r="X25" s="419" t="s">
        <v>144</v>
      </c>
      <c r="Y25" s="419" t="s">
        <v>144</v>
      </c>
      <c r="Z25" s="705"/>
      <c r="AA25" s="21" t="s">
        <v>144</v>
      </c>
    </row>
    <row r="26" customFormat="false" ht="13.5" hidden="false" customHeight="true" outlineLevel="0" collapsed="false">
      <c r="A26" s="572" t="s">
        <v>562</v>
      </c>
      <c r="B26" s="419" t="s">
        <v>144</v>
      </c>
      <c r="C26" s="419" t="s">
        <v>144</v>
      </c>
      <c r="D26" s="419" t="s">
        <v>144</v>
      </c>
      <c r="E26" s="419" t="s">
        <v>144</v>
      </c>
      <c r="F26" s="419" t="s">
        <v>144</v>
      </c>
      <c r="G26" s="419" t="s">
        <v>144</v>
      </c>
      <c r="H26" s="419" t="s">
        <v>144</v>
      </c>
      <c r="I26" s="419" t="s">
        <v>144</v>
      </c>
      <c r="J26" s="419" t="s">
        <v>144</v>
      </c>
      <c r="K26" s="419" t="s">
        <v>144</v>
      </c>
      <c r="L26" s="419" t="s">
        <v>144</v>
      </c>
      <c r="M26" s="419" t="s">
        <v>144</v>
      </c>
      <c r="N26" s="419" t="s">
        <v>144</v>
      </c>
      <c r="O26" s="419" t="s">
        <v>144</v>
      </c>
      <c r="P26" s="419"/>
      <c r="Q26" s="705"/>
      <c r="R26" s="419" t="s">
        <v>144</v>
      </c>
      <c r="S26" s="419" t="s">
        <v>144</v>
      </c>
      <c r="T26" s="419" t="s">
        <v>144</v>
      </c>
      <c r="U26" s="419" t="s">
        <v>144</v>
      </c>
      <c r="V26" s="419" t="s">
        <v>144</v>
      </c>
      <c r="W26" s="419" t="s">
        <v>144</v>
      </c>
      <c r="X26" s="419" t="s">
        <v>144</v>
      </c>
      <c r="Y26" s="419" t="s">
        <v>144</v>
      </c>
      <c r="Z26" s="705"/>
      <c r="AA26" s="21" t="s">
        <v>144</v>
      </c>
    </row>
    <row r="27" customFormat="false" ht="12.75" hidden="false" customHeight="true" outlineLevel="0" collapsed="false">
      <c r="A27" s="572" t="s">
        <v>563</v>
      </c>
      <c r="B27" s="698" t="s">
        <v>144</v>
      </c>
      <c r="C27" s="698" t="s">
        <v>144</v>
      </c>
      <c r="D27" s="698" t="s">
        <v>144</v>
      </c>
      <c r="E27" s="698" t="s">
        <v>144</v>
      </c>
      <c r="F27" s="698" t="s">
        <v>144</v>
      </c>
      <c r="G27" s="698" t="s">
        <v>144</v>
      </c>
      <c r="H27" s="698" t="s">
        <v>144</v>
      </c>
      <c r="I27" s="698" t="s">
        <v>144</v>
      </c>
      <c r="J27" s="698" t="s">
        <v>144</v>
      </c>
      <c r="K27" s="698" t="s">
        <v>144</v>
      </c>
      <c r="L27" s="698" t="s">
        <v>144</v>
      </c>
      <c r="M27" s="698" t="s">
        <v>144</v>
      </c>
      <c r="N27" s="698" t="s">
        <v>144</v>
      </c>
      <c r="O27" s="698" t="s">
        <v>144</v>
      </c>
      <c r="P27" s="698"/>
      <c r="Q27" s="698"/>
      <c r="R27" s="698" t="s">
        <v>144</v>
      </c>
      <c r="S27" s="698" t="s">
        <v>144</v>
      </c>
      <c r="T27" s="698" t="s">
        <v>144</v>
      </c>
      <c r="U27" s="698" t="s">
        <v>144</v>
      </c>
      <c r="V27" s="698" t="s">
        <v>144</v>
      </c>
      <c r="W27" s="698" t="s">
        <v>144</v>
      </c>
      <c r="X27" s="698" t="s">
        <v>144</v>
      </c>
      <c r="Y27" s="698" t="s">
        <v>144</v>
      </c>
      <c r="Z27" s="698"/>
      <c r="AA27" s="21" t="n">
        <v>5.23908316249651</v>
      </c>
    </row>
    <row r="28" customFormat="false" ht="12.75" hidden="false" customHeight="true" outlineLevel="0" collapsed="false">
      <c r="A28" s="572" t="s">
        <v>672</v>
      </c>
      <c r="B28" s="691" t="s">
        <v>138</v>
      </c>
      <c r="C28" s="691" t="s">
        <v>138</v>
      </c>
      <c r="D28" s="691" t="s">
        <v>138</v>
      </c>
      <c r="E28" s="691" t="s">
        <v>138</v>
      </c>
      <c r="F28" s="691" t="s">
        <v>138</v>
      </c>
      <c r="G28" s="691" t="s">
        <v>138</v>
      </c>
      <c r="H28" s="691" t="s">
        <v>138</v>
      </c>
      <c r="I28" s="691" t="s">
        <v>138</v>
      </c>
      <c r="J28" s="691" t="s">
        <v>138</v>
      </c>
      <c r="K28" s="691" t="s">
        <v>138</v>
      </c>
      <c r="L28" s="691" t="s">
        <v>138</v>
      </c>
      <c r="M28" s="691" t="s">
        <v>138</v>
      </c>
      <c r="N28" s="691" t="s">
        <v>138</v>
      </c>
      <c r="O28" s="691" t="s">
        <v>138</v>
      </c>
      <c r="P28" s="691"/>
      <c r="Q28" s="698"/>
      <c r="R28" s="691" t="s">
        <v>138</v>
      </c>
      <c r="S28" s="691" t="s">
        <v>138</v>
      </c>
      <c r="T28" s="691" t="s">
        <v>138</v>
      </c>
      <c r="U28" s="691" t="s">
        <v>138</v>
      </c>
      <c r="V28" s="691" t="s">
        <v>138</v>
      </c>
      <c r="W28" s="691" t="s">
        <v>138</v>
      </c>
      <c r="X28" s="691" t="s">
        <v>138</v>
      </c>
      <c r="Y28" s="691" t="s">
        <v>138</v>
      </c>
      <c r="Z28" s="698"/>
      <c r="AA28" s="703" t="n">
        <v>0.753842571001774</v>
      </c>
    </row>
    <row r="29" customFormat="false" ht="12.75" hidden="false" customHeight="true" outlineLevel="0" collapsed="false">
      <c r="A29" s="134" t="s">
        <v>112</v>
      </c>
      <c r="B29" s="419" t="s">
        <v>138</v>
      </c>
      <c r="C29" s="419" t="s">
        <v>138</v>
      </c>
      <c r="D29" s="419" t="s">
        <v>138</v>
      </c>
      <c r="E29" s="419" t="s">
        <v>138</v>
      </c>
      <c r="F29" s="419" t="s">
        <v>138</v>
      </c>
      <c r="G29" s="419" t="s">
        <v>138</v>
      </c>
      <c r="H29" s="419" t="s">
        <v>138</v>
      </c>
      <c r="I29" s="419" t="s">
        <v>138</v>
      </c>
      <c r="J29" s="419" t="s">
        <v>138</v>
      </c>
      <c r="K29" s="419" t="s">
        <v>138</v>
      </c>
      <c r="L29" s="419" t="s">
        <v>138</v>
      </c>
      <c r="M29" s="419" t="s">
        <v>138</v>
      </c>
      <c r="N29" s="419" t="s">
        <v>138</v>
      </c>
      <c r="O29" s="419" t="s">
        <v>138</v>
      </c>
      <c r="P29" s="419"/>
      <c r="Q29" s="706"/>
      <c r="R29" s="419" t="s">
        <v>138</v>
      </c>
      <c r="S29" s="419" t="s">
        <v>138</v>
      </c>
      <c r="T29" s="419" t="s">
        <v>138</v>
      </c>
      <c r="U29" s="419" t="s">
        <v>138</v>
      </c>
      <c r="V29" s="419" t="s">
        <v>138</v>
      </c>
      <c r="W29" s="419" t="s">
        <v>138</v>
      </c>
      <c r="X29" s="419" t="s">
        <v>138</v>
      </c>
      <c r="Y29" s="419" t="s">
        <v>138</v>
      </c>
      <c r="Z29" s="706"/>
      <c r="AA29" s="421" t="s">
        <v>138</v>
      </c>
    </row>
    <row r="30" customFormat="false" ht="12.75" hidden="false" customHeight="true" outlineLevel="0" collapsed="false">
      <c r="A30" s="134" t="s">
        <v>565</v>
      </c>
      <c r="B30" s="419" t="s">
        <v>138</v>
      </c>
      <c r="C30" s="419" t="s">
        <v>138</v>
      </c>
      <c r="D30" s="419" t="s">
        <v>138</v>
      </c>
      <c r="E30" s="419" t="s">
        <v>138</v>
      </c>
      <c r="F30" s="419" t="s">
        <v>138</v>
      </c>
      <c r="G30" s="419" t="s">
        <v>138</v>
      </c>
      <c r="H30" s="419" t="s">
        <v>138</v>
      </c>
      <c r="I30" s="419" t="s">
        <v>138</v>
      </c>
      <c r="J30" s="419" t="s">
        <v>138</v>
      </c>
      <c r="K30" s="419" t="s">
        <v>138</v>
      </c>
      <c r="L30" s="419" t="s">
        <v>138</v>
      </c>
      <c r="M30" s="419" t="s">
        <v>138</v>
      </c>
      <c r="N30" s="419" t="s">
        <v>138</v>
      </c>
      <c r="O30" s="419" t="s">
        <v>138</v>
      </c>
      <c r="P30" s="419"/>
      <c r="Q30" s="706"/>
      <c r="R30" s="419" t="s">
        <v>138</v>
      </c>
      <c r="S30" s="419" t="s">
        <v>138</v>
      </c>
      <c r="T30" s="419" t="s">
        <v>138</v>
      </c>
      <c r="U30" s="419" t="s">
        <v>138</v>
      </c>
      <c r="V30" s="419" t="s">
        <v>138</v>
      </c>
      <c r="W30" s="419" t="s">
        <v>138</v>
      </c>
      <c r="X30" s="419" t="s">
        <v>138</v>
      </c>
      <c r="Y30" s="419" t="s">
        <v>138</v>
      </c>
      <c r="Z30" s="706"/>
      <c r="AA30" s="132" t="n">
        <v>0.753842571001774</v>
      </c>
    </row>
    <row r="31" customFormat="false" ht="13.5" hidden="false" customHeight="true" outlineLevel="0" collapsed="false">
      <c r="A31" s="609" t="s">
        <v>673</v>
      </c>
      <c r="B31" s="708" t="s">
        <v>138</v>
      </c>
      <c r="C31" s="708" t="s">
        <v>138</v>
      </c>
      <c r="D31" s="708" t="s">
        <v>138</v>
      </c>
      <c r="E31" s="708" t="s">
        <v>138</v>
      </c>
      <c r="F31" s="708" t="s">
        <v>138</v>
      </c>
      <c r="G31" s="708" t="s">
        <v>138</v>
      </c>
      <c r="H31" s="708" t="s">
        <v>138</v>
      </c>
      <c r="I31" s="708" t="s">
        <v>138</v>
      </c>
      <c r="J31" s="708" t="s">
        <v>138</v>
      </c>
      <c r="K31" s="708" t="s">
        <v>138</v>
      </c>
      <c r="L31" s="708" t="s">
        <v>138</v>
      </c>
      <c r="M31" s="708" t="s">
        <v>138</v>
      </c>
      <c r="N31" s="708" t="s">
        <v>138</v>
      </c>
      <c r="O31" s="708" t="s">
        <v>138</v>
      </c>
      <c r="P31" s="708"/>
      <c r="Q31" s="709"/>
      <c r="R31" s="708" t="s">
        <v>138</v>
      </c>
      <c r="S31" s="708" t="s">
        <v>138</v>
      </c>
      <c r="T31" s="708" t="s">
        <v>138</v>
      </c>
      <c r="U31" s="708" t="s">
        <v>138</v>
      </c>
      <c r="V31" s="708" t="s">
        <v>138</v>
      </c>
      <c r="W31" s="708" t="s">
        <v>138</v>
      </c>
      <c r="X31" s="708" t="s">
        <v>138</v>
      </c>
      <c r="Y31" s="708" t="s">
        <v>138</v>
      </c>
      <c r="Z31" s="709"/>
      <c r="AA31" s="710" t="s">
        <v>138</v>
      </c>
    </row>
    <row r="32" customFormat="false" ht="12.75" hidden="false" customHeight="true" outlineLevel="0" collapsed="false">
      <c r="A32" s="134" t="s">
        <v>112</v>
      </c>
      <c r="B32" s="419" t="s">
        <v>138</v>
      </c>
      <c r="C32" s="419" t="s">
        <v>138</v>
      </c>
      <c r="D32" s="419" t="s">
        <v>138</v>
      </c>
      <c r="E32" s="419" t="s">
        <v>138</v>
      </c>
      <c r="F32" s="419" t="s">
        <v>138</v>
      </c>
      <c r="G32" s="419" t="s">
        <v>138</v>
      </c>
      <c r="H32" s="419" t="s">
        <v>138</v>
      </c>
      <c r="I32" s="419" t="s">
        <v>138</v>
      </c>
      <c r="J32" s="419" t="s">
        <v>138</v>
      </c>
      <c r="K32" s="419" t="s">
        <v>138</v>
      </c>
      <c r="L32" s="419" t="s">
        <v>138</v>
      </c>
      <c r="M32" s="419" t="s">
        <v>138</v>
      </c>
      <c r="N32" s="419" t="s">
        <v>138</v>
      </c>
      <c r="O32" s="419" t="s">
        <v>138</v>
      </c>
      <c r="P32" s="419"/>
      <c r="Q32" s="706"/>
      <c r="R32" s="419" t="s">
        <v>138</v>
      </c>
      <c r="S32" s="419" t="s">
        <v>138</v>
      </c>
      <c r="T32" s="419" t="s">
        <v>138</v>
      </c>
      <c r="U32" s="419" t="s">
        <v>138</v>
      </c>
      <c r="V32" s="419" t="s">
        <v>138</v>
      </c>
      <c r="W32" s="419" t="s">
        <v>138</v>
      </c>
      <c r="X32" s="419" t="s">
        <v>138</v>
      </c>
      <c r="Y32" s="419" t="s">
        <v>138</v>
      </c>
      <c r="Z32" s="706"/>
      <c r="AA32" s="421" t="s">
        <v>13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1" t="s">
        <v>674</v>
      </c>
      <c r="B34" s="711"/>
      <c r="C34" s="711"/>
      <c r="D34" s="711"/>
      <c r="E34" s="711"/>
      <c r="F34" s="711"/>
      <c r="G34" s="711"/>
      <c r="H34" s="711"/>
      <c r="I34" s="711"/>
      <c r="J34" s="711"/>
      <c r="K34" s="711"/>
      <c r="L34" s="711"/>
      <c r="M34" s="711"/>
      <c r="N34" s="711"/>
      <c r="O34" s="711"/>
      <c r="P34" s="711"/>
      <c r="Q34" s="711"/>
      <c r="R34" s="711"/>
      <c r="S34" s="682"/>
      <c r="T34" s="682"/>
      <c r="U34" s="682"/>
      <c r="V34" s="682"/>
      <c r="W34" s="682"/>
      <c r="X34" s="682"/>
      <c r="Y34" s="682"/>
      <c r="Z34" s="682"/>
      <c r="AA34" s="682"/>
      <c r="AB34" s="682"/>
    </row>
    <row r="35" customFormat="false" ht="15.75" hidden="false" customHeight="true" outlineLevel="0" collapsed="false">
      <c r="A35" s="712" t="s">
        <v>675</v>
      </c>
      <c r="B35" s="176"/>
      <c r="C35" s="176"/>
      <c r="D35" s="176"/>
      <c r="E35" s="176"/>
      <c r="F35" s="176"/>
      <c r="G35" s="176"/>
      <c r="H35" s="176"/>
      <c r="I35" s="176"/>
      <c r="J35" s="176"/>
      <c r="K35" s="176"/>
      <c r="L35" s="176"/>
      <c r="M35" s="620"/>
      <c r="N35" s="620"/>
      <c r="O35" s="620"/>
      <c r="P35" s="620"/>
      <c r="Q35" s="620"/>
      <c r="R35" s="620"/>
      <c r="S35" s="682"/>
      <c r="T35" s="682"/>
      <c r="U35" s="682"/>
      <c r="V35" s="682"/>
      <c r="W35" s="682"/>
      <c r="X35" s="682"/>
      <c r="Y35" s="682"/>
      <c r="Z35" s="682"/>
      <c r="AA35" s="682"/>
      <c r="AB35" s="682"/>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3" t="s">
        <v>630</v>
      </c>
      <c r="AB1" s="116" t="s">
        <v>83</v>
      </c>
    </row>
    <row r="2" customFormat="false" ht="15.75" hidden="false" customHeight="true" outlineLevel="0" collapsed="false">
      <c r="A2" s="653" t="s">
        <v>120</v>
      </c>
      <c r="AB2" s="116" t="s">
        <v>85</v>
      </c>
    </row>
    <row r="3" customFormat="false" ht="15.75" hidden="false" customHeight="true" outlineLevel="0" collapsed="false">
      <c r="A3" s="681"/>
      <c r="AA3" s="116"/>
      <c r="AB3" s="116" t="s">
        <v>86</v>
      </c>
    </row>
    <row r="4" customFormat="false" ht="10.5" hidden="false" customHeight="true" outlineLevel="0" collapsed="false">
      <c r="A4" s="309"/>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684" t="s">
        <v>676</v>
      </c>
      <c r="B5" s="685" t="s">
        <v>631</v>
      </c>
      <c r="C5" s="685" t="s">
        <v>632</v>
      </c>
      <c r="D5" s="685" t="s">
        <v>633</v>
      </c>
      <c r="E5" s="685" t="s">
        <v>634</v>
      </c>
      <c r="F5" s="685" t="s">
        <v>635</v>
      </c>
      <c r="G5" s="685" t="s">
        <v>636</v>
      </c>
      <c r="H5" s="685" t="s">
        <v>637</v>
      </c>
      <c r="I5" s="685" t="s">
        <v>638</v>
      </c>
      <c r="J5" s="685" t="s">
        <v>639</v>
      </c>
      <c r="K5" s="685" t="s">
        <v>640</v>
      </c>
      <c r="L5" s="685" t="s">
        <v>641</v>
      </c>
      <c r="M5" s="685" t="s">
        <v>642</v>
      </c>
      <c r="N5" s="685" t="s">
        <v>643</v>
      </c>
      <c r="O5" s="686" t="s">
        <v>677</v>
      </c>
      <c r="P5" s="686" t="s">
        <v>645</v>
      </c>
      <c r="Q5" s="685" t="s">
        <v>646</v>
      </c>
      <c r="R5" s="685" t="s">
        <v>647</v>
      </c>
      <c r="S5" s="685" t="s">
        <v>648</v>
      </c>
      <c r="T5" s="685" t="s">
        <v>678</v>
      </c>
      <c r="U5" s="685" t="s">
        <v>650</v>
      </c>
      <c r="V5" s="685" t="s">
        <v>651</v>
      </c>
      <c r="W5" s="685" t="s">
        <v>652</v>
      </c>
      <c r="X5" s="685" t="s">
        <v>653</v>
      </c>
      <c r="Y5" s="686" t="s">
        <v>679</v>
      </c>
      <c r="Z5" s="685" t="s">
        <v>655</v>
      </c>
      <c r="AA5" s="687" t="s">
        <v>505</v>
      </c>
    </row>
    <row r="6" customFormat="false" ht="47.25" hidden="false" customHeight="true" outlineLevel="0" collapsed="false">
      <c r="A6" s="684"/>
      <c r="B6" s="550" t="s">
        <v>656</v>
      </c>
      <c r="C6" s="550"/>
      <c r="D6" s="550"/>
      <c r="E6" s="550"/>
      <c r="F6" s="550"/>
      <c r="G6" s="550"/>
      <c r="H6" s="550"/>
      <c r="I6" s="550"/>
      <c r="J6" s="550"/>
      <c r="K6" s="550"/>
      <c r="L6" s="550"/>
      <c r="M6" s="550"/>
      <c r="N6" s="550"/>
      <c r="O6" s="688" t="s">
        <v>657</v>
      </c>
      <c r="P6" s="688" t="s">
        <v>657</v>
      </c>
      <c r="Q6" s="713" t="s">
        <v>657</v>
      </c>
      <c r="R6" s="714" t="s">
        <v>656</v>
      </c>
      <c r="S6" s="714"/>
      <c r="T6" s="714"/>
      <c r="U6" s="714"/>
      <c r="V6" s="714"/>
      <c r="W6" s="714"/>
      <c r="X6" s="714"/>
      <c r="Y6" s="688" t="s">
        <v>657</v>
      </c>
      <c r="Z6" s="688" t="s">
        <v>657</v>
      </c>
      <c r="AA6" s="551" t="s">
        <v>656</v>
      </c>
    </row>
    <row r="7" customFormat="false" ht="27.75" hidden="false" customHeight="true" outlineLevel="0" collapsed="false">
      <c r="A7" s="715" t="s">
        <v>680</v>
      </c>
      <c r="B7" s="691" t="s">
        <v>128</v>
      </c>
      <c r="C7" s="691" t="s">
        <v>128</v>
      </c>
      <c r="D7" s="691" t="s">
        <v>128</v>
      </c>
      <c r="E7" s="691" t="s">
        <v>128</v>
      </c>
      <c r="F7" s="691" t="s">
        <v>128</v>
      </c>
      <c r="G7" s="691" t="s">
        <v>128</v>
      </c>
      <c r="H7" s="691" t="s">
        <v>128</v>
      </c>
      <c r="I7" s="691" t="s">
        <v>128</v>
      </c>
      <c r="J7" s="691" t="s">
        <v>128</v>
      </c>
      <c r="K7" s="691" t="s">
        <v>128</v>
      </c>
      <c r="L7" s="691" t="s">
        <v>128</v>
      </c>
      <c r="M7" s="691" t="s">
        <v>128</v>
      </c>
      <c r="N7" s="691" t="s">
        <v>128</v>
      </c>
      <c r="O7" s="690" t="n">
        <v>10414.590225034</v>
      </c>
      <c r="P7" s="692"/>
      <c r="Q7" s="597"/>
      <c r="R7" s="691" t="s">
        <v>555</v>
      </c>
      <c r="S7" s="691" t="s">
        <v>555</v>
      </c>
      <c r="T7" s="691" t="s">
        <v>555</v>
      </c>
      <c r="U7" s="691" t="s">
        <v>555</v>
      </c>
      <c r="V7" s="691" t="s">
        <v>555</v>
      </c>
      <c r="W7" s="691" t="s">
        <v>555</v>
      </c>
      <c r="X7" s="691" t="s">
        <v>555</v>
      </c>
      <c r="Y7" s="691" t="s">
        <v>555</v>
      </c>
      <c r="Z7" s="694"/>
      <c r="AA7" s="693" t="s">
        <v>555</v>
      </c>
    </row>
    <row r="8" customFormat="false" ht="13.5" hidden="false" customHeight="true" outlineLevel="0" collapsed="false">
      <c r="A8" s="716" t="s">
        <v>681</v>
      </c>
      <c r="B8" s="419" t="s">
        <v>144</v>
      </c>
      <c r="C8" s="419" t="s">
        <v>144</v>
      </c>
      <c r="D8" s="419" t="s">
        <v>144</v>
      </c>
      <c r="E8" s="419" t="s">
        <v>144</v>
      </c>
      <c r="F8" s="419" t="s">
        <v>144</v>
      </c>
      <c r="G8" s="419" t="s">
        <v>144</v>
      </c>
      <c r="H8" s="419" t="s">
        <v>144</v>
      </c>
      <c r="I8" s="419" t="s">
        <v>144</v>
      </c>
      <c r="J8" s="419" t="s">
        <v>144</v>
      </c>
      <c r="K8" s="419" t="s">
        <v>144</v>
      </c>
      <c r="L8" s="419" t="s">
        <v>144</v>
      </c>
      <c r="M8" s="419" t="s">
        <v>144</v>
      </c>
      <c r="N8" s="419" t="s">
        <v>144</v>
      </c>
      <c r="O8" s="419" t="s">
        <v>144</v>
      </c>
      <c r="P8" s="419"/>
      <c r="Q8" s="705"/>
      <c r="R8" s="419" t="s">
        <v>144</v>
      </c>
      <c r="S8" s="419" t="s">
        <v>144</v>
      </c>
      <c r="T8" s="419" t="s">
        <v>144</v>
      </c>
      <c r="U8" s="419" t="s">
        <v>144</v>
      </c>
      <c r="V8" s="419" t="s">
        <v>144</v>
      </c>
      <c r="W8" s="419" t="s">
        <v>144</v>
      </c>
      <c r="X8" s="419" t="s">
        <v>144</v>
      </c>
      <c r="Y8" s="419" t="s">
        <v>144</v>
      </c>
      <c r="Z8" s="705"/>
      <c r="AA8" s="21" t="s">
        <v>144</v>
      </c>
    </row>
    <row r="9" customFormat="false" ht="12.75" hidden="false" customHeight="true" outlineLevel="0" collapsed="false">
      <c r="A9" s="716" t="s">
        <v>682</v>
      </c>
      <c r="B9" s="691" t="s">
        <v>140</v>
      </c>
      <c r="C9" s="691" t="s">
        <v>140</v>
      </c>
      <c r="D9" s="691" t="s">
        <v>140</v>
      </c>
      <c r="E9" s="691" t="s">
        <v>140</v>
      </c>
      <c r="F9" s="691" t="s">
        <v>140</v>
      </c>
      <c r="G9" s="691" t="s">
        <v>140</v>
      </c>
      <c r="H9" s="691" t="s">
        <v>140</v>
      </c>
      <c r="I9" s="691" t="s">
        <v>140</v>
      </c>
      <c r="J9" s="691" t="s">
        <v>140</v>
      </c>
      <c r="K9" s="691" t="s">
        <v>140</v>
      </c>
      <c r="L9" s="691" t="s">
        <v>140</v>
      </c>
      <c r="M9" s="691" t="s">
        <v>140</v>
      </c>
      <c r="N9" s="691" t="s">
        <v>140</v>
      </c>
      <c r="O9" s="690" t="n">
        <v>10717.302225034</v>
      </c>
      <c r="P9" s="691"/>
      <c r="Q9" s="567"/>
      <c r="R9" s="691" t="s">
        <v>129</v>
      </c>
      <c r="S9" s="691" t="s">
        <v>129</v>
      </c>
      <c r="T9" s="691" t="s">
        <v>129</v>
      </c>
      <c r="U9" s="691" t="s">
        <v>129</v>
      </c>
      <c r="V9" s="691" t="s">
        <v>129</v>
      </c>
      <c r="W9" s="691" t="s">
        <v>129</v>
      </c>
      <c r="X9" s="691" t="s">
        <v>129</v>
      </c>
      <c r="Y9" s="691" t="s">
        <v>129</v>
      </c>
      <c r="Z9" s="698"/>
      <c r="AA9" s="703" t="s">
        <v>129</v>
      </c>
    </row>
    <row r="10" customFormat="false" ht="12.75" hidden="false" customHeight="true" outlineLevel="0" collapsed="false">
      <c r="A10" s="717" t="s">
        <v>683</v>
      </c>
      <c r="B10" s="419" t="s">
        <v>140</v>
      </c>
      <c r="C10" s="419" t="s">
        <v>140</v>
      </c>
      <c r="D10" s="419" t="s">
        <v>140</v>
      </c>
      <c r="E10" s="419" t="s">
        <v>140</v>
      </c>
      <c r="F10" s="419" t="s">
        <v>140</v>
      </c>
      <c r="G10" s="419" t="s">
        <v>140</v>
      </c>
      <c r="H10" s="419" t="s">
        <v>140</v>
      </c>
      <c r="I10" s="419" t="s">
        <v>140</v>
      </c>
      <c r="J10" s="419" t="s">
        <v>140</v>
      </c>
      <c r="K10" s="419" t="s">
        <v>140</v>
      </c>
      <c r="L10" s="419" t="s">
        <v>140</v>
      </c>
      <c r="M10" s="419" t="s">
        <v>140</v>
      </c>
      <c r="N10" s="419" t="s">
        <v>140</v>
      </c>
      <c r="O10" s="420" t="n">
        <v>7094.32</v>
      </c>
      <c r="P10" s="419"/>
      <c r="Q10" s="637"/>
      <c r="R10" s="419" t="s">
        <v>129</v>
      </c>
      <c r="S10" s="419" t="s">
        <v>129</v>
      </c>
      <c r="T10" s="419" t="s">
        <v>129</v>
      </c>
      <c r="U10" s="419" t="s">
        <v>129</v>
      </c>
      <c r="V10" s="419" t="s">
        <v>129</v>
      </c>
      <c r="W10" s="419" t="s">
        <v>129</v>
      </c>
      <c r="X10" s="419" t="s">
        <v>129</v>
      </c>
      <c r="Y10" s="419" t="s">
        <v>129</v>
      </c>
      <c r="Z10" s="705"/>
      <c r="AA10" s="21" t="s">
        <v>129</v>
      </c>
    </row>
    <row r="11" customFormat="false" ht="13.5" hidden="false" customHeight="true" outlineLevel="0" collapsed="false">
      <c r="A11" s="717" t="s">
        <v>684</v>
      </c>
      <c r="B11" s="419" t="s">
        <v>140</v>
      </c>
      <c r="C11" s="419" t="s">
        <v>140</v>
      </c>
      <c r="D11" s="419" t="s">
        <v>140</v>
      </c>
      <c r="E11" s="419" t="s">
        <v>140</v>
      </c>
      <c r="F11" s="419" t="s">
        <v>140</v>
      </c>
      <c r="G11" s="419" t="s">
        <v>140</v>
      </c>
      <c r="H11" s="419" t="s">
        <v>140</v>
      </c>
      <c r="I11" s="419" t="s">
        <v>140</v>
      </c>
      <c r="J11" s="419" t="s">
        <v>140</v>
      </c>
      <c r="K11" s="419" t="s">
        <v>140</v>
      </c>
      <c r="L11" s="419" t="s">
        <v>140</v>
      </c>
      <c r="M11" s="419" t="s">
        <v>140</v>
      </c>
      <c r="N11" s="419" t="s">
        <v>140</v>
      </c>
      <c r="O11" s="420" t="n">
        <v>3622.982225034</v>
      </c>
      <c r="P11" s="419"/>
      <c r="Q11" s="637"/>
      <c r="R11" s="419" t="s">
        <v>129</v>
      </c>
      <c r="S11" s="419" t="s">
        <v>129</v>
      </c>
      <c r="T11" s="419" t="s">
        <v>129</v>
      </c>
      <c r="U11" s="419" t="s">
        <v>129</v>
      </c>
      <c r="V11" s="419" t="s">
        <v>129</v>
      </c>
      <c r="W11" s="419" t="s">
        <v>129</v>
      </c>
      <c r="X11" s="419" t="s">
        <v>129</v>
      </c>
      <c r="Y11" s="419" t="s">
        <v>129</v>
      </c>
      <c r="Z11" s="705"/>
      <c r="AA11" s="21" t="s">
        <v>129</v>
      </c>
    </row>
    <row r="12" customFormat="false" ht="12.75" hidden="false" customHeight="true" outlineLevel="0" collapsed="false">
      <c r="A12" s="716" t="s">
        <v>685</v>
      </c>
      <c r="B12" s="691" t="s">
        <v>144</v>
      </c>
      <c r="C12" s="691" t="s">
        <v>144</v>
      </c>
      <c r="D12" s="691" t="s">
        <v>144</v>
      </c>
      <c r="E12" s="691" t="s">
        <v>144</v>
      </c>
      <c r="F12" s="691" t="s">
        <v>144</v>
      </c>
      <c r="G12" s="691" t="s">
        <v>144</v>
      </c>
      <c r="H12" s="691" t="s">
        <v>144</v>
      </c>
      <c r="I12" s="691" t="s">
        <v>144</v>
      </c>
      <c r="J12" s="691" t="s">
        <v>144</v>
      </c>
      <c r="K12" s="691" t="s">
        <v>144</v>
      </c>
      <c r="L12" s="691" t="s">
        <v>144</v>
      </c>
      <c r="M12" s="691" t="s">
        <v>144</v>
      </c>
      <c r="N12" s="691" t="s">
        <v>144</v>
      </c>
      <c r="O12" s="691" t="s">
        <v>144</v>
      </c>
      <c r="P12" s="691"/>
      <c r="Q12" s="698"/>
      <c r="R12" s="691" t="s">
        <v>144</v>
      </c>
      <c r="S12" s="691" t="s">
        <v>144</v>
      </c>
      <c r="T12" s="691" t="s">
        <v>144</v>
      </c>
      <c r="U12" s="691" t="s">
        <v>144</v>
      </c>
      <c r="V12" s="691" t="s">
        <v>144</v>
      </c>
      <c r="W12" s="691" t="s">
        <v>144</v>
      </c>
      <c r="X12" s="691" t="s">
        <v>144</v>
      </c>
      <c r="Y12" s="691" t="s">
        <v>144</v>
      </c>
      <c r="Z12" s="698"/>
      <c r="AA12" s="703" t="s">
        <v>144</v>
      </c>
    </row>
    <row r="13" customFormat="false" ht="12.75" hidden="false" customHeight="true" outlineLevel="0" collapsed="false">
      <c r="A13" s="717" t="s">
        <v>683</v>
      </c>
      <c r="B13" s="419" t="s">
        <v>144</v>
      </c>
      <c r="C13" s="419" t="s">
        <v>144</v>
      </c>
      <c r="D13" s="419" t="s">
        <v>144</v>
      </c>
      <c r="E13" s="419" t="s">
        <v>144</v>
      </c>
      <c r="F13" s="419" t="s">
        <v>144</v>
      </c>
      <c r="G13" s="419" t="s">
        <v>144</v>
      </c>
      <c r="H13" s="419" t="s">
        <v>144</v>
      </c>
      <c r="I13" s="419" t="s">
        <v>144</v>
      </c>
      <c r="J13" s="419" t="s">
        <v>144</v>
      </c>
      <c r="K13" s="419" t="s">
        <v>144</v>
      </c>
      <c r="L13" s="419" t="s">
        <v>144</v>
      </c>
      <c r="M13" s="419" t="s">
        <v>144</v>
      </c>
      <c r="N13" s="419" t="s">
        <v>144</v>
      </c>
      <c r="O13" s="419" t="s">
        <v>144</v>
      </c>
      <c r="P13" s="419"/>
      <c r="Q13" s="705"/>
      <c r="R13" s="419" t="s">
        <v>144</v>
      </c>
      <c r="S13" s="419" t="s">
        <v>144</v>
      </c>
      <c r="T13" s="419" t="s">
        <v>144</v>
      </c>
      <c r="U13" s="419" t="s">
        <v>144</v>
      </c>
      <c r="V13" s="419" t="s">
        <v>144</v>
      </c>
      <c r="W13" s="419" t="s">
        <v>144</v>
      </c>
      <c r="X13" s="419" t="s">
        <v>144</v>
      </c>
      <c r="Y13" s="419" t="s">
        <v>144</v>
      </c>
      <c r="Z13" s="705"/>
      <c r="AA13" s="21" t="s">
        <v>144</v>
      </c>
    </row>
    <row r="14" customFormat="false" ht="13.5" hidden="false" customHeight="true" outlineLevel="0" collapsed="false">
      <c r="A14" s="717" t="s">
        <v>684</v>
      </c>
      <c r="B14" s="419" t="s">
        <v>144</v>
      </c>
      <c r="C14" s="419" t="s">
        <v>144</v>
      </c>
      <c r="D14" s="419" t="s">
        <v>144</v>
      </c>
      <c r="E14" s="419" t="s">
        <v>144</v>
      </c>
      <c r="F14" s="419" t="s">
        <v>144</v>
      </c>
      <c r="G14" s="419" t="s">
        <v>144</v>
      </c>
      <c r="H14" s="419" t="s">
        <v>144</v>
      </c>
      <c r="I14" s="419" t="s">
        <v>144</v>
      </c>
      <c r="J14" s="419" t="s">
        <v>144</v>
      </c>
      <c r="K14" s="419" t="s">
        <v>144</v>
      </c>
      <c r="L14" s="419" t="s">
        <v>144</v>
      </c>
      <c r="M14" s="419" t="s">
        <v>144</v>
      </c>
      <c r="N14" s="419" t="s">
        <v>144</v>
      </c>
      <c r="O14" s="419" t="s">
        <v>144</v>
      </c>
      <c r="P14" s="419"/>
      <c r="Q14" s="705"/>
      <c r="R14" s="419" t="s">
        <v>144</v>
      </c>
      <c r="S14" s="419" t="s">
        <v>144</v>
      </c>
      <c r="T14" s="419" t="s">
        <v>144</v>
      </c>
      <c r="U14" s="419" t="s">
        <v>144</v>
      </c>
      <c r="V14" s="419" t="s">
        <v>144</v>
      </c>
      <c r="W14" s="419" t="s">
        <v>144</v>
      </c>
      <c r="X14" s="419" t="s">
        <v>144</v>
      </c>
      <c r="Y14" s="419" t="s">
        <v>144</v>
      </c>
      <c r="Z14" s="705"/>
      <c r="AA14" s="21" t="s">
        <v>144</v>
      </c>
    </row>
    <row r="15" customFormat="false" ht="13.5" hidden="false" customHeight="true" outlineLevel="0" collapsed="false">
      <c r="A15" s="601" t="s">
        <v>686</v>
      </c>
      <c r="B15" s="41" t="s">
        <v>140</v>
      </c>
      <c r="C15" s="41" t="s">
        <v>140</v>
      </c>
      <c r="D15" s="41" t="s">
        <v>140</v>
      </c>
      <c r="E15" s="41" t="s">
        <v>140</v>
      </c>
      <c r="F15" s="41" t="s">
        <v>140</v>
      </c>
      <c r="G15" s="41" t="s">
        <v>140</v>
      </c>
      <c r="H15" s="41" t="s">
        <v>140</v>
      </c>
      <c r="I15" s="41" t="s">
        <v>140</v>
      </c>
      <c r="J15" s="41" t="s">
        <v>140</v>
      </c>
      <c r="K15" s="41" t="s">
        <v>140</v>
      </c>
      <c r="L15" s="41" t="s">
        <v>140</v>
      </c>
      <c r="M15" s="41" t="s">
        <v>140</v>
      </c>
      <c r="N15" s="41" t="s">
        <v>140</v>
      </c>
      <c r="O15" s="41" t="n">
        <v>302.712</v>
      </c>
      <c r="P15" s="41"/>
      <c r="Q15" s="718"/>
      <c r="R15" s="41" t="s">
        <v>144</v>
      </c>
      <c r="S15" s="41" t="s">
        <v>144</v>
      </c>
      <c r="T15" s="41" t="s">
        <v>144</v>
      </c>
      <c r="U15" s="41" t="s">
        <v>144</v>
      </c>
      <c r="V15" s="41" t="s">
        <v>144</v>
      </c>
      <c r="W15" s="41" t="s">
        <v>144</v>
      </c>
      <c r="X15" s="41" t="s">
        <v>144</v>
      </c>
      <c r="Y15" s="41" t="s">
        <v>144</v>
      </c>
      <c r="Z15" s="719"/>
      <c r="AA15" s="42" t="s">
        <v>144</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87</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3"/>
      <c r="R17" s="722" t="n">
        <v>6500</v>
      </c>
      <c r="S17" s="722" t="n">
        <v>9200</v>
      </c>
      <c r="T17" s="722" t="n">
        <v>7000</v>
      </c>
      <c r="U17" s="722" t="n">
        <v>7000</v>
      </c>
      <c r="V17" s="722" t="n">
        <v>8700</v>
      </c>
      <c r="W17" s="722" t="n">
        <v>7500</v>
      </c>
      <c r="X17" s="722" t="n">
        <v>7400</v>
      </c>
      <c r="Y17" s="723"/>
      <c r="Z17" s="723"/>
      <c r="AA17" s="724" t="n">
        <v>23900</v>
      </c>
    </row>
    <row r="18" customFormat="false" ht="15" hidden="false" customHeight="true" outlineLevel="0" collapsed="false">
      <c r="A18" s="725" t="s">
        <v>688</v>
      </c>
      <c r="B18" s="690" t="n">
        <v>3.74242130665791</v>
      </c>
      <c r="C18" s="690" t="n">
        <v>32.4963423205949</v>
      </c>
      <c r="D18" s="691" t="s">
        <v>136</v>
      </c>
      <c r="E18" s="690" t="n">
        <v>0.964853252359062</v>
      </c>
      <c r="F18" s="690" t="n">
        <v>2533.46290841145</v>
      </c>
      <c r="G18" s="690" t="n">
        <v>1.01302630644426</v>
      </c>
      <c r="H18" s="690" t="n">
        <v>3363.397050127</v>
      </c>
      <c r="I18" s="691" t="s">
        <v>136</v>
      </c>
      <c r="J18" s="691" t="s">
        <v>136</v>
      </c>
      <c r="K18" s="690" t="n">
        <v>329.104108331473</v>
      </c>
      <c r="L18" s="690" t="n">
        <v>89.1082524289729</v>
      </c>
      <c r="M18" s="690" t="n">
        <v>0.0207344565646487</v>
      </c>
      <c r="N18" s="691" t="s">
        <v>136</v>
      </c>
      <c r="O18" s="691" t="s">
        <v>136</v>
      </c>
      <c r="P18" s="691"/>
      <c r="Q18" s="690" t="n">
        <v>6353.30969694152</v>
      </c>
      <c r="R18" s="690" t="n">
        <v>262.906942869565</v>
      </c>
      <c r="S18" s="690" t="n">
        <v>44.979713</v>
      </c>
      <c r="T18" s="691" t="s">
        <v>136</v>
      </c>
      <c r="U18" s="691" t="s">
        <v>136</v>
      </c>
      <c r="V18" s="691" t="s">
        <v>136</v>
      </c>
      <c r="W18" s="691" t="s">
        <v>136</v>
      </c>
      <c r="X18" s="691" t="s">
        <v>136</v>
      </c>
      <c r="Y18" s="691" t="s">
        <v>136</v>
      </c>
      <c r="Z18" s="690" t="n">
        <v>307.886655869565</v>
      </c>
      <c r="AA18" s="703" t="n">
        <v>143.230925030609</v>
      </c>
    </row>
    <row r="19" customFormat="false" ht="12.75" hidden="false" customHeight="true" outlineLevel="0" collapsed="false">
      <c r="A19" s="726" t="s">
        <v>689</v>
      </c>
      <c r="B19" s="698" t="s">
        <v>138</v>
      </c>
      <c r="C19" s="698" t="s">
        <v>138</v>
      </c>
      <c r="D19" s="698" t="s">
        <v>138</v>
      </c>
      <c r="E19" s="698" t="s">
        <v>138</v>
      </c>
      <c r="F19" s="698" t="s">
        <v>138</v>
      </c>
      <c r="G19" s="698" t="s">
        <v>138</v>
      </c>
      <c r="H19" s="698" t="s">
        <v>138</v>
      </c>
      <c r="I19" s="698" t="s">
        <v>138</v>
      </c>
      <c r="J19" s="698" t="s">
        <v>138</v>
      </c>
      <c r="K19" s="698" t="s">
        <v>138</v>
      </c>
      <c r="L19" s="698" t="s">
        <v>138</v>
      </c>
      <c r="M19" s="698" t="s">
        <v>138</v>
      </c>
      <c r="N19" s="698" t="s">
        <v>138</v>
      </c>
      <c r="O19" s="698" t="s">
        <v>138</v>
      </c>
      <c r="P19" s="698"/>
      <c r="Q19" s="698"/>
      <c r="R19" s="690" t="n">
        <v>262.906942869565</v>
      </c>
      <c r="S19" s="690" t="n">
        <v>44.979713</v>
      </c>
      <c r="T19" s="419" t="s">
        <v>138</v>
      </c>
      <c r="U19" s="419" t="s">
        <v>138</v>
      </c>
      <c r="V19" s="419" t="s">
        <v>138</v>
      </c>
      <c r="W19" s="419" t="s">
        <v>138</v>
      </c>
      <c r="X19" s="419" t="s">
        <v>138</v>
      </c>
      <c r="Y19" s="419" t="s">
        <v>138</v>
      </c>
      <c r="Z19" s="690" t="n">
        <v>307.886655869565</v>
      </c>
      <c r="AA19" s="703" t="s">
        <v>136</v>
      </c>
    </row>
    <row r="20" customFormat="false" ht="13.5" hidden="false" customHeight="true" outlineLevel="0" collapsed="false">
      <c r="A20" s="727" t="s">
        <v>690</v>
      </c>
      <c r="B20" s="691" t="s">
        <v>136</v>
      </c>
      <c r="C20" s="691" t="s">
        <v>138</v>
      </c>
      <c r="D20" s="691" t="s">
        <v>138</v>
      </c>
      <c r="E20" s="691" t="s">
        <v>138</v>
      </c>
      <c r="F20" s="691" t="s">
        <v>138</v>
      </c>
      <c r="G20" s="691" t="s">
        <v>138</v>
      </c>
      <c r="H20" s="691" t="s">
        <v>138</v>
      </c>
      <c r="I20" s="691" t="s">
        <v>138</v>
      </c>
      <c r="J20" s="691" t="s">
        <v>138</v>
      </c>
      <c r="K20" s="691" t="s">
        <v>138</v>
      </c>
      <c r="L20" s="691" t="s">
        <v>138</v>
      </c>
      <c r="M20" s="691" t="s">
        <v>138</v>
      </c>
      <c r="N20" s="691" t="s">
        <v>138</v>
      </c>
      <c r="O20" s="691" t="s">
        <v>138</v>
      </c>
      <c r="P20" s="691"/>
      <c r="Q20" s="691" t="s">
        <v>136</v>
      </c>
      <c r="R20" s="691" t="s">
        <v>138</v>
      </c>
      <c r="S20" s="691" t="s">
        <v>138</v>
      </c>
      <c r="T20" s="691" t="s">
        <v>138</v>
      </c>
      <c r="U20" s="691" t="s">
        <v>138</v>
      </c>
      <c r="V20" s="691" t="s">
        <v>138</v>
      </c>
      <c r="W20" s="691" t="s">
        <v>138</v>
      </c>
      <c r="X20" s="691" t="s">
        <v>138</v>
      </c>
      <c r="Y20" s="691" t="s">
        <v>138</v>
      </c>
      <c r="Z20" s="691" t="s">
        <v>138</v>
      </c>
      <c r="AA20" s="703" t="s">
        <v>138</v>
      </c>
    </row>
    <row r="21" customFormat="false" ht="13.5" hidden="false" customHeight="true" outlineLevel="0" collapsed="false">
      <c r="A21" s="727" t="s">
        <v>691</v>
      </c>
      <c r="B21" s="690" t="n">
        <v>3.74242130665791</v>
      </c>
      <c r="C21" s="690" t="n">
        <v>32.4963423205949</v>
      </c>
      <c r="D21" s="691" t="s">
        <v>136</v>
      </c>
      <c r="E21" s="690" t="n">
        <v>0.964853252359062</v>
      </c>
      <c r="F21" s="690" t="n">
        <v>2533.46290841145</v>
      </c>
      <c r="G21" s="690" t="n">
        <v>1.01302630644426</v>
      </c>
      <c r="H21" s="690" t="n">
        <v>3363.397050127</v>
      </c>
      <c r="I21" s="691" t="s">
        <v>136</v>
      </c>
      <c r="J21" s="691" t="s">
        <v>136</v>
      </c>
      <c r="K21" s="690" t="n">
        <v>329.104108331473</v>
      </c>
      <c r="L21" s="690" t="n">
        <v>89.1082524289729</v>
      </c>
      <c r="M21" s="690" t="n">
        <v>0.0207344565646487</v>
      </c>
      <c r="N21" s="691" t="s">
        <v>136</v>
      </c>
      <c r="O21" s="691" t="s">
        <v>136</v>
      </c>
      <c r="P21" s="691"/>
      <c r="Q21" s="690" t="n">
        <v>6353.30969694152</v>
      </c>
      <c r="R21" s="691" t="s">
        <v>136</v>
      </c>
      <c r="S21" s="691" t="s">
        <v>136</v>
      </c>
      <c r="T21" s="691" t="s">
        <v>136</v>
      </c>
      <c r="U21" s="691" t="s">
        <v>136</v>
      </c>
      <c r="V21" s="691" t="s">
        <v>136</v>
      </c>
      <c r="W21" s="691" t="s">
        <v>136</v>
      </c>
      <c r="X21" s="691" t="s">
        <v>136</v>
      </c>
      <c r="Y21" s="691" t="s">
        <v>136</v>
      </c>
      <c r="Z21" s="691" t="s">
        <v>136</v>
      </c>
      <c r="AA21" s="703" t="n">
        <v>143.230925030609</v>
      </c>
    </row>
    <row r="22" customFormat="false" ht="13.5" hidden="false" customHeight="true" outlineLevel="0" collapsed="false">
      <c r="A22" s="728" t="s">
        <v>692</v>
      </c>
      <c r="B22" s="691" t="s">
        <v>138</v>
      </c>
      <c r="C22" s="691" t="s">
        <v>138</v>
      </c>
      <c r="D22" s="691" t="s">
        <v>138</v>
      </c>
      <c r="E22" s="691" t="s">
        <v>138</v>
      </c>
      <c r="F22" s="691" t="s">
        <v>138</v>
      </c>
      <c r="G22" s="691" t="s">
        <v>138</v>
      </c>
      <c r="H22" s="691" t="s">
        <v>138</v>
      </c>
      <c r="I22" s="691" t="s">
        <v>138</v>
      </c>
      <c r="J22" s="691" t="s">
        <v>138</v>
      </c>
      <c r="K22" s="691" t="s">
        <v>138</v>
      </c>
      <c r="L22" s="691" t="s">
        <v>138</v>
      </c>
      <c r="M22" s="691" t="s">
        <v>138</v>
      </c>
      <c r="N22" s="691" t="s">
        <v>138</v>
      </c>
      <c r="O22" s="691" t="s">
        <v>138</v>
      </c>
      <c r="P22" s="691"/>
      <c r="Q22" s="691" t="s">
        <v>138</v>
      </c>
      <c r="R22" s="691" t="s">
        <v>138</v>
      </c>
      <c r="S22" s="691" t="s">
        <v>138</v>
      </c>
      <c r="T22" s="691" t="s">
        <v>138</v>
      </c>
      <c r="U22" s="691" t="s">
        <v>138</v>
      </c>
      <c r="V22" s="691" t="s">
        <v>138</v>
      </c>
      <c r="W22" s="691" t="s">
        <v>138</v>
      </c>
      <c r="X22" s="691" t="s">
        <v>138</v>
      </c>
      <c r="Y22" s="691" t="s">
        <v>138</v>
      </c>
      <c r="Z22" s="691" t="s">
        <v>138</v>
      </c>
      <c r="AA22" s="703" t="s">
        <v>138</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93</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1"/>
      <c r="AA24" s="732"/>
    </row>
    <row r="25" customFormat="false" ht="13.5" hidden="false" customHeight="true" outlineLevel="0" collapsed="false">
      <c r="A25" s="733" t="s">
        <v>694</v>
      </c>
      <c r="B25" s="690" t="n">
        <v>3.74242130665791</v>
      </c>
      <c r="C25" s="690" t="n">
        <v>32.4963423205949</v>
      </c>
      <c r="D25" s="691" t="s">
        <v>136</v>
      </c>
      <c r="E25" s="690" t="n">
        <v>0.964853252359062</v>
      </c>
      <c r="F25" s="690" t="n">
        <v>2533.46290841145</v>
      </c>
      <c r="G25" s="690" t="n">
        <v>1.01302630644426</v>
      </c>
      <c r="H25" s="690" t="n">
        <v>3363.397050127</v>
      </c>
      <c r="I25" s="691" t="s">
        <v>136</v>
      </c>
      <c r="J25" s="691" t="s">
        <v>136</v>
      </c>
      <c r="K25" s="690" t="n">
        <v>329.104108331473</v>
      </c>
      <c r="L25" s="690" t="n">
        <v>89.1082524289729</v>
      </c>
      <c r="M25" s="690" t="n">
        <v>0.0207344565646487</v>
      </c>
      <c r="N25" s="691" t="s">
        <v>136</v>
      </c>
      <c r="O25" s="691" t="s">
        <v>136</v>
      </c>
      <c r="P25" s="691"/>
      <c r="Q25" s="690" t="n">
        <v>6353.30969694152</v>
      </c>
      <c r="R25" s="691" t="s">
        <v>136</v>
      </c>
      <c r="S25" s="691" t="s">
        <v>136</v>
      </c>
      <c r="T25" s="691" t="s">
        <v>136</v>
      </c>
      <c r="U25" s="691" t="s">
        <v>136</v>
      </c>
      <c r="V25" s="691" t="s">
        <v>136</v>
      </c>
      <c r="W25" s="691" t="s">
        <v>136</v>
      </c>
      <c r="X25" s="691" t="s">
        <v>136</v>
      </c>
      <c r="Y25" s="691" t="s">
        <v>136</v>
      </c>
      <c r="Z25" s="691" t="s">
        <v>136</v>
      </c>
      <c r="AA25" s="703" t="n">
        <v>143.230925030609</v>
      </c>
    </row>
    <row r="26" customFormat="false" ht="13.5" hidden="false" customHeight="true" outlineLevel="0" collapsed="false">
      <c r="A26" s="733" t="s">
        <v>695</v>
      </c>
      <c r="B26" s="691" t="s">
        <v>128</v>
      </c>
      <c r="C26" s="691" t="s">
        <v>128</v>
      </c>
      <c r="D26" s="691" t="s">
        <v>128</v>
      </c>
      <c r="E26" s="691" t="s">
        <v>128</v>
      </c>
      <c r="F26" s="691" t="s">
        <v>128</v>
      </c>
      <c r="G26" s="691" t="s">
        <v>128</v>
      </c>
      <c r="H26" s="691" t="s">
        <v>128</v>
      </c>
      <c r="I26" s="691" t="s">
        <v>128</v>
      </c>
      <c r="J26" s="691" t="s">
        <v>128</v>
      </c>
      <c r="K26" s="691" t="s">
        <v>128</v>
      </c>
      <c r="L26" s="691" t="s">
        <v>128</v>
      </c>
      <c r="M26" s="691" t="s">
        <v>128</v>
      </c>
      <c r="N26" s="691" t="s">
        <v>128</v>
      </c>
      <c r="O26" s="690" t="n">
        <v>10414.590225034</v>
      </c>
      <c r="P26" s="691"/>
      <c r="Q26" s="690" t="n">
        <v>10414.590225034</v>
      </c>
      <c r="R26" s="691" t="s">
        <v>555</v>
      </c>
      <c r="S26" s="691" t="s">
        <v>555</v>
      </c>
      <c r="T26" s="691" t="s">
        <v>555</v>
      </c>
      <c r="U26" s="691" t="s">
        <v>555</v>
      </c>
      <c r="V26" s="691" t="s">
        <v>555</v>
      </c>
      <c r="W26" s="691" t="s">
        <v>555</v>
      </c>
      <c r="X26" s="691" t="s">
        <v>555</v>
      </c>
      <c r="Y26" s="691" t="s">
        <v>555</v>
      </c>
      <c r="Z26" s="691" t="s">
        <v>555</v>
      </c>
      <c r="AA26" s="703" t="s">
        <v>555</v>
      </c>
    </row>
    <row r="27" customFormat="false" ht="13.5" hidden="false" customHeight="true" outlineLevel="0" collapsed="false">
      <c r="A27" s="734" t="s">
        <v>696</v>
      </c>
      <c r="B27" s="735" t="s">
        <v>128</v>
      </c>
      <c r="C27" s="735" t="s">
        <v>128</v>
      </c>
      <c r="D27" s="735" t="s">
        <v>697</v>
      </c>
      <c r="E27" s="735" t="s">
        <v>128</v>
      </c>
      <c r="F27" s="735" t="s">
        <v>128</v>
      </c>
      <c r="G27" s="735" t="s">
        <v>128</v>
      </c>
      <c r="H27" s="735" t="s">
        <v>128</v>
      </c>
      <c r="I27" s="735" t="s">
        <v>697</v>
      </c>
      <c r="J27" s="735" t="s">
        <v>697</v>
      </c>
      <c r="K27" s="735" t="s">
        <v>128</v>
      </c>
      <c r="L27" s="735" t="s">
        <v>128</v>
      </c>
      <c r="M27" s="735" t="s">
        <v>128</v>
      </c>
      <c r="N27" s="735" t="s">
        <v>697</v>
      </c>
      <c r="O27" s="735" t="s">
        <v>136</v>
      </c>
      <c r="P27" s="735"/>
      <c r="Q27" s="735" t="n">
        <v>1.63923855782563</v>
      </c>
      <c r="R27" s="735" t="s">
        <v>134</v>
      </c>
      <c r="S27" s="735" t="s">
        <v>134</v>
      </c>
      <c r="T27" s="735" t="s">
        <v>134</v>
      </c>
      <c r="U27" s="735" t="s">
        <v>134</v>
      </c>
      <c r="V27" s="735" t="s">
        <v>134</v>
      </c>
      <c r="W27" s="735" t="s">
        <v>134</v>
      </c>
      <c r="X27" s="735" t="s">
        <v>134</v>
      </c>
      <c r="Y27" s="735" t="s">
        <v>134</v>
      </c>
      <c r="Z27" s="735" t="s">
        <v>134</v>
      </c>
      <c r="AA27" s="736" t="s">
        <v>555</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3.5" hidden="false" customHeight="true" outlineLevel="0" collapsed="false">
      <c r="A29" s="737" t="s">
        <v>698</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99</v>
      </c>
      <c r="B30" s="739"/>
      <c r="C30" s="739"/>
      <c r="D30" s="739"/>
      <c r="E30" s="739"/>
      <c r="F30" s="739"/>
      <c r="G30" s="739"/>
      <c r="H30" s="739"/>
      <c r="I30" s="739"/>
      <c r="J30" s="176"/>
      <c r="K30" s="176"/>
      <c r="L30" s="176"/>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76" t="s">
        <v>700</v>
      </c>
      <c r="B31" s="176"/>
      <c r="C31" s="176"/>
      <c r="D31" s="176"/>
      <c r="E31" s="176"/>
      <c r="F31" s="176"/>
      <c r="G31" s="176"/>
      <c r="H31" s="176"/>
      <c r="I31" s="176"/>
      <c r="J31" s="176"/>
      <c r="K31" s="176"/>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0" t="s">
        <v>701</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702</v>
      </c>
      <c r="B33" s="739"/>
      <c r="C33" s="739"/>
      <c r="D33" s="739"/>
      <c r="E33" s="739"/>
      <c r="F33" s="739"/>
      <c r="G33" s="739"/>
      <c r="H33" s="739"/>
      <c r="I33" s="739"/>
      <c r="J33" s="739"/>
      <c r="K33" s="739"/>
      <c r="L33" s="739"/>
      <c r="M33" s="739"/>
      <c r="N33" s="739"/>
      <c r="O33" s="739"/>
      <c r="P33" s="739"/>
      <c r="Q33" s="739"/>
      <c r="R33" s="739"/>
      <c r="S33" s="739"/>
      <c r="T33" s="739"/>
      <c r="U33" s="739"/>
      <c r="V33" s="739"/>
      <c r="W33" s="739"/>
      <c r="X33" s="176"/>
      <c r="Y33" s="176"/>
      <c r="Z33" s="176"/>
      <c r="AA33" s="176"/>
      <c r="AB33" s="176"/>
    </row>
    <row r="34" customFormat="false" ht="13.5" hidden="false" customHeight="true" outlineLevel="0" collapsed="false">
      <c r="A34" s="742" t="s">
        <v>703</v>
      </c>
      <c r="B34" s="176"/>
      <c r="C34" s="176"/>
      <c r="D34" s="176"/>
      <c r="E34" s="176"/>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3" t="s">
        <v>704</v>
      </c>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620"/>
      <c r="Z35" s="620"/>
      <c r="AA35" s="620"/>
      <c r="AB35" s="620"/>
    </row>
    <row r="36" customFormat="false" ht="18" hidden="false" customHeight="true" outlineLevel="0" collapsed="false">
      <c r="A36" s="744" t="s">
        <v>705</v>
      </c>
      <c r="B36" s="739"/>
      <c r="C36" s="739"/>
      <c r="D36" s="739"/>
      <c r="E36" s="739"/>
      <c r="F36" s="739"/>
      <c r="G36" s="739"/>
      <c r="H36" s="739"/>
      <c r="I36" s="739"/>
      <c r="J36" s="739"/>
      <c r="K36" s="176"/>
      <c r="L36" s="176"/>
      <c r="M36" s="176"/>
      <c r="N36" s="176"/>
      <c r="O36" s="176"/>
      <c r="P36" s="176"/>
      <c r="Q36" s="176"/>
      <c r="R36" s="176"/>
      <c r="S36" s="176"/>
      <c r="T36" s="176"/>
      <c r="U36" s="176"/>
      <c r="V36" s="620"/>
      <c r="W36" s="620"/>
      <c r="X36" s="620"/>
      <c r="Y36" s="620"/>
      <c r="Z36" s="620"/>
      <c r="AA36" s="620"/>
      <c r="AB36" s="620"/>
    </row>
    <row r="37" customFormat="false" ht="6.75" hidden="false" customHeight="true" outlineLevel="0" collapsed="false">
      <c r="A37" s="739"/>
      <c r="B37" s="739"/>
      <c r="C37" s="739"/>
      <c r="D37" s="739"/>
      <c r="E37" s="739"/>
      <c r="F37" s="739"/>
      <c r="G37" s="739"/>
      <c r="H37" s="739"/>
      <c r="I37" s="739"/>
      <c r="J37" s="739"/>
      <c r="K37" s="176"/>
      <c r="L37" s="176"/>
      <c r="M37" s="176"/>
      <c r="N37" s="176"/>
      <c r="O37" s="176"/>
      <c r="P37" s="176"/>
      <c r="Q37" s="176"/>
      <c r="R37" s="176"/>
      <c r="S37" s="176"/>
      <c r="T37" s="176"/>
      <c r="U37" s="176"/>
      <c r="V37" s="620"/>
      <c r="W37" s="620"/>
      <c r="X37" s="620"/>
      <c r="Y37" s="620"/>
      <c r="Z37" s="620"/>
      <c r="AA37" s="620"/>
      <c r="AB37" s="620"/>
    </row>
    <row r="38" customFormat="false" ht="12.75" hidden="false" customHeight="true" outlineLevel="0" collapsed="false">
      <c r="A38" s="745" t="s">
        <v>706</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1"/>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5" t="s">
        <v>475</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7"/>
    </row>
    <row r="42" customFormat="false" ht="12.75" hidden="false" customHeight="true" outlineLevel="0" collapsed="false">
      <c r="A42" s="748" t="s">
        <v>626</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2.75" hidden="false" customHeight="true" outlineLevel="0" collapsed="false">
      <c r="A43" s="749" t="s">
        <v>707</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2.75" hidden="false" customHeight="true" outlineLevel="0" collapsed="false">
      <c r="A44" s="64" t="s">
        <v>708</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3"/>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377769.885370203</v>
      </c>
      <c r="C7" s="12" t="n">
        <v>1560.1441640598</v>
      </c>
      <c r="D7" s="12" t="n">
        <v>9.04417376206044</v>
      </c>
      <c r="E7" s="12" t="n">
        <v>1606.12733694787</v>
      </c>
      <c r="F7" s="12" t="n">
        <v>2736.83726624919</v>
      </c>
      <c r="G7" s="12" t="n">
        <v>594.11351288646</v>
      </c>
      <c r="H7" s="13" t="n">
        <v>774.739996809555</v>
      </c>
    </row>
    <row r="8" customFormat="false" ht="12.75" hidden="false" customHeight="true" outlineLevel="0" collapsed="false">
      <c r="A8" s="14" t="s">
        <v>97</v>
      </c>
      <c r="B8" s="15" t="n">
        <v>369848.365682749</v>
      </c>
      <c r="C8" s="15" t="n">
        <v>79.3272231029357</v>
      </c>
      <c r="D8" s="15" t="n">
        <v>8.93919193562016</v>
      </c>
      <c r="E8" s="15" t="n">
        <v>1589.90848388437</v>
      </c>
      <c r="F8" s="15" t="n">
        <v>2727.43033147236</v>
      </c>
      <c r="G8" s="15" t="n">
        <v>360.848000556129</v>
      </c>
      <c r="H8" s="15" t="n">
        <v>774.739996809555</v>
      </c>
      <c r="I8" s="16"/>
    </row>
    <row r="9" customFormat="false" ht="12" hidden="false" customHeight="true" outlineLevel="0" collapsed="false">
      <c r="A9" s="17" t="s">
        <v>98</v>
      </c>
      <c r="B9" s="15" t="n">
        <v>228047.487391675</v>
      </c>
      <c r="C9" s="15" t="n">
        <v>13.8248991202194</v>
      </c>
      <c r="D9" s="15" t="n">
        <v>2.53270827448637</v>
      </c>
      <c r="E9" s="15" t="n">
        <v>798.510887677257</v>
      </c>
      <c r="F9" s="15" t="n">
        <v>212.046345449259</v>
      </c>
      <c r="G9" s="15" t="n">
        <v>14.1276988923115</v>
      </c>
      <c r="H9" s="15" t="n">
        <v>649.400966661458</v>
      </c>
      <c r="I9" s="16"/>
    </row>
    <row r="10" customFormat="false" ht="12" hidden="false" customHeight="true" outlineLevel="0" collapsed="false">
      <c r="A10" s="18" t="s">
        <v>99</v>
      </c>
      <c r="B10" s="19" t="n">
        <v>203865.675438007</v>
      </c>
      <c r="C10" s="19" t="n">
        <v>11.6027489683126</v>
      </c>
      <c r="D10" s="19" t="n">
        <v>2.4126800480316</v>
      </c>
      <c r="E10" s="20" t="n">
        <v>631.213924659674</v>
      </c>
      <c r="F10" s="20" t="n">
        <v>178.277298057726</v>
      </c>
      <c r="G10" s="20" t="n">
        <v>8.73143747779761</v>
      </c>
      <c r="H10" s="21" t="n">
        <v>630.702477820768</v>
      </c>
    </row>
    <row r="11" customFormat="false" ht="12" hidden="false" customHeight="true" outlineLevel="0" collapsed="false">
      <c r="A11" s="18" t="s">
        <v>100</v>
      </c>
      <c r="B11" s="19" t="n">
        <v>5154.81686314289</v>
      </c>
      <c r="C11" s="19" t="n">
        <v>0.0793549510847895</v>
      </c>
      <c r="D11" s="19" t="n">
        <v>0.0432899881469635</v>
      </c>
      <c r="E11" s="20" t="n">
        <v>38.8082121784121</v>
      </c>
      <c r="F11" s="20" t="n">
        <v>5.11768088478971</v>
      </c>
      <c r="G11" s="20" t="n">
        <v>0.174802106493351</v>
      </c>
      <c r="H11" s="21" t="n">
        <v>8.74476281924394</v>
      </c>
    </row>
    <row r="12" customFormat="false" ht="12.75" hidden="false" customHeight="true" outlineLevel="0" collapsed="false">
      <c r="A12" s="22" t="s">
        <v>101</v>
      </c>
      <c r="B12" s="23" t="n">
        <v>19026.9950905249</v>
      </c>
      <c r="C12" s="23" t="n">
        <v>2.142795200822</v>
      </c>
      <c r="D12" s="23" t="n">
        <v>0.0767382383078113</v>
      </c>
      <c r="E12" s="24" t="n">
        <v>128.488750839171</v>
      </c>
      <c r="F12" s="24" t="n">
        <v>28.6513665067431</v>
      </c>
      <c r="G12" s="24" t="n">
        <v>5.22145930802055</v>
      </c>
      <c r="H12" s="25" t="n">
        <v>9.95372602144635</v>
      </c>
    </row>
    <row r="13" customFormat="false" ht="12" hidden="false" customHeight="true" outlineLevel="0" collapsed="false">
      <c r="A13" s="26" t="s">
        <v>102</v>
      </c>
      <c r="B13" s="15" t="n">
        <v>39322.1245892226</v>
      </c>
      <c r="C13" s="15" t="n">
        <v>1.55690320365191</v>
      </c>
      <c r="D13" s="15" t="n">
        <v>0.469149058814812</v>
      </c>
      <c r="E13" s="15" t="n">
        <v>349.114479272849</v>
      </c>
      <c r="F13" s="15" t="n">
        <v>165.022918039584</v>
      </c>
      <c r="G13" s="15" t="n">
        <v>11.2111528877579</v>
      </c>
      <c r="H13" s="15" t="n">
        <v>89.4652323214149</v>
      </c>
      <c r="I13" s="16"/>
    </row>
    <row r="14" customFormat="false" ht="12" hidden="false" customHeight="true" outlineLevel="0" collapsed="false">
      <c r="A14" s="18" t="s">
        <v>103</v>
      </c>
      <c r="B14" s="19" t="n">
        <v>2295.11279675966</v>
      </c>
      <c r="C14" s="19" t="n">
        <v>0.0485277358778333</v>
      </c>
      <c r="D14" s="19" t="n">
        <v>0.00852131309041564</v>
      </c>
      <c r="E14" s="20" t="n">
        <v>27.3024911290933</v>
      </c>
      <c r="F14" s="20" t="n">
        <v>3.01913686791935</v>
      </c>
      <c r="G14" s="20" t="n">
        <v>0.107408475720559</v>
      </c>
      <c r="H14" s="21" t="n">
        <v>8.8055314912646</v>
      </c>
    </row>
    <row r="15" customFormat="false" ht="12" hidden="false" customHeight="true" outlineLevel="0" collapsed="false">
      <c r="A15" s="18" t="s">
        <v>104</v>
      </c>
      <c r="B15" s="19" t="n">
        <v>13300.5273502754</v>
      </c>
      <c r="C15" s="19" t="n">
        <v>0.294198262151503</v>
      </c>
      <c r="D15" s="19" t="n">
        <v>0.07914435161026</v>
      </c>
      <c r="E15" s="20" t="n">
        <v>96.3853338698313</v>
      </c>
      <c r="F15" s="20" t="n">
        <v>15.2480282872637</v>
      </c>
      <c r="G15" s="20" t="n">
        <v>0.796048059244906</v>
      </c>
      <c r="H15" s="21" t="n">
        <v>51.2947462457842</v>
      </c>
    </row>
    <row r="16" customFormat="false" ht="12" hidden="false" customHeight="true" outlineLevel="0" collapsed="false">
      <c r="A16" s="18" t="s">
        <v>105</v>
      </c>
      <c r="B16" s="19" t="n">
        <v>6831.55067728763</v>
      </c>
      <c r="C16" s="19" t="n">
        <v>0.180427788002904</v>
      </c>
      <c r="D16" s="19" t="n">
        <v>0.0452878682900488</v>
      </c>
      <c r="E16" s="20" t="n">
        <v>53.3362600434465</v>
      </c>
      <c r="F16" s="20" t="n">
        <v>22.7216153099486</v>
      </c>
      <c r="G16" s="20" t="n">
        <v>1.32979509020701</v>
      </c>
      <c r="H16" s="21" t="n">
        <v>4.27595875336179</v>
      </c>
    </row>
    <row r="17" customFormat="false" ht="12" hidden="false" customHeight="true" outlineLevel="0" collapsed="false">
      <c r="A17" s="18" t="s">
        <v>106</v>
      </c>
      <c r="B17" s="19" t="n">
        <v>1454.63750663263</v>
      </c>
      <c r="C17" s="19" t="n">
        <v>0.106533786142364</v>
      </c>
      <c r="D17" s="19" t="n">
        <v>0.07814978576022</v>
      </c>
      <c r="E17" s="20" t="n">
        <v>3.82311562924384</v>
      </c>
      <c r="F17" s="20" t="n">
        <v>12.8485640666724</v>
      </c>
      <c r="G17" s="20" t="n">
        <v>0.17126202309666</v>
      </c>
      <c r="H17" s="21" t="n">
        <v>1.54460041942137</v>
      </c>
    </row>
    <row r="18" customFormat="false" ht="12" hidden="false" customHeight="true" outlineLevel="0" collapsed="false">
      <c r="A18" s="18" t="s">
        <v>107</v>
      </c>
      <c r="B18" s="19" t="n">
        <v>3048.59779349052</v>
      </c>
      <c r="C18" s="19" t="n">
        <v>0.393077489688463</v>
      </c>
      <c r="D18" s="19" t="n">
        <v>0.169607079624695</v>
      </c>
      <c r="E18" s="20" t="n">
        <v>9.24608013403194</v>
      </c>
      <c r="F18" s="20" t="n">
        <v>60.3034873860404</v>
      </c>
      <c r="G18" s="20" t="n">
        <v>0.76731980082068</v>
      </c>
      <c r="H18" s="21" t="n">
        <v>5.80009324808579</v>
      </c>
    </row>
    <row r="19" customFormat="false" ht="12.75" hidden="false" customHeight="true" outlineLevel="0" collapsed="false">
      <c r="A19" s="18" t="s">
        <v>108</v>
      </c>
      <c r="B19" s="19" t="n">
        <v>12391.6984647768</v>
      </c>
      <c r="C19" s="19" t="n">
        <v>0.534138141788847</v>
      </c>
      <c r="D19" s="19" t="n">
        <v>0.0884386604391718</v>
      </c>
      <c r="E19" s="19" t="n">
        <v>159.021198467202</v>
      </c>
      <c r="F19" s="19" t="n">
        <v>50.8820861217396</v>
      </c>
      <c r="G19" s="19" t="n">
        <v>8.03931943866808</v>
      </c>
      <c r="H19" s="27" t="n">
        <v>17.7443021634972</v>
      </c>
    </row>
    <row r="20" customFormat="false" ht="12.75" hidden="false" customHeight="true" outlineLevel="0" collapsed="false">
      <c r="A20" s="18" t="s">
        <v>109</v>
      </c>
      <c r="B20" s="19" t="n">
        <v>1709.70291747119</v>
      </c>
      <c r="C20" s="19" t="n">
        <v>0.128590231642558</v>
      </c>
      <c r="D20" s="19" t="n">
        <v>0.0137878150598849</v>
      </c>
      <c r="E20" s="19" t="n">
        <v>22.3246053576571</v>
      </c>
      <c r="F20" s="19" t="n">
        <v>8.59087599709403</v>
      </c>
      <c r="G20" s="19" t="n">
        <v>2.3694262439066</v>
      </c>
      <c r="H20" s="27" t="n">
        <v>1.84572357835926</v>
      </c>
    </row>
    <row r="21" customFormat="false" ht="12.75" hidden="false" customHeight="true" outlineLevel="0" collapsed="false">
      <c r="A21" s="18" t="s">
        <v>110</v>
      </c>
      <c r="B21" s="19" t="n">
        <v>5705.44898124679</v>
      </c>
      <c r="C21" s="19" t="n">
        <v>0.164709291610949</v>
      </c>
      <c r="D21" s="19" t="n">
        <v>0.0364453114656447</v>
      </c>
      <c r="E21" s="19" t="n">
        <v>68.5218700084308</v>
      </c>
      <c r="F21" s="19" t="n">
        <v>24.0101801241142</v>
      </c>
      <c r="G21" s="19" t="n">
        <v>1.51225698886394</v>
      </c>
      <c r="H21" s="27" t="n">
        <v>10.8448684297014</v>
      </c>
      <c r="I21" s="16"/>
    </row>
    <row r="22" customFormat="false" ht="12.75" hidden="false" customHeight="true" outlineLevel="0" collapsed="false">
      <c r="A22" s="18" t="s">
        <v>111</v>
      </c>
      <c r="B22" s="19" t="n">
        <v>4063.1943740899</v>
      </c>
      <c r="C22" s="19" t="n">
        <v>0.200835074665777</v>
      </c>
      <c r="D22" s="19" t="n">
        <v>0.0345455339136422</v>
      </c>
      <c r="E22" s="19" t="n">
        <v>63.9246791758292</v>
      </c>
      <c r="F22" s="19" t="n">
        <v>12.0585962613506</v>
      </c>
      <c r="G22" s="19" t="n">
        <v>3.70635767400493</v>
      </c>
      <c r="H22" s="27" t="n">
        <v>4.37369099214367</v>
      </c>
    </row>
    <row r="23" customFormat="false" ht="12.75" hidden="false" customHeight="true" outlineLevel="0" collapsed="false">
      <c r="A23" s="18" t="s">
        <v>112</v>
      </c>
      <c r="B23" s="19" t="n">
        <v>913.352191968879</v>
      </c>
      <c r="C23" s="19" t="n">
        <v>0.0400035438695628</v>
      </c>
      <c r="D23" s="19" t="n">
        <v>0.00366</v>
      </c>
      <c r="E23" s="19" t="n">
        <v>4.2500439252853</v>
      </c>
      <c r="F23" s="19" t="n">
        <v>6.22243373918077</v>
      </c>
      <c r="G23" s="19" t="n">
        <v>0.451278531892607</v>
      </c>
      <c r="H23" s="27" t="n">
        <v>0.680019163292847</v>
      </c>
    </row>
    <row r="24" customFormat="false" ht="12" hidden="false" customHeight="true" outlineLevel="0" collapsed="false">
      <c r="A24" s="26" t="s">
        <v>113</v>
      </c>
      <c r="B24" s="15" t="n">
        <v>82422.7638901392</v>
      </c>
      <c r="C24" s="15" t="n">
        <v>18.9518472473739</v>
      </c>
      <c r="D24" s="15" t="n">
        <v>5.69850572180349</v>
      </c>
      <c r="E24" s="15" t="n">
        <v>309.511311580254</v>
      </c>
      <c r="F24" s="15" t="n">
        <v>1760.5269443133</v>
      </c>
      <c r="G24" s="15" t="n">
        <v>253.024813607944</v>
      </c>
      <c r="H24" s="15" t="n">
        <v>28.3591157352677</v>
      </c>
    </row>
    <row r="25" customFormat="false" ht="12" hidden="false" customHeight="true" outlineLevel="0" collapsed="false">
      <c r="A25" s="18" t="s">
        <v>114</v>
      </c>
      <c r="B25" s="28" t="n">
        <v>6627.20965796211</v>
      </c>
      <c r="C25" s="28" t="n">
        <v>0.0338841471081557</v>
      </c>
      <c r="D25" s="28" t="n">
        <v>0.204248084628388</v>
      </c>
      <c r="E25" s="20" t="n">
        <v>22.6121906509816</v>
      </c>
      <c r="F25" s="20" t="n">
        <v>15.0674040672974</v>
      </c>
      <c r="G25" s="20" t="n">
        <v>1.47780760043154</v>
      </c>
      <c r="H25" s="21" t="n">
        <v>0.789709503165755</v>
      </c>
    </row>
    <row r="26" customFormat="false" ht="12" hidden="false" customHeight="true" outlineLevel="0" collapsed="false">
      <c r="A26" s="18" t="s">
        <v>115</v>
      </c>
      <c r="B26" s="28" t="n">
        <v>70285.5554531307</v>
      </c>
      <c r="C26" s="28" t="n">
        <v>12.9654042266907</v>
      </c>
      <c r="D26" s="28" t="n">
        <v>5.36309694004607</v>
      </c>
      <c r="E26" s="20" t="n">
        <v>200.933309618128</v>
      </c>
      <c r="F26" s="20" t="n">
        <v>1416.9309065665</v>
      </c>
      <c r="G26" s="20" t="n">
        <v>195.355100515201</v>
      </c>
      <c r="H26" s="21" t="n">
        <v>14.2114810407545</v>
      </c>
    </row>
    <row r="27" customFormat="false" ht="12" hidden="false" customHeight="true" outlineLevel="0" collapsed="false">
      <c r="A27" s="18" t="s">
        <v>116</v>
      </c>
      <c r="B27" s="28" t="n">
        <v>2362.53792431308</v>
      </c>
      <c r="C27" s="28" t="n">
        <v>0.102422164348833</v>
      </c>
      <c r="D27" s="28" t="n">
        <v>0.068281442899222</v>
      </c>
      <c r="E27" s="20" t="n">
        <v>52.2353038179048</v>
      </c>
      <c r="F27" s="20" t="n">
        <v>6.89642573282142</v>
      </c>
      <c r="G27" s="20" t="n">
        <v>2.42399122292238</v>
      </c>
      <c r="H27" s="21" t="n">
        <v>1.94662008265326</v>
      </c>
    </row>
    <row r="28" customFormat="false" ht="12" hidden="false" customHeight="true" outlineLevel="0" collapsed="false">
      <c r="A28" s="18" t="s">
        <v>117</v>
      </c>
      <c r="B28" s="28" t="n">
        <v>3104.09261016368</v>
      </c>
      <c r="C28" s="28" t="n">
        <v>5.83063075214833</v>
      </c>
      <c r="D28" s="28" t="n">
        <v>0.0622940755174781</v>
      </c>
      <c r="E28" s="20" t="n">
        <v>33.4899340226137</v>
      </c>
      <c r="F28" s="20" t="n">
        <v>317.080817961865</v>
      </c>
      <c r="G28" s="20" t="n">
        <v>53.0656998145889</v>
      </c>
      <c r="H28" s="21" t="n">
        <v>11.4015521301553</v>
      </c>
    </row>
    <row r="29" customFormat="false" ht="12" hidden="false" customHeight="true" outlineLevel="0" collapsed="false">
      <c r="A29" s="22" t="s">
        <v>118</v>
      </c>
      <c r="B29" s="23" t="n">
        <v>43.3682445696178</v>
      </c>
      <c r="C29" s="23" t="n">
        <v>0.0195059570777891</v>
      </c>
      <c r="D29" s="23" t="n">
        <v>0.000585178712333673</v>
      </c>
      <c r="E29" s="23" t="n">
        <v>0.240573470626066</v>
      </c>
      <c r="F29" s="23" t="n">
        <v>4.55138998481746</v>
      </c>
      <c r="G29" s="23" t="n">
        <v>0.702214454800408</v>
      </c>
      <c r="H29" s="29" t="n">
        <v>0.00975297853889455</v>
      </c>
    </row>
    <row r="30" customFormat="false" ht="12" hidden="false" customHeight="true" outlineLevel="0" collapsed="false">
      <c r="A30" s="22" t="s">
        <v>119</v>
      </c>
      <c r="B30" s="23" t="n">
        <v>43.3682445696178</v>
      </c>
      <c r="C30" s="23" t="n">
        <v>0.0195059570777891</v>
      </c>
      <c r="D30" s="23" t="n">
        <v>0.000585178712333673</v>
      </c>
      <c r="E30" s="23" t="n">
        <v>0.240573470626066</v>
      </c>
      <c r="F30" s="23" t="n">
        <v>4.55138998481746</v>
      </c>
      <c r="G30" s="23" t="n">
        <v>0.702214454800408</v>
      </c>
      <c r="H30" s="30" t="n">
        <v>0.00975297853889455</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3" t="s">
        <v>709</v>
      </c>
      <c r="L1" s="116" t="s">
        <v>83</v>
      </c>
    </row>
    <row r="2" customFormat="false" ht="15.75" hidden="false" customHeight="true" outlineLevel="0" collapsed="false">
      <c r="A2" s="653" t="s">
        <v>710</v>
      </c>
      <c r="L2" s="116" t="s">
        <v>85</v>
      </c>
    </row>
    <row r="3" customFormat="false" ht="15.75" hidden="false" customHeight="true" outlineLevel="0" collapsed="false">
      <c r="A3" s="653" t="s">
        <v>231</v>
      </c>
      <c r="K3" s="116"/>
      <c r="L3" s="116" t="s">
        <v>86</v>
      </c>
    </row>
    <row r="4" customFormat="false" ht="12.75" hidden="false" customHeight="true" outlineLevel="0" collapsed="false">
      <c r="A4" s="619"/>
      <c r="B4" s="619"/>
      <c r="C4" s="619"/>
      <c r="L4" s="140"/>
    </row>
    <row r="5" customFormat="false" ht="32.25" hidden="false" customHeight="true" outlineLevel="0" collapsed="false">
      <c r="A5" s="752" t="s">
        <v>87</v>
      </c>
      <c r="B5" s="621" t="s">
        <v>395</v>
      </c>
      <c r="C5" s="621"/>
      <c r="D5" s="391" t="s">
        <v>711</v>
      </c>
      <c r="E5" s="391"/>
      <c r="F5" s="391"/>
      <c r="G5" s="753" t="s">
        <v>170</v>
      </c>
      <c r="H5" s="753"/>
      <c r="I5" s="753"/>
      <c r="J5" s="753"/>
      <c r="K5" s="753"/>
      <c r="L5" s="753"/>
    </row>
    <row r="6" customFormat="false" ht="13.5" hidden="false" customHeight="true" outlineLevel="0" collapsed="false">
      <c r="A6" s="754"/>
      <c r="B6" s="621"/>
      <c r="C6" s="621"/>
      <c r="D6" s="624" t="s">
        <v>647</v>
      </c>
      <c r="E6" s="624" t="s">
        <v>648</v>
      </c>
      <c r="F6" s="755" t="s">
        <v>505</v>
      </c>
      <c r="G6" s="393" t="s">
        <v>647</v>
      </c>
      <c r="H6" s="393"/>
      <c r="I6" s="393" t="s">
        <v>648</v>
      </c>
      <c r="J6" s="393"/>
      <c r="K6" s="756" t="s">
        <v>505</v>
      </c>
      <c r="L6" s="756"/>
    </row>
    <row r="7" customFormat="false" ht="14.25" hidden="false" customHeight="true" outlineLevel="0" collapsed="false">
      <c r="A7" s="754"/>
      <c r="B7" s="621"/>
      <c r="C7" s="621"/>
      <c r="D7" s="624"/>
      <c r="E7" s="624"/>
      <c r="F7" s="755"/>
      <c r="G7" s="393" t="s">
        <v>578</v>
      </c>
      <c r="H7" s="625" t="s">
        <v>579</v>
      </c>
      <c r="I7" s="393" t="s">
        <v>578</v>
      </c>
      <c r="J7" s="625" t="s">
        <v>579</v>
      </c>
      <c r="K7" s="393" t="s">
        <v>578</v>
      </c>
      <c r="L7" s="626" t="s">
        <v>579</v>
      </c>
    </row>
    <row r="8" customFormat="false" ht="15" hidden="false" customHeight="true" outlineLevel="0" collapsed="false">
      <c r="A8" s="757"/>
      <c r="B8" s="758" t="s">
        <v>580</v>
      </c>
      <c r="C8" s="400" t="s">
        <v>712</v>
      </c>
      <c r="D8" s="280" t="s">
        <v>713</v>
      </c>
      <c r="E8" s="280"/>
      <c r="F8" s="280"/>
      <c r="G8" s="759" t="s">
        <v>714</v>
      </c>
      <c r="H8" s="759"/>
      <c r="I8" s="759"/>
      <c r="J8" s="759"/>
      <c r="K8" s="759"/>
      <c r="L8" s="759"/>
    </row>
    <row r="9" customFormat="false" ht="14.25" hidden="false" customHeight="true" outlineLevel="0" collapsed="false">
      <c r="A9" s="760" t="s">
        <v>715</v>
      </c>
      <c r="B9" s="761"/>
      <c r="C9" s="762"/>
      <c r="D9" s="762"/>
      <c r="E9" s="762"/>
      <c r="F9" s="762"/>
      <c r="G9" s="763" t="n">
        <v>40.4472219799331</v>
      </c>
      <c r="H9" s="764" t="s">
        <v>138</v>
      </c>
      <c r="I9" s="763" t="n">
        <v>4.88909923913043</v>
      </c>
      <c r="J9" s="764" t="s">
        <v>138</v>
      </c>
      <c r="K9" s="764" t="s">
        <v>136</v>
      </c>
      <c r="L9" s="765" t="s">
        <v>144</v>
      </c>
    </row>
    <row r="10" customFormat="false" ht="12.75" hidden="false" customHeight="true" outlineLevel="0" collapsed="false">
      <c r="A10" s="766" t="s">
        <v>716</v>
      </c>
      <c r="B10" s="651" t="s">
        <v>618</v>
      </c>
      <c r="C10" s="420" t="n">
        <v>1980451.60434783</v>
      </c>
      <c r="D10" s="87" t="n">
        <v>0.0204232316968192</v>
      </c>
      <c r="E10" s="87" t="n">
        <v>0.00246867897624816</v>
      </c>
      <c r="F10" s="236"/>
      <c r="G10" s="420" t="n">
        <v>40.4472219799331</v>
      </c>
      <c r="H10" s="419" t="s">
        <v>138</v>
      </c>
      <c r="I10" s="420" t="n">
        <v>4.88909923913043</v>
      </c>
      <c r="J10" s="419" t="s">
        <v>138</v>
      </c>
      <c r="K10" s="573"/>
      <c r="L10" s="767"/>
    </row>
    <row r="11" customFormat="false" ht="13.5" hidden="false" customHeight="true" outlineLevel="0" collapsed="false">
      <c r="A11" s="768" t="s">
        <v>717</v>
      </c>
      <c r="B11" s="674"/>
      <c r="C11" s="674"/>
      <c r="D11" s="674"/>
      <c r="E11" s="674"/>
      <c r="F11" s="674"/>
      <c r="G11" s="674"/>
      <c r="H11" s="674"/>
      <c r="I11" s="674"/>
      <c r="J11" s="674"/>
      <c r="K11" s="92" t="s">
        <v>144</v>
      </c>
      <c r="L11" s="769" t="s">
        <v>144</v>
      </c>
    </row>
    <row r="12" customFormat="false" ht="12.75" hidden="false" customHeight="true" outlineLevel="0" collapsed="false">
      <c r="A12" s="770" t="s">
        <v>718</v>
      </c>
      <c r="B12" s="651" t="s">
        <v>719</v>
      </c>
      <c r="C12" s="419" t="s">
        <v>144</v>
      </c>
      <c r="D12" s="674"/>
      <c r="E12" s="674"/>
      <c r="F12" s="92" t="s">
        <v>144</v>
      </c>
      <c r="G12" s="674"/>
      <c r="H12" s="674"/>
      <c r="I12" s="674"/>
      <c r="J12" s="674"/>
      <c r="K12" s="419" t="s">
        <v>144</v>
      </c>
      <c r="L12" s="421" t="s">
        <v>144</v>
      </c>
    </row>
    <row r="13" customFormat="false" ht="13.5" hidden="false" customHeight="true" outlineLevel="0" collapsed="false">
      <c r="A13" s="771" t="s">
        <v>720</v>
      </c>
      <c r="B13" s="651" t="s">
        <v>719</v>
      </c>
      <c r="C13" s="419" t="s">
        <v>144</v>
      </c>
      <c r="D13" s="674"/>
      <c r="E13" s="674"/>
      <c r="F13" s="772" t="s">
        <v>144</v>
      </c>
      <c r="G13" s="674"/>
      <c r="H13" s="674"/>
      <c r="I13" s="674"/>
      <c r="J13" s="674"/>
      <c r="K13" s="773" t="s">
        <v>144</v>
      </c>
      <c r="L13" s="774" t="s">
        <v>14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721</v>
      </c>
      <c r="B15" s="775"/>
      <c r="C15" s="775"/>
      <c r="D15" s="775"/>
      <c r="E15" s="775"/>
      <c r="F15" s="775"/>
      <c r="G15" s="775"/>
      <c r="H15" s="775"/>
      <c r="I15" s="775"/>
      <c r="J15" s="775"/>
      <c r="K15" s="775"/>
      <c r="L15" s="775"/>
    </row>
    <row r="16" customFormat="false" ht="18" hidden="false" customHeight="true" outlineLevel="0" collapsed="false">
      <c r="A16" s="776" t="s">
        <v>722</v>
      </c>
    </row>
    <row r="17" customFormat="false" ht="18" hidden="false" customHeight="true" outlineLevel="0" collapsed="false">
      <c r="A17" s="777" t="s">
        <v>723</v>
      </c>
    </row>
    <row r="18" customFormat="false" ht="18" hidden="false" customHeight="true" outlineLevel="0" collapsed="false">
      <c r="A18" s="777" t="s">
        <v>724</v>
      </c>
    </row>
    <row r="19" customFormat="false" ht="12.75" hidden="false" customHeight="true" outlineLevel="0" collapsed="false"/>
    <row r="20" customFormat="false" ht="12" hidden="false" customHeight="true" outlineLevel="0" collapsed="false">
      <c r="A20" s="117" t="s">
        <v>475</v>
      </c>
      <c r="B20" s="179"/>
      <c r="C20" s="179"/>
      <c r="D20" s="179"/>
      <c r="E20" s="179"/>
      <c r="F20" s="179"/>
      <c r="G20" s="179"/>
      <c r="H20" s="179"/>
      <c r="I20" s="179"/>
      <c r="J20" s="179"/>
      <c r="K20" s="179"/>
      <c r="L20" s="180"/>
    </row>
    <row r="21" customFormat="false" ht="12" hidden="false" customHeight="true" outlineLevel="0" collapsed="false">
      <c r="A21" s="425" t="s">
        <v>626</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91" t="s">
        <v>725</v>
      </c>
      <c r="B23" s="778"/>
      <c r="C23" s="778"/>
      <c r="D23" s="778"/>
      <c r="E23" s="778"/>
      <c r="F23" s="778"/>
      <c r="G23" s="778"/>
      <c r="H23" s="778"/>
      <c r="I23" s="778"/>
      <c r="J23" s="778"/>
      <c r="K23" s="778"/>
      <c r="L23" s="779"/>
    </row>
    <row r="24" customFormat="false" ht="12.75" hidden="false" customHeight="true" outlineLevel="0" collapsed="false">
      <c r="A24" s="491" t="s">
        <v>726</v>
      </c>
      <c r="B24" s="778"/>
      <c r="C24" s="778"/>
      <c r="D24" s="778"/>
      <c r="E24" s="778"/>
      <c r="F24" s="778"/>
      <c r="G24" s="778"/>
      <c r="H24" s="778"/>
      <c r="I24" s="778"/>
      <c r="J24" s="778"/>
      <c r="K24" s="778"/>
      <c r="L24" s="779"/>
    </row>
    <row r="25" customFormat="false" ht="13.5" hidden="false" customHeight="true" outlineLevel="0" collapsed="false">
      <c r="A25" s="182" t="s">
        <v>727</v>
      </c>
      <c r="B25" s="182"/>
      <c r="C25" s="182"/>
      <c r="D25" s="182"/>
      <c r="E25" s="182"/>
      <c r="F25" s="182"/>
      <c r="G25" s="182"/>
      <c r="H25" s="182"/>
      <c r="I25" s="182"/>
      <c r="J25" s="182"/>
      <c r="K25" s="182"/>
      <c r="L25" s="182"/>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3" t="s">
        <v>728</v>
      </c>
      <c r="B1" s="653"/>
      <c r="C1" s="653"/>
      <c r="H1" s="116" t="s">
        <v>83</v>
      </c>
    </row>
    <row r="2" customFormat="false" ht="17.25" hidden="false" customHeight="true" outlineLevel="0" collapsed="false">
      <c r="A2" s="653" t="s">
        <v>729</v>
      </c>
      <c r="B2" s="653"/>
      <c r="C2" s="653"/>
      <c r="H2" s="116" t="s">
        <v>85</v>
      </c>
    </row>
    <row r="3" customFormat="false" ht="15.75" hidden="false" customHeight="true" outlineLevel="0" collapsed="false">
      <c r="A3" s="653" t="s">
        <v>231</v>
      </c>
      <c r="B3" s="653"/>
      <c r="C3" s="653"/>
      <c r="H3" s="116" t="s">
        <v>86</v>
      </c>
    </row>
    <row r="4" customFormat="false" ht="13.5" hidden="false" customHeight="true" outlineLevel="0" collapsed="false"/>
    <row r="5" customFormat="false" ht="24" hidden="false" customHeight="true" outlineLevel="0" collapsed="false">
      <c r="A5" s="780" t="s">
        <v>87</v>
      </c>
      <c r="B5" s="780"/>
      <c r="C5" s="780"/>
      <c r="D5" s="390" t="s">
        <v>395</v>
      </c>
      <c r="E5" s="390"/>
      <c r="F5" s="391" t="s">
        <v>711</v>
      </c>
      <c r="G5" s="497" t="s">
        <v>170</v>
      </c>
      <c r="H5" s="497"/>
    </row>
    <row r="6" customFormat="false" ht="14.25" hidden="false" customHeight="true" outlineLevel="0" collapsed="false">
      <c r="A6" s="780"/>
      <c r="B6" s="780"/>
      <c r="C6" s="780"/>
      <c r="D6" s="390"/>
      <c r="E6" s="390"/>
      <c r="F6" s="391"/>
      <c r="G6" s="393" t="s">
        <v>578</v>
      </c>
      <c r="H6" s="626" t="s">
        <v>579</v>
      </c>
    </row>
    <row r="7" customFormat="false" ht="15" hidden="false" customHeight="true" outlineLevel="0" collapsed="false">
      <c r="A7" s="780"/>
      <c r="B7" s="780"/>
      <c r="C7" s="780"/>
      <c r="D7" s="758" t="s">
        <v>580</v>
      </c>
      <c r="E7" s="400" t="s">
        <v>712</v>
      </c>
      <c r="F7" s="781" t="s">
        <v>713</v>
      </c>
      <c r="G7" s="782" t="s">
        <v>714</v>
      </c>
      <c r="H7" s="782"/>
    </row>
    <row r="8" customFormat="false" ht="14.25" hidden="false" customHeight="true" outlineLevel="0" collapsed="false">
      <c r="A8" s="783" t="s">
        <v>730</v>
      </c>
      <c r="B8" s="784"/>
      <c r="C8" s="784"/>
      <c r="D8" s="785"/>
      <c r="E8" s="762"/>
      <c r="F8" s="762"/>
      <c r="G8" s="762"/>
      <c r="H8" s="786"/>
    </row>
    <row r="9" customFormat="false" ht="12" hidden="false" customHeight="true" outlineLevel="0" collapsed="false">
      <c r="A9" s="787"/>
      <c r="B9" s="788" t="s">
        <v>664</v>
      </c>
      <c r="C9" s="789"/>
      <c r="D9" s="790"/>
      <c r="E9" s="236"/>
      <c r="F9" s="236"/>
      <c r="G9" s="236"/>
      <c r="H9" s="767"/>
    </row>
    <row r="10" customFormat="false" ht="12" hidden="false" customHeight="true" outlineLevel="0" collapsed="false">
      <c r="A10" s="791"/>
      <c r="B10" s="792" t="s">
        <v>665</v>
      </c>
      <c r="C10" s="793"/>
      <c r="D10" s="794"/>
      <c r="E10" s="795"/>
      <c r="F10" s="83"/>
      <c r="G10" s="236"/>
      <c r="H10" s="767"/>
    </row>
    <row r="11" customFormat="false" ht="12.75" hidden="false" customHeight="false" outlineLevel="0" collapsed="false">
      <c r="A11" s="796"/>
      <c r="B11" s="797" t="s">
        <v>631</v>
      </c>
      <c r="C11" s="798"/>
      <c r="D11" s="799" t="s">
        <v>731</v>
      </c>
      <c r="E11" s="339" t="s">
        <v>144</v>
      </c>
      <c r="F11" s="81" t="s">
        <v>144</v>
      </c>
      <c r="G11" s="232" t="s">
        <v>144</v>
      </c>
      <c r="H11" s="800" t="s">
        <v>144</v>
      </c>
    </row>
    <row r="12" customFormat="false" ht="12" hidden="false" customHeight="true" outlineLevel="0" collapsed="false">
      <c r="A12" s="791"/>
      <c r="B12" s="792" t="s">
        <v>732</v>
      </c>
      <c r="C12" s="801"/>
      <c r="D12" s="802"/>
      <c r="E12" s="244"/>
      <c r="F12" s="573"/>
      <c r="G12" s="244"/>
      <c r="H12" s="455"/>
    </row>
    <row r="13" customFormat="false" ht="12.75" hidden="false" customHeight="true" outlineLevel="0" collapsed="false">
      <c r="A13" s="803" t="s">
        <v>112</v>
      </c>
      <c r="B13" s="804"/>
      <c r="C13" s="805"/>
      <c r="D13" s="56"/>
      <c r="E13" s="56"/>
      <c r="F13" s="56"/>
      <c r="G13" s="243"/>
      <c r="H13" s="56"/>
    </row>
    <row r="14" customFormat="false" ht="12.75" hidden="false" customHeight="true" outlineLevel="0" collapsed="false">
      <c r="A14" s="806"/>
      <c r="B14" s="807" t="s">
        <v>733</v>
      </c>
      <c r="C14" s="807"/>
      <c r="D14" s="808"/>
      <c r="E14" s="100"/>
      <c r="F14" s="100"/>
      <c r="G14" s="100"/>
      <c r="H14" s="809"/>
    </row>
    <row r="15" customFormat="false" ht="12" hidden="false" customHeight="true" outlineLevel="0" collapsed="false">
      <c r="A15" s="810"/>
      <c r="B15" s="811" t="s">
        <v>734</v>
      </c>
      <c r="C15" s="812"/>
      <c r="D15" s="56"/>
      <c r="E15" s="56"/>
      <c r="F15" s="56"/>
      <c r="G15" s="89" t="s">
        <v>138</v>
      </c>
      <c r="H15" s="649"/>
    </row>
    <row r="16" customFormat="false" ht="12" hidden="false" customHeight="true" outlineLevel="0" collapsed="false">
      <c r="A16" s="810"/>
      <c r="B16" s="813" t="s">
        <v>631</v>
      </c>
      <c r="C16" s="812"/>
      <c r="D16" s="56"/>
      <c r="E16" s="56"/>
      <c r="F16" s="56"/>
      <c r="G16" s="89" t="s">
        <v>138</v>
      </c>
      <c r="H16" s="649"/>
    </row>
    <row r="17" customFormat="false" ht="12" hidden="false" customHeight="true" outlineLevel="0" collapsed="false">
      <c r="A17" s="810"/>
      <c r="B17" s="813" t="s">
        <v>632</v>
      </c>
      <c r="C17" s="812"/>
      <c r="D17" s="56"/>
      <c r="E17" s="56"/>
      <c r="F17" s="56"/>
      <c r="G17" s="89" t="s">
        <v>138</v>
      </c>
      <c r="H17" s="649"/>
    </row>
    <row r="18" customFormat="false" ht="12" hidden="false" customHeight="true" outlineLevel="0" collapsed="false">
      <c r="A18" s="810"/>
      <c r="B18" s="813" t="s">
        <v>633</v>
      </c>
      <c r="C18" s="812"/>
      <c r="D18" s="56"/>
      <c r="E18" s="56"/>
      <c r="F18" s="56"/>
      <c r="G18" s="89" t="s">
        <v>138</v>
      </c>
      <c r="H18" s="649"/>
    </row>
    <row r="19" customFormat="false" ht="12" hidden="false" customHeight="true" outlineLevel="0" collapsed="false">
      <c r="A19" s="810"/>
      <c r="B19" s="813" t="s">
        <v>735</v>
      </c>
      <c r="C19" s="812"/>
      <c r="D19" s="56"/>
      <c r="E19" s="56"/>
      <c r="F19" s="56"/>
      <c r="G19" s="89" t="s">
        <v>138</v>
      </c>
      <c r="H19" s="649"/>
    </row>
    <row r="20" customFormat="false" ht="12" hidden="false" customHeight="true" outlineLevel="0" collapsed="false">
      <c r="A20" s="810"/>
      <c r="B20" s="813" t="s">
        <v>635</v>
      </c>
      <c r="C20" s="812"/>
      <c r="D20" s="56"/>
      <c r="E20" s="56"/>
      <c r="F20" s="56"/>
      <c r="G20" s="89" t="s">
        <v>138</v>
      </c>
      <c r="H20" s="649"/>
    </row>
    <row r="21" customFormat="false" ht="12" hidden="false" customHeight="true" outlineLevel="0" collapsed="false">
      <c r="A21" s="810"/>
      <c r="B21" s="813" t="s">
        <v>636</v>
      </c>
      <c r="C21" s="812"/>
      <c r="D21" s="56"/>
      <c r="E21" s="56"/>
      <c r="F21" s="56"/>
      <c r="G21" s="89" t="s">
        <v>138</v>
      </c>
      <c r="H21" s="649"/>
    </row>
    <row r="22" customFormat="false" ht="12" hidden="false" customHeight="true" outlineLevel="0" collapsed="false">
      <c r="A22" s="810"/>
      <c r="B22" s="813" t="s">
        <v>637</v>
      </c>
      <c r="C22" s="812"/>
      <c r="D22" s="56"/>
      <c r="E22" s="56"/>
      <c r="F22" s="56"/>
      <c r="G22" s="89" t="s">
        <v>138</v>
      </c>
      <c r="H22" s="649"/>
    </row>
    <row r="23" customFormat="false" ht="12" hidden="false" customHeight="true" outlineLevel="0" collapsed="false">
      <c r="A23" s="810"/>
      <c r="B23" s="813" t="s">
        <v>638</v>
      </c>
      <c r="C23" s="812"/>
      <c r="D23" s="56"/>
      <c r="E23" s="56"/>
      <c r="F23" s="56"/>
      <c r="G23" s="89" t="s">
        <v>138</v>
      </c>
      <c r="H23" s="649"/>
    </row>
    <row r="24" customFormat="false" ht="12" hidden="false" customHeight="true" outlineLevel="0" collapsed="false">
      <c r="A24" s="810"/>
      <c r="B24" s="813" t="s">
        <v>639</v>
      </c>
      <c r="C24" s="812"/>
      <c r="D24" s="56"/>
      <c r="E24" s="56"/>
      <c r="F24" s="56"/>
      <c r="G24" s="89" t="s">
        <v>138</v>
      </c>
      <c r="H24" s="649"/>
    </row>
    <row r="25" customFormat="false" ht="12" hidden="false" customHeight="true" outlineLevel="0" collapsed="false">
      <c r="A25" s="810"/>
      <c r="B25" s="813" t="s">
        <v>640</v>
      </c>
      <c r="C25" s="812"/>
      <c r="D25" s="56"/>
      <c r="E25" s="56"/>
      <c r="F25" s="56"/>
      <c r="G25" s="89" t="s">
        <v>138</v>
      </c>
      <c r="H25" s="649"/>
    </row>
    <row r="26" customFormat="false" ht="12" hidden="false" customHeight="true" outlineLevel="0" collapsed="false">
      <c r="A26" s="810"/>
      <c r="B26" s="813" t="s">
        <v>641</v>
      </c>
      <c r="C26" s="812"/>
      <c r="D26" s="56"/>
      <c r="E26" s="56"/>
      <c r="F26" s="56"/>
      <c r="G26" s="89" t="s">
        <v>138</v>
      </c>
      <c r="H26" s="649"/>
    </row>
    <row r="27" customFormat="false" ht="12" hidden="false" customHeight="true" outlineLevel="0" collapsed="false">
      <c r="A27" s="810"/>
      <c r="B27" s="813" t="s">
        <v>642</v>
      </c>
      <c r="C27" s="812"/>
      <c r="D27" s="56"/>
      <c r="E27" s="56"/>
      <c r="F27" s="56"/>
      <c r="G27" s="89" t="s">
        <v>138</v>
      </c>
      <c r="H27" s="649"/>
    </row>
    <row r="28" customFormat="false" ht="12.75" hidden="false" customHeight="true" outlineLevel="0" collapsed="false">
      <c r="A28" s="810"/>
      <c r="B28" s="813" t="s">
        <v>643</v>
      </c>
      <c r="C28" s="812"/>
      <c r="D28" s="56"/>
      <c r="E28" s="56"/>
      <c r="F28" s="56"/>
      <c r="G28" s="89" t="s">
        <v>138</v>
      </c>
      <c r="H28" s="649"/>
    </row>
    <row r="29" customFormat="false" ht="12" hidden="false" customHeight="true" outlineLevel="0" collapsed="false">
      <c r="A29" s="810"/>
      <c r="B29" s="813" t="s">
        <v>736</v>
      </c>
      <c r="C29" s="812"/>
      <c r="D29" s="56"/>
      <c r="E29" s="56"/>
      <c r="F29" s="56"/>
      <c r="G29" s="89" t="s">
        <v>138</v>
      </c>
      <c r="H29" s="649"/>
    </row>
    <row r="30" customFormat="false" ht="12" hidden="false" customHeight="true" outlineLevel="0" collapsed="false">
      <c r="A30" s="810"/>
      <c r="B30" s="811" t="s">
        <v>737</v>
      </c>
      <c r="C30" s="812"/>
      <c r="D30" s="56"/>
      <c r="E30" s="56"/>
      <c r="F30" s="56"/>
      <c r="G30" s="89" t="s">
        <v>138</v>
      </c>
      <c r="H30" s="649"/>
    </row>
    <row r="31" customFormat="false" ht="12" hidden="false" customHeight="true" outlineLevel="0" collapsed="false">
      <c r="A31" s="810"/>
      <c r="B31" s="813" t="s">
        <v>738</v>
      </c>
      <c r="C31" s="812"/>
      <c r="D31" s="56"/>
      <c r="E31" s="56"/>
      <c r="F31" s="56"/>
      <c r="G31" s="89" t="s">
        <v>138</v>
      </c>
      <c r="H31" s="649"/>
    </row>
    <row r="32" customFormat="false" ht="12" hidden="false" customHeight="true" outlineLevel="0" collapsed="false">
      <c r="A32" s="810"/>
      <c r="B32" s="813" t="s">
        <v>739</v>
      </c>
      <c r="C32" s="812"/>
      <c r="D32" s="56"/>
      <c r="E32" s="56"/>
      <c r="F32" s="56"/>
      <c r="G32" s="89" t="s">
        <v>138</v>
      </c>
      <c r="H32" s="649"/>
    </row>
    <row r="33" customFormat="false" ht="12" hidden="false" customHeight="true" outlineLevel="0" collapsed="false">
      <c r="A33" s="810"/>
      <c r="B33" s="813" t="s">
        <v>740</v>
      </c>
      <c r="C33" s="812"/>
      <c r="D33" s="56"/>
      <c r="E33" s="56"/>
      <c r="F33" s="56"/>
      <c r="G33" s="89" t="s">
        <v>138</v>
      </c>
      <c r="H33" s="649"/>
    </row>
    <row r="34" customFormat="false" ht="12" hidden="false" customHeight="true" outlineLevel="0" collapsed="false">
      <c r="A34" s="810"/>
      <c r="B34" s="813" t="s">
        <v>741</v>
      </c>
      <c r="C34" s="812"/>
      <c r="D34" s="56"/>
      <c r="E34" s="56"/>
      <c r="F34" s="56"/>
      <c r="G34" s="89" t="s">
        <v>138</v>
      </c>
      <c r="H34" s="649"/>
    </row>
    <row r="35" customFormat="false" ht="12" hidden="false" customHeight="true" outlineLevel="0" collapsed="false">
      <c r="A35" s="810"/>
      <c r="B35" s="813" t="s">
        <v>742</v>
      </c>
      <c r="C35" s="812"/>
      <c r="D35" s="56"/>
      <c r="E35" s="56"/>
      <c r="F35" s="56"/>
      <c r="G35" s="89" t="s">
        <v>138</v>
      </c>
      <c r="H35" s="649"/>
    </row>
    <row r="36" customFormat="false" ht="12" hidden="false" customHeight="true" outlineLevel="0" collapsed="false">
      <c r="A36" s="810"/>
      <c r="B36" s="813" t="s">
        <v>743</v>
      </c>
      <c r="C36" s="812"/>
      <c r="D36" s="56"/>
      <c r="E36" s="56"/>
      <c r="F36" s="56"/>
      <c r="G36" s="89" t="s">
        <v>138</v>
      </c>
      <c r="H36" s="649"/>
    </row>
    <row r="37" customFormat="false" ht="12" hidden="false" customHeight="true" outlineLevel="0" collapsed="false">
      <c r="A37" s="810"/>
      <c r="B37" s="813" t="s">
        <v>744</v>
      </c>
      <c r="C37" s="812"/>
      <c r="D37" s="56"/>
      <c r="E37" s="56"/>
      <c r="F37" s="56"/>
      <c r="G37" s="89" t="s">
        <v>138</v>
      </c>
      <c r="H37" s="649"/>
    </row>
    <row r="38" customFormat="false" ht="12" hidden="false" customHeight="true" outlineLevel="0" collapsed="false">
      <c r="A38" s="810"/>
      <c r="B38" s="813" t="s">
        <v>745</v>
      </c>
      <c r="C38" s="812"/>
      <c r="D38" s="56"/>
      <c r="E38" s="56"/>
      <c r="F38" s="56"/>
      <c r="G38" s="89" t="s">
        <v>138</v>
      </c>
      <c r="H38" s="649"/>
    </row>
    <row r="39" customFormat="false" ht="12" hidden="false" customHeight="true" outlineLevel="0" collapsed="false">
      <c r="A39" s="810"/>
      <c r="B39" s="811" t="s">
        <v>746</v>
      </c>
      <c r="C39" s="812"/>
      <c r="D39" s="56"/>
      <c r="E39" s="56"/>
      <c r="F39" s="56"/>
      <c r="G39" s="89" t="s">
        <v>138</v>
      </c>
      <c r="H39" s="649"/>
    </row>
    <row r="40" customFormat="false" ht="12" hidden="false" customHeight="true" outlineLevel="0" collapsed="false">
      <c r="A40" s="803"/>
      <c r="B40" s="814" t="s">
        <v>112</v>
      </c>
      <c r="C40" s="815"/>
      <c r="D40" s="56"/>
      <c r="E40" s="56"/>
      <c r="F40" s="56"/>
      <c r="G40" s="56"/>
      <c r="H40" s="649"/>
    </row>
    <row r="41" customFormat="false" ht="12.75" hidden="false" customHeight="true" outlineLevel="0" collapsed="false">
      <c r="A41" s="803"/>
      <c r="B41" s="816" t="s">
        <v>734</v>
      </c>
      <c r="C41" s="815"/>
      <c r="D41" s="56"/>
      <c r="E41" s="56"/>
      <c r="F41" s="56"/>
      <c r="G41" s="817" t="s">
        <v>138</v>
      </c>
      <c r="H41" s="649"/>
    </row>
    <row r="42" customFormat="false" ht="12" hidden="false" customHeight="true" outlineLevel="0" collapsed="false">
      <c r="A42" s="803"/>
      <c r="B42" s="818" t="s">
        <v>631</v>
      </c>
      <c r="C42" s="815"/>
      <c r="D42" s="56"/>
      <c r="E42" s="56"/>
      <c r="F42" s="56"/>
      <c r="G42" s="817" t="s">
        <v>138</v>
      </c>
      <c r="H42" s="649"/>
    </row>
    <row r="43" customFormat="false" ht="12" hidden="false" customHeight="true" outlineLevel="0" collapsed="false">
      <c r="A43" s="803"/>
      <c r="B43" s="818" t="s">
        <v>632</v>
      </c>
      <c r="C43" s="815"/>
      <c r="D43" s="56"/>
      <c r="E43" s="56"/>
      <c r="F43" s="56"/>
      <c r="G43" s="817" t="s">
        <v>138</v>
      </c>
      <c r="H43" s="649"/>
    </row>
    <row r="44" customFormat="false" ht="12" hidden="false" customHeight="true" outlineLevel="0" collapsed="false">
      <c r="A44" s="803"/>
      <c r="B44" s="818" t="s">
        <v>633</v>
      </c>
      <c r="C44" s="815"/>
      <c r="D44" s="56"/>
      <c r="E44" s="56"/>
      <c r="F44" s="56"/>
      <c r="G44" s="817" t="s">
        <v>138</v>
      </c>
      <c r="H44" s="649"/>
    </row>
    <row r="45" customFormat="false" ht="12" hidden="false" customHeight="true" outlineLevel="0" collapsed="false">
      <c r="A45" s="803"/>
      <c r="B45" s="818" t="s">
        <v>735</v>
      </c>
      <c r="C45" s="815"/>
      <c r="D45" s="56"/>
      <c r="E45" s="56"/>
      <c r="F45" s="56"/>
      <c r="G45" s="817" t="s">
        <v>138</v>
      </c>
      <c r="H45" s="649"/>
    </row>
    <row r="46" customFormat="false" ht="12" hidden="false" customHeight="true" outlineLevel="0" collapsed="false">
      <c r="A46" s="803"/>
      <c r="B46" s="818" t="s">
        <v>635</v>
      </c>
      <c r="C46" s="815"/>
      <c r="D46" s="56"/>
      <c r="E46" s="56"/>
      <c r="F46" s="56"/>
      <c r="G46" s="817" t="s">
        <v>138</v>
      </c>
      <c r="H46" s="649"/>
    </row>
    <row r="47" customFormat="false" ht="12" hidden="false" customHeight="true" outlineLevel="0" collapsed="false">
      <c r="A47" s="803"/>
      <c r="B47" s="818" t="s">
        <v>636</v>
      </c>
      <c r="C47" s="815"/>
      <c r="D47" s="56"/>
      <c r="E47" s="56"/>
      <c r="F47" s="56"/>
      <c r="G47" s="817" t="s">
        <v>138</v>
      </c>
      <c r="H47" s="649"/>
    </row>
    <row r="48" customFormat="false" ht="12" hidden="false" customHeight="true" outlineLevel="0" collapsed="false">
      <c r="A48" s="803"/>
      <c r="B48" s="818" t="s">
        <v>637</v>
      </c>
      <c r="C48" s="815"/>
      <c r="D48" s="56"/>
      <c r="E48" s="56"/>
      <c r="F48" s="56"/>
      <c r="G48" s="817" t="s">
        <v>138</v>
      </c>
      <c r="H48" s="649"/>
    </row>
    <row r="49" customFormat="false" ht="12" hidden="false" customHeight="true" outlineLevel="0" collapsed="false">
      <c r="A49" s="803"/>
      <c r="B49" s="818" t="s">
        <v>638</v>
      </c>
      <c r="C49" s="815"/>
      <c r="D49" s="56"/>
      <c r="E49" s="56"/>
      <c r="F49" s="56"/>
      <c r="G49" s="817" t="s">
        <v>138</v>
      </c>
      <c r="H49" s="649"/>
    </row>
    <row r="50" customFormat="false" ht="12" hidden="false" customHeight="true" outlineLevel="0" collapsed="false">
      <c r="A50" s="803"/>
      <c r="B50" s="818" t="s">
        <v>639</v>
      </c>
      <c r="C50" s="815"/>
      <c r="D50" s="56"/>
      <c r="E50" s="56"/>
      <c r="F50" s="56"/>
      <c r="G50" s="817" t="s">
        <v>138</v>
      </c>
      <c r="H50" s="649"/>
    </row>
    <row r="51" customFormat="false" ht="12" hidden="false" customHeight="true" outlineLevel="0" collapsed="false">
      <c r="A51" s="803"/>
      <c r="B51" s="818" t="s">
        <v>640</v>
      </c>
      <c r="C51" s="815"/>
      <c r="D51" s="56"/>
      <c r="E51" s="56"/>
      <c r="F51" s="56"/>
      <c r="G51" s="817" t="s">
        <v>138</v>
      </c>
      <c r="H51" s="649"/>
    </row>
    <row r="52" customFormat="false" ht="12" hidden="false" customHeight="true" outlineLevel="0" collapsed="false">
      <c r="A52" s="803"/>
      <c r="B52" s="818" t="s">
        <v>641</v>
      </c>
      <c r="C52" s="815"/>
      <c r="D52" s="56"/>
      <c r="E52" s="56"/>
      <c r="F52" s="56"/>
      <c r="G52" s="817" t="s">
        <v>138</v>
      </c>
      <c r="H52" s="649"/>
    </row>
    <row r="53" customFormat="false" ht="12" hidden="false" customHeight="true" outlineLevel="0" collapsed="false">
      <c r="A53" s="803"/>
      <c r="B53" s="818" t="s">
        <v>642</v>
      </c>
      <c r="C53" s="815"/>
      <c r="D53" s="56"/>
      <c r="E53" s="56"/>
      <c r="F53" s="56"/>
      <c r="G53" s="817" t="s">
        <v>138</v>
      </c>
      <c r="H53" s="649"/>
    </row>
    <row r="54" customFormat="false" ht="12" hidden="false" customHeight="true" outlineLevel="0" collapsed="false">
      <c r="A54" s="803"/>
      <c r="B54" s="818" t="s">
        <v>643</v>
      </c>
      <c r="C54" s="815"/>
      <c r="D54" s="56"/>
      <c r="E54" s="56"/>
      <c r="F54" s="56"/>
      <c r="G54" s="817" t="s">
        <v>138</v>
      </c>
      <c r="H54" s="649"/>
    </row>
    <row r="55" customFormat="false" ht="12.75" hidden="false" customHeight="true" outlineLevel="0" collapsed="false">
      <c r="A55" s="803"/>
      <c r="B55" s="818" t="s">
        <v>736</v>
      </c>
      <c r="C55" s="815"/>
      <c r="D55" s="56"/>
      <c r="E55" s="56"/>
      <c r="F55" s="56"/>
      <c r="G55" s="817" t="s">
        <v>138</v>
      </c>
      <c r="H55" s="649"/>
    </row>
    <row r="56" customFormat="false" ht="12" hidden="false" customHeight="true" outlineLevel="0" collapsed="false">
      <c r="A56" s="803"/>
      <c r="B56" s="816" t="s">
        <v>737</v>
      </c>
      <c r="C56" s="815"/>
      <c r="D56" s="56"/>
      <c r="E56" s="56"/>
      <c r="F56" s="56"/>
      <c r="G56" s="817" t="s">
        <v>138</v>
      </c>
      <c r="H56" s="649"/>
    </row>
    <row r="57" customFormat="false" ht="12" hidden="false" customHeight="true" outlineLevel="0" collapsed="false">
      <c r="A57" s="803"/>
      <c r="B57" s="818" t="s">
        <v>738</v>
      </c>
      <c r="C57" s="815"/>
      <c r="D57" s="56"/>
      <c r="E57" s="56"/>
      <c r="F57" s="56"/>
      <c r="G57" s="817" t="s">
        <v>138</v>
      </c>
      <c r="H57" s="649"/>
    </row>
    <row r="58" customFormat="false" ht="12" hidden="false" customHeight="true" outlineLevel="0" collapsed="false">
      <c r="A58" s="803"/>
      <c r="B58" s="818" t="s">
        <v>739</v>
      </c>
      <c r="C58" s="815"/>
      <c r="D58" s="56"/>
      <c r="E58" s="56"/>
      <c r="F58" s="56"/>
      <c r="G58" s="817" t="s">
        <v>138</v>
      </c>
      <c r="H58" s="649"/>
    </row>
    <row r="59" customFormat="false" ht="12" hidden="false" customHeight="true" outlineLevel="0" collapsed="false">
      <c r="A59" s="803"/>
      <c r="B59" s="818" t="s">
        <v>740</v>
      </c>
      <c r="C59" s="815"/>
      <c r="D59" s="56"/>
      <c r="E59" s="56"/>
      <c r="F59" s="56"/>
      <c r="G59" s="817" t="s">
        <v>138</v>
      </c>
      <c r="H59" s="649"/>
    </row>
    <row r="60" customFormat="false" ht="12" hidden="false" customHeight="true" outlineLevel="0" collapsed="false">
      <c r="A60" s="803"/>
      <c r="B60" s="818" t="s">
        <v>741</v>
      </c>
      <c r="C60" s="815"/>
      <c r="D60" s="56"/>
      <c r="E60" s="56"/>
      <c r="F60" s="56"/>
      <c r="G60" s="817" t="s">
        <v>138</v>
      </c>
      <c r="H60" s="649"/>
    </row>
    <row r="61" customFormat="false" ht="12" hidden="false" customHeight="true" outlineLevel="0" collapsed="false">
      <c r="A61" s="803"/>
      <c r="B61" s="818" t="s">
        <v>742</v>
      </c>
      <c r="C61" s="815"/>
      <c r="D61" s="56"/>
      <c r="E61" s="56"/>
      <c r="F61" s="56"/>
      <c r="G61" s="817" t="s">
        <v>138</v>
      </c>
      <c r="H61" s="649"/>
    </row>
    <row r="62" customFormat="false" ht="12" hidden="false" customHeight="true" outlineLevel="0" collapsed="false">
      <c r="A62" s="803"/>
      <c r="B62" s="818" t="s">
        <v>743</v>
      </c>
      <c r="C62" s="815"/>
      <c r="D62" s="56"/>
      <c r="E62" s="56"/>
      <c r="F62" s="56"/>
      <c r="G62" s="817" t="s">
        <v>138</v>
      </c>
      <c r="H62" s="649"/>
    </row>
    <row r="63" customFormat="false" ht="12" hidden="false" customHeight="true" outlineLevel="0" collapsed="false">
      <c r="A63" s="803"/>
      <c r="B63" s="818" t="s">
        <v>744</v>
      </c>
      <c r="C63" s="815"/>
      <c r="D63" s="56"/>
      <c r="E63" s="56"/>
      <c r="F63" s="56"/>
      <c r="G63" s="817" t="s">
        <v>138</v>
      </c>
      <c r="H63" s="649"/>
    </row>
    <row r="64" customFormat="false" ht="12" hidden="false" customHeight="true" outlineLevel="0" collapsed="false">
      <c r="A64" s="803"/>
      <c r="B64" s="818" t="s">
        <v>745</v>
      </c>
      <c r="C64" s="815"/>
      <c r="D64" s="56"/>
      <c r="E64" s="56"/>
      <c r="F64" s="56"/>
      <c r="G64" s="817" t="s">
        <v>138</v>
      </c>
      <c r="H64" s="649"/>
    </row>
    <row r="65" customFormat="false" ht="12" hidden="false" customHeight="true" outlineLevel="0" collapsed="false">
      <c r="A65" s="803"/>
      <c r="B65" s="816" t="s">
        <v>746</v>
      </c>
      <c r="C65" s="815"/>
      <c r="D65" s="56"/>
      <c r="E65" s="56"/>
      <c r="F65" s="56"/>
      <c r="G65" s="817" t="s">
        <v>138</v>
      </c>
      <c r="H65" s="649"/>
    </row>
    <row r="66" customFormat="false" ht="12.75" hidden="false" customHeight="true" outlineLevel="0" collapsed="false">
      <c r="A66" s="806"/>
      <c r="B66" s="807" t="s">
        <v>747</v>
      </c>
      <c r="C66" s="807"/>
      <c r="D66" s="819"/>
      <c r="E66" s="820"/>
      <c r="F66" s="820"/>
      <c r="G66" s="820"/>
      <c r="H66" s="821"/>
    </row>
    <row r="67" customFormat="false" ht="13.5" hidden="false" customHeight="true" outlineLevel="0" collapsed="false">
      <c r="A67" s="822"/>
      <c r="B67" s="823" t="s">
        <v>734</v>
      </c>
      <c r="C67" s="824"/>
      <c r="D67" s="56"/>
      <c r="E67" s="56"/>
      <c r="F67" s="56"/>
      <c r="G67" s="89" t="s">
        <v>138</v>
      </c>
      <c r="H67" s="649"/>
    </row>
    <row r="68" customFormat="false" ht="12.75" hidden="false" customHeight="true" outlineLevel="0" collapsed="false">
      <c r="A68" s="822"/>
      <c r="B68" s="825" t="s">
        <v>631</v>
      </c>
      <c r="C68" s="824"/>
      <c r="D68" s="56"/>
      <c r="E68" s="56"/>
      <c r="F68" s="56"/>
      <c r="G68" s="89" t="s">
        <v>138</v>
      </c>
      <c r="H68" s="649"/>
    </row>
    <row r="69" customFormat="false" ht="12.75" hidden="false" customHeight="true" outlineLevel="0" collapsed="false">
      <c r="A69" s="822"/>
      <c r="B69" s="825" t="s">
        <v>632</v>
      </c>
      <c r="C69" s="824"/>
      <c r="D69" s="56"/>
      <c r="E69" s="56"/>
      <c r="F69" s="56"/>
      <c r="G69" s="89" t="s">
        <v>138</v>
      </c>
      <c r="H69" s="649"/>
    </row>
    <row r="70" customFormat="false" ht="12.75" hidden="false" customHeight="true" outlineLevel="0" collapsed="false">
      <c r="A70" s="822"/>
      <c r="B70" s="825" t="s">
        <v>633</v>
      </c>
      <c r="C70" s="824"/>
      <c r="D70" s="56"/>
      <c r="E70" s="56"/>
      <c r="F70" s="56"/>
      <c r="G70" s="89" t="s">
        <v>138</v>
      </c>
      <c r="H70" s="649"/>
    </row>
    <row r="71" customFormat="false" ht="12.75" hidden="false" customHeight="true" outlineLevel="0" collapsed="false">
      <c r="A71" s="822"/>
      <c r="B71" s="825" t="s">
        <v>735</v>
      </c>
      <c r="C71" s="824"/>
      <c r="D71" s="56"/>
      <c r="E71" s="56"/>
      <c r="F71" s="56"/>
      <c r="G71" s="89" t="s">
        <v>138</v>
      </c>
      <c r="H71" s="649"/>
    </row>
    <row r="72" customFormat="false" ht="12.75" hidden="false" customHeight="true" outlineLevel="0" collapsed="false">
      <c r="A72" s="822"/>
      <c r="B72" s="825" t="s">
        <v>635</v>
      </c>
      <c r="C72" s="824"/>
      <c r="D72" s="56"/>
      <c r="E72" s="56"/>
      <c r="F72" s="56"/>
      <c r="G72" s="89" t="s">
        <v>138</v>
      </c>
      <c r="H72" s="649"/>
    </row>
    <row r="73" customFormat="false" ht="12.75" hidden="false" customHeight="true" outlineLevel="0" collapsed="false">
      <c r="A73" s="822"/>
      <c r="B73" s="825" t="s">
        <v>636</v>
      </c>
      <c r="C73" s="824"/>
      <c r="D73" s="56"/>
      <c r="E73" s="56"/>
      <c r="F73" s="56"/>
      <c r="G73" s="89" t="s">
        <v>138</v>
      </c>
      <c r="H73" s="649"/>
    </row>
    <row r="74" customFormat="false" ht="12" hidden="false" customHeight="true" outlineLevel="0" collapsed="false">
      <c r="A74" s="822"/>
      <c r="B74" s="825" t="s">
        <v>637</v>
      </c>
      <c r="C74" s="824"/>
      <c r="D74" s="56"/>
      <c r="E74" s="56"/>
      <c r="F74" s="56"/>
      <c r="G74" s="89" t="s">
        <v>138</v>
      </c>
      <c r="H74" s="649"/>
    </row>
    <row r="75" customFormat="false" ht="12" hidden="false" customHeight="true" outlineLevel="0" collapsed="false">
      <c r="A75" s="822"/>
      <c r="B75" s="825" t="s">
        <v>638</v>
      </c>
      <c r="C75" s="824"/>
      <c r="D75" s="56"/>
      <c r="E75" s="56"/>
      <c r="F75" s="56"/>
      <c r="G75" s="89" t="s">
        <v>138</v>
      </c>
      <c r="H75" s="649"/>
    </row>
    <row r="76" customFormat="false" ht="12" hidden="false" customHeight="true" outlineLevel="0" collapsed="false">
      <c r="A76" s="822"/>
      <c r="B76" s="825" t="s">
        <v>639</v>
      </c>
      <c r="C76" s="824"/>
      <c r="D76" s="56"/>
      <c r="E76" s="56"/>
      <c r="F76" s="56"/>
      <c r="G76" s="89" t="s">
        <v>138</v>
      </c>
      <c r="H76" s="649"/>
    </row>
    <row r="77" customFormat="false" ht="12" hidden="false" customHeight="true" outlineLevel="0" collapsed="false">
      <c r="A77" s="822"/>
      <c r="B77" s="825" t="s">
        <v>640</v>
      </c>
      <c r="C77" s="824"/>
      <c r="D77" s="56"/>
      <c r="E77" s="56"/>
      <c r="F77" s="56"/>
      <c r="G77" s="89" t="s">
        <v>138</v>
      </c>
      <c r="H77" s="649"/>
    </row>
    <row r="78" customFormat="false" ht="12" hidden="false" customHeight="true" outlineLevel="0" collapsed="false">
      <c r="A78" s="822"/>
      <c r="B78" s="825" t="s">
        <v>641</v>
      </c>
      <c r="C78" s="824"/>
      <c r="D78" s="56"/>
      <c r="E78" s="56"/>
      <c r="F78" s="56"/>
      <c r="G78" s="89" t="s">
        <v>138</v>
      </c>
      <c r="H78" s="649"/>
    </row>
    <row r="79" customFormat="false" ht="12" hidden="false" customHeight="true" outlineLevel="0" collapsed="false">
      <c r="A79" s="822"/>
      <c r="B79" s="825" t="s">
        <v>642</v>
      </c>
      <c r="C79" s="824"/>
      <c r="D79" s="56"/>
      <c r="E79" s="56"/>
      <c r="F79" s="56"/>
      <c r="G79" s="89" t="s">
        <v>138</v>
      </c>
      <c r="H79" s="649"/>
    </row>
    <row r="80" customFormat="false" ht="12" hidden="false" customHeight="true" outlineLevel="0" collapsed="false">
      <c r="A80" s="822"/>
      <c r="B80" s="825" t="s">
        <v>643</v>
      </c>
      <c r="C80" s="824"/>
      <c r="D80" s="56"/>
      <c r="E80" s="56"/>
      <c r="F80" s="56"/>
      <c r="G80" s="89" t="s">
        <v>138</v>
      </c>
      <c r="H80" s="649"/>
    </row>
    <row r="81" customFormat="false" ht="12" hidden="false" customHeight="true" outlineLevel="0" collapsed="false">
      <c r="A81" s="822"/>
      <c r="B81" s="825" t="s">
        <v>736</v>
      </c>
      <c r="C81" s="824"/>
      <c r="D81" s="56"/>
      <c r="E81" s="56"/>
      <c r="F81" s="56"/>
      <c r="G81" s="89" t="s">
        <v>138</v>
      </c>
      <c r="H81" s="649"/>
    </row>
    <row r="82" customFormat="false" ht="12" hidden="false" customHeight="true" outlineLevel="0" collapsed="false">
      <c r="A82" s="822"/>
      <c r="B82" s="823" t="s">
        <v>737</v>
      </c>
      <c r="C82" s="824"/>
      <c r="D82" s="56"/>
      <c r="E82" s="56"/>
      <c r="F82" s="56"/>
      <c r="G82" s="89" t="s">
        <v>138</v>
      </c>
      <c r="H82" s="649"/>
    </row>
    <row r="83" customFormat="false" ht="12" hidden="false" customHeight="true" outlineLevel="0" collapsed="false">
      <c r="A83" s="822"/>
      <c r="B83" s="825" t="s">
        <v>738</v>
      </c>
      <c r="C83" s="824"/>
      <c r="D83" s="56"/>
      <c r="E83" s="56"/>
      <c r="F83" s="56"/>
      <c r="G83" s="89" t="s">
        <v>138</v>
      </c>
      <c r="H83" s="649"/>
    </row>
    <row r="84" customFormat="false" ht="12" hidden="false" customHeight="true" outlineLevel="0" collapsed="false">
      <c r="A84" s="822"/>
      <c r="B84" s="825" t="s">
        <v>739</v>
      </c>
      <c r="C84" s="824"/>
      <c r="D84" s="56"/>
      <c r="E84" s="56"/>
      <c r="F84" s="56"/>
      <c r="G84" s="89" t="s">
        <v>138</v>
      </c>
      <c r="H84" s="649"/>
    </row>
    <row r="85" customFormat="false" ht="12" hidden="false" customHeight="true" outlineLevel="0" collapsed="false">
      <c r="A85" s="822"/>
      <c r="B85" s="825" t="s">
        <v>740</v>
      </c>
      <c r="C85" s="824"/>
      <c r="D85" s="56"/>
      <c r="E85" s="56"/>
      <c r="F85" s="56"/>
      <c r="G85" s="89" t="s">
        <v>138</v>
      </c>
      <c r="H85" s="649"/>
    </row>
    <row r="86" customFormat="false" ht="12" hidden="false" customHeight="true" outlineLevel="0" collapsed="false">
      <c r="A86" s="822"/>
      <c r="B86" s="825" t="s">
        <v>741</v>
      </c>
      <c r="C86" s="824"/>
      <c r="D86" s="56"/>
      <c r="E86" s="56"/>
      <c r="F86" s="56"/>
      <c r="G86" s="89" t="s">
        <v>138</v>
      </c>
      <c r="H86" s="649"/>
    </row>
    <row r="87" customFormat="false" ht="12" hidden="false" customHeight="true" outlineLevel="0" collapsed="false">
      <c r="A87" s="822"/>
      <c r="B87" s="825" t="s">
        <v>742</v>
      </c>
      <c r="C87" s="824"/>
      <c r="D87" s="56"/>
      <c r="E87" s="56"/>
      <c r="F87" s="56"/>
      <c r="G87" s="89" t="s">
        <v>138</v>
      </c>
      <c r="H87" s="649"/>
    </row>
    <row r="88" customFormat="false" ht="12" hidden="false" customHeight="true" outlineLevel="0" collapsed="false">
      <c r="A88" s="822"/>
      <c r="B88" s="825" t="s">
        <v>743</v>
      </c>
      <c r="C88" s="824"/>
      <c r="D88" s="56"/>
      <c r="E88" s="56"/>
      <c r="F88" s="56"/>
      <c r="G88" s="89" t="s">
        <v>138</v>
      </c>
      <c r="H88" s="649"/>
    </row>
    <row r="89" customFormat="false" ht="12" hidden="false" customHeight="true" outlineLevel="0" collapsed="false">
      <c r="A89" s="822"/>
      <c r="B89" s="825" t="s">
        <v>744</v>
      </c>
      <c r="C89" s="824"/>
      <c r="D89" s="56"/>
      <c r="E89" s="56"/>
      <c r="F89" s="56"/>
      <c r="G89" s="89" t="s">
        <v>138</v>
      </c>
      <c r="H89" s="649"/>
    </row>
    <row r="90" customFormat="false" ht="12" hidden="false" customHeight="true" outlineLevel="0" collapsed="false">
      <c r="A90" s="822"/>
      <c r="B90" s="825" t="s">
        <v>745</v>
      </c>
      <c r="C90" s="824"/>
      <c r="D90" s="56"/>
      <c r="E90" s="56"/>
      <c r="F90" s="56"/>
      <c r="G90" s="89" t="s">
        <v>138</v>
      </c>
      <c r="H90" s="649"/>
    </row>
    <row r="91" customFormat="false" ht="12" hidden="false" customHeight="true" outlineLevel="0" collapsed="false">
      <c r="A91" s="822"/>
      <c r="B91" s="823" t="s">
        <v>746</v>
      </c>
      <c r="C91" s="824"/>
      <c r="D91" s="56"/>
      <c r="E91" s="56"/>
      <c r="F91" s="56"/>
      <c r="G91" s="89" t="s">
        <v>138</v>
      </c>
      <c r="H91" s="649"/>
    </row>
    <row r="92" customFormat="false" ht="12.75" hidden="false" customHeight="true" outlineLevel="0" collapsed="false">
      <c r="A92" s="826"/>
      <c r="B92" s="827" t="s">
        <v>112</v>
      </c>
      <c r="C92" s="828"/>
      <c r="D92" s="56"/>
      <c r="E92" s="56"/>
      <c r="F92" s="56"/>
      <c r="G92" s="56"/>
      <c r="H92" s="649"/>
    </row>
    <row r="93" customFormat="false" ht="12.75" hidden="false" customHeight="true" outlineLevel="0" collapsed="false">
      <c r="A93" s="826"/>
      <c r="B93" s="829" t="s">
        <v>734</v>
      </c>
      <c r="C93" s="828"/>
      <c r="D93" s="56"/>
      <c r="E93" s="56"/>
      <c r="F93" s="56"/>
      <c r="G93" s="830" t="s">
        <v>138</v>
      </c>
      <c r="H93" s="56"/>
    </row>
    <row r="94" customFormat="false" ht="13.5" hidden="false" customHeight="true" outlineLevel="0" collapsed="false">
      <c r="A94" s="826"/>
      <c r="B94" s="831" t="s">
        <v>631</v>
      </c>
      <c r="C94" s="828"/>
      <c r="D94" s="56"/>
      <c r="E94" s="56"/>
      <c r="F94" s="56"/>
      <c r="G94" s="830" t="s">
        <v>138</v>
      </c>
      <c r="H94" s="56"/>
    </row>
    <row r="95" customFormat="false" ht="12.75" hidden="false" customHeight="true" outlineLevel="0" collapsed="false">
      <c r="A95" s="826"/>
      <c r="B95" s="831" t="s">
        <v>632</v>
      </c>
      <c r="C95" s="828"/>
      <c r="D95" s="56"/>
      <c r="E95" s="56"/>
      <c r="F95" s="56"/>
      <c r="G95" s="830" t="s">
        <v>138</v>
      </c>
      <c r="H95" s="56"/>
    </row>
    <row r="96" customFormat="false" ht="12.75" hidden="false" customHeight="true" outlineLevel="0" collapsed="false">
      <c r="A96" s="826"/>
      <c r="B96" s="831" t="s">
        <v>633</v>
      </c>
      <c r="C96" s="828"/>
      <c r="D96" s="56"/>
      <c r="E96" s="56"/>
      <c r="F96" s="56"/>
      <c r="G96" s="830" t="s">
        <v>138</v>
      </c>
      <c r="H96" s="56"/>
    </row>
    <row r="97" customFormat="false" ht="12.75" hidden="false" customHeight="true" outlineLevel="0" collapsed="false">
      <c r="A97" s="826"/>
      <c r="B97" s="831" t="s">
        <v>735</v>
      </c>
      <c r="C97" s="828"/>
      <c r="D97" s="56"/>
      <c r="E97" s="56"/>
      <c r="F97" s="56"/>
      <c r="G97" s="830" t="s">
        <v>138</v>
      </c>
      <c r="H97" s="56"/>
    </row>
    <row r="98" customFormat="false" ht="12.75" hidden="false" customHeight="true" outlineLevel="0" collapsed="false">
      <c r="A98" s="826"/>
      <c r="B98" s="831" t="s">
        <v>635</v>
      </c>
      <c r="C98" s="828"/>
      <c r="D98" s="56"/>
      <c r="E98" s="56"/>
      <c r="F98" s="56"/>
      <c r="G98" s="830" t="s">
        <v>138</v>
      </c>
      <c r="H98" s="56"/>
    </row>
    <row r="99" customFormat="false" ht="12.75" hidden="false" customHeight="true" outlineLevel="0" collapsed="false">
      <c r="A99" s="826"/>
      <c r="B99" s="831" t="s">
        <v>636</v>
      </c>
      <c r="C99" s="828"/>
      <c r="D99" s="56"/>
      <c r="E99" s="56"/>
      <c r="F99" s="56"/>
      <c r="G99" s="830" t="s">
        <v>138</v>
      </c>
      <c r="H99" s="56"/>
    </row>
    <row r="100" customFormat="false" ht="12.75" hidden="false" customHeight="true" outlineLevel="0" collapsed="false">
      <c r="A100" s="826"/>
      <c r="B100" s="831" t="s">
        <v>637</v>
      </c>
      <c r="C100" s="828"/>
      <c r="D100" s="56"/>
      <c r="E100" s="56"/>
      <c r="F100" s="56"/>
      <c r="G100" s="830" t="s">
        <v>138</v>
      </c>
      <c r="H100" s="56"/>
    </row>
    <row r="101" customFormat="false" ht="12" hidden="false" customHeight="true" outlineLevel="0" collapsed="false">
      <c r="A101" s="826"/>
      <c r="B101" s="831" t="s">
        <v>638</v>
      </c>
      <c r="C101" s="828"/>
      <c r="D101" s="56"/>
      <c r="E101" s="56"/>
      <c r="F101" s="56"/>
      <c r="G101" s="830" t="s">
        <v>138</v>
      </c>
      <c r="H101" s="56"/>
    </row>
    <row r="102" customFormat="false" ht="12" hidden="false" customHeight="true" outlineLevel="0" collapsed="false">
      <c r="A102" s="826"/>
      <c r="B102" s="831" t="s">
        <v>639</v>
      </c>
      <c r="C102" s="828"/>
      <c r="D102" s="56"/>
      <c r="E102" s="56"/>
      <c r="F102" s="56"/>
      <c r="G102" s="830" t="s">
        <v>138</v>
      </c>
      <c r="H102" s="56"/>
    </row>
    <row r="103" customFormat="false" ht="12" hidden="false" customHeight="true" outlineLevel="0" collapsed="false">
      <c r="A103" s="826"/>
      <c r="B103" s="831" t="s">
        <v>640</v>
      </c>
      <c r="C103" s="828"/>
      <c r="D103" s="56"/>
      <c r="E103" s="56"/>
      <c r="F103" s="56"/>
      <c r="G103" s="830" t="s">
        <v>138</v>
      </c>
      <c r="H103" s="56"/>
    </row>
    <row r="104" customFormat="false" ht="12" hidden="false" customHeight="true" outlineLevel="0" collapsed="false">
      <c r="A104" s="826"/>
      <c r="B104" s="831" t="s">
        <v>641</v>
      </c>
      <c r="C104" s="828"/>
      <c r="D104" s="56"/>
      <c r="E104" s="56"/>
      <c r="F104" s="56"/>
      <c r="G104" s="830" t="s">
        <v>138</v>
      </c>
      <c r="H104" s="56"/>
    </row>
    <row r="105" customFormat="false" ht="12" hidden="false" customHeight="true" outlineLevel="0" collapsed="false">
      <c r="A105" s="826"/>
      <c r="B105" s="831" t="s">
        <v>642</v>
      </c>
      <c r="C105" s="828"/>
      <c r="D105" s="56"/>
      <c r="E105" s="56"/>
      <c r="F105" s="56"/>
      <c r="G105" s="830" t="s">
        <v>138</v>
      </c>
      <c r="H105" s="56"/>
    </row>
    <row r="106" customFormat="false" ht="12" hidden="false" customHeight="true" outlineLevel="0" collapsed="false">
      <c r="A106" s="826"/>
      <c r="B106" s="831" t="s">
        <v>643</v>
      </c>
      <c r="C106" s="828"/>
      <c r="D106" s="56"/>
      <c r="E106" s="56"/>
      <c r="F106" s="56"/>
      <c r="G106" s="830" t="s">
        <v>138</v>
      </c>
      <c r="H106" s="56"/>
    </row>
    <row r="107" customFormat="false" ht="12" hidden="false" customHeight="true" outlineLevel="0" collapsed="false">
      <c r="A107" s="826"/>
      <c r="B107" s="831" t="s">
        <v>736</v>
      </c>
      <c r="C107" s="828"/>
      <c r="D107" s="56"/>
      <c r="E107" s="56"/>
      <c r="F107" s="56"/>
      <c r="G107" s="830" t="s">
        <v>138</v>
      </c>
      <c r="H107" s="56"/>
    </row>
    <row r="108" customFormat="false" ht="12" hidden="false" customHeight="true" outlineLevel="0" collapsed="false">
      <c r="A108" s="826"/>
      <c r="B108" s="829" t="s">
        <v>737</v>
      </c>
      <c r="C108" s="828"/>
      <c r="D108" s="56"/>
      <c r="E108" s="56"/>
      <c r="F108" s="56"/>
      <c r="G108" s="830" t="s">
        <v>138</v>
      </c>
      <c r="H108" s="56"/>
    </row>
    <row r="109" customFormat="false" ht="12" hidden="false" customHeight="true" outlineLevel="0" collapsed="false">
      <c r="A109" s="826"/>
      <c r="B109" s="831" t="s">
        <v>738</v>
      </c>
      <c r="C109" s="828"/>
      <c r="D109" s="56"/>
      <c r="E109" s="56"/>
      <c r="F109" s="56"/>
      <c r="G109" s="830" t="s">
        <v>138</v>
      </c>
      <c r="H109" s="56"/>
    </row>
    <row r="110" customFormat="false" ht="12" hidden="false" customHeight="true" outlineLevel="0" collapsed="false">
      <c r="A110" s="826"/>
      <c r="B110" s="831" t="s">
        <v>739</v>
      </c>
      <c r="C110" s="828"/>
      <c r="D110" s="56"/>
      <c r="E110" s="56"/>
      <c r="F110" s="56"/>
      <c r="G110" s="830" t="s">
        <v>138</v>
      </c>
      <c r="H110" s="56"/>
    </row>
    <row r="111" customFormat="false" ht="12" hidden="false" customHeight="true" outlineLevel="0" collapsed="false">
      <c r="A111" s="826"/>
      <c r="B111" s="831" t="s">
        <v>740</v>
      </c>
      <c r="C111" s="828"/>
      <c r="D111" s="56"/>
      <c r="E111" s="56"/>
      <c r="F111" s="56"/>
      <c r="G111" s="830" t="s">
        <v>138</v>
      </c>
      <c r="H111" s="56"/>
    </row>
    <row r="112" customFormat="false" ht="12" hidden="false" customHeight="true" outlineLevel="0" collapsed="false">
      <c r="A112" s="826"/>
      <c r="B112" s="831" t="s">
        <v>741</v>
      </c>
      <c r="C112" s="828"/>
      <c r="D112" s="56"/>
      <c r="E112" s="56"/>
      <c r="F112" s="56"/>
      <c r="G112" s="830" t="s">
        <v>138</v>
      </c>
      <c r="H112" s="56"/>
    </row>
    <row r="113" customFormat="false" ht="12" hidden="false" customHeight="true" outlineLevel="0" collapsed="false">
      <c r="A113" s="826"/>
      <c r="B113" s="831" t="s">
        <v>742</v>
      </c>
      <c r="C113" s="828"/>
      <c r="D113" s="56"/>
      <c r="E113" s="56"/>
      <c r="F113" s="56"/>
      <c r="G113" s="830" t="s">
        <v>138</v>
      </c>
      <c r="H113" s="56"/>
    </row>
    <row r="114" customFormat="false" ht="12" hidden="false" customHeight="true" outlineLevel="0" collapsed="false">
      <c r="A114" s="826"/>
      <c r="B114" s="831" t="s">
        <v>743</v>
      </c>
      <c r="C114" s="828"/>
      <c r="D114" s="56"/>
      <c r="E114" s="56"/>
      <c r="F114" s="56"/>
      <c r="G114" s="830" t="s">
        <v>138</v>
      </c>
      <c r="H114" s="56"/>
    </row>
    <row r="115" customFormat="false" ht="12" hidden="false" customHeight="true" outlineLevel="0" collapsed="false">
      <c r="A115" s="826"/>
      <c r="B115" s="831" t="s">
        <v>744</v>
      </c>
      <c r="C115" s="828"/>
      <c r="D115" s="56"/>
      <c r="E115" s="56"/>
      <c r="F115" s="56"/>
      <c r="G115" s="830" t="s">
        <v>138</v>
      </c>
      <c r="H115" s="56"/>
    </row>
    <row r="116" customFormat="false" ht="12" hidden="false" customHeight="true" outlineLevel="0" collapsed="false">
      <c r="A116" s="826"/>
      <c r="B116" s="831" t="s">
        <v>745</v>
      </c>
      <c r="C116" s="828"/>
      <c r="D116" s="56"/>
      <c r="E116" s="56"/>
      <c r="F116" s="56"/>
      <c r="G116" s="830" t="s">
        <v>138</v>
      </c>
      <c r="H116" s="56"/>
    </row>
    <row r="117" customFormat="false" ht="12" hidden="false" customHeight="true" outlineLevel="0" collapsed="false">
      <c r="A117" s="826"/>
      <c r="B117" s="829" t="s">
        <v>746</v>
      </c>
      <c r="C117" s="828"/>
      <c r="D117" s="56"/>
      <c r="E117" s="56"/>
      <c r="F117" s="56"/>
      <c r="G117" s="830" t="s">
        <v>138</v>
      </c>
      <c r="H117" s="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48</v>
      </c>
    </row>
    <row r="120" customFormat="false" ht="12.75" hidden="false" customHeight="true" outlineLevel="0" collapsed="false">
      <c r="A120" s="271" t="s">
        <v>749</v>
      </c>
    </row>
    <row r="121" customFormat="false" ht="13.5" hidden="false" customHeight="true" outlineLevel="0" collapsed="false">
      <c r="A121" s="832" t="s">
        <v>750</v>
      </c>
    </row>
    <row r="122" customFormat="false" ht="12.75" hidden="false" customHeight="true" outlineLevel="0" collapsed="false">
      <c r="A122" s="176" t="s">
        <v>607</v>
      </c>
    </row>
    <row r="123" customFormat="false" ht="12.75" hidden="false" customHeight="true" outlineLevel="0" collapsed="false"/>
    <row r="124" customFormat="false" ht="12.75" hidden="false" customHeight="true" outlineLevel="0" collapsed="false">
      <c r="A124" s="117" t="s">
        <v>475</v>
      </c>
      <c r="B124" s="833"/>
      <c r="C124" s="833"/>
      <c r="D124" s="834"/>
      <c r="E124" s="834"/>
      <c r="F124" s="834"/>
      <c r="G124" s="834"/>
      <c r="H124" s="835"/>
    </row>
    <row r="125" customFormat="false" ht="12.75" hidden="false" customHeight="true" outlineLevel="0" collapsed="false">
      <c r="A125" s="181" t="s">
        <v>626</v>
      </c>
      <c r="B125" s="181"/>
      <c r="C125" s="181"/>
      <c r="D125" s="181"/>
      <c r="E125" s="181"/>
      <c r="F125" s="181"/>
      <c r="G125" s="181"/>
      <c r="H125" s="181"/>
    </row>
    <row r="126" customFormat="false" ht="12.75" hidden="false" customHeight="true" outlineLevel="0" collapsed="false">
      <c r="A126" s="387" t="s">
        <v>725</v>
      </c>
      <c r="B126" s="387"/>
      <c r="C126" s="387"/>
      <c r="D126" s="387"/>
      <c r="E126" s="387"/>
      <c r="F126" s="387"/>
      <c r="G126" s="387"/>
      <c r="H126" s="387"/>
    </row>
    <row r="127" customFormat="false" ht="12.75" hidden="false" customHeight="true" outlineLevel="0" collapsed="false">
      <c r="A127" s="387" t="s">
        <v>75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2" t="s">
        <v>727</v>
      </c>
      <c r="B129" s="182"/>
      <c r="C129" s="182"/>
      <c r="D129" s="182"/>
      <c r="E129" s="182"/>
      <c r="F129" s="182"/>
      <c r="G129" s="182"/>
      <c r="H129" s="182"/>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752</v>
      </c>
      <c r="J1" s="116" t="s">
        <v>83</v>
      </c>
    </row>
    <row r="2" customFormat="false" ht="15.75" hidden="false" customHeight="true" outlineLevel="0" collapsed="false">
      <c r="A2" s="653" t="s">
        <v>753</v>
      </c>
      <c r="J2" s="116" t="s">
        <v>85</v>
      </c>
    </row>
    <row r="3" customFormat="false" ht="15.75" hidden="false" customHeight="true" outlineLevel="0" collapsed="false">
      <c r="A3" s="653" t="s">
        <v>84</v>
      </c>
      <c r="J3" s="116" t="s">
        <v>86</v>
      </c>
    </row>
    <row r="4" customFormat="false" ht="12.75" hidden="false" customHeight="true" outlineLevel="0" collapsed="false">
      <c r="A4" s="619"/>
      <c r="J4" s="140"/>
    </row>
    <row r="5" customFormat="false" ht="12" hidden="false" customHeight="true" outlineLevel="0" collapsed="false">
      <c r="A5" s="148" t="s">
        <v>754</v>
      </c>
      <c r="B5" s="428" t="s">
        <v>484</v>
      </c>
      <c r="C5" s="428"/>
      <c r="D5" s="428"/>
      <c r="E5" s="621" t="s">
        <v>755</v>
      </c>
      <c r="F5" s="621"/>
      <c r="G5" s="621"/>
      <c r="H5" s="392" t="s">
        <v>170</v>
      </c>
      <c r="I5" s="392"/>
      <c r="J5" s="392"/>
    </row>
    <row r="6" customFormat="false" ht="12" hidden="false" customHeight="true" outlineLevel="0" collapsed="false">
      <c r="A6" s="278" t="s">
        <v>487</v>
      </c>
      <c r="B6" s="836" t="s">
        <v>756</v>
      </c>
      <c r="C6" s="836"/>
      <c r="D6" s="836"/>
      <c r="E6" s="393" t="s">
        <v>757</v>
      </c>
      <c r="F6" s="393" t="s">
        <v>758</v>
      </c>
      <c r="G6" s="837" t="s">
        <v>759</v>
      </c>
      <c r="H6" s="393" t="s">
        <v>760</v>
      </c>
      <c r="I6" s="393" t="s">
        <v>761</v>
      </c>
      <c r="J6" s="838" t="s">
        <v>762</v>
      </c>
    </row>
    <row r="7" customFormat="false" ht="39.75" hidden="false" customHeight="true" outlineLevel="0" collapsed="false">
      <c r="A7" s="278"/>
      <c r="B7" s="393" t="s">
        <v>763</v>
      </c>
      <c r="C7" s="393" t="s">
        <v>764</v>
      </c>
      <c r="D7" s="839" t="s">
        <v>765</v>
      </c>
      <c r="E7" s="393"/>
      <c r="F7" s="393"/>
      <c r="G7" s="837"/>
      <c r="H7" s="393"/>
      <c r="I7" s="393"/>
      <c r="J7" s="838"/>
    </row>
    <row r="8" customFormat="false" ht="12.75" hidden="false" customHeight="true" outlineLevel="0" collapsed="false">
      <c r="A8" s="840"/>
      <c r="B8" s="400" t="s">
        <v>712</v>
      </c>
      <c r="C8" s="400"/>
      <c r="D8" s="400"/>
      <c r="E8" s="77" t="s">
        <v>766</v>
      </c>
      <c r="F8" s="77"/>
      <c r="G8" s="77"/>
      <c r="H8" s="79" t="s">
        <v>714</v>
      </c>
      <c r="I8" s="79"/>
      <c r="J8" s="79"/>
    </row>
    <row r="9" customFormat="false" ht="15" hidden="false" customHeight="true" outlineLevel="0" collapsed="false">
      <c r="A9" s="841" t="s">
        <v>767</v>
      </c>
      <c r="B9" s="403"/>
      <c r="C9" s="403"/>
      <c r="D9" s="403"/>
      <c r="E9" s="403"/>
      <c r="F9" s="403"/>
      <c r="G9" s="403"/>
      <c r="H9" s="403"/>
      <c r="I9" s="83"/>
      <c r="J9" s="136"/>
    </row>
    <row r="10" customFormat="false" ht="12" hidden="false" customHeight="true" outlineLevel="0" collapsed="false">
      <c r="A10" s="842" t="s">
        <v>768</v>
      </c>
      <c r="B10" s="83"/>
      <c r="C10" s="83"/>
      <c r="D10" s="83"/>
      <c r="E10" s="83"/>
      <c r="F10" s="83"/>
      <c r="G10" s="83"/>
      <c r="H10" s="83"/>
      <c r="I10" s="83"/>
      <c r="J10" s="136"/>
    </row>
    <row r="11" customFormat="false" ht="25.5" hidden="false" customHeight="true" outlineLevel="0" collapsed="false">
      <c r="A11" s="843" t="s">
        <v>769</v>
      </c>
      <c r="B11" s="83"/>
      <c r="C11" s="83"/>
      <c r="D11" s="83"/>
      <c r="E11" s="83"/>
      <c r="F11" s="83"/>
      <c r="G11" s="83"/>
      <c r="H11" s="83"/>
      <c r="I11" s="83"/>
      <c r="J11" s="136"/>
    </row>
    <row r="12" customFormat="false" ht="12" hidden="false" customHeight="true" outlineLevel="0" collapsed="false">
      <c r="A12" s="844" t="s">
        <v>635</v>
      </c>
      <c r="B12" s="419" t="s">
        <v>144</v>
      </c>
      <c r="C12" s="420" t="n">
        <v>217.791905183228</v>
      </c>
      <c r="D12" s="420" t="n">
        <v>7.33763092708307</v>
      </c>
      <c r="E12" s="419" t="s">
        <v>144</v>
      </c>
      <c r="F12" s="420" t="n">
        <v>0.297673427336922</v>
      </c>
      <c r="G12" s="420" t="n">
        <v>71.7449997508654</v>
      </c>
      <c r="H12" s="419" t="s">
        <v>144</v>
      </c>
      <c r="I12" s="420" t="n">
        <v>0.648308628621293</v>
      </c>
      <c r="J12" s="132" t="n">
        <v>5.26438329035518</v>
      </c>
    </row>
    <row r="13" customFormat="false" ht="12" hidden="false" customHeight="true" outlineLevel="0" collapsed="false">
      <c r="A13" s="844" t="s">
        <v>636</v>
      </c>
      <c r="B13" s="419" t="s">
        <v>144</v>
      </c>
      <c r="C13" s="420" t="n">
        <v>0.243840555129651</v>
      </c>
      <c r="D13" s="420" t="n">
        <v>0.00821523645284782</v>
      </c>
      <c r="E13" s="419" t="s">
        <v>144</v>
      </c>
      <c r="F13" s="420" t="n">
        <v>0.297673427336922</v>
      </c>
      <c r="G13" s="420" t="n">
        <v>71.7449997508654</v>
      </c>
      <c r="H13" s="419" t="s">
        <v>144</v>
      </c>
      <c r="I13" s="420" t="n">
        <v>0.000725848537691807</v>
      </c>
      <c r="J13" s="132" t="n">
        <v>0.00589402137262867</v>
      </c>
    </row>
    <row r="14" customFormat="false" ht="12" hidden="false" customHeight="true" outlineLevel="0" collapsed="false">
      <c r="A14" s="844" t="s">
        <v>637</v>
      </c>
      <c r="B14" s="419" t="s">
        <v>144</v>
      </c>
      <c r="C14" s="420" t="n">
        <v>622.758984340142</v>
      </c>
      <c r="D14" s="420" t="n">
        <v>20.9813839489061</v>
      </c>
      <c r="E14" s="419" t="s">
        <v>144</v>
      </c>
      <c r="F14" s="420" t="n">
        <v>0.297673427336922</v>
      </c>
      <c r="G14" s="420" t="n">
        <v>71.7449997508655</v>
      </c>
      <c r="H14" s="419" t="s">
        <v>144</v>
      </c>
      <c r="I14" s="420" t="n">
        <v>1.8537880127339</v>
      </c>
      <c r="J14" s="132" t="n">
        <v>15.0530938618708</v>
      </c>
    </row>
    <row r="15" customFormat="false" ht="12" hidden="false" customHeight="true" outlineLevel="0" collapsed="false">
      <c r="A15" s="844" t="s">
        <v>640</v>
      </c>
      <c r="B15" s="419" t="s">
        <v>144</v>
      </c>
      <c r="C15" s="420" t="n">
        <v>20.8465850659293</v>
      </c>
      <c r="D15" s="420" t="n">
        <v>0.702342665927561</v>
      </c>
      <c r="E15" s="419" t="s">
        <v>144</v>
      </c>
      <c r="F15" s="420" t="n">
        <v>0.297673427336922</v>
      </c>
      <c r="G15" s="420" t="n">
        <v>71.7449997508654</v>
      </c>
      <c r="H15" s="419" t="s">
        <v>144</v>
      </c>
      <c r="I15" s="420" t="n">
        <v>0.0620547442484585</v>
      </c>
      <c r="J15" s="132" t="n">
        <v>0.50389574391995</v>
      </c>
    </row>
    <row r="16" customFormat="false" ht="12" hidden="false" customHeight="true" outlineLevel="0" collapsed="false">
      <c r="A16" s="844" t="s">
        <v>638</v>
      </c>
      <c r="B16" s="419" t="s">
        <v>144</v>
      </c>
      <c r="C16" s="419" t="s">
        <v>144</v>
      </c>
      <c r="D16" s="419" t="s">
        <v>144</v>
      </c>
      <c r="E16" s="419" t="s">
        <v>144</v>
      </c>
      <c r="F16" s="419" t="s">
        <v>144</v>
      </c>
      <c r="G16" s="419" t="s">
        <v>144</v>
      </c>
      <c r="H16" s="419" t="s">
        <v>144</v>
      </c>
      <c r="I16" s="419" t="s">
        <v>144</v>
      </c>
      <c r="J16" s="421" t="s">
        <v>144</v>
      </c>
    </row>
    <row r="17" customFormat="false" ht="12" hidden="false" customHeight="true" outlineLevel="0" collapsed="false">
      <c r="A17" s="844" t="s">
        <v>641</v>
      </c>
      <c r="B17" s="419" t="s">
        <v>144</v>
      </c>
      <c r="C17" s="420" t="n">
        <v>7.39614034689307</v>
      </c>
      <c r="D17" s="420" t="n">
        <v>0.249183495156774</v>
      </c>
      <c r="E17" s="419" t="s">
        <v>144</v>
      </c>
      <c r="F17" s="420" t="n">
        <v>0.297673427336922</v>
      </c>
      <c r="G17" s="420" t="n">
        <v>71.7449997508655</v>
      </c>
      <c r="H17" s="419" t="s">
        <v>144</v>
      </c>
      <c r="I17" s="420" t="n">
        <v>0.0220163444612455</v>
      </c>
      <c r="J17" s="132" t="n">
        <v>0.178776697979426</v>
      </c>
    </row>
    <row r="18" customFormat="false" ht="12" hidden="false" customHeight="true" outlineLevel="0" collapsed="false">
      <c r="A18" s="844" t="s">
        <v>631</v>
      </c>
      <c r="B18" s="419" t="s">
        <v>144</v>
      </c>
      <c r="C18" s="420" t="n">
        <v>0.0769931397457283</v>
      </c>
      <c r="D18" s="420" t="n">
        <v>0.00259397723205642</v>
      </c>
      <c r="E18" s="419" t="s">
        <v>144</v>
      </c>
      <c r="F18" s="420" t="n">
        <v>0.297673427336922</v>
      </c>
      <c r="G18" s="420" t="n">
        <v>71.7449997508654</v>
      </c>
      <c r="H18" s="419" t="s">
        <v>144</v>
      </c>
      <c r="I18" s="420" t="n">
        <v>0.000229188117895415</v>
      </c>
      <c r="J18" s="132" t="n">
        <v>0.00186104895867639</v>
      </c>
    </row>
    <row r="19" customFormat="false" ht="12" hidden="false" customHeight="true" outlineLevel="0" collapsed="false">
      <c r="A19" s="844" t="s">
        <v>642</v>
      </c>
      <c r="B19" s="419" t="s">
        <v>144</v>
      </c>
      <c r="C19" s="420" t="n">
        <v>0.00079220453258496</v>
      </c>
      <c r="D19" s="420" t="n">
        <v>2.6690176909837E-005</v>
      </c>
      <c r="E19" s="419" t="s">
        <v>144</v>
      </c>
      <c r="F19" s="420" t="n">
        <v>0.297673427336922</v>
      </c>
      <c r="G19" s="420" t="n">
        <v>71.7449997508654</v>
      </c>
      <c r="H19" s="419" t="s">
        <v>144</v>
      </c>
      <c r="I19" s="420" t="n">
        <v>2.35818238366409E-006</v>
      </c>
      <c r="J19" s="132" t="n">
        <v>1.91488673574681E-005</v>
      </c>
    </row>
    <row r="20" customFormat="false" ht="12" hidden="false" customHeight="true" outlineLevel="0" collapsed="false">
      <c r="A20" s="844" t="s">
        <v>632</v>
      </c>
      <c r="B20" s="419" t="s">
        <v>144</v>
      </c>
      <c r="C20" s="420" t="n">
        <v>12.0338983692568</v>
      </c>
      <c r="D20" s="420" t="n">
        <v>0.405434282662373</v>
      </c>
      <c r="E20" s="419" t="s">
        <v>144</v>
      </c>
      <c r="F20" s="420" t="n">
        <v>0.297673427336922</v>
      </c>
      <c r="G20" s="420" t="n">
        <v>71.7449997508654</v>
      </c>
      <c r="H20" s="419" t="s">
        <v>144</v>
      </c>
      <c r="I20" s="420" t="n">
        <v>0.0358217177180087</v>
      </c>
      <c r="J20" s="132" t="n">
        <v>0.290878825086042</v>
      </c>
    </row>
    <row r="21" customFormat="false" ht="12" hidden="false" customHeight="true" outlineLevel="0" collapsed="false">
      <c r="A21" s="844" t="s">
        <v>770</v>
      </c>
      <c r="B21" s="419" t="s">
        <v>144</v>
      </c>
      <c r="C21" s="420" t="n">
        <v>0.178650044143234</v>
      </c>
      <c r="D21" s="420" t="n">
        <v>0.00601890179493733</v>
      </c>
      <c r="E21" s="419" t="s">
        <v>144</v>
      </c>
      <c r="F21" s="420" t="n">
        <v>0.297673427336922</v>
      </c>
      <c r="G21" s="420" t="n">
        <v>71.7449997508655</v>
      </c>
      <c r="H21" s="419" t="s">
        <v>144</v>
      </c>
      <c r="I21" s="420" t="n">
        <v>0.000531793709340089</v>
      </c>
      <c r="J21" s="132" t="n">
        <v>0.00431826107778263</v>
      </c>
    </row>
    <row r="22" customFormat="false" ht="12" hidden="false" customHeight="true" outlineLevel="0" collapsed="false">
      <c r="A22" s="791" t="s">
        <v>771</v>
      </c>
      <c r="B22" s="83"/>
      <c r="C22" s="83"/>
      <c r="D22" s="83"/>
      <c r="E22" s="83"/>
      <c r="F22" s="83"/>
      <c r="G22" s="83"/>
      <c r="H22" s="83"/>
      <c r="I22" s="83"/>
      <c r="J22" s="136"/>
    </row>
    <row r="23" customFormat="false" ht="12" hidden="false" customHeight="true" outlineLevel="0" collapsed="false">
      <c r="A23" s="134" t="s">
        <v>635</v>
      </c>
      <c r="B23" s="420" t="n">
        <v>335.291710041669</v>
      </c>
      <c r="C23" s="420" t="n">
        <v>1881.30197138485</v>
      </c>
      <c r="D23" s="420" t="n">
        <v>35.2039364155571</v>
      </c>
      <c r="E23" s="420" t="n">
        <v>1.75</v>
      </c>
      <c r="F23" s="420" t="n">
        <v>13.0290787861343</v>
      </c>
      <c r="G23" s="420" t="n">
        <v>66.4841672887694</v>
      </c>
      <c r="H23" s="420" t="n">
        <v>5.86760492572922</v>
      </c>
      <c r="I23" s="420" t="n">
        <v>245.116316056831</v>
      </c>
      <c r="J23" s="132" t="n">
        <v>23.405043978751</v>
      </c>
    </row>
    <row r="24" customFormat="false" ht="12" hidden="false" customHeight="true" outlineLevel="0" collapsed="false">
      <c r="A24" s="134" t="s">
        <v>636</v>
      </c>
      <c r="B24" s="420" t="n">
        <v>0.375393734850466</v>
      </c>
      <c r="C24" s="420" t="n">
        <v>2.10631206280625</v>
      </c>
      <c r="D24" s="420" t="n">
        <v>0.0394144465153401</v>
      </c>
      <c r="E24" s="420" t="n">
        <v>1.75</v>
      </c>
      <c r="F24" s="420" t="n">
        <v>13.0290787861343</v>
      </c>
      <c r="G24" s="420" t="n">
        <v>66.4841672887694</v>
      </c>
      <c r="H24" s="420" t="n">
        <v>0.00656939035988316</v>
      </c>
      <c r="I24" s="420" t="n">
        <v>0.274433058144878</v>
      </c>
      <c r="J24" s="132" t="n">
        <v>0.0262043665572013</v>
      </c>
    </row>
    <row r="25" customFormat="false" ht="12" hidden="false" customHeight="true" outlineLevel="0" collapsed="false">
      <c r="A25" s="134" t="s">
        <v>637</v>
      </c>
      <c r="B25" s="420" t="n">
        <v>958.740521726698</v>
      </c>
      <c r="C25" s="420" t="n">
        <v>5379.43641179444</v>
      </c>
      <c r="D25" s="420" t="n">
        <v>100.662913382768</v>
      </c>
      <c r="E25" s="420" t="n">
        <v>1.75</v>
      </c>
      <c r="F25" s="420" t="n">
        <v>13.0290787861343</v>
      </c>
      <c r="G25" s="420" t="n">
        <v>66.4841672887694</v>
      </c>
      <c r="H25" s="420" t="n">
        <v>16.7779591302172</v>
      </c>
      <c r="I25" s="420" t="n">
        <v>700.891008342695</v>
      </c>
      <c r="J25" s="132" t="n">
        <v>66.9248997311484</v>
      </c>
    </row>
    <row r="26" customFormat="false" ht="12" hidden="false" customHeight="true" outlineLevel="0" collapsed="false">
      <c r="A26" s="134" t="s">
        <v>640</v>
      </c>
      <c r="B26" s="420" t="n">
        <v>32.0934203197504</v>
      </c>
      <c r="C26" s="420" t="n">
        <v>180.074284892178</v>
      </c>
      <c r="D26" s="420" t="n">
        <v>3.36964706987187</v>
      </c>
      <c r="E26" s="420" t="n">
        <v>1.75</v>
      </c>
      <c r="F26" s="420" t="n">
        <v>13.0290787861343</v>
      </c>
      <c r="G26" s="420" t="n">
        <v>66.4841672887694</v>
      </c>
      <c r="H26" s="420" t="n">
        <v>0.561634855595632</v>
      </c>
      <c r="I26" s="420" t="n">
        <v>23.4620204521698</v>
      </c>
      <c r="J26" s="132" t="n">
        <v>2.24028179497473</v>
      </c>
    </row>
    <row r="27" customFormat="false" ht="12" hidden="false" customHeight="true" outlineLevel="0" collapsed="false">
      <c r="A27" s="134" t="s">
        <v>638</v>
      </c>
      <c r="B27" s="419" t="s">
        <v>144</v>
      </c>
      <c r="C27" s="419" t="s">
        <v>144</v>
      </c>
      <c r="D27" s="419" t="s">
        <v>144</v>
      </c>
      <c r="E27" s="419" t="s">
        <v>144</v>
      </c>
      <c r="F27" s="419" t="s">
        <v>144</v>
      </c>
      <c r="G27" s="419" t="s">
        <v>144</v>
      </c>
      <c r="H27" s="419" t="s">
        <v>144</v>
      </c>
      <c r="I27" s="419" t="s">
        <v>144</v>
      </c>
      <c r="J27" s="421" t="s">
        <v>144</v>
      </c>
    </row>
    <row r="28" customFormat="false" ht="12" hidden="false" customHeight="true" outlineLevel="0" collapsed="false">
      <c r="A28" s="134" t="s">
        <v>641</v>
      </c>
      <c r="B28" s="420" t="n">
        <v>11.3863944692144</v>
      </c>
      <c r="C28" s="420" t="n">
        <v>63.8883865015224</v>
      </c>
      <c r="D28" s="420" t="n">
        <v>1.19551392083883</v>
      </c>
      <c r="E28" s="420" t="n">
        <v>1.75</v>
      </c>
      <c r="F28" s="420" t="n">
        <v>13.0290787861343</v>
      </c>
      <c r="G28" s="420" t="n">
        <v>66.4841672887694</v>
      </c>
      <c r="H28" s="420" t="n">
        <v>0.199261903211251</v>
      </c>
      <c r="I28" s="420" t="n">
        <v>8.32406821247336</v>
      </c>
      <c r="J28" s="132" t="n">
        <v>0.794827475091016</v>
      </c>
    </row>
    <row r="29" customFormat="false" ht="12" hidden="false" customHeight="true" outlineLevel="0" collapsed="false">
      <c r="A29" s="134" t="s">
        <v>631</v>
      </c>
      <c r="B29" s="420" t="n">
        <v>0.118531317613041</v>
      </c>
      <c r="C29" s="420" t="n">
        <v>0.665072218661609</v>
      </c>
      <c r="D29" s="420" t="n">
        <v>0.012445189796023</v>
      </c>
      <c r="E29" s="420" t="n">
        <v>1.75</v>
      </c>
      <c r="F29" s="420" t="n">
        <v>13.0290787861343</v>
      </c>
      <c r="G29" s="420" t="n">
        <v>66.4841672887694</v>
      </c>
      <c r="H29" s="420" t="n">
        <v>0.00207429805822821</v>
      </c>
      <c r="I29" s="420" t="n">
        <v>0.0866527833541126</v>
      </c>
      <c r="J29" s="132" t="n">
        <v>0.0082740808033928</v>
      </c>
    </row>
    <row r="30" customFormat="false" ht="12" hidden="false" customHeight="true" outlineLevel="0" collapsed="false">
      <c r="A30" s="134" t="s">
        <v>642</v>
      </c>
      <c r="B30" s="420" t="n">
        <v>0.00121960277729196</v>
      </c>
      <c r="C30" s="420" t="n">
        <v>0.00684311911243097</v>
      </c>
      <c r="D30" s="420" t="n">
        <v>0.00012805213292833</v>
      </c>
      <c r="E30" s="420" t="n">
        <v>1.75</v>
      </c>
      <c r="F30" s="420" t="n">
        <v>13.0290787861343</v>
      </c>
      <c r="G30" s="420" t="n">
        <v>66.4841672887694</v>
      </c>
      <c r="H30" s="420" t="n">
        <v>2.13430486026094E-005</v>
      </c>
      <c r="I30" s="420" t="n">
        <v>0.000891595380587648</v>
      </c>
      <c r="J30" s="132" t="n">
        <v>8.51343942729086E-005</v>
      </c>
    </row>
    <row r="31" customFormat="false" ht="12" hidden="false" customHeight="true" outlineLevel="0" collapsed="false">
      <c r="A31" s="134" t="s">
        <v>632</v>
      </c>
      <c r="B31" s="420" t="n">
        <v>18.5262457725472</v>
      </c>
      <c r="C31" s="420" t="n">
        <v>103.949670243627</v>
      </c>
      <c r="D31" s="420" t="n">
        <v>1.9451622532352</v>
      </c>
      <c r="E31" s="420" t="n">
        <v>1.75</v>
      </c>
      <c r="F31" s="420" t="n">
        <v>13.0290787861343</v>
      </c>
      <c r="G31" s="420" t="n">
        <v>66.4841672887694</v>
      </c>
      <c r="H31" s="420" t="n">
        <v>0.324209301019577</v>
      </c>
      <c r="I31" s="420" t="n">
        <v>13.543684433969</v>
      </c>
      <c r="J31" s="132" t="n">
        <v>1.29322492647888</v>
      </c>
    </row>
    <row r="32" customFormat="false" ht="12" hidden="false" customHeight="true" outlineLevel="0" collapsed="false">
      <c r="A32" s="134" t="s">
        <v>770</v>
      </c>
      <c r="B32" s="420" t="n">
        <v>0.275032622307111</v>
      </c>
      <c r="C32" s="420" t="n">
        <v>1.54319179104431</v>
      </c>
      <c r="D32" s="420" t="n">
        <v>0.0288770364966678</v>
      </c>
      <c r="E32" s="420" t="n">
        <v>1.75</v>
      </c>
      <c r="F32" s="420" t="n">
        <v>13.0290787861343</v>
      </c>
      <c r="G32" s="420" t="n">
        <v>66.4841672887694</v>
      </c>
      <c r="H32" s="420" t="n">
        <v>0.00481307089037444</v>
      </c>
      <c r="I32" s="420" t="n">
        <v>0.20106367427632</v>
      </c>
      <c r="J32" s="132" t="n">
        <v>0.0191986572524836</v>
      </c>
    </row>
    <row r="33" customFormat="false" ht="12" hidden="false" customHeight="true" outlineLevel="0" collapsed="false">
      <c r="A33" s="791" t="s">
        <v>772</v>
      </c>
      <c r="B33" s="83"/>
      <c r="C33" s="83"/>
      <c r="D33" s="83"/>
      <c r="E33" s="83"/>
      <c r="F33" s="83"/>
      <c r="G33" s="83"/>
      <c r="H33" s="83"/>
      <c r="I33" s="83"/>
      <c r="J33" s="136"/>
    </row>
    <row r="34" customFormat="false" ht="12" hidden="false" customHeight="true" outlineLevel="0" collapsed="false">
      <c r="A34" s="134" t="s">
        <v>635</v>
      </c>
      <c r="B34" s="420" t="n">
        <v>27.7405412959728</v>
      </c>
      <c r="C34" s="420" t="n">
        <v>139.89210006445</v>
      </c>
      <c r="D34" s="420" t="n">
        <v>6.81779202710525</v>
      </c>
      <c r="E34" s="420" t="n">
        <v>5.1</v>
      </c>
      <c r="F34" s="420" t="n">
        <v>18.8707773400889</v>
      </c>
      <c r="G34" s="420" t="n">
        <v>67.7941467034412</v>
      </c>
      <c r="H34" s="420" t="n">
        <v>1.41476760609461</v>
      </c>
      <c r="I34" s="420" t="n">
        <v>26.3987267195366</v>
      </c>
      <c r="J34" s="132" t="n">
        <v>4.62206392879126</v>
      </c>
    </row>
    <row r="35" customFormat="false" ht="12" hidden="false" customHeight="true" outlineLevel="0" collapsed="false">
      <c r="A35" s="134" t="s">
        <v>636</v>
      </c>
      <c r="B35" s="420" t="n">
        <v>0.031058404046359</v>
      </c>
      <c r="C35" s="420" t="n">
        <v>0.156623669319896</v>
      </c>
      <c r="D35" s="420" t="n">
        <v>0.00763322305872311</v>
      </c>
      <c r="E35" s="420" t="n">
        <v>5.1</v>
      </c>
      <c r="F35" s="420" t="n">
        <v>18.8707773400889</v>
      </c>
      <c r="G35" s="420" t="n">
        <v>67.7941467034412</v>
      </c>
      <c r="H35" s="420" t="n">
        <v>0.00158397860636431</v>
      </c>
      <c r="I35" s="420" t="n">
        <v>0.0295561038992347</v>
      </c>
      <c r="J35" s="132" t="n">
        <v>0.00517487843863165</v>
      </c>
    </row>
    <row r="36" customFormat="false" ht="12" hidden="false" customHeight="true" outlineLevel="0" collapsed="false">
      <c r="A36" s="134" t="s">
        <v>637</v>
      </c>
      <c r="B36" s="420" t="n">
        <v>79.3219165239029</v>
      </c>
      <c r="C36" s="420" t="n">
        <v>400.010560906996</v>
      </c>
      <c r="D36" s="420" t="n">
        <v>19.494945115937</v>
      </c>
      <c r="E36" s="420" t="n">
        <v>5.1</v>
      </c>
      <c r="F36" s="420" t="n">
        <v>18.8707773400889</v>
      </c>
      <c r="G36" s="420" t="n">
        <v>67.7941467034412</v>
      </c>
      <c r="H36" s="420" t="n">
        <v>4.04541774271905</v>
      </c>
      <c r="I36" s="420" t="n">
        <v>75.4851022855997</v>
      </c>
      <c r="J36" s="132" t="n">
        <v>13.2164316916537</v>
      </c>
    </row>
    <row r="37" customFormat="false" ht="12" hidden="false" customHeight="true" outlineLevel="0" collapsed="false">
      <c r="A37" s="134" t="s">
        <v>640</v>
      </c>
      <c r="B37" s="420" t="n">
        <v>2.65526651881254</v>
      </c>
      <c r="C37" s="420" t="n">
        <v>13.3901788571599</v>
      </c>
      <c r="D37" s="420" t="n">
        <v>0.652584775064493</v>
      </c>
      <c r="E37" s="420" t="n">
        <v>5.1</v>
      </c>
      <c r="F37" s="420" t="n">
        <v>18.8707773400889</v>
      </c>
      <c r="G37" s="420" t="n">
        <v>67.7941467034412</v>
      </c>
      <c r="H37" s="420" t="n">
        <v>0.13541859245944</v>
      </c>
      <c r="I37" s="420" t="n">
        <v>2.52683083757431</v>
      </c>
      <c r="J37" s="132" t="n">
        <v>0.442414279771544</v>
      </c>
    </row>
    <row r="38" customFormat="false" ht="12" hidden="false" customHeight="true" outlineLevel="0" collapsed="false">
      <c r="A38" s="134" t="s">
        <v>638</v>
      </c>
      <c r="B38" s="419" t="s">
        <v>144</v>
      </c>
      <c r="C38" s="419" t="s">
        <v>144</v>
      </c>
      <c r="D38" s="419" t="s">
        <v>144</v>
      </c>
      <c r="E38" s="419" t="s">
        <v>144</v>
      </c>
      <c r="F38" s="419" t="s">
        <v>144</v>
      </c>
      <c r="G38" s="419" t="s">
        <v>144</v>
      </c>
      <c r="H38" s="419" t="s">
        <v>144</v>
      </c>
      <c r="I38" s="419" t="s">
        <v>144</v>
      </c>
      <c r="J38" s="421" t="s">
        <v>144</v>
      </c>
    </row>
    <row r="39" customFormat="false" ht="12" hidden="false" customHeight="true" outlineLevel="0" collapsed="false">
      <c r="A39" s="134" t="s">
        <v>641</v>
      </c>
      <c r="B39" s="420" t="n">
        <v>0.942059515716097</v>
      </c>
      <c r="C39" s="420" t="n">
        <v>4.75068898739749</v>
      </c>
      <c r="D39" s="420" t="n">
        <v>0.2315299397651</v>
      </c>
      <c r="E39" s="420" t="n">
        <v>5.1</v>
      </c>
      <c r="F39" s="420" t="n">
        <v>18.8707773400889</v>
      </c>
      <c r="G39" s="420" t="n">
        <v>67.7941467034412</v>
      </c>
      <c r="H39" s="420" t="n">
        <v>0.048045035301521</v>
      </c>
      <c r="I39" s="420" t="n">
        <v>0.896491940931903</v>
      </c>
      <c r="J39" s="132" t="n">
        <v>0.156963747026741</v>
      </c>
    </row>
    <row r="40" customFormat="false" ht="12" hidden="false" customHeight="true" outlineLevel="0" collapsed="false">
      <c r="A40" s="134" t="s">
        <v>631</v>
      </c>
      <c r="B40" s="420" t="n">
        <v>0.00980675278461846</v>
      </c>
      <c r="C40" s="420" t="n">
        <v>0.0494542347683867</v>
      </c>
      <c r="D40" s="420" t="n">
        <v>0.00241020534651465</v>
      </c>
      <c r="E40" s="420" t="n">
        <v>5.1</v>
      </c>
      <c r="F40" s="420" t="n">
        <v>18.8707773400889</v>
      </c>
      <c r="G40" s="420" t="n">
        <v>67.7941467034412</v>
      </c>
      <c r="H40" s="420" t="n">
        <v>0.000500144392015541</v>
      </c>
      <c r="I40" s="420" t="n">
        <v>0.00933239852838707</v>
      </c>
      <c r="J40" s="132" t="n">
        <v>0.00163397814847032</v>
      </c>
    </row>
    <row r="41" customFormat="false" ht="12" hidden="false" customHeight="true" outlineLevel="0" collapsed="false">
      <c r="A41" s="134" t="s">
        <v>642</v>
      </c>
      <c r="B41" s="420" t="n">
        <v>0.000100904496576865</v>
      </c>
      <c r="C41" s="420" t="n">
        <v>0.000508848828199793</v>
      </c>
      <c r="D41" s="420" t="n">
        <v>2.47992951875345E-005</v>
      </c>
      <c r="E41" s="420" t="n">
        <v>5.1</v>
      </c>
      <c r="F41" s="420" t="n">
        <v>18.8707773400889</v>
      </c>
      <c r="G41" s="420" t="n">
        <v>67.7941467034412</v>
      </c>
      <c r="H41" s="420" t="n">
        <v>5.14612932542011E-006</v>
      </c>
      <c r="I41" s="420" t="n">
        <v>9.60237293672341E-005</v>
      </c>
      <c r="J41" s="132" t="n">
        <v>1.68124705608565E-005</v>
      </c>
    </row>
    <row r="42" customFormat="false" ht="12" hidden="false" customHeight="true" outlineLevel="0" collapsed="false">
      <c r="A42" s="134" t="s">
        <v>632</v>
      </c>
      <c r="B42" s="420" t="n">
        <v>1.5327789817673</v>
      </c>
      <c r="C42" s="420" t="n">
        <v>7.72961379543108</v>
      </c>
      <c r="D42" s="420" t="n">
        <v>0.3767110457475</v>
      </c>
      <c r="E42" s="420" t="n">
        <v>5.1</v>
      </c>
      <c r="F42" s="420" t="n">
        <v>18.8707773400889</v>
      </c>
      <c r="G42" s="420" t="n">
        <v>67.7941467034412</v>
      </c>
      <c r="H42" s="420" t="n">
        <v>0.0781717280701325</v>
      </c>
      <c r="I42" s="420" t="n">
        <v>1.45863820858459</v>
      </c>
      <c r="J42" s="132" t="n">
        <v>0.255388039002128</v>
      </c>
    </row>
    <row r="43" customFormat="false" ht="12" hidden="false" customHeight="true" outlineLevel="0" collapsed="false">
      <c r="A43" s="134" t="s">
        <v>770</v>
      </c>
      <c r="B43" s="420" t="n">
        <v>0.0227549730230488</v>
      </c>
      <c r="C43" s="420" t="n">
        <v>0.114750499247335</v>
      </c>
      <c r="D43" s="420" t="n">
        <v>0.00559248905774089</v>
      </c>
      <c r="E43" s="420" t="n">
        <v>5.1</v>
      </c>
      <c r="F43" s="420" t="n">
        <v>18.8707773400889</v>
      </c>
      <c r="G43" s="420" t="n">
        <v>67.7941467034412</v>
      </c>
      <c r="H43" s="420" t="n">
        <v>0.00116050362417549</v>
      </c>
      <c r="I43" s="420" t="n">
        <v>0.021654311209605</v>
      </c>
      <c r="J43" s="132" t="n">
        <v>0.00379138023617876</v>
      </c>
    </row>
    <row r="44" customFormat="false" ht="12" hidden="false" customHeight="true" outlineLevel="0" collapsed="false">
      <c r="A44" s="791" t="s">
        <v>773</v>
      </c>
      <c r="B44" s="83"/>
      <c r="C44" s="83"/>
      <c r="D44" s="83"/>
      <c r="E44" s="83"/>
      <c r="F44" s="83"/>
      <c r="G44" s="83"/>
      <c r="H44" s="83"/>
      <c r="I44" s="83"/>
      <c r="J44" s="136"/>
    </row>
    <row r="45" customFormat="false" ht="12" hidden="false" customHeight="true" outlineLevel="0" collapsed="false">
      <c r="A45" s="791" t="s">
        <v>774</v>
      </c>
      <c r="B45" s="83"/>
      <c r="C45" s="83"/>
      <c r="D45" s="83"/>
      <c r="E45" s="83"/>
      <c r="F45" s="83"/>
      <c r="G45" s="83"/>
      <c r="H45" s="83"/>
      <c r="I45" s="83"/>
      <c r="J45" s="136"/>
    </row>
    <row r="46" customFormat="false" ht="12" hidden="false" customHeight="true" outlineLevel="0" collapsed="false">
      <c r="A46" s="134" t="s">
        <v>635</v>
      </c>
      <c r="B46" s="420" t="n">
        <v>260.140468238382</v>
      </c>
      <c r="C46" s="420" t="n">
        <v>2142.38319907016</v>
      </c>
      <c r="D46" s="420" t="n">
        <v>331.266030687314</v>
      </c>
      <c r="E46" s="420" t="n">
        <v>0.64904802740295</v>
      </c>
      <c r="F46" s="420" t="n">
        <v>5.86111766431734</v>
      </c>
      <c r="G46" s="420" t="n">
        <v>81.1275582927935</v>
      </c>
      <c r="H46" s="420" t="n">
        <v>1.68843657757802</v>
      </c>
      <c r="I46" s="420" t="n">
        <v>125.567600118068</v>
      </c>
      <c r="J46" s="132" t="n">
        <v>268.748042150074</v>
      </c>
    </row>
    <row r="47" customFormat="false" ht="12" hidden="false" customHeight="true" outlineLevel="0" collapsed="false">
      <c r="A47" s="134" t="s">
        <v>636</v>
      </c>
      <c r="B47" s="420" t="n">
        <v>0.291254149843487</v>
      </c>
      <c r="C47" s="420" t="n">
        <v>2.39861949011471</v>
      </c>
      <c r="D47" s="420" t="n">
        <v>0.370886570602492</v>
      </c>
      <c r="E47" s="420" t="n">
        <v>0.64904802740295</v>
      </c>
      <c r="F47" s="420" t="n">
        <v>5.86111766431734</v>
      </c>
      <c r="G47" s="420" t="n">
        <v>81.1275582927935</v>
      </c>
      <c r="H47" s="420" t="n">
        <v>0.00189037931428838</v>
      </c>
      <c r="I47" s="420" t="n">
        <v>0.140585910634872</v>
      </c>
      <c r="J47" s="132" t="n">
        <v>0.300891218765679</v>
      </c>
    </row>
    <row r="48" customFormat="false" ht="12" hidden="false" customHeight="true" outlineLevel="0" collapsed="false">
      <c r="A48" s="134" t="s">
        <v>637</v>
      </c>
      <c r="B48" s="420" t="n">
        <v>743.851400949037</v>
      </c>
      <c r="C48" s="420" t="n">
        <v>6125.97784108582</v>
      </c>
      <c r="D48" s="420" t="n">
        <v>947.229405260324</v>
      </c>
      <c r="E48" s="420" t="n">
        <v>0.64904802740295</v>
      </c>
      <c r="F48" s="420" t="n">
        <v>5.86111766431734</v>
      </c>
      <c r="G48" s="420" t="n">
        <v>81.1275582927935</v>
      </c>
      <c r="H48" s="420" t="n">
        <v>4.82795284466893</v>
      </c>
      <c r="I48" s="420" t="n">
        <v>359.050769356047</v>
      </c>
      <c r="J48" s="132" t="n">
        <v>768.46408791905</v>
      </c>
    </row>
    <row r="49" customFormat="false" ht="12" hidden="false" customHeight="true" outlineLevel="0" collapsed="false">
      <c r="A49" s="134" t="s">
        <v>640</v>
      </c>
      <c r="B49" s="420" t="n">
        <v>24.9001008355187</v>
      </c>
      <c r="C49" s="420" t="n">
        <v>205.064433251825</v>
      </c>
      <c r="D49" s="420" t="n">
        <v>31.7080907224996</v>
      </c>
      <c r="E49" s="420" t="n">
        <v>0.64904802740295</v>
      </c>
      <c r="F49" s="420" t="n">
        <v>5.86111766431734</v>
      </c>
      <c r="G49" s="420" t="n">
        <v>81.1275582927935</v>
      </c>
      <c r="H49" s="420" t="n">
        <v>0.16161361329428</v>
      </c>
      <c r="I49" s="420" t="n">
        <v>12.019067720555</v>
      </c>
      <c r="J49" s="132" t="n">
        <v>25.7239997844277</v>
      </c>
    </row>
    <row r="50" customFormat="false" ht="12" hidden="false" customHeight="true" outlineLevel="0" collapsed="false">
      <c r="A50" s="134" t="s">
        <v>638</v>
      </c>
      <c r="B50" s="419" t="s">
        <v>144</v>
      </c>
      <c r="C50" s="419" t="s">
        <v>144</v>
      </c>
      <c r="D50" s="419" t="s">
        <v>144</v>
      </c>
      <c r="E50" s="419" t="s">
        <v>144</v>
      </c>
      <c r="F50" s="419" t="s">
        <v>144</v>
      </c>
      <c r="G50" s="419" t="s">
        <v>144</v>
      </c>
      <c r="H50" s="419" t="s">
        <v>144</v>
      </c>
      <c r="I50" s="419" t="s">
        <v>144</v>
      </c>
      <c r="J50" s="421" t="s">
        <v>144</v>
      </c>
    </row>
    <row r="51" customFormat="false" ht="12" hidden="false" customHeight="true" outlineLevel="0" collapsed="false">
      <c r="A51" s="134" t="s">
        <v>641</v>
      </c>
      <c r="B51" s="420" t="n">
        <v>8.83428340175852</v>
      </c>
      <c r="C51" s="420" t="n">
        <v>72.7546177798391</v>
      </c>
      <c r="D51" s="420" t="n">
        <v>11.2496837431139</v>
      </c>
      <c r="E51" s="420" t="n">
        <v>0.64904802740295</v>
      </c>
      <c r="F51" s="420" t="n">
        <v>5.86111766431734</v>
      </c>
      <c r="G51" s="420" t="n">
        <v>81.1275582927935</v>
      </c>
      <c r="H51" s="420" t="n">
        <v>0.0573387421542999</v>
      </c>
      <c r="I51" s="420" t="n">
        <v>4.26423375430071</v>
      </c>
      <c r="J51" s="132" t="n">
        <v>9.12659373644963</v>
      </c>
    </row>
    <row r="52" customFormat="false" ht="12" hidden="false" customHeight="true" outlineLevel="0" collapsed="false">
      <c r="A52" s="134" t="s">
        <v>631</v>
      </c>
      <c r="B52" s="420" t="n">
        <v>0.0919640764781711</v>
      </c>
      <c r="C52" s="420" t="n">
        <v>0.757368869592001</v>
      </c>
      <c r="D52" s="420" t="n">
        <v>0.117108171546888</v>
      </c>
      <c r="E52" s="420" t="n">
        <v>0.64904802740295</v>
      </c>
      <c r="F52" s="420" t="n">
        <v>5.86111766431734</v>
      </c>
      <c r="G52" s="420" t="n">
        <v>81.1275582927935</v>
      </c>
      <c r="H52" s="420" t="n">
        <v>0.000596891024300909</v>
      </c>
      <c r="I52" s="420" t="n">
        <v>0.0443902805996973</v>
      </c>
      <c r="J52" s="132" t="n">
        <v>0.0950070001373263</v>
      </c>
    </row>
    <row r="53" customFormat="false" ht="12" hidden="false" customHeight="true" outlineLevel="0" collapsed="false">
      <c r="A53" s="134" t="s">
        <v>642</v>
      </c>
      <c r="B53" s="420" t="n">
        <v>0.000946244801310874</v>
      </c>
      <c r="C53" s="420" t="n">
        <v>0.00779278586781907</v>
      </c>
      <c r="D53" s="420" t="n">
        <v>0.00120495961859159</v>
      </c>
      <c r="E53" s="420" t="n">
        <v>0.64904802740295</v>
      </c>
      <c r="F53" s="420" t="n">
        <v>5.86111766431734</v>
      </c>
      <c r="G53" s="420" t="n">
        <v>81.1275582927935</v>
      </c>
      <c r="H53" s="420" t="n">
        <v>6.14158321731119E-006</v>
      </c>
      <c r="I53" s="420" t="n">
        <v>0.000456744349041169</v>
      </c>
      <c r="J53" s="132" t="n">
        <v>0.000977554316977516</v>
      </c>
    </row>
    <row r="54" customFormat="false" ht="12" hidden="false" customHeight="true" outlineLevel="0" collapsed="false">
      <c r="A54" s="134" t="s">
        <v>632</v>
      </c>
      <c r="B54" s="420" t="n">
        <v>14.373830624595</v>
      </c>
      <c r="C54" s="420" t="n">
        <v>118.375481696273</v>
      </c>
      <c r="D54" s="420" t="n">
        <v>18.3038104337463</v>
      </c>
      <c r="E54" s="420" t="n">
        <v>0.64904802740295</v>
      </c>
      <c r="F54" s="420" t="n">
        <v>5.86111766431734</v>
      </c>
      <c r="G54" s="420" t="n">
        <v>81.1275582927934</v>
      </c>
      <c r="H54" s="420" t="n">
        <v>0.0932930641311751</v>
      </c>
      <c r="I54" s="420" t="n">
        <v>6.93812626792101</v>
      </c>
      <c r="J54" s="132" t="n">
        <v>14.8494344794399</v>
      </c>
    </row>
    <row r="55" customFormat="false" ht="12" hidden="false" customHeight="true" outlineLevel="0" collapsed="false">
      <c r="A55" s="134" t="s">
        <v>770</v>
      </c>
      <c r="B55" s="420" t="n">
        <v>0.213387665143615</v>
      </c>
      <c r="C55" s="420" t="n">
        <v>1.75735114105188</v>
      </c>
      <c r="D55" s="420" t="n">
        <v>0.27173044358859</v>
      </c>
      <c r="E55" s="420" t="n">
        <v>0.64904802740295</v>
      </c>
      <c r="F55" s="420" t="n">
        <v>5.86111766431734</v>
      </c>
      <c r="G55" s="420" t="n">
        <v>81.1275582927935</v>
      </c>
      <c r="H55" s="420" t="n">
        <v>0.00138498843133585</v>
      </c>
      <c r="I55" s="420" t="n">
        <v>0.103000418152274</v>
      </c>
      <c r="J55" s="132" t="n">
        <v>0.2204482740216</v>
      </c>
    </row>
    <row r="56" customFormat="false" ht="12" hidden="false" customHeight="true" outlineLevel="0" collapsed="false">
      <c r="A56" s="791" t="s">
        <v>775</v>
      </c>
      <c r="B56" s="83"/>
      <c r="C56" s="83"/>
      <c r="D56" s="83"/>
      <c r="E56" s="83"/>
      <c r="F56" s="83"/>
      <c r="G56" s="83"/>
      <c r="H56" s="83"/>
      <c r="I56" s="83"/>
      <c r="J56" s="136"/>
    </row>
    <row r="57" customFormat="false" ht="12.75" hidden="false" customHeight="true" outlineLevel="0" collapsed="false">
      <c r="A57" s="134" t="s">
        <v>635</v>
      </c>
      <c r="B57" s="420" t="n">
        <v>50.2266118807209</v>
      </c>
      <c r="C57" s="420" t="n">
        <v>979.722558379789</v>
      </c>
      <c r="D57" s="420" t="n">
        <v>12.4289616632083</v>
      </c>
      <c r="E57" s="420" t="n">
        <v>0.35</v>
      </c>
      <c r="F57" s="420" t="n">
        <v>14.5870433398495</v>
      </c>
      <c r="G57" s="420" t="n">
        <v>52.3062245575949</v>
      </c>
      <c r="H57" s="420" t="n">
        <v>0.175793141582523</v>
      </c>
      <c r="I57" s="420" t="n">
        <v>142.912554201142</v>
      </c>
      <c r="J57" s="132" t="n">
        <v>6.50112059773511</v>
      </c>
    </row>
    <row r="58" customFormat="false" ht="12.75" hidden="false" customHeight="true" outlineLevel="0" collapsed="false">
      <c r="A58" s="134" t="s">
        <v>636</v>
      </c>
      <c r="B58" s="420" t="n">
        <v>0.0562338848772771</v>
      </c>
      <c r="C58" s="420" t="n">
        <v>1.09690069659562</v>
      </c>
      <c r="D58" s="420" t="n">
        <v>0.0139155075992937</v>
      </c>
      <c r="E58" s="420" t="n">
        <v>0.35</v>
      </c>
      <c r="F58" s="420" t="n">
        <v>14.5870433398495</v>
      </c>
      <c r="G58" s="420" t="n">
        <v>52.3062245575949</v>
      </c>
      <c r="H58" s="420" t="n">
        <v>0.00019681859707047</v>
      </c>
      <c r="I58" s="420" t="n">
        <v>0.160005380007514</v>
      </c>
      <c r="J58" s="132" t="n">
        <v>0.00727867665321574</v>
      </c>
    </row>
    <row r="59" customFormat="false" ht="12.75" hidden="false" customHeight="true" outlineLevel="0" collapsed="false">
      <c r="A59" s="134" t="s">
        <v>637</v>
      </c>
      <c r="B59" s="420" t="n">
        <v>143.619083433653</v>
      </c>
      <c r="C59" s="420" t="n">
        <v>2801.44032386521</v>
      </c>
      <c r="D59" s="420" t="n">
        <v>35.5396475147701</v>
      </c>
      <c r="E59" s="420" t="n">
        <v>0.35</v>
      </c>
      <c r="F59" s="420" t="n">
        <v>14.5870433398495</v>
      </c>
      <c r="G59" s="420" t="n">
        <v>52.3062245575949</v>
      </c>
      <c r="H59" s="420" t="n">
        <v>0.502666792017786</v>
      </c>
      <c r="I59" s="420" t="n">
        <v>408.647314182238</v>
      </c>
      <c r="J59" s="132" t="n">
        <v>18.5894478360534</v>
      </c>
    </row>
    <row r="60" customFormat="false" ht="12.75" hidden="false" customHeight="true" outlineLevel="0" collapsed="false">
      <c r="A60" s="134" t="s">
        <v>640</v>
      </c>
      <c r="B60" s="420" t="n">
        <v>4.80758610502066</v>
      </c>
      <c r="C60" s="420" t="n">
        <v>93.7769915603225</v>
      </c>
      <c r="D60" s="420" t="n">
        <v>1.18967418176201</v>
      </c>
      <c r="E60" s="420" t="n">
        <v>0.35</v>
      </c>
      <c r="F60" s="420" t="n">
        <v>14.5870433398495</v>
      </c>
      <c r="G60" s="420" t="n">
        <v>52.3062245575949</v>
      </c>
      <c r="H60" s="420" t="n">
        <v>0.0168265513675723</v>
      </c>
      <c r="I60" s="420" t="n">
        <v>13.6792904017113</v>
      </c>
      <c r="J60" s="132" t="n">
        <v>0.622273649016166</v>
      </c>
    </row>
    <row r="61" customFormat="false" ht="12.75" hidden="false" customHeight="true" outlineLevel="0" collapsed="false">
      <c r="A61" s="134" t="s">
        <v>638</v>
      </c>
      <c r="B61" s="419" t="s">
        <v>144</v>
      </c>
      <c r="C61" s="419" t="s">
        <v>144</v>
      </c>
      <c r="D61" s="419" t="s">
        <v>144</v>
      </c>
      <c r="E61" s="419" t="s">
        <v>144</v>
      </c>
      <c r="F61" s="419" t="s">
        <v>144</v>
      </c>
      <c r="G61" s="419" t="s">
        <v>144</v>
      </c>
      <c r="H61" s="419" t="s">
        <v>144</v>
      </c>
      <c r="I61" s="419" t="s">
        <v>144</v>
      </c>
      <c r="J61" s="421" t="s">
        <v>144</v>
      </c>
    </row>
    <row r="62" customFormat="false" ht="12.75" hidden="false" customHeight="true" outlineLevel="0" collapsed="false">
      <c r="A62" s="134" t="s">
        <v>641</v>
      </c>
      <c r="B62" s="420" t="n">
        <v>1.70567896132876</v>
      </c>
      <c r="C62" s="420" t="n">
        <v>33.2710508074112</v>
      </c>
      <c r="D62" s="420" t="n">
        <v>0.422083386202553</v>
      </c>
      <c r="E62" s="420" t="n">
        <v>0.35</v>
      </c>
      <c r="F62" s="420" t="n">
        <v>14.5870433398495</v>
      </c>
      <c r="G62" s="420" t="n">
        <v>52.3062245575949</v>
      </c>
      <c r="H62" s="420" t="n">
        <v>0.00596987636465064</v>
      </c>
      <c r="I62" s="420" t="n">
        <v>4.85326260090042</v>
      </c>
      <c r="J62" s="132" t="n">
        <v>0.220775883807408</v>
      </c>
    </row>
    <row r="63" customFormat="false" ht="12.75" hidden="false" customHeight="true" outlineLevel="0" collapsed="false">
      <c r="A63" s="134" t="s">
        <v>631</v>
      </c>
      <c r="B63" s="420" t="n">
        <v>0.0177559608757424</v>
      </c>
      <c r="C63" s="420" t="n">
        <v>0.346348574277436</v>
      </c>
      <c r="D63" s="420" t="n">
        <v>0.00439384917187174</v>
      </c>
      <c r="E63" s="420" t="n">
        <v>0.35</v>
      </c>
      <c r="F63" s="420" t="n">
        <v>14.5870433398495</v>
      </c>
      <c r="G63" s="420" t="n">
        <v>52.3062245575949</v>
      </c>
      <c r="H63" s="420" t="n">
        <v>6.21458630650985E-005</v>
      </c>
      <c r="I63" s="420" t="n">
        <v>0.0505220166368004</v>
      </c>
      <c r="J63" s="132" t="n">
        <v>0.00229825661456126</v>
      </c>
    </row>
    <row r="64" customFormat="false" ht="12.75" hidden="false" customHeight="true" outlineLevel="0" collapsed="false">
      <c r="A64" s="134" t="s">
        <v>642</v>
      </c>
      <c r="B64" s="420" t="n">
        <v>0.000182696182187385</v>
      </c>
      <c r="C64" s="420" t="n">
        <v>0.00356367997594418</v>
      </c>
      <c r="D64" s="420" t="n">
        <v>4.52095763459834E-005</v>
      </c>
      <c r="E64" s="420" t="n">
        <v>0.35</v>
      </c>
      <c r="F64" s="420" t="n">
        <v>14.5870433398495</v>
      </c>
      <c r="G64" s="420" t="n">
        <v>52.3062245575949</v>
      </c>
      <c r="H64" s="420" t="n">
        <v>6.39436637655848E-007</v>
      </c>
      <c r="I64" s="420" t="n">
        <v>0.000519835542584515</v>
      </c>
      <c r="J64" s="132" t="n">
        <v>2.36474225250674E-005</v>
      </c>
    </row>
    <row r="65" customFormat="false" ht="12.75" hidden="false" customHeight="true" outlineLevel="0" collapsed="false">
      <c r="A65" s="134" t="s">
        <v>632</v>
      </c>
      <c r="B65" s="420" t="n">
        <v>2.77522684920821</v>
      </c>
      <c r="C65" s="420" t="n">
        <v>54.1337001836311</v>
      </c>
      <c r="D65" s="420" t="n">
        <v>0.68675124249731</v>
      </c>
      <c r="E65" s="420" t="n">
        <v>0.35</v>
      </c>
      <c r="F65" s="420" t="n">
        <v>14.5870433398495</v>
      </c>
      <c r="G65" s="420" t="n">
        <v>52.3062245575949</v>
      </c>
      <c r="H65" s="420" t="n">
        <v>0.00971329397222875</v>
      </c>
      <c r="I65" s="420" t="n">
        <v>7.89650630725046</v>
      </c>
      <c r="J65" s="132" t="n">
        <v>0.359213647052716</v>
      </c>
    </row>
    <row r="66" customFormat="false" ht="12.75" hidden="false" customHeight="true" outlineLevel="0" collapsed="false">
      <c r="A66" s="134" t="s">
        <v>770</v>
      </c>
      <c r="B66" s="420" t="n">
        <v>0.0411998160450772</v>
      </c>
      <c r="C66" s="420" t="n">
        <v>0.803645471375171</v>
      </c>
      <c r="D66" s="420" t="n">
        <v>0.0101952115617827</v>
      </c>
      <c r="E66" s="420" t="n">
        <v>0.35</v>
      </c>
      <c r="F66" s="420" t="n">
        <v>14.5870433398495</v>
      </c>
      <c r="G66" s="420" t="n">
        <v>52.3062245575949</v>
      </c>
      <c r="H66" s="420" t="n">
        <v>0.00014419935615777</v>
      </c>
      <c r="I66" s="420" t="n">
        <v>0.117228113208234</v>
      </c>
      <c r="J66" s="132" t="n">
        <v>0.00533273025362794</v>
      </c>
    </row>
    <row r="67" customFormat="false" ht="14.25" hidden="false" customHeight="true" outlineLevel="0" collapsed="false">
      <c r="A67" s="845" t="s">
        <v>776</v>
      </c>
      <c r="B67" s="100"/>
      <c r="C67" s="100"/>
      <c r="D67" s="100"/>
      <c r="E67" s="100"/>
      <c r="F67" s="100"/>
      <c r="G67" s="100"/>
      <c r="H67" s="100"/>
      <c r="I67" s="100"/>
      <c r="J67" s="732"/>
    </row>
    <row r="68" customFormat="false" ht="12" hidden="false" customHeight="true" outlineLevel="0" collapsed="false">
      <c r="A68" s="791" t="s">
        <v>777</v>
      </c>
      <c r="B68" s="83"/>
      <c r="C68" s="83"/>
      <c r="D68" s="83"/>
      <c r="E68" s="83"/>
      <c r="F68" s="83"/>
      <c r="G68" s="83"/>
      <c r="H68" s="83"/>
      <c r="I68" s="83"/>
      <c r="J68" s="136"/>
    </row>
    <row r="69" customFormat="false" ht="12" hidden="false" customHeight="true" outlineLevel="0" collapsed="false">
      <c r="A69" s="791" t="s">
        <v>778</v>
      </c>
      <c r="B69" s="83"/>
      <c r="C69" s="83"/>
      <c r="D69" s="83"/>
      <c r="E69" s="83"/>
      <c r="F69" s="83"/>
      <c r="G69" s="83"/>
      <c r="H69" s="83"/>
      <c r="I69" s="83"/>
      <c r="J69" s="136"/>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2" t="s">
        <v>779</v>
      </c>
      <c r="B71" s="720"/>
      <c r="C71" s="720"/>
      <c r="D71" s="720"/>
      <c r="E71" s="720"/>
      <c r="F71" s="720"/>
      <c r="G71" s="720"/>
      <c r="H71" s="720"/>
      <c r="I71" s="720"/>
      <c r="J71" s="720"/>
    </row>
    <row r="72" customFormat="false" ht="42.75" hidden="false" customHeight="true" outlineLevel="0" collapsed="false">
      <c r="A72" s="593" t="s">
        <v>780</v>
      </c>
      <c r="B72" s="593"/>
      <c r="C72" s="593"/>
      <c r="D72" s="593"/>
      <c r="E72" s="593"/>
      <c r="F72" s="593"/>
      <c r="G72" s="593"/>
      <c r="H72" s="593"/>
      <c r="I72" s="593"/>
      <c r="J72" s="593"/>
    </row>
    <row r="73" customFormat="false" ht="12.75" hidden="false" customHeight="true" outlineLevel="0" collapsed="false">
      <c r="A73" s="846" t="s">
        <v>781</v>
      </c>
      <c r="B73" s="720"/>
      <c r="C73" s="720"/>
      <c r="D73" s="720"/>
      <c r="E73" s="720"/>
      <c r="F73" s="720"/>
      <c r="G73" s="720"/>
      <c r="H73" s="720"/>
      <c r="I73" s="720"/>
      <c r="J73" s="720"/>
    </row>
    <row r="74" customFormat="false" ht="12.75" hidden="false" customHeight="true" outlineLevel="0" collapsed="false">
      <c r="A74" s="846" t="s">
        <v>782</v>
      </c>
      <c r="B74" s="720"/>
      <c r="C74" s="720"/>
      <c r="D74" s="720"/>
      <c r="E74" s="720"/>
      <c r="F74" s="720"/>
      <c r="G74" s="720"/>
      <c r="H74" s="720"/>
      <c r="I74" s="720"/>
      <c r="J74" s="720"/>
    </row>
    <row r="75" customFormat="false" ht="12.75" hidden="false" customHeight="true" outlineLevel="0" collapsed="false">
      <c r="A75" s="846" t="s">
        <v>783</v>
      </c>
      <c r="B75" s="720"/>
      <c r="C75" s="720"/>
      <c r="D75" s="720"/>
      <c r="E75" s="720"/>
      <c r="F75" s="720"/>
      <c r="G75" s="720"/>
      <c r="H75" s="720"/>
      <c r="I75" s="720"/>
      <c r="J75" s="720"/>
    </row>
    <row r="76" customFormat="false" ht="12.75" hidden="false" customHeight="true" outlineLevel="0" collapsed="false">
      <c r="A76" s="846" t="s">
        <v>784</v>
      </c>
      <c r="B76" s="720"/>
      <c r="C76" s="720"/>
      <c r="D76" s="720"/>
      <c r="E76" s="720"/>
      <c r="F76" s="720"/>
      <c r="G76" s="720"/>
      <c r="H76" s="720"/>
      <c r="I76" s="720"/>
      <c r="J76" s="720"/>
    </row>
    <row r="77" customFormat="false" ht="12.75" hidden="false" customHeight="true" outlineLevel="0" collapsed="false">
      <c r="A77" s="847" t="s">
        <v>785</v>
      </c>
      <c r="B77" s="720"/>
      <c r="C77" s="720"/>
      <c r="D77" s="720"/>
      <c r="E77" s="720"/>
      <c r="F77" s="720"/>
      <c r="G77" s="720"/>
      <c r="H77" s="720"/>
      <c r="I77" s="720"/>
      <c r="J77" s="720"/>
    </row>
    <row r="78" customFormat="false" ht="12.75" hidden="false" customHeight="true" outlineLevel="0" collapsed="false">
      <c r="A78" s="140" t="s">
        <v>786</v>
      </c>
      <c r="B78" s="720"/>
      <c r="C78" s="720"/>
      <c r="D78" s="720"/>
      <c r="E78" s="720"/>
      <c r="F78" s="720"/>
      <c r="G78" s="720"/>
      <c r="H78" s="720"/>
      <c r="I78" s="720"/>
      <c r="J78"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8" t="s">
        <v>752</v>
      </c>
      <c r="J1" s="116" t="s">
        <v>83</v>
      </c>
    </row>
    <row r="2" customFormat="false" ht="16.5" hidden="false" customHeight="true" outlineLevel="0" collapsed="false">
      <c r="A2" s="653" t="s">
        <v>753</v>
      </c>
      <c r="J2" s="116" t="s">
        <v>85</v>
      </c>
    </row>
    <row r="3" customFormat="false" ht="16.5" hidden="false" customHeight="true" outlineLevel="0" collapsed="false">
      <c r="A3" s="653" t="s">
        <v>120</v>
      </c>
      <c r="J3" s="116" t="s">
        <v>86</v>
      </c>
    </row>
    <row r="4" customFormat="false" ht="12.75" hidden="false" customHeight="true" outlineLevel="0" collapsed="false">
      <c r="A4" s="619"/>
      <c r="J4" s="140"/>
    </row>
    <row r="5" customFormat="false" ht="12" hidden="false" customHeight="true" outlineLevel="0" collapsed="false">
      <c r="A5" s="148" t="s">
        <v>483</v>
      </c>
      <c r="B5" s="428" t="s">
        <v>484</v>
      </c>
      <c r="C5" s="428"/>
      <c r="D5" s="428"/>
      <c r="E5" s="621" t="s">
        <v>755</v>
      </c>
      <c r="F5" s="621"/>
      <c r="G5" s="621"/>
      <c r="H5" s="392" t="s">
        <v>170</v>
      </c>
      <c r="I5" s="392"/>
      <c r="J5" s="392"/>
    </row>
    <row r="6" customFormat="false" ht="12" hidden="false" customHeight="true" outlineLevel="0" collapsed="false">
      <c r="A6" s="278" t="s">
        <v>487</v>
      </c>
      <c r="B6" s="836" t="s">
        <v>756</v>
      </c>
      <c r="C6" s="836"/>
      <c r="D6" s="836"/>
      <c r="E6" s="393" t="s">
        <v>757</v>
      </c>
      <c r="F6" s="393" t="s">
        <v>758</v>
      </c>
      <c r="G6" s="837" t="s">
        <v>759</v>
      </c>
      <c r="H6" s="393" t="s">
        <v>760</v>
      </c>
      <c r="I6" s="393" t="s">
        <v>761</v>
      </c>
      <c r="J6" s="838" t="s">
        <v>762</v>
      </c>
    </row>
    <row r="7" customFormat="false" ht="39" hidden="false" customHeight="true" outlineLevel="0" collapsed="false">
      <c r="A7" s="278"/>
      <c r="B7" s="393" t="s">
        <v>763</v>
      </c>
      <c r="C7" s="393" t="s">
        <v>764</v>
      </c>
      <c r="D7" s="839" t="s">
        <v>765</v>
      </c>
      <c r="E7" s="393"/>
      <c r="F7" s="393"/>
      <c r="G7" s="837"/>
      <c r="H7" s="393"/>
      <c r="I7" s="393"/>
      <c r="J7" s="838"/>
    </row>
    <row r="8" customFormat="false" ht="12.75" hidden="false" customHeight="true" outlineLevel="0" collapsed="false">
      <c r="A8" s="840"/>
      <c r="B8" s="400" t="s">
        <v>712</v>
      </c>
      <c r="C8" s="400"/>
      <c r="D8" s="400"/>
      <c r="E8" s="77" t="s">
        <v>766</v>
      </c>
      <c r="F8" s="77"/>
      <c r="G8" s="77"/>
      <c r="H8" s="79" t="s">
        <v>714</v>
      </c>
      <c r="I8" s="79"/>
      <c r="J8" s="79"/>
    </row>
    <row r="9" customFormat="false" ht="26.25" hidden="false" customHeight="true" outlineLevel="0" collapsed="false">
      <c r="A9" s="849" t="s">
        <v>787</v>
      </c>
      <c r="B9" s="83"/>
      <c r="C9" s="83"/>
      <c r="D9" s="83"/>
      <c r="E9" s="83"/>
      <c r="F9" s="83"/>
      <c r="G9" s="83"/>
      <c r="H9" s="83"/>
      <c r="I9" s="83"/>
      <c r="J9" s="83"/>
    </row>
    <row r="10" customFormat="false" ht="12.75" hidden="false" customHeight="true" outlineLevel="0" collapsed="false">
      <c r="A10" s="134" t="s">
        <v>635</v>
      </c>
      <c r="B10" s="420" t="n">
        <v>11.3577289654072</v>
      </c>
      <c r="C10" s="420" t="n">
        <v>59.1737825218216</v>
      </c>
      <c r="D10" s="420" t="n">
        <v>2.68596057595251</v>
      </c>
      <c r="E10" s="420" t="n">
        <v>0.35</v>
      </c>
      <c r="F10" s="420" t="n">
        <v>4.71489686270122</v>
      </c>
      <c r="G10" s="420" t="n">
        <v>36.4133685864161</v>
      </c>
      <c r="H10" s="420" t="n">
        <v>0.0397520513789251</v>
      </c>
      <c r="I10" s="420" t="n">
        <v>2.78998281566301</v>
      </c>
      <c r="J10" s="132" t="n">
        <v>0.978048724607412</v>
      </c>
    </row>
    <row r="11" customFormat="false" ht="12.75" hidden="false" customHeight="true" outlineLevel="0" collapsed="false">
      <c r="A11" s="134" t="s">
        <v>636</v>
      </c>
      <c r="B11" s="420" t="n">
        <v>0.0127161518404784</v>
      </c>
      <c r="C11" s="420" t="n">
        <v>0.0662511674485934</v>
      </c>
      <c r="D11" s="420" t="n">
        <v>0.00300721056343031</v>
      </c>
      <c r="E11" s="420" t="n">
        <v>0.35</v>
      </c>
      <c r="F11" s="420" t="n">
        <v>4.71489686270122</v>
      </c>
      <c r="G11" s="420" t="n">
        <v>36.4133685864161</v>
      </c>
      <c r="H11" s="420" t="n">
        <v>4.45065314416744E-005</v>
      </c>
      <c r="I11" s="420" t="n">
        <v>0.00312367421553666</v>
      </c>
      <c r="J11" s="132" t="n">
        <v>0.00109502666663152</v>
      </c>
    </row>
    <row r="12" customFormat="false" ht="12.75" hidden="false" customHeight="true" outlineLevel="0" collapsed="false">
      <c r="A12" s="134" t="s">
        <v>637</v>
      </c>
      <c r="B12" s="420" t="n">
        <v>32.4765410769375</v>
      </c>
      <c r="C12" s="420" t="n">
        <v>169.202820792864</v>
      </c>
      <c r="D12" s="420" t="n">
        <v>7.68029499925904</v>
      </c>
      <c r="E12" s="420" t="n">
        <v>0.35</v>
      </c>
      <c r="F12" s="420" t="n">
        <v>4.71489686270122</v>
      </c>
      <c r="G12" s="420" t="n">
        <v>36.4133685864161</v>
      </c>
      <c r="H12" s="420" t="n">
        <v>0.113667893769281</v>
      </c>
      <c r="I12" s="420" t="n">
        <v>7.9777384891647</v>
      </c>
      <c r="J12" s="132" t="n">
        <v>2.79665412660428</v>
      </c>
    </row>
    <row r="13" customFormat="false" ht="12.75" hidden="false" customHeight="true" outlineLevel="0" collapsed="false">
      <c r="A13" s="134" t="s">
        <v>640</v>
      </c>
      <c r="B13" s="420" t="n">
        <v>1.08713803129614</v>
      </c>
      <c r="C13" s="420" t="n">
        <v>5.66399054168773</v>
      </c>
      <c r="D13" s="420" t="n">
        <v>0.25709452141125</v>
      </c>
      <c r="E13" s="420" t="n">
        <v>0.35</v>
      </c>
      <c r="F13" s="420" t="n">
        <v>4.71489686270122</v>
      </c>
      <c r="G13" s="420" t="n">
        <v>36.4133685864161</v>
      </c>
      <c r="H13" s="420" t="n">
        <v>0.00380498310953648</v>
      </c>
      <c r="I13" s="420" t="n">
        <v>0.267051312353729</v>
      </c>
      <c r="J13" s="132" t="n">
        <v>0.093616775696961</v>
      </c>
    </row>
    <row r="14" customFormat="false" ht="12.75" hidden="false" customHeight="true" outlineLevel="0" collapsed="false">
      <c r="A14" s="134" t="s">
        <v>638</v>
      </c>
      <c r="B14" s="419" t="s">
        <v>144</v>
      </c>
      <c r="C14" s="419" t="s">
        <v>144</v>
      </c>
      <c r="D14" s="419" t="s">
        <v>144</v>
      </c>
      <c r="E14" s="419" t="s">
        <v>144</v>
      </c>
      <c r="F14" s="419" t="s">
        <v>144</v>
      </c>
      <c r="G14" s="419" t="s">
        <v>144</v>
      </c>
      <c r="H14" s="419" t="s">
        <v>144</v>
      </c>
      <c r="I14" s="419" t="s">
        <v>144</v>
      </c>
      <c r="J14" s="421" t="s">
        <v>144</v>
      </c>
    </row>
    <row r="15" customFormat="false" ht="12.75" hidden="false" customHeight="true" outlineLevel="0" collapsed="false">
      <c r="A15" s="134" t="s">
        <v>641</v>
      </c>
      <c r="B15" s="420" t="n">
        <v>0.385704681629247</v>
      </c>
      <c r="C15" s="420" t="n">
        <v>2.00952188750872</v>
      </c>
      <c r="D15" s="420" t="n">
        <v>0.091214323917381</v>
      </c>
      <c r="E15" s="420" t="n">
        <v>0.35</v>
      </c>
      <c r="F15" s="420" t="n">
        <v>4.71489686270122</v>
      </c>
      <c r="G15" s="420" t="n">
        <v>36.4133685864161</v>
      </c>
      <c r="H15" s="420" t="n">
        <v>0.00134996638570237</v>
      </c>
      <c r="I15" s="420" t="n">
        <v>0.0947468844294432</v>
      </c>
      <c r="J15" s="132" t="n">
        <v>0.0332142079716435</v>
      </c>
    </row>
    <row r="16" customFormat="false" ht="12.75" hidden="false" customHeight="true" outlineLevel="0" collapsed="false">
      <c r="A16" s="134" t="s">
        <v>631</v>
      </c>
      <c r="B16" s="420" t="n">
        <v>0.00401515020814025</v>
      </c>
      <c r="C16" s="420" t="n">
        <v>0.0209189377500188</v>
      </c>
      <c r="D16" s="420" t="n">
        <v>0.000949532710142956</v>
      </c>
      <c r="E16" s="420" t="n">
        <v>0.35</v>
      </c>
      <c r="F16" s="420" t="n">
        <v>4.71489686270122</v>
      </c>
      <c r="G16" s="420" t="n">
        <v>36.4133685864161</v>
      </c>
      <c r="H16" s="420" t="n">
        <v>1.40530257284909E-005</v>
      </c>
      <c r="I16" s="420" t="n">
        <v>0.000986306339686059</v>
      </c>
      <c r="J16" s="132" t="n">
        <v>0.000345756845592941</v>
      </c>
    </row>
    <row r="17" customFormat="false" ht="12.75" hidden="false" customHeight="true" outlineLevel="0" collapsed="false">
      <c r="A17" s="134" t="s">
        <v>642</v>
      </c>
      <c r="B17" s="420" t="n">
        <v>4.13130339196829E-005</v>
      </c>
      <c r="C17" s="420" t="n">
        <v>0.000215240959871973</v>
      </c>
      <c r="D17" s="420" t="n">
        <v>9.77001482595942E-006</v>
      </c>
      <c r="E17" s="420" t="n">
        <v>0.35</v>
      </c>
      <c r="F17" s="420" t="n">
        <v>4.71489686270122</v>
      </c>
      <c r="G17" s="420" t="n">
        <v>36.4133685864161</v>
      </c>
      <c r="H17" s="420" t="n">
        <v>1.4459561871889E-007</v>
      </c>
      <c r="I17" s="420" t="n">
        <v>1.01483892642517E-005</v>
      </c>
      <c r="J17" s="132" t="n">
        <v>3.55759150952411E-006</v>
      </c>
    </row>
    <row r="18" customFormat="false" ht="12.75" hidden="false" customHeight="true" outlineLevel="0" collapsed="false">
      <c r="A18" s="134" t="s">
        <v>632</v>
      </c>
      <c r="B18" s="420" t="n">
        <v>0.627561230800969</v>
      </c>
      <c r="C18" s="420" t="n">
        <v>3.26959481984891</v>
      </c>
      <c r="D18" s="420" t="n">
        <v>0.148410367077923</v>
      </c>
      <c r="E18" s="420" t="n">
        <v>0.35</v>
      </c>
      <c r="F18" s="420" t="n">
        <v>4.71489686270122</v>
      </c>
      <c r="G18" s="420" t="n">
        <v>36.4133685864161</v>
      </c>
      <c r="H18" s="420" t="n">
        <v>0.00219646430780339</v>
      </c>
      <c r="I18" s="420" t="n">
        <v>0.154158023584098</v>
      </c>
      <c r="J18" s="132" t="n">
        <v>0.0540412139845372</v>
      </c>
    </row>
    <row r="19" customFormat="false" ht="12.75" hidden="false" customHeight="true" outlineLevel="0" collapsed="false">
      <c r="A19" s="134" t="s">
        <v>770</v>
      </c>
      <c r="B19" s="420" t="n">
        <v>0.00931650227922768</v>
      </c>
      <c r="C19" s="420" t="n">
        <v>0.0485389888607287</v>
      </c>
      <c r="D19" s="420" t="n">
        <v>0.00220323604340211</v>
      </c>
      <c r="E19" s="420" t="n">
        <v>0.35</v>
      </c>
      <c r="F19" s="420" t="n">
        <v>4.71489686270122</v>
      </c>
      <c r="G19" s="420" t="n">
        <v>36.4133685864161</v>
      </c>
      <c r="H19" s="420" t="n">
        <v>3.26077579772969E-005</v>
      </c>
      <c r="I19" s="420" t="n">
        <v>0.00228856326298139</v>
      </c>
      <c r="J19" s="132" t="n">
        <v>0.000802272461312781</v>
      </c>
    </row>
    <row r="20" customFormat="false" ht="14.25" hidden="false" customHeight="true" outlineLevel="0" collapsed="false">
      <c r="A20" s="850" t="s">
        <v>788</v>
      </c>
      <c r="B20" s="100"/>
      <c r="C20" s="100"/>
      <c r="D20" s="100"/>
      <c r="E20" s="100"/>
      <c r="F20" s="100"/>
      <c r="G20" s="100"/>
      <c r="H20" s="100"/>
      <c r="I20" s="100"/>
      <c r="J20" s="732"/>
    </row>
    <row r="21" customFormat="false" ht="12" hidden="false" customHeight="true" outlineLevel="0" collapsed="false">
      <c r="A21" s="791" t="s">
        <v>789</v>
      </c>
      <c r="B21" s="83"/>
      <c r="C21" s="83"/>
      <c r="D21" s="83"/>
      <c r="E21" s="83"/>
      <c r="F21" s="83"/>
      <c r="G21" s="83"/>
      <c r="H21" s="83"/>
      <c r="I21" s="83"/>
      <c r="J21" s="136"/>
    </row>
    <row r="22" customFormat="false" ht="12" hidden="false" customHeight="true" outlineLevel="0" collapsed="false">
      <c r="A22" s="134" t="s">
        <v>635</v>
      </c>
      <c r="B22" s="419" t="s">
        <v>144</v>
      </c>
      <c r="C22" s="420" t="n">
        <v>39.0397912172506</v>
      </c>
      <c r="D22" s="420" t="n">
        <v>3.7523593820782</v>
      </c>
      <c r="E22" s="419" t="s">
        <v>144</v>
      </c>
      <c r="F22" s="420" t="n">
        <v>37.3356533453578</v>
      </c>
      <c r="G22" s="420" t="n">
        <v>100</v>
      </c>
      <c r="H22" s="419" t="s">
        <v>144</v>
      </c>
      <c r="I22" s="420" t="n">
        <v>18.4210587816408</v>
      </c>
      <c r="J22" s="132" t="n">
        <v>3.7523593820782</v>
      </c>
    </row>
    <row r="23" customFormat="false" ht="12" hidden="false" customHeight="true" outlineLevel="0" collapsed="false">
      <c r="A23" s="134" t="s">
        <v>636</v>
      </c>
      <c r="B23" s="419" t="s">
        <v>144</v>
      </c>
      <c r="C23" s="420" t="n">
        <v>0.0552401739143261</v>
      </c>
      <c r="D23" s="420" t="n">
        <v>0.00420115428074396</v>
      </c>
      <c r="E23" s="419" t="s">
        <v>144</v>
      </c>
      <c r="F23" s="420" t="n">
        <v>37.3356533453578</v>
      </c>
      <c r="G23" s="420" t="n">
        <v>100</v>
      </c>
      <c r="H23" s="419" t="s">
        <v>144</v>
      </c>
      <c r="I23" s="420" t="n">
        <v>0.0206242798400256</v>
      </c>
      <c r="J23" s="132" t="n">
        <v>0.00420115428074396</v>
      </c>
    </row>
    <row r="24" customFormat="false" ht="12" hidden="false" customHeight="true" outlineLevel="0" collapsed="false">
      <c r="A24" s="134" t="s">
        <v>637</v>
      </c>
      <c r="B24" s="419" t="s">
        <v>144</v>
      </c>
      <c r="C24" s="420" t="n">
        <v>141.081185545068</v>
      </c>
      <c r="D24" s="420" t="n">
        <v>10.7295793004623</v>
      </c>
      <c r="E24" s="419" t="s">
        <v>144</v>
      </c>
      <c r="F24" s="420" t="n">
        <v>37.3356533453578</v>
      </c>
      <c r="G24" s="420" t="n">
        <v>100</v>
      </c>
      <c r="H24" s="419" t="s">
        <v>144</v>
      </c>
      <c r="I24" s="420" t="n">
        <v>52.6735823706275</v>
      </c>
      <c r="J24" s="132" t="n">
        <v>10.7295793004623</v>
      </c>
    </row>
    <row r="25" customFormat="false" ht="12" hidden="false" customHeight="true" outlineLevel="0" collapsed="false">
      <c r="A25" s="134" t="s">
        <v>640</v>
      </c>
      <c r="B25" s="419" t="s">
        <v>144</v>
      </c>
      <c r="C25" s="420" t="n">
        <v>4.72263108140249</v>
      </c>
      <c r="D25" s="420" t="n">
        <v>0.359167981889048</v>
      </c>
      <c r="E25" s="419" t="s">
        <v>144</v>
      </c>
      <c r="F25" s="420" t="n">
        <v>37.3356533453578</v>
      </c>
      <c r="G25" s="420" t="n">
        <v>100</v>
      </c>
      <c r="H25" s="419" t="s">
        <v>144</v>
      </c>
      <c r="I25" s="420" t="n">
        <v>1.76322516933256</v>
      </c>
      <c r="J25" s="132" t="n">
        <v>0.359167981889048</v>
      </c>
    </row>
    <row r="26" customFormat="false" ht="12" hidden="false" customHeight="true" outlineLevel="0" collapsed="false">
      <c r="A26" s="134" t="s">
        <v>638</v>
      </c>
      <c r="B26" s="419" t="s">
        <v>144</v>
      </c>
      <c r="C26" s="419" t="s">
        <v>144</v>
      </c>
      <c r="D26" s="419" t="s">
        <v>144</v>
      </c>
      <c r="E26" s="419" t="s">
        <v>144</v>
      </c>
      <c r="F26" s="419" t="s">
        <v>144</v>
      </c>
      <c r="G26" s="419" t="s">
        <v>144</v>
      </c>
      <c r="H26" s="419" t="s">
        <v>144</v>
      </c>
      <c r="I26" s="419" t="s">
        <v>144</v>
      </c>
      <c r="J26" s="421" t="s">
        <v>144</v>
      </c>
    </row>
    <row r="27" customFormat="false" ht="12" hidden="false" customHeight="true" outlineLevel="0" collapsed="false">
      <c r="A27" s="134" t="s">
        <v>641</v>
      </c>
      <c r="B27" s="419" t="s">
        <v>144</v>
      </c>
      <c r="C27" s="420" t="n">
        <v>1.67553784824638</v>
      </c>
      <c r="D27" s="420" t="n">
        <v>0.127428871144145</v>
      </c>
      <c r="E27" s="419" t="s">
        <v>144</v>
      </c>
      <c r="F27" s="420" t="n">
        <v>37.3356533453578</v>
      </c>
      <c r="G27" s="420" t="n">
        <v>100</v>
      </c>
      <c r="H27" s="419" t="s">
        <v>144</v>
      </c>
      <c r="I27" s="420" t="n">
        <v>0.625573002691536</v>
      </c>
      <c r="J27" s="132" t="n">
        <v>0.127428871144145</v>
      </c>
    </row>
    <row r="28" customFormat="false" ht="12" hidden="false" customHeight="true" outlineLevel="0" collapsed="false">
      <c r="A28" s="134" t="s">
        <v>631</v>
      </c>
      <c r="B28" s="419" t="s">
        <v>144</v>
      </c>
      <c r="C28" s="420" t="n">
        <v>0.0174421946648811</v>
      </c>
      <c r="D28" s="420" t="n">
        <v>0.00132652281101763</v>
      </c>
      <c r="E28" s="419" t="s">
        <v>144</v>
      </c>
      <c r="F28" s="420" t="n">
        <v>37.3356533453578</v>
      </c>
      <c r="G28" s="420" t="n">
        <v>100</v>
      </c>
      <c r="H28" s="419" t="s">
        <v>144</v>
      </c>
      <c r="I28" s="420" t="n">
        <v>0.00651215733590251</v>
      </c>
      <c r="J28" s="132" t="n">
        <v>0.00132652281101763</v>
      </c>
    </row>
    <row r="29" customFormat="false" ht="12" hidden="false" customHeight="true" outlineLevel="0" collapsed="false">
      <c r="A29" s="134" t="s">
        <v>642</v>
      </c>
      <c r="B29" s="419" t="s">
        <v>144</v>
      </c>
      <c r="C29" s="420" t="n">
        <v>0.000179467751508532</v>
      </c>
      <c r="D29" s="420" t="n">
        <v>1.36489742714229E-005</v>
      </c>
      <c r="E29" s="419" t="s">
        <v>144</v>
      </c>
      <c r="F29" s="420" t="n">
        <v>37.3356533453578</v>
      </c>
      <c r="G29" s="420" t="n">
        <v>100</v>
      </c>
      <c r="H29" s="419" t="s">
        <v>144</v>
      </c>
      <c r="I29" s="420" t="n">
        <v>6.70054575699336E-005</v>
      </c>
      <c r="J29" s="132" t="n">
        <v>1.36489742714229E-005</v>
      </c>
    </row>
    <row r="30" customFormat="false" ht="12" hidden="false" customHeight="true" outlineLevel="0" collapsed="false">
      <c r="A30" s="134" t="s">
        <v>632</v>
      </c>
      <c r="B30" s="419" t="s">
        <v>144</v>
      </c>
      <c r="C30" s="420" t="n">
        <v>2.72618571767777</v>
      </c>
      <c r="D30" s="420" t="n">
        <v>0.207333286381177</v>
      </c>
      <c r="E30" s="419" t="s">
        <v>144</v>
      </c>
      <c r="F30" s="420" t="n">
        <v>37.3356533453578</v>
      </c>
      <c r="G30" s="420" t="n">
        <v>100</v>
      </c>
      <c r="H30" s="419" t="s">
        <v>144</v>
      </c>
      <c r="I30" s="420" t="n">
        <v>1.01783924910283</v>
      </c>
      <c r="J30" s="132" t="n">
        <v>0.207333286381177</v>
      </c>
    </row>
    <row r="31" customFormat="false" ht="12" hidden="false" customHeight="true" outlineLevel="0" collapsed="false">
      <c r="A31" s="134" t="s">
        <v>770</v>
      </c>
      <c r="B31" s="419" t="s">
        <v>144</v>
      </c>
      <c r="C31" s="420" t="n">
        <v>0.040471772642689</v>
      </c>
      <c r="D31" s="420" t="n">
        <v>0.00307798018794857</v>
      </c>
      <c r="E31" s="419" t="s">
        <v>144</v>
      </c>
      <c r="F31" s="420" t="n">
        <v>37.3356533453578</v>
      </c>
      <c r="G31" s="420" t="n">
        <v>100</v>
      </c>
      <c r="H31" s="419" t="s">
        <v>144</v>
      </c>
      <c r="I31" s="420" t="n">
        <v>0.0151104007365957</v>
      </c>
      <c r="J31" s="132" t="n">
        <v>0.00307798018794857</v>
      </c>
    </row>
    <row r="32" customFormat="false" ht="12" hidden="false" customHeight="true" outlineLevel="0" collapsed="false">
      <c r="A32" s="791" t="s">
        <v>790</v>
      </c>
      <c r="B32" s="83"/>
      <c r="C32" s="83"/>
      <c r="D32" s="83"/>
      <c r="E32" s="83"/>
      <c r="F32" s="83"/>
      <c r="G32" s="83"/>
      <c r="H32" s="83"/>
      <c r="I32" s="83"/>
      <c r="J32" s="136"/>
    </row>
    <row r="33" customFormat="false" ht="14.25" hidden="false" customHeight="true" outlineLevel="0" collapsed="false">
      <c r="A33" s="850" t="s">
        <v>791</v>
      </c>
      <c r="B33" s="100"/>
      <c r="C33" s="100"/>
      <c r="D33" s="100"/>
      <c r="E33" s="100"/>
      <c r="F33" s="100"/>
      <c r="G33" s="100"/>
      <c r="H33" s="100"/>
      <c r="I33" s="100"/>
      <c r="J33" s="851"/>
    </row>
    <row r="34" customFormat="false" ht="12.75" hidden="false" customHeight="true" outlineLevel="0" collapsed="false">
      <c r="A34" s="134" t="s">
        <v>635</v>
      </c>
      <c r="B34" s="420" t="n">
        <v>13.4791371452579</v>
      </c>
      <c r="C34" s="420" t="n">
        <v>25.858353000551</v>
      </c>
      <c r="D34" s="420" t="n">
        <v>3.09480396382328</v>
      </c>
      <c r="E34" s="419" t="s">
        <v>144</v>
      </c>
      <c r="F34" s="420" t="n">
        <v>36.9682949790241</v>
      </c>
      <c r="G34" s="420" t="n">
        <v>100</v>
      </c>
      <c r="H34" s="419" t="s">
        <v>144</v>
      </c>
      <c r="I34" s="420" t="n">
        <v>9.55939221396103</v>
      </c>
      <c r="J34" s="132" t="n">
        <v>3.09480396382328</v>
      </c>
    </row>
    <row r="35" customFormat="false" ht="12.75" hidden="false" customHeight="true" outlineLevel="0" collapsed="false">
      <c r="A35" s="134" t="s">
        <v>636</v>
      </c>
      <c r="B35" s="420" t="n">
        <v>0.0150912876279916</v>
      </c>
      <c r="C35" s="420" t="n">
        <v>0.0289510996521573</v>
      </c>
      <c r="D35" s="420" t="n">
        <v>0.00346495300604142</v>
      </c>
      <c r="E35" s="419" t="s">
        <v>144</v>
      </c>
      <c r="F35" s="420" t="n">
        <v>36.9682949790241</v>
      </c>
      <c r="G35" s="420" t="n">
        <v>100</v>
      </c>
      <c r="H35" s="419" t="s">
        <v>144</v>
      </c>
      <c r="I35" s="420" t="n">
        <v>0.0107027279190807</v>
      </c>
      <c r="J35" s="132" t="n">
        <v>0.00346495300604142</v>
      </c>
    </row>
    <row r="36" customFormat="false" ht="12.75" hidden="false" customHeight="true" outlineLevel="0" collapsed="false">
      <c r="A36" s="134" t="s">
        <v>637</v>
      </c>
      <c r="B36" s="420" t="n">
        <v>38.5425424847641</v>
      </c>
      <c r="C36" s="420" t="n">
        <v>73.9399457375798</v>
      </c>
      <c r="D36" s="420" t="n">
        <v>8.84935081320393</v>
      </c>
      <c r="E36" s="419" t="s">
        <v>144</v>
      </c>
      <c r="F36" s="420" t="n">
        <v>36.9682949790241</v>
      </c>
      <c r="G36" s="420" t="n">
        <v>100</v>
      </c>
      <c r="H36" s="419" t="s">
        <v>144</v>
      </c>
      <c r="I36" s="420" t="n">
        <v>27.3343372475989</v>
      </c>
      <c r="J36" s="132" t="n">
        <v>8.84935081320393</v>
      </c>
    </row>
    <row r="37" customFormat="false" ht="12.75" hidden="false" customHeight="true" outlineLevel="0" collapsed="false">
      <c r="A37" s="134" t="s">
        <v>640</v>
      </c>
      <c r="B37" s="420" t="n">
        <v>1.29019477963401</v>
      </c>
      <c r="C37" s="420" t="n">
        <v>2.47510739683968</v>
      </c>
      <c r="D37" s="420" t="n">
        <v>0.296228154301419</v>
      </c>
      <c r="E37" s="419" t="s">
        <v>144</v>
      </c>
      <c r="F37" s="420" t="n">
        <v>36.9682949790241</v>
      </c>
      <c r="G37" s="420" t="n">
        <v>100</v>
      </c>
      <c r="H37" s="419" t="s">
        <v>144</v>
      </c>
      <c r="I37" s="420" t="n">
        <v>0.915005003511339</v>
      </c>
      <c r="J37" s="132" t="n">
        <v>0.296228154301419</v>
      </c>
      <c r="K37" s="63"/>
    </row>
    <row r="38" customFormat="false" ht="12.75" hidden="false" customHeight="true" outlineLevel="0" collapsed="false">
      <c r="A38" s="134" t="s">
        <v>638</v>
      </c>
      <c r="B38" s="419" t="s">
        <v>144</v>
      </c>
      <c r="C38" s="419" t="s">
        <v>144</v>
      </c>
      <c r="D38" s="419" t="s">
        <v>144</v>
      </c>
      <c r="E38" s="419" t="s">
        <v>144</v>
      </c>
      <c r="F38" s="419" t="s">
        <v>144</v>
      </c>
      <c r="G38" s="419" t="s">
        <v>144</v>
      </c>
      <c r="H38" s="419" t="s">
        <v>144</v>
      </c>
      <c r="I38" s="419" t="s">
        <v>144</v>
      </c>
      <c r="J38" s="421" t="s">
        <v>144</v>
      </c>
    </row>
    <row r="39" customFormat="false" ht="12.75" hidden="false" customHeight="true" outlineLevel="0" collapsed="false">
      <c r="A39" s="134" t="s">
        <v>641</v>
      </c>
      <c r="B39" s="420" t="n">
        <v>0.457746994763074</v>
      </c>
      <c r="C39" s="420" t="n">
        <v>0.878141029946356</v>
      </c>
      <c r="D39" s="420" t="n">
        <v>0.105098508795821</v>
      </c>
      <c r="E39" s="419" t="s">
        <v>144</v>
      </c>
      <c r="F39" s="420" t="n">
        <v>36.9682949790241</v>
      </c>
      <c r="G39" s="420" t="n">
        <v>100</v>
      </c>
      <c r="H39" s="419" t="s">
        <v>144</v>
      </c>
      <c r="I39" s="420" t="n">
        <v>0.32463376628241</v>
      </c>
      <c r="J39" s="132" t="n">
        <v>0.105098508795821</v>
      </c>
    </row>
    <row r="40" customFormat="false" ht="12.75" hidden="false" customHeight="true" outlineLevel="0" collapsed="false">
      <c r="A40" s="134" t="s">
        <v>631</v>
      </c>
      <c r="B40" s="420" t="n">
        <v>0.00476510405197832</v>
      </c>
      <c r="C40" s="420" t="n">
        <v>0.00914136723534716</v>
      </c>
      <c r="D40" s="420" t="n">
        <v>0.00109406579584221</v>
      </c>
      <c r="E40" s="419" t="s">
        <v>144</v>
      </c>
      <c r="F40" s="420" t="n">
        <v>36.9682949790241</v>
      </c>
      <c r="G40" s="420" t="n">
        <v>100</v>
      </c>
      <c r="H40" s="419" t="s">
        <v>144</v>
      </c>
      <c r="I40" s="420" t="n">
        <v>0.003379407604679</v>
      </c>
      <c r="J40" s="132" t="n">
        <v>0.00109406579584221</v>
      </c>
    </row>
    <row r="41" customFormat="false" ht="12.75" hidden="false" customHeight="true" outlineLevel="0" collapsed="false">
      <c r="A41" s="134" t="s">
        <v>642</v>
      </c>
      <c r="B41" s="420" t="n">
        <v>4.90295244574127E-005</v>
      </c>
      <c r="C41" s="420" t="n">
        <v>9.40581535157807E-005</v>
      </c>
      <c r="D41" s="420" t="n">
        <v>1.1257157264592E-005</v>
      </c>
      <c r="E41" s="419" t="s">
        <v>144</v>
      </c>
      <c r="F41" s="420" t="n">
        <v>36.9682949790241</v>
      </c>
      <c r="G41" s="420" t="n">
        <v>100</v>
      </c>
      <c r="H41" s="419" t="s">
        <v>144</v>
      </c>
      <c r="I41" s="420" t="n">
        <v>3.47716956435372E-005</v>
      </c>
      <c r="J41" s="132" t="n">
        <v>1.1257157264592E-005</v>
      </c>
    </row>
    <row r="42" customFormat="false" ht="12.75" hidden="false" customHeight="true" outlineLevel="0" collapsed="false">
      <c r="A42" s="134" t="s">
        <v>632</v>
      </c>
      <c r="B42" s="420" t="n">
        <v>0.744777756431507</v>
      </c>
      <c r="C42" s="420" t="n">
        <v>1.42878033847588</v>
      </c>
      <c r="D42" s="420" t="n">
        <v>0.171000645511092</v>
      </c>
      <c r="E42" s="419" t="s">
        <v>144</v>
      </c>
      <c r="F42" s="420" t="n">
        <v>36.9682949790241</v>
      </c>
      <c r="G42" s="420" t="n">
        <v>100</v>
      </c>
      <c r="H42" s="419" t="s">
        <v>144</v>
      </c>
      <c r="I42" s="420" t="n">
        <v>0.528195730130062</v>
      </c>
      <c r="J42" s="132" t="n">
        <v>0.171000645511092</v>
      </c>
    </row>
    <row r="43" customFormat="false" ht="12.75" hidden="false" customHeight="true" outlineLevel="0" collapsed="false">
      <c r="A43" s="134" t="s">
        <v>770</v>
      </c>
      <c r="B43" s="420" t="n">
        <v>0.0110566480603911</v>
      </c>
      <c r="C43" s="420" t="n">
        <v>0.00784136508457407</v>
      </c>
      <c r="D43" s="420" t="n">
        <v>0.00253860153473814</v>
      </c>
      <c r="E43" s="419" t="s">
        <v>144</v>
      </c>
      <c r="F43" s="420" t="n">
        <v>36.9682949790241</v>
      </c>
      <c r="G43" s="420" t="n">
        <v>100</v>
      </c>
      <c r="H43" s="419" t="s">
        <v>144</v>
      </c>
      <c r="I43" s="420" t="n">
        <v>0.00784136508457407</v>
      </c>
      <c r="J43" s="132" t="n">
        <v>0.00253860153473814</v>
      </c>
    </row>
    <row r="44" customFormat="false" ht="13.5" hidden="false" customHeight="true" outlineLevel="0" collapsed="false">
      <c r="A44" s="852" t="s">
        <v>792</v>
      </c>
      <c r="B44" s="100"/>
      <c r="C44" s="100"/>
      <c r="D44" s="100"/>
      <c r="E44" s="100"/>
      <c r="F44" s="100"/>
      <c r="G44" s="100"/>
      <c r="H44" s="100"/>
      <c r="I44" s="100"/>
      <c r="J44" s="851"/>
    </row>
    <row r="45" customFormat="false" ht="13.5" hidden="false" customHeight="true" outlineLevel="0" collapsed="false">
      <c r="A45" s="850" t="s">
        <v>793</v>
      </c>
      <c r="B45" s="100"/>
      <c r="C45" s="100"/>
      <c r="D45" s="100"/>
      <c r="E45" s="100"/>
      <c r="F45" s="100"/>
      <c r="G45" s="100"/>
      <c r="H45" s="100"/>
      <c r="I45" s="100"/>
      <c r="J45" s="851"/>
    </row>
    <row r="46" customFormat="false" ht="14.25" hidden="false" customHeight="true" outlineLevel="0" collapsed="false">
      <c r="A46" s="850" t="s">
        <v>794</v>
      </c>
      <c r="B46" s="100"/>
      <c r="C46" s="100"/>
      <c r="D46" s="100"/>
      <c r="E46" s="100"/>
      <c r="F46" s="100"/>
      <c r="G46" s="100"/>
      <c r="H46" s="100"/>
      <c r="I46" s="100"/>
      <c r="J46" s="851"/>
    </row>
    <row r="47" customFormat="false" ht="12.75" hidden="false" customHeight="true" outlineLevel="0" collapsed="false">
      <c r="A47" s="134" t="s">
        <v>746</v>
      </c>
      <c r="B47" s="420" t="n">
        <v>7.81471067860517</v>
      </c>
      <c r="C47" s="420" t="n">
        <v>533.911691075314</v>
      </c>
      <c r="D47" s="419" t="s">
        <v>140</v>
      </c>
      <c r="E47" s="420" t="n">
        <v>6</v>
      </c>
      <c r="F47" s="420" t="n">
        <v>0.00893443728900724</v>
      </c>
      <c r="G47" s="419" t="s">
        <v>140</v>
      </c>
      <c r="H47" s="420" t="n">
        <v>0.46888264071631</v>
      </c>
      <c r="I47" s="420" t="n">
        <v>4.7702005217802</v>
      </c>
      <c r="J47" s="421" t="s">
        <v>140</v>
      </c>
    </row>
    <row r="48" customFormat="false" ht="13.5" hidden="false" customHeight="true" outlineLevel="0" collapsed="false">
      <c r="A48" s="850" t="s">
        <v>795</v>
      </c>
      <c r="B48" s="100"/>
      <c r="C48" s="100"/>
      <c r="D48" s="100"/>
      <c r="E48" s="100"/>
      <c r="F48" s="100"/>
      <c r="G48" s="100"/>
      <c r="H48" s="100"/>
      <c r="I48" s="100"/>
      <c r="J48" s="851"/>
    </row>
    <row r="49" customFormat="false" ht="12.75" hidden="false" customHeight="true" outlineLevel="0" collapsed="false">
      <c r="A49" s="134" t="s">
        <v>112</v>
      </c>
      <c r="B49" s="853"/>
      <c r="C49" s="853"/>
      <c r="D49" s="853"/>
      <c r="E49" s="853"/>
      <c r="F49" s="853"/>
      <c r="G49" s="853"/>
      <c r="H49" s="853"/>
      <c r="I49" s="853"/>
      <c r="J49" s="854"/>
    </row>
    <row r="50" customFormat="false" ht="12.75" hidden="false" customHeight="true" outlineLevel="0" collapsed="false">
      <c r="A50" s="134" t="s">
        <v>565</v>
      </c>
      <c r="B50" s="853"/>
      <c r="C50" s="853"/>
      <c r="D50" s="853"/>
      <c r="E50" s="853"/>
      <c r="F50" s="853"/>
      <c r="G50" s="853"/>
      <c r="H50" s="853"/>
      <c r="I50" s="853"/>
      <c r="J50" s="854"/>
    </row>
    <row r="51" customFormat="false" ht="12.75" hidden="false" customHeight="true" outlineLevel="0" collapsed="false">
      <c r="A51" s="134" t="s">
        <v>746</v>
      </c>
      <c r="B51" s="419" t="s">
        <v>138</v>
      </c>
      <c r="C51" s="419" t="s">
        <v>129</v>
      </c>
      <c r="D51" s="419" t="s">
        <v>138</v>
      </c>
      <c r="E51" s="420" t="n">
        <v>0</v>
      </c>
      <c r="F51" s="420" t="n">
        <v>0</v>
      </c>
      <c r="G51" s="420" t="n">
        <v>0</v>
      </c>
      <c r="H51" s="419" t="s">
        <v>138</v>
      </c>
      <c r="I51" s="420" t="n">
        <v>0.753842571001774</v>
      </c>
      <c r="J51" s="421" t="s">
        <v>138</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2" t="s">
        <v>796</v>
      </c>
      <c r="B53" s="613"/>
      <c r="C53" s="613"/>
      <c r="D53" s="613"/>
      <c r="E53" s="613"/>
      <c r="F53" s="613"/>
      <c r="G53" s="613"/>
      <c r="H53" s="613"/>
      <c r="I53" s="613"/>
      <c r="J53" s="613"/>
    </row>
    <row r="54" customFormat="false" ht="13.5" hidden="false" customHeight="true" outlineLevel="0" collapsed="false">
      <c r="A54" s="176" t="s">
        <v>797</v>
      </c>
      <c r="B54" s="613"/>
      <c r="C54" s="613"/>
      <c r="D54" s="613"/>
      <c r="E54" s="613"/>
      <c r="F54" s="613"/>
      <c r="G54" s="613"/>
      <c r="H54" s="613"/>
      <c r="I54" s="613"/>
      <c r="J54" s="613"/>
    </row>
    <row r="55" customFormat="false" ht="12" hidden="false" customHeight="true" outlineLevel="0" collapsed="false">
      <c r="A55" s="613"/>
      <c r="B55" s="855"/>
      <c r="C55" s="855"/>
      <c r="D55" s="855"/>
      <c r="E55" s="855"/>
      <c r="F55" s="855"/>
      <c r="G55" s="855"/>
      <c r="H55" s="855"/>
      <c r="I55" s="855"/>
      <c r="J55" s="855"/>
    </row>
    <row r="56" customFormat="false" ht="12" hidden="false" customHeight="true" outlineLevel="0" collapsed="false">
      <c r="A56" s="117" t="s">
        <v>422</v>
      </c>
      <c r="B56" s="179"/>
      <c r="C56" s="179"/>
      <c r="D56" s="179"/>
      <c r="E56" s="179"/>
      <c r="F56" s="179"/>
      <c r="G56" s="179"/>
      <c r="H56" s="179"/>
      <c r="I56" s="179"/>
      <c r="J56" s="180"/>
    </row>
    <row r="57" customFormat="false" ht="12" hidden="false" customHeight="true" outlineLevel="0" collapsed="false">
      <c r="A57" s="856" t="s">
        <v>798</v>
      </c>
      <c r="B57" s="856"/>
      <c r="C57" s="856"/>
      <c r="D57" s="856"/>
      <c r="E57" s="856"/>
      <c r="F57" s="856"/>
      <c r="G57" s="856"/>
      <c r="H57" s="856"/>
      <c r="I57" s="856"/>
      <c r="J57" s="856"/>
    </row>
    <row r="58" customFormat="false" ht="12" hidden="false" customHeight="true" outlineLevel="0" collapsed="false">
      <c r="A58" s="856"/>
      <c r="B58" s="856"/>
      <c r="C58" s="856"/>
      <c r="D58" s="856"/>
      <c r="E58" s="856"/>
      <c r="F58" s="856"/>
      <c r="G58" s="856"/>
      <c r="H58" s="856"/>
      <c r="I58" s="856"/>
      <c r="J58" s="856"/>
    </row>
    <row r="59" customFormat="false" ht="12.75" hidden="false" customHeight="true" outlineLevel="0" collapsed="false">
      <c r="A59" s="491" t="s">
        <v>725</v>
      </c>
      <c r="B59" s="857"/>
      <c r="C59" s="857"/>
      <c r="D59" s="857"/>
      <c r="E59" s="857"/>
      <c r="F59" s="857"/>
      <c r="G59" s="857"/>
      <c r="H59" s="857"/>
      <c r="I59" s="857"/>
      <c r="J59" s="858"/>
    </row>
    <row r="60" customFormat="false" ht="27" hidden="false" customHeight="true" outlineLevel="0" collapsed="false">
      <c r="A60" s="859" t="s">
        <v>799</v>
      </c>
      <c r="B60" s="859"/>
      <c r="C60" s="859"/>
      <c r="D60" s="859"/>
      <c r="E60" s="859"/>
      <c r="F60" s="859"/>
      <c r="G60" s="859"/>
      <c r="H60" s="859"/>
      <c r="I60" s="859"/>
      <c r="J60" s="859"/>
    </row>
    <row r="61" customFormat="false" ht="12" hidden="false" customHeight="true" outlineLevel="0" collapsed="false">
      <c r="A61" s="860" t="s">
        <v>800</v>
      </c>
      <c r="B61" s="860"/>
      <c r="C61" s="860"/>
      <c r="D61" s="860"/>
      <c r="E61" s="860"/>
      <c r="F61" s="860"/>
      <c r="G61" s="860"/>
      <c r="H61" s="860"/>
      <c r="I61" s="860"/>
      <c r="J61" s="860"/>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3" t="s">
        <v>801</v>
      </c>
      <c r="D1" s="116" t="s">
        <v>83</v>
      </c>
    </row>
    <row r="2" customFormat="false" ht="15.75" hidden="false" customHeight="true" outlineLevel="0" collapsed="false">
      <c r="A2" s="653" t="s">
        <v>231</v>
      </c>
      <c r="D2" s="116" t="s">
        <v>85</v>
      </c>
    </row>
    <row r="3" customFormat="false" ht="12" hidden="false" customHeight="true" outlineLevel="0" collapsed="false">
      <c r="A3" s="619"/>
      <c r="D3" s="116" t="s">
        <v>86</v>
      </c>
    </row>
    <row r="4" customFormat="false" ht="12.75" hidden="false" customHeight="true" outlineLevel="0" collapsed="false">
      <c r="A4" s="619"/>
      <c r="D4" s="861"/>
    </row>
    <row r="5" customFormat="false" ht="13.5" hidden="false" customHeight="true" outlineLevel="0" collapsed="false">
      <c r="A5" s="542" t="s">
        <v>87</v>
      </c>
      <c r="B5" s="543" t="s">
        <v>400</v>
      </c>
      <c r="C5" s="543" t="s">
        <v>435</v>
      </c>
      <c r="D5" s="862" t="s">
        <v>93</v>
      </c>
    </row>
    <row r="6" customFormat="false" ht="12.75" hidden="false" customHeight="true" outlineLevel="0" collapsed="false">
      <c r="A6" s="863"/>
      <c r="B6" s="864" t="s">
        <v>95</v>
      </c>
      <c r="C6" s="864"/>
      <c r="D6" s="864"/>
    </row>
    <row r="7" customFormat="false" ht="13.5" hidden="false" customHeight="true" outlineLevel="0" collapsed="false">
      <c r="A7" s="865" t="s">
        <v>802</v>
      </c>
      <c r="B7" s="554" t="s">
        <v>138</v>
      </c>
      <c r="C7" s="554" t="s">
        <v>697</v>
      </c>
      <c r="D7" s="866" t="n">
        <v>153.335770934219</v>
      </c>
    </row>
    <row r="8" customFormat="false" ht="12" hidden="false" customHeight="true" outlineLevel="0" collapsed="false">
      <c r="A8" s="867" t="s">
        <v>803</v>
      </c>
      <c r="B8" s="447" t="s">
        <v>138</v>
      </c>
      <c r="C8" s="868"/>
      <c r="D8" s="569" t="n">
        <v>64.7231973642193</v>
      </c>
    </row>
    <row r="9" customFormat="false" ht="12" hidden="false" customHeight="true" outlineLevel="0" collapsed="false">
      <c r="A9" s="867" t="s">
        <v>804</v>
      </c>
      <c r="B9" s="447" t="s">
        <v>138</v>
      </c>
      <c r="C9" s="447" t="s">
        <v>138</v>
      </c>
      <c r="D9" s="569" t="n">
        <v>37.74486577</v>
      </c>
    </row>
    <row r="10" customFormat="false" ht="12" hidden="false" customHeight="true" outlineLevel="0" collapsed="false">
      <c r="A10" s="867" t="s">
        <v>805</v>
      </c>
      <c r="B10" s="869" t="s">
        <v>138</v>
      </c>
      <c r="C10" s="582"/>
      <c r="D10" s="569" t="n">
        <v>0.819267</v>
      </c>
    </row>
    <row r="11" customFormat="false" ht="12" hidden="false" customHeight="true" outlineLevel="0" collapsed="false">
      <c r="A11" s="867" t="s">
        <v>806</v>
      </c>
      <c r="B11" s="599" t="s">
        <v>138</v>
      </c>
      <c r="C11" s="599" t="s">
        <v>697</v>
      </c>
      <c r="D11" s="27" t="n">
        <v>50.0484408</v>
      </c>
    </row>
    <row r="12" customFormat="false" ht="13.5" hidden="false" customHeight="true" outlineLevel="0" collapsed="false">
      <c r="A12" s="870" t="s">
        <v>807</v>
      </c>
      <c r="B12" s="868"/>
      <c r="C12" s="447" t="s">
        <v>140</v>
      </c>
      <c r="D12" s="871"/>
    </row>
    <row r="13" customFormat="false" ht="13.5" hidden="false" customHeight="true" outlineLevel="0" collapsed="false">
      <c r="A13" s="870" t="s">
        <v>808</v>
      </c>
      <c r="B13" s="868"/>
      <c r="C13" s="447" t="s">
        <v>144</v>
      </c>
      <c r="D13" s="871"/>
    </row>
    <row r="14" customFormat="false" ht="13.5" hidden="false" customHeight="true" outlineLevel="0" collapsed="false">
      <c r="A14" s="870" t="s">
        <v>809</v>
      </c>
      <c r="B14" s="868"/>
      <c r="C14" s="447" t="s">
        <v>140</v>
      </c>
      <c r="D14" s="871"/>
    </row>
    <row r="15" customFormat="false" ht="13.5" hidden="false" customHeight="true" outlineLevel="0" collapsed="false">
      <c r="A15" s="870" t="s">
        <v>810</v>
      </c>
      <c r="B15" s="868"/>
      <c r="C15" s="447" t="s">
        <v>144</v>
      </c>
      <c r="D15" s="871"/>
    </row>
    <row r="16" customFormat="false" ht="12.75" hidden="false" customHeight="true" outlineLevel="0" collapsed="false">
      <c r="A16" s="872" t="s">
        <v>811</v>
      </c>
      <c r="B16" s="691" t="s">
        <v>138</v>
      </c>
      <c r="C16" s="691" t="s">
        <v>138</v>
      </c>
      <c r="D16" s="703" t="n">
        <v>50.0484408</v>
      </c>
    </row>
    <row r="17" customFormat="false" ht="12.75" hidden="false" customHeight="true" outlineLevel="0" collapsed="false">
      <c r="A17" s="134" t="s">
        <v>812</v>
      </c>
      <c r="B17" s="419" t="s">
        <v>138</v>
      </c>
      <c r="C17" s="419" t="s">
        <v>138</v>
      </c>
      <c r="D17" s="132" t="n">
        <v>27.1095721</v>
      </c>
    </row>
    <row r="18" customFormat="false" ht="12.75" hidden="false" customHeight="true" outlineLevel="0" collapsed="false">
      <c r="A18" s="134" t="s">
        <v>813</v>
      </c>
      <c r="B18" s="419" t="s">
        <v>138</v>
      </c>
      <c r="C18" s="419" t="s">
        <v>138</v>
      </c>
      <c r="D18" s="132" t="n">
        <v>11.26089918</v>
      </c>
    </row>
    <row r="19" customFormat="false" ht="12.75" hidden="false" customHeight="true" outlineLevel="0" collapsed="false">
      <c r="A19" s="134" t="s">
        <v>112</v>
      </c>
      <c r="B19" s="419" t="s">
        <v>138</v>
      </c>
      <c r="C19" s="419" t="s">
        <v>138</v>
      </c>
      <c r="D19" s="132" t="n">
        <v>11.67796952</v>
      </c>
    </row>
    <row r="20" customFormat="false" ht="10.5" hidden="false" customHeight="true" outlineLevel="0" collapsed="false">
      <c r="A20" s="729"/>
      <c r="B20" s="31"/>
      <c r="C20" s="31"/>
      <c r="D20" s="31"/>
    </row>
    <row r="21" customFormat="false" ht="12.75" hidden="false" customHeight="true" outlineLevel="0" collapsed="false">
      <c r="A21" s="873" t="s">
        <v>814</v>
      </c>
      <c r="B21" s="874"/>
      <c r="C21" s="874"/>
      <c r="D21" s="874"/>
    </row>
    <row r="22" customFormat="false" ht="15" hidden="false" customHeight="true" outlineLevel="0" collapsed="false">
      <c r="A22" s="875" t="s">
        <v>815</v>
      </c>
      <c r="B22" s="874"/>
      <c r="C22" s="874"/>
      <c r="D22" s="874"/>
    </row>
    <row r="23" customFormat="false" ht="6.75" hidden="false" customHeight="true" outlineLevel="0" collapsed="false">
      <c r="A23" s="876"/>
      <c r="B23" s="877"/>
      <c r="C23" s="877"/>
      <c r="D23" s="877"/>
    </row>
    <row r="24" customFormat="false" ht="15" hidden="false" customHeight="true" outlineLevel="0" collapsed="false">
      <c r="A24" s="615" t="s">
        <v>816</v>
      </c>
      <c r="B24" s="616"/>
      <c r="C24" s="616"/>
      <c r="D24" s="617"/>
    </row>
    <row r="25" customFormat="false" ht="24.75" hidden="false" customHeight="true" outlineLevel="0" collapsed="false">
      <c r="A25" s="878" t="s">
        <v>817</v>
      </c>
      <c r="B25" s="878"/>
      <c r="C25" s="878"/>
      <c r="D25" s="878"/>
      <c r="E25" s="63"/>
    </row>
    <row r="26" customFormat="false" ht="27.75" hidden="false" customHeight="true" outlineLevel="0" collapsed="false">
      <c r="A26" s="879" t="s">
        <v>818</v>
      </c>
      <c r="B26" s="879"/>
      <c r="C26" s="879"/>
      <c r="D26" s="879"/>
    </row>
    <row r="27" customFormat="false" ht="12.75" hidden="false" customHeight="true" outlineLevel="0" collapsed="false">
      <c r="A27" s="65" t="s">
        <v>819</v>
      </c>
      <c r="B27" s="65"/>
      <c r="C27" s="65"/>
      <c r="D27" s="65"/>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3" t="s">
        <v>820</v>
      </c>
      <c r="E1" s="116" t="s">
        <v>83</v>
      </c>
    </row>
    <row r="2" customFormat="false" ht="15.75" hidden="false" customHeight="true" outlineLevel="0" collapsed="false">
      <c r="A2" s="653" t="s">
        <v>231</v>
      </c>
      <c r="E2" s="116" t="s">
        <v>85</v>
      </c>
    </row>
    <row r="3" customFormat="false" ht="12" hidden="false" customHeight="true" outlineLevel="0" collapsed="false">
      <c r="A3" s="176"/>
      <c r="E3" s="116" t="s">
        <v>86</v>
      </c>
    </row>
    <row r="4" customFormat="false" ht="12.75" hidden="false" customHeight="true" outlineLevel="0" collapsed="false"/>
    <row r="5" customFormat="false" ht="14.25" hidden="false" customHeight="true" outlineLevel="0" collapsed="false">
      <c r="A5" s="148" t="s">
        <v>87</v>
      </c>
      <c r="B5" s="390" t="s">
        <v>484</v>
      </c>
      <c r="C5" s="390"/>
      <c r="D5" s="497" t="s">
        <v>821</v>
      </c>
      <c r="E5" s="497"/>
    </row>
    <row r="6" customFormat="false" ht="13.5" hidden="false" customHeight="true" outlineLevel="0" collapsed="false">
      <c r="A6" s="278"/>
      <c r="B6" s="880" t="s">
        <v>822</v>
      </c>
      <c r="C6" s="881" t="s">
        <v>581</v>
      </c>
      <c r="D6" s="281" t="s">
        <v>823</v>
      </c>
      <c r="E6" s="282" t="s">
        <v>824</v>
      </c>
    </row>
    <row r="7" customFormat="false" ht="12.75" hidden="false" customHeight="true" outlineLevel="0" collapsed="false">
      <c r="A7" s="504"/>
      <c r="B7" s="880"/>
      <c r="C7" s="881"/>
      <c r="D7" s="881" t="s">
        <v>582</v>
      </c>
      <c r="E7" s="289" t="s">
        <v>582</v>
      </c>
    </row>
    <row r="8" customFormat="false" ht="13.5" hidden="false" customHeight="true" outlineLevel="0" collapsed="false">
      <c r="A8" s="156" t="s">
        <v>803</v>
      </c>
      <c r="B8" s="651" t="s">
        <v>234</v>
      </c>
      <c r="C8" s="420" t="n">
        <v>273.089</v>
      </c>
      <c r="D8" s="92" t="s">
        <v>138</v>
      </c>
      <c r="E8" s="46"/>
    </row>
    <row r="9" customFormat="false" ht="12.75" hidden="false" customHeight="true" outlineLevel="0" collapsed="false">
      <c r="A9" s="80" t="s">
        <v>804</v>
      </c>
      <c r="B9" s="651" t="s">
        <v>825</v>
      </c>
      <c r="C9" s="420" t="n">
        <v>21953.188</v>
      </c>
      <c r="D9" s="92" t="s">
        <v>138</v>
      </c>
      <c r="E9" s="153" t="s">
        <v>138</v>
      </c>
    </row>
    <row r="10" customFormat="false" ht="12.75" hidden="false" customHeight="true" outlineLevel="0" collapsed="false">
      <c r="A10" s="80" t="s">
        <v>805</v>
      </c>
      <c r="B10" s="651" t="s">
        <v>617</v>
      </c>
      <c r="C10" s="419" t="s">
        <v>138</v>
      </c>
      <c r="D10" s="92" t="s">
        <v>138</v>
      </c>
      <c r="E10" s="46"/>
    </row>
    <row r="11" customFormat="false" ht="12" hidden="false" customHeight="true" outlineLevel="0" collapsed="false">
      <c r="A11" s="80" t="s">
        <v>806</v>
      </c>
      <c r="B11" s="882"/>
      <c r="C11" s="243"/>
      <c r="D11" s="83"/>
      <c r="E11" s="46"/>
    </row>
    <row r="12" customFormat="false" ht="13.5" hidden="false" customHeight="true" outlineLevel="0" collapsed="false">
      <c r="A12" s="883" t="s">
        <v>807</v>
      </c>
      <c r="B12" s="651" t="s">
        <v>617</v>
      </c>
      <c r="C12" s="419" t="s">
        <v>380</v>
      </c>
      <c r="D12" s="167"/>
      <c r="E12" s="153" t="s">
        <v>140</v>
      </c>
    </row>
    <row r="13" customFormat="false" ht="13.5" hidden="false" customHeight="true" outlineLevel="0" collapsed="false">
      <c r="A13" s="883" t="s">
        <v>808</v>
      </c>
      <c r="B13" s="651" t="s">
        <v>617</v>
      </c>
      <c r="C13" s="419" t="s">
        <v>144</v>
      </c>
      <c r="D13" s="167"/>
      <c r="E13" s="153" t="s">
        <v>144</v>
      </c>
    </row>
    <row r="14" customFormat="false" ht="13.5" hidden="false" customHeight="true" outlineLevel="0" collapsed="false">
      <c r="A14" s="883" t="s">
        <v>809</v>
      </c>
      <c r="B14" s="651" t="s">
        <v>617</v>
      </c>
      <c r="C14" s="419" t="s">
        <v>380</v>
      </c>
      <c r="D14" s="167"/>
      <c r="E14" s="153" t="s">
        <v>140</v>
      </c>
    </row>
    <row r="15" customFormat="false" ht="13.5" hidden="false" customHeight="true" outlineLevel="0" collapsed="false">
      <c r="A15" s="883" t="s">
        <v>810</v>
      </c>
      <c r="B15" s="651" t="s">
        <v>617</v>
      </c>
      <c r="C15" s="419" t="s">
        <v>144</v>
      </c>
      <c r="D15" s="167"/>
      <c r="E15" s="153" t="s">
        <v>144</v>
      </c>
    </row>
    <row r="16" customFormat="false" ht="12.75" hidden="false" customHeight="true" outlineLevel="0" collapsed="false">
      <c r="A16" s="884" t="s">
        <v>826</v>
      </c>
      <c r="B16" s="885"/>
      <c r="C16" s="225"/>
      <c r="D16" s="167"/>
      <c r="E16" s="46"/>
    </row>
    <row r="17" customFormat="false" ht="12.75" hidden="false" customHeight="true" outlineLevel="0" collapsed="false">
      <c r="A17" s="134" t="s">
        <v>812</v>
      </c>
      <c r="B17" s="651" t="s">
        <v>825</v>
      </c>
      <c r="C17" s="420" t="n">
        <v>21965287</v>
      </c>
      <c r="D17" s="92" t="s">
        <v>138</v>
      </c>
      <c r="E17" s="153" t="s">
        <v>138</v>
      </c>
    </row>
    <row r="18" customFormat="false" ht="12.75" hidden="false" customHeight="true" outlineLevel="0" collapsed="false">
      <c r="A18" s="134" t="s">
        <v>813</v>
      </c>
      <c r="B18" s="651" t="s">
        <v>825</v>
      </c>
      <c r="C18" s="420" t="n">
        <v>21953.188</v>
      </c>
      <c r="D18" s="92" t="s">
        <v>138</v>
      </c>
      <c r="E18" s="153" t="s">
        <v>138</v>
      </c>
    </row>
    <row r="19" customFormat="false" ht="13.5" hidden="false" customHeight="true" outlineLevel="0" collapsed="false">
      <c r="A19" s="134" t="s">
        <v>112</v>
      </c>
      <c r="B19" s="651" t="s">
        <v>825</v>
      </c>
      <c r="C19" s="420" t="n">
        <v>21965287</v>
      </c>
      <c r="D19" s="92" t="s">
        <v>138</v>
      </c>
      <c r="E19" s="153" t="s">
        <v>138</v>
      </c>
    </row>
    <row r="20" customFormat="false" ht="13.5" hidden="false" customHeight="true" outlineLevel="0" collapsed="false">
      <c r="A20" s="729"/>
      <c r="B20" s="31"/>
      <c r="C20" s="31"/>
      <c r="D20" s="31"/>
      <c r="E20" s="31"/>
    </row>
    <row r="21" customFormat="false" ht="12.75" hidden="false" customHeight="true" outlineLevel="0" collapsed="false">
      <c r="A21" s="886" t="s">
        <v>827</v>
      </c>
      <c r="B21" s="887"/>
      <c r="C21" s="887"/>
      <c r="D21" s="855"/>
      <c r="E21" s="855"/>
    </row>
    <row r="22" customFormat="false" ht="18" hidden="false" customHeight="true" outlineLevel="0" collapsed="false">
      <c r="A22" s="886" t="s">
        <v>828</v>
      </c>
      <c r="B22" s="887"/>
      <c r="C22" s="887"/>
      <c r="D22" s="887"/>
      <c r="E22" s="887"/>
    </row>
    <row r="23" customFormat="false" ht="18" hidden="false" customHeight="true" outlineLevel="0" collapsed="false">
      <c r="A23" s="720"/>
    </row>
    <row r="24" customFormat="false" ht="12" hidden="false" customHeight="true" outlineLevel="0" collapsed="false">
      <c r="A24" s="888" t="s">
        <v>816</v>
      </c>
      <c r="B24" s="179"/>
      <c r="C24" s="179"/>
      <c r="D24" s="179"/>
      <c r="E24" s="180"/>
      <c r="F24" s="63"/>
    </row>
    <row r="25" customFormat="false" ht="26.25" hidden="false" customHeight="true" outlineLevel="0" collapsed="false">
      <c r="A25" s="182" t="s">
        <v>829</v>
      </c>
      <c r="B25" s="182"/>
      <c r="C25" s="182"/>
      <c r="D25" s="182"/>
      <c r="E25" s="182"/>
    </row>
    <row r="26" customFormat="false" ht="12.75" hidden="false" customHeight="true" outlineLevel="0" collapsed="false">
      <c r="A26" s="65" t="s">
        <v>819</v>
      </c>
      <c r="B26" s="65"/>
      <c r="C26" s="65"/>
      <c r="D26" s="65"/>
      <c r="E26" s="65"/>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3" t="s">
        <v>830</v>
      </c>
      <c r="F1" s="116" t="s">
        <v>83</v>
      </c>
    </row>
    <row r="2" customFormat="false" ht="15.75" hidden="false" customHeight="true" outlineLevel="0" collapsed="false">
      <c r="A2" s="653" t="s">
        <v>84</v>
      </c>
      <c r="F2" s="116" t="s">
        <v>85</v>
      </c>
    </row>
    <row r="3" customFormat="false" ht="12.75" hidden="false" customHeight="true" outlineLevel="0" collapsed="false">
      <c r="F3" s="116" t="s">
        <v>86</v>
      </c>
    </row>
    <row r="4" customFormat="false" ht="13.5" hidden="false" customHeight="true" outlineLevel="0" collapsed="false">
      <c r="F4" s="889"/>
    </row>
    <row r="5" customFormat="false" ht="13.5" hidden="false" customHeight="true" outlineLevel="0" collapsed="false">
      <c r="A5" s="890" t="s">
        <v>394</v>
      </c>
      <c r="B5" s="544" t="s">
        <v>434</v>
      </c>
      <c r="C5" s="544" t="s">
        <v>435</v>
      </c>
      <c r="D5" s="544" t="s">
        <v>506</v>
      </c>
      <c r="E5" s="544" t="s">
        <v>92</v>
      </c>
      <c r="F5" s="862" t="s">
        <v>93</v>
      </c>
    </row>
    <row r="6" customFormat="false" ht="12.75" hidden="false" customHeight="true" outlineLevel="0" collapsed="false">
      <c r="A6" s="891" t="s">
        <v>397</v>
      </c>
      <c r="B6" s="864" t="s">
        <v>95</v>
      </c>
      <c r="C6" s="864"/>
      <c r="D6" s="864"/>
      <c r="E6" s="864"/>
      <c r="F6" s="864"/>
    </row>
    <row r="7" customFormat="false" ht="13.5" hidden="false" customHeight="true" outlineLevel="0" collapsed="false">
      <c r="A7" s="892" t="s">
        <v>831</v>
      </c>
      <c r="B7" s="893" t="n">
        <v>3105.98292619881</v>
      </c>
      <c r="C7" s="554" t="n">
        <v>59.8697735911404</v>
      </c>
      <c r="D7" s="554" t="n">
        <v>584.430616626247</v>
      </c>
      <c r="E7" s="554" t="n">
        <v>16090.2828000065</v>
      </c>
      <c r="F7" s="866" t="n">
        <v>938.599830000374</v>
      </c>
    </row>
    <row r="8" customFormat="false" ht="12" hidden="false" customHeight="true" outlineLevel="0" collapsed="false">
      <c r="A8" s="894" t="s">
        <v>832</v>
      </c>
      <c r="B8" s="559" t="n">
        <v>2600.49947795473</v>
      </c>
      <c r="C8" s="694"/>
      <c r="D8" s="694"/>
      <c r="E8" s="694"/>
      <c r="F8" s="46"/>
    </row>
    <row r="9" customFormat="false" ht="13.5" hidden="false" customHeight="true" outlineLevel="0" collapsed="false">
      <c r="A9" s="895" t="s">
        <v>833</v>
      </c>
      <c r="B9" s="565" t="n">
        <v>1995.84743245349</v>
      </c>
      <c r="C9" s="698"/>
      <c r="D9" s="698"/>
      <c r="E9" s="698"/>
      <c r="F9" s="46"/>
    </row>
    <row r="10" customFormat="false" ht="12" hidden="false" customHeight="true" outlineLevel="0" collapsed="false">
      <c r="A10" s="896" t="s">
        <v>834</v>
      </c>
      <c r="B10" s="167"/>
      <c r="C10" s="698"/>
      <c r="D10" s="698"/>
      <c r="E10" s="698"/>
      <c r="F10" s="46"/>
    </row>
    <row r="11" customFormat="false" ht="12" hidden="false" customHeight="true" outlineLevel="0" collapsed="false">
      <c r="A11" s="607" t="s">
        <v>835</v>
      </c>
      <c r="B11" s="144" t="n">
        <v>293.232118085646</v>
      </c>
      <c r="C11" s="698"/>
      <c r="D11" s="698"/>
      <c r="E11" s="698"/>
      <c r="F11" s="46"/>
    </row>
    <row r="12" customFormat="false" ht="12" hidden="false" customHeight="true" outlineLevel="0" collapsed="false">
      <c r="A12" s="607" t="s">
        <v>836</v>
      </c>
      <c r="B12" s="144" t="n">
        <v>1702.61531436784</v>
      </c>
      <c r="C12" s="698"/>
      <c r="D12" s="698"/>
      <c r="E12" s="698"/>
      <c r="F12" s="46"/>
    </row>
    <row r="13" customFormat="false" ht="12" hidden="false" customHeight="true" outlineLevel="0" collapsed="false">
      <c r="A13" s="896" t="s">
        <v>837</v>
      </c>
      <c r="B13" s="167"/>
      <c r="C13" s="698"/>
      <c r="D13" s="698"/>
      <c r="E13" s="698"/>
      <c r="F13" s="46"/>
    </row>
    <row r="14" customFormat="false" ht="12" hidden="false" customHeight="true" outlineLevel="0" collapsed="false">
      <c r="A14" s="607" t="s">
        <v>838</v>
      </c>
      <c r="B14" s="144"/>
      <c r="C14" s="698"/>
      <c r="D14" s="698"/>
      <c r="E14" s="698"/>
      <c r="F14" s="46"/>
    </row>
    <row r="15" customFormat="false" ht="12" hidden="false" customHeight="true" outlineLevel="0" collapsed="false">
      <c r="A15" s="607" t="s">
        <v>839</v>
      </c>
      <c r="B15" s="144"/>
      <c r="C15" s="698"/>
      <c r="D15" s="698"/>
      <c r="E15" s="698"/>
      <c r="F15" s="46"/>
    </row>
    <row r="16" customFormat="false" ht="12" hidden="false" customHeight="true" outlineLevel="0" collapsed="false">
      <c r="A16" s="607" t="s">
        <v>840</v>
      </c>
      <c r="B16" s="144"/>
      <c r="C16" s="698"/>
      <c r="D16" s="698"/>
      <c r="E16" s="698"/>
      <c r="F16" s="46"/>
    </row>
    <row r="17" customFormat="false" ht="12" hidden="false" customHeight="true" outlineLevel="0" collapsed="false">
      <c r="A17" s="572" t="s">
        <v>841</v>
      </c>
      <c r="B17" s="144" t="n">
        <v>0.335333991666667</v>
      </c>
      <c r="C17" s="698"/>
      <c r="D17" s="698"/>
      <c r="E17" s="698"/>
      <c r="F17" s="46"/>
    </row>
    <row r="18" customFormat="false" ht="12" hidden="false" customHeight="true" outlineLevel="0" collapsed="false">
      <c r="A18" s="572" t="s">
        <v>842</v>
      </c>
      <c r="B18" s="144" t="n">
        <v>499.815493959179</v>
      </c>
      <c r="C18" s="698"/>
      <c r="D18" s="698"/>
      <c r="E18" s="698"/>
      <c r="F18" s="46"/>
    </row>
    <row r="19" customFormat="false" ht="12" hidden="false" customHeight="true" outlineLevel="0" collapsed="false">
      <c r="A19" s="572" t="s">
        <v>843</v>
      </c>
      <c r="B19" s="144" t="n">
        <v>3.1063585</v>
      </c>
      <c r="C19" s="698"/>
      <c r="D19" s="698"/>
      <c r="E19" s="698"/>
      <c r="F19" s="46"/>
    </row>
    <row r="20" customFormat="false" ht="12" hidden="false" customHeight="true" outlineLevel="0" collapsed="false">
      <c r="A20" s="572" t="s">
        <v>844</v>
      </c>
      <c r="B20" s="144" t="n">
        <v>0.113574732305109</v>
      </c>
      <c r="C20" s="698"/>
      <c r="D20" s="698"/>
      <c r="E20" s="698"/>
      <c r="F20" s="46"/>
    </row>
    <row r="21" customFormat="false" ht="12" hidden="false" customHeight="true" outlineLevel="0" collapsed="false">
      <c r="A21" s="572" t="s">
        <v>845</v>
      </c>
      <c r="B21" s="144" t="n">
        <v>4.64541448</v>
      </c>
      <c r="C21" s="698"/>
      <c r="D21" s="698"/>
      <c r="E21" s="698"/>
      <c r="F21" s="46"/>
    </row>
    <row r="22" customFormat="false" ht="12" hidden="false" customHeight="true" outlineLevel="0" collapsed="false">
      <c r="A22" s="572" t="s">
        <v>846</v>
      </c>
      <c r="B22" s="144" t="n">
        <v>0.00569756944890992</v>
      </c>
      <c r="C22" s="698"/>
      <c r="D22" s="698"/>
      <c r="E22" s="698"/>
      <c r="F22" s="46"/>
    </row>
    <row r="23" customFormat="false" ht="12" hidden="false" customHeight="true" outlineLevel="0" collapsed="false">
      <c r="A23" s="572" t="s">
        <v>847</v>
      </c>
      <c r="B23" s="144" t="n">
        <v>3.37338422351033</v>
      </c>
      <c r="C23" s="698"/>
      <c r="D23" s="698"/>
      <c r="E23" s="698"/>
      <c r="F23" s="46"/>
    </row>
    <row r="24" customFormat="false" ht="12" hidden="false" customHeight="true" outlineLevel="0" collapsed="false">
      <c r="A24" s="572" t="s">
        <v>848</v>
      </c>
      <c r="B24" s="144" t="s">
        <v>129</v>
      </c>
      <c r="C24" s="698"/>
      <c r="D24" s="698"/>
      <c r="E24" s="698"/>
      <c r="F24" s="46"/>
    </row>
    <row r="25" customFormat="false" ht="12.75" hidden="false" customHeight="true" outlineLevel="0" collapsed="false">
      <c r="A25" s="572" t="s">
        <v>849</v>
      </c>
      <c r="B25" s="599" t="n">
        <v>93.2567880451342</v>
      </c>
      <c r="C25" s="698"/>
      <c r="D25" s="698"/>
      <c r="E25" s="698"/>
      <c r="F25" s="46"/>
    </row>
    <row r="26" customFormat="false" ht="12.75" hidden="false" customHeight="true" outlineLevel="0" collapsed="false">
      <c r="A26" s="134" t="s">
        <v>850</v>
      </c>
      <c r="B26" s="420" t="n">
        <v>1.10336977246799</v>
      </c>
      <c r="C26" s="897"/>
      <c r="D26" s="897"/>
      <c r="E26" s="897"/>
      <c r="F26" s="46"/>
    </row>
    <row r="27" customFormat="false" ht="12.75" hidden="false" customHeight="true" outlineLevel="0" collapsed="false">
      <c r="A27" s="134" t="s">
        <v>851</v>
      </c>
      <c r="B27" s="420" t="n">
        <v>0.549303795666666</v>
      </c>
      <c r="C27" s="897"/>
      <c r="D27" s="897"/>
      <c r="E27" s="897"/>
      <c r="F27" s="46"/>
    </row>
    <row r="28" customFormat="false" ht="12.75" hidden="false" customHeight="true" outlineLevel="0" collapsed="false">
      <c r="A28" s="134" t="s">
        <v>852</v>
      </c>
      <c r="B28" s="420" t="n">
        <v>91.5245397433048</v>
      </c>
      <c r="C28" s="897"/>
      <c r="D28" s="897"/>
      <c r="E28" s="897"/>
      <c r="F28" s="46"/>
    </row>
    <row r="29" customFormat="false" ht="12.75" hidden="false" customHeight="true" outlineLevel="0" collapsed="false">
      <c r="A29" s="134" t="s">
        <v>853</v>
      </c>
      <c r="B29" s="420" t="n">
        <v>0.0795747336947486</v>
      </c>
      <c r="C29" s="897"/>
      <c r="D29" s="897"/>
      <c r="E29" s="897"/>
      <c r="F29" s="46"/>
    </row>
    <row r="30" customFormat="false" ht="12" hidden="false" customHeight="true" outlineLevel="0" collapsed="false">
      <c r="A30" s="609" t="s">
        <v>854</v>
      </c>
      <c r="B30" s="559" t="n">
        <v>83.331929685144</v>
      </c>
      <c r="C30" s="559" t="n">
        <v>4.97886401977347</v>
      </c>
      <c r="D30" s="417"/>
      <c r="E30" s="417"/>
      <c r="F30" s="563" t="s">
        <v>138</v>
      </c>
    </row>
    <row r="31" customFormat="false" ht="13.5" hidden="false" customHeight="true" outlineLevel="0" collapsed="false">
      <c r="A31" s="895" t="s">
        <v>833</v>
      </c>
      <c r="B31" s="565" t="n">
        <v>23.5490909641317</v>
      </c>
      <c r="C31" s="674"/>
      <c r="D31" s="674"/>
      <c r="E31" s="674"/>
      <c r="F31" s="46"/>
    </row>
    <row r="32" customFormat="false" ht="12" hidden="false" customHeight="true" outlineLevel="0" collapsed="false">
      <c r="A32" s="898" t="s">
        <v>834</v>
      </c>
      <c r="B32" s="167"/>
      <c r="C32" s="674"/>
      <c r="D32" s="674"/>
      <c r="E32" s="674"/>
      <c r="F32" s="46"/>
    </row>
    <row r="33" customFormat="false" ht="12" hidden="false" customHeight="true" outlineLevel="0" collapsed="false">
      <c r="A33" s="607" t="s">
        <v>835</v>
      </c>
      <c r="B33" s="144" t="n">
        <v>22.6014978485203</v>
      </c>
      <c r="C33" s="674"/>
      <c r="D33" s="674"/>
      <c r="E33" s="674"/>
      <c r="F33" s="46"/>
    </row>
    <row r="34" customFormat="false" ht="12" hidden="false" customHeight="true" outlineLevel="0" collapsed="false">
      <c r="A34" s="607" t="s">
        <v>836</v>
      </c>
      <c r="B34" s="144" t="n">
        <v>0.947593115611422</v>
      </c>
      <c r="C34" s="674"/>
      <c r="D34" s="674"/>
      <c r="E34" s="674"/>
      <c r="F34" s="46"/>
    </row>
    <row r="35" customFormat="false" ht="12" hidden="false" customHeight="true" outlineLevel="0" collapsed="false">
      <c r="A35" s="898" t="s">
        <v>837</v>
      </c>
      <c r="B35" s="167"/>
      <c r="C35" s="674"/>
      <c r="D35" s="674"/>
      <c r="E35" s="674"/>
      <c r="F35" s="46"/>
    </row>
    <row r="36" customFormat="false" ht="12" hidden="false" customHeight="true" outlineLevel="0" collapsed="false">
      <c r="A36" s="607" t="s">
        <v>838</v>
      </c>
      <c r="B36" s="144"/>
      <c r="C36" s="674"/>
      <c r="D36" s="674"/>
      <c r="E36" s="674"/>
      <c r="F36" s="46"/>
    </row>
    <row r="37" customFormat="false" ht="12" hidden="false" customHeight="true" outlineLevel="0" collapsed="false">
      <c r="A37" s="607" t="s">
        <v>839</v>
      </c>
      <c r="B37" s="144"/>
      <c r="C37" s="674"/>
      <c r="D37" s="674"/>
      <c r="E37" s="674"/>
      <c r="F37" s="46"/>
    </row>
    <row r="38" customFormat="false" ht="12" hidden="false" customHeight="true" outlineLevel="0" collapsed="false">
      <c r="A38" s="607" t="s">
        <v>840</v>
      </c>
      <c r="B38" s="144"/>
      <c r="C38" s="674"/>
      <c r="D38" s="674"/>
      <c r="E38" s="674"/>
      <c r="F38" s="46"/>
    </row>
    <row r="39" customFormat="false" ht="12" hidden="false" customHeight="true" outlineLevel="0" collapsed="false">
      <c r="A39" s="572" t="s">
        <v>841</v>
      </c>
      <c r="B39" s="144" t="n">
        <v>0.00023998721857</v>
      </c>
      <c r="C39" s="674"/>
      <c r="D39" s="674"/>
      <c r="E39" s="674"/>
      <c r="F39" s="46"/>
    </row>
    <row r="40" customFormat="false" ht="12" hidden="false" customHeight="true" outlineLevel="0" collapsed="false">
      <c r="A40" s="572" t="s">
        <v>842</v>
      </c>
      <c r="B40" s="144" t="n">
        <v>0.132412641323994</v>
      </c>
      <c r="C40" s="674"/>
      <c r="D40" s="674"/>
      <c r="E40" s="674"/>
      <c r="F40" s="46"/>
    </row>
    <row r="41" customFormat="false" ht="12" hidden="false" customHeight="true" outlineLevel="0" collapsed="false">
      <c r="A41" s="572" t="s">
        <v>843</v>
      </c>
      <c r="B41" s="144" t="n">
        <v>0.001449203492</v>
      </c>
      <c r="C41" s="674"/>
      <c r="D41" s="674"/>
      <c r="E41" s="674"/>
      <c r="F41" s="46"/>
    </row>
    <row r="42" customFormat="false" ht="12" hidden="false" customHeight="true" outlineLevel="0" collapsed="false">
      <c r="A42" s="572" t="s">
        <v>844</v>
      </c>
      <c r="B42" s="144" t="n">
        <v>0.000111414707297819</v>
      </c>
      <c r="C42" s="674"/>
      <c r="D42" s="674"/>
      <c r="E42" s="674"/>
      <c r="F42" s="46"/>
    </row>
    <row r="43" customFormat="false" ht="12" hidden="false" customHeight="true" outlineLevel="0" collapsed="false">
      <c r="A43" s="572" t="s">
        <v>845</v>
      </c>
      <c r="B43" s="144" t="n">
        <v>0.00718060854441333</v>
      </c>
      <c r="C43" s="674"/>
      <c r="D43" s="674"/>
      <c r="E43" s="674"/>
      <c r="F43" s="46"/>
    </row>
    <row r="44" customFormat="false" ht="12" hidden="false" customHeight="true" outlineLevel="0" collapsed="false">
      <c r="A44" s="572" t="s">
        <v>855</v>
      </c>
      <c r="B44" s="144" t="n">
        <v>7.08763921945698E-006</v>
      </c>
      <c r="C44" s="674"/>
      <c r="D44" s="674"/>
      <c r="E44" s="674"/>
      <c r="F44" s="46"/>
    </row>
    <row r="45" customFormat="false" ht="12" hidden="false" customHeight="true" outlineLevel="0" collapsed="false">
      <c r="A45" s="572" t="s">
        <v>847</v>
      </c>
      <c r="B45" s="144" t="n">
        <v>53.8819324779526</v>
      </c>
      <c r="C45" s="674"/>
      <c r="D45" s="674"/>
      <c r="E45" s="674"/>
      <c r="F45" s="46"/>
    </row>
    <row r="46" customFormat="false" ht="12" hidden="false" customHeight="true" outlineLevel="0" collapsed="false">
      <c r="A46" s="572" t="s">
        <v>856</v>
      </c>
      <c r="B46" s="144" t="n">
        <v>2.31174078480926</v>
      </c>
      <c r="C46" s="674"/>
      <c r="D46" s="674"/>
      <c r="E46" s="674"/>
      <c r="F46" s="46"/>
    </row>
    <row r="47" customFormat="false" ht="12.75" hidden="false" customHeight="true" outlineLevel="0" collapsed="false">
      <c r="A47" s="899" t="s">
        <v>857</v>
      </c>
      <c r="B47" s="900" t="n">
        <v>3.44776451532495</v>
      </c>
      <c r="C47" s="674"/>
      <c r="D47" s="674"/>
      <c r="E47" s="674"/>
      <c r="F47" s="46"/>
    </row>
    <row r="48" customFormat="false" ht="12.75" hidden="false" customHeight="true" outlineLevel="0" collapsed="false">
      <c r="A48" s="134" t="s">
        <v>850</v>
      </c>
      <c r="B48" s="420" t="n">
        <v>0.000329127070842076</v>
      </c>
      <c r="C48" s="674"/>
      <c r="D48" s="674"/>
      <c r="E48" s="674"/>
      <c r="F48" s="46"/>
    </row>
    <row r="49" customFormat="false" ht="12.75" hidden="false" customHeight="true" outlineLevel="0" collapsed="false">
      <c r="A49" s="134" t="s">
        <v>851</v>
      </c>
      <c r="B49" s="420" t="n">
        <v>0.000303863486153333</v>
      </c>
      <c r="C49" s="674"/>
      <c r="D49" s="674"/>
      <c r="E49" s="674"/>
      <c r="F49" s="46"/>
    </row>
    <row r="50" customFormat="false" ht="12.75" hidden="false" customHeight="true" outlineLevel="0" collapsed="false">
      <c r="A50" s="134" t="s">
        <v>852</v>
      </c>
      <c r="B50" s="420" t="n">
        <v>3.44710114807151</v>
      </c>
      <c r="C50" s="674"/>
      <c r="D50" s="674"/>
      <c r="E50" s="674"/>
      <c r="F50" s="46"/>
    </row>
    <row r="51" customFormat="false" ht="12.75" hidden="false" customHeight="true" outlineLevel="0" collapsed="false">
      <c r="A51" s="134" t="s">
        <v>853</v>
      </c>
      <c r="B51" s="420" t="n">
        <v>3.03766964421625E-005</v>
      </c>
      <c r="C51" s="674"/>
      <c r="D51" s="674"/>
      <c r="E51" s="674"/>
      <c r="F51" s="46"/>
    </row>
    <row r="52" customFormat="false" ht="15" hidden="false" customHeight="true" outlineLevel="0" collapsed="false">
      <c r="A52" s="31"/>
      <c r="B52" s="31"/>
      <c r="C52" s="31"/>
      <c r="D52" s="31"/>
      <c r="E52" s="31"/>
      <c r="F52" s="31"/>
    </row>
    <row r="53" customFormat="false" ht="14.25" hidden="false" customHeight="true" outlineLevel="0" collapsed="false">
      <c r="A53" s="113" t="s">
        <v>858</v>
      </c>
      <c r="B53" s="874"/>
      <c r="C53" s="874"/>
      <c r="D53" s="874"/>
      <c r="E53" s="874"/>
      <c r="F53"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3" t="s">
        <v>830</v>
      </c>
      <c r="F1" s="116" t="s">
        <v>83</v>
      </c>
    </row>
    <row r="2" customFormat="false" ht="15.75" hidden="false" customHeight="true" outlineLevel="0" collapsed="false">
      <c r="A2" s="653" t="s">
        <v>120</v>
      </c>
      <c r="F2" s="116" t="s">
        <v>85</v>
      </c>
    </row>
    <row r="3" customFormat="false" ht="12.75" hidden="false" customHeight="true" outlineLevel="0" collapsed="false">
      <c r="F3" s="116" t="s">
        <v>86</v>
      </c>
    </row>
    <row r="4" customFormat="false" ht="8.25" hidden="false" customHeight="true" outlineLevel="0" collapsed="false">
      <c r="F4" s="541"/>
    </row>
    <row r="5" customFormat="false" ht="13.5" hidden="false" customHeight="true" outlineLevel="0" collapsed="false">
      <c r="A5" s="901" t="s">
        <v>394</v>
      </c>
      <c r="B5" s="902" t="s">
        <v>434</v>
      </c>
      <c r="C5" s="902" t="s">
        <v>435</v>
      </c>
      <c r="D5" s="902" t="s">
        <v>506</v>
      </c>
      <c r="E5" s="902" t="s">
        <v>92</v>
      </c>
      <c r="F5" s="903" t="s">
        <v>93</v>
      </c>
    </row>
    <row r="6" customFormat="false" ht="12.75" hidden="false" customHeight="true" outlineLevel="0" collapsed="false">
      <c r="A6" s="904" t="s">
        <v>397</v>
      </c>
      <c r="B6" s="864" t="s">
        <v>95</v>
      </c>
      <c r="C6" s="864"/>
      <c r="D6" s="864"/>
      <c r="E6" s="864"/>
      <c r="F6" s="864"/>
    </row>
    <row r="7" customFormat="false" ht="12.75" hidden="false" customHeight="true" outlineLevel="0" collapsed="false">
      <c r="A7" s="905" t="s">
        <v>859</v>
      </c>
      <c r="B7" s="906"/>
      <c r="C7" s="906"/>
      <c r="D7" s="906"/>
      <c r="E7" s="906"/>
      <c r="F7" s="907"/>
    </row>
    <row r="8" customFormat="false" ht="12" hidden="false" customHeight="true" outlineLevel="0" collapsed="false">
      <c r="A8" s="572" t="s">
        <v>860</v>
      </c>
      <c r="B8" s="698"/>
      <c r="C8" s="144" t="n">
        <v>0.0570196350944872</v>
      </c>
      <c r="D8" s="698"/>
      <c r="E8" s="698"/>
      <c r="F8" s="421" t="s">
        <v>138</v>
      </c>
    </row>
    <row r="9" customFormat="false" ht="12" hidden="false" customHeight="true" outlineLevel="0" collapsed="false">
      <c r="A9" s="572" t="s">
        <v>861</v>
      </c>
      <c r="B9" s="698"/>
      <c r="C9" s="144" t="n">
        <v>0.00196242013381939</v>
      </c>
      <c r="D9" s="698"/>
      <c r="E9" s="698"/>
      <c r="F9" s="421" t="s">
        <v>138</v>
      </c>
    </row>
    <row r="10" customFormat="false" ht="12" hidden="false" customHeight="true" outlineLevel="0" collapsed="false">
      <c r="A10" s="572" t="s">
        <v>862</v>
      </c>
      <c r="B10" s="698"/>
      <c r="C10" s="144" t="n">
        <v>3.15624190096452</v>
      </c>
      <c r="D10" s="698"/>
      <c r="E10" s="698"/>
      <c r="F10" s="421" t="s">
        <v>138</v>
      </c>
    </row>
    <row r="11" customFormat="false" ht="12" hidden="false" customHeight="true" outlineLevel="0" collapsed="false">
      <c r="A11" s="908" t="s">
        <v>863</v>
      </c>
      <c r="B11" s="83"/>
      <c r="C11" s="909" t="n">
        <v>1.76364006358064</v>
      </c>
      <c r="D11" s="698"/>
      <c r="E11" s="698"/>
      <c r="F11" s="910" t="s">
        <v>138</v>
      </c>
    </row>
    <row r="12" customFormat="false" ht="12" hidden="false" customHeight="true" outlineLevel="0" collapsed="false">
      <c r="A12" s="911" t="s">
        <v>864</v>
      </c>
      <c r="B12" s="559" t="n">
        <v>2.203875</v>
      </c>
      <c r="C12" s="912"/>
      <c r="D12" s="912"/>
      <c r="E12" s="912"/>
      <c r="F12" s="913" t="s">
        <v>136</v>
      </c>
    </row>
    <row r="13" customFormat="false" ht="12" hidden="false" customHeight="true" outlineLevel="0" collapsed="false">
      <c r="A13" s="572" t="s">
        <v>865</v>
      </c>
      <c r="B13" s="565" t="n">
        <v>2.203875</v>
      </c>
      <c r="C13" s="698"/>
      <c r="D13" s="698"/>
      <c r="E13" s="698"/>
      <c r="F13" s="421" t="s">
        <v>138</v>
      </c>
    </row>
    <row r="14" customFormat="false" ht="12" hidden="false" customHeight="true" outlineLevel="0" collapsed="false">
      <c r="A14" s="572" t="s">
        <v>866</v>
      </c>
      <c r="B14" s="19" t="s">
        <v>144</v>
      </c>
      <c r="C14" s="698"/>
      <c r="D14" s="698"/>
      <c r="E14" s="698"/>
      <c r="F14" s="421" t="s">
        <v>144</v>
      </c>
    </row>
    <row r="15" customFormat="false" ht="12" hidden="false" customHeight="true" outlineLevel="0" collapsed="false">
      <c r="A15" s="572" t="s">
        <v>867</v>
      </c>
      <c r="B15" s="19" t="s">
        <v>144</v>
      </c>
      <c r="C15" s="698"/>
      <c r="D15" s="698"/>
      <c r="E15" s="698"/>
      <c r="F15" s="421" t="s">
        <v>144</v>
      </c>
    </row>
    <row r="16" customFormat="false" ht="12.75" hidden="false" customHeight="true" outlineLevel="0" collapsed="false">
      <c r="A16" s="572" t="s">
        <v>868</v>
      </c>
      <c r="B16" s="19" t="s">
        <v>144</v>
      </c>
      <c r="C16" s="698"/>
      <c r="D16" s="698"/>
      <c r="E16" s="698"/>
      <c r="F16" s="27" t="s">
        <v>144</v>
      </c>
    </row>
    <row r="17" customFormat="false" ht="12.75" hidden="false" customHeight="true" outlineLevel="0" collapsed="false">
      <c r="A17" s="134" t="s">
        <v>112</v>
      </c>
      <c r="B17" s="419" t="s">
        <v>144</v>
      </c>
      <c r="C17" s="897"/>
      <c r="D17" s="897"/>
      <c r="E17" s="897"/>
      <c r="F17" s="421" t="s">
        <v>144</v>
      </c>
    </row>
    <row r="18" customFormat="false" ht="14.25" hidden="false" customHeight="true" outlineLevel="0" collapsed="false">
      <c r="A18" s="914" t="s">
        <v>869</v>
      </c>
      <c r="B18" s="559" t="s">
        <v>146</v>
      </c>
      <c r="C18" s="559" t="n">
        <v>45.7486302923262</v>
      </c>
      <c r="D18" s="915"/>
      <c r="E18" s="915"/>
      <c r="F18" s="563" t="s">
        <v>138</v>
      </c>
    </row>
    <row r="19" customFormat="false" ht="12" hidden="false" customHeight="true" outlineLevel="0" collapsed="false">
      <c r="A19" s="572" t="s">
        <v>870</v>
      </c>
      <c r="B19" s="144" t="s">
        <v>129</v>
      </c>
      <c r="C19" s="19" t="n">
        <v>15.4981154421896</v>
      </c>
      <c r="D19" s="906"/>
      <c r="E19" s="906"/>
      <c r="F19" s="421" t="s">
        <v>138</v>
      </c>
    </row>
    <row r="20" customFormat="false" ht="13.5" hidden="false" customHeight="true" outlineLevel="0" collapsed="false">
      <c r="A20" s="572" t="s">
        <v>871</v>
      </c>
      <c r="B20" s="83"/>
      <c r="C20" s="19" t="n">
        <v>11.7153602488698</v>
      </c>
      <c r="D20" s="906"/>
      <c r="E20" s="906"/>
      <c r="F20" s="421" t="s">
        <v>138</v>
      </c>
    </row>
    <row r="21" customFormat="false" ht="12" hidden="false" customHeight="true" outlineLevel="0" collapsed="false">
      <c r="A21" s="572" t="s">
        <v>872</v>
      </c>
      <c r="B21" s="144" t="s">
        <v>129</v>
      </c>
      <c r="C21" s="19" t="n">
        <v>18.5351546012668</v>
      </c>
      <c r="D21" s="906"/>
      <c r="E21" s="906"/>
      <c r="F21" s="421" t="s">
        <v>138</v>
      </c>
    </row>
    <row r="22" customFormat="false" ht="12.75" hidden="false" customHeight="true" outlineLevel="0" collapsed="false">
      <c r="A22" s="572" t="s">
        <v>873</v>
      </c>
      <c r="B22" s="19" t="s">
        <v>138</v>
      </c>
      <c r="C22" s="19" t="s">
        <v>138</v>
      </c>
      <c r="D22" s="906"/>
      <c r="E22" s="906"/>
      <c r="F22" s="27" t="s">
        <v>138</v>
      </c>
    </row>
    <row r="23" customFormat="false" ht="12.75" hidden="false" customHeight="true" outlineLevel="0" collapsed="false">
      <c r="A23" s="916" t="s">
        <v>874</v>
      </c>
      <c r="B23" s="917" t="n">
        <v>409.710639823608</v>
      </c>
      <c r="C23" s="917" t="n">
        <v>8.83136075358976</v>
      </c>
      <c r="D23" s="527" t="n">
        <v>566.467261627102</v>
      </c>
      <c r="E23" s="527" t="n">
        <v>15691.0396543288</v>
      </c>
      <c r="F23" s="531" t="n">
        <v>915.310646502511</v>
      </c>
    </row>
    <row r="24" customFormat="false" ht="12" hidden="false" customHeight="true" outlineLevel="0" collapsed="false">
      <c r="A24" s="905" t="s">
        <v>875</v>
      </c>
      <c r="B24" s="559" t="n">
        <v>10.2370037353246</v>
      </c>
      <c r="C24" s="559" t="n">
        <v>0.310918525451037</v>
      </c>
      <c r="D24" s="559" t="n">
        <v>17.9633549991448</v>
      </c>
      <c r="E24" s="559" t="n">
        <v>399.243145677659</v>
      </c>
      <c r="F24" s="563" t="n">
        <v>23.2891834978634</v>
      </c>
    </row>
    <row r="25" customFormat="false" ht="12" hidden="false" customHeight="true" outlineLevel="0" collapsed="false">
      <c r="A25" s="572" t="s">
        <v>876</v>
      </c>
      <c r="B25" s="565" t="n">
        <v>8.61541150862405</v>
      </c>
      <c r="C25" s="565" t="n">
        <v>0.184813313902502</v>
      </c>
      <c r="D25" s="227" t="n">
        <v>10.6776113175727</v>
      </c>
      <c r="E25" s="227" t="n">
        <v>336.001048836338</v>
      </c>
      <c r="F25" s="132" t="n">
        <v>19.6000611821197</v>
      </c>
    </row>
    <row r="26" customFormat="false" ht="12" hidden="false" customHeight="true" outlineLevel="0" collapsed="false">
      <c r="A26" s="572" t="s">
        <v>877</v>
      </c>
      <c r="B26" s="19" t="n">
        <v>0.496307892821045</v>
      </c>
      <c r="C26" s="19" t="n">
        <v>0.0635071528160807</v>
      </c>
      <c r="D26" s="144" t="n">
        <v>3.66913335049844</v>
      </c>
      <c r="E26" s="144" t="n">
        <v>19.3560078200208</v>
      </c>
      <c r="F26" s="132" t="n">
        <v>1.12910045616788</v>
      </c>
    </row>
    <row r="27" customFormat="false" ht="12.75" hidden="false" customHeight="true" outlineLevel="0" collapsed="false">
      <c r="A27" s="572" t="s">
        <v>878</v>
      </c>
      <c r="B27" s="19" t="s">
        <v>144</v>
      </c>
      <c r="C27" s="19" t="s">
        <v>144</v>
      </c>
      <c r="D27" s="144" t="s">
        <v>138</v>
      </c>
      <c r="E27" s="144" t="s">
        <v>138</v>
      </c>
      <c r="F27" s="421" t="s">
        <v>138</v>
      </c>
    </row>
    <row r="28" customFormat="false" ht="12" hidden="false" customHeight="true" outlineLevel="0" collapsed="false">
      <c r="A28" s="572" t="s">
        <v>879</v>
      </c>
      <c r="B28" s="19" t="n">
        <v>0.909287754077477</v>
      </c>
      <c r="C28" s="19" t="n">
        <v>0.0581758593680182</v>
      </c>
      <c r="D28" s="144" t="n">
        <v>3.3611172338221</v>
      </c>
      <c r="E28" s="144" t="n">
        <v>35.4622224090216</v>
      </c>
      <c r="F28" s="132" t="n">
        <v>2.06862964052626</v>
      </c>
    </row>
    <row r="29" customFormat="false" ht="12.75" hidden="false" customHeight="true" outlineLevel="0" collapsed="false">
      <c r="A29" s="572" t="s">
        <v>880</v>
      </c>
      <c r="B29" s="19" t="n">
        <v>0.215996579802015</v>
      </c>
      <c r="C29" s="19" t="n">
        <v>0.00442219936443636</v>
      </c>
      <c r="D29" s="19" t="n">
        <v>0.255493097251527</v>
      </c>
      <c r="E29" s="19" t="n">
        <v>8.4238666122786</v>
      </c>
      <c r="F29" s="27" t="n">
        <v>0.491392219049585</v>
      </c>
    </row>
    <row r="30" customFormat="false" ht="12.75" hidden="false" customHeight="true" outlineLevel="0" collapsed="false">
      <c r="A30" s="134" t="s">
        <v>112</v>
      </c>
      <c r="B30" s="420" t="n">
        <v>0.215996579802015</v>
      </c>
      <c r="C30" s="420" t="n">
        <v>0.00442219936443636</v>
      </c>
      <c r="D30" s="420" t="n">
        <v>0.255493097251527</v>
      </c>
      <c r="E30" s="420" t="n">
        <v>8.4238666122786</v>
      </c>
      <c r="F30" s="132" t="n">
        <v>0.491392219049585</v>
      </c>
    </row>
    <row r="31" customFormat="false" ht="12.75" hidden="false" customHeight="true" outlineLevel="0" collapsed="false">
      <c r="A31" s="134" t="s">
        <v>881</v>
      </c>
      <c r="B31" s="419" t="s">
        <v>144</v>
      </c>
      <c r="C31" s="419" t="s">
        <v>144</v>
      </c>
      <c r="D31" s="419" t="s">
        <v>144</v>
      </c>
      <c r="E31" s="419" t="s">
        <v>144</v>
      </c>
      <c r="F31" s="421" t="s">
        <v>144</v>
      </c>
    </row>
    <row r="32" customFormat="false" ht="12" hidden="false" customHeight="true" outlineLevel="0" collapsed="false">
      <c r="A32" s="918" t="s">
        <v>882</v>
      </c>
      <c r="B32" s="919" t="s">
        <v>144</v>
      </c>
      <c r="C32" s="919" t="s">
        <v>144</v>
      </c>
      <c r="D32" s="919" t="s">
        <v>144</v>
      </c>
      <c r="E32" s="919" t="s">
        <v>144</v>
      </c>
      <c r="F32" s="920" t="s">
        <v>144</v>
      </c>
    </row>
    <row r="33" customFormat="false" ht="12.75" hidden="false" customHeight="true" outlineLevel="0" collapsed="false">
      <c r="A33" s="134" t="s">
        <v>112</v>
      </c>
      <c r="B33" s="419" t="s">
        <v>144</v>
      </c>
      <c r="C33" s="419" t="s">
        <v>144</v>
      </c>
      <c r="D33" s="419" t="s">
        <v>144</v>
      </c>
      <c r="E33" s="419" t="s">
        <v>144</v>
      </c>
      <c r="F33" s="421" t="s">
        <v>144</v>
      </c>
    </row>
    <row r="34" customFormat="false" ht="8.25" hidden="false" customHeight="true" outlineLevel="0" collapsed="false">
      <c r="A34" s="31"/>
      <c r="B34" s="31"/>
      <c r="C34" s="31"/>
      <c r="D34" s="31"/>
      <c r="E34" s="31"/>
      <c r="F34" s="31"/>
    </row>
    <row r="35" customFormat="false" ht="15.75" hidden="false" customHeight="true" outlineLevel="0" collapsed="false">
      <c r="A35" s="921" t="s">
        <v>883</v>
      </c>
      <c r="B35" s="922"/>
      <c r="C35" s="922"/>
      <c r="D35" s="922"/>
      <c r="E35" s="922"/>
      <c r="F35" s="922"/>
    </row>
    <row r="36" customFormat="false" ht="42" hidden="false" customHeight="true" outlineLevel="0" collapsed="false">
      <c r="A36" s="923" t="s">
        <v>884</v>
      </c>
      <c r="B36" s="923"/>
      <c r="C36" s="923"/>
      <c r="D36" s="923"/>
      <c r="E36" s="923"/>
      <c r="F36" s="923"/>
    </row>
    <row r="37" customFormat="false" ht="29.25" hidden="false" customHeight="true" outlineLevel="0" collapsed="false">
      <c r="A37" s="924" t="s">
        <v>885</v>
      </c>
      <c r="B37" s="924"/>
      <c r="C37" s="924"/>
      <c r="D37" s="924"/>
      <c r="E37" s="924"/>
      <c r="F37" s="924"/>
    </row>
    <row r="38" customFormat="false" ht="6" hidden="false" customHeight="true" outlineLevel="0" collapsed="false">
      <c r="A38" s="925"/>
      <c r="B38" s="926"/>
      <c r="C38" s="926"/>
      <c r="D38" s="926"/>
      <c r="E38" s="926"/>
      <c r="F38" s="926"/>
    </row>
    <row r="39" customFormat="false" ht="39.75" hidden="false" customHeight="true" outlineLevel="0" collapsed="false">
      <c r="A39" s="927" t="s">
        <v>886</v>
      </c>
      <c r="B39" s="927"/>
      <c r="C39" s="927"/>
      <c r="D39" s="927"/>
      <c r="E39" s="927"/>
      <c r="F39" s="927"/>
    </row>
    <row r="40" customFormat="false" ht="6" hidden="false" customHeight="true" outlineLevel="0" collapsed="false">
      <c r="A40" s="928"/>
      <c r="B40" s="928"/>
      <c r="C40" s="928"/>
      <c r="D40" s="928"/>
      <c r="E40" s="928"/>
      <c r="F40" s="928"/>
    </row>
    <row r="41" customFormat="false" ht="15.75" hidden="false" customHeight="true" outlineLevel="0" collapsed="false">
      <c r="A41" s="929" t="s">
        <v>422</v>
      </c>
      <c r="B41" s="930"/>
      <c r="C41" s="930"/>
      <c r="D41" s="930"/>
      <c r="E41" s="930"/>
      <c r="F41" s="931"/>
    </row>
    <row r="42" customFormat="false" ht="27" hidden="false" customHeight="true" outlineLevel="0" collapsed="false">
      <c r="A42" s="932" t="s">
        <v>887</v>
      </c>
      <c r="B42" s="932"/>
      <c r="C42" s="932"/>
      <c r="D42" s="932"/>
      <c r="E42" s="932"/>
      <c r="F42" s="932"/>
    </row>
    <row r="43" customFormat="false" ht="13.5" hidden="false" customHeight="true" outlineLevel="0" collapsed="false">
      <c r="A43" s="933" t="s">
        <v>888</v>
      </c>
      <c r="B43" s="933"/>
      <c r="C43" s="933"/>
      <c r="D43" s="933"/>
      <c r="E43" s="933"/>
      <c r="F43" s="933"/>
    </row>
    <row r="44" customFormat="false" ht="12.75" hidden="false" customHeight="true" outlineLevel="0" collapsed="false">
      <c r="A44" s="65" t="s">
        <v>889</v>
      </c>
      <c r="B44" s="65"/>
      <c r="C44" s="65"/>
      <c r="D44" s="65"/>
      <c r="E44" s="65"/>
      <c r="F44" s="65"/>
    </row>
    <row r="45" customFormat="false" ht="48" hidden="false" customHeight="true" outlineLevel="0" collapsed="false">
      <c r="A45" s="65" t="s">
        <v>890</v>
      </c>
      <c r="B45" s="65"/>
      <c r="C45" s="65"/>
      <c r="D45" s="65"/>
      <c r="E45" s="65"/>
      <c r="F45" s="65"/>
    </row>
    <row r="46" customFormat="false" ht="24" hidden="false" customHeight="true" outlineLevel="0" collapsed="false">
      <c r="A46" s="65" t="s">
        <v>891</v>
      </c>
      <c r="B46" s="65"/>
      <c r="C46" s="65"/>
      <c r="D46" s="65"/>
      <c r="E46" s="65"/>
      <c r="F46" s="65"/>
    </row>
    <row r="47" customFormat="false" ht="36" hidden="false" customHeight="true" outlineLevel="0" collapsed="false">
      <c r="A47" s="65" t="s">
        <v>892</v>
      </c>
      <c r="B47" s="65"/>
      <c r="C47" s="65"/>
      <c r="D47" s="65"/>
      <c r="E47" s="65"/>
      <c r="F47" s="65"/>
    </row>
    <row r="48" customFormat="false" ht="12.75" hidden="false" customHeight="true" outlineLevel="0" collapsed="false">
      <c r="A48" s="65" t="s">
        <v>893</v>
      </c>
      <c r="B48" s="65"/>
      <c r="C48" s="65"/>
      <c r="D48" s="65"/>
      <c r="E48" s="65"/>
      <c r="F48" s="65"/>
    </row>
    <row r="49" customFormat="false" ht="12.75" hidden="false" customHeight="true" outlineLevel="0" collapsed="false">
      <c r="A49" s="65" t="s">
        <v>894</v>
      </c>
      <c r="B49" s="65"/>
      <c r="C49" s="65"/>
      <c r="D49" s="65"/>
      <c r="E49" s="65"/>
      <c r="F49" s="65"/>
    </row>
    <row r="50" customFormat="false" ht="24" hidden="false" customHeight="true" outlineLevel="0" collapsed="false">
      <c r="A50" s="65" t="s">
        <v>895</v>
      </c>
      <c r="B50" s="65"/>
      <c r="C50" s="65"/>
      <c r="D50" s="65"/>
      <c r="E50" s="65"/>
      <c r="F50" s="65"/>
    </row>
    <row r="51" customFormat="false" ht="12.75" hidden="false" customHeight="true" outlineLevel="0" collapsed="false">
      <c r="A51" s="64" t="s">
        <v>896</v>
      </c>
      <c r="B51" s="64"/>
      <c r="C51" s="64"/>
      <c r="D51" s="64"/>
      <c r="E51" s="64"/>
      <c r="F51" s="64"/>
    </row>
    <row r="52" customFormat="false" ht="12.75" hidden="false" customHeight="true" outlineLevel="0" collapsed="false">
      <c r="A52" s="65" t="s">
        <v>897</v>
      </c>
      <c r="B52" s="65"/>
      <c r="C52" s="65"/>
      <c r="D52" s="65"/>
      <c r="E52" s="65"/>
      <c r="F52" s="65"/>
    </row>
    <row r="53" customFormat="false" ht="12.75" hidden="false" customHeight="true" outlineLevel="0" collapsed="false">
      <c r="A53" s="64"/>
      <c r="B53" s="64"/>
      <c r="C53" s="64"/>
      <c r="D53" s="64"/>
      <c r="E53" s="64"/>
      <c r="F53" s="64"/>
    </row>
    <row r="54" customFormat="false" ht="12.75" hidden="false" customHeight="true" outlineLevel="0" collapsed="false">
      <c r="A54" s="65" t="s">
        <v>898</v>
      </c>
      <c r="B54" s="65"/>
      <c r="C54" s="65"/>
      <c r="D54" s="65"/>
      <c r="E54" s="65"/>
      <c r="F54" s="65"/>
    </row>
    <row r="55" customFormat="false" ht="12.75" hidden="false" customHeight="true" outlineLevel="0" collapsed="false">
      <c r="A55" s="65" t="s">
        <v>899</v>
      </c>
      <c r="B55" s="65"/>
      <c r="C55" s="65"/>
      <c r="D55" s="65"/>
      <c r="E55" s="65"/>
      <c r="F55" s="65"/>
    </row>
    <row r="56" customFormat="false" ht="12.75" hidden="false" customHeight="true" outlineLevel="0" collapsed="false">
      <c r="A56" s="64" t="s">
        <v>900</v>
      </c>
      <c r="B56" s="64"/>
      <c r="C56" s="64"/>
      <c r="D56" s="64"/>
      <c r="E56" s="64"/>
      <c r="F56" s="64"/>
    </row>
    <row r="57" customFormat="false" ht="12" hidden="false" customHeight="true" outlineLevel="0" collapsed="false">
      <c r="A57" s="183"/>
      <c r="B57" s="31"/>
      <c r="C57" s="31"/>
      <c r="D57" s="31"/>
      <c r="E57" s="31"/>
      <c r="F57" s="31"/>
      <c r="G57" s="63"/>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3" t="s">
        <v>901</v>
      </c>
      <c r="Z1" s="116" t="s">
        <v>83</v>
      </c>
    </row>
    <row r="2" customFormat="false" ht="15.75" hidden="false" customHeight="true" outlineLevel="0" collapsed="false">
      <c r="A2" s="653" t="s">
        <v>902</v>
      </c>
      <c r="Z2" s="116" t="s">
        <v>85</v>
      </c>
    </row>
    <row r="3" customFormat="false" ht="15.75" hidden="false" customHeight="true" outlineLevel="0" collapsed="false">
      <c r="A3" s="653" t="s">
        <v>231</v>
      </c>
      <c r="Z3" s="116" t="s">
        <v>86</v>
      </c>
    </row>
    <row r="4" customFormat="false" ht="12.75" hidden="false" customHeight="true" outlineLevel="0" collapsed="false">
      <c r="A4" s="934"/>
      <c r="B4" s="720"/>
      <c r="C4" s="720"/>
      <c r="D4" s="720"/>
      <c r="E4" s="720"/>
      <c r="F4" s="720"/>
      <c r="G4" s="720"/>
      <c r="H4" s="720"/>
      <c r="I4" s="720"/>
      <c r="J4" s="720"/>
      <c r="K4" s="720"/>
      <c r="L4" s="720"/>
      <c r="M4" s="720"/>
      <c r="N4" s="720"/>
      <c r="O4" s="720"/>
      <c r="P4" s="720"/>
      <c r="Q4" s="720"/>
      <c r="R4" s="720"/>
      <c r="S4" s="720"/>
      <c r="T4" s="720"/>
      <c r="U4" s="720"/>
      <c r="V4" s="720"/>
      <c r="W4" s="861"/>
    </row>
    <row r="5" customFormat="false" ht="13.5" hidden="false" customHeight="true" outlineLevel="0" collapsed="false">
      <c r="A5" s="619"/>
      <c r="B5" s="620"/>
      <c r="C5" s="620"/>
      <c r="D5" s="620"/>
      <c r="E5" s="620"/>
      <c r="F5" s="720"/>
      <c r="G5" s="935" t="s">
        <v>903</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2" t="s">
        <v>87</v>
      </c>
      <c r="B6" s="391" t="s">
        <v>904</v>
      </c>
      <c r="C6" s="391"/>
      <c r="D6" s="391"/>
      <c r="E6" s="936" t="s">
        <v>905</v>
      </c>
      <c r="G6" s="752" t="s">
        <v>906</v>
      </c>
      <c r="H6" s="752"/>
      <c r="I6" s="937" t="s">
        <v>835</v>
      </c>
      <c r="J6" s="937" t="s">
        <v>836</v>
      </c>
      <c r="K6" s="937" t="s">
        <v>838</v>
      </c>
      <c r="L6" s="937" t="s">
        <v>839</v>
      </c>
      <c r="M6" s="937" t="s">
        <v>840</v>
      </c>
      <c r="N6" s="937" t="s">
        <v>907</v>
      </c>
      <c r="O6" s="937" t="s">
        <v>908</v>
      </c>
      <c r="P6" s="937" t="s">
        <v>909</v>
      </c>
      <c r="Q6" s="937" t="s">
        <v>910</v>
      </c>
      <c r="R6" s="937" t="s">
        <v>911</v>
      </c>
      <c r="S6" s="937" t="s">
        <v>912</v>
      </c>
      <c r="T6" s="937" t="s">
        <v>913</v>
      </c>
      <c r="U6" s="937" t="s">
        <v>914</v>
      </c>
      <c r="V6" s="938" t="s">
        <v>915</v>
      </c>
      <c r="W6" s="939" t="s">
        <v>850</v>
      </c>
      <c r="X6" s="939" t="s">
        <v>851</v>
      </c>
      <c r="Y6" s="939" t="s">
        <v>852</v>
      </c>
      <c r="Z6" s="939" t="s">
        <v>853</v>
      </c>
    </row>
    <row r="7" customFormat="false" ht="24" hidden="false" customHeight="true" outlineLevel="0" collapsed="false">
      <c r="A7" s="278"/>
      <c r="B7" s="502" t="s">
        <v>916</v>
      </c>
      <c r="C7" s="398" t="s">
        <v>917</v>
      </c>
      <c r="D7" s="940" t="s">
        <v>918</v>
      </c>
      <c r="E7" s="286" t="s">
        <v>434</v>
      </c>
      <c r="G7" s="752"/>
      <c r="H7" s="752"/>
      <c r="I7" s="937"/>
      <c r="J7" s="937"/>
      <c r="K7" s="937"/>
      <c r="L7" s="937"/>
      <c r="M7" s="937"/>
      <c r="N7" s="937"/>
      <c r="O7" s="937"/>
      <c r="P7" s="937"/>
      <c r="Q7" s="937"/>
      <c r="R7" s="937"/>
      <c r="S7" s="937"/>
      <c r="T7" s="937"/>
      <c r="U7" s="937"/>
      <c r="V7" s="940"/>
      <c r="W7" s="941"/>
      <c r="X7" s="941"/>
      <c r="Y7" s="941"/>
      <c r="Z7" s="941"/>
    </row>
    <row r="8" customFormat="false" ht="14.25" hidden="false" customHeight="true" outlineLevel="0" collapsed="false">
      <c r="A8" s="942"/>
      <c r="B8" s="627" t="s">
        <v>919</v>
      </c>
      <c r="C8" s="287" t="s">
        <v>920</v>
      </c>
      <c r="D8" s="288" t="s">
        <v>320</v>
      </c>
      <c r="E8" s="289" t="s">
        <v>921</v>
      </c>
      <c r="G8" s="943" t="s">
        <v>922</v>
      </c>
      <c r="H8" s="944"/>
      <c r="I8" s="937"/>
      <c r="J8" s="937"/>
      <c r="K8" s="937"/>
      <c r="L8" s="937"/>
      <c r="M8" s="937"/>
      <c r="N8" s="937"/>
      <c r="O8" s="937"/>
      <c r="P8" s="937"/>
      <c r="Q8" s="937"/>
      <c r="R8" s="937"/>
      <c r="S8" s="937"/>
      <c r="T8" s="937"/>
      <c r="U8" s="937"/>
      <c r="V8" s="945"/>
      <c r="W8" s="946"/>
      <c r="X8" s="946"/>
      <c r="Y8" s="946"/>
      <c r="Z8" s="946"/>
    </row>
    <row r="9" customFormat="false" ht="12.75" hidden="false" customHeight="true" outlineLevel="0" collapsed="false">
      <c r="A9" s="947" t="s">
        <v>923</v>
      </c>
      <c r="B9" s="87" t="n">
        <v>26072.0367204061</v>
      </c>
      <c r="C9" s="948"/>
      <c r="D9" s="948"/>
      <c r="E9" s="152" t="n">
        <v>76.5512665487839</v>
      </c>
      <c r="G9" s="949" t="s">
        <v>924</v>
      </c>
      <c r="H9" s="89" t="s">
        <v>925</v>
      </c>
      <c r="I9" s="131" t="n">
        <v>485.624089530936</v>
      </c>
      <c r="J9" s="131" t="n">
        <v>381.981890428384</v>
      </c>
      <c r="K9" s="131"/>
      <c r="L9" s="131"/>
      <c r="M9" s="131"/>
      <c r="N9" s="131" t="s">
        <v>129</v>
      </c>
      <c r="O9" s="131" t="n">
        <v>45.1927543770158</v>
      </c>
      <c r="P9" s="131" t="s">
        <v>129</v>
      </c>
      <c r="Q9" s="131" t="s">
        <v>129</v>
      </c>
      <c r="R9" s="131" t="s">
        <v>129</v>
      </c>
      <c r="S9" s="131" t="s">
        <v>129</v>
      </c>
      <c r="T9" s="131" t="n">
        <v>60.6</v>
      </c>
      <c r="U9" s="131" t="s">
        <v>129</v>
      </c>
      <c r="V9" s="131"/>
      <c r="W9" s="514" t="s">
        <v>129</v>
      </c>
      <c r="X9" s="514" t="s">
        <v>129</v>
      </c>
      <c r="Y9" s="514" t="n">
        <v>534.375965908067</v>
      </c>
      <c r="Z9" s="514" t="s">
        <v>129</v>
      </c>
    </row>
    <row r="10" customFormat="false" ht="12.75" hidden="false" customHeight="true" outlineLevel="0" collapsed="false">
      <c r="A10" s="950" t="s">
        <v>834</v>
      </c>
      <c r="B10" s="948"/>
      <c r="C10" s="951"/>
      <c r="D10" s="868"/>
      <c r="E10" s="46"/>
      <c r="G10" s="949" t="s">
        <v>926</v>
      </c>
      <c r="H10" s="952"/>
      <c r="I10" s="953" t="s">
        <v>927</v>
      </c>
      <c r="J10" s="953" t="s">
        <v>927</v>
      </c>
      <c r="K10" s="953"/>
      <c r="L10" s="953"/>
      <c r="M10" s="953"/>
      <c r="N10" s="953" t="s">
        <v>927</v>
      </c>
      <c r="O10" s="953" t="s">
        <v>927</v>
      </c>
      <c r="P10" s="953" t="s">
        <v>927</v>
      </c>
      <c r="Q10" s="953" t="s">
        <v>927</v>
      </c>
      <c r="R10" s="953" t="s">
        <v>927</v>
      </c>
      <c r="S10" s="953" t="s">
        <v>927</v>
      </c>
      <c r="T10" s="953" t="s">
        <v>928</v>
      </c>
      <c r="U10" s="953" t="s">
        <v>928</v>
      </c>
      <c r="V10" s="953"/>
      <c r="W10" s="954" t="s">
        <v>927</v>
      </c>
      <c r="X10" s="954" t="s">
        <v>927</v>
      </c>
      <c r="Y10" s="954" t="s">
        <v>928</v>
      </c>
      <c r="Z10" s="954" t="s">
        <v>927</v>
      </c>
    </row>
    <row r="11" customFormat="false" ht="13.5" hidden="false" customHeight="true" outlineLevel="0" collapsed="false">
      <c r="A11" s="666" t="s">
        <v>929</v>
      </c>
      <c r="B11" s="420" t="n">
        <v>2563.89066666667</v>
      </c>
      <c r="C11" s="420" t="n">
        <v>237.803467996923</v>
      </c>
      <c r="D11" s="420" t="n">
        <v>7.27611401913272</v>
      </c>
      <c r="E11" s="152" t="n">
        <v>114.36997758835</v>
      </c>
      <c r="G11" s="949" t="s">
        <v>930</v>
      </c>
      <c r="H11" s="89" t="s">
        <v>931</v>
      </c>
      <c r="I11" s="131" t="n">
        <v>15.0073566253896</v>
      </c>
      <c r="J11" s="131" t="s">
        <v>129</v>
      </c>
      <c r="K11" s="131"/>
      <c r="L11" s="131"/>
      <c r="M11" s="131"/>
      <c r="N11" s="131" t="s">
        <v>129</v>
      </c>
      <c r="O11" s="131" t="s">
        <v>129</v>
      </c>
      <c r="P11" s="131" t="s">
        <v>129</v>
      </c>
      <c r="Q11" s="131" t="s">
        <v>129</v>
      </c>
      <c r="R11" s="131" t="s">
        <v>129</v>
      </c>
      <c r="S11" s="131" t="s">
        <v>129</v>
      </c>
      <c r="T11" s="131" t="s">
        <v>129</v>
      </c>
      <c r="U11" s="131" t="s">
        <v>144</v>
      </c>
      <c r="V11" s="131"/>
      <c r="W11" s="514" t="s">
        <v>144</v>
      </c>
      <c r="X11" s="514" t="s">
        <v>129</v>
      </c>
      <c r="Y11" s="514" t="s">
        <v>144</v>
      </c>
      <c r="Z11" s="514" t="s">
        <v>144</v>
      </c>
    </row>
    <row r="12" customFormat="false" ht="12" hidden="false" customHeight="true" outlineLevel="0" collapsed="false">
      <c r="A12" s="86" t="s">
        <v>836</v>
      </c>
      <c r="B12" s="420" t="n">
        <v>23508.1460537394</v>
      </c>
      <c r="C12" s="420" t="n">
        <v>130.579436444438</v>
      </c>
      <c r="D12" s="420" t="n">
        <v>8.3916616148332</v>
      </c>
      <c r="E12" s="152" t="n">
        <v>72.4266095027518</v>
      </c>
      <c r="G12" s="949" t="s">
        <v>932</v>
      </c>
      <c r="H12" s="89" t="s">
        <v>933</v>
      </c>
      <c r="I12" s="131" t="s">
        <v>144</v>
      </c>
      <c r="J12" s="131" t="s">
        <v>144</v>
      </c>
      <c r="K12" s="131"/>
      <c r="L12" s="131"/>
      <c r="M12" s="131"/>
      <c r="N12" s="131" t="s">
        <v>144</v>
      </c>
      <c r="O12" s="131" t="s">
        <v>144</v>
      </c>
      <c r="P12" s="131" t="s">
        <v>144</v>
      </c>
      <c r="Q12" s="131" t="s">
        <v>144</v>
      </c>
      <c r="R12" s="131" t="s">
        <v>144</v>
      </c>
      <c r="S12" s="131" t="s">
        <v>144</v>
      </c>
      <c r="T12" s="131" t="s">
        <v>144</v>
      </c>
      <c r="U12" s="131" t="s">
        <v>144</v>
      </c>
      <c r="V12" s="131"/>
      <c r="W12" s="514" t="s">
        <v>144</v>
      </c>
      <c r="X12" s="514" t="s">
        <v>144</v>
      </c>
      <c r="Y12" s="514" t="s">
        <v>144</v>
      </c>
      <c r="Z12" s="514" t="s">
        <v>144</v>
      </c>
    </row>
    <row r="13" customFormat="false" ht="12" hidden="false" customHeight="true" outlineLevel="0" collapsed="false">
      <c r="A13" s="950" t="s">
        <v>837</v>
      </c>
      <c r="B13" s="955"/>
      <c r="C13" s="956"/>
      <c r="D13" s="957"/>
      <c r="E13" s="46"/>
      <c r="G13" s="949" t="s">
        <v>934</v>
      </c>
      <c r="H13" s="89" t="s">
        <v>320</v>
      </c>
      <c r="I13" s="131" t="s">
        <v>129</v>
      </c>
      <c r="J13" s="131" t="s">
        <v>129</v>
      </c>
      <c r="K13" s="131" t="n">
        <v>0</v>
      </c>
      <c r="L13" s="131" t="n">
        <v>0</v>
      </c>
      <c r="M13" s="131" t="n">
        <v>0</v>
      </c>
      <c r="N13" s="131" t="s">
        <v>129</v>
      </c>
      <c r="O13" s="131" t="s">
        <v>129</v>
      </c>
      <c r="P13" s="131" t="s">
        <v>129</v>
      </c>
      <c r="Q13" s="131" t="s">
        <v>129</v>
      </c>
      <c r="R13" s="131" t="s">
        <v>129</v>
      </c>
      <c r="S13" s="131" t="s">
        <v>129</v>
      </c>
      <c r="T13" s="131" t="s">
        <v>129</v>
      </c>
      <c r="U13" s="131" t="s">
        <v>129</v>
      </c>
      <c r="V13" s="131"/>
      <c r="W13" s="514" t="s">
        <v>129</v>
      </c>
      <c r="X13" s="514" t="s">
        <v>129</v>
      </c>
      <c r="Y13" s="514" t="s">
        <v>144</v>
      </c>
      <c r="Z13" s="514" t="s">
        <v>129</v>
      </c>
    </row>
    <row r="14" customFormat="false" ht="12" hidden="false" customHeight="true" outlineLevel="0" collapsed="false">
      <c r="A14" s="86" t="s">
        <v>838</v>
      </c>
      <c r="B14" s="419"/>
      <c r="C14" s="419"/>
      <c r="D14" s="419"/>
      <c r="E14" s="153"/>
      <c r="G14" s="958" t="s">
        <v>935</v>
      </c>
      <c r="H14" s="165"/>
      <c r="I14" s="270" t="n">
        <v>76.1109730814052</v>
      </c>
      <c r="J14" s="270" t="n">
        <v>58.9677433334807</v>
      </c>
      <c r="K14" s="959" t="n">
        <v>0</v>
      </c>
      <c r="L14" s="959" t="n">
        <v>0</v>
      </c>
      <c r="M14" s="959" t="n">
        <v>0</v>
      </c>
      <c r="N14" s="959" t="s">
        <v>129</v>
      </c>
      <c r="O14" s="959" t="n">
        <v>66.6125615161617</v>
      </c>
      <c r="P14" s="959" t="s">
        <v>129</v>
      </c>
      <c r="Q14" s="959" t="s">
        <v>129</v>
      </c>
      <c r="R14" s="959" t="s">
        <v>129</v>
      </c>
      <c r="S14" s="959" t="s">
        <v>129</v>
      </c>
      <c r="T14" s="959" t="s">
        <v>129</v>
      </c>
      <c r="U14" s="959" t="s">
        <v>129</v>
      </c>
      <c r="V14" s="270"/>
      <c r="W14" s="516" t="s">
        <v>129</v>
      </c>
      <c r="X14" s="516" t="s">
        <v>129</v>
      </c>
      <c r="Y14" s="516" t="n">
        <v>80</v>
      </c>
      <c r="Z14" s="516" t="s">
        <v>129</v>
      </c>
    </row>
    <row r="15" customFormat="false" ht="12.75" hidden="false" customHeight="true" outlineLevel="0" collapsed="false">
      <c r="A15" s="86" t="s">
        <v>839</v>
      </c>
      <c r="B15" s="419"/>
      <c r="C15" s="419"/>
      <c r="D15" s="419"/>
      <c r="E15" s="153"/>
      <c r="G15" s="960" t="s">
        <v>936</v>
      </c>
      <c r="H15" s="961" t="s">
        <v>320</v>
      </c>
      <c r="I15" s="270"/>
      <c r="J15" s="270"/>
      <c r="K15" s="959"/>
      <c r="L15" s="959"/>
      <c r="M15" s="959"/>
      <c r="N15" s="959"/>
      <c r="O15" s="959"/>
      <c r="P15" s="959"/>
      <c r="Q15" s="959"/>
      <c r="R15" s="959"/>
      <c r="S15" s="959"/>
      <c r="T15" s="959"/>
      <c r="U15" s="959"/>
      <c r="V15" s="270"/>
      <c r="W15" s="516"/>
      <c r="X15" s="516"/>
      <c r="Y15" s="516"/>
      <c r="Z15" s="516"/>
    </row>
    <row r="16" customFormat="false" ht="13.5" hidden="false" customHeight="true" outlineLevel="0" collapsed="false">
      <c r="A16" s="86" t="s">
        <v>840</v>
      </c>
      <c r="B16" s="419"/>
      <c r="C16" s="419"/>
      <c r="D16" s="419"/>
      <c r="E16" s="153"/>
    </row>
    <row r="17" customFormat="false" ht="13.5" hidden="false" customHeight="true" outlineLevel="0" collapsed="false">
      <c r="A17" s="962" t="s">
        <v>841</v>
      </c>
      <c r="B17" s="420" t="n">
        <v>6.09698166666667</v>
      </c>
      <c r="C17" s="419" t="s">
        <v>129</v>
      </c>
      <c r="D17" s="419" t="s">
        <v>129</v>
      </c>
      <c r="E17" s="152" t="n">
        <v>55</v>
      </c>
      <c r="G17" s="171" t="s">
        <v>937</v>
      </c>
      <c r="H17" s="523"/>
      <c r="I17" s="523"/>
      <c r="J17" s="523"/>
      <c r="K17" s="523"/>
      <c r="L17" s="523"/>
      <c r="M17" s="523"/>
      <c r="N17" s="523"/>
      <c r="O17" s="523"/>
      <c r="P17" s="523"/>
      <c r="Q17" s="523"/>
      <c r="R17" s="523"/>
      <c r="S17" s="523"/>
      <c r="T17" s="523"/>
      <c r="U17" s="523"/>
      <c r="V17" s="523"/>
      <c r="W17" s="175"/>
    </row>
    <row r="18" customFormat="false" ht="13.5" hidden="false" customHeight="true" outlineLevel="0" collapsed="false">
      <c r="A18" s="962" t="s">
        <v>842</v>
      </c>
      <c r="B18" s="420" t="n">
        <v>72587.5543333333</v>
      </c>
      <c r="C18" s="420" t="n">
        <v>16.913077080861</v>
      </c>
      <c r="D18" s="420" t="n">
        <v>6.15962906960703</v>
      </c>
      <c r="E18" s="152" t="n">
        <v>6.88569133578945</v>
      </c>
      <c r="G18" s="963" t="s">
        <v>938</v>
      </c>
      <c r="H18" s="523"/>
      <c r="I18" s="523"/>
      <c r="J18" s="523"/>
      <c r="K18" s="523"/>
      <c r="L18" s="523"/>
      <c r="M18" s="523"/>
      <c r="N18" s="523"/>
      <c r="O18" s="523"/>
      <c r="P18" s="523"/>
      <c r="Q18" s="523"/>
      <c r="R18" s="523"/>
      <c r="S18" s="523"/>
      <c r="T18" s="523"/>
      <c r="U18" s="523"/>
      <c r="V18" s="523"/>
      <c r="W18" s="175"/>
    </row>
    <row r="19" customFormat="false" ht="13.5" hidden="false" customHeight="true" outlineLevel="0" collapsed="false">
      <c r="A19" s="962" t="s">
        <v>843</v>
      </c>
      <c r="B19" s="420" t="n">
        <v>621.2717</v>
      </c>
      <c r="C19" s="419" t="s">
        <v>129</v>
      </c>
      <c r="D19" s="419" t="s">
        <v>129</v>
      </c>
      <c r="E19" s="152" t="n">
        <v>5</v>
      </c>
      <c r="G19" s="963" t="s">
        <v>939</v>
      </c>
      <c r="H19" s="523"/>
      <c r="I19" s="523"/>
      <c r="J19" s="523"/>
      <c r="K19" s="523"/>
      <c r="L19" s="523"/>
      <c r="M19" s="523"/>
      <c r="N19" s="523"/>
      <c r="O19" s="523"/>
      <c r="P19" s="523"/>
      <c r="Q19" s="523"/>
      <c r="R19" s="523"/>
      <c r="S19" s="523"/>
      <c r="T19" s="523"/>
      <c r="U19" s="523"/>
      <c r="V19" s="523"/>
      <c r="W19" s="175"/>
    </row>
    <row r="20" customFormat="false" ht="13.5" hidden="false" customHeight="true" outlineLevel="0" collapsed="false">
      <c r="A20" s="962" t="s">
        <v>844</v>
      </c>
      <c r="B20" s="420" t="n">
        <v>2.46901591967629</v>
      </c>
      <c r="C20" s="419" t="s">
        <v>129</v>
      </c>
      <c r="D20" s="419" t="s">
        <v>129</v>
      </c>
      <c r="E20" s="152" t="n">
        <v>45.9999999999999</v>
      </c>
    </row>
    <row r="21" customFormat="false" ht="13.5" hidden="false" customHeight="true" outlineLevel="0" collapsed="false">
      <c r="A21" s="962" t="s">
        <v>845</v>
      </c>
      <c r="B21" s="420" t="n">
        <v>258.078582222222</v>
      </c>
      <c r="C21" s="419" t="s">
        <v>129</v>
      </c>
      <c r="D21" s="419" t="s">
        <v>129</v>
      </c>
      <c r="E21" s="152" t="n">
        <v>18</v>
      </c>
    </row>
    <row r="22" customFormat="false" ht="12" hidden="false" customHeight="true" outlineLevel="0" collapsed="false">
      <c r="A22" s="962" t="s">
        <v>846</v>
      </c>
      <c r="B22" s="420" t="n">
        <v>0.569756944890992</v>
      </c>
      <c r="C22" s="419" t="s">
        <v>129</v>
      </c>
      <c r="D22" s="419" t="s">
        <v>129</v>
      </c>
      <c r="E22" s="152" t="n">
        <v>10</v>
      </c>
    </row>
    <row r="23" customFormat="false" ht="12" hidden="false" customHeight="true" outlineLevel="0" collapsed="false">
      <c r="A23" s="962" t="s">
        <v>847</v>
      </c>
      <c r="B23" s="420" t="n">
        <v>2334.21349506782</v>
      </c>
      <c r="C23" s="420" t="n">
        <v>31.2318407157897</v>
      </c>
      <c r="D23" s="420" t="n">
        <v>0.7</v>
      </c>
      <c r="E23" s="152" t="n">
        <v>1.44519095217223</v>
      </c>
    </row>
    <row r="24" customFormat="false" ht="14.25" hidden="false" customHeight="true" outlineLevel="0" collapsed="false">
      <c r="A24" s="962" t="s">
        <v>848</v>
      </c>
      <c r="B24" s="420" t="n">
        <v>92876.8077541705</v>
      </c>
      <c r="C24" s="419" t="s">
        <v>129</v>
      </c>
      <c r="D24" s="419" t="s">
        <v>129</v>
      </c>
      <c r="E24" s="153" t="s">
        <v>129</v>
      </c>
    </row>
    <row r="25" customFormat="false" ht="12" hidden="false" customHeight="true" outlineLevel="0" collapsed="false">
      <c r="A25" s="962" t="s">
        <v>940</v>
      </c>
      <c r="B25" s="586"/>
      <c r="C25" s="586"/>
      <c r="D25" s="586"/>
      <c r="E25" s="46"/>
    </row>
    <row r="26" customFormat="false" ht="12.75" hidden="false" customHeight="true" outlineLevel="0" collapsed="false">
      <c r="A26" s="641" t="s">
        <v>850</v>
      </c>
      <c r="B26" s="420" t="n">
        <v>110.336977246799</v>
      </c>
      <c r="C26" s="419" t="s">
        <v>129</v>
      </c>
      <c r="D26" s="419" t="s">
        <v>129</v>
      </c>
      <c r="E26" s="152" t="n">
        <v>10</v>
      </c>
    </row>
    <row r="27" customFormat="false" ht="12.75" hidden="false" customHeight="true" outlineLevel="0" collapsed="false">
      <c r="A27" s="641" t="s">
        <v>851</v>
      </c>
      <c r="B27" s="420" t="n">
        <v>51.3368033333333</v>
      </c>
      <c r="C27" s="419" t="s">
        <v>129</v>
      </c>
      <c r="D27" s="419" t="s">
        <v>129</v>
      </c>
      <c r="E27" s="152" t="n">
        <v>10.7</v>
      </c>
    </row>
    <row r="28" customFormat="false" ht="12.75" hidden="false" customHeight="true" outlineLevel="0" collapsed="false">
      <c r="A28" s="641" t="s">
        <v>852</v>
      </c>
      <c r="B28" s="420" t="n">
        <v>1187.28838150897</v>
      </c>
      <c r="C28" s="420" t="n">
        <v>200.374368738714</v>
      </c>
      <c r="D28" s="420" t="n">
        <v>5.82050838337081</v>
      </c>
      <c r="E28" s="152" t="n">
        <v>77.0870339242963</v>
      </c>
    </row>
    <row r="29" customFormat="false" ht="12.75" hidden="false" customHeight="true" outlineLevel="0" collapsed="false">
      <c r="A29" s="641" t="s">
        <v>853</v>
      </c>
      <c r="B29" s="420" t="n">
        <v>15.9149467389497</v>
      </c>
      <c r="C29" s="419" t="s">
        <v>129</v>
      </c>
      <c r="D29" s="419" t="s">
        <v>129</v>
      </c>
      <c r="E29" s="152" t="n">
        <v>5.00000000000001</v>
      </c>
    </row>
    <row r="30" customFormat="false" ht="6" hidden="false" customHeight="true" outlineLevel="0" collapsed="false">
      <c r="A30" s="31"/>
      <c r="B30" s="31"/>
      <c r="C30" s="31"/>
      <c r="D30" s="31"/>
      <c r="E30" s="31"/>
    </row>
    <row r="31" customFormat="false" ht="45" hidden="false" customHeight="true" outlineLevel="0" collapsed="false">
      <c r="A31" s="964" t="s">
        <v>941</v>
      </c>
      <c r="B31" s="964"/>
      <c r="C31" s="964"/>
      <c r="D31" s="964"/>
      <c r="E31" s="964"/>
    </row>
    <row r="32" customFormat="false" ht="13.5" hidden="false" customHeight="true" outlineLevel="0" collapsed="false">
      <c r="A32" s="176" t="s">
        <v>942</v>
      </c>
      <c r="B32" s="720"/>
      <c r="C32" s="140"/>
      <c r="D32" s="140"/>
      <c r="E32" s="140"/>
    </row>
    <row r="33" customFormat="false" ht="13.5" hidden="false" customHeight="true" outlineLevel="0" collapsed="false">
      <c r="A33" s="271" t="s">
        <v>943</v>
      </c>
      <c r="B33" s="140"/>
      <c r="C33" s="140"/>
      <c r="D33" s="140"/>
      <c r="E33" s="140"/>
    </row>
    <row r="34" customFormat="false" ht="13.5" hidden="false" customHeight="true" outlineLevel="0" collapsed="false">
      <c r="A34" s="272" t="s">
        <v>944</v>
      </c>
      <c r="B34" s="140"/>
      <c r="C34" s="140"/>
      <c r="D34" s="140"/>
      <c r="E34" s="140"/>
    </row>
    <row r="35" customFormat="false" ht="6" hidden="false" customHeight="true" outlineLevel="0" collapsed="false">
      <c r="A35" s="176"/>
      <c r="B35" s="140"/>
      <c r="C35" s="140"/>
      <c r="D35" s="140"/>
      <c r="E35" s="140"/>
    </row>
    <row r="36" customFormat="false" ht="12" hidden="false" customHeight="true" outlineLevel="0" collapsed="false">
      <c r="A36" s="117" t="s">
        <v>475</v>
      </c>
      <c r="B36" s="179"/>
      <c r="C36" s="179"/>
      <c r="D36" s="179"/>
      <c r="E36" s="180"/>
    </row>
    <row r="37" customFormat="false" ht="26.25" hidden="false" customHeight="true" outlineLevel="0" collapsed="false">
      <c r="A37" s="181" t="s">
        <v>945</v>
      </c>
      <c r="B37" s="181"/>
      <c r="C37" s="181"/>
      <c r="D37" s="181"/>
      <c r="E37" s="181"/>
    </row>
    <row r="38" customFormat="false" ht="12.75" hidden="false" customHeight="true" outlineLevel="0" collapsed="false">
      <c r="A38" s="965" t="s">
        <v>946</v>
      </c>
      <c r="B38" s="965"/>
      <c r="C38" s="965"/>
      <c r="D38" s="965"/>
      <c r="E38" s="965"/>
    </row>
    <row r="39" customFormat="false" ht="12" hidden="false" customHeight="true" outlineLevel="0" collapsed="false">
      <c r="A39" s="966" t="s">
        <v>947</v>
      </c>
      <c r="B39" s="492"/>
      <c r="C39" s="492"/>
      <c r="D39" s="492"/>
      <c r="E39" s="493"/>
      <c r="F39" s="63"/>
    </row>
    <row r="40" customFormat="false" ht="12" hidden="false" customHeight="true" outlineLevel="0" collapsed="false">
      <c r="A40" s="181" t="s">
        <v>948</v>
      </c>
      <c r="B40" s="181"/>
      <c r="C40" s="181"/>
      <c r="D40" s="181"/>
      <c r="E40" s="181"/>
    </row>
    <row r="41" customFormat="false" ht="12" hidden="false" customHeight="true" outlineLevel="0" collapsed="false">
      <c r="A41" s="967" t="s">
        <v>949</v>
      </c>
      <c r="B41" s="968"/>
      <c r="C41" s="968"/>
      <c r="D41" s="968"/>
      <c r="E41" s="969"/>
    </row>
    <row r="42" customFormat="false" ht="72" hidden="false" customHeight="true" outlineLevel="0" collapsed="false">
      <c r="A42" s="65" t="s">
        <v>890</v>
      </c>
      <c r="B42" s="65"/>
      <c r="C42" s="65"/>
      <c r="D42" s="65"/>
      <c r="E42" s="65"/>
    </row>
    <row r="43" customFormat="false" ht="36" hidden="false" customHeight="true" outlineLevel="0" collapsed="false">
      <c r="A43" s="65" t="s">
        <v>891</v>
      </c>
      <c r="B43" s="65"/>
      <c r="C43" s="65"/>
      <c r="D43" s="65"/>
      <c r="E43" s="65"/>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3" t="s">
        <v>950</v>
      </c>
      <c r="I1" s="116" t="s">
        <v>83</v>
      </c>
    </row>
    <row r="2" customFormat="false" ht="17.25" hidden="false" customHeight="true" outlineLevel="0" collapsed="false">
      <c r="A2" s="653" t="s">
        <v>951</v>
      </c>
      <c r="I2" s="116" t="s">
        <v>85</v>
      </c>
    </row>
    <row r="3" customFormat="false" ht="15.75" hidden="false" customHeight="true" outlineLevel="0" collapsed="false">
      <c r="A3" s="653" t="s">
        <v>84</v>
      </c>
      <c r="I3" s="116" t="s">
        <v>86</v>
      </c>
    </row>
    <row r="4" customFormat="false" ht="13.5" hidden="false" customHeight="false" outlineLevel="0" collapsed="false">
      <c r="I4" s="619"/>
    </row>
    <row r="5" customFormat="false" ht="15.75" hidden="false" customHeight="true" outlineLevel="0" collapsed="false">
      <c r="A5" s="970" t="s">
        <v>754</v>
      </c>
      <c r="B5" s="971" t="s">
        <v>904</v>
      </c>
      <c r="C5" s="971"/>
      <c r="D5" s="971"/>
      <c r="E5" s="971"/>
      <c r="F5" s="971"/>
      <c r="G5" s="971"/>
      <c r="H5" s="971"/>
      <c r="I5" s="972" t="s">
        <v>952</v>
      </c>
    </row>
    <row r="6" customFormat="false" ht="15.75" hidden="false" customHeight="true" outlineLevel="0" collapsed="false">
      <c r="A6" s="973" t="s">
        <v>487</v>
      </c>
      <c r="B6" s="974" t="s">
        <v>953</v>
      </c>
      <c r="C6" s="975" t="s">
        <v>954</v>
      </c>
      <c r="D6" s="975"/>
      <c r="E6" s="975"/>
      <c r="F6" s="974" t="s">
        <v>955</v>
      </c>
      <c r="G6" s="974" t="s">
        <v>956</v>
      </c>
      <c r="H6" s="974" t="s">
        <v>957</v>
      </c>
      <c r="I6" s="972"/>
    </row>
    <row r="7" customFormat="false" ht="28.5" hidden="false" customHeight="false" outlineLevel="0" collapsed="false">
      <c r="A7" s="976"/>
      <c r="B7" s="974"/>
      <c r="C7" s="977" t="s">
        <v>958</v>
      </c>
      <c r="D7" s="977" t="s">
        <v>959</v>
      </c>
      <c r="E7" s="977" t="s">
        <v>960</v>
      </c>
      <c r="F7" s="974"/>
      <c r="G7" s="974"/>
      <c r="H7" s="974"/>
      <c r="I7" s="978" t="s">
        <v>961</v>
      </c>
    </row>
    <row r="8" customFormat="false" ht="18.75" hidden="false" customHeight="true" outlineLevel="0" collapsed="false">
      <c r="A8" s="979"/>
      <c r="B8" s="980" t="s">
        <v>919</v>
      </c>
      <c r="C8" s="981" t="s">
        <v>962</v>
      </c>
      <c r="D8" s="981"/>
      <c r="E8" s="981"/>
      <c r="F8" s="982" t="s">
        <v>925</v>
      </c>
      <c r="G8" s="982" t="s">
        <v>963</v>
      </c>
      <c r="H8" s="982" t="s">
        <v>964</v>
      </c>
      <c r="I8" s="983" t="s">
        <v>965</v>
      </c>
    </row>
    <row r="9" customFormat="false" ht="16.5" hidden="false" customHeight="true" outlineLevel="0" collapsed="false">
      <c r="A9" s="984" t="s">
        <v>923</v>
      </c>
      <c r="B9" s="87" t="n">
        <v>26072.0367204061</v>
      </c>
      <c r="C9" s="674"/>
      <c r="D9" s="674"/>
      <c r="E9" s="674"/>
      <c r="F9" s="674"/>
      <c r="G9" s="674"/>
      <c r="H9" s="674"/>
      <c r="I9" s="152" t="n">
        <v>0.903231735083447</v>
      </c>
    </row>
    <row r="10" customFormat="false" ht="15.75" hidden="false" customHeight="true" outlineLevel="0" collapsed="false">
      <c r="A10" s="985" t="s">
        <v>834</v>
      </c>
      <c r="B10" s="674"/>
      <c r="C10" s="674"/>
      <c r="D10" s="674"/>
      <c r="E10" s="674"/>
      <c r="F10" s="674"/>
      <c r="G10" s="674"/>
      <c r="H10" s="674"/>
      <c r="I10" s="46"/>
    </row>
    <row r="11" customFormat="false" ht="18" hidden="false" customHeight="true" outlineLevel="0" collapsed="false">
      <c r="A11" s="986" t="s">
        <v>966</v>
      </c>
      <c r="B11" s="987" t="n">
        <v>2563.89066666667</v>
      </c>
      <c r="C11" s="987" t="s">
        <v>144</v>
      </c>
      <c r="D11" s="987" t="n">
        <v>93.2754995382774</v>
      </c>
      <c r="E11" s="987" t="n">
        <v>6.72450046172265</v>
      </c>
      <c r="F11" s="340" t="n">
        <v>485.624089530936</v>
      </c>
      <c r="G11" s="339" t="n">
        <v>2.84048045304532</v>
      </c>
      <c r="H11" s="340" t="n">
        <v>0.24</v>
      </c>
      <c r="I11" s="152" t="n">
        <v>8.81531265836099</v>
      </c>
    </row>
    <row r="12" customFormat="false" ht="15.75" hidden="false" customHeight="true" outlineLevel="0" collapsed="false">
      <c r="A12" s="986" t="s">
        <v>836</v>
      </c>
      <c r="B12" s="987" t="n">
        <v>23508.1460537394</v>
      </c>
      <c r="C12" s="987" t="s">
        <v>144</v>
      </c>
      <c r="D12" s="987" t="n">
        <v>42.5562145311731</v>
      </c>
      <c r="E12" s="987" t="n">
        <v>57.4437854688269</v>
      </c>
      <c r="F12" s="340" t="n">
        <v>381.981890428384</v>
      </c>
      <c r="G12" s="339" t="s">
        <v>129</v>
      </c>
      <c r="H12" s="340" t="s">
        <v>129</v>
      </c>
      <c r="I12" s="152" t="n">
        <v>0.0403091385192704</v>
      </c>
    </row>
    <row r="13" customFormat="false" ht="13.5" hidden="false" customHeight="true" outlineLevel="0" collapsed="false">
      <c r="A13" s="985" t="s">
        <v>837</v>
      </c>
      <c r="B13" s="988"/>
      <c r="C13" s="989"/>
      <c r="D13" s="989"/>
      <c r="E13" s="989"/>
      <c r="F13" s="990"/>
      <c r="G13" s="991"/>
      <c r="H13" s="990"/>
      <c r="I13" s="46"/>
    </row>
    <row r="14" customFormat="false" ht="15.75" hidden="false" customHeight="true" outlineLevel="0" collapsed="false">
      <c r="A14" s="986" t="s">
        <v>838</v>
      </c>
      <c r="B14" s="992"/>
      <c r="C14" s="992" t="n">
        <v>0</v>
      </c>
      <c r="D14" s="992" t="n">
        <v>0</v>
      </c>
      <c r="E14" s="992" t="n">
        <v>0</v>
      </c>
      <c r="F14" s="993"/>
      <c r="G14" s="20"/>
      <c r="H14" s="993"/>
      <c r="I14" s="153"/>
    </row>
    <row r="15" customFormat="false" ht="15.75" hidden="false" customHeight="true" outlineLevel="0" collapsed="false">
      <c r="A15" s="986" t="s">
        <v>839</v>
      </c>
      <c r="B15" s="992"/>
      <c r="C15" s="992" t="n">
        <v>0</v>
      </c>
      <c r="D15" s="992" t="n">
        <v>0</v>
      </c>
      <c r="E15" s="992" t="n">
        <v>0</v>
      </c>
      <c r="F15" s="993"/>
      <c r="G15" s="20"/>
      <c r="H15" s="993"/>
      <c r="I15" s="153"/>
    </row>
    <row r="16" customFormat="false" ht="15.75" hidden="false" customHeight="true" outlineLevel="0" collapsed="false">
      <c r="A16" s="986" t="s">
        <v>840</v>
      </c>
      <c r="B16" s="992"/>
      <c r="C16" s="992" t="n">
        <v>0</v>
      </c>
      <c r="D16" s="992" t="n">
        <v>0</v>
      </c>
      <c r="E16" s="992" t="n">
        <v>0</v>
      </c>
      <c r="F16" s="993"/>
      <c r="G16" s="20"/>
      <c r="H16" s="993"/>
      <c r="I16" s="153"/>
    </row>
    <row r="17" customFormat="false" ht="15.75" hidden="false" customHeight="true" outlineLevel="0" collapsed="false">
      <c r="A17" s="994" t="s">
        <v>841</v>
      </c>
      <c r="B17" s="992" t="n">
        <v>6.09698166666667</v>
      </c>
      <c r="C17" s="992" t="s">
        <v>144</v>
      </c>
      <c r="D17" s="992" t="n">
        <v>25.9181286549708</v>
      </c>
      <c r="E17" s="992" t="n">
        <v>74.0818713450292</v>
      </c>
      <c r="F17" s="993" t="s">
        <v>129</v>
      </c>
      <c r="G17" s="20" t="s">
        <v>129</v>
      </c>
      <c r="H17" s="993" t="s">
        <v>129</v>
      </c>
      <c r="I17" s="152" t="n">
        <v>0.03936164346402</v>
      </c>
    </row>
    <row r="18" customFormat="false" ht="15.75" hidden="false" customHeight="true" outlineLevel="0" collapsed="false">
      <c r="A18" s="994" t="s">
        <v>842</v>
      </c>
      <c r="B18" s="992" t="n">
        <v>72587.5543333333</v>
      </c>
      <c r="C18" s="992" t="s">
        <v>144</v>
      </c>
      <c r="D18" s="992" t="n">
        <v>94.5476025504102</v>
      </c>
      <c r="E18" s="992" t="n">
        <v>5.45239744958981</v>
      </c>
      <c r="F18" s="993" t="n">
        <v>45.1927543770158</v>
      </c>
      <c r="G18" s="20" t="s">
        <v>129</v>
      </c>
      <c r="H18" s="993" t="s">
        <v>129</v>
      </c>
      <c r="I18" s="152" t="n">
        <v>0.0018241782980583</v>
      </c>
    </row>
    <row r="19" customFormat="false" ht="15.75" hidden="false" customHeight="true" outlineLevel="0" collapsed="false">
      <c r="A19" s="994" t="s">
        <v>843</v>
      </c>
      <c r="B19" s="992" t="n">
        <v>621.2717</v>
      </c>
      <c r="C19" s="992" t="s">
        <v>144</v>
      </c>
      <c r="D19" s="992" t="n">
        <v>84.2301299602354</v>
      </c>
      <c r="E19" s="992" t="n">
        <v>15.7698700397646</v>
      </c>
      <c r="F19" s="993" t="s">
        <v>129</v>
      </c>
      <c r="G19" s="20" t="s">
        <v>129</v>
      </c>
      <c r="H19" s="993" t="s">
        <v>129</v>
      </c>
      <c r="I19" s="152" t="n">
        <v>0.00233264044056731</v>
      </c>
    </row>
    <row r="20" customFormat="false" ht="17.25" hidden="false" customHeight="true" outlineLevel="0" collapsed="false">
      <c r="A20" s="994" t="s">
        <v>844</v>
      </c>
      <c r="B20" s="992" t="n">
        <v>2.46901591967629</v>
      </c>
      <c r="C20" s="992" t="s">
        <v>144</v>
      </c>
      <c r="D20" s="992" t="n">
        <v>17.1423229487468</v>
      </c>
      <c r="E20" s="992" t="n">
        <v>82.8576770512531</v>
      </c>
      <c r="F20" s="993" t="s">
        <v>129</v>
      </c>
      <c r="G20" s="20" t="s">
        <v>129</v>
      </c>
      <c r="H20" s="993" t="s">
        <v>129</v>
      </c>
      <c r="I20" s="152" t="n">
        <v>0.0451251473957391</v>
      </c>
    </row>
    <row r="21" customFormat="false" ht="15.75" hidden="false" customHeight="true" outlineLevel="0" collapsed="false">
      <c r="A21" s="994" t="s">
        <v>845</v>
      </c>
      <c r="B21" s="992" t="n">
        <v>258.078582222222</v>
      </c>
      <c r="C21" s="992" t="s">
        <v>144</v>
      </c>
      <c r="D21" s="992" t="n">
        <v>62.3131540347495</v>
      </c>
      <c r="E21" s="992" t="n">
        <v>37.6868459652506</v>
      </c>
      <c r="F21" s="993" t="s">
        <v>129</v>
      </c>
      <c r="G21" s="20" t="s">
        <v>129</v>
      </c>
      <c r="H21" s="993" t="s">
        <v>129</v>
      </c>
      <c r="I21" s="152" t="n">
        <v>0.0278233415674547</v>
      </c>
    </row>
    <row r="22" customFormat="false" ht="15.75" hidden="false" customHeight="true" outlineLevel="0" collapsed="false">
      <c r="A22" s="994" t="s">
        <v>846</v>
      </c>
      <c r="B22" s="992" t="n">
        <v>0.569756944890992</v>
      </c>
      <c r="C22" s="992" t="s">
        <v>144</v>
      </c>
      <c r="D22" s="992" t="n">
        <v>37.3293398866357</v>
      </c>
      <c r="E22" s="992" t="n">
        <v>62.6706601133643</v>
      </c>
      <c r="F22" s="993" t="s">
        <v>129</v>
      </c>
      <c r="G22" s="20" t="s">
        <v>129</v>
      </c>
      <c r="H22" s="993" t="s">
        <v>129</v>
      </c>
      <c r="I22" s="152" t="n">
        <v>0.0124397592394648</v>
      </c>
    </row>
    <row r="23" customFormat="false" ht="16.5" hidden="false" customHeight="true" outlineLevel="0" collapsed="false">
      <c r="A23" s="994" t="s">
        <v>847</v>
      </c>
      <c r="B23" s="992" t="n">
        <v>2334.21349506782</v>
      </c>
      <c r="C23" s="992" t="s">
        <v>144</v>
      </c>
      <c r="D23" s="992" t="n">
        <v>74.4460017089142</v>
      </c>
      <c r="E23" s="992" t="n">
        <v>25.5539982910858</v>
      </c>
      <c r="F23" s="993" t="n">
        <v>60.6</v>
      </c>
      <c r="G23" s="20" t="n">
        <v>0.307560425933835</v>
      </c>
      <c r="H23" s="993" t="n">
        <v>0.45</v>
      </c>
      <c r="I23" s="152" t="n">
        <v>23.0835493804679</v>
      </c>
    </row>
    <row r="24" customFormat="false" ht="15.75" hidden="false" customHeight="true" outlineLevel="0" collapsed="false">
      <c r="A24" s="994" t="s">
        <v>848</v>
      </c>
      <c r="B24" s="992" t="n">
        <v>92876.8077541705</v>
      </c>
      <c r="C24" s="992" t="s">
        <v>144</v>
      </c>
      <c r="D24" s="992" t="n">
        <v>81.9491622054992</v>
      </c>
      <c r="E24" s="992" t="n">
        <v>18.0508377945008</v>
      </c>
      <c r="F24" s="993" t="n">
        <v>1.1</v>
      </c>
      <c r="G24" s="20" t="n">
        <v>0.02024</v>
      </c>
      <c r="H24" s="993" t="n">
        <v>0.32</v>
      </c>
      <c r="I24" s="152" t="n">
        <v>0.0248903988057821</v>
      </c>
    </row>
    <row r="25" customFormat="false" ht="15.75" hidden="false" customHeight="true" outlineLevel="0" collapsed="false">
      <c r="A25" s="995" t="s">
        <v>967</v>
      </c>
      <c r="B25" s="996"/>
      <c r="C25" s="996"/>
      <c r="D25" s="996"/>
      <c r="E25" s="996"/>
      <c r="F25" s="996"/>
      <c r="G25" s="996"/>
      <c r="H25" s="996"/>
      <c r="I25" s="997"/>
    </row>
    <row r="26" customFormat="false" ht="13.5" hidden="false" customHeight="true" outlineLevel="0" collapsed="false">
      <c r="A26" s="641" t="s">
        <v>850</v>
      </c>
      <c r="B26" s="420" t="n">
        <v>110.336977246799</v>
      </c>
      <c r="C26" s="419" t="s">
        <v>144</v>
      </c>
      <c r="D26" s="420" t="n">
        <v>69.5921514635919</v>
      </c>
      <c r="E26" s="420" t="n">
        <v>30.4078485364082</v>
      </c>
      <c r="F26" s="419" t="s">
        <v>129</v>
      </c>
      <c r="G26" s="419" t="s">
        <v>129</v>
      </c>
      <c r="H26" s="419" t="s">
        <v>129</v>
      </c>
      <c r="I26" s="152" t="n">
        <v>0.00298292629592247</v>
      </c>
    </row>
    <row r="27" customFormat="false" ht="13.5" hidden="false" customHeight="true" outlineLevel="0" collapsed="false">
      <c r="A27" s="641" t="s">
        <v>851</v>
      </c>
      <c r="B27" s="420" t="n">
        <v>51.3368033333333</v>
      </c>
      <c r="C27" s="419" t="s">
        <v>144</v>
      </c>
      <c r="D27" s="420" t="n">
        <v>88.5925810895304</v>
      </c>
      <c r="E27" s="420" t="n">
        <v>11.4074189104696</v>
      </c>
      <c r="F27" s="419" t="s">
        <v>129</v>
      </c>
      <c r="G27" s="419" t="s">
        <v>129</v>
      </c>
      <c r="H27" s="419" t="s">
        <v>129</v>
      </c>
      <c r="I27" s="152" t="n">
        <v>0.00591901845115535</v>
      </c>
    </row>
    <row r="28" customFormat="false" ht="13.5" hidden="false" customHeight="true" outlineLevel="0" collapsed="false">
      <c r="A28" s="641" t="s">
        <v>852</v>
      </c>
      <c r="B28" s="420" t="n">
        <v>1187.28838150897</v>
      </c>
      <c r="C28" s="419" t="s">
        <v>144</v>
      </c>
      <c r="D28" s="420" t="n">
        <v>42.0850248998808</v>
      </c>
      <c r="E28" s="420" t="n">
        <v>57.9149751001192</v>
      </c>
      <c r="F28" s="420" t="n">
        <v>534.375965908067</v>
      </c>
      <c r="G28" s="420" t="n">
        <v>2.00374368738714</v>
      </c>
      <c r="H28" s="420" t="n">
        <v>0.17</v>
      </c>
      <c r="I28" s="152" t="n">
        <v>2.90333940915893</v>
      </c>
    </row>
    <row r="29" customFormat="false" ht="13.5" hidden="false" customHeight="true" outlineLevel="0" collapsed="false">
      <c r="A29" s="641" t="s">
        <v>853</v>
      </c>
      <c r="B29" s="420" t="n">
        <v>15.9149467389497</v>
      </c>
      <c r="C29" s="419" t="s">
        <v>144</v>
      </c>
      <c r="D29" s="420" t="n">
        <v>94.1811352265327</v>
      </c>
      <c r="E29" s="420" t="n">
        <v>5.81886477346727</v>
      </c>
      <c r="F29" s="419" t="s">
        <v>129</v>
      </c>
      <c r="G29" s="419" t="s">
        <v>129</v>
      </c>
      <c r="H29" s="419" t="s">
        <v>129</v>
      </c>
      <c r="I29" s="152" t="n">
        <v>0.00190868979585207</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8" t="s">
        <v>968</v>
      </c>
      <c r="B31" s="998"/>
      <c r="C31" s="998"/>
      <c r="D31" s="998"/>
      <c r="E31" s="998"/>
      <c r="F31" s="998"/>
      <c r="G31" s="998"/>
      <c r="H31" s="998"/>
      <c r="I31" s="998"/>
    </row>
    <row r="32" customFormat="false" ht="12.75" hidden="false" customHeight="true" outlineLevel="0" collapsed="false">
      <c r="A32" s="998"/>
      <c r="B32" s="998"/>
      <c r="C32" s="998"/>
      <c r="D32" s="998"/>
      <c r="E32" s="998"/>
      <c r="F32" s="998"/>
      <c r="G32" s="998"/>
      <c r="H32" s="998"/>
      <c r="I32" s="998"/>
    </row>
    <row r="33" customFormat="false" ht="12.75" hidden="false" customHeight="true" outlineLevel="0" collapsed="false">
      <c r="A33" s="964" t="s">
        <v>969</v>
      </c>
      <c r="B33" s="964"/>
      <c r="C33" s="964"/>
      <c r="D33" s="964"/>
      <c r="E33" s="964"/>
      <c r="F33" s="964"/>
      <c r="G33" s="964"/>
      <c r="H33" s="964"/>
      <c r="I33" s="964"/>
    </row>
    <row r="34" customFormat="false" ht="15" hidden="false" customHeight="true" outlineLevel="0" collapsed="false">
      <c r="A34" s="964"/>
      <c r="B34" s="964"/>
      <c r="C34" s="964"/>
      <c r="D34" s="964"/>
      <c r="E34" s="964"/>
      <c r="F34" s="964"/>
      <c r="G34" s="964"/>
      <c r="H34" s="964"/>
      <c r="I34" s="964"/>
    </row>
    <row r="35" customFormat="false" ht="12.75" hidden="false" customHeight="true" outlineLevel="0" collapsed="false">
      <c r="A35" s="999" t="s">
        <v>970</v>
      </c>
      <c r="B35" s="999"/>
      <c r="C35" s="999"/>
      <c r="D35" s="999"/>
      <c r="E35" s="999"/>
      <c r="F35" s="999"/>
      <c r="G35" s="999"/>
      <c r="H35" s="999"/>
      <c r="I35" s="999"/>
    </row>
    <row r="36" customFormat="false" ht="13.5" hidden="false" customHeight="true" outlineLevel="0" collapsed="false">
      <c r="A36" s="1000" t="s">
        <v>971</v>
      </c>
      <c r="B36" s="523"/>
      <c r="C36" s="523"/>
      <c r="D36" s="523"/>
      <c r="E36" s="523"/>
      <c r="F36" s="523"/>
      <c r="G36" s="523"/>
      <c r="H36" s="523"/>
      <c r="I36" s="1001"/>
    </row>
    <row r="37" customFormat="false" ht="6" hidden="false" customHeight="true" outlineLevel="0" collapsed="false">
      <c r="A37" s="1002"/>
      <c r="B37" s="1003"/>
      <c r="C37" s="1003"/>
      <c r="D37" s="1003"/>
      <c r="E37" s="1003"/>
      <c r="F37" s="1003"/>
      <c r="G37" s="1003"/>
      <c r="H37" s="1003"/>
      <c r="I37" s="1004"/>
    </row>
    <row r="38" customFormat="false" ht="13.5" hidden="false" customHeight="true" outlineLevel="0" collapsed="false">
      <c r="A38" s="117" t="s">
        <v>422</v>
      </c>
      <c r="B38" s="179"/>
      <c r="C38" s="179"/>
      <c r="D38" s="179"/>
      <c r="E38" s="179"/>
      <c r="F38" s="179"/>
      <c r="G38" s="179"/>
      <c r="H38" s="179"/>
      <c r="I38" s="180"/>
    </row>
    <row r="39" customFormat="false" ht="26.25" hidden="false" customHeight="true" outlineLevel="0" collapsed="false">
      <c r="A39" s="181" t="s">
        <v>972</v>
      </c>
      <c r="B39" s="181"/>
      <c r="C39" s="181"/>
      <c r="D39" s="181"/>
      <c r="E39" s="181"/>
      <c r="F39" s="181"/>
      <c r="G39" s="181"/>
      <c r="H39" s="181"/>
      <c r="I39" s="181"/>
    </row>
    <row r="40" customFormat="false" ht="12.75" hidden="false" customHeight="true" outlineLevel="0" collapsed="false">
      <c r="A40" s="965" t="s">
        <v>973</v>
      </c>
      <c r="B40" s="965"/>
      <c r="C40" s="965"/>
      <c r="D40" s="965"/>
      <c r="E40" s="965"/>
      <c r="F40" s="965"/>
      <c r="G40" s="965"/>
      <c r="H40" s="965"/>
      <c r="I40" s="965"/>
    </row>
    <row r="41" customFormat="false" ht="13.5" hidden="false" customHeight="true" outlineLevel="0" collapsed="false">
      <c r="A41" s="1005" t="s">
        <v>947</v>
      </c>
      <c r="B41" s="778"/>
      <c r="C41" s="778"/>
      <c r="D41" s="778"/>
      <c r="E41" s="778"/>
      <c r="F41" s="778"/>
      <c r="G41" s="778"/>
      <c r="H41" s="778"/>
      <c r="I41" s="779"/>
    </row>
    <row r="42" customFormat="false" ht="12" hidden="false" customHeight="true" outlineLevel="0" collapsed="false">
      <c r="A42" s="1006" t="s">
        <v>974</v>
      </c>
      <c r="B42" s="778"/>
      <c r="C42" s="778"/>
      <c r="D42" s="778"/>
      <c r="E42" s="778"/>
      <c r="F42" s="778"/>
      <c r="G42" s="778"/>
      <c r="H42" s="778"/>
      <c r="I42" s="779"/>
      <c r="J42" s="63"/>
      <c r="K42" s="63"/>
    </row>
    <row r="43" customFormat="false" ht="12" hidden="false" customHeight="true" outlineLevel="0" collapsed="false">
      <c r="A43" s="1007" t="s">
        <v>975</v>
      </c>
      <c r="B43" s="778"/>
      <c r="C43" s="778"/>
      <c r="D43" s="778"/>
      <c r="E43" s="778"/>
      <c r="F43" s="778"/>
      <c r="G43" s="778"/>
      <c r="H43" s="778"/>
      <c r="I43" s="779"/>
    </row>
    <row r="44" customFormat="false" ht="12.75" hidden="false" customHeight="true" outlineLevel="0" collapsed="false">
      <c r="A44" s="967" t="s">
        <v>976</v>
      </c>
      <c r="B44" s="1008"/>
      <c r="C44" s="1008"/>
      <c r="D44" s="1008"/>
      <c r="E44" s="1008"/>
      <c r="F44" s="1008"/>
      <c r="G44" s="1008"/>
      <c r="H44" s="1008"/>
      <c r="I44" s="1009"/>
    </row>
    <row r="45" customFormat="false" ht="48" hidden="false" customHeight="true" outlineLevel="0" collapsed="false">
      <c r="A45" s="65" t="s">
        <v>892</v>
      </c>
      <c r="B45" s="65"/>
      <c r="C45" s="65"/>
      <c r="D45" s="65"/>
      <c r="E45" s="65"/>
      <c r="F45" s="65"/>
      <c r="G45" s="65"/>
      <c r="H45" s="65"/>
      <c r="I45" s="65"/>
    </row>
    <row r="46" customFormat="false" ht="12.75" hidden="false" customHeight="true" outlineLevel="0" collapsed="false">
      <c r="A46" s="65" t="s">
        <v>893</v>
      </c>
      <c r="B46" s="65"/>
      <c r="C46" s="65"/>
      <c r="D46" s="65"/>
      <c r="E46" s="65"/>
      <c r="F46" s="65"/>
      <c r="G46" s="65"/>
      <c r="H46" s="65"/>
      <c r="I46" s="65"/>
    </row>
    <row r="47" customFormat="false" ht="24" hidden="false" customHeight="true" outlineLevel="0" collapsed="false">
      <c r="A47" s="65" t="s">
        <v>894</v>
      </c>
      <c r="B47" s="65"/>
      <c r="C47" s="65"/>
      <c r="D47" s="65"/>
      <c r="E47" s="65"/>
      <c r="F47" s="65"/>
      <c r="G47" s="65"/>
      <c r="H47" s="65"/>
      <c r="I47" s="65"/>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20</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21</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22</v>
      </c>
      <c r="B7" s="37" t="n">
        <v>18580.5569249705</v>
      </c>
      <c r="C7" s="37" t="n">
        <v>44.9420402189293</v>
      </c>
      <c r="D7" s="37" t="n">
        <v>0.210186187836581</v>
      </c>
      <c r="E7" s="37" t="n">
        <v>122.518951272816</v>
      </c>
      <c r="F7" s="37" t="n">
        <v>585.366494871778</v>
      </c>
      <c r="G7" s="37" t="n">
        <v>81.8921840906052</v>
      </c>
      <c r="H7" s="38" t="n">
        <v>7.1281471914154</v>
      </c>
    </row>
    <row r="8" customFormat="false" ht="12" hidden="false" customHeight="true" outlineLevel="0" collapsed="false">
      <c r="A8" s="18" t="s">
        <v>123</v>
      </c>
      <c r="B8" s="19" t="n">
        <v>4438.46401471397</v>
      </c>
      <c r="C8" s="19" t="n">
        <v>0.0760340493097466</v>
      </c>
      <c r="D8" s="19" t="n">
        <v>0.0243809079847146</v>
      </c>
      <c r="E8" s="20" t="n">
        <v>5.31752738607453</v>
      </c>
      <c r="F8" s="20" t="n">
        <v>1.77838434819326</v>
      </c>
      <c r="G8" s="20" t="n">
        <v>0.23599228915095</v>
      </c>
      <c r="H8" s="21" t="n">
        <v>2.0131383074073</v>
      </c>
    </row>
    <row r="9" customFormat="false" ht="12" hidden="false" customHeight="true" outlineLevel="0" collapsed="false">
      <c r="A9" s="18" t="s">
        <v>124</v>
      </c>
      <c r="B9" s="19" t="n">
        <v>8256.32742438178</v>
      </c>
      <c r="C9" s="19" t="n">
        <v>44.1445961696196</v>
      </c>
      <c r="D9" s="19" t="n">
        <v>0.134555279851866</v>
      </c>
      <c r="E9" s="20" t="n">
        <v>7.73852388674153</v>
      </c>
      <c r="F9" s="20" t="n">
        <v>580.173510523585</v>
      </c>
      <c r="G9" s="20" t="n">
        <v>68.0282718014542</v>
      </c>
      <c r="H9" s="21" t="n">
        <v>0.541454673481777</v>
      </c>
    </row>
    <row r="10" customFormat="false" ht="12.75" hidden="false" customHeight="true" outlineLevel="0" collapsed="false">
      <c r="A10" s="39" t="s">
        <v>125</v>
      </c>
      <c r="B10" s="40" t="n">
        <v>5885.76548587476</v>
      </c>
      <c r="C10" s="40" t="n">
        <v>0.72141</v>
      </c>
      <c r="D10" s="40" t="n">
        <v>0.05125</v>
      </c>
      <c r="E10" s="41" t="n">
        <v>109.4629</v>
      </c>
      <c r="F10" s="41" t="n">
        <v>3.4146</v>
      </c>
      <c r="G10" s="41" t="n">
        <v>13.62792</v>
      </c>
      <c r="H10" s="42" t="n">
        <v>4.57355421052632</v>
      </c>
    </row>
    <row r="11" customFormat="false" ht="12" hidden="false" customHeight="true" outlineLevel="0" collapsed="false">
      <c r="A11" s="43" t="s">
        <v>126</v>
      </c>
      <c r="B11" s="15" t="n">
        <v>1475.43288674243</v>
      </c>
      <c r="C11" s="15" t="n">
        <v>0.051533312761296</v>
      </c>
      <c r="D11" s="15" t="n">
        <v>0.0286426926789056</v>
      </c>
      <c r="E11" s="15" t="n">
        <v>10.2528540811949</v>
      </c>
      <c r="F11" s="15" t="n">
        <v>4.46762879844203</v>
      </c>
      <c r="G11" s="15" t="n">
        <v>0.592151077510348</v>
      </c>
      <c r="H11" s="15" t="n">
        <v>0.386534899998524</v>
      </c>
      <c r="I11" s="16"/>
    </row>
    <row r="12" customFormat="false" ht="12" hidden="false" customHeight="true" outlineLevel="0" collapsed="false">
      <c r="A12" s="18" t="s">
        <v>127</v>
      </c>
      <c r="B12" s="19" t="n">
        <v>479.88</v>
      </c>
      <c r="C12" s="19" t="s">
        <v>128</v>
      </c>
      <c r="D12" s="19" t="s">
        <v>128</v>
      </c>
      <c r="E12" s="19" t="s">
        <v>129</v>
      </c>
      <c r="F12" s="19" t="s">
        <v>129</v>
      </c>
      <c r="G12" s="19" t="s">
        <v>129</v>
      </c>
      <c r="H12" s="27" t="s">
        <v>129</v>
      </c>
    </row>
    <row r="13" customFormat="false" ht="12" hidden="false" customHeight="true" outlineLevel="0" collapsed="false">
      <c r="A13" s="44" t="s">
        <v>130</v>
      </c>
      <c r="B13" s="19" t="n">
        <v>479.88</v>
      </c>
      <c r="C13" s="19" t="s">
        <v>128</v>
      </c>
      <c r="D13" s="19" t="s">
        <v>128</v>
      </c>
      <c r="E13" s="20" t="s">
        <v>129</v>
      </c>
      <c r="F13" s="20" t="s">
        <v>129</v>
      </c>
      <c r="G13" s="20" t="s">
        <v>129</v>
      </c>
      <c r="H13" s="21" t="s">
        <v>129</v>
      </c>
    </row>
    <row r="14" customFormat="false" ht="12.75" hidden="false" customHeight="true" outlineLevel="0" collapsed="false">
      <c r="A14" s="18" t="s">
        <v>131</v>
      </c>
      <c r="B14" s="19" t="n">
        <v>995.552886742428</v>
      </c>
      <c r="C14" s="19" t="n">
        <v>0.051533312761296</v>
      </c>
      <c r="D14" s="19" t="n">
        <v>0.0286426926789056</v>
      </c>
      <c r="E14" s="19" t="n">
        <v>10.2528540811949</v>
      </c>
      <c r="F14" s="19" t="n">
        <v>4.46762879844203</v>
      </c>
      <c r="G14" s="19" t="n">
        <v>0.592151077510348</v>
      </c>
      <c r="H14" s="27" t="n">
        <v>0.386534899998524</v>
      </c>
    </row>
    <row r="15" customFormat="false" ht="12.75" hidden="false" customHeight="true" outlineLevel="0" collapsed="false">
      <c r="A15" s="44" t="s">
        <v>132</v>
      </c>
      <c r="B15" s="19" t="n">
        <v>995.552886742428</v>
      </c>
      <c r="C15" s="19" t="n">
        <v>0.051533312761296</v>
      </c>
      <c r="D15" s="19" t="n">
        <v>0.0286426926789056</v>
      </c>
      <c r="E15" s="20" t="n">
        <v>10.2528540811949</v>
      </c>
      <c r="F15" s="20" t="n">
        <v>4.46762879844203</v>
      </c>
      <c r="G15" s="20" t="n">
        <v>0.592151077510348</v>
      </c>
      <c r="H15" s="21" t="n">
        <v>0.386534899998524</v>
      </c>
    </row>
    <row r="16" customFormat="false" ht="12.75" hidden="false" customHeight="true" outlineLevel="0" collapsed="false">
      <c r="A16" s="14" t="s">
        <v>133</v>
      </c>
      <c r="B16" s="15" t="n">
        <v>7921.51968745325</v>
      </c>
      <c r="C16" s="15" t="n">
        <v>1480.81694095687</v>
      </c>
      <c r="D16" s="15" t="n">
        <v>0.10498182644028</v>
      </c>
      <c r="E16" s="15" t="n">
        <v>16.2188530635</v>
      </c>
      <c r="F16" s="15" t="n">
        <v>9.40693477683</v>
      </c>
      <c r="G16" s="15" t="n">
        <v>233.265512330331</v>
      </c>
      <c r="H16" s="45" t="s">
        <v>134</v>
      </c>
      <c r="I16" s="16"/>
    </row>
    <row r="17" customFormat="false" ht="12" hidden="false" customHeight="true" outlineLevel="0" collapsed="false">
      <c r="A17" s="43" t="s">
        <v>135</v>
      </c>
      <c r="B17" s="15" t="n">
        <v>1298.87310763266</v>
      </c>
      <c r="C17" s="15" t="n">
        <v>1246.38080610878</v>
      </c>
      <c r="D17" s="15" t="n">
        <v>0.000340027670325378</v>
      </c>
      <c r="E17" s="45" t="s">
        <v>136</v>
      </c>
      <c r="F17" s="45" t="s">
        <v>136</v>
      </c>
      <c r="G17" s="45" t="s">
        <v>136</v>
      </c>
      <c r="H17" s="45" t="s">
        <v>136</v>
      </c>
      <c r="I17" s="16"/>
    </row>
    <row r="18" customFormat="false" ht="12" hidden="false" customHeight="true" outlineLevel="0" collapsed="false">
      <c r="A18" s="18" t="s">
        <v>137</v>
      </c>
      <c r="B18" s="19" t="n">
        <v>1117.57035381517</v>
      </c>
      <c r="C18" s="19" t="n">
        <v>1192.10511919275</v>
      </c>
      <c r="D18" s="20" t="s">
        <v>138</v>
      </c>
      <c r="E18" s="20" t="s">
        <v>138</v>
      </c>
      <c r="F18" s="20" t="s">
        <v>138</v>
      </c>
      <c r="G18" s="20" t="s">
        <v>138</v>
      </c>
      <c r="H18" s="46"/>
    </row>
    <row r="19" customFormat="false" ht="12" hidden="false" customHeight="true" outlineLevel="0" collapsed="false">
      <c r="A19" s="18" t="s">
        <v>139</v>
      </c>
      <c r="B19" s="19" t="s">
        <v>140</v>
      </c>
      <c r="C19" s="19" t="s">
        <v>140</v>
      </c>
      <c r="D19" s="20" t="s">
        <v>138</v>
      </c>
      <c r="E19" s="20" t="s">
        <v>138</v>
      </c>
      <c r="F19" s="20" t="s">
        <v>138</v>
      </c>
      <c r="G19" s="20" t="s">
        <v>138</v>
      </c>
      <c r="H19" s="21" t="s">
        <v>138</v>
      </c>
    </row>
    <row r="20" customFormat="false" ht="12.75" hidden="false" customHeight="true" outlineLevel="0" collapsed="false">
      <c r="A20" s="22" t="s">
        <v>141</v>
      </c>
      <c r="B20" s="19" t="n">
        <v>181.302753817491</v>
      </c>
      <c r="C20" s="19" t="n">
        <v>54.2756869160336</v>
      </c>
      <c r="D20" s="19" t="n">
        <v>0.000340027670325378</v>
      </c>
      <c r="E20" s="19" t="s">
        <v>136</v>
      </c>
      <c r="F20" s="19" t="s">
        <v>136</v>
      </c>
      <c r="G20" s="19" t="s">
        <v>136</v>
      </c>
      <c r="H20" s="27" t="s">
        <v>136</v>
      </c>
    </row>
    <row r="21" customFormat="false" ht="12.75" hidden="false" customHeight="true" outlineLevel="0" collapsed="false">
      <c r="A21" s="47" t="s">
        <v>142</v>
      </c>
      <c r="B21" s="19" t="s">
        <v>138</v>
      </c>
      <c r="C21" s="19" t="n">
        <v>53.439110901741</v>
      </c>
      <c r="D21" s="19" t="s">
        <v>138</v>
      </c>
      <c r="E21" s="19" t="s">
        <v>138</v>
      </c>
      <c r="F21" s="19" t="s">
        <v>138</v>
      </c>
      <c r="G21" s="19" t="s">
        <v>138</v>
      </c>
      <c r="H21" s="27" t="s">
        <v>138</v>
      </c>
    </row>
    <row r="22" customFormat="false" ht="12.75" hidden="false" customHeight="true" outlineLevel="0" collapsed="false">
      <c r="A22" s="47" t="s">
        <v>143</v>
      </c>
      <c r="B22" s="19" t="n">
        <v>181.302753817491</v>
      </c>
      <c r="C22" s="19" t="n">
        <v>0.836576014292596</v>
      </c>
      <c r="D22" s="19" t="n">
        <v>0.000340027670325378</v>
      </c>
      <c r="E22" s="19" t="s">
        <v>144</v>
      </c>
      <c r="F22" s="19" t="s">
        <v>144</v>
      </c>
      <c r="G22" s="19" t="s">
        <v>144</v>
      </c>
      <c r="H22" s="27" t="s">
        <v>144</v>
      </c>
      <c r="I22" s="16"/>
    </row>
    <row r="23" customFormat="false" ht="12.75" hidden="false" customHeight="true" outlineLevel="0" collapsed="false">
      <c r="A23" s="48" t="s">
        <v>145</v>
      </c>
      <c r="B23" s="15" t="n">
        <v>6622.64657982059</v>
      </c>
      <c r="C23" s="15" t="n">
        <v>234.436134848086</v>
      </c>
      <c r="D23" s="15" t="n">
        <v>0.104641798769955</v>
      </c>
      <c r="E23" s="15" t="n">
        <v>16.2188530635</v>
      </c>
      <c r="F23" s="15" t="n">
        <v>9.40693477683</v>
      </c>
      <c r="G23" s="15" t="n">
        <v>233.265512330331</v>
      </c>
      <c r="H23" s="45" t="s">
        <v>146</v>
      </c>
    </row>
    <row r="24" customFormat="false" ht="12" hidden="false" customHeight="true" outlineLevel="0" collapsed="false">
      <c r="A24" s="18" t="s">
        <v>147</v>
      </c>
      <c r="B24" s="19" t="n">
        <v>292.3502593</v>
      </c>
      <c r="C24" s="19" t="n">
        <v>3.89947250114994</v>
      </c>
      <c r="D24" s="19" t="n">
        <v>0.010664502483871</v>
      </c>
      <c r="E24" s="20" t="n">
        <v>1.652997885</v>
      </c>
      <c r="F24" s="20" t="n">
        <v>0.9587387733</v>
      </c>
      <c r="G24" s="20" t="n">
        <v>113.931466553684</v>
      </c>
      <c r="H24" s="21" t="s">
        <v>129</v>
      </c>
    </row>
    <row r="25" customFormat="false" ht="12" hidden="false" customHeight="true" outlineLevel="0" collapsed="false">
      <c r="A25" s="18" t="s">
        <v>148</v>
      </c>
      <c r="B25" s="19" t="n">
        <v>45.4602835857</v>
      </c>
      <c r="C25" s="19" t="n">
        <v>184.313696784099</v>
      </c>
      <c r="D25" s="49"/>
      <c r="E25" s="49"/>
      <c r="F25" s="49"/>
      <c r="G25" s="20" t="n">
        <v>104.962451953147</v>
      </c>
      <c r="H25" s="21" t="s">
        <v>129</v>
      </c>
    </row>
    <row r="26" customFormat="false" ht="12" hidden="false" customHeight="true" outlineLevel="0" collapsed="false">
      <c r="A26" s="18" t="s">
        <v>149</v>
      </c>
      <c r="B26" s="19" t="n">
        <v>6284.83603693489</v>
      </c>
      <c r="C26" s="19" t="n">
        <v>46.2229655628373</v>
      </c>
      <c r="D26" s="19" t="n">
        <v>0.0927239972215674</v>
      </c>
      <c r="E26" s="19" t="n">
        <v>14.3715938235</v>
      </c>
      <c r="F26" s="19" t="n">
        <v>8.33552441763</v>
      </c>
      <c r="G26" s="19" t="n">
        <v>14.3715938235</v>
      </c>
      <c r="H26" s="27" t="s">
        <v>129</v>
      </c>
    </row>
    <row r="27" customFormat="false" ht="12" hidden="false" customHeight="true" outlineLevel="0" collapsed="false">
      <c r="A27" s="50" t="s">
        <v>150</v>
      </c>
      <c r="B27" s="19" t="n">
        <v>3662.5280687</v>
      </c>
      <c r="C27" s="19" t="n">
        <v>31.7278458095238</v>
      </c>
      <c r="D27" s="51" t="n">
        <v>4E-006</v>
      </c>
      <c r="E27" s="49"/>
      <c r="F27" s="49"/>
      <c r="G27" s="20" t="s">
        <v>138</v>
      </c>
      <c r="H27" s="21" t="s">
        <v>129</v>
      </c>
    </row>
    <row r="28" customFormat="false" ht="12" hidden="false" customHeight="true" outlineLevel="0" collapsed="false">
      <c r="A28" s="50" t="s">
        <v>143</v>
      </c>
      <c r="B28" s="19" t="n">
        <v>2622.30796823489</v>
      </c>
      <c r="C28" s="19" t="n">
        <v>14.4951197533135</v>
      </c>
      <c r="D28" s="19" t="n">
        <v>0.0927199972215674</v>
      </c>
      <c r="E28" s="20" t="n">
        <v>14.3715938235</v>
      </c>
      <c r="F28" s="20" t="n">
        <v>8.33552441763</v>
      </c>
      <c r="G28" s="20" t="n">
        <v>14.3715938235</v>
      </c>
      <c r="H28" s="21" t="s">
        <v>129</v>
      </c>
    </row>
    <row r="29" customFormat="false" ht="12.75" hidden="false" customHeight="true" outlineLevel="0" collapsed="false">
      <c r="A29" s="18" t="s">
        <v>151</v>
      </c>
      <c r="B29" s="19" t="s">
        <v>138</v>
      </c>
      <c r="C29" s="19" t="s">
        <v>138</v>
      </c>
      <c r="D29" s="19" t="s">
        <v>138</v>
      </c>
      <c r="E29" s="19" t="n">
        <v>0.194261355</v>
      </c>
      <c r="F29" s="19" t="n">
        <v>0.1126715859</v>
      </c>
      <c r="G29" s="19" t="s">
        <v>138</v>
      </c>
      <c r="H29" s="27" t="s">
        <v>138</v>
      </c>
    </row>
    <row r="30" customFormat="false" ht="12.75" hidden="false" customHeight="true" outlineLevel="0" collapsed="false">
      <c r="A30" s="47" t="s">
        <v>112</v>
      </c>
      <c r="B30" s="19" t="s">
        <v>138</v>
      </c>
      <c r="C30" s="19" t="s">
        <v>138</v>
      </c>
      <c r="D30" s="19" t="s">
        <v>138</v>
      </c>
      <c r="E30" s="19" t="n">
        <v>0.194261355</v>
      </c>
      <c r="F30" s="19" t="n">
        <v>0.1126715859</v>
      </c>
      <c r="G30" s="19" t="s">
        <v>138</v>
      </c>
      <c r="H30" s="27" t="s">
        <v>138</v>
      </c>
    </row>
    <row r="31" customFormat="false" ht="14.25" hidden="false" customHeight="true" outlineLevel="0" collapsed="false">
      <c r="A31" s="26" t="s">
        <v>152</v>
      </c>
      <c r="B31" s="52"/>
      <c r="C31" s="52"/>
      <c r="D31" s="52"/>
      <c r="E31" s="52"/>
      <c r="F31" s="52"/>
      <c r="G31" s="52"/>
      <c r="H31" s="53"/>
    </row>
    <row r="32" customFormat="false" ht="12" hidden="false" customHeight="true" outlineLevel="0" collapsed="false">
      <c r="A32" s="54" t="s">
        <v>153</v>
      </c>
      <c r="B32" s="19" t="n">
        <v>12074.01528112</v>
      </c>
      <c r="C32" s="19" t="n">
        <v>0.139250306848781</v>
      </c>
      <c r="D32" s="19" t="n">
        <v>0.359152590307831</v>
      </c>
      <c r="E32" s="19" t="n">
        <v>121.168165415161</v>
      </c>
      <c r="F32" s="19" t="n">
        <v>16.9106698111866</v>
      </c>
      <c r="G32" s="19" t="n">
        <v>9.51744198523825</v>
      </c>
      <c r="H32" s="27" t="n">
        <v>45.2145537102491</v>
      </c>
    </row>
    <row r="33" customFormat="false" ht="12" hidden="false" customHeight="true" outlineLevel="0" collapsed="false">
      <c r="A33" s="50" t="s">
        <v>154</v>
      </c>
      <c r="B33" s="19" t="n">
        <v>9378.73888432</v>
      </c>
      <c r="C33" s="19" t="n">
        <v>0.0165137680487805</v>
      </c>
      <c r="D33" s="19" t="n">
        <v>0.284919152707831</v>
      </c>
      <c r="E33" s="20" t="n">
        <v>48.1302979671605</v>
      </c>
      <c r="F33" s="20" t="n">
        <v>14.9387893075866</v>
      </c>
      <c r="G33" s="20" t="n">
        <v>7.22748082603825</v>
      </c>
      <c r="H33" s="21" t="n">
        <v>1.11619243616</v>
      </c>
    </row>
    <row r="34" customFormat="false" ht="12" hidden="false" customHeight="true" outlineLevel="0" collapsed="false">
      <c r="A34" s="50" t="s">
        <v>155</v>
      </c>
      <c r="B34" s="19" t="n">
        <v>2695.2763968</v>
      </c>
      <c r="C34" s="19" t="n">
        <v>0.1227365388</v>
      </c>
      <c r="D34" s="19" t="n">
        <v>0.0742334376</v>
      </c>
      <c r="E34" s="20" t="n">
        <v>73.037867448</v>
      </c>
      <c r="F34" s="20" t="n">
        <v>1.9718805036</v>
      </c>
      <c r="G34" s="20" t="n">
        <v>2.2899611592</v>
      </c>
      <c r="H34" s="21" t="n">
        <v>44.0983612740891</v>
      </c>
    </row>
    <row r="35" customFormat="false" ht="12" hidden="false" customHeight="true" outlineLevel="0" collapsed="false">
      <c r="A35" s="54" t="s">
        <v>156</v>
      </c>
      <c r="B35" s="19" t="s">
        <v>129</v>
      </c>
      <c r="C35" s="19" t="s">
        <v>129</v>
      </c>
      <c r="D35" s="19" t="s">
        <v>129</v>
      </c>
      <c r="E35" s="20" t="s">
        <v>129</v>
      </c>
      <c r="F35" s="20" t="s">
        <v>129</v>
      </c>
      <c r="G35" s="20" t="s">
        <v>129</v>
      </c>
      <c r="H35" s="21" t="s">
        <v>129</v>
      </c>
    </row>
    <row r="36" customFormat="false" ht="14.25" hidden="false" customHeight="true" outlineLevel="0" collapsed="false">
      <c r="A36" s="55" t="s">
        <v>157</v>
      </c>
      <c r="B36" s="40" t="n">
        <v>17675.9120219284</v>
      </c>
      <c r="C36" s="56"/>
      <c r="D36" s="56"/>
      <c r="E36" s="56"/>
      <c r="F36" s="56"/>
      <c r="G36" s="56"/>
      <c r="H36" s="46"/>
    </row>
    <row r="37" customFormat="false" ht="12" hidden="false" customHeight="true" outlineLevel="0" collapsed="false">
      <c r="C37" s="31"/>
      <c r="D37" s="31"/>
      <c r="E37" s="31"/>
      <c r="F37" s="31"/>
      <c r="G37" s="31"/>
      <c r="H37" s="31"/>
    </row>
    <row r="38" customFormat="false" ht="51" hidden="false" customHeight="true" outlineLevel="0" collapsed="false">
      <c r="A38" s="57" t="s">
        <v>158</v>
      </c>
      <c r="B38" s="57"/>
      <c r="C38" s="57"/>
      <c r="D38" s="57"/>
      <c r="E38" s="57"/>
      <c r="F38" s="57"/>
      <c r="G38" s="57"/>
      <c r="H38" s="57"/>
    </row>
    <row r="39" customFormat="false" ht="12.75" hidden="false" customHeight="true" outlineLevel="0" collapsed="false">
      <c r="A39" s="58"/>
      <c r="B39" s="58"/>
      <c r="C39" s="58"/>
      <c r="D39" s="58"/>
      <c r="E39" s="58"/>
      <c r="F39" s="58"/>
      <c r="G39" s="58"/>
      <c r="H39" s="58"/>
    </row>
    <row r="40" customFormat="false" ht="12" hidden="false" customHeight="true" outlineLevel="0" collapsed="false">
      <c r="A40" s="59" t="s">
        <v>159</v>
      </c>
      <c r="B40" s="60"/>
      <c r="C40" s="60"/>
      <c r="D40" s="60"/>
      <c r="E40" s="60"/>
      <c r="F40" s="60"/>
      <c r="G40" s="60"/>
      <c r="H40" s="61"/>
    </row>
    <row r="41" customFormat="false" ht="26.25" hidden="false" customHeight="true" outlineLevel="0" collapsed="false">
      <c r="A41" s="62" t="s">
        <v>160</v>
      </c>
      <c r="B41" s="62"/>
      <c r="C41" s="62"/>
      <c r="D41" s="62"/>
      <c r="E41" s="62"/>
      <c r="F41" s="62"/>
      <c r="G41" s="62"/>
      <c r="H41" s="62"/>
      <c r="I41" s="63"/>
    </row>
    <row r="42" customFormat="false" ht="12.75" hidden="false" customHeight="true" outlineLevel="0" collapsed="false">
      <c r="A42" s="64" t="s">
        <v>161</v>
      </c>
      <c r="B42" s="64"/>
      <c r="C42" s="64"/>
      <c r="D42" s="64"/>
      <c r="E42" s="64"/>
      <c r="F42" s="64"/>
      <c r="G42" s="64"/>
      <c r="H42" s="64"/>
    </row>
    <row r="43" customFormat="false" ht="12.75" hidden="false" customHeight="true" outlineLevel="0" collapsed="false">
      <c r="A43" s="64" t="s">
        <v>162</v>
      </c>
      <c r="B43" s="64"/>
      <c r="C43" s="64"/>
      <c r="D43" s="64"/>
      <c r="E43" s="64"/>
      <c r="F43" s="64"/>
      <c r="G43" s="64"/>
      <c r="H43" s="64"/>
    </row>
    <row r="44" customFormat="false" ht="12.75" hidden="false" customHeight="true" outlineLevel="0" collapsed="false">
      <c r="A44" s="65" t="s">
        <v>163</v>
      </c>
      <c r="B44" s="65"/>
      <c r="C44" s="65"/>
      <c r="D44" s="65"/>
      <c r="E44" s="65"/>
      <c r="F44" s="65"/>
      <c r="G44" s="65"/>
      <c r="H44" s="65"/>
    </row>
    <row r="45" customFormat="false" ht="24" hidden="false" customHeight="true" outlineLevel="0" collapsed="false">
      <c r="A45" s="65" t="s">
        <v>164</v>
      </c>
      <c r="B45" s="65"/>
      <c r="C45" s="65"/>
      <c r="D45" s="65"/>
      <c r="E45" s="65"/>
      <c r="F45" s="65"/>
      <c r="G45" s="65"/>
      <c r="H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3" t="s">
        <v>950</v>
      </c>
      <c r="J1" s="116" t="s">
        <v>83</v>
      </c>
    </row>
    <row r="2" customFormat="false" ht="17.25" hidden="false" customHeight="true" outlineLevel="0" collapsed="false">
      <c r="A2" s="653" t="s">
        <v>951</v>
      </c>
      <c r="J2" s="116" t="s">
        <v>85</v>
      </c>
    </row>
    <row r="3" customFormat="false" ht="15.75" hidden="false" customHeight="true" outlineLevel="0" collapsed="false">
      <c r="A3" s="653" t="s">
        <v>120</v>
      </c>
      <c r="J3" s="116" t="s">
        <v>86</v>
      </c>
    </row>
    <row r="4" customFormat="false" ht="12" hidden="false" customHeight="true" outlineLevel="0" collapsed="false">
      <c r="J4" s="384"/>
    </row>
    <row r="5" customFormat="false" ht="15" hidden="false" customHeight="true" outlineLevel="0" collapsed="false">
      <c r="A5" s="1010" t="s">
        <v>977</v>
      </c>
      <c r="B5" s="1010"/>
      <c r="C5" s="1010"/>
      <c r="D5" s="1010"/>
      <c r="E5" s="1010"/>
      <c r="F5" s="1010"/>
      <c r="G5" s="1010"/>
      <c r="H5" s="1010"/>
      <c r="I5" s="1010"/>
      <c r="J5" s="1010"/>
    </row>
    <row r="6" customFormat="false" ht="12" hidden="false" customHeight="true" outlineLevel="0" collapsed="false">
      <c r="A6" s="1011" t="s">
        <v>978</v>
      </c>
      <c r="B6" s="1012" t="s">
        <v>979</v>
      </c>
      <c r="C6" s="1013" t="s">
        <v>980</v>
      </c>
      <c r="D6" s="1014" t="s">
        <v>981</v>
      </c>
      <c r="E6" s="1014"/>
      <c r="F6" s="1014"/>
      <c r="G6" s="1014"/>
      <c r="H6" s="1014"/>
      <c r="I6" s="1014"/>
      <c r="J6" s="1014"/>
    </row>
    <row r="7" customFormat="false" ht="12.75" hidden="false" customHeight="true" outlineLevel="0" collapsed="false">
      <c r="A7" s="1011"/>
      <c r="B7" s="1012"/>
      <c r="C7" s="1013"/>
      <c r="D7" s="1015" t="s">
        <v>982</v>
      </c>
      <c r="E7" s="1016" t="s">
        <v>983</v>
      </c>
      <c r="F7" s="1016" t="s">
        <v>984</v>
      </c>
      <c r="G7" s="1016" t="s">
        <v>985</v>
      </c>
      <c r="H7" s="1017" t="s">
        <v>986</v>
      </c>
      <c r="I7" s="1018" t="s">
        <v>987</v>
      </c>
      <c r="J7" s="1019" t="s">
        <v>790</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835</v>
      </c>
      <c r="B10" s="1021" t="s">
        <v>988</v>
      </c>
      <c r="C10" s="1022" t="s">
        <v>958</v>
      </c>
      <c r="D10" s="1023" t="n">
        <v>0</v>
      </c>
      <c r="E10" s="1024" t="n">
        <v>0</v>
      </c>
      <c r="F10" s="1024" t="n">
        <v>0</v>
      </c>
      <c r="G10" s="1025" t="n">
        <v>0</v>
      </c>
      <c r="H10" s="1026" t="n">
        <v>0</v>
      </c>
      <c r="I10" s="1027" t="n">
        <v>0</v>
      </c>
      <c r="J10" s="1028" t="n">
        <v>0</v>
      </c>
    </row>
    <row r="11" customFormat="false" ht="12.75" hidden="false" customHeight="false" outlineLevel="0" collapsed="false">
      <c r="A11" s="1020"/>
      <c r="B11" s="1021"/>
      <c r="C11" s="1029" t="s">
        <v>959</v>
      </c>
      <c r="D11" s="1030" t="n">
        <v>4.91168937546604</v>
      </c>
      <c r="E11" s="292" t="n">
        <v>0.390663022408876</v>
      </c>
      <c r="F11" s="292" t="n">
        <v>1.35014162510216</v>
      </c>
      <c r="G11" s="144" t="n">
        <v>0</v>
      </c>
      <c r="H11" s="454" t="n">
        <v>0</v>
      </c>
      <c r="I11" s="1031" t="n">
        <v>93.3475059770229</v>
      </c>
      <c r="J11" s="1032" t="n">
        <v>0</v>
      </c>
    </row>
    <row r="12" customFormat="false" ht="13.5" hidden="false" customHeight="false" outlineLevel="0" collapsed="false">
      <c r="A12" s="1020"/>
      <c r="B12" s="1021"/>
      <c r="C12" s="1029" t="s">
        <v>960</v>
      </c>
      <c r="D12" s="1030" t="n">
        <v>2.28947471868754</v>
      </c>
      <c r="E12" s="292" t="n">
        <v>0</v>
      </c>
      <c r="F12" s="292" t="n">
        <v>5.34210767693759</v>
      </c>
      <c r="G12" s="144" t="n">
        <v>0</v>
      </c>
      <c r="H12" s="454" t="n">
        <v>0</v>
      </c>
      <c r="I12" s="1031" t="n">
        <v>92.3684176043749</v>
      </c>
      <c r="J12" s="1032" t="n">
        <v>0</v>
      </c>
    </row>
    <row r="13" customFormat="false" ht="12.75" hidden="false" customHeight="false" outlineLevel="0" collapsed="false">
      <c r="A13" s="1020"/>
      <c r="B13" s="1033" t="s">
        <v>989</v>
      </c>
      <c r="C13" s="1022" t="s">
        <v>958</v>
      </c>
      <c r="D13" s="1030" t="n">
        <v>0</v>
      </c>
      <c r="E13" s="292" t="n">
        <v>0</v>
      </c>
      <c r="F13" s="292" t="n">
        <v>0</v>
      </c>
      <c r="G13" s="144" t="n">
        <v>0</v>
      </c>
      <c r="H13" s="454" t="n">
        <v>0</v>
      </c>
      <c r="I13" s="1031" t="n">
        <v>0</v>
      </c>
      <c r="J13" s="1032" t="n">
        <v>0</v>
      </c>
    </row>
    <row r="14" customFormat="false" ht="12.75" hidden="false" customHeight="false" outlineLevel="0" collapsed="false">
      <c r="A14" s="1020"/>
      <c r="B14" s="1033"/>
      <c r="C14" s="1029" t="s">
        <v>959</v>
      </c>
      <c r="D14" s="1030" t="n">
        <v>90</v>
      </c>
      <c r="E14" s="292" t="n">
        <v>35</v>
      </c>
      <c r="F14" s="292" t="n">
        <v>0.5</v>
      </c>
      <c r="G14" s="144" t="n">
        <v>0</v>
      </c>
      <c r="H14" s="454" t="n">
        <v>0</v>
      </c>
      <c r="I14" s="1031" t="n">
        <v>1</v>
      </c>
      <c r="J14" s="1032" t="n">
        <v>0</v>
      </c>
    </row>
    <row r="15" customFormat="false" ht="13.5" hidden="false" customHeight="false" outlineLevel="0" collapsed="false">
      <c r="A15" s="1020"/>
      <c r="B15" s="1033"/>
      <c r="C15" s="1029" t="s">
        <v>960</v>
      </c>
      <c r="D15" s="1034" t="n">
        <v>90</v>
      </c>
      <c r="E15" s="270" t="n">
        <v>65</v>
      </c>
      <c r="F15" s="270" t="n">
        <v>1</v>
      </c>
      <c r="G15" s="461" t="n">
        <v>0</v>
      </c>
      <c r="H15" s="463" t="n">
        <v>0</v>
      </c>
      <c r="I15" s="515" t="n">
        <v>2</v>
      </c>
      <c r="J15" s="516" t="n">
        <v>0</v>
      </c>
    </row>
    <row r="16" customFormat="false" ht="12.75" hidden="false" customHeight="true" outlineLevel="0" collapsed="false">
      <c r="A16" s="1020" t="s">
        <v>836</v>
      </c>
      <c r="B16" s="1021" t="s">
        <v>988</v>
      </c>
      <c r="C16" s="1022" t="s">
        <v>958</v>
      </c>
      <c r="D16" s="1023" t="n">
        <v>0</v>
      </c>
      <c r="E16" s="1024" t="n">
        <v>0</v>
      </c>
      <c r="F16" s="1024" t="n">
        <v>0</v>
      </c>
      <c r="G16" s="1025" t="n">
        <v>0</v>
      </c>
      <c r="H16" s="1026" t="n">
        <v>0</v>
      </c>
      <c r="I16" s="1027" t="n">
        <v>0</v>
      </c>
      <c r="J16" s="1028" t="n">
        <v>0</v>
      </c>
    </row>
    <row r="17" customFormat="false" ht="12.75" hidden="false" customHeight="false" outlineLevel="0" collapsed="false">
      <c r="A17" s="1020"/>
      <c r="B17" s="1021"/>
      <c r="C17" s="1029" t="s">
        <v>959</v>
      </c>
      <c r="D17" s="1030" t="n">
        <v>0</v>
      </c>
      <c r="E17" s="292" t="n">
        <v>0</v>
      </c>
      <c r="F17" s="292" t="n">
        <v>0</v>
      </c>
      <c r="G17" s="144" t="n">
        <v>0</v>
      </c>
      <c r="H17" s="454" t="n">
        <v>0</v>
      </c>
      <c r="I17" s="1031" t="n">
        <v>100</v>
      </c>
      <c r="J17" s="1032" t="n">
        <v>0</v>
      </c>
    </row>
    <row r="18" customFormat="false" ht="13.5" hidden="false" customHeight="false" outlineLevel="0" collapsed="false">
      <c r="A18" s="1020"/>
      <c r="B18" s="1021"/>
      <c r="C18" s="1029" t="s">
        <v>960</v>
      </c>
      <c r="D18" s="1030" t="n">
        <v>0</v>
      </c>
      <c r="E18" s="292" t="n">
        <v>0</v>
      </c>
      <c r="F18" s="292" t="n">
        <v>0</v>
      </c>
      <c r="G18" s="144" t="n">
        <v>0</v>
      </c>
      <c r="H18" s="454" t="n">
        <v>0</v>
      </c>
      <c r="I18" s="1031" t="n">
        <v>100</v>
      </c>
      <c r="J18" s="1032" t="n">
        <v>0</v>
      </c>
    </row>
    <row r="19" customFormat="false" ht="12.75" hidden="false" customHeight="false" outlineLevel="0" collapsed="false">
      <c r="A19" s="1020"/>
      <c r="B19" s="1033" t="s">
        <v>989</v>
      </c>
      <c r="C19" s="1022" t="s">
        <v>958</v>
      </c>
      <c r="D19" s="1030" t="n">
        <v>0</v>
      </c>
      <c r="E19" s="292" t="n">
        <v>0</v>
      </c>
      <c r="F19" s="292" t="n">
        <v>0</v>
      </c>
      <c r="G19" s="144" t="n">
        <v>0</v>
      </c>
      <c r="H19" s="454" t="n">
        <v>0</v>
      </c>
      <c r="I19" s="1031" t="n">
        <v>0</v>
      </c>
      <c r="J19" s="1032" t="n">
        <v>0</v>
      </c>
    </row>
    <row r="20" customFormat="false" ht="12.75" hidden="false" customHeight="false" outlineLevel="0" collapsed="false">
      <c r="A20" s="1020"/>
      <c r="B20" s="1033"/>
      <c r="C20" s="1029" t="s">
        <v>959</v>
      </c>
      <c r="D20" s="1030" t="n">
        <v>0</v>
      </c>
      <c r="E20" s="292" t="n">
        <v>0</v>
      </c>
      <c r="F20" s="292" t="n">
        <v>0</v>
      </c>
      <c r="G20" s="144" t="n">
        <v>0</v>
      </c>
      <c r="H20" s="454" t="n">
        <v>0</v>
      </c>
      <c r="I20" s="1031" t="s">
        <v>129</v>
      </c>
      <c r="J20" s="1032" t="n">
        <v>0</v>
      </c>
    </row>
    <row r="21" customFormat="false" ht="13.5" hidden="false" customHeight="false" outlineLevel="0" collapsed="false">
      <c r="A21" s="1020"/>
      <c r="B21" s="1033"/>
      <c r="C21" s="1029" t="s">
        <v>960</v>
      </c>
      <c r="D21" s="1034" t="n">
        <v>0</v>
      </c>
      <c r="E21" s="270" t="n">
        <v>0</v>
      </c>
      <c r="F21" s="270" t="n">
        <v>0</v>
      </c>
      <c r="G21" s="461" t="n">
        <v>0</v>
      </c>
      <c r="H21" s="463" t="n">
        <v>0</v>
      </c>
      <c r="I21" s="515" t="s">
        <v>129</v>
      </c>
      <c r="J21" s="516" t="n">
        <v>0</v>
      </c>
    </row>
    <row r="22" customFormat="false" ht="12.75" hidden="false" customHeight="true" outlineLevel="0" collapsed="false">
      <c r="A22" s="1020" t="s">
        <v>990</v>
      </c>
      <c r="B22" s="1021" t="s">
        <v>988</v>
      </c>
      <c r="C22" s="1022" t="s">
        <v>958</v>
      </c>
      <c r="D22" s="1023"/>
      <c r="E22" s="1024"/>
      <c r="F22" s="1024"/>
      <c r="G22" s="1025"/>
      <c r="H22" s="1026"/>
      <c r="I22" s="1027"/>
      <c r="J22" s="1028"/>
    </row>
    <row r="23" customFormat="false" ht="12.75" hidden="false" customHeight="false" outlineLevel="0" collapsed="false">
      <c r="A23" s="1020"/>
      <c r="B23" s="1021"/>
      <c r="C23" s="1029" t="s">
        <v>959</v>
      </c>
      <c r="D23" s="1030"/>
      <c r="E23" s="292"/>
      <c r="F23" s="292"/>
      <c r="G23" s="144"/>
      <c r="H23" s="454"/>
      <c r="I23" s="1031"/>
      <c r="J23" s="1032"/>
    </row>
    <row r="24" customFormat="false" ht="13.5" hidden="false" customHeight="false" outlineLevel="0" collapsed="false">
      <c r="A24" s="1020"/>
      <c r="B24" s="1021"/>
      <c r="C24" s="1029" t="s">
        <v>960</v>
      </c>
      <c r="D24" s="1030"/>
      <c r="E24" s="292"/>
      <c r="F24" s="292"/>
      <c r="G24" s="144"/>
      <c r="H24" s="454"/>
      <c r="I24" s="1031"/>
      <c r="J24" s="1032"/>
    </row>
    <row r="25" customFormat="false" ht="12.75" hidden="false" customHeight="false" outlineLevel="0" collapsed="false">
      <c r="A25" s="1020"/>
      <c r="B25" s="1033" t="s">
        <v>989</v>
      </c>
      <c r="C25" s="1022" t="s">
        <v>958</v>
      </c>
      <c r="D25" s="1030"/>
      <c r="E25" s="292"/>
      <c r="F25" s="292"/>
      <c r="G25" s="144"/>
      <c r="H25" s="454"/>
      <c r="I25" s="1031"/>
      <c r="J25" s="1032"/>
    </row>
    <row r="26" customFormat="false" ht="12.75" hidden="false" customHeight="false" outlineLevel="0" collapsed="false">
      <c r="A26" s="1020"/>
      <c r="B26" s="1033"/>
      <c r="C26" s="1029" t="s">
        <v>959</v>
      </c>
      <c r="D26" s="1030"/>
      <c r="E26" s="292"/>
      <c r="F26" s="292"/>
      <c r="G26" s="144"/>
      <c r="H26" s="454"/>
      <c r="I26" s="1031"/>
      <c r="J26" s="1032"/>
    </row>
    <row r="27" customFormat="false" ht="13.5" hidden="false" customHeight="false" outlineLevel="0" collapsed="false">
      <c r="A27" s="1020"/>
      <c r="B27" s="1033"/>
      <c r="C27" s="1029" t="s">
        <v>960</v>
      </c>
      <c r="D27" s="1034"/>
      <c r="E27" s="270"/>
      <c r="F27" s="270"/>
      <c r="G27" s="461"/>
      <c r="H27" s="463"/>
      <c r="I27" s="515"/>
      <c r="J27" s="516"/>
    </row>
    <row r="28" customFormat="false" ht="12.75" hidden="false" customHeight="true" outlineLevel="0" collapsed="false">
      <c r="A28" s="1020" t="s">
        <v>839</v>
      </c>
      <c r="B28" s="1021" t="s">
        <v>988</v>
      </c>
      <c r="C28" s="1022" t="s">
        <v>958</v>
      </c>
      <c r="D28" s="1023"/>
      <c r="E28" s="1024"/>
      <c r="F28" s="1024"/>
      <c r="G28" s="1025"/>
      <c r="H28" s="1026"/>
      <c r="I28" s="1027"/>
      <c r="J28" s="1028"/>
    </row>
    <row r="29" customFormat="false" ht="12.75" hidden="false" customHeight="false" outlineLevel="0" collapsed="false">
      <c r="A29" s="1020"/>
      <c r="B29" s="1021"/>
      <c r="C29" s="1029" t="s">
        <v>959</v>
      </c>
      <c r="D29" s="1030"/>
      <c r="E29" s="292"/>
      <c r="F29" s="292"/>
      <c r="G29" s="144"/>
      <c r="H29" s="454"/>
      <c r="I29" s="1031"/>
      <c r="J29" s="1032"/>
    </row>
    <row r="30" customFormat="false" ht="13.5" hidden="false" customHeight="false" outlineLevel="0" collapsed="false">
      <c r="A30" s="1020"/>
      <c r="B30" s="1021"/>
      <c r="C30" s="1029" t="s">
        <v>960</v>
      </c>
      <c r="D30" s="1030"/>
      <c r="E30" s="292"/>
      <c r="F30" s="292"/>
      <c r="G30" s="144"/>
      <c r="H30" s="454"/>
      <c r="I30" s="1031"/>
      <c r="J30" s="1032"/>
    </row>
    <row r="31" customFormat="false" ht="12.75" hidden="false" customHeight="false" outlineLevel="0" collapsed="false">
      <c r="A31" s="1020"/>
      <c r="B31" s="1033" t="s">
        <v>989</v>
      </c>
      <c r="C31" s="1022" t="s">
        <v>958</v>
      </c>
      <c r="D31" s="1030"/>
      <c r="E31" s="292"/>
      <c r="F31" s="292"/>
      <c r="G31" s="144"/>
      <c r="H31" s="454"/>
      <c r="I31" s="1031"/>
      <c r="J31" s="1032"/>
    </row>
    <row r="32" customFormat="false" ht="12.75" hidden="false" customHeight="false" outlineLevel="0" collapsed="false">
      <c r="A32" s="1020"/>
      <c r="B32" s="1033"/>
      <c r="C32" s="1029" t="s">
        <v>959</v>
      </c>
      <c r="D32" s="1030"/>
      <c r="E32" s="292"/>
      <c r="F32" s="292"/>
      <c r="G32" s="144"/>
      <c r="H32" s="454"/>
      <c r="I32" s="1031"/>
      <c r="J32" s="1032"/>
    </row>
    <row r="33" customFormat="false" ht="13.5" hidden="false" customHeight="false" outlineLevel="0" collapsed="false">
      <c r="A33" s="1020"/>
      <c r="B33" s="1033"/>
      <c r="C33" s="1029" t="s">
        <v>960</v>
      </c>
      <c r="D33" s="1034"/>
      <c r="E33" s="270"/>
      <c r="F33" s="270"/>
      <c r="G33" s="461"/>
      <c r="H33" s="463"/>
      <c r="I33" s="515"/>
      <c r="J33" s="516"/>
    </row>
    <row r="34" customFormat="false" ht="12.75" hidden="false" customHeight="true" outlineLevel="0" collapsed="false">
      <c r="A34" s="1020" t="s">
        <v>840</v>
      </c>
      <c r="B34" s="1021" t="s">
        <v>988</v>
      </c>
      <c r="C34" s="1022" t="s">
        <v>958</v>
      </c>
      <c r="D34" s="1023"/>
      <c r="E34" s="1024"/>
      <c r="F34" s="1024"/>
      <c r="G34" s="1025"/>
      <c r="H34" s="1026"/>
      <c r="I34" s="1027"/>
      <c r="J34" s="1028"/>
    </row>
    <row r="35" customFormat="false" ht="12.75" hidden="false" customHeight="false" outlineLevel="0" collapsed="false">
      <c r="A35" s="1020"/>
      <c r="B35" s="1021"/>
      <c r="C35" s="1029" t="s">
        <v>959</v>
      </c>
      <c r="D35" s="1030"/>
      <c r="E35" s="292"/>
      <c r="F35" s="292"/>
      <c r="G35" s="144"/>
      <c r="H35" s="454"/>
      <c r="I35" s="1031"/>
      <c r="J35" s="1032"/>
    </row>
    <row r="36" customFormat="false" ht="13.5" hidden="false" customHeight="false" outlineLevel="0" collapsed="false">
      <c r="A36" s="1020"/>
      <c r="B36" s="1021"/>
      <c r="C36" s="1029" t="s">
        <v>960</v>
      </c>
      <c r="D36" s="1030"/>
      <c r="E36" s="292"/>
      <c r="F36" s="292"/>
      <c r="G36" s="144"/>
      <c r="H36" s="454"/>
      <c r="I36" s="1031"/>
      <c r="J36" s="1032"/>
    </row>
    <row r="37" customFormat="false" ht="12.75" hidden="false" customHeight="false" outlineLevel="0" collapsed="false">
      <c r="A37" s="1020"/>
      <c r="B37" s="1033" t="s">
        <v>989</v>
      </c>
      <c r="C37" s="1022" t="s">
        <v>958</v>
      </c>
      <c r="D37" s="1030"/>
      <c r="E37" s="292"/>
      <c r="F37" s="292"/>
      <c r="G37" s="144"/>
      <c r="H37" s="454"/>
      <c r="I37" s="1031"/>
      <c r="J37" s="1032"/>
    </row>
    <row r="38" customFormat="false" ht="12.75" hidden="false" customHeight="false" outlineLevel="0" collapsed="false">
      <c r="A38" s="1020"/>
      <c r="B38" s="1033"/>
      <c r="C38" s="1029" t="s">
        <v>959</v>
      </c>
      <c r="D38" s="1030"/>
      <c r="E38" s="292"/>
      <c r="F38" s="292"/>
      <c r="G38" s="144"/>
      <c r="H38" s="454"/>
      <c r="I38" s="1031"/>
      <c r="J38" s="1032"/>
    </row>
    <row r="39" customFormat="false" ht="13.5" hidden="false" customHeight="false" outlineLevel="0" collapsed="false">
      <c r="A39" s="1020"/>
      <c r="B39" s="1033"/>
      <c r="C39" s="1029" t="s">
        <v>960</v>
      </c>
      <c r="D39" s="1034"/>
      <c r="E39" s="270"/>
      <c r="F39" s="270"/>
      <c r="G39" s="461"/>
      <c r="H39" s="463"/>
      <c r="I39" s="515"/>
      <c r="J39" s="516"/>
    </row>
    <row r="40" customFormat="false" ht="12.75" hidden="false" customHeight="true" outlineLevel="0" collapsed="false">
      <c r="A40" s="1020" t="s">
        <v>907</v>
      </c>
      <c r="B40" s="1021" t="s">
        <v>988</v>
      </c>
      <c r="C40" s="1022" t="s">
        <v>958</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959</v>
      </c>
      <c r="D41" s="1030" t="n">
        <v>0</v>
      </c>
      <c r="E41" s="292" t="n">
        <v>0</v>
      </c>
      <c r="F41" s="292" t="n">
        <v>0</v>
      </c>
      <c r="G41" s="144" t="n">
        <v>0</v>
      </c>
      <c r="H41" s="454" t="n">
        <v>0</v>
      </c>
      <c r="I41" s="1031" t="n">
        <v>100</v>
      </c>
      <c r="J41" s="1032" t="n">
        <v>0</v>
      </c>
    </row>
    <row r="42" customFormat="false" ht="13.5" hidden="false" customHeight="false" outlineLevel="0" collapsed="false">
      <c r="A42" s="1020"/>
      <c r="B42" s="1021"/>
      <c r="C42" s="1029" t="s">
        <v>960</v>
      </c>
      <c r="D42" s="1030" t="n">
        <v>0</v>
      </c>
      <c r="E42" s="292" t="n">
        <v>0</v>
      </c>
      <c r="F42" s="292" t="n">
        <v>0</v>
      </c>
      <c r="G42" s="144" t="n">
        <v>0</v>
      </c>
      <c r="H42" s="454" t="n">
        <v>0</v>
      </c>
      <c r="I42" s="1031" t="n">
        <v>100</v>
      </c>
      <c r="J42" s="1032" t="n">
        <v>0</v>
      </c>
    </row>
    <row r="43" customFormat="false" ht="12.75" hidden="false" customHeight="false" outlineLevel="0" collapsed="false">
      <c r="A43" s="1020"/>
      <c r="B43" s="1033" t="s">
        <v>989</v>
      </c>
      <c r="C43" s="1022" t="s">
        <v>958</v>
      </c>
      <c r="D43" s="1030" t="n">
        <v>0</v>
      </c>
      <c r="E43" s="292" t="n">
        <v>0</v>
      </c>
      <c r="F43" s="292" t="n">
        <v>0</v>
      </c>
      <c r="G43" s="144" t="n">
        <v>0</v>
      </c>
      <c r="H43" s="454" t="n">
        <v>0</v>
      </c>
      <c r="I43" s="1031" t="n">
        <v>0</v>
      </c>
      <c r="J43" s="1032" t="n">
        <v>0</v>
      </c>
    </row>
    <row r="44" customFormat="false" ht="12.75" hidden="false" customHeight="false" outlineLevel="0" collapsed="false">
      <c r="A44" s="1020"/>
      <c r="B44" s="1033"/>
      <c r="C44" s="1029" t="s">
        <v>959</v>
      </c>
      <c r="D44" s="1030" t="n">
        <v>0</v>
      </c>
      <c r="E44" s="292" t="n">
        <v>0</v>
      </c>
      <c r="F44" s="292" t="n">
        <v>0</v>
      </c>
      <c r="G44" s="144" t="n">
        <v>0</v>
      </c>
      <c r="H44" s="454" t="n">
        <v>0</v>
      </c>
      <c r="I44" s="1031" t="s">
        <v>129</v>
      </c>
      <c r="J44" s="1032" t="n">
        <v>0</v>
      </c>
    </row>
    <row r="45" customFormat="false" ht="13.5" hidden="false" customHeight="false" outlineLevel="0" collapsed="false">
      <c r="A45" s="1020"/>
      <c r="B45" s="1033"/>
      <c r="C45" s="1029" t="s">
        <v>960</v>
      </c>
      <c r="D45" s="1034" t="n">
        <v>0</v>
      </c>
      <c r="E45" s="270" t="n">
        <v>0</v>
      </c>
      <c r="F45" s="270" t="n">
        <v>0</v>
      </c>
      <c r="G45" s="461" t="n">
        <v>0</v>
      </c>
      <c r="H45" s="463" t="n">
        <v>0</v>
      </c>
      <c r="I45" s="515" t="s">
        <v>129</v>
      </c>
      <c r="J45" s="516" t="n">
        <v>0</v>
      </c>
    </row>
    <row r="46" customFormat="false" ht="12.75" hidden="false" customHeight="true" outlineLevel="0" collapsed="false">
      <c r="A46" s="1020" t="s">
        <v>908</v>
      </c>
      <c r="B46" s="1021" t="s">
        <v>988</v>
      </c>
      <c r="C46" s="1022" t="s">
        <v>958</v>
      </c>
      <c r="D46" s="1023" t="n">
        <v>0</v>
      </c>
      <c r="E46" s="1024" t="n">
        <v>0</v>
      </c>
      <c r="F46" s="1024" t="n">
        <v>0</v>
      </c>
      <c r="G46" s="1025" t="n">
        <v>0</v>
      </c>
      <c r="H46" s="1026" t="n">
        <v>0</v>
      </c>
      <c r="I46" s="1027" t="n">
        <v>0</v>
      </c>
      <c r="J46" s="1028" t="n">
        <v>0</v>
      </c>
    </row>
    <row r="47" customFormat="false" ht="12.75" hidden="false" customHeight="false" outlineLevel="0" collapsed="false">
      <c r="A47" s="1020"/>
      <c r="B47" s="1021"/>
      <c r="C47" s="1029" t="s">
        <v>959</v>
      </c>
      <c r="D47" s="1030" t="n">
        <v>0</v>
      </c>
      <c r="E47" s="292" t="n">
        <v>0</v>
      </c>
      <c r="F47" s="292" t="n">
        <v>0</v>
      </c>
      <c r="G47" s="144" t="n">
        <v>0</v>
      </c>
      <c r="H47" s="454" t="n">
        <v>0</v>
      </c>
      <c r="I47" s="1031" t="n">
        <v>100</v>
      </c>
      <c r="J47" s="1032" t="n">
        <v>0</v>
      </c>
    </row>
    <row r="48" customFormat="false" ht="13.5" hidden="false" customHeight="false" outlineLevel="0" collapsed="false">
      <c r="A48" s="1020"/>
      <c r="B48" s="1021"/>
      <c r="C48" s="1029" t="s">
        <v>960</v>
      </c>
      <c r="D48" s="1030" t="n">
        <v>0</v>
      </c>
      <c r="E48" s="292" t="n">
        <v>0</v>
      </c>
      <c r="F48" s="292" t="n">
        <v>0</v>
      </c>
      <c r="G48" s="144" t="n">
        <v>0</v>
      </c>
      <c r="H48" s="454" t="n">
        <v>0</v>
      </c>
      <c r="I48" s="1031" t="n">
        <v>100</v>
      </c>
      <c r="J48" s="1032" t="n">
        <v>0</v>
      </c>
    </row>
    <row r="49" customFormat="false" ht="12.75" hidden="false" customHeight="false" outlineLevel="0" collapsed="false">
      <c r="A49" s="1020"/>
      <c r="B49" s="1033" t="s">
        <v>989</v>
      </c>
      <c r="C49" s="1022" t="s">
        <v>958</v>
      </c>
      <c r="D49" s="1030" t="n">
        <v>0</v>
      </c>
      <c r="E49" s="292" t="n">
        <v>0</v>
      </c>
      <c r="F49" s="292" t="n">
        <v>0</v>
      </c>
      <c r="G49" s="144" t="n">
        <v>0</v>
      </c>
      <c r="H49" s="454" t="n">
        <v>0</v>
      </c>
      <c r="I49" s="1031" t="n">
        <v>0</v>
      </c>
      <c r="J49" s="1032" t="n">
        <v>0</v>
      </c>
    </row>
    <row r="50" customFormat="false" ht="12.75" hidden="false" customHeight="false" outlineLevel="0" collapsed="false">
      <c r="A50" s="1020"/>
      <c r="B50" s="1033"/>
      <c r="C50" s="1029" t="s">
        <v>959</v>
      </c>
      <c r="D50" s="1030" t="n">
        <v>0</v>
      </c>
      <c r="E50" s="292" t="n">
        <v>0</v>
      </c>
      <c r="F50" s="292" t="n">
        <v>0</v>
      </c>
      <c r="G50" s="144" t="n">
        <v>0</v>
      </c>
      <c r="H50" s="454" t="n">
        <v>0</v>
      </c>
      <c r="I50" s="1031" t="s">
        <v>129</v>
      </c>
      <c r="J50" s="1032" t="n">
        <v>0</v>
      </c>
    </row>
    <row r="51" customFormat="false" ht="13.5" hidden="false" customHeight="false" outlineLevel="0" collapsed="false">
      <c r="A51" s="1020"/>
      <c r="B51" s="1033"/>
      <c r="C51" s="1029" t="s">
        <v>960</v>
      </c>
      <c r="D51" s="1034" t="n">
        <v>0</v>
      </c>
      <c r="E51" s="270" t="n">
        <v>0</v>
      </c>
      <c r="F51" s="270" t="n">
        <v>0</v>
      </c>
      <c r="G51" s="461" t="n">
        <v>0</v>
      </c>
      <c r="H51" s="463" t="n">
        <v>0</v>
      </c>
      <c r="I51" s="515" t="s">
        <v>129</v>
      </c>
      <c r="J51" s="516" t="n">
        <v>0</v>
      </c>
    </row>
    <row r="52" customFormat="false" ht="12.75" hidden="false" customHeight="true" outlineLevel="0" collapsed="false">
      <c r="A52" s="1020" t="s">
        <v>909</v>
      </c>
      <c r="B52" s="1021" t="s">
        <v>988</v>
      </c>
      <c r="C52" s="1022" t="s">
        <v>958</v>
      </c>
      <c r="D52" s="1023" t="n">
        <v>0</v>
      </c>
      <c r="E52" s="1024" t="n">
        <v>0</v>
      </c>
      <c r="F52" s="1024" t="n">
        <v>0</v>
      </c>
      <c r="G52" s="1025" t="n">
        <v>0</v>
      </c>
      <c r="H52" s="1026" t="n">
        <v>0</v>
      </c>
      <c r="I52" s="1027" t="n">
        <v>0</v>
      </c>
      <c r="J52" s="1028" t="n">
        <v>0</v>
      </c>
    </row>
    <row r="53" customFormat="false" ht="12.75" hidden="false" customHeight="false" outlineLevel="0" collapsed="false">
      <c r="A53" s="1020"/>
      <c r="B53" s="1021"/>
      <c r="C53" s="1029" t="s">
        <v>959</v>
      </c>
      <c r="D53" s="1030" t="n">
        <v>0</v>
      </c>
      <c r="E53" s="292" t="n">
        <v>0</v>
      </c>
      <c r="F53" s="292" t="n">
        <v>0</v>
      </c>
      <c r="G53" s="144" t="n">
        <v>0</v>
      </c>
      <c r="H53" s="454" t="n">
        <v>0</v>
      </c>
      <c r="I53" s="1031" t="n">
        <v>100</v>
      </c>
      <c r="J53" s="1032" t="n">
        <v>0</v>
      </c>
    </row>
    <row r="54" customFormat="false" ht="13.5" hidden="false" customHeight="false" outlineLevel="0" collapsed="false">
      <c r="A54" s="1020"/>
      <c r="B54" s="1021"/>
      <c r="C54" s="1029" t="s">
        <v>960</v>
      </c>
      <c r="D54" s="1030" t="n">
        <v>0</v>
      </c>
      <c r="E54" s="292" t="n">
        <v>0</v>
      </c>
      <c r="F54" s="292" t="n">
        <v>0</v>
      </c>
      <c r="G54" s="144" t="n">
        <v>0</v>
      </c>
      <c r="H54" s="454" t="n">
        <v>0</v>
      </c>
      <c r="I54" s="1031" t="n">
        <v>100</v>
      </c>
      <c r="J54" s="1032" t="n">
        <v>0</v>
      </c>
    </row>
    <row r="55" customFormat="false" ht="12.75" hidden="false" customHeight="false" outlineLevel="0" collapsed="false">
      <c r="A55" s="1020"/>
      <c r="B55" s="1033" t="s">
        <v>989</v>
      </c>
      <c r="C55" s="1022" t="s">
        <v>958</v>
      </c>
      <c r="D55" s="1030" t="n">
        <v>0</v>
      </c>
      <c r="E55" s="292" t="n">
        <v>0</v>
      </c>
      <c r="F55" s="292" t="n">
        <v>0</v>
      </c>
      <c r="G55" s="144" t="n">
        <v>0</v>
      </c>
      <c r="H55" s="454" t="n">
        <v>0</v>
      </c>
      <c r="I55" s="1031" t="n">
        <v>0</v>
      </c>
      <c r="J55" s="1032" t="n">
        <v>0</v>
      </c>
    </row>
    <row r="56" customFormat="false" ht="12.75" hidden="false" customHeight="false" outlineLevel="0" collapsed="false">
      <c r="A56" s="1020"/>
      <c r="B56" s="1033"/>
      <c r="C56" s="1029" t="s">
        <v>959</v>
      </c>
      <c r="D56" s="1030" t="n">
        <v>0</v>
      </c>
      <c r="E56" s="292" t="n">
        <v>0</v>
      </c>
      <c r="F56" s="292" t="n">
        <v>0</v>
      </c>
      <c r="G56" s="144" t="n">
        <v>0</v>
      </c>
      <c r="H56" s="454" t="n">
        <v>0</v>
      </c>
      <c r="I56" s="1031" t="s">
        <v>129</v>
      </c>
      <c r="J56" s="1032" t="n">
        <v>0</v>
      </c>
    </row>
    <row r="57" customFormat="false" ht="13.5" hidden="false" customHeight="false" outlineLevel="0" collapsed="false">
      <c r="A57" s="1020"/>
      <c r="B57" s="1033"/>
      <c r="C57" s="1029" t="s">
        <v>960</v>
      </c>
      <c r="D57" s="1034" t="n">
        <v>0</v>
      </c>
      <c r="E57" s="270" t="n">
        <v>0</v>
      </c>
      <c r="F57" s="270" t="n">
        <v>0</v>
      </c>
      <c r="G57" s="461" t="n">
        <v>0</v>
      </c>
      <c r="H57" s="463" t="n">
        <v>0</v>
      </c>
      <c r="I57" s="515" t="s">
        <v>129</v>
      </c>
      <c r="J57" s="516" t="n">
        <v>0</v>
      </c>
    </row>
    <row r="58" customFormat="false" ht="12.75" hidden="false" customHeight="true" outlineLevel="0" collapsed="false">
      <c r="A58" s="1020" t="s">
        <v>910</v>
      </c>
      <c r="B58" s="1021" t="s">
        <v>988</v>
      </c>
      <c r="C58" s="1022" t="s">
        <v>958</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959</v>
      </c>
      <c r="D59" s="1030" t="n">
        <v>0</v>
      </c>
      <c r="E59" s="292" t="n">
        <v>0</v>
      </c>
      <c r="F59" s="292" t="n">
        <v>0</v>
      </c>
      <c r="G59" s="144" t="n">
        <v>0</v>
      </c>
      <c r="H59" s="454" t="n">
        <v>0</v>
      </c>
      <c r="I59" s="1031" t="n">
        <v>100</v>
      </c>
      <c r="J59" s="1032" t="n">
        <v>0</v>
      </c>
    </row>
    <row r="60" customFormat="false" ht="13.5" hidden="false" customHeight="false" outlineLevel="0" collapsed="false">
      <c r="A60" s="1020"/>
      <c r="B60" s="1021"/>
      <c r="C60" s="1029" t="s">
        <v>960</v>
      </c>
      <c r="D60" s="1030" t="n">
        <v>0</v>
      </c>
      <c r="E60" s="292" t="n">
        <v>0</v>
      </c>
      <c r="F60" s="292" t="n">
        <v>0</v>
      </c>
      <c r="G60" s="144" t="n">
        <v>0</v>
      </c>
      <c r="H60" s="454" t="n">
        <v>0</v>
      </c>
      <c r="I60" s="1031" t="n">
        <v>100</v>
      </c>
      <c r="J60" s="1032" t="n">
        <v>0</v>
      </c>
    </row>
    <row r="61" customFormat="false" ht="12.75" hidden="false" customHeight="false" outlineLevel="0" collapsed="false">
      <c r="A61" s="1020"/>
      <c r="B61" s="1033" t="s">
        <v>989</v>
      </c>
      <c r="C61" s="1022" t="s">
        <v>958</v>
      </c>
      <c r="D61" s="1030" t="n">
        <v>0</v>
      </c>
      <c r="E61" s="292" t="n">
        <v>0</v>
      </c>
      <c r="F61" s="292" t="n">
        <v>0</v>
      </c>
      <c r="G61" s="144" t="n">
        <v>0</v>
      </c>
      <c r="H61" s="454" t="n">
        <v>0</v>
      </c>
      <c r="I61" s="1031" t="n">
        <v>0</v>
      </c>
      <c r="J61" s="1032" t="n">
        <v>0</v>
      </c>
    </row>
    <row r="62" customFormat="false" ht="12.75" hidden="false" customHeight="false" outlineLevel="0" collapsed="false">
      <c r="A62" s="1020"/>
      <c r="B62" s="1033"/>
      <c r="C62" s="1029" t="s">
        <v>959</v>
      </c>
      <c r="D62" s="1030" t="n">
        <v>0</v>
      </c>
      <c r="E62" s="292" t="n">
        <v>0</v>
      </c>
      <c r="F62" s="292" t="n">
        <v>0</v>
      </c>
      <c r="G62" s="144" t="n">
        <v>0</v>
      </c>
      <c r="H62" s="454" t="n">
        <v>0</v>
      </c>
      <c r="I62" s="1031" t="s">
        <v>129</v>
      </c>
      <c r="J62" s="1032" t="n">
        <v>0</v>
      </c>
    </row>
    <row r="63" customFormat="false" ht="13.5" hidden="false" customHeight="false" outlineLevel="0" collapsed="false">
      <c r="A63" s="1020"/>
      <c r="B63" s="1033"/>
      <c r="C63" s="1029" t="s">
        <v>960</v>
      </c>
      <c r="D63" s="1034" t="n">
        <v>0</v>
      </c>
      <c r="E63" s="270" t="n">
        <v>0</v>
      </c>
      <c r="F63" s="270" t="n">
        <v>0</v>
      </c>
      <c r="G63" s="461" t="n">
        <v>0</v>
      </c>
      <c r="H63" s="463" t="n">
        <v>0</v>
      </c>
      <c r="I63" s="515" t="s">
        <v>129</v>
      </c>
      <c r="J63" s="516" t="n">
        <v>0</v>
      </c>
    </row>
    <row r="64" customFormat="false" ht="12.75" hidden="false" customHeight="true" outlineLevel="0" collapsed="false">
      <c r="A64" s="1020" t="s">
        <v>911</v>
      </c>
      <c r="B64" s="1021" t="s">
        <v>988</v>
      </c>
      <c r="C64" s="1022" t="s">
        <v>958</v>
      </c>
      <c r="D64" s="1023" t="n">
        <v>0</v>
      </c>
      <c r="E64" s="1024" t="n">
        <v>0</v>
      </c>
      <c r="F64" s="1024" t="n">
        <v>0</v>
      </c>
      <c r="G64" s="1025" t="n">
        <v>0</v>
      </c>
      <c r="H64" s="1026" t="n">
        <v>0</v>
      </c>
      <c r="I64" s="1027" t="n">
        <v>0</v>
      </c>
      <c r="J64" s="1028" t="n">
        <v>0</v>
      </c>
    </row>
    <row r="65" customFormat="false" ht="12.75" hidden="false" customHeight="false" outlineLevel="0" collapsed="false">
      <c r="A65" s="1020"/>
      <c r="B65" s="1021"/>
      <c r="C65" s="1029" t="s">
        <v>959</v>
      </c>
      <c r="D65" s="1030" t="n">
        <v>0</v>
      </c>
      <c r="E65" s="292" t="n">
        <v>0</v>
      </c>
      <c r="F65" s="292" t="n">
        <v>0</v>
      </c>
      <c r="G65" s="144" t="n">
        <v>0</v>
      </c>
      <c r="H65" s="454" t="n">
        <v>0</v>
      </c>
      <c r="I65" s="1031" t="n">
        <v>100</v>
      </c>
      <c r="J65" s="1032" t="n">
        <v>0</v>
      </c>
    </row>
    <row r="66" customFormat="false" ht="13.5" hidden="false" customHeight="false" outlineLevel="0" collapsed="false">
      <c r="A66" s="1020"/>
      <c r="B66" s="1021"/>
      <c r="C66" s="1029" t="s">
        <v>960</v>
      </c>
      <c r="D66" s="1030" t="n">
        <v>0</v>
      </c>
      <c r="E66" s="292" t="n">
        <v>0</v>
      </c>
      <c r="F66" s="292" t="n">
        <v>0</v>
      </c>
      <c r="G66" s="144" t="n">
        <v>0</v>
      </c>
      <c r="H66" s="454" t="n">
        <v>0</v>
      </c>
      <c r="I66" s="1031" t="n">
        <v>100</v>
      </c>
      <c r="J66" s="1032" t="n">
        <v>0</v>
      </c>
    </row>
    <row r="67" customFormat="false" ht="12.75" hidden="false" customHeight="false" outlineLevel="0" collapsed="false">
      <c r="A67" s="1020"/>
      <c r="B67" s="1033" t="s">
        <v>989</v>
      </c>
      <c r="C67" s="1022" t="s">
        <v>958</v>
      </c>
      <c r="D67" s="1030" t="n">
        <v>0</v>
      </c>
      <c r="E67" s="292" t="n">
        <v>0</v>
      </c>
      <c r="F67" s="292" t="n">
        <v>0</v>
      </c>
      <c r="G67" s="144" t="n">
        <v>0</v>
      </c>
      <c r="H67" s="454" t="n">
        <v>0</v>
      </c>
      <c r="I67" s="1031" t="n">
        <v>0</v>
      </c>
      <c r="J67" s="1032" t="n">
        <v>0</v>
      </c>
    </row>
    <row r="68" customFormat="false" ht="12.75" hidden="false" customHeight="false" outlineLevel="0" collapsed="false">
      <c r="A68" s="1020"/>
      <c r="B68" s="1033"/>
      <c r="C68" s="1029" t="s">
        <v>959</v>
      </c>
      <c r="D68" s="1030" t="n">
        <v>0</v>
      </c>
      <c r="E68" s="292" t="n">
        <v>0</v>
      </c>
      <c r="F68" s="292" t="n">
        <v>0</v>
      </c>
      <c r="G68" s="144" t="n">
        <v>0</v>
      </c>
      <c r="H68" s="454" t="n">
        <v>0</v>
      </c>
      <c r="I68" s="1031" t="s">
        <v>129</v>
      </c>
      <c r="J68" s="1032" t="n">
        <v>0</v>
      </c>
    </row>
    <row r="69" customFormat="false" ht="13.5" hidden="false" customHeight="false" outlineLevel="0" collapsed="false">
      <c r="A69" s="1020"/>
      <c r="B69" s="1033"/>
      <c r="C69" s="1029" t="s">
        <v>960</v>
      </c>
      <c r="D69" s="1034" t="n">
        <v>0</v>
      </c>
      <c r="E69" s="270" t="n">
        <v>0</v>
      </c>
      <c r="F69" s="270" t="n">
        <v>0</v>
      </c>
      <c r="G69" s="461" t="n">
        <v>0</v>
      </c>
      <c r="H69" s="463" t="n">
        <v>0</v>
      </c>
      <c r="I69" s="515" t="s">
        <v>129</v>
      </c>
      <c r="J69" s="516" t="n">
        <v>0</v>
      </c>
    </row>
    <row r="70" customFormat="false" ht="12.75" hidden="false" customHeight="true" outlineLevel="0" collapsed="false">
      <c r="A70" s="1020" t="s">
        <v>991</v>
      </c>
      <c r="B70" s="1021" t="s">
        <v>988</v>
      </c>
      <c r="C70" s="1022" t="s">
        <v>958</v>
      </c>
      <c r="D70" s="1023" t="n">
        <v>0</v>
      </c>
      <c r="E70" s="1024" t="n">
        <v>0</v>
      </c>
      <c r="F70" s="1024" t="n">
        <v>0</v>
      </c>
      <c r="G70" s="1025" t="n">
        <v>0</v>
      </c>
      <c r="H70" s="1026" t="n">
        <v>0</v>
      </c>
      <c r="I70" s="1027" t="n">
        <v>0</v>
      </c>
      <c r="J70" s="1028" t="n">
        <v>0</v>
      </c>
    </row>
    <row r="71" customFormat="false" ht="12.75" hidden="false" customHeight="false" outlineLevel="0" collapsed="false">
      <c r="A71" s="1020"/>
      <c r="B71" s="1021"/>
      <c r="C71" s="1029" t="s">
        <v>959</v>
      </c>
      <c r="D71" s="1030" t="n">
        <v>0</v>
      </c>
      <c r="E71" s="292" t="n">
        <v>0</v>
      </c>
      <c r="F71" s="292" t="n">
        <v>0</v>
      </c>
      <c r="G71" s="144" t="n">
        <v>0</v>
      </c>
      <c r="H71" s="454" t="n">
        <v>0</v>
      </c>
      <c r="I71" s="1031" t="n">
        <v>100</v>
      </c>
      <c r="J71" s="1032" t="n">
        <v>0</v>
      </c>
    </row>
    <row r="72" customFormat="false" ht="13.5" hidden="false" customHeight="false" outlineLevel="0" collapsed="false">
      <c r="A72" s="1020"/>
      <c r="B72" s="1021"/>
      <c r="C72" s="1029" t="s">
        <v>960</v>
      </c>
      <c r="D72" s="1030" t="n">
        <v>0</v>
      </c>
      <c r="E72" s="292" t="n">
        <v>0</v>
      </c>
      <c r="F72" s="292" t="n">
        <v>0</v>
      </c>
      <c r="G72" s="144" t="n">
        <v>0</v>
      </c>
      <c r="H72" s="454" t="n">
        <v>0</v>
      </c>
      <c r="I72" s="1031" t="n">
        <v>100</v>
      </c>
      <c r="J72" s="1032" t="n">
        <v>0</v>
      </c>
    </row>
    <row r="73" customFormat="false" ht="12.75" hidden="false" customHeight="false" outlineLevel="0" collapsed="false">
      <c r="A73" s="1020"/>
      <c r="B73" s="1033" t="s">
        <v>989</v>
      </c>
      <c r="C73" s="1022" t="s">
        <v>958</v>
      </c>
      <c r="D73" s="1030" t="n">
        <v>0</v>
      </c>
      <c r="E73" s="292" t="n">
        <v>0</v>
      </c>
      <c r="F73" s="292" t="n">
        <v>0</v>
      </c>
      <c r="G73" s="144" t="n">
        <v>0</v>
      </c>
      <c r="H73" s="454" t="n">
        <v>0</v>
      </c>
      <c r="I73" s="1031" t="n">
        <v>0</v>
      </c>
      <c r="J73" s="1032" t="n">
        <v>0</v>
      </c>
    </row>
    <row r="74" customFormat="false" ht="12.75" hidden="false" customHeight="false" outlineLevel="0" collapsed="false">
      <c r="A74" s="1020"/>
      <c r="B74" s="1033"/>
      <c r="C74" s="1029" t="s">
        <v>959</v>
      </c>
      <c r="D74" s="1030" t="n">
        <v>0</v>
      </c>
      <c r="E74" s="292" t="n">
        <v>0</v>
      </c>
      <c r="F74" s="292" t="n">
        <v>0</v>
      </c>
      <c r="G74" s="144" t="n">
        <v>0</v>
      </c>
      <c r="H74" s="454" t="n">
        <v>0</v>
      </c>
      <c r="I74" s="1031" t="s">
        <v>129</v>
      </c>
      <c r="J74" s="1032" t="n">
        <v>0</v>
      </c>
    </row>
    <row r="75" customFormat="false" ht="13.5" hidden="false" customHeight="false" outlineLevel="0" collapsed="false">
      <c r="A75" s="1020"/>
      <c r="B75" s="1033"/>
      <c r="C75" s="1029" t="s">
        <v>960</v>
      </c>
      <c r="D75" s="1034" t="n">
        <v>0</v>
      </c>
      <c r="E75" s="270" t="n">
        <v>0</v>
      </c>
      <c r="F75" s="270" t="n">
        <v>0</v>
      </c>
      <c r="G75" s="461" t="n">
        <v>0</v>
      </c>
      <c r="H75" s="463" t="n">
        <v>0</v>
      </c>
      <c r="I75" s="515" t="s">
        <v>129</v>
      </c>
      <c r="J75" s="516" t="n">
        <v>0</v>
      </c>
    </row>
    <row r="76" customFormat="false" ht="12.75" hidden="false" customHeight="true" outlineLevel="0" collapsed="false">
      <c r="A76" s="1020" t="s">
        <v>913</v>
      </c>
      <c r="B76" s="1021" t="s">
        <v>988</v>
      </c>
      <c r="C76" s="1022" t="s">
        <v>958</v>
      </c>
      <c r="D76" s="1023" t="n">
        <v>0</v>
      </c>
      <c r="E76" s="1024" t="n">
        <v>0</v>
      </c>
      <c r="F76" s="1024" t="n">
        <v>0</v>
      </c>
      <c r="G76" s="1025" t="n">
        <v>0</v>
      </c>
      <c r="H76" s="1026" t="n">
        <v>0</v>
      </c>
      <c r="I76" s="1027" t="n">
        <v>0</v>
      </c>
      <c r="J76" s="1028" t="n">
        <v>0</v>
      </c>
    </row>
    <row r="77" customFormat="false" ht="12.75" hidden="false" customHeight="false" outlineLevel="0" collapsed="false">
      <c r="A77" s="1020"/>
      <c r="B77" s="1021"/>
      <c r="C77" s="1029" t="s">
        <v>959</v>
      </c>
      <c r="D77" s="1030" t="n">
        <v>70.8194354854233</v>
      </c>
      <c r="E77" s="292" t="n">
        <v>0</v>
      </c>
      <c r="F77" s="292" t="n">
        <v>24.5220419809199</v>
      </c>
      <c r="G77" s="144" t="n">
        <v>0</v>
      </c>
      <c r="H77" s="454" t="n">
        <v>4.14892680146493</v>
      </c>
      <c r="I77" s="1031" t="n">
        <v>0</v>
      </c>
      <c r="J77" s="1032" t="n">
        <v>0.50959573219186</v>
      </c>
    </row>
    <row r="78" customFormat="false" ht="13.5" hidden="false" customHeight="false" outlineLevel="0" collapsed="false">
      <c r="A78" s="1020"/>
      <c r="B78" s="1021"/>
      <c r="C78" s="1029" t="s">
        <v>960</v>
      </c>
      <c r="D78" s="1030" t="n">
        <v>92.0010989049425</v>
      </c>
      <c r="E78" s="292" t="n">
        <v>1.49979395532329</v>
      </c>
      <c r="F78" s="292" t="n">
        <v>1.49979395532329</v>
      </c>
      <c r="G78" s="144" t="n">
        <v>0</v>
      </c>
      <c r="H78" s="454" t="n">
        <v>4.99931318441097</v>
      </c>
      <c r="I78" s="1031" t="n">
        <v>0</v>
      </c>
      <c r="J78" s="1032" t="n">
        <v>0</v>
      </c>
    </row>
    <row r="79" customFormat="false" ht="12.75" hidden="false" customHeight="false" outlineLevel="0" collapsed="false">
      <c r="A79" s="1020"/>
      <c r="B79" s="1033" t="s">
        <v>989</v>
      </c>
      <c r="C79" s="1022" t="s">
        <v>958</v>
      </c>
      <c r="D79" s="1030" t="n">
        <v>0</v>
      </c>
      <c r="E79" s="292" t="n">
        <v>0</v>
      </c>
      <c r="F79" s="292" t="n">
        <v>0</v>
      </c>
      <c r="G79" s="144" t="n">
        <v>0</v>
      </c>
      <c r="H79" s="454" t="n">
        <v>0</v>
      </c>
      <c r="I79" s="1031" t="n">
        <v>0</v>
      </c>
      <c r="J79" s="1032" t="n">
        <v>0</v>
      </c>
    </row>
    <row r="80" customFormat="false" ht="12.75" hidden="false" customHeight="false" outlineLevel="0" collapsed="false">
      <c r="A80" s="1020"/>
      <c r="B80" s="1033"/>
      <c r="C80" s="1029" t="s">
        <v>959</v>
      </c>
      <c r="D80" s="1030" t="n">
        <v>90</v>
      </c>
      <c r="E80" s="292" t="n">
        <v>35</v>
      </c>
      <c r="F80" s="292" t="n">
        <v>0.5</v>
      </c>
      <c r="G80" s="144" t="n">
        <v>1.5</v>
      </c>
      <c r="H80" s="454" t="n">
        <v>1.5</v>
      </c>
      <c r="I80" s="1031" t="n">
        <v>1.5</v>
      </c>
      <c r="J80" s="1032" t="n">
        <v>10</v>
      </c>
    </row>
    <row r="81" customFormat="false" ht="13.5" hidden="false" customHeight="false" outlineLevel="0" collapsed="false">
      <c r="A81" s="1020"/>
      <c r="B81" s="1033"/>
      <c r="C81" s="1029" t="s">
        <v>960</v>
      </c>
      <c r="D81" s="1034" t="n">
        <v>90</v>
      </c>
      <c r="E81" s="270" t="n">
        <v>65</v>
      </c>
      <c r="F81" s="270" t="n">
        <v>1</v>
      </c>
      <c r="G81" s="461" t="n">
        <v>2</v>
      </c>
      <c r="H81" s="463" t="n">
        <v>5</v>
      </c>
      <c r="I81" s="515" t="n">
        <v>2</v>
      </c>
      <c r="J81" s="516" t="n">
        <v>10</v>
      </c>
    </row>
    <row r="82" customFormat="false" ht="12.75" hidden="false" customHeight="true" outlineLevel="0" collapsed="false">
      <c r="A82" s="1020" t="s">
        <v>992</v>
      </c>
      <c r="B82" s="1021" t="s">
        <v>988</v>
      </c>
      <c r="C82" s="1022" t="s">
        <v>958</v>
      </c>
      <c r="D82" s="1023" t="n">
        <v>0</v>
      </c>
      <c r="E82" s="1024" t="n">
        <v>0</v>
      </c>
      <c r="F82" s="1024" t="n">
        <v>0</v>
      </c>
      <c r="G82" s="1025" t="n">
        <v>0</v>
      </c>
      <c r="H82" s="1026" t="n">
        <v>0</v>
      </c>
      <c r="I82" s="1027" t="n">
        <v>0</v>
      </c>
      <c r="J82" s="1028" t="n">
        <v>0</v>
      </c>
    </row>
    <row r="83" customFormat="false" ht="12.75" hidden="false" customHeight="false" outlineLevel="0" collapsed="false">
      <c r="A83" s="1020"/>
      <c r="B83" s="1021"/>
      <c r="C83" s="1029" t="s">
        <v>959</v>
      </c>
      <c r="D83" s="1030" t="n">
        <v>0</v>
      </c>
      <c r="E83" s="292" t="n">
        <v>0</v>
      </c>
      <c r="F83" s="292" t="n">
        <v>0</v>
      </c>
      <c r="G83" s="144" t="n">
        <v>0</v>
      </c>
      <c r="H83" s="454" t="n">
        <v>0</v>
      </c>
      <c r="I83" s="1031" t="n">
        <v>3</v>
      </c>
      <c r="J83" s="1032" t="n">
        <v>97</v>
      </c>
    </row>
    <row r="84" customFormat="false" ht="13.5" hidden="false" customHeight="false" outlineLevel="0" collapsed="false">
      <c r="A84" s="1020"/>
      <c r="B84" s="1021"/>
      <c r="C84" s="1029" t="s">
        <v>960</v>
      </c>
      <c r="D84" s="1030" t="n">
        <v>0</v>
      </c>
      <c r="E84" s="292" t="n">
        <v>0</v>
      </c>
      <c r="F84" s="292" t="n">
        <v>0</v>
      </c>
      <c r="G84" s="144" t="n">
        <v>0</v>
      </c>
      <c r="H84" s="454" t="n">
        <v>0</v>
      </c>
      <c r="I84" s="1031" t="n">
        <v>3</v>
      </c>
      <c r="J84" s="1032" t="n">
        <v>97</v>
      </c>
    </row>
    <row r="85" customFormat="false" ht="12.75" hidden="false" customHeight="false" outlineLevel="0" collapsed="false">
      <c r="A85" s="1020"/>
      <c r="B85" s="1033" t="s">
        <v>989</v>
      </c>
      <c r="C85" s="1022" t="s">
        <v>958</v>
      </c>
      <c r="D85" s="1030" t="n">
        <v>0</v>
      </c>
      <c r="E85" s="292" t="n">
        <v>0</v>
      </c>
      <c r="F85" s="292" t="n">
        <v>0</v>
      </c>
      <c r="G85" s="144" t="n">
        <v>0</v>
      </c>
      <c r="H85" s="454" t="n">
        <v>0</v>
      </c>
      <c r="I85" s="1031" t="n">
        <v>0</v>
      </c>
      <c r="J85" s="1032" t="n">
        <v>0</v>
      </c>
    </row>
    <row r="86" customFormat="false" ht="12.75" hidden="false" customHeight="false" outlineLevel="0" collapsed="false">
      <c r="A86" s="1020"/>
      <c r="B86" s="1033"/>
      <c r="C86" s="1029" t="s">
        <v>959</v>
      </c>
      <c r="D86" s="1030" t="n">
        <v>0</v>
      </c>
      <c r="E86" s="292" t="n">
        <v>0</v>
      </c>
      <c r="F86" s="292" t="n">
        <v>0</v>
      </c>
      <c r="G86" s="144" t="n">
        <v>0</v>
      </c>
      <c r="H86" s="454" t="n">
        <v>0</v>
      </c>
      <c r="I86" s="1031" t="n">
        <v>1.5</v>
      </c>
      <c r="J86" s="1032" t="n">
        <v>1.5</v>
      </c>
    </row>
    <row r="87" customFormat="false" ht="13.5" hidden="false" customHeight="false" outlineLevel="0" collapsed="false">
      <c r="A87" s="1020"/>
      <c r="B87" s="1033"/>
      <c r="C87" s="1035" t="s">
        <v>960</v>
      </c>
      <c r="D87" s="1036" t="n">
        <v>0</v>
      </c>
      <c r="E87" s="830" t="n">
        <v>0</v>
      </c>
      <c r="F87" s="830" t="n">
        <v>0</v>
      </c>
      <c r="G87" s="1037" t="n">
        <v>0</v>
      </c>
      <c r="H87" s="1038" t="n">
        <v>0</v>
      </c>
      <c r="I87" s="1039" t="n">
        <v>2</v>
      </c>
      <c r="J87" s="1040" t="n">
        <v>2</v>
      </c>
    </row>
    <row r="88" customFormat="false" ht="12.75" hidden="false" customHeight="true" outlineLevel="0" collapsed="false">
      <c r="A88" s="1041" t="s">
        <v>993</v>
      </c>
      <c r="B88" s="1021" t="s">
        <v>988</v>
      </c>
      <c r="C88" s="1022" t="s">
        <v>958</v>
      </c>
      <c r="D88" s="1023"/>
      <c r="E88" s="1024"/>
      <c r="F88" s="1024"/>
      <c r="G88" s="1025"/>
      <c r="H88" s="1026"/>
      <c r="I88" s="1027"/>
      <c r="J88" s="1028"/>
    </row>
    <row r="89" customFormat="false" ht="12.75" hidden="false" customHeight="false" outlineLevel="0" collapsed="false">
      <c r="A89" s="1041"/>
      <c r="B89" s="1021"/>
      <c r="C89" s="1029" t="s">
        <v>959</v>
      </c>
      <c r="D89" s="1030"/>
      <c r="E89" s="292"/>
      <c r="F89" s="292"/>
      <c r="G89" s="144"/>
      <c r="H89" s="454"/>
      <c r="I89" s="1031"/>
      <c r="J89" s="1032"/>
    </row>
    <row r="90" customFormat="false" ht="13.5" hidden="false" customHeight="false" outlineLevel="0" collapsed="false">
      <c r="A90" s="1041"/>
      <c r="B90" s="1021"/>
      <c r="C90" s="1029" t="s">
        <v>960</v>
      </c>
      <c r="D90" s="1030"/>
      <c r="E90" s="292"/>
      <c r="F90" s="292"/>
      <c r="G90" s="144"/>
      <c r="H90" s="454"/>
      <c r="I90" s="1031"/>
      <c r="J90" s="1032"/>
    </row>
    <row r="91" customFormat="false" ht="12.75" hidden="false" customHeight="false" outlineLevel="0" collapsed="false">
      <c r="A91" s="1041"/>
      <c r="B91" s="1033" t="s">
        <v>989</v>
      </c>
      <c r="C91" s="1022" t="s">
        <v>958</v>
      </c>
      <c r="D91" s="1030"/>
      <c r="E91" s="292"/>
      <c r="F91" s="292"/>
      <c r="G91" s="144"/>
      <c r="H91" s="454"/>
      <c r="I91" s="1031"/>
      <c r="J91" s="1032"/>
    </row>
    <row r="92" customFormat="false" ht="12.75" hidden="false" customHeight="false" outlineLevel="0" collapsed="false">
      <c r="A92" s="1041"/>
      <c r="B92" s="1033"/>
      <c r="C92" s="1029" t="s">
        <v>959</v>
      </c>
      <c r="D92" s="1030"/>
      <c r="E92" s="292"/>
      <c r="F92" s="292"/>
      <c r="G92" s="144"/>
      <c r="H92" s="454"/>
      <c r="I92" s="1031"/>
      <c r="J92" s="1032"/>
    </row>
    <row r="93" customFormat="false" ht="13.5" hidden="false" customHeight="false" outlineLevel="0" collapsed="false">
      <c r="A93" s="1041"/>
      <c r="B93" s="1033"/>
      <c r="C93" s="1042" t="s">
        <v>960</v>
      </c>
      <c r="D93" s="1034"/>
      <c r="E93" s="270"/>
      <c r="F93" s="270"/>
      <c r="G93" s="461"/>
      <c r="H93" s="463"/>
      <c r="I93" s="515"/>
      <c r="J93" s="516"/>
    </row>
    <row r="94" customFormat="false" ht="30.75" hidden="false" customHeight="true" outlineLevel="0" collapsed="false">
      <c r="A94" s="1043" t="s">
        <v>994</v>
      </c>
      <c r="B94" s="1043"/>
      <c r="C94" s="1043"/>
      <c r="D94" s="1043"/>
      <c r="E94" s="1043"/>
      <c r="F94" s="1043"/>
      <c r="G94" s="1043"/>
      <c r="H94" s="1043"/>
      <c r="I94" s="1043"/>
      <c r="J94" s="1043"/>
    </row>
    <row r="95" customFormat="false" ht="30.75" hidden="false" customHeight="true" outlineLevel="0" collapsed="false">
      <c r="A95" s="1044" t="s">
        <v>995</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3" t="s">
        <v>996</v>
      </c>
      <c r="K1" s="116" t="s">
        <v>83</v>
      </c>
    </row>
    <row r="2" customFormat="false" ht="17.25" hidden="false" customHeight="true" outlineLevel="0" collapsed="false">
      <c r="A2" s="653" t="s">
        <v>997</v>
      </c>
      <c r="K2" s="116" t="s">
        <v>85</v>
      </c>
    </row>
    <row r="3" customFormat="false" ht="15.75" hidden="false" customHeight="true" outlineLevel="0" collapsed="false">
      <c r="A3" s="653" t="s">
        <v>231</v>
      </c>
      <c r="K3" s="116" t="s">
        <v>86</v>
      </c>
    </row>
    <row r="4" customFormat="false" ht="13.5" hidden="false" customHeight="true" outlineLevel="0" collapsed="false">
      <c r="A4" s="1045"/>
      <c r="K4" s="928"/>
    </row>
    <row r="5" customFormat="false" ht="14.25" hidden="false" customHeight="true" outlineLevel="0" collapsed="false">
      <c r="A5" s="148" t="s">
        <v>483</v>
      </c>
      <c r="B5" s="1046" t="s">
        <v>998</v>
      </c>
      <c r="C5" s="1046"/>
      <c r="D5" s="1046"/>
      <c r="E5" s="1046"/>
      <c r="F5" s="1046"/>
      <c r="G5" s="1046"/>
      <c r="H5" s="1046"/>
      <c r="I5" s="1046"/>
      <c r="J5" s="1047" t="s">
        <v>821</v>
      </c>
      <c r="K5" s="1047"/>
    </row>
    <row r="6" customFormat="false" ht="24" hidden="false" customHeight="true" outlineLevel="0" collapsed="false">
      <c r="A6" s="1048" t="s">
        <v>487</v>
      </c>
      <c r="B6" s="940" t="s">
        <v>999</v>
      </c>
      <c r="C6" s="1049" t="s">
        <v>1000</v>
      </c>
      <c r="D6" s="1050" t="s">
        <v>1001</v>
      </c>
      <c r="E6" s="1050"/>
      <c r="F6" s="1050"/>
      <c r="G6" s="1050"/>
      <c r="H6" s="1050"/>
      <c r="I6" s="1050"/>
      <c r="J6" s="1051" t="s">
        <v>1002</v>
      </c>
      <c r="K6" s="1051"/>
    </row>
    <row r="7" customFormat="false" ht="14.25" hidden="false" customHeight="true" outlineLevel="0" collapsed="false">
      <c r="A7" s="504"/>
      <c r="B7" s="287" t="s">
        <v>1003</v>
      </c>
      <c r="C7" s="880" t="s">
        <v>1004</v>
      </c>
      <c r="D7" s="400" t="s">
        <v>982</v>
      </c>
      <c r="E7" s="400" t="s">
        <v>1005</v>
      </c>
      <c r="F7" s="400" t="s">
        <v>984</v>
      </c>
      <c r="G7" s="400" t="s">
        <v>1006</v>
      </c>
      <c r="H7" s="1052" t="s">
        <v>1007</v>
      </c>
      <c r="I7" s="1053" t="s">
        <v>790</v>
      </c>
      <c r="J7" s="1054" t="s">
        <v>1008</v>
      </c>
      <c r="K7" s="1054"/>
    </row>
    <row r="8" customFormat="false" ht="13.5" hidden="false" customHeight="true" outlineLevel="0" collapsed="false">
      <c r="A8" s="962" t="s">
        <v>1009</v>
      </c>
      <c r="B8" s="87" t="n">
        <v>26072.0367204061</v>
      </c>
      <c r="C8" s="1055"/>
      <c r="D8" s="87" t="n">
        <v>14782694.6270736</v>
      </c>
      <c r="E8" s="87" t="n">
        <v>1141916.39398033</v>
      </c>
      <c r="F8" s="87" t="n">
        <v>4939365.6097697</v>
      </c>
      <c r="G8" s="92" t="s">
        <v>144</v>
      </c>
      <c r="H8" s="87" t="n">
        <v>1213043236.67784</v>
      </c>
      <c r="I8" s="92" t="s">
        <v>144</v>
      </c>
      <c r="J8" s="1056" t="s">
        <v>982</v>
      </c>
      <c r="K8" s="769" t="n">
        <v>0.00100000192317482</v>
      </c>
    </row>
    <row r="9" customFormat="false" ht="12" hidden="false" customHeight="true" outlineLevel="0" collapsed="false">
      <c r="A9" s="1057" t="s">
        <v>834</v>
      </c>
      <c r="B9" s="1058"/>
      <c r="C9" s="1059"/>
      <c r="D9" s="1059"/>
      <c r="E9" s="1059"/>
      <c r="F9" s="1059"/>
      <c r="G9" s="1059"/>
      <c r="H9" s="1060"/>
      <c r="I9" s="1061"/>
      <c r="J9" s="1062" t="s">
        <v>1005</v>
      </c>
      <c r="K9" s="152" t="n">
        <v>0.000999999999999989</v>
      </c>
    </row>
    <row r="10" customFormat="false" ht="12" hidden="false" customHeight="true" outlineLevel="0" collapsed="false">
      <c r="A10" s="86" t="s">
        <v>835</v>
      </c>
      <c r="B10" s="20" t="n">
        <v>2563.89066666667</v>
      </c>
      <c r="C10" s="20" t="n">
        <v>121.236476593652</v>
      </c>
      <c r="D10" s="20" t="n">
        <v>14782694.6270736</v>
      </c>
      <c r="E10" s="20" t="n">
        <v>1141916.39398033</v>
      </c>
      <c r="F10" s="20" t="n">
        <v>4939365.6097697</v>
      </c>
      <c r="G10" s="20" t="s">
        <v>144</v>
      </c>
      <c r="H10" s="20" t="n">
        <v>289973094.167193</v>
      </c>
      <c r="I10" s="21" t="s">
        <v>144</v>
      </c>
      <c r="J10" s="1062" t="s">
        <v>1006</v>
      </c>
      <c r="K10" s="152" t="n">
        <v>0.0199999999999998</v>
      </c>
    </row>
    <row r="11" customFormat="false" ht="13.5" hidden="false" customHeight="true" outlineLevel="0" collapsed="false">
      <c r="A11" s="86" t="s">
        <v>836</v>
      </c>
      <c r="B11" s="20" t="n">
        <v>23508.1460537394</v>
      </c>
      <c r="C11" s="20" t="n">
        <v>39.265969353794</v>
      </c>
      <c r="D11" s="20" t="s">
        <v>144</v>
      </c>
      <c r="E11" s="20" t="s">
        <v>144</v>
      </c>
      <c r="F11" s="20" t="s">
        <v>144</v>
      </c>
      <c r="G11" s="20" t="s">
        <v>144</v>
      </c>
      <c r="H11" s="20" t="n">
        <v>923070142.510642</v>
      </c>
      <c r="I11" s="21" t="s">
        <v>144</v>
      </c>
      <c r="J11" s="1063" t="s">
        <v>1010</v>
      </c>
      <c r="K11" s="152" t="n">
        <v>0.0181292423325743</v>
      </c>
    </row>
    <row r="12" customFormat="false" ht="12" hidden="false" customHeight="true" outlineLevel="0" collapsed="false">
      <c r="A12" s="1057" t="s">
        <v>837</v>
      </c>
      <c r="B12" s="1058"/>
      <c r="C12" s="1059"/>
      <c r="D12" s="1059"/>
      <c r="E12" s="1059"/>
      <c r="F12" s="1059"/>
      <c r="G12" s="1059"/>
      <c r="H12" s="1060"/>
      <c r="I12" s="1061"/>
      <c r="K12" s="31"/>
    </row>
    <row r="13" customFormat="false" ht="12" hidden="false" customHeight="true" outlineLevel="0" collapsed="false">
      <c r="A13" s="86" t="s">
        <v>838</v>
      </c>
      <c r="B13" s="20"/>
      <c r="C13" s="20"/>
      <c r="D13" s="20"/>
      <c r="E13" s="20"/>
      <c r="F13" s="20"/>
      <c r="G13" s="20"/>
      <c r="H13" s="20"/>
      <c r="I13" s="21"/>
    </row>
    <row r="14" customFormat="false" ht="12" hidden="false" customHeight="true" outlineLevel="0" collapsed="false">
      <c r="A14" s="86" t="s">
        <v>839</v>
      </c>
      <c r="B14" s="20"/>
      <c r="C14" s="20"/>
      <c r="D14" s="20"/>
      <c r="E14" s="20"/>
      <c r="F14" s="20"/>
      <c r="G14" s="20"/>
      <c r="H14" s="20"/>
      <c r="I14" s="21"/>
    </row>
    <row r="15" customFormat="false" ht="12" hidden="false" customHeight="true" outlineLevel="0" collapsed="false">
      <c r="A15" s="86" t="s">
        <v>840</v>
      </c>
      <c r="B15" s="20"/>
      <c r="C15" s="20"/>
      <c r="D15" s="20"/>
      <c r="E15" s="20"/>
      <c r="F15" s="20"/>
      <c r="G15" s="20"/>
      <c r="H15" s="20"/>
      <c r="I15" s="21"/>
    </row>
    <row r="16" customFormat="false" ht="12" hidden="false" customHeight="true" outlineLevel="0" collapsed="false">
      <c r="A16" s="962" t="s">
        <v>908</v>
      </c>
      <c r="B16" s="20" t="n">
        <v>72587.5543333333</v>
      </c>
      <c r="C16" s="20" t="n">
        <v>7.00757802725048</v>
      </c>
      <c r="D16" s="20" t="s">
        <v>144</v>
      </c>
      <c r="E16" s="20" t="s">
        <v>144</v>
      </c>
      <c r="F16" s="20" t="s">
        <v>144</v>
      </c>
      <c r="G16" s="20" t="s">
        <v>144</v>
      </c>
      <c r="H16" s="20" t="n">
        <v>508662950.798117</v>
      </c>
      <c r="I16" s="21" t="s">
        <v>144</v>
      </c>
    </row>
    <row r="17" customFormat="false" ht="12" hidden="false" customHeight="true" outlineLevel="0" collapsed="false">
      <c r="A17" s="962" t="s">
        <v>913</v>
      </c>
      <c r="B17" s="20" t="n">
        <v>2334.21349506782</v>
      </c>
      <c r="C17" s="20" t="n">
        <v>12.0941509446088</v>
      </c>
      <c r="D17" s="20" t="n">
        <v>21502457.9230898</v>
      </c>
      <c r="E17" s="20" t="n">
        <v>106896.418450192</v>
      </c>
      <c r="F17" s="20" t="n">
        <v>5280773.6337571</v>
      </c>
      <c r="G17" s="20" t="n">
        <v>1232977.1225274</v>
      </c>
      <c r="H17" s="20" t="s">
        <v>144</v>
      </c>
      <c r="I17" s="21" t="n">
        <v>107225.248468679</v>
      </c>
    </row>
    <row r="18" customFormat="false" ht="12" hidden="false" customHeight="true" outlineLevel="0" collapsed="false">
      <c r="A18" s="962" t="s">
        <v>914</v>
      </c>
      <c r="B18" s="20" t="n">
        <v>92876.8077541705</v>
      </c>
      <c r="C18" s="20" t="n">
        <v>0.685967861103536</v>
      </c>
      <c r="D18" s="20" t="s">
        <v>144</v>
      </c>
      <c r="E18" s="20" t="s">
        <v>144</v>
      </c>
      <c r="F18" s="20" t="s">
        <v>144</v>
      </c>
      <c r="G18" s="20" t="s">
        <v>144</v>
      </c>
      <c r="H18" s="20" t="n">
        <v>1911315.15483758</v>
      </c>
      <c r="I18" s="21" t="n">
        <v>61799190.0064151</v>
      </c>
    </row>
    <row r="19" customFormat="false" ht="12" hidden="false" customHeight="true" outlineLevel="0" collapsed="false">
      <c r="A19" s="1064" t="s">
        <v>907</v>
      </c>
      <c r="B19" s="20" t="n">
        <v>6.09698166666667</v>
      </c>
      <c r="C19" s="20" t="n">
        <v>39.5</v>
      </c>
      <c r="D19" s="20" t="s">
        <v>144</v>
      </c>
      <c r="E19" s="20" t="s">
        <v>144</v>
      </c>
      <c r="F19" s="20" t="s">
        <v>144</v>
      </c>
      <c r="G19" s="20" t="s">
        <v>144</v>
      </c>
      <c r="H19" s="20" t="n">
        <v>240830.775833333</v>
      </c>
      <c r="I19" s="21" t="s">
        <v>144</v>
      </c>
    </row>
    <row r="20" customFormat="false" ht="12" hidden="false" customHeight="true" outlineLevel="0" collapsed="false">
      <c r="A20" s="1064" t="s">
        <v>909</v>
      </c>
      <c r="B20" s="20" t="n">
        <v>621.2717</v>
      </c>
      <c r="C20" s="20" t="n">
        <v>7</v>
      </c>
      <c r="D20" s="20" t="s">
        <v>144</v>
      </c>
      <c r="E20" s="20" t="s">
        <v>144</v>
      </c>
      <c r="F20" s="20" t="s">
        <v>144</v>
      </c>
      <c r="G20" s="20" t="s">
        <v>144</v>
      </c>
      <c r="H20" s="20" t="n">
        <v>4348901.9</v>
      </c>
      <c r="I20" s="21" t="s">
        <v>144</v>
      </c>
    </row>
    <row r="21" customFormat="false" ht="12.75" hidden="false" customHeight="false" outlineLevel="0" collapsed="false">
      <c r="A21" s="1064" t="s">
        <v>910</v>
      </c>
      <c r="B21" s="20" t="n">
        <v>2.46901591967629</v>
      </c>
      <c r="C21" s="20" t="n">
        <v>39.5</v>
      </c>
      <c r="D21" s="20" t="s">
        <v>144</v>
      </c>
      <c r="E21" s="20" t="s">
        <v>144</v>
      </c>
      <c r="F21" s="20" t="s">
        <v>144</v>
      </c>
      <c r="G21" s="20" t="s">
        <v>144</v>
      </c>
      <c r="H21" s="20" t="n">
        <v>97526.1288272134</v>
      </c>
      <c r="I21" s="21" t="s">
        <v>144</v>
      </c>
    </row>
    <row r="22" customFormat="false" ht="12" hidden="false" customHeight="true" outlineLevel="0" collapsed="false">
      <c r="A22" s="1064" t="s">
        <v>911</v>
      </c>
      <c r="B22" s="20" t="n">
        <v>258.078582222222</v>
      </c>
      <c r="C22" s="20" t="n">
        <v>39.5</v>
      </c>
      <c r="D22" s="20" t="s">
        <v>144</v>
      </c>
      <c r="E22" s="20" t="s">
        <v>144</v>
      </c>
      <c r="F22" s="20" t="s">
        <v>144</v>
      </c>
      <c r="G22" s="20" t="s">
        <v>144</v>
      </c>
      <c r="H22" s="20" t="n">
        <v>10194103.9977778</v>
      </c>
      <c r="I22" s="21" t="s">
        <v>144</v>
      </c>
    </row>
    <row r="23" customFormat="false" ht="13.5" hidden="false" customHeight="true" outlineLevel="0" collapsed="false">
      <c r="A23" s="1064" t="s">
        <v>912</v>
      </c>
      <c r="B23" s="20" t="n">
        <v>0.569756944890992</v>
      </c>
      <c r="C23" s="20" t="n">
        <v>13.2</v>
      </c>
      <c r="D23" s="20" t="s">
        <v>144</v>
      </c>
      <c r="E23" s="20" t="s">
        <v>144</v>
      </c>
      <c r="F23" s="20" t="s">
        <v>144</v>
      </c>
      <c r="G23" s="20" t="s">
        <v>144</v>
      </c>
      <c r="H23" s="20" t="n">
        <v>7520.79167256109</v>
      </c>
      <c r="I23" s="21" t="s">
        <v>144</v>
      </c>
    </row>
    <row r="24" customFormat="false" ht="14.25" hidden="false" customHeight="true" outlineLevel="0" collapsed="false">
      <c r="A24" s="1065" t="s">
        <v>1011</v>
      </c>
      <c r="B24" s="83"/>
      <c r="C24" s="83"/>
      <c r="D24" s="83"/>
      <c r="E24" s="83"/>
      <c r="F24" s="83"/>
      <c r="G24" s="83"/>
      <c r="H24" s="83"/>
      <c r="I24" s="136"/>
    </row>
    <row r="25" customFormat="false" ht="12" hidden="false" customHeight="true" outlineLevel="0" collapsed="false">
      <c r="A25" s="1066" t="s">
        <v>850</v>
      </c>
      <c r="B25" s="20" t="n">
        <v>110.336977246799</v>
      </c>
      <c r="C25" s="20" t="n">
        <v>7</v>
      </c>
      <c r="D25" s="992" t="s">
        <v>144</v>
      </c>
      <c r="E25" s="20" t="s">
        <v>144</v>
      </c>
      <c r="F25" s="20" t="s">
        <v>144</v>
      </c>
      <c r="G25" s="20" t="s">
        <v>144</v>
      </c>
      <c r="H25" s="20" t="n">
        <v>772358.840727592</v>
      </c>
      <c r="I25" s="21" t="s">
        <v>144</v>
      </c>
    </row>
    <row r="26" customFormat="false" ht="12" hidden="false" customHeight="true" outlineLevel="0" collapsed="false">
      <c r="A26" s="1066" t="s">
        <v>851</v>
      </c>
      <c r="B26" s="20" t="n">
        <v>51.3368033333333</v>
      </c>
      <c r="C26" s="20" t="n">
        <v>13.2</v>
      </c>
      <c r="D26" s="992" t="s">
        <v>144</v>
      </c>
      <c r="E26" s="20" t="s">
        <v>144</v>
      </c>
      <c r="F26" s="20" t="s">
        <v>144</v>
      </c>
      <c r="G26" s="20" t="s">
        <v>144</v>
      </c>
      <c r="H26" s="20" t="n">
        <v>677645.804</v>
      </c>
      <c r="I26" s="21" t="s">
        <v>144</v>
      </c>
    </row>
    <row r="27" customFormat="false" ht="12" hidden="false" customHeight="true" outlineLevel="0" collapsed="false">
      <c r="A27" s="1066" t="s">
        <v>852</v>
      </c>
      <c r="B27" s="20" t="n">
        <v>1187.28838150897</v>
      </c>
      <c r="C27" s="20" t="n">
        <v>83.5457527331798</v>
      </c>
      <c r="D27" s="992" t="s">
        <v>144</v>
      </c>
      <c r="E27" s="20" t="s">
        <v>144</v>
      </c>
      <c r="F27" s="20" t="s">
        <v>144</v>
      </c>
      <c r="G27" s="20" t="n">
        <v>99192901.5445256</v>
      </c>
      <c r="H27" s="20" t="s">
        <v>144</v>
      </c>
      <c r="I27" s="21" t="s">
        <v>144</v>
      </c>
    </row>
    <row r="28" customFormat="false" ht="12" hidden="false" customHeight="true" outlineLevel="0" collapsed="false">
      <c r="A28" s="1066" t="s">
        <v>853</v>
      </c>
      <c r="B28" s="20" t="n">
        <v>15.9149467389497</v>
      </c>
      <c r="C28" s="20" t="n">
        <v>7</v>
      </c>
      <c r="D28" s="992" t="s">
        <v>144</v>
      </c>
      <c r="E28" s="20" t="s">
        <v>144</v>
      </c>
      <c r="F28" s="20" t="s">
        <v>144</v>
      </c>
      <c r="G28" s="20" t="s">
        <v>144</v>
      </c>
      <c r="H28" s="20" t="n">
        <v>111404.627172648</v>
      </c>
      <c r="I28" s="21" t="s">
        <v>144</v>
      </c>
    </row>
    <row r="29" customFormat="false" ht="14.25" hidden="false" customHeight="true" outlineLevel="0" collapsed="false">
      <c r="A29" s="1067" t="s">
        <v>1012</v>
      </c>
      <c r="B29" s="253"/>
      <c r="C29" s="253"/>
      <c r="D29" s="87" t="n">
        <v>36285152.5501634</v>
      </c>
      <c r="E29" s="87" t="n">
        <v>1248812.81243052</v>
      </c>
      <c r="F29" s="87" t="n">
        <v>10220139.2435268</v>
      </c>
      <c r="G29" s="87" t="n">
        <v>100425878.667053</v>
      </c>
      <c r="H29" s="87" t="n">
        <v>1740067795.4968</v>
      </c>
      <c r="I29" s="152" t="n">
        <v>61906415.2548838</v>
      </c>
    </row>
    <row r="30" customFormat="false" ht="6.75" hidden="false" customHeight="true" outlineLevel="0" collapsed="false">
      <c r="D30" s="31"/>
      <c r="E30" s="31"/>
      <c r="F30" s="31"/>
      <c r="G30" s="31"/>
      <c r="H30" s="31"/>
      <c r="I30" s="31"/>
    </row>
    <row r="31" customFormat="false" ht="12" hidden="false" customHeight="true" outlineLevel="0" collapsed="false">
      <c r="A31" s="272" t="s">
        <v>1013</v>
      </c>
      <c r="B31" s="140"/>
      <c r="C31" s="140"/>
      <c r="D31" s="140"/>
      <c r="E31" s="140"/>
      <c r="F31" s="140"/>
      <c r="G31" s="140"/>
      <c r="H31" s="140"/>
      <c r="I31" s="140"/>
    </row>
    <row r="32" customFormat="false" ht="13.5" hidden="false" customHeight="true" outlineLevel="0" collapsed="false">
      <c r="A32" s="176"/>
      <c r="B32" s="140"/>
      <c r="C32" s="140"/>
      <c r="D32" s="140"/>
      <c r="E32" s="140"/>
      <c r="F32" s="140"/>
      <c r="G32" s="140"/>
      <c r="H32" s="140"/>
      <c r="I32" s="140"/>
    </row>
    <row r="33" customFormat="false" ht="12" hidden="false" customHeight="true" outlineLevel="0" collapsed="false">
      <c r="A33" s="1068" t="s">
        <v>422</v>
      </c>
      <c r="B33" s="1068"/>
      <c r="C33" s="1068"/>
      <c r="D33" s="1068"/>
      <c r="E33" s="1068"/>
      <c r="F33" s="1068"/>
      <c r="G33" s="1068"/>
      <c r="H33" s="1068"/>
      <c r="I33" s="1068"/>
    </row>
    <row r="34" customFormat="false" ht="31.5" hidden="false" customHeight="true" outlineLevel="0" collapsed="false">
      <c r="A34" s="181" t="s">
        <v>945</v>
      </c>
      <c r="B34" s="181"/>
      <c r="C34" s="181"/>
      <c r="D34" s="181"/>
      <c r="E34" s="181"/>
      <c r="F34" s="181"/>
      <c r="G34" s="181"/>
      <c r="H34" s="181"/>
      <c r="I34" s="181"/>
    </row>
    <row r="35" customFormat="false" ht="12.75" hidden="false" customHeight="true" outlineLevel="0" collapsed="false">
      <c r="A35" s="965" t="s">
        <v>973</v>
      </c>
      <c r="B35" s="965"/>
      <c r="C35" s="965"/>
      <c r="D35" s="965"/>
      <c r="E35" s="965"/>
      <c r="F35" s="965"/>
      <c r="G35" s="965"/>
      <c r="H35" s="965"/>
      <c r="I35" s="965"/>
    </row>
    <row r="36" customFormat="false" ht="12.75" hidden="false" customHeight="true" outlineLevel="0" collapsed="false">
      <c r="A36" s="1069" t="s">
        <v>947</v>
      </c>
      <c r="B36" s="1069"/>
      <c r="C36" s="1069"/>
      <c r="D36" s="1069"/>
      <c r="E36" s="1069"/>
      <c r="F36" s="1069"/>
      <c r="G36" s="1069"/>
      <c r="H36" s="1069"/>
      <c r="I36" s="1069"/>
      <c r="J36" s="63"/>
    </row>
    <row r="37" customFormat="false" ht="12.75" hidden="false" customHeight="true" outlineLevel="0" collapsed="false">
      <c r="A37" s="181" t="s">
        <v>1014</v>
      </c>
      <c r="B37" s="181"/>
      <c r="C37" s="181"/>
      <c r="D37" s="181"/>
      <c r="E37" s="181"/>
      <c r="F37" s="181"/>
      <c r="G37" s="181"/>
      <c r="H37" s="181"/>
      <c r="I37" s="181"/>
    </row>
    <row r="38" customFormat="false" ht="12.75" hidden="false" customHeight="true" outlineLevel="0" collapsed="false">
      <c r="A38" s="1070" t="s">
        <v>1015</v>
      </c>
      <c r="B38" s="1070"/>
      <c r="C38" s="1070"/>
      <c r="D38" s="1070"/>
      <c r="E38" s="1070"/>
      <c r="F38" s="1070"/>
      <c r="G38" s="1070"/>
      <c r="H38" s="1070"/>
      <c r="I38" s="1070"/>
    </row>
    <row r="39" customFormat="false" ht="51" hidden="false" customHeight="true" outlineLevel="0" collapsed="false">
      <c r="A39" s="307" t="s">
        <v>892</v>
      </c>
      <c r="B39" s="307"/>
      <c r="C39" s="307"/>
      <c r="D39" s="307"/>
      <c r="E39" s="307"/>
      <c r="F39" s="307"/>
      <c r="G39" s="307"/>
      <c r="H39" s="307"/>
      <c r="I39" s="307"/>
    </row>
    <row r="40" customFormat="false" ht="12.75" hidden="false" customHeight="true" outlineLevel="0" collapsed="false">
      <c r="A40" s="307" t="s">
        <v>893</v>
      </c>
      <c r="B40" s="307"/>
      <c r="C40" s="307"/>
      <c r="D40" s="307"/>
      <c r="E40" s="307"/>
      <c r="F40" s="307"/>
      <c r="G40" s="307"/>
      <c r="H40" s="307"/>
      <c r="I40" s="307"/>
    </row>
    <row r="41" customFormat="false" ht="25.5" hidden="false" customHeight="true" outlineLevel="0" collapsed="false">
      <c r="A41" s="307" t="s">
        <v>894</v>
      </c>
      <c r="B41" s="307"/>
      <c r="C41" s="307"/>
      <c r="D41" s="307"/>
      <c r="E41" s="307"/>
      <c r="F41" s="307"/>
      <c r="G41" s="307"/>
      <c r="H41" s="307"/>
      <c r="I41" s="307"/>
    </row>
    <row r="42" customFormat="false" ht="25.5" hidden="false" customHeight="true" outlineLevel="0" collapsed="false">
      <c r="A42" s="307" t="s">
        <v>895</v>
      </c>
      <c r="B42" s="307"/>
      <c r="C42" s="307"/>
      <c r="D42" s="307"/>
      <c r="E42" s="307"/>
      <c r="F42" s="307"/>
      <c r="G42" s="307"/>
      <c r="H42" s="307"/>
      <c r="I42" s="307"/>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3" t="s">
        <v>1016</v>
      </c>
      <c r="G1" s="116" t="s">
        <v>83</v>
      </c>
    </row>
    <row r="2" customFormat="false" ht="15.75" hidden="false" customHeight="true" outlineLevel="0" collapsed="false">
      <c r="A2" s="653" t="s">
        <v>1017</v>
      </c>
      <c r="G2" s="116" t="s">
        <v>85</v>
      </c>
    </row>
    <row r="3" customFormat="false" ht="15.75" hidden="false" customHeight="true" outlineLevel="0" collapsed="false">
      <c r="A3" s="653" t="s">
        <v>231</v>
      </c>
      <c r="G3" s="116" t="s">
        <v>86</v>
      </c>
    </row>
    <row r="4" customFormat="false" ht="12.75" hidden="false" customHeight="true" outlineLevel="0" collapsed="false">
      <c r="G4" s="140"/>
    </row>
    <row r="5" customFormat="false" ht="29.25" hidden="false" customHeight="true" outlineLevel="0" collapsed="false">
      <c r="A5" s="752" t="s">
        <v>1018</v>
      </c>
      <c r="B5" s="752"/>
      <c r="C5" s="1071" t="s">
        <v>904</v>
      </c>
      <c r="D5" s="1071"/>
      <c r="E5" s="1071"/>
      <c r="F5" s="1072" t="s">
        <v>1019</v>
      </c>
      <c r="G5" s="1073" t="s">
        <v>170</v>
      </c>
    </row>
    <row r="6" customFormat="false" ht="14.25" hidden="false" customHeight="true" outlineLevel="0" collapsed="false">
      <c r="A6" s="396"/>
      <c r="B6" s="429"/>
      <c r="C6" s="280" t="s">
        <v>1020</v>
      </c>
      <c r="D6" s="393" t="s">
        <v>1021</v>
      </c>
      <c r="E6" s="393"/>
      <c r="F6" s="1074" t="s">
        <v>401</v>
      </c>
      <c r="G6" s="759" t="s">
        <v>401</v>
      </c>
    </row>
    <row r="7" customFormat="false" ht="15" hidden="false" customHeight="true" outlineLevel="0" collapsed="false">
      <c r="A7" s="399"/>
      <c r="B7" s="1075"/>
      <c r="C7" s="1076" t="s">
        <v>1022</v>
      </c>
      <c r="D7" s="758" t="s">
        <v>1023</v>
      </c>
      <c r="E7" s="400" t="s">
        <v>1024</v>
      </c>
      <c r="F7" s="627" t="s">
        <v>1025</v>
      </c>
      <c r="G7" s="1077" t="s">
        <v>1026</v>
      </c>
    </row>
    <row r="8" customFormat="false" ht="12.75" hidden="false" customHeight="true" outlineLevel="0" collapsed="false">
      <c r="A8" s="842" t="s">
        <v>1027</v>
      </c>
      <c r="B8" s="1078"/>
      <c r="C8" s="1079"/>
      <c r="D8" s="1080"/>
      <c r="E8" s="1080"/>
      <c r="F8" s="762"/>
      <c r="G8" s="211" t="n">
        <v>2.203875</v>
      </c>
    </row>
    <row r="9" customFormat="false" ht="12.75" hidden="false" customHeight="true" outlineLevel="0" collapsed="false">
      <c r="A9" s="791" t="s">
        <v>1028</v>
      </c>
      <c r="B9" s="1078"/>
      <c r="C9" s="420" t="n">
        <v>0.09795</v>
      </c>
      <c r="D9" s="419" t="s">
        <v>138</v>
      </c>
      <c r="E9" s="419" t="s">
        <v>138</v>
      </c>
      <c r="F9" s="81" t="n">
        <v>22.5</v>
      </c>
      <c r="G9" s="1081" t="n">
        <v>2.203875</v>
      </c>
    </row>
    <row r="10" customFormat="false" ht="12.75" hidden="false" customHeight="true" outlineLevel="0" collapsed="false">
      <c r="A10" s="1082" t="s">
        <v>1029</v>
      </c>
      <c r="B10" s="1083" t="s">
        <v>1030</v>
      </c>
      <c r="C10" s="419" t="s">
        <v>144</v>
      </c>
      <c r="D10" s="419" t="s">
        <v>144</v>
      </c>
      <c r="E10" s="419" t="s">
        <v>144</v>
      </c>
      <c r="F10" s="1084" t="s">
        <v>144</v>
      </c>
      <c r="G10" s="514" t="s">
        <v>144</v>
      </c>
    </row>
    <row r="11" customFormat="false" ht="13.5" hidden="false" customHeight="true" outlineLevel="0" collapsed="false">
      <c r="A11" s="1085"/>
      <c r="B11" s="1086" t="s">
        <v>1031</v>
      </c>
      <c r="C11" s="419" t="s">
        <v>144</v>
      </c>
      <c r="D11" s="419" t="s">
        <v>144</v>
      </c>
      <c r="E11" s="419" t="s">
        <v>144</v>
      </c>
      <c r="F11" s="111" t="s">
        <v>144</v>
      </c>
      <c r="G11" s="516" t="s">
        <v>144</v>
      </c>
    </row>
    <row r="12" customFormat="false" ht="12" hidden="false" customHeight="true" outlineLevel="0" collapsed="false">
      <c r="A12" s="841" t="s">
        <v>1032</v>
      </c>
      <c r="B12" s="1078"/>
      <c r="C12" s="673"/>
      <c r="D12" s="673"/>
      <c r="E12" s="673"/>
      <c r="F12" s="673"/>
      <c r="G12" s="211" t="s">
        <v>144</v>
      </c>
    </row>
    <row r="13" customFormat="false" ht="12.75" hidden="false" customHeight="true" outlineLevel="0" collapsed="false">
      <c r="A13" s="791" t="s">
        <v>1033</v>
      </c>
      <c r="B13" s="1087"/>
      <c r="C13" s="419" t="s">
        <v>144</v>
      </c>
      <c r="D13" s="419" t="s">
        <v>144</v>
      </c>
      <c r="E13" s="419" t="s">
        <v>144</v>
      </c>
      <c r="F13" s="1084" t="s">
        <v>144</v>
      </c>
      <c r="G13" s="514" t="s">
        <v>144</v>
      </c>
    </row>
    <row r="14" customFormat="false" ht="13.5" hidden="false" customHeight="true" outlineLevel="0" collapsed="false">
      <c r="A14" s="771" t="s">
        <v>1034</v>
      </c>
      <c r="B14" s="1088"/>
      <c r="C14" s="419" t="s">
        <v>144</v>
      </c>
      <c r="D14" s="419" t="s">
        <v>144</v>
      </c>
      <c r="E14" s="419" t="s">
        <v>144</v>
      </c>
      <c r="F14" s="111" t="s">
        <v>144</v>
      </c>
      <c r="G14" s="516" t="s">
        <v>144</v>
      </c>
    </row>
    <row r="15" customFormat="false" ht="12" hidden="false" customHeight="true" outlineLevel="0" collapsed="false">
      <c r="A15" s="841" t="s">
        <v>1035</v>
      </c>
      <c r="B15" s="1078"/>
      <c r="C15" s="673"/>
      <c r="D15" s="673"/>
      <c r="E15" s="673"/>
      <c r="F15" s="673"/>
      <c r="G15" s="211" t="s">
        <v>144</v>
      </c>
    </row>
    <row r="16" customFormat="false" ht="12.75" hidden="false" customHeight="true" outlineLevel="0" collapsed="false">
      <c r="A16" s="791" t="s">
        <v>1036</v>
      </c>
      <c r="B16" s="793"/>
      <c r="C16" s="419" t="s">
        <v>144</v>
      </c>
      <c r="D16" s="419" t="s">
        <v>144</v>
      </c>
      <c r="E16" s="419" t="s">
        <v>144</v>
      </c>
      <c r="F16" s="1084" t="s">
        <v>144</v>
      </c>
      <c r="G16" s="514" t="s">
        <v>144</v>
      </c>
    </row>
    <row r="17" customFormat="false" ht="13.5" hidden="false" customHeight="true" outlineLevel="0" collapsed="false">
      <c r="A17" s="771" t="s">
        <v>1037</v>
      </c>
      <c r="B17" s="1089"/>
      <c r="C17" s="419" t="s">
        <v>144</v>
      </c>
      <c r="D17" s="419" t="s">
        <v>144</v>
      </c>
      <c r="E17" s="419" t="s">
        <v>144</v>
      </c>
      <c r="F17" s="111" t="s">
        <v>144</v>
      </c>
      <c r="G17" s="516" t="s">
        <v>144</v>
      </c>
    </row>
    <row r="18" customFormat="false" ht="12" hidden="false" customHeight="true" outlineLevel="0" collapsed="false">
      <c r="A18" s="845" t="s">
        <v>1038</v>
      </c>
      <c r="B18" s="1090"/>
      <c r="C18" s="673" t="s">
        <v>144</v>
      </c>
      <c r="D18" s="673"/>
      <c r="E18" s="673"/>
      <c r="F18" s="673"/>
      <c r="G18" s="648" t="s">
        <v>144</v>
      </c>
    </row>
    <row r="19" customFormat="false" ht="13.5" hidden="false" customHeight="true" outlineLevel="0" collapsed="false">
      <c r="A19" s="1066" t="s">
        <v>112</v>
      </c>
      <c r="B19" s="1066"/>
      <c r="C19" s="419" t="s">
        <v>144</v>
      </c>
      <c r="D19" s="1091" t="s">
        <v>1039</v>
      </c>
      <c r="E19" s="419" t="s">
        <v>144</v>
      </c>
      <c r="F19" s="1092" t="s">
        <v>144</v>
      </c>
      <c r="G19" s="421" t="s">
        <v>14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3" t="s">
        <v>1040</v>
      </c>
      <c r="C21" s="1094" t="s">
        <v>144</v>
      </c>
      <c r="D21" s="673"/>
      <c r="E21" s="673"/>
      <c r="F21" s="673"/>
      <c r="G21" s="1095"/>
    </row>
    <row r="22" customFormat="false" ht="14.25" hidden="false" customHeight="true" outlineLevel="0" collapsed="false">
      <c r="A22" s="1096"/>
      <c r="B22" s="1097" t="s">
        <v>1041</v>
      </c>
      <c r="C22" s="1098" t="n">
        <v>0.09795</v>
      </c>
      <c r="D22" s="1099"/>
      <c r="E22" s="1100"/>
      <c r="F22" s="1101"/>
      <c r="G22" s="1102"/>
    </row>
    <row r="24" customFormat="false" ht="27" hidden="false" customHeight="true" outlineLevel="0" collapsed="false">
      <c r="A24" s="299" t="s">
        <v>1042</v>
      </c>
      <c r="B24" s="299"/>
      <c r="C24" s="299"/>
      <c r="D24" s="299"/>
      <c r="E24" s="299"/>
      <c r="F24" s="299"/>
      <c r="G24" s="299"/>
    </row>
    <row r="25" customFormat="false" ht="13.5" hidden="false" customHeight="true" outlineLevel="0" collapsed="false">
      <c r="A25" s="297" t="s">
        <v>1043</v>
      </c>
      <c r="B25" s="297"/>
      <c r="C25" s="297"/>
      <c r="D25" s="297"/>
      <c r="E25" s="297"/>
      <c r="F25" s="140"/>
      <c r="G25" s="140"/>
    </row>
    <row r="26" customFormat="false" ht="13.5" hidden="false" customHeight="true" outlineLevel="0" collapsed="false">
      <c r="A26" s="297" t="s">
        <v>1044</v>
      </c>
      <c r="B26" s="297"/>
      <c r="C26" s="297"/>
      <c r="D26" s="297"/>
      <c r="E26" s="140"/>
      <c r="F26" s="140"/>
      <c r="G26" s="140"/>
    </row>
    <row r="27" customFormat="false" ht="13.5" hidden="false" customHeight="true" outlineLevel="0" collapsed="false">
      <c r="A27" s="423" t="s">
        <v>1045</v>
      </c>
      <c r="B27" s="297"/>
      <c r="C27" s="297"/>
      <c r="D27" s="297"/>
      <c r="E27" s="297"/>
      <c r="F27" s="297"/>
      <c r="G27" s="140"/>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7" t="s">
        <v>422</v>
      </c>
      <c r="B29" s="179"/>
      <c r="C29" s="179"/>
      <c r="D29" s="179"/>
      <c r="E29" s="179"/>
      <c r="F29" s="179"/>
      <c r="G29" s="180"/>
    </row>
    <row r="30" customFormat="false" ht="27" hidden="false" customHeight="true" outlineLevel="0" collapsed="false">
      <c r="A30" s="1103" t="s">
        <v>945</v>
      </c>
      <c r="B30" s="1103"/>
      <c r="C30" s="1103"/>
      <c r="D30" s="1103"/>
      <c r="E30" s="1103"/>
      <c r="F30" s="1103"/>
      <c r="G30" s="1103"/>
    </row>
    <row r="31" customFormat="false" ht="12.75" hidden="false" customHeight="true" outlineLevel="0" collapsed="false">
      <c r="A31" s="425" t="s">
        <v>1046</v>
      </c>
      <c r="B31" s="425"/>
      <c r="C31" s="425"/>
      <c r="D31" s="425"/>
      <c r="E31" s="425"/>
      <c r="F31" s="425"/>
      <c r="G31" s="425"/>
    </row>
    <row r="32" customFormat="false" ht="12" hidden="false" customHeight="true" outlineLevel="0" collapsed="false">
      <c r="A32" s="1104" t="s">
        <v>1047</v>
      </c>
      <c r="B32" s="1105"/>
      <c r="C32" s="1105"/>
      <c r="D32" s="1105"/>
      <c r="E32" s="1105"/>
      <c r="F32" s="1105"/>
      <c r="G32" s="1106"/>
    </row>
    <row r="33" customFormat="false" ht="12.75" hidden="false" customHeight="true" outlineLevel="0" collapsed="false">
      <c r="A33" s="64" t="s">
        <v>896</v>
      </c>
      <c r="B33" s="64"/>
      <c r="C33" s="64"/>
      <c r="D33" s="64"/>
      <c r="E33" s="64"/>
      <c r="F33" s="64"/>
      <c r="G33" s="64"/>
      <c r="H33" s="6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3" t="s">
        <v>1048</v>
      </c>
      <c r="E1" s="116" t="s">
        <v>83</v>
      </c>
    </row>
    <row r="2" customFormat="false" ht="18.75" hidden="false" customHeight="true" outlineLevel="0" collapsed="false">
      <c r="A2" s="653" t="s">
        <v>1049</v>
      </c>
      <c r="E2" s="116" t="s">
        <v>85</v>
      </c>
    </row>
    <row r="3" customFormat="false" ht="15.75" hidden="false" customHeight="true" outlineLevel="0" collapsed="false">
      <c r="A3" s="653" t="s">
        <v>84</v>
      </c>
      <c r="E3" s="116" t="s">
        <v>86</v>
      </c>
    </row>
    <row r="4" customFormat="false" ht="12.75" hidden="false" customHeight="true" outlineLevel="0" collapsed="false">
      <c r="A4" s="619"/>
      <c r="E4" s="620"/>
    </row>
    <row r="5" customFormat="false" ht="24" hidden="false" customHeight="true" outlineLevel="0" collapsed="false">
      <c r="A5" s="752" t="s">
        <v>87</v>
      </c>
      <c r="B5" s="391" t="s">
        <v>1050</v>
      </c>
      <c r="C5" s="391"/>
      <c r="D5" s="938" t="s">
        <v>396</v>
      </c>
      <c r="E5" s="1073" t="s">
        <v>170</v>
      </c>
    </row>
    <row r="6" customFormat="false" ht="13.5" hidden="false" customHeight="true" outlineLevel="0" collapsed="false">
      <c r="A6" s="396"/>
      <c r="B6" s="940" t="s">
        <v>822</v>
      </c>
      <c r="C6" s="398" t="s">
        <v>433</v>
      </c>
      <c r="D6" s="940"/>
      <c r="E6" s="1107" t="s">
        <v>90</v>
      </c>
    </row>
    <row r="7" customFormat="false" ht="15.75" hidden="false" customHeight="true" outlineLevel="0" collapsed="false">
      <c r="A7" s="504"/>
      <c r="B7" s="627"/>
      <c r="C7" s="627" t="s">
        <v>1051</v>
      </c>
      <c r="D7" s="1076" t="s">
        <v>1052</v>
      </c>
      <c r="E7" s="1108" t="s">
        <v>95</v>
      </c>
    </row>
    <row r="8" customFormat="false" ht="13.5" hidden="false" customHeight="true" outlineLevel="0" collapsed="false">
      <c r="A8" s="1109" t="s">
        <v>1053</v>
      </c>
      <c r="B8" s="1110" t="s">
        <v>1054</v>
      </c>
      <c r="C8" s="1111"/>
      <c r="D8" s="1111"/>
      <c r="E8" s="1112" t="n">
        <v>15.4981154421896</v>
      </c>
    </row>
    <row r="9" customFormat="false" ht="12" hidden="false" customHeight="true" outlineLevel="0" collapsed="false">
      <c r="A9" s="1113" t="s">
        <v>1055</v>
      </c>
      <c r="B9" s="1114" t="s">
        <v>1056</v>
      </c>
      <c r="C9" s="1115" t="n">
        <v>888863559.759949</v>
      </c>
      <c r="D9" s="87" t="n">
        <v>0.00606236126456033</v>
      </c>
      <c r="E9" s="132" t="n">
        <v>8.46781887945512</v>
      </c>
    </row>
    <row r="10" customFormat="false" ht="12" hidden="false" customHeight="true" outlineLevel="0" collapsed="false">
      <c r="A10" s="1116" t="s">
        <v>1057</v>
      </c>
      <c r="B10" s="1117" t="s">
        <v>1058</v>
      </c>
      <c r="C10" s="20" t="n">
        <v>135751712.27032</v>
      </c>
      <c r="D10" s="87" t="n">
        <v>0.00999983595463592</v>
      </c>
      <c r="E10" s="132" t="n">
        <v>2.13320619799869</v>
      </c>
    </row>
    <row r="11" customFormat="false" ht="12" hidden="false" customHeight="true" outlineLevel="0" collapsed="false">
      <c r="A11" s="1116" t="s">
        <v>1059</v>
      </c>
      <c r="B11" s="1118" t="s">
        <v>1060</v>
      </c>
      <c r="C11" s="20" t="n">
        <v>100390820.353632</v>
      </c>
      <c r="D11" s="87" t="n">
        <v>0.0124999999999285</v>
      </c>
      <c r="E11" s="132" t="n">
        <v>1.97196254266062</v>
      </c>
    </row>
    <row r="12" customFormat="false" ht="12" hidden="false" customHeight="true" outlineLevel="0" collapsed="false">
      <c r="A12" s="1116" t="s">
        <v>1061</v>
      </c>
      <c r="B12" s="1117" t="s">
        <v>1062</v>
      </c>
      <c r="C12" s="20" t="n">
        <v>139285577.601936</v>
      </c>
      <c r="D12" s="87" t="n">
        <v>0.0124999999999286</v>
      </c>
      <c r="E12" s="132" t="n">
        <v>2.73596670289518</v>
      </c>
    </row>
    <row r="13" customFormat="false" ht="13.5" hidden="false" customHeight="true" outlineLevel="0" collapsed="false">
      <c r="A13" s="1119" t="s">
        <v>1063</v>
      </c>
      <c r="B13" s="1117" t="s">
        <v>1064</v>
      </c>
      <c r="C13" s="20" t="n">
        <v>4000</v>
      </c>
      <c r="D13" s="87" t="n">
        <v>7.99999999995429</v>
      </c>
      <c r="E13" s="132" t="n">
        <v>0.0502857142857143</v>
      </c>
    </row>
    <row r="14" customFormat="false" ht="12.75" hidden="false" customHeight="true" outlineLevel="0" collapsed="false">
      <c r="A14" s="1120" t="s">
        <v>1065</v>
      </c>
      <c r="B14" s="1121"/>
      <c r="C14" s="1122"/>
      <c r="D14" s="1123"/>
      <c r="E14" s="152" t="n">
        <v>0.138875404894262</v>
      </c>
    </row>
    <row r="15" customFormat="false" ht="13.5" hidden="false" customHeight="true" outlineLevel="0" collapsed="false">
      <c r="A15" s="134" t="s">
        <v>1066</v>
      </c>
      <c r="B15" s="1124" t="s">
        <v>1067</v>
      </c>
      <c r="C15" s="41" t="n">
        <v>9819473.07333166</v>
      </c>
      <c r="D15" s="87" t="n">
        <v>0.00899999990999998</v>
      </c>
      <c r="E15" s="1125" t="n">
        <v>0.138875404894262</v>
      </c>
    </row>
    <row r="16" customFormat="false" ht="16.5" hidden="false" customHeight="true" outlineLevel="0" collapsed="false">
      <c r="A16" s="1126" t="s">
        <v>1068</v>
      </c>
      <c r="B16" s="1127" t="s">
        <v>1069</v>
      </c>
      <c r="C16" s="1128" t="n">
        <v>1740087201.58478</v>
      </c>
      <c r="D16" s="1129" t="n">
        <v>0.00428439979470474</v>
      </c>
      <c r="E16" s="1125" t="n">
        <v>11.7153602488698</v>
      </c>
    </row>
    <row r="17" customFormat="false" ht="12" hidden="false" customHeight="true" outlineLevel="0" collapsed="false">
      <c r="A17" s="1130" t="s">
        <v>1070</v>
      </c>
      <c r="B17" s="1131"/>
      <c r="C17" s="1132"/>
      <c r="D17" s="1133"/>
      <c r="E17" s="152" t="n">
        <v>18.5351546012668</v>
      </c>
    </row>
    <row r="18" customFormat="false" ht="12" hidden="false" customHeight="true" outlineLevel="0" collapsed="false">
      <c r="A18" s="1116" t="s">
        <v>1071</v>
      </c>
      <c r="B18" s="1117" t="s">
        <v>1072</v>
      </c>
      <c r="C18" s="20" t="n">
        <v>686023058.794662</v>
      </c>
      <c r="D18" s="87" t="n">
        <v>0.0100273968023998</v>
      </c>
      <c r="E18" s="132" t="n">
        <v>10.8098970982663</v>
      </c>
    </row>
    <row r="19" customFormat="false" ht="24" hidden="false" customHeight="true" outlineLevel="0" collapsed="false">
      <c r="A19" s="1116" t="s">
        <v>1073</v>
      </c>
      <c r="B19" s="1134" t="s">
        <v>1074</v>
      </c>
      <c r="C19" s="20" t="n">
        <v>393245504.481008</v>
      </c>
      <c r="D19" s="87" t="n">
        <v>0.0125012820246091</v>
      </c>
      <c r="E19" s="132" t="n">
        <v>7.7252575030005</v>
      </c>
    </row>
    <row r="20" customFormat="false" ht="14.25" hidden="false" customHeight="true" outlineLevel="0" collapsed="false">
      <c r="A20" s="80" t="s">
        <v>1075</v>
      </c>
      <c r="B20" s="1131"/>
      <c r="C20" s="1135"/>
      <c r="D20" s="1133"/>
      <c r="E20" s="153" t="s">
        <v>138</v>
      </c>
    </row>
    <row r="21" customFormat="false" ht="3.75" hidden="false" customHeight="true" outlineLevel="0" collapsed="false">
      <c r="A21" s="31"/>
      <c r="B21" s="31"/>
      <c r="C21" s="31"/>
      <c r="D21" s="31"/>
      <c r="E21" s="31"/>
    </row>
    <row r="22" customFormat="false" ht="4.5" hidden="false" customHeight="true" outlineLevel="0" collapsed="false">
      <c r="A22" s="1136"/>
      <c r="B22" s="1136"/>
      <c r="C22" s="1136"/>
      <c r="D22" s="1136"/>
      <c r="E22" s="1136"/>
    </row>
    <row r="23" customFormat="false" ht="18" hidden="false" customHeight="true" outlineLevel="0" collapsed="false">
      <c r="A23" s="1137" t="s">
        <v>1076</v>
      </c>
      <c r="B23" s="1137"/>
      <c r="C23" s="1137"/>
      <c r="D23" s="1137"/>
      <c r="E23" s="1137"/>
    </row>
    <row r="24" customFormat="false" ht="9" hidden="false" customHeight="true" outlineLevel="0" collapsed="false">
      <c r="A24" s="620"/>
      <c r="B24" s="620"/>
      <c r="C24" s="620"/>
      <c r="D24" s="620"/>
      <c r="E24" s="620"/>
    </row>
    <row r="25" customFormat="false" ht="12" hidden="false" customHeight="true" outlineLevel="0" collapsed="false">
      <c r="A25" s="117" t="s">
        <v>475</v>
      </c>
      <c r="B25" s="179"/>
      <c r="C25" s="179"/>
      <c r="D25" s="179"/>
      <c r="E25" s="180"/>
    </row>
    <row r="26" customFormat="false" ht="28.5" hidden="false" customHeight="true" outlineLevel="0" collapsed="false">
      <c r="A26" s="181" t="s">
        <v>945</v>
      </c>
      <c r="B26" s="181"/>
      <c r="C26" s="181"/>
      <c r="D26" s="181"/>
      <c r="E26" s="181"/>
    </row>
    <row r="27" customFormat="false" ht="12" hidden="false" customHeight="true" outlineLevel="0" collapsed="false">
      <c r="A27" s="1005" t="s">
        <v>947</v>
      </c>
      <c r="B27" s="778"/>
      <c r="C27" s="778"/>
      <c r="D27" s="778"/>
      <c r="E27" s="779"/>
    </row>
    <row r="28" customFormat="false" ht="12.75" hidden="false" customHeight="true" outlineLevel="0" collapsed="false">
      <c r="A28" s="1138" t="s">
        <v>1077</v>
      </c>
      <c r="B28" s="778"/>
      <c r="C28" s="778"/>
      <c r="D28" s="778"/>
      <c r="E28" s="779"/>
    </row>
    <row r="29" customFormat="false" ht="13.5" hidden="false" customHeight="true" outlineLevel="0" collapsed="false">
      <c r="A29" s="1138" t="s">
        <v>1078</v>
      </c>
      <c r="B29" s="778"/>
      <c r="C29" s="778"/>
      <c r="D29" s="778"/>
      <c r="E29" s="779"/>
    </row>
    <row r="30" customFormat="false" ht="13.5" hidden="false" customHeight="true" outlineLevel="0" collapsed="false">
      <c r="A30" s="1139" t="s">
        <v>1079</v>
      </c>
      <c r="B30" s="1140"/>
      <c r="C30" s="1140"/>
      <c r="D30" s="1140"/>
      <c r="E30" s="1141"/>
    </row>
    <row r="31" customFormat="false" ht="24" hidden="false" customHeight="true" outlineLevel="0" collapsed="false">
      <c r="A31" s="65" t="s">
        <v>897</v>
      </c>
      <c r="B31" s="65"/>
      <c r="C31" s="65"/>
      <c r="D31" s="65"/>
      <c r="E31" s="65"/>
    </row>
    <row r="32" customFormat="false" ht="12.75" hidden="false" customHeight="true" outlineLevel="0" collapsed="false">
      <c r="A32" s="64"/>
      <c r="B32" s="64"/>
      <c r="C32" s="64"/>
      <c r="D32" s="64"/>
      <c r="E32" s="64"/>
    </row>
    <row r="33" customFormat="false" ht="12.75" hidden="false" customHeight="true" outlineLevel="0" collapsed="false">
      <c r="A33" s="65" t="s">
        <v>898</v>
      </c>
      <c r="B33" s="65"/>
      <c r="C33" s="65"/>
      <c r="D33" s="65"/>
      <c r="E33" s="65"/>
    </row>
    <row r="34" customFormat="false" ht="24" hidden="false" customHeight="true" outlineLevel="0" collapsed="false">
      <c r="A34" s="65" t="s">
        <v>899</v>
      </c>
      <c r="B34" s="65"/>
      <c r="C34" s="65"/>
      <c r="D34" s="65"/>
      <c r="E34" s="65"/>
    </row>
    <row r="35" customFormat="false" ht="12.75" hidden="false" customHeight="true" outlineLevel="0" collapsed="false">
      <c r="A35" s="31"/>
      <c r="B35" s="31"/>
      <c r="C35" s="31"/>
      <c r="D35" s="31"/>
      <c r="E35" s="31"/>
      <c r="F35" s="63"/>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3" t="s">
        <v>1048</v>
      </c>
      <c r="C1" s="116" t="s">
        <v>83</v>
      </c>
    </row>
    <row r="2" customFormat="false" ht="18.75" hidden="false" customHeight="true" outlineLevel="0" collapsed="false">
      <c r="A2" s="653" t="s">
        <v>1080</v>
      </c>
      <c r="C2" s="116" t="s">
        <v>85</v>
      </c>
    </row>
    <row r="3" customFormat="false" ht="15.75" hidden="false" customHeight="true" outlineLevel="0" collapsed="false">
      <c r="A3" s="653" t="s">
        <v>120</v>
      </c>
      <c r="C3" s="116" t="s">
        <v>86</v>
      </c>
    </row>
    <row r="4" customFormat="false" ht="12.75" hidden="false" customHeight="true" outlineLevel="0" collapsed="false">
      <c r="A4" s="140"/>
      <c r="C4" s="140"/>
    </row>
    <row r="5" customFormat="false" ht="13.5" hidden="false" customHeight="true" outlineLevel="0" collapsed="false">
      <c r="A5" s="1142" t="s">
        <v>482</v>
      </c>
      <c r="B5" s="1142"/>
      <c r="C5" s="140"/>
    </row>
    <row r="6" customFormat="false" ht="14.25" hidden="false" customHeight="true" outlineLevel="0" collapsed="false">
      <c r="A6" s="1143" t="s">
        <v>1081</v>
      </c>
      <c r="B6" s="391" t="s">
        <v>822</v>
      </c>
      <c r="C6" s="392" t="s">
        <v>433</v>
      </c>
    </row>
    <row r="7" customFormat="false" ht="13.5" hidden="false" customHeight="true" outlineLevel="0" collapsed="false">
      <c r="A7" s="1144" t="s">
        <v>1082</v>
      </c>
      <c r="B7" s="1134" t="s">
        <v>1083</v>
      </c>
      <c r="C7" s="421" t="s">
        <v>138</v>
      </c>
    </row>
    <row r="8" customFormat="false" ht="13.5" hidden="false" customHeight="true" outlineLevel="0" collapsed="false">
      <c r="A8" s="1144" t="s">
        <v>1084</v>
      </c>
      <c r="B8" s="1134" t="s">
        <v>1085</v>
      </c>
      <c r="C8" s="421" t="s">
        <v>144</v>
      </c>
    </row>
    <row r="9" customFormat="false" ht="15.75" hidden="false" customHeight="true" outlineLevel="0" collapsed="false">
      <c r="A9" s="949" t="s">
        <v>1086</v>
      </c>
      <c r="B9" s="1145" t="s">
        <v>1087</v>
      </c>
      <c r="C9" s="132" t="n">
        <v>0.1</v>
      </c>
    </row>
    <row r="10" customFormat="false" ht="13.5" hidden="false" customHeight="true" outlineLevel="0" collapsed="false">
      <c r="A10" s="949" t="s">
        <v>1088</v>
      </c>
      <c r="B10" s="1145" t="s">
        <v>1089</v>
      </c>
      <c r="C10" s="132" t="n">
        <v>0.214670084557537</v>
      </c>
    </row>
    <row r="11" customFormat="false" ht="13.5" hidden="false" customHeight="true" outlineLevel="0" collapsed="false">
      <c r="A11" s="949" t="s">
        <v>1090</v>
      </c>
      <c r="B11" s="1134" t="s">
        <v>1091</v>
      </c>
      <c r="C11" s="421" t="s">
        <v>138</v>
      </c>
    </row>
    <row r="12" customFormat="false" ht="13.5" hidden="false" customHeight="true" outlineLevel="0" collapsed="false">
      <c r="A12" s="949" t="s">
        <v>1092</v>
      </c>
      <c r="B12" s="1134" t="s">
        <v>1093</v>
      </c>
      <c r="C12" s="132" t="n">
        <v>0.3</v>
      </c>
    </row>
    <row r="13" customFormat="false" ht="13.5" hidden="false" customHeight="true" outlineLevel="0" collapsed="false">
      <c r="A13" s="949" t="s">
        <v>1094</v>
      </c>
      <c r="B13" s="1134" t="s">
        <v>1095</v>
      </c>
      <c r="C13" s="421" t="s">
        <v>138</v>
      </c>
    </row>
    <row r="14" customFormat="false" ht="13.5" hidden="false" customHeight="true" outlineLevel="0" collapsed="false">
      <c r="A14" s="949" t="s">
        <v>1096</v>
      </c>
      <c r="B14" s="1134" t="s">
        <v>1097</v>
      </c>
      <c r="C14" s="421" t="s">
        <v>138</v>
      </c>
    </row>
    <row r="15" customFormat="false" ht="15.75" hidden="false" customHeight="true" outlineLevel="0" collapsed="false">
      <c r="A15" s="949" t="s">
        <v>1098</v>
      </c>
      <c r="B15" s="1134" t="s">
        <v>1099</v>
      </c>
      <c r="C15" s="421" t="s">
        <v>138</v>
      </c>
    </row>
    <row r="16" customFormat="false" ht="12" hidden="false" customHeight="true" outlineLevel="0" collapsed="false">
      <c r="A16" s="949" t="s">
        <v>1100</v>
      </c>
      <c r="B16" s="949"/>
      <c r="C16" s="1123" t="s">
        <v>138</v>
      </c>
    </row>
    <row r="17" customFormat="false" ht="12" hidden="false" customHeight="true" outlineLevel="0" collapsed="false">
      <c r="A17" s="31"/>
      <c r="B17" s="31"/>
      <c r="C17" s="31"/>
    </row>
    <row r="18" customFormat="false" ht="12" hidden="false" customHeight="true" outlineLevel="0" collapsed="false">
      <c r="A18" s="296" t="s">
        <v>1101</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02</v>
      </c>
      <c r="J1" s="116" t="s">
        <v>83</v>
      </c>
    </row>
    <row r="2" customFormat="false" ht="15.75" hidden="false" customHeight="true" outlineLevel="0" collapsed="false">
      <c r="A2" s="4" t="s">
        <v>1103</v>
      </c>
      <c r="J2" s="116" t="s">
        <v>85</v>
      </c>
    </row>
    <row r="3" customFormat="false" ht="15.75" hidden="false" customHeight="true" outlineLevel="0" collapsed="false">
      <c r="A3" s="4" t="s">
        <v>231</v>
      </c>
      <c r="J3" s="116" t="s">
        <v>86</v>
      </c>
    </row>
    <row r="4" customFormat="false" ht="12.75" hidden="false" customHeight="true" outlineLevel="0" collapsed="false">
      <c r="J4" s="140"/>
    </row>
    <row r="5" customFormat="false" ht="24.75" hidden="false" customHeight="true" outlineLevel="0" collapsed="false">
      <c r="A5" s="752" t="s">
        <v>87</v>
      </c>
      <c r="B5" s="391" t="s">
        <v>998</v>
      </c>
      <c r="C5" s="391"/>
      <c r="D5" s="391"/>
      <c r="E5" s="391"/>
      <c r="F5" s="391"/>
      <c r="G5" s="1071" t="s">
        <v>396</v>
      </c>
      <c r="H5" s="1071"/>
      <c r="I5" s="936" t="s">
        <v>170</v>
      </c>
      <c r="J5" s="936"/>
    </row>
    <row r="6" customFormat="false" ht="42.75" hidden="false" customHeight="true" outlineLevel="0" collapsed="false">
      <c r="A6" s="752"/>
      <c r="B6" s="940" t="s">
        <v>1104</v>
      </c>
      <c r="C6" s="280" t="s">
        <v>1105</v>
      </c>
      <c r="D6" s="400" t="s">
        <v>1106</v>
      </c>
      <c r="E6" s="280" t="s">
        <v>1107</v>
      </c>
      <c r="F6" s="400" t="s">
        <v>1108</v>
      </c>
      <c r="G6" s="393" t="s">
        <v>434</v>
      </c>
      <c r="H6" s="837" t="s">
        <v>435</v>
      </c>
      <c r="I6" s="393" t="s">
        <v>434</v>
      </c>
      <c r="J6" s="838" t="s">
        <v>435</v>
      </c>
    </row>
    <row r="7" customFormat="false" ht="12.75" hidden="false" customHeight="true" outlineLevel="0" collapsed="false">
      <c r="A7" s="1146"/>
      <c r="B7" s="880" t="s">
        <v>1109</v>
      </c>
      <c r="C7" s="880" t="s">
        <v>1110</v>
      </c>
      <c r="D7" s="400"/>
      <c r="E7" s="880" t="s">
        <v>1111</v>
      </c>
      <c r="F7" s="400"/>
      <c r="G7" s="627" t="s">
        <v>1112</v>
      </c>
      <c r="H7" s="627"/>
      <c r="I7" s="1077" t="s">
        <v>95</v>
      </c>
      <c r="J7" s="1077"/>
    </row>
    <row r="8" customFormat="false" ht="12.75" hidden="false" customHeight="true" outlineLevel="0" collapsed="false">
      <c r="A8" s="1147" t="s">
        <v>1113</v>
      </c>
      <c r="B8" s="167"/>
      <c r="C8" s="167"/>
      <c r="D8" s="167"/>
      <c r="E8" s="167"/>
      <c r="F8" s="167"/>
      <c r="G8" s="167"/>
      <c r="H8" s="167"/>
      <c r="I8" s="210" t="n">
        <v>409.710639823608</v>
      </c>
      <c r="J8" s="354" t="n">
        <v>8.83136075358976</v>
      </c>
    </row>
    <row r="9" customFormat="false" ht="12.75" hidden="false" customHeight="true" outlineLevel="0" collapsed="false">
      <c r="A9" s="134" t="s">
        <v>1114</v>
      </c>
      <c r="B9" s="419" t="s">
        <v>144</v>
      </c>
      <c r="C9" s="420" t="n">
        <v>11.1</v>
      </c>
      <c r="D9" s="420" t="n">
        <v>0.72</v>
      </c>
      <c r="E9" s="419" t="s">
        <v>144</v>
      </c>
      <c r="F9" s="420" t="n">
        <v>0.00529</v>
      </c>
      <c r="G9" s="1092" t="s">
        <v>144</v>
      </c>
      <c r="H9" s="1092" t="s">
        <v>144</v>
      </c>
      <c r="I9" s="419" t="s">
        <v>144</v>
      </c>
      <c r="J9" s="421" t="s">
        <v>144</v>
      </c>
    </row>
    <row r="10" customFormat="false" ht="12.75" hidden="false" customHeight="true" outlineLevel="0" collapsed="false">
      <c r="A10" s="134" t="s">
        <v>1115</v>
      </c>
      <c r="B10" s="420" t="n">
        <v>12.1333333333333</v>
      </c>
      <c r="C10" s="420" t="n">
        <v>6.9</v>
      </c>
      <c r="D10" s="420" t="n">
        <v>0.72</v>
      </c>
      <c r="E10" s="420" t="n">
        <v>27664</v>
      </c>
      <c r="F10" s="420" t="n">
        <v>0.00529</v>
      </c>
      <c r="G10" s="1148" t="n">
        <v>0.0007024</v>
      </c>
      <c r="H10" s="1148" t="n">
        <v>3.96115971428571E-005</v>
      </c>
      <c r="I10" s="420" t="n">
        <v>0.0194311936</v>
      </c>
      <c r="J10" s="132" t="n">
        <v>0.00109581522336</v>
      </c>
    </row>
    <row r="11" customFormat="false" ht="12.75" hidden="false" customHeight="true" outlineLevel="0" collapsed="false">
      <c r="A11" s="134" t="s">
        <v>1116</v>
      </c>
      <c r="B11" s="420" t="n">
        <v>21024.87</v>
      </c>
      <c r="C11" s="420" t="n">
        <v>11.0293116596055</v>
      </c>
      <c r="D11" s="420" t="n">
        <v>0.416865493516936</v>
      </c>
      <c r="E11" s="420" t="n">
        <v>77647115.0839875</v>
      </c>
      <c r="F11" s="420" t="n">
        <v>0.00529</v>
      </c>
      <c r="G11" s="1148" t="n">
        <v>0.00245473128264644</v>
      </c>
      <c r="H11" s="1148" t="n">
        <v>5.04254736495569E-005</v>
      </c>
      <c r="I11" s="420" t="n">
        <v>190.602802403912</v>
      </c>
      <c r="J11" s="132" t="n">
        <v>3.91539255563172</v>
      </c>
    </row>
    <row r="12" customFormat="false" ht="12.75" hidden="false" customHeight="true" outlineLevel="0" collapsed="false">
      <c r="A12" s="134" t="s">
        <v>1117</v>
      </c>
      <c r="B12" s="420" t="n">
        <v>10106.1866666667</v>
      </c>
      <c r="C12" s="420" t="n">
        <v>3</v>
      </c>
      <c r="D12" s="420" t="n">
        <v>0.76</v>
      </c>
      <c r="E12" s="420" t="n">
        <v>41205754.8775661</v>
      </c>
      <c r="F12" s="420" t="n">
        <v>0.00529</v>
      </c>
      <c r="G12" s="1148" t="n">
        <v>0.00255382369803222</v>
      </c>
      <c r="H12" s="1148" t="n">
        <v>5.11833889571588E-005</v>
      </c>
      <c r="I12" s="420" t="n">
        <v>105.232233301635</v>
      </c>
      <c r="J12" s="132" t="n">
        <v>2.10905017917181</v>
      </c>
    </row>
    <row r="13" customFormat="false" ht="12.75" hidden="false" customHeight="true" outlineLevel="0" collapsed="false">
      <c r="A13" s="134" t="s">
        <v>1118</v>
      </c>
      <c r="B13" s="420" t="n">
        <v>113.533333333333</v>
      </c>
      <c r="C13" s="420" t="n">
        <v>3</v>
      </c>
      <c r="D13" s="420" t="n">
        <v>0.72</v>
      </c>
      <c r="E13" s="420" t="n">
        <v>258856</v>
      </c>
      <c r="F13" s="420" t="n">
        <v>0.00529</v>
      </c>
      <c r="G13" s="1148" t="n">
        <v>0.0007024</v>
      </c>
      <c r="H13" s="1148" t="n">
        <v>3.9611597142857E-005</v>
      </c>
      <c r="I13" s="420" t="n">
        <v>0.1818204544</v>
      </c>
      <c r="J13" s="132" t="n">
        <v>0.0102536995900114</v>
      </c>
    </row>
    <row r="14" customFormat="false" ht="12.75" hidden="false" customHeight="true" outlineLevel="0" collapsed="false">
      <c r="A14" s="134" t="s">
        <v>1119</v>
      </c>
      <c r="B14" s="420" t="n">
        <v>6.82073393333333</v>
      </c>
      <c r="C14" s="420" t="n">
        <v>9</v>
      </c>
      <c r="D14" s="420" t="n">
        <v>0.72</v>
      </c>
      <c r="E14" s="420" t="n">
        <v>44198.355888</v>
      </c>
      <c r="F14" s="420" t="n">
        <v>0.00529</v>
      </c>
      <c r="G14" s="1148" t="n">
        <v>0.00214666666666667</v>
      </c>
      <c r="H14" s="1148" t="n">
        <v>6.59245714285715E-005</v>
      </c>
      <c r="I14" s="420" t="n">
        <v>0.09487913730624</v>
      </c>
      <c r="J14" s="132" t="n">
        <v>0.00291375766976388</v>
      </c>
    </row>
    <row r="15" customFormat="false" ht="12.75" hidden="false" customHeight="true" outlineLevel="0" collapsed="false">
      <c r="A15" s="134" t="s">
        <v>1120</v>
      </c>
      <c r="B15" s="420" t="n">
        <v>82.701</v>
      </c>
      <c r="C15" s="420" t="n">
        <v>11.7</v>
      </c>
      <c r="D15" s="420" t="n">
        <v>0.72</v>
      </c>
      <c r="E15" s="420" t="n">
        <v>696673.224</v>
      </c>
      <c r="F15" s="420" t="n">
        <v>0.00529</v>
      </c>
      <c r="G15" s="1148" t="n">
        <v>0.00214666666666667</v>
      </c>
      <c r="H15" s="1148" t="n">
        <v>6.59245714285714E-005</v>
      </c>
      <c r="I15" s="420" t="n">
        <v>1.49552518752</v>
      </c>
      <c r="J15" s="132" t="n">
        <v>0.0459278837179611</v>
      </c>
    </row>
    <row r="16" customFormat="false" ht="12.75" hidden="false" customHeight="true" outlineLevel="0" collapsed="false">
      <c r="A16" s="134" t="s">
        <v>1121</v>
      </c>
      <c r="B16" s="420" t="n">
        <v>15035.65</v>
      </c>
      <c r="C16" s="420" t="n">
        <v>10.0227390865478</v>
      </c>
      <c r="D16" s="420" t="n">
        <v>0.429741049781133</v>
      </c>
      <c r="E16" s="420" t="n">
        <v>56546296.4041107</v>
      </c>
      <c r="F16" s="420" t="n">
        <v>0.00529</v>
      </c>
      <c r="G16" s="1148" t="n">
        <v>0.00198216249821601</v>
      </c>
      <c r="H16" s="1148" t="n">
        <v>4.85748322570151E-005</v>
      </c>
      <c r="I16" s="420" t="n">
        <v>112.083948145235</v>
      </c>
      <c r="J16" s="132" t="n">
        <v>2.74672686258513</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9" t="s">
        <v>482</v>
      </c>
      <c r="B18" s="140"/>
      <c r="C18" s="140"/>
    </row>
    <row r="19" customFormat="false" ht="12" hidden="false" customHeight="true" outlineLevel="0" collapsed="false">
      <c r="A19" s="1150"/>
      <c r="B19" s="1151" t="s">
        <v>1122</v>
      </c>
      <c r="C19" s="392" t="s">
        <v>1123</v>
      </c>
    </row>
    <row r="20" customFormat="false" ht="12" hidden="false" customHeight="true" outlineLevel="0" collapsed="false">
      <c r="A20" s="1152" t="s">
        <v>1124</v>
      </c>
      <c r="B20" s="131" t="n">
        <v>0</v>
      </c>
      <c r="C20" s="514" t="n">
        <v>0</v>
      </c>
      <c r="K20" s="63"/>
    </row>
    <row r="21" customFormat="false" ht="12" hidden="false" customHeight="true" outlineLevel="0" collapsed="false">
      <c r="A21" s="104" t="s">
        <v>1125</v>
      </c>
      <c r="B21" s="131" t="n">
        <v>0</v>
      </c>
      <c r="C21" s="514" t="n">
        <v>0</v>
      </c>
    </row>
    <row r="22" customFormat="false" ht="12.75" hidden="false" customHeight="true" outlineLevel="0" collapsed="false">
      <c r="A22" s="510" t="s">
        <v>1126</v>
      </c>
      <c r="B22" s="270" t="n">
        <v>0</v>
      </c>
      <c r="C22" s="516" t="n">
        <v>0.46</v>
      </c>
    </row>
    <row r="24" customFormat="false" ht="12.75" hidden="false" customHeight="true" outlineLevel="0" collapsed="false"/>
    <row r="25" customFormat="false" ht="12" hidden="false" customHeight="true" outlineLevel="0" collapsed="false">
      <c r="A25" s="117" t="s">
        <v>422</v>
      </c>
      <c r="B25" s="179"/>
      <c r="C25" s="179"/>
      <c r="D25" s="179"/>
      <c r="E25" s="179"/>
      <c r="F25" s="179"/>
      <c r="G25" s="179"/>
      <c r="H25" s="179"/>
      <c r="I25" s="179"/>
      <c r="J25" s="180"/>
    </row>
    <row r="26" customFormat="false" ht="24.75" hidden="false" customHeight="true" outlineLevel="0" collapsed="false">
      <c r="A26" s="182" t="s">
        <v>1127</v>
      </c>
      <c r="B26" s="182"/>
      <c r="C26" s="182"/>
      <c r="D26" s="182"/>
      <c r="E26" s="182"/>
      <c r="F26" s="182"/>
      <c r="G26" s="182"/>
      <c r="H26" s="182"/>
      <c r="I26" s="182"/>
      <c r="J26" s="182"/>
    </row>
    <row r="27" customFormat="false" ht="24" hidden="false" customHeight="true" outlineLevel="0" collapsed="false">
      <c r="A27" s="65" t="s">
        <v>1128</v>
      </c>
      <c r="B27" s="65"/>
      <c r="C27" s="65"/>
      <c r="D27" s="65"/>
      <c r="E27" s="65"/>
      <c r="F27" s="65"/>
      <c r="G27" s="65"/>
      <c r="H27" s="65"/>
      <c r="I27" s="65"/>
      <c r="J27" s="65"/>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9</v>
      </c>
      <c r="M1" s="116" t="s">
        <v>83</v>
      </c>
    </row>
    <row r="2" customFormat="false" ht="15.75" hidden="false" customHeight="true" outlineLevel="0" collapsed="false">
      <c r="A2" s="4" t="s">
        <v>1130</v>
      </c>
      <c r="M2" s="116" t="s">
        <v>85</v>
      </c>
    </row>
    <row r="3" customFormat="false" ht="15.75" hidden="false" customHeight="true" outlineLevel="0" collapsed="false">
      <c r="A3" s="4" t="s">
        <v>231</v>
      </c>
      <c r="M3" s="116" t="s">
        <v>86</v>
      </c>
    </row>
    <row r="4" customFormat="false" ht="12.75" hidden="false" customHeight="true" outlineLevel="0" collapsed="false">
      <c r="M4" s="620"/>
    </row>
    <row r="5" customFormat="false" ht="12.75" hidden="false" customHeight="true" outlineLevel="0" collapsed="false">
      <c r="A5" s="752" t="s">
        <v>483</v>
      </c>
      <c r="B5" s="391" t="s">
        <v>1131</v>
      </c>
      <c r="C5" s="391"/>
      <c r="D5" s="391"/>
      <c r="E5" s="391"/>
      <c r="F5" s="391"/>
      <c r="G5" s="391"/>
      <c r="H5" s="391"/>
      <c r="I5" s="391"/>
      <c r="J5" s="391" t="s">
        <v>396</v>
      </c>
      <c r="K5" s="391"/>
      <c r="L5" s="392" t="s">
        <v>170</v>
      </c>
      <c r="M5" s="392"/>
    </row>
    <row r="6" customFormat="false" ht="36" hidden="false" customHeight="true" outlineLevel="0" collapsed="false">
      <c r="A6" s="1048" t="s">
        <v>487</v>
      </c>
      <c r="B6" s="280" t="s">
        <v>1132</v>
      </c>
      <c r="C6" s="400" t="s">
        <v>1133</v>
      </c>
      <c r="D6" s="400" t="s">
        <v>1134</v>
      </c>
      <c r="E6" s="400" t="s">
        <v>1135</v>
      </c>
      <c r="F6" s="280" t="s">
        <v>1125</v>
      </c>
      <c r="G6" s="280" t="s">
        <v>1136</v>
      </c>
      <c r="H6" s="400" t="s">
        <v>1137</v>
      </c>
      <c r="I6" s="400" t="s">
        <v>1138</v>
      </c>
      <c r="J6" s="393" t="s">
        <v>401</v>
      </c>
      <c r="K6" s="837" t="s">
        <v>824</v>
      </c>
      <c r="L6" s="393" t="s">
        <v>401</v>
      </c>
      <c r="M6" s="838" t="s">
        <v>824</v>
      </c>
    </row>
    <row r="7" customFormat="false" ht="12.75" hidden="false" customHeight="true" outlineLevel="0" collapsed="false">
      <c r="A7" s="504"/>
      <c r="B7" s="880" t="s">
        <v>712</v>
      </c>
      <c r="C7" s="400"/>
      <c r="D7" s="400"/>
      <c r="E7" s="400"/>
      <c r="F7" s="880"/>
      <c r="G7" s="880" t="s">
        <v>1111</v>
      </c>
      <c r="H7" s="400"/>
      <c r="I7" s="400"/>
      <c r="J7" s="400" t="s">
        <v>1112</v>
      </c>
      <c r="K7" s="400"/>
      <c r="L7" s="401" t="s">
        <v>95</v>
      </c>
      <c r="M7" s="401"/>
    </row>
    <row r="8" customFormat="false" ht="12.75" hidden="false" customHeight="true" outlineLevel="0" collapsed="false">
      <c r="A8" s="156" t="s">
        <v>1139</v>
      </c>
      <c r="B8" s="1079"/>
      <c r="C8" s="1079"/>
      <c r="D8" s="1079"/>
      <c r="E8" s="1079"/>
      <c r="F8" s="1079"/>
      <c r="G8" s="1079"/>
      <c r="H8" s="1079"/>
      <c r="I8" s="1079"/>
      <c r="J8" s="167"/>
      <c r="K8" s="167"/>
      <c r="L8" s="210" t="n">
        <v>8.61541150862405</v>
      </c>
      <c r="M8" s="354" t="n">
        <v>0.184813313902502</v>
      </c>
    </row>
    <row r="9" customFormat="false" ht="12" hidden="false" customHeight="true" outlineLevel="0" collapsed="false">
      <c r="A9" s="634" t="s">
        <v>1140</v>
      </c>
      <c r="B9" s="144" t="n">
        <v>18941205.8333333</v>
      </c>
      <c r="C9" s="144" t="n">
        <v>1.5</v>
      </c>
      <c r="D9" s="144" t="n">
        <v>0.9</v>
      </c>
      <c r="E9" s="144" t="n">
        <v>0.23</v>
      </c>
      <c r="F9" s="144" t="n">
        <v>0.96</v>
      </c>
      <c r="G9" s="144" t="n">
        <v>2823.00484392</v>
      </c>
      <c r="H9" s="144" t="n">
        <v>0.4</v>
      </c>
      <c r="I9" s="144" t="n">
        <v>0.008</v>
      </c>
      <c r="J9" s="81" t="n">
        <v>1.86666666666667</v>
      </c>
      <c r="K9" s="210" t="n">
        <v>0.0382171428571429</v>
      </c>
      <c r="L9" s="454" t="n">
        <v>5.269609041984</v>
      </c>
      <c r="M9" s="132" t="n">
        <v>0.107887179406497</v>
      </c>
    </row>
    <row r="10" customFormat="false" ht="12" hidden="false" customHeight="true" outlineLevel="0" collapsed="false">
      <c r="A10" s="634" t="s">
        <v>1141</v>
      </c>
      <c r="B10" s="144" t="n">
        <v>7673741.66666667</v>
      </c>
      <c r="C10" s="144" t="n">
        <v>1.5</v>
      </c>
      <c r="D10" s="144" t="n">
        <v>0.8</v>
      </c>
      <c r="E10" s="144" t="n">
        <v>0.23</v>
      </c>
      <c r="F10" s="144" t="n">
        <v>0.96</v>
      </c>
      <c r="G10" s="144" t="n">
        <v>1016.617296</v>
      </c>
      <c r="H10" s="144" t="n">
        <v>0.4</v>
      </c>
      <c r="I10" s="144" t="n">
        <v>0.008</v>
      </c>
      <c r="J10" s="210" t="n">
        <v>1.86666666666667</v>
      </c>
      <c r="K10" s="210" t="n">
        <v>0.0382171428571429</v>
      </c>
      <c r="L10" s="144" t="n">
        <v>1.8976856192</v>
      </c>
      <c r="M10" s="132" t="n">
        <v>0.0388522084322743</v>
      </c>
    </row>
    <row r="11" customFormat="false" ht="12" hidden="false" customHeight="true" outlineLevel="0" collapsed="false">
      <c r="A11" s="634" t="s">
        <v>1142</v>
      </c>
      <c r="B11" s="144" t="n">
        <v>323552.558215577</v>
      </c>
      <c r="C11" s="144" t="n">
        <v>1.5</v>
      </c>
      <c r="D11" s="144" t="n">
        <v>0.8</v>
      </c>
      <c r="E11" s="144" t="n">
        <v>0.3</v>
      </c>
      <c r="F11" s="144" t="n">
        <v>0.96</v>
      </c>
      <c r="G11" s="144" t="n">
        <v>111.819764119304</v>
      </c>
      <c r="H11" s="144" t="n">
        <v>0.42</v>
      </c>
      <c r="I11" s="144" t="n">
        <v>0.0179</v>
      </c>
      <c r="J11" s="210" t="n">
        <v>1.95999999999999</v>
      </c>
      <c r="K11" s="210" t="n">
        <v>0.0897863999999993</v>
      </c>
      <c r="L11" s="144" t="n">
        <v>0.219166737673835</v>
      </c>
      <c r="M11" s="132" t="n">
        <v>0.0100398940691214</v>
      </c>
    </row>
    <row r="12" customFormat="false" ht="12" hidden="false" customHeight="true" outlineLevel="0" collapsed="false">
      <c r="A12" s="634" t="s">
        <v>1143</v>
      </c>
      <c r="B12" s="144" t="n">
        <v>1274646</v>
      </c>
      <c r="C12" s="144" t="n">
        <v>1.5</v>
      </c>
      <c r="D12" s="144" t="n">
        <v>0.8</v>
      </c>
      <c r="E12" s="144" t="n">
        <v>0.23</v>
      </c>
      <c r="F12" s="144" t="n">
        <v>0.96</v>
      </c>
      <c r="G12" s="144" t="n">
        <v>168.86510208</v>
      </c>
      <c r="H12" s="144" t="n">
        <v>0.4</v>
      </c>
      <c r="I12" s="144" t="n">
        <v>0.008</v>
      </c>
      <c r="J12" s="210" t="n">
        <v>1.86666666666667</v>
      </c>
      <c r="K12" s="210" t="n">
        <v>0.0382171428571428</v>
      </c>
      <c r="L12" s="144" t="n">
        <v>0.315214857216</v>
      </c>
      <c r="M12" s="132" t="n">
        <v>0.00645354172977737</v>
      </c>
    </row>
    <row r="13" customFormat="false" ht="12" hidden="false" customHeight="true" outlineLevel="0" collapsed="false">
      <c r="A13" s="634" t="s">
        <v>1144</v>
      </c>
      <c r="B13" s="144" t="n">
        <v>19533.7222222222</v>
      </c>
      <c r="C13" s="144" t="n">
        <v>1.5</v>
      </c>
      <c r="D13" s="144" t="n">
        <v>0.8</v>
      </c>
      <c r="E13" s="144" t="n">
        <v>0.23</v>
      </c>
      <c r="F13" s="144" t="n">
        <v>0.96</v>
      </c>
      <c r="G13" s="144" t="n">
        <v>2.58782752</v>
      </c>
      <c r="H13" s="144" t="n">
        <v>0.4</v>
      </c>
      <c r="I13" s="144" t="n">
        <v>0.008</v>
      </c>
      <c r="J13" s="210" t="n">
        <v>1.86666666666667</v>
      </c>
      <c r="K13" s="210" t="n">
        <v>0.0382171428571429</v>
      </c>
      <c r="L13" s="144" t="n">
        <v>0.00483061137066667</v>
      </c>
      <c r="M13" s="132" t="n">
        <v>9.88993740214857E-005</v>
      </c>
    </row>
    <row r="14" customFormat="false" ht="12" hidden="false" customHeight="true" outlineLevel="0" collapsed="false">
      <c r="A14" s="634" t="s">
        <v>1145</v>
      </c>
      <c r="B14" s="144" t="n">
        <v>93177</v>
      </c>
      <c r="C14" s="144" t="n">
        <v>1.30952380952381</v>
      </c>
      <c r="D14" s="144" t="n">
        <v>0.8</v>
      </c>
      <c r="E14" s="144" t="n">
        <v>0.815</v>
      </c>
      <c r="F14" s="144" t="n">
        <v>0.96</v>
      </c>
      <c r="G14" s="144" t="n">
        <v>76.3731936</v>
      </c>
      <c r="H14" s="144" t="n">
        <v>0.42</v>
      </c>
      <c r="I14" s="144" t="n">
        <v>0.0155</v>
      </c>
      <c r="J14" s="210" t="n">
        <v>1.96</v>
      </c>
      <c r="K14" s="210" t="n">
        <v>0.077748</v>
      </c>
      <c r="L14" s="144" t="n">
        <v>0.149691459456</v>
      </c>
      <c r="M14" s="132" t="n">
        <v>0.0059378630560128</v>
      </c>
    </row>
    <row r="15" customFormat="false" ht="12" hidden="false" customHeight="true" outlineLevel="0" collapsed="false">
      <c r="A15" s="634" t="s">
        <v>367</v>
      </c>
      <c r="B15" s="243"/>
      <c r="C15" s="243"/>
      <c r="D15" s="243"/>
      <c r="E15" s="243"/>
      <c r="F15" s="243"/>
      <c r="G15" s="243"/>
      <c r="H15" s="243"/>
      <c r="I15" s="668"/>
      <c r="J15" s="83"/>
      <c r="K15" s="83"/>
      <c r="L15" s="81" t="n">
        <v>0.759213181723543</v>
      </c>
      <c r="M15" s="130" t="n">
        <v>0.0155437278347971</v>
      </c>
    </row>
    <row r="16" customFormat="false" ht="12.75" hidden="false" customHeight="true" outlineLevel="0" collapsed="false">
      <c r="A16" s="134" t="s">
        <v>1146</v>
      </c>
      <c r="B16" s="420" t="n">
        <v>25008.1</v>
      </c>
      <c r="C16" s="420" t="n">
        <v>1.5</v>
      </c>
      <c r="D16" s="420" t="n">
        <v>0.8</v>
      </c>
      <c r="E16" s="420" t="n">
        <v>0.23</v>
      </c>
      <c r="F16" s="420" t="n">
        <v>0.96</v>
      </c>
      <c r="G16" s="420" t="n">
        <v>3.313073088</v>
      </c>
      <c r="H16" s="420" t="n">
        <v>0.4</v>
      </c>
      <c r="I16" s="420" t="n">
        <v>0.008</v>
      </c>
      <c r="J16" s="87" t="n">
        <v>1.86666666666667</v>
      </c>
      <c r="K16" s="87" t="n">
        <v>0.0382171428571427</v>
      </c>
      <c r="L16" s="420" t="n">
        <v>0.0061844030976</v>
      </c>
      <c r="M16" s="132" t="n">
        <v>0.000126616187500251</v>
      </c>
    </row>
    <row r="17" customFormat="false" ht="12.75" hidden="false" customHeight="true" outlineLevel="0" collapsed="false">
      <c r="A17" s="134" t="s">
        <v>1147</v>
      </c>
      <c r="B17" s="420" t="n">
        <v>2663125.83333333</v>
      </c>
      <c r="C17" s="420" t="n">
        <v>1.5</v>
      </c>
      <c r="D17" s="420" t="n">
        <v>0.8</v>
      </c>
      <c r="E17" s="420" t="n">
        <v>0.23</v>
      </c>
      <c r="F17" s="420" t="n">
        <v>0.96</v>
      </c>
      <c r="G17" s="420" t="n">
        <v>352.87728288</v>
      </c>
      <c r="H17" s="420" t="n">
        <v>0.4</v>
      </c>
      <c r="I17" s="420" t="n">
        <v>0.008</v>
      </c>
      <c r="J17" s="87" t="n">
        <v>1.86666666666667</v>
      </c>
      <c r="K17" s="87" t="n">
        <v>0.0382171428571429</v>
      </c>
      <c r="L17" s="420" t="n">
        <v>0.658704261376</v>
      </c>
      <c r="M17" s="132" t="n">
        <v>0.0134859615308654</v>
      </c>
    </row>
    <row r="18" customFormat="false" ht="12.75" hidden="false" customHeight="true" outlineLevel="0" collapsed="false">
      <c r="A18" s="134" t="s">
        <v>1148</v>
      </c>
      <c r="B18" s="420" t="n">
        <v>380642.402957081</v>
      </c>
      <c r="C18" s="420" t="n">
        <v>1.5</v>
      </c>
      <c r="D18" s="420" t="n">
        <v>0.8</v>
      </c>
      <c r="E18" s="420" t="n">
        <v>0.23</v>
      </c>
      <c r="F18" s="420" t="n">
        <v>0.96</v>
      </c>
      <c r="G18" s="420" t="n">
        <v>50.5309913838978</v>
      </c>
      <c r="H18" s="420" t="n">
        <v>0.4</v>
      </c>
      <c r="I18" s="420" t="n">
        <v>0.008</v>
      </c>
      <c r="J18" s="87" t="n">
        <v>1.86666666666667</v>
      </c>
      <c r="K18" s="87" t="n">
        <v>0.0382171428571429</v>
      </c>
      <c r="L18" s="420" t="n">
        <v>0.0943245172499425</v>
      </c>
      <c r="M18" s="132" t="n">
        <v>0.00193115011643148</v>
      </c>
    </row>
    <row r="19" customFormat="false" ht="12" hidden="false" customHeight="true" outlineLevel="0" collapsed="false">
      <c r="A19" s="642" t="s">
        <v>1149</v>
      </c>
      <c r="B19" s="644"/>
      <c r="C19" s="644"/>
      <c r="D19" s="644"/>
      <c r="E19" s="644"/>
      <c r="F19" s="644"/>
      <c r="G19" s="644"/>
      <c r="H19" s="644"/>
      <c r="I19" s="1153"/>
      <c r="J19" s="100"/>
      <c r="K19" s="100"/>
      <c r="L19" s="98" t="n">
        <v>0.496307892821045</v>
      </c>
      <c r="M19" s="102" t="n">
        <v>0.0635071528160807</v>
      </c>
    </row>
    <row r="20" customFormat="false" ht="12" hidden="false" customHeight="true" outlineLevel="0" collapsed="false">
      <c r="A20" s="634" t="s">
        <v>1150</v>
      </c>
      <c r="B20" s="144" t="s">
        <v>140</v>
      </c>
      <c r="C20" s="144" t="s">
        <v>140</v>
      </c>
      <c r="D20" s="144" t="s">
        <v>140</v>
      </c>
      <c r="E20" s="144" t="s">
        <v>140</v>
      </c>
      <c r="F20" s="144" t="s">
        <v>140</v>
      </c>
      <c r="G20" s="144" t="s">
        <v>140</v>
      </c>
      <c r="H20" s="144" t="s">
        <v>140</v>
      </c>
      <c r="I20" s="454" t="s">
        <v>140</v>
      </c>
      <c r="J20" s="210" t="s">
        <v>140</v>
      </c>
      <c r="K20" s="210" t="s">
        <v>140</v>
      </c>
      <c r="L20" s="144" t="s">
        <v>140</v>
      </c>
      <c r="M20" s="421" t="s">
        <v>140</v>
      </c>
    </row>
    <row r="21" customFormat="false" ht="12" hidden="false" customHeight="true" outlineLevel="0" collapsed="false">
      <c r="A21" s="634" t="s">
        <v>1151</v>
      </c>
      <c r="B21" s="144" t="s">
        <v>140</v>
      </c>
      <c r="C21" s="144" t="s">
        <v>140</v>
      </c>
      <c r="D21" s="144" t="s">
        <v>140</v>
      </c>
      <c r="E21" s="144" t="s">
        <v>140</v>
      </c>
      <c r="F21" s="144" t="s">
        <v>140</v>
      </c>
      <c r="G21" s="144" t="s">
        <v>140</v>
      </c>
      <c r="H21" s="144" t="s">
        <v>140</v>
      </c>
      <c r="I21" s="454" t="s">
        <v>140</v>
      </c>
      <c r="J21" s="210" t="s">
        <v>140</v>
      </c>
      <c r="K21" s="210" t="s">
        <v>140</v>
      </c>
      <c r="L21" s="144" t="s">
        <v>140</v>
      </c>
      <c r="M21" s="421" t="s">
        <v>140</v>
      </c>
    </row>
    <row r="22" customFormat="false" ht="12" hidden="false" customHeight="true" outlineLevel="0" collapsed="false">
      <c r="A22" s="634" t="s">
        <v>1152</v>
      </c>
      <c r="B22" s="144" t="s">
        <v>140</v>
      </c>
      <c r="C22" s="144" t="s">
        <v>140</v>
      </c>
      <c r="D22" s="144" t="s">
        <v>140</v>
      </c>
      <c r="E22" s="144" t="s">
        <v>140</v>
      </c>
      <c r="F22" s="144" t="s">
        <v>140</v>
      </c>
      <c r="G22" s="144" t="s">
        <v>140</v>
      </c>
      <c r="H22" s="144" t="s">
        <v>140</v>
      </c>
      <c r="I22" s="454" t="s">
        <v>140</v>
      </c>
      <c r="J22" s="210" t="s">
        <v>140</v>
      </c>
      <c r="K22" s="210" t="s">
        <v>140</v>
      </c>
      <c r="L22" s="144" t="s">
        <v>140</v>
      </c>
      <c r="M22" s="421" t="s">
        <v>140</v>
      </c>
    </row>
    <row r="23" customFormat="false" ht="12" hidden="false" customHeight="true" outlineLevel="0" collapsed="false">
      <c r="A23" s="634" t="s">
        <v>367</v>
      </c>
      <c r="B23" s="1154"/>
      <c r="C23" s="1154"/>
      <c r="D23" s="1154"/>
      <c r="E23" s="1154"/>
      <c r="F23" s="1154"/>
      <c r="G23" s="1154"/>
      <c r="H23" s="1154"/>
      <c r="I23" s="1155"/>
      <c r="J23" s="996"/>
      <c r="K23" s="83"/>
      <c r="L23" s="81" t="n">
        <v>0.496307892821045</v>
      </c>
      <c r="M23" s="130" t="n">
        <v>0.0635071528160807</v>
      </c>
    </row>
    <row r="24" customFormat="false" ht="12.75" hidden="false" customHeight="true" outlineLevel="0" collapsed="false">
      <c r="A24" s="1156" t="s">
        <v>112</v>
      </c>
      <c r="B24" s="1037" t="n">
        <v>1234873.94986637</v>
      </c>
      <c r="C24" s="1037" t="n">
        <v>2.1</v>
      </c>
      <c r="D24" s="1037" t="n">
        <v>0.89</v>
      </c>
      <c r="E24" s="1037" t="n">
        <v>0.24</v>
      </c>
      <c r="F24" s="1037" t="n">
        <v>0.96</v>
      </c>
      <c r="G24" s="1037" t="n">
        <v>265.879228296989</v>
      </c>
      <c r="H24" s="1037" t="n">
        <v>0.4</v>
      </c>
      <c r="I24" s="1038" t="n">
        <v>0.05</v>
      </c>
      <c r="J24" s="165" t="n">
        <v>1.86666666666666</v>
      </c>
      <c r="K24" s="165" t="n">
        <v>0.238857142857142</v>
      </c>
      <c r="L24" s="1037" t="n">
        <v>0.496307892821045</v>
      </c>
      <c r="M24" s="147" t="n">
        <v>0.0635071528160807</v>
      </c>
    </row>
    <row r="25" customFormat="false" ht="12" hidden="false" customHeight="true" outlineLevel="0" collapsed="false">
      <c r="A25" s="642" t="s">
        <v>1153</v>
      </c>
      <c r="B25" s="644"/>
      <c r="C25" s="644"/>
      <c r="D25" s="644"/>
      <c r="E25" s="644"/>
      <c r="F25" s="644"/>
      <c r="G25" s="644"/>
      <c r="H25" s="644"/>
      <c r="I25" s="1153"/>
      <c r="J25" s="100"/>
      <c r="K25" s="100"/>
      <c r="L25" s="1157" t="s">
        <v>144</v>
      </c>
      <c r="M25" s="488" t="s">
        <v>144</v>
      </c>
    </row>
    <row r="26" customFormat="false" ht="12" hidden="false" customHeight="true" outlineLevel="0" collapsed="false">
      <c r="A26" s="634" t="s">
        <v>1154</v>
      </c>
      <c r="B26" s="144" t="s">
        <v>138</v>
      </c>
      <c r="C26" s="144" t="s">
        <v>144</v>
      </c>
      <c r="D26" s="144" t="s">
        <v>144</v>
      </c>
      <c r="E26" s="144" t="s">
        <v>144</v>
      </c>
      <c r="F26" s="144" t="s">
        <v>144</v>
      </c>
      <c r="G26" s="144" t="s">
        <v>144</v>
      </c>
      <c r="H26" s="144" t="s">
        <v>144</v>
      </c>
      <c r="I26" s="454" t="s">
        <v>144</v>
      </c>
      <c r="J26" s="210" t="s">
        <v>144</v>
      </c>
      <c r="K26" s="210" t="s">
        <v>144</v>
      </c>
      <c r="L26" s="144" t="s">
        <v>144</v>
      </c>
      <c r="M26" s="421" t="s">
        <v>144</v>
      </c>
    </row>
    <row r="27" customFormat="false" ht="12" hidden="false" customHeight="true" outlineLevel="0" collapsed="false">
      <c r="A27" s="634" t="s">
        <v>367</v>
      </c>
      <c r="B27" s="1154"/>
      <c r="C27" s="1154"/>
      <c r="D27" s="1154"/>
      <c r="E27" s="1154"/>
      <c r="F27" s="1154"/>
      <c r="G27" s="1154"/>
      <c r="H27" s="1154"/>
      <c r="I27" s="1155"/>
      <c r="J27" s="996"/>
      <c r="K27" s="996"/>
      <c r="L27" s="81" t="s">
        <v>144</v>
      </c>
      <c r="M27" s="130" t="s">
        <v>144</v>
      </c>
    </row>
    <row r="28" customFormat="false" ht="12.75" hidden="false" customHeight="true" outlineLevel="0" collapsed="false">
      <c r="A28" s="1156" t="s">
        <v>112</v>
      </c>
      <c r="B28" s="1037" t="s">
        <v>144</v>
      </c>
      <c r="C28" s="1037" t="s">
        <v>144</v>
      </c>
      <c r="D28" s="1037" t="s">
        <v>144</v>
      </c>
      <c r="E28" s="1037" t="s">
        <v>144</v>
      </c>
      <c r="F28" s="1037" t="s">
        <v>144</v>
      </c>
      <c r="G28" s="1037" t="s">
        <v>144</v>
      </c>
      <c r="H28" s="1037" t="s">
        <v>144</v>
      </c>
      <c r="I28" s="1038" t="s">
        <v>144</v>
      </c>
      <c r="J28" s="165" t="s">
        <v>144</v>
      </c>
      <c r="K28" s="165" t="s">
        <v>144</v>
      </c>
      <c r="L28" s="1037" t="s">
        <v>144</v>
      </c>
      <c r="M28" s="147" t="s">
        <v>144</v>
      </c>
    </row>
    <row r="29" customFormat="false" ht="12.75" hidden="false" customHeight="true" outlineLevel="0" collapsed="false">
      <c r="A29" s="1158" t="s">
        <v>1155</v>
      </c>
      <c r="B29" s="527" t="n">
        <v>32381853.2533333</v>
      </c>
      <c r="C29" s="527" t="n">
        <v>0.25</v>
      </c>
      <c r="D29" s="527" t="n">
        <v>0.2</v>
      </c>
      <c r="E29" s="527" t="n">
        <v>0.308539467662206</v>
      </c>
      <c r="F29" s="527" t="n">
        <v>0.96</v>
      </c>
      <c r="G29" s="527" t="n">
        <v>487.118439684363</v>
      </c>
      <c r="H29" s="527" t="n">
        <v>0.4</v>
      </c>
      <c r="I29" s="530" t="n">
        <v>0.025</v>
      </c>
      <c r="J29" s="1159" t="n">
        <v>1.86666666666667</v>
      </c>
      <c r="K29" s="1160" t="n">
        <v>0.119428571428571</v>
      </c>
      <c r="L29" s="527" t="n">
        <v>0.909287754077477</v>
      </c>
      <c r="M29" s="531" t="n">
        <v>0.0581758593680182</v>
      </c>
    </row>
    <row r="30" customFormat="false" ht="12" hidden="false" customHeight="true" outlineLevel="0" collapsed="false">
      <c r="A30" s="642" t="s">
        <v>1156</v>
      </c>
      <c r="B30" s="644"/>
      <c r="C30" s="644"/>
      <c r="D30" s="644"/>
      <c r="E30" s="644"/>
      <c r="F30" s="644"/>
      <c r="G30" s="644"/>
      <c r="H30" s="644"/>
      <c r="I30" s="1153"/>
      <c r="J30" s="100"/>
      <c r="K30" s="100"/>
      <c r="L30" s="98" t="n">
        <v>0.215996579802015</v>
      </c>
      <c r="M30" s="102" t="n">
        <v>0.00442219936443636</v>
      </c>
    </row>
    <row r="31" customFormat="false" ht="12.75" hidden="false" customHeight="true" outlineLevel="0" collapsed="false">
      <c r="A31" s="134" t="s">
        <v>112</v>
      </c>
      <c r="B31" s="420" t="n">
        <v>2511120.95193935</v>
      </c>
      <c r="C31" s="420" t="n">
        <v>1.5</v>
      </c>
      <c r="D31" s="420" t="n">
        <v>0.8</v>
      </c>
      <c r="E31" s="420" t="n">
        <v>0.08</v>
      </c>
      <c r="F31" s="420" t="n">
        <v>0.96</v>
      </c>
      <c r="G31" s="420" t="n">
        <v>115.712453465365</v>
      </c>
      <c r="H31" s="420" t="n">
        <v>0.4</v>
      </c>
      <c r="I31" s="420" t="n">
        <v>0.008</v>
      </c>
      <c r="J31" s="87" t="n">
        <v>1.86666666666667</v>
      </c>
      <c r="K31" s="87" t="n">
        <v>0.038217142857143</v>
      </c>
      <c r="L31" s="420" t="n">
        <v>0.215996579802015</v>
      </c>
      <c r="M31" s="132" t="n">
        <v>0.00442219936443636</v>
      </c>
    </row>
    <row r="32" customFormat="false" ht="12.75" hidden="false" customHeight="true" outlineLevel="0" collapsed="false">
      <c r="A32" s="134" t="s">
        <v>881</v>
      </c>
      <c r="B32" s="420" t="n">
        <v>21271.8461466667</v>
      </c>
      <c r="C32" s="420" t="n">
        <v>1</v>
      </c>
      <c r="D32" s="420" t="n">
        <v>0.8</v>
      </c>
      <c r="E32" s="420" t="n">
        <v>0</v>
      </c>
      <c r="F32" s="420" t="n">
        <v>0.96</v>
      </c>
      <c r="G32" s="419" t="s">
        <v>144</v>
      </c>
      <c r="H32" s="420" t="n">
        <v>0.4</v>
      </c>
      <c r="I32" s="420" t="n">
        <v>0.05</v>
      </c>
      <c r="J32" s="92" t="s">
        <v>144</v>
      </c>
      <c r="K32" s="92" t="s">
        <v>144</v>
      </c>
      <c r="L32" s="419" t="s">
        <v>144</v>
      </c>
      <c r="M32" s="421" t="s">
        <v>144</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3"/>
    </row>
    <row r="35" customFormat="false" ht="12" hidden="false" customHeight="true" outlineLevel="0" collapsed="false">
      <c r="A35" s="117" t="s">
        <v>475</v>
      </c>
      <c r="B35" s="179"/>
      <c r="C35" s="179"/>
      <c r="D35" s="179"/>
      <c r="E35" s="179"/>
      <c r="F35" s="179"/>
      <c r="G35" s="179"/>
      <c r="H35" s="179"/>
      <c r="I35" s="179"/>
      <c r="J35" s="179"/>
      <c r="K35" s="179"/>
      <c r="L35" s="179"/>
      <c r="M35" s="180"/>
    </row>
    <row r="36" customFormat="false" ht="27" hidden="false" customHeight="true" outlineLevel="0" collapsed="false">
      <c r="A36" s="182" t="s">
        <v>1157</v>
      </c>
      <c r="B36" s="182"/>
      <c r="C36" s="182"/>
      <c r="D36" s="182"/>
      <c r="E36" s="182"/>
      <c r="F36" s="182"/>
      <c r="G36" s="182"/>
      <c r="H36" s="182"/>
      <c r="I36" s="182"/>
      <c r="J36" s="182"/>
      <c r="K36" s="182"/>
      <c r="L36" s="182"/>
      <c r="M36" s="182"/>
    </row>
    <row r="37" customFormat="false" ht="12.75" hidden="false" customHeight="true" outlineLevel="0" collapsed="false">
      <c r="A37" s="64" t="s">
        <v>900</v>
      </c>
      <c r="B37" s="64"/>
      <c r="C37" s="64"/>
      <c r="D37" s="64"/>
      <c r="E37" s="64"/>
      <c r="F37" s="64"/>
      <c r="G37" s="64"/>
      <c r="H37" s="64"/>
      <c r="I37" s="64"/>
      <c r="J37" s="64"/>
      <c r="K37" s="64"/>
      <c r="L37" s="64"/>
      <c r="M37" s="64"/>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8</v>
      </c>
      <c r="G1" s="116" t="s">
        <v>83</v>
      </c>
    </row>
    <row r="2" customFormat="false" ht="15.75" hidden="false" customHeight="true" outlineLevel="0" collapsed="false">
      <c r="A2" s="4" t="s">
        <v>231</v>
      </c>
      <c r="G2" s="116" t="s">
        <v>85</v>
      </c>
    </row>
    <row r="3" customFormat="false" ht="12.75" hidden="false" customHeight="false" outlineLevel="0" collapsed="false">
      <c r="G3" s="116" t="s">
        <v>86</v>
      </c>
    </row>
    <row r="4" customFormat="false" ht="16.5" hidden="false" customHeight="false" outlineLevel="0" collapsed="false">
      <c r="G4" s="1161"/>
    </row>
    <row r="5" customFormat="false" ht="33" hidden="false" customHeight="true" outlineLevel="0" collapsed="false">
      <c r="A5" s="1162" t="s">
        <v>87</v>
      </c>
      <c r="B5" s="1163" t="s">
        <v>1159</v>
      </c>
      <c r="C5" s="1164" t="s">
        <v>1160</v>
      </c>
      <c r="D5" s="1164" t="s">
        <v>1161</v>
      </c>
      <c r="E5" s="1165" t="s">
        <v>1162</v>
      </c>
      <c r="F5" s="1165" t="s">
        <v>92</v>
      </c>
      <c r="G5" s="1166" t="s">
        <v>93</v>
      </c>
    </row>
    <row r="6" customFormat="false" ht="13.5" hidden="false" customHeight="true" outlineLevel="0" collapsed="false">
      <c r="A6" s="1162"/>
      <c r="B6" s="1167" t="s">
        <v>95</v>
      </c>
      <c r="C6" s="1167"/>
      <c r="D6" s="1167"/>
      <c r="E6" s="1167"/>
      <c r="F6" s="1167"/>
      <c r="G6" s="1167"/>
    </row>
    <row r="7" customFormat="false" ht="14.25" hidden="false" customHeight="false" outlineLevel="0" collapsed="false">
      <c r="A7" s="1168" t="s">
        <v>1163</v>
      </c>
      <c r="B7" s="1169" t="n">
        <v>12414.682485644</v>
      </c>
      <c r="C7" s="1169" t="n">
        <v>145.150714352802</v>
      </c>
      <c r="D7" s="1169" t="n">
        <v>4.25624152208545</v>
      </c>
      <c r="E7" s="1169" t="n">
        <v>109.138948844041</v>
      </c>
      <c r="F7" s="1169" t="n">
        <v>4274.48900215705</v>
      </c>
      <c r="G7" s="1169" t="n">
        <v>516.696472788216</v>
      </c>
      <c r="H7" s="1170"/>
    </row>
    <row r="8" customFormat="false" ht="12.75" hidden="false" customHeight="false" outlineLevel="0" collapsed="false">
      <c r="A8" s="1171" t="s">
        <v>1164</v>
      </c>
      <c r="B8" s="1172" t="n">
        <v>-56093.1153847089</v>
      </c>
      <c r="C8" s="1172" t="n">
        <v>79.1808021293485</v>
      </c>
      <c r="D8" s="1172" t="n">
        <v>1.46374510603004</v>
      </c>
      <c r="E8" s="1172" t="n">
        <v>59.4651756519764</v>
      </c>
      <c r="F8" s="1172" t="n">
        <v>2328.98742408575</v>
      </c>
      <c r="G8" s="1172" t="n">
        <v>281.525952362014</v>
      </c>
      <c r="H8" s="1170"/>
    </row>
    <row r="9" customFormat="false" ht="12.75" hidden="false" customHeight="false" outlineLevel="0" collapsed="false">
      <c r="A9" s="1173" t="s">
        <v>1165</v>
      </c>
      <c r="B9" s="1174" t="n">
        <v>-40836.6387033807</v>
      </c>
      <c r="C9" s="1174" t="n">
        <v>78.9735139093442</v>
      </c>
      <c r="D9" s="1174" t="n">
        <v>1.45991315296302</v>
      </c>
      <c r="E9" s="20" t="n">
        <v>59.4651756519764</v>
      </c>
      <c r="F9" s="20" t="n">
        <v>2328.98742408575</v>
      </c>
      <c r="G9" s="20" t="n">
        <v>281.525952362014</v>
      </c>
      <c r="H9" s="1170"/>
    </row>
    <row r="10" customFormat="false" ht="13.5" hidden="false" customHeight="false" outlineLevel="0" collapsed="false">
      <c r="A10" s="1175" t="s">
        <v>1166</v>
      </c>
      <c r="B10" s="735" t="n">
        <v>-15256.4766813283</v>
      </c>
      <c r="C10" s="735" t="n">
        <v>0.207288220004306</v>
      </c>
      <c r="D10" s="735" t="n">
        <v>0.00383195306702405</v>
      </c>
      <c r="E10" s="41" t="s">
        <v>138</v>
      </c>
      <c r="F10" s="41" t="s">
        <v>138</v>
      </c>
      <c r="G10" s="41" t="s">
        <v>138</v>
      </c>
      <c r="H10" s="1170"/>
    </row>
    <row r="11" customFormat="false" ht="12.75" hidden="false" customHeight="false" outlineLevel="0" collapsed="false">
      <c r="A11" s="1171" t="s">
        <v>1167</v>
      </c>
      <c r="B11" s="1172" t="n">
        <v>14006.7282665185</v>
      </c>
      <c r="C11" s="1172" t="n">
        <v>21.6653910489159</v>
      </c>
      <c r="D11" s="1172" t="n">
        <v>0.74210721963566</v>
      </c>
      <c r="E11" s="1172" t="n">
        <v>16.3135236171896</v>
      </c>
      <c r="F11" s="1172" t="n">
        <v>638.928430470344</v>
      </c>
      <c r="G11" s="1172" t="n">
        <v>77.2331069799317</v>
      </c>
      <c r="H11" s="1170"/>
    </row>
    <row r="12" customFormat="false" ht="12.75" hidden="false" customHeight="false" outlineLevel="0" collapsed="false">
      <c r="A12" s="1173" t="s">
        <v>1168</v>
      </c>
      <c r="B12" s="1174" t="n">
        <v>3293.31</v>
      </c>
      <c r="C12" s="1174" t="s">
        <v>128</v>
      </c>
      <c r="D12" s="1174" t="s">
        <v>128</v>
      </c>
      <c r="E12" s="20" t="s">
        <v>138</v>
      </c>
      <c r="F12" s="20" t="s">
        <v>138</v>
      </c>
      <c r="G12" s="20" t="s">
        <v>138</v>
      </c>
      <c r="H12" s="1170"/>
    </row>
    <row r="13" customFormat="false" ht="13.5" hidden="false" customHeight="false" outlineLevel="0" collapsed="false">
      <c r="A13" s="1175" t="s">
        <v>1169</v>
      </c>
      <c r="B13" s="735" t="n">
        <v>10713.4182665185</v>
      </c>
      <c r="C13" s="735" t="n">
        <v>21.6653910489159</v>
      </c>
      <c r="D13" s="735" t="n">
        <v>0.74210721963566</v>
      </c>
      <c r="E13" s="41" t="n">
        <v>16.3135236171896</v>
      </c>
      <c r="F13" s="41" t="n">
        <v>638.928430470344</v>
      </c>
      <c r="G13" s="41" t="n">
        <v>77.2331069799317</v>
      </c>
      <c r="H13" s="1170"/>
    </row>
    <row r="14" customFormat="false" ht="12.75" hidden="false" customHeight="false" outlineLevel="0" collapsed="false">
      <c r="A14" s="1171" t="s">
        <v>1170</v>
      </c>
      <c r="B14" s="1172" t="n">
        <v>57989.3767711571</v>
      </c>
      <c r="C14" s="1172" t="n">
        <v>44.3045211745381</v>
      </c>
      <c r="D14" s="1172" t="n">
        <v>0.819018301157085</v>
      </c>
      <c r="E14" s="1172" t="n">
        <v>33.3602495748754</v>
      </c>
      <c r="F14" s="1172" t="n">
        <v>1306.57314760096</v>
      </c>
      <c r="G14" s="1172" t="n">
        <v>157.93741344627</v>
      </c>
      <c r="H14" s="1170"/>
    </row>
    <row r="15" customFormat="false" ht="12.75" hidden="false" customHeight="false" outlineLevel="0" collapsed="false">
      <c r="A15" s="1173" t="s">
        <v>1171</v>
      </c>
      <c r="B15" s="1174" t="n">
        <v>13990.9653524142</v>
      </c>
      <c r="C15" s="1174" t="s">
        <v>140</v>
      </c>
      <c r="D15" s="1174" t="s">
        <v>140</v>
      </c>
      <c r="E15" s="20" t="s">
        <v>140</v>
      </c>
      <c r="F15" s="20" t="s">
        <v>140</v>
      </c>
      <c r="G15" s="20" t="s">
        <v>140</v>
      </c>
      <c r="H15" s="1170"/>
    </row>
    <row r="16" customFormat="false" ht="13.5" hidden="false" customHeight="false" outlineLevel="0" collapsed="false">
      <c r="A16" s="1175" t="s">
        <v>1172</v>
      </c>
      <c r="B16" s="735" t="n">
        <v>43998.4114187429</v>
      </c>
      <c r="C16" s="735" t="n">
        <v>44.3045211745381</v>
      </c>
      <c r="D16" s="735" t="n">
        <v>0.819018301157085</v>
      </c>
      <c r="E16" s="41" t="n">
        <v>33.3602495748754</v>
      </c>
      <c r="F16" s="41" t="n">
        <v>1306.57314760096</v>
      </c>
      <c r="G16" s="41" t="n">
        <v>157.93741344627</v>
      </c>
      <c r="H16" s="1170"/>
    </row>
    <row r="17" customFormat="false" ht="12.75" hidden="false" customHeight="false" outlineLevel="0" collapsed="false">
      <c r="A17" s="1171" t="s">
        <v>1173</v>
      </c>
      <c r="B17" s="1172" t="s">
        <v>1174</v>
      </c>
      <c r="C17" s="1172" t="s">
        <v>1175</v>
      </c>
      <c r="D17" s="1172" t="s">
        <v>1175</v>
      </c>
      <c r="E17" s="1172" t="s">
        <v>1176</v>
      </c>
      <c r="F17" s="1172" t="s">
        <v>1176</v>
      </c>
      <c r="G17" s="1172" t="s">
        <v>1176</v>
      </c>
      <c r="H17" s="1170"/>
    </row>
    <row r="18" customFormat="false" ht="13.5" hidden="false" customHeight="false" outlineLevel="0" collapsed="false">
      <c r="A18" s="1173" t="s">
        <v>1177</v>
      </c>
      <c r="B18" s="1174" t="s">
        <v>129</v>
      </c>
      <c r="C18" s="1174" t="s">
        <v>129</v>
      </c>
      <c r="D18" s="1174" t="s">
        <v>129</v>
      </c>
      <c r="E18" s="20" t="s">
        <v>129</v>
      </c>
      <c r="F18" s="20" t="s">
        <v>129</v>
      </c>
      <c r="G18" s="20" t="s">
        <v>129</v>
      </c>
      <c r="H18" s="1170"/>
    </row>
    <row r="19" customFormat="false" ht="13.5" hidden="false" customHeight="false" outlineLevel="0" collapsed="false">
      <c r="A19" s="1175" t="s">
        <v>1178</v>
      </c>
      <c r="B19" s="735" t="s">
        <v>128</v>
      </c>
      <c r="C19" s="735" t="s">
        <v>697</v>
      </c>
      <c r="D19" s="735" t="s">
        <v>697</v>
      </c>
      <c r="E19" s="41" t="s">
        <v>140</v>
      </c>
      <c r="F19" s="41" t="s">
        <v>140</v>
      </c>
      <c r="G19" s="41" t="s">
        <v>140</v>
      </c>
      <c r="H19" s="1170"/>
    </row>
    <row r="20" customFormat="false" ht="12.75" hidden="false" customHeight="false" outlineLevel="0" collapsed="false">
      <c r="A20" s="1171" t="s">
        <v>1179</v>
      </c>
      <c r="B20" s="1172" t="s">
        <v>1174</v>
      </c>
      <c r="C20" s="1172" t="s">
        <v>1176</v>
      </c>
      <c r="D20" s="1172" t="s">
        <v>1176</v>
      </c>
      <c r="E20" s="1172" t="s">
        <v>1176</v>
      </c>
      <c r="F20" s="1172" t="s">
        <v>1176</v>
      </c>
      <c r="G20" s="1172" t="s">
        <v>1176</v>
      </c>
      <c r="H20" s="1170"/>
    </row>
    <row r="21" customFormat="false" ht="13.5" hidden="false" customHeight="false" outlineLevel="0" collapsed="false">
      <c r="A21" s="1173" t="s">
        <v>1180</v>
      </c>
      <c r="B21" s="1174" t="s">
        <v>129</v>
      </c>
      <c r="C21" s="20" t="s">
        <v>129</v>
      </c>
      <c r="D21" s="20" t="s">
        <v>129</v>
      </c>
      <c r="E21" s="20" t="s">
        <v>129</v>
      </c>
      <c r="F21" s="20" t="s">
        <v>129</v>
      </c>
      <c r="G21" s="20" t="s">
        <v>129</v>
      </c>
      <c r="H21" s="1170"/>
    </row>
    <row r="22" customFormat="false" ht="13.5" hidden="false" customHeight="false" outlineLevel="0" collapsed="false">
      <c r="A22" s="1175" t="s">
        <v>1181</v>
      </c>
      <c r="B22" s="735" t="s">
        <v>128</v>
      </c>
      <c r="C22" s="41" t="s">
        <v>140</v>
      </c>
      <c r="D22" s="41" t="s">
        <v>140</v>
      </c>
      <c r="E22" s="41" t="s">
        <v>140</v>
      </c>
      <c r="F22" s="41" t="s">
        <v>140</v>
      </c>
      <c r="G22" s="41" t="s">
        <v>140</v>
      </c>
      <c r="H22" s="1170"/>
    </row>
    <row r="23" customFormat="false" ht="12.75" hidden="false" customHeight="false" outlineLevel="0" collapsed="false">
      <c r="A23" s="1171" t="s">
        <v>1182</v>
      </c>
      <c r="B23" s="1172" t="s">
        <v>144</v>
      </c>
      <c r="C23" s="1172" t="s">
        <v>144</v>
      </c>
      <c r="D23" s="1172" t="s">
        <v>144</v>
      </c>
      <c r="E23" s="1172" t="s">
        <v>144</v>
      </c>
      <c r="F23" s="1172" t="s">
        <v>144</v>
      </c>
      <c r="G23" s="1172" t="s">
        <v>144</v>
      </c>
      <c r="H23" s="1170"/>
    </row>
    <row r="24" customFormat="false" ht="13.5" hidden="false" customHeight="false" outlineLevel="0" collapsed="false">
      <c r="A24" s="1173" t="s">
        <v>1183</v>
      </c>
      <c r="B24" s="674"/>
      <c r="C24" s="674"/>
      <c r="D24" s="674"/>
      <c r="E24" s="674"/>
      <c r="F24" s="674"/>
      <c r="G24" s="674"/>
      <c r="H24" s="1170"/>
    </row>
    <row r="25" customFormat="false" ht="13.5" hidden="false" customHeight="false" outlineLevel="0" collapsed="false">
      <c r="A25" s="1175" t="s">
        <v>1184</v>
      </c>
      <c r="B25" s="735" t="s">
        <v>144</v>
      </c>
      <c r="C25" s="41" t="s">
        <v>144</v>
      </c>
      <c r="D25" s="41" t="s">
        <v>144</v>
      </c>
      <c r="E25" s="41" t="s">
        <v>144</v>
      </c>
      <c r="F25" s="41" t="s">
        <v>144</v>
      </c>
      <c r="G25" s="41" t="s">
        <v>144</v>
      </c>
      <c r="H25" s="1170"/>
    </row>
    <row r="26" customFormat="false" ht="14.25" hidden="false" customHeight="false" outlineLevel="0" collapsed="false">
      <c r="A26" s="1176" t="s">
        <v>1185</v>
      </c>
      <c r="B26" s="1172" t="n">
        <v>-3488.30716732272</v>
      </c>
      <c r="C26" s="1172" t="s">
        <v>136</v>
      </c>
      <c r="D26" s="1172" t="n">
        <v>1.23137089526266</v>
      </c>
      <c r="E26" s="1172" t="s">
        <v>136</v>
      </c>
      <c r="F26" s="1172" t="s">
        <v>136</v>
      </c>
      <c r="G26" s="1172" t="s">
        <v>136</v>
      </c>
      <c r="H26" s="1170"/>
    </row>
    <row r="27" customFormat="false" ht="12.75" hidden="false" customHeight="false" outlineLevel="0" collapsed="false">
      <c r="A27" s="1177" t="s">
        <v>1186</v>
      </c>
      <c r="B27" s="20" t="n">
        <v>-4561.29890555726</v>
      </c>
      <c r="C27" s="20" t="s">
        <v>138</v>
      </c>
      <c r="D27" s="20" t="s">
        <v>138</v>
      </c>
      <c r="E27" s="20" t="s">
        <v>138</v>
      </c>
      <c r="F27" s="20" t="s">
        <v>138</v>
      </c>
      <c r="G27" s="21" t="s">
        <v>138</v>
      </c>
    </row>
    <row r="28" customFormat="false" ht="12.75" hidden="false" customHeight="false" outlineLevel="0" collapsed="false">
      <c r="A28" s="20" t="s">
        <v>1187</v>
      </c>
      <c r="B28" s="20" t="n">
        <v>1072.99173823454</v>
      </c>
      <c r="C28" s="20" t="s">
        <v>144</v>
      </c>
      <c r="D28" s="20" t="s">
        <v>144</v>
      </c>
      <c r="E28" s="20" t="s">
        <v>144</v>
      </c>
      <c r="F28" s="20" t="s">
        <v>144</v>
      </c>
      <c r="G28" s="21" t="s">
        <v>144</v>
      </c>
    </row>
    <row r="29" customFormat="false" ht="12.75" hidden="false" customHeight="true" outlineLevel="0" collapsed="false">
      <c r="A29" s="20" t="s">
        <v>1188</v>
      </c>
      <c r="B29" s="20" t="s">
        <v>144</v>
      </c>
      <c r="C29" s="20" t="s">
        <v>144</v>
      </c>
      <c r="D29" s="20" t="n">
        <v>1.23137089526266</v>
      </c>
      <c r="E29" s="20" t="s">
        <v>144</v>
      </c>
      <c r="F29" s="20" t="s">
        <v>144</v>
      </c>
      <c r="G29" s="21" t="s">
        <v>144</v>
      </c>
    </row>
    <row r="30" customFormat="false" ht="13.5" hidden="false" customHeight="true" outlineLevel="0" collapsed="false">
      <c r="A30" s="1178" t="s">
        <v>1189</v>
      </c>
      <c r="B30" s="1179"/>
      <c r="C30" s="1179"/>
      <c r="D30" s="1179"/>
      <c r="E30" s="1179"/>
      <c r="F30" s="1180"/>
      <c r="G30" s="1181"/>
    </row>
    <row r="31" customFormat="false" ht="14.25" hidden="false" customHeight="true" outlineLevel="0" collapsed="false">
      <c r="A31" s="1182" t="s">
        <v>1190</v>
      </c>
      <c r="B31" s="20" t="n">
        <v>54711.83</v>
      </c>
      <c r="C31" s="20" t="n">
        <v>65.97</v>
      </c>
      <c r="D31" s="20" t="n">
        <v>1.56</v>
      </c>
      <c r="E31" s="20" t="n">
        <v>49.67</v>
      </c>
      <c r="F31" s="20" t="n">
        <v>1945.5</v>
      </c>
      <c r="G31" s="21" t="n">
        <v>235.17</v>
      </c>
    </row>
    <row r="32" customFormat="false" ht="12.75" hidden="false" customHeight="true" outlineLevel="0" collapsed="false">
      <c r="A32" s="1183" t="s">
        <v>1191</v>
      </c>
      <c r="B32" s="20" t="n">
        <v>-15256.4766813474</v>
      </c>
      <c r="C32" s="20" t="s">
        <v>138</v>
      </c>
      <c r="D32" s="20" t="s">
        <v>138</v>
      </c>
      <c r="E32" s="20" t="s">
        <v>138</v>
      </c>
      <c r="F32" s="20" t="s">
        <v>138</v>
      </c>
      <c r="G32" s="21" t="s">
        <v>138</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4" t="s">
        <v>1192</v>
      </c>
    </row>
    <row r="35" customFormat="false" ht="15.75" hidden="false" customHeight="true" outlineLevel="0" collapsed="false">
      <c r="A35" s="1185" t="s">
        <v>1193</v>
      </c>
    </row>
    <row r="36" customFormat="false" ht="16.5" hidden="false" customHeight="true" outlineLevel="0" collapsed="false">
      <c r="A36" s="1185" t="s">
        <v>1194</v>
      </c>
    </row>
    <row r="37" customFormat="false" ht="15.75" hidden="false" customHeight="true" outlineLevel="0" collapsed="false">
      <c r="A37" s="1186" t="s">
        <v>1195</v>
      </c>
    </row>
    <row r="38" customFormat="false" ht="15.75" hidden="false" customHeight="true" outlineLevel="0" collapsed="false">
      <c r="A38" s="1187" t="s">
        <v>1196</v>
      </c>
    </row>
    <row r="39" customFormat="false" ht="15.75" hidden="false" customHeight="true" outlineLevel="0" collapsed="false">
      <c r="A39" s="1187" t="s">
        <v>1197</v>
      </c>
    </row>
    <row r="40" customFormat="false" ht="15.75" hidden="false" customHeight="true" outlineLevel="0" collapsed="false">
      <c r="A40" s="1185" t="s">
        <v>1198</v>
      </c>
    </row>
    <row r="41" customFormat="false" ht="6.75" hidden="false" customHeight="true" outlineLevel="0" collapsed="false">
      <c r="H41" s="184"/>
      <c r="I41" s="184"/>
    </row>
    <row r="42" customFormat="false" ht="6" hidden="false" customHeight="true" outlineLevel="0" collapsed="false">
      <c r="A42" s="1188"/>
      <c r="B42" s="1188"/>
      <c r="C42" s="1188"/>
      <c r="D42" s="1188"/>
      <c r="E42" s="1188"/>
      <c r="F42" s="1188"/>
      <c r="G42" s="1188"/>
    </row>
    <row r="43" customFormat="false" ht="15.75" hidden="false" customHeight="true" outlineLevel="0" collapsed="false">
      <c r="A43" s="1189" t="s">
        <v>475</v>
      </c>
      <c r="B43" s="1190"/>
      <c r="C43" s="1190"/>
      <c r="D43" s="1190"/>
      <c r="E43" s="1190"/>
      <c r="F43" s="1190"/>
      <c r="G43" s="1191"/>
    </row>
    <row r="44" customFormat="false" ht="12.75" hidden="false" customHeight="true" outlineLevel="0" collapsed="false">
      <c r="A44" s="1192" t="s">
        <v>1199</v>
      </c>
      <c r="B44" s="1192"/>
      <c r="C44" s="1192"/>
      <c r="D44" s="1192"/>
      <c r="E44" s="1192"/>
      <c r="F44" s="1192"/>
      <c r="G44" s="1192"/>
    </row>
    <row r="45" customFormat="false" ht="20.25" hidden="false" customHeight="true" outlineLevel="0" collapsed="false">
      <c r="A45" s="1192"/>
      <c r="B45" s="1192"/>
      <c r="C45" s="1192"/>
      <c r="D45" s="1192"/>
      <c r="E45" s="1192"/>
      <c r="F45" s="1192"/>
      <c r="G45" s="1192"/>
    </row>
    <row r="46" customFormat="false" ht="33.75" hidden="false" customHeight="true" outlineLevel="0" collapsed="false">
      <c r="A46" s="1193" t="s">
        <v>1200</v>
      </c>
      <c r="B46" s="1193"/>
      <c r="C46" s="1193"/>
      <c r="D46" s="1193"/>
      <c r="E46" s="1193"/>
      <c r="F46" s="1193"/>
      <c r="G46" s="1193"/>
      <c r="H46" s="63"/>
    </row>
    <row r="47" customFormat="false" ht="24" hidden="false" customHeight="true" outlineLevel="0" collapsed="false">
      <c r="A47" s="65" t="s">
        <v>1201</v>
      </c>
      <c r="B47" s="65"/>
      <c r="C47" s="65"/>
      <c r="D47" s="65"/>
      <c r="E47" s="65"/>
      <c r="F47" s="65"/>
      <c r="G47" s="65"/>
    </row>
    <row r="48" customFormat="false" ht="12.75" hidden="false" customHeight="true" outlineLevel="0" collapsed="false">
      <c r="A48" s="64" t="s">
        <v>1202</v>
      </c>
      <c r="B48" s="64"/>
      <c r="C48" s="64"/>
      <c r="D48" s="64"/>
      <c r="E48" s="64"/>
      <c r="F48" s="64"/>
      <c r="G48" s="64"/>
    </row>
    <row r="49" customFormat="false" ht="12.75" hidden="false" customHeight="true" outlineLevel="0" collapsed="false">
      <c r="A49" s="65" t="s">
        <v>1203</v>
      </c>
      <c r="B49" s="65"/>
      <c r="C49" s="65"/>
      <c r="D49" s="65"/>
      <c r="E49" s="65"/>
      <c r="F49" s="65"/>
      <c r="G49" s="65"/>
    </row>
    <row r="50" customFormat="false" ht="12.75" hidden="false" customHeight="true" outlineLevel="0" collapsed="false">
      <c r="A50" s="64" t="s">
        <v>1204</v>
      </c>
      <c r="B50" s="64"/>
      <c r="C50" s="64"/>
      <c r="D50" s="64"/>
      <c r="E50" s="64"/>
      <c r="F50" s="64"/>
      <c r="G50" s="64"/>
    </row>
    <row r="51" customFormat="false" ht="12.75" hidden="false" customHeight="true" outlineLevel="0" collapsed="false">
      <c r="A51" s="65" t="s">
        <v>1205</v>
      </c>
      <c r="B51" s="65"/>
      <c r="C51" s="65"/>
      <c r="D51" s="65"/>
      <c r="E51" s="65"/>
      <c r="F51" s="65"/>
      <c r="G51" s="65"/>
    </row>
    <row r="52" customFormat="false" ht="12.75" hidden="false" customHeight="true" outlineLevel="0" collapsed="false">
      <c r="A52" s="65" t="s">
        <v>1206</v>
      </c>
      <c r="B52" s="65"/>
      <c r="C52" s="65"/>
      <c r="D52" s="65"/>
      <c r="E52" s="65"/>
      <c r="F52" s="65"/>
      <c r="G52" s="65"/>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7</v>
      </c>
      <c r="Q1" s="116" t="s">
        <v>83</v>
      </c>
    </row>
    <row r="2" customFormat="false" ht="15.75" hidden="false" customHeight="true" outlineLevel="0" collapsed="false">
      <c r="A2" s="4" t="s">
        <v>1208</v>
      </c>
      <c r="Q2" s="116" t="s">
        <v>85</v>
      </c>
    </row>
    <row r="3" customFormat="false" ht="15.75" hidden="false" customHeight="true" outlineLevel="0" collapsed="false">
      <c r="A3" s="4" t="s">
        <v>231</v>
      </c>
      <c r="Q3" s="116" t="s">
        <v>86</v>
      </c>
    </row>
    <row r="4" customFormat="false" ht="12" hidden="false" customHeight="true" outlineLevel="0" collapsed="false">
      <c r="Q4" s="1194"/>
    </row>
    <row r="5" customFormat="false" ht="30" hidden="false" customHeight="true" outlineLevel="0" collapsed="false">
      <c r="A5" s="1195" t="s">
        <v>87</v>
      </c>
      <c r="B5" s="1195"/>
      <c r="C5" s="1196" t="s">
        <v>484</v>
      </c>
      <c r="D5" s="1196"/>
      <c r="E5" s="1196" t="s">
        <v>1209</v>
      </c>
      <c r="F5" s="1196"/>
      <c r="G5" s="1196"/>
      <c r="H5" s="1196"/>
      <c r="I5" s="1196"/>
      <c r="J5" s="1196"/>
      <c r="K5" s="1196" t="s">
        <v>1210</v>
      </c>
      <c r="L5" s="1196"/>
      <c r="M5" s="1196"/>
      <c r="N5" s="1196"/>
      <c r="O5" s="1196"/>
      <c r="P5" s="1196"/>
      <c r="Q5" s="1196" t="s">
        <v>1211</v>
      </c>
    </row>
    <row r="6" customFormat="false" ht="47.25" hidden="false" customHeight="true" outlineLevel="0" collapsed="false">
      <c r="A6" s="1197" t="s">
        <v>1212</v>
      </c>
      <c r="B6" s="1198" t="s">
        <v>1213</v>
      </c>
      <c r="C6" s="1199" t="s">
        <v>1214</v>
      </c>
      <c r="D6" s="1199" t="s">
        <v>1215</v>
      </c>
      <c r="E6" s="1200" t="s">
        <v>1216</v>
      </c>
      <c r="F6" s="1200"/>
      <c r="G6" s="1200"/>
      <c r="H6" s="1201" t="s">
        <v>1217</v>
      </c>
      <c r="I6" s="1202" t="s">
        <v>1218</v>
      </c>
      <c r="J6" s="1202"/>
      <c r="K6" s="1203" t="s">
        <v>1219</v>
      </c>
      <c r="L6" s="1203"/>
      <c r="M6" s="1203"/>
      <c r="N6" s="1201" t="s">
        <v>1220</v>
      </c>
      <c r="O6" s="1202" t="s">
        <v>1221</v>
      </c>
      <c r="P6" s="1202"/>
      <c r="Q6" s="1196"/>
    </row>
    <row r="7" customFormat="false" ht="12.75" hidden="false" customHeight="true" outlineLevel="0" collapsed="false">
      <c r="A7" s="1197"/>
      <c r="B7" s="1198"/>
      <c r="C7" s="1199"/>
      <c r="D7" s="1199"/>
      <c r="E7" s="1200"/>
      <c r="F7" s="1200"/>
      <c r="G7" s="1200"/>
      <c r="H7" s="1201"/>
      <c r="I7" s="1202"/>
      <c r="J7" s="1202"/>
      <c r="K7" s="1203"/>
      <c r="L7" s="1203"/>
      <c r="M7" s="1203"/>
      <c r="N7" s="1201"/>
      <c r="O7" s="1202"/>
      <c r="P7" s="1202"/>
      <c r="Q7" s="1196"/>
    </row>
    <row r="8" customFormat="false" ht="27" hidden="false" customHeight="true" outlineLevel="0" collapsed="false">
      <c r="A8" s="1197"/>
      <c r="B8" s="1198"/>
      <c r="C8" s="1199"/>
      <c r="D8" s="1199"/>
      <c r="E8" s="1200" t="s">
        <v>1222</v>
      </c>
      <c r="F8" s="1204" t="s">
        <v>1223</v>
      </c>
      <c r="G8" s="1204" t="s">
        <v>1224</v>
      </c>
      <c r="H8" s="1201"/>
      <c r="I8" s="1205" t="s">
        <v>1225</v>
      </c>
      <c r="J8" s="1206" t="s">
        <v>1226</v>
      </c>
      <c r="K8" s="1200" t="s">
        <v>1222</v>
      </c>
      <c r="L8" s="1204" t="s">
        <v>1223</v>
      </c>
      <c r="M8" s="1204" t="s">
        <v>1224</v>
      </c>
      <c r="N8" s="1201"/>
      <c r="O8" s="1205" t="s">
        <v>1227</v>
      </c>
      <c r="P8" s="1206" t="s">
        <v>1228</v>
      </c>
      <c r="Q8" s="1196"/>
    </row>
    <row r="9" customFormat="false" ht="15.95" hidden="false" customHeight="true" outlineLevel="0" collapsed="false">
      <c r="A9" s="1197"/>
      <c r="B9" s="1198"/>
      <c r="C9" s="1199"/>
      <c r="D9" s="1199"/>
      <c r="E9" s="1199" t="s">
        <v>1229</v>
      </c>
      <c r="F9" s="1199"/>
      <c r="G9" s="1199"/>
      <c r="H9" s="1199"/>
      <c r="I9" s="1199"/>
      <c r="J9" s="1199"/>
      <c r="K9" s="1199" t="s">
        <v>257</v>
      </c>
      <c r="L9" s="1199"/>
      <c r="M9" s="1199"/>
      <c r="N9" s="1199"/>
      <c r="O9" s="1199"/>
      <c r="P9" s="1199"/>
      <c r="Q9" s="1207" t="s">
        <v>95</v>
      </c>
    </row>
    <row r="10" customFormat="false" ht="14.25" hidden="false" customHeight="true" outlineLevel="0" collapsed="false">
      <c r="A10" s="1208" t="s">
        <v>1230</v>
      </c>
      <c r="B10" s="1209"/>
      <c r="C10" s="1210" t="n">
        <v>107405.121815621</v>
      </c>
      <c r="D10" s="1210" t="s">
        <v>136</v>
      </c>
      <c r="E10" s="1210" t="n">
        <v>0.145124538996469</v>
      </c>
      <c r="F10" s="772" t="n">
        <v>-0.0113425748177199</v>
      </c>
      <c r="G10" s="772" t="n">
        <v>0.133781964178749</v>
      </c>
      <c r="H10" s="772" t="n">
        <v>0.00666459537885514</v>
      </c>
      <c r="I10" s="772" t="n">
        <v>0.00198726593453335</v>
      </c>
      <c r="J10" s="772" t="s">
        <v>136</v>
      </c>
      <c r="K10" s="1210" t="n">
        <v>15587.1187893515</v>
      </c>
      <c r="L10" s="772" t="n">
        <v>-1218.25063</v>
      </c>
      <c r="M10" s="772" t="n">
        <v>14368.8681593515</v>
      </c>
      <c r="N10" s="772" t="n">
        <v>715.81167851776</v>
      </c>
      <c r="O10" s="772" t="n">
        <v>213.442539778588</v>
      </c>
      <c r="P10" s="1112" t="s">
        <v>136</v>
      </c>
      <c r="Q10" s="1211" t="n">
        <v>-56093.1153847089</v>
      </c>
      <c r="R10" s="1170"/>
    </row>
    <row r="11" customFormat="false" ht="12.75" hidden="false" customHeight="true" outlineLevel="0" collapsed="false">
      <c r="A11" s="1212" t="s">
        <v>1165</v>
      </c>
      <c r="B11" s="1213"/>
      <c r="C11" s="1214" t="n">
        <v>106354.264097009</v>
      </c>
      <c r="D11" s="1215" t="s">
        <v>136</v>
      </c>
      <c r="E11" s="1214" t="n">
        <v>0.116597820299767</v>
      </c>
      <c r="F11" s="87" t="n">
        <v>-0.011454647731743</v>
      </c>
      <c r="G11" s="87" t="n">
        <v>0.105143172568024</v>
      </c>
      <c r="H11" s="87" t="n">
        <v>-0.00319402864243196</v>
      </c>
      <c r="I11" s="1216" t="n">
        <v>0.00276941339302482</v>
      </c>
      <c r="J11" s="153" t="s">
        <v>136</v>
      </c>
      <c r="K11" s="87" t="n">
        <v>12400.6753732971</v>
      </c>
      <c r="L11" s="87" t="n">
        <v>-1218.25063</v>
      </c>
      <c r="M11" s="87" t="n">
        <v>11182.4247432971</v>
      </c>
      <c r="N11" s="87" t="n">
        <v>-339.69856577062</v>
      </c>
      <c r="O11" s="1216" t="n">
        <v>294.538923395555</v>
      </c>
      <c r="P11" s="153" t="s">
        <v>136</v>
      </c>
      <c r="Q11" s="1217" t="n">
        <v>-40836.6387033807</v>
      </c>
    </row>
    <row r="12" customFormat="false" ht="12.75" hidden="false" customHeight="true" outlineLevel="0" collapsed="false">
      <c r="A12" s="1218"/>
      <c r="B12" s="1219" t="s">
        <v>1231</v>
      </c>
      <c r="C12" s="347" t="s">
        <v>138</v>
      </c>
      <c r="D12" s="347" t="s">
        <v>138</v>
      </c>
      <c r="E12" s="1215" t="s">
        <v>144</v>
      </c>
      <c r="F12" s="92" t="s">
        <v>144</v>
      </c>
      <c r="G12" s="92" t="s">
        <v>144</v>
      </c>
      <c r="H12" s="92" t="s">
        <v>138</v>
      </c>
      <c r="I12" s="1220" t="s">
        <v>138</v>
      </c>
      <c r="J12" s="153" t="s">
        <v>138</v>
      </c>
      <c r="K12" s="419" t="s">
        <v>144</v>
      </c>
      <c r="L12" s="419" t="s">
        <v>144</v>
      </c>
      <c r="M12" s="92" t="s">
        <v>144</v>
      </c>
      <c r="N12" s="420" t="n">
        <v>-2086.41975308642</v>
      </c>
      <c r="O12" s="1221" t="s">
        <v>138</v>
      </c>
      <c r="P12" s="421" t="s">
        <v>138</v>
      </c>
      <c r="Q12" s="1217" t="n">
        <v>7650.20576131688</v>
      </c>
    </row>
    <row r="13" customFormat="false" ht="12.75" hidden="false" customHeight="true" outlineLevel="0" collapsed="false">
      <c r="A13" s="1218"/>
      <c r="B13" s="1219" t="s">
        <v>1232</v>
      </c>
      <c r="C13" s="347" t="n">
        <v>14885.74064851</v>
      </c>
      <c r="D13" s="347" t="s">
        <v>144</v>
      </c>
      <c r="E13" s="1214" t="n">
        <v>0.555222494084889</v>
      </c>
      <c r="F13" s="92" t="s">
        <v>140</v>
      </c>
      <c r="G13" s="87" t="n">
        <v>0.555222494084889</v>
      </c>
      <c r="H13" s="87" t="n">
        <v>0.0476415549016145</v>
      </c>
      <c r="I13" s="1220" t="s">
        <v>144</v>
      </c>
      <c r="J13" s="153" t="s">
        <v>144</v>
      </c>
      <c r="K13" s="420" t="n">
        <v>8264.89804916654</v>
      </c>
      <c r="L13" s="419" t="s">
        <v>140</v>
      </c>
      <c r="M13" s="87" t="n">
        <v>8264.89804916654</v>
      </c>
      <c r="N13" s="420" t="n">
        <v>709.179830357184</v>
      </c>
      <c r="O13" s="1221" t="s">
        <v>144</v>
      </c>
      <c r="P13" s="421" t="s">
        <v>144</v>
      </c>
      <c r="Q13" s="1217" t="n">
        <v>-32904.9522249204</v>
      </c>
    </row>
    <row r="14" customFormat="false" ht="12.75" hidden="false" customHeight="true" outlineLevel="0" collapsed="false">
      <c r="A14" s="1218"/>
      <c r="B14" s="1219" t="s">
        <v>1233</v>
      </c>
      <c r="C14" s="347" t="n">
        <v>90651.349448499</v>
      </c>
      <c r="D14" s="347" t="s">
        <v>144</v>
      </c>
      <c r="E14" s="1214" t="n">
        <v>0.0456228986031824</v>
      </c>
      <c r="F14" s="92" t="s">
        <v>140</v>
      </c>
      <c r="G14" s="87" t="n">
        <v>0.0456228986031824</v>
      </c>
      <c r="H14" s="87" t="n">
        <v>0.00910224483119681</v>
      </c>
      <c r="I14" s="1220" t="s">
        <v>144</v>
      </c>
      <c r="J14" s="153" t="s">
        <v>144</v>
      </c>
      <c r="K14" s="420" t="n">
        <v>4135.77732413052</v>
      </c>
      <c r="L14" s="419" t="s">
        <v>140</v>
      </c>
      <c r="M14" s="87" t="n">
        <v>4135.77732413052</v>
      </c>
      <c r="N14" s="420" t="n">
        <v>825.130776958616</v>
      </c>
      <c r="O14" s="1221" t="s">
        <v>144</v>
      </c>
      <c r="P14" s="421" t="s">
        <v>144</v>
      </c>
      <c r="Q14" s="1217" t="n">
        <v>-18189.9963706602</v>
      </c>
    </row>
    <row r="15" customFormat="false" ht="12.75" hidden="false" customHeight="true" outlineLevel="0" collapsed="false">
      <c r="A15" s="1218"/>
      <c r="B15" s="1219" t="s">
        <v>1234</v>
      </c>
      <c r="C15" s="347" t="n">
        <v>817.174</v>
      </c>
      <c r="D15" s="347" t="s">
        <v>144</v>
      </c>
      <c r="E15" s="1215" t="s">
        <v>140</v>
      </c>
      <c r="F15" s="87" t="n">
        <v>-1.49080933803572</v>
      </c>
      <c r="G15" s="87" t="n">
        <v>-1.49080933803572</v>
      </c>
      <c r="H15" s="87" t="n">
        <v>0.259933110940877</v>
      </c>
      <c r="I15" s="1216" t="n">
        <v>0.360435994531832</v>
      </c>
      <c r="J15" s="153" t="s">
        <v>144</v>
      </c>
      <c r="K15" s="419" t="s">
        <v>140</v>
      </c>
      <c r="L15" s="420" t="n">
        <v>-1218.25063</v>
      </c>
      <c r="M15" s="87" t="n">
        <v>-1218.25063</v>
      </c>
      <c r="N15" s="420" t="n">
        <v>212.41058</v>
      </c>
      <c r="O15" s="1222" t="n">
        <v>294.538923395555</v>
      </c>
      <c r="P15" s="421" t="s">
        <v>144</v>
      </c>
      <c r="Q15" s="1217" t="n">
        <v>2608.10413088297</v>
      </c>
    </row>
    <row r="16" customFormat="false" ht="12.75" hidden="false" customHeight="true" outlineLevel="0" collapsed="false">
      <c r="A16" s="1223" t="s">
        <v>1235</v>
      </c>
      <c r="B16" s="1224"/>
      <c r="C16" s="1214" t="n">
        <v>1050.85771861184</v>
      </c>
      <c r="D16" s="1215" t="s">
        <v>144</v>
      </c>
      <c r="E16" s="1214" t="n">
        <v>3.03223106194023</v>
      </c>
      <c r="F16" s="92" t="s">
        <v>128</v>
      </c>
      <c r="G16" s="87" t="n">
        <v>3.03223106194023</v>
      </c>
      <c r="H16" s="87" t="n">
        <v>1.00442736023549</v>
      </c>
      <c r="I16" s="1216" t="n">
        <v>-0.0771716115137768</v>
      </c>
      <c r="J16" s="153" t="s">
        <v>144</v>
      </c>
      <c r="K16" s="87" t="n">
        <v>3186.44341605447</v>
      </c>
      <c r="L16" s="92" t="s">
        <v>128</v>
      </c>
      <c r="M16" s="87" t="n">
        <v>3186.44341605447</v>
      </c>
      <c r="N16" s="87" t="n">
        <v>1055.51024428838</v>
      </c>
      <c r="O16" s="1216" t="n">
        <v>-81.0963836169667</v>
      </c>
      <c r="P16" s="153" t="s">
        <v>144</v>
      </c>
      <c r="Q16" s="1217" t="n">
        <v>-15256.4766813283</v>
      </c>
    </row>
    <row r="17" customFormat="false" ht="13.5" hidden="false" customHeight="true" outlineLevel="0" collapsed="false">
      <c r="A17" s="1225" t="s">
        <v>1236</v>
      </c>
      <c r="B17" s="1226"/>
      <c r="C17" s="1215" t="s">
        <v>144</v>
      </c>
      <c r="D17" s="1215" t="s">
        <v>144</v>
      </c>
      <c r="E17" s="1215" t="s">
        <v>144</v>
      </c>
      <c r="F17" s="92" t="s">
        <v>144</v>
      </c>
      <c r="G17" s="92" t="s">
        <v>144</v>
      </c>
      <c r="H17" s="92" t="s">
        <v>144</v>
      </c>
      <c r="I17" s="1220" t="s">
        <v>144</v>
      </c>
      <c r="J17" s="153" t="s">
        <v>144</v>
      </c>
      <c r="K17" s="92" t="s">
        <v>144</v>
      </c>
      <c r="L17" s="92" t="s">
        <v>144</v>
      </c>
      <c r="M17" s="92" t="s">
        <v>144</v>
      </c>
      <c r="N17" s="92" t="s">
        <v>144</v>
      </c>
      <c r="O17" s="1220" t="s">
        <v>144</v>
      </c>
      <c r="P17" s="153" t="s">
        <v>144</v>
      </c>
      <c r="Q17" s="1227" t="s">
        <v>144</v>
      </c>
    </row>
    <row r="18" customFormat="false" ht="12.75" hidden="false" customHeight="true" outlineLevel="0" collapsed="false">
      <c r="A18" s="1225" t="s">
        <v>1237</v>
      </c>
      <c r="B18" s="1226"/>
      <c r="C18" s="1214" t="n">
        <v>1050.85771861184</v>
      </c>
      <c r="D18" s="1215" t="s">
        <v>144</v>
      </c>
      <c r="E18" s="1214" t="n">
        <v>3.03223106194023</v>
      </c>
      <c r="F18" s="92" t="s">
        <v>140</v>
      </c>
      <c r="G18" s="87" t="n">
        <v>3.03223106194023</v>
      </c>
      <c r="H18" s="87" t="n">
        <v>1.00442736023549</v>
      </c>
      <c r="I18" s="1216" t="n">
        <v>-0.0771716115137768</v>
      </c>
      <c r="J18" s="153" t="s">
        <v>144</v>
      </c>
      <c r="K18" s="87" t="n">
        <v>3186.44341605447</v>
      </c>
      <c r="L18" s="92" t="s">
        <v>140</v>
      </c>
      <c r="M18" s="87" t="n">
        <v>3186.44341605447</v>
      </c>
      <c r="N18" s="87" t="n">
        <v>1055.51024428838</v>
      </c>
      <c r="O18" s="1216" t="n">
        <v>-81.0963836169667</v>
      </c>
      <c r="P18" s="153" t="s">
        <v>144</v>
      </c>
      <c r="Q18" s="1217" t="n">
        <v>-15256.4766813283</v>
      </c>
    </row>
    <row r="19" customFormat="false" ht="12.75" hidden="false" customHeight="true" outlineLevel="0" collapsed="false">
      <c r="A19" s="1225" t="s">
        <v>1238</v>
      </c>
      <c r="B19" s="1226"/>
      <c r="C19" s="1215" t="s">
        <v>144</v>
      </c>
      <c r="D19" s="1215" t="s">
        <v>144</v>
      </c>
      <c r="E19" s="1215" t="s">
        <v>144</v>
      </c>
      <c r="F19" s="92" t="s">
        <v>144</v>
      </c>
      <c r="G19" s="92" t="s">
        <v>144</v>
      </c>
      <c r="H19" s="92" t="s">
        <v>144</v>
      </c>
      <c r="I19" s="1220" t="s">
        <v>144</v>
      </c>
      <c r="J19" s="153" t="s">
        <v>144</v>
      </c>
      <c r="K19" s="92" t="s">
        <v>144</v>
      </c>
      <c r="L19" s="92" t="s">
        <v>144</v>
      </c>
      <c r="M19" s="92" t="s">
        <v>144</v>
      </c>
      <c r="N19" s="92" t="s">
        <v>144</v>
      </c>
      <c r="O19" s="1220" t="s">
        <v>144</v>
      </c>
      <c r="P19" s="153" t="s">
        <v>144</v>
      </c>
      <c r="Q19" s="1227" t="s">
        <v>144</v>
      </c>
    </row>
    <row r="20" customFormat="false" ht="12.75" hidden="false" customHeight="true" outlineLevel="0" collapsed="false">
      <c r="A20" s="1225" t="s">
        <v>1239</v>
      </c>
      <c r="B20" s="1226"/>
      <c r="C20" s="1215" t="s">
        <v>144</v>
      </c>
      <c r="D20" s="1215" t="s">
        <v>144</v>
      </c>
      <c r="E20" s="1215" t="s">
        <v>144</v>
      </c>
      <c r="F20" s="92" t="s">
        <v>144</v>
      </c>
      <c r="G20" s="92" t="s">
        <v>144</v>
      </c>
      <c r="H20" s="92" t="s">
        <v>144</v>
      </c>
      <c r="I20" s="1220" t="s">
        <v>144</v>
      </c>
      <c r="J20" s="153" t="s">
        <v>144</v>
      </c>
      <c r="K20" s="92" t="s">
        <v>144</v>
      </c>
      <c r="L20" s="92" t="s">
        <v>144</v>
      </c>
      <c r="M20" s="92" t="s">
        <v>144</v>
      </c>
      <c r="N20" s="92" t="s">
        <v>144</v>
      </c>
      <c r="O20" s="1220" t="s">
        <v>144</v>
      </c>
      <c r="P20" s="153" t="s">
        <v>144</v>
      </c>
      <c r="Q20" s="1227" t="s">
        <v>144</v>
      </c>
    </row>
    <row r="21" customFormat="false" ht="12.75" hidden="false" customHeight="true" outlineLevel="0" collapsed="false">
      <c r="A21" s="1225" t="s">
        <v>1240</v>
      </c>
      <c r="B21" s="1226"/>
      <c r="C21" s="1215" t="s">
        <v>144</v>
      </c>
      <c r="D21" s="1215" t="s">
        <v>144</v>
      </c>
      <c r="E21" s="1215" t="s">
        <v>144</v>
      </c>
      <c r="F21" s="92" t="s">
        <v>144</v>
      </c>
      <c r="G21" s="92" t="s">
        <v>144</v>
      </c>
      <c r="H21" s="92" t="s">
        <v>144</v>
      </c>
      <c r="I21" s="1220" t="s">
        <v>144</v>
      </c>
      <c r="J21" s="153" t="s">
        <v>144</v>
      </c>
      <c r="K21" s="92" t="s">
        <v>144</v>
      </c>
      <c r="L21" s="92" t="s">
        <v>144</v>
      </c>
      <c r="M21" s="92" t="s">
        <v>144</v>
      </c>
      <c r="N21" s="92" t="s">
        <v>144</v>
      </c>
      <c r="O21" s="1220" t="s">
        <v>144</v>
      </c>
      <c r="P21" s="153" t="s">
        <v>144</v>
      </c>
      <c r="Q21" s="1227" t="s">
        <v>144</v>
      </c>
    </row>
    <row r="22" customFormat="false" ht="12" hidden="false" customHeight="true" outlineLevel="0" collapsed="false">
      <c r="A22" s="1228"/>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241</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242</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243</v>
      </c>
      <c r="B25" s="1233"/>
      <c r="C25" s="1233"/>
      <c r="D25" s="1233"/>
      <c r="E25" s="1233"/>
      <c r="F25" s="1233"/>
      <c r="G25" s="1233"/>
      <c r="H25" s="1233"/>
      <c r="I25" s="1233"/>
      <c r="J25" s="1233"/>
      <c r="K25" s="1233"/>
      <c r="L25" s="1233"/>
      <c r="M25" s="1233"/>
      <c r="N25" s="1233"/>
      <c r="O25" s="1233"/>
      <c r="P25" s="1233"/>
      <c r="Q25" s="1233"/>
    </row>
    <row r="26" customFormat="false" ht="15" hidden="false" customHeight="true" outlineLevel="0" collapsed="false">
      <c r="A26" s="1234" t="s">
        <v>1244</v>
      </c>
      <c r="B26" s="1235"/>
      <c r="C26" s="1235"/>
      <c r="D26" s="1235"/>
      <c r="E26" s="1235"/>
      <c r="F26" s="1235"/>
      <c r="G26" s="1235"/>
      <c r="H26" s="1235"/>
      <c r="I26" s="1235"/>
      <c r="J26" s="1235"/>
      <c r="K26" s="1235"/>
      <c r="L26" s="1235"/>
      <c r="M26" s="1235"/>
      <c r="N26" s="1235"/>
      <c r="O26" s="1235"/>
      <c r="P26" s="1235"/>
      <c r="Q26" s="1235"/>
    </row>
    <row r="27" customFormat="false" ht="15" hidden="false" customHeight="true" outlineLevel="0" collapsed="false">
      <c r="A27" s="1236" t="s">
        <v>1245</v>
      </c>
      <c r="B27" s="1235"/>
      <c r="C27" s="1235"/>
      <c r="D27" s="1235"/>
      <c r="E27" s="1235"/>
      <c r="F27" s="1235"/>
      <c r="G27" s="1235"/>
      <c r="H27" s="1235"/>
      <c r="I27" s="1235"/>
      <c r="J27" s="1235"/>
      <c r="K27" s="1235"/>
      <c r="L27" s="1235"/>
      <c r="M27" s="1235"/>
      <c r="N27" s="1235"/>
      <c r="O27" s="1235"/>
      <c r="P27" s="1235"/>
      <c r="Q27" s="1235"/>
    </row>
    <row r="28" customFormat="false" ht="15" hidden="false" customHeight="true" outlineLevel="0" collapsed="false">
      <c r="A28" s="1236" t="s">
        <v>1246</v>
      </c>
      <c r="B28" s="1235"/>
      <c r="C28" s="1235"/>
      <c r="D28" s="1235"/>
      <c r="E28" s="1235"/>
      <c r="F28" s="1235"/>
      <c r="G28" s="1235"/>
      <c r="H28" s="1235"/>
      <c r="I28" s="1235"/>
      <c r="J28" s="1235"/>
      <c r="K28" s="1235"/>
      <c r="L28" s="1235"/>
      <c r="M28" s="1235"/>
      <c r="N28" s="1235"/>
      <c r="O28" s="1235"/>
      <c r="P28" s="1235"/>
      <c r="Q28" s="1235"/>
    </row>
    <row r="29" customFormat="false" ht="15" hidden="false" customHeight="true" outlineLevel="0" collapsed="false">
      <c r="A29" s="1232" t="s">
        <v>1247</v>
      </c>
      <c r="B29" s="1235"/>
      <c r="C29" s="1235"/>
      <c r="D29" s="1235"/>
      <c r="E29" s="1235"/>
      <c r="F29" s="1235"/>
      <c r="G29" s="1235"/>
      <c r="H29" s="1235"/>
      <c r="I29" s="1235"/>
      <c r="J29" s="1235"/>
      <c r="K29" s="1235"/>
      <c r="L29" s="1235"/>
      <c r="M29" s="1235"/>
      <c r="N29" s="1235"/>
      <c r="O29" s="1235"/>
      <c r="P29" s="1235"/>
      <c r="Q29" s="1235"/>
    </row>
    <row r="30" customFormat="false" ht="15" hidden="false" customHeight="true" outlineLevel="0" collapsed="false">
      <c r="A30" s="1231" t="s">
        <v>1248</v>
      </c>
      <c r="B30" s="1235"/>
      <c r="C30" s="1235"/>
      <c r="D30" s="1235"/>
      <c r="E30" s="1235"/>
      <c r="F30" s="1235"/>
      <c r="G30" s="1235"/>
      <c r="H30" s="1235"/>
      <c r="I30" s="1235"/>
      <c r="J30" s="1235"/>
      <c r="K30" s="1235"/>
      <c r="L30" s="1235"/>
      <c r="M30" s="1235"/>
      <c r="N30" s="1235"/>
      <c r="O30" s="1235"/>
      <c r="P30" s="1235"/>
      <c r="Q30" s="1235"/>
    </row>
    <row r="31" customFormat="false" ht="15" hidden="false" customHeight="true" outlineLevel="0" collapsed="false">
      <c r="A31" s="1237" t="s">
        <v>1249</v>
      </c>
      <c r="B31" s="1238"/>
      <c r="C31" s="1238"/>
      <c r="D31" s="1238"/>
      <c r="E31" s="1238"/>
      <c r="F31" s="1238"/>
      <c r="G31" s="1238"/>
      <c r="H31" s="1238"/>
      <c r="I31" s="1238"/>
      <c r="J31" s="1238"/>
      <c r="K31" s="1238"/>
      <c r="L31" s="1238"/>
      <c r="M31" s="1238"/>
      <c r="N31" s="1238"/>
      <c r="O31" s="1238"/>
      <c r="P31" s="1238"/>
      <c r="Q31" s="1238"/>
    </row>
    <row r="32" customFormat="false" ht="15" hidden="false" customHeight="true" outlineLevel="0" collapsed="false">
      <c r="A32" s="1236" t="s">
        <v>1250</v>
      </c>
      <c r="B32" s="1238"/>
      <c r="C32" s="1238"/>
      <c r="D32" s="1238"/>
      <c r="E32" s="1238"/>
      <c r="F32" s="1238"/>
      <c r="G32" s="1238"/>
      <c r="H32" s="1238"/>
      <c r="I32" s="1238"/>
      <c r="J32" s="1238"/>
      <c r="K32" s="1238"/>
      <c r="L32" s="1238"/>
      <c r="M32" s="1238"/>
      <c r="N32" s="1238"/>
      <c r="O32" s="1238"/>
      <c r="P32" s="1238"/>
      <c r="Q32" s="1238"/>
    </row>
    <row r="33" customFormat="false" ht="15" hidden="false" customHeight="true" outlineLevel="0" collapsed="false">
      <c r="A33" s="1232" t="s">
        <v>1251</v>
      </c>
      <c r="B33" s="1238"/>
      <c r="C33" s="1238"/>
      <c r="D33" s="1238"/>
      <c r="E33" s="1238"/>
      <c r="F33" s="1238"/>
      <c r="G33" s="1238"/>
      <c r="H33" s="1238"/>
      <c r="I33" s="1238"/>
      <c r="J33" s="1238"/>
      <c r="K33" s="1238"/>
      <c r="L33" s="1238"/>
      <c r="M33" s="1238"/>
      <c r="N33" s="1238"/>
      <c r="O33" s="1238"/>
      <c r="P33" s="1238"/>
      <c r="Q33" s="1238"/>
    </row>
    <row r="34" customFormat="false" ht="15" hidden="false" customHeight="true" outlineLevel="0" collapsed="false">
      <c r="A34" s="1239" t="s">
        <v>1252</v>
      </c>
      <c r="B34" s="1238"/>
      <c r="C34" s="1238"/>
      <c r="D34" s="1238"/>
      <c r="E34" s="1238"/>
      <c r="F34" s="1238"/>
      <c r="G34" s="1238"/>
      <c r="H34" s="1238"/>
      <c r="I34" s="1238"/>
      <c r="J34" s="1238"/>
      <c r="K34" s="1238"/>
      <c r="L34" s="1238"/>
      <c r="M34" s="1238"/>
      <c r="N34" s="1238"/>
      <c r="O34" s="1238"/>
      <c r="P34" s="1238"/>
      <c r="Q34" s="1238"/>
    </row>
    <row r="35" customFormat="false" ht="9.75" hidden="false" customHeight="true" outlineLevel="0" collapsed="false">
      <c r="B35" s="1240"/>
      <c r="C35" s="1240"/>
      <c r="D35" s="1240"/>
      <c r="E35" s="1240"/>
      <c r="F35" s="1240"/>
      <c r="G35" s="1240"/>
      <c r="H35" s="1240"/>
      <c r="I35" s="1240"/>
      <c r="J35" s="1240"/>
      <c r="K35" s="1240"/>
      <c r="L35" s="1240"/>
      <c r="M35" s="1240"/>
      <c r="N35" s="1240"/>
      <c r="O35" s="1240"/>
      <c r="P35" s="1240"/>
      <c r="Q35" s="1240"/>
    </row>
    <row r="36" customFormat="false" ht="15.75" hidden="false" customHeight="true" outlineLevel="0" collapsed="false">
      <c r="A36" s="1241" t="s">
        <v>475</v>
      </c>
      <c r="B36" s="1242"/>
      <c r="C36" s="1242"/>
      <c r="D36" s="1242"/>
      <c r="E36" s="1242"/>
      <c r="F36" s="1242"/>
      <c r="G36" s="1242"/>
      <c r="H36" s="1242"/>
      <c r="I36" s="1242"/>
      <c r="J36" s="1242"/>
      <c r="K36" s="1242"/>
      <c r="L36" s="1242"/>
      <c r="M36" s="1242"/>
      <c r="N36" s="1242"/>
      <c r="O36" s="1242"/>
      <c r="P36" s="1242"/>
      <c r="Q36" s="1243"/>
    </row>
    <row r="37" customFormat="false" ht="28.5" hidden="false" customHeight="true" outlineLevel="0" collapsed="false">
      <c r="A37" s="1244" t="s">
        <v>1253</v>
      </c>
      <c r="B37" s="1244"/>
      <c r="C37" s="1244"/>
      <c r="D37" s="1244"/>
      <c r="E37" s="1244"/>
      <c r="F37" s="1244"/>
      <c r="G37" s="1244"/>
      <c r="H37" s="1244"/>
      <c r="I37" s="1244"/>
      <c r="J37" s="1244"/>
      <c r="K37" s="1244"/>
      <c r="L37" s="1244"/>
      <c r="M37" s="1244"/>
      <c r="N37" s="1244"/>
      <c r="O37" s="1244"/>
      <c r="P37" s="1244"/>
      <c r="Q37" s="1244"/>
    </row>
    <row r="38" customFormat="false" ht="24" hidden="false" customHeight="true" outlineLevel="0" collapsed="false">
      <c r="A38" s="65" t="s">
        <v>1254</v>
      </c>
      <c r="B38" s="65"/>
      <c r="C38" s="65"/>
      <c r="D38" s="65"/>
      <c r="E38" s="65"/>
      <c r="F38" s="65"/>
      <c r="G38" s="65"/>
      <c r="H38" s="65"/>
      <c r="I38" s="65"/>
      <c r="J38" s="65"/>
      <c r="K38" s="65"/>
      <c r="L38" s="65"/>
      <c r="M38" s="65"/>
      <c r="N38" s="65"/>
      <c r="O38" s="65"/>
      <c r="P38" s="65"/>
      <c r="Q38" s="65"/>
    </row>
    <row r="39" customFormat="false" ht="12.75" hidden="false" customHeight="true" outlineLevel="0" collapsed="false">
      <c r="A39" s="65" t="s">
        <v>1255</v>
      </c>
      <c r="B39" s="65"/>
      <c r="C39" s="65"/>
      <c r="D39" s="65"/>
      <c r="E39" s="65"/>
      <c r="F39" s="65"/>
      <c r="G39" s="65"/>
      <c r="H39" s="65"/>
      <c r="I39" s="65"/>
      <c r="J39" s="65"/>
      <c r="K39" s="65"/>
      <c r="L39" s="65"/>
      <c r="M39" s="65"/>
      <c r="N39" s="65"/>
      <c r="O39" s="65"/>
      <c r="P39" s="65"/>
      <c r="Q39" s="65"/>
    </row>
    <row r="40" customFormat="false" ht="12.75" hidden="false" customHeight="true" outlineLevel="0" collapsed="false">
      <c r="A40" s="65" t="s">
        <v>1256</v>
      </c>
      <c r="B40" s="65"/>
      <c r="C40" s="65"/>
      <c r="D40" s="65"/>
      <c r="E40" s="65"/>
      <c r="F40" s="65"/>
      <c r="G40" s="65"/>
      <c r="H40" s="65"/>
      <c r="I40" s="65"/>
      <c r="J40" s="65"/>
      <c r="K40" s="65"/>
      <c r="L40" s="65"/>
      <c r="M40" s="65"/>
      <c r="N40" s="65"/>
      <c r="O40" s="65"/>
      <c r="P40" s="65"/>
      <c r="Q40" s="65"/>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3"/>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7</v>
      </c>
      <c r="Q1" s="116" t="s">
        <v>83</v>
      </c>
    </row>
    <row r="2" customFormat="false" ht="15.75" hidden="false" customHeight="true" outlineLevel="0" collapsed="false">
      <c r="A2" s="4" t="s">
        <v>1258</v>
      </c>
      <c r="Q2" s="116" t="s">
        <v>85</v>
      </c>
    </row>
    <row r="3" customFormat="false" ht="15.75" hidden="false" customHeight="true" outlineLevel="0" collapsed="false">
      <c r="A3" s="4" t="s">
        <v>231</v>
      </c>
      <c r="Q3" s="116" t="s">
        <v>86</v>
      </c>
    </row>
    <row r="4" customFormat="false" ht="12" hidden="false" customHeight="true" outlineLevel="0" collapsed="false">
      <c r="A4" s="1230"/>
      <c r="B4" s="1194"/>
      <c r="C4" s="1194"/>
      <c r="D4" s="1194"/>
      <c r="E4" s="1194"/>
      <c r="F4" s="1194"/>
      <c r="G4" s="1194"/>
      <c r="H4" s="1194"/>
      <c r="I4" s="1194"/>
      <c r="J4" s="1194"/>
      <c r="K4" s="1194"/>
      <c r="L4" s="1194"/>
      <c r="M4" s="1194"/>
      <c r="N4" s="1245"/>
      <c r="O4" s="1245"/>
      <c r="P4" s="1245"/>
      <c r="Q4" s="1245"/>
    </row>
    <row r="5" customFormat="false" ht="30" hidden="false" customHeight="true" outlineLevel="0" collapsed="false">
      <c r="A5" s="1246" t="s">
        <v>87</v>
      </c>
      <c r="B5" s="1246"/>
      <c r="C5" s="1196" t="s">
        <v>484</v>
      </c>
      <c r="D5" s="1196"/>
      <c r="E5" s="1196" t="s">
        <v>1209</v>
      </c>
      <c r="F5" s="1196"/>
      <c r="G5" s="1196"/>
      <c r="H5" s="1196"/>
      <c r="I5" s="1196"/>
      <c r="J5" s="1196"/>
      <c r="K5" s="1196" t="s">
        <v>1210</v>
      </c>
      <c r="L5" s="1196"/>
      <c r="M5" s="1196"/>
      <c r="N5" s="1196"/>
      <c r="O5" s="1196"/>
      <c r="P5" s="1196"/>
      <c r="Q5" s="1196" t="s">
        <v>1259</v>
      </c>
    </row>
    <row r="6" customFormat="false" ht="47.25" hidden="false" customHeight="true" outlineLevel="0" collapsed="false">
      <c r="A6" s="1197" t="s">
        <v>1212</v>
      </c>
      <c r="B6" s="1247" t="s">
        <v>1260</v>
      </c>
      <c r="C6" s="1199" t="s">
        <v>1214</v>
      </c>
      <c r="D6" s="1199" t="s">
        <v>1215</v>
      </c>
      <c r="E6" s="1200" t="s">
        <v>1216</v>
      </c>
      <c r="F6" s="1200"/>
      <c r="G6" s="1200"/>
      <c r="H6" s="1201" t="s">
        <v>1217</v>
      </c>
      <c r="I6" s="1202" t="s">
        <v>1218</v>
      </c>
      <c r="J6" s="1202"/>
      <c r="K6" s="1203" t="s">
        <v>1261</v>
      </c>
      <c r="L6" s="1203"/>
      <c r="M6" s="1203"/>
      <c r="N6" s="1201" t="s">
        <v>1262</v>
      </c>
      <c r="O6" s="1202" t="s">
        <v>1263</v>
      </c>
      <c r="P6" s="1202"/>
      <c r="Q6" s="1196"/>
    </row>
    <row r="7" customFormat="false" ht="12.75" hidden="false" customHeight="true" outlineLevel="0" collapsed="false">
      <c r="A7" s="1197"/>
      <c r="B7" s="1247"/>
      <c r="C7" s="1199"/>
      <c r="D7" s="1199"/>
      <c r="E7" s="1200"/>
      <c r="F7" s="1200"/>
      <c r="G7" s="1200"/>
      <c r="H7" s="1201"/>
      <c r="I7" s="1202"/>
      <c r="J7" s="1202"/>
      <c r="K7" s="1203"/>
      <c r="L7" s="1203"/>
      <c r="M7" s="1203"/>
      <c r="N7" s="1201"/>
      <c r="O7" s="1202"/>
      <c r="P7" s="1202"/>
      <c r="Q7" s="1196"/>
    </row>
    <row r="8" customFormat="false" ht="25.5" hidden="false" customHeight="true" outlineLevel="0" collapsed="false">
      <c r="A8" s="1197"/>
      <c r="B8" s="1247"/>
      <c r="C8" s="1199"/>
      <c r="D8" s="1199"/>
      <c r="E8" s="1200" t="s">
        <v>1222</v>
      </c>
      <c r="F8" s="1204" t="s">
        <v>1223</v>
      </c>
      <c r="G8" s="1204" t="s">
        <v>1224</v>
      </c>
      <c r="H8" s="1201"/>
      <c r="I8" s="1205" t="s">
        <v>1225</v>
      </c>
      <c r="J8" s="1206" t="s">
        <v>1226</v>
      </c>
      <c r="K8" s="1200" t="s">
        <v>1222</v>
      </c>
      <c r="L8" s="1204" t="s">
        <v>1223</v>
      </c>
      <c r="M8" s="1204" t="s">
        <v>1224</v>
      </c>
      <c r="N8" s="1201"/>
      <c r="O8" s="1205" t="s">
        <v>1227</v>
      </c>
      <c r="P8" s="1206" t="s">
        <v>1264</v>
      </c>
      <c r="Q8" s="1196"/>
    </row>
    <row r="9" customFormat="false" ht="15.95" hidden="false" customHeight="true" outlineLevel="0" collapsed="false">
      <c r="A9" s="1197"/>
      <c r="B9" s="1247"/>
      <c r="C9" s="1199"/>
      <c r="D9" s="1199"/>
      <c r="E9" s="1248" t="s">
        <v>1229</v>
      </c>
      <c r="F9" s="1248"/>
      <c r="G9" s="1248"/>
      <c r="H9" s="1248"/>
      <c r="I9" s="1248"/>
      <c r="J9" s="1248"/>
      <c r="K9" s="1199" t="s">
        <v>257</v>
      </c>
      <c r="L9" s="1199"/>
      <c r="M9" s="1199"/>
      <c r="N9" s="1199"/>
      <c r="O9" s="1199"/>
      <c r="P9" s="1199"/>
      <c r="Q9" s="1207" t="s">
        <v>95</v>
      </c>
    </row>
    <row r="10" customFormat="false" ht="14.25" hidden="false" customHeight="true" outlineLevel="0" collapsed="false">
      <c r="A10" s="1208" t="s">
        <v>1265</v>
      </c>
      <c r="B10" s="1209"/>
      <c r="C10" s="1249" t="n">
        <v>26145.4709625046</v>
      </c>
      <c r="D10" s="1250" t="s">
        <v>144</v>
      </c>
      <c r="E10" s="1251" t="n">
        <v>0.00965378090375981</v>
      </c>
      <c r="F10" s="1252" t="n">
        <v>-0.0649502641635047</v>
      </c>
      <c r="G10" s="1252" t="n">
        <v>-0.0552964832597449</v>
      </c>
      <c r="H10" s="1252" t="n">
        <v>-0.0194578937177994</v>
      </c>
      <c r="I10" s="1253" t="n">
        <v>-0.0713518762025154</v>
      </c>
      <c r="J10" s="1254" t="s">
        <v>144</v>
      </c>
      <c r="K10" s="1255" t="n">
        <v>252.402648297633</v>
      </c>
      <c r="L10" s="1256" t="n">
        <v>-1698.15524569391</v>
      </c>
      <c r="M10" s="1257" t="n">
        <v>-1445.75259739628</v>
      </c>
      <c r="N10" s="1256" t="n">
        <v>-508.735795190225</v>
      </c>
      <c r="O10" s="1258" t="n">
        <v>-1865.52840737309</v>
      </c>
      <c r="P10" s="1254" t="s">
        <v>144</v>
      </c>
      <c r="Q10" s="1259" t="n">
        <v>14006.7282665185</v>
      </c>
    </row>
    <row r="11" customFormat="false" ht="12.75" hidden="false" customHeight="true" outlineLevel="0" collapsed="false">
      <c r="A11" s="1260" t="s">
        <v>1168</v>
      </c>
      <c r="B11" s="1213"/>
      <c r="C11" s="1261" t="n">
        <v>21712.9277446413</v>
      </c>
      <c r="D11" s="1262" t="s">
        <v>144</v>
      </c>
      <c r="E11" s="1215" t="s">
        <v>144</v>
      </c>
      <c r="F11" s="92" t="s">
        <v>144</v>
      </c>
      <c r="G11" s="92" t="s">
        <v>144</v>
      </c>
      <c r="H11" s="92" t="s">
        <v>138</v>
      </c>
      <c r="I11" s="1216" t="n">
        <v>-0.0413659302471138</v>
      </c>
      <c r="J11" s="153" t="s">
        <v>144</v>
      </c>
      <c r="K11" s="1263" t="s">
        <v>144</v>
      </c>
      <c r="L11" s="1264" t="s">
        <v>144</v>
      </c>
      <c r="M11" s="1265" t="s">
        <v>144</v>
      </c>
      <c r="N11" s="1264" t="s">
        <v>138</v>
      </c>
      <c r="O11" s="1266" t="n">
        <v>-898.175454545455</v>
      </c>
      <c r="P11" s="1267" t="s">
        <v>144</v>
      </c>
      <c r="Q11" s="1268" t="n">
        <v>3293.31</v>
      </c>
    </row>
    <row r="12" customFormat="false" ht="12.75" hidden="false" customHeight="true" outlineLevel="0" collapsed="false">
      <c r="A12" s="1223" t="s">
        <v>1266</v>
      </c>
      <c r="B12" s="1224"/>
      <c r="C12" s="1269" t="n">
        <v>4432.54321786328</v>
      </c>
      <c r="D12" s="1270" t="s">
        <v>144</v>
      </c>
      <c r="E12" s="1214" t="n">
        <v>0.0569430766699449</v>
      </c>
      <c r="F12" s="87" t="n">
        <v>-0.383110815220097</v>
      </c>
      <c r="G12" s="87" t="n">
        <v>-0.326167738550152</v>
      </c>
      <c r="H12" s="87" t="n">
        <v>-0.114772890005901</v>
      </c>
      <c r="I12" s="1216" t="n">
        <v>-0.2182388090271</v>
      </c>
      <c r="J12" s="153" t="s">
        <v>144</v>
      </c>
      <c r="K12" s="1271" t="n">
        <v>252.402648297633</v>
      </c>
      <c r="L12" s="1272" t="n">
        <v>-1698.15524569391</v>
      </c>
      <c r="M12" s="1273" t="n">
        <v>-1445.75259739628</v>
      </c>
      <c r="N12" s="1272" t="n">
        <v>-508.735795190225</v>
      </c>
      <c r="O12" s="1274" t="n">
        <v>-967.352952827632</v>
      </c>
      <c r="P12" s="1275" t="s">
        <v>144</v>
      </c>
      <c r="Q12" s="1276" t="n">
        <v>10713.4182665185</v>
      </c>
    </row>
    <row r="13" customFormat="false" ht="12.75" hidden="false" customHeight="true" outlineLevel="0" collapsed="false">
      <c r="A13" s="1225" t="s">
        <v>1267</v>
      </c>
      <c r="B13" s="1226"/>
      <c r="C13" s="1277" t="n">
        <v>4432.54321786328</v>
      </c>
      <c r="D13" s="1278" t="s">
        <v>144</v>
      </c>
      <c r="E13" s="1214" t="n">
        <v>0.0569430766699449</v>
      </c>
      <c r="F13" s="87" t="n">
        <v>-0.383110815220097</v>
      </c>
      <c r="G13" s="87" t="n">
        <v>-0.326167738550152</v>
      </c>
      <c r="H13" s="87" t="n">
        <v>-0.114772890005901</v>
      </c>
      <c r="I13" s="1216" t="n">
        <v>-0.2182388090271</v>
      </c>
      <c r="J13" s="153" t="s">
        <v>144</v>
      </c>
      <c r="K13" s="1279" t="n">
        <v>252.402648297633</v>
      </c>
      <c r="L13" s="1280" t="n">
        <v>-1698.15524569391</v>
      </c>
      <c r="M13" s="1273" t="n">
        <v>-1445.75259739628</v>
      </c>
      <c r="N13" s="1280" t="n">
        <v>-508.735795190225</v>
      </c>
      <c r="O13" s="1281" t="n">
        <v>-967.352952827632</v>
      </c>
      <c r="P13" s="1282" t="s">
        <v>144</v>
      </c>
      <c r="Q13" s="1276" t="n">
        <v>10713.4182665185</v>
      </c>
    </row>
    <row r="14" customFormat="false" ht="12.75" hidden="false" customHeight="true" outlineLevel="0" collapsed="false">
      <c r="A14" s="1283"/>
      <c r="B14" s="1219" t="s">
        <v>1268</v>
      </c>
      <c r="C14" s="347" t="n">
        <v>21.4631972148088</v>
      </c>
      <c r="D14" s="347" t="s">
        <v>144</v>
      </c>
      <c r="E14" s="1215" t="s">
        <v>140</v>
      </c>
      <c r="F14" s="87" t="n">
        <v>-0.0493578980466283</v>
      </c>
      <c r="G14" s="87" t="n">
        <v>-0.0493578980466283</v>
      </c>
      <c r="H14" s="87" t="n">
        <v>-0.0638161939246031</v>
      </c>
      <c r="I14" s="1216" t="n">
        <v>-0.152072124846016</v>
      </c>
      <c r="J14" s="153" t="s">
        <v>144</v>
      </c>
      <c r="K14" s="419" t="s">
        <v>140</v>
      </c>
      <c r="L14" s="420" t="n">
        <v>-1.05937829988321</v>
      </c>
      <c r="M14" s="1273" t="n">
        <v>-1.05937829988321</v>
      </c>
      <c r="N14" s="420" t="n">
        <v>-1.36969955570224</v>
      </c>
      <c r="O14" s="1222" t="n">
        <v>-3.26395400644507</v>
      </c>
      <c r="P14" s="421" t="s">
        <v>144</v>
      </c>
      <c r="Q14" s="1276" t="n">
        <v>20.8744501607786</v>
      </c>
    </row>
    <row r="15" customFormat="false" ht="12.75" hidden="false" customHeight="true" outlineLevel="0" collapsed="false">
      <c r="A15" s="1283"/>
      <c r="B15" s="1219" t="s">
        <v>1269</v>
      </c>
      <c r="C15" s="347" t="n">
        <v>16.7990258945009</v>
      </c>
      <c r="D15" s="347" t="s">
        <v>144</v>
      </c>
      <c r="E15" s="1214" t="n">
        <v>0.103905632822903</v>
      </c>
      <c r="F15" s="92" t="s">
        <v>140</v>
      </c>
      <c r="G15" s="87" t="n">
        <v>0.103905632822903</v>
      </c>
      <c r="H15" s="87" t="n">
        <v>0.13155672212214</v>
      </c>
      <c r="I15" s="1216" t="n">
        <v>-0.162698968272725</v>
      </c>
      <c r="J15" s="153" t="s">
        <v>144</v>
      </c>
      <c r="K15" s="420" t="n">
        <v>1.74551341637645</v>
      </c>
      <c r="L15" s="419" t="s">
        <v>140</v>
      </c>
      <c r="M15" s="1273" t="n">
        <v>1.74551341637645</v>
      </c>
      <c r="N15" s="420" t="n">
        <v>2.21002478152549</v>
      </c>
      <c r="O15" s="1222" t="n">
        <v>-2.73318418102209</v>
      </c>
      <c r="P15" s="421" t="s">
        <v>144</v>
      </c>
      <c r="Q15" s="1276" t="n">
        <v>-4.48196472855946</v>
      </c>
    </row>
    <row r="16" customFormat="false" ht="12.75" hidden="false" customHeight="true" outlineLevel="0" collapsed="false">
      <c r="A16" s="1283"/>
      <c r="B16" s="1219" t="s">
        <v>1270</v>
      </c>
      <c r="C16" s="347" t="n">
        <v>0.261909963184424</v>
      </c>
      <c r="D16" s="347" t="s">
        <v>144</v>
      </c>
      <c r="E16" s="1215" t="s">
        <v>140</v>
      </c>
      <c r="F16" s="87" t="n">
        <v>-2.13071833057373</v>
      </c>
      <c r="G16" s="87" t="n">
        <v>-2.13071833057373</v>
      </c>
      <c r="H16" s="87" t="n">
        <v>0.0903626874877099</v>
      </c>
      <c r="I16" s="1216" t="n">
        <v>-0.14627860992135</v>
      </c>
      <c r="J16" s="153" t="s">
        <v>144</v>
      </c>
      <c r="K16" s="419" t="s">
        <v>140</v>
      </c>
      <c r="L16" s="420" t="n">
        <v>-0.558056359516942</v>
      </c>
      <c r="M16" s="1273" t="n">
        <v>-0.558056359516942</v>
      </c>
      <c r="N16" s="420" t="n">
        <v>0.0236668881531517</v>
      </c>
      <c r="O16" s="1222" t="n">
        <v>-0.0383118253391694</v>
      </c>
      <c r="P16" s="421" t="s">
        <v>144</v>
      </c>
      <c r="Q16" s="1276" t="n">
        <v>2.09990475457752</v>
      </c>
    </row>
    <row r="17" customFormat="false" ht="12.75" hidden="false" customHeight="true" outlineLevel="0" collapsed="false">
      <c r="A17" s="1283"/>
      <c r="B17" s="1219" t="s">
        <v>1271</v>
      </c>
      <c r="C17" s="347" t="n">
        <v>0.129162438355693</v>
      </c>
      <c r="D17" s="347" t="s">
        <v>144</v>
      </c>
      <c r="E17" s="1215" t="s">
        <v>140</v>
      </c>
      <c r="F17" s="87" t="n">
        <v>-0.28653790674936</v>
      </c>
      <c r="G17" s="87" t="n">
        <v>-0.28653790674936</v>
      </c>
      <c r="H17" s="87" t="n">
        <v>0.0588158054323488</v>
      </c>
      <c r="I17" s="1216" t="n">
        <v>-0.119445238647215</v>
      </c>
      <c r="J17" s="153" t="s">
        <v>144</v>
      </c>
      <c r="K17" s="419" t="s">
        <v>140</v>
      </c>
      <c r="L17" s="420" t="n">
        <v>-0.0370099347170835</v>
      </c>
      <c r="M17" s="1273" t="n">
        <v>-0.0370099347170835</v>
      </c>
      <c r="N17" s="420" t="n">
        <v>0.00759679284349619</v>
      </c>
      <c r="O17" s="1222" t="n">
        <v>-0.015427838273652</v>
      </c>
      <c r="P17" s="421" t="s">
        <v>144</v>
      </c>
      <c r="Q17" s="1276" t="n">
        <v>0.164416927206544</v>
      </c>
    </row>
    <row r="18" customFormat="false" ht="12.75" hidden="false" customHeight="true" outlineLevel="0" collapsed="false">
      <c r="A18" s="1283"/>
      <c r="B18" s="1219" t="s">
        <v>1272</v>
      </c>
      <c r="C18" s="347" t="n">
        <v>48.815060791506</v>
      </c>
      <c r="D18" s="347" t="s">
        <v>144</v>
      </c>
      <c r="E18" s="1215" t="s">
        <v>140</v>
      </c>
      <c r="F18" s="87" t="n">
        <v>-0.647131500831027</v>
      </c>
      <c r="G18" s="87" t="n">
        <v>-0.647131500831027</v>
      </c>
      <c r="H18" s="87" t="n">
        <v>0.196930566436553</v>
      </c>
      <c r="I18" s="1216" t="n">
        <v>-0.195614526072152</v>
      </c>
      <c r="J18" s="153" t="s">
        <v>144</v>
      </c>
      <c r="K18" s="419" t="s">
        <v>140</v>
      </c>
      <c r="L18" s="420" t="n">
        <v>-31.5897635531651</v>
      </c>
      <c r="M18" s="1273" t="n">
        <v>-31.5897635531651</v>
      </c>
      <c r="N18" s="420" t="n">
        <v>9.61317757230606</v>
      </c>
      <c r="O18" s="1222" t="n">
        <v>-9.54893498191371</v>
      </c>
      <c r="P18" s="421" t="s">
        <v>144</v>
      </c>
      <c r="Q18" s="1276" t="n">
        <v>115.5935768635</v>
      </c>
    </row>
    <row r="19" customFormat="false" ht="12.75" hidden="false" customHeight="true" outlineLevel="0" collapsed="false">
      <c r="A19" s="1283"/>
      <c r="B19" s="1219" t="s">
        <v>1273</v>
      </c>
      <c r="C19" s="347" t="n">
        <v>51.665499210671</v>
      </c>
      <c r="D19" s="347" t="s">
        <v>144</v>
      </c>
      <c r="E19" s="1214" t="n">
        <v>0.15627599185141</v>
      </c>
      <c r="F19" s="92" t="s">
        <v>140</v>
      </c>
      <c r="G19" s="87" t="n">
        <v>0.15627599185141</v>
      </c>
      <c r="H19" s="87" t="n">
        <v>0.260400780057686</v>
      </c>
      <c r="I19" s="1216" t="n">
        <v>-0.20861054222093</v>
      </c>
      <c r="J19" s="153" t="s">
        <v>144</v>
      </c>
      <c r="K19" s="420" t="n">
        <v>8.07407713364587</v>
      </c>
      <c r="L19" s="419" t="s">
        <v>140</v>
      </c>
      <c r="M19" s="1273" t="n">
        <v>8.07407713364587</v>
      </c>
      <c r="N19" s="420" t="n">
        <v>13.4537362965285</v>
      </c>
      <c r="O19" s="1222" t="n">
        <v>-10.7779678044531</v>
      </c>
      <c r="P19" s="421" t="s">
        <v>144</v>
      </c>
      <c r="Q19" s="1276" t="n">
        <v>-39.4161006276447</v>
      </c>
    </row>
    <row r="20" customFormat="false" ht="12.75" hidden="false" customHeight="true" outlineLevel="0" collapsed="false">
      <c r="A20" s="1283"/>
      <c r="B20" s="1219" t="s">
        <v>1274</v>
      </c>
      <c r="C20" s="347" t="n">
        <v>34.3264693414692</v>
      </c>
      <c r="D20" s="347" t="s">
        <v>144</v>
      </c>
      <c r="E20" s="1215" t="s">
        <v>140</v>
      </c>
      <c r="F20" s="87" t="n">
        <v>-0.797661541716168</v>
      </c>
      <c r="G20" s="87" t="n">
        <v>-0.797661541716168</v>
      </c>
      <c r="H20" s="87" t="n">
        <v>0.102161187414585</v>
      </c>
      <c r="I20" s="1216" t="n">
        <v>-0.307582089630011</v>
      </c>
      <c r="J20" s="153" t="s">
        <v>144</v>
      </c>
      <c r="K20" s="419" t="s">
        <v>140</v>
      </c>
      <c r="L20" s="420" t="n">
        <v>-27.3809044565891</v>
      </c>
      <c r="M20" s="1273" t="n">
        <v>-27.3809044565891</v>
      </c>
      <c r="N20" s="420" t="n">
        <v>3.50683286767484</v>
      </c>
      <c r="O20" s="1222" t="n">
        <v>-10.5582071696696</v>
      </c>
      <c r="P20" s="421" t="s">
        <v>144</v>
      </c>
      <c r="Q20" s="1276" t="n">
        <v>126.251688781474</v>
      </c>
    </row>
    <row r="21" customFormat="false" ht="12.75" hidden="false" customHeight="true" outlineLevel="0" collapsed="false">
      <c r="A21" s="1283"/>
      <c r="B21" s="1219" t="s">
        <v>1275</v>
      </c>
      <c r="C21" s="347" t="n">
        <v>55.7174769779698</v>
      </c>
      <c r="D21" s="347" t="s">
        <v>144</v>
      </c>
      <c r="E21" s="1214" t="n">
        <v>0.0459875418898843</v>
      </c>
      <c r="F21" s="92" t="s">
        <v>140</v>
      </c>
      <c r="G21" s="87" t="n">
        <v>0.0459875418898843</v>
      </c>
      <c r="H21" s="87" t="n">
        <v>0.233637149474779</v>
      </c>
      <c r="I21" s="1216" t="n">
        <v>-0.270741250721588</v>
      </c>
      <c r="J21" s="153" t="s">
        <v>144</v>
      </c>
      <c r="K21" s="420" t="n">
        <v>2.56230980652305</v>
      </c>
      <c r="L21" s="419" t="s">
        <v>140</v>
      </c>
      <c r="M21" s="1273" t="n">
        <v>2.56230980652305</v>
      </c>
      <c r="N21" s="420" t="n">
        <v>13.0176724970595</v>
      </c>
      <c r="O21" s="1222" t="n">
        <v>-15.0850194040668</v>
      </c>
      <c r="P21" s="421" t="s">
        <v>144</v>
      </c>
      <c r="Q21" s="1276" t="n">
        <v>-1.81486396489109</v>
      </c>
    </row>
    <row r="22" customFormat="false" ht="12.75" hidden="false" customHeight="true" outlineLevel="0" collapsed="false">
      <c r="A22" s="1283"/>
      <c r="B22" s="1219" t="s">
        <v>1276</v>
      </c>
      <c r="C22" s="347" t="n">
        <v>7.04188214602602</v>
      </c>
      <c r="D22" s="347" t="s">
        <v>144</v>
      </c>
      <c r="E22" s="1215" t="s">
        <v>140</v>
      </c>
      <c r="F22" s="87" t="n">
        <v>-0.20650766567928</v>
      </c>
      <c r="G22" s="87" t="n">
        <v>-0.20650766567928</v>
      </c>
      <c r="H22" s="87" t="n">
        <v>0.145767877432251</v>
      </c>
      <c r="I22" s="1216" t="n">
        <v>-0.167364794351203</v>
      </c>
      <c r="J22" s="153" t="s">
        <v>144</v>
      </c>
      <c r="K22" s="419" t="s">
        <v>140</v>
      </c>
      <c r="L22" s="420" t="n">
        <v>-1.45420264396443</v>
      </c>
      <c r="M22" s="1273" t="n">
        <v>-1.45420264396443</v>
      </c>
      <c r="N22" s="420" t="n">
        <v>1.02648021355428</v>
      </c>
      <c r="O22" s="1222" t="n">
        <v>-1.17856315721505</v>
      </c>
      <c r="P22" s="421" t="s">
        <v>144</v>
      </c>
      <c r="Q22" s="1276" t="n">
        <v>5.8897138212924</v>
      </c>
    </row>
    <row r="23" customFormat="false" ht="12.75" hidden="false" customHeight="true" outlineLevel="0" collapsed="false">
      <c r="A23" s="1283"/>
      <c r="B23" s="1219" t="s">
        <v>1277</v>
      </c>
      <c r="C23" s="347" t="n">
        <v>8.76777093338835</v>
      </c>
      <c r="D23" s="347" t="s">
        <v>144</v>
      </c>
      <c r="E23" s="1214" t="n">
        <v>0.0987307333862171</v>
      </c>
      <c r="F23" s="92" t="s">
        <v>140</v>
      </c>
      <c r="G23" s="87" t="n">
        <v>0.0987307333862171</v>
      </c>
      <c r="H23" s="87" t="n">
        <v>0.111290083711488</v>
      </c>
      <c r="I23" s="1216" t="n">
        <v>-0.267406263823668</v>
      </c>
      <c r="J23" s="153" t="s">
        <v>144</v>
      </c>
      <c r="K23" s="420" t="n">
        <v>0.865648454415789</v>
      </c>
      <c r="L23" s="419" t="s">
        <v>140</v>
      </c>
      <c r="M23" s="1273" t="n">
        <v>0.865648454415789</v>
      </c>
      <c r="N23" s="420" t="n">
        <v>0.975765961139937</v>
      </c>
      <c r="O23" s="1222" t="n">
        <v>-2.34455686735913</v>
      </c>
      <c r="P23" s="421" t="s">
        <v>144</v>
      </c>
      <c r="Q23" s="1276" t="n">
        <v>1.84485565661248</v>
      </c>
    </row>
    <row r="24" customFormat="false" ht="12.75" hidden="false" customHeight="true" outlineLevel="0" collapsed="false">
      <c r="A24" s="1283"/>
      <c r="B24" s="1219" t="s">
        <v>1278</v>
      </c>
      <c r="C24" s="347" t="n">
        <v>1.22829704809342</v>
      </c>
      <c r="D24" s="347" t="s">
        <v>144</v>
      </c>
      <c r="E24" s="1215" t="s">
        <v>140</v>
      </c>
      <c r="F24" s="87" t="n">
        <v>-0.371498579061182</v>
      </c>
      <c r="G24" s="87" t="n">
        <v>-0.371498579061182</v>
      </c>
      <c r="H24" s="87" t="n">
        <v>-0.188465266356409</v>
      </c>
      <c r="I24" s="1216" t="n">
        <v>-0.190701032894614</v>
      </c>
      <c r="J24" s="153" t="s">
        <v>144</v>
      </c>
      <c r="K24" s="419" t="s">
        <v>140</v>
      </c>
      <c r="L24" s="420" t="n">
        <v>-0.45631060803175</v>
      </c>
      <c r="M24" s="1273" t="n">
        <v>-0.45631060803175</v>
      </c>
      <c r="N24" s="420" t="n">
        <v>-0.231491330333717</v>
      </c>
      <c r="O24" s="1222" t="n">
        <v>-0.23423751577282</v>
      </c>
      <c r="P24" s="421" t="s">
        <v>144</v>
      </c>
      <c r="Q24" s="1276" t="n">
        <v>3.38081133184039</v>
      </c>
    </row>
    <row r="25" customFormat="false" ht="12.75" hidden="false" customHeight="true" outlineLevel="0" collapsed="false">
      <c r="A25" s="1283"/>
      <c r="B25" s="1219" t="s">
        <v>1279</v>
      </c>
      <c r="C25" s="347" t="n">
        <v>0.676202285384124</v>
      </c>
      <c r="D25" s="347" t="s">
        <v>144</v>
      </c>
      <c r="E25" s="1214" t="n">
        <v>0.137661054087902</v>
      </c>
      <c r="F25" s="92" t="s">
        <v>140</v>
      </c>
      <c r="G25" s="87" t="n">
        <v>0.137661054087902</v>
      </c>
      <c r="H25" s="87" t="n">
        <v>0.0923400014356303</v>
      </c>
      <c r="I25" s="1216" t="n">
        <v>-0.21513136390654</v>
      </c>
      <c r="J25" s="153" t="s">
        <v>144</v>
      </c>
      <c r="K25" s="420" t="n">
        <v>0.0930867193826265</v>
      </c>
      <c r="L25" s="419" t="s">
        <v>140</v>
      </c>
      <c r="M25" s="1273" t="n">
        <v>0.0930867193826265</v>
      </c>
      <c r="N25" s="420" t="n">
        <v>0.0624405200031465</v>
      </c>
      <c r="O25" s="1222" t="n">
        <v>-0.145472319931406</v>
      </c>
      <c r="P25" s="421" t="s">
        <v>144</v>
      </c>
      <c r="Q25" s="1276" t="n">
        <v>-0.0368680379993457</v>
      </c>
    </row>
    <row r="26" customFormat="false" ht="12.75" hidden="false" customHeight="true" outlineLevel="0" collapsed="false">
      <c r="A26" s="1283"/>
      <c r="B26" s="1219" t="s">
        <v>1280</v>
      </c>
      <c r="C26" s="347" t="n">
        <v>100.348501362273</v>
      </c>
      <c r="D26" s="347" t="s">
        <v>144</v>
      </c>
      <c r="E26" s="1215" t="s">
        <v>140</v>
      </c>
      <c r="F26" s="87" t="n">
        <v>-1.55725628603135</v>
      </c>
      <c r="G26" s="87" t="n">
        <v>-1.55725628603135</v>
      </c>
      <c r="H26" s="87" t="n">
        <v>-0.590430717123235</v>
      </c>
      <c r="I26" s="1216" t="n">
        <v>-0.754547444625284</v>
      </c>
      <c r="J26" s="153" t="s">
        <v>144</v>
      </c>
      <c r="K26" s="419" t="s">
        <v>140</v>
      </c>
      <c r="L26" s="420" t="n">
        <v>-156.268334540225</v>
      </c>
      <c r="M26" s="1273" t="n">
        <v>-156.268334540225</v>
      </c>
      <c r="N26" s="420" t="n">
        <v>-59.2488376215688</v>
      </c>
      <c r="O26" s="1222" t="n">
        <v>-75.7177052748799</v>
      </c>
      <c r="P26" s="421" t="s">
        <v>144</v>
      </c>
      <c r="Q26" s="1276" t="n">
        <v>1067.8612172678</v>
      </c>
    </row>
    <row r="27" customFormat="false" ht="12.75" hidden="false" customHeight="true" outlineLevel="0" collapsed="false">
      <c r="A27" s="1283"/>
      <c r="B27" s="1219" t="s">
        <v>1281</v>
      </c>
      <c r="C27" s="347" t="n">
        <v>158.707228177201</v>
      </c>
      <c r="D27" s="347" t="s">
        <v>144</v>
      </c>
      <c r="E27" s="1214" t="n">
        <v>0.263635492607469</v>
      </c>
      <c r="F27" s="92" t="s">
        <v>140</v>
      </c>
      <c r="G27" s="87" t="n">
        <v>0.263635492607469</v>
      </c>
      <c r="H27" s="87" t="n">
        <v>-0.0385091085339341</v>
      </c>
      <c r="I27" s="1216" t="n">
        <v>-0.473218543979553</v>
      </c>
      <c r="J27" s="153" t="s">
        <v>144</v>
      </c>
      <c r="K27" s="420" t="n">
        <v>41.8408582808623</v>
      </c>
      <c r="L27" s="419" t="s">
        <v>140</v>
      </c>
      <c r="M27" s="1273" t="n">
        <v>41.8408582808623</v>
      </c>
      <c r="N27" s="420" t="n">
        <v>-6.11167387499568</v>
      </c>
      <c r="O27" s="1222" t="n">
        <v>-75.1032034370458</v>
      </c>
      <c r="P27" s="421" t="s">
        <v>144</v>
      </c>
      <c r="Q27" s="1276" t="n">
        <v>144.371403114324</v>
      </c>
    </row>
    <row r="28" customFormat="false" ht="12.75" hidden="false" customHeight="true" outlineLevel="0" collapsed="false">
      <c r="A28" s="1283"/>
      <c r="B28" s="1219" t="s">
        <v>1282</v>
      </c>
      <c r="C28" s="347" t="n">
        <v>50.0403987415019</v>
      </c>
      <c r="D28" s="347" t="s">
        <v>144</v>
      </c>
      <c r="E28" s="1215" t="s">
        <v>140</v>
      </c>
      <c r="F28" s="87" t="n">
        <v>-1.02706040470638</v>
      </c>
      <c r="G28" s="87" t="n">
        <v>-1.02706040470638</v>
      </c>
      <c r="H28" s="87" t="n">
        <v>0.0511397805532223</v>
      </c>
      <c r="I28" s="1216" t="n">
        <v>-0.362220141942152</v>
      </c>
      <c r="J28" s="153" t="s">
        <v>144</v>
      </c>
      <c r="K28" s="419" t="s">
        <v>140</v>
      </c>
      <c r="L28" s="420" t="n">
        <v>-51.3945121831158</v>
      </c>
      <c r="M28" s="1273" t="n">
        <v>-51.3945121831158</v>
      </c>
      <c r="N28" s="420" t="n">
        <v>2.55905501043615</v>
      </c>
      <c r="O28" s="1222" t="n">
        <v>-18.1256403349887</v>
      </c>
      <c r="P28" s="421" t="s">
        <v>144</v>
      </c>
      <c r="Q28" s="1276" t="n">
        <v>245.524024194784</v>
      </c>
    </row>
    <row r="29" customFormat="false" ht="12.75" hidden="false" customHeight="true" outlineLevel="0" collapsed="false">
      <c r="A29" s="1283"/>
      <c r="B29" s="1219" t="s">
        <v>1283</v>
      </c>
      <c r="C29" s="347" t="n">
        <v>58.0391452585423</v>
      </c>
      <c r="D29" s="347" t="s">
        <v>144</v>
      </c>
      <c r="E29" s="1214" t="n">
        <v>0.159258942497625</v>
      </c>
      <c r="F29" s="92" t="s">
        <v>140</v>
      </c>
      <c r="G29" s="87" t="n">
        <v>0.159258942497625</v>
      </c>
      <c r="H29" s="87" t="n">
        <v>0.12536271283796</v>
      </c>
      <c r="I29" s="1216" t="n">
        <v>-0.262776192247393</v>
      </c>
      <c r="J29" s="153" t="s">
        <v>144</v>
      </c>
      <c r="K29" s="420" t="n">
        <v>9.24325289734148</v>
      </c>
      <c r="L29" s="419" t="s">
        <v>140</v>
      </c>
      <c r="M29" s="1273" t="n">
        <v>9.24325289734148</v>
      </c>
      <c r="N29" s="420" t="n">
        <v>7.27594470040731</v>
      </c>
      <c r="O29" s="1222" t="n">
        <v>-15.2513055923331</v>
      </c>
      <c r="P29" s="421" t="s">
        <v>144</v>
      </c>
      <c r="Q29" s="1276" t="n">
        <v>-4.64893735319086</v>
      </c>
    </row>
    <row r="30" customFormat="false" ht="12.75" hidden="false" customHeight="true" outlineLevel="0" collapsed="false">
      <c r="A30" s="1283"/>
      <c r="B30" s="1219" t="s">
        <v>1284</v>
      </c>
      <c r="C30" s="347" t="n">
        <v>9.82945389261539</v>
      </c>
      <c r="D30" s="347" t="s">
        <v>144</v>
      </c>
      <c r="E30" s="1215" t="s">
        <v>140</v>
      </c>
      <c r="F30" s="87" t="n">
        <v>-1.34622928276032</v>
      </c>
      <c r="G30" s="87" t="n">
        <v>-1.34622928276032</v>
      </c>
      <c r="H30" s="87" t="n">
        <v>-0.383772405539156</v>
      </c>
      <c r="I30" s="1216" t="n">
        <v>-0.654800492287858</v>
      </c>
      <c r="J30" s="153" t="s">
        <v>144</v>
      </c>
      <c r="K30" s="419" t="s">
        <v>140</v>
      </c>
      <c r="L30" s="420" t="n">
        <v>-13.2326986637813</v>
      </c>
      <c r="M30" s="1273" t="n">
        <v>-13.2326986637813</v>
      </c>
      <c r="N30" s="420" t="n">
        <v>-3.77227316550523</v>
      </c>
      <c r="O30" s="1222" t="n">
        <v>-6.43633124780536</v>
      </c>
      <c r="P30" s="421" t="s">
        <v>144</v>
      </c>
      <c r="Q30" s="1276" t="n">
        <v>85.9514446160037</v>
      </c>
    </row>
    <row r="31" customFormat="false" ht="12.75" hidden="false" customHeight="true" outlineLevel="0" collapsed="false">
      <c r="A31" s="1283"/>
      <c r="B31" s="1219" t="s">
        <v>1285</v>
      </c>
      <c r="C31" s="347" t="n">
        <v>14.2159028468748</v>
      </c>
      <c r="D31" s="347" t="s">
        <v>144</v>
      </c>
      <c r="E31" s="1214" t="n">
        <v>0.17820956804595</v>
      </c>
      <c r="F31" s="92" t="s">
        <v>140</v>
      </c>
      <c r="G31" s="87" t="n">
        <v>0.17820956804595</v>
      </c>
      <c r="H31" s="87" t="n">
        <v>0.0609607712356021</v>
      </c>
      <c r="I31" s="1216" t="n">
        <v>-0.629347922018039</v>
      </c>
      <c r="J31" s="153" t="s">
        <v>144</v>
      </c>
      <c r="K31" s="420" t="n">
        <v>2.53340990572475</v>
      </c>
      <c r="L31" s="419" t="s">
        <v>140</v>
      </c>
      <c r="M31" s="1273" t="n">
        <v>2.53340990572475</v>
      </c>
      <c r="N31" s="420" t="n">
        <v>0.866612401355879</v>
      </c>
      <c r="O31" s="1222" t="n">
        <v>-8.94674891629098</v>
      </c>
      <c r="P31" s="421" t="s">
        <v>144</v>
      </c>
      <c r="Q31" s="1276" t="n">
        <v>20.3379975671046</v>
      </c>
    </row>
    <row r="32" customFormat="false" ht="12.75" hidden="false" customHeight="true" outlineLevel="0" collapsed="false">
      <c r="A32" s="1283"/>
      <c r="B32" s="1219" t="s">
        <v>1286</v>
      </c>
      <c r="C32" s="347" t="n">
        <v>208.087291933288</v>
      </c>
      <c r="D32" s="347" t="s">
        <v>144</v>
      </c>
      <c r="E32" s="1215" t="s">
        <v>140</v>
      </c>
      <c r="F32" s="87" t="n">
        <v>-0.858111725662888</v>
      </c>
      <c r="G32" s="87" t="n">
        <v>-0.858111725662888</v>
      </c>
      <c r="H32" s="87" t="n">
        <v>-0.0234630865890218</v>
      </c>
      <c r="I32" s="1216" t="n">
        <v>-0.318198344749171</v>
      </c>
      <c r="J32" s="153" t="s">
        <v>144</v>
      </c>
      <c r="K32" s="419" t="s">
        <v>140</v>
      </c>
      <c r="L32" s="420" t="n">
        <v>-178.562145169391</v>
      </c>
      <c r="M32" s="1273" t="n">
        <v>-178.562145169391</v>
      </c>
      <c r="N32" s="420" t="n">
        <v>-4.88237014870579</v>
      </c>
      <c r="O32" s="1222" t="n">
        <v>-66.2130318565098</v>
      </c>
      <c r="P32" s="421" t="s">
        <v>144</v>
      </c>
      <c r="Q32" s="1276" t="n">
        <v>915.411006306892</v>
      </c>
    </row>
    <row r="33" customFormat="false" ht="12.75" hidden="false" customHeight="true" outlineLevel="0" collapsed="false">
      <c r="A33" s="1283"/>
      <c r="B33" s="1219" t="s">
        <v>1287</v>
      </c>
      <c r="C33" s="347" t="n">
        <v>257.111395333097</v>
      </c>
      <c r="D33" s="347" t="s">
        <v>144</v>
      </c>
      <c r="E33" s="1214" t="n">
        <v>0.110560145019017</v>
      </c>
      <c r="F33" s="92" t="s">
        <v>140</v>
      </c>
      <c r="G33" s="87" t="n">
        <v>0.110560145019017</v>
      </c>
      <c r="H33" s="87" t="n">
        <v>0.102008030494145</v>
      </c>
      <c r="I33" s="1216" t="n">
        <v>-0.278346281861114</v>
      </c>
      <c r="J33" s="153" t="s">
        <v>144</v>
      </c>
      <c r="K33" s="420" t="n">
        <v>28.4262731540689</v>
      </c>
      <c r="L33" s="419" t="s">
        <v>140</v>
      </c>
      <c r="M33" s="1273" t="n">
        <v>28.4262731540689</v>
      </c>
      <c r="N33" s="420" t="n">
        <v>26.2274270555306</v>
      </c>
      <c r="O33" s="1222" t="n">
        <v>-71.5660009150905</v>
      </c>
      <c r="P33" s="421" t="s">
        <v>144</v>
      </c>
      <c r="Q33" s="1276" t="n">
        <v>62.011769253467</v>
      </c>
    </row>
    <row r="34" customFormat="false" ht="12.75" hidden="false" customHeight="true" outlineLevel="0" collapsed="false">
      <c r="A34" s="1283"/>
      <c r="B34" s="1219" t="s">
        <v>1288</v>
      </c>
      <c r="C34" s="347" t="n">
        <v>0.305910942272669</v>
      </c>
      <c r="D34" s="347" t="s">
        <v>144</v>
      </c>
      <c r="E34" s="1215" t="s">
        <v>140</v>
      </c>
      <c r="F34" s="87" t="n">
        <v>-3.76129332387719</v>
      </c>
      <c r="G34" s="87" t="n">
        <v>-3.76129332387719</v>
      </c>
      <c r="H34" s="87" t="n">
        <v>0.636601625751505</v>
      </c>
      <c r="I34" s="1216" t="n">
        <v>-0.48980406842779</v>
      </c>
      <c r="J34" s="153" t="s">
        <v>144</v>
      </c>
      <c r="K34" s="419" t="s">
        <v>140</v>
      </c>
      <c r="L34" s="420" t="n">
        <v>-1.15062078487117</v>
      </c>
      <c r="M34" s="1273" t="n">
        <v>-1.15062078487117</v>
      </c>
      <c r="N34" s="420" t="n">
        <v>0.194743403185956</v>
      </c>
      <c r="O34" s="1222" t="n">
        <v>-0.149836424101732</v>
      </c>
      <c r="P34" s="421" t="s">
        <v>144</v>
      </c>
      <c r="Q34" s="1276" t="n">
        <v>4.05428395455214</v>
      </c>
    </row>
    <row r="35" customFormat="false" ht="12.75" hidden="false" customHeight="true" outlineLevel="0" collapsed="false">
      <c r="A35" s="1283"/>
      <c r="B35" s="1219" t="s">
        <v>1289</v>
      </c>
      <c r="C35" s="347" t="n">
        <v>0.443855222662431</v>
      </c>
      <c r="D35" s="347" t="s">
        <v>144</v>
      </c>
      <c r="E35" s="1214" t="n">
        <v>0.0311311460699416</v>
      </c>
      <c r="F35" s="92" t="s">
        <v>140</v>
      </c>
      <c r="G35" s="87" t="n">
        <v>0.0311311460699416</v>
      </c>
      <c r="H35" s="87" t="n">
        <v>0.333219445393764</v>
      </c>
      <c r="I35" s="1216" t="n">
        <v>-0.382975551309479</v>
      </c>
      <c r="J35" s="153" t="s">
        <v>144</v>
      </c>
      <c r="K35" s="420" t="n">
        <v>0.0138177217706106</v>
      </c>
      <c r="L35" s="419" t="s">
        <v>140</v>
      </c>
      <c r="M35" s="1273" t="n">
        <v>0.0138177217706106</v>
      </c>
      <c r="N35" s="420" t="n">
        <v>0.147901191130701</v>
      </c>
      <c r="O35" s="1222" t="n">
        <v>-0.169985698600736</v>
      </c>
      <c r="P35" s="421" t="s">
        <v>144</v>
      </c>
      <c r="Q35" s="1276" t="n">
        <v>0.0303115475645561</v>
      </c>
    </row>
    <row r="36" customFormat="false" ht="12.75" hidden="false" customHeight="true" outlineLevel="0" collapsed="false">
      <c r="A36" s="1283"/>
      <c r="B36" s="1219" t="s">
        <v>1290</v>
      </c>
      <c r="C36" s="347" t="n">
        <v>0.239633981677545</v>
      </c>
      <c r="D36" s="347" t="s">
        <v>144</v>
      </c>
      <c r="E36" s="1215" t="s">
        <v>140</v>
      </c>
      <c r="F36" s="87" t="n">
        <v>-0.176611928254805</v>
      </c>
      <c r="G36" s="87" t="n">
        <v>-0.176611928254805</v>
      </c>
      <c r="H36" s="87" t="n">
        <v>-0.612917407741876</v>
      </c>
      <c r="I36" s="1216" t="n">
        <v>-0.276200942979037</v>
      </c>
      <c r="J36" s="153" t="s">
        <v>144</v>
      </c>
      <c r="K36" s="419" t="s">
        <v>140</v>
      </c>
      <c r="L36" s="420" t="n">
        <v>-0.0423222195794478</v>
      </c>
      <c r="M36" s="1273" t="n">
        <v>-0.0423222195794478</v>
      </c>
      <c r="N36" s="420" t="n">
        <v>-0.146875838856665</v>
      </c>
      <c r="O36" s="1222" t="n">
        <v>-0.0661871317091593</v>
      </c>
      <c r="P36" s="421" t="s">
        <v>144</v>
      </c>
      <c r="Q36" s="1276" t="n">
        <v>0.936412363865999</v>
      </c>
    </row>
    <row r="37" customFormat="false" ht="12.75" hidden="false" customHeight="true" outlineLevel="0" collapsed="false">
      <c r="A37" s="1283"/>
      <c r="B37" s="1219" t="s">
        <v>1291</v>
      </c>
      <c r="C37" s="347" t="n">
        <v>0.474377311419054</v>
      </c>
      <c r="D37" s="347" t="s">
        <v>144</v>
      </c>
      <c r="E37" s="1214" t="n">
        <v>0.153022638290118</v>
      </c>
      <c r="F37" s="92" t="s">
        <v>140</v>
      </c>
      <c r="G37" s="87" t="n">
        <v>0.153022638290118</v>
      </c>
      <c r="H37" s="87" t="n">
        <v>0.0130167893904994</v>
      </c>
      <c r="I37" s="1216" t="n">
        <v>-0.333329734628174</v>
      </c>
      <c r="J37" s="153" t="s">
        <v>144</v>
      </c>
      <c r="K37" s="420" t="n">
        <v>0.0725904677383164</v>
      </c>
      <c r="L37" s="419" t="s">
        <v>140</v>
      </c>
      <c r="M37" s="1273" t="n">
        <v>0.0725904677383164</v>
      </c>
      <c r="N37" s="420" t="n">
        <v>0.00617486955437318</v>
      </c>
      <c r="O37" s="1222" t="n">
        <v>-0.15812406332894</v>
      </c>
      <c r="P37" s="421" t="s">
        <v>144</v>
      </c>
      <c r="Q37" s="1276" t="n">
        <v>0.290981995466252</v>
      </c>
    </row>
    <row r="38" customFormat="false" ht="12.75" hidden="false" customHeight="true" outlineLevel="0" collapsed="false">
      <c r="A38" s="1283"/>
      <c r="B38" s="1219" t="s">
        <v>1292</v>
      </c>
      <c r="C38" s="347" t="n">
        <v>22.0877979863146</v>
      </c>
      <c r="D38" s="347" t="s">
        <v>144</v>
      </c>
      <c r="E38" s="1215" t="s">
        <v>140</v>
      </c>
      <c r="F38" s="87" t="n">
        <v>-1.07038936325191</v>
      </c>
      <c r="G38" s="87" t="n">
        <v>-1.07038936325191</v>
      </c>
      <c r="H38" s="87" t="n">
        <v>0.0358049510277759</v>
      </c>
      <c r="I38" s="1216" t="n">
        <v>-0.463202603504334</v>
      </c>
      <c r="J38" s="153" t="s">
        <v>144</v>
      </c>
      <c r="K38" s="419" t="s">
        <v>140</v>
      </c>
      <c r="L38" s="420" t="n">
        <v>-23.6425440222081</v>
      </c>
      <c r="M38" s="1273" t="n">
        <v>-23.6425440222081</v>
      </c>
      <c r="N38" s="420" t="n">
        <v>0.790852525211402</v>
      </c>
      <c r="O38" s="1222" t="n">
        <v>-10.2311255329387</v>
      </c>
      <c r="P38" s="421" t="s">
        <v>144</v>
      </c>
      <c r="Q38" s="1276" t="n">
        <v>121.303662443097</v>
      </c>
    </row>
    <row r="39" customFormat="false" ht="12.75" hidden="false" customHeight="true" outlineLevel="0" collapsed="false">
      <c r="A39" s="1283"/>
      <c r="B39" s="1219" t="s">
        <v>1293</v>
      </c>
      <c r="C39" s="347" t="n">
        <v>42.3049600592508</v>
      </c>
      <c r="D39" s="347" t="s">
        <v>144</v>
      </c>
      <c r="E39" s="1214" t="n">
        <v>0.27642402433172</v>
      </c>
      <c r="F39" s="92" t="s">
        <v>140</v>
      </c>
      <c r="G39" s="87" t="n">
        <v>0.27642402433172</v>
      </c>
      <c r="H39" s="87" t="n">
        <v>0.0743163160321314</v>
      </c>
      <c r="I39" s="1216" t="n">
        <v>-0.342303869229992</v>
      </c>
      <c r="J39" s="153" t="s">
        <v>144</v>
      </c>
      <c r="K39" s="420" t="n">
        <v>11.6941073087708</v>
      </c>
      <c r="L39" s="419" t="s">
        <v>140</v>
      </c>
      <c r="M39" s="1273" t="n">
        <v>11.6941073087708</v>
      </c>
      <c r="N39" s="420" t="n">
        <v>3.14394878148998</v>
      </c>
      <c r="O39" s="1222" t="n">
        <v>-14.4811515159018</v>
      </c>
      <c r="P39" s="421" t="s">
        <v>144</v>
      </c>
      <c r="Q39" s="1276" t="n">
        <v>-1.30865010598292</v>
      </c>
    </row>
    <row r="40" customFormat="false" ht="12.75" hidden="false" customHeight="true" outlineLevel="0" collapsed="false">
      <c r="A40" s="1283"/>
      <c r="B40" s="1219" t="s">
        <v>1294</v>
      </c>
      <c r="C40" s="347" t="n">
        <v>0.165553443564468</v>
      </c>
      <c r="D40" s="347" t="s">
        <v>144</v>
      </c>
      <c r="E40" s="1215" t="s">
        <v>140</v>
      </c>
      <c r="F40" s="87" t="n">
        <v>-1.11064293449354</v>
      </c>
      <c r="G40" s="87" t="n">
        <v>-1.11064293449354</v>
      </c>
      <c r="H40" s="87" t="n">
        <v>0.310883440907321</v>
      </c>
      <c r="I40" s="1216" t="n">
        <v>-0.572777596122119</v>
      </c>
      <c r="J40" s="153" t="s">
        <v>144</v>
      </c>
      <c r="K40" s="419" t="s">
        <v>140</v>
      </c>
      <c r="L40" s="420" t="n">
        <v>-0.183870762375951</v>
      </c>
      <c r="M40" s="1273" t="n">
        <v>-0.183870762375951</v>
      </c>
      <c r="N40" s="420" t="n">
        <v>0.0514678241893777</v>
      </c>
      <c r="O40" s="1222" t="n">
        <v>-0.0948253034345949</v>
      </c>
      <c r="P40" s="421" t="s">
        <v>144</v>
      </c>
      <c r="Q40" s="1276" t="n">
        <v>0.833170219277618</v>
      </c>
    </row>
    <row r="41" customFormat="false" ht="12.75" hidden="false" customHeight="true" outlineLevel="0" collapsed="false">
      <c r="A41" s="1283"/>
      <c r="B41" s="1219" t="s">
        <v>1295</v>
      </c>
      <c r="C41" s="347" t="n">
        <v>0.43371989472558</v>
      </c>
      <c r="D41" s="347" t="s">
        <v>144</v>
      </c>
      <c r="E41" s="1214" t="n">
        <v>0.543061427658095</v>
      </c>
      <c r="F41" s="92" t="s">
        <v>140</v>
      </c>
      <c r="G41" s="87" t="n">
        <v>0.543061427658095</v>
      </c>
      <c r="H41" s="87" t="n">
        <v>0.0969231322568439</v>
      </c>
      <c r="I41" s="1216" t="n">
        <v>-0.445464518837194</v>
      </c>
      <c r="J41" s="153" t="s">
        <v>144</v>
      </c>
      <c r="K41" s="420" t="n">
        <v>0.235536545233392</v>
      </c>
      <c r="L41" s="419" t="s">
        <v>140</v>
      </c>
      <c r="M41" s="1273" t="n">
        <v>0.235536545233392</v>
      </c>
      <c r="N41" s="420" t="n">
        <v>0.0420374907189118</v>
      </c>
      <c r="O41" s="1222" t="n">
        <v>-0.193206824214049</v>
      </c>
      <c r="P41" s="421" t="s">
        <v>144</v>
      </c>
      <c r="Q41" s="1276" t="n">
        <v>-0.309346443040268</v>
      </c>
    </row>
    <row r="42" customFormat="false" ht="12.75" hidden="false" customHeight="true" outlineLevel="0" collapsed="false">
      <c r="A42" s="1283"/>
      <c r="B42" s="1219" t="s">
        <v>1296</v>
      </c>
      <c r="C42" s="347" t="n">
        <v>0.6197771904059</v>
      </c>
      <c r="D42" s="347" t="s">
        <v>144</v>
      </c>
      <c r="E42" s="1215" t="s">
        <v>140</v>
      </c>
      <c r="F42" s="87" t="n">
        <v>-0.395689294839511</v>
      </c>
      <c r="G42" s="87" t="n">
        <v>-0.395689294839511</v>
      </c>
      <c r="H42" s="87" t="n">
        <v>-0.187382574868203</v>
      </c>
      <c r="I42" s="1216" t="n">
        <v>-0.252024022219905</v>
      </c>
      <c r="J42" s="153" t="s">
        <v>144</v>
      </c>
      <c r="K42" s="419" t="s">
        <v>140</v>
      </c>
      <c r="L42" s="420" t="n">
        <v>-0.245239199429324</v>
      </c>
      <c r="M42" s="1273" t="n">
        <v>-0.245239199429324</v>
      </c>
      <c r="N42" s="420" t="n">
        <v>-0.116135445782838</v>
      </c>
      <c r="O42" s="1222" t="n">
        <v>-0.156198740406247</v>
      </c>
      <c r="P42" s="421" t="s">
        <v>144</v>
      </c>
      <c r="Q42" s="1276" t="n">
        <v>1.89776908060083</v>
      </c>
    </row>
    <row r="43" customFormat="false" ht="12.75" hidden="false" customHeight="true" outlineLevel="0" collapsed="false">
      <c r="A43" s="1283"/>
      <c r="B43" s="1219" t="s">
        <v>1297</v>
      </c>
      <c r="C43" s="347" t="n">
        <v>0.497885281765161</v>
      </c>
      <c r="D43" s="347" t="s">
        <v>144</v>
      </c>
      <c r="E43" s="1214" t="n">
        <v>0.156457639894661</v>
      </c>
      <c r="F43" s="92" t="s">
        <v>140</v>
      </c>
      <c r="G43" s="87" t="n">
        <v>0.156457639894661</v>
      </c>
      <c r="H43" s="87" t="n">
        <v>-0.172326764912024</v>
      </c>
      <c r="I43" s="1216" t="n">
        <v>-0.289222725163854</v>
      </c>
      <c r="J43" s="153" t="s">
        <v>144</v>
      </c>
      <c r="K43" s="420" t="n">
        <v>0.0778979561232652</v>
      </c>
      <c r="L43" s="419" t="s">
        <v>140</v>
      </c>
      <c r="M43" s="1273" t="n">
        <v>0.0778979561232652</v>
      </c>
      <c r="N43" s="420" t="n">
        <v>-0.0857989599039016</v>
      </c>
      <c r="O43" s="1222" t="n">
        <v>-0.143999738011093</v>
      </c>
      <c r="P43" s="421" t="s">
        <v>144</v>
      </c>
      <c r="Q43" s="1276" t="n">
        <v>0.556969386569675</v>
      </c>
      <c r="R43" s="63"/>
    </row>
    <row r="44" customFormat="false" ht="12.75" hidden="false" customHeight="true" outlineLevel="0" collapsed="false">
      <c r="A44" s="1283"/>
      <c r="B44" s="1219" t="s">
        <v>1298</v>
      </c>
      <c r="C44" s="347" t="n">
        <v>1.24963035321067</v>
      </c>
      <c r="D44" s="347" t="s">
        <v>144</v>
      </c>
      <c r="E44" s="1215" t="s">
        <v>140</v>
      </c>
      <c r="F44" s="87" t="n">
        <v>-0.713360663508615</v>
      </c>
      <c r="G44" s="87" t="n">
        <v>-0.713360663508615</v>
      </c>
      <c r="H44" s="87" t="n">
        <v>0.0503661877540772</v>
      </c>
      <c r="I44" s="1216" t="n">
        <v>-0.239965241996141</v>
      </c>
      <c r="J44" s="153" t="s">
        <v>144</v>
      </c>
      <c r="K44" s="419" t="s">
        <v>140</v>
      </c>
      <c r="L44" s="420" t="n">
        <v>-0.891437137906868</v>
      </c>
      <c r="M44" s="1273" t="n">
        <v>-0.891437137906868</v>
      </c>
      <c r="N44" s="420" t="n">
        <v>0.0629391169930024</v>
      </c>
      <c r="O44" s="1222" t="n">
        <v>-0.299867850113921</v>
      </c>
      <c r="P44" s="421" t="s">
        <v>144</v>
      </c>
      <c r="Q44" s="1276" t="n">
        <v>4.13734152710189</v>
      </c>
    </row>
    <row r="45" customFormat="false" ht="12.75" hidden="false" customHeight="true" outlineLevel="0" collapsed="false">
      <c r="A45" s="1283"/>
      <c r="B45" s="1219" t="s">
        <v>1299</v>
      </c>
      <c r="C45" s="347" t="n">
        <v>3.69852433686367</v>
      </c>
      <c r="D45" s="347" t="s">
        <v>144</v>
      </c>
      <c r="E45" s="1214" t="n">
        <v>0.0770129239706515</v>
      </c>
      <c r="F45" s="92" t="s">
        <v>140</v>
      </c>
      <c r="G45" s="87" t="n">
        <v>0.0770129239706515</v>
      </c>
      <c r="H45" s="87" t="n">
        <v>0.0639337051039857</v>
      </c>
      <c r="I45" s="1216" t="n">
        <v>-0.201753438963355</v>
      </c>
      <c r="J45" s="153" t="s">
        <v>144</v>
      </c>
      <c r="K45" s="420" t="n">
        <v>0.284834173558486</v>
      </c>
      <c r="L45" s="419" t="s">
        <v>140</v>
      </c>
      <c r="M45" s="1273" t="n">
        <v>0.284834173558486</v>
      </c>
      <c r="N45" s="420" t="n">
        <v>0.236460364272956</v>
      </c>
      <c r="O45" s="1222" t="n">
        <v>-0.746190004051909</v>
      </c>
      <c r="P45" s="421" t="s">
        <v>144</v>
      </c>
      <c r="Q45" s="1276" t="n">
        <v>0.824616709475047</v>
      </c>
    </row>
    <row r="46" customFormat="false" ht="12.75" hidden="false" customHeight="true" outlineLevel="0" collapsed="false">
      <c r="A46" s="1283"/>
      <c r="B46" s="1219" t="s">
        <v>1300</v>
      </c>
      <c r="C46" s="347" t="n">
        <v>1.49015319948175</v>
      </c>
      <c r="D46" s="347" t="s">
        <v>144</v>
      </c>
      <c r="E46" s="1215" t="s">
        <v>140</v>
      </c>
      <c r="F46" s="87" t="n">
        <v>-2.43751035951383</v>
      </c>
      <c r="G46" s="87" t="n">
        <v>-2.43751035951383</v>
      </c>
      <c r="H46" s="87" t="n">
        <v>-0.493520118297637</v>
      </c>
      <c r="I46" s="1216" t="n">
        <v>-1.03637292418233</v>
      </c>
      <c r="J46" s="153" t="s">
        <v>144</v>
      </c>
      <c r="K46" s="419" t="s">
        <v>140</v>
      </c>
      <c r="L46" s="420" t="n">
        <v>-3.63226386099945</v>
      </c>
      <c r="M46" s="1273" t="n">
        <v>-3.63226386099945</v>
      </c>
      <c r="N46" s="420" t="n">
        <v>-0.735420583289836</v>
      </c>
      <c r="O46" s="1222" t="n">
        <v>-1.54435442882656</v>
      </c>
      <c r="P46" s="421" t="s">
        <v>144</v>
      </c>
      <c r="Q46" s="1276" t="n">
        <v>21.6774758680915</v>
      </c>
    </row>
    <row r="47" customFormat="false" ht="12.75" hidden="false" customHeight="true" outlineLevel="0" collapsed="false">
      <c r="A47" s="1283"/>
      <c r="B47" s="1219" t="s">
        <v>1301</v>
      </c>
      <c r="C47" s="347" t="n">
        <v>3.15860816433049</v>
      </c>
      <c r="D47" s="347" t="s">
        <v>144</v>
      </c>
      <c r="E47" s="1214" t="n">
        <v>0.344944372807776</v>
      </c>
      <c r="F47" s="92" t="s">
        <v>140</v>
      </c>
      <c r="G47" s="87" t="n">
        <v>0.344944372807776</v>
      </c>
      <c r="H47" s="87" t="n">
        <v>-0.00530322043090874</v>
      </c>
      <c r="I47" s="1216" t="n">
        <v>-0.904092761679966</v>
      </c>
      <c r="J47" s="153" t="s">
        <v>144</v>
      </c>
      <c r="K47" s="420" t="n">
        <v>1.0895441121905</v>
      </c>
      <c r="L47" s="419" t="s">
        <v>140</v>
      </c>
      <c r="M47" s="1273" t="n">
        <v>1.0895441121905</v>
      </c>
      <c r="N47" s="420" t="n">
        <v>-0.0167507953503126</v>
      </c>
      <c r="O47" s="1222" t="n">
        <v>-2.85567477835444</v>
      </c>
      <c r="P47" s="421" t="s">
        <v>144</v>
      </c>
      <c r="Q47" s="1276" t="n">
        <v>6.53723202555227</v>
      </c>
    </row>
    <row r="48" customFormat="false" ht="12.75" hidden="false" customHeight="true" outlineLevel="0" collapsed="false">
      <c r="A48" s="1283"/>
      <c r="B48" s="1219" t="s">
        <v>1302</v>
      </c>
      <c r="C48" s="347" t="n">
        <v>7.42609819357404E-005</v>
      </c>
      <c r="D48" s="347" t="s">
        <v>144</v>
      </c>
      <c r="E48" s="1215" t="s">
        <v>140</v>
      </c>
      <c r="F48" s="87" t="n">
        <v>-0.692149644249176</v>
      </c>
      <c r="G48" s="87" t="n">
        <v>-0.692149644249176</v>
      </c>
      <c r="H48" s="87" t="n">
        <v>0.059952553873116</v>
      </c>
      <c r="I48" s="1216" t="n">
        <v>0.221914543987881</v>
      </c>
      <c r="J48" s="153" t="s">
        <v>144</v>
      </c>
      <c r="K48" s="419" t="s">
        <v>140</v>
      </c>
      <c r="L48" s="420" t="n">
        <v>-5.13997122284172E-005</v>
      </c>
      <c r="M48" s="1273" t="n">
        <v>-5.13997122284172E-005</v>
      </c>
      <c r="N48" s="420" t="n">
        <v>4.45213552017297E-006</v>
      </c>
      <c r="O48" s="1222" t="n">
        <v>1.64795919423621E-005</v>
      </c>
      <c r="P48" s="421" t="s">
        <v>144</v>
      </c>
      <c r="Q48" s="1276" t="n">
        <v>0.000111715944141568</v>
      </c>
    </row>
    <row r="49" customFormat="false" ht="12.75" hidden="false" customHeight="true" outlineLevel="0" collapsed="false">
      <c r="A49" s="1283"/>
      <c r="B49" s="1219" t="s">
        <v>1303</v>
      </c>
      <c r="C49" s="347" t="s">
        <v>144</v>
      </c>
      <c r="D49" s="347" t="s">
        <v>144</v>
      </c>
      <c r="E49" s="1215" t="s">
        <v>144</v>
      </c>
      <c r="F49" s="92" t="s">
        <v>144</v>
      </c>
      <c r="G49" s="92" t="s">
        <v>144</v>
      </c>
      <c r="H49" s="92" t="s">
        <v>144</v>
      </c>
      <c r="I49" s="1220" t="s">
        <v>144</v>
      </c>
      <c r="J49" s="153" t="s">
        <v>144</v>
      </c>
      <c r="K49" s="419" t="s">
        <v>144</v>
      </c>
      <c r="L49" s="419" t="s">
        <v>144</v>
      </c>
      <c r="M49" s="1284" t="s">
        <v>144</v>
      </c>
      <c r="N49" s="419" t="s">
        <v>144</v>
      </c>
      <c r="O49" s="1221" t="s">
        <v>144</v>
      </c>
      <c r="P49" s="421" t="s">
        <v>144</v>
      </c>
      <c r="Q49" s="1275" t="s">
        <v>144</v>
      </c>
    </row>
    <row r="50" customFormat="false" ht="12.75" hidden="false" customHeight="true" outlineLevel="0" collapsed="false">
      <c r="A50" s="1283"/>
      <c r="B50" s="1219" t="s">
        <v>1304</v>
      </c>
      <c r="C50" s="347" t="n">
        <v>0.0196326555030281</v>
      </c>
      <c r="D50" s="347" t="s">
        <v>144</v>
      </c>
      <c r="E50" s="1215" t="s">
        <v>140</v>
      </c>
      <c r="F50" s="87" t="n">
        <v>-0.303537317609571</v>
      </c>
      <c r="G50" s="87" t="n">
        <v>-0.303537317609571</v>
      </c>
      <c r="H50" s="87" t="n">
        <v>0.0700935970438293</v>
      </c>
      <c r="I50" s="1216" t="n">
        <v>-0.0877773046563732</v>
      </c>
      <c r="J50" s="153" t="s">
        <v>144</v>
      </c>
      <c r="K50" s="419" t="s">
        <v>140</v>
      </c>
      <c r="L50" s="420" t="n">
        <v>-0.00595924358894194</v>
      </c>
      <c r="M50" s="1273" t="n">
        <v>-0.00595924358894194</v>
      </c>
      <c r="N50" s="420" t="n">
        <v>0.00137612344372957</v>
      </c>
      <c r="O50" s="1222" t="n">
        <v>-0.00172330158330292</v>
      </c>
      <c r="P50" s="421" t="s">
        <v>144</v>
      </c>
      <c r="Q50" s="1276" t="n">
        <v>0.0231235463378894</v>
      </c>
    </row>
    <row r="51" customFormat="false" ht="12.75" hidden="false" customHeight="true" outlineLevel="0" collapsed="false">
      <c r="A51" s="1283"/>
      <c r="B51" s="1219" t="s">
        <v>1305</v>
      </c>
      <c r="C51" s="347" t="n">
        <v>0.359248540605788</v>
      </c>
      <c r="D51" s="347" t="s">
        <v>144</v>
      </c>
      <c r="E51" s="1214" t="n">
        <v>0.270646870869537</v>
      </c>
      <c r="F51" s="92" t="s">
        <v>140</v>
      </c>
      <c r="G51" s="87" t="n">
        <v>0.270646870869537</v>
      </c>
      <c r="H51" s="87" t="n">
        <v>-0.0220314155262209</v>
      </c>
      <c r="I51" s="1216" t="n">
        <v>-0.124002882884623</v>
      </c>
      <c r="J51" s="153" t="s">
        <v>144</v>
      </c>
      <c r="K51" s="420" t="n">
        <v>0.0972294933794043</v>
      </c>
      <c r="L51" s="419" t="s">
        <v>140</v>
      </c>
      <c r="M51" s="1273" t="n">
        <v>0.0972294933794043</v>
      </c>
      <c r="N51" s="420" t="n">
        <v>-0.00791475387527456</v>
      </c>
      <c r="O51" s="1222" t="n">
        <v>-0.0445478547072112</v>
      </c>
      <c r="P51" s="421" t="s">
        <v>144</v>
      </c>
      <c r="Q51" s="1276" t="n">
        <v>-0.164145244255368</v>
      </c>
    </row>
    <row r="52" customFormat="false" ht="12.75" hidden="false" customHeight="true" outlineLevel="0" collapsed="false">
      <c r="A52" s="1283"/>
      <c r="B52" s="1219" t="s">
        <v>1306</v>
      </c>
      <c r="C52" s="347" t="n">
        <v>0.000371304166472221</v>
      </c>
      <c r="D52" s="347" t="s">
        <v>144</v>
      </c>
      <c r="E52" s="1215" t="s">
        <v>140</v>
      </c>
      <c r="F52" s="87" t="n">
        <v>-3.60031082545989</v>
      </c>
      <c r="G52" s="87" t="n">
        <v>-3.60031082545989</v>
      </c>
      <c r="H52" s="87" t="n">
        <v>3.22770236137486</v>
      </c>
      <c r="I52" s="1216" t="n">
        <v>-0.11170625708899</v>
      </c>
      <c r="J52" s="153" t="s">
        <v>144</v>
      </c>
      <c r="K52" s="419" t="s">
        <v>140</v>
      </c>
      <c r="L52" s="420" t="n">
        <v>-0.0013368104100883</v>
      </c>
      <c r="M52" s="1273" t="n">
        <v>-0.0013368104100883</v>
      </c>
      <c r="N52" s="420" t="n">
        <v>0.00119845933491071</v>
      </c>
      <c r="O52" s="1222" t="n">
        <v>-4.14769986781591E-005</v>
      </c>
      <c r="P52" s="421" t="s">
        <v>144</v>
      </c>
      <c r="Q52" s="1276" t="n">
        <v>0.000659369604137747</v>
      </c>
    </row>
    <row r="53" customFormat="false" ht="12.75" hidden="false" customHeight="true" outlineLevel="0" collapsed="false">
      <c r="A53" s="1283"/>
      <c r="B53" s="1219" t="s">
        <v>1307</v>
      </c>
      <c r="C53" s="347" t="n">
        <v>0.00170799487357382</v>
      </c>
      <c r="D53" s="347" t="s">
        <v>144</v>
      </c>
      <c r="E53" s="1214" t="n">
        <v>0.294546515531418</v>
      </c>
      <c r="F53" s="92" t="s">
        <v>140</v>
      </c>
      <c r="G53" s="87" t="n">
        <v>0.294546515531418</v>
      </c>
      <c r="H53" s="87" t="n">
        <v>-0.00255663600939426</v>
      </c>
      <c r="I53" s="1216" t="n">
        <v>-0.0770635360035208</v>
      </c>
      <c r="J53" s="153" t="s">
        <v>144</v>
      </c>
      <c r="K53" s="420" t="n">
        <v>0.000503083938556694</v>
      </c>
      <c r="L53" s="419" t="s">
        <v>140</v>
      </c>
      <c r="M53" s="1273" t="n">
        <v>0.000503083938556694</v>
      </c>
      <c r="N53" s="420" t="n">
        <v>-4.36672119763962E-006</v>
      </c>
      <c r="O53" s="1222" t="n">
        <v>-0.000131624124433485</v>
      </c>
      <c r="P53" s="421" t="s">
        <v>144</v>
      </c>
      <c r="Q53" s="1276" t="n">
        <v>-0.00134600800739376</v>
      </c>
    </row>
    <row r="54" customFormat="false" ht="12.75" hidden="false" customHeight="true" outlineLevel="0" collapsed="false">
      <c r="A54" s="1283"/>
      <c r="B54" s="1219" t="s">
        <v>1308</v>
      </c>
      <c r="C54" s="347" t="n">
        <v>0.00239977494610756</v>
      </c>
      <c r="D54" s="347" t="s">
        <v>144</v>
      </c>
      <c r="E54" s="1214" t="n">
        <v>0.272462348689464</v>
      </c>
      <c r="F54" s="92" t="s">
        <v>140</v>
      </c>
      <c r="G54" s="87" t="n">
        <v>0.272462348689464</v>
      </c>
      <c r="H54" s="87" t="n">
        <v>-0.213342053683036</v>
      </c>
      <c r="I54" s="1216" t="n">
        <v>-0.156410910934286</v>
      </c>
      <c r="J54" s="153" t="s">
        <v>144</v>
      </c>
      <c r="K54" s="420" t="n">
        <v>0.000653848318142598</v>
      </c>
      <c r="L54" s="419" t="s">
        <v>140</v>
      </c>
      <c r="M54" s="1273" t="n">
        <v>0.000653848318142598</v>
      </c>
      <c r="N54" s="420" t="n">
        <v>-0.000511972915379684</v>
      </c>
      <c r="O54" s="1222" t="n">
        <v>-0.00037535098535796</v>
      </c>
      <c r="P54" s="421" t="s">
        <v>144</v>
      </c>
      <c r="Q54" s="1276" t="n">
        <v>0.000856077136181836</v>
      </c>
    </row>
    <row r="55" customFormat="false" ht="12.75" hidden="false" customHeight="true" outlineLevel="0" collapsed="false">
      <c r="A55" s="1283"/>
      <c r="B55" s="1219" t="s">
        <v>1309</v>
      </c>
      <c r="C55" s="347" t="n">
        <v>0.00861003601283208</v>
      </c>
      <c r="D55" s="347" t="s">
        <v>144</v>
      </c>
      <c r="E55" s="1214" t="n">
        <v>0.252082414837506</v>
      </c>
      <c r="F55" s="92" t="s">
        <v>140</v>
      </c>
      <c r="G55" s="87" t="n">
        <v>0.252082414837506</v>
      </c>
      <c r="H55" s="87" t="n">
        <v>-0.0113509031226966</v>
      </c>
      <c r="I55" s="1216" t="n">
        <v>-0.134910680604007</v>
      </c>
      <c r="J55" s="153" t="s">
        <v>144</v>
      </c>
      <c r="K55" s="420" t="n">
        <v>0.0021704386699526</v>
      </c>
      <c r="L55" s="419" t="s">
        <v>140</v>
      </c>
      <c r="M55" s="1273" t="n">
        <v>0.0021704386699526</v>
      </c>
      <c r="N55" s="420" t="n">
        <v>-9.77316846645856E-005</v>
      </c>
      <c r="O55" s="1222" t="n">
        <v>-0.00116158581851619</v>
      </c>
      <c r="P55" s="421" t="s">
        <v>144</v>
      </c>
      <c r="Q55" s="1276" t="n">
        <v>-0.00334077761149669</v>
      </c>
    </row>
    <row r="56" customFormat="false" ht="12.75" hidden="false" customHeight="true" outlineLevel="0" collapsed="false">
      <c r="A56" s="1283"/>
      <c r="B56" s="1219" t="s">
        <v>1310</v>
      </c>
      <c r="C56" s="347" t="n">
        <v>0.000902667475372033</v>
      </c>
      <c r="D56" s="347" t="s">
        <v>144</v>
      </c>
      <c r="E56" s="1214" t="n">
        <v>0.429827422231378</v>
      </c>
      <c r="F56" s="92" t="s">
        <v>140</v>
      </c>
      <c r="G56" s="87" t="n">
        <v>0.429827422231378</v>
      </c>
      <c r="H56" s="87" t="n">
        <v>-0.436366313537714</v>
      </c>
      <c r="I56" s="1216" t="n">
        <v>-0.0554920929582673</v>
      </c>
      <c r="J56" s="153" t="s">
        <v>144</v>
      </c>
      <c r="K56" s="420" t="n">
        <v>0.000387991234071267</v>
      </c>
      <c r="L56" s="419" t="s">
        <v>140</v>
      </c>
      <c r="M56" s="1273" t="n">
        <v>0.000387991234071267</v>
      </c>
      <c r="N56" s="420" t="n">
        <v>-0.000393893678578489</v>
      </c>
      <c r="O56" s="1222" t="n">
        <v>-5.00909074537493E-005</v>
      </c>
      <c r="P56" s="421" t="s">
        <v>144</v>
      </c>
      <c r="Q56" s="1276" t="n">
        <v>0.000205308957190228</v>
      </c>
    </row>
    <row r="57" customFormat="false" ht="12.75" hidden="false" customHeight="true" outlineLevel="0" collapsed="false">
      <c r="A57" s="1283"/>
      <c r="B57" s="1219" t="s">
        <v>1311</v>
      </c>
      <c r="C57" s="347" t="n">
        <v>0.00526126804023419</v>
      </c>
      <c r="D57" s="347" t="s">
        <v>144</v>
      </c>
      <c r="E57" s="1214" t="n">
        <v>0.129966640677719</v>
      </c>
      <c r="F57" s="92" t="s">
        <v>140</v>
      </c>
      <c r="G57" s="87" t="n">
        <v>0.129966640677719</v>
      </c>
      <c r="H57" s="87" t="n">
        <v>-0.0139250864336864</v>
      </c>
      <c r="I57" s="1216" t="n">
        <v>-0.144117952367327</v>
      </c>
      <c r="J57" s="153" t="s">
        <v>144</v>
      </c>
      <c r="K57" s="420" t="n">
        <v>0.000683789332894284</v>
      </c>
      <c r="L57" s="419" t="s">
        <v>140</v>
      </c>
      <c r="M57" s="1273" t="n">
        <v>0.000683789332894284</v>
      </c>
      <c r="N57" s="420" t="n">
        <v>-7.32636122110531E-005</v>
      </c>
      <c r="O57" s="1222" t="n">
        <v>-0.00075824317681421</v>
      </c>
      <c r="P57" s="421" t="s">
        <v>144</v>
      </c>
      <c r="Q57" s="1276" t="n">
        <v>0.000541630672480257</v>
      </c>
    </row>
    <row r="58" customFormat="false" ht="12.75" hidden="false" customHeight="true" outlineLevel="0" collapsed="false">
      <c r="A58" s="1283"/>
      <c r="B58" s="1219" t="s">
        <v>1312</v>
      </c>
      <c r="C58" s="347" t="s">
        <v>144</v>
      </c>
      <c r="D58" s="347" t="s">
        <v>144</v>
      </c>
      <c r="E58" s="1215" t="s">
        <v>144</v>
      </c>
      <c r="F58" s="92" t="s">
        <v>144</v>
      </c>
      <c r="G58" s="92" t="s">
        <v>144</v>
      </c>
      <c r="H58" s="92" t="s">
        <v>144</v>
      </c>
      <c r="I58" s="1220" t="s">
        <v>144</v>
      </c>
      <c r="J58" s="153" t="s">
        <v>144</v>
      </c>
      <c r="K58" s="419" t="s">
        <v>144</v>
      </c>
      <c r="L58" s="419" t="s">
        <v>144</v>
      </c>
      <c r="M58" s="1284" t="s">
        <v>144</v>
      </c>
      <c r="N58" s="419" t="s">
        <v>144</v>
      </c>
      <c r="O58" s="1221" t="s">
        <v>144</v>
      </c>
      <c r="P58" s="421" t="s">
        <v>144</v>
      </c>
      <c r="Q58" s="1275" t="s">
        <v>144</v>
      </c>
    </row>
    <row r="59" customFormat="false" ht="12.75" hidden="false" customHeight="true" outlineLevel="0" collapsed="false">
      <c r="A59" s="1283"/>
      <c r="B59" s="1219" t="s">
        <v>1313</v>
      </c>
      <c r="C59" s="347" t="s">
        <v>144</v>
      </c>
      <c r="D59" s="347" t="s">
        <v>144</v>
      </c>
      <c r="E59" s="1215" t="s">
        <v>144</v>
      </c>
      <c r="F59" s="92" t="s">
        <v>144</v>
      </c>
      <c r="G59" s="92" t="s">
        <v>144</v>
      </c>
      <c r="H59" s="92" t="s">
        <v>144</v>
      </c>
      <c r="I59" s="1220" t="s">
        <v>144</v>
      </c>
      <c r="J59" s="153" t="s">
        <v>144</v>
      </c>
      <c r="K59" s="419" t="s">
        <v>144</v>
      </c>
      <c r="L59" s="419" t="s">
        <v>144</v>
      </c>
      <c r="M59" s="1284" t="s">
        <v>144</v>
      </c>
      <c r="N59" s="419" t="s">
        <v>144</v>
      </c>
      <c r="O59" s="1221" t="s">
        <v>144</v>
      </c>
      <c r="P59" s="421" t="s">
        <v>144</v>
      </c>
      <c r="Q59" s="1275" t="s">
        <v>144</v>
      </c>
    </row>
    <row r="60" customFormat="false" ht="12.75" hidden="false" customHeight="true" outlineLevel="0" collapsed="false">
      <c r="A60" s="1283"/>
      <c r="B60" s="1219" t="s">
        <v>1314</v>
      </c>
      <c r="C60" s="347" t="n">
        <v>0.0819486186127988</v>
      </c>
      <c r="D60" s="347" t="s">
        <v>144</v>
      </c>
      <c r="E60" s="1215" t="s">
        <v>140</v>
      </c>
      <c r="F60" s="87" t="n">
        <v>-1.07546838857292</v>
      </c>
      <c r="G60" s="87" t="n">
        <v>-1.07546838857292</v>
      </c>
      <c r="H60" s="87" t="n">
        <v>0.331913888865949</v>
      </c>
      <c r="I60" s="1216" t="n">
        <v>-0.0684017340519442</v>
      </c>
      <c r="J60" s="153" t="s">
        <v>144</v>
      </c>
      <c r="K60" s="419" t="s">
        <v>140</v>
      </c>
      <c r="L60" s="420" t="n">
        <v>-0.0881331488052839</v>
      </c>
      <c r="M60" s="1273" t="n">
        <v>-0.0881331488052839</v>
      </c>
      <c r="N60" s="420" t="n">
        <v>0.0271998846909665</v>
      </c>
      <c r="O60" s="1222" t="n">
        <v>-0.00560542761627687</v>
      </c>
      <c r="P60" s="421" t="s">
        <v>144</v>
      </c>
      <c r="Q60" s="1276" t="n">
        <v>0.243975203012179</v>
      </c>
    </row>
    <row r="61" customFormat="false" ht="12.75" hidden="false" customHeight="true" outlineLevel="0" collapsed="false">
      <c r="A61" s="1283"/>
      <c r="B61" s="1219" t="s">
        <v>1315</v>
      </c>
      <c r="C61" s="347" t="n">
        <v>0.676907812545102</v>
      </c>
      <c r="D61" s="347" t="s">
        <v>144</v>
      </c>
      <c r="E61" s="1214" t="n">
        <v>0.177419679846286</v>
      </c>
      <c r="F61" s="92" t="s">
        <v>140</v>
      </c>
      <c r="G61" s="87" t="n">
        <v>0.177419679846286</v>
      </c>
      <c r="H61" s="87" t="n">
        <v>-0.00316718977386755</v>
      </c>
      <c r="I61" s="1216" t="n">
        <v>-0.137293718701057</v>
      </c>
      <c r="J61" s="153" t="s">
        <v>144</v>
      </c>
      <c r="K61" s="420" t="n">
        <v>0.120096767387202</v>
      </c>
      <c r="L61" s="419" t="s">
        <v>140</v>
      </c>
      <c r="M61" s="1273" t="n">
        <v>0.120096767387202</v>
      </c>
      <c r="N61" s="420" t="n">
        <v>-0.0021438955017439</v>
      </c>
      <c r="O61" s="1222" t="n">
        <v>-0.092935190802115</v>
      </c>
      <c r="P61" s="421" t="s">
        <v>144</v>
      </c>
      <c r="Q61" s="1276" t="n">
        <v>-0.0917314973055914</v>
      </c>
    </row>
    <row r="62" customFormat="false" ht="12.75" hidden="false" customHeight="true" outlineLevel="0" collapsed="false">
      <c r="A62" s="1283"/>
      <c r="B62" s="1219" t="s">
        <v>1316</v>
      </c>
      <c r="C62" s="347" t="n">
        <v>41.8508972349681</v>
      </c>
      <c r="D62" s="347" t="s">
        <v>144</v>
      </c>
      <c r="E62" s="1215" t="s">
        <v>140</v>
      </c>
      <c r="F62" s="87" t="n">
        <v>-0.105855936805994</v>
      </c>
      <c r="G62" s="87" t="n">
        <v>-0.105855936805994</v>
      </c>
      <c r="H62" s="87" t="n">
        <v>-0.440961362783714</v>
      </c>
      <c r="I62" s="1216" t="n">
        <v>-0.308387874192429</v>
      </c>
      <c r="J62" s="153" t="s">
        <v>144</v>
      </c>
      <c r="K62" s="419" t="s">
        <v>140</v>
      </c>
      <c r="L62" s="420" t="n">
        <v>-4.43016593297892</v>
      </c>
      <c r="M62" s="1273" t="n">
        <v>-4.43016593297892</v>
      </c>
      <c r="N62" s="420" t="n">
        <v>-18.4546286784527</v>
      </c>
      <c r="O62" s="1222" t="n">
        <v>-12.9063092313376</v>
      </c>
      <c r="P62" s="421" t="s">
        <v>144</v>
      </c>
      <c r="Q62" s="1276" t="n">
        <v>131.234047423487</v>
      </c>
    </row>
    <row r="63" customFormat="false" ht="12.75" hidden="false" customHeight="true" outlineLevel="0" collapsed="false">
      <c r="A63" s="1283"/>
      <c r="B63" s="1219" t="s">
        <v>1317</v>
      </c>
      <c r="C63" s="347" t="n">
        <v>69.7850351607754</v>
      </c>
      <c r="D63" s="347" t="s">
        <v>144</v>
      </c>
      <c r="E63" s="1214" t="n">
        <v>0.00969550778904665</v>
      </c>
      <c r="F63" s="92" t="s">
        <v>140</v>
      </c>
      <c r="G63" s="87" t="n">
        <v>0.00969550778904665</v>
      </c>
      <c r="H63" s="87" t="n">
        <v>-0.0658880992195931</v>
      </c>
      <c r="I63" s="1216" t="n">
        <v>-0.172033119758606</v>
      </c>
      <c r="J63" s="153" t="s">
        <v>144</v>
      </c>
      <c r="K63" s="420" t="n">
        <v>0.676601351960192</v>
      </c>
      <c r="L63" s="419" t="s">
        <v>140</v>
      </c>
      <c r="M63" s="1273" t="n">
        <v>0.676601351960192</v>
      </c>
      <c r="N63" s="420" t="n">
        <v>-4.59800332071596</v>
      </c>
      <c r="O63" s="1222" t="n">
        <v>-12.0053373111722</v>
      </c>
      <c r="P63" s="421" t="s">
        <v>144</v>
      </c>
      <c r="Q63" s="1276" t="n">
        <v>58.3980440264026</v>
      </c>
    </row>
    <row r="64" customFormat="false" ht="12.75" hidden="false" customHeight="true" outlineLevel="0" collapsed="false">
      <c r="A64" s="1283"/>
      <c r="B64" s="1219" t="s">
        <v>1318</v>
      </c>
      <c r="C64" s="347" t="n">
        <v>0.856143175158233</v>
      </c>
      <c r="D64" s="347" t="s">
        <v>144</v>
      </c>
      <c r="E64" s="1215" t="s">
        <v>140</v>
      </c>
      <c r="F64" s="87" t="n">
        <v>-0.300594727702732</v>
      </c>
      <c r="G64" s="87" t="n">
        <v>-0.300594727702732</v>
      </c>
      <c r="H64" s="87" t="n">
        <v>-0.0985284583272154</v>
      </c>
      <c r="I64" s="1216" t="n">
        <v>-0.259663439891045</v>
      </c>
      <c r="J64" s="153" t="s">
        <v>144</v>
      </c>
      <c r="K64" s="419" t="s">
        <v>140</v>
      </c>
      <c r="L64" s="420" t="n">
        <v>-0.257352124611241</v>
      </c>
      <c r="M64" s="1273" t="n">
        <v>-0.257352124611241</v>
      </c>
      <c r="N64" s="420" t="n">
        <v>-0.0843544671557078</v>
      </c>
      <c r="O64" s="1222" t="n">
        <v>-0.222309081900828</v>
      </c>
      <c r="P64" s="421" t="s">
        <v>144</v>
      </c>
      <c r="Q64" s="1276" t="n">
        <v>2.06805747011518</v>
      </c>
    </row>
    <row r="65" customFormat="false" ht="12.75" hidden="false" customHeight="true" outlineLevel="0" collapsed="false">
      <c r="A65" s="1283"/>
      <c r="B65" s="1219" t="s">
        <v>1319</v>
      </c>
      <c r="C65" s="347" t="n">
        <v>0.637846727092119</v>
      </c>
      <c r="D65" s="347" t="s">
        <v>144</v>
      </c>
      <c r="E65" s="1214" t="n">
        <v>0.0016148098941334</v>
      </c>
      <c r="F65" s="92" t="s">
        <v>140</v>
      </c>
      <c r="G65" s="87" t="n">
        <v>0.0016148098941334</v>
      </c>
      <c r="H65" s="87" t="n">
        <v>-0.0293577062428385</v>
      </c>
      <c r="I65" s="1216" t="n">
        <v>-0.131628594612476</v>
      </c>
      <c r="J65" s="153" t="s">
        <v>144</v>
      </c>
      <c r="K65" s="420" t="n">
        <v>0.00103000120584896</v>
      </c>
      <c r="L65" s="419" t="s">
        <v>140</v>
      </c>
      <c r="M65" s="1273" t="n">
        <v>0.00103000120584896</v>
      </c>
      <c r="N65" s="420" t="n">
        <v>-0.0187257168419264</v>
      </c>
      <c r="O65" s="1222" t="n">
        <v>-0.0839588682653033</v>
      </c>
      <c r="P65" s="421" t="s">
        <v>144</v>
      </c>
      <c r="Q65" s="1276" t="n">
        <v>0.372733474305063</v>
      </c>
    </row>
    <row r="66" customFormat="false" ht="12.75" hidden="false" customHeight="true" outlineLevel="0" collapsed="false">
      <c r="A66" s="1283"/>
      <c r="B66" s="1219" t="s">
        <v>1320</v>
      </c>
      <c r="C66" s="347" t="n">
        <v>0.127478803821648</v>
      </c>
      <c r="D66" s="347" t="s">
        <v>144</v>
      </c>
      <c r="E66" s="1215" t="s">
        <v>140</v>
      </c>
      <c r="F66" s="87" t="n">
        <v>-1.62092463338458</v>
      </c>
      <c r="G66" s="87" t="n">
        <v>-1.62092463338458</v>
      </c>
      <c r="H66" s="87" t="n">
        <v>-0.349282571947056</v>
      </c>
      <c r="I66" s="1216" t="n">
        <v>-0.238043684781517</v>
      </c>
      <c r="J66" s="153" t="s">
        <v>144</v>
      </c>
      <c r="K66" s="419" t="s">
        <v>140</v>
      </c>
      <c r="L66" s="420" t="n">
        <v>-0.20663353334891</v>
      </c>
      <c r="M66" s="1273" t="n">
        <v>-0.20663353334891</v>
      </c>
      <c r="N66" s="420" t="n">
        <v>-0.0445261244675594</v>
      </c>
      <c r="O66" s="1222" t="n">
        <v>-0.0303455241932452</v>
      </c>
      <c r="P66" s="421" t="s">
        <v>144</v>
      </c>
      <c r="Q66" s="1276" t="n">
        <v>1.03218566736895</v>
      </c>
    </row>
    <row r="67" customFormat="false" ht="12.75" hidden="false" customHeight="true" outlineLevel="0" collapsed="false">
      <c r="A67" s="1283"/>
      <c r="B67" s="1219" t="s">
        <v>1321</v>
      </c>
      <c r="C67" s="347" t="n">
        <v>0.215847118415908</v>
      </c>
      <c r="D67" s="347" t="s">
        <v>144</v>
      </c>
      <c r="E67" s="1215" t="s">
        <v>140</v>
      </c>
      <c r="F67" s="87" t="n">
        <v>-0.0532283305388702</v>
      </c>
      <c r="G67" s="87" t="n">
        <v>-0.0532283305388702</v>
      </c>
      <c r="H67" s="87" t="n">
        <v>0.0105756190828435</v>
      </c>
      <c r="I67" s="1216" t="n">
        <v>-0.0991025366127532</v>
      </c>
      <c r="J67" s="153" t="s">
        <v>144</v>
      </c>
      <c r="K67" s="419" t="s">
        <v>140</v>
      </c>
      <c r="L67" s="420" t="n">
        <v>-0.0114891817649046</v>
      </c>
      <c r="M67" s="1273" t="n">
        <v>-0.0114891817649046</v>
      </c>
      <c r="N67" s="420" t="n">
        <v>0.00228271690449606</v>
      </c>
      <c r="O67" s="1222" t="n">
        <v>-0.0213909969555698</v>
      </c>
      <c r="P67" s="421" t="s">
        <v>144</v>
      </c>
      <c r="Q67" s="1276" t="n">
        <v>0.112190693325254</v>
      </c>
    </row>
    <row r="68" customFormat="false" ht="12.75" hidden="false" customHeight="true" outlineLevel="0" collapsed="false">
      <c r="A68" s="1283"/>
      <c r="B68" s="1219" t="s">
        <v>1322</v>
      </c>
      <c r="C68" s="347" t="n">
        <v>0.622846429718179</v>
      </c>
      <c r="D68" s="347" t="s">
        <v>144</v>
      </c>
      <c r="E68" s="1215" t="s">
        <v>140</v>
      </c>
      <c r="F68" s="87" t="n">
        <v>-0.518421444668144</v>
      </c>
      <c r="G68" s="87" t="n">
        <v>-0.518421444668144</v>
      </c>
      <c r="H68" s="87" t="n">
        <v>-0.363984942262733</v>
      </c>
      <c r="I68" s="1216" t="n">
        <v>-0.361944618332435</v>
      </c>
      <c r="J68" s="153" t="s">
        <v>144</v>
      </c>
      <c r="K68" s="419" t="s">
        <v>140</v>
      </c>
      <c r="L68" s="420" t="n">
        <v>-0.322896945900894</v>
      </c>
      <c r="M68" s="1273" t="n">
        <v>-0.322896945900894</v>
      </c>
      <c r="N68" s="420" t="n">
        <v>-0.226706721759521</v>
      </c>
      <c r="O68" s="1222" t="n">
        <v>-0.225435913284066</v>
      </c>
      <c r="P68" s="421" t="s">
        <v>144</v>
      </c>
      <c r="Q68" s="1276" t="n">
        <v>2.84181179679643</v>
      </c>
    </row>
    <row r="69" customFormat="false" ht="12.75" hidden="false" customHeight="true" outlineLevel="0" collapsed="false">
      <c r="A69" s="1283"/>
      <c r="B69" s="1219" t="s">
        <v>1323</v>
      </c>
      <c r="C69" s="347" t="n">
        <v>1.08819200003839</v>
      </c>
      <c r="D69" s="347" t="s">
        <v>144</v>
      </c>
      <c r="E69" s="1214" t="n">
        <v>0.134476464914045</v>
      </c>
      <c r="F69" s="92" t="s">
        <v>140</v>
      </c>
      <c r="G69" s="87" t="n">
        <v>0.134476464914045</v>
      </c>
      <c r="H69" s="87" t="n">
        <v>-0.036184189587826</v>
      </c>
      <c r="I69" s="1216" t="n">
        <v>-0.193271834863135</v>
      </c>
      <c r="J69" s="153" t="s">
        <v>144</v>
      </c>
      <c r="K69" s="420" t="n">
        <v>0.146336213312907</v>
      </c>
      <c r="L69" s="419" t="s">
        <v>140</v>
      </c>
      <c r="M69" s="1273" t="n">
        <v>0.146336213312907</v>
      </c>
      <c r="N69" s="420" t="n">
        <v>-0.0393753456373447</v>
      </c>
      <c r="O69" s="1222" t="n">
        <v>-0.210316864530804</v>
      </c>
      <c r="P69" s="421" t="s">
        <v>144</v>
      </c>
      <c r="Q69" s="1276" t="n">
        <v>0.37897198846922</v>
      </c>
    </row>
    <row r="70" customFormat="false" ht="12.75" hidden="false" customHeight="true" outlineLevel="0" collapsed="false">
      <c r="A70" s="1283"/>
      <c r="B70" s="1219" t="s">
        <v>1324</v>
      </c>
      <c r="C70" s="347" t="n">
        <v>1.88402321702513</v>
      </c>
      <c r="D70" s="347" t="s">
        <v>144</v>
      </c>
      <c r="E70" s="1215" t="s">
        <v>140</v>
      </c>
      <c r="F70" s="87" t="n">
        <v>-0.66388690180692</v>
      </c>
      <c r="G70" s="87" t="n">
        <v>-0.66388690180692</v>
      </c>
      <c r="H70" s="87" t="n">
        <v>-0.358151405739571</v>
      </c>
      <c r="I70" s="1216" t="n">
        <v>-0.275723119682353</v>
      </c>
      <c r="J70" s="153" t="s">
        <v>144</v>
      </c>
      <c r="K70" s="419" t="s">
        <v>140</v>
      </c>
      <c r="L70" s="420" t="n">
        <v>-1.25077833648312</v>
      </c>
      <c r="M70" s="1273" t="n">
        <v>-1.25077833648312</v>
      </c>
      <c r="N70" s="420" t="n">
        <v>-0.67476556362354</v>
      </c>
      <c r="O70" s="1222" t="n">
        <v>-0.519468758952151</v>
      </c>
      <c r="P70" s="421" t="s">
        <v>144</v>
      </c>
      <c r="Q70" s="1276" t="n">
        <v>8.96504641654898</v>
      </c>
    </row>
    <row r="71" customFormat="false" ht="12.75" hidden="false" customHeight="true" outlineLevel="0" collapsed="false">
      <c r="A71" s="1283"/>
      <c r="B71" s="1219" t="s">
        <v>1325</v>
      </c>
      <c r="C71" s="347" t="n">
        <v>2.91036933221834</v>
      </c>
      <c r="D71" s="347" t="s">
        <v>144</v>
      </c>
      <c r="E71" s="1214" t="n">
        <v>0.00247100164037172</v>
      </c>
      <c r="F71" s="92" t="s">
        <v>140</v>
      </c>
      <c r="G71" s="87" t="n">
        <v>0.00247100164037172</v>
      </c>
      <c r="H71" s="87" t="n">
        <v>-0.0324795335845983</v>
      </c>
      <c r="I71" s="1216" t="n">
        <v>-0.194078303359885</v>
      </c>
      <c r="J71" s="153" t="s">
        <v>144</v>
      </c>
      <c r="K71" s="420" t="n">
        <v>0.00719152739399907</v>
      </c>
      <c r="L71" s="419" t="s">
        <v>140</v>
      </c>
      <c r="M71" s="1273" t="n">
        <v>0.00719152739399907</v>
      </c>
      <c r="N71" s="420" t="n">
        <v>-0.0945274384693704</v>
      </c>
      <c r="O71" s="1222" t="n">
        <v>-0.564839542147577</v>
      </c>
      <c r="P71" s="421" t="s">
        <v>144</v>
      </c>
      <c r="Q71" s="1276" t="n">
        <v>2.39130999515081</v>
      </c>
    </row>
    <row r="72" customFormat="false" ht="12.75" hidden="false" customHeight="true" outlineLevel="0" collapsed="false">
      <c r="A72" s="1283"/>
      <c r="B72" s="1219" t="s">
        <v>1326</v>
      </c>
      <c r="C72" s="347" t="n">
        <v>50.2914365534697</v>
      </c>
      <c r="D72" s="347" t="s">
        <v>144</v>
      </c>
      <c r="E72" s="1215" t="s">
        <v>140</v>
      </c>
      <c r="F72" s="87" t="n">
        <v>-2.66578594961437</v>
      </c>
      <c r="G72" s="87" t="n">
        <v>-2.66578594961437</v>
      </c>
      <c r="H72" s="87" t="n">
        <v>-2.06362990011624</v>
      </c>
      <c r="I72" s="1216" t="n">
        <v>-0.59154004018957</v>
      </c>
      <c r="J72" s="153" t="s">
        <v>144</v>
      </c>
      <c r="K72" s="419" t="s">
        <v>140</v>
      </c>
      <c r="L72" s="420" t="n">
        <v>-134.066204950162</v>
      </c>
      <c r="M72" s="1273" t="n">
        <v>-134.066204950162</v>
      </c>
      <c r="N72" s="420" t="n">
        <v>-103.782912191539</v>
      </c>
      <c r="O72" s="1222" t="n">
        <v>-29.7493984000307</v>
      </c>
      <c r="P72" s="421" t="s">
        <v>144</v>
      </c>
      <c r="Q72" s="1276" t="n">
        <v>981.19455698635</v>
      </c>
    </row>
    <row r="73" customFormat="false" ht="12.75" hidden="false" customHeight="true" outlineLevel="0" collapsed="false">
      <c r="A73" s="1283"/>
      <c r="B73" s="1219" t="s">
        <v>1327</v>
      </c>
      <c r="C73" s="347" t="n">
        <v>35.8510684302975</v>
      </c>
      <c r="D73" s="347" t="s">
        <v>144</v>
      </c>
      <c r="E73" s="1214" t="n">
        <v>0.325850117527643</v>
      </c>
      <c r="F73" s="92" t="s">
        <v>140</v>
      </c>
      <c r="G73" s="87" t="n">
        <v>0.325850117527643</v>
      </c>
      <c r="H73" s="87" t="n">
        <v>-0.0640113458070632</v>
      </c>
      <c r="I73" s="1216" t="n">
        <v>-0.49855864245624</v>
      </c>
      <c r="J73" s="153" t="s">
        <v>144</v>
      </c>
      <c r="K73" s="420" t="n">
        <v>11.682074861504</v>
      </c>
      <c r="L73" s="419" t="s">
        <v>140</v>
      </c>
      <c r="M73" s="1273" t="n">
        <v>11.682074861504</v>
      </c>
      <c r="N73" s="420" t="n">
        <v>-2.29487513884446</v>
      </c>
      <c r="O73" s="1222" t="n">
        <v>-17.8738600072149</v>
      </c>
      <c r="P73" s="421" t="s">
        <v>144</v>
      </c>
      <c r="Q73" s="1276" t="n">
        <v>31.117754376703</v>
      </c>
    </row>
    <row r="74" customFormat="false" ht="12.75" hidden="false" customHeight="true" outlineLevel="0" collapsed="false">
      <c r="A74" s="1283"/>
      <c r="B74" s="1219" t="s">
        <v>1328</v>
      </c>
      <c r="C74" s="347" t="n">
        <v>9.10974051876022</v>
      </c>
      <c r="D74" s="347" t="s">
        <v>144</v>
      </c>
      <c r="E74" s="1215" t="s">
        <v>140</v>
      </c>
      <c r="F74" s="87" t="n">
        <v>-0.208253392560976</v>
      </c>
      <c r="G74" s="87" t="n">
        <v>-0.208253392560976</v>
      </c>
      <c r="H74" s="87" t="n">
        <v>-0.348697353813966</v>
      </c>
      <c r="I74" s="1216" t="n">
        <v>-0.176987192298015</v>
      </c>
      <c r="J74" s="153" t="s">
        <v>144</v>
      </c>
      <c r="K74" s="419" t="s">
        <v>140</v>
      </c>
      <c r="L74" s="420" t="n">
        <v>-1.897134368382</v>
      </c>
      <c r="M74" s="1273" t="n">
        <v>-1.897134368382</v>
      </c>
      <c r="N74" s="420" t="n">
        <v>-3.17654241282355</v>
      </c>
      <c r="O74" s="1222" t="n">
        <v>-1.61230739697883</v>
      </c>
      <c r="P74" s="421" t="s">
        <v>144</v>
      </c>
      <c r="Q74" s="1276" t="n">
        <v>24.5152753200094</v>
      </c>
    </row>
    <row r="75" customFormat="false" ht="12.75" hidden="false" customHeight="true" outlineLevel="0" collapsed="false">
      <c r="A75" s="1283"/>
      <c r="B75" s="1219" t="s">
        <v>1329</v>
      </c>
      <c r="C75" s="347" t="n">
        <v>11.6393762567403</v>
      </c>
      <c r="D75" s="347" t="s">
        <v>144</v>
      </c>
      <c r="E75" s="1215" t="s">
        <v>140</v>
      </c>
      <c r="F75" s="87" t="n">
        <v>-0.00398617460426944</v>
      </c>
      <c r="G75" s="87" t="n">
        <v>-0.00398617460426944</v>
      </c>
      <c r="H75" s="87" t="n">
        <v>-0.0732277158955724</v>
      </c>
      <c r="I75" s="1216" t="n">
        <v>-0.163343198510267</v>
      </c>
      <c r="J75" s="153" t="s">
        <v>144</v>
      </c>
      <c r="K75" s="419" t="s">
        <v>140</v>
      </c>
      <c r="L75" s="420" t="n">
        <v>-0.0463965860441549</v>
      </c>
      <c r="M75" s="1273" t="n">
        <v>-0.0463965860441549</v>
      </c>
      <c r="N75" s="420" t="n">
        <v>-0.85232493773025</v>
      </c>
      <c r="O75" s="1222" t="n">
        <v>-1.90121294644042</v>
      </c>
      <c r="P75" s="421" t="s">
        <v>144</v>
      </c>
      <c r="Q75" s="1276" t="n">
        <v>10.2664263907877</v>
      </c>
    </row>
    <row r="76" customFormat="false" ht="12.75" hidden="false" customHeight="true" outlineLevel="0" collapsed="false">
      <c r="A76" s="1283"/>
      <c r="B76" s="1219" t="s">
        <v>1330</v>
      </c>
      <c r="C76" s="347" t="n">
        <v>3.74089482495083</v>
      </c>
      <c r="D76" s="347" t="s">
        <v>144</v>
      </c>
      <c r="E76" s="1215" t="s">
        <v>140</v>
      </c>
      <c r="F76" s="87" t="n">
        <v>-1.30146680395329</v>
      </c>
      <c r="G76" s="87" t="n">
        <v>-1.30146680395329</v>
      </c>
      <c r="H76" s="87" t="n">
        <v>-2.31637936289958</v>
      </c>
      <c r="I76" s="1216" t="n">
        <v>-0.497814521042191</v>
      </c>
      <c r="J76" s="153" t="s">
        <v>144</v>
      </c>
      <c r="K76" s="419" t="s">
        <v>140</v>
      </c>
      <c r="L76" s="420" t="n">
        <v>-4.86865043175416</v>
      </c>
      <c r="M76" s="1273" t="n">
        <v>-4.86865043175416</v>
      </c>
      <c r="N76" s="420" t="n">
        <v>-8.66533157129394</v>
      </c>
      <c r="O76" s="1222" t="n">
        <v>-1.86227176555211</v>
      </c>
      <c r="P76" s="421" t="s">
        <v>144</v>
      </c>
      <c r="Q76" s="1276" t="n">
        <v>56.4529304848675</v>
      </c>
    </row>
    <row r="77" customFormat="false" ht="12.75" hidden="false" customHeight="true" outlineLevel="0" collapsed="false">
      <c r="A77" s="1283"/>
      <c r="B77" s="1219" t="s">
        <v>1331</v>
      </c>
      <c r="C77" s="347" t="n">
        <v>2.26872554489647</v>
      </c>
      <c r="D77" s="347" t="s">
        <v>144</v>
      </c>
      <c r="E77" s="1214" t="n">
        <v>0.272596596025643</v>
      </c>
      <c r="F77" s="92" t="s">
        <v>140</v>
      </c>
      <c r="G77" s="87" t="n">
        <v>0.272596596025643</v>
      </c>
      <c r="H77" s="87" t="n">
        <v>-0.084313167215632</v>
      </c>
      <c r="I77" s="1216" t="n">
        <v>-0.56569736693453</v>
      </c>
      <c r="J77" s="153" t="s">
        <v>144</v>
      </c>
      <c r="K77" s="420" t="n">
        <v>0.6184468608552</v>
      </c>
      <c r="L77" s="419" t="s">
        <v>140</v>
      </c>
      <c r="M77" s="1273" t="n">
        <v>0.6184468608552</v>
      </c>
      <c r="N77" s="420" t="n">
        <v>-0.191283436233232</v>
      </c>
      <c r="O77" s="1222" t="n">
        <v>-1.28341206704504</v>
      </c>
      <c r="P77" s="421" t="s">
        <v>144</v>
      </c>
      <c r="Q77" s="1276" t="n">
        <v>3.13957835555127</v>
      </c>
    </row>
    <row r="78" customFormat="false" ht="12.75" hidden="false" customHeight="true" outlineLevel="0" collapsed="false">
      <c r="A78" s="1283"/>
      <c r="B78" s="1219" t="s">
        <v>1332</v>
      </c>
      <c r="C78" s="347" t="n">
        <v>113.213525923737</v>
      </c>
      <c r="D78" s="347" t="s">
        <v>144</v>
      </c>
      <c r="E78" s="1215" t="s">
        <v>140</v>
      </c>
      <c r="F78" s="87" t="n">
        <v>-0.762817537253341</v>
      </c>
      <c r="G78" s="87" t="n">
        <v>-0.762817537253341</v>
      </c>
      <c r="H78" s="87" t="n">
        <v>-0.501361602574232</v>
      </c>
      <c r="I78" s="1216" t="n">
        <v>-0.290820247347199</v>
      </c>
      <c r="J78" s="153" t="s">
        <v>144</v>
      </c>
      <c r="K78" s="419" t="s">
        <v>140</v>
      </c>
      <c r="L78" s="420" t="n">
        <v>-86.3612630289123</v>
      </c>
      <c r="M78" s="1273" t="n">
        <v>-86.3612630289123</v>
      </c>
      <c r="N78" s="420" t="n">
        <v>-56.7609147902041</v>
      </c>
      <c r="O78" s="1222" t="n">
        <v>-32.9247856121897</v>
      </c>
      <c r="P78" s="421" t="s">
        <v>144</v>
      </c>
      <c r="Q78" s="1276" t="n">
        <v>645.505532581456</v>
      </c>
    </row>
    <row r="79" customFormat="false" ht="12.75" hidden="false" customHeight="true" outlineLevel="0" collapsed="false">
      <c r="A79" s="1283"/>
      <c r="B79" s="1219" t="s">
        <v>1333</v>
      </c>
      <c r="C79" s="347" t="n">
        <v>121.01288861936</v>
      </c>
      <c r="D79" s="347" t="s">
        <v>144</v>
      </c>
      <c r="E79" s="1214" t="n">
        <v>0.109702601606051</v>
      </c>
      <c r="F79" s="92" t="s">
        <v>140</v>
      </c>
      <c r="G79" s="87" t="n">
        <v>0.109702601606051</v>
      </c>
      <c r="H79" s="87" t="n">
        <v>-0.0400812030819722</v>
      </c>
      <c r="I79" s="1216" t="n">
        <v>-0.203802871230185</v>
      </c>
      <c r="J79" s="153" t="s">
        <v>144</v>
      </c>
      <c r="K79" s="420" t="n">
        <v>13.2754287094071</v>
      </c>
      <c r="L79" s="419" t="s">
        <v>140</v>
      </c>
      <c r="M79" s="1273" t="n">
        <v>13.2754287094071</v>
      </c>
      <c r="N79" s="420" t="n">
        <v>-4.85034216428865</v>
      </c>
      <c r="O79" s="1222" t="n">
        <v>-24.6627741564841</v>
      </c>
      <c r="P79" s="421" t="s">
        <v>144</v>
      </c>
      <c r="Q79" s="1276" t="n">
        <v>59.5381879083408</v>
      </c>
    </row>
    <row r="80" customFormat="false" ht="12.75" hidden="false" customHeight="true" outlineLevel="0" collapsed="false">
      <c r="A80" s="1283"/>
      <c r="B80" s="1219" t="s">
        <v>1334</v>
      </c>
      <c r="C80" s="347" t="n">
        <v>0.168520577859688</v>
      </c>
      <c r="D80" s="347" t="s">
        <v>144</v>
      </c>
      <c r="E80" s="1215" t="s">
        <v>140</v>
      </c>
      <c r="F80" s="87" t="n">
        <v>-0.757121068220934</v>
      </c>
      <c r="G80" s="87" t="n">
        <v>-0.757121068220934</v>
      </c>
      <c r="H80" s="87" t="n">
        <v>-0.957972888784497</v>
      </c>
      <c r="I80" s="1216" t="n">
        <v>-0.743492680409754</v>
      </c>
      <c r="J80" s="153" t="s">
        <v>144</v>
      </c>
      <c r="K80" s="419" t="s">
        <v>140</v>
      </c>
      <c r="L80" s="420" t="n">
        <v>-0.127590479926336</v>
      </c>
      <c r="M80" s="1273" t="n">
        <v>-0.127590479926336</v>
      </c>
      <c r="N80" s="420" t="n">
        <v>-0.161438144791878</v>
      </c>
      <c r="O80" s="1222" t="n">
        <v>-0.1252938161371</v>
      </c>
      <c r="P80" s="421" t="s">
        <v>144</v>
      </c>
      <c r="Q80" s="1276" t="n">
        <v>1.51918228313615</v>
      </c>
    </row>
    <row r="81" customFormat="false" ht="12.75" hidden="false" customHeight="true" outlineLevel="0" collapsed="false">
      <c r="A81" s="1283"/>
      <c r="B81" s="1219" t="s">
        <v>1335</v>
      </c>
      <c r="C81" s="347" t="n">
        <v>0.0964131146872893</v>
      </c>
      <c r="D81" s="347" t="s">
        <v>144</v>
      </c>
      <c r="E81" s="1214" t="n">
        <v>0.294290510705668</v>
      </c>
      <c r="F81" s="92" t="s">
        <v>140</v>
      </c>
      <c r="G81" s="87" t="n">
        <v>0.294290510705668</v>
      </c>
      <c r="H81" s="87" t="n">
        <v>-0.0656124372279913</v>
      </c>
      <c r="I81" s="1216" t="n">
        <v>-0.201970313216494</v>
      </c>
      <c r="J81" s="153" t="s">
        <v>144</v>
      </c>
      <c r="K81" s="420" t="n">
        <v>0.0283734647600465</v>
      </c>
      <c r="L81" s="419" t="s">
        <v>140</v>
      </c>
      <c r="M81" s="1273" t="n">
        <v>0.0283734647600465</v>
      </c>
      <c r="N81" s="420" t="n">
        <v>-0.00632589943537489</v>
      </c>
      <c r="O81" s="1222" t="n">
        <v>-0.0194725869715696</v>
      </c>
      <c r="P81" s="421" t="s">
        <v>144</v>
      </c>
      <c r="Q81" s="1276" t="n">
        <v>-0.00944158729470739</v>
      </c>
    </row>
    <row r="82" customFormat="false" ht="12.75" hidden="false" customHeight="true" outlineLevel="0" collapsed="false">
      <c r="A82" s="1283"/>
      <c r="B82" s="1219" t="s">
        <v>1336</v>
      </c>
      <c r="C82" s="347" t="n">
        <v>0.0533926967029317</v>
      </c>
      <c r="D82" s="347" t="s">
        <v>144</v>
      </c>
      <c r="E82" s="1215" t="s">
        <v>140</v>
      </c>
      <c r="F82" s="87" t="n">
        <v>-5.5444836108351</v>
      </c>
      <c r="G82" s="87" t="n">
        <v>-5.5444836108351</v>
      </c>
      <c r="H82" s="87" t="n">
        <v>-3.96081592925734</v>
      </c>
      <c r="I82" s="1216" t="n">
        <v>-0.609746002112021</v>
      </c>
      <c r="J82" s="153" t="s">
        <v>144</v>
      </c>
      <c r="K82" s="419" t="s">
        <v>140</v>
      </c>
      <c r="L82" s="420" t="n">
        <v>-0.296034931807694</v>
      </c>
      <c r="M82" s="1273" t="n">
        <v>-0.296034931807694</v>
      </c>
      <c r="N82" s="420" t="n">
        <v>-0.211478643606978</v>
      </c>
      <c r="O82" s="1222" t="n">
        <v>-0.0325559833565923</v>
      </c>
      <c r="P82" s="421" t="s">
        <v>144</v>
      </c>
      <c r="Q82" s="1276" t="n">
        <v>1.98025504882797</v>
      </c>
    </row>
    <row r="83" customFormat="false" ht="12.75" hidden="false" customHeight="true" outlineLevel="0" collapsed="false">
      <c r="A83" s="1283"/>
      <c r="B83" s="1219" t="s">
        <v>1337</v>
      </c>
      <c r="C83" s="347" t="n">
        <v>0.0138814454800449</v>
      </c>
      <c r="D83" s="347" t="s">
        <v>144</v>
      </c>
      <c r="E83" s="1214" t="n">
        <v>0.579314141144416</v>
      </c>
      <c r="F83" s="92" t="s">
        <v>140</v>
      </c>
      <c r="G83" s="87" t="n">
        <v>0.579314141144416</v>
      </c>
      <c r="H83" s="87" t="n">
        <v>0.0671341733155703</v>
      </c>
      <c r="I83" s="1216" t="n">
        <v>-0.171989935413498</v>
      </c>
      <c r="J83" s="153" t="s">
        <v>144</v>
      </c>
      <c r="K83" s="420" t="n">
        <v>0.00804171766611525</v>
      </c>
      <c r="L83" s="419" t="s">
        <v>140</v>
      </c>
      <c r="M83" s="1273" t="n">
        <v>0.00804171766611525</v>
      </c>
      <c r="N83" s="420" t="n">
        <v>0.000931919366727974</v>
      </c>
      <c r="O83" s="1222" t="n">
        <v>-0.00238746891155891</v>
      </c>
      <c r="P83" s="421" t="s">
        <v>144</v>
      </c>
      <c r="Q83" s="1276" t="n">
        <v>-0.0241492831113758</v>
      </c>
    </row>
    <row r="84" customFormat="false" ht="12.75" hidden="false" customHeight="true" outlineLevel="0" collapsed="false">
      <c r="A84" s="1283"/>
      <c r="B84" s="1219" t="s">
        <v>1338</v>
      </c>
      <c r="C84" s="347" t="n">
        <v>5.94494572992534</v>
      </c>
      <c r="D84" s="347" t="s">
        <v>144</v>
      </c>
      <c r="E84" s="1215" t="s">
        <v>140</v>
      </c>
      <c r="F84" s="87" t="n">
        <v>-0.493139944102655</v>
      </c>
      <c r="G84" s="87" t="n">
        <v>-0.493139944102655</v>
      </c>
      <c r="H84" s="87" t="n">
        <v>-0.44400626620428</v>
      </c>
      <c r="I84" s="1216" t="n">
        <v>-0.423519852458815</v>
      </c>
      <c r="J84" s="153" t="s">
        <v>144</v>
      </c>
      <c r="K84" s="419" t="s">
        <v>140</v>
      </c>
      <c r="L84" s="420" t="n">
        <v>-2.9316902049487</v>
      </c>
      <c r="M84" s="1273" t="n">
        <v>-2.9316902049487</v>
      </c>
      <c r="N84" s="420" t="n">
        <v>-2.63959315633123</v>
      </c>
      <c r="O84" s="1222" t="n">
        <v>-2.51780253841364</v>
      </c>
      <c r="P84" s="421" t="s">
        <v>144</v>
      </c>
      <c r="Q84" s="1276" t="n">
        <v>29.6599816322098</v>
      </c>
    </row>
    <row r="85" customFormat="false" ht="12.75" hidden="false" customHeight="true" outlineLevel="0" collapsed="false">
      <c r="A85" s="1283"/>
      <c r="B85" s="1219" t="s">
        <v>1339</v>
      </c>
      <c r="C85" s="347" t="n">
        <v>5.58655973508407</v>
      </c>
      <c r="D85" s="347" t="s">
        <v>144</v>
      </c>
      <c r="E85" s="1215" t="s">
        <v>140</v>
      </c>
      <c r="F85" s="87" t="n">
        <v>-0.0893380856136728</v>
      </c>
      <c r="G85" s="87" t="n">
        <v>-0.0893380856136728</v>
      </c>
      <c r="H85" s="87" t="n">
        <v>0.0186202377763618</v>
      </c>
      <c r="I85" s="1216" t="n">
        <v>-0.285169491234069</v>
      </c>
      <c r="J85" s="153" t="s">
        <v>144</v>
      </c>
      <c r="K85" s="419" t="s">
        <v>140</v>
      </c>
      <c r="L85" s="420" t="n">
        <v>-0.499092551898838</v>
      </c>
      <c r="M85" s="1273" t="n">
        <v>-0.499092551898838</v>
      </c>
      <c r="N85" s="420" t="n">
        <v>0.104023070619114</v>
      </c>
      <c r="O85" s="1222" t="n">
        <v>-1.59311639740266</v>
      </c>
      <c r="P85" s="421" t="s">
        <v>144</v>
      </c>
      <c r="Q85" s="1276" t="n">
        <v>7.29001488850208</v>
      </c>
    </row>
    <row r="86" customFormat="false" ht="12.75" hidden="false" customHeight="true" outlineLevel="0" collapsed="false">
      <c r="A86" s="1283"/>
      <c r="B86" s="1219" t="s">
        <v>1340</v>
      </c>
      <c r="C86" s="347" t="n">
        <v>0.271654057086933</v>
      </c>
      <c r="D86" s="347" t="s">
        <v>144</v>
      </c>
      <c r="E86" s="1215" t="s">
        <v>140</v>
      </c>
      <c r="F86" s="87" t="n">
        <v>-0.570388514196184</v>
      </c>
      <c r="G86" s="87" t="n">
        <v>-0.570388514196184</v>
      </c>
      <c r="H86" s="87" t="n">
        <v>-0.808625322327554</v>
      </c>
      <c r="I86" s="1216" t="n">
        <v>-0.706400599312075</v>
      </c>
      <c r="J86" s="153" t="s">
        <v>144</v>
      </c>
      <c r="K86" s="419" t="s">
        <v>140</v>
      </c>
      <c r="L86" s="420" t="n">
        <v>-0.154948353997181</v>
      </c>
      <c r="M86" s="1273" t="n">
        <v>-0.154948353997181</v>
      </c>
      <c r="N86" s="420" t="n">
        <v>-0.219666349473509</v>
      </c>
      <c r="O86" s="1222" t="n">
        <v>-0.191896588731766</v>
      </c>
      <c r="P86" s="421" t="s">
        <v>144</v>
      </c>
      <c r="Q86" s="1276" t="n">
        <v>2.07720807140901</v>
      </c>
    </row>
    <row r="87" customFormat="false" ht="12.75" hidden="false" customHeight="true" outlineLevel="0" collapsed="false">
      <c r="A87" s="1283"/>
      <c r="B87" s="1219" t="s">
        <v>1341</v>
      </c>
      <c r="C87" s="347" t="n">
        <v>0.235820158158541</v>
      </c>
      <c r="D87" s="347" t="s">
        <v>144</v>
      </c>
      <c r="E87" s="1215" t="s">
        <v>140</v>
      </c>
      <c r="F87" s="87" t="n">
        <v>-0.048870042786313</v>
      </c>
      <c r="G87" s="87" t="n">
        <v>-0.048870042786313</v>
      </c>
      <c r="H87" s="87" t="n">
        <v>0.0672948466612121</v>
      </c>
      <c r="I87" s="1216" t="n">
        <v>-0.436021227508747</v>
      </c>
      <c r="J87" s="153" t="s">
        <v>144</v>
      </c>
      <c r="K87" s="419" t="s">
        <v>140</v>
      </c>
      <c r="L87" s="420" t="n">
        <v>-0.011524541219083</v>
      </c>
      <c r="M87" s="1273" t="n">
        <v>-0.011524541219083</v>
      </c>
      <c r="N87" s="420" t="n">
        <v>0.0158694813829018</v>
      </c>
      <c r="O87" s="1222" t="n">
        <v>-0.102822594831594</v>
      </c>
      <c r="P87" s="421" t="s">
        <v>144</v>
      </c>
      <c r="Q87" s="1276" t="n">
        <v>0.361084733781843</v>
      </c>
    </row>
    <row r="88" customFormat="false" ht="12.75" hidden="false" customHeight="true" outlineLevel="0" collapsed="false">
      <c r="A88" s="1283"/>
      <c r="B88" s="1219" t="s">
        <v>1342</v>
      </c>
      <c r="C88" s="347" t="n">
        <v>0.143663576371701</v>
      </c>
      <c r="D88" s="347" t="s">
        <v>144</v>
      </c>
      <c r="E88" s="1215" t="s">
        <v>140</v>
      </c>
      <c r="F88" s="87" t="n">
        <v>-0.366367972363462</v>
      </c>
      <c r="G88" s="87" t="n">
        <v>-0.366367972363462</v>
      </c>
      <c r="H88" s="87" t="n">
        <v>-1.03227354373237</v>
      </c>
      <c r="I88" s="1216" t="n">
        <v>-0.483738881668172</v>
      </c>
      <c r="J88" s="153" t="s">
        <v>144</v>
      </c>
      <c r="K88" s="419" t="s">
        <v>140</v>
      </c>
      <c r="L88" s="420" t="n">
        <v>-0.0526337331777834</v>
      </c>
      <c r="M88" s="1273" t="n">
        <v>-0.0526337331777834</v>
      </c>
      <c r="N88" s="420" t="n">
        <v>-0.148300109086482</v>
      </c>
      <c r="O88" s="1222" t="n">
        <v>-0.0694956577704967</v>
      </c>
      <c r="P88" s="421" t="s">
        <v>144</v>
      </c>
      <c r="Q88" s="1276" t="n">
        <v>0.991574833460795</v>
      </c>
    </row>
    <row r="89" customFormat="false" ht="12.75" hidden="false" customHeight="true" outlineLevel="0" collapsed="false">
      <c r="A89" s="1283"/>
      <c r="B89" s="1219" t="s">
        <v>1343</v>
      </c>
      <c r="C89" s="347" t="n">
        <v>0.0779854503792041</v>
      </c>
      <c r="D89" s="347" t="s">
        <v>144</v>
      </c>
      <c r="E89" s="1214" t="n">
        <v>0.664234162890344</v>
      </c>
      <c r="F89" s="92" t="s">
        <v>140</v>
      </c>
      <c r="G89" s="87" t="n">
        <v>0.664234162890344</v>
      </c>
      <c r="H89" s="87" t="n">
        <v>-0.0486417423303359</v>
      </c>
      <c r="I89" s="1216" t="n">
        <v>-0.249902149023561</v>
      </c>
      <c r="J89" s="153" t="s">
        <v>144</v>
      </c>
      <c r="K89" s="420" t="n">
        <v>0.0518006003502571</v>
      </c>
      <c r="L89" s="419" t="s">
        <v>140</v>
      </c>
      <c r="M89" s="1273" t="n">
        <v>0.0518006003502571</v>
      </c>
      <c r="N89" s="420" t="n">
        <v>-0.00379334818286044</v>
      </c>
      <c r="O89" s="1222" t="n">
        <v>-0.0194887316423334</v>
      </c>
      <c r="P89" s="421" t="s">
        <v>144</v>
      </c>
      <c r="Q89" s="1276" t="n">
        <v>-0.104567908591899</v>
      </c>
    </row>
    <row r="90" customFormat="false" ht="12.75" hidden="false" customHeight="true" outlineLevel="0" collapsed="false">
      <c r="A90" s="1283"/>
      <c r="B90" s="1219" t="s">
        <v>1344</v>
      </c>
      <c r="C90" s="347" t="n">
        <v>10.4766466087075</v>
      </c>
      <c r="D90" s="347" t="s">
        <v>144</v>
      </c>
      <c r="E90" s="1215" t="s">
        <v>140</v>
      </c>
      <c r="F90" s="87" t="n">
        <v>-2.1395553617085</v>
      </c>
      <c r="G90" s="87" t="n">
        <v>-2.1395553617085</v>
      </c>
      <c r="H90" s="87" t="n">
        <v>-2.07955570934558</v>
      </c>
      <c r="I90" s="1216" t="n">
        <v>-0.217656566780434</v>
      </c>
      <c r="J90" s="153" t="s">
        <v>144</v>
      </c>
      <c r="K90" s="419" t="s">
        <v>140</v>
      </c>
      <c r="L90" s="420" t="n">
        <v>-22.4153654243853</v>
      </c>
      <c r="M90" s="1273" t="n">
        <v>-22.4153654243853</v>
      </c>
      <c r="N90" s="420" t="n">
        <v>-21.7867702699337</v>
      </c>
      <c r="O90" s="1222" t="n">
        <v>-2.28031093222315</v>
      </c>
      <c r="P90" s="421" t="s">
        <v>144</v>
      </c>
      <c r="Q90" s="1276" t="n">
        <v>170.435637630655</v>
      </c>
    </row>
    <row r="91" customFormat="false" ht="12.75" hidden="false" customHeight="true" outlineLevel="0" collapsed="false">
      <c r="A91" s="1283"/>
      <c r="B91" s="1219" t="s">
        <v>1345</v>
      </c>
      <c r="C91" s="347" t="n">
        <v>7.70579034817771</v>
      </c>
      <c r="D91" s="347" t="s">
        <v>144</v>
      </c>
      <c r="E91" s="1214" t="n">
        <v>0.121939062270749</v>
      </c>
      <c r="F91" s="92" t="s">
        <v>140</v>
      </c>
      <c r="G91" s="87" t="n">
        <v>0.121939062270749</v>
      </c>
      <c r="H91" s="87" t="n">
        <v>-0.115990183496679</v>
      </c>
      <c r="I91" s="1216" t="n">
        <v>-0.404090135151715</v>
      </c>
      <c r="J91" s="153" t="s">
        <v>144</v>
      </c>
      <c r="K91" s="420" t="n">
        <v>0.939636849111777</v>
      </c>
      <c r="L91" s="419" t="s">
        <v>140</v>
      </c>
      <c r="M91" s="1273" t="n">
        <v>0.939636849111777</v>
      </c>
      <c r="N91" s="420" t="n">
        <v>-0.893796036472073</v>
      </c>
      <c r="O91" s="1222" t="n">
        <v>-3.11383386324591</v>
      </c>
      <c r="P91" s="421" t="s">
        <v>144</v>
      </c>
      <c r="Q91" s="1276" t="n">
        <v>11.2493078522228</v>
      </c>
    </row>
    <row r="92" customFormat="false" ht="12.75" hidden="false" customHeight="true" outlineLevel="0" collapsed="false">
      <c r="A92" s="1283"/>
      <c r="B92" s="1219" t="s">
        <v>1346</v>
      </c>
      <c r="C92" s="347" t="n">
        <v>2.49877766704872</v>
      </c>
      <c r="D92" s="347" t="s">
        <v>144</v>
      </c>
      <c r="E92" s="1215" t="s">
        <v>140</v>
      </c>
      <c r="F92" s="87" t="n">
        <v>-1.07216947212981</v>
      </c>
      <c r="G92" s="87" t="n">
        <v>-1.07216947212981</v>
      </c>
      <c r="H92" s="87" t="n">
        <v>0.104078134960587</v>
      </c>
      <c r="I92" s="1216" t="n">
        <v>-0.140056787967903</v>
      </c>
      <c r="J92" s="153" t="s">
        <v>144</v>
      </c>
      <c r="K92" s="419" t="s">
        <v>140</v>
      </c>
      <c r="L92" s="420" t="n">
        <v>-2.67911313224939</v>
      </c>
      <c r="M92" s="1273" t="n">
        <v>-2.67911313224939</v>
      </c>
      <c r="N92" s="420" t="n">
        <v>0.260068119267598</v>
      </c>
      <c r="O92" s="1222" t="n">
        <v>-0.349970773892773</v>
      </c>
      <c r="P92" s="421" t="s">
        <v>144</v>
      </c>
      <c r="Q92" s="1276" t="n">
        <v>10.1530578852068</v>
      </c>
    </row>
    <row r="93" customFormat="false" ht="12.75" hidden="false" customHeight="true" outlineLevel="0" collapsed="false">
      <c r="A93" s="1283"/>
      <c r="B93" s="1219" t="s">
        <v>1347</v>
      </c>
      <c r="C93" s="347" t="n">
        <v>32.1087475988774</v>
      </c>
      <c r="D93" s="347" t="s">
        <v>144</v>
      </c>
      <c r="E93" s="1214" t="n">
        <v>0.0109060042640257</v>
      </c>
      <c r="F93" s="92" t="s">
        <v>140</v>
      </c>
      <c r="G93" s="87" t="n">
        <v>0.0109060042640257</v>
      </c>
      <c r="H93" s="87" t="n">
        <v>0.125916043543672</v>
      </c>
      <c r="I93" s="1216" t="n">
        <v>-0.161422488809578</v>
      </c>
      <c r="J93" s="153" t="s">
        <v>144</v>
      </c>
      <c r="K93" s="420" t="n">
        <v>0.350178138225883</v>
      </c>
      <c r="L93" s="419" t="s">
        <v>140</v>
      </c>
      <c r="M93" s="1273" t="n">
        <v>0.350178138225883</v>
      </c>
      <c r="N93" s="420" t="n">
        <v>4.04300646079301</v>
      </c>
      <c r="O93" s="1222" t="n">
        <v>-5.18307394996936</v>
      </c>
      <c r="P93" s="421" t="s">
        <v>144</v>
      </c>
      <c r="Q93" s="1276" t="n">
        <v>2.89626095348505</v>
      </c>
    </row>
    <row r="94" customFormat="false" ht="12.75" hidden="false" customHeight="true" outlineLevel="0" collapsed="false">
      <c r="A94" s="1283"/>
      <c r="B94" s="1219" t="s">
        <v>1348</v>
      </c>
      <c r="C94" s="347" t="n">
        <v>0.20813272663426</v>
      </c>
      <c r="D94" s="347" t="s">
        <v>144</v>
      </c>
      <c r="E94" s="1215" t="s">
        <v>140</v>
      </c>
      <c r="F94" s="87" t="n">
        <v>-0.771855179883783</v>
      </c>
      <c r="G94" s="87" t="n">
        <v>-0.771855179883783</v>
      </c>
      <c r="H94" s="87" t="n">
        <v>-0.111069265477463</v>
      </c>
      <c r="I94" s="1216" t="n">
        <v>-0.25898061060857</v>
      </c>
      <c r="J94" s="153" t="s">
        <v>144</v>
      </c>
      <c r="K94" s="419" t="s">
        <v>140</v>
      </c>
      <c r="L94" s="420" t="n">
        <v>-0.160648323155989</v>
      </c>
      <c r="M94" s="1273" t="n">
        <v>-0.160648323155989</v>
      </c>
      <c r="N94" s="420" t="n">
        <v>-0.0231171490690888</v>
      </c>
      <c r="O94" s="1222" t="n">
        <v>-0.0539023406313672</v>
      </c>
      <c r="P94" s="421" t="s">
        <v>144</v>
      </c>
      <c r="Q94" s="1276" t="n">
        <v>0.871448647140299</v>
      </c>
    </row>
    <row r="95" customFormat="false" ht="12.75" hidden="false" customHeight="true" outlineLevel="0" collapsed="false">
      <c r="A95" s="1283"/>
      <c r="B95" s="1219" t="s">
        <v>1349</v>
      </c>
      <c r="C95" s="347" t="n">
        <v>0.370521906941864</v>
      </c>
      <c r="D95" s="347" t="s">
        <v>144</v>
      </c>
      <c r="E95" s="1214" t="n">
        <v>0.0603313758591489</v>
      </c>
      <c r="F95" s="92" t="s">
        <v>140</v>
      </c>
      <c r="G95" s="87" t="n">
        <v>0.0603313758591489</v>
      </c>
      <c r="H95" s="87" t="n">
        <v>0.0893425440347645</v>
      </c>
      <c r="I95" s="1216" t="n">
        <v>-0.156354645401846</v>
      </c>
      <c r="J95" s="153" t="s">
        <v>144</v>
      </c>
      <c r="K95" s="420" t="n">
        <v>0.0223540964317582</v>
      </c>
      <c r="L95" s="419" t="s">
        <v>140</v>
      </c>
      <c r="M95" s="1273" t="n">
        <v>0.0223540964317582</v>
      </c>
      <c r="N95" s="420" t="n">
        <v>0.0331033697867984</v>
      </c>
      <c r="O95" s="1222" t="n">
        <v>-0.0579328213735108</v>
      </c>
      <c r="P95" s="421" t="s">
        <v>144</v>
      </c>
      <c r="Q95" s="1276" t="n">
        <v>0.00907630223483211</v>
      </c>
    </row>
    <row r="96" customFormat="false" ht="12.75" hidden="false" customHeight="true" outlineLevel="0" collapsed="false">
      <c r="A96" s="1283"/>
      <c r="B96" s="1219" t="s">
        <v>1350</v>
      </c>
      <c r="C96" s="347" t="n">
        <v>2.88490477336034</v>
      </c>
      <c r="D96" s="347" t="s">
        <v>144</v>
      </c>
      <c r="E96" s="1215" t="s">
        <v>140</v>
      </c>
      <c r="F96" s="87" t="n">
        <v>-1.22830840957493</v>
      </c>
      <c r="G96" s="87" t="n">
        <v>-1.22830840957493</v>
      </c>
      <c r="H96" s="87" t="n">
        <v>-0.650344287142585</v>
      </c>
      <c r="I96" s="1216" t="n">
        <v>0.129203921247296</v>
      </c>
      <c r="J96" s="153" t="s">
        <v>144</v>
      </c>
      <c r="K96" s="419" t="s">
        <v>140</v>
      </c>
      <c r="L96" s="420" t="n">
        <v>-3.54355279394135</v>
      </c>
      <c r="M96" s="1273" t="n">
        <v>-3.54355279394135</v>
      </c>
      <c r="N96" s="420" t="n">
        <v>-1.87618133830527</v>
      </c>
      <c r="O96" s="1222" t="n">
        <v>0.372741009143199</v>
      </c>
      <c r="P96" s="421" t="s">
        <v>144</v>
      </c>
      <c r="Q96" s="1276" t="n">
        <v>18.5056414513792</v>
      </c>
    </row>
    <row r="97" customFormat="false" ht="12.75" hidden="false" customHeight="true" outlineLevel="0" collapsed="false">
      <c r="A97" s="1283"/>
      <c r="B97" s="1219" t="s">
        <v>1351</v>
      </c>
      <c r="C97" s="347" t="n">
        <v>20.5618422158891</v>
      </c>
      <c r="D97" s="347" t="s">
        <v>144</v>
      </c>
      <c r="E97" s="1215" t="s">
        <v>140</v>
      </c>
      <c r="F97" s="87" t="n">
        <v>-0.0063274569020437</v>
      </c>
      <c r="G97" s="87" t="n">
        <v>-0.0063274569020437</v>
      </c>
      <c r="H97" s="87" t="n">
        <v>0.193028537913645</v>
      </c>
      <c r="I97" s="1216" t="n">
        <v>0.07500611460104</v>
      </c>
      <c r="J97" s="153" t="s">
        <v>144</v>
      </c>
      <c r="K97" s="419" t="s">
        <v>140</v>
      </c>
      <c r="L97" s="420" t="n">
        <v>-0.130104170447661</v>
      </c>
      <c r="M97" s="1273" t="n">
        <v>-0.130104170447661</v>
      </c>
      <c r="N97" s="420" t="n">
        <v>3.96902233974413</v>
      </c>
      <c r="O97" s="1222" t="n">
        <v>1.54226389365348</v>
      </c>
      <c r="P97" s="421" t="s">
        <v>144</v>
      </c>
      <c r="Q97" s="1276" t="n">
        <v>-19.7310008974832</v>
      </c>
    </row>
    <row r="98" customFormat="false" ht="12.75" hidden="false" customHeight="true" outlineLevel="0" collapsed="false">
      <c r="A98" s="1283"/>
      <c r="B98" s="1219" t="s">
        <v>1352</v>
      </c>
      <c r="C98" s="347" t="n">
        <v>0.00824054744208164</v>
      </c>
      <c r="D98" s="347" t="s">
        <v>144</v>
      </c>
      <c r="E98" s="1215" t="s">
        <v>140</v>
      </c>
      <c r="F98" s="87" t="n">
        <v>-1.81266154171564</v>
      </c>
      <c r="G98" s="87" t="n">
        <v>-1.81266154171564</v>
      </c>
      <c r="H98" s="87" t="n">
        <v>-1.8607288329397</v>
      </c>
      <c r="I98" s="1216" t="n">
        <v>-0.306727179704813</v>
      </c>
      <c r="J98" s="153" t="s">
        <v>144</v>
      </c>
      <c r="K98" s="419" t="s">
        <v>140</v>
      </c>
      <c r="L98" s="420" t="n">
        <v>-0.0149373234309446</v>
      </c>
      <c r="M98" s="1273" t="n">
        <v>-0.0149373234309446</v>
      </c>
      <c r="N98" s="420" t="n">
        <v>-0.0153334242246888</v>
      </c>
      <c r="O98" s="1222" t="n">
        <v>-0.00252759987613341</v>
      </c>
      <c r="P98" s="421" t="s">
        <v>144</v>
      </c>
      <c r="Q98" s="1276" t="n">
        <v>0.120260607616478</v>
      </c>
    </row>
    <row r="99" customFormat="false" ht="12.75" hidden="false" customHeight="true" outlineLevel="0" collapsed="false">
      <c r="A99" s="1283"/>
      <c r="B99" s="1219" t="s">
        <v>1353</v>
      </c>
      <c r="C99" s="347" t="n">
        <v>0.0394129189885167</v>
      </c>
      <c r="D99" s="347" t="s">
        <v>144</v>
      </c>
      <c r="E99" s="1214" t="n">
        <v>0.249607316397573</v>
      </c>
      <c r="F99" s="92" t="s">
        <v>140</v>
      </c>
      <c r="G99" s="87" t="n">
        <v>0.249607316397573</v>
      </c>
      <c r="H99" s="87" t="n">
        <v>0.0677455183128794</v>
      </c>
      <c r="I99" s="1216" t="n">
        <v>-0.511888321550357</v>
      </c>
      <c r="J99" s="153" t="s">
        <v>144</v>
      </c>
      <c r="K99" s="420" t="n">
        <v>0.00983775294011859</v>
      </c>
      <c r="L99" s="419" t="s">
        <v>140</v>
      </c>
      <c r="M99" s="1273" t="n">
        <v>0.00983775294011859</v>
      </c>
      <c r="N99" s="420" t="n">
        <v>0.00267004862510059</v>
      </c>
      <c r="O99" s="1222" t="n">
        <v>-0.020175012948432</v>
      </c>
      <c r="P99" s="421" t="s">
        <v>144</v>
      </c>
      <c r="Q99" s="1276" t="n">
        <v>0.0281131084051137</v>
      </c>
    </row>
    <row r="100" customFormat="false" ht="12.75" hidden="false" customHeight="true" outlineLevel="0" collapsed="false">
      <c r="A100" s="1283"/>
      <c r="B100" s="1219" t="s">
        <v>1354</v>
      </c>
      <c r="C100" s="347" t="n">
        <v>2.17435759866984</v>
      </c>
      <c r="D100" s="347" t="s">
        <v>144</v>
      </c>
      <c r="E100" s="1215" t="s">
        <v>140</v>
      </c>
      <c r="F100" s="87" t="n">
        <v>-0.95488064724592</v>
      </c>
      <c r="G100" s="87" t="n">
        <v>-0.95488064724592</v>
      </c>
      <c r="H100" s="87" t="n">
        <v>-0.228665422171201</v>
      </c>
      <c r="I100" s="1216" t="n">
        <v>-0.175891796155254</v>
      </c>
      <c r="J100" s="153" t="s">
        <v>144</v>
      </c>
      <c r="K100" s="419" t="s">
        <v>140</v>
      </c>
      <c r="L100" s="420" t="n">
        <v>-2.07625199116194</v>
      </c>
      <c r="M100" s="1273" t="n">
        <v>-2.07625199116194</v>
      </c>
      <c r="N100" s="420" t="n">
        <v>-0.497200398250997</v>
      </c>
      <c r="O100" s="1222" t="n">
        <v>-0.382451663513862</v>
      </c>
      <c r="P100" s="421" t="s">
        <v>144</v>
      </c>
      <c r="Q100" s="1276" t="n">
        <v>10.8383148607316</v>
      </c>
    </row>
    <row r="101" customFormat="false" ht="12.75" hidden="false" customHeight="true" outlineLevel="0" collapsed="false">
      <c r="A101" s="1283"/>
      <c r="B101" s="1219" t="s">
        <v>1355</v>
      </c>
      <c r="C101" s="347" t="n">
        <v>9.09072324674055</v>
      </c>
      <c r="D101" s="347" t="s">
        <v>144</v>
      </c>
      <c r="E101" s="1214" t="n">
        <v>0.106073472094553</v>
      </c>
      <c r="F101" s="92" t="s">
        <v>140</v>
      </c>
      <c r="G101" s="87" t="n">
        <v>0.106073472094553</v>
      </c>
      <c r="H101" s="87" t="n">
        <v>0.0554591336645238</v>
      </c>
      <c r="I101" s="1216" t="n">
        <v>-0.220375073723593</v>
      </c>
      <c r="J101" s="153" t="s">
        <v>144</v>
      </c>
      <c r="K101" s="420" t="n">
        <v>0.964284578632436</v>
      </c>
      <c r="L101" s="419" t="s">
        <v>140</v>
      </c>
      <c r="M101" s="1273" t="n">
        <v>0.964284578632436</v>
      </c>
      <c r="N101" s="420" t="n">
        <v>0.504163635648178</v>
      </c>
      <c r="O101" s="1222" t="n">
        <v>-2.00336880570123</v>
      </c>
      <c r="P101" s="421" t="s">
        <v>144</v>
      </c>
      <c r="Q101" s="1276" t="n">
        <v>1.96137550187559</v>
      </c>
    </row>
    <row r="102" customFormat="false" ht="12" hidden="false" customHeight="true" outlineLevel="0" collapsed="false">
      <c r="A102" s="1283"/>
      <c r="B102" s="1219" t="s">
        <v>1356</v>
      </c>
      <c r="C102" s="347" t="n">
        <v>1.26774839691375</v>
      </c>
      <c r="D102" s="347" t="s">
        <v>144</v>
      </c>
      <c r="E102" s="1215" t="s">
        <v>140</v>
      </c>
      <c r="F102" s="87" t="n">
        <v>-2.08730552111225</v>
      </c>
      <c r="G102" s="87" t="n">
        <v>-2.08730552111225</v>
      </c>
      <c r="H102" s="87" t="n">
        <v>-0.305218004939108</v>
      </c>
      <c r="I102" s="1216" t="n">
        <v>-0.193572490647061</v>
      </c>
      <c r="J102" s="153" t="s">
        <v>144</v>
      </c>
      <c r="K102" s="419" t="s">
        <v>140</v>
      </c>
      <c r="L102" s="420" t="n">
        <v>-2.64617822825928</v>
      </c>
      <c r="M102" s="1273" t="n">
        <v>-2.64617822825928</v>
      </c>
      <c r="N102" s="420" t="n">
        <v>-0.386939636470767</v>
      </c>
      <c r="O102" s="1222" t="n">
        <v>-0.245401214704414</v>
      </c>
      <c r="P102" s="421" t="s">
        <v>144</v>
      </c>
      <c r="Q102" s="1276" t="n">
        <v>12.021236624593</v>
      </c>
    </row>
    <row r="103" customFormat="false" ht="12" hidden="false" customHeight="true" outlineLevel="0" collapsed="false">
      <c r="A103" s="1283"/>
      <c r="B103" s="1219" t="s">
        <v>1357</v>
      </c>
      <c r="C103" s="347" t="n">
        <v>1.75574468111617</v>
      </c>
      <c r="D103" s="347" t="s">
        <v>144</v>
      </c>
      <c r="E103" s="1214" t="n">
        <v>0.166103966060228</v>
      </c>
      <c r="F103" s="92" t="s">
        <v>140</v>
      </c>
      <c r="G103" s="87" t="n">
        <v>0.166103966060228</v>
      </c>
      <c r="H103" s="87" t="n">
        <v>0.0811367388511595</v>
      </c>
      <c r="I103" s="1216" t="n">
        <v>-0.226258424614386</v>
      </c>
      <c r="J103" s="153" t="s">
        <v>144</v>
      </c>
      <c r="K103" s="420" t="n">
        <v>0.291636154922546</v>
      </c>
      <c r="L103" s="419" t="s">
        <v>140</v>
      </c>
      <c r="M103" s="1273" t="n">
        <v>0.291636154922546</v>
      </c>
      <c r="N103" s="420" t="n">
        <v>0.142455397681035</v>
      </c>
      <c r="O103" s="1222" t="n">
        <v>-0.397252025574433</v>
      </c>
      <c r="P103" s="421" t="s">
        <v>144</v>
      </c>
      <c r="Q103" s="1276" t="n">
        <v>-0.135078265773543</v>
      </c>
    </row>
    <row r="104" customFormat="false" ht="12" hidden="false" customHeight="true" outlineLevel="0" collapsed="false">
      <c r="A104" s="1283"/>
      <c r="B104" s="1219" t="s">
        <v>1358</v>
      </c>
      <c r="C104" s="347" t="n">
        <v>18.0777704028973</v>
      </c>
      <c r="D104" s="347" t="s">
        <v>144</v>
      </c>
      <c r="E104" s="1215" t="s">
        <v>140</v>
      </c>
      <c r="F104" s="87" t="n">
        <v>-1.52026066737533</v>
      </c>
      <c r="G104" s="87" t="n">
        <v>-1.52026066737533</v>
      </c>
      <c r="H104" s="87" t="n">
        <v>0.330266343462163</v>
      </c>
      <c r="I104" s="1216" t="n">
        <v>-0.258339203508322</v>
      </c>
      <c r="J104" s="153" t="s">
        <v>144</v>
      </c>
      <c r="K104" s="419" t="s">
        <v>140</v>
      </c>
      <c r="L104" s="420" t="n">
        <v>-27.4829232973666</v>
      </c>
      <c r="M104" s="1273" t="n">
        <v>-27.4829232973666</v>
      </c>
      <c r="N104" s="420" t="n">
        <v>5.9704791289134</v>
      </c>
      <c r="O104" s="1222" t="n">
        <v>-4.67019680709081</v>
      </c>
      <c r="P104" s="421" t="s">
        <v>144</v>
      </c>
      <c r="Q104" s="1276" t="n">
        <v>96.0030169103281</v>
      </c>
    </row>
    <row r="105" customFormat="false" ht="12" hidden="false" customHeight="true" outlineLevel="0" collapsed="false">
      <c r="A105" s="1283"/>
      <c r="B105" s="1219" t="s">
        <v>1359</v>
      </c>
      <c r="C105" s="347" t="n">
        <v>44.2872958684249</v>
      </c>
      <c r="D105" s="347" t="s">
        <v>144</v>
      </c>
      <c r="E105" s="1214" t="n">
        <v>0.123599940427331</v>
      </c>
      <c r="F105" s="92" t="s">
        <v>140</v>
      </c>
      <c r="G105" s="87" t="n">
        <v>0.123599940427331</v>
      </c>
      <c r="H105" s="87" t="n">
        <v>0.176292925368765</v>
      </c>
      <c r="I105" s="1216" t="n">
        <v>-0.233519545330741</v>
      </c>
      <c r="J105" s="153" t="s">
        <v>144</v>
      </c>
      <c r="K105" s="420" t="n">
        <v>5.47390713102489</v>
      </c>
      <c r="L105" s="419" t="s">
        <v>140</v>
      </c>
      <c r="M105" s="1273" t="n">
        <v>5.47390713102489</v>
      </c>
      <c r="N105" s="420" t="n">
        <v>7.80753694531665</v>
      </c>
      <c r="O105" s="1222" t="n">
        <v>-10.3419491951226</v>
      </c>
      <c r="P105" s="421" t="s">
        <v>144</v>
      </c>
      <c r="Q105" s="1276" t="n">
        <v>-10.7781478978028</v>
      </c>
    </row>
    <row r="106" customFormat="false" ht="12" hidden="false" customHeight="true" outlineLevel="0" collapsed="false">
      <c r="A106" s="1283"/>
      <c r="B106" s="1219" t="s">
        <v>1360</v>
      </c>
      <c r="C106" s="347" t="n">
        <v>4.15208824609818</v>
      </c>
      <c r="D106" s="347" t="s">
        <v>144</v>
      </c>
      <c r="E106" s="1215" t="s">
        <v>140</v>
      </c>
      <c r="F106" s="87" t="n">
        <v>-1.00762827629292</v>
      </c>
      <c r="G106" s="87" t="n">
        <v>-1.00762827629292</v>
      </c>
      <c r="H106" s="87" t="n">
        <v>0.0423657144375584</v>
      </c>
      <c r="I106" s="1216" t="n">
        <v>-0.401173926894523</v>
      </c>
      <c r="J106" s="153" t="s">
        <v>144</v>
      </c>
      <c r="K106" s="419" t="s">
        <v>140</v>
      </c>
      <c r="L106" s="420" t="n">
        <v>-4.183761522432</v>
      </c>
      <c r="M106" s="1273" t="n">
        <v>-4.183761522432</v>
      </c>
      <c r="N106" s="420" t="n">
        <v>0.175906184953738</v>
      </c>
      <c r="O106" s="1222" t="n">
        <v>-1.6657095464998</v>
      </c>
      <c r="P106" s="421" t="s">
        <v>144</v>
      </c>
      <c r="Q106" s="1276" t="n">
        <v>20.8030712412529</v>
      </c>
    </row>
    <row r="107" customFormat="false" ht="12" hidden="false" customHeight="true" outlineLevel="0" collapsed="false">
      <c r="A107" s="1283"/>
      <c r="B107" s="1219" t="s">
        <v>1361</v>
      </c>
      <c r="C107" s="347" t="n">
        <v>7.29241566655527</v>
      </c>
      <c r="D107" s="347" t="s">
        <v>144</v>
      </c>
      <c r="E107" s="1214" t="n">
        <v>0.230391845689967</v>
      </c>
      <c r="F107" s="92" t="s">
        <v>140</v>
      </c>
      <c r="G107" s="87" t="n">
        <v>0.230391845689967</v>
      </c>
      <c r="H107" s="87" t="n">
        <v>0.0657757211559436</v>
      </c>
      <c r="I107" s="1216" t="n">
        <v>-0.264386941865787</v>
      </c>
      <c r="J107" s="153" t="s">
        <v>144</v>
      </c>
      <c r="K107" s="420" t="n">
        <v>1.6801131049561</v>
      </c>
      <c r="L107" s="419" t="s">
        <v>140</v>
      </c>
      <c r="M107" s="1273" t="n">
        <v>1.6801131049561</v>
      </c>
      <c r="N107" s="420" t="n">
        <v>0.479663899436574</v>
      </c>
      <c r="O107" s="1222" t="n">
        <v>-1.9280194768947</v>
      </c>
      <c r="P107" s="421" t="s">
        <v>144</v>
      </c>
      <c r="Q107" s="1276" t="n">
        <v>-0.849777600825905</v>
      </c>
    </row>
    <row r="108" customFormat="false" ht="12" hidden="false" customHeight="true" outlineLevel="0" collapsed="false">
      <c r="A108" s="1283"/>
      <c r="B108" s="1219" t="s">
        <v>1362</v>
      </c>
      <c r="C108" s="347" t="n">
        <v>0.00964015933713154</v>
      </c>
      <c r="D108" s="347" t="s">
        <v>144</v>
      </c>
      <c r="E108" s="1215" t="s">
        <v>140</v>
      </c>
      <c r="F108" s="87" t="n">
        <v>-20.2917023108686</v>
      </c>
      <c r="G108" s="87" t="n">
        <v>-20.2917023108686</v>
      </c>
      <c r="H108" s="87" t="n">
        <v>4.02091329329672</v>
      </c>
      <c r="I108" s="1216" t="n">
        <v>-0.332702853141474</v>
      </c>
      <c r="J108" s="153" t="s">
        <v>144</v>
      </c>
      <c r="K108" s="419" t="s">
        <v>140</v>
      </c>
      <c r="L108" s="420" t="n">
        <v>-0.195615243498414</v>
      </c>
      <c r="M108" s="1273" t="n">
        <v>-0.195615243498414</v>
      </c>
      <c r="N108" s="420" t="n">
        <v>0.0387622448281707</v>
      </c>
      <c r="O108" s="1222" t="n">
        <v>-0.00320730851620208</v>
      </c>
      <c r="P108" s="421" t="s">
        <v>144</v>
      </c>
      <c r="Q108" s="1276" t="n">
        <v>0.586887793016967</v>
      </c>
    </row>
    <row r="109" customFormat="false" ht="12" hidden="false" customHeight="true" outlineLevel="0" collapsed="false">
      <c r="A109" s="1283"/>
      <c r="B109" s="1219" t="s">
        <v>1363</v>
      </c>
      <c r="C109" s="347" t="n">
        <v>0.00312893520188639</v>
      </c>
      <c r="D109" s="347" t="s">
        <v>144</v>
      </c>
      <c r="E109" s="1215" t="s">
        <v>140</v>
      </c>
      <c r="F109" s="87" t="n">
        <v>-0.197251326861892</v>
      </c>
      <c r="G109" s="87" t="n">
        <v>-0.197251326861892</v>
      </c>
      <c r="H109" s="87" t="n">
        <v>-0.352247215237175</v>
      </c>
      <c r="I109" s="1216" t="n">
        <v>-0.323958934697829</v>
      </c>
      <c r="J109" s="153" t="s">
        <v>144</v>
      </c>
      <c r="K109" s="419" t="s">
        <v>140</v>
      </c>
      <c r="L109" s="420" t="n">
        <v>-0.000617186620236973</v>
      </c>
      <c r="M109" s="1273" t="n">
        <v>-0.000617186620236973</v>
      </c>
      <c r="N109" s="420" t="n">
        <v>-0.00110215871152205</v>
      </c>
      <c r="O109" s="1222" t="n">
        <v>-0.00101364651474165</v>
      </c>
      <c r="P109" s="421" t="s">
        <v>144</v>
      </c>
      <c r="Q109" s="1276" t="n">
        <v>0.0100209701038358</v>
      </c>
    </row>
    <row r="110" customFormat="false" ht="12" hidden="false" customHeight="true" outlineLevel="0" collapsed="false">
      <c r="A110" s="1283"/>
      <c r="B110" s="1219" t="s">
        <v>1364</v>
      </c>
      <c r="C110" s="347" t="n">
        <v>94.5250696491828</v>
      </c>
      <c r="D110" s="347" t="s">
        <v>144</v>
      </c>
      <c r="E110" s="1215" t="s">
        <v>140</v>
      </c>
      <c r="F110" s="87" t="n">
        <v>-1.10235110928745</v>
      </c>
      <c r="G110" s="87" t="n">
        <v>-1.10235110928745</v>
      </c>
      <c r="H110" s="87" t="n">
        <v>0.134935434955131</v>
      </c>
      <c r="I110" s="1216" t="n">
        <v>-0.247747335166477</v>
      </c>
      <c r="J110" s="153" t="s">
        <v>144</v>
      </c>
      <c r="K110" s="419" t="s">
        <v>140</v>
      </c>
      <c r="L110" s="420" t="n">
        <v>-104.19981538325</v>
      </c>
      <c r="M110" s="1273" t="n">
        <v>-104.19981538325</v>
      </c>
      <c r="N110" s="420" t="n">
        <v>12.7547813872765</v>
      </c>
      <c r="O110" s="1222" t="n">
        <v>-23.4183341120107</v>
      </c>
      <c r="P110" s="421" t="s">
        <v>144</v>
      </c>
      <c r="Q110" s="1276" t="n">
        <v>421.165683062609</v>
      </c>
    </row>
    <row r="111" customFormat="false" ht="12" hidden="false" customHeight="true" outlineLevel="0" collapsed="false">
      <c r="A111" s="1283"/>
      <c r="B111" s="1219" t="s">
        <v>1365</v>
      </c>
      <c r="C111" s="347" t="n">
        <v>407.983286975282</v>
      </c>
      <c r="D111" s="347" t="s">
        <v>144</v>
      </c>
      <c r="E111" s="1214" t="n">
        <v>0.0751802906334021</v>
      </c>
      <c r="F111" s="92" t="s">
        <v>140</v>
      </c>
      <c r="G111" s="87" t="n">
        <v>0.0751802906334021</v>
      </c>
      <c r="H111" s="87" t="n">
        <v>0.157971482432903</v>
      </c>
      <c r="I111" s="1216" t="n">
        <v>-0.204971029522335</v>
      </c>
      <c r="J111" s="153" t="s">
        <v>144</v>
      </c>
      <c r="K111" s="420" t="n">
        <v>30.6723020883724</v>
      </c>
      <c r="L111" s="419" t="s">
        <v>140</v>
      </c>
      <c r="M111" s="1273" t="n">
        <v>30.6723020883724</v>
      </c>
      <c r="N111" s="420" t="n">
        <v>64.4497246513339</v>
      </c>
      <c r="O111" s="1222" t="n">
        <v>-83.62475435923</v>
      </c>
      <c r="P111" s="421" t="s">
        <v>144</v>
      </c>
      <c r="Q111" s="1276" t="n">
        <v>-42.1566653950798</v>
      </c>
    </row>
    <row r="112" customFormat="false" ht="12" hidden="false" customHeight="true" outlineLevel="0" collapsed="false">
      <c r="A112" s="1283"/>
      <c r="B112" s="1219" t="s">
        <v>1366</v>
      </c>
      <c r="C112" s="347" t="n">
        <v>0.0437691403676512</v>
      </c>
      <c r="D112" s="347" t="s">
        <v>144</v>
      </c>
      <c r="E112" s="1215" t="s">
        <v>140</v>
      </c>
      <c r="F112" s="87" t="n">
        <v>-0.360410617336265</v>
      </c>
      <c r="G112" s="87" t="n">
        <v>-0.360410617336265</v>
      </c>
      <c r="H112" s="87" t="n">
        <v>0.00544779222345483</v>
      </c>
      <c r="I112" s="1216" t="n">
        <v>-0.205592910968422</v>
      </c>
      <c r="J112" s="153" t="s">
        <v>144</v>
      </c>
      <c r="K112" s="419" t="s">
        <v>140</v>
      </c>
      <c r="L112" s="420" t="n">
        <v>-0.0157748629001828</v>
      </c>
      <c r="M112" s="1273" t="n">
        <v>-0.0157748629001828</v>
      </c>
      <c r="N112" s="420" t="n">
        <v>0.000238445182522193</v>
      </c>
      <c r="O112" s="1222" t="n">
        <v>-0.00899862497877087</v>
      </c>
      <c r="P112" s="421" t="s">
        <v>144</v>
      </c>
      <c r="Q112" s="1276" t="n">
        <v>0.0899618232202488</v>
      </c>
    </row>
    <row r="113" customFormat="false" ht="12" hidden="false" customHeight="true" outlineLevel="0" collapsed="false">
      <c r="A113" s="1283"/>
      <c r="B113" s="1219" t="s">
        <v>1367</v>
      </c>
      <c r="C113" s="347" t="n">
        <v>0.0313784148589266</v>
      </c>
      <c r="D113" s="347" t="s">
        <v>144</v>
      </c>
      <c r="E113" s="1214" t="n">
        <v>0.113131760441316</v>
      </c>
      <c r="F113" s="92" t="s">
        <v>140</v>
      </c>
      <c r="G113" s="87" t="n">
        <v>0.113131760441316</v>
      </c>
      <c r="H113" s="87" t="n">
        <v>0.135190719452309</v>
      </c>
      <c r="I113" s="1216" t="n">
        <v>-0.194988079292034</v>
      </c>
      <c r="J113" s="153" t="s">
        <v>144</v>
      </c>
      <c r="K113" s="420" t="n">
        <v>0.0035498953128483</v>
      </c>
      <c r="L113" s="419" t="s">
        <v>140</v>
      </c>
      <c r="M113" s="1273" t="n">
        <v>0.0035498953128483</v>
      </c>
      <c r="N113" s="420" t="n">
        <v>0.00424207048005131</v>
      </c>
      <c r="O113" s="1222" t="n">
        <v>-0.00611841684457071</v>
      </c>
      <c r="P113" s="421" t="s">
        <v>144</v>
      </c>
      <c r="Q113" s="1276" t="n">
        <v>-0.00613634614387264</v>
      </c>
    </row>
    <row r="114" customFormat="false" ht="12" hidden="false" customHeight="true" outlineLevel="0" collapsed="false">
      <c r="A114" s="1283"/>
      <c r="B114" s="1219" t="s">
        <v>1368</v>
      </c>
      <c r="C114" s="347" t="n">
        <v>3.4887197962754</v>
      </c>
      <c r="D114" s="347" t="s">
        <v>144</v>
      </c>
      <c r="E114" s="1215" t="s">
        <v>140</v>
      </c>
      <c r="F114" s="87" t="n">
        <v>-1.46694838985565</v>
      </c>
      <c r="G114" s="87" t="n">
        <v>-1.46694838985565</v>
      </c>
      <c r="H114" s="87" t="n">
        <v>-0.0036578446998679</v>
      </c>
      <c r="I114" s="1216" t="n">
        <v>-0.121057784856014</v>
      </c>
      <c r="J114" s="153" t="s">
        <v>144</v>
      </c>
      <c r="K114" s="419" t="s">
        <v>140</v>
      </c>
      <c r="L114" s="420" t="n">
        <v>-5.11777188780373</v>
      </c>
      <c r="M114" s="1273" t="n">
        <v>-5.11777188780373</v>
      </c>
      <c r="N114" s="420" t="n">
        <v>-0.0127611952161302</v>
      </c>
      <c r="O114" s="1222" t="n">
        <v>-0.422336690520426</v>
      </c>
      <c r="P114" s="421" t="s">
        <v>144</v>
      </c>
      <c r="Q114" s="1276" t="n">
        <v>20.3605225029811</v>
      </c>
    </row>
    <row r="115" customFormat="false" ht="12" hidden="false" customHeight="true" outlineLevel="0" collapsed="false">
      <c r="A115" s="1283"/>
      <c r="B115" s="1219" t="s">
        <v>1369</v>
      </c>
      <c r="C115" s="347" t="n">
        <v>13.8323224710204</v>
      </c>
      <c r="D115" s="347" t="s">
        <v>144</v>
      </c>
      <c r="E115" s="1215" t="s">
        <v>140</v>
      </c>
      <c r="F115" s="87" t="n">
        <v>-0.00460796592480673</v>
      </c>
      <c r="G115" s="87" t="n">
        <v>-0.00460796592480673</v>
      </c>
      <c r="H115" s="87" t="n">
        <v>0.0601846477092047</v>
      </c>
      <c r="I115" s="1216" t="n">
        <v>-0.161588701062767</v>
      </c>
      <c r="J115" s="153" t="s">
        <v>144</v>
      </c>
      <c r="K115" s="419" t="s">
        <v>140</v>
      </c>
      <c r="L115" s="420" t="n">
        <v>-0.0637388706074004</v>
      </c>
      <c r="M115" s="1273" t="n">
        <v>-0.0637388706074004</v>
      </c>
      <c r="N115" s="420" t="n">
        <v>0.832493454918478</v>
      </c>
      <c r="O115" s="1222" t="n">
        <v>-2.23514702077351</v>
      </c>
      <c r="P115" s="421" t="s">
        <v>144</v>
      </c>
      <c r="Q115" s="1276" t="n">
        <v>5.37677226702892</v>
      </c>
    </row>
    <row r="116" customFormat="false" ht="12" hidden="false" customHeight="true" outlineLevel="0" collapsed="false">
      <c r="A116" s="1283"/>
      <c r="B116" s="1219" t="s">
        <v>1370</v>
      </c>
      <c r="C116" s="347" t="n">
        <v>7.40223559385821</v>
      </c>
      <c r="D116" s="347" t="s">
        <v>144</v>
      </c>
      <c r="E116" s="1215" t="s">
        <v>140</v>
      </c>
      <c r="F116" s="87" t="n">
        <v>-0.493178435664308</v>
      </c>
      <c r="G116" s="87" t="n">
        <v>-0.493178435664308</v>
      </c>
      <c r="H116" s="87" t="n">
        <v>-0.113395876232787</v>
      </c>
      <c r="I116" s="1216" t="n">
        <v>-0.365916390800192</v>
      </c>
      <c r="J116" s="153" t="s">
        <v>144</v>
      </c>
      <c r="K116" s="419" t="s">
        <v>140</v>
      </c>
      <c r="L116" s="420" t="n">
        <v>-3.65062297059765</v>
      </c>
      <c r="M116" s="1273" t="n">
        <v>-3.65062297059765</v>
      </c>
      <c r="N116" s="420" t="n">
        <v>-0.839382991247078</v>
      </c>
      <c r="O116" s="1222" t="n">
        <v>-2.70859933235731</v>
      </c>
      <c r="P116" s="421" t="s">
        <v>144</v>
      </c>
      <c r="Q116" s="1276" t="n">
        <v>26.3948860787408</v>
      </c>
    </row>
    <row r="117" customFormat="false" ht="12" hidden="false" customHeight="true" outlineLevel="0" collapsed="false">
      <c r="A117" s="1283"/>
      <c r="B117" s="1219" t="s">
        <v>1371</v>
      </c>
      <c r="C117" s="347" t="n">
        <v>38.1704840454432</v>
      </c>
      <c r="D117" s="347" t="s">
        <v>144</v>
      </c>
      <c r="E117" s="1214" t="n">
        <v>0.0612965564723609</v>
      </c>
      <c r="F117" s="92" t="s">
        <v>140</v>
      </c>
      <c r="G117" s="87" t="n">
        <v>0.0612965564723609</v>
      </c>
      <c r="H117" s="87" t="n">
        <v>0.12736965879418</v>
      </c>
      <c r="I117" s="1216" t="n">
        <v>-0.0921168597005806</v>
      </c>
      <c r="J117" s="153" t="s">
        <v>144</v>
      </c>
      <c r="K117" s="420" t="n">
        <v>2.33971923086886</v>
      </c>
      <c r="L117" s="419" t="s">
        <v>140</v>
      </c>
      <c r="M117" s="1273" t="n">
        <v>2.33971923086886</v>
      </c>
      <c r="N117" s="420" t="n">
        <v>4.86176152887678</v>
      </c>
      <c r="O117" s="1222" t="n">
        <v>-3.51614512351734</v>
      </c>
      <c r="P117" s="421" t="s">
        <v>144</v>
      </c>
      <c r="Q117" s="1276" t="n">
        <v>-13.5128973328371</v>
      </c>
    </row>
    <row r="118" customFormat="false" ht="12" hidden="false" customHeight="true" outlineLevel="0" collapsed="false">
      <c r="A118" s="1283"/>
      <c r="B118" s="1219" t="s">
        <v>1372</v>
      </c>
      <c r="C118" s="347" t="n">
        <v>0.213029223440577</v>
      </c>
      <c r="D118" s="347" t="s">
        <v>144</v>
      </c>
      <c r="E118" s="1215" t="s">
        <v>140</v>
      </c>
      <c r="F118" s="87" t="n">
        <v>-1.71516832850729</v>
      </c>
      <c r="G118" s="87" t="n">
        <v>-1.71516832850729</v>
      </c>
      <c r="H118" s="87" t="n">
        <v>-1.7238483468371</v>
      </c>
      <c r="I118" s="1216" t="n">
        <v>-1.13432769427011</v>
      </c>
      <c r="J118" s="153" t="s">
        <v>144</v>
      </c>
      <c r="K118" s="419" t="s">
        <v>140</v>
      </c>
      <c r="L118" s="420" t="n">
        <v>-0.365380977091781</v>
      </c>
      <c r="M118" s="1273" t="n">
        <v>-0.365380977091781</v>
      </c>
      <c r="N118" s="420" t="n">
        <v>-0.367230074656029</v>
      </c>
      <c r="O118" s="1222" t="n">
        <v>-0.241644947837501</v>
      </c>
      <c r="P118" s="421" t="s">
        <v>144</v>
      </c>
      <c r="Q118" s="1276" t="n">
        <v>3.57227199847948</v>
      </c>
    </row>
    <row r="119" customFormat="false" ht="12" hidden="false" customHeight="true" outlineLevel="0" collapsed="false">
      <c r="A119" s="1283"/>
      <c r="B119" s="1219" t="s">
        <v>1373</v>
      </c>
      <c r="C119" s="347" t="n">
        <v>0.0675747159709795</v>
      </c>
      <c r="D119" s="347" t="s">
        <v>144</v>
      </c>
      <c r="E119" s="1214" t="n">
        <v>1.51320235193944</v>
      </c>
      <c r="F119" s="92" t="s">
        <v>140</v>
      </c>
      <c r="G119" s="87" t="n">
        <v>1.51320235193944</v>
      </c>
      <c r="H119" s="87" t="n">
        <v>-0.835491371797317</v>
      </c>
      <c r="I119" s="1216" t="n">
        <v>-0.478126240804983</v>
      </c>
      <c r="J119" s="153" t="s">
        <v>144</v>
      </c>
      <c r="K119" s="420" t="n">
        <v>0.102254219138926</v>
      </c>
      <c r="L119" s="419" t="s">
        <v>140</v>
      </c>
      <c r="M119" s="1273" t="n">
        <v>0.102254219138926</v>
      </c>
      <c r="N119" s="420" t="n">
        <v>-0.0564580921454077</v>
      </c>
      <c r="O119" s="1222" t="n">
        <v>-0.0323092449206689</v>
      </c>
      <c r="P119" s="421" t="s">
        <v>144</v>
      </c>
      <c r="Q119" s="1276" t="n">
        <v>-0.0494519009337812</v>
      </c>
    </row>
    <row r="120" customFormat="false" ht="12" hidden="false" customHeight="true" outlineLevel="0" collapsed="false">
      <c r="A120" s="1283"/>
      <c r="B120" s="1219" t="s">
        <v>1374</v>
      </c>
      <c r="C120" s="347" t="n">
        <v>2.06706251538779</v>
      </c>
      <c r="D120" s="347" t="s">
        <v>144</v>
      </c>
      <c r="E120" s="1215" t="s">
        <v>140</v>
      </c>
      <c r="F120" s="87" t="n">
        <v>-1.47596474143771</v>
      </c>
      <c r="G120" s="87" t="n">
        <v>-1.47596474143771</v>
      </c>
      <c r="H120" s="87" t="n">
        <v>-3.54682552207826</v>
      </c>
      <c r="I120" s="1216" t="n">
        <v>-1.5191607204751</v>
      </c>
      <c r="J120" s="153" t="s">
        <v>144</v>
      </c>
      <c r="K120" s="419" t="s">
        <v>140</v>
      </c>
      <c r="L120" s="420" t="n">
        <v>-3.05091139105993</v>
      </c>
      <c r="M120" s="1273" t="n">
        <v>-3.05091139105993</v>
      </c>
      <c r="N120" s="420" t="n">
        <v>-7.33151008530871</v>
      </c>
      <c r="O120" s="1222" t="n">
        <v>-3.14020018014358</v>
      </c>
      <c r="P120" s="421" t="s">
        <v>144</v>
      </c>
      <c r="Q120" s="1276" t="n">
        <v>49.5829460738782</v>
      </c>
    </row>
    <row r="121" customFormat="false" ht="12" hidden="false" customHeight="true" outlineLevel="0" collapsed="false">
      <c r="A121" s="1283"/>
      <c r="B121" s="1219" t="s">
        <v>1375</v>
      </c>
      <c r="C121" s="347" t="n">
        <v>0.908024099165419</v>
      </c>
      <c r="D121" s="347" t="s">
        <v>144</v>
      </c>
      <c r="E121" s="1214" t="n">
        <v>0.513395180773004</v>
      </c>
      <c r="F121" s="92" t="s">
        <v>140</v>
      </c>
      <c r="G121" s="87" t="n">
        <v>0.513395180773004</v>
      </c>
      <c r="H121" s="87" t="n">
        <v>-0.315700383522624</v>
      </c>
      <c r="I121" s="1216" t="n">
        <v>-0.635084785293467</v>
      </c>
      <c r="J121" s="153" t="s">
        <v>144</v>
      </c>
      <c r="K121" s="420" t="n">
        <v>0.466175196537274</v>
      </c>
      <c r="L121" s="419" t="s">
        <v>140</v>
      </c>
      <c r="M121" s="1273" t="n">
        <v>0.466175196537274</v>
      </c>
      <c r="N121" s="420" t="n">
        <v>-0.286663556354308</v>
      </c>
      <c r="O121" s="1222" t="n">
        <v>-0.576672290059764</v>
      </c>
      <c r="P121" s="421" t="s">
        <v>144</v>
      </c>
      <c r="Q121" s="1276" t="n">
        <v>1.45625571621493</v>
      </c>
    </row>
    <row r="122" customFormat="false" ht="12" hidden="false" customHeight="true" outlineLevel="0" collapsed="false">
      <c r="A122" s="1283"/>
      <c r="B122" s="1219" t="s">
        <v>1376</v>
      </c>
      <c r="C122" s="347" t="n">
        <v>4.1484743744746</v>
      </c>
      <c r="D122" s="347" t="s">
        <v>144</v>
      </c>
      <c r="E122" s="1215" t="s">
        <v>140</v>
      </c>
      <c r="F122" s="87" t="n">
        <v>-1.58953132406922</v>
      </c>
      <c r="G122" s="87" t="n">
        <v>-1.58953132406922</v>
      </c>
      <c r="H122" s="87" t="n">
        <v>-1.65883948645491</v>
      </c>
      <c r="I122" s="1216" t="n">
        <v>-1.37926859797143</v>
      </c>
      <c r="J122" s="153" t="s">
        <v>144</v>
      </c>
      <c r="K122" s="419" t="s">
        <v>140</v>
      </c>
      <c r="L122" s="420" t="n">
        <v>-6.59412996532585</v>
      </c>
      <c r="M122" s="1273" t="n">
        <v>-6.59412996532585</v>
      </c>
      <c r="N122" s="420" t="n">
        <v>-6.88165310092481</v>
      </c>
      <c r="O122" s="1222" t="n">
        <v>-5.72186043420197</v>
      </c>
      <c r="P122" s="421" t="s">
        <v>144</v>
      </c>
      <c r="Q122" s="1276" t="n">
        <v>70.3913595016597</v>
      </c>
    </row>
    <row r="123" customFormat="false" ht="12" hidden="false" customHeight="true" outlineLevel="0" collapsed="false">
      <c r="A123" s="1283"/>
      <c r="B123" s="1219" t="s">
        <v>1377</v>
      </c>
      <c r="C123" s="347" t="n">
        <v>1.3122419578274</v>
      </c>
      <c r="D123" s="347" t="s">
        <v>144</v>
      </c>
      <c r="E123" s="1214" t="n">
        <v>0.621014161734239</v>
      </c>
      <c r="F123" s="92" t="s">
        <v>140</v>
      </c>
      <c r="G123" s="87" t="n">
        <v>0.621014161734239</v>
      </c>
      <c r="H123" s="87" t="n">
        <v>-0.261079412794146</v>
      </c>
      <c r="I123" s="1216" t="n">
        <v>-0.868635202426797</v>
      </c>
      <c r="J123" s="153" t="s">
        <v>144</v>
      </c>
      <c r="K123" s="420" t="n">
        <v>0.81492083943268</v>
      </c>
      <c r="L123" s="419" t="s">
        <v>140</v>
      </c>
      <c r="M123" s="1273" t="n">
        <v>0.81492083943268</v>
      </c>
      <c r="N123" s="420" t="n">
        <v>-0.342599359793418</v>
      </c>
      <c r="O123" s="1222" t="n">
        <v>-1.13985955867034</v>
      </c>
      <c r="P123" s="421" t="s">
        <v>144</v>
      </c>
      <c r="Q123" s="1276" t="n">
        <v>2.44763962311395</v>
      </c>
    </row>
    <row r="124" customFormat="false" ht="12" hidden="false" customHeight="true" outlineLevel="0" collapsed="false">
      <c r="A124" s="1283"/>
      <c r="B124" s="1219" t="s">
        <v>1378</v>
      </c>
      <c r="C124" s="347" t="n">
        <v>0.564051443050691</v>
      </c>
      <c r="D124" s="347" t="s">
        <v>144</v>
      </c>
      <c r="E124" s="1215" t="s">
        <v>140</v>
      </c>
      <c r="F124" s="87" t="n">
        <v>-1.67038412038256</v>
      </c>
      <c r="G124" s="87" t="n">
        <v>-1.67038412038256</v>
      </c>
      <c r="H124" s="87" t="n">
        <v>-2.45056655534539</v>
      </c>
      <c r="I124" s="1216" t="n">
        <v>-1.52506822678653</v>
      </c>
      <c r="J124" s="153" t="s">
        <v>144</v>
      </c>
      <c r="K124" s="419" t="s">
        <v>140</v>
      </c>
      <c r="L124" s="420" t="n">
        <v>-0.942182573550741</v>
      </c>
      <c r="M124" s="1273" t="n">
        <v>-0.942182573550741</v>
      </c>
      <c r="N124" s="420" t="n">
        <v>-1.38224560183433</v>
      </c>
      <c r="O124" s="1222" t="n">
        <v>-0.8602169340697</v>
      </c>
      <c r="P124" s="421" t="s">
        <v>144</v>
      </c>
      <c r="Q124" s="1276" t="n">
        <v>11.6770320680008</v>
      </c>
    </row>
    <row r="125" customFormat="false" ht="12" hidden="false" customHeight="true" outlineLevel="0" collapsed="false">
      <c r="A125" s="1283"/>
      <c r="B125" s="1219" t="s">
        <v>1379</v>
      </c>
      <c r="C125" s="347" t="n">
        <v>0.204229667134493</v>
      </c>
      <c r="D125" s="347" t="s">
        <v>144</v>
      </c>
      <c r="E125" s="1214" t="n">
        <v>0.673849580348084</v>
      </c>
      <c r="F125" s="92" t="s">
        <v>140</v>
      </c>
      <c r="G125" s="87" t="n">
        <v>0.673849580348084</v>
      </c>
      <c r="H125" s="87" t="n">
        <v>-0.171231527114123</v>
      </c>
      <c r="I125" s="1216" t="n">
        <v>-0.730488907327383</v>
      </c>
      <c r="J125" s="153" t="s">
        <v>144</v>
      </c>
      <c r="K125" s="420" t="n">
        <v>0.137620075493207</v>
      </c>
      <c r="L125" s="419" t="s">
        <v>140</v>
      </c>
      <c r="M125" s="1273" t="n">
        <v>0.137620075493207</v>
      </c>
      <c r="N125" s="420" t="n">
        <v>-0.0349705577854482</v>
      </c>
      <c r="O125" s="1222" t="n">
        <v>-0.149187506388911</v>
      </c>
      <c r="P125" s="421" t="s">
        <v>144</v>
      </c>
      <c r="Q125" s="1276" t="n">
        <v>0.170639291830892</v>
      </c>
    </row>
    <row r="126" customFormat="false" ht="12" hidden="false" customHeight="true" outlineLevel="0" collapsed="false">
      <c r="A126" s="1283"/>
      <c r="B126" s="1219" t="s">
        <v>1380</v>
      </c>
      <c r="C126" s="347" t="n">
        <v>5.8367651797385E-005</v>
      </c>
      <c r="D126" s="347" t="s">
        <v>144</v>
      </c>
      <c r="E126" s="1214" t="n">
        <v>3.9425429249404</v>
      </c>
      <c r="F126" s="92" t="s">
        <v>140</v>
      </c>
      <c r="G126" s="87" t="n">
        <v>3.9425429249404</v>
      </c>
      <c r="H126" s="87" t="n">
        <v>0.283092134263684</v>
      </c>
      <c r="I126" s="1216" t="n">
        <v>-0.103211551519395</v>
      </c>
      <c r="J126" s="153" t="s">
        <v>144</v>
      </c>
      <c r="K126" s="420" t="n">
        <v>0.000230116972639165</v>
      </c>
      <c r="L126" s="419" t="s">
        <v>140</v>
      </c>
      <c r="M126" s="1273" t="n">
        <v>0.000230116972639165</v>
      </c>
      <c r="N126" s="420" t="n">
        <v>1.65234231192813E-005</v>
      </c>
      <c r="O126" s="1222" t="n">
        <v>-6.02421590055191E-006</v>
      </c>
      <c r="P126" s="421" t="s">
        <v>144</v>
      </c>
      <c r="Q126" s="1276" t="n">
        <v>-0.000882259326145614</v>
      </c>
    </row>
    <row r="127" customFormat="false" ht="12" hidden="false" customHeight="true" outlineLevel="0" collapsed="false">
      <c r="A127" s="1283"/>
      <c r="B127" s="1219" t="s">
        <v>1381</v>
      </c>
      <c r="C127" s="347" t="s">
        <v>144</v>
      </c>
      <c r="D127" s="347" t="s">
        <v>144</v>
      </c>
      <c r="E127" s="1215" t="s">
        <v>144</v>
      </c>
      <c r="F127" s="92" t="s">
        <v>144</v>
      </c>
      <c r="G127" s="92" t="s">
        <v>144</v>
      </c>
      <c r="H127" s="92" t="s">
        <v>144</v>
      </c>
      <c r="I127" s="1220" t="s">
        <v>144</v>
      </c>
      <c r="J127" s="153" t="s">
        <v>144</v>
      </c>
      <c r="K127" s="419" t="s">
        <v>144</v>
      </c>
      <c r="L127" s="419" t="s">
        <v>144</v>
      </c>
      <c r="M127" s="1284" t="s">
        <v>144</v>
      </c>
      <c r="N127" s="419" t="s">
        <v>144</v>
      </c>
      <c r="O127" s="1221" t="s">
        <v>144</v>
      </c>
      <c r="P127" s="421" t="s">
        <v>144</v>
      </c>
      <c r="Q127" s="1275" t="s">
        <v>144</v>
      </c>
    </row>
    <row r="128" customFormat="false" ht="12" hidden="false" customHeight="true" outlineLevel="0" collapsed="false">
      <c r="A128" s="1283"/>
      <c r="B128" s="1219" t="s">
        <v>1382</v>
      </c>
      <c r="C128" s="347" t="n">
        <v>0.488112301844801</v>
      </c>
      <c r="D128" s="347" t="s">
        <v>144</v>
      </c>
      <c r="E128" s="1215" t="s">
        <v>140</v>
      </c>
      <c r="F128" s="87" t="n">
        <v>-1.61600503183063</v>
      </c>
      <c r="G128" s="87" t="n">
        <v>-1.61600503183063</v>
      </c>
      <c r="H128" s="87" t="n">
        <v>-2.97636326358168</v>
      </c>
      <c r="I128" s="1216" t="n">
        <v>-0.291941802998901</v>
      </c>
      <c r="J128" s="153" t="s">
        <v>144</v>
      </c>
      <c r="K128" s="419" t="s">
        <v>140</v>
      </c>
      <c r="L128" s="420" t="n">
        <v>-0.788791935879631</v>
      </c>
      <c r="M128" s="1273" t="n">
        <v>-0.788791935879631</v>
      </c>
      <c r="N128" s="420" t="n">
        <v>-1.45279952371316</v>
      </c>
      <c r="O128" s="1222" t="n">
        <v>-0.142500385466515</v>
      </c>
      <c r="P128" s="421" t="s">
        <v>144</v>
      </c>
      <c r="Q128" s="1276" t="n">
        <v>8.7416700985508</v>
      </c>
    </row>
    <row r="129" customFormat="false" ht="12" hidden="false" customHeight="true" outlineLevel="0" collapsed="false">
      <c r="A129" s="1283"/>
      <c r="B129" s="1219" t="s">
        <v>1383</v>
      </c>
      <c r="C129" s="347" t="n">
        <v>0.114263711459344</v>
      </c>
      <c r="D129" s="347" t="s">
        <v>144</v>
      </c>
      <c r="E129" s="1214" t="n">
        <v>1.01813826806527</v>
      </c>
      <c r="F129" s="92" t="s">
        <v>140</v>
      </c>
      <c r="G129" s="87" t="n">
        <v>1.01813826806527</v>
      </c>
      <c r="H129" s="87" t="n">
        <v>-0.292083638442791</v>
      </c>
      <c r="I129" s="1216" t="n">
        <v>-0.457199127599219</v>
      </c>
      <c r="J129" s="153" t="s">
        <v>144</v>
      </c>
      <c r="K129" s="420" t="n">
        <v>0.116336257287926</v>
      </c>
      <c r="L129" s="419" t="s">
        <v>140</v>
      </c>
      <c r="M129" s="1273" t="n">
        <v>0.116336257287926</v>
      </c>
      <c r="N129" s="420" t="n">
        <v>-0.0333745605850224</v>
      </c>
      <c r="O129" s="1222" t="n">
        <v>-0.0522412691954609</v>
      </c>
      <c r="P129" s="421" t="s">
        <v>144</v>
      </c>
      <c r="Q129" s="1276" t="n">
        <v>-0.11264156752729</v>
      </c>
    </row>
    <row r="130" customFormat="false" ht="12" hidden="false" customHeight="true" outlineLevel="0" collapsed="false">
      <c r="A130" s="1283"/>
      <c r="B130" s="1219" t="s">
        <v>1384</v>
      </c>
      <c r="C130" s="347" t="n">
        <v>0.0344678191404676</v>
      </c>
      <c r="D130" s="347" t="s">
        <v>144</v>
      </c>
      <c r="E130" s="1214" t="n">
        <v>0.41124877814365</v>
      </c>
      <c r="F130" s="92" t="s">
        <v>140</v>
      </c>
      <c r="G130" s="87" t="n">
        <v>0.41124877814365</v>
      </c>
      <c r="H130" s="87" t="n">
        <v>-0.574162818114704</v>
      </c>
      <c r="I130" s="1216" t="n">
        <v>-2.50413462551699</v>
      </c>
      <c r="J130" s="153" t="s">
        <v>144</v>
      </c>
      <c r="K130" s="420" t="n">
        <v>0.0141748485067936</v>
      </c>
      <c r="L130" s="419" t="s">
        <v>140</v>
      </c>
      <c r="M130" s="1273" t="n">
        <v>0.0141748485067936</v>
      </c>
      <c r="N130" s="420" t="n">
        <v>-0.0197901401719588</v>
      </c>
      <c r="O130" s="1222" t="n">
        <v>-0.086312059375702</v>
      </c>
      <c r="P130" s="421" t="s">
        <v>144</v>
      </c>
      <c r="Q130" s="1276" t="n">
        <v>0.337066953816513</v>
      </c>
    </row>
    <row r="131" customFormat="false" ht="12" hidden="false" customHeight="true" outlineLevel="0" collapsed="false">
      <c r="A131" s="1283"/>
      <c r="B131" s="1219" t="s">
        <v>1385</v>
      </c>
      <c r="C131" s="347" t="n">
        <v>0.00373726673620834</v>
      </c>
      <c r="D131" s="347" t="s">
        <v>144</v>
      </c>
      <c r="E131" s="1214" t="n">
        <v>0.627547447624482</v>
      </c>
      <c r="F131" s="92" t="s">
        <v>140</v>
      </c>
      <c r="G131" s="87" t="n">
        <v>0.627547447624482</v>
      </c>
      <c r="H131" s="87" t="n">
        <v>-0.0509869470272706</v>
      </c>
      <c r="I131" s="1216" t="n">
        <v>-0.943604185339475</v>
      </c>
      <c r="J131" s="153" t="s">
        <v>144</v>
      </c>
      <c r="K131" s="420" t="n">
        <v>0.00234531220139942</v>
      </c>
      <c r="L131" s="419" t="s">
        <v>140</v>
      </c>
      <c r="M131" s="1273" t="n">
        <v>0.00234531220139942</v>
      </c>
      <c r="N131" s="420" t="n">
        <v>-0.000190551821105835</v>
      </c>
      <c r="O131" s="1222" t="n">
        <v>-0.00352650053401619</v>
      </c>
      <c r="P131" s="421" t="s">
        <v>144</v>
      </c>
      <c r="Q131" s="1276" t="n">
        <v>0.00502971389698289</v>
      </c>
    </row>
    <row r="132" customFormat="false" ht="12" hidden="false" customHeight="true" outlineLevel="0" collapsed="false">
      <c r="A132" s="1283"/>
      <c r="B132" s="1219" t="s">
        <v>1386</v>
      </c>
      <c r="C132" s="347" t="n">
        <v>3.12096865487293</v>
      </c>
      <c r="D132" s="347" t="s">
        <v>144</v>
      </c>
      <c r="E132" s="1215" t="s">
        <v>140</v>
      </c>
      <c r="F132" s="87" t="n">
        <v>-0.816068997931153</v>
      </c>
      <c r="G132" s="87" t="n">
        <v>-0.816068997931153</v>
      </c>
      <c r="H132" s="87" t="n">
        <v>-2.18391158720401</v>
      </c>
      <c r="I132" s="1216" t="n">
        <v>-1.92212861720281</v>
      </c>
      <c r="J132" s="153" t="s">
        <v>144</v>
      </c>
      <c r="K132" s="419" t="s">
        <v>140</v>
      </c>
      <c r="L132" s="420" t="n">
        <v>-2.54692576275669</v>
      </c>
      <c r="M132" s="1273" t="n">
        <v>-2.54692576275669</v>
      </c>
      <c r="N132" s="420" t="n">
        <v>-6.8159196086775</v>
      </c>
      <c r="O132" s="1222" t="n">
        <v>-5.99890316492423</v>
      </c>
      <c r="P132" s="421" t="s">
        <v>144</v>
      </c>
      <c r="Q132" s="1276" t="n">
        <v>56.3264112999809</v>
      </c>
    </row>
    <row r="133" customFormat="false" ht="12" hidden="false" customHeight="true" outlineLevel="0" collapsed="false">
      <c r="A133" s="1283"/>
      <c r="B133" s="1219" t="s">
        <v>1387</v>
      </c>
      <c r="C133" s="347" t="n">
        <v>0.589907420609872</v>
      </c>
      <c r="D133" s="347" t="s">
        <v>144</v>
      </c>
      <c r="E133" s="1215" t="s">
        <v>140</v>
      </c>
      <c r="F133" s="87" t="n">
        <v>-0.64374494751054</v>
      </c>
      <c r="G133" s="87" t="n">
        <v>-0.64374494751054</v>
      </c>
      <c r="H133" s="87" t="n">
        <v>0.316985746263475</v>
      </c>
      <c r="I133" s="1216" t="n">
        <v>-0.832092068239334</v>
      </c>
      <c r="J133" s="153" t="s">
        <v>144</v>
      </c>
      <c r="K133" s="419" t="s">
        <v>140</v>
      </c>
      <c r="L133" s="420" t="n">
        <v>-0.37974992151658</v>
      </c>
      <c r="M133" s="1273" t="n">
        <v>-0.37974992151658</v>
      </c>
      <c r="N133" s="420" t="n">
        <v>0.186992243948382</v>
      </c>
      <c r="O133" s="1222" t="n">
        <v>-0.490857285684999</v>
      </c>
      <c r="P133" s="421" t="s">
        <v>144</v>
      </c>
      <c r="Q133" s="1276" t="n">
        <v>2.50658819859506</v>
      </c>
    </row>
    <row r="134" customFormat="false" ht="12" hidden="false" customHeight="true" outlineLevel="0" collapsed="false">
      <c r="A134" s="1283"/>
      <c r="B134" s="1219" t="s">
        <v>1388</v>
      </c>
      <c r="C134" s="347" t="n">
        <v>0.0759811929033121</v>
      </c>
      <c r="D134" s="347" t="s">
        <v>144</v>
      </c>
      <c r="E134" s="1215" t="s">
        <v>140</v>
      </c>
      <c r="F134" s="87" t="n">
        <v>-0.374137030792927</v>
      </c>
      <c r="G134" s="87" t="n">
        <v>-0.374137030792927</v>
      </c>
      <c r="H134" s="87" t="n">
        <v>-0.404711752831902</v>
      </c>
      <c r="I134" s="1216" t="n">
        <v>-0.332523600602049</v>
      </c>
      <c r="J134" s="153" t="s">
        <v>144</v>
      </c>
      <c r="K134" s="419" t="s">
        <v>140</v>
      </c>
      <c r="L134" s="420" t="n">
        <v>-0.0284273779089498</v>
      </c>
      <c r="M134" s="1273" t="n">
        <v>-0.0284273779089498</v>
      </c>
      <c r="N134" s="420" t="n">
        <v>-0.0307504817621583</v>
      </c>
      <c r="O134" s="1222" t="n">
        <v>-0.0252655398422482</v>
      </c>
      <c r="P134" s="421" t="s">
        <v>144</v>
      </c>
      <c r="Q134" s="1276" t="n">
        <v>0.30962579821564</v>
      </c>
    </row>
    <row r="135" customFormat="false" ht="12" hidden="false" customHeight="true" outlineLevel="0" collapsed="false">
      <c r="A135" s="1283"/>
      <c r="B135" s="1219" t="s">
        <v>1389</v>
      </c>
      <c r="C135" s="347" t="n">
        <v>0.0880082128512374</v>
      </c>
      <c r="D135" s="347" t="s">
        <v>144</v>
      </c>
      <c r="E135" s="1214" t="n">
        <v>0.149354471206139</v>
      </c>
      <c r="F135" s="92" t="s">
        <v>140</v>
      </c>
      <c r="G135" s="87" t="n">
        <v>0.149354471206139</v>
      </c>
      <c r="H135" s="87" t="n">
        <v>0.0777511697386604</v>
      </c>
      <c r="I135" s="1216" t="n">
        <v>-0.341493282123521</v>
      </c>
      <c r="J135" s="153" t="s">
        <v>144</v>
      </c>
      <c r="K135" s="420" t="n">
        <v>0.0131444200921939</v>
      </c>
      <c r="L135" s="419" t="s">
        <v>140</v>
      </c>
      <c r="M135" s="1273" t="n">
        <v>0.0131444200921939</v>
      </c>
      <c r="N135" s="420" t="n">
        <v>0.00684274149579271</v>
      </c>
      <c r="O135" s="1222" t="n">
        <v>-0.0300542134603945</v>
      </c>
      <c r="P135" s="421" t="s">
        <v>144</v>
      </c>
      <c r="Q135" s="1276" t="n">
        <v>0.0369125235321623</v>
      </c>
    </row>
    <row r="136" customFormat="false" ht="12" hidden="false" customHeight="true" outlineLevel="0" collapsed="false">
      <c r="A136" s="1283"/>
      <c r="B136" s="1219" t="s">
        <v>1390</v>
      </c>
      <c r="C136" s="347" t="n">
        <v>0.00375585003512743</v>
      </c>
      <c r="D136" s="347" t="s">
        <v>144</v>
      </c>
      <c r="E136" s="1215" t="s">
        <v>140</v>
      </c>
      <c r="F136" s="87" t="n">
        <v>-27.7844136347871</v>
      </c>
      <c r="G136" s="87" t="n">
        <v>-27.7844136347871</v>
      </c>
      <c r="H136" s="87" t="n">
        <v>11.973973806716</v>
      </c>
      <c r="I136" s="1216" t="n">
        <v>0.13817339340284</v>
      </c>
      <c r="J136" s="153" t="s">
        <v>144</v>
      </c>
      <c r="K136" s="419" t="s">
        <v>140</v>
      </c>
      <c r="L136" s="420" t="n">
        <v>-0.10435409092621</v>
      </c>
      <c r="M136" s="1273" t="n">
        <v>-0.10435409092621</v>
      </c>
      <c r="N136" s="420" t="n">
        <v>0.0449724499425692</v>
      </c>
      <c r="O136" s="1222" t="n">
        <v>0.000518958544465734</v>
      </c>
      <c r="P136" s="421" t="s">
        <v>144</v>
      </c>
      <c r="Q136" s="1276" t="n">
        <v>0.215829835610309</v>
      </c>
    </row>
    <row r="137" customFormat="false" ht="12" hidden="false" customHeight="true" outlineLevel="0" collapsed="false">
      <c r="A137" s="1283"/>
      <c r="B137" s="1219" t="s">
        <v>1391</v>
      </c>
      <c r="C137" s="347" t="n">
        <v>6.05823982976037E-005</v>
      </c>
      <c r="D137" s="347" t="s">
        <v>144</v>
      </c>
      <c r="E137" s="1215" t="s">
        <v>144</v>
      </c>
      <c r="F137" s="92" t="s">
        <v>144</v>
      </c>
      <c r="G137" s="92" t="s">
        <v>144</v>
      </c>
      <c r="H137" s="87" t="n">
        <v>-1.59821425102596</v>
      </c>
      <c r="I137" s="1216" t="n">
        <v>-0.475139895041187</v>
      </c>
      <c r="J137" s="153" t="s">
        <v>144</v>
      </c>
      <c r="K137" s="419" t="s">
        <v>144</v>
      </c>
      <c r="L137" s="419" t="s">
        <v>144</v>
      </c>
      <c r="M137" s="1284" t="s">
        <v>144</v>
      </c>
      <c r="N137" s="420" t="n">
        <v>-9.68236523205613E-005</v>
      </c>
      <c r="O137" s="1222" t="n">
        <v>-2.87851143684668E-005</v>
      </c>
      <c r="P137" s="421" t="s">
        <v>144</v>
      </c>
      <c r="Q137" s="1276" t="n">
        <v>0.00046056547785977</v>
      </c>
    </row>
    <row r="138" customFormat="false" ht="12" hidden="false" customHeight="true" outlineLevel="0" collapsed="false">
      <c r="A138" s="1283"/>
      <c r="B138" s="1219" t="s">
        <v>1392</v>
      </c>
      <c r="C138" s="347" t="n">
        <v>0.223637422051291</v>
      </c>
      <c r="D138" s="347" t="s">
        <v>144</v>
      </c>
      <c r="E138" s="1215" t="s">
        <v>140</v>
      </c>
      <c r="F138" s="87" t="n">
        <v>-3.3536236504671</v>
      </c>
      <c r="G138" s="87" t="n">
        <v>-3.3536236504671</v>
      </c>
      <c r="H138" s="87" t="n">
        <v>0.618998708686125</v>
      </c>
      <c r="I138" s="1216" t="n">
        <v>-0.242416964402048</v>
      </c>
      <c r="J138" s="153" t="s">
        <v>144</v>
      </c>
      <c r="K138" s="419" t="s">
        <v>140</v>
      </c>
      <c r="L138" s="420" t="n">
        <v>-0.749995747720703</v>
      </c>
      <c r="M138" s="1273" t="n">
        <v>-0.749995747720703</v>
      </c>
      <c r="N138" s="420" t="n">
        <v>0.138431275463643</v>
      </c>
      <c r="O138" s="1222" t="n">
        <v>-0.0542135049803735</v>
      </c>
      <c r="P138" s="421" t="s">
        <v>144</v>
      </c>
      <c r="Q138" s="1276" t="n">
        <v>2.44118591653726</v>
      </c>
    </row>
    <row r="139" customFormat="false" ht="12" hidden="false" customHeight="true" outlineLevel="0" collapsed="false">
      <c r="A139" s="1283"/>
      <c r="B139" s="1219" t="s">
        <v>1393</v>
      </c>
      <c r="C139" s="347" t="n">
        <v>0.207478244960622</v>
      </c>
      <c r="D139" s="347" t="s">
        <v>144</v>
      </c>
      <c r="E139" s="1214" t="n">
        <v>0.104724242537912</v>
      </c>
      <c r="F139" s="92" t="s">
        <v>140</v>
      </c>
      <c r="G139" s="87" t="n">
        <v>0.104724242537912</v>
      </c>
      <c r="H139" s="87" t="n">
        <v>0.0965141981638149</v>
      </c>
      <c r="I139" s="1216" t="n">
        <v>-0.236113879471202</v>
      </c>
      <c r="J139" s="153" t="s">
        <v>144</v>
      </c>
      <c r="K139" s="420" t="n">
        <v>0.0217280020465964</v>
      </c>
      <c r="L139" s="419" t="s">
        <v>140</v>
      </c>
      <c r="M139" s="1273" t="n">
        <v>0.0217280020465964</v>
      </c>
      <c r="N139" s="420" t="n">
        <v>0.02002459644881</v>
      </c>
      <c r="O139" s="1222" t="n">
        <v>-0.0489884933235288</v>
      </c>
      <c r="P139" s="421" t="s">
        <v>144</v>
      </c>
      <c r="Q139" s="1276" t="n">
        <v>0.0265316143697822</v>
      </c>
    </row>
    <row r="140" customFormat="false" ht="12" hidden="false" customHeight="true" outlineLevel="0" collapsed="false">
      <c r="A140" s="1283"/>
      <c r="B140" s="1219" t="s">
        <v>1394</v>
      </c>
      <c r="C140" s="347" t="n">
        <v>0.0179919921325181</v>
      </c>
      <c r="D140" s="347" t="s">
        <v>144</v>
      </c>
      <c r="E140" s="1215" t="s">
        <v>140</v>
      </c>
      <c r="F140" s="87" t="n">
        <v>-0.419545593588958</v>
      </c>
      <c r="G140" s="87" t="n">
        <v>-0.419545593588958</v>
      </c>
      <c r="H140" s="87" t="n">
        <v>-0.455218847036968</v>
      </c>
      <c r="I140" s="1216" t="n">
        <v>-0.228521909551689</v>
      </c>
      <c r="J140" s="153" t="s">
        <v>144</v>
      </c>
      <c r="K140" s="419" t="s">
        <v>140</v>
      </c>
      <c r="L140" s="420" t="n">
        <v>-0.00754846101908517</v>
      </c>
      <c r="M140" s="1273" t="n">
        <v>-0.00754846101908517</v>
      </c>
      <c r="N140" s="420" t="n">
        <v>-0.00819029391446308</v>
      </c>
      <c r="O140" s="1222" t="n">
        <v>-0.004111564398762</v>
      </c>
      <c r="P140" s="421" t="s">
        <v>144</v>
      </c>
      <c r="Q140" s="1276" t="n">
        <v>0.072784504218471</v>
      </c>
    </row>
    <row r="141" customFormat="false" ht="12" hidden="false" customHeight="true" outlineLevel="0" collapsed="false">
      <c r="A141" s="1283"/>
      <c r="B141" s="1219" t="s">
        <v>1395</v>
      </c>
      <c r="C141" s="347" t="n">
        <v>0.0874468131552205</v>
      </c>
      <c r="D141" s="347" t="s">
        <v>144</v>
      </c>
      <c r="E141" s="1214" t="n">
        <v>0.182576947585477</v>
      </c>
      <c r="F141" s="92" t="s">
        <v>140</v>
      </c>
      <c r="G141" s="87" t="n">
        <v>0.182576947585477</v>
      </c>
      <c r="H141" s="87" t="n">
        <v>0.132869241104463</v>
      </c>
      <c r="I141" s="1216" t="n">
        <v>-0.198051634872586</v>
      </c>
      <c r="J141" s="153" t="s">
        <v>144</v>
      </c>
      <c r="K141" s="420" t="n">
        <v>0.0159657722219577</v>
      </c>
      <c r="L141" s="419" t="s">
        <v>140</v>
      </c>
      <c r="M141" s="1273" t="n">
        <v>0.0159657722219577</v>
      </c>
      <c r="N141" s="420" t="n">
        <v>0.0116189917009379</v>
      </c>
      <c r="O141" s="1222" t="n">
        <v>-0.017318984309789</v>
      </c>
      <c r="P141" s="421" t="s">
        <v>144</v>
      </c>
      <c r="Q141" s="1276" t="n">
        <v>-0.0376411919147242</v>
      </c>
    </row>
    <row r="142" customFormat="false" ht="12" hidden="false" customHeight="true" outlineLevel="0" collapsed="false">
      <c r="A142" s="1283"/>
      <c r="B142" s="1219" t="s">
        <v>1396</v>
      </c>
      <c r="C142" s="347" t="n">
        <v>0.174531431002524</v>
      </c>
      <c r="D142" s="347" t="s">
        <v>144</v>
      </c>
      <c r="E142" s="1215" t="s">
        <v>140</v>
      </c>
      <c r="F142" s="87" t="n">
        <v>-0.915852331573236</v>
      </c>
      <c r="G142" s="87" t="n">
        <v>-0.915852331573236</v>
      </c>
      <c r="H142" s="87" t="n">
        <v>-0.433826989108034</v>
      </c>
      <c r="I142" s="1216" t="n">
        <v>-0.364638925206053</v>
      </c>
      <c r="J142" s="153" t="s">
        <v>144</v>
      </c>
      <c r="K142" s="419" t="s">
        <v>140</v>
      </c>
      <c r="L142" s="420" t="n">
        <v>-0.159845018016475</v>
      </c>
      <c r="M142" s="1273" t="n">
        <v>-0.159845018016475</v>
      </c>
      <c r="N142" s="420" t="n">
        <v>-0.0757164452165415</v>
      </c>
      <c r="O142" s="1222" t="n">
        <v>-0.0636409534154347</v>
      </c>
      <c r="P142" s="421" t="s">
        <v>144</v>
      </c>
      <c r="Q142" s="1276" t="n">
        <v>1.09707552771099</v>
      </c>
    </row>
    <row r="143" customFormat="false" ht="12" hidden="false" customHeight="true" outlineLevel="0" collapsed="false">
      <c r="A143" s="1283"/>
      <c r="B143" s="1219" t="s">
        <v>1397</v>
      </c>
      <c r="C143" s="347" t="n">
        <v>0.211154438616675</v>
      </c>
      <c r="D143" s="347" t="s">
        <v>144</v>
      </c>
      <c r="E143" s="1214" t="n">
        <v>0.290642502027395</v>
      </c>
      <c r="F143" s="92" t="s">
        <v>140</v>
      </c>
      <c r="G143" s="87" t="n">
        <v>0.290642502027395</v>
      </c>
      <c r="H143" s="87" t="n">
        <v>0.0578052441993161</v>
      </c>
      <c r="I143" s="1216" t="n">
        <v>-0.470119041776596</v>
      </c>
      <c r="J143" s="153" t="s">
        <v>144</v>
      </c>
      <c r="K143" s="420" t="n">
        <v>0.0613704543537405</v>
      </c>
      <c r="L143" s="419" t="s">
        <v>140</v>
      </c>
      <c r="M143" s="1273" t="n">
        <v>0.0613704543537405</v>
      </c>
      <c r="N143" s="420" t="n">
        <v>0.0122058338880064</v>
      </c>
      <c r="O143" s="1222" t="n">
        <v>-0.0992677223493464</v>
      </c>
      <c r="P143" s="421" t="s">
        <v>144</v>
      </c>
      <c r="Q143" s="1276" t="n">
        <v>0.0942019250611982</v>
      </c>
    </row>
    <row r="144" customFormat="false" ht="12" hidden="false" customHeight="true" outlineLevel="0" collapsed="false">
      <c r="A144" s="1283"/>
      <c r="B144" s="1219" t="s">
        <v>1398</v>
      </c>
      <c r="C144" s="347" t="n">
        <v>4.41104777569732</v>
      </c>
      <c r="D144" s="347" t="s">
        <v>144</v>
      </c>
      <c r="E144" s="1215" t="s">
        <v>140</v>
      </c>
      <c r="F144" s="87" t="n">
        <v>-2.36495457458505</v>
      </c>
      <c r="G144" s="87" t="n">
        <v>-2.36495457458505</v>
      </c>
      <c r="H144" s="87" t="n">
        <v>-2.17338745703688</v>
      </c>
      <c r="I144" s="1216" t="n">
        <v>-0.346059121965009</v>
      </c>
      <c r="J144" s="153" t="s">
        <v>144</v>
      </c>
      <c r="K144" s="419" t="s">
        <v>140</v>
      </c>
      <c r="L144" s="420" t="n">
        <v>-10.4319276158486</v>
      </c>
      <c r="M144" s="1273" t="n">
        <v>-10.4319276158486</v>
      </c>
      <c r="N144" s="420" t="n">
        <v>-9.58691590809098</v>
      </c>
      <c r="O144" s="1222" t="n">
        <v>-1.52648332020352</v>
      </c>
      <c r="P144" s="421" t="s">
        <v>144</v>
      </c>
      <c r="Q144" s="1276" t="n">
        <v>78.9995317618581</v>
      </c>
    </row>
    <row r="145" customFormat="false" ht="12" hidden="false" customHeight="true" outlineLevel="0" collapsed="false">
      <c r="A145" s="1283"/>
      <c r="B145" s="1219" t="s">
        <v>1399</v>
      </c>
      <c r="C145" s="347" t="n">
        <v>4.09046235009311</v>
      </c>
      <c r="D145" s="347" t="s">
        <v>144</v>
      </c>
      <c r="E145" s="1214" t="n">
        <v>0.107157583833445</v>
      </c>
      <c r="F145" s="92" t="s">
        <v>140</v>
      </c>
      <c r="G145" s="87" t="n">
        <v>0.107157583833445</v>
      </c>
      <c r="H145" s="87" t="n">
        <v>-0.0204853526051767</v>
      </c>
      <c r="I145" s="1216" t="n">
        <v>-0.29417600802997</v>
      </c>
      <c r="J145" s="153" t="s">
        <v>144</v>
      </c>
      <c r="K145" s="420" t="n">
        <v>0.438324062197653</v>
      </c>
      <c r="L145" s="419" t="s">
        <v>140</v>
      </c>
      <c r="M145" s="1273" t="n">
        <v>0.438324062197653</v>
      </c>
      <c r="N145" s="420" t="n">
        <v>-0.0837945635598569</v>
      </c>
      <c r="O145" s="1222" t="n">
        <v>-1.20331588514728</v>
      </c>
      <c r="P145" s="421" t="s">
        <v>144</v>
      </c>
      <c r="Q145" s="1276" t="n">
        <v>3.11221675053478</v>
      </c>
    </row>
    <row r="146" customFormat="false" ht="12" hidden="false" customHeight="true" outlineLevel="0" collapsed="false">
      <c r="A146" s="1283"/>
      <c r="B146" s="1219" t="s">
        <v>1400</v>
      </c>
      <c r="C146" s="347" t="n">
        <v>3.76023256686629</v>
      </c>
      <c r="D146" s="347" t="s">
        <v>144</v>
      </c>
      <c r="E146" s="1215" t="s">
        <v>140</v>
      </c>
      <c r="F146" s="87" t="n">
        <v>-0.190025617855357</v>
      </c>
      <c r="G146" s="87" t="n">
        <v>-0.190025617855357</v>
      </c>
      <c r="H146" s="87" t="n">
        <v>-0.0680077650642042</v>
      </c>
      <c r="I146" s="1216" t="n">
        <v>-0.312508713363863</v>
      </c>
      <c r="J146" s="153" t="s">
        <v>144</v>
      </c>
      <c r="K146" s="419" t="s">
        <v>140</v>
      </c>
      <c r="L146" s="420" t="n">
        <v>-0.714540516798602</v>
      </c>
      <c r="M146" s="1273" t="n">
        <v>-0.714540516798602</v>
      </c>
      <c r="N146" s="420" t="n">
        <v>-0.255725012994212</v>
      </c>
      <c r="O146" s="1222" t="n">
        <v>-1.17510544142028</v>
      </c>
      <c r="P146" s="421" t="s">
        <v>144</v>
      </c>
      <c r="Q146" s="1276" t="n">
        <v>7.86636022778135</v>
      </c>
    </row>
    <row r="147" customFormat="false" ht="12" hidden="false" customHeight="true" outlineLevel="0" collapsed="false">
      <c r="A147" s="1283"/>
      <c r="B147" s="1219" t="s">
        <v>1401</v>
      </c>
      <c r="C147" s="347" t="n">
        <v>3.82894895751825</v>
      </c>
      <c r="D147" s="347" t="s">
        <v>144</v>
      </c>
      <c r="E147" s="1214" t="n">
        <v>0.135001799884347</v>
      </c>
      <c r="F147" s="92" t="s">
        <v>140</v>
      </c>
      <c r="G147" s="87" t="n">
        <v>0.135001799884347</v>
      </c>
      <c r="H147" s="87" t="n">
        <v>0.0737483036286751</v>
      </c>
      <c r="I147" s="1216" t="n">
        <v>-0.402461636758336</v>
      </c>
      <c r="J147" s="153" t="s">
        <v>144</v>
      </c>
      <c r="K147" s="420" t="n">
        <v>0.516915000930259</v>
      </c>
      <c r="L147" s="419" t="s">
        <v>140</v>
      </c>
      <c r="M147" s="1273" t="n">
        <v>0.516915000930259</v>
      </c>
      <c r="N147" s="420" t="n">
        <v>0.282378490297755</v>
      </c>
      <c r="O147" s="1222" t="n">
        <v>-1.54100506450692</v>
      </c>
      <c r="P147" s="421" t="s">
        <v>144</v>
      </c>
      <c r="Q147" s="1276" t="n">
        <v>2.71960910202266</v>
      </c>
    </row>
    <row r="148" customFormat="false" ht="12" hidden="false" customHeight="true" outlineLevel="0" collapsed="false">
      <c r="A148" s="1283"/>
      <c r="B148" s="1219" t="s">
        <v>1402</v>
      </c>
      <c r="C148" s="347" t="n">
        <v>0.64469143040786</v>
      </c>
      <c r="D148" s="347" t="s">
        <v>144</v>
      </c>
      <c r="E148" s="1215" t="s">
        <v>140</v>
      </c>
      <c r="F148" s="87" t="n">
        <v>-0.676141066022151</v>
      </c>
      <c r="G148" s="87" t="n">
        <v>-0.676141066022151</v>
      </c>
      <c r="H148" s="87" t="n">
        <v>-0.771317577478208</v>
      </c>
      <c r="I148" s="1216" t="n">
        <v>-0.448778834104772</v>
      </c>
      <c r="J148" s="153" t="s">
        <v>144</v>
      </c>
      <c r="K148" s="419" t="s">
        <v>140</v>
      </c>
      <c r="L148" s="420" t="n">
        <v>-0.435902351011316</v>
      </c>
      <c r="M148" s="1273" t="n">
        <v>-0.435902351011316</v>
      </c>
      <c r="N148" s="420" t="n">
        <v>-0.497261832323151</v>
      </c>
      <c r="O148" s="1222" t="n">
        <v>-0.289323868495777</v>
      </c>
      <c r="P148" s="421" t="s">
        <v>144</v>
      </c>
      <c r="Q148" s="1276" t="n">
        <v>4.48245619004423</v>
      </c>
    </row>
    <row r="149" customFormat="false" ht="12" hidden="false" customHeight="true" outlineLevel="0" collapsed="false">
      <c r="A149" s="1283"/>
      <c r="B149" s="1219" t="s">
        <v>1403</v>
      </c>
      <c r="C149" s="347" t="n">
        <v>0.764073767859815</v>
      </c>
      <c r="D149" s="347" t="s">
        <v>144</v>
      </c>
      <c r="E149" s="1214" t="n">
        <v>0.161152529238773</v>
      </c>
      <c r="F149" s="92" t="s">
        <v>140</v>
      </c>
      <c r="G149" s="87" t="n">
        <v>0.161152529238773</v>
      </c>
      <c r="H149" s="87" t="n">
        <v>0.0396524458860447</v>
      </c>
      <c r="I149" s="1216" t="n">
        <v>-0.381873354833866</v>
      </c>
      <c r="J149" s="153" t="s">
        <v>144</v>
      </c>
      <c r="K149" s="420" t="n">
        <v>0.123132420215608</v>
      </c>
      <c r="L149" s="419" t="s">
        <v>140</v>
      </c>
      <c r="M149" s="1273" t="n">
        <v>0.123132420215608</v>
      </c>
      <c r="N149" s="420" t="n">
        <v>0.0302973937330076</v>
      </c>
      <c r="O149" s="1222" t="n">
        <v>-0.29177941307318</v>
      </c>
      <c r="P149" s="421" t="s">
        <v>144</v>
      </c>
      <c r="Q149" s="1276" t="n">
        <v>0.507281863456737</v>
      </c>
    </row>
    <row r="150" customFormat="false" ht="12" hidden="false" customHeight="true" outlineLevel="0" collapsed="false">
      <c r="A150" s="1283"/>
      <c r="B150" s="1219" t="s">
        <v>1404</v>
      </c>
      <c r="C150" s="347" t="n">
        <v>21.3563254601042</v>
      </c>
      <c r="D150" s="347" t="s">
        <v>144</v>
      </c>
      <c r="E150" s="1215" t="s">
        <v>140</v>
      </c>
      <c r="F150" s="87" t="n">
        <v>-0.538308636680353</v>
      </c>
      <c r="G150" s="87" t="n">
        <v>-0.538308636680353</v>
      </c>
      <c r="H150" s="87" t="n">
        <v>-0.191782520666702</v>
      </c>
      <c r="I150" s="1216" t="n">
        <v>-0.390533679525496</v>
      </c>
      <c r="J150" s="153" t="s">
        <v>144</v>
      </c>
      <c r="K150" s="419" t="s">
        <v>140</v>
      </c>
      <c r="L150" s="420" t="n">
        <v>-11.4962944429306</v>
      </c>
      <c r="M150" s="1273" t="n">
        <v>-11.4962944429306</v>
      </c>
      <c r="N150" s="420" t="n">
        <v>-4.09576992891725</v>
      </c>
      <c r="O150" s="1222" t="n">
        <v>-8.34036436307853</v>
      </c>
      <c r="P150" s="421" t="s">
        <v>144</v>
      </c>
      <c r="Q150" s="1276" t="n">
        <v>87.7522386947301</v>
      </c>
    </row>
    <row r="151" customFormat="false" ht="12" hidden="false" customHeight="true" outlineLevel="0" collapsed="false">
      <c r="A151" s="1283"/>
      <c r="B151" s="1219" t="s">
        <v>1405</v>
      </c>
      <c r="C151" s="347" t="n">
        <v>30.7066649605834</v>
      </c>
      <c r="D151" s="347" t="s">
        <v>144</v>
      </c>
      <c r="E151" s="1214" t="n">
        <v>0.182533857515669</v>
      </c>
      <c r="F151" s="92" t="s">
        <v>140</v>
      </c>
      <c r="G151" s="87" t="n">
        <v>0.182533857515669</v>
      </c>
      <c r="H151" s="87" t="n">
        <v>0.0667792923348538</v>
      </c>
      <c r="I151" s="1216" t="n">
        <v>-0.434488851289763</v>
      </c>
      <c r="J151" s="153" t="s">
        <v>144</v>
      </c>
      <c r="K151" s="420" t="n">
        <v>5.60500600669652</v>
      </c>
      <c r="L151" s="419" t="s">
        <v>140</v>
      </c>
      <c r="M151" s="1273" t="n">
        <v>5.60500600669652</v>
      </c>
      <c r="N151" s="420" t="n">
        <v>2.05056935603121</v>
      </c>
      <c r="O151" s="1222" t="n">
        <v>-13.3417035856635</v>
      </c>
      <c r="P151" s="421" t="s">
        <v>144</v>
      </c>
      <c r="Q151" s="1276" t="n">
        <v>20.8491368174312</v>
      </c>
    </row>
    <row r="152" customFormat="false" ht="12" hidden="false" customHeight="true" outlineLevel="0" collapsed="false">
      <c r="A152" s="1283"/>
      <c r="B152" s="1219" t="s">
        <v>1406</v>
      </c>
      <c r="C152" s="347" t="n">
        <v>0.173991446147311</v>
      </c>
      <c r="D152" s="347" t="s">
        <v>144</v>
      </c>
      <c r="E152" s="1215" t="s">
        <v>140</v>
      </c>
      <c r="F152" s="87" t="n">
        <v>-2.36827711669578</v>
      </c>
      <c r="G152" s="87" t="n">
        <v>-2.36827711669578</v>
      </c>
      <c r="H152" s="87" t="n">
        <v>-2.13436017949828</v>
      </c>
      <c r="I152" s="1216" t="n">
        <v>-0.253921229974697</v>
      </c>
      <c r="J152" s="153" t="s">
        <v>144</v>
      </c>
      <c r="K152" s="419" t="s">
        <v>140</v>
      </c>
      <c r="L152" s="420" t="n">
        <v>-0.412059960411483</v>
      </c>
      <c r="M152" s="1273" t="n">
        <v>-0.412059960411483</v>
      </c>
      <c r="N152" s="420" t="n">
        <v>-0.37136041423014</v>
      </c>
      <c r="O152" s="1222" t="n">
        <v>-0.0441801220108014</v>
      </c>
      <c r="P152" s="421" t="s">
        <v>144</v>
      </c>
      <c r="Q152" s="1276" t="n">
        <v>3.03453515439223</v>
      </c>
    </row>
    <row r="153" customFormat="false" ht="12" hidden="false" customHeight="true" outlineLevel="0" collapsed="false">
      <c r="A153" s="1283"/>
      <c r="B153" s="1219" t="s">
        <v>1407</v>
      </c>
      <c r="C153" s="347" t="n">
        <v>0.132806498204053</v>
      </c>
      <c r="D153" s="347" t="s">
        <v>144</v>
      </c>
      <c r="E153" s="1214" t="n">
        <v>0.0901203162478818</v>
      </c>
      <c r="F153" s="92" t="s">
        <v>140</v>
      </c>
      <c r="G153" s="87" t="n">
        <v>0.0901203162478818</v>
      </c>
      <c r="H153" s="87" t="n">
        <v>0.040792042686985</v>
      </c>
      <c r="I153" s="1216" t="n">
        <v>-0.341164761874104</v>
      </c>
      <c r="J153" s="153" t="s">
        <v>144</v>
      </c>
      <c r="K153" s="420" t="n">
        <v>0.011968563617923</v>
      </c>
      <c r="L153" s="419" t="s">
        <v>140</v>
      </c>
      <c r="M153" s="1273" t="n">
        <v>0.011968563617923</v>
      </c>
      <c r="N153" s="420" t="n">
        <v>0.00541744834384873</v>
      </c>
      <c r="O153" s="1222" t="n">
        <v>-0.0453088973351194</v>
      </c>
      <c r="P153" s="421" t="s">
        <v>144</v>
      </c>
      <c r="Q153" s="1276" t="n">
        <v>0.102383913035608</v>
      </c>
    </row>
    <row r="154" customFormat="false" ht="12" hidden="false" customHeight="true" outlineLevel="0" collapsed="false">
      <c r="A154" s="1283"/>
      <c r="B154" s="1219" t="s">
        <v>1408</v>
      </c>
      <c r="C154" s="347" t="n">
        <v>0.307260111663842</v>
      </c>
      <c r="D154" s="347" t="s">
        <v>144</v>
      </c>
      <c r="E154" s="1215" t="s">
        <v>140</v>
      </c>
      <c r="F154" s="87" t="n">
        <v>-1.62345026876078</v>
      </c>
      <c r="G154" s="87" t="n">
        <v>-1.62345026876078</v>
      </c>
      <c r="H154" s="87" t="n">
        <v>-2.8846339216463</v>
      </c>
      <c r="I154" s="1216" t="n">
        <v>-0.277726330572387</v>
      </c>
      <c r="J154" s="153" t="s">
        <v>144</v>
      </c>
      <c r="K154" s="419" t="s">
        <v>140</v>
      </c>
      <c r="L154" s="420" t="n">
        <v>-0.498821510860132</v>
      </c>
      <c r="M154" s="1273" t="n">
        <v>-0.498821510860132</v>
      </c>
      <c r="N154" s="420" t="n">
        <v>-0.88633294087435</v>
      </c>
      <c r="O154" s="1222" t="n">
        <v>-0.0853342233436606</v>
      </c>
      <c r="P154" s="421" t="s">
        <v>144</v>
      </c>
      <c r="Q154" s="1276" t="n">
        <v>5.39179180861986</v>
      </c>
    </row>
    <row r="155" customFormat="false" ht="12" hidden="false" customHeight="true" outlineLevel="0" collapsed="false">
      <c r="A155" s="1283"/>
      <c r="B155" s="1219" t="s">
        <v>1409</v>
      </c>
      <c r="C155" s="347" t="n">
        <v>0.189514988421151</v>
      </c>
      <c r="D155" s="347" t="s">
        <v>144</v>
      </c>
      <c r="E155" s="1214" t="n">
        <v>0.15489969658431</v>
      </c>
      <c r="F155" s="92" t="s">
        <v>140</v>
      </c>
      <c r="G155" s="87" t="n">
        <v>0.15489969658431</v>
      </c>
      <c r="H155" s="87" t="n">
        <v>-0.072823123867711</v>
      </c>
      <c r="I155" s="1216" t="n">
        <v>-0.280388317809136</v>
      </c>
      <c r="J155" s="153" t="s">
        <v>144</v>
      </c>
      <c r="K155" s="420" t="n">
        <v>0.0293558142046154</v>
      </c>
      <c r="L155" s="419" t="s">
        <v>140</v>
      </c>
      <c r="M155" s="1273" t="n">
        <v>0.0293558142046154</v>
      </c>
      <c r="N155" s="420" t="n">
        <v>-0.0138010734765813</v>
      </c>
      <c r="O155" s="1222" t="n">
        <v>-0.0531377888030245</v>
      </c>
      <c r="P155" s="421" t="s">
        <v>144</v>
      </c>
      <c r="Q155" s="1276" t="n">
        <v>0.137804509608298</v>
      </c>
    </row>
    <row r="156" customFormat="false" ht="12" hidden="false" customHeight="true" outlineLevel="0" collapsed="false">
      <c r="A156" s="1283"/>
      <c r="B156" s="1219" t="s">
        <v>1410</v>
      </c>
      <c r="C156" s="347" t="n">
        <v>28.3902460762292</v>
      </c>
      <c r="D156" s="347" t="s">
        <v>144</v>
      </c>
      <c r="E156" s="1215" t="s">
        <v>140</v>
      </c>
      <c r="F156" s="87" t="n">
        <v>-0.553826453684493</v>
      </c>
      <c r="G156" s="87" t="n">
        <v>-0.553826453684493</v>
      </c>
      <c r="H156" s="87" t="n">
        <v>-0.26987700704424</v>
      </c>
      <c r="I156" s="1216" t="n">
        <v>-0.184010177503073</v>
      </c>
      <c r="J156" s="153" t="s">
        <v>144</v>
      </c>
      <c r="K156" s="419" t="s">
        <v>140</v>
      </c>
      <c r="L156" s="420" t="n">
        <v>-15.7232693036281</v>
      </c>
      <c r="M156" s="1273" t="n">
        <v>-15.7232693036281</v>
      </c>
      <c r="N156" s="420" t="n">
        <v>-7.66187464030221</v>
      </c>
      <c r="O156" s="1222" t="n">
        <v>-5.22409421984285</v>
      </c>
      <c r="P156" s="421" t="s">
        <v>144</v>
      </c>
      <c r="Q156" s="1276" t="n">
        <v>104.900539933835</v>
      </c>
    </row>
    <row r="157" customFormat="false" ht="12" hidden="false" customHeight="true" outlineLevel="0" collapsed="false">
      <c r="A157" s="1283"/>
      <c r="B157" s="1219" t="s">
        <v>1411</v>
      </c>
      <c r="C157" s="347" t="n">
        <v>80.6357029081097</v>
      </c>
      <c r="D157" s="347" t="s">
        <v>144</v>
      </c>
      <c r="E157" s="1214" t="n">
        <v>0.111768249156321</v>
      </c>
      <c r="F157" s="92" t="s">
        <v>140</v>
      </c>
      <c r="G157" s="87" t="n">
        <v>0.111768249156321</v>
      </c>
      <c r="H157" s="87" t="n">
        <v>0.151164929275429</v>
      </c>
      <c r="I157" s="1216" t="n">
        <v>-0.196819430458185</v>
      </c>
      <c r="J157" s="153" t="s">
        <v>144</v>
      </c>
      <c r="K157" s="420" t="n">
        <v>9.01251133352868</v>
      </c>
      <c r="L157" s="419" t="s">
        <v>140</v>
      </c>
      <c r="M157" s="1273" t="n">
        <v>9.01251133352868</v>
      </c>
      <c r="N157" s="420" t="n">
        <v>12.1892903271789</v>
      </c>
      <c r="O157" s="1222" t="n">
        <v>-15.8706731209696</v>
      </c>
      <c r="P157" s="421" t="s">
        <v>144</v>
      </c>
      <c r="Q157" s="1276" t="n">
        <v>-19.5474713123726</v>
      </c>
    </row>
    <row r="158" customFormat="false" ht="12" hidden="false" customHeight="true" outlineLevel="0" collapsed="false">
      <c r="A158" s="1283"/>
      <c r="B158" s="1219" t="s">
        <v>1412</v>
      </c>
      <c r="C158" s="347" t="n">
        <v>0.0134252686999041</v>
      </c>
      <c r="D158" s="347" t="s">
        <v>144</v>
      </c>
      <c r="E158" s="1215" t="s">
        <v>140</v>
      </c>
      <c r="F158" s="87" t="n">
        <v>-0.345826835877775</v>
      </c>
      <c r="G158" s="87" t="n">
        <v>-0.345826835877775</v>
      </c>
      <c r="H158" s="87" t="n">
        <v>-0.997219723230607</v>
      </c>
      <c r="I158" s="1216" t="n">
        <v>-0.406996979360636</v>
      </c>
      <c r="J158" s="153" t="s">
        <v>144</v>
      </c>
      <c r="K158" s="419" t="s">
        <v>140</v>
      </c>
      <c r="L158" s="420" t="n">
        <v>-0.00464281819529677</v>
      </c>
      <c r="M158" s="1273" t="n">
        <v>-0.00464281819529677</v>
      </c>
      <c r="N158" s="420" t="n">
        <v>-0.0133879427372149</v>
      </c>
      <c r="O158" s="1222" t="n">
        <v>-0.00546404380796586</v>
      </c>
      <c r="P158" s="421" t="s">
        <v>144</v>
      </c>
      <c r="Q158" s="1276" t="n">
        <v>0.086147617381751</v>
      </c>
    </row>
    <row r="159" customFormat="false" ht="12" hidden="false" customHeight="true" outlineLevel="0" collapsed="false">
      <c r="A159" s="1283"/>
      <c r="B159" s="1219" t="s">
        <v>1413</v>
      </c>
      <c r="C159" s="347" t="n">
        <v>0.010273189849395</v>
      </c>
      <c r="D159" s="347" t="s">
        <v>144</v>
      </c>
      <c r="E159" s="1214" t="n">
        <v>0.132322316379992</v>
      </c>
      <c r="F159" s="92" t="s">
        <v>140</v>
      </c>
      <c r="G159" s="87" t="n">
        <v>0.132322316379992</v>
      </c>
      <c r="H159" s="87" t="n">
        <v>-0.020319913852465</v>
      </c>
      <c r="I159" s="1216" t="n">
        <v>-0.424910318215385</v>
      </c>
      <c r="J159" s="153" t="s">
        <v>144</v>
      </c>
      <c r="K159" s="420" t="n">
        <v>0.00135937227748337</v>
      </c>
      <c r="L159" s="419" t="s">
        <v>140</v>
      </c>
      <c r="M159" s="1273" t="n">
        <v>0.00135937227748337</v>
      </c>
      <c r="N159" s="420" t="n">
        <v>-0.000208750332729724</v>
      </c>
      <c r="O159" s="1222" t="n">
        <v>-0.00436518436799349</v>
      </c>
      <c r="P159" s="421" t="s">
        <v>144</v>
      </c>
      <c r="Q159" s="1276" t="n">
        <v>0.0117867288852128</v>
      </c>
    </row>
    <row r="160" customFormat="false" ht="12" hidden="false" customHeight="true" outlineLevel="0" collapsed="false">
      <c r="A160" s="1283"/>
      <c r="B160" s="1219" t="s">
        <v>1414</v>
      </c>
      <c r="C160" s="347" t="n">
        <v>0.862555712805061</v>
      </c>
      <c r="D160" s="347" t="s">
        <v>144</v>
      </c>
      <c r="E160" s="1215" t="s">
        <v>140</v>
      </c>
      <c r="F160" s="87" t="n">
        <v>-0.695075304449049</v>
      </c>
      <c r="G160" s="87" t="n">
        <v>-0.695075304449049</v>
      </c>
      <c r="H160" s="87" t="n">
        <v>-2.86605443852943</v>
      </c>
      <c r="I160" s="1216" t="n">
        <v>-0.171450647558158</v>
      </c>
      <c r="J160" s="153" t="s">
        <v>144</v>
      </c>
      <c r="K160" s="419" t="s">
        <v>140</v>
      </c>
      <c r="L160" s="420" t="n">
        <v>-0.599541174682244</v>
      </c>
      <c r="M160" s="1273" t="n">
        <v>-0.599541174682244</v>
      </c>
      <c r="N160" s="420" t="n">
        <v>-2.47213162916386</v>
      </c>
      <c r="O160" s="1222" t="n">
        <v>-0.147885735515416</v>
      </c>
      <c r="P160" s="421" t="s">
        <v>144</v>
      </c>
      <c r="Q160" s="1276" t="n">
        <v>11.8050479776589</v>
      </c>
    </row>
    <row r="161" customFormat="false" ht="12" hidden="false" customHeight="true" outlineLevel="0" collapsed="false">
      <c r="A161" s="1283"/>
      <c r="B161" s="1219" t="s">
        <v>1415</v>
      </c>
      <c r="C161" s="347" t="n">
        <v>0.971348077943474</v>
      </c>
      <c r="D161" s="347" t="s">
        <v>144</v>
      </c>
      <c r="E161" s="1214" t="n">
        <v>0.111909174743679</v>
      </c>
      <c r="F161" s="92" t="s">
        <v>140</v>
      </c>
      <c r="G161" s="87" t="n">
        <v>0.111909174743679</v>
      </c>
      <c r="H161" s="87" t="n">
        <v>0.0823011740730603</v>
      </c>
      <c r="I161" s="1216" t="n">
        <v>-0.172712959305909</v>
      </c>
      <c r="J161" s="153" t="s">
        <v>144</v>
      </c>
      <c r="K161" s="420" t="n">
        <v>0.108702761791513</v>
      </c>
      <c r="L161" s="419" t="s">
        <v>140</v>
      </c>
      <c r="M161" s="1273" t="n">
        <v>0.108702761791513</v>
      </c>
      <c r="N161" s="420" t="n">
        <v>0.0799430872483584</v>
      </c>
      <c r="O161" s="1222" t="n">
        <v>-0.167764401057724</v>
      </c>
      <c r="P161" s="421" t="s">
        <v>144</v>
      </c>
      <c r="Q161" s="1276" t="n">
        <v>-0.0765653092678739</v>
      </c>
    </row>
    <row r="162" customFormat="false" ht="12" hidden="false" customHeight="true" outlineLevel="0" collapsed="false">
      <c r="A162" s="1283"/>
      <c r="B162" s="1219" t="s">
        <v>1416</v>
      </c>
      <c r="C162" s="347" t="n">
        <v>1.76830997919918</v>
      </c>
      <c r="D162" s="347" t="s">
        <v>144</v>
      </c>
      <c r="E162" s="1215" t="s">
        <v>140</v>
      </c>
      <c r="F162" s="87" t="n">
        <v>-1.89395503017193</v>
      </c>
      <c r="G162" s="87" t="n">
        <v>-1.89395503017193</v>
      </c>
      <c r="H162" s="87" t="n">
        <v>-0.1295266756814</v>
      </c>
      <c r="I162" s="1216" t="n">
        <v>-0.176086619107739</v>
      </c>
      <c r="J162" s="153" t="s">
        <v>144</v>
      </c>
      <c r="K162" s="419" t="s">
        <v>140</v>
      </c>
      <c r="L162" s="420" t="n">
        <v>-3.3490995800075</v>
      </c>
      <c r="M162" s="1273" t="n">
        <v>-3.3490995800075</v>
      </c>
      <c r="N162" s="420" t="n">
        <v>-0.229043313179916</v>
      </c>
      <c r="O162" s="1222" t="n">
        <v>-0.31137572577166</v>
      </c>
      <c r="P162" s="421" t="s">
        <v>144</v>
      </c>
      <c r="Q162" s="1276" t="n">
        <v>14.2615682695166</v>
      </c>
    </row>
    <row r="163" customFormat="false" ht="12" hidden="false" customHeight="true" outlineLevel="0" collapsed="false">
      <c r="A163" s="1283"/>
      <c r="B163" s="1219" t="s">
        <v>1417</v>
      </c>
      <c r="C163" s="347" t="n">
        <v>7.21130535155994</v>
      </c>
      <c r="D163" s="347" t="s">
        <v>144</v>
      </c>
      <c r="E163" s="1214" t="n">
        <v>0.0174861843914235</v>
      </c>
      <c r="F163" s="92" t="s">
        <v>140</v>
      </c>
      <c r="G163" s="87" t="n">
        <v>0.0174861843914235</v>
      </c>
      <c r="H163" s="87" t="n">
        <v>0.158768772077616</v>
      </c>
      <c r="I163" s="1216" t="n">
        <v>-0.170391152613466</v>
      </c>
      <c r="J163" s="153" t="s">
        <v>144</v>
      </c>
      <c r="K163" s="420" t="n">
        <v>0.126098215080236</v>
      </c>
      <c r="L163" s="419" t="s">
        <v>140</v>
      </c>
      <c r="M163" s="1273" t="n">
        <v>0.126098215080236</v>
      </c>
      <c r="N163" s="420" t="n">
        <v>1.14493009574391</v>
      </c>
      <c r="O163" s="1222" t="n">
        <v>-1.22874263069995</v>
      </c>
      <c r="P163" s="421" t="s">
        <v>144</v>
      </c>
      <c r="Q163" s="1276" t="n">
        <v>-0.155047493788718</v>
      </c>
    </row>
    <row r="164" customFormat="false" ht="12" hidden="false" customHeight="true" outlineLevel="0" collapsed="false">
      <c r="A164" s="1283"/>
      <c r="B164" s="1219" t="s">
        <v>1418</v>
      </c>
      <c r="C164" s="347" t="n">
        <v>0.0256517110635147</v>
      </c>
      <c r="D164" s="347" t="s">
        <v>144</v>
      </c>
      <c r="E164" s="1215" t="s">
        <v>140</v>
      </c>
      <c r="F164" s="87" t="n">
        <v>-1.3368541964265</v>
      </c>
      <c r="G164" s="87" t="n">
        <v>-1.3368541964265</v>
      </c>
      <c r="H164" s="87" t="n">
        <v>-2.79059504817688</v>
      </c>
      <c r="I164" s="1216" t="n">
        <v>-0.210905829194427</v>
      </c>
      <c r="J164" s="153" t="s">
        <v>144</v>
      </c>
      <c r="K164" s="419" t="s">
        <v>140</v>
      </c>
      <c r="L164" s="420" t="n">
        <v>-0.0342925975807796</v>
      </c>
      <c r="M164" s="1273" t="n">
        <v>-0.0342925975807796</v>
      </c>
      <c r="N164" s="420" t="n">
        <v>-0.0715835378711082</v>
      </c>
      <c r="O164" s="1222" t="n">
        <v>-0.00541009539210643</v>
      </c>
      <c r="P164" s="421" t="s">
        <v>144</v>
      </c>
      <c r="Q164" s="1276" t="n">
        <v>0.408049513094646</v>
      </c>
    </row>
    <row r="165" customFormat="false" ht="12" hidden="false" customHeight="true" outlineLevel="0" collapsed="false">
      <c r="A165" s="1283"/>
      <c r="B165" s="1219" t="s">
        <v>1419</v>
      </c>
      <c r="C165" s="347" t="n">
        <v>0.0369414841842219</v>
      </c>
      <c r="D165" s="347" t="s">
        <v>144</v>
      </c>
      <c r="E165" s="1214" t="n">
        <v>0.212383796615545</v>
      </c>
      <c r="F165" s="92" t="s">
        <v>140</v>
      </c>
      <c r="G165" s="87" t="n">
        <v>0.212383796615545</v>
      </c>
      <c r="H165" s="87" t="n">
        <v>-0.0845586597445179</v>
      </c>
      <c r="I165" s="1216" t="n">
        <v>-0.192773640034211</v>
      </c>
      <c r="J165" s="153" t="s">
        <v>144</v>
      </c>
      <c r="K165" s="420" t="n">
        <v>0.00784577266365814</v>
      </c>
      <c r="L165" s="419" t="s">
        <v>140</v>
      </c>
      <c r="M165" s="1273" t="n">
        <v>0.00784577266365814</v>
      </c>
      <c r="N165" s="420" t="n">
        <v>-0.00312372239159111</v>
      </c>
      <c r="O165" s="1222" t="n">
        <v>-0.0071213443744587</v>
      </c>
      <c r="P165" s="421" t="s">
        <v>144</v>
      </c>
      <c r="Q165" s="1276" t="n">
        <v>0.00879741170876947</v>
      </c>
    </row>
    <row r="166" customFormat="false" ht="12" hidden="false" customHeight="true" outlineLevel="0" collapsed="false">
      <c r="A166" s="1283"/>
      <c r="B166" s="1219" t="s">
        <v>1420</v>
      </c>
      <c r="C166" s="347" t="n">
        <v>0.677861743492735</v>
      </c>
      <c r="D166" s="347" t="s">
        <v>144</v>
      </c>
      <c r="E166" s="1215" t="s">
        <v>140</v>
      </c>
      <c r="F166" s="87" t="n">
        <v>-0.328750240306562</v>
      </c>
      <c r="G166" s="87" t="n">
        <v>-0.328750240306562</v>
      </c>
      <c r="H166" s="87" t="n">
        <v>-0.0489119559152905</v>
      </c>
      <c r="I166" s="1216" t="n">
        <v>0.070451826522621</v>
      </c>
      <c r="J166" s="153" t="s">
        <v>144</v>
      </c>
      <c r="K166" s="419" t="s">
        <v>140</v>
      </c>
      <c r="L166" s="420" t="n">
        <v>-0.222847211067862</v>
      </c>
      <c r="M166" s="1273" t="n">
        <v>-0.222847211067862</v>
      </c>
      <c r="N166" s="420" t="n">
        <v>-0.0331555437143786</v>
      </c>
      <c r="O166" s="1222" t="n">
        <v>0.0477565979588716</v>
      </c>
      <c r="P166" s="421" t="s">
        <v>144</v>
      </c>
      <c r="Q166" s="1276" t="n">
        <v>0.763569241685687</v>
      </c>
    </row>
    <row r="167" customFormat="false" ht="12" hidden="false" customHeight="true" outlineLevel="0" collapsed="false">
      <c r="A167" s="1283"/>
      <c r="B167" s="1219" t="s">
        <v>1421</v>
      </c>
      <c r="C167" s="347" t="n">
        <v>1.39675764596852</v>
      </c>
      <c r="D167" s="347" t="s">
        <v>144</v>
      </c>
      <c r="E167" s="1214" t="n">
        <v>0.0167588838952586</v>
      </c>
      <c r="F167" s="92" t="s">
        <v>140</v>
      </c>
      <c r="G167" s="87" t="n">
        <v>0.0167588838952586</v>
      </c>
      <c r="H167" s="87" t="n">
        <v>-0.0131933129263359</v>
      </c>
      <c r="I167" s="1216" t="n">
        <v>0.0194816125074079</v>
      </c>
      <c r="J167" s="153" t="s">
        <v>144</v>
      </c>
      <c r="K167" s="420" t="n">
        <v>0.0234080992186012</v>
      </c>
      <c r="L167" s="419" t="s">
        <v>140</v>
      </c>
      <c r="M167" s="1273" t="n">
        <v>0.0234080992186012</v>
      </c>
      <c r="N167" s="420" t="n">
        <v>-0.018427860705515</v>
      </c>
      <c r="O167" s="1222" t="n">
        <v>0.027211091225518</v>
      </c>
      <c r="P167" s="421" t="s">
        <v>144</v>
      </c>
      <c r="Q167" s="1276" t="n">
        <v>-0.118034875708216</v>
      </c>
    </row>
    <row r="168" customFormat="false" ht="12" hidden="false" customHeight="true" outlineLevel="0" collapsed="false">
      <c r="A168" s="1283"/>
      <c r="B168" s="1219" t="s">
        <v>1422</v>
      </c>
      <c r="C168" s="347" t="n">
        <v>16.4131351469195</v>
      </c>
      <c r="D168" s="347" t="s">
        <v>144</v>
      </c>
      <c r="E168" s="1215" t="s">
        <v>140</v>
      </c>
      <c r="F168" s="87" t="n">
        <v>-1.07998918118254</v>
      </c>
      <c r="G168" s="87" t="n">
        <v>-1.07998918118254</v>
      </c>
      <c r="H168" s="87" t="n">
        <v>-0.117547858487894</v>
      </c>
      <c r="I168" s="1216" t="n">
        <v>-0.0557711774726822</v>
      </c>
      <c r="J168" s="153" t="s">
        <v>144</v>
      </c>
      <c r="K168" s="419" t="s">
        <v>140</v>
      </c>
      <c r="L168" s="420" t="n">
        <v>-17.7260083879599</v>
      </c>
      <c r="M168" s="1273" t="n">
        <v>-17.7260083879599</v>
      </c>
      <c r="N168" s="420" t="n">
        <v>-1.92932888759278</v>
      </c>
      <c r="O168" s="1222" t="n">
        <v>-0.915379873161966</v>
      </c>
      <c r="P168" s="421" t="s">
        <v>144</v>
      </c>
      <c r="Q168" s="1276" t="n">
        <v>75.4259628786204</v>
      </c>
    </row>
    <row r="169" customFormat="false" ht="12" hidden="false" customHeight="true" outlineLevel="0" collapsed="false">
      <c r="A169" s="1283"/>
      <c r="B169" s="1219" t="s">
        <v>1423</v>
      </c>
      <c r="C169" s="347" t="n">
        <v>39.4800346514497</v>
      </c>
      <c r="D169" s="347" t="s">
        <v>144</v>
      </c>
      <c r="E169" s="1214" t="n">
        <v>0.0323164180823304</v>
      </c>
      <c r="F169" s="92" t="s">
        <v>140</v>
      </c>
      <c r="G169" s="87" t="n">
        <v>0.0323164180823304</v>
      </c>
      <c r="H169" s="87" t="n">
        <v>-0.0292791569859137</v>
      </c>
      <c r="I169" s="1216" t="n">
        <v>0.00348849089442014</v>
      </c>
      <c r="J169" s="153" t="s">
        <v>144</v>
      </c>
      <c r="K169" s="420" t="n">
        <v>1.27585330570114</v>
      </c>
      <c r="L169" s="419" t="s">
        <v>140</v>
      </c>
      <c r="M169" s="1273" t="n">
        <v>1.27585330570114</v>
      </c>
      <c r="N169" s="420" t="n">
        <v>-1.15594213236911</v>
      </c>
      <c r="O169" s="1222" t="n">
        <v>0.137725741392974</v>
      </c>
      <c r="P169" s="421" t="s">
        <v>144</v>
      </c>
      <c r="Q169" s="1276" t="n">
        <v>-0.944668687325016</v>
      </c>
    </row>
    <row r="170" customFormat="false" ht="12" hidden="false" customHeight="true" outlineLevel="0" collapsed="false">
      <c r="A170" s="1283"/>
      <c r="B170" s="1219" t="s">
        <v>1424</v>
      </c>
      <c r="C170" s="347" t="n">
        <v>1.17263872448735</v>
      </c>
      <c r="D170" s="347" t="s">
        <v>144</v>
      </c>
      <c r="E170" s="1215" t="s">
        <v>140</v>
      </c>
      <c r="F170" s="87" t="n">
        <v>-0.874813773517477</v>
      </c>
      <c r="G170" s="87" t="n">
        <v>-0.874813773517477</v>
      </c>
      <c r="H170" s="87" t="n">
        <v>-0.23063124503329</v>
      </c>
      <c r="I170" s="1216" t="n">
        <v>-0.0699364943185261</v>
      </c>
      <c r="J170" s="153" t="s">
        <v>144</v>
      </c>
      <c r="K170" s="419" t="s">
        <v>140</v>
      </c>
      <c r="L170" s="420" t="n">
        <v>-1.0258405075415</v>
      </c>
      <c r="M170" s="1273" t="n">
        <v>-1.0258405075415</v>
      </c>
      <c r="N170" s="420" t="n">
        <v>-0.270447129002767</v>
      </c>
      <c r="O170" s="1222" t="n">
        <v>-0.0820102414927932</v>
      </c>
      <c r="P170" s="421" t="s">
        <v>144</v>
      </c>
      <c r="Q170" s="1276" t="n">
        <v>5.05375888613589</v>
      </c>
    </row>
    <row r="171" customFormat="false" ht="12" hidden="false" customHeight="true" outlineLevel="0" collapsed="false">
      <c r="A171" s="1283"/>
      <c r="B171" s="1219" t="s">
        <v>1425</v>
      </c>
      <c r="C171" s="347" t="n">
        <v>1.28124367440141</v>
      </c>
      <c r="D171" s="347" t="s">
        <v>144</v>
      </c>
      <c r="E171" s="1214" t="n">
        <v>0.0596158369448948</v>
      </c>
      <c r="F171" s="92" t="s">
        <v>140</v>
      </c>
      <c r="G171" s="87" t="n">
        <v>0.0596158369448948</v>
      </c>
      <c r="H171" s="87" t="n">
        <v>-0.0671344802669918</v>
      </c>
      <c r="I171" s="1216" t="n">
        <v>-0.0725250067557295</v>
      </c>
      <c r="J171" s="153" t="s">
        <v>144</v>
      </c>
      <c r="K171" s="420" t="n">
        <v>0.0763824139797924</v>
      </c>
      <c r="L171" s="419" t="s">
        <v>140</v>
      </c>
      <c r="M171" s="1273" t="n">
        <v>0.0763824139797924</v>
      </c>
      <c r="N171" s="420" t="n">
        <v>-0.0860156281763095</v>
      </c>
      <c r="O171" s="1222" t="n">
        <v>-0.092922206141698</v>
      </c>
      <c r="P171" s="421" t="s">
        <v>144</v>
      </c>
      <c r="Q171" s="1276" t="n">
        <v>0.376036541240122</v>
      </c>
    </row>
    <row r="172" customFormat="false" ht="12" hidden="false" customHeight="true" outlineLevel="0" collapsed="false">
      <c r="A172" s="1283"/>
      <c r="B172" s="1219" t="s">
        <v>1426</v>
      </c>
      <c r="C172" s="347" t="n">
        <v>11.9960280305514</v>
      </c>
      <c r="D172" s="347" t="s">
        <v>144</v>
      </c>
      <c r="E172" s="1215" t="s">
        <v>140</v>
      </c>
      <c r="F172" s="87" t="n">
        <v>-3.70138215866003</v>
      </c>
      <c r="G172" s="87" t="n">
        <v>-3.70138215866003</v>
      </c>
      <c r="H172" s="87" t="n">
        <v>-0.109643357762737</v>
      </c>
      <c r="I172" s="1216" t="n">
        <v>-0.219570720825696</v>
      </c>
      <c r="J172" s="153" t="s">
        <v>144</v>
      </c>
      <c r="K172" s="419" t="s">
        <v>140</v>
      </c>
      <c r="L172" s="420" t="n">
        <v>-44.4018841270686</v>
      </c>
      <c r="M172" s="1273" t="n">
        <v>-44.4018841270686</v>
      </c>
      <c r="N172" s="420" t="n">
        <v>-1.31528479308557</v>
      </c>
      <c r="O172" s="1222" t="n">
        <v>-2.63397652171343</v>
      </c>
      <c r="P172" s="421" t="s">
        <v>144</v>
      </c>
      <c r="Q172" s="1276" t="n">
        <v>177.287533286848</v>
      </c>
    </row>
    <row r="173" customFormat="false" ht="12" hidden="false" customHeight="true" outlineLevel="0" collapsed="false">
      <c r="A173" s="1283"/>
      <c r="B173" s="1219" t="s">
        <v>1427</v>
      </c>
      <c r="C173" s="347" t="n">
        <v>24.8193659979095</v>
      </c>
      <c r="D173" s="347" t="s">
        <v>144</v>
      </c>
      <c r="E173" s="1214" t="n">
        <v>0.27380792890477</v>
      </c>
      <c r="F173" s="92" t="s">
        <v>140</v>
      </c>
      <c r="G173" s="87" t="n">
        <v>0.27380792890477</v>
      </c>
      <c r="H173" s="87" t="n">
        <v>-0.0248312450950904</v>
      </c>
      <c r="I173" s="1216" t="n">
        <v>-0.253609577633007</v>
      </c>
      <c r="J173" s="153" t="s">
        <v>144</v>
      </c>
      <c r="K173" s="420" t="n">
        <v>6.79573920061707</v>
      </c>
      <c r="L173" s="419" t="s">
        <v>140</v>
      </c>
      <c r="M173" s="1273" t="n">
        <v>6.79573920061707</v>
      </c>
      <c r="N173" s="420" t="n">
        <v>-0.616295760198843</v>
      </c>
      <c r="O173" s="1222" t="n">
        <v>-6.29442892784884</v>
      </c>
      <c r="P173" s="421" t="s">
        <v>144</v>
      </c>
      <c r="Q173" s="1276" t="n">
        <v>0.421613453912247</v>
      </c>
    </row>
    <row r="174" customFormat="false" ht="12" hidden="false" customHeight="true" outlineLevel="0" collapsed="false">
      <c r="A174" s="1283"/>
      <c r="B174" s="1219" t="s">
        <v>1428</v>
      </c>
      <c r="C174" s="347" t="n">
        <v>92.9557020592156</v>
      </c>
      <c r="D174" s="347" t="s">
        <v>144</v>
      </c>
      <c r="E174" s="1215" t="s">
        <v>140</v>
      </c>
      <c r="F174" s="87" t="n">
        <v>-2.13426408873374</v>
      </c>
      <c r="G174" s="87" t="n">
        <v>-2.13426408873374</v>
      </c>
      <c r="H174" s="87" t="n">
        <v>-0.805947155886834</v>
      </c>
      <c r="I174" s="1216" t="n">
        <v>-0.304776223056374</v>
      </c>
      <c r="J174" s="153" t="s">
        <v>144</v>
      </c>
      <c r="K174" s="419" t="s">
        <v>140</v>
      </c>
      <c r="L174" s="420" t="n">
        <v>-198.392016748017</v>
      </c>
      <c r="M174" s="1273" t="n">
        <v>-198.392016748017</v>
      </c>
      <c r="N174" s="420" t="n">
        <v>-74.9173836980887</v>
      </c>
      <c r="O174" s="1222" t="n">
        <v>-28.3306877851613</v>
      </c>
      <c r="P174" s="421" t="s">
        <v>144</v>
      </c>
      <c r="Q174" s="1276" t="n">
        <v>1106.01365684798</v>
      </c>
    </row>
    <row r="175" customFormat="false" ht="12" hidden="false" customHeight="true" outlineLevel="0" collapsed="false">
      <c r="A175" s="1283"/>
      <c r="B175" s="1219" t="s">
        <v>1429</v>
      </c>
      <c r="C175" s="347" t="n">
        <v>171.1566803046</v>
      </c>
      <c r="D175" s="347" t="s">
        <v>144</v>
      </c>
      <c r="E175" s="1214" t="n">
        <v>0.191539199547618</v>
      </c>
      <c r="F175" s="92" t="s">
        <v>140</v>
      </c>
      <c r="G175" s="87" t="n">
        <v>0.191539199547618</v>
      </c>
      <c r="H175" s="87" t="n">
        <v>-0.0213970312738842</v>
      </c>
      <c r="I175" s="1216" t="n">
        <v>-0.258826758440797</v>
      </c>
      <c r="J175" s="153" t="s">
        <v>144</v>
      </c>
      <c r="K175" s="420" t="n">
        <v>32.7832135427706</v>
      </c>
      <c r="L175" s="419" t="s">
        <v>140</v>
      </c>
      <c r="M175" s="1273" t="n">
        <v>32.7832135427706</v>
      </c>
      <c r="N175" s="420" t="n">
        <v>-3.66224484121173</v>
      </c>
      <c r="O175" s="1222" t="n">
        <v>-44.2999287487275</v>
      </c>
      <c r="P175" s="421" t="s">
        <v>144</v>
      </c>
      <c r="Q175" s="1276" t="n">
        <v>55.6561868396184</v>
      </c>
    </row>
    <row r="176" customFormat="false" ht="12" hidden="false" customHeight="true" outlineLevel="0" collapsed="false">
      <c r="A176" s="1283"/>
      <c r="B176" s="1219" t="s">
        <v>1430</v>
      </c>
      <c r="C176" s="347" t="n">
        <v>114.313153298314</v>
      </c>
      <c r="D176" s="347" t="s">
        <v>144</v>
      </c>
      <c r="E176" s="1215" t="s">
        <v>140</v>
      </c>
      <c r="F176" s="87" t="n">
        <v>-1.11355467489858</v>
      </c>
      <c r="G176" s="87" t="n">
        <v>-1.11355467489858</v>
      </c>
      <c r="H176" s="87" t="n">
        <v>-0.235188229791469</v>
      </c>
      <c r="I176" s="1216" t="n">
        <v>-0.125034740853012</v>
      </c>
      <c r="J176" s="153" t="s">
        <v>144</v>
      </c>
      <c r="K176" s="419" t="s">
        <v>140</v>
      </c>
      <c r="L176" s="420" t="n">
        <v>-127.293946257736</v>
      </c>
      <c r="M176" s="1273" t="n">
        <v>-127.293946257736</v>
      </c>
      <c r="N176" s="420" t="n">
        <v>-26.8851081661113</v>
      </c>
      <c r="O176" s="1222" t="n">
        <v>-14.2931154987453</v>
      </c>
      <c r="P176" s="421" t="s">
        <v>144</v>
      </c>
      <c r="Q176" s="1276" t="n">
        <v>617.731289716174</v>
      </c>
    </row>
    <row r="177" customFormat="false" ht="12" hidden="false" customHeight="true" outlineLevel="0" collapsed="false">
      <c r="A177" s="1283"/>
      <c r="B177" s="1219" t="s">
        <v>1431</v>
      </c>
      <c r="C177" s="347" t="n">
        <v>257.451831608619</v>
      </c>
      <c r="D177" s="347" t="s">
        <v>144</v>
      </c>
      <c r="E177" s="1214" t="n">
        <v>0.00640320390654149</v>
      </c>
      <c r="F177" s="92" t="s">
        <v>140</v>
      </c>
      <c r="G177" s="87" t="n">
        <v>0.00640320390654149</v>
      </c>
      <c r="H177" s="87" t="n">
        <v>-0.109703008973111</v>
      </c>
      <c r="I177" s="1216" t="n">
        <v>-0.0778093727045167</v>
      </c>
      <c r="J177" s="153" t="s">
        <v>144</v>
      </c>
      <c r="K177" s="420" t="n">
        <v>1.64851657390257</v>
      </c>
      <c r="L177" s="419" t="s">
        <v>140</v>
      </c>
      <c r="M177" s="1273" t="n">
        <v>1.64851657390257</v>
      </c>
      <c r="N177" s="420" t="n">
        <v>-28.2432405931041</v>
      </c>
      <c r="O177" s="1222" t="n">
        <v>-20.0321655190955</v>
      </c>
      <c r="P177" s="421" t="s">
        <v>144</v>
      </c>
      <c r="Q177" s="1276" t="n">
        <v>170.965261640423</v>
      </c>
    </row>
    <row r="178" customFormat="false" ht="12" hidden="false" customHeight="true" outlineLevel="0" collapsed="false">
      <c r="A178" s="1283"/>
      <c r="B178" s="1219" t="s">
        <v>1432</v>
      </c>
      <c r="C178" s="347" t="n">
        <v>5.80305482338088</v>
      </c>
      <c r="D178" s="347" t="s">
        <v>144</v>
      </c>
      <c r="E178" s="1215" t="s">
        <v>140</v>
      </c>
      <c r="F178" s="87" t="n">
        <v>-2.40825742054604</v>
      </c>
      <c r="G178" s="87" t="n">
        <v>-2.40825742054604</v>
      </c>
      <c r="H178" s="87" t="n">
        <v>-2.07318298540311</v>
      </c>
      <c r="I178" s="1216" t="n">
        <v>-0.834043961994939</v>
      </c>
      <c r="J178" s="153" t="s">
        <v>144</v>
      </c>
      <c r="K178" s="419" t="s">
        <v>140</v>
      </c>
      <c r="L178" s="420" t="n">
        <v>-13.9752498402425</v>
      </c>
      <c r="M178" s="1273" t="n">
        <v>-13.9752498402425</v>
      </c>
      <c r="N178" s="420" t="n">
        <v>-12.0307945231947</v>
      </c>
      <c r="O178" s="1222" t="n">
        <v>-4.84000283656643</v>
      </c>
      <c r="P178" s="421" t="s">
        <v>144</v>
      </c>
      <c r="Q178" s="1276" t="n">
        <v>113.10217306668</v>
      </c>
    </row>
    <row r="179" customFormat="false" ht="12" hidden="false" customHeight="true" outlineLevel="0" collapsed="false">
      <c r="A179" s="1283"/>
      <c r="B179" s="1219" t="s">
        <v>1433</v>
      </c>
      <c r="C179" s="347" t="n">
        <v>5.80813746933649</v>
      </c>
      <c r="D179" s="347" t="s">
        <v>144</v>
      </c>
      <c r="E179" s="1214" t="n">
        <v>0.174335399737738</v>
      </c>
      <c r="F179" s="92" t="s">
        <v>140</v>
      </c>
      <c r="G179" s="87" t="n">
        <v>0.174335399737738</v>
      </c>
      <c r="H179" s="87" t="n">
        <v>-0.0599360805261021</v>
      </c>
      <c r="I179" s="1216" t="n">
        <v>-0.480709854305109</v>
      </c>
      <c r="J179" s="153" t="s">
        <v>144</v>
      </c>
      <c r="K179" s="420" t="n">
        <v>1.01256396744851</v>
      </c>
      <c r="L179" s="419" t="s">
        <v>140</v>
      </c>
      <c r="M179" s="1273" t="n">
        <v>1.01256396744851</v>
      </c>
      <c r="N179" s="420" t="n">
        <v>-0.348116995068823</v>
      </c>
      <c r="O179" s="1222" t="n">
        <v>-2.79202891666879</v>
      </c>
      <c r="P179" s="421" t="s">
        <v>144</v>
      </c>
      <c r="Q179" s="1276" t="n">
        <v>7.80113379572672</v>
      </c>
    </row>
    <row r="180" customFormat="false" ht="12" hidden="false" customHeight="true" outlineLevel="0" collapsed="false">
      <c r="A180" s="1283"/>
      <c r="B180" s="1219" t="s">
        <v>1434</v>
      </c>
      <c r="C180" s="347" t="n">
        <v>49.6266998546971</v>
      </c>
      <c r="D180" s="347" t="s">
        <v>144</v>
      </c>
      <c r="E180" s="1215" t="s">
        <v>140</v>
      </c>
      <c r="F180" s="87" t="n">
        <v>-1.86732614806999</v>
      </c>
      <c r="G180" s="87" t="n">
        <v>-1.86732614806999</v>
      </c>
      <c r="H180" s="87" t="n">
        <v>-0.32654200767531</v>
      </c>
      <c r="I180" s="1216" t="n">
        <v>-0.358612691156276</v>
      </c>
      <c r="J180" s="153" t="s">
        <v>144</v>
      </c>
      <c r="K180" s="419" t="s">
        <v>140</v>
      </c>
      <c r="L180" s="420" t="n">
        <v>-92.6692342810971</v>
      </c>
      <c r="M180" s="1273" t="n">
        <v>-92.6692342810971</v>
      </c>
      <c r="N180" s="420" t="n">
        <v>-16.2052022048528</v>
      </c>
      <c r="O180" s="1222" t="n">
        <v>-17.7967643880977</v>
      </c>
      <c r="P180" s="421" t="s">
        <v>144</v>
      </c>
      <c r="Q180" s="1276" t="n">
        <v>464.461069871508</v>
      </c>
    </row>
    <row r="181" customFormat="false" ht="12" hidden="false" customHeight="true" outlineLevel="0" collapsed="false">
      <c r="A181" s="1283"/>
      <c r="B181" s="1219" t="s">
        <v>1435</v>
      </c>
      <c r="C181" s="347" t="n">
        <v>62.8338673464043</v>
      </c>
      <c r="D181" s="347" t="s">
        <v>144</v>
      </c>
      <c r="E181" s="1214" t="n">
        <v>0.0976952128305178</v>
      </c>
      <c r="F181" s="92" t="s">
        <v>140</v>
      </c>
      <c r="G181" s="87" t="n">
        <v>0.0976952128305178</v>
      </c>
      <c r="H181" s="87" t="n">
        <v>-0.0335786884938776</v>
      </c>
      <c r="I181" s="1216" t="n">
        <v>-0.217355228384588</v>
      </c>
      <c r="J181" s="153" t="s">
        <v>144</v>
      </c>
      <c r="K181" s="420" t="n">
        <v>6.13856804337149</v>
      </c>
      <c r="L181" s="419" t="s">
        <v>140</v>
      </c>
      <c r="M181" s="1273" t="n">
        <v>6.13856804337149</v>
      </c>
      <c r="N181" s="420" t="n">
        <v>-2.10987885849054</v>
      </c>
      <c r="O181" s="1222" t="n">
        <v>-13.6572695873646</v>
      </c>
      <c r="P181" s="421" t="s">
        <v>144</v>
      </c>
      <c r="Q181" s="1276" t="n">
        <v>35.3047948091068</v>
      </c>
    </row>
    <row r="182" customFormat="false" ht="12" hidden="false" customHeight="true" outlineLevel="0" collapsed="false">
      <c r="A182" s="1283"/>
      <c r="B182" s="1219" t="s">
        <v>1436</v>
      </c>
      <c r="C182" s="347" t="n">
        <v>39.8029458575272</v>
      </c>
      <c r="D182" s="347" t="s">
        <v>144</v>
      </c>
      <c r="E182" s="1215" t="s">
        <v>140</v>
      </c>
      <c r="F182" s="87" t="n">
        <v>-1.36322134972405</v>
      </c>
      <c r="G182" s="87" t="n">
        <v>-1.36322134972405</v>
      </c>
      <c r="H182" s="87" t="n">
        <v>-0.122919324920542</v>
      </c>
      <c r="I182" s="1216" t="n">
        <v>-0.0728702912902154</v>
      </c>
      <c r="J182" s="153" t="s">
        <v>144</v>
      </c>
      <c r="K182" s="419" t="s">
        <v>140</v>
      </c>
      <c r="L182" s="420" t="n">
        <v>-54.2602255748916</v>
      </c>
      <c r="M182" s="1273" t="n">
        <v>-54.2602255748916</v>
      </c>
      <c r="N182" s="420" t="n">
        <v>-4.89255123465611</v>
      </c>
      <c r="O182" s="1222" t="n">
        <v>-2.90045225884668</v>
      </c>
      <c r="P182" s="421" t="s">
        <v>144</v>
      </c>
      <c r="Q182" s="1276" t="n">
        <v>227.528506584113</v>
      </c>
    </row>
    <row r="183" customFormat="false" ht="12" hidden="false" customHeight="true" outlineLevel="0" collapsed="false">
      <c r="A183" s="1283"/>
      <c r="B183" s="1219" t="s">
        <v>1437</v>
      </c>
      <c r="C183" s="347" t="n">
        <v>171.882115367691</v>
      </c>
      <c r="D183" s="347" t="s">
        <v>144</v>
      </c>
      <c r="E183" s="1215" t="s">
        <v>140</v>
      </c>
      <c r="F183" s="87" t="n">
        <v>-0.0126294440798529</v>
      </c>
      <c r="G183" s="87" t="n">
        <v>-0.0126294440798529</v>
      </c>
      <c r="H183" s="87" t="n">
        <v>-0.0778880334745123</v>
      </c>
      <c r="I183" s="1216" t="n">
        <v>0.00204958771134286</v>
      </c>
      <c r="J183" s="153" t="s">
        <v>144</v>
      </c>
      <c r="K183" s="419" t="s">
        <v>140</v>
      </c>
      <c r="L183" s="420" t="n">
        <v>-2.17077556436307</v>
      </c>
      <c r="M183" s="1273" t="n">
        <v>-2.17077556436307</v>
      </c>
      <c r="N183" s="420" t="n">
        <v>-13.3875599554287</v>
      </c>
      <c r="O183" s="1222" t="n">
        <v>0.352287471457236</v>
      </c>
      <c r="P183" s="421" t="s">
        <v>144</v>
      </c>
      <c r="Q183" s="1276" t="n">
        <v>55.75550951056</v>
      </c>
    </row>
    <row r="184" customFormat="false" ht="12" hidden="false" customHeight="true" outlineLevel="0" collapsed="false">
      <c r="A184" s="1283"/>
      <c r="B184" s="1219" t="s">
        <v>1438</v>
      </c>
      <c r="C184" s="347" t="n">
        <v>13.5778606195218</v>
      </c>
      <c r="D184" s="347" t="s">
        <v>144</v>
      </c>
      <c r="E184" s="1215" t="s">
        <v>140</v>
      </c>
      <c r="F184" s="87" t="n">
        <v>-1.28333933179838</v>
      </c>
      <c r="G184" s="87" t="n">
        <v>-1.28333933179838</v>
      </c>
      <c r="H184" s="87" t="n">
        <v>-0.115001651378394</v>
      </c>
      <c r="I184" s="1216" t="n">
        <v>-0.0196351117161881</v>
      </c>
      <c r="J184" s="153" t="s">
        <v>144</v>
      </c>
      <c r="K184" s="419" t="s">
        <v>140</v>
      </c>
      <c r="L184" s="420" t="n">
        <v>-17.4250025747086</v>
      </c>
      <c r="M184" s="1273" t="n">
        <v>-17.4250025747086</v>
      </c>
      <c r="N184" s="420" t="n">
        <v>-1.56147639343067</v>
      </c>
      <c r="O184" s="1222" t="n">
        <v>-0.266602810131142</v>
      </c>
      <c r="P184" s="421" t="s">
        <v>144</v>
      </c>
      <c r="Q184" s="1276" t="n">
        <v>70.5946331869916</v>
      </c>
    </row>
    <row r="185" customFormat="false" ht="12" hidden="false" customHeight="true" outlineLevel="0" collapsed="false">
      <c r="A185" s="1283"/>
      <c r="B185" s="1219" t="s">
        <v>1439</v>
      </c>
      <c r="C185" s="347" t="n">
        <v>21.2543409553488</v>
      </c>
      <c r="D185" s="347" t="s">
        <v>144</v>
      </c>
      <c r="E185" s="1214" t="n">
        <v>0.0338385042627404</v>
      </c>
      <c r="F185" s="92" t="s">
        <v>140</v>
      </c>
      <c r="G185" s="87" t="n">
        <v>0.0338385042627404</v>
      </c>
      <c r="H185" s="87" t="n">
        <v>-0.0697812627223844</v>
      </c>
      <c r="I185" s="1216" t="n">
        <v>0.00692971282399182</v>
      </c>
      <c r="J185" s="153" t="s">
        <v>144</v>
      </c>
      <c r="K185" s="420" t="n">
        <v>0.719215107019308</v>
      </c>
      <c r="L185" s="419" t="s">
        <v>140</v>
      </c>
      <c r="M185" s="1273" t="n">
        <v>0.719215107019308</v>
      </c>
      <c r="N185" s="420" t="n">
        <v>-1.48315475019633</v>
      </c>
      <c r="O185" s="1222" t="n">
        <v>0.147286479083775</v>
      </c>
      <c r="P185" s="421" t="s">
        <v>144</v>
      </c>
      <c r="Q185" s="1276" t="n">
        <v>2.26106160167524</v>
      </c>
    </row>
    <row r="186" customFormat="false" ht="12" hidden="false" customHeight="true" outlineLevel="0" collapsed="false">
      <c r="A186" s="1283"/>
      <c r="B186" s="1219" t="s">
        <v>1440</v>
      </c>
      <c r="C186" s="347" t="n">
        <v>70.8920201521013</v>
      </c>
      <c r="D186" s="347" t="s">
        <v>144</v>
      </c>
      <c r="E186" s="1215" t="s">
        <v>140</v>
      </c>
      <c r="F186" s="87" t="n">
        <v>-1.53290831553026</v>
      </c>
      <c r="G186" s="87" t="n">
        <v>-1.53290831553026</v>
      </c>
      <c r="H186" s="87" t="n">
        <v>-0.266216111832629</v>
      </c>
      <c r="I186" s="1216" t="n">
        <v>-0.045012105829777</v>
      </c>
      <c r="J186" s="153" t="s">
        <v>144</v>
      </c>
      <c r="K186" s="419" t="s">
        <v>140</v>
      </c>
      <c r="L186" s="420" t="n">
        <v>-108.670967195895</v>
      </c>
      <c r="M186" s="1273" t="n">
        <v>-108.670967195895</v>
      </c>
      <c r="N186" s="420" t="n">
        <v>-18.8725979648528</v>
      </c>
      <c r="O186" s="1222" t="n">
        <v>-3.19099911357307</v>
      </c>
      <c r="P186" s="421" t="s">
        <v>144</v>
      </c>
      <c r="Q186" s="1276" t="n">
        <v>479.360069005844</v>
      </c>
    </row>
    <row r="187" customFormat="false" ht="12" hidden="false" customHeight="true" outlineLevel="0" collapsed="false">
      <c r="A187" s="1283"/>
      <c r="B187" s="1219" t="s">
        <v>1441</v>
      </c>
      <c r="C187" s="347" t="n">
        <v>496.287559836883</v>
      </c>
      <c r="D187" s="347" t="s">
        <v>144</v>
      </c>
      <c r="E187" s="1215" t="s">
        <v>140</v>
      </c>
      <c r="F187" s="87" t="n">
        <v>-0.0121978137747694</v>
      </c>
      <c r="G187" s="87" t="n">
        <v>-0.0121978137747694</v>
      </c>
      <c r="H187" s="87" t="n">
        <v>-0.262824517537837</v>
      </c>
      <c r="I187" s="1216" t="n">
        <v>-0.0209292399008442</v>
      </c>
      <c r="J187" s="153" t="s">
        <v>144</v>
      </c>
      <c r="K187" s="419" t="s">
        <v>140</v>
      </c>
      <c r="L187" s="420" t="n">
        <v>-6.05362323362503</v>
      </c>
      <c r="M187" s="1273" t="n">
        <v>-6.05362323362503</v>
      </c>
      <c r="N187" s="420" t="n">
        <v>-130.436538474159</v>
      </c>
      <c r="O187" s="1222" t="n">
        <v>-10.3869213996307</v>
      </c>
      <c r="P187" s="421" t="s">
        <v>144</v>
      </c>
      <c r="Q187" s="1276" t="n">
        <v>538.549304727188</v>
      </c>
    </row>
    <row r="188" customFormat="false" ht="12" hidden="false" customHeight="true" outlineLevel="0" collapsed="false">
      <c r="A188" s="1283"/>
      <c r="B188" s="1219" t="s">
        <v>1442</v>
      </c>
      <c r="C188" s="347" t="n">
        <v>7.08319926524252</v>
      </c>
      <c r="D188" s="347" t="s">
        <v>144</v>
      </c>
      <c r="E188" s="1215" t="s">
        <v>140</v>
      </c>
      <c r="F188" s="87" t="n">
        <v>-3.31102357930961</v>
      </c>
      <c r="G188" s="87" t="n">
        <v>-3.31102357930961</v>
      </c>
      <c r="H188" s="87" t="n">
        <v>-0.00656061011012374</v>
      </c>
      <c r="I188" s="1216" t="n">
        <v>-0.966158640457443</v>
      </c>
      <c r="J188" s="153" t="s">
        <v>144</v>
      </c>
      <c r="K188" s="419" t="s">
        <v>140</v>
      </c>
      <c r="L188" s="420" t="n">
        <v>-23.4526397841665</v>
      </c>
      <c r="M188" s="1273" t="n">
        <v>-23.4526397841665</v>
      </c>
      <c r="N188" s="420" t="n">
        <v>-0.0464701087115711</v>
      </c>
      <c r="O188" s="1222" t="n">
        <v>-6.84349417219587</v>
      </c>
      <c r="P188" s="421" t="s">
        <v>144</v>
      </c>
      <c r="Q188" s="1276" t="n">
        <v>111.256214905271</v>
      </c>
    </row>
    <row r="189" customFormat="false" ht="12" hidden="false" customHeight="true" outlineLevel="0" collapsed="false">
      <c r="A189" s="1283"/>
      <c r="B189" s="1219" t="s">
        <v>1443</v>
      </c>
      <c r="C189" s="347" t="n">
        <v>13.3254401217974</v>
      </c>
      <c r="D189" s="347" t="s">
        <v>144</v>
      </c>
      <c r="E189" s="1214" t="n">
        <v>0.245269358879106</v>
      </c>
      <c r="F189" s="92" t="s">
        <v>140</v>
      </c>
      <c r="G189" s="87" t="n">
        <v>0.245269358879106</v>
      </c>
      <c r="H189" s="87" t="n">
        <v>-0.0780926779612902</v>
      </c>
      <c r="I189" s="1216" t="n">
        <v>-0.643659011412813</v>
      </c>
      <c r="J189" s="153" t="s">
        <v>144</v>
      </c>
      <c r="K189" s="420" t="n">
        <v>3.26832215545517</v>
      </c>
      <c r="L189" s="419" t="s">
        <v>140</v>
      </c>
      <c r="M189" s="1273" t="n">
        <v>3.26832215545517</v>
      </c>
      <c r="N189" s="420" t="n">
        <v>-1.04061930412398</v>
      </c>
      <c r="O189" s="1222" t="n">
        <v>-8.57703961543675</v>
      </c>
      <c r="P189" s="421" t="s">
        <v>144</v>
      </c>
      <c r="Q189" s="1276" t="n">
        <v>23.2809014683871</v>
      </c>
    </row>
    <row r="190" customFormat="false" ht="12" hidden="false" customHeight="true" outlineLevel="0" collapsed="false">
      <c r="A190" s="1283"/>
      <c r="B190" s="1219" t="s">
        <v>1444</v>
      </c>
      <c r="C190" s="347" t="n">
        <v>1.81744130692644</v>
      </c>
      <c r="D190" s="347" t="s">
        <v>144</v>
      </c>
      <c r="E190" s="1215" t="s">
        <v>140</v>
      </c>
      <c r="F190" s="87" t="n">
        <v>-3.65160367158247</v>
      </c>
      <c r="G190" s="87" t="n">
        <v>-3.65160367158247</v>
      </c>
      <c r="H190" s="87" t="n">
        <v>-0.448900795967855</v>
      </c>
      <c r="I190" s="1216" t="n">
        <v>-0.526670185034489</v>
      </c>
      <c r="J190" s="153" t="s">
        <v>144</v>
      </c>
      <c r="K190" s="419" t="s">
        <v>140</v>
      </c>
      <c r="L190" s="420" t="n">
        <v>-6.63657534925823</v>
      </c>
      <c r="M190" s="1273" t="n">
        <v>-6.63657534925823</v>
      </c>
      <c r="N190" s="420" t="n">
        <v>-0.815850849304138</v>
      </c>
      <c r="O190" s="1222" t="n">
        <v>-0.957192149408272</v>
      </c>
      <c r="P190" s="421" t="s">
        <v>144</v>
      </c>
      <c r="Q190" s="1276" t="n">
        <v>30.8352672758924</v>
      </c>
    </row>
    <row r="191" customFormat="false" ht="12" hidden="false" customHeight="true" outlineLevel="0" collapsed="false">
      <c r="A191" s="1283"/>
      <c r="B191" s="1219" t="s">
        <v>1445</v>
      </c>
      <c r="C191" s="347" t="n">
        <v>3.42649002724889</v>
      </c>
      <c r="D191" s="347" t="s">
        <v>144</v>
      </c>
      <c r="E191" s="1215" t="s">
        <v>140</v>
      </c>
      <c r="F191" s="87" t="n">
        <v>-0.112874076031542</v>
      </c>
      <c r="G191" s="87" t="n">
        <v>-0.112874076031542</v>
      </c>
      <c r="H191" s="87" t="n">
        <v>0.0741108192080711</v>
      </c>
      <c r="I191" s="1216" t="n">
        <v>-0.221816094040182</v>
      </c>
      <c r="J191" s="153" t="s">
        <v>144</v>
      </c>
      <c r="K191" s="419" t="s">
        <v>140</v>
      </c>
      <c r="L191" s="420" t="n">
        <v>-0.38676189585701</v>
      </c>
      <c r="M191" s="1273" t="n">
        <v>-0.38676189585701</v>
      </c>
      <c r="N191" s="420" t="n">
        <v>0.253939982927701</v>
      </c>
      <c r="O191" s="1222" t="n">
        <v>-0.760050634111986</v>
      </c>
      <c r="P191" s="421" t="s">
        <v>144</v>
      </c>
      <c r="Q191" s="1276" t="n">
        <v>3.27386600581809</v>
      </c>
    </row>
    <row r="192" customFormat="false" ht="12" hidden="false" customHeight="true" outlineLevel="0" collapsed="false">
      <c r="A192" s="1283"/>
      <c r="B192" s="1219" t="s">
        <v>1446</v>
      </c>
      <c r="C192" s="347" t="n">
        <v>18.8146460555581</v>
      </c>
      <c r="D192" s="347" t="s">
        <v>144</v>
      </c>
      <c r="E192" s="1215" t="s">
        <v>140</v>
      </c>
      <c r="F192" s="87" t="n">
        <v>-0.835872446792648</v>
      </c>
      <c r="G192" s="87" t="n">
        <v>-0.835872446792648</v>
      </c>
      <c r="H192" s="87" t="n">
        <v>-0.0842574541999406</v>
      </c>
      <c r="I192" s="1216" t="n">
        <v>-0.0895239635346601</v>
      </c>
      <c r="J192" s="153" t="s">
        <v>144</v>
      </c>
      <c r="K192" s="419" t="s">
        <v>140</v>
      </c>
      <c r="L192" s="420" t="n">
        <v>-15.726644233997</v>
      </c>
      <c r="M192" s="1273" t="n">
        <v>-15.726644233997</v>
      </c>
      <c r="N192" s="420" t="n">
        <v>-1.58527417831428</v>
      </c>
      <c r="O192" s="1222" t="n">
        <v>-1.68436168739532</v>
      </c>
      <c r="P192" s="421" t="s">
        <v>144</v>
      </c>
      <c r="Q192" s="1276" t="n">
        <v>69.6530270322576</v>
      </c>
    </row>
    <row r="193" customFormat="false" ht="12" hidden="false" customHeight="true" outlineLevel="0" collapsed="false">
      <c r="A193" s="1283"/>
      <c r="B193" s="1219" t="s">
        <v>1447</v>
      </c>
      <c r="C193" s="347" t="n">
        <v>120.225843019654</v>
      </c>
      <c r="D193" s="347" t="s">
        <v>144</v>
      </c>
      <c r="E193" s="1214" t="n">
        <v>0.0215931382991684</v>
      </c>
      <c r="F193" s="92" t="s">
        <v>140</v>
      </c>
      <c r="G193" s="87" t="n">
        <v>0.0215931382991684</v>
      </c>
      <c r="H193" s="87" t="n">
        <v>-0.0882203687998371</v>
      </c>
      <c r="I193" s="1216" t="n">
        <v>0.068477961620463</v>
      </c>
      <c r="J193" s="153" t="s">
        <v>144</v>
      </c>
      <c r="K193" s="420" t="n">
        <v>2.5960532554575</v>
      </c>
      <c r="L193" s="419" t="s">
        <v>140</v>
      </c>
      <c r="M193" s="1273" t="n">
        <v>2.5960532554575</v>
      </c>
      <c r="N193" s="420" t="n">
        <v>-10.6063682104652</v>
      </c>
      <c r="O193" s="1222" t="n">
        <v>8.23282066408767</v>
      </c>
      <c r="P193" s="421" t="s">
        <v>144</v>
      </c>
      <c r="Q193" s="1276" t="n">
        <v>-0.815854266626555</v>
      </c>
    </row>
    <row r="194" customFormat="false" ht="12" hidden="false" customHeight="true" outlineLevel="0" collapsed="false">
      <c r="A194" s="1225" t="s">
        <v>1448</v>
      </c>
      <c r="B194" s="1226"/>
      <c r="C194" s="1285" t="s">
        <v>144</v>
      </c>
      <c r="D194" s="1278" t="s">
        <v>144</v>
      </c>
      <c r="E194" s="1215" t="s">
        <v>144</v>
      </c>
      <c r="F194" s="92" t="s">
        <v>144</v>
      </c>
      <c r="G194" s="92" t="s">
        <v>144</v>
      </c>
      <c r="H194" s="92" t="s">
        <v>144</v>
      </c>
      <c r="I194" s="1220" t="s">
        <v>144</v>
      </c>
      <c r="J194" s="153" t="s">
        <v>144</v>
      </c>
      <c r="K194" s="1286" t="s">
        <v>144</v>
      </c>
      <c r="L194" s="1287" t="s">
        <v>144</v>
      </c>
      <c r="M194" s="1284" t="s">
        <v>144</v>
      </c>
      <c r="N194" s="1287" t="s">
        <v>144</v>
      </c>
      <c r="O194" s="1288" t="s">
        <v>144</v>
      </c>
      <c r="P194" s="1282" t="s">
        <v>144</v>
      </c>
      <c r="Q194" s="1275" t="s">
        <v>144</v>
      </c>
    </row>
    <row r="195" customFormat="false" ht="12" hidden="false" customHeight="true" outlineLevel="0" collapsed="false">
      <c r="A195" s="1225" t="s">
        <v>1449</v>
      </c>
      <c r="B195" s="1226"/>
      <c r="C195" s="1285" t="s">
        <v>144</v>
      </c>
      <c r="D195" s="1278" t="s">
        <v>144</v>
      </c>
      <c r="E195" s="1215" t="s">
        <v>144</v>
      </c>
      <c r="F195" s="92" t="s">
        <v>144</v>
      </c>
      <c r="G195" s="92" t="s">
        <v>144</v>
      </c>
      <c r="H195" s="92" t="s">
        <v>144</v>
      </c>
      <c r="I195" s="1220" t="s">
        <v>144</v>
      </c>
      <c r="J195" s="153" t="s">
        <v>144</v>
      </c>
      <c r="K195" s="1286" t="s">
        <v>144</v>
      </c>
      <c r="L195" s="1287" t="s">
        <v>144</v>
      </c>
      <c r="M195" s="1284" t="s">
        <v>144</v>
      </c>
      <c r="N195" s="1287" t="s">
        <v>144</v>
      </c>
      <c r="O195" s="1288" t="s">
        <v>144</v>
      </c>
      <c r="P195" s="1282" t="s">
        <v>144</v>
      </c>
      <c r="Q195" s="1275" t="s">
        <v>144</v>
      </c>
    </row>
    <row r="196" customFormat="false" ht="12" hidden="false" customHeight="true" outlineLevel="0" collapsed="false">
      <c r="A196" s="1225" t="s">
        <v>1450</v>
      </c>
      <c r="B196" s="1226"/>
      <c r="C196" s="1285" t="s">
        <v>144</v>
      </c>
      <c r="D196" s="1278" t="s">
        <v>144</v>
      </c>
      <c r="E196" s="1215" t="s">
        <v>144</v>
      </c>
      <c r="F196" s="92" t="s">
        <v>144</v>
      </c>
      <c r="G196" s="92" t="s">
        <v>144</v>
      </c>
      <c r="H196" s="92" t="s">
        <v>144</v>
      </c>
      <c r="I196" s="1220" t="s">
        <v>144</v>
      </c>
      <c r="J196" s="153" t="s">
        <v>144</v>
      </c>
      <c r="K196" s="1286" t="s">
        <v>144</v>
      </c>
      <c r="L196" s="1287" t="s">
        <v>144</v>
      </c>
      <c r="M196" s="1284" t="s">
        <v>144</v>
      </c>
      <c r="N196" s="1287" t="s">
        <v>144</v>
      </c>
      <c r="O196" s="1288" t="s">
        <v>144</v>
      </c>
      <c r="P196" s="1282" t="s">
        <v>144</v>
      </c>
      <c r="Q196" s="1275" t="s">
        <v>144</v>
      </c>
    </row>
    <row r="197" customFormat="false" ht="12" hidden="false" customHeight="true" outlineLevel="0" collapsed="false">
      <c r="A197" s="1225" t="s">
        <v>1451</v>
      </c>
      <c r="B197" s="1226"/>
      <c r="C197" s="1285" t="s">
        <v>144</v>
      </c>
      <c r="D197" s="1278" t="s">
        <v>144</v>
      </c>
      <c r="E197" s="1215" t="s">
        <v>144</v>
      </c>
      <c r="F197" s="92" t="s">
        <v>144</v>
      </c>
      <c r="G197" s="92" t="s">
        <v>144</v>
      </c>
      <c r="H197" s="92" t="s">
        <v>144</v>
      </c>
      <c r="I197" s="1220" t="s">
        <v>144</v>
      </c>
      <c r="J197" s="153" t="s">
        <v>144</v>
      </c>
      <c r="K197" s="1286" t="s">
        <v>144</v>
      </c>
      <c r="L197" s="1287" t="s">
        <v>144</v>
      </c>
      <c r="M197" s="1284" t="s">
        <v>144</v>
      </c>
      <c r="N197" s="1287" t="s">
        <v>144</v>
      </c>
      <c r="O197" s="1288" t="s">
        <v>144</v>
      </c>
      <c r="P197" s="1282" t="s">
        <v>144</v>
      </c>
      <c r="Q197" s="1275" t="s">
        <v>144</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9" t="s">
        <v>1452</v>
      </c>
      <c r="B199" s="183"/>
      <c r="C199" s="183"/>
      <c r="D199" s="183"/>
      <c r="E199" s="183"/>
      <c r="F199" s="183"/>
      <c r="G199" s="183"/>
      <c r="H199" s="183"/>
      <c r="I199" s="183"/>
      <c r="J199" s="183"/>
      <c r="K199" s="183"/>
      <c r="L199" s="183"/>
      <c r="M199" s="183"/>
      <c r="N199" s="183"/>
      <c r="O199" s="183"/>
      <c r="P199" s="183"/>
      <c r="Q199" s="183"/>
    </row>
    <row r="200" customFormat="false" ht="12" hidden="false" customHeight="true" outlineLevel="0" collapsed="false">
      <c r="A200" s="1290" t="s">
        <v>1453</v>
      </c>
      <c r="B200" s="183"/>
      <c r="C200" s="183"/>
      <c r="D200" s="183"/>
      <c r="E200" s="183"/>
      <c r="F200" s="183"/>
      <c r="G200" s="183"/>
      <c r="H200" s="183"/>
      <c r="I200" s="183"/>
      <c r="J200" s="183"/>
      <c r="K200" s="183"/>
      <c r="L200" s="183"/>
      <c r="M200" s="183"/>
      <c r="N200" s="183"/>
      <c r="O200" s="183"/>
      <c r="P200" s="183"/>
      <c r="Q200" s="183"/>
    </row>
    <row r="201" customFormat="false" ht="12" hidden="false" customHeight="true" outlineLevel="0" collapsed="false">
      <c r="A201" s="1291" t="s">
        <v>1243</v>
      </c>
      <c r="B201" s="183"/>
      <c r="C201" s="183"/>
      <c r="D201" s="183"/>
      <c r="E201" s="183"/>
      <c r="F201" s="183"/>
      <c r="G201" s="183"/>
      <c r="H201" s="183"/>
      <c r="I201" s="183"/>
      <c r="J201" s="183"/>
      <c r="K201" s="183"/>
      <c r="L201" s="183"/>
      <c r="M201" s="183"/>
      <c r="N201" s="183"/>
      <c r="O201" s="183"/>
      <c r="P201" s="183"/>
      <c r="Q201" s="183"/>
    </row>
    <row r="202" customFormat="false" ht="12" hidden="false" customHeight="true" outlineLevel="0" collapsed="false">
      <c r="A202" s="1292" t="s">
        <v>1244</v>
      </c>
      <c r="B202" s="183"/>
      <c r="C202" s="183"/>
      <c r="D202" s="183"/>
      <c r="E202" s="183"/>
      <c r="F202" s="183"/>
      <c r="G202" s="183"/>
      <c r="H202" s="183"/>
      <c r="I202" s="183"/>
      <c r="J202" s="183"/>
      <c r="K202" s="183"/>
      <c r="L202" s="183"/>
      <c r="M202" s="183"/>
      <c r="N202" s="183"/>
      <c r="O202" s="183"/>
      <c r="P202" s="183"/>
      <c r="Q202" s="183"/>
    </row>
    <row r="203" customFormat="false" ht="12" hidden="false" customHeight="true" outlineLevel="0" collapsed="false">
      <c r="A203" s="1293" t="s">
        <v>1454</v>
      </c>
      <c r="B203" s="183"/>
      <c r="C203" s="183"/>
      <c r="D203" s="183"/>
      <c r="E203" s="183"/>
      <c r="F203" s="183"/>
      <c r="G203" s="183"/>
      <c r="H203" s="183"/>
      <c r="I203" s="183"/>
      <c r="J203" s="183"/>
      <c r="K203" s="183"/>
      <c r="L203" s="183"/>
      <c r="M203" s="183"/>
      <c r="N203" s="183"/>
      <c r="O203" s="183"/>
      <c r="P203" s="183"/>
      <c r="Q203" s="183"/>
    </row>
    <row r="204" customFormat="false" ht="12" hidden="false" customHeight="true" outlineLevel="0" collapsed="false">
      <c r="A204" s="1292" t="s">
        <v>1455</v>
      </c>
      <c r="B204" s="183"/>
      <c r="C204" s="183"/>
      <c r="D204" s="183"/>
      <c r="E204" s="183"/>
      <c r="F204" s="183"/>
      <c r="G204" s="183"/>
      <c r="H204" s="183"/>
      <c r="I204" s="183"/>
      <c r="J204" s="183"/>
      <c r="K204" s="183"/>
      <c r="L204" s="183"/>
      <c r="M204" s="183"/>
      <c r="N204" s="183"/>
      <c r="O204" s="183"/>
      <c r="P204" s="183"/>
      <c r="Q204" s="183"/>
    </row>
    <row r="205" customFormat="false" ht="12" hidden="false" customHeight="true" outlineLevel="0" collapsed="false">
      <c r="A205" s="1292" t="s">
        <v>1456</v>
      </c>
      <c r="B205" s="183"/>
      <c r="C205" s="183"/>
      <c r="D205" s="183"/>
      <c r="E205" s="183"/>
      <c r="F205" s="183"/>
      <c r="G205" s="183"/>
      <c r="H205" s="183"/>
      <c r="I205" s="183"/>
      <c r="J205" s="183"/>
      <c r="K205" s="183"/>
      <c r="L205" s="183"/>
      <c r="M205" s="183"/>
      <c r="N205" s="183"/>
      <c r="O205" s="183"/>
      <c r="P205" s="183"/>
      <c r="Q205" s="183"/>
    </row>
    <row r="206" customFormat="false" ht="12" hidden="false" customHeight="true" outlineLevel="0" collapsed="false">
      <c r="A206" s="1293" t="s">
        <v>1457</v>
      </c>
      <c r="B206" s="183"/>
      <c r="C206" s="183"/>
      <c r="D206" s="183"/>
      <c r="E206" s="183"/>
      <c r="F206" s="183"/>
      <c r="G206" s="183"/>
      <c r="H206" s="183"/>
      <c r="I206" s="183"/>
      <c r="J206" s="183"/>
      <c r="K206" s="183"/>
      <c r="L206" s="183"/>
      <c r="M206" s="183"/>
      <c r="N206" s="183"/>
      <c r="O206" s="183"/>
      <c r="P206" s="183"/>
      <c r="Q206" s="183"/>
    </row>
    <row r="207" customFormat="false" ht="12" hidden="false" customHeight="true" outlineLevel="0" collapsed="false">
      <c r="A207" s="738" t="s">
        <v>1458</v>
      </c>
      <c r="B207" s="183"/>
      <c r="C207" s="183"/>
      <c r="D207" s="183"/>
      <c r="E207" s="183"/>
      <c r="F207" s="183"/>
      <c r="G207" s="183"/>
      <c r="H207" s="183"/>
      <c r="I207" s="183"/>
      <c r="J207" s="183"/>
      <c r="K207" s="183"/>
      <c r="L207" s="183"/>
      <c r="M207" s="183"/>
      <c r="N207" s="183"/>
      <c r="O207" s="183"/>
      <c r="P207" s="183"/>
      <c r="Q207" s="183"/>
    </row>
    <row r="208" customFormat="false" ht="12" hidden="false" customHeight="true" outlineLevel="0" collapsed="false">
      <c r="A208" s="1294" t="s">
        <v>1459</v>
      </c>
      <c r="B208" s="183"/>
      <c r="C208" s="183"/>
      <c r="D208" s="183"/>
      <c r="E208" s="183"/>
      <c r="F208" s="183"/>
      <c r="G208" s="183"/>
      <c r="H208" s="183"/>
      <c r="I208" s="183"/>
      <c r="J208" s="183"/>
      <c r="K208" s="183"/>
      <c r="L208" s="183"/>
      <c r="M208" s="183"/>
      <c r="N208" s="183"/>
      <c r="O208" s="183"/>
      <c r="P208" s="183"/>
      <c r="Q208" s="183"/>
    </row>
    <row r="209" customFormat="false" ht="12" hidden="false" customHeight="true" outlineLevel="0" collapsed="false">
      <c r="A209" s="1295" t="s">
        <v>1460</v>
      </c>
      <c r="B209" s="183"/>
      <c r="C209" s="183"/>
      <c r="D209" s="183"/>
      <c r="E209" s="183"/>
      <c r="F209" s="183"/>
      <c r="G209" s="183"/>
      <c r="H209" s="183"/>
      <c r="I209" s="183"/>
      <c r="J209" s="183"/>
      <c r="K209" s="183"/>
      <c r="L209" s="183"/>
      <c r="M209" s="183"/>
      <c r="N209" s="183"/>
      <c r="O209" s="183"/>
      <c r="P209" s="183"/>
      <c r="Q209" s="183"/>
    </row>
    <row r="210" customFormat="false" ht="12" hidden="false" customHeight="true" outlineLevel="0" collapsed="false">
      <c r="A210" s="1296" t="s">
        <v>1461</v>
      </c>
      <c r="B210" s="183"/>
      <c r="C210" s="183"/>
      <c r="D210" s="183"/>
      <c r="E210" s="183"/>
      <c r="F210" s="183"/>
      <c r="G210" s="183"/>
      <c r="H210" s="183"/>
      <c r="I210" s="183"/>
      <c r="J210" s="183"/>
      <c r="K210" s="183"/>
      <c r="L210" s="183"/>
      <c r="M210" s="183"/>
      <c r="N210" s="183"/>
      <c r="O210" s="183"/>
      <c r="P210" s="183"/>
      <c r="Q210" s="183"/>
    </row>
    <row r="211" customFormat="false" ht="12" hidden="false" customHeight="true" outlineLevel="0" collapsed="false">
      <c r="A211" s="1293" t="s">
        <v>1462</v>
      </c>
      <c r="B211" s="183"/>
      <c r="C211" s="183"/>
      <c r="D211" s="183"/>
      <c r="E211" s="183"/>
      <c r="F211" s="183"/>
      <c r="G211" s="183"/>
      <c r="H211" s="183"/>
      <c r="I211" s="183"/>
      <c r="J211" s="183"/>
      <c r="K211" s="183"/>
      <c r="L211" s="183"/>
      <c r="M211" s="183"/>
      <c r="N211" s="183"/>
      <c r="O211" s="183"/>
      <c r="P211" s="183"/>
      <c r="Q211" s="183"/>
    </row>
    <row r="212" customFormat="false" ht="12" hidden="false" customHeight="true" outlineLevel="0" collapsed="false">
      <c r="A212" s="738" t="s">
        <v>1463</v>
      </c>
      <c r="B212" s="183"/>
      <c r="C212" s="183"/>
      <c r="D212" s="183"/>
      <c r="E212" s="183"/>
      <c r="F212" s="183"/>
      <c r="G212" s="183"/>
      <c r="H212" s="183"/>
      <c r="I212" s="183"/>
      <c r="J212" s="183"/>
      <c r="K212" s="183"/>
      <c r="L212" s="183"/>
      <c r="M212" s="183"/>
      <c r="N212" s="183"/>
      <c r="O212" s="183"/>
      <c r="P212" s="183"/>
      <c r="Q212" s="183"/>
    </row>
    <row r="213" customFormat="false" ht="12" hidden="false" customHeight="true" outlineLevel="0" collapsed="false">
      <c r="A213" s="1297" t="s">
        <v>1464</v>
      </c>
      <c r="B213" s="183"/>
      <c r="C213" s="183"/>
      <c r="D213" s="183"/>
      <c r="E213" s="183"/>
      <c r="F213" s="183"/>
      <c r="G213" s="183"/>
      <c r="H213" s="183"/>
      <c r="I213" s="183"/>
      <c r="J213" s="183"/>
      <c r="K213" s="183"/>
      <c r="L213" s="183"/>
      <c r="M213" s="183"/>
      <c r="N213" s="183"/>
      <c r="O213" s="183"/>
      <c r="P213" s="183"/>
      <c r="Q213" s="183"/>
    </row>
    <row r="215" customFormat="false" ht="12" hidden="false" customHeight="true" outlineLevel="0" collapsed="false">
      <c r="A215" s="1241" t="s">
        <v>475</v>
      </c>
      <c r="B215" s="1242"/>
      <c r="C215" s="1242"/>
      <c r="D215" s="1242"/>
      <c r="E215" s="1242"/>
      <c r="F215" s="1242"/>
      <c r="G215" s="1242"/>
      <c r="H215" s="1242"/>
      <c r="I215" s="1242"/>
      <c r="J215" s="1242"/>
      <c r="K215" s="1242"/>
      <c r="L215" s="1242"/>
      <c r="M215" s="1242"/>
      <c r="N215" s="1242"/>
      <c r="O215" s="1242"/>
      <c r="P215" s="1242"/>
      <c r="Q215" s="1243"/>
    </row>
    <row r="216" customFormat="false" ht="12" hidden="false" customHeight="true" outlineLevel="0" collapsed="false">
      <c r="A216" s="1244" t="s">
        <v>1253</v>
      </c>
      <c r="B216" s="1244"/>
      <c r="C216" s="1244"/>
      <c r="D216" s="1244"/>
      <c r="E216" s="1244"/>
      <c r="F216" s="1244"/>
      <c r="G216" s="1244"/>
      <c r="H216" s="1244"/>
      <c r="I216" s="1244"/>
      <c r="J216" s="1244"/>
      <c r="K216" s="1244"/>
      <c r="L216" s="1244"/>
      <c r="M216" s="1244"/>
      <c r="N216" s="1244"/>
      <c r="O216" s="1244"/>
      <c r="P216" s="1244"/>
      <c r="Q216" s="1244"/>
    </row>
    <row r="217" customFormat="false" ht="24" hidden="false" customHeight="true" outlineLevel="0" collapsed="false">
      <c r="A217" s="65" t="s">
        <v>1465</v>
      </c>
      <c r="B217" s="65"/>
      <c r="C217" s="65"/>
      <c r="D217" s="65"/>
      <c r="E217" s="65"/>
      <c r="F217" s="65"/>
      <c r="G217" s="65"/>
      <c r="H217" s="65"/>
      <c r="I217" s="65"/>
      <c r="J217" s="65"/>
      <c r="K217" s="65"/>
      <c r="L217" s="65"/>
      <c r="M217" s="65"/>
      <c r="N217" s="65"/>
      <c r="O217" s="65"/>
      <c r="P217" s="65"/>
      <c r="Q217" s="65"/>
    </row>
    <row r="218" customFormat="false" ht="24" hidden="false" customHeight="true" outlineLevel="0" collapsed="false">
      <c r="A218" s="65" t="s">
        <v>1466</v>
      </c>
      <c r="B218" s="65"/>
      <c r="C218" s="65"/>
      <c r="D218" s="65"/>
      <c r="E218" s="65"/>
      <c r="F218" s="65"/>
      <c r="G218" s="65"/>
      <c r="H218" s="65"/>
      <c r="I218" s="65"/>
      <c r="J218" s="65"/>
      <c r="K218" s="65"/>
      <c r="L218" s="65"/>
      <c r="M218" s="65"/>
      <c r="N218" s="65"/>
      <c r="O218" s="65"/>
      <c r="P218" s="65"/>
      <c r="Q218" s="65"/>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5" t="s">
        <v>83</v>
      </c>
    </row>
    <row r="2" customFormat="false" ht="15.75" hidden="false" customHeight="true" outlineLevel="0" collapsed="false">
      <c r="A2" s="4" t="s">
        <v>166</v>
      </c>
      <c r="J2" s="5" t="s">
        <v>85</v>
      </c>
    </row>
    <row r="3" customFormat="false" ht="15.75" hidden="false" customHeight="true" outlineLevel="0" collapsed="false">
      <c r="A3" s="4" t="s">
        <v>167</v>
      </c>
      <c r="I3" s="5"/>
      <c r="J3" s="5" t="s">
        <v>86</v>
      </c>
    </row>
    <row r="4" customFormat="false" ht="12.75" hidden="false" customHeight="true" outlineLevel="0" collapsed="false"/>
    <row r="5" customFormat="false" ht="14.25" hidden="false" customHeight="true" outlineLevel="0" collapsed="false">
      <c r="A5" s="66" t="s">
        <v>87</v>
      </c>
      <c r="B5" s="67" t="s">
        <v>168</v>
      </c>
      <c r="C5" s="67"/>
      <c r="D5" s="67" t="s">
        <v>169</v>
      </c>
      <c r="E5" s="67"/>
      <c r="F5" s="67"/>
      <c r="G5" s="68" t="s">
        <v>170</v>
      </c>
      <c r="H5" s="68"/>
      <c r="I5" s="68"/>
      <c r="J5" s="68"/>
    </row>
    <row r="6" customFormat="false" ht="13.5" hidden="false" customHeight="true" outlineLevel="0" collapsed="false">
      <c r="A6" s="69"/>
      <c r="B6" s="70" t="s">
        <v>171</v>
      </c>
      <c r="C6" s="70"/>
      <c r="D6" s="71" t="s">
        <v>172</v>
      </c>
      <c r="E6" s="71" t="s">
        <v>89</v>
      </c>
      <c r="F6" s="71" t="s">
        <v>90</v>
      </c>
      <c r="G6" s="72"/>
      <c r="H6" s="73" t="s">
        <v>173</v>
      </c>
      <c r="I6" s="71" t="s">
        <v>89</v>
      </c>
      <c r="J6" s="74" t="s">
        <v>90</v>
      </c>
    </row>
    <row r="7" customFormat="false" ht="15" hidden="false" customHeight="true" outlineLevel="0" collapsed="false">
      <c r="A7" s="75"/>
      <c r="B7" s="76" t="s">
        <v>174</v>
      </c>
      <c r="C7" s="77" t="s">
        <v>175</v>
      </c>
      <c r="D7" s="77" t="s">
        <v>176</v>
      </c>
      <c r="E7" s="77" t="s">
        <v>177</v>
      </c>
      <c r="F7" s="77"/>
      <c r="G7" s="78"/>
      <c r="H7" s="79" t="s">
        <v>95</v>
      </c>
      <c r="I7" s="79"/>
      <c r="J7" s="79"/>
    </row>
    <row r="8" customFormat="false" ht="12.75" hidden="false" customHeight="true" outlineLevel="0" collapsed="false">
      <c r="A8" s="80" t="s">
        <v>178</v>
      </c>
      <c r="B8" s="81" t="n">
        <v>5236153.00441221</v>
      </c>
      <c r="C8" s="82" t="s">
        <v>179</v>
      </c>
      <c r="D8" s="83"/>
      <c r="E8" s="83"/>
      <c r="F8" s="83"/>
      <c r="G8" s="84"/>
      <c r="H8" s="81" t="n">
        <v>369848.365682749</v>
      </c>
      <c r="I8" s="81" t="n">
        <v>79.3272231029357</v>
      </c>
      <c r="J8" s="85" t="n">
        <v>8.93919193562016</v>
      </c>
    </row>
    <row r="9" customFormat="false" ht="12.75" hidden="false" customHeight="true" outlineLevel="0" collapsed="false">
      <c r="A9" s="86" t="s">
        <v>180</v>
      </c>
      <c r="B9" s="87" t="n">
        <v>1737260.15437403</v>
      </c>
      <c r="C9" s="88" t="s">
        <v>179</v>
      </c>
      <c r="D9" s="81" t="n">
        <v>67.1754741573051</v>
      </c>
      <c r="E9" s="81" t="n">
        <v>12.5002240831221</v>
      </c>
      <c r="F9" s="81" t="n">
        <v>3.44126262422518</v>
      </c>
      <c r="G9" s="84"/>
      <c r="H9" s="81" t="n">
        <v>116701.274604669</v>
      </c>
      <c r="I9" s="81" t="n">
        <v>21.7161412203547</v>
      </c>
      <c r="J9" s="85" t="n">
        <v>5.97836843780303</v>
      </c>
    </row>
    <row r="10" customFormat="false" ht="12.75" hidden="false" customHeight="true" outlineLevel="0" collapsed="false">
      <c r="A10" s="86" t="s">
        <v>181</v>
      </c>
      <c r="B10" s="87" t="n">
        <v>2173957.61917231</v>
      </c>
      <c r="C10" s="88" t="s">
        <v>179</v>
      </c>
      <c r="D10" s="81" t="n">
        <v>90.2227589515468</v>
      </c>
      <c r="E10" s="81" t="n">
        <v>0.917827910185716</v>
      </c>
      <c r="F10" s="81" t="n">
        <v>0.996822487841894</v>
      </c>
      <c r="G10" s="84"/>
      <c r="H10" s="81" t="n">
        <v>196140.454245462</v>
      </c>
      <c r="I10" s="81" t="n">
        <v>1.99531897843723</v>
      </c>
      <c r="J10" s="85" t="n">
        <v>2.16704984240618</v>
      </c>
    </row>
    <row r="11" customFormat="false" ht="12.75" hidden="false" customHeight="true" outlineLevel="0" collapsed="false">
      <c r="A11" s="86" t="s">
        <v>182</v>
      </c>
      <c r="B11" s="87" t="n">
        <v>1117291.42413823</v>
      </c>
      <c r="C11" s="88" t="s">
        <v>179</v>
      </c>
      <c r="D11" s="81" t="n">
        <v>51.022173446456</v>
      </c>
      <c r="E11" s="81" t="n">
        <v>8.16321122578195</v>
      </c>
      <c r="F11" s="81" t="n">
        <v>0.102202973649646</v>
      </c>
      <c r="G11" s="84"/>
      <c r="H11" s="81" t="n">
        <v>57006.6368326187</v>
      </c>
      <c r="I11" s="81" t="n">
        <v>9.12068589599512</v>
      </c>
      <c r="J11" s="85" t="n">
        <v>0.114190505980175</v>
      </c>
    </row>
    <row r="12" customFormat="false" ht="12.75" hidden="false" customHeight="true" outlineLevel="0" collapsed="false">
      <c r="A12" s="86" t="s">
        <v>183</v>
      </c>
      <c r="B12" s="87" t="n">
        <v>207643.806727632</v>
      </c>
      <c r="C12" s="88" t="s">
        <v>179</v>
      </c>
      <c r="D12" s="89" t="n">
        <v>85.1261219898268</v>
      </c>
      <c r="E12" s="81" t="n">
        <v>223.917475511979</v>
      </c>
      <c r="F12" s="81" t="n">
        <v>3.27283129769527</v>
      </c>
      <c r="G12" s="90" t="s">
        <v>184</v>
      </c>
      <c r="H12" s="83"/>
      <c r="I12" s="81" t="n">
        <v>46.4950770081487</v>
      </c>
      <c r="J12" s="85" t="n">
        <v>0.679583149430783</v>
      </c>
    </row>
    <row r="13" customFormat="false" ht="12.75" hidden="false" customHeight="true" outlineLevel="0" collapsed="false">
      <c r="A13" s="91" t="s">
        <v>185</v>
      </c>
      <c r="B13" s="92" t="s">
        <v>144</v>
      </c>
      <c r="C13" s="93" t="s">
        <v>179</v>
      </c>
      <c r="D13" s="94" t="s">
        <v>144</v>
      </c>
      <c r="E13" s="94" t="s">
        <v>144</v>
      </c>
      <c r="F13" s="94" t="s">
        <v>144</v>
      </c>
      <c r="G13" s="95"/>
      <c r="H13" s="94" t="s">
        <v>144</v>
      </c>
      <c r="I13" s="94" t="s">
        <v>144</v>
      </c>
      <c r="J13" s="96" t="s">
        <v>144</v>
      </c>
    </row>
    <row r="14" customFormat="false" ht="12.75" hidden="false" customHeight="true" outlineLevel="0" collapsed="false">
      <c r="A14" s="97" t="s">
        <v>186</v>
      </c>
      <c r="B14" s="98" t="n">
        <v>2909419.99866123</v>
      </c>
      <c r="C14" s="99" t="s">
        <v>179</v>
      </c>
      <c r="D14" s="100"/>
      <c r="E14" s="100"/>
      <c r="F14" s="100"/>
      <c r="G14" s="101"/>
      <c r="H14" s="98" t="n">
        <v>228047.487391675</v>
      </c>
      <c r="I14" s="98" t="n">
        <v>13.8248991202194</v>
      </c>
      <c r="J14" s="102" t="n">
        <v>2.53270827448637</v>
      </c>
    </row>
    <row r="15" customFormat="false" ht="12.75" hidden="false" customHeight="true" outlineLevel="0" collapsed="false">
      <c r="A15" s="86" t="s">
        <v>180</v>
      </c>
      <c r="B15" s="87" t="n">
        <v>172963.752957058</v>
      </c>
      <c r="C15" s="88" t="s">
        <v>179</v>
      </c>
      <c r="D15" s="81" t="n">
        <v>66.6241839577978</v>
      </c>
      <c r="E15" s="81" t="n">
        <v>2.4599855414506</v>
      </c>
      <c r="F15" s="81" t="n">
        <v>0.590833595407834</v>
      </c>
      <c r="G15" s="84"/>
      <c r="H15" s="87" t="n">
        <v>11523.5688950421</v>
      </c>
      <c r="I15" s="87" t="n">
        <v>0.425488331469396</v>
      </c>
      <c r="J15" s="87" t="n">
        <v>0.102192796034851</v>
      </c>
      <c r="K15" s="16"/>
    </row>
    <row r="16" customFormat="false" ht="12.75" hidden="false" customHeight="true" outlineLevel="0" collapsed="false">
      <c r="A16" s="86" t="s">
        <v>181</v>
      </c>
      <c r="B16" s="87" t="n">
        <v>2043987.68983758</v>
      </c>
      <c r="C16" s="88" t="s">
        <v>179</v>
      </c>
      <c r="D16" s="81" t="n">
        <v>90.774855423337</v>
      </c>
      <c r="E16" s="81" t="n">
        <v>0.795090797307174</v>
      </c>
      <c r="F16" s="81" t="n">
        <v>1.01494254791602</v>
      </c>
      <c r="G16" s="84"/>
      <c r="H16" s="87" t="n">
        <v>185542.687032087</v>
      </c>
      <c r="I16" s="87" t="n">
        <v>1.62515580199901</v>
      </c>
      <c r="J16" s="87" t="n">
        <v>2.07453007383273</v>
      </c>
      <c r="K16" s="16"/>
    </row>
    <row r="17" customFormat="false" ht="12.75" hidden="false" customHeight="true" outlineLevel="0" collapsed="false">
      <c r="A17" s="86" t="s">
        <v>182</v>
      </c>
      <c r="B17" s="87" t="n">
        <v>608612.899356709</v>
      </c>
      <c r="C17" s="88" t="s">
        <v>179</v>
      </c>
      <c r="D17" s="81" t="n">
        <v>50.9046579480853</v>
      </c>
      <c r="E17" s="81" t="n">
        <v>13.5887520995782</v>
      </c>
      <c r="F17" s="81" t="n">
        <v>0.1</v>
      </c>
      <c r="G17" s="84"/>
      <c r="H17" s="87" t="n">
        <v>30981.2314645457</v>
      </c>
      <c r="I17" s="87" t="n">
        <v>8.27028981396382</v>
      </c>
      <c r="J17" s="87" t="n">
        <v>0.0608612899356709</v>
      </c>
      <c r="K17" s="16"/>
    </row>
    <row r="18" customFormat="false" ht="12.75" hidden="false" customHeight="true" outlineLevel="0" collapsed="false">
      <c r="A18" s="86" t="s">
        <v>183</v>
      </c>
      <c r="B18" s="87" t="n">
        <v>83855.6565098839</v>
      </c>
      <c r="C18" s="88" t="s">
        <v>179</v>
      </c>
      <c r="D18" s="81" t="n">
        <v>86.7672550573326</v>
      </c>
      <c r="E18" s="81" t="n">
        <v>41.7856745582109</v>
      </c>
      <c r="F18" s="81" t="n">
        <v>3.51943001779896</v>
      </c>
      <c r="G18" s="103" t="s">
        <v>184</v>
      </c>
      <c r="H18" s="87" t="n">
        <v>7275.92513639316</v>
      </c>
      <c r="I18" s="87" t="n">
        <v>3.50396517278713</v>
      </c>
      <c r="J18" s="87" t="n">
        <v>0.295124114683124</v>
      </c>
      <c r="K18" s="16"/>
    </row>
    <row r="19" customFormat="false" ht="12.75" hidden="false" customHeight="true" outlineLevel="0" collapsed="false">
      <c r="A19" s="86" t="s">
        <v>185</v>
      </c>
      <c r="B19" s="92" t="s">
        <v>144</v>
      </c>
      <c r="C19" s="88" t="s">
        <v>179</v>
      </c>
      <c r="D19" s="81" t="s">
        <v>144</v>
      </c>
      <c r="E19" s="81" t="s">
        <v>144</v>
      </c>
      <c r="F19" s="81" t="s">
        <v>144</v>
      </c>
      <c r="G19" s="84"/>
      <c r="H19" s="92" t="s">
        <v>144</v>
      </c>
      <c r="I19" s="92" t="s">
        <v>144</v>
      </c>
      <c r="J19" s="92" t="s">
        <v>144</v>
      </c>
      <c r="K19" s="16"/>
    </row>
    <row r="20" customFormat="false" ht="12.75" hidden="false" customHeight="true" outlineLevel="0" collapsed="false">
      <c r="A20" s="104" t="s">
        <v>187</v>
      </c>
      <c r="B20" s="87" t="n">
        <v>2487145.11479005</v>
      </c>
      <c r="C20" s="88" t="s">
        <v>179</v>
      </c>
      <c r="D20" s="83"/>
      <c r="E20" s="83"/>
      <c r="F20" s="83"/>
      <c r="G20" s="84"/>
      <c r="H20" s="87" t="n">
        <v>203865.675438007</v>
      </c>
      <c r="I20" s="87" t="n">
        <v>11.6027489683126</v>
      </c>
      <c r="J20" s="87" t="n">
        <v>2.4126800480316</v>
      </c>
      <c r="K20" s="16"/>
    </row>
    <row r="21" customFormat="false" ht="12.75" hidden="false" customHeight="true" outlineLevel="0" collapsed="false">
      <c r="A21" s="105" t="s">
        <v>180</v>
      </c>
      <c r="B21" s="20" t="n">
        <v>33686.1932997995</v>
      </c>
      <c r="C21" s="106" t="s">
        <v>179</v>
      </c>
      <c r="D21" s="81" t="n">
        <v>68.2785394022925</v>
      </c>
      <c r="E21" s="81" t="n">
        <v>3.42992519082635</v>
      </c>
      <c r="F21" s="81" t="n">
        <v>0.574515282226612</v>
      </c>
      <c r="G21" s="107"/>
      <c r="H21" s="20" t="n">
        <v>2300.0440765336</v>
      </c>
      <c r="I21" s="20" t="n">
        <v>0.115541122982028</v>
      </c>
      <c r="J21" s="21" t="n">
        <v>0.0193532328507745</v>
      </c>
    </row>
    <row r="22" customFormat="false" ht="12.75" hidden="false" customHeight="true" outlineLevel="0" collapsed="false">
      <c r="A22" s="105" t="s">
        <v>181</v>
      </c>
      <c r="B22" s="20" t="n">
        <v>2031402.96684857</v>
      </c>
      <c r="C22" s="106" t="s">
        <v>179</v>
      </c>
      <c r="D22" s="81" t="n">
        <v>90.7787474142158</v>
      </c>
      <c r="E22" s="81" t="n">
        <v>0.793720443395017</v>
      </c>
      <c r="F22" s="81" t="n">
        <v>1.01627413621643</v>
      </c>
      <c r="G22" s="107"/>
      <c r="H22" s="20" t="n">
        <v>184408.216824035</v>
      </c>
      <c r="I22" s="20" t="n">
        <v>1.612366063561</v>
      </c>
      <c r="J22" s="21" t="n">
        <v>2.06446229544152</v>
      </c>
    </row>
    <row r="23" customFormat="false" ht="12.75" hidden="false" customHeight="true" outlineLevel="0" collapsed="false">
      <c r="A23" s="105" t="s">
        <v>182</v>
      </c>
      <c r="B23" s="20" t="n">
        <v>338359.5476458</v>
      </c>
      <c r="C23" s="106" t="s">
        <v>179</v>
      </c>
      <c r="D23" s="81" t="n">
        <v>50.7076411965149</v>
      </c>
      <c r="E23" s="81" t="n">
        <v>18.8304299128353</v>
      </c>
      <c r="F23" s="81" t="n">
        <v>0.1</v>
      </c>
      <c r="G23" s="107"/>
      <c r="H23" s="20" t="n">
        <v>17157.4145374383</v>
      </c>
      <c r="I23" s="20" t="n">
        <v>6.3714557472829</v>
      </c>
      <c r="J23" s="21" t="n">
        <v>0.03383595476458</v>
      </c>
    </row>
    <row r="24" customFormat="false" ht="12.75" hidden="false" customHeight="true" outlineLevel="0" collapsed="false">
      <c r="A24" s="105" t="s">
        <v>183</v>
      </c>
      <c r="B24" s="20" t="n">
        <v>83696.4069958839</v>
      </c>
      <c r="C24" s="106" t="s">
        <v>179</v>
      </c>
      <c r="D24" s="81" t="n">
        <v>86.8040508539482</v>
      </c>
      <c r="E24" s="81" t="n">
        <v>41.8582608290334</v>
      </c>
      <c r="F24" s="81" t="n">
        <v>3.52498482986532</v>
      </c>
      <c r="G24" s="108" t="s">
        <v>184</v>
      </c>
      <c r="H24" s="20" t="n">
        <v>7265.18716916345</v>
      </c>
      <c r="I24" s="20" t="n">
        <v>3.50338603448664</v>
      </c>
      <c r="J24" s="21" t="n">
        <v>0.295028564974724</v>
      </c>
    </row>
    <row r="25" customFormat="false" ht="12.75" hidden="false" customHeight="true" outlineLevel="0" collapsed="false">
      <c r="A25" s="105" t="s">
        <v>185</v>
      </c>
      <c r="B25" s="20" t="s">
        <v>144</v>
      </c>
      <c r="C25" s="106" t="s">
        <v>179</v>
      </c>
      <c r="D25" s="81" t="s">
        <v>144</v>
      </c>
      <c r="E25" s="81" t="s">
        <v>144</v>
      </c>
      <c r="F25" s="81" t="s">
        <v>144</v>
      </c>
      <c r="G25" s="107"/>
      <c r="H25" s="20" t="s">
        <v>144</v>
      </c>
      <c r="I25" s="20" t="s">
        <v>144</v>
      </c>
      <c r="J25" s="21" t="s">
        <v>144</v>
      </c>
    </row>
    <row r="26" customFormat="false" ht="12.75" hidden="false" customHeight="true" outlineLevel="0" collapsed="false">
      <c r="A26" s="104" t="s">
        <v>100</v>
      </c>
      <c r="B26" s="87" t="n">
        <v>83907.3657424391</v>
      </c>
      <c r="C26" s="88" t="s">
        <v>179</v>
      </c>
      <c r="D26" s="83"/>
      <c r="E26" s="83"/>
      <c r="F26" s="83"/>
      <c r="G26" s="107"/>
      <c r="H26" s="87" t="n">
        <v>5154.81686314289</v>
      </c>
      <c r="I26" s="87" t="n">
        <v>0.0793549510847895</v>
      </c>
      <c r="J26" s="87" t="n">
        <v>0.0432899881469635</v>
      </c>
      <c r="K26" s="16"/>
    </row>
    <row r="27" customFormat="false" ht="12.75" hidden="false" customHeight="true" outlineLevel="0" collapsed="false">
      <c r="A27" s="105" t="s">
        <v>180</v>
      </c>
      <c r="B27" s="20" t="n">
        <v>69801.9909550391</v>
      </c>
      <c r="C27" s="106" t="s">
        <v>179</v>
      </c>
      <c r="D27" s="81" t="n">
        <v>63.5256022552315</v>
      </c>
      <c r="E27" s="81" t="n">
        <v>0.922656401758353</v>
      </c>
      <c r="F27" s="81" t="n">
        <v>0.59997501640317</v>
      </c>
      <c r="G27" s="107"/>
      <c r="H27" s="20" t="n">
        <v>4434.21351403308</v>
      </c>
      <c r="I27" s="20" t="n">
        <v>0.0644032538101455</v>
      </c>
      <c r="J27" s="21" t="n">
        <v>0.0418794506682235</v>
      </c>
    </row>
    <row r="28" customFormat="false" ht="12.75" hidden="false" customHeight="true" outlineLevel="0" collapsed="false">
      <c r="A28" s="105" t="s">
        <v>181</v>
      </c>
      <c r="B28" s="20" t="s">
        <v>144</v>
      </c>
      <c r="C28" s="106" t="s">
        <v>179</v>
      </c>
      <c r="D28" s="81" t="s">
        <v>138</v>
      </c>
      <c r="E28" s="81" t="s">
        <v>138</v>
      </c>
      <c r="F28" s="81" t="s">
        <v>138</v>
      </c>
      <c r="G28" s="107"/>
      <c r="H28" s="20" t="s">
        <v>138</v>
      </c>
      <c r="I28" s="20" t="s">
        <v>138</v>
      </c>
      <c r="J28" s="21" t="s">
        <v>138</v>
      </c>
    </row>
    <row r="29" customFormat="false" ht="12.75" hidden="false" customHeight="true" outlineLevel="0" collapsed="false">
      <c r="A29" s="105" t="s">
        <v>182</v>
      </c>
      <c r="B29" s="20" t="n">
        <v>14105.3747874</v>
      </c>
      <c r="C29" s="106" t="s">
        <v>179</v>
      </c>
      <c r="D29" s="81" t="n">
        <v>51.0871465644078</v>
      </c>
      <c r="E29" s="81" t="n">
        <v>1.06</v>
      </c>
      <c r="F29" s="81" t="n">
        <v>0.1</v>
      </c>
      <c r="G29" s="107"/>
      <c r="H29" s="20" t="n">
        <v>720.603349109806</v>
      </c>
      <c r="I29" s="20" t="n">
        <v>0.014951697274644</v>
      </c>
      <c r="J29" s="21" t="n">
        <v>0.00141053747874</v>
      </c>
    </row>
    <row r="30" customFormat="false" ht="12.75" hidden="false" customHeight="true" outlineLevel="0" collapsed="false">
      <c r="A30" s="105" t="s">
        <v>183</v>
      </c>
      <c r="B30" s="20" t="s">
        <v>144</v>
      </c>
      <c r="C30" s="106" t="s">
        <v>179</v>
      </c>
      <c r="D30" s="81" t="s">
        <v>144</v>
      </c>
      <c r="E30" s="81" t="s">
        <v>144</v>
      </c>
      <c r="F30" s="81" t="s">
        <v>144</v>
      </c>
      <c r="G30" s="108" t="s">
        <v>184</v>
      </c>
      <c r="H30" s="20" t="s">
        <v>144</v>
      </c>
      <c r="I30" s="20" t="s">
        <v>144</v>
      </c>
      <c r="J30" s="21" t="s">
        <v>144</v>
      </c>
    </row>
    <row r="31" customFormat="false" ht="12.75" hidden="false" customHeight="true" outlineLevel="0" collapsed="false">
      <c r="A31" s="105" t="s">
        <v>185</v>
      </c>
      <c r="B31" s="20" t="s">
        <v>144</v>
      </c>
      <c r="C31" s="106" t="s">
        <v>179</v>
      </c>
      <c r="D31" s="81" t="s">
        <v>144</v>
      </c>
      <c r="E31" s="81" t="s">
        <v>144</v>
      </c>
      <c r="F31" s="81" t="s">
        <v>144</v>
      </c>
      <c r="G31" s="107"/>
      <c r="H31" s="20" t="s">
        <v>144</v>
      </c>
      <c r="I31" s="20" t="s">
        <v>144</v>
      </c>
      <c r="J31" s="21" t="s">
        <v>144</v>
      </c>
    </row>
    <row r="32" customFormat="false" ht="12.75" hidden="false" customHeight="true" outlineLevel="0" collapsed="false">
      <c r="A32" s="104" t="s">
        <v>101</v>
      </c>
      <c r="B32" s="87" t="n">
        <v>338367.518128738</v>
      </c>
      <c r="C32" s="88" t="s">
        <v>179</v>
      </c>
      <c r="D32" s="83"/>
      <c r="E32" s="83"/>
      <c r="F32" s="83"/>
      <c r="G32" s="107"/>
      <c r="H32" s="87" t="n">
        <v>19026.9950905249</v>
      </c>
      <c r="I32" s="87" t="n">
        <v>2.142795200822</v>
      </c>
      <c r="J32" s="87" t="n">
        <v>0.0767382383078113</v>
      </c>
      <c r="K32" s="16"/>
    </row>
    <row r="33" customFormat="false" ht="12.75" hidden="false" customHeight="true" outlineLevel="0" collapsed="false">
      <c r="A33" s="105" t="s">
        <v>180</v>
      </c>
      <c r="B33" s="20" t="n">
        <v>69475.5687022193</v>
      </c>
      <c r="C33" s="106" t="s">
        <v>179</v>
      </c>
      <c r="D33" s="81" t="n">
        <v>68.9351867705178</v>
      </c>
      <c r="E33" s="81" t="n">
        <v>3.53424893475364</v>
      </c>
      <c r="F33" s="81" t="n">
        <v>0.589561385116729</v>
      </c>
      <c r="G33" s="107"/>
      <c r="H33" s="20" t="n">
        <v>4789.31130447543</v>
      </c>
      <c r="I33" s="20" t="n">
        <v>0.245543954677222</v>
      </c>
      <c r="J33" s="21" t="n">
        <v>0.0409601125158529</v>
      </c>
    </row>
    <row r="34" customFormat="false" ht="12.75" hidden="false" customHeight="true" outlineLevel="0" collapsed="false">
      <c r="A34" s="105" t="s">
        <v>181</v>
      </c>
      <c r="B34" s="20" t="n">
        <v>12584.7229890094</v>
      </c>
      <c r="C34" s="106" t="s">
        <v>179</v>
      </c>
      <c r="D34" s="81" t="n">
        <v>90.146617374305</v>
      </c>
      <c r="E34" s="81" t="n">
        <v>1.01629081936718</v>
      </c>
      <c r="F34" s="81" t="n">
        <v>0.799999999999998</v>
      </c>
      <c r="G34" s="107"/>
      <c r="H34" s="20" t="n">
        <v>1134.47020805185</v>
      </c>
      <c r="I34" s="20" t="n">
        <v>0.0127897384380094</v>
      </c>
      <c r="J34" s="21" t="n">
        <v>0.0100677783912075</v>
      </c>
    </row>
    <row r="35" customFormat="false" ht="12.75" hidden="false" customHeight="true" outlineLevel="0" collapsed="false">
      <c r="A35" s="105" t="s">
        <v>182</v>
      </c>
      <c r="B35" s="20" t="n">
        <v>256147.976923509</v>
      </c>
      <c r="C35" s="106" t="s">
        <v>179</v>
      </c>
      <c r="D35" s="81" t="n">
        <v>51.1548587475687</v>
      </c>
      <c r="E35" s="81" t="n">
        <v>7.35466425319005</v>
      </c>
      <c r="F35" s="81" t="n">
        <v>0.1</v>
      </c>
      <c r="G35" s="107"/>
      <c r="H35" s="20" t="n">
        <v>13103.2135779976</v>
      </c>
      <c r="I35" s="20" t="n">
        <v>1.88388236940628</v>
      </c>
      <c r="J35" s="21" t="n">
        <v>0.0256147976923509</v>
      </c>
    </row>
    <row r="36" customFormat="false" ht="12.75" hidden="false" customHeight="true" outlineLevel="0" collapsed="false">
      <c r="A36" s="105" t="s">
        <v>183</v>
      </c>
      <c r="B36" s="20" t="n">
        <v>159.249514</v>
      </c>
      <c r="C36" s="106" t="s">
        <v>179</v>
      </c>
      <c r="D36" s="81" t="n">
        <v>67.4285714285715</v>
      </c>
      <c r="E36" s="81" t="n">
        <v>3.63667232597623</v>
      </c>
      <c r="F36" s="81" t="n">
        <v>0.6</v>
      </c>
      <c r="G36" s="108" t="s">
        <v>184</v>
      </c>
      <c r="H36" s="20" t="n">
        <v>10.7379672297143</v>
      </c>
      <c r="I36" s="20" t="n">
        <v>0.000579138300488964</v>
      </c>
      <c r="J36" s="21" t="n">
        <v>9.55497084E-005</v>
      </c>
    </row>
    <row r="37" customFormat="false" ht="12.75" hidden="false" customHeight="true" outlineLevel="0" collapsed="false">
      <c r="A37" s="109" t="s">
        <v>185</v>
      </c>
      <c r="B37" s="41" t="s">
        <v>144</v>
      </c>
      <c r="C37" s="110" t="s">
        <v>179</v>
      </c>
      <c r="D37" s="111" t="s">
        <v>144</v>
      </c>
      <c r="E37" s="111" t="s">
        <v>144</v>
      </c>
      <c r="F37" s="111" t="s">
        <v>144</v>
      </c>
      <c r="G37" s="112"/>
      <c r="H37" s="41" t="s">
        <v>144</v>
      </c>
      <c r="I37" s="41" t="s">
        <v>144</v>
      </c>
      <c r="J37" s="42" t="s">
        <v>144</v>
      </c>
    </row>
    <row r="40" customFormat="false" ht="12" hidden="false" customHeight="true" outlineLevel="0" collapsed="false">
      <c r="A40" s="113" t="s">
        <v>188</v>
      </c>
    </row>
    <row r="42" customFormat="false" ht="12" hidden="false" customHeight="true" outlineLevel="0" collapsed="false">
      <c r="A42" s="114" t="s">
        <v>189</v>
      </c>
    </row>
    <row r="43" customFormat="false" ht="11.25" hidden="false" customHeight="true" outlineLevel="0" collapsed="false">
      <c r="A43" s="115" t="s">
        <v>19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7</v>
      </c>
      <c r="Q1" s="116" t="s">
        <v>83</v>
      </c>
    </row>
    <row r="2" customFormat="false" ht="20.1" hidden="false" customHeight="true" outlineLevel="0" collapsed="false">
      <c r="A2" s="4" t="s">
        <v>1468</v>
      </c>
      <c r="Q2" s="116" t="s">
        <v>85</v>
      </c>
    </row>
    <row r="3" customFormat="false" ht="20.1" hidden="false" customHeight="true" outlineLevel="0" collapsed="false">
      <c r="A3" s="4" t="s">
        <v>231</v>
      </c>
      <c r="Q3" s="116" t="s">
        <v>86</v>
      </c>
    </row>
    <row r="4" customFormat="false" ht="12" hidden="false" customHeight="true" outlineLevel="0" collapsed="false">
      <c r="Q4" s="1245"/>
    </row>
    <row r="5" customFormat="false" ht="30" hidden="false" customHeight="true" outlineLevel="0" collapsed="false">
      <c r="A5" s="1241" t="s">
        <v>87</v>
      </c>
      <c r="B5" s="1241"/>
      <c r="C5" s="1298" t="s">
        <v>484</v>
      </c>
      <c r="D5" s="1298"/>
      <c r="E5" s="1196" t="s">
        <v>1209</v>
      </c>
      <c r="F5" s="1196"/>
      <c r="G5" s="1196"/>
      <c r="H5" s="1196"/>
      <c r="I5" s="1196"/>
      <c r="J5" s="1196"/>
      <c r="K5" s="1196" t="s">
        <v>1210</v>
      </c>
      <c r="L5" s="1196"/>
      <c r="M5" s="1196"/>
      <c r="N5" s="1196"/>
      <c r="O5" s="1196"/>
      <c r="P5" s="1196"/>
      <c r="Q5" s="1196" t="s">
        <v>1259</v>
      </c>
    </row>
    <row r="6" customFormat="false" ht="47.25" hidden="false" customHeight="true" outlineLevel="0" collapsed="false">
      <c r="A6" s="1197" t="s">
        <v>1212</v>
      </c>
      <c r="B6" s="1299" t="s">
        <v>1260</v>
      </c>
      <c r="C6" s="1199" t="s">
        <v>1214</v>
      </c>
      <c r="D6" s="1199" t="s">
        <v>1215</v>
      </c>
      <c r="E6" s="1200" t="s">
        <v>1216</v>
      </c>
      <c r="F6" s="1200"/>
      <c r="G6" s="1200"/>
      <c r="H6" s="1201" t="s">
        <v>1217</v>
      </c>
      <c r="I6" s="1202" t="s">
        <v>1218</v>
      </c>
      <c r="J6" s="1202"/>
      <c r="K6" s="1203" t="s">
        <v>1261</v>
      </c>
      <c r="L6" s="1203"/>
      <c r="M6" s="1203"/>
      <c r="N6" s="1201" t="s">
        <v>1262</v>
      </c>
      <c r="O6" s="1202" t="s">
        <v>1263</v>
      </c>
      <c r="P6" s="1202"/>
      <c r="Q6" s="1196"/>
    </row>
    <row r="7" customFormat="false" ht="12.75" hidden="false" customHeight="true" outlineLevel="0" collapsed="false">
      <c r="A7" s="1197"/>
      <c r="B7" s="1299"/>
      <c r="C7" s="1199"/>
      <c r="D7" s="1199"/>
      <c r="E7" s="1200"/>
      <c r="F7" s="1200"/>
      <c r="G7" s="1200"/>
      <c r="H7" s="1201"/>
      <c r="I7" s="1202"/>
      <c r="J7" s="1202"/>
      <c r="K7" s="1203"/>
      <c r="L7" s="1203"/>
      <c r="M7" s="1203"/>
      <c r="N7" s="1201"/>
      <c r="O7" s="1202"/>
      <c r="P7" s="1202"/>
      <c r="Q7" s="1196"/>
    </row>
    <row r="8" customFormat="false" ht="31.5" hidden="false" customHeight="true" outlineLevel="0" collapsed="false">
      <c r="A8" s="1197"/>
      <c r="B8" s="1299"/>
      <c r="C8" s="1199"/>
      <c r="D8" s="1199"/>
      <c r="E8" s="1200" t="s">
        <v>1222</v>
      </c>
      <c r="F8" s="1204" t="s">
        <v>1223</v>
      </c>
      <c r="G8" s="1204" t="s">
        <v>1224</v>
      </c>
      <c r="H8" s="1201"/>
      <c r="I8" s="1205" t="s">
        <v>1225</v>
      </c>
      <c r="J8" s="1206" t="s">
        <v>1226</v>
      </c>
      <c r="K8" s="1200" t="s">
        <v>1222</v>
      </c>
      <c r="L8" s="1204" t="s">
        <v>1223</v>
      </c>
      <c r="M8" s="1204" t="s">
        <v>1224</v>
      </c>
      <c r="N8" s="1201"/>
      <c r="O8" s="1205" t="s">
        <v>1227</v>
      </c>
      <c r="P8" s="1206" t="s">
        <v>1264</v>
      </c>
      <c r="Q8" s="1196"/>
    </row>
    <row r="9" customFormat="false" ht="15.95" hidden="false" customHeight="true" outlineLevel="0" collapsed="false">
      <c r="A9" s="1197"/>
      <c r="B9" s="1299"/>
      <c r="C9" s="1199"/>
      <c r="D9" s="1199"/>
      <c r="E9" s="1248" t="s">
        <v>1229</v>
      </c>
      <c r="F9" s="1248"/>
      <c r="G9" s="1248"/>
      <c r="H9" s="1248"/>
      <c r="I9" s="1248"/>
      <c r="J9" s="1248"/>
      <c r="K9" s="1199" t="s">
        <v>257</v>
      </c>
      <c r="L9" s="1199"/>
      <c r="M9" s="1199"/>
      <c r="N9" s="1199"/>
      <c r="O9" s="1199"/>
      <c r="P9" s="1199"/>
      <c r="Q9" s="1207" t="s">
        <v>95</v>
      </c>
    </row>
    <row r="10" customFormat="false" ht="14.25" hidden="false" customHeight="true" outlineLevel="0" collapsed="false">
      <c r="A10" s="1208" t="s">
        <v>1469</v>
      </c>
      <c r="B10" s="1209"/>
      <c r="C10" s="1249" t="n">
        <v>447560.101157199</v>
      </c>
      <c r="D10" s="1250" t="s">
        <v>144</v>
      </c>
      <c r="E10" s="1251" t="n">
        <v>0.000989417794860336</v>
      </c>
      <c r="F10" s="1252" t="n">
        <v>-0.0132893745799047</v>
      </c>
      <c r="G10" s="1252" t="n">
        <v>-0.0122999567850444</v>
      </c>
      <c r="H10" s="1252" t="n">
        <v>-0.00601582220027581</v>
      </c>
      <c r="I10" s="1253" t="n">
        <v>-0.0170208931913559</v>
      </c>
      <c r="J10" s="1254" t="s">
        <v>128</v>
      </c>
      <c r="K10" s="1255" t="n">
        <v>442.823928354424</v>
      </c>
      <c r="L10" s="1256" t="n">
        <v>-5947.79383129806</v>
      </c>
      <c r="M10" s="1257" t="n">
        <v>-5504.96990294363</v>
      </c>
      <c r="N10" s="1256" t="n">
        <v>-2692.44199249916</v>
      </c>
      <c r="O10" s="1258" t="n">
        <v>-7617.87267850913</v>
      </c>
      <c r="P10" s="1254" t="s">
        <v>128</v>
      </c>
      <c r="Q10" s="1259" t="n">
        <v>57989.3767711571</v>
      </c>
    </row>
    <row r="11" customFormat="false" ht="12.75" hidden="false" customHeight="true" outlineLevel="0" collapsed="false">
      <c r="A11" s="1260" t="s">
        <v>1171</v>
      </c>
      <c r="B11" s="1213"/>
      <c r="C11" s="1214" t="n">
        <v>434537.507227361</v>
      </c>
      <c r="D11" s="1215" t="s">
        <v>144</v>
      </c>
      <c r="E11" s="1215" t="s">
        <v>144</v>
      </c>
      <c r="F11" s="92" t="s">
        <v>144</v>
      </c>
      <c r="G11" s="92" t="s">
        <v>144</v>
      </c>
      <c r="H11" s="87" t="n">
        <v>0.000635064974195385</v>
      </c>
      <c r="I11" s="1216" t="n">
        <v>-0.00941616616781274</v>
      </c>
      <c r="J11" s="153" t="s">
        <v>144</v>
      </c>
      <c r="K11" s="92" t="s">
        <v>144</v>
      </c>
      <c r="L11" s="92" t="s">
        <v>144</v>
      </c>
      <c r="M11" s="92" t="s">
        <v>144</v>
      </c>
      <c r="N11" s="87" t="n">
        <v>275.959550814271</v>
      </c>
      <c r="O11" s="1216" t="n">
        <v>-4091.67737419996</v>
      </c>
      <c r="P11" s="153" t="s">
        <v>144</v>
      </c>
      <c r="Q11" s="1217" t="n">
        <v>13990.9653524142</v>
      </c>
    </row>
    <row r="12" customFormat="false" ht="12.75" hidden="false" customHeight="true" outlineLevel="0" collapsed="false">
      <c r="A12" s="1223" t="s">
        <v>1470</v>
      </c>
      <c r="B12" s="1224"/>
      <c r="C12" s="1214" t="n">
        <v>13022.5939298375</v>
      </c>
      <c r="D12" s="1215" t="s">
        <v>144</v>
      </c>
      <c r="E12" s="1214" t="n">
        <v>0.0340042798493333</v>
      </c>
      <c r="F12" s="87" t="n">
        <v>-0.456728810200432</v>
      </c>
      <c r="G12" s="87" t="n">
        <v>-0.422724530351099</v>
      </c>
      <c r="H12" s="87" t="n">
        <v>-0.227942417563386</v>
      </c>
      <c r="I12" s="1216" t="n">
        <v>-0.270775186825868</v>
      </c>
      <c r="J12" s="153" t="s">
        <v>128</v>
      </c>
      <c r="K12" s="87" t="n">
        <v>442.823928354424</v>
      </c>
      <c r="L12" s="87" t="n">
        <v>-5947.79383129806</v>
      </c>
      <c r="M12" s="87" t="n">
        <v>-5504.96990294363</v>
      </c>
      <c r="N12" s="87" t="n">
        <v>-2968.40154331343</v>
      </c>
      <c r="O12" s="1216" t="n">
        <v>-3526.19530430917</v>
      </c>
      <c r="P12" s="153" t="s">
        <v>128</v>
      </c>
      <c r="Q12" s="1217" t="n">
        <v>43998.4114187429</v>
      </c>
    </row>
    <row r="13" customFormat="false" ht="12.75" hidden="false" customHeight="true" outlineLevel="0" collapsed="false">
      <c r="A13" s="1283" t="s">
        <v>1471</v>
      </c>
      <c r="B13" s="1226"/>
      <c r="C13" s="1214" t="n">
        <v>13022.5939298375</v>
      </c>
      <c r="D13" s="1215" t="s">
        <v>144</v>
      </c>
      <c r="E13" s="1214" t="n">
        <v>0.0340042798493333</v>
      </c>
      <c r="F13" s="87" t="n">
        <v>-0.456728810200432</v>
      </c>
      <c r="G13" s="87" t="n">
        <v>-0.422724530351099</v>
      </c>
      <c r="H13" s="87" t="n">
        <v>-0.227942417563386</v>
      </c>
      <c r="I13" s="1216" t="n">
        <v>-0.270775186825868</v>
      </c>
      <c r="J13" s="153" t="s">
        <v>144</v>
      </c>
      <c r="K13" s="87" t="n">
        <v>442.823928354424</v>
      </c>
      <c r="L13" s="87" t="n">
        <v>-5947.79383129806</v>
      </c>
      <c r="M13" s="87" t="n">
        <v>-5504.96990294363</v>
      </c>
      <c r="N13" s="87" t="n">
        <v>-2968.40154331343</v>
      </c>
      <c r="O13" s="1216" t="n">
        <v>-3526.19530430917</v>
      </c>
      <c r="P13" s="153" t="s">
        <v>144</v>
      </c>
      <c r="Q13" s="1217" t="n">
        <v>43998.4114187429</v>
      </c>
    </row>
    <row r="14" customFormat="false" ht="12.75" hidden="false" customHeight="true" outlineLevel="0" collapsed="false">
      <c r="A14" s="1283"/>
      <c r="B14" s="1219" t="s">
        <v>1472</v>
      </c>
      <c r="C14" s="347" t="n">
        <v>0.000946081882068326</v>
      </c>
      <c r="D14" s="347" t="s">
        <v>144</v>
      </c>
      <c r="E14" s="1215" t="s">
        <v>144</v>
      </c>
      <c r="F14" s="87" t="n">
        <v>-3.69362312549199</v>
      </c>
      <c r="G14" s="87" t="n">
        <v>-3.69362312549199</v>
      </c>
      <c r="H14" s="87" t="n">
        <v>2.3956169203982</v>
      </c>
      <c r="I14" s="1216" t="n">
        <v>-0.0711514326122546</v>
      </c>
      <c r="J14" s="153" t="s">
        <v>144</v>
      </c>
      <c r="K14" s="419" t="s">
        <v>144</v>
      </c>
      <c r="L14" s="420" t="n">
        <v>-0.00349446991821655</v>
      </c>
      <c r="M14" s="87" t="n">
        <v>-0.00349446991821655</v>
      </c>
      <c r="N14" s="420" t="n">
        <v>0.00226644976476506</v>
      </c>
      <c r="O14" s="1222" t="n">
        <v>-6.73150812776595E-005</v>
      </c>
      <c r="P14" s="421" t="s">
        <v>144</v>
      </c>
      <c r="Q14" s="1217" t="n">
        <v>0.00474956252734022</v>
      </c>
    </row>
    <row r="15" customFormat="false" ht="12.75" hidden="false" customHeight="true" outlineLevel="0" collapsed="false">
      <c r="A15" s="1283"/>
      <c r="B15" s="1219" t="s">
        <v>1473</v>
      </c>
      <c r="C15" s="347" t="n">
        <v>0.00107228895883537</v>
      </c>
      <c r="D15" s="347" t="s">
        <v>144</v>
      </c>
      <c r="E15" s="1214" t="n">
        <v>0.209528438469559</v>
      </c>
      <c r="F15" s="92" t="s">
        <v>144</v>
      </c>
      <c r="G15" s="87" t="n">
        <v>0.209528438469559</v>
      </c>
      <c r="H15" s="87" t="n">
        <v>-0.212991909993444</v>
      </c>
      <c r="I15" s="1216" t="n">
        <v>-0.217561894280975</v>
      </c>
      <c r="J15" s="153" t="s">
        <v>144</v>
      </c>
      <c r="K15" s="420" t="n">
        <v>0.000224675031132924</v>
      </c>
      <c r="L15" s="419" t="s">
        <v>144</v>
      </c>
      <c r="M15" s="87" t="n">
        <v>0.000224675031132924</v>
      </c>
      <c r="N15" s="420" t="n">
        <v>-0.000228388873407227</v>
      </c>
      <c r="O15" s="1222" t="n">
        <v>-0.000233289217100798</v>
      </c>
      <c r="P15" s="421" t="s">
        <v>144</v>
      </c>
      <c r="Q15" s="1217" t="n">
        <v>0.000869011217708704</v>
      </c>
    </row>
    <row r="16" customFormat="false" ht="12.75" hidden="false" customHeight="true" outlineLevel="0" collapsed="false">
      <c r="A16" s="1283"/>
      <c r="B16" s="1219" t="s">
        <v>1474</v>
      </c>
      <c r="C16" s="347" t="n">
        <v>0.000882775251919541</v>
      </c>
      <c r="D16" s="347" t="s">
        <v>144</v>
      </c>
      <c r="E16" s="1215" t="s">
        <v>144</v>
      </c>
      <c r="F16" s="87" t="n">
        <v>-3.90829152156141</v>
      </c>
      <c r="G16" s="87" t="n">
        <v>-3.90829152156141</v>
      </c>
      <c r="H16" s="87" t="n">
        <v>2.06610984489062</v>
      </c>
      <c r="I16" s="1216" t="n">
        <v>-0.421206393821033</v>
      </c>
      <c r="J16" s="153" t="s">
        <v>144</v>
      </c>
      <c r="K16" s="419" t="s">
        <v>144</v>
      </c>
      <c r="L16" s="420" t="n">
        <v>-0.00345014303252138</v>
      </c>
      <c r="M16" s="87" t="n">
        <v>-0.00345014303252138</v>
      </c>
      <c r="N16" s="420" t="n">
        <v>0.00182391063881676</v>
      </c>
      <c r="O16" s="1222" t="n">
        <v>-0.000371830580415484</v>
      </c>
      <c r="P16" s="421" t="s">
        <v>144</v>
      </c>
      <c r="Q16" s="1217" t="n">
        <v>0.00732623090510706</v>
      </c>
    </row>
    <row r="17" customFormat="false" ht="12.75" hidden="false" customHeight="true" outlineLevel="0" collapsed="false">
      <c r="A17" s="1283"/>
      <c r="B17" s="1219" t="s">
        <v>1475</v>
      </c>
      <c r="C17" s="347" t="n">
        <v>0.00050536457744194</v>
      </c>
      <c r="D17" s="347" t="s">
        <v>144</v>
      </c>
      <c r="E17" s="1215" t="s">
        <v>144</v>
      </c>
      <c r="F17" s="87" t="n">
        <v>-0.0973598000059298</v>
      </c>
      <c r="G17" s="87" t="n">
        <v>-0.0973598000059298</v>
      </c>
      <c r="H17" s="87" t="n">
        <v>-0.217708413438948</v>
      </c>
      <c r="I17" s="1216" t="n">
        <v>-0.492658078696182</v>
      </c>
      <c r="J17" s="153" t="s">
        <v>144</v>
      </c>
      <c r="K17" s="419" t="s">
        <v>144</v>
      </c>
      <c r="L17" s="420" t="n">
        <v>-4.92021941898285E-005</v>
      </c>
      <c r="M17" s="87" t="n">
        <v>-4.92021941898285E-005</v>
      </c>
      <c r="N17" s="420" t="n">
        <v>-0.000110022120363129</v>
      </c>
      <c r="O17" s="1222" t="n">
        <v>-0.000248971941763654</v>
      </c>
      <c r="P17" s="421" t="s">
        <v>144</v>
      </c>
      <c r="Q17" s="1217" t="n">
        <v>0.00149671960649424</v>
      </c>
    </row>
    <row r="18" customFormat="false" ht="12.75" hidden="false" customHeight="true" outlineLevel="0" collapsed="false">
      <c r="A18" s="1283"/>
      <c r="B18" s="1219" t="s">
        <v>1268</v>
      </c>
      <c r="C18" s="347" t="n">
        <v>54.2510865208932</v>
      </c>
      <c r="D18" s="347" t="s">
        <v>144</v>
      </c>
      <c r="E18" s="1215" t="s">
        <v>140</v>
      </c>
      <c r="F18" s="87" t="n">
        <v>-0.451052422850366</v>
      </c>
      <c r="G18" s="87" t="n">
        <v>-0.451052422850366</v>
      </c>
      <c r="H18" s="87" t="n">
        <v>-0.138062820083147</v>
      </c>
      <c r="I18" s="1216" t="n">
        <v>-0.096730295039257</v>
      </c>
      <c r="J18" s="153" t="s">
        <v>144</v>
      </c>
      <c r="K18" s="419" t="s">
        <v>140</v>
      </c>
      <c r="L18" s="420" t="n">
        <v>-24.4700840175137</v>
      </c>
      <c r="M18" s="87" t="n">
        <v>-24.4700840175137</v>
      </c>
      <c r="N18" s="420" t="n">
        <v>-7.4900579976493</v>
      </c>
      <c r="O18" s="1222" t="n">
        <v>-5.24772360536626</v>
      </c>
      <c r="P18" s="421" t="s">
        <v>144</v>
      </c>
      <c r="Q18" s="1217" t="n">
        <v>136.428840608607</v>
      </c>
    </row>
    <row r="19" customFormat="false" ht="12.75" hidden="false" customHeight="true" outlineLevel="0" collapsed="false">
      <c r="A19" s="1283"/>
      <c r="B19" s="1219" t="s">
        <v>1269</v>
      </c>
      <c r="C19" s="347" t="n">
        <v>32.2183735119663</v>
      </c>
      <c r="D19" s="347" t="s">
        <v>144</v>
      </c>
      <c r="E19" s="1214" t="n">
        <v>0.158203104430308</v>
      </c>
      <c r="F19" s="92" t="s">
        <v>140</v>
      </c>
      <c r="G19" s="87" t="n">
        <v>0.158203104430308</v>
      </c>
      <c r="H19" s="87" t="n">
        <v>0.0601302068060498</v>
      </c>
      <c r="I19" s="1216" t="n">
        <v>-0.163480975911772</v>
      </c>
      <c r="J19" s="153" t="s">
        <v>144</v>
      </c>
      <c r="K19" s="420" t="n">
        <v>5.09704670928826</v>
      </c>
      <c r="L19" s="419" t="s">
        <v>140</v>
      </c>
      <c r="M19" s="87" t="n">
        <v>5.09704670928826</v>
      </c>
      <c r="N19" s="420" t="n">
        <v>1.93729746222909</v>
      </c>
      <c r="O19" s="1222" t="n">
        <v>-5.26709114402623</v>
      </c>
      <c r="P19" s="421" t="s">
        <v>144</v>
      </c>
      <c r="Q19" s="1217" t="n">
        <v>-6.47992776746744</v>
      </c>
    </row>
    <row r="20" customFormat="false" ht="12.75" hidden="false" customHeight="true" outlineLevel="0" collapsed="false">
      <c r="A20" s="1283"/>
      <c r="B20" s="1219" t="s">
        <v>1270</v>
      </c>
      <c r="C20" s="347" t="n">
        <v>0.283969613231106</v>
      </c>
      <c r="D20" s="347" t="s">
        <v>144</v>
      </c>
      <c r="E20" s="1215" t="s">
        <v>140</v>
      </c>
      <c r="F20" s="87" t="n">
        <v>-1.00589723832969</v>
      </c>
      <c r="G20" s="87" t="n">
        <v>-1.00589723832969</v>
      </c>
      <c r="H20" s="87" t="n">
        <v>-0.114650407141343</v>
      </c>
      <c r="I20" s="1216" t="n">
        <v>-0.0943026565053772</v>
      </c>
      <c r="J20" s="153" t="s">
        <v>144</v>
      </c>
      <c r="K20" s="419" t="s">
        <v>140</v>
      </c>
      <c r="L20" s="420" t="n">
        <v>-0.285644249718719</v>
      </c>
      <c r="M20" s="87" t="n">
        <v>-0.285644249718719</v>
      </c>
      <c r="N20" s="420" t="n">
        <v>-0.0325572317727159</v>
      </c>
      <c r="O20" s="1222" t="n">
        <v>-0.0267790888944978</v>
      </c>
      <c r="P20" s="421" t="s">
        <v>144</v>
      </c>
      <c r="Q20" s="1217" t="n">
        <v>1.26492875808175</v>
      </c>
    </row>
    <row r="21" customFormat="false" ht="12.75" hidden="false" customHeight="true" outlineLevel="0" collapsed="false">
      <c r="A21" s="1283"/>
      <c r="B21" s="1219" t="s">
        <v>1271</v>
      </c>
      <c r="C21" s="347" t="n">
        <v>0.110412216524123</v>
      </c>
      <c r="D21" s="347" t="s">
        <v>144</v>
      </c>
      <c r="E21" s="1215" t="s">
        <v>140</v>
      </c>
      <c r="F21" s="87" t="n">
        <v>-0.0269682235515322</v>
      </c>
      <c r="G21" s="87" t="n">
        <v>-0.0269682235515322</v>
      </c>
      <c r="H21" s="87" t="n">
        <v>0.124468773761024</v>
      </c>
      <c r="I21" s="1216" t="n">
        <v>-0.132516754590976</v>
      </c>
      <c r="J21" s="153" t="s">
        <v>144</v>
      </c>
      <c r="K21" s="419" t="s">
        <v>140</v>
      </c>
      <c r="L21" s="420" t="n">
        <v>-0.00297762133804273</v>
      </c>
      <c r="M21" s="87" t="n">
        <v>-0.00297762133804273</v>
      </c>
      <c r="N21" s="420" t="n">
        <v>0.0137428731989943</v>
      </c>
      <c r="O21" s="1222" t="n">
        <v>-0.0146314686009729</v>
      </c>
      <c r="P21" s="421" t="s">
        <v>144</v>
      </c>
      <c r="Q21" s="1217" t="n">
        <v>0.0141761280467449</v>
      </c>
    </row>
    <row r="22" customFormat="false" ht="12.75" hidden="false" customHeight="true" outlineLevel="0" collapsed="false">
      <c r="A22" s="1283"/>
      <c r="B22" s="1219" t="s">
        <v>1272</v>
      </c>
      <c r="C22" s="347" t="n">
        <v>75.0699140402182</v>
      </c>
      <c r="D22" s="347" t="s">
        <v>144</v>
      </c>
      <c r="E22" s="1215" t="s">
        <v>140</v>
      </c>
      <c r="F22" s="87" t="n">
        <v>-0.817419152693914</v>
      </c>
      <c r="G22" s="87" t="n">
        <v>-0.817419152693914</v>
      </c>
      <c r="H22" s="87" t="n">
        <v>0.0138253747353894</v>
      </c>
      <c r="I22" s="1216" t="n">
        <v>-0.0926645934944659</v>
      </c>
      <c r="J22" s="153" t="s">
        <v>144</v>
      </c>
      <c r="K22" s="419" t="s">
        <v>140</v>
      </c>
      <c r="L22" s="420" t="n">
        <v>-61.3635855275601</v>
      </c>
      <c r="M22" s="87" t="n">
        <v>-61.3635855275601</v>
      </c>
      <c r="N22" s="420" t="n">
        <v>1.03786969295949</v>
      </c>
      <c r="O22" s="1222" t="n">
        <v>-6.95632306820132</v>
      </c>
      <c r="P22" s="421" t="s">
        <v>144</v>
      </c>
      <c r="Q22" s="1217" t="n">
        <v>246.700809310274</v>
      </c>
    </row>
    <row r="23" customFormat="false" ht="12.75" hidden="false" customHeight="true" outlineLevel="0" collapsed="false">
      <c r="A23" s="1283"/>
      <c r="B23" s="1219" t="s">
        <v>1273</v>
      </c>
      <c r="C23" s="347" t="n">
        <v>56.0150771543885</v>
      </c>
      <c r="D23" s="347" t="s">
        <v>144</v>
      </c>
      <c r="E23" s="1214" t="n">
        <v>0.257627711177838</v>
      </c>
      <c r="F23" s="92" t="s">
        <v>140</v>
      </c>
      <c r="G23" s="87" t="n">
        <v>0.257627711177838</v>
      </c>
      <c r="H23" s="87" t="n">
        <v>0.0873623500534115</v>
      </c>
      <c r="I23" s="1216" t="n">
        <v>-0.192999689601371</v>
      </c>
      <c r="J23" s="153" t="s">
        <v>144</v>
      </c>
      <c r="K23" s="420" t="n">
        <v>14.4310361187351</v>
      </c>
      <c r="L23" s="419" t="s">
        <v>140</v>
      </c>
      <c r="M23" s="87" t="n">
        <v>14.4310361187351</v>
      </c>
      <c r="N23" s="420" t="n">
        <v>4.89360877863054</v>
      </c>
      <c r="O23" s="1222" t="n">
        <v>-10.8108925037938</v>
      </c>
      <c r="P23" s="421" t="s">
        <v>144</v>
      </c>
      <c r="Q23" s="1217" t="n">
        <v>-31.2170921097635</v>
      </c>
    </row>
    <row r="24" customFormat="false" ht="12.75" hidden="false" customHeight="true" outlineLevel="0" collapsed="false">
      <c r="A24" s="1283"/>
      <c r="B24" s="1219" t="s">
        <v>1274</v>
      </c>
      <c r="C24" s="347" t="n">
        <v>31.5579189098707</v>
      </c>
      <c r="D24" s="347" t="s">
        <v>144</v>
      </c>
      <c r="E24" s="1215" t="s">
        <v>140</v>
      </c>
      <c r="F24" s="87" t="n">
        <v>-0.707123613926956</v>
      </c>
      <c r="G24" s="87" t="n">
        <v>-0.707123613926956</v>
      </c>
      <c r="H24" s="87" t="n">
        <v>-0.092033081752669</v>
      </c>
      <c r="I24" s="1216" t="n">
        <v>-0.223740108775944</v>
      </c>
      <c r="J24" s="153" t="s">
        <v>144</v>
      </c>
      <c r="K24" s="419" t="s">
        <v>140</v>
      </c>
      <c r="L24" s="420" t="n">
        <v>-22.3153496675616</v>
      </c>
      <c r="M24" s="87" t="n">
        <v>-22.3153496675616</v>
      </c>
      <c r="N24" s="420" t="n">
        <v>-2.90437253097623</v>
      </c>
      <c r="O24" s="1222" t="n">
        <v>-7.06077220963689</v>
      </c>
      <c r="P24" s="421" t="s">
        <v>144</v>
      </c>
      <c r="Q24" s="1217" t="n">
        <v>118.361812829974</v>
      </c>
    </row>
    <row r="25" customFormat="false" ht="12.75" hidden="false" customHeight="true" outlineLevel="0" collapsed="false">
      <c r="A25" s="1283"/>
      <c r="B25" s="1219" t="s">
        <v>1275</v>
      </c>
      <c r="C25" s="347" t="n">
        <v>58.5865993970177</v>
      </c>
      <c r="D25" s="347" t="s">
        <v>144</v>
      </c>
      <c r="E25" s="1214" t="n">
        <v>0.163042310620489</v>
      </c>
      <c r="F25" s="92" t="s">
        <v>140</v>
      </c>
      <c r="G25" s="87" t="n">
        <v>0.163042310620489</v>
      </c>
      <c r="H25" s="87" t="n">
        <v>0.0811096815250447</v>
      </c>
      <c r="I25" s="1216" t="n">
        <v>-0.252521565648391</v>
      </c>
      <c r="J25" s="153" t="s">
        <v>144</v>
      </c>
      <c r="K25" s="420" t="n">
        <v>9.55209453708669</v>
      </c>
      <c r="L25" s="419" t="s">
        <v>140</v>
      </c>
      <c r="M25" s="87" t="n">
        <v>9.55209453708669</v>
      </c>
      <c r="N25" s="420" t="n">
        <v>4.75194041872748</v>
      </c>
      <c r="O25" s="1222" t="n">
        <v>-14.79437980575</v>
      </c>
      <c r="P25" s="421" t="s">
        <v>144</v>
      </c>
      <c r="Q25" s="1217" t="n">
        <v>1.79793111643138</v>
      </c>
    </row>
    <row r="26" customFormat="false" ht="12.75" hidden="false" customHeight="true" outlineLevel="0" collapsed="false">
      <c r="A26" s="1283"/>
      <c r="B26" s="1219" t="s">
        <v>1276</v>
      </c>
      <c r="C26" s="347" t="n">
        <v>53.6821287725859</v>
      </c>
      <c r="D26" s="347" t="s">
        <v>144</v>
      </c>
      <c r="E26" s="1215" t="s">
        <v>140</v>
      </c>
      <c r="F26" s="87" t="n">
        <v>-1.2301692286927</v>
      </c>
      <c r="G26" s="87" t="n">
        <v>-1.2301692286927</v>
      </c>
      <c r="H26" s="87" t="n">
        <v>-0.304568866503833</v>
      </c>
      <c r="I26" s="1216" t="n">
        <v>-0.120979791194137</v>
      </c>
      <c r="J26" s="153" t="s">
        <v>144</v>
      </c>
      <c r="K26" s="419" t="s">
        <v>140</v>
      </c>
      <c r="L26" s="420" t="n">
        <v>-66.0381029467542</v>
      </c>
      <c r="M26" s="87" t="n">
        <v>-66.0381029467542</v>
      </c>
      <c r="N26" s="420" t="n">
        <v>-16.3499051117793</v>
      </c>
      <c r="O26" s="1222" t="n">
        <v>-6.49445272976421</v>
      </c>
      <c r="P26" s="421" t="s">
        <v>144</v>
      </c>
      <c r="Q26" s="1217" t="n">
        <v>325.902356223759</v>
      </c>
    </row>
    <row r="27" customFormat="false" ht="12.75" hidden="false" customHeight="true" outlineLevel="0" collapsed="false">
      <c r="A27" s="1283"/>
      <c r="B27" s="1219" t="s">
        <v>1277</v>
      </c>
      <c r="C27" s="347" t="n">
        <v>35.8584256358239</v>
      </c>
      <c r="D27" s="347" t="s">
        <v>144</v>
      </c>
      <c r="E27" s="1214" t="n">
        <v>0.0891501361238329</v>
      </c>
      <c r="F27" s="92" t="s">
        <v>140</v>
      </c>
      <c r="G27" s="87" t="n">
        <v>0.0891501361238329</v>
      </c>
      <c r="H27" s="87" t="n">
        <v>0.0157705993560393</v>
      </c>
      <c r="I27" s="1216" t="n">
        <v>-0.279757420566044</v>
      </c>
      <c r="J27" s="153" t="s">
        <v>144</v>
      </c>
      <c r="K27" s="420" t="n">
        <v>3.19678352662004</v>
      </c>
      <c r="L27" s="419" t="s">
        <v>140</v>
      </c>
      <c r="M27" s="87" t="n">
        <v>3.19678352662004</v>
      </c>
      <c r="N27" s="420" t="n">
        <v>0.565508864240908</v>
      </c>
      <c r="O27" s="1222" t="n">
        <v>-10.0316606614374</v>
      </c>
      <c r="P27" s="421" t="s">
        <v>144</v>
      </c>
      <c r="Q27" s="1217" t="n">
        <v>22.9876836587803</v>
      </c>
    </row>
    <row r="28" customFormat="false" ht="12.75" hidden="false" customHeight="true" outlineLevel="0" collapsed="false">
      <c r="A28" s="1283"/>
      <c r="B28" s="1219" t="s">
        <v>1278</v>
      </c>
      <c r="C28" s="347" t="n">
        <v>1.11974546336677</v>
      </c>
      <c r="D28" s="347" t="s">
        <v>144</v>
      </c>
      <c r="E28" s="1215" t="s">
        <v>140</v>
      </c>
      <c r="F28" s="87" t="n">
        <v>-0.539332654094</v>
      </c>
      <c r="G28" s="87" t="n">
        <v>-0.539332654094</v>
      </c>
      <c r="H28" s="87" t="n">
        <v>-0.457346458408333</v>
      </c>
      <c r="I28" s="1216" t="n">
        <v>-0.249508593663367</v>
      </c>
      <c r="J28" s="153" t="s">
        <v>144</v>
      </c>
      <c r="K28" s="419" t="s">
        <v>140</v>
      </c>
      <c r="L28" s="420" t="n">
        <v>-0.603915292667316</v>
      </c>
      <c r="M28" s="87" t="n">
        <v>-0.603915292667316</v>
      </c>
      <c r="N28" s="420" t="n">
        <v>-0.51211162198959</v>
      </c>
      <c r="O28" s="1222" t="n">
        <v>-0.279386115825578</v>
      </c>
      <c r="P28" s="421" t="s">
        <v>144</v>
      </c>
      <c r="Q28" s="1217" t="n">
        <v>5.11651444510245</v>
      </c>
    </row>
    <row r="29" customFormat="false" ht="12.75" hidden="false" customHeight="true" outlineLevel="0" collapsed="false">
      <c r="A29" s="1283"/>
      <c r="B29" s="1219" t="s">
        <v>1279</v>
      </c>
      <c r="C29" s="347" t="n">
        <v>0.813120300548744</v>
      </c>
      <c r="D29" s="347" t="s">
        <v>144</v>
      </c>
      <c r="E29" s="1214" t="n">
        <v>0.313553087549676</v>
      </c>
      <c r="F29" s="92" t="s">
        <v>140</v>
      </c>
      <c r="G29" s="87" t="n">
        <v>0.313553087549676</v>
      </c>
      <c r="H29" s="87" t="n">
        <v>-0.0228646230171559</v>
      </c>
      <c r="I29" s="1216" t="n">
        <v>-0.265467473718304</v>
      </c>
      <c r="J29" s="153" t="s">
        <v>144</v>
      </c>
      <c r="K29" s="420" t="n">
        <v>0.254956380786379</v>
      </c>
      <c r="L29" s="419" t="s">
        <v>140</v>
      </c>
      <c r="M29" s="87" t="n">
        <v>0.254956380786379</v>
      </c>
      <c r="N29" s="420" t="n">
        <v>-0.0185916891396435</v>
      </c>
      <c r="O29" s="1222" t="n">
        <v>-0.215856992015743</v>
      </c>
      <c r="P29" s="421" t="s">
        <v>144</v>
      </c>
      <c r="Q29" s="1217" t="n">
        <v>-0.0751948986469726</v>
      </c>
    </row>
    <row r="30" customFormat="false" ht="12.75" hidden="false" customHeight="true" outlineLevel="0" collapsed="false">
      <c r="A30" s="1283"/>
      <c r="B30" s="1219" t="s">
        <v>1280</v>
      </c>
      <c r="C30" s="347" t="n">
        <v>178.508910011645</v>
      </c>
      <c r="D30" s="347" t="s">
        <v>144</v>
      </c>
      <c r="E30" s="1215" t="s">
        <v>140</v>
      </c>
      <c r="F30" s="87" t="n">
        <v>-3.16849605671972</v>
      </c>
      <c r="G30" s="87" t="n">
        <v>-3.16849605671972</v>
      </c>
      <c r="H30" s="87" t="n">
        <v>-0.914969124146476</v>
      </c>
      <c r="I30" s="1216" t="n">
        <v>-0.54500947466645</v>
      </c>
      <c r="J30" s="153" t="s">
        <v>144</v>
      </c>
      <c r="K30" s="419" t="s">
        <v>140</v>
      </c>
      <c r="L30" s="420" t="n">
        <v>-565.604777461233</v>
      </c>
      <c r="M30" s="87" t="n">
        <v>-565.604777461233</v>
      </c>
      <c r="N30" s="420" t="n">
        <v>-163.330141045697</v>
      </c>
      <c r="O30" s="1222" t="n">
        <v>-97.2890472687272</v>
      </c>
      <c r="P30" s="421" t="s">
        <v>144</v>
      </c>
      <c r="Q30" s="1217" t="n">
        <v>3029.48787451075</v>
      </c>
    </row>
    <row r="31" customFormat="false" ht="12.75" hidden="false" customHeight="true" outlineLevel="0" collapsed="false">
      <c r="A31" s="1283"/>
      <c r="B31" s="1219" t="s">
        <v>1281</v>
      </c>
      <c r="C31" s="347" t="n">
        <v>201.453877292607</v>
      </c>
      <c r="D31" s="347" t="s">
        <v>144</v>
      </c>
      <c r="E31" s="1214" t="n">
        <v>0.388494505853041</v>
      </c>
      <c r="F31" s="92" t="s">
        <v>140</v>
      </c>
      <c r="G31" s="87" t="n">
        <v>0.388494505853041</v>
      </c>
      <c r="H31" s="87" t="n">
        <v>-0.0225602117829781</v>
      </c>
      <c r="I31" s="1216" t="n">
        <v>-0.486793037945711</v>
      </c>
      <c r="J31" s="153" t="s">
        <v>144</v>
      </c>
      <c r="K31" s="420" t="n">
        <v>78.2637245109705</v>
      </c>
      <c r="L31" s="419" t="s">
        <v>140</v>
      </c>
      <c r="M31" s="87" t="n">
        <v>78.2637245109705</v>
      </c>
      <c r="N31" s="420" t="n">
        <v>-4.54484213622329</v>
      </c>
      <c r="O31" s="1222" t="n">
        <v>-98.0663449332106</v>
      </c>
      <c r="P31" s="421" t="s">
        <v>144</v>
      </c>
      <c r="Q31" s="1217" t="n">
        <v>89.2740293810325</v>
      </c>
    </row>
    <row r="32" customFormat="false" ht="12.75" hidden="false" customHeight="true" outlineLevel="0" collapsed="false">
      <c r="A32" s="1283"/>
      <c r="B32" s="1219" t="s">
        <v>1282</v>
      </c>
      <c r="C32" s="347" t="n">
        <v>54.4395305112711</v>
      </c>
      <c r="D32" s="347" t="s">
        <v>144</v>
      </c>
      <c r="E32" s="1215" t="s">
        <v>140</v>
      </c>
      <c r="F32" s="87" t="n">
        <v>-1.7257507681827</v>
      </c>
      <c r="G32" s="87" t="n">
        <v>-1.7257507681827</v>
      </c>
      <c r="H32" s="87" t="n">
        <v>0.0255430321006206</v>
      </c>
      <c r="I32" s="1216" t="n">
        <v>-0.291966985392146</v>
      </c>
      <c r="J32" s="153" t="s">
        <v>144</v>
      </c>
      <c r="K32" s="419" t="s">
        <v>140</v>
      </c>
      <c r="L32" s="420" t="n">
        <v>-93.9490615993316</v>
      </c>
      <c r="M32" s="87" t="n">
        <v>-93.9490615993316</v>
      </c>
      <c r="N32" s="420" t="n">
        <v>1.39055067539211</v>
      </c>
      <c r="O32" s="1222" t="n">
        <v>-15.8945456095396</v>
      </c>
      <c r="P32" s="421" t="s">
        <v>144</v>
      </c>
      <c r="Q32" s="1217" t="n">
        <v>397.661207289424</v>
      </c>
    </row>
    <row r="33" customFormat="false" ht="12.75" hidden="false" customHeight="true" outlineLevel="0" collapsed="false">
      <c r="A33" s="1283"/>
      <c r="B33" s="1219" t="s">
        <v>1283</v>
      </c>
      <c r="C33" s="347" t="n">
        <v>62.0988374014326</v>
      </c>
      <c r="D33" s="347" t="s">
        <v>144</v>
      </c>
      <c r="E33" s="1214" t="n">
        <v>0.264466254713854</v>
      </c>
      <c r="F33" s="92" t="s">
        <v>140</v>
      </c>
      <c r="G33" s="87" t="n">
        <v>0.264466254713854</v>
      </c>
      <c r="H33" s="87" t="n">
        <v>0.048961935310009</v>
      </c>
      <c r="I33" s="1216" t="n">
        <v>-0.264141861861811</v>
      </c>
      <c r="J33" s="153" t="s">
        <v>144</v>
      </c>
      <c r="K33" s="420" t="n">
        <v>16.4230469496415</v>
      </c>
      <c r="L33" s="419" t="s">
        <v>140</v>
      </c>
      <c r="M33" s="87" t="n">
        <v>16.4230469496415</v>
      </c>
      <c r="N33" s="420" t="n">
        <v>3.04047925967571</v>
      </c>
      <c r="O33" s="1222" t="n">
        <v>-16.4029025306683</v>
      </c>
      <c r="P33" s="421" t="s">
        <v>144</v>
      </c>
      <c r="Q33" s="1217" t="n">
        <v>-11.2222868217127</v>
      </c>
    </row>
    <row r="34" customFormat="false" ht="12.75" hidden="false" customHeight="true" outlineLevel="0" collapsed="false">
      <c r="A34" s="1283"/>
      <c r="B34" s="1219" t="s">
        <v>1284</v>
      </c>
      <c r="C34" s="347" t="n">
        <v>19.3032891357489</v>
      </c>
      <c r="D34" s="347" t="s">
        <v>144</v>
      </c>
      <c r="E34" s="1215" t="s">
        <v>140</v>
      </c>
      <c r="F34" s="87" t="n">
        <v>-2.31343722292044</v>
      </c>
      <c r="G34" s="87" t="n">
        <v>-2.31343722292044</v>
      </c>
      <c r="H34" s="87" t="n">
        <v>-1.07991556407063</v>
      </c>
      <c r="I34" s="1216" t="n">
        <v>-0.522279543183637</v>
      </c>
      <c r="J34" s="153" t="s">
        <v>144</v>
      </c>
      <c r="K34" s="419" t="s">
        <v>140</v>
      </c>
      <c r="L34" s="420" t="n">
        <v>-44.6569476114373</v>
      </c>
      <c r="M34" s="87" t="n">
        <v>-44.6569476114373</v>
      </c>
      <c r="N34" s="420" t="n">
        <v>-20.8459223754508</v>
      </c>
      <c r="O34" s="1222" t="n">
        <v>-10.0817130317606</v>
      </c>
      <c r="P34" s="421" t="s">
        <v>144</v>
      </c>
      <c r="Q34" s="1217" t="n">
        <v>277.143471068379</v>
      </c>
    </row>
    <row r="35" customFormat="false" ht="12.75" hidden="false" customHeight="true" outlineLevel="0" collapsed="false">
      <c r="A35" s="1283"/>
      <c r="B35" s="1219" t="s">
        <v>1285</v>
      </c>
      <c r="C35" s="347" t="n">
        <v>20.8072630219477</v>
      </c>
      <c r="D35" s="347" t="s">
        <v>144</v>
      </c>
      <c r="E35" s="1214" t="n">
        <v>0.378281577742241</v>
      </c>
      <c r="F35" s="92" t="s">
        <v>140</v>
      </c>
      <c r="G35" s="87" t="n">
        <v>0.378281577742241</v>
      </c>
      <c r="H35" s="87" t="n">
        <v>-0.040043564486381</v>
      </c>
      <c r="I35" s="1216" t="n">
        <v>-0.640980322469537</v>
      </c>
      <c r="J35" s="153" t="s">
        <v>144</v>
      </c>
      <c r="K35" s="420" t="n">
        <v>7.87100428444017</v>
      </c>
      <c r="L35" s="419" t="s">
        <v>140</v>
      </c>
      <c r="M35" s="87" t="n">
        <v>7.87100428444017</v>
      </c>
      <c r="N35" s="420" t="n">
        <v>-0.833196978604453</v>
      </c>
      <c r="O35" s="1222" t="n">
        <v>-13.3370461615165</v>
      </c>
      <c r="P35" s="421" t="s">
        <v>144</v>
      </c>
      <c r="Q35" s="1217" t="n">
        <v>23.0972091374962</v>
      </c>
    </row>
    <row r="36" customFormat="false" ht="12.75" hidden="false" customHeight="true" outlineLevel="0" collapsed="false">
      <c r="A36" s="1283"/>
      <c r="B36" s="1219" t="s">
        <v>1286</v>
      </c>
      <c r="C36" s="347" t="n">
        <v>240.363049773863</v>
      </c>
      <c r="D36" s="347" t="s">
        <v>144</v>
      </c>
      <c r="E36" s="1215" t="s">
        <v>140</v>
      </c>
      <c r="F36" s="87" t="n">
        <v>-1.21458224937112</v>
      </c>
      <c r="G36" s="87" t="n">
        <v>-1.21458224937112</v>
      </c>
      <c r="H36" s="87" t="n">
        <v>-0.190669344309507</v>
      </c>
      <c r="I36" s="1216" t="n">
        <v>-0.241255728601547</v>
      </c>
      <c r="J36" s="153" t="s">
        <v>144</v>
      </c>
      <c r="K36" s="419" t="s">
        <v>140</v>
      </c>
      <c r="L36" s="420" t="n">
        <v>-291.94069366004</v>
      </c>
      <c r="M36" s="87" t="n">
        <v>-291.94069366004</v>
      </c>
      <c r="N36" s="420" t="n">
        <v>-45.8298650966159</v>
      </c>
      <c r="O36" s="1222" t="n">
        <v>-57.9889627020832</v>
      </c>
      <c r="P36" s="421" t="s">
        <v>144</v>
      </c>
      <c r="Q36" s="1217" t="n">
        <v>1451.11824534871</v>
      </c>
    </row>
    <row r="37" customFormat="false" ht="12.75" hidden="false" customHeight="true" outlineLevel="0" collapsed="false">
      <c r="A37" s="1283"/>
      <c r="B37" s="1219" t="s">
        <v>1287</v>
      </c>
      <c r="C37" s="347" t="n">
        <v>279.899365356508</v>
      </c>
      <c r="D37" s="347" t="s">
        <v>144</v>
      </c>
      <c r="E37" s="1214" t="n">
        <v>0.179211376315959</v>
      </c>
      <c r="F37" s="92" t="s">
        <v>140</v>
      </c>
      <c r="G37" s="87" t="n">
        <v>0.179211376315959</v>
      </c>
      <c r="H37" s="87" t="n">
        <v>0.0391906592325024</v>
      </c>
      <c r="I37" s="1216" t="n">
        <v>-0.262803873328505</v>
      </c>
      <c r="J37" s="153" t="s">
        <v>144</v>
      </c>
      <c r="K37" s="420" t="n">
        <v>50.1611504955032</v>
      </c>
      <c r="L37" s="419" t="s">
        <v>140</v>
      </c>
      <c r="M37" s="87" t="n">
        <v>50.1611504955032</v>
      </c>
      <c r="N37" s="420" t="n">
        <v>10.9694406470806</v>
      </c>
      <c r="O37" s="1222" t="n">
        <v>-73.5586373578806</v>
      </c>
      <c r="P37" s="421" t="s">
        <v>144</v>
      </c>
      <c r="Q37" s="1217" t="n">
        <v>45.5695027894216</v>
      </c>
    </row>
    <row r="38" customFormat="false" ht="12.75" hidden="false" customHeight="true" outlineLevel="0" collapsed="false">
      <c r="A38" s="1283"/>
      <c r="B38" s="1219" t="s">
        <v>1288</v>
      </c>
      <c r="C38" s="347" t="n">
        <v>1.59213200566027</v>
      </c>
      <c r="D38" s="347" t="s">
        <v>144</v>
      </c>
      <c r="E38" s="1215" t="s">
        <v>140</v>
      </c>
      <c r="F38" s="87" t="n">
        <v>-7.33684729199895</v>
      </c>
      <c r="G38" s="87" t="n">
        <v>-7.33684729199895</v>
      </c>
      <c r="H38" s="87" t="n">
        <v>0.681032431132427</v>
      </c>
      <c r="I38" s="1216" t="n">
        <v>-0.480291186983758</v>
      </c>
      <c r="J38" s="153" t="s">
        <v>144</v>
      </c>
      <c r="K38" s="419" t="s">
        <v>140</v>
      </c>
      <c r="L38" s="420" t="n">
        <v>-11.6812293942334</v>
      </c>
      <c r="M38" s="87" t="n">
        <v>-11.6812293942334</v>
      </c>
      <c r="N38" s="420" t="n">
        <v>1.08429353049856</v>
      </c>
      <c r="O38" s="1222" t="n">
        <v>-0.764686970833403</v>
      </c>
      <c r="P38" s="421" t="s">
        <v>144</v>
      </c>
      <c r="Q38" s="1217" t="n">
        <v>41.6592837267503</v>
      </c>
    </row>
    <row r="39" customFormat="false" ht="12.75" hidden="false" customHeight="true" outlineLevel="0" collapsed="false">
      <c r="A39" s="1283"/>
      <c r="B39" s="1219" t="s">
        <v>1289</v>
      </c>
      <c r="C39" s="347" t="n">
        <v>1.29150068807524</v>
      </c>
      <c r="D39" s="347" t="s">
        <v>144</v>
      </c>
      <c r="E39" s="1214" t="n">
        <v>0.262600327710006</v>
      </c>
      <c r="F39" s="92" t="s">
        <v>140</v>
      </c>
      <c r="G39" s="87" t="n">
        <v>0.262600327710006</v>
      </c>
      <c r="H39" s="87" t="n">
        <v>0.267169632191661</v>
      </c>
      <c r="I39" s="1216" t="n">
        <v>-0.424798479137431</v>
      </c>
      <c r="J39" s="153" t="s">
        <v>144</v>
      </c>
      <c r="K39" s="420" t="n">
        <v>0.339148503926256</v>
      </c>
      <c r="L39" s="419" t="s">
        <v>140</v>
      </c>
      <c r="M39" s="87" t="n">
        <v>0.339148503926256</v>
      </c>
      <c r="N39" s="420" t="n">
        <v>0.345049763808339</v>
      </c>
      <c r="O39" s="1222" t="n">
        <v>-0.548627528099308</v>
      </c>
      <c r="P39" s="421" t="s">
        <v>144</v>
      </c>
      <c r="Q39" s="1217" t="n">
        <v>-0.497092711996053</v>
      </c>
    </row>
    <row r="40" customFormat="false" ht="12.75" hidden="false" customHeight="true" outlineLevel="0" collapsed="false">
      <c r="A40" s="1283"/>
      <c r="B40" s="1219" t="s">
        <v>1290</v>
      </c>
      <c r="C40" s="347" t="n">
        <v>2.69659916266227</v>
      </c>
      <c r="D40" s="347" t="s">
        <v>144</v>
      </c>
      <c r="E40" s="1215" t="s">
        <v>140</v>
      </c>
      <c r="F40" s="87" t="n">
        <v>-0.420016074997562</v>
      </c>
      <c r="G40" s="87" t="n">
        <v>-0.420016074997562</v>
      </c>
      <c r="H40" s="87" t="n">
        <v>-0.663696098611416</v>
      </c>
      <c r="I40" s="1216" t="n">
        <v>-0.230513537901269</v>
      </c>
      <c r="J40" s="153" t="s">
        <v>144</v>
      </c>
      <c r="K40" s="419" t="s">
        <v>140</v>
      </c>
      <c r="L40" s="420" t="n">
        <v>-1.13261499614312</v>
      </c>
      <c r="M40" s="87" t="n">
        <v>-1.13261499614312</v>
      </c>
      <c r="N40" s="420" t="n">
        <v>-1.78972234377776</v>
      </c>
      <c r="O40" s="1222" t="n">
        <v>-0.62160261328688</v>
      </c>
      <c r="P40" s="421" t="s">
        <v>144</v>
      </c>
      <c r="Q40" s="1217" t="n">
        <v>12.9944464950951</v>
      </c>
    </row>
    <row r="41" customFormat="false" ht="12.75" hidden="false" customHeight="true" outlineLevel="0" collapsed="false">
      <c r="A41" s="1283"/>
      <c r="B41" s="1219" t="s">
        <v>1291</v>
      </c>
      <c r="C41" s="347" t="n">
        <v>2.86678167097459</v>
      </c>
      <c r="D41" s="347" t="s">
        <v>144</v>
      </c>
      <c r="E41" s="1214" t="n">
        <v>0.104529122993797</v>
      </c>
      <c r="F41" s="92" t="s">
        <v>140</v>
      </c>
      <c r="G41" s="87" t="n">
        <v>0.104529122993797</v>
      </c>
      <c r="H41" s="87" t="n">
        <v>0.0473641528227203</v>
      </c>
      <c r="I41" s="1216" t="n">
        <v>-0.329110045562247</v>
      </c>
      <c r="J41" s="153" t="s">
        <v>144</v>
      </c>
      <c r="K41" s="420" t="n">
        <v>0.299662173881666</v>
      </c>
      <c r="L41" s="419" t="s">
        <v>140</v>
      </c>
      <c r="M41" s="87" t="n">
        <v>0.299662173881666</v>
      </c>
      <c r="N41" s="420" t="n">
        <v>0.135782685173414</v>
      </c>
      <c r="O41" s="1222" t="n">
        <v>-0.943486646351461</v>
      </c>
      <c r="P41" s="421" t="s">
        <v>144</v>
      </c>
      <c r="Q41" s="1217" t="n">
        <v>1.8628198867534</v>
      </c>
    </row>
    <row r="42" customFormat="false" ht="12.75" hidden="false" customHeight="true" outlineLevel="0" collapsed="false">
      <c r="A42" s="1283"/>
      <c r="B42" s="1219" t="s">
        <v>1292</v>
      </c>
      <c r="C42" s="347" t="n">
        <v>50.2075548119232</v>
      </c>
      <c r="D42" s="347" t="s">
        <v>144</v>
      </c>
      <c r="E42" s="1215" t="s">
        <v>140</v>
      </c>
      <c r="F42" s="87" t="n">
        <v>-0.409550476090286</v>
      </c>
      <c r="G42" s="87" t="n">
        <v>-0.409550476090286</v>
      </c>
      <c r="H42" s="87" t="n">
        <v>-0.109151273080373</v>
      </c>
      <c r="I42" s="1216" t="n">
        <v>-0.408110558609315</v>
      </c>
      <c r="J42" s="153" t="s">
        <v>144</v>
      </c>
      <c r="K42" s="419" t="s">
        <v>140</v>
      </c>
      <c r="L42" s="420" t="n">
        <v>-20.5625279765523</v>
      </c>
      <c r="M42" s="87" t="n">
        <v>-20.5625279765523</v>
      </c>
      <c r="N42" s="420" t="n">
        <v>-5.48021852597403</v>
      </c>
      <c r="O42" s="1222" t="n">
        <v>-20.4902332407018</v>
      </c>
      <c r="P42" s="421" t="s">
        <v>144</v>
      </c>
      <c r="Q42" s="1217" t="n">
        <v>170.62092572517</v>
      </c>
    </row>
    <row r="43" customFormat="false" ht="12.75" hidden="false" customHeight="true" outlineLevel="0" collapsed="false">
      <c r="A43" s="1283"/>
      <c r="B43" s="1219" t="s">
        <v>1293</v>
      </c>
      <c r="C43" s="347" t="n">
        <v>122.707950609558</v>
      </c>
      <c r="D43" s="347" t="s">
        <v>144</v>
      </c>
      <c r="E43" s="1214" t="n">
        <v>0.196831779578949</v>
      </c>
      <c r="F43" s="92" t="s">
        <v>140</v>
      </c>
      <c r="G43" s="87" t="n">
        <v>0.196831779578949</v>
      </c>
      <c r="H43" s="87" t="n">
        <v>0.019493083748535</v>
      </c>
      <c r="I43" s="1216" t="n">
        <v>-0.323056745777537</v>
      </c>
      <c r="J43" s="153" t="s">
        <v>144</v>
      </c>
      <c r="K43" s="420" t="n">
        <v>24.1528242869651</v>
      </c>
      <c r="L43" s="419" t="s">
        <v>140</v>
      </c>
      <c r="M43" s="87" t="n">
        <v>24.1528242869651</v>
      </c>
      <c r="N43" s="420" t="n">
        <v>2.39195635784321</v>
      </c>
      <c r="O43" s="1222" t="n">
        <v>-39.6416312049545</v>
      </c>
      <c r="P43" s="421" t="s">
        <v>144</v>
      </c>
      <c r="Q43" s="1217" t="n">
        <v>48.0217853872027</v>
      </c>
      <c r="R43" s="63"/>
    </row>
    <row r="44" customFormat="false" ht="12.75" hidden="false" customHeight="true" outlineLevel="0" collapsed="false">
      <c r="A44" s="1283"/>
      <c r="B44" s="1219" t="s">
        <v>1294</v>
      </c>
      <c r="C44" s="347" t="n">
        <v>0.89951633060584</v>
      </c>
      <c r="D44" s="347" t="s">
        <v>144</v>
      </c>
      <c r="E44" s="1215" t="s">
        <v>140</v>
      </c>
      <c r="F44" s="87" t="n">
        <v>-2.84278488606123</v>
      </c>
      <c r="G44" s="87" t="n">
        <v>-2.84278488606123</v>
      </c>
      <c r="H44" s="87" t="n">
        <v>-0.935794569339683</v>
      </c>
      <c r="I44" s="1216" t="n">
        <v>-0.568350754783189</v>
      </c>
      <c r="J44" s="153" t="s">
        <v>144</v>
      </c>
      <c r="K44" s="419" t="s">
        <v>140</v>
      </c>
      <c r="L44" s="420" t="n">
        <v>-2.55713142941154</v>
      </c>
      <c r="M44" s="87" t="n">
        <v>-2.55713142941154</v>
      </c>
      <c r="N44" s="420" t="n">
        <v>-0.841762497213304</v>
      </c>
      <c r="O44" s="1222" t="n">
        <v>-0.511240785439634</v>
      </c>
      <c r="P44" s="421" t="s">
        <v>144</v>
      </c>
      <c r="Q44" s="1217" t="n">
        <v>14.3371606109031</v>
      </c>
    </row>
    <row r="45" customFormat="false" ht="12.75" hidden="false" customHeight="true" outlineLevel="0" collapsed="false">
      <c r="A45" s="1283"/>
      <c r="B45" s="1219" t="s">
        <v>1295</v>
      </c>
      <c r="C45" s="347" t="n">
        <v>1.03029284905469</v>
      </c>
      <c r="D45" s="347" t="s">
        <v>144</v>
      </c>
      <c r="E45" s="1214" t="n">
        <v>0.708298332520219</v>
      </c>
      <c r="F45" s="92" t="s">
        <v>140</v>
      </c>
      <c r="G45" s="87" t="n">
        <v>0.708298332520219</v>
      </c>
      <c r="H45" s="87" t="n">
        <v>0.00826173920923273</v>
      </c>
      <c r="I45" s="1216" t="n">
        <v>-0.469147969878102</v>
      </c>
      <c r="J45" s="153" t="s">
        <v>144</v>
      </c>
      <c r="K45" s="420" t="n">
        <v>0.729754706992943</v>
      </c>
      <c r="L45" s="419" t="s">
        <v>140</v>
      </c>
      <c r="M45" s="87" t="n">
        <v>0.729754706992943</v>
      </c>
      <c r="N45" s="420" t="n">
        <v>0.00851201082802723</v>
      </c>
      <c r="O45" s="1222" t="n">
        <v>-0.483359798513934</v>
      </c>
      <c r="P45" s="421" t="s">
        <v>144</v>
      </c>
      <c r="Q45" s="1217" t="n">
        <v>-0.9346587041258</v>
      </c>
    </row>
    <row r="46" customFormat="false" ht="12.75" hidden="false" customHeight="true" outlineLevel="0" collapsed="false">
      <c r="A46" s="1283"/>
      <c r="B46" s="1219" t="s">
        <v>1296</v>
      </c>
      <c r="C46" s="347" t="n">
        <v>0.252244226543917</v>
      </c>
      <c r="D46" s="347" t="s">
        <v>144</v>
      </c>
      <c r="E46" s="1215" t="s">
        <v>140</v>
      </c>
      <c r="F46" s="87" t="n">
        <v>-0.0899834859410429</v>
      </c>
      <c r="G46" s="87" t="n">
        <v>-0.0899834859410429</v>
      </c>
      <c r="H46" s="87" t="n">
        <v>-0.324394494328001</v>
      </c>
      <c r="I46" s="1216" t="n">
        <v>-0.254048462723175</v>
      </c>
      <c r="J46" s="153" t="s">
        <v>144</v>
      </c>
      <c r="K46" s="419" t="s">
        <v>140</v>
      </c>
      <c r="L46" s="420" t="n">
        <v>-0.0226978148129238</v>
      </c>
      <c r="M46" s="87" t="n">
        <v>-0.0226978148129238</v>
      </c>
      <c r="N46" s="420" t="n">
        <v>-0.0818266383168717</v>
      </c>
      <c r="O46" s="1222" t="n">
        <v>-0.0640822579842785</v>
      </c>
      <c r="P46" s="421" t="s">
        <v>144</v>
      </c>
      <c r="Q46" s="1217" t="n">
        <v>0.618224607418272</v>
      </c>
    </row>
    <row r="47" customFormat="false" ht="12.75" hidden="false" customHeight="true" outlineLevel="0" collapsed="false">
      <c r="A47" s="1283"/>
      <c r="B47" s="1219" t="s">
        <v>1297</v>
      </c>
      <c r="C47" s="347" t="n">
        <v>0.178478254493645</v>
      </c>
      <c r="D47" s="347" t="s">
        <v>144</v>
      </c>
      <c r="E47" s="1214" t="n">
        <v>0.291221101753949</v>
      </c>
      <c r="F47" s="92" t="s">
        <v>140</v>
      </c>
      <c r="G47" s="87" t="n">
        <v>0.291221101753949</v>
      </c>
      <c r="H47" s="87" t="n">
        <v>-0.0793383477849645</v>
      </c>
      <c r="I47" s="1216" t="n">
        <v>-0.386033657798323</v>
      </c>
      <c r="J47" s="153" t="s">
        <v>144</v>
      </c>
      <c r="K47" s="420" t="n">
        <v>0.051976633912761</v>
      </c>
      <c r="L47" s="419" t="s">
        <v>140</v>
      </c>
      <c r="M47" s="87" t="n">
        <v>0.051976633912761</v>
      </c>
      <c r="N47" s="420" t="n">
        <v>-0.0141601698270702</v>
      </c>
      <c r="O47" s="1222" t="n">
        <v>-0.0688986134196418</v>
      </c>
      <c r="P47" s="421" t="s">
        <v>144</v>
      </c>
      <c r="Q47" s="1217" t="n">
        <v>0.113967880891154</v>
      </c>
    </row>
    <row r="48" customFormat="false" ht="12.75" hidden="false" customHeight="true" outlineLevel="0" collapsed="false">
      <c r="A48" s="1283"/>
      <c r="B48" s="1219" t="s">
        <v>1298</v>
      </c>
      <c r="C48" s="347" t="n">
        <v>1.42266832221256</v>
      </c>
      <c r="D48" s="347" t="s">
        <v>144</v>
      </c>
      <c r="E48" s="1215" t="s">
        <v>140</v>
      </c>
      <c r="F48" s="87" t="n">
        <v>-2.32011187209204</v>
      </c>
      <c r="G48" s="87" t="n">
        <v>-2.32011187209204</v>
      </c>
      <c r="H48" s="87" t="n">
        <v>-0.296394309917749</v>
      </c>
      <c r="I48" s="1216" t="n">
        <v>-0.490366634617233</v>
      </c>
      <c r="J48" s="153" t="s">
        <v>144</v>
      </c>
      <c r="K48" s="419" t="s">
        <v>140</v>
      </c>
      <c r="L48" s="420" t="n">
        <v>-3.30074966441463</v>
      </c>
      <c r="M48" s="87" t="n">
        <v>-3.30074966441463</v>
      </c>
      <c r="N48" s="420" t="n">
        <v>-0.421670795604034</v>
      </c>
      <c r="O48" s="1222" t="n">
        <v>-0.697629077339919</v>
      </c>
      <c r="P48" s="421" t="s">
        <v>144</v>
      </c>
      <c r="Q48" s="1217" t="n">
        <v>16.2068483036482</v>
      </c>
    </row>
    <row r="49" customFormat="false" ht="12.75" hidden="false" customHeight="true" outlineLevel="0" collapsed="false">
      <c r="A49" s="1283"/>
      <c r="B49" s="1219" t="s">
        <v>1299</v>
      </c>
      <c r="C49" s="347" t="n">
        <v>6.077911297677</v>
      </c>
      <c r="D49" s="347" t="s">
        <v>144</v>
      </c>
      <c r="E49" s="1214" t="n">
        <v>0.0765590567494468</v>
      </c>
      <c r="F49" s="92" t="s">
        <v>140</v>
      </c>
      <c r="G49" s="87" t="n">
        <v>0.0765590567494468</v>
      </c>
      <c r="H49" s="87" t="n">
        <v>0.0377648829286669</v>
      </c>
      <c r="I49" s="1216" t="n">
        <v>-0.241460487406051</v>
      </c>
      <c r="J49" s="153" t="s">
        <v>144</v>
      </c>
      <c r="K49" s="420" t="n">
        <v>0.465319155956957</v>
      </c>
      <c r="L49" s="419" t="s">
        <v>140</v>
      </c>
      <c r="M49" s="87" t="n">
        <v>0.465319155956957</v>
      </c>
      <c r="N49" s="420" t="n">
        <v>0.229531608607594</v>
      </c>
      <c r="O49" s="1222" t="n">
        <v>-1.46757542434783</v>
      </c>
      <c r="P49" s="421" t="s">
        <v>144</v>
      </c>
      <c r="Q49" s="1217" t="n">
        <v>2.83332375253869</v>
      </c>
    </row>
    <row r="50" customFormat="false" ht="12.75" hidden="false" customHeight="true" outlineLevel="0" collapsed="false">
      <c r="A50" s="1283"/>
      <c r="B50" s="1219" t="s">
        <v>1300</v>
      </c>
      <c r="C50" s="347" t="n">
        <v>2.00509898313188</v>
      </c>
      <c r="D50" s="347" t="s">
        <v>144</v>
      </c>
      <c r="E50" s="1215" t="s">
        <v>140</v>
      </c>
      <c r="F50" s="87" t="n">
        <v>-3.24169724623629</v>
      </c>
      <c r="G50" s="87" t="n">
        <v>-3.24169724623629</v>
      </c>
      <c r="H50" s="87" t="n">
        <v>-0.282129538578323</v>
      </c>
      <c r="I50" s="1216" t="n">
        <v>-1.03761230293959</v>
      </c>
      <c r="J50" s="153" t="s">
        <v>144</v>
      </c>
      <c r="K50" s="419" t="s">
        <v>140</v>
      </c>
      <c r="L50" s="420" t="n">
        <v>-6.49992385204981</v>
      </c>
      <c r="M50" s="87" t="n">
        <v>-6.49992385204981</v>
      </c>
      <c r="N50" s="420" t="n">
        <v>-0.565697650914862</v>
      </c>
      <c r="O50" s="1222" t="n">
        <v>-2.0805153735093</v>
      </c>
      <c r="P50" s="421" t="s">
        <v>144</v>
      </c>
      <c r="Q50" s="1217" t="n">
        <v>33.5358352137379</v>
      </c>
    </row>
    <row r="51" customFormat="false" ht="12.75" hidden="false" customHeight="true" outlineLevel="0" collapsed="false">
      <c r="A51" s="1283"/>
      <c r="B51" s="1219" t="s">
        <v>1301</v>
      </c>
      <c r="C51" s="347" t="n">
        <v>4.24774089740583</v>
      </c>
      <c r="D51" s="347" t="s">
        <v>144</v>
      </c>
      <c r="E51" s="1214" t="n">
        <v>0.535030265720517</v>
      </c>
      <c r="F51" s="92" t="s">
        <v>140</v>
      </c>
      <c r="G51" s="87" t="n">
        <v>0.535030265720517</v>
      </c>
      <c r="H51" s="87" t="n">
        <v>-0.0710168578994196</v>
      </c>
      <c r="I51" s="1216" t="n">
        <v>-0.900776863622367</v>
      </c>
      <c r="J51" s="153" t="s">
        <v>144</v>
      </c>
      <c r="K51" s="420" t="n">
        <v>2.27266994105095</v>
      </c>
      <c r="L51" s="419" t="s">
        <v>140</v>
      </c>
      <c r="M51" s="87" t="n">
        <v>2.27266994105095</v>
      </c>
      <c r="N51" s="420" t="n">
        <v>-0.301661211704623</v>
      </c>
      <c r="O51" s="1222" t="n">
        <v>-3.82626672304568</v>
      </c>
      <c r="P51" s="421" t="s">
        <v>144</v>
      </c>
      <c r="Q51" s="1217" t="n">
        <v>6.8026126435643</v>
      </c>
    </row>
    <row r="52" customFormat="false" ht="12.75" hidden="false" customHeight="true" outlineLevel="0" collapsed="false">
      <c r="A52" s="1283"/>
      <c r="B52" s="1219" t="s">
        <v>1302</v>
      </c>
      <c r="C52" s="347" t="n">
        <v>0.00118818119173367</v>
      </c>
      <c r="D52" s="347" t="s">
        <v>144</v>
      </c>
      <c r="E52" s="1215" t="s">
        <v>140</v>
      </c>
      <c r="F52" s="87" t="n">
        <v>-0.615022763033086</v>
      </c>
      <c r="G52" s="87" t="n">
        <v>-0.615022763033086</v>
      </c>
      <c r="H52" s="87" t="n">
        <v>0.692507711264858</v>
      </c>
      <c r="I52" s="1216" t="n">
        <v>0.152209337983763</v>
      </c>
      <c r="J52" s="153" t="s">
        <v>144</v>
      </c>
      <c r="K52" s="419" t="s">
        <v>140</v>
      </c>
      <c r="L52" s="420" t="n">
        <v>-0.000730758479523987</v>
      </c>
      <c r="M52" s="87" t="n">
        <v>-0.000730758479523987</v>
      </c>
      <c r="N52" s="420" t="n">
        <v>0.000822824637655435</v>
      </c>
      <c r="O52" s="1222" t="n">
        <v>0.000180852272598541</v>
      </c>
      <c r="P52" s="421" t="s">
        <v>144</v>
      </c>
      <c r="Q52" s="1217" t="n">
        <v>-0.00100070091267663</v>
      </c>
    </row>
    <row r="53" customFormat="false" ht="12.75" hidden="false" customHeight="true" outlineLevel="0" collapsed="false">
      <c r="A53" s="1283"/>
      <c r="B53" s="1219" t="s">
        <v>1303</v>
      </c>
      <c r="C53" s="347" t="n">
        <v>0.000742614556931129</v>
      </c>
      <c r="D53" s="347" t="s">
        <v>144</v>
      </c>
      <c r="E53" s="1215" t="s">
        <v>144</v>
      </c>
      <c r="F53" s="92" t="s">
        <v>144</v>
      </c>
      <c r="G53" s="92" t="s">
        <v>144</v>
      </c>
      <c r="H53" s="87" t="n">
        <v>-0.0124542915086934</v>
      </c>
      <c r="I53" s="1216" t="n">
        <v>-0.0409997131968127</v>
      </c>
      <c r="J53" s="153" t="s">
        <v>144</v>
      </c>
      <c r="K53" s="419" t="s">
        <v>144</v>
      </c>
      <c r="L53" s="419" t="s">
        <v>144</v>
      </c>
      <c r="M53" s="92" t="s">
        <v>144</v>
      </c>
      <c r="N53" s="420" t="n">
        <v>-9.24873817061948E-006</v>
      </c>
      <c r="O53" s="1222" t="n">
        <v>-3.04469838499544E-005</v>
      </c>
      <c r="P53" s="421" t="s">
        <v>144</v>
      </c>
      <c r="Q53" s="1217" t="n">
        <v>0.000145550980742104</v>
      </c>
    </row>
    <row r="54" customFormat="false" ht="12.75" hidden="false" customHeight="true" outlineLevel="0" collapsed="false">
      <c r="A54" s="1283"/>
      <c r="B54" s="1219" t="s">
        <v>1304</v>
      </c>
      <c r="C54" s="347" t="n">
        <v>18.6176694230909</v>
      </c>
      <c r="D54" s="347" t="s">
        <v>144</v>
      </c>
      <c r="E54" s="1215" t="s">
        <v>140</v>
      </c>
      <c r="F54" s="87" t="n">
        <v>-1.69611829805165</v>
      </c>
      <c r="G54" s="87" t="n">
        <v>-1.69611829805165</v>
      </c>
      <c r="H54" s="87" t="n">
        <v>-1.23299555906821</v>
      </c>
      <c r="I54" s="1216" t="n">
        <v>-0.611016130672875</v>
      </c>
      <c r="J54" s="153" t="s">
        <v>144</v>
      </c>
      <c r="K54" s="419" t="s">
        <v>140</v>
      </c>
      <c r="L54" s="420" t="n">
        <v>-31.5777697755812</v>
      </c>
      <c r="M54" s="87" t="n">
        <v>-31.5777697755812</v>
      </c>
      <c r="N54" s="420" t="n">
        <v>-22.955503718871</v>
      </c>
      <c r="O54" s="1222" t="n">
        <v>-11.3756963330437</v>
      </c>
      <c r="P54" s="421" t="s">
        <v>144</v>
      </c>
      <c r="Q54" s="1217" t="n">
        <v>241.666222700819</v>
      </c>
    </row>
    <row r="55" customFormat="false" ht="12.75" hidden="false" customHeight="true" outlineLevel="0" collapsed="false">
      <c r="A55" s="1283"/>
      <c r="B55" s="1219" t="s">
        <v>1305</v>
      </c>
      <c r="C55" s="347" t="n">
        <v>16.4869172798117</v>
      </c>
      <c r="D55" s="347" t="s">
        <v>144</v>
      </c>
      <c r="E55" s="1214" t="n">
        <v>0.19764468162395</v>
      </c>
      <c r="F55" s="92" t="s">
        <v>140</v>
      </c>
      <c r="G55" s="87" t="n">
        <v>0.19764468162395</v>
      </c>
      <c r="H55" s="87" t="n">
        <v>-0.0551357403406865</v>
      </c>
      <c r="I55" s="1216" t="n">
        <v>-0.178243831627093</v>
      </c>
      <c r="J55" s="153" t="s">
        <v>144</v>
      </c>
      <c r="K55" s="420" t="n">
        <v>3.25855151672879</v>
      </c>
      <c r="L55" s="419" t="s">
        <v>140</v>
      </c>
      <c r="M55" s="87" t="n">
        <v>3.25855151672879</v>
      </c>
      <c r="N55" s="420" t="n">
        <v>-0.909018390158075</v>
      </c>
      <c r="O55" s="1222" t="n">
        <v>-2.93869130767256</v>
      </c>
      <c r="P55" s="421" t="s">
        <v>144</v>
      </c>
      <c r="Q55" s="1217" t="n">
        <v>2.1602466640401</v>
      </c>
    </row>
    <row r="56" customFormat="false" ht="12.75" hidden="false" customHeight="true" outlineLevel="0" collapsed="false">
      <c r="A56" s="1283"/>
      <c r="B56" s="1219" t="s">
        <v>1306</v>
      </c>
      <c r="C56" s="347" t="n">
        <v>0.0149264558801118</v>
      </c>
      <c r="D56" s="347" t="s">
        <v>144</v>
      </c>
      <c r="E56" s="1215" t="s">
        <v>140</v>
      </c>
      <c r="F56" s="87" t="n">
        <v>-0.572829322394049</v>
      </c>
      <c r="G56" s="87" t="n">
        <v>-0.572829322394049</v>
      </c>
      <c r="H56" s="87" t="n">
        <v>0.456852600530339</v>
      </c>
      <c r="I56" s="1216" t="n">
        <v>-0.0412778360488441</v>
      </c>
      <c r="J56" s="153" t="s">
        <v>144</v>
      </c>
      <c r="K56" s="419" t="s">
        <v>140</v>
      </c>
      <c r="L56" s="420" t="n">
        <v>-0.00855031160754911</v>
      </c>
      <c r="M56" s="87" t="n">
        <v>-0.00855031160754911</v>
      </c>
      <c r="N56" s="420" t="n">
        <v>0.00681919018553045</v>
      </c>
      <c r="O56" s="1222" t="n">
        <v>-0.00061613179860956</v>
      </c>
      <c r="P56" s="421" t="s">
        <v>144</v>
      </c>
      <c r="Q56" s="1217" t="n">
        <v>0.00860659514230348</v>
      </c>
    </row>
    <row r="57" customFormat="false" ht="12.75" hidden="false" customHeight="true" outlineLevel="0" collapsed="false">
      <c r="A57" s="1283"/>
      <c r="B57" s="1219" t="s">
        <v>1307</v>
      </c>
      <c r="C57" s="347" t="n">
        <v>0.0300756626553758</v>
      </c>
      <c r="D57" s="347" t="s">
        <v>144</v>
      </c>
      <c r="E57" s="1214" t="n">
        <v>0.281162286402373</v>
      </c>
      <c r="F57" s="92" t="s">
        <v>140</v>
      </c>
      <c r="G57" s="87" t="n">
        <v>0.281162286402373</v>
      </c>
      <c r="H57" s="87" t="n">
        <v>0.0418383161241598</v>
      </c>
      <c r="I57" s="1216" t="n">
        <v>-0.0657320870202063</v>
      </c>
      <c r="J57" s="153" t="s">
        <v>144</v>
      </c>
      <c r="K57" s="420" t="n">
        <v>0.00845614207725191</v>
      </c>
      <c r="L57" s="419" t="s">
        <v>140</v>
      </c>
      <c r="M57" s="87" t="n">
        <v>0.00845614207725191</v>
      </c>
      <c r="N57" s="420" t="n">
        <v>0.0012583150818192</v>
      </c>
      <c r="O57" s="1222" t="n">
        <v>-0.00197693607485353</v>
      </c>
      <c r="P57" s="421" t="s">
        <v>144</v>
      </c>
      <c r="Q57" s="1217" t="n">
        <v>-0.0283709106421312</v>
      </c>
    </row>
    <row r="58" customFormat="false" ht="12.75" hidden="false" customHeight="true" outlineLevel="0" collapsed="false">
      <c r="A58" s="1283"/>
      <c r="B58" s="1219" t="s">
        <v>1308</v>
      </c>
      <c r="C58" s="347" t="n">
        <v>0.312428982808967</v>
      </c>
      <c r="D58" s="347" t="s">
        <v>144</v>
      </c>
      <c r="E58" s="1215" t="s">
        <v>140</v>
      </c>
      <c r="F58" s="87" t="n">
        <v>-0.0819846675843223</v>
      </c>
      <c r="G58" s="87" t="n">
        <v>-0.0819846675843223</v>
      </c>
      <c r="H58" s="87" t="n">
        <v>-0.0796533873643967</v>
      </c>
      <c r="I58" s="1216" t="n">
        <v>-0.197796219002911</v>
      </c>
      <c r="J58" s="153" t="s">
        <v>144</v>
      </c>
      <c r="K58" s="419" t="s">
        <v>140</v>
      </c>
      <c r="L58" s="420" t="n">
        <v>-0.0256143862993011</v>
      </c>
      <c r="M58" s="87" t="n">
        <v>-0.0256143862993011</v>
      </c>
      <c r="N58" s="420" t="n">
        <v>-0.0248860267915471</v>
      </c>
      <c r="O58" s="1222" t="n">
        <v>-0.0617972715065392</v>
      </c>
      <c r="P58" s="421" t="s">
        <v>144</v>
      </c>
      <c r="Q58" s="1217" t="n">
        <v>0.411758176857088</v>
      </c>
    </row>
    <row r="59" customFormat="false" ht="12.75" hidden="false" customHeight="true" outlineLevel="0" collapsed="false">
      <c r="A59" s="1283"/>
      <c r="B59" s="1219" t="s">
        <v>1309</v>
      </c>
      <c r="C59" s="347" t="n">
        <v>0.119594904637237</v>
      </c>
      <c r="D59" s="347" t="s">
        <v>144</v>
      </c>
      <c r="E59" s="1214" t="n">
        <v>0.202554575764515</v>
      </c>
      <c r="F59" s="92" t="s">
        <v>140</v>
      </c>
      <c r="G59" s="87" t="n">
        <v>0.202554575764515</v>
      </c>
      <c r="H59" s="87" t="n">
        <v>-0.0190320372593891</v>
      </c>
      <c r="I59" s="1216" t="n">
        <v>-0.109463644222392</v>
      </c>
      <c r="J59" s="153" t="s">
        <v>144</v>
      </c>
      <c r="K59" s="420" t="n">
        <v>0.0242244951723932</v>
      </c>
      <c r="L59" s="419" t="s">
        <v>140</v>
      </c>
      <c r="M59" s="87" t="n">
        <v>0.0242244951723932</v>
      </c>
      <c r="N59" s="420" t="n">
        <v>-0.00227613468108898</v>
      </c>
      <c r="O59" s="1222" t="n">
        <v>-0.0130912940920214</v>
      </c>
      <c r="P59" s="421" t="s">
        <v>144</v>
      </c>
      <c r="Q59" s="1217" t="n">
        <v>-0.0324759101307037</v>
      </c>
    </row>
    <row r="60" customFormat="false" ht="12.75" hidden="false" customHeight="true" outlineLevel="0" collapsed="false">
      <c r="A60" s="1283"/>
      <c r="B60" s="1219" t="s">
        <v>1310</v>
      </c>
      <c r="C60" s="347" t="n">
        <v>1.31315632092966</v>
      </c>
      <c r="D60" s="347" t="s">
        <v>144</v>
      </c>
      <c r="E60" s="1215" t="s">
        <v>140</v>
      </c>
      <c r="F60" s="87" t="n">
        <v>-0.541349304251816</v>
      </c>
      <c r="G60" s="87" t="n">
        <v>-0.541349304251816</v>
      </c>
      <c r="H60" s="87" t="n">
        <v>-0.220765899430004</v>
      </c>
      <c r="I60" s="1216" t="n">
        <v>-0.937840603047432</v>
      </c>
      <c r="J60" s="153" t="s">
        <v>144</v>
      </c>
      <c r="K60" s="419" t="s">
        <v>140</v>
      </c>
      <c r="L60" s="420" t="n">
        <v>-0.710876260709146</v>
      </c>
      <c r="M60" s="87" t="n">
        <v>-0.710876260709146</v>
      </c>
      <c r="N60" s="420" t="n">
        <v>-0.289900136282232</v>
      </c>
      <c r="O60" s="1222" t="n">
        <v>-1.23153131591622</v>
      </c>
      <c r="P60" s="421" t="s">
        <v>144</v>
      </c>
      <c r="Q60" s="1217" t="n">
        <v>8.1851282806612</v>
      </c>
    </row>
    <row r="61" customFormat="false" ht="12.75" hidden="false" customHeight="true" outlineLevel="0" collapsed="false">
      <c r="A61" s="1283"/>
      <c r="B61" s="1219" t="s">
        <v>1311</v>
      </c>
      <c r="C61" s="347" t="n">
        <v>1.97540527888451</v>
      </c>
      <c r="D61" s="347" t="s">
        <v>144</v>
      </c>
      <c r="E61" s="1214" t="n">
        <v>0.163844765881787</v>
      </c>
      <c r="F61" s="92" t="s">
        <v>140</v>
      </c>
      <c r="G61" s="87" t="n">
        <v>0.163844765881787</v>
      </c>
      <c r="H61" s="87" t="n">
        <v>-0.00990919057738026</v>
      </c>
      <c r="I61" s="1216" t="n">
        <v>-0.21120414649186</v>
      </c>
      <c r="J61" s="153" t="s">
        <v>144</v>
      </c>
      <c r="K61" s="420" t="n">
        <v>0.323659815440478</v>
      </c>
      <c r="L61" s="419" t="s">
        <v>140</v>
      </c>
      <c r="M61" s="87" t="n">
        <v>0.323659815440478</v>
      </c>
      <c r="N61" s="420" t="n">
        <v>-0.0195746673760296</v>
      </c>
      <c r="O61" s="1222" t="n">
        <v>-0.417213785902318</v>
      </c>
      <c r="P61" s="421" t="s">
        <v>144</v>
      </c>
      <c r="Q61" s="1217" t="n">
        <v>0.414805005405522</v>
      </c>
    </row>
    <row r="62" customFormat="false" ht="12.75" hidden="false" customHeight="true" outlineLevel="0" collapsed="false">
      <c r="A62" s="1283"/>
      <c r="B62" s="1219" t="s">
        <v>1312</v>
      </c>
      <c r="C62" s="347" t="s">
        <v>144</v>
      </c>
      <c r="D62" s="347" t="s">
        <v>144</v>
      </c>
      <c r="E62" s="1215" t="s">
        <v>144</v>
      </c>
      <c r="F62" s="92" t="s">
        <v>144</v>
      </c>
      <c r="G62" s="92" t="s">
        <v>144</v>
      </c>
      <c r="H62" s="92" t="s">
        <v>144</v>
      </c>
      <c r="I62" s="1220" t="s">
        <v>144</v>
      </c>
      <c r="J62" s="153" t="s">
        <v>144</v>
      </c>
      <c r="K62" s="419" t="s">
        <v>144</v>
      </c>
      <c r="L62" s="419" t="s">
        <v>144</v>
      </c>
      <c r="M62" s="92" t="s">
        <v>144</v>
      </c>
      <c r="N62" s="419" t="s">
        <v>144</v>
      </c>
      <c r="O62" s="1221" t="s">
        <v>144</v>
      </c>
      <c r="P62" s="421" t="s">
        <v>144</v>
      </c>
      <c r="Q62" s="1227" t="s">
        <v>144</v>
      </c>
    </row>
    <row r="63" customFormat="false" ht="12.75" hidden="false" customHeight="true" outlineLevel="0" collapsed="false">
      <c r="A63" s="1283"/>
      <c r="B63" s="1219" t="s">
        <v>1313</v>
      </c>
      <c r="C63" s="347" t="n">
        <v>0.00178226848987694</v>
      </c>
      <c r="D63" s="347" t="s">
        <v>144</v>
      </c>
      <c r="E63" s="1214" t="n">
        <v>0.00414519743290384</v>
      </c>
      <c r="F63" s="92" t="s">
        <v>140</v>
      </c>
      <c r="G63" s="87" t="n">
        <v>0.00414519743290384</v>
      </c>
      <c r="H63" s="87" t="n">
        <v>-0.00936873136500338</v>
      </c>
      <c r="I63" s="1216" t="n">
        <v>0.0316805044076946</v>
      </c>
      <c r="J63" s="153" t="s">
        <v>144</v>
      </c>
      <c r="K63" s="420" t="n">
        <v>7.3878547689833E-006</v>
      </c>
      <c r="L63" s="419" t="s">
        <v>140</v>
      </c>
      <c r="M63" s="87" t="n">
        <v>7.3878547689833E-006</v>
      </c>
      <c r="N63" s="420" t="n">
        <v>-1.66975947019673E-005</v>
      </c>
      <c r="O63" s="1222" t="n">
        <v>5.64631647492416E-005</v>
      </c>
      <c r="P63" s="421" t="s">
        <v>144</v>
      </c>
      <c r="Q63" s="1217" t="n">
        <v>-0.000172895890992945</v>
      </c>
    </row>
    <row r="64" customFormat="false" ht="12.75" hidden="false" customHeight="true" outlineLevel="0" collapsed="false">
      <c r="A64" s="1283"/>
      <c r="B64" s="1219" t="s">
        <v>1476</v>
      </c>
      <c r="C64" s="347" t="n">
        <v>0.0297030821302333</v>
      </c>
      <c r="D64" s="347" t="s">
        <v>144</v>
      </c>
      <c r="E64" s="1215" t="s">
        <v>140</v>
      </c>
      <c r="F64" s="87" t="n">
        <v>-0.762611098429245</v>
      </c>
      <c r="G64" s="87" t="n">
        <v>-0.762611098429245</v>
      </c>
      <c r="H64" s="87" t="n">
        <v>-1.58474831312901</v>
      </c>
      <c r="I64" s="1216" t="n">
        <v>-0.564279493253866</v>
      </c>
      <c r="J64" s="153" t="s">
        <v>144</v>
      </c>
      <c r="K64" s="419" t="s">
        <v>140</v>
      </c>
      <c r="L64" s="420" t="n">
        <v>-0.0226519000900713</v>
      </c>
      <c r="M64" s="87" t="n">
        <v>-0.0226519000900713</v>
      </c>
      <c r="N64" s="420" t="n">
        <v>-0.0470719093006198</v>
      </c>
      <c r="O64" s="1222" t="n">
        <v>-0.016760840132526</v>
      </c>
      <c r="P64" s="421" t="s">
        <v>144</v>
      </c>
      <c r="Q64" s="1217" t="n">
        <v>0.31711038158513</v>
      </c>
    </row>
    <row r="65" customFormat="false" ht="12.75" hidden="false" customHeight="true" outlineLevel="0" collapsed="false">
      <c r="A65" s="1283"/>
      <c r="B65" s="1219" t="s">
        <v>1477</v>
      </c>
      <c r="C65" s="347" t="n">
        <v>0.0176403645640818</v>
      </c>
      <c r="D65" s="347" t="s">
        <v>144</v>
      </c>
      <c r="E65" s="1214" t="n">
        <v>0.20886647435868</v>
      </c>
      <c r="F65" s="92" t="s">
        <v>140</v>
      </c>
      <c r="G65" s="87" t="n">
        <v>0.20886647435868</v>
      </c>
      <c r="H65" s="87" t="n">
        <v>-0.0785237347689164</v>
      </c>
      <c r="I65" s="1216" t="n">
        <v>-0.175916291300703</v>
      </c>
      <c r="J65" s="153" t="s">
        <v>144</v>
      </c>
      <c r="K65" s="420" t="n">
        <v>0.00368448075290156</v>
      </c>
      <c r="L65" s="419" t="s">
        <v>140</v>
      </c>
      <c r="M65" s="87" t="n">
        <v>0.00368448075290156</v>
      </c>
      <c r="N65" s="420" t="n">
        <v>-0.00138518730825695</v>
      </c>
      <c r="O65" s="1222" t="n">
        <v>-0.00310322751130561</v>
      </c>
      <c r="P65" s="421" t="s">
        <v>144</v>
      </c>
      <c r="Q65" s="1217" t="n">
        <v>0.00294775824442367</v>
      </c>
    </row>
    <row r="66" customFormat="false" ht="12.75" hidden="false" customHeight="true" outlineLevel="0" collapsed="false">
      <c r="A66" s="1283"/>
      <c r="B66" s="1219" t="s">
        <v>1314</v>
      </c>
      <c r="C66" s="347" t="n">
        <v>9.82638873261337</v>
      </c>
      <c r="D66" s="347" t="s">
        <v>144</v>
      </c>
      <c r="E66" s="1215" t="s">
        <v>140</v>
      </c>
      <c r="F66" s="87" t="n">
        <v>-1.21721410217599</v>
      </c>
      <c r="G66" s="87" t="n">
        <v>-1.21721410217599</v>
      </c>
      <c r="H66" s="87" t="n">
        <v>0.107513427819846</v>
      </c>
      <c r="I66" s="1216" t="n">
        <v>-0.0573589804147814</v>
      </c>
      <c r="J66" s="153" t="s">
        <v>144</v>
      </c>
      <c r="K66" s="419" t="s">
        <v>140</v>
      </c>
      <c r="L66" s="420" t="n">
        <v>-11.9608189388002</v>
      </c>
      <c r="M66" s="87" t="n">
        <v>-11.9608189388002</v>
      </c>
      <c r="N66" s="420" t="n">
        <v>1.05646873573358</v>
      </c>
      <c r="O66" s="1222" t="n">
        <v>-0.563631638861999</v>
      </c>
      <c r="P66" s="421" t="s">
        <v>144</v>
      </c>
      <c r="Q66" s="1217" t="n">
        <v>42.0492667537383</v>
      </c>
    </row>
    <row r="67" customFormat="false" ht="12.75" hidden="false" customHeight="true" outlineLevel="0" collapsed="false">
      <c r="A67" s="1283"/>
      <c r="B67" s="1219" t="s">
        <v>1315</v>
      </c>
      <c r="C67" s="347" t="n">
        <v>7.67644555184374</v>
      </c>
      <c r="D67" s="347" t="s">
        <v>144</v>
      </c>
      <c r="E67" s="1214" t="n">
        <v>0.147542262654879</v>
      </c>
      <c r="F67" s="92" t="s">
        <v>140</v>
      </c>
      <c r="G67" s="87" t="n">
        <v>0.147542262654879</v>
      </c>
      <c r="H67" s="87" t="n">
        <v>-0.000741088962534688</v>
      </c>
      <c r="I67" s="1216" t="n">
        <v>-0.0965930352973499</v>
      </c>
      <c r="J67" s="153" t="s">
        <v>144</v>
      </c>
      <c r="K67" s="420" t="n">
        <v>1.13260014586601</v>
      </c>
      <c r="L67" s="419" t="s">
        <v>140</v>
      </c>
      <c r="M67" s="87" t="n">
        <v>1.13260014586601</v>
      </c>
      <c r="N67" s="420" t="n">
        <v>-0.0056889290699699</v>
      </c>
      <c r="O67" s="1222" t="n">
        <v>-0.741491176147427</v>
      </c>
      <c r="P67" s="421" t="s">
        <v>144</v>
      </c>
      <c r="Q67" s="1217" t="n">
        <v>-1.41320681571158</v>
      </c>
    </row>
    <row r="68" customFormat="false" ht="12.75" hidden="false" customHeight="true" outlineLevel="0" collapsed="false">
      <c r="A68" s="1283"/>
      <c r="B68" s="1219" t="s">
        <v>1316</v>
      </c>
      <c r="C68" s="347" t="n">
        <v>1484.65695237224</v>
      </c>
      <c r="D68" s="347" t="s">
        <v>144</v>
      </c>
      <c r="E68" s="1215" t="s">
        <v>140</v>
      </c>
      <c r="F68" s="87" t="n">
        <v>-0.604308715792845</v>
      </c>
      <c r="G68" s="87" t="n">
        <v>-0.604308715792845</v>
      </c>
      <c r="H68" s="87" t="n">
        <v>-0.361535068838978</v>
      </c>
      <c r="I68" s="1216" t="n">
        <v>-0.268317951112836</v>
      </c>
      <c r="J68" s="153" t="s">
        <v>144</v>
      </c>
      <c r="K68" s="419" t="s">
        <v>140</v>
      </c>
      <c r="L68" s="420" t="n">
        <v>-897.191136280987</v>
      </c>
      <c r="M68" s="87" t="n">
        <v>-897.191136280987</v>
      </c>
      <c r="N68" s="420" t="n">
        <v>-536.755553478165</v>
      </c>
      <c r="O68" s="1222" t="n">
        <v>-398.360111565947</v>
      </c>
      <c r="P68" s="421" t="s">
        <v>144</v>
      </c>
      <c r="Q68" s="1217" t="n">
        <v>6718.45827152537</v>
      </c>
    </row>
    <row r="69" customFormat="false" ht="12.75" hidden="false" customHeight="true" outlineLevel="0" collapsed="false">
      <c r="A69" s="1283"/>
      <c r="B69" s="1219" t="s">
        <v>1317</v>
      </c>
      <c r="C69" s="347" t="n">
        <v>2071.89911045049</v>
      </c>
      <c r="D69" s="347" t="s">
        <v>144</v>
      </c>
      <c r="E69" s="1214" t="n">
        <v>0.00464320311310988</v>
      </c>
      <c r="F69" s="92" t="s">
        <v>140</v>
      </c>
      <c r="G69" s="87" t="n">
        <v>0.00464320311310988</v>
      </c>
      <c r="H69" s="87" t="n">
        <v>-0.0536798895816123</v>
      </c>
      <c r="I69" s="1216" t="n">
        <v>-0.215236076421371</v>
      </c>
      <c r="J69" s="153" t="s">
        <v>144</v>
      </c>
      <c r="K69" s="420" t="n">
        <v>9.62024839969331</v>
      </c>
      <c r="L69" s="419" t="s">
        <v>140</v>
      </c>
      <c r="M69" s="87" t="n">
        <v>9.62024839969331</v>
      </c>
      <c r="N69" s="420" t="n">
        <v>-111.219315473223</v>
      </c>
      <c r="O69" s="1222" t="n">
        <v>-445.947435274293</v>
      </c>
      <c r="P69" s="421" t="s">
        <v>144</v>
      </c>
      <c r="Q69" s="1217" t="n">
        <v>2007.67050860869</v>
      </c>
    </row>
    <row r="70" customFormat="false" ht="12.75" hidden="false" customHeight="true" outlineLevel="0" collapsed="false">
      <c r="A70" s="1283"/>
      <c r="B70" s="1219" t="s">
        <v>1318</v>
      </c>
      <c r="C70" s="347" t="n">
        <v>93.5440365562705</v>
      </c>
      <c r="D70" s="347" t="s">
        <v>144</v>
      </c>
      <c r="E70" s="1215" t="s">
        <v>140</v>
      </c>
      <c r="F70" s="87" t="n">
        <v>-0.712134233350095</v>
      </c>
      <c r="G70" s="87" t="n">
        <v>-0.712134233350095</v>
      </c>
      <c r="H70" s="87" t="n">
        <v>-0.149316402820004</v>
      </c>
      <c r="I70" s="1216" t="n">
        <v>-0.176722706830966</v>
      </c>
      <c r="J70" s="153" t="s">
        <v>144</v>
      </c>
      <c r="K70" s="419" t="s">
        <v>140</v>
      </c>
      <c r="L70" s="420" t="n">
        <v>-66.6159107574729</v>
      </c>
      <c r="M70" s="87" t="n">
        <v>-66.6159107574729</v>
      </c>
      <c r="N70" s="420" t="n">
        <v>-13.9676590438453</v>
      </c>
      <c r="O70" s="1222" t="n">
        <v>-16.531355348119</v>
      </c>
      <c r="P70" s="421" t="s">
        <v>144</v>
      </c>
      <c r="Q70" s="1217" t="n">
        <v>356.08805888127</v>
      </c>
    </row>
    <row r="71" customFormat="false" ht="12.75" hidden="false" customHeight="true" outlineLevel="0" collapsed="false">
      <c r="A71" s="1283"/>
      <c r="B71" s="1219" t="s">
        <v>1319</v>
      </c>
      <c r="C71" s="347" t="n">
        <v>115.59680505046</v>
      </c>
      <c r="D71" s="347" t="s">
        <v>144</v>
      </c>
      <c r="E71" s="1214" t="n">
        <v>0.0149930825905361</v>
      </c>
      <c r="F71" s="92" t="s">
        <v>140</v>
      </c>
      <c r="G71" s="87" t="n">
        <v>0.0149930825905361</v>
      </c>
      <c r="H71" s="87" t="n">
        <v>-0.0543219814487024</v>
      </c>
      <c r="I71" s="1216" t="n">
        <v>-0.147610985364937</v>
      </c>
      <c r="J71" s="153" t="s">
        <v>144</v>
      </c>
      <c r="K71" s="420" t="n">
        <v>1.73315244532365</v>
      </c>
      <c r="L71" s="419" t="s">
        <v>140</v>
      </c>
      <c r="M71" s="87" t="n">
        <v>1.73315244532365</v>
      </c>
      <c r="N71" s="420" t="n">
        <v>-6.27944749948036</v>
      </c>
      <c r="O71" s="1222" t="n">
        <v>-17.0633582985369</v>
      </c>
      <c r="P71" s="421" t="s">
        <v>144</v>
      </c>
      <c r="Q71" s="1217" t="n">
        <v>79.2353956265433</v>
      </c>
    </row>
    <row r="72" customFormat="false" ht="12.75" hidden="false" customHeight="true" outlineLevel="0" collapsed="false">
      <c r="A72" s="1283"/>
      <c r="B72" s="1219" t="s">
        <v>1320</v>
      </c>
      <c r="C72" s="347" t="n">
        <v>95.0882772860441</v>
      </c>
      <c r="D72" s="347" t="s">
        <v>144</v>
      </c>
      <c r="E72" s="1215" t="s">
        <v>140</v>
      </c>
      <c r="F72" s="87" t="n">
        <v>-0.710118433735595</v>
      </c>
      <c r="G72" s="87" t="n">
        <v>-0.710118433735595</v>
      </c>
      <c r="H72" s="87" t="n">
        <v>-0.122346667805526</v>
      </c>
      <c r="I72" s="1216" t="n">
        <v>-0.173143618268455</v>
      </c>
      <c r="J72" s="153" t="s">
        <v>144</v>
      </c>
      <c r="K72" s="419" t="s">
        <v>140</v>
      </c>
      <c r="L72" s="420" t="n">
        <v>-67.5239385329816</v>
      </c>
      <c r="M72" s="87" t="n">
        <v>-67.5239385329816</v>
      </c>
      <c r="N72" s="420" t="n">
        <v>-11.6337338733154</v>
      </c>
      <c r="O72" s="1222" t="n">
        <v>-16.4639283842198</v>
      </c>
      <c r="P72" s="421" t="s">
        <v>144</v>
      </c>
      <c r="Q72" s="1217" t="n">
        <v>350.612536231895</v>
      </c>
    </row>
    <row r="73" customFormat="false" ht="12.75" hidden="false" customHeight="true" outlineLevel="0" collapsed="false">
      <c r="A73" s="1283"/>
      <c r="B73" s="1219" t="s">
        <v>1321</v>
      </c>
      <c r="C73" s="347" t="n">
        <v>125.419006832412</v>
      </c>
      <c r="D73" s="347" t="s">
        <v>144</v>
      </c>
      <c r="E73" s="1214" t="n">
        <v>0.00162509027336161</v>
      </c>
      <c r="F73" s="92" t="s">
        <v>140</v>
      </c>
      <c r="G73" s="87" t="n">
        <v>0.00162509027336161</v>
      </c>
      <c r="H73" s="87" t="n">
        <v>-0.0515733009663703</v>
      </c>
      <c r="I73" s="1216" t="n">
        <v>-0.138085792311445</v>
      </c>
      <c r="J73" s="153" t="s">
        <v>144</v>
      </c>
      <c r="K73" s="420" t="n">
        <v>0.203817208098026</v>
      </c>
      <c r="L73" s="419" t="s">
        <v>140</v>
      </c>
      <c r="M73" s="87" t="n">
        <v>0.203817208098026</v>
      </c>
      <c r="N73" s="420" t="n">
        <v>-6.46827218627123</v>
      </c>
      <c r="O73" s="1222" t="n">
        <v>-17.3185829293681</v>
      </c>
      <c r="P73" s="421" t="s">
        <v>144</v>
      </c>
      <c r="Q73" s="1217" t="n">
        <v>86.4711389943182</v>
      </c>
    </row>
    <row r="74" customFormat="false" ht="12.75" hidden="false" customHeight="true" outlineLevel="0" collapsed="false">
      <c r="A74" s="1283"/>
      <c r="B74" s="1219" t="s">
        <v>1322</v>
      </c>
      <c r="C74" s="347" t="n">
        <v>39.4235100469967</v>
      </c>
      <c r="D74" s="347" t="s">
        <v>144</v>
      </c>
      <c r="E74" s="1215" t="s">
        <v>140</v>
      </c>
      <c r="F74" s="87" t="n">
        <v>-0.774825991638351</v>
      </c>
      <c r="G74" s="87" t="n">
        <v>-0.774825991638351</v>
      </c>
      <c r="H74" s="87" t="n">
        <v>-0.441906574110546</v>
      </c>
      <c r="I74" s="1216" t="n">
        <v>-0.224264548047085</v>
      </c>
      <c r="J74" s="153" t="s">
        <v>144</v>
      </c>
      <c r="K74" s="419" t="s">
        <v>140</v>
      </c>
      <c r="L74" s="420" t="n">
        <v>-30.5463602660287</v>
      </c>
      <c r="M74" s="87" t="n">
        <v>-30.5463602660287</v>
      </c>
      <c r="N74" s="420" t="n">
        <v>-17.421508264281</v>
      </c>
      <c r="O74" s="1222" t="n">
        <v>-8.84129566311943</v>
      </c>
      <c r="P74" s="421" t="s">
        <v>144</v>
      </c>
      <c r="Q74" s="1217" t="n">
        <v>208.30026870924</v>
      </c>
    </row>
    <row r="75" customFormat="false" ht="12.75" hidden="false" customHeight="true" outlineLevel="0" collapsed="false">
      <c r="A75" s="1283"/>
      <c r="B75" s="1219" t="s">
        <v>1323</v>
      </c>
      <c r="C75" s="347" t="n">
        <v>49.2375555608342</v>
      </c>
      <c r="D75" s="347" t="s">
        <v>144</v>
      </c>
      <c r="E75" s="1214" t="n">
        <v>0.0470723435373182</v>
      </c>
      <c r="F75" s="92" t="s">
        <v>140</v>
      </c>
      <c r="G75" s="87" t="n">
        <v>0.0470723435373182</v>
      </c>
      <c r="H75" s="87" t="n">
        <v>-0.043567757025973</v>
      </c>
      <c r="I75" s="1216" t="n">
        <v>-0.16905958983128</v>
      </c>
      <c r="J75" s="153" t="s">
        <v>144</v>
      </c>
      <c r="K75" s="420" t="n">
        <v>2.31772713029738</v>
      </c>
      <c r="L75" s="419" t="s">
        <v>140</v>
      </c>
      <c r="M75" s="87" t="n">
        <v>2.31772713029738</v>
      </c>
      <c r="N75" s="420" t="n">
        <v>-2.14516985722727</v>
      </c>
      <c r="O75" s="1222" t="n">
        <v>-8.32408094740949</v>
      </c>
      <c r="P75" s="421" t="s">
        <v>144</v>
      </c>
      <c r="Q75" s="1217" t="n">
        <v>29.8889201392444</v>
      </c>
    </row>
    <row r="76" customFormat="false" ht="12.75" hidden="false" customHeight="true" outlineLevel="0" collapsed="false">
      <c r="A76" s="1283"/>
      <c r="B76" s="1219" t="s">
        <v>1324</v>
      </c>
      <c r="C76" s="347" t="n">
        <v>54.6421246241195</v>
      </c>
      <c r="D76" s="347" t="s">
        <v>144</v>
      </c>
      <c r="E76" s="1215" t="s">
        <v>140</v>
      </c>
      <c r="F76" s="87" t="n">
        <v>-0.404875604283883</v>
      </c>
      <c r="G76" s="87" t="n">
        <v>-0.404875604283883</v>
      </c>
      <c r="H76" s="87" t="n">
        <v>-0.208478939164075</v>
      </c>
      <c r="I76" s="1216" t="n">
        <v>-0.210484571416674</v>
      </c>
      <c r="J76" s="153" t="s">
        <v>144</v>
      </c>
      <c r="K76" s="419" t="s">
        <v>140</v>
      </c>
      <c r="L76" s="420" t="n">
        <v>-22.1232632265456</v>
      </c>
      <c r="M76" s="87" t="n">
        <v>-22.1232632265456</v>
      </c>
      <c r="N76" s="420" t="n">
        <v>-11.3917321753076</v>
      </c>
      <c r="O76" s="1222" t="n">
        <v>-11.5013241828043</v>
      </c>
      <c r="P76" s="421" t="s">
        <v>144</v>
      </c>
      <c r="Q76" s="1217" t="n">
        <v>165.059838477078</v>
      </c>
    </row>
    <row r="77" customFormat="false" ht="12.75" hidden="false" customHeight="true" outlineLevel="0" collapsed="false">
      <c r="A77" s="1283"/>
      <c r="B77" s="1219" t="s">
        <v>1325</v>
      </c>
      <c r="C77" s="347" t="n">
        <v>119.96984443056</v>
      </c>
      <c r="D77" s="347" t="s">
        <v>144</v>
      </c>
      <c r="E77" s="1214" t="n">
        <v>0.00501433631816252</v>
      </c>
      <c r="F77" s="92" t="s">
        <v>140</v>
      </c>
      <c r="G77" s="87" t="n">
        <v>0.00501433631816252</v>
      </c>
      <c r="H77" s="87" t="n">
        <v>-0.055121039541929</v>
      </c>
      <c r="I77" s="1216" t="n">
        <v>-0.196376630353369</v>
      </c>
      <c r="J77" s="153" t="s">
        <v>144</v>
      </c>
      <c r="K77" s="420" t="n">
        <v>0.601569148012464</v>
      </c>
      <c r="L77" s="419" t="s">
        <v>140</v>
      </c>
      <c r="M77" s="87" t="n">
        <v>0.601569148012464</v>
      </c>
      <c r="N77" s="420" t="n">
        <v>-6.61286253869597</v>
      </c>
      <c r="O77" s="1222" t="n">
        <v>-23.5592737932913</v>
      </c>
      <c r="P77" s="421" t="s">
        <v>144</v>
      </c>
      <c r="Q77" s="1217" t="n">
        <v>108.425413007908</v>
      </c>
    </row>
    <row r="78" customFormat="false" ht="12.75" hidden="false" customHeight="true" outlineLevel="0" collapsed="false">
      <c r="A78" s="1283"/>
      <c r="B78" s="1219" t="s">
        <v>1326</v>
      </c>
      <c r="C78" s="347" t="n">
        <v>181.987317037213</v>
      </c>
      <c r="D78" s="347" t="s">
        <v>144</v>
      </c>
      <c r="E78" s="1215" t="s">
        <v>140</v>
      </c>
      <c r="F78" s="87" t="n">
        <v>-2.543982508813</v>
      </c>
      <c r="G78" s="87" t="n">
        <v>-2.543982508813</v>
      </c>
      <c r="H78" s="87" t="n">
        <v>-1.74078489618816</v>
      </c>
      <c r="I78" s="1216" t="n">
        <v>-0.651516302953822</v>
      </c>
      <c r="J78" s="153" t="s">
        <v>144</v>
      </c>
      <c r="K78" s="419" t="s">
        <v>140</v>
      </c>
      <c r="L78" s="420" t="n">
        <v>-462.972551368475</v>
      </c>
      <c r="M78" s="87" t="n">
        <v>-462.972551368475</v>
      </c>
      <c r="N78" s="420" t="n">
        <v>-316.800772796186</v>
      </c>
      <c r="O78" s="1222" t="n">
        <v>-118.56770398057</v>
      </c>
      <c r="P78" s="421" t="s">
        <v>144</v>
      </c>
      <c r="Q78" s="1217" t="n">
        <v>3293.91710319918</v>
      </c>
    </row>
    <row r="79" customFormat="false" ht="12.75" hidden="false" customHeight="true" outlineLevel="0" collapsed="false">
      <c r="A79" s="1283"/>
      <c r="B79" s="1219" t="s">
        <v>1327</v>
      </c>
      <c r="C79" s="347" t="n">
        <v>176.917113657963</v>
      </c>
      <c r="D79" s="347" t="s">
        <v>144</v>
      </c>
      <c r="E79" s="1214" t="n">
        <v>0.271880095876823</v>
      </c>
      <c r="F79" s="92" t="s">
        <v>140</v>
      </c>
      <c r="G79" s="87" t="n">
        <v>0.271880095876823</v>
      </c>
      <c r="H79" s="87" t="n">
        <v>-0.050541339471219</v>
      </c>
      <c r="I79" s="1216" t="n">
        <v>-0.511801611626053</v>
      </c>
      <c r="J79" s="153" t="s">
        <v>144</v>
      </c>
      <c r="K79" s="420" t="n">
        <v>48.1002418235777</v>
      </c>
      <c r="L79" s="419" t="s">
        <v>140</v>
      </c>
      <c r="M79" s="87" t="n">
        <v>48.1002418235777</v>
      </c>
      <c r="N79" s="420" t="n">
        <v>-8.94162789965534</v>
      </c>
      <c r="O79" s="1222" t="n">
        <v>-90.5464638943751</v>
      </c>
      <c r="P79" s="421" t="s">
        <v>144</v>
      </c>
      <c r="Q79" s="1217" t="n">
        <v>188.422116558327</v>
      </c>
    </row>
    <row r="80" customFormat="false" ht="12.75" hidden="false" customHeight="true" outlineLevel="0" collapsed="false">
      <c r="A80" s="1283"/>
      <c r="B80" s="1219" t="s">
        <v>1328</v>
      </c>
      <c r="C80" s="347" t="n">
        <v>592.60128219749</v>
      </c>
      <c r="D80" s="347" t="s">
        <v>144</v>
      </c>
      <c r="E80" s="1215" t="s">
        <v>140</v>
      </c>
      <c r="F80" s="87" t="n">
        <v>-0.463345661221983</v>
      </c>
      <c r="G80" s="87" t="n">
        <v>-0.463345661221983</v>
      </c>
      <c r="H80" s="87" t="n">
        <v>-0.325445289769648</v>
      </c>
      <c r="I80" s="1216" t="n">
        <v>-0.267104155619057</v>
      </c>
      <c r="J80" s="153" t="s">
        <v>144</v>
      </c>
      <c r="K80" s="419" t="s">
        <v>140</v>
      </c>
      <c r="L80" s="420" t="n">
        <v>-274.579232940791</v>
      </c>
      <c r="M80" s="87" t="n">
        <v>-274.579232940791</v>
      </c>
      <c r="N80" s="420" t="n">
        <v>-192.859296002627</v>
      </c>
      <c r="O80" s="1222" t="n">
        <v>-158.286265100131</v>
      </c>
      <c r="P80" s="421" t="s">
        <v>144</v>
      </c>
      <c r="Q80" s="1217" t="n">
        <v>2294.32424482635</v>
      </c>
    </row>
    <row r="81" customFormat="false" ht="12.75" hidden="false" customHeight="true" outlineLevel="0" collapsed="false">
      <c r="A81" s="1283"/>
      <c r="B81" s="1219" t="s">
        <v>1329</v>
      </c>
      <c r="C81" s="347" t="n">
        <v>561.227270600827</v>
      </c>
      <c r="D81" s="347" t="s">
        <v>144</v>
      </c>
      <c r="E81" s="1214" t="n">
        <v>0.0296398321233998</v>
      </c>
      <c r="F81" s="92" t="s">
        <v>140</v>
      </c>
      <c r="G81" s="87" t="n">
        <v>0.0296398321233998</v>
      </c>
      <c r="H81" s="87" t="n">
        <v>-0.0441382477405518</v>
      </c>
      <c r="I81" s="1216" t="n">
        <v>-0.206733947618012</v>
      </c>
      <c r="J81" s="153" t="s">
        <v>144</v>
      </c>
      <c r="K81" s="420" t="n">
        <v>16.6346820836824</v>
      </c>
      <c r="L81" s="419" t="s">
        <v>140</v>
      </c>
      <c r="M81" s="87" t="n">
        <v>16.6346820836824</v>
      </c>
      <c r="N81" s="420" t="n">
        <v>-24.771588308533</v>
      </c>
      <c r="O81" s="1222" t="n">
        <v>-116.024729162191</v>
      </c>
      <c r="P81" s="421" t="s">
        <v>144</v>
      </c>
      <c r="Q81" s="1217" t="n">
        <v>455.259329752486</v>
      </c>
    </row>
    <row r="82" customFormat="false" ht="12.75" hidden="false" customHeight="true" outlineLevel="0" collapsed="false">
      <c r="A82" s="1283"/>
      <c r="B82" s="1219" t="s">
        <v>1330</v>
      </c>
      <c r="C82" s="347" t="n">
        <v>33.9147856155733</v>
      </c>
      <c r="D82" s="347" t="s">
        <v>144</v>
      </c>
      <c r="E82" s="1215" t="s">
        <v>140</v>
      </c>
      <c r="F82" s="87" t="n">
        <v>-1.14645838558396</v>
      </c>
      <c r="G82" s="87" t="n">
        <v>-1.14645838558396</v>
      </c>
      <c r="H82" s="87" t="n">
        <v>-0.703943149720061</v>
      </c>
      <c r="I82" s="1216" t="n">
        <v>-0.130626712824675</v>
      </c>
      <c r="J82" s="153" t="s">
        <v>144</v>
      </c>
      <c r="K82" s="419" t="s">
        <v>140</v>
      </c>
      <c r="L82" s="420" t="n">
        <v>-38.8818903642564</v>
      </c>
      <c r="M82" s="87" t="n">
        <v>-38.8818903642564</v>
      </c>
      <c r="N82" s="420" t="n">
        <v>-23.8740810083073</v>
      </c>
      <c r="O82" s="1222" t="n">
        <v>-4.4301769611159</v>
      </c>
      <c r="P82" s="421" t="s">
        <v>144</v>
      </c>
      <c r="Q82" s="1217" t="n">
        <v>246.349210556825</v>
      </c>
    </row>
    <row r="83" customFormat="false" ht="12.75" hidden="false" customHeight="true" outlineLevel="0" collapsed="false">
      <c r="A83" s="1283"/>
      <c r="B83" s="1219" t="s">
        <v>1331</v>
      </c>
      <c r="C83" s="347" t="n">
        <v>6.28268225445924</v>
      </c>
      <c r="D83" s="347" t="s">
        <v>144</v>
      </c>
      <c r="E83" s="1214" t="n">
        <v>0.22734600447424</v>
      </c>
      <c r="F83" s="92" t="s">
        <v>140</v>
      </c>
      <c r="G83" s="87" t="n">
        <v>0.22734600447424</v>
      </c>
      <c r="H83" s="87" t="n">
        <v>-0.0677192883676785</v>
      </c>
      <c r="I83" s="1216" t="n">
        <v>-0.530600136444349</v>
      </c>
      <c r="J83" s="153" t="s">
        <v>144</v>
      </c>
      <c r="K83" s="420" t="n">
        <v>1.42834270793252</v>
      </c>
      <c r="L83" s="419" t="s">
        <v>140</v>
      </c>
      <c r="M83" s="87" t="n">
        <v>1.42834270793252</v>
      </c>
      <c r="N83" s="420" t="n">
        <v>-0.425458771312222</v>
      </c>
      <c r="O83" s="1222" t="n">
        <v>-3.33359206145256</v>
      </c>
      <c r="P83" s="421" t="s">
        <v>144</v>
      </c>
      <c r="Q83" s="1217" t="n">
        <v>8.54592979105163</v>
      </c>
    </row>
    <row r="84" customFormat="false" ht="12.75" hidden="false" customHeight="true" outlineLevel="0" collapsed="false">
      <c r="A84" s="1283"/>
      <c r="B84" s="1219" t="s">
        <v>1332</v>
      </c>
      <c r="C84" s="347" t="n">
        <v>1839.93249536038</v>
      </c>
      <c r="D84" s="347" t="s">
        <v>144</v>
      </c>
      <c r="E84" s="1215" t="s">
        <v>140</v>
      </c>
      <c r="F84" s="87" t="n">
        <v>-0.657444250864312</v>
      </c>
      <c r="G84" s="87" t="n">
        <v>-0.657444250864312</v>
      </c>
      <c r="H84" s="87" t="n">
        <v>-0.38156929159086</v>
      </c>
      <c r="I84" s="1216" t="n">
        <v>-0.30196088623184</v>
      </c>
      <c r="J84" s="153" t="s">
        <v>144</v>
      </c>
      <c r="K84" s="419" t="s">
        <v>140</v>
      </c>
      <c r="L84" s="420" t="n">
        <v>-1209.65304105311</v>
      </c>
      <c r="M84" s="87" t="n">
        <v>-1209.65304105311</v>
      </c>
      <c r="N84" s="420" t="n">
        <v>-702.061738829663</v>
      </c>
      <c r="O84" s="1222" t="n">
        <v>-555.587646905782</v>
      </c>
      <c r="P84" s="421" t="s">
        <v>144</v>
      </c>
      <c r="Q84" s="1217" t="n">
        <v>9046.77556489138</v>
      </c>
    </row>
    <row r="85" customFormat="false" ht="12.75" hidden="false" customHeight="true" outlineLevel="0" collapsed="false">
      <c r="A85" s="1283"/>
      <c r="B85" s="1219" t="s">
        <v>1333</v>
      </c>
      <c r="C85" s="347" t="n">
        <v>2353.09683196126</v>
      </c>
      <c r="D85" s="347" t="s">
        <v>144</v>
      </c>
      <c r="E85" s="1214" t="n">
        <v>0.0364798247300427</v>
      </c>
      <c r="F85" s="92" t="s">
        <v>140</v>
      </c>
      <c r="G85" s="87" t="n">
        <v>0.0364798247300427</v>
      </c>
      <c r="H85" s="87" t="n">
        <v>-0.0513795707258908</v>
      </c>
      <c r="I85" s="1216" t="n">
        <v>-0.218001922884141</v>
      </c>
      <c r="J85" s="153" t="s">
        <v>144</v>
      </c>
      <c r="K85" s="420" t="n">
        <v>85.8405600027655</v>
      </c>
      <c r="L85" s="419" t="s">
        <v>140</v>
      </c>
      <c r="M85" s="87" t="n">
        <v>85.8405600027655</v>
      </c>
      <c r="N85" s="420" t="n">
        <v>-120.901105102623</v>
      </c>
      <c r="O85" s="1222" t="n">
        <v>-512.979634100134</v>
      </c>
      <c r="P85" s="421" t="s">
        <v>144</v>
      </c>
      <c r="Q85" s="1217" t="n">
        <v>2009.48065706664</v>
      </c>
    </row>
    <row r="86" customFormat="false" ht="12.75" hidden="false" customHeight="true" outlineLevel="0" collapsed="false">
      <c r="A86" s="1283"/>
      <c r="B86" s="1219" t="s">
        <v>1334</v>
      </c>
      <c r="C86" s="347" t="n">
        <v>2.69164995780169</v>
      </c>
      <c r="D86" s="347" t="s">
        <v>144</v>
      </c>
      <c r="E86" s="1215" t="s">
        <v>140</v>
      </c>
      <c r="F86" s="87" t="n">
        <v>-1.08917375279733</v>
      </c>
      <c r="G86" s="87" t="n">
        <v>-1.08917375279733</v>
      </c>
      <c r="H86" s="87" t="n">
        <v>-0.266816289719234</v>
      </c>
      <c r="I86" s="1216" t="n">
        <v>-0.555580837296373</v>
      </c>
      <c r="J86" s="153" t="s">
        <v>144</v>
      </c>
      <c r="K86" s="419" t="s">
        <v>140</v>
      </c>
      <c r="L86" s="420" t="n">
        <v>-2.93167448575563</v>
      </c>
      <c r="M86" s="87" t="n">
        <v>-2.93167448575563</v>
      </c>
      <c r="N86" s="420" t="n">
        <v>-0.718176054963579</v>
      </c>
      <c r="O86" s="1222" t="n">
        <v>-1.49542913726421</v>
      </c>
      <c r="P86" s="421" t="s">
        <v>144</v>
      </c>
      <c r="Q86" s="1217" t="n">
        <v>18.8660254859392</v>
      </c>
    </row>
    <row r="87" customFormat="false" ht="12.75" hidden="false" customHeight="true" outlineLevel="0" collapsed="false">
      <c r="A87" s="1283"/>
      <c r="B87" s="1219" t="s">
        <v>1335</v>
      </c>
      <c r="C87" s="347" t="n">
        <v>1.4532690276488</v>
      </c>
      <c r="D87" s="347" t="s">
        <v>144</v>
      </c>
      <c r="E87" s="1214" t="n">
        <v>0.511913638949146</v>
      </c>
      <c r="F87" s="92" t="s">
        <v>140</v>
      </c>
      <c r="G87" s="87" t="n">
        <v>0.511913638949146</v>
      </c>
      <c r="H87" s="87" t="n">
        <v>0.0281887773266842</v>
      </c>
      <c r="I87" s="1216" t="n">
        <v>-0.388498630091147</v>
      </c>
      <c r="J87" s="153" t="s">
        <v>144</v>
      </c>
      <c r="K87" s="420" t="n">
        <v>0.743948236315784</v>
      </c>
      <c r="L87" s="419" t="s">
        <v>140</v>
      </c>
      <c r="M87" s="87" t="n">
        <v>0.743948236315784</v>
      </c>
      <c r="N87" s="420" t="n">
        <v>0.0409658770161589</v>
      </c>
      <c r="O87" s="1222" t="n">
        <v>-0.564593026395452</v>
      </c>
      <c r="P87" s="421" t="s">
        <v>144</v>
      </c>
      <c r="Q87" s="1217" t="n">
        <v>-0.807843985433801</v>
      </c>
    </row>
    <row r="88" customFormat="false" ht="12.75" hidden="false" customHeight="true" outlineLevel="0" collapsed="false">
      <c r="A88" s="1283"/>
      <c r="B88" s="1219" t="s">
        <v>1336</v>
      </c>
      <c r="C88" s="347" t="n">
        <v>0.588429871216214</v>
      </c>
      <c r="D88" s="347" t="s">
        <v>144</v>
      </c>
      <c r="E88" s="1215" t="s">
        <v>140</v>
      </c>
      <c r="F88" s="87" t="n">
        <v>-7.85614008076968</v>
      </c>
      <c r="G88" s="87" t="n">
        <v>-7.85614008076968</v>
      </c>
      <c r="H88" s="87" t="n">
        <v>-1.30972204156927</v>
      </c>
      <c r="I88" s="1216" t="n">
        <v>-1.36787449489603</v>
      </c>
      <c r="J88" s="153" t="s">
        <v>144</v>
      </c>
      <c r="K88" s="419" t="s">
        <v>140</v>
      </c>
      <c r="L88" s="420" t="n">
        <v>-4.62278749598384</v>
      </c>
      <c r="M88" s="87" t="n">
        <v>-4.62278749598384</v>
      </c>
      <c r="N88" s="420" t="n">
        <v>-0.77067957224964</v>
      </c>
      <c r="O88" s="1222" t="n">
        <v>-0.804898212871613</v>
      </c>
      <c r="P88" s="421" t="s">
        <v>144</v>
      </c>
      <c r="Q88" s="1217" t="n">
        <v>22.727339364052</v>
      </c>
    </row>
    <row r="89" customFormat="false" ht="12.75" hidden="false" customHeight="true" outlineLevel="0" collapsed="false">
      <c r="A89" s="1283"/>
      <c r="B89" s="1219" t="s">
        <v>1337</v>
      </c>
      <c r="C89" s="347" t="n">
        <v>0.120863495656735</v>
      </c>
      <c r="D89" s="347" t="s">
        <v>144</v>
      </c>
      <c r="E89" s="1214" t="n">
        <v>0.225977056158123</v>
      </c>
      <c r="F89" s="92" t="s">
        <v>140</v>
      </c>
      <c r="G89" s="87" t="n">
        <v>0.225977056158123</v>
      </c>
      <c r="H89" s="87" t="n">
        <v>-0.0578757298557485</v>
      </c>
      <c r="I89" s="1216" t="n">
        <v>-0.694989394637765</v>
      </c>
      <c r="J89" s="153" t="s">
        <v>144</v>
      </c>
      <c r="K89" s="420" t="n">
        <v>0.0273123769454891</v>
      </c>
      <c r="L89" s="419" t="s">
        <v>140</v>
      </c>
      <c r="M89" s="87" t="n">
        <v>0.0273123769454891</v>
      </c>
      <c r="N89" s="420" t="n">
        <v>-0.00699506302405063</v>
      </c>
      <c r="O89" s="1222" t="n">
        <v>-0.0839988476802784</v>
      </c>
      <c r="P89" s="421" t="s">
        <v>144</v>
      </c>
      <c r="Q89" s="1217" t="n">
        <v>0.233498957115747</v>
      </c>
    </row>
    <row r="90" customFormat="false" ht="12.75" hidden="false" customHeight="true" outlineLevel="0" collapsed="false">
      <c r="A90" s="1283"/>
      <c r="B90" s="1219" t="s">
        <v>1338</v>
      </c>
      <c r="C90" s="347" t="n">
        <v>43.9861669676086</v>
      </c>
      <c r="D90" s="347" t="s">
        <v>144</v>
      </c>
      <c r="E90" s="1215" t="s">
        <v>140</v>
      </c>
      <c r="F90" s="87" t="n">
        <v>-0.825266377839891</v>
      </c>
      <c r="G90" s="87" t="n">
        <v>-0.825266377839891</v>
      </c>
      <c r="H90" s="87" t="n">
        <v>-0.50896356793706</v>
      </c>
      <c r="I90" s="1216" t="n">
        <v>-0.543272614576161</v>
      </c>
      <c r="J90" s="153" t="s">
        <v>144</v>
      </c>
      <c r="K90" s="419" t="s">
        <v>140</v>
      </c>
      <c r="L90" s="420" t="n">
        <v>-36.300304688419</v>
      </c>
      <c r="M90" s="87" t="n">
        <v>-36.300304688419</v>
      </c>
      <c r="N90" s="420" t="n">
        <v>-22.3873564797093</v>
      </c>
      <c r="O90" s="1222" t="n">
        <v>-23.8964799336763</v>
      </c>
      <c r="P90" s="421" t="s">
        <v>144</v>
      </c>
      <c r="Q90" s="1217" t="n">
        <v>302.808517373284</v>
      </c>
    </row>
    <row r="91" customFormat="false" ht="12.75" hidden="false" customHeight="true" outlineLevel="0" collapsed="false">
      <c r="A91" s="1283"/>
      <c r="B91" s="1219" t="s">
        <v>1339</v>
      </c>
      <c r="C91" s="347" t="n">
        <v>33.0020270973041</v>
      </c>
      <c r="D91" s="347" t="s">
        <v>144</v>
      </c>
      <c r="E91" s="1214" t="n">
        <v>0.107866152365128</v>
      </c>
      <c r="F91" s="92" t="s">
        <v>140</v>
      </c>
      <c r="G91" s="87" t="n">
        <v>0.107866152365128</v>
      </c>
      <c r="H91" s="87" t="n">
        <v>-0.0344527217637616</v>
      </c>
      <c r="I91" s="1216" t="n">
        <v>-0.415256177379679</v>
      </c>
      <c r="J91" s="153" t="s">
        <v>144</v>
      </c>
      <c r="K91" s="420" t="n">
        <v>3.55980168323589</v>
      </c>
      <c r="L91" s="419" t="s">
        <v>140</v>
      </c>
      <c r="M91" s="87" t="n">
        <v>3.55980168323589</v>
      </c>
      <c r="N91" s="420" t="n">
        <v>-1.13700965722354</v>
      </c>
      <c r="O91" s="1222" t="n">
        <v>-13.7042956182071</v>
      </c>
      <c r="P91" s="421" t="s">
        <v>144</v>
      </c>
      <c r="Q91" s="1217" t="n">
        <v>41.3655131713808</v>
      </c>
    </row>
    <row r="92" customFormat="false" ht="12.75" hidden="false" customHeight="true" outlineLevel="0" collapsed="false">
      <c r="A92" s="1283"/>
      <c r="B92" s="1219" t="s">
        <v>1340</v>
      </c>
      <c r="C92" s="347" t="n">
        <v>3.11607214843024</v>
      </c>
      <c r="D92" s="347" t="s">
        <v>144</v>
      </c>
      <c r="E92" s="1215" t="s">
        <v>140</v>
      </c>
      <c r="F92" s="87" t="n">
        <v>-0.898012020590144</v>
      </c>
      <c r="G92" s="87" t="n">
        <v>-0.898012020590144</v>
      </c>
      <c r="H92" s="87" t="n">
        <v>-0.504410832874953</v>
      </c>
      <c r="I92" s="1216" t="n">
        <v>-0.446313269810702</v>
      </c>
      <c r="J92" s="153" t="s">
        <v>144</v>
      </c>
      <c r="K92" s="419" t="s">
        <v>140</v>
      </c>
      <c r="L92" s="420" t="n">
        <v>-2.79827024631651</v>
      </c>
      <c r="M92" s="87" t="n">
        <v>-2.79827024631651</v>
      </c>
      <c r="N92" s="420" t="n">
        <v>-1.57178054768814</v>
      </c>
      <c r="O92" s="1222" t="n">
        <v>-1.39074434953196</v>
      </c>
      <c r="P92" s="421" t="s">
        <v>144</v>
      </c>
      <c r="Q92" s="1217" t="n">
        <v>21.1229155263009</v>
      </c>
    </row>
    <row r="93" customFormat="false" ht="12.75" hidden="false" customHeight="true" outlineLevel="0" collapsed="false">
      <c r="A93" s="1283"/>
      <c r="B93" s="1219" t="s">
        <v>1341</v>
      </c>
      <c r="C93" s="347" t="n">
        <v>5.07756312906179</v>
      </c>
      <c r="D93" s="347" t="s">
        <v>144</v>
      </c>
      <c r="E93" s="1214" t="n">
        <v>0.377035589874151</v>
      </c>
      <c r="F93" s="92" t="s">
        <v>140</v>
      </c>
      <c r="G93" s="87" t="n">
        <v>0.377035589874151</v>
      </c>
      <c r="H93" s="87" t="n">
        <v>-0.000741215038634853</v>
      </c>
      <c r="I93" s="1216" t="n">
        <v>-0.37675238827058</v>
      </c>
      <c r="J93" s="153" t="s">
        <v>144</v>
      </c>
      <c r="K93" s="420" t="n">
        <v>1.91442200948905</v>
      </c>
      <c r="L93" s="419" t="s">
        <v>140</v>
      </c>
      <c r="M93" s="87" t="n">
        <v>1.91442200948905</v>
      </c>
      <c r="N93" s="420" t="n">
        <v>-0.00376356615087844</v>
      </c>
      <c r="O93" s="1222" t="n">
        <v>-1.91298403546867</v>
      </c>
      <c r="P93" s="421" t="s">
        <v>144</v>
      </c>
      <c r="Q93" s="1217" t="n">
        <v>0.00852717114516111</v>
      </c>
    </row>
    <row r="94" customFormat="false" ht="12.75" hidden="false" customHeight="true" outlineLevel="0" collapsed="false">
      <c r="A94" s="1283"/>
      <c r="B94" s="1219" t="s">
        <v>1342</v>
      </c>
      <c r="C94" s="347" t="n">
        <v>3.75079910232216</v>
      </c>
      <c r="D94" s="347" t="s">
        <v>144</v>
      </c>
      <c r="E94" s="1215" t="s">
        <v>140</v>
      </c>
      <c r="F94" s="87" t="n">
        <v>-0.657561203450973</v>
      </c>
      <c r="G94" s="87" t="n">
        <v>-0.657561203450973</v>
      </c>
      <c r="H94" s="87" t="n">
        <v>-0.207832204871106</v>
      </c>
      <c r="I94" s="1216" t="n">
        <v>-0.184253389774435</v>
      </c>
      <c r="J94" s="153" t="s">
        <v>144</v>
      </c>
      <c r="K94" s="419" t="s">
        <v>140</v>
      </c>
      <c r="L94" s="420" t="n">
        <v>-2.46637997162579</v>
      </c>
      <c r="M94" s="87" t="n">
        <v>-2.46637997162579</v>
      </c>
      <c r="N94" s="420" t="n">
        <v>-0.779536847464181</v>
      </c>
      <c r="O94" s="1222" t="n">
        <v>-0.691097448965767</v>
      </c>
      <c r="P94" s="421" t="s">
        <v>144</v>
      </c>
      <c r="Q94" s="1217" t="n">
        <v>14.4357189828711</v>
      </c>
    </row>
    <row r="95" customFormat="false" ht="12.75" hidden="false" customHeight="true" outlineLevel="0" collapsed="false">
      <c r="A95" s="1283"/>
      <c r="B95" s="1219" t="s">
        <v>1343</v>
      </c>
      <c r="C95" s="347" t="n">
        <v>6.14366598323901</v>
      </c>
      <c r="D95" s="347" t="s">
        <v>144</v>
      </c>
      <c r="E95" s="1214" t="n">
        <v>0.0713903992561036</v>
      </c>
      <c r="F95" s="92" t="s">
        <v>140</v>
      </c>
      <c r="G95" s="87" t="n">
        <v>0.0713903992561036</v>
      </c>
      <c r="H95" s="87" t="n">
        <v>-0.0680204063363374</v>
      </c>
      <c r="I95" s="1216" t="n">
        <v>-0.129716058279137</v>
      </c>
      <c r="J95" s="153" t="s">
        <v>144</v>
      </c>
      <c r="K95" s="420" t="n">
        <v>0.438598767439575</v>
      </c>
      <c r="L95" s="419" t="s">
        <v>140</v>
      </c>
      <c r="M95" s="87" t="n">
        <v>0.438598767439575</v>
      </c>
      <c r="N95" s="420" t="n">
        <v>-0.417894656574651</v>
      </c>
      <c r="O95" s="1222" t="n">
        <v>-0.796932134729384</v>
      </c>
      <c r="P95" s="421" t="s">
        <v>144</v>
      </c>
      <c r="Q95" s="1217" t="n">
        <v>2.84616942083636</v>
      </c>
    </row>
    <row r="96" customFormat="false" ht="12.75" hidden="false" customHeight="true" outlineLevel="0" collapsed="false">
      <c r="A96" s="1283"/>
      <c r="B96" s="1219" t="s">
        <v>1344</v>
      </c>
      <c r="C96" s="347" t="n">
        <v>64.6573041359724</v>
      </c>
      <c r="D96" s="347" t="s">
        <v>144</v>
      </c>
      <c r="E96" s="1215" t="s">
        <v>140</v>
      </c>
      <c r="F96" s="87" t="n">
        <v>-1.75391591796082</v>
      </c>
      <c r="G96" s="87" t="n">
        <v>-1.75391591796082</v>
      </c>
      <c r="H96" s="87" t="n">
        <v>-2.27089398782402</v>
      </c>
      <c r="I96" s="1216" t="n">
        <v>-0.437586006202425</v>
      </c>
      <c r="J96" s="153" t="s">
        <v>144</v>
      </c>
      <c r="K96" s="419" t="s">
        <v>140</v>
      </c>
      <c r="L96" s="420" t="n">
        <v>-113.403474936516</v>
      </c>
      <c r="M96" s="87" t="n">
        <v>-113.403474936516</v>
      </c>
      <c r="N96" s="420" t="n">
        <v>-146.829883231289</v>
      </c>
      <c r="O96" s="1222" t="n">
        <v>-28.2931314886757</v>
      </c>
      <c r="P96" s="421" t="s">
        <v>144</v>
      </c>
      <c r="Q96" s="1217" t="n">
        <v>1057.93046207376</v>
      </c>
    </row>
    <row r="97" customFormat="false" ht="12.75" hidden="false" customHeight="true" outlineLevel="0" collapsed="false">
      <c r="A97" s="1283"/>
      <c r="B97" s="1219" t="s">
        <v>1345</v>
      </c>
      <c r="C97" s="347" t="n">
        <v>85.7921345726731</v>
      </c>
      <c r="D97" s="347" t="s">
        <v>144</v>
      </c>
      <c r="E97" s="1214" t="n">
        <v>0.0493444118233245</v>
      </c>
      <c r="F97" s="92" t="s">
        <v>140</v>
      </c>
      <c r="G97" s="87" t="n">
        <v>0.0493444118233245</v>
      </c>
      <c r="H97" s="87" t="n">
        <v>-0.0722474728850513</v>
      </c>
      <c r="I97" s="1216" t="n">
        <v>-0.335993340874979</v>
      </c>
      <c r="J97" s="153" t="s">
        <v>144</v>
      </c>
      <c r="K97" s="420" t="n">
        <v>4.23336241955606</v>
      </c>
      <c r="L97" s="419" t="s">
        <v>140</v>
      </c>
      <c r="M97" s="87" t="n">
        <v>4.23336241955606</v>
      </c>
      <c r="N97" s="420" t="n">
        <v>-6.19826491628987</v>
      </c>
      <c r="O97" s="1222" t="n">
        <v>-28.8255859158682</v>
      </c>
      <c r="P97" s="421" t="s">
        <v>144</v>
      </c>
      <c r="Q97" s="1217" t="n">
        <v>112.898457512874</v>
      </c>
    </row>
    <row r="98" customFormat="false" ht="12.75" hidden="false" customHeight="true" outlineLevel="0" collapsed="false">
      <c r="A98" s="1283"/>
      <c r="B98" s="1219" t="s">
        <v>1346</v>
      </c>
      <c r="C98" s="347" t="n">
        <v>0.0264507221267162</v>
      </c>
      <c r="D98" s="347" t="s">
        <v>144</v>
      </c>
      <c r="E98" s="1215" t="s">
        <v>140</v>
      </c>
      <c r="F98" s="87" t="n">
        <v>-1.87046730131165</v>
      </c>
      <c r="G98" s="87" t="n">
        <v>-1.87046730131165</v>
      </c>
      <c r="H98" s="87" t="n">
        <v>-0.273791661119959</v>
      </c>
      <c r="I98" s="1216" t="n">
        <v>-0.452943193633416</v>
      </c>
      <c r="J98" s="153" t="s">
        <v>144</v>
      </c>
      <c r="K98" s="419" t="s">
        <v>140</v>
      </c>
      <c r="L98" s="420" t="n">
        <v>-0.0494752108341031</v>
      </c>
      <c r="M98" s="87" t="n">
        <v>-0.0494752108341031</v>
      </c>
      <c r="N98" s="420" t="n">
        <v>-0.00724198714889608</v>
      </c>
      <c r="O98" s="1222" t="n">
        <v>-0.0119806745539849</v>
      </c>
      <c r="P98" s="421" t="s">
        <v>144</v>
      </c>
      <c r="Q98" s="1217" t="n">
        <v>0.251892199302275</v>
      </c>
    </row>
    <row r="99" customFormat="false" ht="12.75" hidden="false" customHeight="true" outlineLevel="0" collapsed="false">
      <c r="A99" s="1283"/>
      <c r="B99" s="1219" t="s">
        <v>1347</v>
      </c>
      <c r="C99" s="347" t="n">
        <v>0.00133117444909769</v>
      </c>
      <c r="D99" s="347" t="s">
        <v>144</v>
      </c>
      <c r="E99" s="1214" t="n">
        <v>0.836006553399772</v>
      </c>
      <c r="F99" s="92" t="s">
        <v>140</v>
      </c>
      <c r="G99" s="87" t="n">
        <v>0.836006553399772</v>
      </c>
      <c r="H99" s="87" t="n">
        <v>0.0573817553534554</v>
      </c>
      <c r="I99" s="1216" t="n">
        <v>-0.202087573214475</v>
      </c>
      <c r="J99" s="153" t="s">
        <v>144</v>
      </c>
      <c r="K99" s="420" t="n">
        <v>0.001112870563164</v>
      </c>
      <c r="L99" s="419" t="s">
        <v>140</v>
      </c>
      <c r="M99" s="87" t="n">
        <v>0.001112870563164</v>
      </c>
      <c r="N99" s="420" t="n">
        <v>7.63851265708944E-005</v>
      </c>
      <c r="O99" s="1222" t="n">
        <v>-0.000269013813943268</v>
      </c>
      <c r="P99" s="421" t="s">
        <v>144</v>
      </c>
      <c r="Q99" s="1217" t="n">
        <v>-0.00337422021123597</v>
      </c>
    </row>
    <row r="100" customFormat="false" ht="12.75" hidden="false" customHeight="true" outlineLevel="0" collapsed="false">
      <c r="A100" s="1283"/>
      <c r="B100" s="1219" t="s">
        <v>1348</v>
      </c>
      <c r="C100" s="347" t="n">
        <v>0.00613258575671246</v>
      </c>
      <c r="D100" s="347" t="s">
        <v>144</v>
      </c>
      <c r="E100" s="1215" t="s">
        <v>140</v>
      </c>
      <c r="F100" s="87" t="n">
        <v>-0.420883561613294</v>
      </c>
      <c r="G100" s="87" t="n">
        <v>-0.420883561613294</v>
      </c>
      <c r="H100" s="87" t="n">
        <v>-0.617129744211106</v>
      </c>
      <c r="I100" s="1216" t="n">
        <v>-0.483207403470021</v>
      </c>
      <c r="J100" s="153" t="s">
        <v>144</v>
      </c>
      <c r="K100" s="419" t="s">
        <v>140</v>
      </c>
      <c r="L100" s="420" t="n">
        <v>-0.0025811045351841</v>
      </c>
      <c r="M100" s="87" t="n">
        <v>-0.0025811045351841</v>
      </c>
      <c r="N100" s="420" t="n">
        <v>-0.00378460107939263</v>
      </c>
      <c r="O100" s="1222" t="n">
        <v>-0.00296331084005826</v>
      </c>
      <c r="P100" s="421" t="s">
        <v>144</v>
      </c>
      <c r="Q100" s="1217" t="n">
        <v>0.034206393666995</v>
      </c>
    </row>
    <row r="101" customFormat="false" ht="12.75" hidden="false" customHeight="true" outlineLevel="0" collapsed="false">
      <c r="A101" s="1283"/>
      <c r="B101" s="1219" t="s">
        <v>1349</v>
      </c>
      <c r="C101" s="347" t="n">
        <v>0.000382221709279337</v>
      </c>
      <c r="D101" s="347" t="s">
        <v>144</v>
      </c>
      <c r="E101" s="1214" t="n">
        <v>0.779988138764398</v>
      </c>
      <c r="F101" s="92" t="s">
        <v>140</v>
      </c>
      <c r="G101" s="87" t="n">
        <v>0.779988138764398</v>
      </c>
      <c r="H101" s="87" t="n">
        <v>0.0300344066186465</v>
      </c>
      <c r="I101" s="1216" t="n">
        <v>-0.172987189050997</v>
      </c>
      <c r="J101" s="153" t="s">
        <v>144</v>
      </c>
      <c r="K101" s="420" t="n">
        <v>0.000298128399616137</v>
      </c>
      <c r="L101" s="419" t="s">
        <v>140</v>
      </c>
      <c r="M101" s="87" t="n">
        <v>0.000298128399616137</v>
      </c>
      <c r="N101" s="420" t="n">
        <v>1.14798022349697E-005</v>
      </c>
      <c r="O101" s="1222" t="n">
        <v>-6.61194590824998E-005</v>
      </c>
      <c r="P101" s="421" t="s">
        <v>144</v>
      </c>
      <c r="Q101" s="1217" t="n">
        <v>-0.000892792056818226</v>
      </c>
    </row>
    <row r="102" customFormat="false" ht="12" hidden="false" customHeight="true" outlineLevel="0" collapsed="false">
      <c r="A102" s="1283"/>
      <c r="B102" s="1219" t="s">
        <v>1350</v>
      </c>
      <c r="C102" s="347" t="n">
        <v>0.02121207620196</v>
      </c>
      <c r="D102" s="347" t="s">
        <v>144</v>
      </c>
      <c r="E102" s="1215" t="s">
        <v>140</v>
      </c>
      <c r="F102" s="87" t="n">
        <v>-6.74605617928474</v>
      </c>
      <c r="G102" s="87" t="n">
        <v>-6.74605617928474</v>
      </c>
      <c r="H102" s="87" t="n">
        <v>-2.56587106660624</v>
      </c>
      <c r="I102" s="1216" t="n">
        <v>0.138184163926029</v>
      </c>
      <c r="J102" s="153" t="s">
        <v>144</v>
      </c>
      <c r="K102" s="419" t="s">
        <v>140</v>
      </c>
      <c r="L102" s="420" t="n">
        <v>-0.143097857737691</v>
      </c>
      <c r="M102" s="87" t="n">
        <v>-0.143097857737691</v>
      </c>
      <c r="N102" s="420" t="n">
        <v>-0.0544274525892559</v>
      </c>
      <c r="O102" s="1222" t="n">
        <v>0.00293117301510306</v>
      </c>
      <c r="P102" s="421" t="s">
        <v>144</v>
      </c>
      <c r="Q102" s="1217" t="n">
        <v>0.713511836810095</v>
      </c>
    </row>
    <row r="103" customFormat="false" ht="12" hidden="false" customHeight="true" outlineLevel="0" collapsed="false">
      <c r="A103" s="1283"/>
      <c r="B103" s="1219" t="s">
        <v>1351</v>
      </c>
      <c r="C103" s="347" t="n">
        <v>0.00032132249472391</v>
      </c>
      <c r="D103" s="347" t="s">
        <v>144</v>
      </c>
      <c r="E103" s="1214" t="n">
        <v>0.167350334426611</v>
      </c>
      <c r="F103" s="92" t="s">
        <v>140</v>
      </c>
      <c r="G103" s="87" t="n">
        <v>0.167350334426611</v>
      </c>
      <c r="H103" s="87" t="n">
        <v>-0.00918173084139514</v>
      </c>
      <c r="I103" s="1216" t="n">
        <v>-0.240388318496408</v>
      </c>
      <c r="J103" s="153" t="s">
        <v>144</v>
      </c>
      <c r="K103" s="420" t="n">
        <v>5.37734269508393E-005</v>
      </c>
      <c r="L103" s="419" t="s">
        <v>140</v>
      </c>
      <c r="M103" s="87" t="n">
        <v>5.37734269508393E-005</v>
      </c>
      <c r="N103" s="420" t="n">
        <v>-2.95029665984055E-006</v>
      </c>
      <c r="O103" s="1222" t="n">
        <v>-7.72421742017516E-005</v>
      </c>
      <c r="P103" s="421" t="s">
        <v>144</v>
      </c>
      <c r="Q103" s="1217" t="n">
        <v>9.68698276727605E-005</v>
      </c>
    </row>
    <row r="104" customFormat="false" ht="12" hidden="false" customHeight="true" outlineLevel="0" collapsed="false">
      <c r="A104" s="1283"/>
      <c r="B104" s="1219" t="s">
        <v>1352</v>
      </c>
      <c r="C104" s="347" t="n">
        <v>6.32370061300546E-005</v>
      </c>
      <c r="D104" s="347" t="s">
        <v>144</v>
      </c>
      <c r="E104" s="1214" t="n">
        <v>0.0823342843750162</v>
      </c>
      <c r="F104" s="92" t="s">
        <v>140</v>
      </c>
      <c r="G104" s="87" t="n">
        <v>0.0823342843750162</v>
      </c>
      <c r="H104" s="87" t="n">
        <v>-0.113875131690774</v>
      </c>
      <c r="I104" s="1216" t="n">
        <v>-0.165498577681223</v>
      </c>
      <c r="J104" s="153" t="s">
        <v>144</v>
      </c>
      <c r="K104" s="420" t="n">
        <v>5.20657364573656E-006</v>
      </c>
      <c r="L104" s="419" t="s">
        <v>140</v>
      </c>
      <c r="M104" s="87" t="n">
        <v>5.20657364573656E-006</v>
      </c>
      <c r="N104" s="420" t="n">
        <v>-7.20112240079022E-006</v>
      </c>
      <c r="O104" s="1222" t="n">
        <v>-1.04656345713428E-005</v>
      </c>
      <c r="P104" s="421" t="s">
        <v>144</v>
      </c>
      <c r="Q104" s="1217" t="n">
        <v>4.56873388634537E-005</v>
      </c>
    </row>
    <row r="105" customFormat="false" ht="12" hidden="false" customHeight="true" outlineLevel="0" collapsed="false">
      <c r="A105" s="1283"/>
      <c r="B105" s="1219" t="s">
        <v>1353</v>
      </c>
      <c r="C105" s="347" t="s">
        <v>144</v>
      </c>
      <c r="D105" s="347" t="s">
        <v>144</v>
      </c>
      <c r="E105" s="1215" t="s">
        <v>144</v>
      </c>
      <c r="F105" s="92" t="s">
        <v>144</v>
      </c>
      <c r="G105" s="92" t="s">
        <v>144</v>
      </c>
      <c r="H105" s="92" t="s">
        <v>144</v>
      </c>
      <c r="I105" s="1220" t="s">
        <v>144</v>
      </c>
      <c r="J105" s="153" t="s">
        <v>144</v>
      </c>
      <c r="K105" s="419" t="s">
        <v>144</v>
      </c>
      <c r="L105" s="419" t="s">
        <v>144</v>
      </c>
      <c r="M105" s="92" t="s">
        <v>144</v>
      </c>
      <c r="N105" s="419" t="s">
        <v>144</v>
      </c>
      <c r="O105" s="1221" t="s">
        <v>144</v>
      </c>
      <c r="P105" s="421" t="s">
        <v>144</v>
      </c>
      <c r="Q105" s="1227" t="s">
        <v>144</v>
      </c>
    </row>
    <row r="106" customFormat="false" ht="12" hidden="false" customHeight="true" outlineLevel="0" collapsed="false">
      <c r="A106" s="1283"/>
      <c r="B106" s="1219" t="s">
        <v>1354</v>
      </c>
      <c r="C106" s="347" t="n">
        <v>0.0304451660157422</v>
      </c>
      <c r="D106" s="347" t="s">
        <v>144</v>
      </c>
      <c r="E106" s="1215" t="s">
        <v>140</v>
      </c>
      <c r="F106" s="87" t="n">
        <v>-1.98376193639345</v>
      </c>
      <c r="G106" s="87" t="n">
        <v>-1.98376193639345</v>
      </c>
      <c r="H106" s="87" t="n">
        <v>-0.509716044850163</v>
      </c>
      <c r="I106" s="1216" t="n">
        <v>-0.279146361741502</v>
      </c>
      <c r="J106" s="153" t="s">
        <v>144</v>
      </c>
      <c r="K106" s="419" t="s">
        <v>140</v>
      </c>
      <c r="L106" s="420" t="n">
        <v>-0.0603959614892088</v>
      </c>
      <c r="M106" s="87" t="n">
        <v>-0.0603959614892088</v>
      </c>
      <c r="N106" s="420" t="n">
        <v>-0.0155183896063507</v>
      </c>
      <c r="O106" s="1222" t="n">
        <v>-0.00849865732591046</v>
      </c>
      <c r="P106" s="421" t="s">
        <v>144</v>
      </c>
      <c r="Q106" s="1217" t="n">
        <v>0.309514364212057</v>
      </c>
    </row>
    <row r="107" customFormat="false" ht="12" hidden="false" customHeight="true" outlineLevel="0" collapsed="false">
      <c r="A107" s="1283"/>
      <c r="B107" s="1219" t="s">
        <v>1355</v>
      </c>
      <c r="C107" s="347" t="n">
        <v>0.00100333296000975</v>
      </c>
      <c r="D107" s="347" t="s">
        <v>144</v>
      </c>
      <c r="E107" s="1214" t="n">
        <v>1.22396251433614</v>
      </c>
      <c r="F107" s="92" t="s">
        <v>140</v>
      </c>
      <c r="G107" s="87" t="n">
        <v>1.22396251433614</v>
      </c>
      <c r="H107" s="87" t="n">
        <v>-0.0346690271108693</v>
      </c>
      <c r="I107" s="1216" t="n">
        <v>-0.42685963354617</v>
      </c>
      <c r="J107" s="153" t="s">
        <v>144</v>
      </c>
      <c r="K107" s="420" t="n">
        <v>0.00122804193244986</v>
      </c>
      <c r="L107" s="419" t="s">
        <v>140</v>
      </c>
      <c r="M107" s="87" t="n">
        <v>0.00122804193244986</v>
      </c>
      <c r="N107" s="420" t="n">
        <v>-3.47845775918068E-005</v>
      </c>
      <c r="O107" s="1222" t="n">
        <v>-0.000428282339634556</v>
      </c>
      <c r="P107" s="421" t="s">
        <v>144</v>
      </c>
      <c r="Q107" s="1217" t="n">
        <v>-0.00280490838915283</v>
      </c>
    </row>
    <row r="108" customFormat="false" ht="12" hidden="false" customHeight="true" outlineLevel="0" collapsed="false">
      <c r="A108" s="1283"/>
      <c r="B108" s="1219" t="s">
        <v>1356</v>
      </c>
      <c r="C108" s="347" t="n">
        <v>0.0221167037357092</v>
      </c>
      <c r="D108" s="347" t="s">
        <v>144</v>
      </c>
      <c r="E108" s="1215" t="s">
        <v>140</v>
      </c>
      <c r="F108" s="87" t="n">
        <v>-2.1980616044321</v>
      </c>
      <c r="G108" s="87" t="n">
        <v>-2.1980616044321</v>
      </c>
      <c r="H108" s="87" t="n">
        <v>-1.70656226143816</v>
      </c>
      <c r="I108" s="1216" t="n">
        <v>-0.337885454327245</v>
      </c>
      <c r="J108" s="153" t="s">
        <v>144</v>
      </c>
      <c r="K108" s="419" t="s">
        <v>140</v>
      </c>
      <c r="L108" s="420" t="n">
        <v>-0.0486138772980624</v>
      </c>
      <c r="M108" s="87" t="n">
        <v>-0.0486138772980624</v>
      </c>
      <c r="N108" s="420" t="n">
        <v>-0.0377435319427697</v>
      </c>
      <c r="O108" s="1222" t="n">
        <v>-0.00747291248996119</v>
      </c>
      <c r="P108" s="421" t="s">
        <v>144</v>
      </c>
      <c r="Q108" s="1217" t="n">
        <v>0.344044513012909</v>
      </c>
    </row>
    <row r="109" customFormat="false" ht="12" hidden="false" customHeight="true" outlineLevel="0" collapsed="false">
      <c r="A109" s="1283"/>
      <c r="B109" s="1219" t="s">
        <v>1357</v>
      </c>
      <c r="C109" s="347" t="n">
        <v>0.00256722533644069</v>
      </c>
      <c r="D109" s="347" t="s">
        <v>144</v>
      </c>
      <c r="E109" s="1214" t="n">
        <v>0.863945320900139</v>
      </c>
      <c r="F109" s="92" t="s">
        <v>140</v>
      </c>
      <c r="G109" s="87" t="n">
        <v>0.863945320900139</v>
      </c>
      <c r="H109" s="87" t="n">
        <v>-0.00465368608011189</v>
      </c>
      <c r="I109" s="1216" t="n">
        <v>-0.325897816103263</v>
      </c>
      <c r="J109" s="153" t="s">
        <v>144</v>
      </c>
      <c r="K109" s="420" t="n">
        <v>0.00221794231711422</v>
      </c>
      <c r="L109" s="419" t="s">
        <v>140</v>
      </c>
      <c r="M109" s="87" t="n">
        <v>0.00221794231711422</v>
      </c>
      <c r="N109" s="420" t="n">
        <v>-1.19470608127046E-005</v>
      </c>
      <c r="O109" s="1222" t="n">
        <v>-0.000836653130590986</v>
      </c>
      <c r="P109" s="421" t="s">
        <v>144</v>
      </c>
      <c r="Q109" s="1217" t="n">
        <v>-0.00502092112760528</v>
      </c>
    </row>
    <row r="110" customFormat="false" ht="12" hidden="false" customHeight="true" outlineLevel="0" collapsed="false">
      <c r="A110" s="1283"/>
      <c r="B110" s="1219" t="s">
        <v>1358</v>
      </c>
      <c r="C110" s="347" t="n">
        <v>0.274134102728545</v>
      </c>
      <c r="D110" s="347" t="s">
        <v>144</v>
      </c>
      <c r="E110" s="1215" t="s">
        <v>140</v>
      </c>
      <c r="F110" s="87" t="n">
        <v>-1.82929374463766</v>
      </c>
      <c r="G110" s="87" t="n">
        <v>-1.82929374463766</v>
      </c>
      <c r="H110" s="87" t="n">
        <v>-0.507261328820116</v>
      </c>
      <c r="I110" s="1216" t="n">
        <v>-0.361954474639066</v>
      </c>
      <c r="J110" s="153" t="s">
        <v>144</v>
      </c>
      <c r="K110" s="419" t="s">
        <v>140</v>
      </c>
      <c r="L110" s="420" t="n">
        <v>-0.501471799313184</v>
      </c>
      <c r="M110" s="87" t="n">
        <v>-0.501471799313184</v>
      </c>
      <c r="N110" s="420" t="n">
        <v>-0.139057629224992</v>
      </c>
      <c r="O110" s="1222" t="n">
        <v>-0.0992240651337623</v>
      </c>
      <c r="P110" s="421" t="s">
        <v>144</v>
      </c>
      <c r="Q110" s="1217" t="n">
        <v>2.71242947679711</v>
      </c>
    </row>
    <row r="111" customFormat="false" ht="12" hidden="false" customHeight="true" outlineLevel="0" collapsed="false">
      <c r="A111" s="1283"/>
      <c r="B111" s="1219" t="s">
        <v>1359</v>
      </c>
      <c r="C111" s="347" t="n">
        <v>0.018899646462926</v>
      </c>
      <c r="D111" s="347" t="s">
        <v>144</v>
      </c>
      <c r="E111" s="1214" t="n">
        <v>1.00583855577365</v>
      </c>
      <c r="F111" s="92" t="s">
        <v>140</v>
      </c>
      <c r="G111" s="87" t="n">
        <v>1.00583855577365</v>
      </c>
      <c r="H111" s="87" t="n">
        <v>-0.0070074326148873</v>
      </c>
      <c r="I111" s="1216" t="n">
        <v>-0.40953348692357</v>
      </c>
      <c r="J111" s="153" t="s">
        <v>144</v>
      </c>
      <c r="K111" s="420" t="n">
        <v>0.019009993102902</v>
      </c>
      <c r="L111" s="419" t="s">
        <v>140</v>
      </c>
      <c r="M111" s="87" t="n">
        <v>0.019009993102902</v>
      </c>
      <c r="N111" s="420" t="n">
        <v>-0.000132437999034147</v>
      </c>
      <c r="O111" s="1222" t="n">
        <v>-0.0077400381175848</v>
      </c>
      <c r="P111" s="421" t="s">
        <v>144</v>
      </c>
      <c r="Q111" s="1217" t="n">
        <v>-0.0408375622830379</v>
      </c>
    </row>
    <row r="112" customFormat="false" ht="12" hidden="false" customHeight="true" outlineLevel="0" collapsed="false">
      <c r="A112" s="1283"/>
      <c r="B112" s="1219" t="s">
        <v>1360</v>
      </c>
      <c r="C112" s="347" t="n">
        <v>0.0577194097008324</v>
      </c>
      <c r="D112" s="347" t="s">
        <v>144</v>
      </c>
      <c r="E112" s="1215" t="s">
        <v>140</v>
      </c>
      <c r="F112" s="87" t="n">
        <v>-1.43700702580199</v>
      </c>
      <c r="G112" s="87" t="n">
        <v>-1.43700702580199</v>
      </c>
      <c r="H112" s="87" t="n">
        <v>-1.1925636660209</v>
      </c>
      <c r="I112" s="1216" t="n">
        <v>-0.848398471966829</v>
      </c>
      <c r="J112" s="153" t="s">
        <v>144</v>
      </c>
      <c r="K112" s="419" t="s">
        <v>140</v>
      </c>
      <c r="L112" s="420" t="n">
        <v>-0.0829431972652396</v>
      </c>
      <c r="M112" s="87" t="n">
        <v>-0.0829431972652396</v>
      </c>
      <c r="N112" s="420" t="n">
        <v>-0.0688340708333868</v>
      </c>
      <c r="O112" s="1222" t="n">
        <v>-0.0489690589930136</v>
      </c>
      <c r="P112" s="421" t="s">
        <v>144</v>
      </c>
      <c r="Q112" s="1217" t="n">
        <v>0.736069866002681</v>
      </c>
    </row>
    <row r="113" customFormat="false" ht="12" hidden="false" customHeight="true" outlineLevel="0" collapsed="false">
      <c r="A113" s="1283"/>
      <c r="B113" s="1219" t="s">
        <v>1361</v>
      </c>
      <c r="C113" s="347" t="n">
        <v>0.0021168793263903</v>
      </c>
      <c r="D113" s="347" t="s">
        <v>144</v>
      </c>
      <c r="E113" s="1214" t="n">
        <v>1.12720080221303</v>
      </c>
      <c r="F113" s="92" t="s">
        <v>140</v>
      </c>
      <c r="G113" s="87" t="n">
        <v>1.12720080221303</v>
      </c>
      <c r="H113" s="87" t="n">
        <v>0.0855636344666141</v>
      </c>
      <c r="I113" s="1216" t="n">
        <v>-0.286619852391911</v>
      </c>
      <c r="J113" s="153" t="s">
        <v>144</v>
      </c>
      <c r="K113" s="420" t="n">
        <v>0.00238614807489532</v>
      </c>
      <c r="L113" s="419" t="s">
        <v>140</v>
      </c>
      <c r="M113" s="87" t="n">
        <v>0.00238614807489532</v>
      </c>
      <c r="N113" s="420" t="n">
        <v>0.000181127888893192</v>
      </c>
      <c r="O113" s="1222" t="n">
        <v>-0.000606739640061476</v>
      </c>
      <c r="P113" s="421" t="s">
        <v>144</v>
      </c>
      <c r="Q113" s="1217" t="n">
        <v>-0.00718863318699914</v>
      </c>
    </row>
    <row r="114" customFormat="false" ht="12" hidden="false" customHeight="true" outlineLevel="0" collapsed="false">
      <c r="A114" s="1283"/>
      <c r="B114" s="1219" t="s">
        <v>1362</v>
      </c>
      <c r="C114" s="347" t="n">
        <v>0.000187672200519187</v>
      </c>
      <c r="D114" s="347" t="s">
        <v>144</v>
      </c>
      <c r="E114" s="1215" t="s">
        <v>140</v>
      </c>
      <c r="F114" s="87" t="n">
        <v>-58.4043082508014</v>
      </c>
      <c r="G114" s="87" t="n">
        <v>-58.4043082508014</v>
      </c>
      <c r="H114" s="87" t="n">
        <v>27.2495073252562</v>
      </c>
      <c r="I114" s="1216" t="n">
        <v>-0.147220280893968</v>
      </c>
      <c r="J114" s="153" t="s">
        <v>144</v>
      </c>
      <c r="K114" s="419" t="s">
        <v>140</v>
      </c>
      <c r="L114" s="420" t="n">
        <v>-0.0109608650492288</v>
      </c>
      <c r="M114" s="87" t="n">
        <v>-0.0109608650492288</v>
      </c>
      <c r="N114" s="420" t="n">
        <v>0.00511397500279453</v>
      </c>
      <c r="O114" s="1222" t="n">
        <v>-2.76291540764237E-005</v>
      </c>
      <c r="P114" s="421" t="s">
        <v>144</v>
      </c>
      <c r="Q114" s="1217" t="n">
        <v>0.0215399037352059</v>
      </c>
    </row>
    <row r="115" customFormat="false" ht="12" hidden="false" customHeight="true" outlineLevel="0" collapsed="false">
      <c r="A115" s="1283"/>
      <c r="B115" s="1219" t="s">
        <v>1363</v>
      </c>
      <c r="C115" s="347" t="s">
        <v>144</v>
      </c>
      <c r="D115" s="347" t="s">
        <v>144</v>
      </c>
      <c r="E115" s="1215" t="s">
        <v>144</v>
      </c>
      <c r="F115" s="92" t="s">
        <v>144</v>
      </c>
      <c r="G115" s="92" t="s">
        <v>144</v>
      </c>
      <c r="H115" s="92" t="s">
        <v>144</v>
      </c>
      <c r="I115" s="1220" t="s">
        <v>144</v>
      </c>
      <c r="J115" s="153" t="s">
        <v>144</v>
      </c>
      <c r="K115" s="419" t="s">
        <v>144</v>
      </c>
      <c r="L115" s="419" t="s">
        <v>144</v>
      </c>
      <c r="M115" s="92" t="s">
        <v>144</v>
      </c>
      <c r="N115" s="419" t="s">
        <v>144</v>
      </c>
      <c r="O115" s="1221" t="s">
        <v>144</v>
      </c>
      <c r="P115" s="421" t="s">
        <v>144</v>
      </c>
      <c r="Q115" s="1227" t="s">
        <v>144</v>
      </c>
    </row>
    <row r="116" customFormat="false" ht="12" hidden="false" customHeight="true" outlineLevel="0" collapsed="false">
      <c r="A116" s="1283"/>
      <c r="B116" s="1219" t="s">
        <v>1364</v>
      </c>
      <c r="C116" s="347" t="n">
        <v>1.79135722755316</v>
      </c>
      <c r="D116" s="347" t="s">
        <v>144</v>
      </c>
      <c r="E116" s="1215" t="s">
        <v>140</v>
      </c>
      <c r="F116" s="87" t="n">
        <v>-3.06435243068824</v>
      </c>
      <c r="G116" s="87" t="n">
        <v>-3.06435243068824</v>
      </c>
      <c r="H116" s="87" t="n">
        <v>0.107771751188686</v>
      </c>
      <c r="I116" s="1216" t="n">
        <v>-0.296227143454287</v>
      </c>
      <c r="J116" s="153" t="s">
        <v>144</v>
      </c>
      <c r="K116" s="419" t="s">
        <v>140</v>
      </c>
      <c r="L116" s="420" t="n">
        <v>-5.48934987448347</v>
      </c>
      <c r="M116" s="87" t="n">
        <v>-5.48934987448347</v>
      </c>
      <c r="N116" s="420" t="n">
        <v>0.193057705417913</v>
      </c>
      <c r="O116" s="1222" t="n">
        <v>-0.530648634424264</v>
      </c>
      <c r="P116" s="421" t="s">
        <v>144</v>
      </c>
      <c r="Q116" s="1217" t="n">
        <v>21.365449612796</v>
      </c>
    </row>
    <row r="117" customFormat="false" ht="12" hidden="false" customHeight="true" outlineLevel="0" collapsed="false">
      <c r="A117" s="1283"/>
      <c r="B117" s="1219" t="s">
        <v>1365</v>
      </c>
      <c r="C117" s="347" t="n">
        <v>0.14148436146042</v>
      </c>
      <c r="D117" s="347" t="s">
        <v>144</v>
      </c>
      <c r="E117" s="1214" t="n">
        <v>0.785490991265086</v>
      </c>
      <c r="F117" s="92" t="s">
        <v>140</v>
      </c>
      <c r="G117" s="87" t="n">
        <v>0.785490991265086</v>
      </c>
      <c r="H117" s="87" t="n">
        <v>0.0229387367289999</v>
      </c>
      <c r="I117" s="1216" t="n">
        <v>-0.298939149551847</v>
      </c>
      <c r="J117" s="153" t="s">
        <v>144</v>
      </c>
      <c r="K117" s="420" t="n">
        <v>0.111134691332053</v>
      </c>
      <c r="L117" s="419" t="s">
        <v>140</v>
      </c>
      <c r="M117" s="87" t="n">
        <v>0.111134691332053</v>
      </c>
      <c r="N117" s="420" t="n">
        <v>0.00324547251881124</v>
      </c>
      <c r="O117" s="1222" t="n">
        <v>-0.0422952146898641</v>
      </c>
      <c r="P117" s="421" t="s">
        <v>144</v>
      </c>
      <c r="Q117" s="1217" t="n">
        <v>-0.264311480257001</v>
      </c>
    </row>
    <row r="118" customFormat="false" ht="12" hidden="false" customHeight="true" outlineLevel="0" collapsed="false">
      <c r="A118" s="1283"/>
      <c r="B118" s="1219" t="s">
        <v>1366</v>
      </c>
      <c r="C118" s="347" t="n">
        <v>0.00170609537275909</v>
      </c>
      <c r="D118" s="347" t="s">
        <v>144</v>
      </c>
      <c r="E118" s="1214" t="n">
        <v>0.275963347432348</v>
      </c>
      <c r="F118" s="92" t="s">
        <v>140</v>
      </c>
      <c r="G118" s="87" t="n">
        <v>0.275963347432348</v>
      </c>
      <c r="H118" s="87" t="n">
        <v>-0.0100710849190625</v>
      </c>
      <c r="I118" s="1216" t="n">
        <v>-0.228389747536864</v>
      </c>
      <c r="J118" s="153" t="s">
        <v>144</v>
      </c>
      <c r="K118" s="420" t="n">
        <v>0.000470819790105438</v>
      </c>
      <c r="L118" s="419" t="s">
        <v>140</v>
      </c>
      <c r="M118" s="87" t="n">
        <v>0.000470819790105438</v>
      </c>
      <c r="N118" s="420" t="n">
        <v>-1.71822313790763E-005</v>
      </c>
      <c r="O118" s="1222" t="n">
        <v>-0.00038965469145826</v>
      </c>
      <c r="P118" s="421" t="s">
        <v>144</v>
      </c>
      <c r="Q118" s="1217" t="n">
        <v>-0.000234603846649707</v>
      </c>
    </row>
    <row r="119" customFormat="false" ht="12" hidden="false" customHeight="true" outlineLevel="0" collapsed="false">
      <c r="A119" s="1283"/>
      <c r="B119" s="1219" t="s">
        <v>1367</v>
      </c>
      <c r="C119" s="347" t="s">
        <v>144</v>
      </c>
      <c r="D119" s="347" t="s">
        <v>144</v>
      </c>
      <c r="E119" s="1215" t="s">
        <v>144</v>
      </c>
      <c r="F119" s="92" t="s">
        <v>144</v>
      </c>
      <c r="G119" s="92" t="s">
        <v>144</v>
      </c>
      <c r="H119" s="92" t="s">
        <v>144</v>
      </c>
      <c r="I119" s="1220" t="s">
        <v>144</v>
      </c>
      <c r="J119" s="153" t="s">
        <v>144</v>
      </c>
      <c r="K119" s="419" t="s">
        <v>144</v>
      </c>
      <c r="L119" s="419" t="s">
        <v>144</v>
      </c>
      <c r="M119" s="92" t="s">
        <v>144</v>
      </c>
      <c r="N119" s="419" t="s">
        <v>144</v>
      </c>
      <c r="O119" s="1221" t="s">
        <v>144</v>
      </c>
      <c r="P119" s="421" t="s">
        <v>144</v>
      </c>
      <c r="Q119" s="1227" t="s">
        <v>144</v>
      </c>
    </row>
    <row r="120" customFormat="false" ht="12" hidden="false" customHeight="true" outlineLevel="0" collapsed="false">
      <c r="A120" s="1283"/>
      <c r="B120" s="1219" t="s">
        <v>1368</v>
      </c>
      <c r="C120" s="347" t="n">
        <v>0.0636423406634517</v>
      </c>
      <c r="D120" s="347" t="s">
        <v>144</v>
      </c>
      <c r="E120" s="1215" t="s">
        <v>140</v>
      </c>
      <c r="F120" s="87" t="n">
        <v>-3.42191478449973</v>
      </c>
      <c r="G120" s="87" t="n">
        <v>-3.42191478449973</v>
      </c>
      <c r="H120" s="87" t="n">
        <v>-0.994254260511262</v>
      </c>
      <c r="I120" s="1216" t="n">
        <v>-0.206283912283398</v>
      </c>
      <c r="J120" s="153" t="s">
        <v>144</v>
      </c>
      <c r="K120" s="419" t="s">
        <v>140</v>
      </c>
      <c r="L120" s="420" t="n">
        <v>-0.217778666436434</v>
      </c>
      <c r="M120" s="87" t="n">
        <v>-0.217778666436434</v>
      </c>
      <c r="N120" s="420" t="n">
        <v>-0.063276668353546</v>
      </c>
      <c r="O120" s="1222" t="n">
        <v>-0.0131283910189296</v>
      </c>
      <c r="P120" s="421" t="s">
        <v>144</v>
      </c>
      <c r="Q120" s="1217" t="n">
        <v>1.07867366129934</v>
      </c>
    </row>
    <row r="121" customFormat="false" ht="12" hidden="false" customHeight="true" outlineLevel="0" collapsed="false">
      <c r="A121" s="1283"/>
      <c r="B121" s="1219" t="s">
        <v>1369</v>
      </c>
      <c r="C121" s="347" t="n">
        <v>0.00229061536392373</v>
      </c>
      <c r="D121" s="347" t="s">
        <v>144</v>
      </c>
      <c r="E121" s="1214" t="n">
        <v>0.137023122852129</v>
      </c>
      <c r="F121" s="92" t="s">
        <v>140</v>
      </c>
      <c r="G121" s="87" t="n">
        <v>0.137023122852129</v>
      </c>
      <c r="H121" s="87" t="n">
        <v>0.0151611637626899</v>
      </c>
      <c r="I121" s="1216" t="n">
        <v>-0.263106570129218</v>
      </c>
      <c r="J121" s="153" t="s">
        <v>144</v>
      </c>
      <c r="K121" s="420" t="n">
        <v>0.000313867270417895</v>
      </c>
      <c r="L121" s="419" t="s">
        <v>140</v>
      </c>
      <c r="M121" s="87" t="n">
        <v>0.000313867270417895</v>
      </c>
      <c r="N121" s="420" t="n">
        <v>3.47283946497811E-005</v>
      </c>
      <c r="O121" s="1222" t="n">
        <v>-0.000602675951887264</v>
      </c>
      <c r="P121" s="421" t="s">
        <v>144</v>
      </c>
      <c r="Q121" s="1217" t="n">
        <v>0.00093162771833849</v>
      </c>
    </row>
    <row r="122" customFormat="false" ht="12" hidden="false" customHeight="true" outlineLevel="0" collapsed="false">
      <c r="A122" s="1283"/>
      <c r="B122" s="1219" t="s">
        <v>1370</v>
      </c>
      <c r="C122" s="347" t="n">
        <v>0.159711075545745</v>
      </c>
      <c r="D122" s="347" t="s">
        <v>144</v>
      </c>
      <c r="E122" s="1215" t="s">
        <v>140</v>
      </c>
      <c r="F122" s="87" t="n">
        <v>-1.5956443870008</v>
      </c>
      <c r="G122" s="87" t="n">
        <v>-1.5956443870008</v>
      </c>
      <c r="H122" s="87" t="n">
        <v>-1.05835347046878</v>
      </c>
      <c r="I122" s="1216" t="n">
        <v>-0.660955258550273</v>
      </c>
      <c r="J122" s="153" t="s">
        <v>144</v>
      </c>
      <c r="K122" s="419" t="s">
        <v>140</v>
      </c>
      <c r="L122" s="420" t="n">
        <v>-0.254842081236429</v>
      </c>
      <c r="M122" s="87" t="n">
        <v>-0.254842081236429</v>
      </c>
      <c r="N122" s="420" t="n">
        <v>-0.169030771076141</v>
      </c>
      <c r="O122" s="1222" t="n">
        <v>-0.10556187523068</v>
      </c>
      <c r="P122" s="421" t="s">
        <v>144</v>
      </c>
      <c r="Q122" s="1217" t="n">
        <v>1.94126066765859</v>
      </c>
    </row>
    <row r="123" customFormat="false" ht="12" hidden="false" customHeight="true" outlineLevel="0" collapsed="false">
      <c r="A123" s="1283"/>
      <c r="B123" s="1219" t="s">
        <v>1371</v>
      </c>
      <c r="C123" s="347" t="n">
        <v>0.00632442615802153</v>
      </c>
      <c r="D123" s="347" t="s">
        <v>144</v>
      </c>
      <c r="E123" s="1214" t="n">
        <v>0.878910523939282</v>
      </c>
      <c r="F123" s="92" t="s">
        <v>140</v>
      </c>
      <c r="G123" s="87" t="n">
        <v>0.878910523939282</v>
      </c>
      <c r="H123" s="87" t="n">
        <v>0.0509693479382661</v>
      </c>
      <c r="I123" s="1216" t="n">
        <v>-0.317362191438665</v>
      </c>
      <c r="J123" s="153" t="s">
        <v>144</v>
      </c>
      <c r="K123" s="420" t="n">
        <v>0.005558604708162</v>
      </c>
      <c r="L123" s="419" t="s">
        <v>140</v>
      </c>
      <c r="M123" s="87" t="n">
        <v>0.005558604708162</v>
      </c>
      <c r="N123" s="420" t="n">
        <v>0.000322351877358071</v>
      </c>
      <c r="O123" s="1222" t="n">
        <v>-0.00200713374510173</v>
      </c>
      <c r="P123" s="421" t="s">
        <v>144</v>
      </c>
      <c r="Q123" s="1217" t="n">
        <v>-0.0142040170815339</v>
      </c>
    </row>
    <row r="124" customFormat="false" ht="12" hidden="false" customHeight="true" outlineLevel="0" collapsed="false">
      <c r="A124" s="1283"/>
      <c r="B124" s="1219" t="s">
        <v>1372</v>
      </c>
      <c r="C124" s="347" t="n">
        <v>0.586497691538641</v>
      </c>
      <c r="D124" s="347" t="s">
        <v>144</v>
      </c>
      <c r="E124" s="1215" t="s">
        <v>140</v>
      </c>
      <c r="F124" s="87" t="n">
        <v>-1.14755707635943</v>
      </c>
      <c r="G124" s="87" t="n">
        <v>-1.14755707635943</v>
      </c>
      <c r="H124" s="87" t="n">
        <v>-0.251096310974249</v>
      </c>
      <c r="I124" s="1216" t="n">
        <v>-0.977965648559963</v>
      </c>
      <c r="J124" s="153" t="s">
        <v>144</v>
      </c>
      <c r="K124" s="419" t="s">
        <v>140</v>
      </c>
      <c r="L124" s="420" t="n">
        <v>-0.673039576193636</v>
      </c>
      <c r="M124" s="87" t="n">
        <v>-0.673039576193636</v>
      </c>
      <c r="N124" s="420" t="n">
        <v>-0.147267406740266</v>
      </c>
      <c r="O124" s="1222" t="n">
        <v>-0.573574595284508</v>
      </c>
      <c r="P124" s="421" t="s">
        <v>144</v>
      </c>
      <c r="Q124" s="1217" t="n">
        <v>5.11089912013417</v>
      </c>
    </row>
    <row r="125" customFormat="false" ht="12" hidden="false" customHeight="true" outlineLevel="0" collapsed="false">
      <c r="A125" s="1283"/>
      <c r="B125" s="1219" t="s">
        <v>1373</v>
      </c>
      <c r="C125" s="347" t="n">
        <v>0.31541645870811</v>
      </c>
      <c r="D125" s="347" t="s">
        <v>144</v>
      </c>
      <c r="E125" s="1214" t="n">
        <v>0.317327002598814</v>
      </c>
      <c r="F125" s="92" t="s">
        <v>140</v>
      </c>
      <c r="G125" s="87" t="n">
        <v>0.317327002598814</v>
      </c>
      <c r="H125" s="87" t="n">
        <v>0.0798731800670278</v>
      </c>
      <c r="I125" s="1216" t="n">
        <v>-0.531766277284504</v>
      </c>
      <c r="J125" s="153" t="s">
        <v>144</v>
      </c>
      <c r="K125" s="420" t="n">
        <v>0.100090159412177</v>
      </c>
      <c r="L125" s="419" t="s">
        <v>140</v>
      </c>
      <c r="M125" s="87" t="n">
        <v>0.100090159412177</v>
      </c>
      <c r="N125" s="420" t="n">
        <v>0.0251933156024971</v>
      </c>
      <c r="O125" s="1222" t="n">
        <v>-0.167727836041473</v>
      </c>
      <c r="P125" s="421" t="s">
        <v>144</v>
      </c>
      <c r="Q125" s="1217" t="n">
        <v>0.15562932376493</v>
      </c>
    </row>
    <row r="126" customFormat="false" ht="12" hidden="false" customHeight="true" outlineLevel="0" collapsed="false">
      <c r="A126" s="1283"/>
      <c r="B126" s="1219" t="s">
        <v>1478</v>
      </c>
      <c r="C126" s="347" t="n">
        <v>0.0480195669596517</v>
      </c>
      <c r="D126" s="347" t="s">
        <v>144</v>
      </c>
      <c r="E126" s="1215" t="s">
        <v>140</v>
      </c>
      <c r="F126" s="87" t="n">
        <v>-1.79104069430565</v>
      </c>
      <c r="G126" s="87" t="n">
        <v>-1.79104069430565</v>
      </c>
      <c r="H126" s="87" t="n">
        <v>0.147171588929585</v>
      </c>
      <c r="I126" s="1216" t="n">
        <v>-0.561259897373693</v>
      </c>
      <c r="J126" s="153" t="s">
        <v>144</v>
      </c>
      <c r="K126" s="419" t="s">
        <v>140</v>
      </c>
      <c r="L126" s="420" t="n">
        <v>-0.0860049985476711</v>
      </c>
      <c r="M126" s="87" t="n">
        <v>-0.0860049985476711</v>
      </c>
      <c r="N126" s="420" t="n">
        <v>0.00706711596916256</v>
      </c>
      <c r="O126" s="1222" t="n">
        <v>-0.0269514572237033</v>
      </c>
      <c r="P126" s="421" t="s">
        <v>144</v>
      </c>
      <c r="Q126" s="1217" t="n">
        <v>0.38826091260811</v>
      </c>
    </row>
    <row r="127" customFormat="false" ht="12" hidden="false" customHeight="true" outlineLevel="0" collapsed="false">
      <c r="A127" s="1283"/>
      <c r="B127" s="1219" t="s">
        <v>1479</v>
      </c>
      <c r="C127" s="347" t="n">
        <v>0.0368168545216336</v>
      </c>
      <c r="D127" s="347" t="s">
        <v>144</v>
      </c>
      <c r="E127" s="1214" t="n">
        <v>0.0412867658277892</v>
      </c>
      <c r="F127" s="92" t="s">
        <v>140</v>
      </c>
      <c r="G127" s="87" t="n">
        <v>0.0412867658277892</v>
      </c>
      <c r="H127" s="87" t="n">
        <v>0.0343176762084796</v>
      </c>
      <c r="I127" s="1216" t="n">
        <v>-0.589596238899988</v>
      </c>
      <c r="J127" s="153" t="s">
        <v>144</v>
      </c>
      <c r="K127" s="420" t="n">
        <v>0.00152004885115047</v>
      </c>
      <c r="L127" s="419" t="s">
        <v>140</v>
      </c>
      <c r="M127" s="87" t="n">
        <v>0.00152004885115047</v>
      </c>
      <c r="N127" s="420" t="n">
        <v>0.00126346889248812</v>
      </c>
      <c r="O127" s="1222" t="n">
        <v>-0.0217070789540832</v>
      </c>
      <c r="P127" s="421" t="s">
        <v>144</v>
      </c>
      <c r="Q127" s="1217" t="n">
        <v>0.0693863911049636</v>
      </c>
    </row>
    <row r="128" customFormat="false" ht="12" hidden="false" customHeight="true" outlineLevel="0" collapsed="false">
      <c r="A128" s="1283"/>
      <c r="B128" s="1219" t="s">
        <v>1480</v>
      </c>
      <c r="C128" s="347" t="n">
        <v>0.515871405630211</v>
      </c>
      <c r="D128" s="347" t="s">
        <v>144</v>
      </c>
      <c r="E128" s="1215" t="s">
        <v>140</v>
      </c>
      <c r="F128" s="87" t="n">
        <v>-4.40505782918951</v>
      </c>
      <c r="G128" s="87" t="n">
        <v>-4.40505782918951</v>
      </c>
      <c r="H128" s="87" t="n">
        <v>-0.361727999420034</v>
      </c>
      <c r="I128" s="1216" t="n">
        <v>-0.831749122440102</v>
      </c>
      <c r="J128" s="153" t="s">
        <v>144</v>
      </c>
      <c r="K128" s="419" t="s">
        <v>140</v>
      </c>
      <c r="L128" s="420" t="n">
        <v>-2.27244337422636</v>
      </c>
      <c r="M128" s="87" t="n">
        <v>-2.27244337422636</v>
      </c>
      <c r="N128" s="420" t="n">
        <v>-0.186605131516617</v>
      </c>
      <c r="O128" s="1222" t="n">
        <v>-0.42907558892487</v>
      </c>
      <c r="P128" s="421" t="s">
        <v>144</v>
      </c>
      <c r="Q128" s="1217" t="n">
        <v>10.5897883471155</v>
      </c>
    </row>
    <row r="129" customFormat="false" ht="12" hidden="false" customHeight="true" outlineLevel="0" collapsed="false">
      <c r="A129" s="1283"/>
      <c r="B129" s="1219" t="s">
        <v>1481</v>
      </c>
      <c r="C129" s="347" t="n">
        <v>0.251241437407474</v>
      </c>
      <c r="D129" s="347" t="s">
        <v>144</v>
      </c>
      <c r="E129" s="1214" t="n">
        <v>0.154679896943576</v>
      </c>
      <c r="F129" s="92" t="s">
        <v>140</v>
      </c>
      <c r="G129" s="87" t="n">
        <v>0.154679896943576</v>
      </c>
      <c r="H129" s="87" t="n">
        <v>0.0768017197189268</v>
      </c>
      <c r="I129" s="1216" t="n">
        <v>-0.44588732352622</v>
      </c>
      <c r="J129" s="153" t="s">
        <v>144</v>
      </c>
      <c r="K129" s="420" t="n">
        <v>0.0388619996461439</v>
      </c>
      <c r="L129" s="419" t="s">
        <v>140</v>
      </c>
      <c r="M129" s="87" t="n">
        <v>0.0388619996461439</v>
      </c>
      <c r="N129" s="420" t="n">
        <v>0.0192957744575491</v>
      </c>
      <c r="O129" s="1222" t="n">
        <v>-0.112025372084499</v>
      </c>
      <c r="P129" s="421" t="s">
        <v>144</v>
      </c>
      <c r="Q129" s="1217" t="n">
        <v>0.197514525929622</v>
      </c>
    </row>
    <row r="130" customFormat="false" ht="12" hidden="false" customHeight="true" outlineLevel="0" collapsed="false">
      <c r="A130" s="1283"/>
      <c r="B130" s="1219" t="s">
        <v>1482</v>
      </c>
      <c r="C130" s="347" t="n">
        <v>0.441228864741588</v>
      </c>
      <c r="D130" s="347" t="s">
        <v>144</v>
      </c>
      <c r="E130" s="1215" t="s">
        <v>140</v>
      </c>
      <c r="F130" s="87" t="n">
        <v>-7.15753361141811</v>
      </c>
      <c r="G130" s="87" t="n">
        <v>-7.15753361141811</v>
      </c>
      <c r="H130" s="87" t="n">
        <v>-3.85486780376845</v>
      </c>
      <c r="I130" s="1216" t="n">
        <v>-0.510512963446595</v>
      </c>
      <c r="J130" s="153" t="s">
        <v>144</v>
      </c>
      <c r="K130" s="419" t="s">
        <v>140</v>
      </c>
      <c r="L130" s="420" t="n">
        <v>-3.15811042971577</v>
      </c>
      <c r="M130" s="87" t="n">
        <v>-3.15811042971577</v>
      </c>
      <c r="N130" s="420" t="n">
        <v>-1.70087894478565</v>
      </c>
      <c r="O130" s="1222" t="n">
        <v>-0.225253055297405</v>
      </c>
      <c r="P130" s="421" t="s">
        <v>144</v>
      </c>
      <c r="Q130" s="1217" t="n">
        <v>18.6422222425957</v>
      </c>
    </row>
    <row r="131" customFormat="false" ht="12" hidden="false" customHeight="true" outlineLevel="0" collapsed="false">
      <c r="A131" s="1283"/>
      <c r="B131" s="1219" t="s">
        <v>1483</v>
      </c>
      <c r="C131" s="347" t="n">
        <v>0.519525455275205</v>
      </c>
      <c r="D131" s="347" t="s">
        <v>144</v>
      </c>
      <c r="E131" s="1214" t="n">
        <v>0.0953807413287885</v>
      </c>
      <c r="F131" s="92" t="s">
        <v>140</v>
      </c>
      <c r="G131" s="87" t="n">
        <v>0.0953807413287885</v>
      </c>
      <c r="H131" s="87" t="n">
        <v>0.110435166022729</v>
      </c>
      <c r="I131" s="1216" t="n">
        <v>-0.387795019180831</v>
      </c>
      <c r="J131" s="153" t="s">
        <v>144</v>
      </c>
      <c r="K131" s="420" t="n">
        <v>0.0495527230633254</v>
      </c>
      <c r="L131" s="419" t="s">
        <v>140</v>
      </c>
      <c r="M131" s="87" t="n">
        <v>0.0495527230633254</v>
      </c>
      <c r="N131" s="420" t="n">
        <v>0.0573738799063511</v>
      </c>
      <c r="O131" s="1222" t="n">
        <v>-0.201469383893378</v>
      </c>
      <c r="P131" s="421" t="s">
        <v>144</v>
      </c>
      <c r="Q131" s="1217" t="n">
        <v>0.346656863386906</v>
      </c>
    </row>
    <row r="132" customFormat="false" ht="12" hidden="false" customHeight="true" outlineLevel="0" collapsed="false">
      <c r="A132" s="1283"/>
      <c r="B132" s="1219" t="s">
        <v>1374</v>
      </c>
      <c r="C132" s="347" t="n">
        <v>42.5080656130943</v>
      </c>
      <c r="D132" s="347" t="s">
        <v>144</v>
      </c>
      <c r="E132" s="1215" t="s">
        <v>140</v>
      </c>
      <c r="F132" s="87" t="n">
        <v>-4.1109462021926</v>
      </c>
      <c r="G132" s="87" t="n">
        <v>-4.1109462021926</v>
      </c>
      <c r="H132" s="87" t="n">
        <v>-1.91781320177646</v>
      </c>
      <c r="I132" s="1216" t="n">
        <v>-1.08540282411767</v>
      </c>
      <c r="J132" s="153" t="s">
        <v>144</v>
      </c>
      <c r="K132" s="419" t="s">
        <v>140</v>
      </c>
      <c r="L132" s="420" t="n">
        <v>-174.748370894704</v>
      </c>
      <c r="M132" s="87" t="n">
        <v>-174.748370894704</v>
      </c>
      <c r="N132" s="420" t="n">
        <v>-81.5225294147722</v>
      </c>
      <c r="O132" s="1222" t="n">
        <v>-46.1383744642318</v>
      </c>
      <c r="P132" s="421" t="s">
        <v>144</v>
      </c>
      <c r="Q132" s="1217" t="n">
        <v>1108.8340075036</v>
      </c>
    </row>
    <row r="133" customFormat="false" ht="12" hidden="false" customHeight="true" outlineLevel="0" collapsed="false">
      <c r="A133" s="1283"/>
      <c r="B133" s="1219" t="s">
        <v>1375</v>
      </c>
      <c r="C133" s="347" t="n">
        <v>32.6051255392819</v>
      </c>
      <c r="D133" s="347" t="s">
        <v>144</v>
      </c>
      <c r="E133" s="1214" t="n">
        <v>0.166119909670234</v>
      </c>
      <c r="F133" s="92" t="s">
        <v>140</v>
      </c>
      <c r="G133" s="87" t="n">
        <v>0.166119909670234</v>
      </c>
      <c r="H133" s="87" t="n">
        <v>0.00443099922910948</v>
      </c>
      <c r="I133" s="1216" t="n">
        <v>-0.573298483641213</v>
      </c>
      <c r="J133" s="153" t="s">
        <v>144</v>
      </c>
      <c r="K133" s="420" t="n">
        <v>5.41636050937215</v>
      </c>
      <c r="L133" s="419" t="s">
        <v>140</v>
      </c>
      <c r="M133" s="87" t="n">
        <v>5.41636050937215</v>
      </c>
      <c r="N133" s="420" t="n">
        <v>0.144473286129576</v>
      </c>
      <c r="O133" s="1222" t="n">
        <v>-18.6924690306017</v>
      </c>
      <c r="P133" s="421" t="s">
        <v>144</v>
      </c>
      <c r="Q133" s="1217" t="n">
        <v>48.1493291953666</v>
      </c>
    </row>
    <row r="134" customFormat="false" ht="12" hidden="false" customHeight="true" outlineLevel="0" collapsed="false">
      <c r="A134" s="1283"/>
      <c r="B134" s="1219" t="s">
        <v>1484</v>
      </c>
      <c r="C134" s="347" t="n">
        <v>4.18237767762039</v>
      </c>
      <c r="D134" s="347" t="s">
        <v>144</v>
      </c>
      <c r="E134" s="1215" t="s">
        <v>140</v>
      </c>
      <c r="F134" s="87" t="n">
        <v>-5.30295472778414</v>
      </c>
      <c r="G134" s="87" t="n">
        <v>-5.30295472778414</v>
      </c>
      <c r="H134" s="87" t="n">
        <v>0.363139485871498</v>
      </c>
      <c r="I134" s="1216" t="n">
        <v>-0.893106578721075</v>
      </c>
      <c r="J134" s="153" t="s">
        <v>144</v>
      </c>
      <c r="K134" s="419" t="s">
        <v>140</v>
      </c>
      <c r="L134" s="420" t="n">
        <v>-22.1789594789159</v>
      </c>
      <c r="M134" s="87" t="n">
        <v>-22.1789594789159</v>
      </c>
      <c r="N134" s="420" t="n">
        <v>1.5187864795715</v>
      </c>
      <c r="O134" s="1222" t="n">
        <v>-3.73530901857894</v>
      </c>
      <c r="P134" s="421" t="s">
        <v>144</v>
      </c>
      <c r="Q134" s="1217" t="n">
        <v>89.4501007323857</v>
      </c>
    </row>
    <row r="135" customFormat="false" ht="12" hidden="false" customHeight="true" outlineLevel="0" collapsed="false">
      <c r="A135" s="1283"/>
      <c r="B135" s="1219" t="s">
        <v>1485</v>
      </c>
      <c r="C135" s="347" t="n">
        <v>3.62216525052237</v>
      </c>
      <c r="D135" s="347" t="s">
        <v>144</v>
      </c>
      <c r="E135" s="1214" t="n">
        <v>0.074609257145402</v>
      </c>
      <c r="F135" s="92" t="s">
        <v>140</v>
      </c>
      <c r="G135" s="87" t="n">
        <v>0.074609257145402</v>
      </c>
      <c r="H135" s="87" t="n">
        <v>0.135511478040804</v>
      </c>
      <c r="I135" s="1216" t="n">
        <v>-0.451689384724623</v>
      </c>
      <c r="J135" s="153" t="s">
        <v>144</v>
      </c>
      <c r="K135" s="420" t="n">
        <v>0.270247058599363</v>
      </c>
      <c r="L135" s="419" t="s">
        <v>140</v>
      </c>
      <c r="M135" s="87" t="n">
        <v>0.270247058599363</v>
      </c>
      <c r="N135" s="420" t="n">
        <v>0.490844966806326</v>
      </c>
      <c r="O135" s="1222" t="n">
        <v>-1.63609359337936</v>
      </c>
      <c r="P135" s="421" t="s">
        <v>144</v>
      </c>
      <c r="Q135" s="1217" t="n">
        <v>3.20833908257013</v>
      </c>
    </row>
    <row r="136" customFormat="false" ht="12" hidden="false" customHeight="true" outlineLevel="0" collapsed="false">
      <c r="A136" s="1283"/>
      <c r="B136" s="1219" t="s">
        <v>1376</v>
      </c>
      <c r="C136" s="347" t="n">
        <v>7.69841983029046</v>
      </c>
      <c r="D136" s="347" t="s">
        <v>144</v>
      </c>
      <c r="E136" s="1215" t="s">
        <v>140</v>
      </c>
      <c r="F136" s="87" t="n">
        <v>-2.66887115238923</v>
      </c>
      <c r="G136" s="87" t="n">
        <v>-2.66887115238923</v>
      </c>
      <c r="H136" s="87" t="n">
        <v>-3.21210942851805</v>
      </c>
      <c r="I136" s="1216" t="n">
        <v>-1.5133077439516</v>
      </c>
      <c r="J136" s="153" t="s">
        <v>144</v>
      </c>
      <c r="K136" s="419" t="s">
        <v>140</v>
      </c>
      <c r="L136" s="420" t="n">
        <v>-20.5460906040434</v>
      </c>
      <c r="M136" s="87" t="n">
        <v>-20.5460906040434</v>
      </c>
      <c r="N136" s="420" t="n">
        <v>-24.7281669215663</v>
      </c>
      <c r="O136" s="1222" t="n">
        <v>-11.6500783453691</v>
      </c>
      <c r="P136" s="421" t="s">
        <v>144</v>
      </c>
      <c r="Q136" s="1217" t="n">
        <v>208.722564860256</v>
      </c>
    </row>
    <row r="137" customFormat="false" ht="12" hidden="false" customHeight="true" outlineLevel="0" collapsed="false">
      <c r="A137" s="1283"/>
      <c r="B137" s="1219" t="s">
        <v>1377</v>
      </c>
      <c r="C137" s="347" t="n">
        <v>5.09182356566372</v>
      </c>
      <c r="D137" s="347" t="s">
        <v>144</v>
      </c>
      <c r="E137" s="1214" t="n">
        <v>0.426048290807169</v>
      </c>
      <c r="F137" s="92" t="s">
        <v>140</v>
      </c>
      <c r="G137" s="87" t="n">
        <v>0.426048290807169</v>
      </c>
      <c r="H137" s="87" t="n">
        <v>-0.0515469714142931</v>
      </c>
      <c r="I137" s="1216" t="n">
        <v>-0.816183459715697</v>
      </c>
      <c r="J137" s="153" t="s">
        <v>144</v>
      </c>
      <c r="K137" s="420" t="n">
        <v>2.16936272724269</v>
      </c>
      <c r="L137" s="419" t="s">
        <v>140</v>
      </c>
      <c r="M137" s="87" t="n">
        <v>2.16936272724269</v>
      </c>
      <c r="N137" s="420" t="n">
        <v>-0.262468083785892</v>
      </c>
      <c r="O137" s="1222" t="n">
        <v>-4.15586217408533</v>
      </c>
      <c r="P137" s="421" t="s">
        <v>144</v>
      </c>
      <c r="Q137" s="1217" t="n">
        <v>8.24621427897129</v>
      </c>
    </row>
    <row r="138" customFormat="false" ht="12" hidden="false" customHeight="true" outlineLevel="0" collapsed="false">
      <c r="A138" s="1283"/>
      <c r="B138" s="1219" t="s">
        <v>1378</v>
      </c>
      <c r="C138" s="347" t="n">
        <v>13.9797989889247</v>
      </c>
      <c r="D138" s="347" t="s">
        <v>144</v>
      </c>
      <c r="E138" s="1215" t="s">
        <v>140</v>
      </c>
      <c r="F138" s="87" t="n">
        <v>-3.54258305128253</v>
      </c>
      <c r="G138" s="87" t="n">
        <v>-3.54258305128253</v>
      </c>
      <c r="H138" s="87" t="n">
        <v>-0.0187955492972849</v>
      </c>
      <c r="I138" s="1216" t="n">
        <v>-0.859980161628907</v>
      </c>
      <c r="J138" s="153" t="s">
        <v>144</v>
      </c>
      <c r="K138" s="419" t="s">
        <v>140</v>
      </c>
      <c r="L138" s="420" t="n">
        <v>-49.5245989585013</v>
      </c>
      <c r="M138" s="87" t="n">
        <v>-49.5245989585013</v>
      </c>
      <c r="N138" s="420" t="n">
        <v>-0.262758001062468</v>
      </c>
      <c r="O138" s="1222" t="n">
        <v>-12.0223497940351</v>
      </c>
      <c r="P138" s="421" t="s">
        <v>144</v>
      </c>
      <c r="Q138" s="1217" t="n">
        <v>226.635591429863</v>
      </c>
    </row>
    <row r="139" customFormat="false" ht="12" hidden="false" customHeight="true" outlineLevel="0" collapsed="false">
      <c r="A139" s="1283"/>
      <c r="B139" s="1219" t="s">
        <v>1379</v>
      </c>
      <c r="C139" s="347" t="n">
        <v>14.7068427788533</v>
      </c>
      <c r="D139" s="347" t="s">
        <v>144</v>
      </c>
      <c r="E139" s="1214" t="n">
        <v>0.141599125117381</v>
      </c>
      <c r="F139" s="92" t="s">
        <v>140</v>
      </c>
      <c r="G139" s="87" t="n">
        <v>0.141599125117381</v>
      </c>
      <c r="H139" s="87" t="n">
        <v>0.0584910529260932</v>
      </c>
      <c r="I139" s="1216" t="n">
        <v>-0.486525507512891</v>
      </c>
      <c r="J139" s="153" t="s">
        <v>144</v>
      </c>
      <c r="K139" s="420" t="n">
        <v>2.0824760707245</v>
      </c>
      <c r="L139" s="419" t="s">
        <v>140</v>
      </c>
      <c r="M139" s="87" t="n">
        <v>2.0824760707245</v>
      </c>
      <c r="N139" s="420" t="n">
        <v>0.86021871935364</v>
      </c>
      <c r="O139" s="1222" t="n">
        <v>-7.1552541468939</v>
      </c>
      <c r="P139" s="421" t="s">
        <v>144</v>
      </c>
      <c r="Q139" s="1217" t="n">
        <v>15.4460509749911</v>
      </c>
    </row>
    <row r="140" customFormat="false" ht="12" hidden="false" customHeight="true" outlineLevel="0" collapsed="false">
      <c r="A140" s="1283"/>
      <c r="B140" s="1219" t="s">
        <v>1380</v>
      </c>
      <c r="C140" s="347" t="n">
        <v>5.4265950414779</v>
      </c>
      <c r="D140" s="347" t="s">
        <v>144</v>
      </c>
      <c r="E140" s="1215" t="s">
        <v>140</v>
      </c>
      <c r="F140" s="87" t="n">
        <v>-5.96447136131314</v>
      </c>
      <c r="G140" s="87" t="n">
        <v>-5.96447136131314</v>
      </c>
      <c r="H140" s="87" t="n">
        <v>0.211621590124185</v>
      </c>
      <c r="I140" s="1216" t="n">
        <v>-1.21262726603518</v>
      </c>
      <c r="J140" s="153" t="s">
        <v>144</v>
      </c>
      <c r="K140" s="419" t="s">
        <v>140</v>
      </c>
      <c r="L140" s="420" t="n">
        <v>-32.3667707143388</v>
      </c>
      <c r="M140" s="87" t="n">
        <v>-32.3667707143388</v>
      </c>
      <c r="N140" s="420" t="n">
        <v>1.14838467163757</v>
      </c>
      <c r="O140" s="1222" t="n">
        <v>-6.58043710902742</v>
      </c>
      <c r="P140" s="421" t="s">
        <v>144</v>
      </c>
      <c r="Q140" s="1217" t="n">
        <v>138.595684889672</v>
      </c>
    </row>
    <row r="141" customFormat="false" ht="12" hidden="false" customHeight="true" outlineLevel="0" collapsed="false">
      <c r="A141" s="1283"/>
      <c r="B141" s="1219" t="s">
        <v>1381</v>
      </c>
      <c r="C141" s="347" t="n">
        <v>2.44167183469176</v>
      </c>
      <c r="D141" s="347" t="s">
        <v>144</v>
      </c>
      <c r="E141" s="1214" t="n">
        <v>0.495621183879008</v>
      </c>
      <c r="F141" s="92" t="s">
        <v>140</v>
      </c>
      <c r="G141" s="87" t="n">
        <v>0.495621183879008</v>
      </c>
      <c r="H141" s="87" t="n">
        <v>-0.0173390477339776</v>
      </c>
      <c r="I141" s="1216" t="n">
        <v>-0.658017175399669</v>
      </c>
      <c r="J141" s="153" t="s">
        <v>144</v>
      </c>
      <c r="K141" s="420" t="n">
        <v>1.21014428535396</v>
      </c>
      <c r="L141" s="419" t="s">
        <v>140</v>
      </c>
      <c r="M141" s="87" t="n">
        <v>1.21014428535396</v>
      </c>
      <c r="N141" s="420" t="n">
        <v>-0.0423362644924292</v>
      </c>
      <c r="O141" s="1222" t="n">
        <v>-1.6066620039168</v>
      </c>
      <c r="P141" s="421" t="s">
        <v>144</v>
      </c>
      <c r="Q141" s="1217" t="n">
        <v>1.60913127120266</v>
      </c>
    </row>
    <row r="142" customFormat="false" ht="12" hidden="false" customHeight="true" outlineLevel="0" collapsed="false">
      <c r="A142" s="1283"/>
      <c r="B142" s="1219" t="s">
        <v>1382</v>
      </c>
      <c r="C142" s="347" t="n">
        <v>4.43275521190461</v>
      </c>
      <c r="D142" s="347" t="s">
        <v>144</v>
      </c>
      <c r="E142" s="1215" t="s">
        <v>140</v>
      </c>
      <c r="F142" s="87" t="n">
        <v>-2.6718532587152</v>
      </c>
      <c r="G142" s="87" t="n">
        <v>-2.6718532587152</v>
      </c>
      <c r="H142" s="87" t="n">
        <v>-0.639539857999022</v>
      </c>
      <c r="I142" s="1216" t="n">
        <v>-1.00044095845426</v>
      </c>
      <c r="J142" s="153" t="s">
        <v>144</v>
      </c>
      <c r="K142" s="419" t="s">
        <v>140</v>
      </c>
      <c r="L142" s="420" t="n">
        <v>-11.8436714580141</v>
      </c>
      <c r="M142" s="87" t="n">
        <v>-11.8436714580141</v>
      </c>
      <c r="N142" s="420" t="n">
        <v>-2.8349236387659</v>
      </c>
      <c r="O142" s="1222" t="n">
        <v>-4.43470987279095</v>
      </c>
      <c r="P142" s="421" t="s">
        <v>144</v>
      </c>
      <c r="Q142" s="1217" t="n">
        <v>70.0821182217602</v>
      </c>
    </row>
    <row r="143" customFormat="false" ht="12" hidden="false" customHeight="true" outlineLevel="0" collapsed="false">
      <c r="A143" s="1283"/>
      <c r="B143" s="1219" t="s">
        <v>1383</v>
      </c>
      <c r="C143" s="347" t="n">
        <v>2.71405698834124</v>
      </c>
      <c r="D143" s="347" t="s">
        <v>144</v>
      </c>
      <c r="E143" s="1214" t="n">
        <v>0.256185274516387</v>
      </c>
      <c r="F143" s="92" t="s">
        <v>140</v>
      </c>
      <c r="G143" s="87" t="n">
        <v>0.256185274516387</v>
      </c>
      <c r="H143" s="87" t="n">
        <v>0.00580817571166417</v>
      </c>
      <c r="I143" s="1216" t="n">
        <v>-0.464614339168767</v>
      </c>
      <c r="J143" s="153" t="s">
        <v>144</v>
      </c>
      <c r="K143" s="420" t="n">
        <v>0.69530143461132</v>
      </c>
      <c r="L143" s="419" t="s">
        <v>140</v>
      </c>
      <c r="M143" s="87" t="n">
        <v>0.69530143461132</v>
      </c>
      <c r="N143" s="420" t="n">
        <v>0.015763719879756</v>
      </c>
      <c r="O143" s="1222" t="n">
        <v>-1.26098979410454</v>
      </c>
      <c r="P143" s="421" t="s">
        <v>144</v>
      </c>
      <c r="Q143" s="1217" t="n">
        <v>2.01639034524937</v>
      </c>
    </row>
    <row r="144" customFormat="false" ht="12" hidden="false" customHeight="true" outlineLevel="0" collapsed="false">
      <c r="A144" s="1283"/>
      <c r="B144" s="1219" t="s">
        <v>1384</v>
      </c>
      <c r="C144" s="347" t="n">
        <v>0.946662887136102</v>
      </c>
      <c r="D144" s="347" t="s">
        <v>144</v>
      </c>
      <c r="E144" s="1215" t="s">
        <v>140</v>
      </c>
      <c r="F144" s="87" t="n">
        <v>-1.83836241444324</v>
      </c>
      <c r="G144" s="87" t="n">
        <v>-1.83836241444324</v>
      </c>
      <c r="H144" s="87" t="n">
        <v>-3.58390749617986</v>
      </c>
      <c r="I144" s="1216" t="n">
        <v>-0.726040563418768</v>
      </c>
      <c r="J144" s="153" t="s">
        <v>144</v>
      </c>
      <c r="K144" s="419" t="s">
        <v>140</v>
      </c>
      <c r="L144" s="420" t="n">
        <v>-1.74030947085933</v>
      </c>
      <c r="M144" s="87" t="n">
        <v>-1.74030947085933</v>
      </c>
      <c r="N144" s="420" t="n">
        <v>-3.39275221756234</v>
      </c>
      <c r="O144" s="1222" t="n">
        <v>-0.687315655943933</v>
      </c>
      <c r="P144" s="421" t="s">
        <v>144</v>
      </c>
      <c r="Q144" s="1217" t="n">
        <v>21.3413835960072</v>
      </c>
    </row>
    <row r="145" customFormat="false" ht="12" hidden="false" customHeight="true" outlineLevel="0" collapsed="false">
      <c r="A145" s="1283"/>
      <c r="B145" s="1219" t="s">
        <v>1385</v>
      </c>
      <c r="C145" s="347" t="n">
        <v>0.309528694481262</v>
      </c>
      <c r="D145" s="347" t="s">
        <v>144</v>
      </c>
      <c r="E145" s="1214" t="n">
        <v>0.164992514698657</v>
      </c>
      <c r="F145" s="92" t="s">
        <v>140</v>
      </c>
      <c r="G145" s="87" t="n">
        <v>0.164992514698657</v>
      </c>
      <c r="H145" s="87" t="n">
        <v>0.0199038736931028</v>
      </c>
      <c r="I145" s="1216" t="n">
        <v>-0.285839570666577</v>
      </c>
      <c r="J145" s="153" t="s">
        <v>144</v>
      </c>
      <c r="K145" s="420" t="n">
        <v>0.0510699176738558</v>
      </c>
      <c r="L145" s="419" t="s">
        <v>140</v>
      </c>
      <c r="M145" s="87" t="n">
        <v>0.0510699176738558</v>
      </c>
      <c r="N145" s="420" t="n">
        <v>0.00616082003934604</v>
      </c>
      <c r="O145" s="1222" t="n">
        <v>-0.0884755491395101</v>
      </c>
      <c r="P145" s="421" t="s">
        <v>144</v>
      </c>
      <c r="Q145" s="1217" t="n">
        <v>0.11456430856313</v>
      </c>
    </row>
    <row r="146" customFormat="false" ht="12" hidden="false" customHeight="true" outlineLevel="0" collapsed="false">
      <c r="A146" s="1283"/>
      <c r="B146" s="1219" t="s">
        <v>1486</v>
      </c>
      <c r="C146" s="347" t="n">
        <v>1.30950162209346</v>
      </c>
      <c r="D146" s="347" t="s">
        <v>144</v>
      </c>
      <c r="E146" s="1215" t="s">
        <v>140</v>
      </c>
      <c r="F146" s="87" t="n">
        <v>-1.62605479425469</v>
      </c>
      <c r="G146" s="87" t="n">
        <v>-1.62605479425469</v>
      </c>
      <c r="H146" s="87" t="n">
        <v>0.0250463331040717</v>
      </c>
      <c r="I146" s="1216" t="n">
        <v>-0.487679305361104</v>
      </c>
      <c r="J146" s="153" t="s">
        <v>144</v>
      </c>
      <c r="K146" s="419" t="s">
        <v>140</v>
      </c>
      <c r="L146" s="420" t="n">
        <v>-2.12932139068936</v>
      </c>
      <c r="M146" s="87" t="n">
        <v>-2.12932139068936</v>
      </c>
      <c r="N146" s="420" t="n">
        <v>0.032798213827275</v>
      </c>
      <c r="O146" s="1222" t="n">
        <v>-0.638616841431777</v>
      </c>
      <c r="P146" s="421" t="s">
        <v>144</v>
      </c>
      <c r="Q146" s="1217" t="n">
        <v>10.0288467337442</v>
      </c>
    </row>
    <row r="147" customFormat="false" ht="12" hidden="false" customHeight="true" outlineLevel="0" collapsed="false">
      <c r="A147" s="1283"/>
      <c r="B147" s="1219" t="s">
        <v>1487</v>
      </c>
      <c r="C147" s="347" t="n">
        <v>1.15509306464795</v>
      </c>
      <c r="D147" s="347" t="s">
        <v>144</v>
      </c>
      <c r="E147" s="1214" t="n">
        <v>0.377109849950757</v>
      </c>
      <c r="F147" s="92" t="s">
        <v>140</v>
      </c>
      <c r="G147" s="87" t="n">
        <v>0.377109849950757</v>
      </c>
      <c r="H147" s="87" t="n">
        <v>0.0421240804516466</v>
      </c>
      <c r="I147" s="1216" t="n">
        <v>-0.568765879665454</v>
      </c>
      <c r="J147" s="153" t="s">
        <v>144</v>
      </c>
      <c r="K147" s="420" t="n">
        <v>0.435596972288549</v>
      </c>
      <c r="L147" s="419" t="s">
        <v>140</v>
      </c>
      <c r="M147" s="87" t="n">
        <v>0.435596972288549</v>
      </c>
      <c r="N147" s="420" t="n">
        <v>0.0486572331843693</v>
      </c>
      <c r="O147" s="1222" t="n">
        <v>-0.656977523009956</v>
      </c>
      <c r="P147" s="421" t="s">
        <v>144</v>
      </c>
      <c r="Q147" s="1217" t="n">
        <v>0.633318830969139</v>
      </c>
    </row>
    <row r="148" customFormat="false" ht="12" hidden="false" customHeight="true" outlineLevel="0" collapsed="false">
      <c r="A148" s="1283"/>
      <c r="B148" s="1219" t="s">
        <v>1386</v>
      </c>
      <c r="C148" s="347" t="n">
        <v>0.854966295459588</v>
      </c>
      <c r="D148" s="347" t="s">
        <v>144</v>
      </c>
      <c r="E148" s="1215" t="s">
        <v>140</v>
      </c>
      <c r="F148" s="87" t="n">
        <v>-1.93303141955196</v>
      </c>
      <c r="G148" s="87" t="n">
        <v>-1.93303141955196</v>
      </c>
      <c r="H148" s="87" t="n">
        <v>-1.94380854876535</v>
      </c>
      <c r="I148" s="1216" t="n">
        <v>-1.68855194917974</v>
      </c>
      <c r="J148" s="153" t="s">
        <v>144</v>
      </c>
      <c r="K148" s="419" t="s">
        <v>140</v>
      </c>
      <c r="L148" s="420" t="n">
        <v>-1.65267671178133</v>
      </c>
      <c r="M148" s="87" t="n">
        <v>-1.65267671178133</v>
      </c>
      <c r="N148" s="420" t="n">
        <v>-1.66189079402059</v>
      </c>
      <c r="O148" s="1222" t="n">
        <v>-1.44365500468127</v>
      </c>
      <c r="P148" s="421" t="s">
        <v>144</v>
      </c>
      <c r="Q148" s="1217" t="n">
        <v>17.4468158717717</v>
      </c>
    </row>
    <row r="149" customFormat="false" ht="12" hidden="false" customHeight="true" outlineLevel="0" collapsed="false">
      <c r="A149" s="1283"/>
      <c r="B149" s="1219" t="s">
        <v>1387</v>
      </c>
      <c r="C149" s="347" t="n">
        <v>0.284877909431598</v>
      </c>
      <c r="D149" s="347" t="s">
        <v>144</v>
      </c>
      <c r="E149" s="1214" t="n">
        <v>0.258332287104211</v>
      </c>
      <c r="F149" s="92" t="s">
        <v>140</v>
      </c>
      <c r="G149" s="87" t="n">
        <v>0.258332287104211</v>
      </c>
      <c r="H149" s="87" t="n">
        <v>-0.0492478843971019</v>
      </c>
      <c r="I149" s="1216" t="n">
        <v>-0.551142589133108</v>
      </c>
      <c r="J149" s="153" t="s">
        <v>144</v>
      </c>
      <c r="K149" s="420" t="n">
        <v>0.0735931618889309</v>
      </c>
      <c r="L149" s="419" t="s">
        <v>140</v>
      </c>
      <c r="M149" s="87" t="n">
        <v>0.0735931618889309</v>
      </c>
      <c r="N149" s="420" t="n">
        <v>-0.0140296343509754</v>
      </c>
      <c r="O149" s="1222" t="n">
        <v>-0.157008348590958</v>
      </c>
      <c r="P149" s="421" t="s">
        <v>144</v>
      </c>
      <c r="Q149" s="1217" t="n">
        <v>0.357297677194343</v>
      </c>
    </row>
    <row r="150" customFormat="false" ht="12" hidden="false" customHeight="true" outlineLevel="0" collapsed="false">
      <c r="A150" s="1283"/>
      <c r="B150" s="1219" t="s">
        <v>1388</v>
      </c>
      <c r="C150" s="347" t="n">
        <v>1.69850069841226</v>
      </c>
      <c r="D150" s="347" t="s">
        <v>144</v>
      </c>
      <c r="E150" s="1215" t="s">
        <v>140</v>
      </c>
      <c r="F150" s="87" t="n">
        <v>-6.51628654558875</v>
      </c>
      <c r="G150" s="87" t="n">
        <v>-6.51628654558875</v>
      </c>
      <c r="H150" s="87" t="n">
        <v>0.751709949430365</v>
      </c>
      <c r="I150" s="1216" t="n">
        <v>-0.407553209863183</v>
      </c>
      <c r="J150" s="153" t="s">
        <v>144</v>
      </c>
      <c r="K150" s="419" t="s">
        <v>140</v>
      </c>
      <c r="L150" s="420" t="n">
        <v>-11.0679172487369</v>
      </c>
      <c r="M150" s="87" t="n">
        <v>-11.0679172487369</v>
      </c>
      <c r="N150" s="420" t="n">
        <v>1.27677987411092</v>
      </c>
      <c r="O150" s="1222" t="n">
        <v>-0.692229411592775</v>
      </c>
      <c r="P150" s="421" t="s">
        <v>144</v>
      </c>
      <c r="Q150" s="1217" t="n">
        <v>38.4390115494688</v>
      </c>
    </row>
    <row r="151" customFormat="false" ht="12" hidden="false" customHeight="true" outlineLevel="0" collapsed="false">
      <c r="A151" s="1283"/>
      <c r="B151" s="1219" t="s">
        <v>1389</v>
      </c>
      <c r="C151" s="347" t="n">
        <v>1.91843397379642</v>
      </c>
      <c r="D151" s="347" t="s">
        <v>144</v>
      </c>
      <c r="E151" s="1215" t="s">
        <v>140</v>
      </c>
      <c r="F151" s="87" t="n">
        <v>-0.163514437232025</v>
      </c>
      <c r="G151" s="87" t="n">
        <v>-0.163514437232025</v>
      </c>
      <c r="H151" s="87" t="n">
        <v>-0.0110249402388243</v>
      </c>
      <c r="I151" s="1216" t="n">
        <v>-0.505943859486405</v>
      </c>
      <c r="J151" s="153" t="s">
        <v>144</v>
      </c>
      <c r="K151" s="419" t="s">
        <v>140</v>
      </c>
      <c r="L151" s="420" t="n">
        <v>-0.313691651592119</v>
      </c>
      <c r="M151" s="87" t="n">
        <v>-0.313691651592119</v>
      </c>
      <c r="N151" s="420" t="n">
        <v>-0.0211506199132357</v>
      </c>
      <c r="O151" s="1222" t="n">
        <v>-0.970619888872401</v>
      </c>
      <c r="P151" s="421" t="s">
        <v>144</v>
      </c>
      <c r="Q151" s="1217" t="n">
        <v>4.78669458805178</v>
      </c>
    </row>
    <row r="152" customFormat="false" ht="12" hidden="false" customHeight="true" outlineLevel="0" collapsed="false">
      <c r="A152" s="1283"/>
      <c r="B152" s="1219" t="s">
        <v>1390</v>
      </c>
      <c r="C152" s="347" t="n">
        <v>0.0618114347620216</v>
      </c>
      <c r="D152" s="347" t="s">
        <v>144</v>
      </c>
      <c r="E152" s="1215" t="s">
        <v>140</v>
      </c>
      <c r="F152" s="87" t="n">
        <v>-1.29745221129017</v>
      </c>
      <c r="G152" s="87" t="n">
        <v>-1.29745221129017</v>
      </c>
      <c r="H152" s="87" t="n">
        <v>-0.0758718871187509</v>
      </c>
      <c r="I152" s="1216" t="n">
        <v>-0.382391141660975</v>
      </c>
      <c r="J152" s="153" t="s">
        <v>144</v>
      </c>
      <c r="K152" s="419" t="s">
        <v>140</v>
      </c>
      <c r="L152" s="420" t="n">
        <v>-0.0801973827150027</v>
      </c>
      <c r="M152" s="87" t="n">
        <v>-0.0801973827150027</v>
      </c>
      <c r="N152" s="420" t="n">
        <v>-0.00468975020091214</v>
      </c>
      <c r="O152" s="1222" t="n">
        <v>-0.0236361451063523</v>
      </c>
      <c r="P152" s="421" t="s">
        <v>144</v>
      </c>
      <c r="Q152" s="1217" t="n">
        <v>0.397918686081647</v>
      </c>
    </row>
    <row r="153" customFormat="false" ht="12" hidden="false" customHeight="true" outlineLevel="0" collapsed="false">
      <c r="A153" s="1283"/>
      <c r="B153" s="1219" t="s">
        <v>1391</v>
      </c>
      <c r="C153" s="347" t="n">
        <v>0.0995033826226273</v>
      </c>
      <c r="D153" s="347" t="s">
        <v>144</v>
      </c>
      <c r="E153" s="1214" t="n">
        <v>0.32542945589195</v>
      </c>
      <c r="F153" s="92" t="s">
        <v>140</v>
      </c>
      <c r="G153" s="87" t="n">
        <v>0.32542945589195</v>
      </c>
      <c r="H153" s="87" t="n">
        <v>-0.0298022534638021</v>
      </c>
      <c r="I153" s="1216" t="n">
        <v>-0.501804267923492</v>
      </c>
      <c r="J153" s="153" t="s">
        <v>144</v>
      </c>
      <c r="K153" s="420" t="n">
        <v>0.0323813316662901</v>
      </c>
      <c r="L153" s="419" t="s">
        <v>140</v>
      </c>
      <c r="M153" s="87" t="n">
        <v>0.0323813316662901</v>
      </c>
      <c r="N153" s="420" t="n">
        <v>-0.00296542502942522</v>
      </c>
      <c r="O153" s="1222" t="n">
        <v>-0.0499312220728586</v>
      </c>
      <c r="P153" s="421" t="s">
        <v>144</v>
      </c>
      <c r="Q153" s="1217" t="n">
        <v>0.0752228232653104</v>
      </c>
    </row>
    <row r="154" customFormat="false" ht="12" hidden="false" customHeight="true" outlineLevel="0" collapsed="false">
      <c r="A154" s="1283"/>
      <c r="B154" s="1219" t="s">
        <v>1392</v>
      </c>
      <c r="C154" s="347" t="n">
        <v>0.909893669440692</v>
      </c>
      <c r="D154" s="347" t="s">
        <v>144</v>
      </c>
      <c r="E154" s="1215" t="s">
        <v>140</v>
      </c>
      <c r="F154" s="87" t="n">
        <v>-3.46354651944373</v>
      </c>
      <c r="G154" s="87" t="n">
        <v>-3.46354651944373</v>
      </c>
      <c r="H154" s="87" t="n">
        <v>0.0427458303944074</v>
      </c>
      <c r="I154" s="1216" t="n">
        <v>-0.528402269683428</v>
      </c>
      <c r="J154" s="153" t="s">
        <v>144</v>
      </c>
      <c r="K154" s="419" t="s">
        <v>140</v>
      </c>
      <c r="L154" s="420" t="n">
        <v>-3.15145905185519</v>
      </c>
      <c r="M154" s="87" t="n">
        <v>-3.15145905185519</v>
      </c>
      <c r="N154" s="420" t="n">
        <v>0.0388941604708568</v>
      </c>
      <c r="O154" s="1222" t="n">
        <v>-0.480789880103044</v>
      </c>
      <c r="P154" s="421" t="s">
        <v>144</v>
      </c>
      <c r="Q154" s="1217" t="n">
        <v>13.1756341621204</v>
      </c>
    </row>
    <row r="155" customFormat="false" ht="12" hidden="false" customHeight="true" outlineLevel="0" collapsed="false">
      <c r="A155" s="1283"/>
      <c r="B155" s="1219" t="s">
        <v>1393</v>
      </c>
      <c r="C155" s="347" t="n">
        <v>0.613084926449197</v>
      </c>
      <c r="D155" s="347" t="s">
        <v>144</v>
      </c>
      <c r="E155" s="1214" t="n">
        <v>0.119159317584332</v>
      </c>
      <c r="F155" s="92" t="s">
        <v>140</v>
      </c>
      <c r="G155" s="87" t="n">
        <v>0.119159317584332</v>
      </c>
      <c r="H155" s="87" t="n">
        <v>-0.0535047819059293</v>
      </c>
      <c r="I155" s="1216" t="n">
        <v>-0.482374724818838</v>
      </c>
      <c r="J155" s="153" t="s">
        <v>144</v>
      </c>
      <c r="K155" s="420" t="n">
        <v>0.0730547814569269</v>
      </c>
      <c r="L155" s="419" t="s">
        <v>140</v>
      </c>
      <c r="M155" s="87" t="n">
        <v>0.0730547814569269</v>
      </c>
      <c r="N155" s="420" t="n">
        <v>-0.032802975279477</v>
      </c>
      <c r="O155" s="1222" t="n">
        <v>-0.295736672686509</v>
      </c>
      <c r="P155" s="421" t="s">
        <v>144</v>
      </c>
      <c r="Q155" s="1217" t="n">
        <v>0.936777843866551</v>
      </c>
    </row>
    <row r="156" customFormat="false" ht="12" hidden="false" customHeight="true" outlineLevel="0" collapsed="false">
      <c r="A156" s="1283"/>
      <c r="B156" s="1219" t="s">
        <v>1394</v>
      </c>
      <c r="C156" s="347" t="n">
        <v>0.000382183640041882</v>
      </c>
      <c r="D156" s="347" t="s">
        <v>144</v>
      </c>
      <c r="E156" s="1215" t="s">
        <v>140</v>
      </c>
      <c r="F156" s="87" t="n">
        <v>-6.36364938197804</v>
      </c>
      <c r="G156" s="87" t="n">
        <v>-6.36364938197804</v>
      </c>
      <c r="H156" s="87" t="n">
        <v>-4.02408420429761</v>
      </c>
      <c r="I156" s="1216" t="n">
        <v>-0.230464724357963</v>
      </c>
      <c r="J156" s="153" t="s">
        <v>144</v>
      </c>
      <c r="K156" s="419" t="s">
        <v>140</v>
      </c>
      <c r="L156" s="420" t="n">
        <v>-0.00243208268475464</v>
      </c>
      <c r="M156" s="87" t="n">
        <v>-0.00243208268475464</v>
      </c>
      <c r="N156" s="420" t="n">
        <v>-0.0015379391490335</v>
      </c>
      <c r="O156" s="1222" t="n">
        <v>-8.80798472563751E-005</v>
      </c>
      <c r="P156" s="421" t="s">
        <v>144</v>
      </c>
      <c r="Q156" s="1217" t="n">
        <v>0.0148797061638299</v>
      </c>
    </row>
    <row r="157" customFormat="false" ht="12" hidden="false" customHeight="true" outlineLevel="0" collapsed="false">
      <c r="A157" s="1283"/>
      <c r="B157" s="1219" t="s">
        <v>1395</v>
      </c>
      <c r="C157" s="347" t="n">
        <v>0.000191130236786118</v>
      </c>
      <c r="D157" s="347" t="s">
        <v>144</v>
      </c>
      <c r="E157" s="1214" t="n">
        <v>0.345776529680941</v>
      </c>
      <c r="F157" s="92" t="s">
        <v>140</v>
      </c>
      <c r="G157" s="87" t="n">
        <v>0.345776529680941</v>
      </c>
      <c r="H157" s="87" t="n">
        <v>-0.0127193490031345</v>
      </c>
      <c r="I157" s="1216" t="n">
        <v>-0.340397307404852</v>
      </c>
      <c r="J157" s="153" t="s">
        <v>144</v>
      </c>
      <c r="K157" s="420" t="n">
        <v>6.60883499930004E-005</v>
      </c>
      <c r="L157" s="419" t="s">
        <v>140</v>
      </c>
      <c r="M157" s="87" t="n">
        <v>6.60883499930004E-005</v>
      </c>
      <c r="N157" s="420" t="n">
        <v>-2.43105218673437E-006</v>
      </c>
      <c r="O157" s="1222" t="n">
        <v>-6.50602179656463E-005</v>
      </c>
      <c r="P157" s="421" t="s">
        <v>144</v>
      </c>
      <c r="Q157" s="1217" t="n">
        <v>5.14404058439433E-006</v>
      </c>
    </row>
    <row r="158" customFormat="false" ht="12" hidden="false" customHeight="true" outlineLevel="0" collapsed="false">
      <c r="A158" s="1283"/>
      <c r="B158" s="1219" t="s">
        <v>1396</v>
      </c>
      <c r="C158" s="347" t="n">
        <v>1.46534849491002</v>
      </c>
      <c r="D158" s="347" t="s">
        <v>144</v>
      </c>
      <c r="E158" s="1215" t="s">
        <v>140</v>
      </c>
      <c r="F158" s="87" t="n">
        <v>-2.03384429953181</v>
      </c>
      <c r="G158" s="87" t="n">
        <v>-2.03384429953181</v>
      </c>
      <c r="H158" s="87" t="n">
        <v>-1.05623159051753</v>
      </c>
      <c r="I158" s="1216" t="n">
        <v>-0.359063263416541</v>
      </c>
      <c r="J158" s="153" t="s">
        <v>144</v>
      </c>
      <c r="K158" s="419" t="s">
        <v>140</v>
      </c>
      <c r="L158" s="420" t="n">
        <v>-2.98029068320026</v>
      </c>
      <c r="M158" s="87" t="n">
        <v>-2.98029068320026</v>
      </c>
      <c r="N158" s="420" t="n">
        <v>-1.54774737144128</v>
      </c>
      <c r="O158" s="1222" t="n">
        <v>-0.526152812624909</v>
      </c>
      <c r="P158" s="421" t="s">
        <v>144</v>
      </c>
      <c r="Q158" s="1217" t="n">
        <v>18.532033179977</v>
      </c>
    </row>
    <row r="159" customFormat="false" ht="12" hidden="false" customHeight="true" outlineLevel="0" collapsed="false">
      <c r="A159" s="1283"/>
      <c r="B159" s="1219" t="s">
        <v>1397</v>
      </c>
      <c r="C159" s="347" t="n">
        <v>1.14930319089518</v>
      </c>
      <c r="D159" s="347" t="s">
        <v>144</v>
      </c>
      <c r="E159" s="1214" t="n">
        <v>0.00924184727518548</v>
      </c>
      <c r="F159" s="92" t="s">
        <v>140</v>
      </c>
      <c r="G159" s="87" t="n">
        <v>0.00924184727518548</v>
      </c>
      <c r="H159" s="87" t="n">
        <v>-0.153128834623318</v>
      </c>
      <c r="I159" s="1216" t="n">
        <v>-0.374470173232376</v>
      </c>
      <c r="J159" s="153" t="s">
        <v>144</v>
      </c>
      <c r="K159" s="420" t="n">
        <v>0.0106216845631366</v>
      </c>
      <c r="L159" s="419" t="s">
        <v>140</v>
      </c>
      <c r="M159" s="87" t="n">
        <v>0.0106216845631366</v>
      </c>
      <c r="N159" s="420" t="n">
        <v>-0.17599145825064</v>
      </c>
      <c r="O159" s="1222" t="n">
        <v>-0.43037976499104</v>
      </c>
      <c r="P159" s="421" t="s">
        <v>144</v>
      </c>
      <c r="Q159" s="1217" t="n">
        <v>2.18441497515466</v>
      </c>
    </row>
    <row r="160" customFormat="false" ht="12" hidden="false" customHeight="true" outlineLevel="0" collapsed="false">
      <c r="A160" s="1283"/>
      <c r="B160" s="1219" t="s">
        <v>1398</v>
      </c>
      <c r="C160" s="347" t="n">
        <v>56.5833829837524</v>
      </c>
      <c r="D160" s="347" t="s">
        <v>144</v>
      </c>
      <c r="E160" s="1215" t="s">
        <v>140</v>
      </c>
      <c r="F160" s="87" t="n">
        <v>-4.88239852780742</v>
      </c>
      <c r="G160" s="87" t="n">
        <v>-4.88239852780742</v>
      </c>
      <c r="H160" s="87" t="n">
        <v>-1.46366429442442</v>
      </c>
      <c r="I160" s="1216" t="n">
        <v>-0.38243501049062</v>
      </c>
      <c r="J160" s="153" t="s">
        <v>144</v>
      </c>
      <c r="K160" s="419" t="s">
        <v>140</v>
      </c>
      <c r="L160" s="420" t="n">
        <v>-276.262625778236</v>
      </c>
      <c r="M160" s="87" t="n">
        <v>-276.262625778236</v>
      </c>
      <c r="N160" s="420" t="n">
        <v>-82.8190773310606</v>
      </c>
      <c r="O160" s="1222" t="n">
        <v>-21.6394666649861</v>
      </c>
      <c r="P160" s="421" t="s">
        <v>144</v>
      </c>
      <c r="Q160" s="1217" t="n">
        <v>1395.9776225057</v>
      </c>
    </row>
    <row r="161" customFormat="false" ht="12" hidden="false" customHeight="true" outlineLevel="0" collapsed="false">
      <c r="A161" s="1283"/>
      <c r="B161" s="1219" t="s">
        <v>1399</v>
      </c>
      <c r="C161" s="347" t="n">
        <v>47.7046791939334</v>
      </c>
      <c r="D161" s="347" t="s">
        <v>144</v>
      </c>
      <c r="E161" s="1215" t="s">
        <v>140</v>
      </c>
      <c r="F161" s="87" t="n">
        <v>-0.0397387915010771</v>
      </c>
      <c r="G161" s="87" t="n">
        <v>-0.0397387915010771</v>
      </c>
      <c r="H161" s="87" t="n">
        <v>-0.0976485761718017</v>
      </c>
      <c r="I161" s="1216" t="n">
        <v>-0.431193389913727</v>
      </c>
      <c r="J161" s="153" t="s">
        <v>144</v>
      </c>
      <c r="K161" s="419" t="s">
        <v>140</v>
      </c>
      <c r="L161" s="420" t="n">
        <v>-1.89572630011349</v>
      </c>
      <c r="M161" s="87" t="n">
        <v>-1.89572630011349</v>
      </c>
      <c r="N161" s="420" t="n">
        <v>-4.65829400002017</v>
      </c>
      <c r="O161" s="1222" t="n">
        <v>-20.569942336379</v>
      </c>
      <c r="P161" s="421" t="s">
        <v>144</v>
      </c>
      <c r="Q161" s="1217" t="n">
        <v>99.4545296672132</v>
      </c>
    </row>
    <row r="162" customFormat="false" ht="12" hidden="false" customHeight="true" outlineLevel="0" collapsed="false">
      <c r="A162" s="1283"/>
      <c r="B162" s="1219" t="s">
        <v>1400</v>
      </c>
      <c r="C162" s="347" t="n">
        <v>15.2701689383781</v>
      </c>
      <c r="D162" s="347" t="s">
        <v>144</v>
      </c>
      <c r="E162" s="1215" t="s">
        <v>140</v>
      </c>
      <c r="F162" s="87" t="n">
        <v>-3.31191216726936</v>
      </c>
      <c r="G162" s="87" t="n">
        <v>-3.31191216726936</v>
      </c>
      <c r="H162" s="87" t="n">
        <v>0.508110855427626</v>
      </c>
      <c r="I162" s="1216" t="n">
        <v>-0.327363207967916</v>
      </c>
      <c r="J162" s="153" t="s">
        <v>144</v>
      </c>
      <c r="K162" s="419" t="s">
        <v>140</v>
      </c>
      <c r="L162" s="420" t="n">
        <v>-50.573458303273</v>
      </c>
      <c r="M162" s="87" t="n">
        <v>-50.573458303273</v>
      </c>
      <c r="N162" s="420" t="n">
        <v>7.75893860180366</v>
      </c>
      <c r="O162" s="1222" t="n">
        <v>-4.99889148987948</v>
      </c>
      <c r="P162" s="421" t="s">
        <v>144</v>
      </c>
      <c r="Q162" s="1217" t="n">
        <v>175.315841034946</v>
      </c>
    </row>
    <row r="163" customFormat="false" ht="12" hidden="false" customHeight="true" outlineLevel="0" collapsed="false">
      <c r="A163" s="1283"/>
      <c r="B163" s="1219" t="s">
        <v>1401</v>
      </c>
      <c r="C163" s="347" t="n">
        <v>14.7739208730942</v>
      </c>
      <c r="D163" s="347" t="s">
        <v>144</v>
      </c>
      <c r="E163" s="1215" t="s">
        <v>140</v>
      </c>
      <c r="F163" s="87" t="n">
        <v>-0.0204926542943386</v>
      </c>
      <c r="G163" s="87" t="n">
        <v>-0.0204926542943386</v>
      </c>
      <c r="H163" s="87" t="n">
        <v>-0.0295036918714264</v>
      </c>
      <c r="I163" s="1216" t="n">
        <v>-0.395748112669134</v>
      </c>
      <c r="J163" s="153" t="s">
        <v>144</v>
      </c>
      <c r="K163" s="419" t="s">
        <v>140</v>
      </c>
      <c r="L163" s="420" t="n">
        <v>-0.302756853024233</v>
      </c>
      <c r="M163" s="87" t="n">
        <v>-0.302756853024233</v>
      </c>
      <c r="N163" s="420" t="n">
        <v>-0.435885209172606</v>
      </c>
      <c r="O163" s="1222" t="n">
        <v>-5.84675130225015</v>
      </c>
      <c r="P163" s="421" t="s">
        <v>144</v>
      </c>
      <c r="Q163" s="1217" t="n">
        <v>24.1464423363056</v>
      </c>
    </row>
    <row r="164" customFormat="false" ht="12" hidden="false" customHeight="true" outlineLevel="0" collapsed="false">
      <c r="A164" s="1283"/>
      <c r="B164" s="1219" t="s">
        <v>1402</v>
      </c>
      <c r="C164" s="347" t="n">
        <v>29.2589288634568</v>
      </c>
      <c r="D164" s="347" t="s">
        <v>144</v>
      </c>
      <c r="E164" s="1215" t="s">
        <v>140</v>
      </c>
      <c r="F164" s="87" t="n">
        <v>-7.23343749295604</v>
      </c>
      <c r="G164" s="87" t="n">
        <v>-7.23343749295604</v>
      </c>
      <c r="H164" s="87" t="n">
        <v>-3.77753291088486</v>
      </c>
      <c r="I164" s="1216" t="n">
        <v>-0.386504006346736</v>
      </c>
      <c r="J164" s="153" t="s">
        <v>144</v>
      </c>
      <c r="K164" s="419" t="s">
        <v>140</v>
      </c>
      <c r="L164" s="420" t="n">
        <v>-211.642633044662</v>
      </c>
      <c r="M164" s="87" t="n">
        <v>-211.642633044662</v>
      </c>
      <c r="N164" s="420" t="n">
        <v>-110.526566718947</v>
      </c>
      <c r="O164" s="1222" t="n">
        <v>-11.3086932271402</v>
      </c>
      <c r="P164" s="421" t="s">
        <v>144</v>
      </c>
      <c r="Q164" s="1217" t="n">
        <v>1222.75227429942</v>
      </c>
    </row>
    <row r="165" customFormat="false" ht="12" hidden="false" customHeight="true" outlineLevel="0" collapsed="false">
      <c r="A165" s="1283"/>
      <c r="B165" s="1219" t="s">
        <v>1403</v>
      </c>
      <c r="C165" s="347" t="n">
        <v>26.2724728239281</v>
      </c>
      <c r="D165" s="347" t="s">
        <v>144</v>
      </c>
      <c r="E165" s="1215" t="s">
        <v>140</v>
      </c>
      <c r="F165" s="87" t="n">
        <v>-0.147823278224246</v>
      </c>
      <c r="G165" s="87" t="n">
        <v>-0.147823278224246</v>
      </c>
      <c r="H165" s="87" t="n">
        <v>-0.0770042420565188</v>
      </c>
      <c r="I165" s="1216" t="n">
        <v>-0.449592296212377</v>
      </c>
      <c r="J165" s="153" t="s">
        <v>144</v>
      </c>
      <c r="K165" s="419" t="s">
        <v>140</v>
      </c>
      <c r="L165" s="420" t="n">
        <v>-3.88368305989047</v>
      </c>
      <c r="M165" s="87" t="n">
        <v>-3.88368305989047</v>
      </c>
      <c r="N165" s="420" t="n">
        <v>-2.02309185675707</v>
      </c>
      <c r="O165" s="1222" t="n">
        <v>-11.8119013840871</v>
      </c>
      <c r="P165" s="421" t="s">
        <v>144</v>
      </c>
      <c r="Q165" s="1217" t="n">
        <v>64.9684797693604</v>
      </c>
    </row>
    <row r="166" customFormat="false" ht="12" hidden="false" customHeight="true" outlineLevel="0" collapsed="false">
      <c r="A166" s="1283"/>
      <c r="B166" s="1219" t="s">
        <v>1404</v>
      </c>
      <c r="C166" s="347" t="n">
        <v>91.0204294695565</v>
      </c>
      <c r="D166" s="347" t="s">
        <v>144</v>
      </c>
      <c r="E166" s="1215" t="s">
        <v>140</v>
      </c>
      <c r="F166" s="87" t="n">
        <v>-3.2055751725648</v>
      </c>
      <c r="G166" s="87" t="n">
        <v>-3.2055751725648</v>
      </c>
      <c r="H166" s="87" t="n">
        <v>-0.450262268264803</v>
      </c>
      <c r="I166" s="1216" t="n">
        <v>-0.376587204795627</v>
      </c>
      <c r="J166" s="153" t="s">
        <v>144</v>
      </c>
      <c r="K166" s="419" t="s">
        <v>140</v>
      </c>
      <c r="L166" s="420" t="n">
        <v>-291.772828903796</v>
      </c>
      <c r="M166" s="87" t="n">
        <v>-291.772828903796</v>
      </c>
      <c r="N166" s="420" t="n">
        <v>-40.983065031399</v>
      </c>
      <c r="O166" s="1222" t="n">
        <v>-34.2771291132378</v>
      </c>
      <c r="P166" s="421" t="s">
        <v>144</v>
      </c>
      <c r="Q166" s="1217" t="n">
        <v>1345.78775117759</v>
      </c>
    </row>
    <row r="167" customFormat="false" ht="12" hidden="false" customHeight="true" outlineLevel="0" collapsed="false">
      <c r="A167" s="1283"/>
      <c r="B167" s="1219" t="s">
        <v>1405</v>
      </c>
      <c r="C167" s="347" t="n">
        <v>71.6480680815063</v>
      </c>
      <c r="D167" s="347" t="s">
        <v>144</v>
      </c>
      <c r="E167" s="1214" t="n">
        <v>0.130088756780864</v>
      </c>
      <c r="F167" s="92" t="s">
        <v>140</v>
      </c>
      <c r="G167" s="87" t="n">
        <v>0.130088756780864</v>
      </c>
      <c r="H167" s="87" t="n">
        <v>-0.0406954142792789</v>
      </c>
      <c r="I167" s="1216" t="n">
        <v>-0.428324423204248</v>
      </c>
      <c r="J167" s="153" t="s">
        <v>144</v>
      </c>
      <c r="K167" s="420" t="n">
        <v>9.32060810247385</v>
      </c>
      <c r="L167" s="419" t="s">
        <v>140</v>
      </c>
      <c r="M167" s="87" t="n">
        <v>9.32060810247385</v>
      </c>
      <c r="N167" s="420" t="n">
        <v>-2.91574781288688</v>
      </c>
      <c r="O167" s="1222" t="n">
        <v>-30.6886174347099</v>
      </c>
      <c r="P167" s="421" t="s">
        <v>144</v>
      </c>
      <c r="Q167" s="1217" t="n">
        <v>89.0404428654508</v>
      </c>
    </row>
    <row r="168" customFormat="false" ht="12" hidden="false" customHeight="true" outlineLevel="0" collapsed="false">
      <c r="A168" s="1283"/>
      <c r="B168" s="1219" t="s">
        <v>1406</v>
      </c>
      <c r="C168" s="347" t="n">
        <v>0.573057127904212</v>
      </c>
      <c r="D168" s="347" t="s">
        <v>144</v>
      </c>
      <c r="E168" s="1215" t="s">
        <v>140</v>
      </c>
      <c r="F168" s="87" t="n">
        <v>-8.47980247801187</v>
      </c>
      <c r="G168" s="87" t="n">
        <v>-8.47980247801187</v>
      </c>
      <c r="H168" s="87" t="n">
        <v>0.424261086480022</v>
      </c>
      <c r="I168" s="1216" t="n">
        <v>-0.20258071020552</v>
      </c>
      <c r="J168" s="153" t="s">
        <v>144</v>
      </c>
      <c r="K168" s="419" t="s">
        <v>140</v>
      </c>
      <c r="L168" s="420" t="n">
        <v>-4.8594112532445</v>
      </c>
      <c r="M168" s="87" t="n">
        <v>-4.8594112532445</v>
      </c>
      <c r="N168" s="420" t="n">
        <v>0.243125839699762</v>
      </c>
      <c r="O168" s="1222" t="n">
        <v>-0.116090319959171</v>
      </c>
      <c r="P168" s="421" t="s">
        <v>144</v>
      </c>
      <c r="Q168" s="1217" t="n">
        <v>17.352044356181</v>
      </c>
    </row>
    <row r="169" customFormat="false" ht="12" hidden="false" customHeight="true" outlineLevel="0" collapsed="false">
      <c r="A169" s="1283"/>
      <c r="B169" s="1219" t="s">
        <v>1407</v>
      </c>
      <c r="C169" s="347" t="n">
        <v>0.751882776853488</v>
      </c>
      <c r="D169" s="347" t="s">
        <v>144</v>
      </c>
      <c r="E169" s="1214" t="n">
        <v>0.0704197477429732</v>
      </c>
      <c r="F169" s="92" t="s">
        <v>140</v>
      </c>
      <c r="G169" s="87" t="n">
        <v>0.0704197477429732</v>
      </c>
      <c r="H169" s="87" t="n">
        <v>-0.00620001936919386</v>
      </c>
      <c r="I169" s="1216" t="n">
        <v>-0.282204867325646</v>
      </c>
      <c r="J169" s="153" t="s">
        <v>144</v>
      </c>
      <c r="K169" s="420" t="n">
        <v>0.0529473954783088</v>
      </c>
      <c r="L169" s="419" t="s">
        <v>140</v>
      </c>
      <c r="M169" s="87" t="n">
        <v>0.0529473954783088</v>
      </c>
      <c r="N169" s="420" t="n">
        <v>-0.00466168777985489</v>
      </c>
      <c r="O169" s="1222" t="n">
        <v>-0.212184979286377</v>
      </c>
      <c r="P169" s="421" t="s">
        <v>144</v>
      </c>
      <c r="Q169" s="1217" t="n">
        <v>0.600963995822385</v>
      </c>
    </row>
    <row r="170" customFormat="false" ht="12" hidden="false" customHeight="true" outlineLevel="0" collapsed="false">
      <c r="A170" s="1283"/>
      <c r="B170" s="1219" t="s">
        <v>1408</v>
      </c>
      <c r="C170" s="347" t="n">
        <v>5.53771760794358</v>
      </c>
      <c r="D170" s="347" t="s">
        <v>144</v>
      </c>
      <c r="E170" s="1215" t="s">
        <v>140</v>
      </c>
      <c r="F170" s="87" t="n">
        <v>-5.62206085308296</v>
      </c>
      <c r="G170" s="87" t="n">
        <v>-5.62206085308296</v>
      </c>
      <c r="H170" s="87" t="n">
        <v>0.656001880396512</v>
      </c>
      <c r="I170" s="1216" t="n">
        <v>-0.344566364091412</v>
      </c>
      <c r="J170" s="153" t="s">
        <v>144</v>
      </c>
      <c r="K170" s="419" t="s">
        <v>140</v>
      </c>
      <c r="L170" s="420" t="n">
        <v>-31.1333853790478</v>
      </c>
      <c r="M170" s="87" t="n">
        <v>-31.1333853790478</v>
      </c>
      <c r="N170" s="420" t="n">
        <v>3.63275316391586</v>
      </c>
      <c r="O170" s="1222" t="n">
        <v>-1.90811122153411</v>
      </c>
      <c r="P170" s="421" t="s">
        <v>144</v>
      </c>
      <c r="Q170" s="1217" t="n">
        <v>107.832059267776</v>
      </c>
    </row>
    <row r="171" customFormat="false" ht="12" hidden="false" customHeight="true" outlineLevel="0" collapsed="false">
      <c r="A171" s="1283"/>
      <c r="B171" s="1219" t="s">
        <v>1409</v>
      </c>
      <c r="C171" s="347" t="n">
        <v>6.42751562024095</v>
      </c>
      <c r="D171" s="347" t="s">
        <v>144</v>
      </c>
      <c r="E171" s="1214" t="n">
        <v>0.0222593366056552</v>
      </c>
      <c r="F171" s="92" t="s">
        <v>140</v>
      </c>
      <c r="G171" s="87" t="n">
        <v>0.0222593366056552</v>
      </c>
      <c r="H171" s="87" t="n">
        <v>0.0111698381929274</v>
      </c>
      <c r="I171" s="1216" t="n">
        <v>-0.44531590059723</v>
      </c>
      <c r="J171" s="153" t="s">
        <v>144</v>
      </c>
      <c r="K171" s="420" t="n">
        <v>0.14307223372905</v>
      </c>
      <c r="L171" s="419" t="s">
        <v>140</v>
      </c>
      <c r="M171" s="87" t="n">
        <v>0.14307223372905</v>
      </c>
      <c r="N171" s="420" t="n">
        <v>0.0717943094606045</v>
      </c>
      <c r="O171" s="1222" t="n">
        <v>-2.86227490703036</v>
      </c>
      <c r="P171" s="421" t="s">
        <v>144</v>
      </c>
      <c r="Q171" s="1217" t="n">
        <v>9.70716400074926</v>
      </c>
    </row>
    <row r="172" customFormat="false" ht="12" hidden="false" customHeight="true" outlineLevel="0" collapsed="false">
      <c r="A172" s="1283"/>
      <c r="B172" s="1219" t="s">
        <v>1410</v>
      </c>
      <c r="C172" s="347" t="n">
        <v>2.16522578111882</v>
      </c>
      <c r="D172" s="347" t="s">
        <v>144</v>
      </c>
      <c r="E172" s="1215" t="s">
        <v>140</v>
      </c>
      <c r="F172" s="87" t="n">
        <v>-1.43788225422877</v>
      </c>
      <c r="G172" s="87" t="n">
        <v>-1.43788225422877</v>
      </c>
      <c r="H172" s="87" t="n">
        <v>-0.116928917165213</v>
      </c>
      <c r="I172" s="1216" t="n">
        <v>-0.384921174980903</v>
      </c>
      <c r="J172" s="153" t="s">
        <v>144</v>
      </c>
      <c r="K172" s="419" t="s">
        <v>140</v>
      </c>
      <c r="L172" s="420" t="n">
        <v>-3.11333972706937</v>
      </c>
      <c r="M172" s="87" t="n">
        <v>-3.11333972706937</v>
      </c>
      <c r="N172" s="420" t="n">
        <v>-0.253177506004426</v>
      </c>
      <c r="O172" s="1222" t="n">
        <v>-0.833441251767199</v>
      </c>
      <c r="P172" s="421" t="s">
        <v>144</v>
      </c>
      <c r="Q172" s="1217" t="n">
        <v>15.3998477777503</v>
      </c>
    </row>
    <row r="173" customFormat="false" ht="12" hidden="false" customHeight="true" outlineLevel="0" collapsed="false">
      <c r="A173" s="1283"/>
      <c r="B173" s="1219" t="s">
        <v>1411</v>
      </c>
      <c r="C173" s="347" t="n">
        <v>2.74543100411802</v>
      </c>
      <c r="D173" s="347" t="s">
        <v>144</v>
      </c>
      <c r="E173" s="1214" t="n">
        <v>0.750938769113913</v>
      </c>
      <c r="F173" s="92" t="s">
        <v>140</v>
      </c>
      <c r="G173" s="87" t="n">
        <v>0.750938769113913</v>
      </c>
      <c r="H173" s="87" t="n">
        <v>-0.0370991602095714</v>
      </c>
      <c r="I173" s="1216" t="n">
        <v>-0.453201053277154</v>
      </c>
      <c r="J173" s="153" t="s">
        <v>144</v>
      </c>
      <c r="K173" s="420" t="n">
        <v>2.06165057891956</v>
      </c>
      <c r="L173" s="419" t="s">
        <v>140</v>
      </c>
      <c r="M173" s="87" t="n">
        <v>2.06165057891956</v>
      </c>
      <c r="N173" s="420" t="n">
        <v>-0.101853184666099</v>
      </c>
      <c r="O173" s="1222" t="n">
        <v>-1.24423222276604</v>
      </c>
      <c r="P173" s="421" t="s">
        <v>144</v>
      </c>
      <c r="Q173" s="1217" t="n">
        <v>-2.62373896212055</v>
      </c>
    </row>
    <row r="174" customFormat="false" ht="12" hidden="false" customHeight="true" outlineLevel="0" collapsed="false">
      <c r="A174" s="1283"/>
      <c r="B174" s="1219" t="s">
        <v>1412</v>
      </c>
      <c r="C174" s="347" t="n">
        <v>0.456898355452085</v>
      </c>
      <c r="D174" s="347" t="s">
        <v>144</v>
      </c>
      <c r="E174" s="1215" t="s">
        <v>140</v>
      </c>
      <c r="F174" s="87" t="n">
        <v>-0.76505764638814</v>
      </c>
      <c r="G174" s="87" t="n">
        <v>-0.76505764638814</v>
      </c>
      <c r="H174" s="87" t="n">
        <v>-0.270609186341093</v>
      </c>
      <c r="I174" s="1216" t="n">
        <v>-0.159926167612288</v>
      </c>
      <c r="J174" s="153" t="s">
        <v>144</v>
      </c>
      <c r="K174" s="419" t="s">
        <v>140</v>
      </c>
      <c r="L174" s="420" t="n">
        <v>-0.349553580460784</v>
      </c>
      <c r="M174" s="87" t="n">
        <v>-0.349553580460784</v>
      </c>
      <c r="N174" s="420" t="n">
        <v>-0.123640892209472</v>
      </c>
      <c r="O174" s="1222" t="n">
        <v>-0.0730700029758091</v>
      </c>
      <c r="P174" s="421" t="s">
        <v>144</v>
      </c>
      <c r="Q174" s="1217" t="n">
        <v>2.00296974403557</v>
      </c>
    </row>
    <row r="175" customFormat="false" ht="12" hidden="false" customHeight="true" outlineLevel="0" collapsed="false">
      <c r="A175" s="1283"/>
      <c r="B175" s="1219" t="s">
        <v>1413</v>
      </c>
      <c r="C175" s="347" t="n">
        <v>0.231450113602244</v>
      </c>
      <c r="D175" s="347" t="s">
        <v>144</v>
      </c>
      <c r="E175" s="1214" t="n">
        <v>0.194820129686849</v>
      </c>
      <c r="F175" s="92" t="s">
        <v>140</v>
      </c>
      <c r="G175" s="87" t="n">
        <v>0.194820129686849</v>
      </c>
      <c r="H175" s="87" t="n">
        <v>-0.0903745754365324</v>
      </c>
      <c r="I175" s="1216" t="n">
        <v>-0.176008734208758</v>
      </c>
      <c r="J175" s="153" t="s">
        <v>144</v>
      </c>
      <c r="K175" s="420" t="n">
        <v>0.045091141148025</v>
      </c>
      <c r="L175" s="419" t="s">
        <v>140</v>
      </c>
      <c r="M175" s="87" t="n">
        <v>0.045091141148025</v>
      </c>
      <c r="N175" s="420" t="n">
        <v>-0.02091720575154</v>
      </c>
      <c r="O175" s="1222" t="n">
        <v>-0.0407372415276042</v>
      </c>
      <c r="P175" s="421" t="s">
        <v>144</v>
      </c>
      <c r="Q175" s="1217" t="n">
        <v>0.0607321224807704</v>
      </c>
    </row>
    <row r="176" customFormat="false" ht="12" hidden="false" customHeight="true" outlineLevel="0" collapsed="false">
      <c r="A176" s="1283"/>
      <c r="B176" s="1219" t="s">
        <v>1414</v>
      </c>
      <c r="C176" s="347" t="n">
        <v>1.94022256068764</v>
      </c>
      <c r="D176" s="347" t="s">
        <v>144</v>
      </c>
      <c r="E176" s="1215" t="s">
        <v>140</v>
      </c>
      <c r="F176" s="87" t="n">
        <v>-1.45183254948144</v>
      </c>
      <c r="G176" s="87" t="n">
        <v>-1.45183254948144</v>
      </c>
      <c r="H176" s="87" t="n">
        <v>-0.656927127952796</v>
      </c>
      <c r="I176" s="1216" t="n">
        <v>-0.221967089195423</v>
      </c>
      <c r="J176" s="153" t="s">
        <v>144</v>
      </c>
      <c r="K176" s="419" t="s">
        <v>140</v>
      </c>
      <c r="L176" s="420" t="n">
        <v>-2.81687826684455</v>
      </c>
      <c r="M176" s="87" t="n">
        <v>-2.81687826684455</v>
      </c>
      <c r="N176" s="420" t="n">
        <v>-1.27458483438175</v>
      </c>
      <c r="O176" s="1222" t="n">
        <v>-0.430665554187126</v>
      </c>
      <c r="P176" s="421" t="s">
        <v>144</v>
      </c>
      <c r="Q176" s="1217" t="n">
        <v>16.5811384031826</v>
      </c>
    </row>
    <row r="177" customFormat="false" ht="12" hidden="false" customHeight="true" outlineLevel="0" collapsed="false">
      <c r="A177" s="1283"/>
      <c r="B177" s="1219" t="s">
        <v>1415</v>
      </c>
      <c r="C177" s="347" t="n">
        <v>1.26132055299887</v>
      </c>
      <c r="D177" s="347" t="s">
        <v>144</v>
      </c>
      <c r="E177" s="1214" t="n">
        <v>0.124991824447357</v>
      </c>
      <c r="F177" s="92" t="s">
        <v>140</v>
      </c>
      <c r="G177" s="87" t="n">
        <v>0.124991824447357</v>
      </c>
      <c r="H177" s="87" t="n">
        <v>-0.0220926593297007</v>
      </c>
      <c r="I177" s="1216" t="n">
        <v>-0.225709062099574</v>
      </c>
      <c r="J177" s="153" t="s">
        <v>144</v>
      </c>
      <c r="K177" s="420" t="n">
        <v>0.157654757132278</v>
      </c>
      <c r="L177" s="419" t="s">
        <v>140</v>
      </c>
      <c r="M177" s="87" t="n">
        <v>0.157654757132278</v>
      </c>
      <c r="N177" s="420" t="n">
        <v>-0.0278659252829537</v>
      </c>
      <c r="O177" s="1222" t="n">
        <v>-0.284691479024291</v>
      </c>
      <c r="P177" s="421" t="s">
        <v>144</v>
      </c>
      <c r="Q177" s="1217" t="n">
        <v>0.567976372974878</v>
      </c>
    </row>
    <row r="178" customFormat="false" ht="12" hidden="false" customHeight="true" outlineLevel="0" collapsed="false">
      <c r="A178" s="1283"/>
      <c r="B178" s="1219" t="s">
        <v>1416</v>
      </c>
      <c r="C178" s="347" t="n">
        <v>1.54199889750496</v>
      </c>
      <c r="D178" s="347" t="s">
        <v>144</v>
      </c>
      <c r="E178" s="1215" t="s">
        <v>140</v>
      </c>
      <c r="F178" s="87" t="n">
        <v>-3.00874972485944</v>
      </c>
      <c r="G178" s="87" t="n">
        <v>-3.00874972485944</v>
      </c>
      <c r="H178" s="87" t="n">
        <v>-0.283828773414143</v>
      </c>
      <c r="I178" s="1216" t="n">
        <v>-0.188662459505115</v>
      </c>
      <c r="J178" s="153" t="s">
        <v>144</v>
      </c>
      <c r="K178" s="419" t="s">
        <v>140</v>
      </c>
      <c r="L178" s="420" t="n">
        <v>-4.63948875860161</v>
      </c>
      <c r="M178" s="87" t="n">
        <v>-4.63948875860161</v>
      </c>
      <c r="N178" s="420" t="n">
        <v>-0.437663655684793</v>
      </c>
      <c r="O178" s="1222" t="n">
        <v>-0.290917304557462</v>
      </c>
      <c r="P178" s="421" t="s">
        <v>144</v>
      </c>
      <c r="Q178" s="1217" t="n">
        <v>19.6829223024275</v>
      </c>
    </row>
    <row r="179" customFormat="false" ht="12" hidden="false" customHeight="true" outlineLevel="0" collapsed="false">
      <c r="A179" s="1283"/>
      <c r="B179" s="1219" t="s">
        <v>1417</v>
      </c>
      <c r="C179" s="347" t="n">
        <v>2.01226694389454</v>
      </c>
      <c r="D179" s="347" t="s">
        <v>144</v>
      </c>
      <c r="E179" s="1214" t="n">
        <v>0.142444903196135</v>
      </c>
      <c r="F179" s="92" t="s">
        <v>140</v>
      </c>
      <c r="G179" s="87" t="n">
        <v>0.142444903196135</v>
      </c>
      <c r="H179" s="87" t="n">
        <v>-0.0107646379092703</v>
      </c>
      <c r="I179" s="1216" t="n">
        <v>-0.347545835961451</v>
      </c>
      <c r="J179" s="153" t="s">
        <v>144</v>
      </c>
      <c r="K179" s="420" t="n">
        <v>0.28663717002784</v>
      </c>
      <c r="L179" s="419" t="s">
        <v>140</v>
      </c>
      <c r="M179" s="87" t="n">
        <v>0.28663717002784</v>
      </c>
      <c r="N179" s="420" t="n">
        <v>-0.0216613250278187</v>
      </c>
      <c r="O179" s="1222" t="n">
        <v>-0.699354997193422</v>
      </c>
      <c r="P179" s="421" t="s">
        <v>144</v>
      </c>
      <c r="Q179" s="1217" t="n">
        <v>1.59272355804247</v>
      </c>
    </row>
    <row r="180" customFormat="false" ht="12" hidden="false" customHeight="true" outlineLevel="0" collapsed="false">
      <c r="A180" s="1283"/>
      <c r="B180" s="1219" t="s">
        <v>1418</v>
      </c>
      <c r="C180" s="347" t="n">
        <v>0.352775173329498</v>
      </c>
      <c r="D180" s="347" t="s">
        <v>144</v>
      </c>
      <c r="E180" s="1215" t="s">
        <v>140</v>
      </c>
      <c r="F180" s="87" t="n">
        <v>-2.11442226491094</v>
      </c>
      <c r="G180" s="87" t="n">
        <v>-2.11442226491094</v>
      </c>
      <c r="H180" s="87" t="n">
        <v>-4.14354418647287</v>
      </c>
      <c r="I180" s="1216" t="n">
        <v>-0.424378879443041</v>
      </c>
      <c r="J180" s="153" t="s">
        <v>144</v>
      </c>
      <c r="K180" s="419" t="s">
        <v>140</v>
      </c>
      <c r="L180" s="420" t="n">
        <v>-0.745915680995707</v>
      </c>
      <c r="M180" s="87" t="n">
        <v>-0.745915680995707</v>
      </c>
      <c r="N180" s="420" t="n">
        <v>-1.4617395185814</v>
      </c>
      <c r="O180" s="1222" t="n">
        <v>-0.149710332752897</v>
      </c>
      <c r="P180" s="421" t="s">
        <v>144</v>
      </c>
      <c r="Q180" s="1217" t="n">
        <v>8.64367361854336</v>
      </c>
    </row>
    <row r="181" customFormat="false" ht="12" hidden="false" customHeight="true" outlineLevel="0" collapsed="false">
      <c r="A181" s="1283"/>
      <c r="B181" s="1219" t="s">
        <v>1419</v>
      </c>
      <c r="C181" s="347" t="n">
        <v>0.102034892520605</v>
      </c>
      <c r="D181" s="347" t="s">
        <v>144</v>
      </c>
      <c r="E181" s="1214" t="n">
        <v>0.136500659502289</v>
      </c>
      <c r="F181" s="92" t="s">
        <v>140</v>
      </c>
      <c r="G181" s="87" t="n">
        <v>0.136500659502289</v>
      </c>
      <c r="H181" s="87" t="n">
        <v>-0.195255085770453</v>
      </c>
      <c r="I181" s="1216" t="n">
        <v>-0.48621472449676</v>
      </c>
      <c r="J181" s="153" t="s">
        <v>144</v>
      </c>
      <c r="K181" s="420" t="n">
        <v>0.0139278301213078</v>
      </c>
      <c r="L181" s="419" t="s">
        <v>140</v>
      </c>
      <c r="M181" s="87" t="n">
        <v>0.0139278301213078</v>
      </c>
      <c r="N181" s="420" t="n">
        <v>-0.0199228316906897</v>
      </c>
      <c r="O181" s="1222" t="n">
        <v>-0.0496108671559625</v>
      </c>
      <c r="P181" s="421" t="s">
        <v>144</v>
      </c>
      <c r="Q181" s="1217" t="n">
        <v>0.203888185326263</v>
      </c>
    </row>
    <row r="182" customFormat="false" ht="12" hidden="false" customHeight="true" outlineLevel="0" collapsed="false">
      <c r="A182" s="1283"/>
      <c r="B182" s="1219" t="s">
        <v>1420</v>
      </c>
      <c r="C182" s="347" t="n">
        <v>0.3552652070722</v>
      </c>
      <c r="D182" s="347" t="s">
        <v>144</v>
      </c>
      <c r="E182" s="1215" t="s">
        <v>140</v>
      </c>
      <c r="F182" s="87" t="n">
        <v>-0.538604281916858</v>
      </c>
      <c r="G182" s="87" t="n">
        <v>-0.538604281916858</v>
      </c>
      <c r="H182" s="87" t="n">
        <v>-0.668923835292688</v>
      </c>
      <c r="I182" s="1216" t="n">
        <v>-0.228456668856376</v>
      </c>
      <c r="J182" s="153" t="s">
        <v>144</v>
      </c>
      <c r="K182" s="419" t="s">
        <v>140</v>
      </c>
      <c r="L182" s="420" t="n">
        <v>-0.191347361745166</v>
      </c>
      <c r="M182" s="87" t="n">
        <v>-0.191347361745166</v>
      </c>
      <c r="N182" s="420" t="n">
        <v>-0.237645364860787</v>
      </c>
      <c r="O182" s="1222" t="n">
        <v>-0.0811627057682855</v>
      </c>
      <c r="P182" s="421" t="s">
        <v>144</v>
      </c>
      <c r="Q182" s="1217" t="n">
        <v>1.87056991870554</v>
      </c>
    </row>
    <row r="183" customFormat="false" ht="12" hidden="false" customHeight="true" outlineLevel="0" collapsed="false">
      <c r="A183" s="1283"/>
      <c r="B183" s="1219" t="s">
        <v>1421</v>
      </c>
      <c r="C183" s="347" t="n">
        <v>0.27050187420776</v>
      </c>
      <c r="D183" s="347" t="s">
        <v>144</v>
      </c>
      <c r="E183" s="1214" t="n">
        <v>0.0295388586358789</v>
      </c>
      <c r="F183" s="92" t="s">
        <v>140</v>
      </c>
      <c r="G183" s="87" t="n">
        <v>0.0295388586358789</v>
      </c>
      <c r="H183" s="87" t="n">
        <v>-0.00226156542550586</v>
      </c>
      <c r="I183" s="1216" t="n">
        <v>-0.217817643598366</v>
      </c>
      <c r="J183" s="153" t="s">
        <v>144</v>
      </c>
      <c r="K183" s="420" t="n">
        <v>0.00799031662296333</v>
      </c>
      <c r="L183" s="419" t="s">
        <v>140</v>
      </c>
      <c r="M183" s="87" t="n">
        <v>0.00799031662296333</v>
      </c>
      <c r="N183" s="420" t="n">
        <v>-0.000611757686242804</v>
      </c>
      <c r="O183" s="1222" t="n">
        <v>-0.0589200808288759</v>
      </c>
      <c r="P183" s="421" t="s">
        <v>144</v>
      </c>
      <c r="Q183" s="1217" t="n">
        <v>0.188985580271237</v>
      </c>
    </row>
    <row r="184" customFormat="false" ht="12" hidden="false" customHeight="true" outlineLevel="0" collapsed="false">
      <c r="A184" s="1283"/>
      <c r="B184" s="1219" t="s">
        <v>1422</v>
      </c>
      <c r="C184" s="347" t="n">
        <v>1.76277292271218</v>
      </c>
      <c r="D184" s="347" t="s">
        <v>144</v>
      </c>
      <c r="E184" s="1215" t="s">
        <v>140</v>
      </c>
      <c r="F184" s="87" t="n">
        <v>-2.47649010507154</v>
      </c>
      <c r="G184" s="87" t="n">
        <v>-2.47649010507154</v>
      </c>
      <c r="H184" s="87" t="n">
        <v>0.0806467169776846</v>
      </c>
      <c r="I184" s="1216" t="n">
        <v>-0.112677639968619</v>
      </c>
      <c r="J184" s="153" t="s">
        <v>144</v>
      </c>
      <c r="K184" s="419" t="s">
        <v>140</v>
      </c>
      <c r="L184" s="420" t="n">
        <v>-4.36548970058475</v>
      </c>
      <c r="M184" s="87" t="n">
        <v>-4.36548970058475</v>
      </c>
      <c r="N184" s="420" t="n">
        <v>0.142161848993895</v>
      </c>
      <c r="O184" s="1222" t="n">
        <v>-0.198625092731794</v>
      </c>
      <c r="P184" s="421" t="s">
        <v>144</v>
      </c>
      <c r="Q184" s="1217" t="n">
        <v>16.2138274625164</v>
      </c>
    </row>
    <row r="185" customFormat="false" ht="12" hidden="false" customHeight="true" outlineLevel="0" collapsed="false">
      <c r="A185" s="1283"/>
      <c r="B185" s="1219" t="s">
        <v>1423</v>
      </c>
      <c r="C185" s="347" t="n">
        <v>4.28798558832782</v>
      </c>
      <c r="D185" s="347" t="s">
        <v>144</v>
      </c>
      <c r="E185" s="1214" t="n">
        <v>0.020258271055017</v>
      </c>
      <c r="F185" s="92" t="s">
        <v>140</v>
      </c>
      <c r="G185" s="87" t="n">
        <v>0.020258271055017</v>
      </c>
      <c r="H185" s="87" t="n">
        <v>-0.0160360137228638</v>
      </c>
      <c r="I185" s="1216" t="n">
        <v>-0.139055618229282</v>
      </c>
      <c r="J185" s="153" t="s">
        <v>144</v>
      </c>
      <c r="K185" s="420" t="n">
        <v>0.0868671743283515</v>
      </c>
      <c r="L185" s="419" t="s">
        <v>140</v>
      </c>
      <c r="M185" s="87" t="n">
        <v>0.0868671743283515</v>
      </c>
      <c r="N185" s="420" t="n">
        <v>-0.0687621957378673</v>
      </c>
      <c r="O185" s="1222" t="n">
        <v>-0.596268486943175</v>
      </c>
      <c r="P185" s="421" t="s">
        <v>144</v>
      </c>
      <c r="Q185" s="1217" t="n">
        <v>2.11993286395987</v>
      </c>
    </row>
    <row r="186" customFormat="false" ht="12" hidden="false" customHeight="true" outlineLevel="0" collapsed="false">
      <c r="A186" s="1283"/>
      <c r="B186" s="1219" t="s">
        <v>1488</v>
      </c>
      <c r="C186" s="347" t="n">
        <v>0.201448725137158</v>
      </c>
      <c r="D186" s="347" t="s">
        <v>144</v>
      </c>
      <c r="E186" s="1215" t="s">
        <v>140</v>
      </c>
      <c r="F186" s="87" t="n">
        <v>-0.439800524322942</v>
      </c>
      <c r="G186" s="87" t="n">
        <v>-0.439800524322942</v>
      </c>
      <c r="H186" s="87" t="n">
        <v>0.00416960952952129</v>
      </c>
      <c r="I186" s="1216" t="n">
        <v>-0.206468195712976</v>
      </c>
      <c r="J186" s="153" t="s">
        <v>144</v>
      </c>
      <c r="K186" s="419" t="s">
        <v>140</v>
      </c>
      <c r="L186" s="420" t="n">
        <v>-0.0885972549395102</v>
      </c>
      <c r="M186" s="87" t="n">
        <v>-0.0885972549395102</v>
      </c>
      <c r="N186" s="420" t="n">
        <v>0.000839962524041808</v>
      </c>
      <c r="O186" s="1222" t="n">
        <v>-0.0415927548077482</v>
      </c>
      <c r="P186" s="421" t="s">
        <v>144</v>
      </c>
      <c r="Q186" s="1217" t="n">
        <v>0.474283506485128</v>
      </c>
    </row>
    <row r="187" customFormat="false" ht="12" hidden="false" customHeight="true" outlineLevel="0" collapsed="false">
      <c r="A187" s="1283"/>
      <c r="B187" s="1219" t="s">
        <v>1489</v>
      </c>
      <c r="C187" s="347" t="n">
        <v>0.240587823384782</v>
      </c>
      <c r="D187" s="347" t="s">
        <v>144</v>
      </c>
      <c r="E187" s="1214" t="n">
        <v>0.0847958824904716</v>
      </c>
      <c r="F187" s="92" t="s">
        <v>140</v>
      </c>
      <c r="G187" s="87" t="n">
        <v>0.0847958824904716</v>
      </c>
      <c r="H187" s="87" t="n">
        <v>-0.0444856998073494</v>
      </c>
      <c r="I187" s="1216" t="n">
        <v>-0.16805357446613</v>
      </c>
      <c r="J187" s="153" t="s">
        <v>144</v>
      </c>
      <c r="K187" s="420" t="n">
        <v>0.0204008568003743</v>
      </c>
      <c r="L187" s="419" t="s">
        <v>140</v>
      </c>
      <c r="M187" s="87" t="n">
        <v>0.0204008568003743</v>
      </c>
      <c r="N187" s="420" t="n">
        <v>-0.010702717688399</v>
      </c>
      <c r="O187" s="1222" t="n">
        <v>-0.0404316436928386</v>
      </c>
      <c r="P187" s="421" t="s">
        <v>144</v>
      </c>
      <c r="Q187" s="1217" t="n">
        <v>0.112689516796499</v>
      </c>
    </row>
    <row r="188" customFormat="false" ht="12" hidden="false" customHeight="true" outlineLevel="0" collapsed="false">
      <c r="A188" s="1283"/>
      <c r="B188" s="1219" t="s">
        <v>1424</v>
      </c>
      <c r="C188" s="347" t="n">
        <v>0.346164577555597</v>
      </c>
      <c r="D188" s="347" t="s">
        <v>144</v>
      </c>
      <c r="E188" s="1215" t="s">
        <v>140</v>
      </c>
      <c r="F188" s="87" t="n">
        <v>-1.49854244475034</v>
      </c>
      <c r="G188" s="87" t="n">
        <v>-1.49854244475034</v>
      </c>
      <c r="H188" s="87" t="n">
        <v>-0.371626377279829</v>
      </c>
      <c r="I188" s="1216" t="n">
        <v>-0.163632168097086</v>
      </c>
      <c r="J188" s="153" t="s">
        <v>144</v>
      </c>
      <c r="K188" s="419" t="s">
        <v>140</v>
      </c>
      <c r="L188" s="420" t="n">
        <v>-0.518742312336133</v>
      </c>
      <c r="M188" s="87" t="n">
        <v>-0.518742312336133</v>
      </c>
      <c r="N188" s="420" t="n">
        <v>-0.128643887899589</v>
      </c>
      <c r="O188" s="1222" t="n">
        <v>-0.0566436603438341</v>
      </c>
      <c r="P188" s="421" t="s">
        <v>144</v>
      </c>
      <c r="Q188" s="1217" t="n">
        <v>2.58144282212504</v>
      </c>
    </row>
    <row r="189" customFormat="false" ht="12" hidden="false" customHeight="true" outlineLevel="0" collapsed="false">
      <c r="A189" s="1283"/>
      <c r="B189" s="1219" t="s">
        <v>1425</v>
      </c>
      <c r="C189" s="347" t="n">
        <v>0.274904280536559</v>
      </c>
      <c r="D189" s="347" t="s">
        <v>144</v>
      </c>
      <c r="E189" s="1215" t="s">
        <v>140</v>
      </c>
      <c r="F189" s="87" t="n">
        <v>-0.00178914044636471</v>
      </c>
      <c r="G189" s="87" t="n">
        <v>-0.00178914044636471</v>
      </c>
      <c r="H189" s="87" t="n">
        <v>-0.020692084979809</v>
      </c>
      <c r="I189" s="1216" t="n">
        <v>-0.144814279794596</v>
      </c>
      <c r="J189" s="153" t="s">
        <v>144</v>
      </c>
      <c r="K189" s="419" t="s">
        <v>140</v>
      </c>
      <c r="L189" s="420" t="n">
        <v>-0.000491842367186749</v>
      </c>
      <c r="M189" s="87" t="n">
        <v>-0.000491842367186749</v>
      </c>
      <c r="N189" s="420" t="n">
        <v>-0.00568834273417574</v>
      </c>
      <c r="O189" s="1222" t="n">
        <v>-0.0398100653983534</v>
      </c>
      <c r="P189" s="421" t="s">
        <v>144</v>
      </c>
      <c r="Q189" s="1217" t="n">
        <v>0.168630918498958</v>
      </c>
    </row>
    <row r="190" customFormat="false" ht="12" hidden="false" customHeight="true" outlineLevel="0" collapsed="false">
      <c r="A190" s="1283"/>
      <c r="B190" s="1219" t="s">
        <v>1426</v>
      </c>
      <c r="C190" s="347" t="n">
        <v>11.0241036738865</v>
      </c>
      <c r="D190" s="347" t="s">
        <v>144</v>
      </c>
      <c r="E190" s="1215" t="s">
        <v>140</v>
      </c>
      <c r="F190" s="87" t="n">
        <v>-2.86730390368234</v>
      </c>
      <c r="G190" s="87" t="n">
        <v>-2.86730390368234</v>
      </c>
      <c r="H190" s="87" t="n">
        <v>-0.85015041044184</v>
      </c>
      <c r="I190" s="1216" t="n">
        <v>-0.143507160730159</v>
      </c>
      <c r="J190" s="153" t="s">
        <v>144</v>
      </c>
      <c r="K190" s="419" t="s">
        <v>140</v>
      </c>
      <c r="L190" s="420" t="n">
        <v>-31.6094554987336</v>
      </c>
      <c r="M190" s="87" t="n">
        <v>-31.6094554987336</v>
      </c>
      <c r="N190" s="420" t="n">
        <v>-9.372146263108</v>
      </c>
      <c r="O190" s="1222" t="n">
        <v>-1.58203781783437</v>
      </c>
      <c r="P190" s="421" t="s">
        <v>144</v>
      </c>
      <c r="Q190" s="1217" t="n">
        <v>156.066678458812</v>
      </c>
    </row>
    <row r="191" customFormat="false" ht="12" hidden="false" customHeight="true" outlineLevel="0" collapsed="false">
      <c r="A191" s="1283"/>
      <c r="B191" s="1219" t="s">
        <v>1427</v>
      </c>
      <c r="C191" s="347" t="n">
        <v>12.3354624164007</v>
      </c>
      <c r="D191" s="347" t="s">
        <v>144</v>
      </c>
      <c r="E191" s="1215" t="s">
        <v>140</v>
      </c>
      <c r="F191" s="87" t="n">
        <v>-0.018204340810219</v>
      </c>
      <c r="G191" s="87" t="n">
        <v>-0.018204340810219</v>
      </c>
      <c r="H191" s="87" t="n">
        <v>-0.000228747193026001</v>
      </c>
      <c r="I191" s="1216" t="n">
        <v>-0.128054536594421</v>
      </c>
      <c r="J191" s="153" t="s">
        <v>144</v>
      </c>
      <c r="K191" s="419" t="s">
        <v>140</v>
      </c>
      <c r="L191" s="420" t="n">
        <v>-0.224558961879806</v>
      </c>
      <c r="M191" s="87" t="n">
        <v>-0.224558961879806</v>
      </c>
      <c r="N191" s="420" t="n">
        <v>-0.00282170240242939</v>
      </c>
      <c r="O191" s="1222" t="n">
        <v>-1.57961192341009</v>
      </c>
      <c r="P191" s="421" t="s">
        <v>144</v>
      </c>
      <c r="Q191" s="1217" t="n">
        <v>6.6256394882052</v>
      </c>
    </row>
    <row r="192" customFormat="false" ht="12" hidden="false" customHeight="true" outlineLevel="0" collapsed="false">
      <c r="A192" s="1283"/>
      <c r="B192" s="1219" t="s">
        <v>1428</v>
      </c>
      <c r="C192" s="347" t="n">
        <v>2.33771537228049</v>
      </c>
      <c r="D192" s="347" t="s">
        <v>144</v>
      </c>
      <c r="E192" s="1215" t="s">
        <v>140</v>
      </c>
      <c r="F192" s="87" t="n">
        <v>-1.97884095535401</v>
      </c>
      <c r="G192" s="87" t="n">
        <v>-1.97884095535401</v>
      </c>
      <c r="H192" s="87" t="n">
        <v>-1.53010853540326</v>
      </c>
      <c r="I192" s="1216" t="n">
        <v>-0.283962053446288</v>
      </c>
      <c r="J192" s="153" t="s">
        <v>144</v>
      </c>
      <c r="K192" s="419" t="s">
        <v>140</v>
      </c>
      <c r="L192" s="420" t="n">
        <v>-4.62596692062928</v>
      </c>
      <c r="M192" s="87" t="n">
        <v>-4.62596692062928</v>
      </c>
      <c r="N192" s="420" t="n">
        <v>-3.57695824446978</v>
      </c>
      <c r="O192" s="1222" t="n">
        <v>-0.663822457485722</v>
      </c>
      <c r="P192" s="421" t="s">
        <v>144</v>
      </c>
      <c r="Q192" s="1217" t="n">
        <v>32.5114079494776</v>
      </c>
    </row>
    <row r="193" customFormat="false" ht="12" hidden="false" customHeight="true" outlineLevel="0" collapsed="false">
      <c r="A193" s="1283"/>
      <c r="B193" s="1219" t="s">
        <v>1429</v>
      </c>
      <c r="C193" s="347" t="n">
        <v>1.06375695421176</v>
      </c>
      <c r="D193" s="347" t="s">
        <v>144</v>
      </c>
      <c r="E193" s="1214" t="n">
        <v>0.0178777243955911</v>
      </c>
      <c r="F193" s="92" t="s">
        <v>140</v>
      </c>
      <c r="G193" s="87" t="n">
        <v>0.0178777243955911</v>
      </c>
      <c r="H193" s="87" t="n">
        <v>-0.00350289828208837</v>
      </c>
      <c r="I193" s="1216" t="n">
        <v>-0.143174809879591</v>
      </c>
      <c r="J193" s="153" t="s">
        <v>144</v>
      </c>
      <c r="K193" s="420" t="n">
        <v>0.0190175536512913</v>
      </c>
      <c r="L193" s="419" t="s">
        <v>140</v>
      </c>
      <c r="M193" s="87" t="n">
        <v>0.0190175536512913</v>
      </c>
      <c r="N193" s="420" t="n">
        <v>-0.00372623240746793</v>
      </c>
      <c r="O193" s="1222" t="n">
        <v>-0.152303199677362</v>
      </c>
      <c r="P193" s="421" t="s">
        <v>144</v>
      </c>
      <c r="Q193" s="1217" t="n">
        <v>0.502376887589642</v>
      </c>
    </row>
    <row r="194" customFormat="false" ht="12" hidden="false" customHeight="true" outlineLevel="0" collapsed="false">
      <c r="A194" s="1283"/>
      <c r="B194" s="1219" t="s">
        <v>1430</v>
      </c>
      <c r="C194" s="347" t="n">
        <v>41.5641452838221</v>
      </c>
      <c r="D194" s="347" t="s">
        <v>144</v>
      </c>
      <c r="E194" s="1215" t="s">
        <v>140</v>
      </c>
      <c r="F194" s="87" t="n">
        <v>-1.0817719044351</v>
      </c>
      <c r="G194" s="87" t="n">
        <v>-1.0817719044351</v>
      </c>
      <c r="H194" s="87" t="n">
        <v>-0.13569299118815</v>
      </c>
      <c r="I194" s="1216" t="n">
        <v>-0.112937046844131</v>
      </c>
      <c r="J194" s="153" t="s">
        <v>144</v>
      </c>
      <c r="K194" s="419" t="s">
        <v>140</v>
      </c>
      <c r="L194" s="420" t="n">
        <v>-44.9629245998974</v>
      </c>
      <c r="M194" s="87" t="n">
        <v>-44.9629245998974</v>
      </c>
      <c r="N194" s="420" t="n">
        <v>-5.63996319974066</v>
      </c>
      <c r="O194" s="1222" t="n">
        <v>-4.69413182295527</v>
      </c>
      <c r="P194" s="421" t="s">
        <v>144</v>
      </c>
      <c r="Q194" s="1217" t="n">
        <v>202.755738616176</v>
      </c>
    </row>
    <row r="195" customFormat="false" ht="12" hidden="false" customHeight="true" outlineLevel="0" collapsed="false">
      <c r="A195" s="1283"/>
      <c r="B195" s="1219" t="s">
        <v>1431</v>
      </c>
      <c r="C195" s="347" t="n">
        <v>56.0286246156157</v>
      </c>
      <c r="D195" s="347" t="s">
        <v>144</v>
      </c>
      <c r="E195" s="1214" t="n">
        <v>0.0321687134699877</v>
      </c>
      <c r="F195" s="92" t="s">
        <v>140</v>
      </c>
      <c r="G195" s="87" t="n">
        <v>0.0321687134699877</v>
      </c>
      <c r="H195" s="87" t="n">
        <v>-0.00279192075084788</v>
      </c>
      <c r="I195" s="1216" t="n">
        <v>-0.111678441632731</v>
      </c>
      <c r="J195" s="153" t="s">
        <v>144</v>
      </c>
      <c r="K195" s="420" t="n">
        <v>1.80236877137724</v>
      </c>
      <c r="L195" s="419" t="s">
        <v>140</v>
      </c>
      <c r="M195" s="87" t="n">
        <v>1.80236877137724</v>
      </c>
      <c r="N195" s="420" t="n">
        <v>-0.156427479705804</v>
      </c>
      <c r="O195" s="1222" t="n">
        <v>-6.25718948389725</v>
      </c>
      <c r="P195" s="421" t="s">
        <v>144</v>
      </c>
      <c r="Q195" s="1217" t="n">
        <v>16.9079100381613</v>
      </c>
    </row>
    <row r="196" customFormat="false" ht="12" hidden="false" customHeight="true" outlineLevel="0" collapsed="false">
      <c r="A196" s="1283"/>
      <c r="B196" s="1219" t="s">
        <v>1432</v>
      </c>
      <c r="C196" s="347" t="n">
        <v>0.0922809396662586</v>
      </c>
      <c r="D196" s="347" t="s">
        <v>144</v>
      </c>
      <c r="E196" s="1215" t="s">
        <v>140</v>
      </c>
      <c r="F196" s="87" t="n">
        <v>-0.21375840927041</v>
      </c>
      <c r="G196" s="87" t="n">
        <v>-0.21375840927041</v>
      </c>
      <c r="H196" s="87" t="n">
        <v>-5.5739097239049</v>
      </c>
      <c r="I196" s="1216" t="n">
        <v>-0.901079855921624</v>
      </c>
      <c r="J196" s="153" t="s">
        <v>144</v>
      </c>
      <c r="K196" s="419" t="s">
        <v>140</v>
      </c>
      <c r="L196" s="420" t="n">
        <v>-0.0197258268690381</v>
      </c>
      <c r="M196" s="87" t="n">
        <v>-0.0197258268690381</v>
      </c>
      <c r="N196" s="420" t="n">
        <v>-0.51436562693684</v>
      </c>
      <c r="O196" s="1222" t="n">
        <v>-0.0831524958187844</v>
      </c>
      <c r="P196" s="421" t="s">
        <v>144</v>
      </c>
      <c r="Q196" s="1217" t="n">
        <v>2.26322781529043</v>
      </c>
    </row>
    <row r="197" customFormat="false" ht="12" hidden="false" customHeight="true" outlineLevel="0" collapsed="false">
      <c r="A197" s="1283"/>
      <c r="B197" s="1219" t="s">
        <v>1433</v>
      </c>
      <c r="C197" s="347" t="n">
        <v>0.00811327987653175</v>
      </c>
      <c r="D197" s="347" t="s">
        <v>144</v>
      </c>
      <c r="E197" s="1214" t="n">
        <v>1.03455410496881</v>
      </c>
      <c r="F197" s="92" t="s">
        <v>140</v>
      </c>
      <c r="G197" s="87" t="n">
        <v>1.03455410496881</v>
      </c>
      <c r="H197" s="87" t="n">
        <v>-0.0796376605679369</v>
      </c>
      <c r="I197" s="1216" t="n">
        <v>-0.525159106255423</v>
      </c>
      <c r="J197" s="153" t="s">
        <v>144</v>
      </c>
      <c r="K197" s="420" t="n">
        <v>0.00839362700102678</v>
      </c>
      <c r="L197" s="419" t="s">
        <v>140</v>
      </c>
      <c r="M197" s="87" t="n">
        <v>0.00839362700102678</v>
      </c>
      <c r="N197" s="420" t="n">
        <v>-0.000646122628899908</v>
      </c>
      <c r="O197" s="1222" t="n">
        <v>-0.00426076280875952</v>
      </c>
      <c r="P197" s="421" t="s">
        <v>144</v>
      </c>
      <c r="Q197" s="1217" t="n">
        <v>-0.0127847190656803</v>
      </c>
    </row>
    <row r="198" customFormat="false" ht="12" hidden="false" customHeight="true" outlineLevel="0" collapsed="false">
      <c r="A198" s="1283"/>
      <c r="B198" s="1219" t="s">
        <v>1434</v>
      </c>
      <c r="C198" s="347" t="n">
        <v>23.8339493251856</v>
      </c>
      <c r="D198" s="347" t="s">
        <v>144</v>
      </c>
      <c r="E198" s="1215" t="s">
        <v>140</v>
      </c>
      <c r="F198" s="87" t="n">
        <v>-1.47976391548531</v>
      </c>
      <c r="G198" s="87" t="n">
        <v>-1.47976391548531</v>
      </c>
      <c r="H198" s="87" t="n">
        <v>-0.310767458475662</v>
      </c>
      <c r="I198" s="1216" t="n">
        <v>-0.115785514678046</v>
      </c>
      <c r="J198" s="153" t="s">
        <v>144</v>
      </c>
      <c r="K198" s="419" t="s">
        <v>140</v>
      </c>
      <c r="L198" s="420" t="n">
        <v>-35.2686181749151</v>
      </c>
      <c r="M198" s="87" t="n">
        <v>-35.2686181749151</v>
      </c>
      <c r="N198" s="420" t="n">
        <v>-7.40681585722564</v>
      </c>
      <c r="O198" s="1222" t="n">
        <v>-2.75962608942707</v>
      </c>
      <c r="P198" s="421" t="s">
        <v>144</v>
      </c>
      <c r="Q198" s="1217" t="n">
        <v>166.595220445749</v>
      </c>
    </row>
    <row r="199" customFormat="false" ht="12" hidden="false" customHeight="true" outlineLevel="0" collapsed="false">
      <c r="A199" s="1283"/>
      <c r="B199" s="1219" t="s">
        <v>1435</v>
      </c>
      <c r="C199" s="347" t="n">
        <v>17.7412255647065</v>
      </c>
      <c r="D199" s="347" t="s">
        <v>144</v>
      </c>
      <c r="E199" s="1214" t="n">
        <v>0.071376216443609</v>
      </c>
      <c r="F199" s="92" t="s">
        <v>140</v>
      </c>
      <c r="G199" s="87" t="n">
        <v>0.071376216443609</v>
      </c>
      <c r="H199" s="87" t="n">
        <v>-0.00593891298298242</v>
      </c>
      <c r="I199" s="1216" t="n">
        <v>-0.115748183888053</v>
      </c>
      <c r="J199" s="153" t="s">
        <v>144</v>
      </c>
      <c r="K199" s="420" t="n">
        <v>1.26630155588138</v>
      </c>
      <c r="L199" s="419" t="s">
        <v>140</v>
      </c>
      <c r="M199" s="87" t="n">
        <v>1.26630155588138</v>
      </c>
      <c r="N199" s="420" t="n">
        <v>-0.105363594840255</v>
      </c>
      <c r="O199" s="1222" t="n">
        <v>-2.05351463906307</v>
      </c>
      <c r="P199" s="421" t="s">
        <v>144</v>
      </c>
      <c r="Q199" s="1217" t="n">
        <v>3.27278115274713</v>
      </c>
    </row>
    <row r="200" customFormat="false" ht="12" hidden="false" customHeight="true" outlineLevel="0" collapsed="false">
      <c r="A200" s="1283"/>
      <c r="B200" s="1219" t="s">
        <v>1436</v>
      </c>
      <c r="C200" s="347" t="n">
        <v>24.4490959393566</v>
      </c>
      <c r="D200" s="347" t="s">
        <v>144</v>
      </c>
      <c r="E200" s="1215" t="s">
        <v>140</v>
      </c>
      <c r="F200" s="87" t="n">
        <v>-1.06990990510018</v>
      </c>
      <c r="G200" s="87" t="n">
        <v>-1.06990990510018</v>
      </c>
      <c r="H200" s="87" t="n">
        <v>-0.097961694982927</v>
      </c>
      <c r="I200" s="1216" t="n">
        <v>-0.215608354970226</v>
      </c>
      <c r="J200" s="153" t="s">
        <v>144</v>
      </c>
      <c r="K200" s="419" t="s">
        <v>140</v>
      </c>
      <c r="L200" s="420" t="n">
        <v>-26.1583299162621</v>
      </c>
      <c r="M200" s="87" t="n">
        <v>-26.1583299162621</v>
      </c>
      <c r="N200" s="420" t="n">
        <v>-2.39507487901957</v>
      </c>
      <c r="O200" s="1222" t="n">
        <v>-5.27142935599392</v>
      </c>
      <c r="P200" s="421" t="s">
        <v>144</v>
      </c>
      <c r="Q200" s="1217" t="n">
        <v>124.024391888011</v>
      </c>
    </row>
    <row r="201" customFormat="false" ht="12" hidden="false" customHeight="true" outlineLevel="0" collapsed="false">
      <c r="A201" s="1283"/>
      <c r="B201" s="1219" t="s">
        <v>1437</v>
      </c>
      <c r="C201" s="347" t="n">
        <v>104.586108706158</v>
      </c>
      <c r="D201" s="347" t="s">
        <v>144</v>
      </c>
      <c r="E201" s="1214" t="n">
        <v>0.0592962873186039</v>
      </c>
      <c r="F201" s="92" t="s">
        <v>140</v>
      </c>
      <c r="G201" s="87" t="n">
        <v>0.0592962873186039</v>
      </c>
      <c r="H201" s="87" t="n">
        <v>0.0157582873501842</v>
      </c>
      <c r="I201" s="1216" t="n">
        <v>-0.167531978814498</v>
      </c>
      <c r="J201" s="153" t="s">
        <v>144</v>
      </c>
      <c r="K201" s="420" t="n">
        <v>6.20156795137508</v>
      </c>
      <c r="L201" s="419" t="s">
        <v>140</v>
      </c>
      <c r="M201" s="87" t="n">
        <v>6.20156795137508</v>
      </c>
      <c r="N201" s="420" t="n">
        <v>1.64809795382924</v>
      </c>
      <c r="O201" s="1222" t="n">
        <v>-17.5215177480508</v>
      </c>
      <c r="P201" s="421" t="s">
        <v>144</v>
      </c>
      <c r="Q201" s="1217" t="n">
        <v>35.4634567571038</v>
      </c>
    </row>
    <row r="202" customFormat="false" ht="12" hidden="false" customHeight="true" outlineLevel="0" collapsed="false">
      <c r="A202" s="1283"/>
      <c r="B202" s="1219" t="s">
        <v>1438</v>
      </c>
      <c r="C202" s="347" t="n">
        <v>0.951902726072267</v>
      </c>
      <c r="D202" s="347" t="s">
        <v>144</v>
      </c>
      <c r="E202" s="1215" t="s">
        <v>140</v>
      </c>
      <c r="F202" s="87" t="n">
        <v>-2.99580666350932</v>
      </c>
      <c r="G202" s="87" t="n">
        <v>-2.99580666350932</v>
      </c>
      <c r="H202" s="87" t="n">
        <v>0.364672778337332</v>
      </c>
      <c r="I202" s="1216" t="n">
        <v>-0.19234222134884</v>
      </c>
      <c r="J202" s="153" t="s">
        <v>144</v>
      </c>
      <c r="K202" s="419" t="s">
        <v>140</v>
      </c>
      <c r="L202" s="420" t="n">
        <v>-2.85171652977998</v>
      </c>
      <c r="M202" s="87" t="n">
        <v>-2.85171652977998</v>
      </c>
      <c r="N202" s="420" t="n">
        <v>0.347133011823654</v>
      </c>
      <c r="O202" s="1222" t="n">
        <v>-0.183091084840756</v>
      </c>
      <c r="P202" s="421" t="s">
        <v>144</v>
      </c>
      <c r="Q202" s="1217" t="n">
        <v>9.85480687692264</v>
      </c>
    </row>
    <row r="203" customFormat="false" ht="12" hidden="false" customHeight="true" outlineLevel="0" collapsed="false">
      <c r="A203" s="1283"/>
      <c r="B203" s="1219" t="s">
        <v>1439</v>
      </c>
      <c r="C203" s="347" t="n">
        <v>2.92413396941118</v>
      </c>
      <c r="D203" s="347" t="s">
        <v>144</v>
      </c>
      <c r="E203" s="1214" t="n">
        <v>0.0350795194293576</v>
      </c>
      <c r="F203" s="92" t="s">
        <v>140</v>
      </c>
      <c r="G203" s="87" t="n">
        <v>0.0350795194293576</v>
      </c>
      <c r="H203" s="87" t="n">
        <v>0.00830847796787385</v>
      </c>
      <c r="I203" s="1216" t="n">
        <v>-0.160867620059446</v>
      </c>
      <c r="J203" s="153" t="s">
        <v>144</v>
      </c>
      <c r="K203" s="420" t="n">
        <v>0.102577214394004</v>
      </c>
      <c r="L203" s="419" t="s">
        <v>140</v>
      </c>
      <c r="M203" s="87" t="n">
        <v>0.102577214394004</v>
      </c>
      <c r="N203" s="420" t="n">
        <v>0.0242951026599643</v>
      </c>
      <c r="O203" s="1222" t="n">
        <v>-0.470398472394156</v>
      </c>
      <c r="P203" s="421" t="s">
        <v>144</v>
      </c>
      <c r="Q203" s="1217" t="n">
        <v>1.25959590291402</v>
      </c>
    </row>
    <row r="204" customFormat="false" ht="12" hidden="false" customHeight="true" outlineLevel="0" collapsed="false">
      <c r="A204" s="1283"/>
      <c r="B204" s="1219" t="s">
        <v>1440</v>
      </c>
      <c r="C204" s="347" t="n">
        <v>41.9784226221157</v>
      </c>
      <c r="D204" s="347" t="s">
        <v>144</v>
      </c>
      <c r="E204" s="1215" t="s">
        <v>140</v>
      </c>
      <c r="F204" s="87" t="n">
        <v>-1.14307939713956</v>
      </c>
      <c r="G204" s="87" t="n">
        <v>-1.14307939713956</v>
      </c>
      <c r="H204" s="87" t="n">
        <v>-0.469563255306572</v>
      </c>
      <c r="I204" s="1216" t="n">
        <v>-0.212235963539488</v>
      </c>
      <c r="J204" s="153" t="s">
        <v>144</v>
      </c>
      <c r="K204" s="419" t="s">
        <v>140</v>
      </c>
      <c r="L204" s="420" t="n">
        <v>-47.9846700237576</v>
      </c>
      <c r="M204" s="87" t="n">
        <v>-47.9846700237576</v>
      </c>
      <c r="N204" s="420" t="n">
        <v>-19.7115247790757</v>
      </c>
      <c r="O204" s="1222" t="n">
        <v>-8.90933097307256</v>
      </c>
      <c r="P204" s="421" t="s">
        <v>144</v>
      </c>
      <c r="Q204" s="1217" t="n">
        <v>280.886927844988</v>
      </c>
    </row>
    <row r="205" customFormat="false" ht="12" hidden="false" customHeight="true" outlineLevel="0" collapsed="false">
      <c r="A205" s="1283"/>
      <c r="B205" s="1219" t="s">
        <v>1441</v>
      </c>
      <c r="C205" s="347" t="n">
        <v>108.908920164284</v>
      </c>
      <c r="D205" s="347" t="s">
        <v>144</v>
      </c>
      <c r="E205" s="1214" t="n">
        <v>0.0876746233911865</v>
      </c>
      <c r="F205" s="92" t="s">
        <v>140</v>
      </c>
      <c r="G205" s="87" t="n">
        <v>0.0876746233911865</v>
      </c>
      <c r="H205" s="87" t="n">
        <v>-0.0442892001814221</v>
      </c>
      <c r="I205" s="1216" t="n">
        <v>-0.159951168892099</v>
      </c>
      <c r="J205" s="153" t="s">
        <v>144</v>
      </c>
      <c r="K205" s="420" t="n">
        <v>9.5485485593444</v>
      </c>
      <c r="L205" s="419" t="s">
        <v>140</v>
      </c>
      <c r="M205" s="87" t="n">
        <v>9.5485485593444</v>
      </c>
      <c r="N205" s="420" t="n">
        <v>-4.82348896669849</v>
      </c>
      <c r="O205" s="1222" t="n">
        <v>-17.4201090830535</v>
      </c>
      <c r="P205" s="421" t="s">
        <v>144</v>
      </c>
      <c r="Q205" s="1217" t="n">
        <v>46.5485147981612</v>
      </c>
    </row>
    <row r="206" customFormat="false" ht="12" hidden="false" customHeight="true" outlineLevel="0" collapsed="false">
      <c r="A206" s="1283"/>
      <c r="B206" s="1219" t="s">
        <v>1442</v>
      </c>
      <c r="C206" s="347" t="n">
        <v>0.553794660237884</v>
      </c>
      <c r="D206" s="347" t="s">
        <v>144</v>
      </c>
      <c r="E206" s="1215" t="s">
        <v>140</v>
      </c>
      <c r="F206" s="87" t="n">
        <v>-3.5713174499575</v>
      </c>
      <c r="G206" s="87" t="n">
        <v>-3.5713174499575</v>
      </c>
      <c r="H206" s="87" t="n">
        <v>-0.171491103494555</v>
      </c>
      <c r="I206" s="1216" t="n">
        <v>-0.0197782640056976</v>
      </c>
      <c r="J206" s="153" t="s">
        <v>144</v>
      </c>
      <c r="K206" s="419" t="s">
        <v>140</v>
      </c>
      <c r="L206" s="420" t="n">
        <v>-1.97777653380084</v>
      </c>
      <c r="M206" s="87" t="n">
        <v>-1.97777653380084</v>
      </c>
      <c r="N206" s="420" t="n">
        <v>-0.094970857393587</v>
      </c>
      <c r="O206" s="1222" t="n">
        <v>-0.0109530969951305</v>
      </c>
      <c r="P206" s="421" t="s">
        <v>144</v>
      </c>
      <c r="Q206" s="1217" t="n">
        <v>7.64023512336172</v>
      </c>
    </row>
    <row r="207" customFormat="false" ht="12" hidden="false" customHeight="true" outlineLevel="0" collapsed="false">
      <c r="A207" s="1283"/>
      <c r="B207" s="1219" t="s">
        <v>1443</v>
      </c>
      <c r="C207" s="347" t="n">
        <v>0.4572150847311</v>
      </c>
      <c r="D207" s="347" t="s">
        <v>144</v>
      </c>
      <c r="E207" s="1215" t="s">
        <v>140</v>
      </c>
      <c r="F207" s="87" t="n">
        <v>-0.0879387969466691</v>
      </c>
      <c r="G207" s="87" t="n">
        <v>-0.0879387969466691</v>
      </c>
      <c r="H207" s="87" t="n">
        <v>-0.0365096550841439</v>
      </c>
      <c r="I207" s="1216" t="n">
        <v>-0.0350556028722076</v>
      </c>
      <c r="J207" s="153" t="s">
        <v>144</v>
      </c>
      <c r="K207" s="419" t="s">
        <v>140</v>
      </c>
      <c r="L207" s="420" t="n">
        <v>-0.0402069444971223</v>
      </c>
      <c r="M207" s="87" t="n">
        <v>-0.0402069444971223</v>
      </c>
      <c r="N207" s="420" t="n">
        <v>-0.0166927650428001</v>
      </c>
      <c r="O207" s="1222" t="n">
        <v>-0.0160279504375162</v>
      </c>
      <c r="P207" s="421" t="s">
        <v>144</v>
      </c>
      <c r="Q207" s="1217" t="n">
        <v>0.267401419917275</v>
      </c>
    </row>
    <row r="208" customFormat="false" ht="12" hidden="false" customHeight="true" outlineLevel="0" collapsed="false">
      <c r="A208" s="1283"/>
      <c r="B208" s="1219" t="s">
        <v>1444</v>
      </c>
      <c r="C208" s="347" t="n">
        <v>18.0541263710488</v>
      </c>
      <c r="D208" s="347" t="s">
        <v>144</v>
      </c>
      <c r="E208" s="1215" t="s">
        <v>140</v>
      </c>
      <c r="F208" s="87" t="n">
        <v>-0.806571984399529</v>
      </c>
      <c r="G208" s="87" t="n">
        <v>-0.806571984399529</v>
      </c>
      <c r="H208" s="87" t="n">
        <v>-0.470122651954499</v>
      </c>
      <c r="I208" s="1216" t="n">
        <v>-0.196968115303701</v>
      </c>
      <c r="J208" s="153" t="s">
        <v>144</v>
      </c>
      <c r="K208" s="419" t="s">
        <v>140</v>
      </c>
      <c r="L208" s="420" t="n">
        <v>-14.5619525336967</v>
      </c>
      <c r="M208" s="87" t="n">
        <v>-14.5619525336967</v>
      </c>
      <c r="N208" s="420" t="n">
        <v>-8.48765376827911</v>
      </c>
      <c r="O208" s="1222" t="n">
        <v>-3.55608724476033</v>
      </c>
      <c r="P208" s="421" t="s">
        <v>144</v>
      </c>
      <c r="Q208" s="1217" t="n">
        <v>97.5542096713659</v>
      </c>
    </row>
    <row r="209" customFormat="false" ht="12" hidden="false" customHeight="true" outlineLevel="0" collapsed="false">
      <c r="A209" s="1283"/>
      <c r="B209" s="1219" t="s">
        <v>1445</v>
      </c>
      <c r="C209" s="347" t="n">
        <v>32.7987777416288</v>
      </c>
      <c r="D209" s="347" t="s">
        <v>144</v>
      </c>
      <c r="E209" s="1214" t="n">
        <v>0.0370876952144876</v>
      </c>
      <c r="F209" s="92" t="s">
        <v>140</v>
      </c>
      <c r="G209" s="87" t="n">
        <v>0.0370876952144876</v>
      </c>
      <c r="H209" s="87" t="n">
        <v>0.00190796755449424</v>
      </c>
      <c r="I209" s="1216" t="n">
        <v>-0.124347032515126</v>
      </c>
      <c r="J209" s="153" t="s">
        <v>144</v>
      </c>
      <c r="K209" s="420" t="n">
        <v>1.21643107228925</v>
      </c>
      <c r="L209" s="419" t="s">
        <v>140</v>
      </c>
      <c r="M209" s="87" t="n">
        <v>1.21643107228925</v>
      </c>
      <c r="N209" s="420" t="n">
        <v>0.0625790037580955</v>
      </c>
      <c r="O209" s="1222" t="n">
        <v>-4.0784306822947</v>
      </c>
      <c r="P209" s="421" t="s">
        <v>144</v>
      </c>
      <c r="Q209" s="1217" t="n">
        <v>10.264542222907</v>
      </c>
    </row>
    <row r="210" customFormat="false" ht="12" hidden="false" customHeight="true" outlineLevel="0" collapsed="false">
      <c r="A210" s="1283"/>
      <c r="B210" s="1219" t="s">
        <v>1446</v>
      </c>
      <c r="C210" s="347" t="n">
        <v>5.48373850496272</v>
      </c>
      <c r="D210" s="347" t="s">
        <v>144</v>
      </c>
      <c r="E210" s="1215" t="s">
        <v>140</v>
      </c>
      <c r="F210" s="87" t="n">
        <v>-1.27230745887613</v>
      </c>
      <c r="G210" s="87" t="n">
        <v>-1.27230745887613</v>
      </c>
      <c r="H210" s="87" t="n">
        <v>-0.00227089090826926</v>
      </c>
      <c r="I210" s="1216" t="n">
        <v>-0.137959548119836</v>
      </c>
      <c r="J210" s="153" t="s">
        <v>144</v>
      </c>
      <c r="K210" s="419" t="s">
        <v>140</v>
      </c>
      <c r="L210" s="420" t="n">
        <v>-6.97700140239029</v>
      </c>
      <c r="M210" s="87" t="n">
        <v>-6.97700140239029</v>
      </c>
      <c r="N210" s="420" t="n">
        <v>-0.0124529719142459</v>
      </c>
      <c r="O210" s="1222" t="n">
        <v>-0.756534086152002</v>
      </c>
      <c r="P210" s="421" t="s">
        <v>144</v>
      </c>
      <c r="Q210" s="1217" t="n">
        <v>28.4019576883407</v>
      </c>
    </row>
    <row r="211" customFormat="false" ht="12" hidden="false" customHeight="true" outlineLevel="0" collapsed="false">
      <c r="A211" s="1283"/>
      <c r="B211" s="1219" t="s">
        <v>1447</v>
      </c>
      <c r="C211" s="347" t="n">
        <v>15.0964804821708</v>
      </c>
      <c r="D211" s="347" t="s">
        <v>144</v>
      </c>
      <c r="E211" s="1214" t="n">
        <v>0.125193654138335</v>
      </c>
      <c r="F211" s="92" t="s">
        <v>140</v>
      </c>
      <c r="G211" s="87" t="n">
        <v>0.125193654138335</v>
      </c>
      <c r="H211" s="87" t="n">
        <v>-0.0228773623449876</v>
      </c>
      <c r="I211" s="1216" t="n">
        <v>-0.15532736683636</v>
      </c>
      <c r="J211" s="153" t="s">
        <v>144</v>
      </c>
      <c r="K211" s="420" t="n">
        <v>1.88998355619101</v>
      </c>
      <c r="L211" s="419" t="s">
        <v>140</v>
      </c>
      <c r="M211" s="87" t="n">
        <v>1.88998355619101</v>
      </c>
      <c r="N211" s="420" t="n">
        <v>-0.345367654124654</v>
      </c>
      <c r="O211" s="1222" t="n">
        <v>-2.34489656179209</v>
      </c>
      <c r="P211" s="421" t="s">
        <v>144</v>
      </c>
      <c r="Q211" s="1217" t="n">
        <v>2.93436241899436</v>
      </c>
    </row>
    <row r="212" customFormat="false" ht="12" hidden="false" customHeight="true" outlineLevel="0" collapsed="false">
      <c r="A212" s="1283"/>
      <c r="B212" s="1219" t="s">
        <v>1490</v>
      </c>
      <c r="C212" s="347" t="n">
        <v>0.101987200469965</v>
      </c>
      <c r="D212" s="347" t="s">
        <v>144</v>
      </c>
      <c r="E212" s="1215" t="s">
        <v>140</v>
      </c>
      <c r="F212" s="87" t="n">
        <v>-0.828239892684914</v>
      </c>
      <c r="G212" s="87" t="n">
        <v>-0.828239892684914</v>
      </c>
      <c r="H212" s="87" t="n">
        <v>-0.0777677160105433</v>
      </c>
      <c r="I212" s="1216" t="n">
        <v>-0.0192790201036021</v>
      </c>
      <c r="J212" s="153" t="s">
        <v>144</v>
      </c>
      <c r="K212" s="419" t="s">
        <v>140</v>
      </c>
      <c r="L212" s="420" t="n">
        <v>-0.0844698679724786</v>
      </c>
      <c r="M212" s="87" t="n">
        <v>-0.0844698679724786</v>
      </c>
      <c r="N212" s="420" t="n">
        <v>-0.00793131164285859</v>
      </c>
      <c r="O212" s="1222" t="n">
        <v>-0.00196621328817055</v>
      </c>
      <c r="P212" s="421" t="s">
        <v>144</v>
      </c>
      <c r="Q212" s="1217" t="n">
        <v>0.346013773979529</v>
      </c>
    </row>
    <row r="213" customFormat="false" ht="12" hidden="false" customHeight="true" outlineLevel="0" collapsed="false">
      <c r="A213" s="1283"/>
      <c r="B213" s="1219" t="s">
        <v>1491</v>
      </c>
      <c r="C213" s="347" t="n">
        <v>0.153586219587881</v>
      </c>
      <c r="D213" s="347" t="s">
        <v>144</v>
      </c>
      <c r="E213" s="1214" t="n">
        <v>0.0417086692548804</v>
      </c>
      <c r="F213" s="92" t="s">
        <v>140</v>
      </c>
      <c r="G213" s="87" t="n">
        <v>0.0417086692548804</v>
      </c>
      <c r="H213" s="87" t="n">
        <v>0.0094079890297125</v>
      </c>
      <c r="I213" s="1216" t="n">
        <v>-0.0233507137273008</v>
      </c>
      <c r="J213" s="153" t="s">
        <v>144</v>
      </c>
      <c r="K213" s="420" t="n">
        <v>0.00640587683489836</v>
      </c>
      <c r="L213" s="419" t="s">
        <v>140</v>
      </c>
      <c r="M213" s="87" t="n">
        <v>0.00640587683489836</v>
      </c>
      <c r="N213" s="420" t="n">
        <v>0.0014449374689978</v>
      </c>
      <c r="O213" s="1222" t="n">
        <v>-0.00358634784605496</v>
      </c>
      <c r="P213" s="421" t="s">
        <v>144</v>
      </c>
      <c r="Q213" s="1217" t="n">
        <v>-0.0156363770120844</v>
      </c>
    </row>
    <row r="214" customFormat="false" ht="12" hidden="false" customHeight="true" outlineLevel="0" collapsed="false">
      <c r="A214" s="1225" t="s">
        <v>1492</v>
      </c>
      <c r="B214" s="1226"/>
      <c r="C214" s="1215" t="s">
        <v>140</v>
      </c>
      <c r="D214" s="1215" t="s">
        <v>144</v>
      </c>
      <c r="E214" s="1215" t="s">
        <v>144</v>
      </c>
      <c r="F214" s="92" t="s">
        <v>144</v>
      </c>
      <c r="G214" s="92" t="s">
        <v>144</v>
      </c>
      <c r="H214" s="92" t="s">
        <v>140</v>
      </c>
      <c r="I214" s="1220" t="s">
        <v>140</v>
      </c>
      <c r="J214" s="153" t="s">
        <v>140</v>
      </c>
      <c r="K214" s="92" t="s">
        <v>144</v>
      </c>
      <c r="L214" s="92" t="s">
        <v>144</v>
      </c>
      <c r="M214" s="92" t="s">
        <v>144</v>
      </c>
      <c r="N214" s="92" t="s">
        <v>140</v>
      </c>
      <c r="O214" s="1220" t="s">
        <v>140</v>
      </c>
      <c r="P214" s="153" t="s">
        <v>140</v>
      </c>
      <c r="Q214" s="1227" t="s">
        <v>128</v>
      </c>
    </row>
    <row r="215" customFormat="false" ht="12" hidden="false" customHeight="true" outlineLevel="0" collapsed="false">
      <c r="A215" s="1225" t="s">
        <v>1493</v>
      </c>
      <c r="B215" s="1226"/>
      <c r="C215" s="1215" t="s">
        <v>144</v>
      </c>
      <c r="D215" s="1215" t="s">
        <v>144</v>
      </c>
      <c r="E215" s="1215" t="s">
        <v>144</v>
      </c>
      <c r="F215" s="92" t="s">
        <v>144</v>
      </c>
      <c r="G215" s="92" t="s">
        <v>144</v>
      </c>
      <c r="H215" s="92" t="s">
        <v>144</v>
      </c>
      <c r="I215" s="1220" t="s">
        <v>144</v>
      </c>
      <c r="J215" s="153" t="s">
        <v>144</v>
      </c>
      <c r="K215" s="92" t="s">
        <v>144</v>
      </c>
      <c r="L215" s="92" t="s">
        <v>144</v>
      </c>
      <c r="M215" s="92" t="s">
        <v>144</v>
      </c>
      <c r="N215" s="92" t="s">
        <v>144</v>
      </c>
      <c r="O215" s="1220" t="s">
        <v>144</v>
      </c>
      <c r="P215" s="153" t="s">
        <v>144</v>
      </c>
      <c r="Q215" s="1227" t="s">
        <v>144</v>
      </c>
    </row>
    <row r="216" customFormat="false" ht="12" hidden="false" customHeight="true" outlineLevel="0" collapsed="false">
      <c r="A216" s="1225" t="s">
        <v>1494</v>
      </c>
      <c r="B216" s="1226"/>
      <c r="C216" s="1215" t="s">
        <v>144</v>
      </c>
      <c r="D216" s="1215" t="s">
        <v>144</v>
      </c>
      <c r="E216" s="1215" t="s">
        <v>144</v>
      </c>
      <c r="F216" s="92" t="s">
        <v>144</v>
      </c>
      <c r="G216" s="92" t="s">
        <v>144</v>
      </c>
      <c r="H216" s="92" t="s">
        <v>144</v>
      </c>
      <c r="I216" s="1220" t="s">
        <v>144</v>
      </c>
      <c r="J216" s="153" t="s">
        <v>144</v>
      </c>
      <c r="K216" s="92" t="s">
        <v>144</v>
      </c>
      <c r="L216" s="92" t="s">
        <v>144</v>
      </c>
      <c r="M216" s="92" t="s">
        <v>144</v>
      </c>
      <c r="N216" s="92" t="s">
        <v>144</v>
      </c>
      <c r="O216" s="1220" t="s">
        <v>144</v>
      </c>
      <c r="P216" s="153" t="s">
        <v>144</v>
      </c>
      <c r="Q216" s="1227" t="s">
        <v>144</v>
      </c>
    </row>
    <row r="217" customFormat="false" ht="12" hidden="false" customHeight="true" outlineLevel="0" collapsed="false">
      <c r="A217" s="1225" t="s">
        <v>1495</v>
      </c>
      <c r="B217" s="1226"/>
      <c r="C217" s="1215" t="s">
        <v>144</v>
      </c>
      <c r="D217" s="1215" t="s">
        <v>144</v>
      </c>
      <c r="E217" s="1215" t="s">
        <v>144</v>
      </c>
      <c r="F217" s="92" t="s">
        <v>144</v>
      </c>
      <c r="G217" s="92" t="s">
        <v>144</v>
      </c>
      <c r="H217" s="92" t="s">
        <v>144</v>
      </c>
      <c r="I217" s="1220" t="s">
        <v>144</v>
      </c>
      <c r="J217" s="153" t="s">
        <v>144</v>
      </c>
      <c r="K217" s="92" t="s">
        <v>144</v>
      </c>
      <c r="L217" s="92" t="s">
        <v>144</v>
      </c>
      <c r="M217" s="92" t="s">
        <v>144</v>
      </c>
      <c r="N217" s="92" t="s">
        <v>144</v>
      </c>
      <c r="O217" s="1220" t="s">
        <v>144</v>
      </c>
      <c r="P217" s="153" t="s">
        <v>144</v>
      </c>
      <c r="Q217" s="1227" t="s">
        <v>144</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300" t="s">
        <v>1241</v>
      </c>
      <c r="B219" s="183"/>
      <c r="C219" s="183"/>
      <c r="D219" s="183"/>
      <c r="E219" s="183"/>
      <c r="F219" s="183"/>
      <c r="G219" s="183"/>
      <c r="H219" s="183"/>
      <c r="I219" s="183"/>
      <c r="J219" s="183"/>
      <c r="K219" s="183"/>
      <c r="L219" s="183"/>
      <c r="M219" s="183"/>
      <c r="N219" s="183"/>
      <c r="O219" s="183"/>
      <c r="P219" s="183"/>
      <c r="Q219" s="183"/>
    </row>
    <row r="220" customFormat="false" ht="12" hidden="false" customHeight="true" outlineLevel="0" collapsed="false">
      <c r="A220" s="1290" t="s">
        <v>1496</v>
      </c>
      <c r="B220" s="183"/>
      <c r="C220" s="183"/>
      <c r="D220" s="183"/>
      <c r="E220" s="183"/>
      <c r="F220" s="183"/>
      <c r="G220" s="183"/>
      <c r="H220" s="183"/>
      <c r="I220" s="183"/>
      <c r="J220" s="183"/>
      <c r="K220" s="183"/>
      <c r="L220" s="183"/>
      <c r="M220" s="183"/>
      <c r="N220" s="183"/>
      <c r="O220" s="183"/>
      <c r="P220" s="183"/>
      <c r="Q220" s="183"/>
    </row>
    <row r="221" customFormat="false" ht="12" hidden="false" customHeight="true" outlineLevel="0" collapsed="false">
      <c r="A221" s="1291" t="s">
        <v>1497</v>
      </c>
      <c r="B221" s="183"/>
      <c r="C221" s="183"/>
      <c r="D221" s="183"/>
      <c r="E221" s="183"/>
      <c r="F221" s="183"/>
      <c r="G221" s="183"/>
      <c r="H221" s="183"/>
      <c r="I221" s="183"/>
      <c r="J221" s="183"/>
      <c r="K221" s="183"/>
      <c r="L221" s="183"/>
      <c r="M221" s="183"/>
      <c r="N221" s="183"/>
      <c r="O221" s="183"/>
      <c r="P221" s="183"/>
      <c r="Q221" s="183"/>
    </row>
    <row r="222" customFormat="false" ht="12" hidden="false" customHeight="true" outlineLevel="0" collapsed="false">
      <c r="A222" s="1292" t="s">
        <v>1244</v>
      </c>
      <c r="B222" s="183"/>
      <c r="C222" s="183"/>
      <c r="D222" s="183"/>
      <c r="E222" s="183"/>
      <c r="F222" s="183"/>
      <c r="G222" s="183"/>
      <c r="H222" s="183"/>
      <c r="I222" s="183"/>
      <c r="J222" s="183"/>
      <c r="K222" s="183"/>
      <c r="L222" s="183"/>
      <c r="M222" s="183"/>
      <c r="N222" s="183"/>
      <c r="O222" s="183"/>
      <c r="P222" s="183"/>
      <c r="Q222" s="183"/>
    </row>
    <row r="223" customFormat="false" ht="12" hidden="false" customHeight="true" outlineLevel="0" collapsed="false">
      <c r="A223" s="1293" t="s">
        <v>1245</v>
      </c>
      <c r="B223" s="183"/>
      <c r="C223" s="183"/>
      <c r="D223" s="183"/>
      <c r="E223" s="183"/>
      <c r="F223" s="183"/>
      <c r="G223" s="183"/>
      <c r="H223" s="183"/>
      <c r="I223" s="183"/>
      <c r="J223" s="183"/>
      <c r="K223" s="183"/>
      <c r="L223" s="183"/>
      <c r="M223" s="183"/>
      <c r="N223" s="183"/>
      <c r="O223" s="183"/>
      <c r="P223" s="183"/>
      <c r="Q223" s="183"/>
    </row>
    <row r="224" customFormat="false" ht="12" hidden="false" customHeight="true" outlineLevel="0" collapsed="false">
      <c r="A224" s="1292" t="s">
        <v>1498</v>
      </c>
      <c r="B224" s="183"/>
      <c r="C224" s="183"/>
      <c r="D224" s="183"/>
      <c r="E224" s="183"/>
      <c r="F224" s="183"/>
      <c r="G224" s="183"/>
      <c r="H224" s="183"/>
      <c r="I224" s="183"/>
      <c r="J224" s="183"/>
      <c r="K224" s="183"/>
      <c r="L224" s="183"/>
      <c r="M224" s="183"/>
      <c r="N224" s="183"/>
      <c r="O224" s="183"/>
      <c r="P224" s="183"/>
      <c r="Q224" s="183"/>
    </row>
    <row r="225" customFormat="false" ht="12" hidden="false" customHeight="true" outlineLevel="0" collapsed="false">
      <c r="A225" s="1292" t="s">
        <v>1499</v>
      </c>
      <c r="B225" s="183"/>
      <c r="C225" s="183"/>
      <c r="D225" s="183"/>
      <c r="E225" s="183"/>
      <c r="F225" s="183"/>
      <c r="G225" s="183"/>
      <c r="H225" s="183"/>
      <c r="I225" s="183"/>
      <c r="J225" s="183"/>
      <c r="K225" s="183"/>
      <c r="L225" s="183"/>
      <c r="M225" s="183"/>
      <c r="N225" s="183"/>
      <c r="O225" s="183"/>
      <c r="P225" s="183"/>
      <c r="Q225" s="183"/>
    </row>
    <row r="226" customFormat="false" ht="12" hidden="false" customHeight="true" outlineLevel="0" collapsed="false">
      <c r="A226" s="1293" t="s">
        <v>1500</v>
      </c>
      <c r="B226" s="183"/>
      <c r="C226" s="183"/>
      <c r="D226" s="183"/>
      <c r="E226" s="183"/>
      <c r="F226" s="183"/>
      <c r="G226" s="183"/>
      <c r="H226" s="183"/>
      <c r="I226" s="183"/>
      <c r="J226" s="183"/>
      <c r="K226" s="183"/>
      <c r="L226" s="183"/>
      <c r="M226" s="183"/>
      <c r="N226" s="183"/>
      <c r="O226" s="183"/>
      <c r="P226" s="183"/>
      <c r="Q226" s="183"/>
    </row>
    <row r="227" customFormat="false" ht="12" hidden="false" customHeight="true" outlineLevel="0" collapsed="false">
      <c r="A227" s="738" t="s">
        <v>1501</v>
      </c>
      <c r="B227" s="183"/>
      <c r="C227" s="183"/>
      <c r="D227" s="183"/>
      <c r="E227" s="183"/>
      <c r="F227" s="183"/>
      <c r="G227" s="183"/>
      <c r="H227" s="183"/>
      <c r="I227" s="183"/>
      <c r="J227" s="183"/>
      <c r="K227" s="183"/>
      <c r="L227" s="183"/>
      <c r="M227" s="183"/>
      <c r="N227" s="183"/>
      <c r="O227" s="183"/>
      <c r="P227" s="183"/>
      <c r="Q227" s="183"/>
    </row>
    <row r="228" customFormat="false" ht="12" hidden="false" customHeight="true" outlineLevel="0" collapsed="false">
      <c r="A228" s="1301" t="s">
        <v>1502</v>
      </c>
      <c r="B228" s="183"/>
      <c r="C228" s="183"/>
      <c r="D228" s="183"/>
      <c r="E228" s="183"/>
      <c r="F228" s="183"/>
      <c r="G228" s="183"/>
      <c r="H228" s="183"/>
      <c r="I228" s="183"/>
      <c r="J228" s="183"/>
      <c r="K228" s="183"/>
      <c r="L228" s="183"/>
      <c r="M228" s="183"/>
      <c r="N228" s="183"/>
      <c r="O228" s="183"/>
      <c r="P228" s="183"/>
      <c r="Q228" s="183"/>
    </row>
    <row r="229" customFormat="false" ht="12" hidden="false" customHeight="true" outlineLevel="0" collapsed="false">
      <c r="A229" s="1295" t="s">
        <v>1503</v>
      </c>
      <c r="B229" s="183"/>
      <c r="C229" s="183"/>
      <c r="D229" s="183"/>
      <c r="E229" s="183"/>
      <c r="F229" s="183"/>
      <c r="G229" s="183"/>
      <c r="H229" s="183"/>
      <c r="I229" s="183"/>
      <c r="J229" s="183"/>
      <c r="K229" s="183"/>
      <c r="L229" s="183"/>
      <c r="M229" s="183"/>
      <c r="N229" s="183"/>
      <c r="O229" s="183"/>
      <c r="P229" s="183"/>
      <c r="Q229" s="183"/>
    </row>
    <row r="230" customFormat="false" ht="12" hidden="false" customHeight="true" outlineLevel="0" collapsed="false">
      <c r="A230" s="1302" t="s">
        <v>1504</v>
      </c>
      <c r="B230" s="183"/>
      <c r="C230" s="183"/>
      <c r="D230" s="183"/>
      <c r="E230" s="183"/>
      <c r="F230" s="183"/>
      <c r="G230" s="183"/>
      <c r="H230" s="183"/>
      <c r="I230" s="183"/>
      <c r="J230" s="183"/>
      <c r="K230" s="183"/>
      <c r="L230" s="183"/>
      <c r="M230" s="183"/>
      <c r="N230" s="183"/>
      <c r="O230" s="183"/>
      <c r="P230" s="183"/>
      <c r="Q230" s="183"/>
    </row>
    <row r="231" customFormat="false" ht="12" hidden="false" customHeight="true" outlineLevel="0" collapsed="false">
      <c r="A231" s="1293" t="s">
        <v>1462</v>
      </c>
    </row>
    <row r="232" customFormat="false" ht="12" hidden="false" customHeight="true" outlineLevel="0" collapsed="false">
      <c r="A232" s="738" t="s">
        <v>1505</v>
      </c>
    </row>
    <row r="233" customFormat="false" ht="12" hidden="false" customHeight="true" outlineLevel="0" collapsed="false">
      <c r="A233" s="1303" t="s">
        <v>1506</v>
      </c>
    </row>
    <row r="234" customFormat="false" ht="12" hidden="false" customHeight="true" outlineLevel="0" collapsed="false">
      <c r="A234" s="1235"/>
      <c r="B234" s="1240"/>
      <c r="C234" s="1240"/>
      <c r="D234" s="1240"/>
      <c r="E234" s="1240"/>
      <c r="F234" s="1240"/>
      <c r="G234" s="1240"/>
      <c r="H234" s="1240"/>
      <c r="I234" s="1240"/>
      <c r="J234" s="1240"/>
      <c r="K234" s="1240"/>
      <c r="L234" s="1240"/>
      <c r="M234" s="1240"/>
      <c r="N234" s="1240"/>
      <c r="O234" s="1240"/>
      <c r="P234" s="1240"/>
      <c r="Q234" s="1240"/>
    </row>
    <row r="235" customFormat="false" ht="12" hidden="false" customHeight="true" outlineLevel="0" collapsed="false">
      <c r="A235" s="1241" t="s">
        <v>475</v>
      </c>
      <c r="B235" s="1242"/>
      <c r="C235" s="1242"/>
      <c r="D235" s="1242"/>
      <c r="E235" s="1242"/>
      <c r="F235" s="1242"/>
      <c r="G235" s="1242"/>
      <c r="H235" s="1242"/>
      <c r="I235" s="1242"/>
      <c r="J235" s="1242"/>
      <c r="K235" s="1242"/>
      <c r="L235" s="1242"/>
      <c r="M235" s="1242"/>
      <c r="N235" s="1242"/>
      <c r="O235" s="1242"/>
      <c r="P235" s="1242"/>
      <c r="Q235" s="1243"/>
    </row>
    <row r="236" customFormat="false" ht="12" hidden="false" customHeight="true" outlineLevel="0" collapsed="false">
      <c r="A236" s="1244" t="s">
        <v>1253</v>
      </c>
      <c r="B236" s="1244"/>
      <c r="C236" s="1244"/>
      <c r="D236" s="1244"/>
      <c r="E236" s="1244"/>
      <c r="F236" s="1244"/>
      <c r="G236" s="1244"/>
      <c r="H236" s="1244"/>
      <c r="I236" s="1244"/>
      <c r="J236" s="1244"/>
      <c r="K236" s="1244"/>
      <c r="L236" s="1244"/>
      <c r="M236" s="1244"/>
      <c r="N236" s="1244"/>
      <c r="O236" s="1244"/>
      <c r="P236" s="1244"/>
      <c r="Q236" s="1244"/>
    </row>
    <row r="237" customFormat="false" ht="24" hidden="false" customHeight="true" outlineLevel="0" collapsed="false">
      <c r="A237" s="65" t="s">
        <v>1507</v>
      </c>
      <c r="B237" s="65"/>
      <c r="C237" s="65"/>
      <c r="D237" s="65"/>
      <c r="E237" s="65"/>
      <c r="F237" s="65"/>
      <c r="G237" s="65"/>
      <c r="H237" s="65"/>
      <c r="I237" s="65"/>
      <c r="J237" s="65"/>
      <c r="K237" s="65"/>
      <c r="L237" s="65"/>
      <c r="M237" s="65"/>
      <c r="N237" s="65"/>
      <c r="O237" s="65"/>
      <c r="P237" s="65"/>
      <c r="Q237" s="65"/>
    </row>
    <row r="238" customFormat="false" ht="24" hidden="false" customHeight="true" outlineLevel="0" collapsed="false">
      <c r="A238" s="65" t="s">
        <v>1508</v>
      </c>
      <c r="B238" s="65"/>
      <c r="C238" s="65"/>
      <c r="D238" s="65"/>
      <c r="E238" s="65"/>
      <c r="F238" s="65"/>
      <c r="G238" s="65"/>
      <c r="H238" s="65"/>
      <c r="I238" s="65"/>
      <c r="J238" s="65"/>
      <c r="K238" s="65"/>
      <c r="L238" s="65"/>
      <c r="M238" s="65"/>
      <c r="N238" s="65"/>
      <c r="O238" s="65"/>
      <c r="P238" s="65"/>
      <c r="Q238" s="65"/>
    </row>
    <row r="239" customFormat="false" ht="24" hidden="false" customHeight="true" outlineLevel="0" collapsed="false">
      <c r="A239" s="65" t="s">
        <v>1509</v>
      </c>
      <c r="B239" s="65"/>
      <c r="C239" s="65"/>
      <c r="D239" s="65"/>
      <c r="E239" s="65"/>
      <c r="F239" s="65"/>
      <c r="G239" s="65"/>
      <c r="H239" s="65"/>
      <c r="I239" s="65"/>
      <c r="J239" s="65"/>
      <c r="K239" s="65"/>
      <c r="L239" s="65"/>
      <c r="M239" s="65"/>
      <c r="N239" s="65"/>
      <c r="O239" s="65"/>
      <c r="P239" s="65"/>
      <c r="Q239" s="65"/>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0</v>
      </c>
      <c r="N1" s="116" t="s">
        <v>83</v>
      </c>
      <c r="O1" s="1245"/>
    </row>
    <row r="2" customFormat="false" ht="15.75" hidden="false" customHeight="true" outlineLevel="0" collapsed="false">
      <c r="A2" s="4" t="s">
        <v>1511</v>
      </c>
      <c r="N2" s="116" t="s">
        <v>85</v>
      </c>
      <c r="O2" s="1245"/>
    </row>
    <row r="3" customFormat="false" ht="15.75" hidden="false" customHeight="true" outlineLevel="0" collapsed="false">
      <c r="A3" s="4" t="s">
        <v>231</v>
      </c>
      <c r="N3" s="116" t="s">
        <v>86</v>
      </c>
      <c r="O3" s="1245"/>
    </row>
    <row r="4" customFormat="false" ht="12" hidden="false" customHeight="true" outlineLevel="0" collapsed="false">
      <c r="A4" s="1304"/>
      <c r="B4" s="1245"/>
      <c r="C4" s="1245"/>
      <c r="D4" s="1245"/>
      <c r="E4" s="1245"/>
      <c r="F4" s="1245"/>
      <c r="G4" s="1245"/>
      <c r="H4" s="1245"/>
      <c r="I4" s="1245"/>
      <c r="J4" s="1245"/>
      <c r="K4" s="1245"/>
      <c r="L4" s="1245"/>
      <c r="M4" s="1245"/>
      <c r="N4" s="1245"/>
      <c r="O4" s="1245"/>
    </row>
    <row r="5" customFormat="false" ht="48" hidden="false" customHeight="true" outlineLevel="0" collapsed="false">
      <c r="A5" s="1241" t="s">
        <v>87</v>
      </c>
      <c r="B5" s="1241"/>
      <c r="C5" s="1305" t="s">
        <v>484</v>
      </c>
      <c r="D5" s="1305" t="s">
        <v>1209</v>
      </c>
      <c r="E5" s="1305"/>
      <c r="F5" s="1305"/>
      <c r="G5" s="1305"/>
      <c r="H5" s="1305"/>
      <c r="I5" s="1196" t="s">
        <v>1210</v>
      </c>
      <c r="J5" s="1196"/>
      <c r="K5" s="1196"/>
      <c r="L5" s="1196"/>
      <c r="M5" s="1196"/>
      <c r="N5" s="1196" t="s">
        <v>1512</v>
      </c>
      <c r="O5" s="1306"/>
    </row>
    <row r="6" customFormat="false" ht="47.25" hidden="false" customHeight="true" outlineLevel="0" collapsed="false">
      <c r="A6" s="1197" t="s">
        <v>1212</v>
      </c>
      <c r="B6" s="1299" t="s">
        <v>1260</v>
      </c>
      <c r="C6" s="1199" t="s">
        <v>1214</v>
      </c>
      <c r="D6" s="1200" t="s">
        <v>1216</v>
      </c>
      <c r="E6" s="1200"/>
      <c r="F6" s="1200"/>
      <c r="G6" s="1201" t="s">
        <v>1217</v>
      </c>
      <c r="H6" s="1202" t="s">
        <v>1513</v>
      </c>
      <c r="I6" s="1307" t="s">
        <v>1219</v>
      </c>
      <c r="J6" s="1307"/>
      <c r="K6" s="1307"/>
      <c r="L6" s="1201" t="s">
        <v>1220</v>
      </c>
      <c r="M6" s="1202" t="s">
        <v>1514</v>
      </c>
      <c r="N6" s="1196"/>
      <c r="O6" s="1306"/>
    </row>
    <row r="7" customFormat="false" ht="15.75" hidden="false" customHeight="true" outlineLevel="0" collapsed="false">
      <c r="A7" s="1197"/>
      <c r="B7" s="1299"/>
      <c r="C7" s="1199"/>
      <c r="D7" s="1200"/>
      <c r="E7" s="1200"/>
      <c r="F7" s="1200"/>
      <c r="G7" s="1201"/>
      <c r="H7" s="1202"/>
      <c r="I7" s="1307"/>
      <c r="J7" s="1307"/>
      <c r="K7" s="1307"/>
      <c r="L7" s="1201"/>
      <c r="M7" s="1202"/>
      <c r="N7" s="1196"/>
      <c r="O7" s="1306"/>
    </row>
    <row r="8" customFormat="false" ht="26.25" hidden="false" customHeight="true" outlineLevel="0" collapsed="false">
      <c r="A8" s="1197"/>
      <c r="B8" s="1299"/>
      <c r="C8" s="1199"/>
      <c r="D8" s="1200" t="s">
        <v>1222</v>
      </c>
      <c r="E8" s="1204" t="s">
        <v>1223</v>
      </c>
      <c r="F8" s="1204" t="s">
        <v>1224</v>
      </c>
      <c r="G8" s="1201"/>
      <c r="H8" s="1202"/>
      <c r="I8" s="1308" t="s">
        <v>1222</v>
      </c>
      <c r="J8" s="1204" t="s">
        <v>1223</v>
      </c>
      <c r="K8" s="1204" t="s">
        <v>1224</v>
      </c>
      <c r="L8" s="1201"/>
      <c r="M8" s="1202"/>
      <c r="N8" s="1196"/>
      <c r="O8" s="1306"/>
    </row>
    <row r="9" customFormat="false" ht="15.95" hidden="false" customHeight="true" outlineLevel="0" collapsed="false">
      <c r="A9" s="1197"/>
      <c r="B9" s="1299"/>
      <c r="C9" s="1199"/>
      <c r="D9" s="1309" t="s">
        <v>1229</v>
      </c>
      <c r="E9" s="1309"/>
      <c r="F9" s="1309"/>
      <c r="G9" s="1309"/>
      <c r="H9" s="1309"/>
      <c r="I9" s="1199" t="s">
        <v>257</v>
      </c>
      <c r="J9" s="1199"/>
      <c r="K9" s="1199"/>
      <c r="L9" s="1199"/>
      <c r="M9" s="1199"/>
      <c r="N9" s="1207" t="s">
        <v>95</v>
      </c>
      <c r="O9" s="1194"/>
    </row>
    <row r="10" customFormat="false" ht="17.25" hidden="false" customHeight="true" outlineLevel="0" collapsed="false">
      <c r="A10" s="1310" t="s">
        <v>1515</v>
      </c>
      <c r="B10" s="1209"/>
      <c r="C10" s="1249" t="n">
        <v>13486.9</v>
      </c>
      <c r="D10" s="1311" t="s">
        <v>1174</v>
      </c>
      <c r="E10" s="1312" t="s">
        <v>1174</v>
      </c>
      <c r="F10" s="1312" t="s">
        <v>1174</v>
      </c>
      <c r="G10" s="1312" t="s">
        <v>1174</v>
      </c>
      <c r="H10" s="1254" t="s">
        <v>1174</v>
      </c>
      <c r="I10" s="1313" t="s">
        <v>1174</v>
      </c>
      <c r="J10" s="1314" t="s">
        <v>1174</v>
      </c>
      <c r="K10" s="1314" t="s">
        <v>1174</v>
      </c>
      <c r="L10" s="1314" t="s">
        <v>1174</v>
      </c>
      <c r="M10" s="1254" t="s">
        <v>1174</v>
      </c>
      <c r="N10" s="1315" t="s">
        <v>1174</v>
      </c>
      <c r="O10" s="1194"/>
    </row>
    <row r="11" customFormat="false" ht="15.75" hidden="false" customHeight="true" outlineLevel="0" collapsed="false">
      <c r="A11" s="1316" t="s">
        <v>1516</v>
      </c>
      <c r="B11" s="1317"/>
      <c r="C11" s="1261" t="n">
        <v>13486.9</v>
      </c>
      <c r="D11" s="1318" t="s">
        <v>129</v>
      </c>
      <c r="E11" s="92" t="s">
        <v>129</v>
      </c>
      <c r="F11" s="92" t="s">
        <v>129</v>
      </c>
      <c r="G11" s="92" t="s">
        <v>129</v>
      </c>
      <c r="H11" s="153" t="s">
        <v>129</v>
      </c>
      <c r="I11" s="1263" t="s">
        <v>129</v>
      </c>
      <c r="J11" s="1264" t="s">
        <v>129</v>
      </c>
      <c r="K11" s="92" t="s">
        <v>129</v>
      </c>
      <c r="L11" s="1264" t="s">
        <v>129</v>
      </c>
      <c r="M11" s="1267" t="s">
        <v>129</v>
      </c>
      <c r="N11" s="1319" t="s">
        <v>129</v>
      </c>
      <c r="O11" s="1194"/>
    </row>
    <row r="12" customFormat="false" ht="15.75" hidden="false" customHeight="true" outlineLevel="0" collapsed="false">
      <c r="A12" s="1320" t="s">
        <v>1517</v>
      </c>
      <c r="B12" s="1321"/>
      <c r="C12" s="1322" t="s">
        <v>128</v>
      </c>
      <c r="D12" s="1323" t="s">
        <v>128</v>
      </c>
      <c r="E12" s="92" t="s">
        <v>128</v>
      </c>
      <c r="F12" s="92" t="s">
        <v>128</v>
      </c>
      <c r="G12" s="92" t="s">
        <v>128</v>
      </c>
      <c r="H12" s="153" t="s">
        <v>128</v>
      </c>
      <c r="I12" s="1324" t="s">
        <v>128</v>
      </c>
      <c r="J12" s="1325" t="s">
        <v>128</v>
      </c>
      <c r="K12" s="92" t="s">
        <v>128</v>
      </c>
      <c r="L12" s="1325" t="s">
        <v>128</v>
      </c>
      <c r="M12" s="1326" t="s">
        <v>128</v>
      </c>
      <c r="N12" s="1319" t="s">
        <v>128</v>
      </c>
      <c r="O12" s="1194"/>
    </row>
    <row r="13" customFormat="false" ht="15.75" hidden="false" customHeight="true" outlineLevel="0" collapsed="false">
      <c r="A13" s="1225" t="s">
        <v>1518</v>
      </c>
      <c r="B13" s="1327"/>
      <c r="C13" s="1285" t="s">
        <v>140</v>
      </c>
      <c r="D13" s="1323" t="s">
        <v>140</v>
      </c>
      <c r="E13" s="92" t="s">
        <v>140</v>
      </c>
      <c r="F13" s="92" t="s">
        <v>140</v>
      </c>
      <c r="G13" s="92" t="s">
        <v>140</v>
      </c>
      <c r="H13" s="153" t="s">
        <v>140</v>
      </c>
      <c r="I13" s="1286" t="s">
        <v>140</v>
      </c>
      <c r="J13" s="1287" t="s">
        <v>140</v>
      </c>
      <c r="K13" s="92" t="s">
        <v>140</v>
      </c>
      <c r="L13" s="1287" t="s">
        <v>140</v>
      </c>
      <c r="M13" s="1282" t="s">
        <v>140</v>
      </c>
      <c r="N13" s="1319" t="s">
        <v>140</v>
      </c>
      <c r="O13" s="1194"/>
    </row>
    <row r="14" customFormat="false" ht="15.75" hidden="false" customHeight="true" outlineLevel="0" collapsed="false">
      <c r="A14" s="1225" t="s">
        <v>1519</v>
      </c>
      <c r="B14" s="1327"/>
      <c r="C14" s="1285" t="s">
        <v>144</v>
      </c>
      <c r="D14" s="1323" t="s">
        <v>144</v>
      </c>
      <c r="E14" s="92" t="s">
        <v>144</v>
      </c>
      <c r="F14" s="92" t="s">
        <v>144</v>
      </c>
      <c r="G14" s="92" t="s">
        <v>144</v>
      </c>
      <c r="H14" s="153" t="s">
        <v>144</v>
      </c>
      <c r="I14" s="1286" t="s">
        <v>144</v>
      </c>
      <c r="J14" s="1287" t="s">
        <v>144</v>
      </c>
      <c r="K14" s="92" t="s">
        <v>144</v>
      </c>
      <c r="L14" s="1287" t="s">
        <v>144</v>
      </c>
      <c r="M14" s="1282" t="s">
        <v>144</v>
      </c>
      <c r="N14" s="1319" t="s">
        <v>144</v>
      </c>
      <c r="O14" s="1194"/>
    </row>
    <row r="15" customFormat="false" ht="15.75" hidden="false" customHeight="true" outlineLevel="0" collapsed="false">
      <c r="A15" s="1225" t="s">
        <v>1520</v>
      </c>
      <c r="B15" s="1327"/>
      <c r="C15" s="1285" t="s">
        <v>144</v>
      </c>
      <c r="D15" s="1323" t="s">
        <v>144</v>
      </c>
      <c r="E15" s="92" t="s">
        <v>144</v>
      </c>
      <c r="F15" s="92" t="s">
        <v>144</v>
      </c>
      <c r="G15" s="92" t="s">
        <v>144</v>
      </c>
      <c r="H15" s="153" t="s">
        <v>144</v>
      </c>
      <c r="I15" s="1286" t="s">
        <v>144</v>
      </c>
      <c r="J15" s="1287" t="s">
        <v>144</v>
      </c>
      <c r="K15" s="92" t="s">
        <v>144</v>
      </c>
      <c r="L15" s="1287" t="s">
        <v>144</v>
      </c>
      <c r="M15" s="1282" t="s">
        <v>144</v>
      </c>
      <c r="N15" s="1319" t="s">
        <v>144</v>
      </c>
      <c r="O15" s="1194"/>
    </row>
    <row r="16" customFormat="false" ht="15.75" hidden="false" customHeight="true" outlineLevel="0" collapsed="false">
      <c r="A16" s="1225" t="s">
        <v>1521</v>
      </c>
      <c r="B16" s="1327"/>
      <c r="C16" s="1285" t="s">
        <v>144</v>
      </c>
      <c r="D16" s="1323" t="s">
        <v>144</v>
      </c>
      <c r="E16" s="92" t="s">
        <v>144</v>
      </c>
      <c r="F16" s="92" t="s">
        <v>144</v>
      </c>
      <c r="G16" s="92" t="s">
        <v>144</v>
      </c>
      <c r="H16" s="153" t="s">
        <v>144</v>
      </c>
      <c r="I16" s="1286" t="s">
        <v>144</v>
      </c>
      <c r="J16" s="1287" t="s">
        <v>144</v>
      </c>
      <c r="K16" s="92" t="s">
        <v>144</v>
      </c>
      <c r="L16" s="1287" t="s">
        <v>144</v>
      </c>
      <c r="M16" s="1282" t="s">
        <v>144</v>
      </c>
      <c r="N16" s="1319" t="s">
        <v>144</v>
      </c>
      <c r="O16" s="1194"/>
    </row>
    <row r="17" customFormat="false" ht="16.5" hidden="false" customHeight="true" outlineLevel="0" collapsed="false">
      <c r="A17" s="1225" t="s">
        <v>1522</v>
      </c>
      <c r="B17" s="1327"/>
      <c r="C17" s="1285" t="s">
        <v>144</v>
      </c>
      <c r="D17" s="1323" t="s">
        <v>144</v>
      </c>
      <c r="E17" s="92" t="s">
        <v>144</v>
      </c>
      <c r="F17" s="92" t="s">
        <v>144</v>
      </c>
      <c r="G17" s="92" t="s">
        <v>144</v>
      </c>
      <c r="H17" s="153" t="s">
        <v>144</v>
      </c>
      <c r="I17" s="1286" t="s">
        <v>144</v>
      </c>
      <c r="J17" s="1287" t="s">
        <v>144</v>
      </c>
      <c r="K17" s="92" t="s">
        <v>144</v>
      </c>
      <c r="L17" s="1287" t="s">
        <v>144</v>
      </c>
      <c r="M17" s="1282" t="s">
        <v>144</v>
      </c>
      <c r="N17" s="1319" t="s">
        <v>144</v>
      </c>
      <c r="O17" s="1194"/>
    </row>
    <row r="18" customFormat="false" ht="12" hidden="false" customHeight="true" outlineLevel="0" collapsed="false">
      <c r="A18" s="31"/>
      <c r="B18" s="31"/>
      <c r="C18" s="31"/>
      <c r="D18" s="31"/>
      <c r="E18" s="31"/>
      <c r="F18" s="31"/>
      <c r="G18" s="31"/>
      <c r="H18" s="31"/>
      <c r="I18" s="31"/>
      <c r="J18" s="31"/>
      <c r="K18" s="31"/>
      <c r="L18" s="31"/>
      <c r="M18" s="31"/>
      <c r="N18" s="31"/>
      <c r="O18" s="1194"/>
    </row>
    <row r="19" customFormat="false" ht="13.5" hidden="false" customHeight="true" outlineLevel="0" collapsed="false">
      <c r="A19" s="1300" t="s">
        <v>1523</v>
      </c>
      <c r="B19" s="1328"/>
      <c r="C19" s="1328"/>
      <c r="D19" s="1328"/>
      <c r="E19" s="1328"/>
      <c r="F19" s="1328"/>
      <c r="G19" s="1328"/>
      <c r="H19" s="1328"/>
      <c r="I19" s="1328"/>
      <c r="J19" s="1328"/>
      <c r="K19" s="1328"/>
      <c r="L19" s="1328"/>
      <c r="M19" s="1328"/>
      <c r="N19" s="1328"/>
      <c r="O19" s="1194"/>
    </row>
    <row r="20" customFormat="false" ht="13.5" hidden="false" customHeight="true" outlineLevel="0" collapsed="false">
      <c r="A20" s="1290" t="s">
        <v>1524</v>
      </c>
      <c r="B20" s="1328"/>
      <c r="C20" s="1328"/>
      <c r="D20" s="1328"/>
      <c r="E20" s="1328"/>
      <c r="F20" s="1328"/>
      <c r="G20" s="1328"/>
      <c r="H20" s="1328"/>
      <c r="I20" s="1328"/>
      <c r="J20" s="1328"/>
      <c r="K20" s="1328"/>
      <c r="L20" s="1328"/>
      <c r="M20" s="1328"/>
      <c r="N20" s="1328"/>
      <c r="O20" s="1194"/>
    </row>
    <row r="21" customFormat="false" ht="13.5" hidden="false" customHeight="true" outlineLevel="0" collapsed="false">
      <c r="A21" s="1291" t="s">
        <v>1243</v>
      </c>
      <c r="B21" s="1328"/>
      <c r="C21" s="1328"/>
      <c r="D21" s="1328"/>
      <c r="E21" s="1328"/>
      <c r="F21" s="1328"/>
      <c r="G21" s="1328"/>
      <c r="H21" s="1328"/>
      <c r="I21" s="1328"/>
      <c r="J21" s="1328"/>
      <c r="K21" s="1328"/>
      <c r="L21" s="1328"/>
      <c r="M21" s="1328"/>
      <c r="N21" s="1328"/>
      <c r="O21" s="1194"/>
    </row>
    <row r="22" customFormat="false" ht="13.5" hidden="false" customHeight="true" outlineLevel="0" collapsed="false">
      <c r="A22" s="1292" t="s">
        <v>1525</v>
      </c>
      <c r="B22" s="1328"/>
      <c r="C22" s="1328"/>
      <c r="D22" s="1328"/>
      <c r="E22" s="1328"/>
      <c r="F22" s="1328"/>
      <c r="G22" s="1328"/>
      <c r="H22" s="1328"/>
      <c r="I22" s="1328"/>
      <c r="J22" s="1328"/>
      <c r="K22" s="1328"/>
      <c r="L22" s="1328"/>
      <c r="M22" s="1328"/>
      <c r="N22" s="1328"/>
      <c r="O22" s="1194"/>
    </row>
    <row r="23" customFormat="false" ht="13.5" hidden="false" customHeight="true" outlineLevel="0" collapsed="false">
      <c r="A23" s="1294" t="s">
        <v>1526</v>
      </c>
      <c r="B23" s="1328"/>
      <c r="C23" s="1328"/>
      <c r="D23" s="1328"/>
      <c r="E23" s="1328"/>
      <c r="F23" s="1328"/>
      <c r="G23" s="1328"/>
      <c r="H23" s="1328"/>
      <c r="I23" s="1328"/>
      <c r="J23" s="1328"/>
      <c r="K23" s="1328"/>
      <c r="L23" s="1328"/>
      <c r="M23" s="1328"/>
      <c r="N23" s="1328"/>
      <c r="O23" s="1194"/>
    </row>
    <row r="24" customFormat="false" ht="12.75" hidden="false" customHeight="true" outlineLevel="0" collapsed="false">
      <c r="A24" s="1295" t="s">
        <v>1527</v>
      </c>
      <c r="B24" s="1328"/>
      <c r="C24" s="1328"/>
      <c r="D24" s="1328"/>
      <c r="E24" s="1328"/>
      <c r="F24" s="1328"/>
      <c r="G24" s="1328"/>
      <c r="H24" s="1328"/>
      <c r="I24" s="1328"/>
      <c r="J24" s="1328"/>
      <c r="K24" s="1328"/>
      <c r="L24" s="1328"/>
      <c r="M24" s="1328"/>
      <c r="N24" s="1328"/>
    </row>
    <row r="25" customFormat="false" ht="13.5" hidden="false" customHeight="true" outlineLevel="0" collapsed="false">
      <c r="A25" s="1302" t="s">
        <v>1528</v>
      </c>
      <c r="B25" s="1328"/>
      <c r="C25" s="1328"/>
      <c r="D25" s="1328"/>
      <c r="E25" s="1328"/>
      <c r="F25" s="1328"/>
      <c r="G25" s="1328"/>
      <c r="H25" s="1328"/>
      <c r="I25" s="1328"/>
      <c r="J25" s="1328"/>
      <c r="K25" s="1328"/>
      <c r="L25" s="1328"/>
      <c r="M25" s="1328"/>
      <c r="N25" s="1328"/>
    </row>
    <row r="26" customFormat="false" ht="13.5" hidden="false" customHeight="true" outlineLevel="0" collapsed="false">
      <c r="A26" s="1329" t="s">
        <v>1529</v>
      </c>
      <c r="B26" s="1328"/>
      <c r="C26" s="1328"/>
      <c r="D26" s="1328"/>
      <c r="E26" s="1328"/>
      <c r="F26" s="1328"/>
      <c r="G26" s="1328"/>
      <c r="H26" s="1328"/>
      <c r="I26" s="1328"/>
      <c r="J26" s="1328"/>
      <c r="K26" s="1328"/>
      <c r="L26" s="1328"/>
      <c r="M26" s="1328"/>
      <c r="N26" s="1328"/>
    </row>
    <row r="27" customFormat="false" ht="13.5" hidden="false" customHeight="true" outlineLevel="0" collapsed="false">
      <c r="A27" s="1290" t="s">
        <v>1530</v>
      </c>
      <c r="B27" s="1328"/>
      <c r="C27" s="1328"/>
      <c r="D27" s="1328"/>
      <c r="E27" s="1328"/>
      <c r="F27" s="1328"/>
      <c r="G27" s="1328"/>
      <c r="H27" s="1328"/>
      <c r="I27" s="1328"/>
      <c r="J27" s="1328"/>
      <c r="K27" s="1328"/>
      <c r="L27" s="1328"/>
      <c r="M27" s="1328"/>
      <c r="N27" s="1328"/>
    </row>
    <row r="28" customFormat="false" ht="12.75" hidden="false" customHeight="true" outlineLevel="0" collapsed="false">
      <c r="A28" s="1330" t="s">
        <v>1531</v>
      </c>
      <c r="B28" s="1328"/>
      <c r="C28" s="1328"/>
      <c r="D28" s="1328"/>
      <c r="E28" s="1328"/>
      <c r="F28" s="1328"/>
      <c r="G28" s="1328"/>
      <c r="H28" s="1328"/>
      <c r="I28" s="1328"/>
      <c r="J28" s="1328"/>
      <c r="K28" s="1328"/>
      <c r="L28" s="1328"/>
      <c r="M28" s="1328"/>
      <c r="N28" s="1328"/>
    </row>
    <row r="29" customFormat="false" ht="13.5" hidden="false" customHeight="true" outlineLevel="0" collapsed="false">
      <c r="A29" s="1331" t="s">
        <v>1506</v>
      </c>
      <c r="B29" s="1328"/>
      <c r="C29" s="1328"/>
      <c r="D29" s="1328"/>
      <c r="E29" s="1328"/>
      <c r="F29" s="1328"/>
      <c r="G29" s="1328"/>
      <c r="H29" s="1328"/>
      <c r="I29" s="1328"/>
      <c r="J29" s="1328"/>
      <c r="K29" s="1328"/>
      <c r="L29" s="1328"/>
      <c r="M29" s="1328"/>
      <c r="N29" s="1328"/>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241" t="s">
        <v>475</v>
      </c>
      <c r="B31" s="1242"/>
      <c r="C31" s="1242"/>
      <c r="D31" s="1242"/>
      <c r="E31" s="1242"/>
      <c r="F31" s="1242"/>
      <c r="G31" s="1242"/>
      <c r="H31" s="1242"/>
      <c r="I31" s="1242"/>
      <c r="J31" s="1242"/>
      <c r="K31" s="1242"/>
      <c r="L31" s="1242"/>
      <c r="M31" s="1242"/>
      <c r="N31" s="1243"/>
    </row>
    <row r="32" customFormat="false" ht="35.25" hidden="false" customHeight="true" outlineLevel="0" collapsed="false">
      <c r="A32" s="181" t="s">
        <v>1532</v>
      </c>
      <c r="B32" s="181"/>
      <c r="C32" s="181"/>
      <c r="D32" s="181"/>
      <c r="E32" s="181"/>
      <c r="F32" s="181"/>
      <c r="G32" s="181"/>
      <c r="H32" s="181"/>
      <c r="I32" s="181"/>
      <c r="J32" s="181"/>
      <c r="K32" s="181"/>
      <c r="L32" s="181"/>
      <c r="M32" s="181"/>
      <c r="N32" s="181"/>
    </row>
    <row r="33" customFormat="false" ht="3.75" hidden="false" customHeight="true" outlineLevel="0" collapsed="false">
      <c r="A33" s="1332"/>
      <c r="B33" s="1333"/>
      <c r="C33" s="1333"/>
      <c r="D33" s="1333"/>
      <c r="E33" s="1333"/>
      <c r="F33" s="1333"/>
      <c r="G33" s="1333"/>
      <c r="H33" s="1333"/>
      <c r="I33" s="1333"/>
      <c r="J33" s="1333"/>
      <c r="K33" s="1333"/>
      <c r="L33" s="1333"/>
      <c r="M33" s="1333"/>
      <c r="N33" s="1334"/>
    </row>
    <row r="34" customFormat="false" ht="12.75" hidden="false" customHeight="true" outlineLevel="0" collapsed="false">
      <c r="A34" s="64" t="s">
        <v>1533</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4"/>
    </row>
    <row r="38" customFormat="false" ht="12" hidden="false" customHeight="true" outlineLevel="0" collapsed="false">
      <c r="O38" s="1194"/>
    </row>
    <row r="39" customFormat="false" ht="12" hidden="false" customHeight="true" outlineLevel="0" collapsed="false">
      <c r="O39" s="1194"/>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34</v>
      </c>
      <c r="N1" s="116" t="s">
        <v>83</v>
      </c>
    </row>
    <row r="2" customFormat="false" ht="15.75" hidden="false" customHeight="true" outlineLevel="0" collapsed="false">
      <c r="A2" s="4" t="s">
        <v>1535</v>
      </c>
      <c r="N2" s="116" t="s">
        <v>85</v>
      </c>
    </row>
    <row r="3" customFormat="false" ht="15.75" hidden="false" customHeight="true" outlineLevel="0" collapsed="false">
      <c r="A3" s="4" t="s">
        <v>231</v>
      </c>
      <c r="N3" s="116" t="s">
        <v>86</v>
      </c>
    </row>
    <row r="4" customFormat="false" ht="12" hidden="false" customHeight="true" outlineLevel="0" collapsed="false">
      <c r="N4" s="1245"/>
    </row>
    <row r="5" customFormat="false" ht="48" hidden="false" customHeight="true" outlineLevel="0" collapsed="false">
      <c r="A5" s="1241" t="s">
        <v>87</v>
      </c>
      <c r="B5" s="1241"/>
      <c r="C5" s="1305" t="s">
        <v>484</v>
      </c>
      <c r="D5" s="1305" t="s">
        <v>1209</v>
      </c>
      <c r="E5" s="1305"/>
      <c r="F5" s="1305"/>
      <c r="G5" s="1305"/>
      <c r="H5" s="1305"/>
      <c r="I5" s="1196" t="s">
        <v>1210</v>
      </c>
      <c r="J5" s="1196"/>
      <c r="K5" s="1196"/>
      <c r="L5" s="1196"/>
      <c r="M5" s="1196"/>
      <c r="N5" s="1196" t="s">
        <v>1536</v>
      </c>
    </row>
    <row r="6" customFormat="false" ht="47.25" hidden="false" customHeight="true" outlineLevel="0" collapsed="false">
      <c r="A6" s="1197" t="s">
        <v>1212</v>
      </c>
      <c r="B6" s="1299" t="s">
        <v>1260</v>
      </c>
      <c r="C6" s="1199" t="s">
        <v>1214</v>
      </c>
      <c r="D6" s="1200" t="s">
        <v>1216</v>
      </c>
      <c r="E6" s="1200"/>
      <c r="F6" s="1200"/>
      <c r="G6" s="1201" t="s">
        <v>1217</v>
      </c>
      <c r="H6" s="1202" t="s">
        <v>1513</v>
      </c>
      <c r="I6" s="1307" t="s">
        <v>1537</v>
      </c>
      <c r="J6" s="1307"/>
      <c r="K6" s="1307"/>
      <c r="L6" s="1201" t="s">
        <v>1220</v>
      </c>
      <c r="M6" s="1202" t="s">
        <v>1514</v>
      </c>
      <c r="N6" s="1196"/>
    </row>
    <row r="7" customFormat="false" ht="12.75" hidden="false" customHeight="true" outlineLevel="0" collapsed="false">
      <c r="A7" s="1197"/>
      <c r="B7" s="1299"/>
      <c r="C7" s="1199"/>
      <c r="D7" s="1200"/>
      <c r="E7" s="1200"/>
      <c r="F7" s="1200"/>
      <c r="G7" s="1201"/>
      <c r="H7" s="1202"/>
      <c r="I7" s="1307"/>
      <c r="J7" s="1307"/>
      <c r="K7" s="1307"/>
      <c r="L7" s="1201"/>
      <c r="M7" s="1202"/>
      <c r="N7" s="1196"/>
    </row>
    <row r="8" customFormat="false" ht="31.5" hidden="false" customHeight="true" outlineLevel="0" collapsed="false">
      <c r="A8" s="1197"/>
      <c r="B8" s="1299"/>
      <c r="C8" s="1199"/>
      <c r="D8" s="1200" t="s">
        <v>1222</v>
      </c>
      <c r="E8" s="1204" t="s">
        <v>1223</v>
      </c>
      <c r="F8" s="1204" t="s">
        <v>1224</v>
      </c>
      <c r="G8" s="1201"/>
      <c r="H8" s="1202"/>
      <c r="I8" s="1308" t="s">
        <v>1222</v>
      </c>
      <c r="J8" s="1204" t="s">
        <v>1223</v>
      </c>
      <c r="K8" s="1204" t="s">
        <v>1224</v>
      </c>
      <c r="L8" s="1201"/>
      <c r="M8" s="1202"/>
      <c r="N8" s="1196"/>
    </row>
    <row r="9" customFormat="false" ht="13.5" hidden="false" customHeight="true" outlineLevel="0" collapsed="false">
      <c r="A9" s="1197"/>
      <c r="B9" s="1299"/>
      <c r="C9" s="1199"/>
      <c r="D9" s="1309" t="s">
        <v>1229</v>
      </c>
      <c r="E9" s="1309"/>
      <c r="F9" s="1309"/>
      <c r="G9" s="1309"/>
      <c r="H9" s="1309"/>
      <c r="I9" s="1199" t="s">
        <v>257</v>
      </c>
      <c r="J9" s="1199"/>
      <c r="K9" s="1199"/>
      <c r="L9" s="1199"/>
      <c r="M9" s="1199"/>
      <c r="N9" s="1207" t="s">
        <v>95</v>
      </c>
    </row>
    <row r="10" customFormat="false" ht="14.25" hidden="false" customHeight="true" outlineLevel="0" collapsed="false">
      <c r="A10" s="1208" t="s">
        <v>1538</v>
      </c>
      <c r="B10" s="1209"/>
      <c r="C10" s="1249" t="n">
        <v>1598.4</v>
      </c>
      <c r="D10" s="1311" t="s">
        <v>1174</v>
      </c>
      <c r="E10" s="1312" t="s">
        <v>1174</v>
      </c>
      <c r="F10" s="1312" t="s">
        <v>1174</v>
      </c>
      <c r="G10" s="1312" t="s">
        <v>1174</v>
      </c>
      <c r="H10" s="1254" t="s">
        <v>1174</v>
      </c>
      <c r="I10" s="1313" t="s">
        <v>1174</v>
      </c>
      <c r="J10" s="1314" t="s">
        <v>1174</v>
      </c>
      <c r="K10" s="1335" t="s">
        <v>1174</v>
      </c>
      <c r="L10" s="1314" t="s">
        <v>1174</v>
      </c>
      <c r="M10" s="1254" t="s">
        <v>1174</v>
      </c>
      <c r="N10" s="1315" t="s">
        <v>1174</v>
      </c>
    </row>
    <row r="11" customFormat="false" ht="13.5" hidden="false" customHeight="true" outlineLevel="0" collapsed="false">
      <c r="A11" s="1260" t="s">
        <v>1539</v>
      </c>
      <c r="B11" s="1336"/>
      <c r="C11" s="1337" t="n">
        <v>1598.4</v>
      </c>
      <c r="D11" s="1215" t="s">
        <v>129</v>
      </c>
      <c r="E11" s="92" t="s">
        <v>129</v>
      </c>
      <c r="F11" s="92" t="s">
        <v>129</v>
      </c>
      <c r="G11" s="92" t="s">
        <v>129</v>
      </c>
      <c r="H11" s="153" t="s">
        <v>129</v>
      </c>
      <c r="I11" s="92" t="s">
        <v>129</v>
      </c>
      <c r="J11" s="92" t="s">
        <v>129</v>
      </c>
      <c r="K11" s="92" t="s">
        <v>129</v>
      </c>
      <c r="L11" s="92" t="s">
        <v>129</v>
      </c>
      <c r="M11" s="153" t="s">
        <v>129</v>
      </c>
      <c r="N11" s="1227" t="s">
        <v>129</v>
      </c>
    </row>
    <row r="12" customFormat="false" ht="12.75" hidden="false" customHeight="true" outlineLevel="0" collapsed="false">
      <c r="A12" s="1223" t="s">
        <v>1540</v>
      </c>
      <c r="B12" s="1226"/>
      <c r="C12" s="1285" t="s">
        <v>128</v>
      </c>
      <c r="D12" s="1215" t="s">
        <v>128</v>
      </c>
      <c r="E12" s="92" t="s">
        <v>128</v>
      </c>
      <c r="F12" s="92" t="s">
        <v>128</v>
      </c>
      <c r="G12" s="92" t="s">
        <v>128</v>
      </c>
      <c r="H12" s="153" t="s">
        <v>128</v>
      </c>
      <c r="I12" s="92" t="s">
        <v>128</v>
      </c>
      <c r="J12" s="92" t="s">
        <v>128</v>
      </c>
      <c r="K12" s="92" t="s">
        <v>128</v>
      </c>
      <c r="L12" s="92" t="s">
        <v>128</v>
      </c>
      <c r="M12" s="153" t="s">
        <v>128</v>
      </c>
      <c r="N12" s="1227" t="s">
        <v>128</v>
      </c>
    </row>
    <row r="13" customFormat="false" ht="12.75" hidden="false" customHeight="true" outlineLevel="0" collapsed="false">
      <c r="A13" s="1225" t="s">
        <v>1541</v>
      </c>
      <c r="B13" s="1226"/>
      <c r="C13" s="1285" t="s">
        <v>140</v>
      </c>
      <c r="D13" s="1215" t="s">
        <v>140</v>
      </c>
      <c r="E13" s="92" t="s">
        <v>140</v>
      </c>
      <c r="F13" s="92" t="s">
        <v>140</v>
      </c>
      <c r="G13" s="92" t="s">
        <v>140</v>
      </c>
      <c r="H13" s="153" t="s">
        <v>140</v>
      </c>
      <c r="I13" s="92" t="s">
        <v>140</v>
      </c>
      <c r="J13" s="92" t="s">
        <v>140</v>
      </c>
      <c r="K13" s="92" t="s">
        <v>140</v>
      </c>
      <c r="L13" s="92" t="s">
        <v>140</v>
      </c>
      <c r="M13" s="153" t="s">
        <v>140</v>
      </c>
      <c r="N13" s="1227" t="s">
        <v>140</v>
      </c>
    </row>
    <row r="14" customFormat="false" ht="12.75" hidden="false" customHeight="true" outlineLevel="0" collapsed="false">
      <c r="A14" s="1225" t="s">
        <v>1542</v>
      </c>
      <c r="B14" s="1226"/>
      <c r="C14" s="1285" t="s">
        <v>144</v>
      </c>
      <c r="D14" s="1215" t="s">
        <v>144</v>
      </c>
      <c r="E14" s="92" t="s">
        <v>144</v>
      </c>
      <c r="F14" s="92" t="s">
        <v>144</v>
      </c>
      <c r="G14" s="92" t="s">
        <v>144</v>
      </c>
      <c r="H14" s="153" t="s">
        <v>144</v>
      </c>
      <c r="I14" s="92" t="s">
        <v>144</v>
      </c>
      <c r="J14" s="92" t="s">
        <v>144</v>
      </c>
      <c r="K14" s="92" t="s">
        <v>144</v>
      </c>
      <c r="L14" s="92" t="s">
        <v>144</v>
      </c>
      <c r="M14" s="153" t="s">
        <v>144</v>
      </c>
      <c r="N14" s="1227" t="s">
        <v>144</v>
      </c>
    </row>
    <row r="15" customFormat="false" ht="12.75" hidden="false" customHeight="true" outlineLevel="0" collapsed="false">
      <c r="A15" s="1225" t="s">
        <v>1543</v>
      </c>
      <c r="B15" s="1226"/>
      <c r="C15" s="1285" t="s">
        <v>144</v>
      </c>
      <c r="D15" s="1215" t="s">
        <v>144</v>
      </c>
      <c r="E15" s="92" t="s">
        <v>144</v>
      </c>
      <c r="F15" s="92" t="s">
        <v>144</v>
      </c>
      <c r="G15" s="92" t="s">
        <v>144</v>
      </c>
      <c r="H15" s="153" t="s">
        <v>144</v>
      </c>
      <c r="I15" s="92" t="s">
        <v>144</v>
      </c>
      <c r="J15" s="92" t="s">
        <v>144</v>
      </c>
      <c r="K15" s="92" t="s">
        <v>144</v>
      </c>
      <c r="L15" s="92" t="s">
        <v>144</v>
      </c>
      <c r="M15" s="153" t="s">
        <v>144</v>
      </c>
      <c r="N15" s="1227" t="s">
        <v>144</v>
      </c>
    </row>
    <row r="16" customFormat="false" ht="12.75" hidden="false" customHeight="true" outlineLevel="0" collapsed="false">
      <c r="A16" s="1225" t="s">
        <v>1544</v>
      </c>
      <c r="B16" s="1226"/>
      <c r="C16" s="1285" t="s">
        <v>144</v>
      </c>
      <c r="D16" s="1215" t="s">
        <v>144</v>
      </c>
      <c r="E16" s="92" t="s">
        <v>144</v>
      </c>
      <c r="F16" s="92" t="s">
        <v>144</v>
      </c>
      <c r="G16" s="92" t="s">
        <v>144</v>
      </c>
      <c r="H16" s="153" t="s">
        <v>144</v>
      </c>
      <c r="I16" s="92" t="s">
        <v>144</v>
      </c>
      <c r="J16" s="92" t="s">
        <v>144</v>
      </c>
      <c r="K16" s="92" t="s">
        <v>144</v>
      </c>
      <c r="L16" s="92" t="s">
        <v>144</v>
      </c>
      <c r="M16" s="153" t="s">
        <v>144</v>
      </c>
      <c r="N16" s="1227" t="s">
        <v>144</v>
      </c>
    </row>
    <row r="17" customFormat="false" ht="13.5" hidden="false" customHeight="true" outlineLevel="0" collapsed="false">
      <c r="A17" s="1225" t="s">
        <v>1545</v>
      </c>
      <c r="B17" s="1226"/>
      <c r="C17" s="1285" t="s">
        <v>144</v>
      </c>
      <c r="D17" s="1215" t="s">
        <v>144</v>
      </c>
      <c r="E17" s="92" t="s">
        <v>144</v>
      </c>
      <c r="F17" s="92" t="s">
        <v>144</v>
      </c>
      <c r="G17" s="92" t="s">
        <v>144</v>
      </c>
      <c r="H17" s="153" t="s">
        <v>144</v>
      </c>
      <c r="I17" s="92" t="s">
        <v>144</v>
      </c>
      <c r="J17" s="92" t="s">
        <v>144</v>
      </c>
      <c r="K17" s="92" t="s">
        <v>144</v>
      </c>
      <c r="L17" s="92" t="s">
        <v>144</v>
      </c>
      <c r="M17" s="153" t="s">
        <v>144</v>
      </c>
      <c r="N17" s="1227" t="s">
        <v>144</v>
      </c>
    </row>
    <row r="18" customFormat="false" ht="8.25" hidden="false" customHeight="true" outlineLevel="0" collapsed="false">
      <c r="A18" s="1338"/>
      <c r="B18" s="1339"/>
      <c r="C18" s="1339"/>
      <c r="D18" s="1339"/>
      <c r="E18" s="1339"/>
      <c r="F18" s="1339"/>
      <c r="G18" s="1339"/>
      <c r="H18" s="1339"/>
      <c r="I18" s="1339"/>
      <c r="J18" s="1339"/>
      <c r="K18" s="1339"/>
      <c r="L18" s="1339"/>
      <c r="M18" s="1339"/>
      <c r="N18" s="1339"/>
    </row>
    <row r="19" customFormat="false" ht="13.5" hidden="false" customHeight="true" outlineLevel="0" collapsed="false">
      <c r="A19" s="1300" t="s">
        <v>1452</v>
      </c>
      <c r="B19" s="1340"/>
      <c r="C19" s="1340"/>
      <c r="D19" s="1340"/>
      <c r="E19" s="1340"/>
      <c r="F19" s="1340"/>
      <c r="G19" s="1340"/>
      <c r="H19" s="1340"/>
      <c r="I19" s="1340"/>
      <c r="J19" s="1340"/>
      <c r="K19" s="1340"/>
      <c r="L19" s="1340"/>
      <c r="M19" s="1340"/>
      <c r="N19" s="1340"/>
    </row>
    <row r="20" customFormat="false" ht="13.5" hidden="false" customHeight="true" outlineLevel="0" collapsed="false">
      <c r="A20" s="1290" t="s">
        <v>1546</v>
      </c>
      <c r="B20" s="1340"/>
      <c r="C20" s="1340"/>
      <c r="D20" s="1340"/>
      <c r="E20" s="1340"/>
      <c r="F20" s="1340"/>
      <c r="G20" s="1340"/>
      <c r="H20" s="1340"/>
      <c r="I20" s="1340"/>
      <c r="J20" s="1340"/>
      <c r="K20" s="1340"/>
      <c r="L20" s="1340"/>
      <c r="M20" s="1340"/>
      <c r="N20" s="1340"/>
    </row>
    <row r="21" customFormat="false" ht="13.5" hidden="false" customHeight="true" outlineLevel="0" collapsed="false">
      <c r="A21" s="1291" t="s">
        <v>1243</v>
      </c>
      <c r="B21" s="1340"/>
      <c r="C21" s="1340"/>
      <c r="D21" s="1340"/>
      <c r="E21" s="1340"/>
      <c r="F21" s="1340"/>
      <c r="G21" s="1340"/>
      <c r="H21" s="1340"/>
      <c r="I21" s="1340"/>
      <c r="J21" s="1340"/>
      <c r="K21" s="1340"/>
      <c r="L21" s="1340"/>
      <c r="M21" s="1340"/>
      <c r="N21" s="1340"/>
    </row>
    <row r="22" customFormat="false" ht="13.5" hidden="false" customHeight="true" outlineLevel="0" collapsed="false">
      <c r="A22" s="1292" t="s">
        <v>1547</v>
      </c>
      <c r="B22" s="1340"/>
      <c r="C22" s="1340"/>
      <c r="D22" s="1340"/>
      <c r="E22" s="1340"/>
      <c r="F22" s="1340"/>
      <c r="G22" s="1340"/>
      <c r="H22" s="1340"/>
      <c r="I22" s="1340"/>
      <c r="J22" s="1340"/>
      <c r="K22" s="1340"/>
      <c r="L22" s="1340"/>
      <c r="M22" s="1340"/>
      <c r="N22" s="1340"/>
    </row>
    <row r="23" customFormat="false" ht="13.5" hidden="false" customHeight="true" outlineLevel="0" collapsed="false">
      <c r="A23" s="1292" t="s">
        <v>1548</v>
      </c>
      <c r="B23" s="1340"/>
      <c r="C23" s="1340"/>
      <c r="D23" s="1340"/>
      <c r="E23" s="1340"/>
      <c r="F23" s="1340"/>
      <c r="G23" s="1340"/>
      <c r="H23" s="1340"/>
      <c r="I23" s="1340"/>
      <c r="J23" s="1340"/>
      <c r="K23" s="1340"/>
      <c r="L23" s="1340"/>
      <c r="M23" s="1340"/>
      <c r="N23" s="1340"/>
    </row>
    <row r="24" customFormat="false" ht="13.5" hidden="false" customHeight="true" outlineLevel="0" collapsed="false">
      <c r="A24" s="1294" t="s">
        <v>1549</v>
      </c>
      <c r="B24" s="1340"/>
      <c r="C24" s="1340"/>
      <c r="D24" s="1340"/>
      <c r="E24" s="1340"/>
      <c r="F24" s="1340"/>
      <c r="G24" s="1340"/>
      <c r="H24" s="1340"/>
      <c r="I24" s="1340"/>
      <c r="J24" s="1340"/>
      <c r="K24" s="1340"/>
      <c r="L24" s="1340"/>
      <c r="M24" s="1340"/>
      <c r="N24" s="1340"/>
    </row>
    <row r="25" customFormat="false" ht="12.75" hidden="false" customHeight="true" outlineLevel="0" collapsed="false">
      <c r="A25" s="1295" t="s">
        <v>1550</v>
      </c>
      <c r="B25" s="1340"/>
      <c r="C25" s="1340"/>
      <c r="D25" s="1340"/>
      <c r="E25" s="1340"/>
      <c r="F25" s="1340"/>
      <c r="G25" s="1340"/>
      <c r="H25" s="1340"/>
      <c r="I25" s="1340"/>
      <c r="J25" s="1340"/>
      <c r="K25" s="1340"/>
      <c r="L25" s="1340"/>
      <c r="M25" s="1340"/>
      <c r="N25" s="1340"/>
    </row>
    <row r="26" customFormat="false" ht="13.5" hidden="false" customHeight="true" outlineLevel="0" collapsed="false">
      <c r="A26" s="1302" t="s">
        <v>1528</v>
      </c>
      <c r="B26" s="1340"/>
      <c r="C26" s="1340"/>
      <c r="D26" s="1340"/>
      <c r="E26" s="1340"/>
      <c r="F26" s="1340"/>
      <c r="G26" s="1340"/>
      <c r="H26" s="1340"/>
      <c r="I26" s="1340"/>
      <c r="J26" s="1340"/>
      <c r="K26" s="1340"/>
      <c r="L26" s="1340"/>
      <c r="M26" s="1340"/>
      <c r="N26" s="1340"/>
    </row>
    <row r="27" customFormat="false" ht="13.5" hidden="false" customHeight="true" outlineLevel="0" collapsed="false">
      <c r="A27" s="1329" t="s">
        <v>1551</v>
      </c>
      <c r="B27" s="1340"/>
      <c r="C27" s="1340"/>
      <c r="D27" s="1340"/>
      <c r="E27" s="1340"/>
      <c r="F27" s="1340"/>
      <c r="G27" s="1340"/>
      <c r="H27" s="1340"/>
      <c r="I27" s="1340"/>
      <c r="J27" s="1340"/>
      <c r="K27" s="1340"/>
      <c r="L27" s="1340"/>
      <c r="M27" s="1340"/>
      <c r="N27" s="1340"/>
    </row>
    <row r="28" customFormat="false" ht="13.5" hidden="false" customHeight="true" outlineLevel="0" collapsed="false">
      <c r="A28" s="1290" t="s">
        <v>1552</v>
      </c>
      <c r="B28" s="1340"/>
      <c r="C28" s="1340"/>
      <c r="D28" s="1340"/>
      <c r="E28" s="1340"/>
      <c r="F28" s="1340"/>
      <c r="G28" s="1340"/>
      <c r="H28" s="1340"/>
      <c r="I28" s="1340"/>
      <c r="J28" s="1340"/>
      <c r="K28" s="1340"/>
      <c r="L28" s="1340"/>
      <c r="M28" s="1340"/>
      <c r="N28" s="1340"/>
    </row>
    <row r="29" customFormat="false" ht="12.75" hidden="false" customHeight="true" outlineLevel="0" collapsed="false">
      <c r="A29" s="1330" t="s">
        <v>1553</v>
      </c>
      <c r="B29" s="1340"/>
      <c r="C29" s="1340"/>
      <c r="D29" s="1340"/>
      <c r="E29" s="1340"/>
      <c r="F29" s="1340"/>
      <c r="G29" s="1340"/>
      <c r="H29" s="1340"/>
      <c r="I29" s="1340"/>
      <c r="J29" s="1340"/>
      <c r="K29" s="1340"/>
      <c r="L29" s="1340"/>
      <c r="M29" s="1340"/>
      <c r="N29" s="1340"/>
    </row>
    <row r="30" customFormat="false" ht="13.5" hidden="false" customHeight="true" outlineLevel="0" collapsed="false">
      <c r="A30" s="1341" t="s">
        <v>1506</v>
      </c>
      <c r="B30" s="1342"/>
      <c r="C30" s="1342"/>
      <c r="D30" s="1342"/>
      <c r="E30" s="1342"/>
      <c r="F30" s="1342"/>
      <c r="G30" s="1342"/>
      <c r="H30" s="1342"/>
      <c r="I30" s="1342"/>
      <c r="J30" s="1342"/>
      <c r="K30" s="1342"/>
      <c r="L30" s="1342"/>
      <c r="M30" s="1342"/>
      <c r="N30" s="1342"/>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241" t="s">
        <v>475</v>
      </c>
      <c r="B32" s="1242"/>
      <c r="C32" s="1242"/>
      <c r="D32" s="1242"/>
      <c r="E32" s="1242"/>
      <c r="F32" s="1242"/>
      <c r="G32" s="1242"/>
      <c r="H32" s="1242"/>
      <c r="I32" s="1242"/>
      <c r="J32" s="1242"/>
      <c r="K32" s="1242"/>
      <c r="L32" s="1242"/>
      <c r="M32" s="1242"/>
      <c r="N32" s="1243"/>
    </row>
    <row r="33" customFormat="false" ht="30.75" hidden="false" customHeight="true" outlineLevel="0" collapsed="false">
      <c r="A33" s="1244" t="s">
        <v>1253</v>
      </c>
      <c r="B33" s="1244"/>
      <c r="C33" s="1244"/>
      <c r="D33" s="1244"/>
      <c r="E33" s="1244"/>
      <c r="F33" s="1244"/>
      <c r="G33" s="1244"/>
      <c r="H33" s="1244"/>
      <c r="I33" s="1244"/>
      <c r="J33" s="1244"/>
      <c r="K33" s="1244"/>
      <c r="L33" s="1244"/>
      <c r="M33" s="1244"/>
      <c r="N33" s="1244"/>
    </row>
    <row r="34" customFormat="false" ht="12.75" hidden="false" customHeight="true" outlineLevel="0" collapsed="false">
      <c r="A34" s="64" t="s">
        <v>1204</v>
      </c>
      <c r="B34" s="64"/>
      <c r="C34" s="64"/>
      <c r="D34" s="64"/>
      <c r="E34" s="64"/>
      <c r="F34" s="64"/>
      <c r="G34" s="64"/>
      <c r="H34" s="64"/>
      <c r="I34" s="64"/>
      <c r="J34" s="64"/>
      <c r="K34" s="64"/>
      <c r="L34" s="64"/>
      <c r="M34" s="64"/>
      <c r="N34" s="64"/>
    </row>
    <row r="35" customFormat="false" ht="12.75" hidden="false" customHeight="true" outlineLevel="0" collapsed="false">
      <c r="A35" s="65" t="s">
        <v>1205</v>
      </c>
      <c r="B35" s="65"/>
      <c r="C35" s="65"/>
      <c r="D35" s="65"/>
      <c r="E35" s="65"/>
      <c r="F35" s="65"/>
      <c r="G35" s="65"/>
      <c r="H35" s="65"/>
      <c r="I35" s="65"/>
      <c r="J35" s="65"/>
      <c r="K35" s="65"/>
      <c r="L35" s="65"/>
      <c r="M35" s="65"/>
      <c r="N35" s="65"/>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3"/>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54</v>
      </c>
      <c r="N1" s="116" t="s">
        <v>83</v>
      </c>
    </row>
    <row r="2" customFormat="false" ht="15.75" hidden="false" customHeight="true" outlineLevel="0" collapsed="false">
      <c r="A2" s="4" t="s">
        <v>1555</v>
      </c>
      <c r="N2" s="116" t="s">
        <v>85</v>
      </c>
    </row>
    <row r="3" customFormat="false" ht="15.75" hidden="false" customHeight="true" outlineLevel="0" collapsed="false">
      <c r="A3" s="4" t="s">
        <v>231</v>
      </c>
      <c r="N3" s="116" t="s">
        <v>86</v>
      </c>
    </row>
    <row r="5" customFormat="false" ht="48" hidden="false" customHeight="true" outlineLevel="0" collapsed="false">
      <c r="A5" s="1241" t="s">
        <v>87</v>
      </c>
      <c r="B5" s="1241"/>
      <c r="C5" s="1305" t="s">
        <v>484</v>
      </c>
      <c r="D5" s="1305" t="s">
        <v>1209</v>
      </c>
      <c r="E5" s="1305"/>
      <c r="F5" s="1305"/>
      <c r="G5" s="1305"/>
      <c r="H5" s="1305"/>
      <c r="I5" s="1196" t="s">
        <v>1210</v>
      </c>
      <c r="J5" s="1196"/>
      <c r="K5" s="1196"/>
      <c r="L5" s="1196"/>
      <c r="M5" s="1196"/>
      <c r="N5" s="1196" t="s">
        <v>1512</v>
      </c>
    </row>
    <row r="6" customFormat="false" ht="47.25" hidden="false" customHeight="true" outlineLevel="0" collapsed="false">
      <c r="A6" s="1197" t="s">
        <v>1212</v>
      </c>
      <c r="B6" s="1299" t="s">
        <v>1260</v>
      </c>
      <c r="C6" s="1199" t="s">
        <v>1214</v>
      </c>
      <c r="D6" s="1200" t="s">
        <v>1216</v>
      </c>
      <c r="E6" s="1200"/>
      <c r="F6" s="1200"/>
      <c r="G6" s="1201" t="s">
        <v>1217</v>
      </c>
      <c r="H6" s="1202" t="s">
        <v>1513</v>
      </c>
      <c r="I6" s="1307" t="s">
        <v>1219</v>
      </c>
      <c r="J6" s="1307"/>
      <c r="K6" s="1307"/>
      <c r="L6" s="1201" t="s">
        <v>1220</v>
      </c>
      <c r="M6" s="1202" t="s">
        <v>1514</v>
      </c>
      <c r="N6" s="1196"/>
    </row>
    <row r="7" customFormat="false" ht="12.75" hidden="false" customHeight="true" outlineLevel="0" collapsed="false">
      <c r="A7" s="1197"/>
      <c r="B7" s="1299"/>
      <c r="C7" s="1199"/>
      <c r="D7" s="1200"/>
      <c r="E7" s="1200"/>
      <c r="F7" s="1200"/>
      <c r="G7" s="1201"/>
      <c r="H7" s="1202"/>
      <c r="I7" s="1307"/>
      <c r="J7" s="1307"/>
      <c r="K7" s="1307"/>
      <c r="L7" s="1201"/>
      <c r="M7" s="1202"/>
      <c r="N7" s="1196"/>
    </row>
    <row r="8" customFormat="false" ht="29.25" hidden="false" customHeight="true" outlineLevel="0" collapsed="false">
      <c r="A8" s="1197"/>
      <c r="B8" s="1299"/>
      <c r="C8" s="1199"/>
      <c r="D8" s="1200" t="s">
        <v>1222</v>
      </c>
      <c r="E8" s="1204" t="s">
        <v>1223</v>
      </c>
      <c r="F8" s="1204" t="s">
        <v>1224</v>
      </c>
      <c r="G8" s="1201"/>
      <c r="H8" s="1202"/>
      <c r="I8" s="1308" t="s">
        <v>1222</v>
      </c>
      <c r="J8" s="1204" t="s">
        <v>1223</v>
      </c>
      <c r="K8" s="1204" t="s">
        <v>1224</v>
      </c>
      <c r="L8" s="1201"/>
      <c r="M8" s="1202"/>
      <c r="N8" s="1196"/>
    </row>
    <row r="9" customFormat="false" ht="15.95" hidden="false" customHeight="true" outlineLevel="0" collapsed="false">
      <c r="A9" s="1197"/>
      <c r="B9" s="1299"/>
      <c r="C9" s="1199"/>
      <c r="D9" s="1309" t="s">
        <v>1229</v>
      </c>
      <c r="E9" s="1309"/>
      <c r="F9" s="1309"/>
      <c r="G9" s="1309"/>
      <c r="H9" s="1309"/>
      <c r="I9" s="1199" t="s">
        <v>257</v>
      </c>
      <c r="J9" s="1199"/>
      <c r="K9" s="1199"/>
      <c r="L9" s="1199"/>
      <c r="M9" s="1199"/>
      <c r="N9" s="1207" t="s">
        <v>95</v>
      </c>
    </row>
    <row r="10" customFormat="false" ht="14.25" hidden="false" customHeight="true" outlineLevel="0" collapsed="false">
      <c r="A10" s="1208" t="s">
        <v>1556</v>
      </c>
      <c r="B10" s="1343"/>
      <c r="C10" s="1251" t="n">
        <v>172944.59438</v>
      </c>
      <c r="D10" s="1344" t="s">
        <v>144</v>
      </c>
      <c r="E10" s="1345" t="s">
        <v>144</v>
      </c>
      <c r="F10" s="1345" t="s">
        <v>144</v>
      </c>
      <c r="G10" s="1345" t="s">
        <v>144</v>
      </c>
      <c r="H10" s="1345" t="s">
        <v>144</v>
      </c>
      <c r="I10" s="1250" t="s">
        <v>144</v>
      </c>
      <c r="J10" s="1312" t="s">
        <v>144</v>
      </c>
      <c r="K10" s="1346" t="s">
        <v>144</v>
      </c>
      <c r="L10" s="1312" t="s">
        <v>144</v>
      </c>
      <c r="M10" s="1254" t="s">
        <v>144</v>
      </c>
      <c r="N10" s="1347" t="s">
        <v>144</v>
      </c>
    </row>
    <row r="11" customFormat="false" ht="13.5" hidden="false" customHeight="true" outlineLevel="0" collapsed="false">
      <c r="A11" s="1260" t="s">
        <v>1557</v>
      </c>
      <c r="B11" s="1348"/>
      <c r="C11" s="347" t="n">
        <v>172944.59438</v>
      </c>
      <c r="D11" s="1349"/>
      <c r="E11" s="1350"/>
      <c r="F11" s="1350"/>
      <c r="G11" s="1350"/>
      <c r="H11" s="1350"/>
      <c r="I11" s="1351"/>
      <c r="J11" s="1350"/>
      <c r="K11" s="1350"/>
      <c r="L11" s="1350"/>
      <c r="M11" s="1352"/>
      <c r="N11" s="1353"/>
    </row>
    <row r="12" customFormat="false" ht="13.5" hidden="false" customHeight="true" outlineLevel="0" collapsed="false">
      <c r="A12" s="1223" t="s">
        <v>1558</v>
      </c>
      <c r="B12" s="1354"/>
      <c r="C12" s="1323" t="s">
        <v>144</v>
      </c>
      <c r="D12" s="1215" t="s">
        <v>144</v>
      </c>
      <c r="E12" s="92" t="s">
        <v>144</v>
      </c>
      <c r="F12" s="92" t="s">
        <v>144</v>
      </c>
      <c r="G12" s="92" t="s">
        <v>144</v>
      </c>
      <c r="H12" s="153" t="s">
        <v>144</v>
      </c>
      <c r="I12" s="92" t="s">
        <v>144</v>
      </c>
      <c r="J12" s="92" t="s">
        <v>144</v>
      </c>
      <c r="K12" s="92" t="s">
        <v>144</v>
      </c>
      <c r="L12" s="92" t="s">
        <v>144</v>
      </c>
      <c r="M12" s="153" t="s">
        <v>144</v>
      </c>
      <c r="N12" s="1227" t="s">
        <v>144</v>
      </c>
    </row>
    <row r="13" customFormat="false" ht="12.75" hidden="false" customHeight="true" outlineLevel="0" collapsed="false">
      <c r="A13" s="1225" t="s">
        <v>1559</v>
      </c>
      <c r="B13" s="1355"/>
      <c r="C13" s="1356" t="s">
        <v>144</v>
      </c>
      <c r="D13" s="1215" t="s">
        <v>144</v>
      </c>
      <c r="E13" s="92" t="s">
        <v>144</v>
      </c>
      <c r="F13" s="92" t="s">
        <v>144</v>
      </c>
      <c r="G13" s="92" t="s">
        <v>144</v>
      </c>
      <c r="H13" s="153" t="s">
        <v>144</v>
      </c>
      <c r="I13" s="92" t="s">
        <v>144</v>
      </c>
      <c r="J13" s="92" t="s">
        <v>144</v>
      </c>
      <c r="K13" s="92" t="s">
        <v>144</v>
      </c>
      <c r="L13" s="92" t="s">
        <v>144</v>
      </c>
      <c r="M13" s="153" t="s">
        <v>144</v>
      </c>
      <c r="N13" s="1227" t="s">
        <v>144</v>
      </c>
    </row>
    <row r="14" customFormat="false" ht="12.75" hidden="false" customHeight="true" outlineLevel="0" collapsed="false">
      <c r="A14" s="1225" t="s">
        <v>1560</v>
      </c>
      <c r="B14" s="1355"/>
      <c r="C14" s="1356" t="s">
        <v>144</v>
      </c>
      <c r="D14" s="1215" t="s">
        <v>144</v>
      </c>
      <c r="E14" s="92" t="s">
        <v>144</v>
      </c>
      <c r="F14" s="92" t="s">
        <v>144</v>
      </c>
      <c r="G14" s="92" t="s">
        <v>144</v>
      </c>
      <c r="H14" s="153" t="s">
        <v>144</v>
      </c>
      <c r="I14" s="92" t="s">
        <v>144</v>
      </c>
      <c r="J14" s="92" t="s">
        <v>144</v>
      </c>
      <c r="K14" s="92" t="s">
        <v>144</v>
      </c>
      <c r="L14" s="92" t="s">
        <v>144</v>
      </c>
      <c r="M14" s="153" t="s">
        <v>144</v>
      </c>
      <c r="N14" s="1227" t="s">
        <v>144</v>
      </c>
    </row>
    <row r="15" customFormat="false" ht="12.75" hidden="false" customHeight="true" outlineLevel="0" collapsed="false">
      <c r="A15" s="1225" t="s">
        <v>1561</v>
      </c>
      <c r="B15" s="1355"/>
      <c r="C15" s="1356" t="s">
        <v>144</v>
      </c>
      <c r="D15" s="1215" t="s">
        <v>144</v>
      </c>
      <c r="E15" s="92" t="s">
        <v>144</v>
      </c>
      <c r="F15" s="92" t="s">
        <v>144</v>
      </c>
      <c r="G15" s="92" t="s">
        <v>144</v>
      </c>
      <c r="H15" s="153" t="s">
        <v>144</v>
      </c>
      <c r="I15" s="92" t="s">
        <v>144</v>
      </c>
      <c r="J15" s="92" t="s">
        <v>144</v>
      </c>
      <c r="K15" s="92" t="s">
        <v>144</v>
      </c>
      <c r="L15" s="92" t="s">
        <v>144</v>
      </c>
      <c r="M15" s="153" t="s">
        <v>144</v>
      </c>
      <c r="N15" s="1227" t="s">
        <v>144</v>
      </c>
    </row>
    <row r="16" customFormat="false" ht="12.75" hidden="false" customHeight="true" outlineLevel="0" collapsed="false">
      <c r="A16" s="1225" t="s">
        <v>1562</v>
      </c>
      <c r="B16" s="1355"/>
      <c r="C16" s="1356" t="s">
        <v>144</v>
      </c>
      <c r="D16" s="1215" t="s">
        <v>144</v>
      </c>
      <c r="E16" s="92" t="s">
        <v>144</v>
      </c>
      <c r="F16" s="92" t="s">
        <v>144</v>
      </c>
      <c r="G16" s="92" t="s">
        <v>144</v>
      </c>
      <c r="H16" s="153" t="s">
        <v>144</v>
      </c>
      <c r="I16" s="92" t="s">
        <v>144</v>
      </c>
      <c r="J16" s="92" t="s">
        <v>144</v>
      </c>
      <c r="K16" s="92" t="s">
        <v>144</v>
      </c>
      <c r="L16" s="92" t="s">
        <v>144</v>
      </c>
      <c r="M16" s="153" t="s">
        <v>144</v>
      </c>
      <c r="N16" s="1227" t="s">
        <v>144</v>
      </c>
    </row>
    <row r="17" customFormat="false" ht="13.5" hidden="false" customHeight="true" outlineLevel="0" collapsed="false">
      <c r="A17" s="1225" t="s">
        <v>1563</v>
      </c>
      <c r="B17" s="1355"/>
      <c r="C17" s="1356" t="s">
        <v>144</v>
      </c>
      <c r="D17" s="1215" t="s">
        <v>144</v>
      </c>
      <c r="E17" s="92" t="s">
        <v>144</v>
      </c>
      <c r="F17" s="92" t="s">
        <v>144</v>
      </c>
      <c r="G17" s="92" t="s">
        <v>144</v>
      </c>
      <c r="H17" s="153" t="s">
        <v>144</v>
      </c>
      <c r="I17" s="92" t="s">
        <v>144</v>
      </c>
      <c r="J17" s="92" t="s">
        <v>144</v>
      </c>
      <c r="K17" s="92" t="s">
        <v>144</v>
      </c>
      <c r="L17" s="92" t="s">
        <v>144</v>
      </c>
      <c r="M17" s="153" t="s">
        <v>144</v>
      </c>
      <c r="N17" s="1227" t="s">
        <v>144</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00" t="s">
        <v>1564</v>
      </c>
      <c r="B19" s="1328"/>
      <c r="C19" s="1328"/>
      <c r="D19" s="1328"/>
      <c r="E19" s="1328"/>
      <c r="F19" s="1328"/>
      <c r="G19" s="1328"/>
      <c r="H19" s="1328"/>
      <c r="I19" s="1328"/>
      <c r="J19" s="1328"/>
      <c r="K19" s="1328"/>
      <c r="L19" s="1328"/>
      <c r="M19" s="1328"/>
      <c r="N19" s="1328"/>
    </row>
    <row r="20" customFormat="false" ht="13.5" hidden="false" customHeight="true" outlineLevel="0" collapsed="false">
      <c r="A20" s="1301" t="s">
        <v>1565</v>
      </c>
      <c r="B20" s="1328"/>
      <c r="C20" s="1328"/>
      <c r="D20" s="1328"/>
      <c r="E20" s="1328"/>
      <c r="F20" s="1328"/>
      <c r="G20" s="1328"/>
      <c r="H20" s="1328"/>
      <c r="I20" s="1328"/>
      <c r="J20" s="1328"/>
      <c r="K20" s="1328"/>
      <c r="L20" s="1328"/>
      <c r="M20" s="1328"/>
      <c r="N20" s="1328"/>
    </row>
    <row r="21" customFormat="false" ht="13.5" hidden="false" customHeight="true" outlineLevel="0" collapsed="false">
      <c r="A21" s="1291" t="s">
        <v>1243</v>
      </c>
      <c r="B21" s="1328"/>
      <c r="C21" s="1328"/>
      <c r="D21" s="1328"/>
      <c r="E21" s="1328"/>
      <c r="F21" s="1328"/>
      <c r="G21" s="1328"/>
      <c r="H21" s="1328"/>
      <c r="I21" s="1328"/>
      <c r="J21" s="1328"/>
      <c r="K21" s="1328"/>
      <c r="L21" s="1328"/>
      <c r="M21" s="1328"/>
      <c r="N21" s="1328"/>
    </row>
    <row r="22" customFormat="false" ht="13.5" hidden="false" customHeight="true" outlineLevel="0" collapsed="false">
      <c r="A22" s="1292" t="s">
        <v>1525</v>
      </c>
      <c r="B22" s="1328"/>
      <c r="C22" s="1328"/>
      <c r="D22" s="1328"/>
      <c r="E22" s="1328"/>
      <c r="F22" s="1328"/>
      <c r="G22" s="1328"/>
      <c r="H22" s="1328"/>
      <c r="I22" s="1328"/>
      <c r="J22" s="1328"/>
      <c r="K22" s="1328"/>
      <c r="L22" s="1328"/>
      <c r="M22" s="1328"/>
      <c r="N22" s="1328"/>
    </row>
    <row r="23" customFormat="false" ht="13.5" hidden="false" customHeight="true" outlineLevel="0" collapsed="false">
      <c r="A23" s="1294" t="s">
        <v>1526</v>
      </c>
      <c r="B23" s="1328"/>
      <c r="C23" s="1328"/>
      <c r="D23" s="1328"/>
      <c r="E23" s="1328"/>
      <c r="F23" s="1328"/>
      <c r="G23" s="1328"/>
      <c r="H23" s="1328"/>
      <c r="I23" s="1328"/>
      <c r="J23" s="1328"/>
      <c r="K23" s="1328"/>
      <c r="L23" s="1328"/>
      <c r="M23" s="1328"/>
      <c r="N23" s="1328"/>
    </row>
    <row r="24" customFormat="false" ht="12.75" hidden="false" customHeight="true" outlineLevel="0" collapsed="false">
      <c r="A24" s="1295" t="s">
        <v>1527</v>
      </c>
      <c r="B24" s="1328"/>
      <c r="C24" s="1328"/>
      <c r="D24" s="1328"/>
      <c r="E24" s="1328"/>
      <c r="F24" s="1328"/>
      <c r="G24" s="1328"/>
      <c r="H24" s="1328"/>
      <c r="I24" s="1328"/>
      <c r="J24" s="1328"/>
      <c r="K24" s="1328"/>
      <c r="L24" s="1328"/>
      <c r="M24" s="1328"/>
      <c r="N24" s="1328"/>
    </row>
    <row r="25" customFormat="false" ht="13.5" hidden="false" customHeight="true" outlineLevel="0" collapsed="false">
      <c r="A25" s="1302" t="s">
        <v>1528</v>
      </c>
      <c r="B25" s="1328"/>
      <c r="C25" s="1328"/>
      <c r="D25" s="1328"/>
      <c r="E25" s="1328"/>
      <c r="F25" s="1328"/>
      <c r="G25" s="1328"/>
      <c r="H25" s="1328"/>
      <c r="I25" s="1328"/>
      <c r="J25" s="1328"/>
      <c r="K25" s="1328"/>
      <c r="L25" s="1328"/>
      <c r="M25" s="1328"/>
      <c r="N25" s="1328"/>
    </row>
    <row r="26" customFormat="false" ht="13.5" hidden="false" customHeight="true" outlineLevel="0" collapsed="false">
      <c r="A26" s="1329" t="s">
        <v>1529</v>
      </c>
      <c r="B26" s="1328"/>
      <c r="C26" s="1328"/>
      <c r="D26" s="1328"/>
      <c r="E26" s="1328"/>
      <c r="F26" s="1328"/>
      <c r="G26" s="1328"/>
      <c r="H26" s="1328"/>
      <c r="I26" s="1328"/>
      <c r="J26" s="1328"/>
      <c r="K26" s="1328"/>
      <c r="L26" s="1328"/>
      <c r="M26" s="1328"/>
      <c r="N26" s="1328"/>
    </row>
    <row r="27" customFormat="false" ht="13.5" hidden="false" customHeight="true" outlineLevel="0" collapsed="false">
      <c r="A27" s="1357" t="s">
        <v>1566</v>
      </c>
      <c r="B27" s="1328"/>
      <c r="C27" s="1328"/>
      <c r="D27" s="1328"/>
      <c r="E27" s="1328"/>
      <c r="F27" s="1328"/>
      <c r="G27" s="1328"/>
      <c r="H27" s="1328"/>
      <c r="I27" s="1328"/>
      <c r="J27" s="1328"/>
      <c r="K27" s="1328"/>
      <c r="L27" s="1328"/>
      <c r="M27" s="1328"/>
      <c r="N27" s="1328"/>
    </row>
    <row r="28" customFormat="false" ht="13.5" hidden="false" customHeight="true" outlineLevel="0" collapsed="false">
      <c r="A28" s="1330" t="s">
        <v>1567</v>
      </c>
      <c r="B28" s="1328"/>
      <c r="C28" s="1328"/>
      <c r="D28" s="1328"/>
      <c r="E28" s="1328"/>
      <c r="F28" s="1328"/>
      <c r="G28" s="1328"/>
      <c r="H28" s="1328"/>
      <c r="I28" s="1328"/>
      <c r="J28" s="1328"/>
      <c r="K28" s="1328"/>
      <c r="L28" s="1328"/>
      <c r="M28" s="1328"/>
      <c r="N28" s="1328"/>
    </row>
    <row r="29" customFormat="false" ht="13.5" hidden="false" customHeight="true" outlineLevel="0" collapsed="false">
      <c r="A29" s="1331" t="s">
        <v>1506</v>
      </c>
      <c r="B29" s="1292"/>
      <c r="C29" s="1292"/>
      <c r="D29" s="1292"/>
      <c r="E29" s="1292"/>
      <c r="F29" s="1292"/>
      <c r="G29" s="1292"/>
      <c r="H29" s="1292"/>
      <c r="I29" s="1292"/>
      <c r="J29" s="1292"/>
      <c r="K29" s="1292"/>
      <c r="L29" s="1292"/>
      <c r="M29" s="1292"/>
      <c r="N29" s="1292"/>
    </row>
    <row r="30" customFormat="false" ht="9" hidden="false" customHeight="true" outlineLevel="0" collapsed="false">
      <c r="A30" s="1358"/>
      <c r="B30" s="1359"/>
      <c r="C30" s="1359"/>
      <c r="D30" s="1359"/>
      <c r="E30" s="1359"/>
      <c r="F30" s="1359"/>
      <c r="G30" s="1359"/>
      <c r="H30" s="1359"/>
      <c r="I30" s="1359"/>
      <c r="J30" s="1359"/>
      <c r="K30" s="1359"/>
      <c r="L30" s="1359"/>
      <c r="M30" s="1359"/>
      <c r="N30" s="1359"/>
    </row>
    <row r="31" customFormat="false" ht="15.75" hidden="false" customHeight="true" outlineLevel="0" collapsed="false">
      <c r="A31" s="1241" t="s">
        <v>475</v>
      </c>
      <c r="B31" s="1242"/>
      <c r="C31" s="1242"/>
      <c r="D31" s="1242"/>
      <c r="E31" s="1242"/>
      <c r="F31" s="1242"/>
      <c r="G31" s="1242"/>
      <c r="H31" s="1242"/>
      <c r="I31" s="1242"/>
      <c r="J31" s="1242"/>
      <c r="K31" s="1242"/>
      <c r="L31" s="1242"/>
      <c r="M31" s="1242"/>
      <c r="N31" s="1243"/>
    </row>
    <row r="32" customFormat="false" ht="33.75" hidden="false" customHeight="true" outlineLevel="0" collapsed="false">
      <c r="A32" s="1244" t="s">
        <v>1253</v>
      </c>
      <c r="B32" s="1244"/>
      <c r="C32" s="1244"/>
      <c r="D32" s="1244"/>
      <c r="E32" s="1244"/>
      <c r="F32" s="1244"/>
      <c r="G32" s="1244"/>
      <c r="H32" s="1244"/>
      <c r="I32" s="1244"/>
      <c r="J32" s="1244"/>
      <c r="K32" s="1244"/>
      <c r="L32" s="1244"/>
      <c r="M32" s="1244"/>
      <c r="N32" s="1244"/>
    </row>
    <row r="33" customFormat="false" ht="12.75" hidden="false" customHeight="true" outlineLevel="0" collapsed="false">
      <c r="A33" s="65" t="s">
        <v>1206</v>
      </c>
      <c r="B33" s="65"/>
      <c r="C33" s="65"/>
      <c r="D33" s="65"/>
      <c r="E33" s="65"/>
      <c r="F33" s="65"/>
      <c r="G33" s="65"/>
      <c r="H33" s="65"/>
      <c r="I33" s="65"/>
      <c r="J33" s="65"/>
      <c r="K33" s="65"/>
      <c r="L33" s="65"/>
      <c r="M33" s="65"/>
      <c r="N33" s="65"/>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8</v>
      </c>
      <c r="D1" s="116" t="s">
        <v>83</v>
      </c>
    </row>
    <row r="2" customFormat="false" ht="19.5" hidden="false" customHeight="true" outlineLevel="0" collapsed="false">
      <c r="A2" s="4" t="s">
        <v>1569</v>
      </c>
      <c r="D2" s="116" t="s">
        <v>85</v>
      </c>
    </row>
    <row r="3" customFormat="false" ht="15.75" hidden="false" customHeight="true" outlineLevel="0" collapsed="false">
      <c r="A3" s="4" t="s">
        <v>231</v>
      </c>
      <c r="D3" s="116" t="s">
        <v>86</v>
      </c>
    </row>
    <row r="4" customFormat="false" ht="16.5" hidden="false" customHeight="true" outlineLevel="0" collapsed="false">
      <c r="D4" s="1245"/>
    </row>
    <row r="5" customFormat="false" ht="29.25" hidden="false" customHeight="true" outlineLevel="0" collapsed="false">
      <c r="A5" s="1241" t="s">
        <v>87</v>
      </c>
      <c r="B5" s="1196" t="s">
        <v>484</v>
      </c>
      <c r="C5" s="1196" t="s">
        <v>396</v>
      </c>
      <c r="D5" s="1298" t="s">
        <v>1570</v>
      </c>
    </row>
    <row r="6" customFormat="false" ht="15" hidden="false" customHeight="true" outlineLevel="0" collapsed="false">
      <c r="A6" s="1360" t="s">
        <v>1571</v>
      </c>
      <c r="B6" s="1361" t="s">
        <v>1572</v>
      </c>
      <c r="C6" s="1361" t="s">
        <v>1573</v>
      </c>
      <c r="D6" s="1361" t="s">
        <v>1574</v>
      </c>
    </row>
    <row r="7" customFormat="false" ht="35.1" hidden="true" customHeight="true" outlineLevel="0" collapsed="false">
      <c r="A7" s="1360"/>
      <c r="B7" s="1361"/>
      <c r="C7" s="1361"/>
      <c r="D7" s="1361"/>
    </row>
    <row r="8" customFormat="false" ht="15.75" hidden="false" customHeight="true" outlineLevel="0" collapsed="false">
      <c r="A8" s="1360"/>
      <c r="B8" s="1362" t="s">
        <v>1575</v>
      </c>
      <c r="C8" s="1362" t="s">
        <v>1576</v>
      </c>
      <c r="D8" s="1362" t="s">
        <v>95</v>
      </c>
    </row>
    <row r="9" customFormat="false" ht="14.25" hidden="false" customHeight="true" outlineLevel="0" collapsed="false">
      <c r="A9" s="1363" t="s">
        <v>1577</v>
      </c>
      <c r="B9" s="1364" t="s">
        <v>128</v>
      </c>
      <c r="C9" s="1364" t="s">
        <v>128</v>
      </c>
      <c r="D9" s="1364" t="s">
        <v>128</v>
      </c>
    </row>
    <row r="10" customFormat="false" ht="14.25" hidden="false" customHeight="true" outlineLevel="0" collapsed="false">
      <c r="A10" s="1365" t="s">
        <v>1578</v>
      </c>
      <c r="B10" s="1366" t="s">
        <v>140</v>
      </c>
      <c r="C10" s="1366" t="s">
        <v>140</v>
      </c>
      <c r="D10" s="1366" t="s">
        <v>140</v>
      </c>
    </row>
    <row r="11" customFormat="false" ht="12.75" hidden="false" customHeight="true" outlineLevel="0" collapsed="false">
      <c r="A11" s="1367" t="s">
        <v>1165</v>
      </c>
      <c r="B11" s="1368" t="s">
        <v>140</v>
      </c>
      <c r="C11" s="769" t="s">
        <v>140</v>
      </c>
      <c r="D11" s="421" t="s">
        <v>140</v>
      </c>
    </row>
    <row r="12" customFormat="false" ht="13.5" hidden="false" customHeight="true" outlineLevel="0" collapsed="false">
      <c r="A12" s="1367" t="s">
        <v>1166</v>
      </c>
      <c r="B12" s="1368" t="s">
        <v>140</v>
      </c>
      <c r="C12" s="769" t="s">
        <v>140</v>
      </c>
      <c r="D12" s="421" t="s">
        <v>140</v>
      </c>
    </row>
    <row r="13" customFormat="false" ht="12.75" hidden="false" customHeight="true" outlineLevel="0" collapsed="false">
      <c r="A13" s="1369" t="s">
        <v>1579</v>
      </c>
      <c r="B13" s="1370"/>
      <c r="C13" s="1371"/>
      <c r="D13" s="1366" t="s">
        <v>144</v>
      </c>
    </row>
    <row r="14" customFormat="false" ht="12.75" hidden="false" customHeight="true" outlineLevel="0" collapsed="false">
      <c r="A14" s="1372" t="s">
        <v>1187</v>
      </c>
      <c r="B14" s="345" t="s">
        <v>144</v>
      </c>
      <c r="C14" s="1215" t="s">
        <v>144</v>
      </c>
      <c r="D14" s="1373" t="s">
        <v>144</v>
      </c>
    </row>
    <row r="15" customFormat="false" ht="12.75" hidden="false" customHeight="true" outlineLevel="0" collapsed="false">
      <c r="A15" s="1372" t="s">
        <v>1188</v>
      </c>
      <c r="B15" s="345" t="s">
        <v>144</v>
      </c>
      <c r="C15" s="1215" t="s">
        <v>144</v>
      </c>
      <c r="D15" s="1373" t="s">
        <v>144</v>
      </c>
    </row>
    <row r="16" customFormat="false" ht="9" hidden="false" customHeight="true" outlineLevel="0" collapsed="false">
      <c r="A16" s="729"/>
      <c r="B16" s="729"/>
      <c r="C16" s="729"/>
      <c r="D16" s="729"/>
    </row>
    <row r="17" customFormat="false" ht="13.5" hidden="false" customHeight="true" outlineLevel="0" collapsed="false">
      <c r="A17" s="1289" t="s">
        <v>1580</v>
      </c>
      <c r="B17" s="720"/>
      <c r="C17" s="720"/>
      <c r="D17" s="720"/>
    </row>
    <row r="18" customFormat="false" ht="12.75" hidden="false" customHeight="true" outlineLevel="0" collapsed="false">
      <c r="A18" s="1289" t="s">
        <v>1581</v>
      </c>
      <c r="B18" s="720"/>
      <c r="C18" s="720"/>
      <c r="D18" s="720"/>
    </row>
    <row r="19" customFormat="false" ht="14.25" hidden="false" customHeight="true" outlineLevel="0" collapsed="false">
      <c r="A19" s="1374" t="s">
        <v>1582</v>
      </c>
      <c r="B19" s="720"/>
      <c r="C19" s="720"/>
      <c r="D19" s="720"/>
    </row>
    <row r="20" customFormat="false" ht="14.25" hidden="false" customHeight="true" outlineLevel="0" collapsed="false">
      <c r="A20" s="1357" t="s">
        <v>1583</v>
      </c>
      <c r="B20" s="720"/>
      <c r="C20" s="720"/>
      <c r="D20" s="720"/>
    </row>
    <row r="21" customFormat="false" ht="14.25" hidden="false" customHeight="true" outlineLevel="0" collapsed="false">
      <c r="A21" s="1289" t="s">
        <v>1584</v>
      </c>
      <c r="B21" s="720"/>
      <c r="C21" s="720"/>
      <c r="D21" s="720"/>
    </row>
    <row r="22" customFormat="false" ht="13.5" hidden="false" customHeight="true" outlineLevel="0" collapsed="false">
      <c r="A22" s="1289" t="s">
        <v>1585</v>
      </c>
      <c r="B22" s="720"/>
      <c r="C22" s="720"/>
      <c r="D22" s="720"/>
    </row>
    <row r="23" customFormat="false" ht="8.25" hidden="false" customHeight="true" outlineLevel="0" collapsed="false">
      <c r="A23" s="1340"/>
      <c r="B23" s="1340"/>
      <c r="C23" s="1340"/>
      <c r="D23" s="1375"/>
    </row>
    <row r="24" customFormat="false" ht="13.5" hidden="false" customHeight="true" outlineLevel="0" collapsed="false">
      <c r="A24" s="1241" t="s">
        <v>475</v>
      </c>
      <c r="B24" s="1241"/>
      <c r="C24" s="1241"/>
      <c r="D24" s="1376"/>
    </row>
    <row r="25" customFormat="false" ht="28.5" hidden="false" customHeight="true" outlineLevel="0" collapsed="false">
      <c r="A25" s="1244" t="s">
        <v>1253</v>
      </c>
      <c r="B25" s="1244"/>
      <c r="C25" s="1244"/>
      <c r="D25" s="1244"/>
    </row>
    <row r="26" customFormat="false" ht="12.75" hidden="false" customHeight="true" outlineLevel="0" collapsed="false">
      <c r="A26" s="65" t="s">
        <v>1586</v>
      </c>
      <c r="B26" s="65"/>
      <c r="C26" s="65"/>
      <c r="D26" s="65"/>
      <c r="E26" s="63"/>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7</v>
      </c>
      <c r="G1" s="116" t="s">
        <v>83</v>
      </c>
    </row>
    <row r="2" customFormat="false" ht="19.5" hidden="false" customHeight="true" outlineLevel="0" collapsed="false">
      <c r="A2" s="4" t="s">
        <v>1588</v>
      </c>
      <c r="G2" s="116" t="s">
        <v>85</v>
      </c>
    </row>
    <row r="3" customFormat="false" ht="15" hidden="false" customHeight="true" outlineLevel="0" collapsed="false">
      <c r="A3" s="4" t="s">
        <v>231</v>
      </c>
      <c r="G3" s="116" t="s">
        <v>86</v>
      </c>
    </row>
    <row r="4" customFormat="false" ht="13.5" hidden="false" customHeight="true" outlineLevel="0" collapsed="false"/>
    <row r="5" customFormat="false" ht="38.25" hidden="false" customHeight="true" outlineLevel="0" collapsed="false">
      <c r="A5" s="1195" t="s">
        <v>87</v>
      </c>
      <c r="B5" s="1195"/>
      <c r="C5" s="1298" t="s">
        <v>484</v>
      </c>
      <c r="D5" s="1196" t="s">
        <v>1589</v>
      </c>
      <c r="E5" s="1196"/>
      <c r="F5" s="1377" t="s">
        <v>1590</v>
      </c>
      <c r="G5" s="1377"/>
    </row>
    <row r="6" customFormat="false" ht="16.5" hidden="false" customHeight="true" outlineLevel="0" collapsed="false">
      <c r="A6" s="1197" t="s">
        <v>1591</v>
      </c>
      <c r="B6" s="1248" t="s">
        <v>1592</v>
      </c>
      <c r="C6" s="1378" t="s">
        <v>1593</v>
      </c>
      <c r="D6" s="1379" t="s">
        <v>1594</v>
      </c>
      <c r="E6" s="1380" t="s">
        <v>1595</v>
      </c>
      <c r="F6" s="1381" t="s">
        <v>1596</v>
      </c>
      <c r="G6" s="1382" t="s">
        <v>1597</v>
      </c>
    </row>
    <row r="7" customFormat="false" ht="15" hidden="false" customHeight="true" outlineLevel="0" collapsed="false">
      <c r="A7" s="1197"/>
      <c r="B7" s="1248"/>
      <c r="C7" s="1383" t="s">
        <v>1598</v>
      </c>
      <c r="D7" s="1384" t="s">
        <v>1599</v>
      </c>
      <c r="E7" s="1385" t="s">
        <v>1600</v>
      </c>
      <c r="F7" s="1386" t="s">
        <v>95</v>
      </c>
      <c r="G7" s="1386"/>
    </row>
    <row r="8" customFormat="false" ht="14.25" hidden="false" customHeight="true" outlineLevel="0" collapsed="false">
      <c r="A8" s="1387" t="s">
        <v>1601</v>
      </c>
      <c r="B8" s="56"/>
      <c r="C8" s="56"/>
      <c r="D8" s="56"/>
      <c r="E8" s="56"/>
      <c r="F8" s="1388" t="s">
        <v>134</v>
      </c>
      <c r="G8" s="1388" t="s">
        <v>134</v>
      </c>
    </row>
    <row r="9" customFormat="false" ht="14.25" hidden="false" customHeight="true" outlineLevel="0" collapsed="false">
      <c r="A9" s="1387" t="s">
        <v>1602</v>
      </c>
      <c r="B9" s="1370"/>
      <c r="C9" s="1370"/>
      <c r="D9" s="1366" t="s">
        <v>129</v>
      </c>
      <c r="E9" s="1366" t="s">
        <v>129</v>
      </c>
      <c r="F9" s="1366" t="s">
        <v>129</v>
      </c>
      <c r="G9" s="1366" t="s">
        <v>129</v>
      </c>
    </row>
    <row r="10" customFormat="false" ht="12.75" hidden="false" customHeight="true" outlineLevel="0" collapsed="false">
      <c r="A10" s="1389" t="s">
        <v>1603</v>
      </c>
      <c r="B10" s="56"/>
      <c r="C10" s="1390" t="s">
        <v>129</v>
      </c>
      <c r="D10" s="153" t="s">
        <v>129</v>
      </c>
      <c r="E10" s="153" t="s">
        <v>129</v>
      </c>
      <c r="F10" s="153" t="s">
        <v>129</v>
      </c>
      <c r="G10" s="153" t="s">
        <v>129</v>
      </c>
    </row>
    <row r="11" customFormat="false" ht="13.5" hidden="false" customHeight="true" outlineLevel="0" collapsed="false">
      <c r="A11" s="1389" t="s">
        <v>1604</v>
      </c>
      <c r="B11" s="56"/>
      <c r="C11" s="1390" t="s">
        <v>129</v>
      </c>
      <c r="D11" s="153" t="s">
        <v>129</v>
      </c>
      <c r="E11" s="153" t="s">
        <v>129</v>
      </c>
      <c r="F11" s="153" t="s">
        <v>129</v>
      </c>
      <c r="G11" s="153" t="s">
        <v>129</v>
      </c>
    </row>
    <row r="12" customFormat="false" ht="15.75" hidden="false" customHeight="true" outlineLevel="0" collapsed="false">
      <c r="A12" s="1387" t="s">
        <v>1173</v>
      </c>
      <c r="B12" s="1370"/>
      <c r="C12" s="1370"/>
      <c r="D12" s="1366" t="s">
        <v>136</v>
      </c>
      <c r="E12" s="1366" t="s">
        <v>136</v>
      </c>
      <c r="F12" s="1366" t="s">
        <v>136</v>
      </c>
      <c r="G12" s="1366" t="s">
        <v>136</v>
      </c>
    </row>
    <row r="13" customFormat="false" ht="12.75" hidden="false" customHeight="true" outlineLevel="0" collapsed="false">
      <c r="A13" s="1391" t="s">
        <v>1605</v>
      </c>
      <c r="B13" s="56"/>
      <c r="C13" s="1373" t="s">
        <v>144</v>
      </c>
      <c r="D13" s="1373" t="s">
        <v>144</v>
      </c>
      <c r="E13" s="1373" t="s">
        <v>144</v>
      </c>
      <c r="F13" s="1373" t="s">
        <v>144</v>
      </c>
      <c r="G13" s="1373" t="s">
        <v>144</v>
      </c>
    </row>
    <row r="14" customFormat="false" ht="13.5" hidden="false" customHeight="true" outlineLevel="0" collapsed="false">
      <c r="A14" s="1391" t="s">
        <v>1606</v>
      </c>
      <c r="B14" s="56"/>
      <c r="C14" s="1373" t="s">
        <v>138</v>
      </c>
      <c r="D14" s="1373" t="s">
        <v>138</v>
      </c>
      <c r="E14" s="1373" t="s">
        <v>138</v>
      </c>
      <c r="F14" s="1373" t="s">
        <v>138</v>
      </c>
      <c r="G14" s="1373" t="s">
        <v>138</v>
      </c>
    </row>
    <row r="15" customFormat="false" ht="12.75" hidden="false" customHeight="true" outlineLevel="0" collapsed="false">
      <c r="A15" s="1387" t="s">
        <v>1607</v>
      </c>
      <c r="B15" s="1370"/>
      <c r="C15" s="1370"/>
      <c r="D15" s="1370"/>
      <c r="E15" s="1370"/>
      <c r="F15" s="1366" t="s">
        <v>144</v>
      </c>
      <c r="G15" s="1366" t="s">
        <v>144</v>
      </c>
    </row>
    <row r="16" customFormat="false" ht="12.75" hidden="false" customHeight="true" outlineLevel="0" collapsed="false">
      <c r="A16" s="1389" t="s">
        <v>1187</v>
      </c>
      <c r="B16" s="56"/>
      <c r="C16" s="1390" t="s">
        <v>144</v>
      </c>
      <c r="D16" s="1373" t="s">
        <v>144</v>
      </c>
      <c r="E16" s="1373" t="s">
        <v>144</v>
      </c>
      <c r="F16" s="153" t="s">
        <v>144</v>
      </c>
      <c r="G16" s="153" t="s">
        <v>144</v>
      </c>
    </row>
    <row r="17" customFormat="false" ht="15.75" hidden="false" customHeight="true" outlineLevel="0" collapsed="false">
      <c r="A17" s="1389" t="s">
        <v>1603</v>
      </c>
      <c r="B17" s="56"/>
      <c r="C17" s="1392" t="s">
        <v>144</v>
      </c>
      <c r="D17" s="1373" t="s">
        <v>144</v>
      </c>
      <c r="E17" s="1373" t="s">
        <v>144</v>
      </c>
      <c r="F17" s="153" t="s">
        <v>144</v>
      </c>
      <c r="G17" s="153" t="s">
        <v>144</v>
      </c>
    </row>
    <row r="18" customFormat="false" ht="13.5" hidden="false" customHeight="true" outlineLevel="0" collapsed="false">
      <c r="A18" s="1389" t="s">
        <v>1604</v>
      </c>
      <c r="B18" s="56"/>
      <c r="C18" s="1390" t="s">
        <v>144</v>
      </c>
      <c r="D18" s="1373" t="s">
        <v>144</v>
      </c>
      <c r="E18" s="1373" t="s">
        <v>144</v>
      </c>
      <c r="F18" s="153" t="s">
        <v>144</v>
      </c>
      <c r="G18" s="153" t="s">
        <v>144</v>
      </c>
    </row>
    <row r="19" customFormat="false" ht="12.75" hidden="false" customHeight="true" outlineLevel="0" collapsed="false">
      <c r="A19" s="1389" t="s">
        <v>1188</v>
      </c>
      <c r="B19" s="56"/>
      <c r="C19" s="1390" t="s">
        <v>144</v>
      </c>
      <c r="D19" s="1373" t="s">
        <v>144</v>
      </c>
      <c r="E19" s="1373" t="s">
        <v>144</v>
      </c>
      <c r="F19" s="153" t="s">
        <v>144</v>
      </c>
      <c r="G19" s="153" t="s">
        <v>144</v>
      </c>
    </row>
    <row r="20" customFormat="false" ht="12.75" hidden="false" customHeight="true" outlineLevel="0" collapsed="false">
      <c r="A20" s="1389" t="s">
        <v>1603</v>
      </c>
      <c r="B20" s="56"/>
      <c r="C20" s="1392" t="s">
        <v>144</v>
      </c>
      <c r="D20" s="1373" t="s">
        <v>144</v>
      </c>
      <c r="E20" s="1373" t="s">
        <v>144</v>
      </c>
      <c r="F20" s="153" t="s">
        <v>144</v>
      </c>
      <c r="G20" s="153" t="s">
        <v>144</v>
      </c>
    </row>
    <row r="21" customFormat="false" ht="15.75" hidden="false" customHeight="true" outlineLevel="0" collapsed="false">
      <c r="A21" s="1389" t="s">
        <v>1604</v>
      </c>
      <c r="B21" s="56"/>
      <c r="C21" s="1390" t="s">
        <v>144</v>
      </c>
      <c r="D21" s="1373" t="s">
        <v>144</v>
      </c>
      <c r="E21" s="1373" t="s">
        <v>144</v>
      </c>
      <c r="F21" s="153" t="s">
        <v>144</v>
      </c>
      <c r="G21" s="153" t="s">
        <v>144</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3" t="s">
        <v>1608</v>
      </c>
      <c r="B23" s="1328"/>
      <c r="C23" s="1328"/>
      <c r="D23" s="1328"/>
      <c r="E23" s="1328"/>
      <c r="F23" s="1328"/>
      <c r="G23" s="1328"/>
    </row>
    <row r="24" customFormat="false" ht="13.5" hidden="false" customHeight="true" outlineLevel="0" collapsed="false">
      <c r="A24" s="1393" t="s">
        <v>1609</v>
      </c>
      <c r="B24" s="1328"/>
      <c r="C24" s="1328"/>
      <c r="D24" s="1328"/>
      <c r="E24" s="1328"/>
      <c r="F24" s="1328"/>
      <c r="G24" s="1328"/>
    </row>
    <row r="25" customFormat="false" ht="13.5" hidden="false" customHeight="true" outlineLevel="0" collapsed="false">
      <c r="A25" s="1393" t="s">
        <v>1610</v>
      </c>
      <c r="B25" s="1328"/>
      <c r="C25" s="1328"/>
      <c r="D25" s="1328"/>
      <c r="E25" s="1328"/>
      <c r="F25" s="1328"/>
      <c r="G25" s="1328"/>
    </row>
    <row r="26" customFormat="false" ht="13.5" hidden="false" customHeight="true" outlineLevel="0" collapsed="false">
      <c r="A26" s="1394" t="s">
        <v>1611</v>
      </c>
      <c r="B26" s="1328"/>
      <c r="C26" s="1328"/>
      <c r="D26" s="1328"/>
      <c r="E26" s="1328"/>
      <c r="F26" s="1328"/>
      <c r="G26" s="1328"/>
    </row>
    <row r="27" customFormat="false" ht="13.5" hidden="false" customHeight="true" outlineLevel="0" collapsed="false">
      <c r="A27" s="1357" t="s">
        <v>1612</v>
      </c>
      <c r="B27" s="1395"/>
      <c r="C27" s="1395"/>
      <c r="D27" s="1395"/>
      <c r="E27" s="1395"/>
      <c r="F27" s="1395"/>
      <c r="G27" s="1395"/>
    </row>
    <row r="28" customFormat="false" ht="13.5" hidden="false" customHeight="true" outlineLevel="0" collapsed="false">
      <c r="A28" s="1357" t="s">
        <v>1613</v>
      </c>
      <c r="B28" s="1395"/>
      <c r="C28" s="1395"/>
      <c r="D28" s="1395"/>
      <c r="E28" s="1395"/>
      <c r="F28" s="1395"/>
      <c r="G28" s="1395"/>
    </row>
    <row r="29" customFormat="false" ht="13.5" hidden="false" customHeight="true" outlineLevel="0" collapsed="false">
      <c r="A29" s="1357" t="s">
        <v>1614</v>
      </c>
      <c r="B29" s="1395"/>
      <c r="C29" s="1395"/>
      <c r="D29" s="1395"/>
      <c r="E29" s="1395"/>
      <c r="F29" s="1395"/>
      <c r="G29" s="1395"/>
    </row>
    <row r="30" customFormat="false" ht="6.75" hidden="false" customHeight="true" outlineLevel="0" collapsed="false">
      <c r="A30" s="720"/>
      <c r="B30" s="720"/>
      <c r="C30" s="720"/>
      <c r="D30" s="720"/>
      <c r="E30" s="720"/>
      <c r="F30" s="720"/>
      <c r="G30" s="720"/>
    </row>
    <row r="31" customFormat="false" ht="12.75" hidden="false" customHeight="true" outlineLevel="0" collapsed="false">
      <c r="A31" s="1241" t="s">
        <v>475</v>
      </c>
      <c r="B31" s="1241"/>
      <c r="C31" s="1241"/>
      <c r="D31" s="1396"/>
      <c r="E31" s="1396"/>
      <c r="F31" s="1396"/>
      <c r="G31" s="1376"/>
    </row>
    <row r="32" customFormat="false" ht="29.25" hidden="false" customHeight="true" outlineLevel="0" collapsed="false">
      <c r="A32" s="1244" t="s">
        <v>1253</v>
      </c>
      <c r="B32" s="1244"/>
      <c r="C32" s="1244"/>
      <c r="D32" s="1244"/>
      <c r="E32" s="1244"/>
      <c r="F32" s="1244"/>
      <c r="G32" s="1244"/>
    </row>
    <row r="33" customFormat="false" ht="12.75" hidden="false" customHeight="true" outlineLevel="0" collapsed="false">
      <c r="A33" s="65" t="s">
        <v>1615</v>
      </c>
      <c r="B33" s="65"/>
      <c r="C33" s="65"/>
      <c r="D33" s="65"/>
      <c r="E33" s="65"/>
      <c r="F33" s="65"/>
      <c r="G33" s="65"/>
    </row>
    <row r="34" customFormat="false" ht="12" hidden="false" customHeight="true" outlineLevel="0" collapsed="false">
      <c r="A34" s="31"/>
      <c r="B34" s="31"/>
      <c r="C34" s="31"/>
      <c r="D34" s="31"/>
      <c r="E34" s="31"/>
      <c r="F34" s="31"/>
      <c r="G34" s="31"/>
    </row>
    <row r="36" customFormat="false" ht="12" hidden="false" customHeight="true" outlineLevel="0" collapsed="false">
      <c r="H36" s="63"/>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6</v>
      </c>
      <c r="B1" s="184"/>
      <c r="C1" s="184"/>
      <c r="D1" s="116" t="s">
        <v>83</v>
      </c>
    </row>
    <row r="2" customFormat="false" ht="19.5" hidden="false" customHeight="true" outlineLevel="0" collapsed="false">
      <c r="A2" s="4" t="s">
        <v>1617</v>
      </c>
      <c r="B2" s="184"/>
      <c r="C2" s="184"/>
      <c r="D2" s="116" t="s">
        <v>85</v>
      </c>
    </row>
    <row r="3" customFormat="false" ht="15.75" hidden="false" customHeight="true" outlineLevel="0" collapsed="false">
      <c r="A3" s="4" t="s">
        <v>231</v>
      </c>
      <c r="B3" s="184"/>
      <c r="C3" s="184"/>
      <c r="D3" s="116" t="s">
        <v>86</v>
      </c>
    </row>
    <row r="4" customFormat="false" ht="13.5" hidden="false" customHeight="true" outlineLevel="0" collapsed="false"/>
    <row r="5" customFormat="false" ht="15.75" hidden="false" customHeight="true" outlineLevel="0" collapsed="false">
      <c r="A5" s="1241" t="s">
        <v>87</v>
      </c>
      <c r="B5" s="1298" t="s">
        <v>484</v>
      </c>
      <c r="C5" s="1298" t="s">
        <v>396</v>
      </c>
      <c r="D5" s="1397" t="s">
        <v>1570</v>
      </c>
    </row>
    <row r="6" customFormat="false" ht="12.75" hidden="false" customHeight="true" outlineLevel="0" collapsed="false">
      <c r="A6" s="1398" t="s">
        <v>1591</v>
      </c>
      <c r="B6" s="1361" t="s">
        <v>1618</v>
      </c>
      <c r="C6" s="1361" t="s">
        <v>1619</v>
      </c>
      <c r="D6" s="1399" t="s">
        <v>90</v>
      </c>
    </row>
    <row r="7" customFormat="false" ht="12.75" hidden="false" customHeight="true" outlineLevel="0" collapsed="false">
      <c r="A7" s="1398"/>
      <c r="B7" s="1361"/>
      <c r="C7" s="1361"/>
      <c r="D7" s="1399"/>
    </row>
    <row r="8" customFormat="false" ht="18" hidden="false" customHeight="true" outlineLevel="0" collapsed="false">
      <c r="A8" s="1398"/>
      <c r="B8" s="1199" t="s">
        <v>1620</v>
      </c>
      <c r="C8" s="1199" t="s">
        <v>1621</v>
      </c>
      <c r="D8" s="1207" t="s">
        <v>95</v>
      </c>
    </row>
    <row r="9" customFormat="false" ht="18" hidden="false" customHeight="true" outlineLevel="0" collapsed="false">
      <c r="A9" s="1387" t="s">
        <v>1622</v>
      </c>
      <c r="B9" s="1388" t="n">
        <v>17437.6989097541</v>
      </c>
      <c r="C9" s="1388" t="n">
        <v>0.0574032423444964</v>
      </c>
      <c r="D9" s="1388" t="n">
        <v>1.57296928870239</v>
      </c>
    </row>
    <row r="10" customFormat="false" ht="12.75" hidden="false" customHeight="true" outlineLevel="0" collapsed="false">
      <c r="A10" s="1387" t="s">
        <v>1167</v>
      </c>
      <c r="B10" s="1366" t="n">
        <v>4432.54321786328</v>
      </c>
      <c r="C10" s="1366" t="n">
        <v>0.0490420025571845</v>
      </c>
      <c r="D10" s="1366" t="n">
        <v>0.341598393439729</v>
      </c>
    </row>
    <row r="11" customFormat="false" ht="13.5" hidden="false" customHeight="true" outlineLevel="0" collapsed="false">
      <c r="A11" s="1400" t="s">
        <v>1623</v>
      </c>
      <c r="B11" s="1373" t="n">
        <v>4432.54321786328</v>
      </c>
      <c r="C11" s="1373" t="n">
        <v>0.0490420025571845</v>
      </c>
      <c r="D11" s="1373" t="n">
        <v>0.341598393439729</v>
      </c>
    </row>
    <row r="12" customFormat="false" ht="12.75" hidden="false" customHeight="true" outlineLevel="0" collapsed="false">
      <c r="A12" s="1389" t="s">
        <v>1624</v>
      </c>
      <c r="B12" s="1373" t="s">
        <v>144</v>
      </c>
      <c r="C12" s="1373" t="s">
        <v>144</v>
      </c>
      <c r="D12" s="1373" t="s">
        <v>144</v>
      </c>
    </row>
    <row r="13" customFormat="false" ht="12.75" hidden="false" customHeight="true" outlineLevel="0" collapsed="false">
      <c r="A13" s="1389" t="s">
        <v>1625</v>
      </c>
      <c r="B13" s="1373" t="n">
        <v>4432.54321786328</v>
      </c>
      <c r="C13" s="1373" t="n">
        <v>0.0490420025571845</v>
      </c>
      <c r="D13" s="1373" t="n">
        <v>0.341598393439729</v>
      </c>
    </row>
    <row r="14" customFormat="false" ht="12.75" hidden="false" customHeight="true" outlineLevel="0" collapsed="false">
      <c r="A14" s="1401" t="s">
        <v>1626</v>
      </c>
      <c r="B14" s="1373" t="n">
        <v>4432.54321786328</v>
      </c>
      <c r="C14" s="1373" t="n">
        <v>0.0490420025571845</v>
      </c>
      <c r="D14" s="1373" t="n">
        <v>0.341598393439729</v>
      </c>
    </row>
    <row r="15" customFormat="false" ht="12.75" hidden="false" customHeight="true" outlineLevel="0" collapsed="false">
      <c r="A15" s="1389" t="s">
        <v>1624</v>
      </c>
      <c r="B15" s="1368" t="s">
        <v>144</v>
      </c>
      <c r="C15" s="153" t="s">
        <v>144</v>
      </c>
      <c r="D15" s="1368" t="s">
        <v>144</v>
      </c>
    </row>
    <row r="16" customFormat="false" ht="12.75" hidden="false" customHeight="true" outlineLevel="0" collapsed="false">
      <c r="A16" s="1389" t="s">
        <v>1625</v>
      </c>
      <c r="B16" s="1402" t="n">
        <v>4432.54321786328</v>
      </c>
      <c r="C16" s="152" t="n">
        <v>0.0490420025571845</v>
      </c>
      <c r="D16" s="1402" t="n">
        <v>0.341598393439729</v>
      </c>
    </row>
    <row r="17" customFormat="false" ht="12.75" hidden="false" customHeight="true" outlineLevel="0" collapsed="false">
      <c r="A17" s="1401" t="s">
        <v>1627</v>
      </c>
      <c r="B17" s="1373" t="s">
        <v>144</v>
      </c>
      <c r="C17" s="1373" t="s">
        <v>144</v>
      </c>
      <c r="D17" s="1373" t="s">
        <v>144</v>
      </c>
    </row>
    <row r="18" customFormat="false" ht="12.75" hidden="false" customHeight="true" outlineLevel="0" collapsed="false">
      <c r="A18" s="1389" t="s">
        <v>1624</v>
      </c>
      <c r="B18" s="1368" t="s">
        <v>144</v>
      </c>
      <c r="C18" s="153" t="s">
        <v>144</v>
      </c>
      <c r="D18" s="1368" t="s">
        <v>144</v>
      </c>
    </row>
    <row r="19" customFormat="false" ht="12.75" hidden="false" customHeight="true" outlineLevel="0" collapsed="false">
      <c r="A19" s="1389" t="s">
        <v>1625</v>
      </c>
      <c r="B19" s="1368" t="s">
        <v>144</v>
      </c>
      <c r="C19" s="153" t="s">
        <v>144</v>
      </c>
      <c r="D19" s="1368" t="s">
        <v>144</v>
      </c>
    </row>
    <row r="20" customFormat="false" ht="13.5" hidden="false" customHeight="true" outlineLevel="0" collapsed="false">
      <c r="A20" s="1401" t="s">
        <v>1628</v>
      </c>
      <c r="B20" s="1373" t="s">
        <v>144</v>
      </c>
      <c r="C20" s="1373" t="s">
        <v>144</v>
      </c>
      <c r="D20" s="1373" t="s">
        <v>144</v>
      </c>
    </row>
    <row r="21" customFormat="false" ht="12.75" hidden="false" customHeight="true" outlineLevel="0" collapsed="false">
      <c r="A21" s="1389" t="s">
        <v>1624</v>
      </c>
      <c r="B21" s="1368" t="s">
        <v>144</v>
      </c>
      <c r="C21" s="153" t="s">
        <v>144</v>
      </c>
      <c r="D21" s="1368" t="s">
        <v>144</v>
      </c>
    </row>
    <row r="22" customFormat="false" ht="12.75" hidden="false" customHeight="true" outlineLevel="0" collapsed="false">
      <c r="A22" s="1389" t="s">
        <v>1625</v>
      </c>
      <c r="B22" s="1368" t="s">
        <v>144</v>
      </c>
      <c r="C22" s="153" t="s">
        <v>144</v>
      </c>
      <c r="D22" s="1368" t="s">
        <v>144</v>
      </c>
    </row>
    <row r="23" customFormat="false" ht="12.75" hidden="false" customHeight="true" outlineLevel="0" collapsed="false">
      <c r="A23" s="1401" t="s">
        <v>1451</v>
      </c>
      <c r="B23" s="1373" t="s">
        <v>144</v>
      </c>
      <c r="C23" s="1373" t="s">
        <v>144</v>
      </c>
      <c r="D23" s="1373" t="s">
        <v>144</v>
      </c>
    </row>
    <row r="24" customFormat="false" ht="12.75" hidden="false" customHeight="true" outlineLevel="0" collapsed="false">
      <c r="A24" s="1389" t="s">
        <v>1624</v>
      </c>
      <c r="B24" s="1368" t="s">
        <v>144</v>
      </c>
      <c r="C24" s="153" t="s">
        <v>144</v>
      </c>
      <c r="D24" s="1368" t="s">
        <v>144</v>
      </c>
    </row>
    <row r="25" customFormat="false" ht="13.5" hidden="false" customHeight="true" outlineLevel="0" collapsed="false">
      <c r="A25" s="1389" t="s">
        <v>1625</v>
      </c>
      <c r="B25" s="1368" t="s">
        <v>144</v>
      </c>
      <c r="C25" s="153" t="s">
        <v>144</v>
      </c>
      <c r="D25" s="1368" t="s">
        <v>144</v>
      </c>
    </row>
    <row r="26" customFormat="false" ht="12.75" hidden="false" customHeight="true" outlineLevel="0" collapsed="false">
      <c r="A26" s="1403" t="s">
        <v>1629</v>
      </c>
      <c r="B26" s="1370"/>
      <c r="C26" s="1370"/>
      <c r="D26" s="1370" t="n">
        <v>1.23137089526266</v>
      </c>
    </row>
    <row r="27" customFormat="false" ht="12.75" hidden="false" customHeight="true" outlineLevel="0" collapsed="false">
      <c r="A27" s="1404" t="s">
        <v>1187</v>
      </c>
      <c r="B27" s="1390" t="s">
        <v>144</v>
      </c>
      <c r="C27" s="153" t="s">
        <v>144</v>
      </c>
      <c r="D27" s="153" t="s">
        <v>144</v>
      </c>
    </row>
    <row r="28" customFormat="false" ht="12.75" hidden="false" customHeight="true" outlineLevel="0" collapsed="false">
      <c r="A28" s="1389" t="s">
        <v>1624</v>
      </c>
      <c r="B28" s="1373" t="s">
        <v>144</v>
      </c>
      <c r="C28" s="153" t="s">
        <v>144</v>
      </c>
      <c r="D28" s="1373" t="s">
        <v>144</v>
      </c>
    </row>
    <row r="29" customFormat="false" ht="12.75" hidden="false" customHeight="true" outlineLevel="0" collapsed="false">
      <c r="A29" s="1389" t="s">
        <v>1625</v>
      </c>
      <c r="B29" s="1373" t="s">
        <v>144</v>
      </c>
      <c r="C29" s="153" t="s">
        <v>144</v>
      </c>
      <c r="D29" s="1373" t="s">
        <v>144</v>
      </c>
    </row>
    <row r="30" customFormat="false" ht="12.75" hidden="false" customHeight="true" outlineLevel="0" collapsed="false">
      <c r="A30" s="1404" t="s">
        <v>1188</v>
      </c>
      <c r="B30" s="1405" t="n">
        <v>13005.1556918908</v>
      </c>
      <c r="C30" s="152" t="n">
        <v>0.0602530011317201</v>
      </c>
      <c r="D30" s="152" t="n">
        <v>1.23137089526266</v>
      </c>
    </row>
    <row r="31" customFormat="false" ht="13.5" hidden="false" customHeight="true" outlineLevel="0" collapsed="false">
      <c r="A31" s="1389" t="s">
        <v>1624</v>
      </c>
      <c r="B31" s="1373" t="s">
        <v>144</v>
      </c>
      <c r="C31" s="153" t="s">
        <v>144</v>
      </c>
      <c r="D31" s="1373" t="s">
        <v>144</v>
      </c>
    </row>
    <row r="32" customFormat="false" ht="12.75" hidden="false" customHeight="true" outlineLevel="0" collapsed="false">
      <c r="A32" s="1389" t="s">
        <v>1625</v>
      </c>
      <c r="B32" s="1373" t="n">
        <v>13005.1556918908</v>
      </c>
      <c r="C32" s="152" t="n">
        <v>0.0602530011317201</v>
      </c>
      <c r="D32" s="1373" t="n">
        <v>1.23137089526266</v>
      </c>
    </row>
    <row r="33" customFormat="false" ht="7.5" hidden="false" customHeight="true" outlineLevel="0" collapsed="false">
      <c r="A33" s="31"/>
      <c r="B33" s="31"/>
      <c r="C33" s="31"/>
      <c r="D33" s="31"/>
    </row>
    <row r="34" customFormat="false" ht="28.5" hidden="false" customHeight="true" outlineLevel="0" collapsed="false">
      <c r="A34" s="1406" t="s">
        <v>1630</v>
      </c>
      <c r="B34" s="1406"/>
      <c r="C34" s="1406"/>
      <c r="D34" s="1406"/>
    </row>
    <row r="35" customFormat="false" ht="29.25" hidden="false" customHeight="true" outlineLevel="0" collapsed="false">
      <c r="A35" s="1407" t="s">
        <v>1631</v>
      </c>
      <c r="B35" s="1407"/>
      <c r="C35" s="1407"/>
      <c r="D35" s="1407"/>
    </row>
    <row r="36" customFormat="false" ht="12.75" hidden="false" customHeight="true" outlineLevel="0" collapsed="false">
      <c r="A36" s="1408" t="s">
        <v>1632</v>
      </c>
      <c r="B36" s="1328"/>
      <c r="C36" s="1328"/>
      <c r="D36" s="1328"/>
    </row>
    <row r="37" customFormat="false" ht="12.75" hidden="false" customHeight="true" outlineLevel="0" collapsed="false">
      <c r="A37" s="1357" t="s">
        <v>1583</v>
      </c>
      <c r="B37" s="1328"/>
      <c r="C37" s="1328"/>
      <c r="D37" s="1328"/>
    </row>
    <row r="38" customFormat="false" ht="13.5" hidden="false" customHeight="true" outlineLevel="0" collapsed="false">
      <c r="A38" s="1408" t="s">
        <v>1633</v>
      </c>
      <c r="B38" s="1328"/>
      <c r="C38" s="1328"/>
      <c r="D38" s="1328"/>
    </row>
    <row r="39" customFormat="false" ht="12.75" hidden="false" customHeight="true" outlineLevel="0" collapsed="false">
      <c r="A39" s="1409" t="s">
        <v>1634</v>
      </c>
      <c r="B39" s="1342"/>
      <c r="C39" s="1342"/>
      <c r="D39" s="1342"/>
    </row>
    <row r="40" customFormat="false" ht="12.75" hidden="false" customHeight="true" outlineLevel="0" collapsed="false">
      <c r="A40" s="1409" t="s">
        <v>1635</v>
      </c>
      <c r="B40" s="1408"/>
      <c r="C40" s="1408"/>
      <c r="D40" s="1408"/>
    </row>
    <row r="41" customFormat="false" ht="8.25" hidden="false" customHeight="true" outlineLevel="0" collapsed="false">
      <c r="A41" s="720"/>
      <c r="B41" s="720"/>
      <c r="C41" s="720"/>
      <c r="D41" s="720"/>
    </row>
    <row r="42" customFormat="false" ht="15.75" hidden="false" customHeight="true" outlineLevel="0" collapsed="false">
      <c r="A42" s="1410" t="s">
        <v>475</v>
      </c>
      <c r="B42" s="1411"/>
      <c r="C42" s="1411"/>
      <c r="D42" s="1412"/>
    </row>
    <row r="43" customFormat="false" ht="28.5" hidden="false" customHeight="true" outlineLevel="0" collapsed="false">
      <c r="A43" s="1244" t="s">
        <v>1636</v>
      </c>
      <c r="B43" s="1244"/>
      <c r="C43" s="1244"/>
      <c r="D43" s="1244"/>
    </row>
    <row r="44" customFormat="false" ht="24" hidden="false" customHeight="true" outlineLevel="0" collapsed="false">
      <c r="A44" s="65" t="s">
        <v>1637</v>
      </c>
      <c r="B44" s="65"/>
      <c r="C44" s="65"/>
      <c r="D44" s="65"/>
      <c r="E44" s="63"/>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8</v>
      </c>
      <c r="D1" s="116" t="s">
        <v>83</v>
      </c>
    </row>
    <row r="2" customFormat="false" ht="19.5" hidden="false" customHeight="true" outlineLevel="0" collapsed="false">
      <c r="A2" s="4" t="s">
        <v>1639</v>
      </c>
      <c r="D2" s="116" t="s">
        <v>85</v>
      </c>
    </row>
    <row r="3" customFormat="false" ht="15.75" hidden="false" customHeight="true" outlineLevel="0" collapsed="false">
      <c r="A3" s="4" t="s">
        <v>231</v>
      </c>
      <c r="D3" s="116" t="s">
        <v>86</v>
      </c>
    </row>
    <row r="4" customFormat="false" ht="13.5" hidden="false" customHeight="true" outlineLevel="0" collapsed="false"/>
    <row r="5" customFormat="false" ht="31.5" hidden="false" customHeight="true" outlineLevel="0" collapsed="false">
      <c r="A5" s="1246" t="s">
        <v>87</v>
      </c>
      <c r="B5" s="1196" t="s">
        <v>484</v>
      </c>
      <c r="C5" s="1196" t="s">
        <v>396</v>
      </c>
      <c r="D5" s="1413" t="s">
        <v>1640</v>
      </c>
    </row>
    <row r="6" customFormat="false" ht="12.75" hidden="false" customHeight="true" outlineLevel="0" collapsed="false">
      <c r="A6" s="1360" t="s">
        <v>1212</v>
      </c>
      <c r="B6" s="1414" t="s">
        <v>1641</v>
      </c>
      <c r="C6" s="1414" t="s">
        <v>1642</v>
      </c>
      <c r="D6" s="1414" t="s">
        <v>1643</v>
      </c>
    </row>
    <row r="7" customFormat="false" ht="12.75" hidden="false" customHeight="true" outlineLevel="0" collapsed="false">
      <c r="A7" s="1360"/>
      <c r="B7" s="1414"/>
      <c r="C7" s="1414"/>
      <c r="D7" s="1414"/>
    </row>
    <row r="8" customFormat="false" ht="16.5" hidden="false" customHeight="true" outlineLevel="0" collapsed="false">
      <c r="A8" s="1360"/>
      <c r="B8" s="1415" t="s">
        <v>1644</v>
      </c>
      <c r="C8" s="1415" t="s">
        <v>1645</v>
      </c>
      <c r="D8" s="1415" t="s">
        <v>95</v>
      </c>
    </row>
    <row r="9" customFormat="false" ht="20.25" hidden="false" customHeight="true" outlineLevel="0" collapsed="false">
      <c r="A9" s="1363" t="s">
        <v>1646</v>
      </c>
      <c r="B9" s="1364" t="n">
        <v>2683476.6</v>
      </c>
      <c r="C9" s="1364" t="n">
        <v>0.109050367880086</v>
      </c>
      <c r="D9" s="1364" t="n">
        <v>1072.99173823454</v>
      </c>
    </row>
    <row r="10" customFormat="false" ht="14.25" hidden="false" customHeight="true" outlineLevel="0" collapsed="false">
      <c r="A10" s="1365" t="s">
        <v>1647</v>
      </c>
      <c r="B10" s="1366" t="s">
        <v>140</v>
      </c>
      <c r="C10" s="1366" t="s">
        <v>140</v>
      </c>
      <c r="D10" s="1366" t="s">
        <v>140</v>
      </c>
    </row>
    <row r="11" customFormat="false" ht="13.5" hidden="false" customHeight="true" outlineLevel="0" collapsed="false">
      <c r="A11" s="1389" t="s">
        <v>1648</v>
      </c>
      <c r="B11" s="419" t="s">
        <v>140</v>
      </c>
      <c r="C11" s="1390" t="s">
        <v>140</v>
      </c>
      <c r="D11" s="421" t="s">
        <v>140</v>
      </c>
    </row>
    <row r="12" customFormat="false" ht="14.25" hidden="false" customHeight="true" outlineLevel="0" collapsed="false">
      <c r="A12" s="1389" t="s">
        <v>1649</v>
      </c>
      <c r="B12" s="419" t="s">
        <v>140</v>
      </c>
      <c r="C12" s="1390" t="s">
        <v>140</v>
      </c>
      <c r="D12" s="421" t="s">
        <v>140</v>
      </c>
    </row>
    <row r="13" customFormat="false" ht="13.5" hidden="false" customHeight="true" outlineLevel="0" collapsed="false">
      <c r="A13" s="1246" t="s">
        <v>1650</v>
      </c>
      <c r="B13" s="1366" t="s">
        <v>140</v>
      </c>
      <c r="C13" s="1366" t="s">
        <v>140</v>
      </c>
      <c r="D13" s="1366" t="s">
        <v>140</v>
      </c>
    </row>
    <row r="14" customFormat="false" ht="13.5" hidden="false" customHeight="true" outlineLevel="0" collapsed="false">
      <c r="A14" s="1389" t="s">
        <v>1648</v>
      </c>
      <c r="B14" s="419" t="s">
        <v>140</v>
      </c>
      <c r="C14" s="1390" t="s">
        <v>140</v>
      </c>
      <c r="D14" s="421" t="s">
        <v>140</v>
      </c>
    </row>
    <row r="15" customFormat="false" ht="13.5" hidden="false" customHeight="true" outlineLevel="0" collapsed="false">
      <c r="A15" s="1389" t="s">
        <v>1649</v>
      </c>
      <c r="B15" s="419" t="s">
        <v>140</v>
      </c>
      <c r="C15" s="1390" t="s">
        <v>140</v>
      </c>
      <c r="D15" s="421" t="s">
        <v>140</v>
      </c>
    </row>
    <row r="16" customFormat="false" ht="12.75" hidden="false" customHeight="true" outlineLevel="0" collapsed="false">
      <c r="A16" s="1246" t="s">
        <v>1651</v>
      </c>
      <c r="B16" s="1370"/>
      <c r="C16" s="1370"/>
      <c r="D16" s="1366" t="n">
        <v>1072.99173823454</v>
      </c>
    </row>
    <row r="17" customFormat="false" ht="13.5" hidden="false" customHeight="true" outlineLevel="0" collapsed="false">
      <c r="A17" s="1389" t="s">
        <v>1187</v>
      </c>
      <c r="B17" s="1373" t="n">
        <v>2683476.6</v>
      </c>
      <c r="C17" s="1373" t="n">
        <v>0.109050367880086</v>
      </c>
      <c r="D17" s="1373" t="n">
        <v>1072.99173823454</v>
      </c>
    </row>
    <row r="18" customFormat="false" ht="12.75" hidden="false" customHeight="true" outlineLevel="0" collapsed="false">
      <c r="A18" s="134" t="s">
        <v>1652</v>
      </c>
      <c r="B18" s="1402" t="n">
        <v>181847.588877544</v>
      </c>
      <c r="C18" s="87" t="n">
        <v>0.1235</v>
      </c>
      <c r="D18" s="1402" t="n">
        <v>82.3466498300477</v>
      </c>
    </row>
    <row r="19" customFormat="false" ht="12.75" hidden="false" customHeight="true" outlineLevel="0" collapsed="false">
      <c r="A19" s="134" t="s">
        <v>1653</v>
      </c>
      <c r="B19" s="1402" t="n">
        <v>2501629.01112246</v>
      </c>
      <c r="C19" s="87" t="n">
        <v>0.108</v>
      </c>
      <c r="D19" s="1402" t="n">
        <v>990.645088404492</v>
      </c>
    </row>
    <row r="20" customFormat="false" ht="13.5" hidden="false" customHeight="true" outlineLevel="0" collapsed="false">
      <c r="A20" s="1389" t="s">
        <v>1188</v>
      </c>
      <c r="B20" s="1373" t="s">
        <v>144</v>
      </c>
      <c r="C20" s="1373" t="s">
        <v>144</v>
      </c>
      <c r="D20" s="1373" t="s">
        <v>144</v>
      </c>
    </row>
    <row r="21" customFormat="false" ht="12.75" hidden="false" customHeight="true" outlineLevel="0" collapsed="false">
      <c r="A21" s="134" t="s">
        <v>1652</v>
      </c>
      <c r="B21" s="1368" t="s">
        <v>144</v>
      </c>
      <c r="C21" s="92" t="s">
        <v>144</v>
      </c>
      <c r="D21" s="1368" t="s">
        <v>144</v>
      </c>
    </row>
    <row r="22" customFormat="false" ht="12.75" hidden="false" customHeight="true" outlineLevel="0" collapsed="false">
      <c r="A22" s="134" t="s">
        <v>1653</v>
      </c>
      <c r="B22" s="1368" t="s">
        <v>144</v>
      </c>
      <c r="C22" s="92" t="s">
        <v>144</v>
      </c>
      <c r="D22" s="1368" t="s">
        <v>144</v>
      </c>
    </row>
    <row r="23" customFormat="false" ht="9" hidden="false" customHeight="true" outlineLevel="0" collapsed="false">
      <c r="A23" s="729"/>
      <c r="B23" s="729"/>
      <c r="C23" s="729"/>
      <c r="D23" s="729"/>
    </row>
    <row r="24" customFormat="false" ht="13.5" hidden="false" customHeight="true" outlineLevel="0" collapsed="false">
      <c r="A24" s="1416" t="s">
        <v>1654</v>
      </c>
      <c r="B24" s="1328"/>
      <c r="C24" s="1328"/>
      <c r="D24" s="1328"/>
    </row>
    <row r="25" customFormat="false" ht="13.5" hidden="false" customHeight="true" outlineLevel="0" collapsed="false">
      <c r="A25" s="1357" t="s">
        <v>1655</v>
      </c>
      <c r="B25" s="1328"/>
      <c r="C25" s="1328"/>
      <c r="D25" s="1328"/>
    </row>
    <row r="26" customFormat="false" ht="13.5" hidden="false" customHeight="true" outlineLevel="0" collapsed="false">
      <c r="A26" s="1357" t="s">
        <v>1656</v>
      </c>
      <c r="B26" s="1328"/>
      <c r="C26" s="1328"/>
      <c r="D26" s="1328"/>
    </row>
    <row r="27" customFormat="false" ht="13.5" hidden="false" customHeight="true" outlineLevel="0" collapsed="false">
      <c r="A27" s="1416" t="s">
        <v>1657</v>
      </c>
      <c r="B27" s="1328"/>
      <c r="C27" s="1328"/>
      <c r="D27" s="1328"/>
    </row>
    <row r="28" customFormat="false" ht="13.5" hidden="false" customHeight="true" outlineLevel="0" collapsed="false">
      <c r="A28" s="1416" t="s">
        <v>1658</v>
      </c>
      <c r="B28" s="1328"/>
      <c r="C28" s="1328"/>
      <c r="D28" s="1328"/>
    </row>
    <row r="29" customFormat="false" ht="14.25" hidden="false" customHeight="true" outlineLevel="0" collapsed="false">
      <c r="A29" s="1357" t="s">
        <v>1659</v>
      </c>
      <c r="B29" s="1342"/>
      <c r="C29" s="1342"/>
      <c r="D29" s="1342"/>
    </row>
    <row r="30" customFormat="false" ht="14.25" hidden="false" customHeight="true" outlineLevel="0" collapsed="false">
      <c r="A30" s="1357" t="s">
        <v>1660</v>
      </c>
      <c r="B30" s="1342"/>
      <c r="C30" s="1342"/>
      <c r="D30" s="1342"/>
    </row>
    <row r="31" customFormat="false" ht="13.5" hidden="false" customHeight="true" outlineLevel="0" collapsed="false">
      <c r="A31" s="1357" t="s">
        <v>1661</v>
      </c>
      <c r="B31" s="1394"/>
      <c r="C31" s="1394"/>
      <c r="D31" s="1394"/>
    </row>
    <row r="32" customFormat="false" ht="13.5" hidden="false" customHeight="true" outlineLevel="0" collapsed="false">
      <c r="A32" s="1357" t="s">
        <v>1662</v>
      </c>
      <c r="B32" s="1342"/>
      <c r="C32" s="1342"/>
      <c r="D32" s="1342"/>
    </row>
    <row r="33" customFormat="false" ht="9.75" hidden="false" customHeight="true" outlineLevel="0" collapsed="false">
      <c r="A33" s="720"/>
      <c r="B33" s="720"/>
      <c r="C33" s="720"/>
      <c r="D33" s="720"/>
    </row>
    <row r="34" customFormat="false" ht="12.75" hidden="false" customHeight="true" outlineLevel="0" collapsed="false">
      <c r="A34" s="1241" t="s">
        <v>475</v>
      </c>
      <c r="B34" s="1241"/>
      <c r="C34" s="1241"/>
      <c r="D34" s="1376"/>
      <c r="E34" s="63"/>
    </row>
    <row r="35" customFormat="false" ht="28.5" hidden="false" customHeight="true" outlineLevel="0" collapsed="false">
      <c r="A35" s="1417" t="s">
        <v>1253</v>
      </c>
      <c r="B35" s="1417"/>
      <c r="C35" s="1417"/>
      <c r="D35" s="1417"/>
    </row>
    <row r="36" customFormat="false" ht="24" hidden="false" customHeight="true" outlineLevel="0" collapsed="false">
      <c r="A36" s="65" t="s">
        <v>1663</v>
      </c>
      <c r="B36" s="65"/>
      <c r="C36" s="65"/>
      <c r="D36" s="65"/>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2.7"/>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64</v>
      </c>
      <c r="J1" s="116" t="s">
        <v>83</v>
      </c>
    </row>
    <row r="2" customFormat="false" ht="18.75" hidden="false" customHeight="false" outlineLevel="0" collapsed="false">
      <c r="A2" s="4" t="s">
        <v>1665</v>
      </c>
      <c r="J2" s="116" t="s">
        <v>85</v>
      </c>
    </row>
    <row r="3" customFormat="false" ht="15.75" hidden="false" customHeight="false" outlineLevel="0" collapsed="false">
      <c r="A3" s="4" t="s">
        <v>231</v>
      </c>
      <c r="J3" s="116" t="s">
        <v>86</v>
      </c>
    </row>
    <row r="4" customFormat="false" ht="13.5" hidden="false" customHeight="false" outlineLevel="0" collapsed="false"/>
    <row r="5" customFormat="false" ht="20.25" hidden="false" customHeight="true" outlineLevel="0" collapsed="false">
      <c r="A5" s="1418" t="s">
        <v>87</v>
      </c>
      <c r="B5" s="1419" t="s">
        <v>484</v>
      </c>
      <c r="C5" s="1419"/>
      <c r="D5" s="1419"/>
      <c r="E5" s="1419" t="s">
        <v>339</v>
      </c>
      <c r="F5" s="1419"/>
      <c r="G5" s="1419"/>
      <c r="H5" s="1420" t="s">
        <v>1590</v>
      </c>
      <c r="I5" s="1420"/>
      <c r="J5" s="1420"/>
    </row>
    <row r="6" customFormat="false" ht="19.5" hidden="false" customHeight="true" outlineLevel="0" collapsed="false">
      <c r="A6" s="1418"/>
      <c r="B6" s="1421" t="s">
        <v>1666</v>
      </c>
      <c r="C6" s="1422" t="s">
        <v>233</v>
      </c>
      <c r="D6" s="1423" t="s">
        <v>1667</v>
      </c>
      <c r="E6" s="1424" t="s">
        <v>88</v>
      </c>
      <c r="F6" s="1425" t="s">
        <v>89</v>
      </c>
      <c r="G6" s="1426" t="s">
        <v>90</v>
      </c>
      <c r="H6" s="1425" t="s">
        <v>1668</v>
      </c>
      <c r="I6" s="1425" t="s">
        <v>89</v>
      </c>
      <c r="J6" s="1426" t="s">
        <v>90</v>
      </c>
    </row>
    <row r="7" customFormat="false" ht="15" hidden="false" customHeight="false" outlineLevel="0" collapsed="false">
      <c r="A7" s="1427" t="s">
        <v>1669</v>
      </c>
      <c r="B7" s="1428"/>
      <c r="C7" s="1428" t="s">
        <v>1670</v>
      </c>
      <c r="D7" s="1429"/>
      <c r="E7" s="1430" t="s">
        <v>1671</v>
      </c>
      <c r="F7" s="1430"/>
      <c r="G7" s="1430"/>
      <c r="H7" s="1430" t="s">
        <v>95</v>
      </c>
      <c r="I7" s="1430"/>
      <c r="J7" s="1430"/>
    </row>
    <row r="8" customFormat="false" ht="13.5" hidden="false" customHeight="false" outlineLevel="0" collapsed="false">
      <c r="A8" s="1387" t="s">
        <v>1672</v>
      </c>
      <c r="B8" s="1431"/>
      <c r="C8" s="1432"/>
      <c r="D8" s="1433" t="s">
        <v>138</v>
      </c>
      <c r="E8" s="1434" t="s">
        <v>1175</v>
      </c>
      <c r="F8" s="1435" t="s">
        <v>138</v>
      </c>
      <c r="G8" s="1433" t="s">
        <v>138</v>
      </c>
      <c r="H8" s="1434" t="s">
        <v>1175</v>
      </c>
      <c r="I8" s="1435" t="n">
        <v>145.150714352802</v>
      </c>
      <c r="J8" s="1433" t="n">
        <v>2.68327223338306</v>
      </c>
    </row>
    <row r="9" customFormat="false" ht="12.75" hidden="false" customHeight="true" outlineLevel="0" collapsed="false">
      <c r="A9" s="1387" t="s">
        <v>1164</v>
      </c>
      <c r="B9" s="1436" t="s">
        <v>1673</v>
      </c>
      <c r="C9" s="1436" t="s">
        <v>1674</v>
      </c>
      <c r="D9" s="1435" t="n">
        <v>1109556.77984636</v>
      </c>
      <c r="E9" s="1434" t="s">
        <v>140</v>
      </c>
      <c r="F9" s="1435" t="n">
        <v>0.0713625508559486</v>
      </c>
      <c r="G9" s="1435" t="n">
        <v>0.00131921604429538</v>
      </c>
      <c r="H9" s="1434" t="s">
        <v>140</v>
      </c>
      <c r="I9" s="1435" t="n">
        <v>79.1808021293485</v>
      </c>
      <c r="J9" s="1435" t="n">
        <v>1.46374510603004</v>
      </c>
      <c r="K9" s="1170"/>
    </row>
    <row r="10" customFormat="false" ht="12.75" hidden="false" customHeight="true" outlineLevel="0" collapsed="false">
      <c r="A10" s="1389" t="s">
        <v>1675</v>
      </c>
      <c r="B10" s="1437" t="s">
        <v>1673</v>
      </c>
      <c r="C10" s="1437" t="s">
        <v>1674</v>
      </c>
      <c r="D10" s="152" t="n">
        <v>1107266.01304118</v>
      </c>
      <c r="E10" s="92" t="s">
        <v>140</v>
      </c>
      <c r="F10" s="87" t="n">
        <v>0.0713229819927718</v>
      </c>
      <c r="G10" s="152" t="n">
        <v>0.00131848456989416</v>
      </c>
      <c r="H10" s="92" t="s">
        <v>140</v>
      </c>
      <c r="I10" s="87" t="n">
        <v>78.9735139093442</v>
      </c>
      <c r="J10" s="152" t="n">
        <v>1.45991315296302</v>
      </c>
    </row>
    <row r="11" customFormat="false" ht="12.75" hidden="false" customHeight="true" outlineLevel="0" collapsed="false">
      <c r="A11" s="1438" t="s">
        <v>1676</v>
      </c>
      <c r="B11" s="640" t="s">
        <v>1673</v>
      </c>
      <c r="C11" s="640" t="s">
        <v>1677</v>
      </c>
      <c r="D11" s="20" t="n">
        <v>479.234951761639</v>
      </c>
      <c r="E11" s="1215" t="s">
        <v>140</v>
      </c>
      <c r="F11" s="87" t="n">
        <v>0.0470289385557768</v>
      </c>
      <c r="G11" s="152" t="n">
        <v>0.000869382183579708</v>
      </c>
      <c r="H11" s="20" t="s">
        <v>140</v>
      </c>
      <c r="I11" s="20" t="n">
        <v>22.5379111001788</v>
      </c>
      <c r="J11" s="20" t="n">
        <v>0.41663832881025</v>
      </c>
      <c r="K11" s="1170"/>
    </row>
    <row r="12" customFormat="false" ht="12.75" hidden="false" customHeight="true" outlineLevel="0" collapsed="false">
      <c r="A12" s="1438" t="s">
        <v>1678</v>
      </c>
      <c r="B12" s="640" t="s">
        <v>1673</v>
      </c>
      <c r="C12" s="640" t="s">
        <v>1677</v>
      </c>
      <c r="D12" s="20" t="n">
        <v>628.031061279539</v>
      </c>
      <c r="E12" s="1215" t="s">
        <v>140</v>
      </c>
      <c r="F12" s="87" t="n">
        <v>0.0898611649783445</v>
      </c>
      <c r="G12" s="152" t="n">
        <v>0.00166118348036356</v>
      </c>
      <c r="H12" s="20" t="s">
        <v>140</v>
      </c>
      <c r="I12" s="20" t="n">
        <v>56.4356028091654</v>
      </c>
      <c r="J12" s="20" t="n">
        <v>1.04327482415277</v>
      </c>
      <c r="K12" s="1170"/>
    </row>
    <row r="13" customFormat="false" ht="12.75" hidden="false" customHeight="true" outlineLevel="0" collapsed="false">
      <c r="A13" s="1389" t="s">
        <v>1166</v>
      </c>
      <c r="B13" s="1437" t="s">
        <v>1673</v>
      </c>
      <c r="C13" s="1437" t="s">
        <v>1674</v>
      </c>
      <c r="D13" s="152" t="n">
        <v>2290.76680518293</v>
      </c>
      <c r="E13" s="92" t="s">
        <v>140</v>
      </c>
      <c r="F13" s="87" t="n">
        <v>0.0904885733175939</v>
      </c>
      <c r="G13" s="152" t="n">
        <v>0.00167278182063497</v>
      </c>
      <c r="H13" s="92" t="s">
        <v>140</v>
      </c>
      <c r="I13" s="87" t="n">
        <v>0.207288220004306</v>
      </c>
      <c r="J13" s="152" t="n">
        <v>0.00383195306702405</v>
      </c>
    </row>
    <row r="14" customFormat="false" ht="12.75" hidden="false" customHeight="true" outlineLevel="0" collapsed="false">
      <c r="A14" s="1438" t="s">
        <v>1676</v>
      </c>
      <c r="B14" s="640" t="s">
        <v>1673</v>
      </c>
      <c r="C14" s="640" t="s">
        <v>1674</v>
      </c>
      <c r="D14" s="20" t="s">
        <v>140</v>
      </c>
      <c r="E14" s="1215" t="s">
        <v>140</v>
      </c>
      <c r="F14" s="92" t="s">
        <v>140</v>
      </c>
      <c r="G14" s="153" t="s">
        <v>140</v>
      </c>
      <c r="H14" s="20" t="s">
        <v>140</v>
      </c>
      <c r="I14" s="20" t="s">
        <v>140</v>
      </c>
      <c r="J14" s="20" t="s">
        <v>140</v>
      </c>
      <c r="K14" s="1170"/>
    </row>
    <row r="15" customFormat="false" ht="12.75" hidden="false" customHeight="true" outlineLevel="0" collapsed="false">
      <c r="A15" s="1438" t="s">
        <v>1678</v>
      </c>
      <c r="B15" s="640" t="s">
        <v>1673</v>
      </c>
      <c r="C15" s="640" t="s">
        <v>1674</v>
      </c>
      <c r="D15" s="20" t="n">
        <v>2290.76680518293</v>
      </c>
      <c r="E15" s="1210" t="s">
        <v>140</v>
      </c>
      <c r="F15" s="87" t="n">
        <v>0.0904885733175939</v>
      </c>
      <c r="G15" s="1439" t="n">
        <v>0.00167278182063497</v>
      </c>
      <c r="H15" s="20" t="s">
        <v>140</v>
      </c>
      <c r="I15" s="20" t="n">
        <v>0.207288220004306</v>
      </c>
      <c r="J15" s="20" t="n">
        <v>0.00383195306702405</v>
      </c>
      <c r="K15" s="1170"/>
    </row>
    <row r="16" customFormat="false" ht="12.75" hidden="false" customHeight="false" outlineLevel="0" collapsed="false">
      <c r="A16" s="1387" t="s">
        <v>1167</v>
      </c>
      <c r="B16" s="1432"/>
      <c r="C16" s="1432"/>
      <c r="D16" s="1435" t="s">
        <v>138</v>
      </c>
      <c r="E16" s="1434" t="s">
        <v>697</v>
      </c>
      <c r="F16" s="1435" t="s">
        <v>138</v>
      </c>
      <c r="G16" s="1435" t="s">
        <v>138</v>
      </c>
      <c r="H16" s="1434" t="s">
        <v>697</v>
      </c>
      <c r="I16" s="1435" t="n">
        <v>21.6653910489159</v>
      </c>
      <c r="J16" s="1435" t="n">
        <v>0.400508826195931</v>
      </c>
      <c r="K16" s="1170"/>
    </row>
    <row r="17" customFormat="false" ht="12.75" hidden="false" customHeight="true" outlineLevel="0" collapsed="false">
      <c r="A17" s="1404" t="s">
        <v>1679</v>
      </c>
      <c r="B17" s="1437" t="s">
        <v>1673</v>
      </c>
      <c r="C17" s="1437" t="s">
        <v>1674</v>
      </c>
      <c r="D17" s="153" t="s">
        <v>136</v>
      </c>
      <c r="E17" s="92" t="s">
        <v>136</v>
      </c>
      <c r="F17" s="92" t="s">
        <v>128</v>
      </c>
      <c r="G17" s="153" t="s">
        <v>128</v>
      </c>
      <c r="H17" s="92" t="s">
        <v>136</v>
      </c>
      <c r="I17" s="92" t="s">
        <v>128</v>
      </c>
      <c r="J17" s="153" t="s">
        <v>128</v>
      </c>
    </row>
    <row r="18" customFormat="false" ht="12.75" hidden="false" customHeight="false" outlineLevel="0" collapsed="false">
      <c r="A18" s="1438" t="s">
        <v>1676</v>
      </c>
      <c r="B18" s="640" t="s">
        <v>617</v>
      </c>
      <c r="C18" s="1219"/>
      <c r="D18" s="20" t="s">
        <v>138</v>
      </c>
      <c r="E18" s="1215" t="s">
        <v>138</v>
      </c>
      <c r="F18" s="92" t="s">
        <v>140</v>
      </c>
      <c r="G18" s="153" t="s">
        <v>140</v>
      </c>
      <c r="H18" s="20" t="s">
        <v>138</v>
      </c>
      <c r="I18" s="20" t="s">
        <v>140</v>
      </c>
      <c r="J18" s="20" t="s">
        <v>140</v>
      </c>
    </row>
    <row r="19" customFormat="false" ht="12.75" hidden="false" customHeight="true" outlineLevel="0" collapsed="false">
      <c r="A19" s="1438" t="s">
        <v>1678</v>
      </c>
      <c r="B19" s="640" t="s">
        <v>1673</v>
      </c>
      <c r="C19" s="640" t="s">
        <v>1674</v>
      </c>
      <c r="D19" s="20" t="s">
        <v>144</v>
      </c>
      <c r="E19" s="1215" t="s">
        <v>144</v>
      </c>
      <c r="F19" s="92" t="s">
        <v>144</v>
      </c>
      <c r="G19" s="153" t="s">
        <v>144</v>
      </c>
      <c r="H19" s="20" t="s">
        <v>144</v>
      </c>
      <c r="I19" s="20" t="s">
        <v>144</v>
      </c>
      <c r="J19" s="20" t="s">
        <v>144</v>
      </c>
    </row>
    <row r="20" customFormat="false" ht="12.75" hidden="false" customHeight="false" outlineLevel="0" collapsed="false">
      <c r="A20" s="1389" t="s">
        <v>1169</v>
      </c>
      <c r="B20" s="1440"/>
      <c r="C20" s="1440"/>
      <c r="D20" s="153" t="s">
        <v>138</v>
      </c>
      <c r="E20" s="92" t="s">
        <v>128</v>
      </c>
      <c r="F20" s="92" t="s">
        <v>138</v>
      </c>
      <c r="G20" s="153" t="s">
        <v>138</v>
      </c>
      <c r="H20" s="92" t="s">
        <v>128</v>
      </c>
      <c r="I20" s="87" t="n">
        <v>21.6653910489159</v>
      </c>
      <c r="J20" s="152" t="n">
        <v>0.400508826195931</v>
      </c>
    </row>
    <row r="21" customFormat="false" ht="12.75" hidden="false" customHeight="true" outlineLevel="0" collapsed="false">
      <c r="A21" s="1438" t="s">
        <v>1676</v>
      </c>
      <c r="B21" s="1437" t="s">
        <v>1680</v>
      </c>
      <c r="C21" s="1437" t="s">
        <v>1681</v>
      </c>
      <c r="D21" s="152" t="n">
        <v>6018164.18025442</v>
      </c>
      <c r="E21" s="92" t="s">
        <v>140</v>
      </c>
      <c r="F21" s="87" t="n">
        <v>0.0036</v>
      </c>
      <c r="G21" s="152" t="n">
        <v>6.65499999999999E-005</v>
      </c>
      <c r="H21" s="92" t="s">
        <v>140</v>
      </c>
      <c r="I21" s="87" t="n">
        <v>21.6653910489159</v>
      </c>
      <c r="J21" s="152" t="n">
        <v>0.400508826195931</v>
      </c>
      <c r="K21" s="1170"/>
    </row>
    <row r="22" customFormat="false" ht="12.75" hidden="false" customHeight="true" outlineLevel="0" collapsed="false">
      <c r="A22" s="1438" t="s">
        <v>1678</v>
      </c>
      <c r="B22" s="1437" t="s">
        <v>1673</v>
      </c>
      <c r="C22" s="1437" t="s">
        <v>1674</v>
      </c>
      <c r="D22" s="153" t="s">
        <v>144</v>
      </c>
      <c r="E22" s="92" t="s">
        <v>144</v>
      </c>
      <c r="F22" s="92" t="s">
        <v>144</v>
      </c>
      <c r="G22" s="153" t="s">
        <v>144</v>
      </c>
      <c r="H22" s="92" t="s">
        <v>144</v>
      </c>
      <c r="I22" s="92" t="s">
        <v>144</v>
      </c>
      <c r="J22" s="153" t="s">
        <v>144</v>
      </c>
      <c r="K22" s="1170"/>
    </row>
    <row r="23" customFormat="false" ht="12.75" hidden="false" customHeight="false" outlineLevel="0" collapsed="false">
      <c r="A23" s="1389" t="s">
        <v>1682</v>
      </c>
      <c r="B23" s="1440"/>
      <c r="C23" s="1440"/>
      <c r="D23" s="153" t="s">
        <v>138</v>
      </c>
      <c r="E23" s="92" t="s">
        <v>128</v>
      </c>
      <c r="F23" s="92" t="s">
        <v>138</v>
      </c>
      <c r="G23" s="153" t="s">
        <v>138</v>
      </c>
      <c r="H23" s="92" t="s">
        <v>128</v>
      </c>
      <c r="I23" s="87" t="n">
        <v>21.6653910489159</v>
      </c>
      <c r="J23" s="152" t="n">
        <v>0.400508826195931</v>
      </c>
    </row>
    <row r="24" customFormat="false" ht="12.75" hidden="false" customHeight="true" outlineLevel="0" collapsed="false">
      <c r="A24" s="1438" t="s">
        <v>1676</v>
      </c>
      <c r="B24" s="640" t="s">
        <v>1680</v>
      </c>
      <c r="C24" s="640" t="s">
        <v>1681</v>
      </c>
      <c r="D24" s="20" t="n">
        <v>6018164.18025442</v>
      </c>
      <c r="E24" s="1215" t="s">
        <v>140</v>
      </c>
      <c r="F24" s="87" t="n">
        <v>0.0036</v>
      </c>
      <c r="G24" s="152" t="n">
        <v>6.65499999999999E-005</v>
      </c>
      <c r="H24" s="20" t="s">
        <v>140</v>
      </c>
      <c r="I24" s="20" t="n">
        <v>21.6653910489159</v>
      </c>
      <c r="J24" s="20" t="n">
        <v>0.400508826195931</v>
      </c>
      <c r="K24" s="1170"/>
    </row>
    <row r="25" customFormat="false" ht="12.75" hidden="false" customHeight="true" outlineLevel="0" collapsed="false">
      <c r="A25" s="1441" t="s">
        <v>1678</v>
      </c>
      <c r="B25" s="640" t="s">
        <v>1673</v>
      </c>
      <c r="C25" s="640" t="s">
        <v>1674</v>
      </c>
      <c r="D25" s="20" t="s">
        <v>144</v>
      </c>
      <c r="E25" s="1210" t="s">
        <v>144</v>
      </c>
      <c r="F25" s="92" t="s">
        <v>144</v>
      </c>
      <c r="G25" s="1429" t="s">
        <v>144</v>
      </c>
      <c r="H25" s="20" t="s">
        <v>144</v>
      </c>
      <c r="I25" s="20" t="s">
        <v>144</v>
      </c>
      <c r="J25" s="20" t="s">
        <v>144</v>
      </c>
      <c r="K25" s="1170"/>
    </row>
    <row r="26" customFormat="false" ht="12.75" hidden="false" customHeight="true" outlineLevel="0" collapsed="false">
      <c r="A26" s="1387" t="s">
        <v>1170</v>
      </c>
      <c r="B26" s="1436" t="s">
        <v>1680</v>
      </c>
      <c r="C26" s="1436" t="s">
        <v>1681</v>
      </c>
      <c r="D26" s="1435" t="n">
        <v>12306811437371.7</v>
      </c>
      <c r="E26" s="1434" t="s">
        <v>140</v>
      </c>
      <c r="F26" s="1435" t="n">
        <v>3.6E-009</v>
      </c>
      <c r="G26" s="1435" t="n">
        <v>6.65499999999999E-011</v>
      </c>
      <c r="H26" s="1434" t="s">
        <v>140</v>
      </c>
      <c r="I26" s="1435" t="n">
        <v>44.3045211745381</v>
      </c>
      <c r="J26" s="1435" t="n">
        <v>0.819018301157085</v>
      </c>
      <c r="K26" s="1170"/>
    </row>
    <row r="27" customFormat="false" ht="13.5" hidden="false" customHeight="false" outlineLevel="0" collapsed="false">
      <c r="A27" s="1404" t="s">
        <v>1683</v>
      </c>
      <c r="B27" s="1440"/>
      <c r="C27" s="1440"/>
      <c r="D27" s="153" t="s">
        <v>140</v>
      </c>
      <c r="E27" s="92" t="s">
        <v>140</v>
      </c>
      <c r="F27" s="92" t="s">
        <v>140</v>
      </c>
      <c r="G27" s="153" t="s">
        <v>140</v>
      </c>
      <c r="H27" s="92" t="s">
        <v>140</v>
      </c>
      <c r="I27" s="92" t="s">
        <v>140</v>
      </c>
      <c r="J27" s="153" t="s">
        <v>140</v>
      </c>
    </row>
    <row r="28" customFormat="false" ht="12.75" hidden="false" customHeight="false" outlineLevel="0" collapsed="false">
      <c r="A28" s="1438" t="s">
        <v>1676</v>
      </c>
      <c r="B28" s="640" t="s">
        <v>617</v>
      </c>
      <c r="C28" s="1219"/>
      <c r="D28" s="20" t="s">
        <v>140</v>
      </c>
      <c r="E28" s="1215" t="s">
        <v>140</v>
      </c>
      <c r="F28" s="92" t="s">
        <v>140</v>
      </c>
      <c r="G28" s="153" t="s">
        <v>140</v>
      </c>
      <c r="H28" s="20" t="s">
        <v>140</v>
      </c>
      <c r="I28" s="20" t="s">
        <v>140</v>
      </c>
      <c r="J28" s="20" t="s">
        <v>140</v>
      </c>
      <c r="K28" s="1170"/>
    </row>
    <row r="29" customFormat="false" ht="12.75" hidden="false" customHeight="false" outlineLevel="0" collapsed="false">
      <c r="A29" s="1438" t="s">
        <v>1678</v>
      </c>
      <c r="B29" s="640" t="s">
        <v>617</v>
      </c>
      <c r="C29" s="1219"/>
      <c r="D29" s="20" t="s">
        <v>140</v>
      </c>
      <c r="E29" s="1215" t="s">
        <v>140</v>
      </c>
      <c r="F29" s="92" t="s">
        <v>140</v>
      </c>
      <c r="G29" s="153" t="s">
        <v>140</v>
      </c>
      <c r="H29" s="20" t="s">
        <v>140</v>
      </c>
      <c r="I29" s="20" t="s">
        <v>140</v>
      </c>
      <c r="J29" s="20" t="s">
        <v>140</v>
      </c>
      <c r="K29" s="1170"/>
    </row>
    <row r="30" customFormat="false" ht="12.75" hidden="false" customHeight="true" outlineLevel="0" collapsed="false">
      <c r="A30" s="1389" t="s">
        <v>1172</v>
      </c>
      <c r="B30" s="1437" t="s">
        <v>1680</v>
      </c>
      <c r="C30" s="1437" t="s">
        <v>1681</v>
      </c>
      <c r="D30" s="152" t="n">
        <v>12306811437371.7</v>
      </c>
      <c r="E30" s="92" t="s">
        <v>140</v>
      </c>
      <c r="F30" s="87" t="n">
        <v>3.6E-009</v>
      </c>
      <c r="G30" s="152" t="n">
        <v>6.65499999999999E-011</v>
      </c>
      <c r="H30" s="92" t="s">
        <v>140</v>
      </c>
      <c r="I30" s="87" t="n">
        <v>44.3045211745381</v>
      </c>
      <c r="J30" s="152" t="n">
        <v>0.819018301157085</v>
      </c>
    </row>
    <row r="31" customFormat="false" ht="12.75" hidden="false" customHeight="true" outlineLevel="0" collapsed="false">
      <c r="A31" s="1438" t="s">
        <v>1676</v>
      </c>
      <c r="B31" s="1437" t="s">
        <v>1680</v>
      </c>
      <c r="C31" s="1437" t="s">
        <v>1681</v>
      </c>
      <c r="D31" s="152" t="n">
        <v>12306811437371.7</v>
      </c>
      <c r="E31" s="92" t="s">
        <v>140</v>
      </c>
      <c r="F31" s="87" t="n">
        <v>3.6E-009</v>
      </c>
      <c r="G31" s="152" t="n">
        <v>6.65499999999999E-011</v>
      </c>
      <c r="H31" s="92" t="s">
        <v>140</v>
      </c>
      <c r="I31" s="87" t="n">
        <v>44.3045211745381</v>
      </c>
      <c r="J31" s="152" t="n">
        <v>0.819018301157085</v>
      </c>
      <c r="K31" s="1170"/>
    </row>
    <row r="32" customFormat="false" ht="12.75" hidden="false" customHeight="true" outlineLevel="0" collapsed="false">
      <c r="A32" s="1438" t="s">
        <v>1678</v>
      </c>
      <c r="B32" s="1437" t="s">
        <v>1680</v>
      </c>
      <c r="C32" s="1437" t="s">
        <v>1681</v>
      </c>
      <c r="D32" s="153" t="s">
        <v>140</v>
      </c>
      <c r="E32" s="92" t="s">
        <v>140</v>
      </c>
      <c r="F32" s="92" t="s">
        <v>140</v>
      </c>
      <c r="G32" s="153" t="s">
        <v>140</v>
      </c>
      <c r="H32" s="92" t="s">
        <v>140</v>
      </c>
      <c r="I32" s="92" t="s">
        <v>140</v>
      </c>
      <c r="J32" s="153" t="s">
        <v>140</v>
      </c>
      <c r="K32" s="1170"/>
    </row>
    <row r="33" customFormat="false" ht="12.75" hidden="false" customHeight="true" outlineLevel="0" collapsed="false">
      <c r="A33" s="1389" t="s">
        <v>1684</v>
      </c>
      <c r="B33" s="1437" t="s">
        <v>1680</v>
      </c>
      <c r="C33" s="1437" t="s">
        <v>1681</v>
      </c>
      <c r="D33" s="152" t="n">
        <v>12306811437371.7</v>
      </c>
      <c r="E33" s="92" t="s">
        <v>140</v>
      </c>
      <c r="F33" s="87" t="n">
        <v>3.6E-009</v>
      </c>
      <c r="G33" s="152" t="n">
        <v>6.65499999999999E-011</v>
      </c>
      <c r="H33" s="92" t="s">
        <v>140</v>
      </c>
      <c r="I33" s="87" t="n">
        <v>44.3045211745381</v>
      </c>
      <c r="J33" s="152" t="n">
        <v>0.819018301157085</v>
      </c>
    </row>
    <row r="34" customFormat="false" ht="12.75" hidden="false" customHeight="true" outlineLevel="0" collapsed="false">
      <c r="A34" s="1438" t="s">
        <v>1676</v>
      </c>
      <c r="B34" s="640" t="s">
        <v>1680</v>
      </c>
      <c r="C34" s="640" t="s">
        <v>1681</v>
      </c>
      <c r="D34" s="20" t="n">
        <v>12306811437371.7</v>
      </c>
      <c r="E34" s="1215" t="s">
        <v>140</v>
      </c>
      <c r="F34" s="87" t="n">
        <v>3.6E-009</v>
      </c>
      <c r="G34" s="152" t="n">
        <v>6.65499999999999E-011</v>
      </c>
      <c r="H34" s="20" t="s">
        <v>140</v>
      </c>
      <c r="I34" s="20" t="n">
        <v>44.3045211745381</v>
      </c>
      <c r="J34" s="20" t="n">
        <v>0.819018301157085</v>
      </c>
      <c r="K34" s="1170"/>
    </row>
    <row r="35" customFormat="false" ht="12.75" hidden="false" customHeight="true" outlineLevel="0" collapsed="false">
      <c r="A35" s="1438" t="s">
        <v>1678</v>
      </c>
      <c r="B35" s="640" t="s">
        <v>1680</v>
      </c>
      <c r="C35" s="640" t="s">
        <v>1681</v>
      </c>
      <c r="D35" s="20" t="s">
        <v>140</v>
      </c>
      <c r="E35" s="1210" t="s">
        <v>140</v>
      </c>
      <c r="F35" s="92" t="s">
        <v>140</v>
      </c>
      <c r="G35" s="1429" t="s">
        <v>140</v>
      </c>
      <c r="H35" s="20" t="s">
        <v>140</v>
      </c>
      <c r="I35" s="20" t="s">
        <v>140</v>
      </c>
      <c r="J35" s="20" t="s">
        <v>140</v>
      </c>
      <c r="K35" s="1170"/>
    </row>
    <row r="36" customFormat="false" ht="12.75" hidden="false" customHeight="false" outlineLevel="0" collapsed="false">
      <c r="A36" s="1387" t="s">
        <v>1173</v>
      </c>
      <c r="B36" s="1432"/>
      <c r="C36" s="1432"/>
      <c r="D36" s="1435" t="s">
        <v>1174</v>
      </c>
      <c r="E36" s="1434" t="s">
        <v>1174</v>
      </c>
      <c r="F36" s="1435" t="s">
        <v>1174</v>
      </c>
      <c r="G36" s="1435" t="s">
        <v>1174</v>
      </c>
      <c r="H36" s="1434" t="s">
        <v>1174</v>
      </c>
      <c r="I36" s="1435" t="s">
        <v>1174</v>
      </c>
      <c r="J36" s="1435" t="s">
        <v>1174</v>
      </c>
      <c r="K36" s="1170"/>
    </row>
    <row r="37" customFormat="false" ht="13.5" hidden="false" customHeight="false" outlineLevel="0" collapsed="false">
      <c r="A37" s="1404" t="s">
        <v>1685</v>
      </c>
      <c r="B37" s="1440"/>
      <c r="C37" s="1440"/>
      <c r="D37" s="153" t="s">
        <v>129</v>
      </c>
      <c r="E37" s="92" t="s">
        <v>129</v>
      </c>
      <c r="F37" s="92" t="s">
        <v>129</v>
      </c>
      <c r="G37" s="153" t="s">
        <v>129</v>
      </c>
      <c r="H37" s="92" t="s">
        <v>129</v>
      </c>
      <c r="I37" s="92" t="s">
        <v>129</v>
      </c>
      <c r="J37" s="153" t="s">
        <v>129</v>
      </c>
    </row>
    <row r="38" customFormat="false" ht="12.75" hidden="false" customHeight="false" outlineLevel="0" collapsed="false">
      <c r="A38" s="1438" t="s">
        <v>1676</v>
      </c>
      <c r="B38" s="640" t="s">
        <v>617</v>
      </c>
      <c r="C38" s="1219"/>
      <c r="D38" s="20" t="s">
        <v>129</v>
      </c>
      <c r="E38" s="1215" t="s">
        <v>129</v>
      </c>
      <c r="F38" s="92" t="s">
        <v>129</v>
      </c>
      <c r="G38" s="153" t="s">
        <v>129</v>
      </c>
      <c r="H38" s="20" t="s">
        <v>129</v>
      </c>
      <c r="I38" s="20" t="s">
        <v>129</v>
      </c>
      <c r="J38" s="20" t="s">
        <v>129</v>
      </c>
      <c r="K38" s="1170"/>
    </row>
    <row r="39" customFormat="false" ht="12.75" hidden="false" customHeight="false" outlineLevel="0" collapsed="false">
      <c r="A39" s="1438" t="s">
        <v>1678</v>
      </c>
      <c r="B39" s="640" t="s">
        <v>617</v>
      </c>
      <c r="C39" s="1219"/>
      <c r="D39" s="20" t="s">
        <v>129</v>
      </c>
      <c r="E39" s="1215" t="s">
        <v>129</v>
      </c>
      <c r="F39" s="92" t="s">
        <v>129</v>
      </c>
      <c r="G39" s="153" t="s">
        <v>129</v>
      </c>
      <c r="H39" s="20" t="s">
        <v>129</v>
      </c>
      <c r="I39" s="20" t="s">
        <v>129</v>
      </c>
      <c r="J39" s="20" t="s">
        <v>129</v>
      </c>
      <c r="K39" s="1170"/>
    </row>
    <row r="40" customFormat="false" ht="12.75" hidden="false" customHeight="false" outlineLevel="0" collapsed="false">
      <c r="A40" s="1389" t="s">
        <v>1178</v>
      </c>
      <c r="B40" s="1440"/>
      <c r="C40" s="1440"/>
      <c r="D40" s="153" t="s">
        <v>128</v>
      </c>
      <c r="E40" s="92" t="s">
        <v>128</v>
      </c>
      <c r="F40" s="92" t="s">
        <v>128</v>
      </c>
      <c r="G40" s="153" t="s">
        <v>128</v>
      </c>
      <c r="H40" s="92" t="s">
        <v>128</v>
      </c>
      <c r="I40" s="92" t="s">
        <v>128</v>
      </c>
      <c r="J40" s="153" t="s">
        <v>128</v>
      </c>
    </row>
    <row r="41" customFormat="false" ht="12.75" hidden="false" customHeight="false" outlineLevel="0" collapsed="false">
      <c r="A41" s="1438" t="s">
        <v>1676</v>
      </c>
      <c r="B41" s="1440"/>
      <c r="C41" s="1440"/>
      <c r="D41" s="153" t="s">
        <v>140</v>
      </c>
      <c r="E41" s="92" t="s">
        <v>140</v>
      </c>
      <c r="F41" s="92" t="s">
        <v>140</v>
      </c>
      <c r="G41" s="153" t="s">
        <v>140</v>
      </c>
      <c r="H41" s="92" t="s">
        <v>140</v>
      </c>
      <c r="I41" s="92" t="s">
        <v>140</v>
      </c>
      <c r="J41" s="153" t="s">
        <v>140</v>
      </c>
      <c r="K41" s="1170"/>
    </row>
    <row r="42" customFormat="false" ht="12.75" hidden="false" customHeight="false" outlineLevel="0" collapsed="false">
      <c r="A42" s="1438" t="s">
        <v>1678</v>
      </c>
      <c r="B42" s="1440"/>
      <c r="C42" s="1440"/>
      <c r="D42" s="153" t="s">
        <v>144</v>
      </c>
      <c r="E42" s="92" t="s">
        <v>144</v>
      </c>
      <c r="F42" s="92" t="s">
        <v>144</v>
      </c>
      <c r="G42" s="153" t="s">
        <v>144</v>
      </c>
      <c r="H42" s="92" t="s">
        <v>144</v>
      </c>
      <c r="I42" s="92" t="s">
        <v>144</v>
      </c>
      <c r="J42" s="153" t="s">
        <v>144</v>
      </c>
      <c r="K42" s="1170"/>
    </row>
    <row r="43" customFormat="false" ht="12.75" hidden="false" customHeight="false" outlineLevel="0" collapsed="false">
      <c r="A43" s="1389" t="s">
        <v>1686</v>
      </c>
      <c r="B43" s="1440"/>
      <c r="C43" s="1440"/>
      <c r="D43" s="153" t="s">
        <v>128</v>
      </c>
      <c r="E43" s="92" t="s">
        <v>128</v>
      </c>
      <c r="F43" s="92" t="s">
        <v>128</v>
      </c>
      <c r="G43" s="153" t="s">
        <v>128</v>
      </c>
      <c r="H43" s="92" t="s">
        <v>128</v>
      </c>
      <c r="I43" s="92" t="s">
        <v>128</v>
      </c>
      <c r="J43" s="153" t="s">
        <v>128</v>
      </c>
    </row>
    <row r="44" customFormat="false" ht="12.75" hidden="false" customHeight="false" outlineLevel="0" collapsed="false">
      <c r="A44" s="1438" t="s">
        <v>1676</v>
      </c>
      <c r="B44" s="640" t="s">
        <v>617</v>
      </c>
      <c r="C44" s="1219"/>
      <c r="D44" s="20" t="s">
        <v>140</v>
      </c>
      <c r="E44" s="1215" t="s">
        <v>140</v>
      </c>
      <c r="F44" s="92" t="s">
        <v>140</v>
      </c>
      <c r="G44" s="153" t="s">
        <v>140</v>
      </c>
      <c r="H44" s="20" t="s">
        <v>140</v>
      </c>
      <c r="I44" s="20" t="s">
        <v>140</v>
      </c>
      <c r="J44" s="21" t="s">
        <v>140</v>
      </c>
    </row>
    <row r="45" customFormat="false" ht="12.75" hidden="false" customHeight="true" outlineLevel="0" collapsed="false">
      <c r="A45" s="1438" t="s">
        <v>1678</v>
      </c>
      <c r="B45" s="1442" t="s">
        <v>617</v>
      </c>
      <c r="C45" s="1442" t="s">
        <v>1681</v>
      </c>
      <c r="D45" s="42" t="s">
        <v>144</v>
      </c>
      <c r="E45" s="1215" t="s">
        <v>144</v>
      </c>
      <c r="F45" s="92" t="s">
        <v>144</v>
      </c>
      <c r="G45" s="1429" t="s">
        <v>144</v>
      </c>
      <c r="H45" s="41" t="s">
        <v>144</v>
      </c>
      <c r="I45" s="41" t="s">
        <v>144</v>
      </c>
      <c r="J45" s="42" t="s">
        <v>144</v>
      </c>
    </row>
    <row r="46" customFormat="false" ht="15" hidden="false" customHeight="false" outlineLevel="0" collapsed="false">
      <c r="A46" s="1387" t="s">
        <v>1687</v>
      </c>
      <c r="B46" s="1442" t="s">
        <v>617</v>
      </c>
      <c r="C46" s="1443"/>
      <c r="D46" s="42" t="s">
        <v>140</v>
      </c>
      <c r="E46" s="1435" t="s">
        <v>140</v>
      </c>
      <c r="F46" s="1435" t="s">
        <v>140</v>
      </c>
      <c r="G46" s="1433" t="s">
        <v>140</v>
      </c>
      <c r="H46" s="41" t="s">
        <v>140</v>
      </c>
      <c r="I46" s="41" t="s">
        <v>140</v>
      </c>
      <c r="J46" s="42" t="s">
        <v>140</v>
      </c>
    </row>
    <row r="47" customFormat="false" ht="15" hidden="false" customHeight="false" outlineLevel="0" collapsed="false">
      <c r="A47" s="1387" t="s">
        <v>1688</v>
      </c>
      <c r="B47" s="1442" t="s">
        <v>617</v>
      </c>
      <c r="C47" s="1443"/>
      <c r="D47" s="42" t="s">
        <v>144</v>
      </c>
      <c r="E47" s="1435" t="s">
        <v>144</v>
      </c>
      <c r="F47" s="1435" t="s">
        <v>144</v>
      </c>
      <c r="G47" s="1433" t="s">
        <v>144</v>
      </c>
      <c r="H47" s="41" t="s">
        <v>144</v>
      </c>
      <c r="I47" s="41" t="s">
        <v>144</v>
      </c>
      <c r="J47" s="42" t="s">
        <v>144</v>
      </c>
    </row>
    <row r="48" customFormat="false" ht="12.75" hidden="false" customHeight="false" outlineLevel="0" collapsed="false">
      <c r="A48" s="1387" t="s">
        <v>1607</v>
      </c>
      <c r="B48" s="1444"/>
      <c r="C48" s="1444"/>
      <c r="D48" s="649"/>
      <c r="E48" s="1445"/>
      <c r="F48" s="1445"/>
      <c r="G48" s="1371"/>
      <c r="H48" s="56" t="s">
        <v>144</v>
      </c>
      <c r="I48" s="56" t="s">
        <v>144</v>
      </c>
      <c r="J48" s="649" t="s">
        <v>144</v>
      </c>
    </row>
    <row r="49" customFormat="false" ht="12.75" hidden="false" customHeight="false" outlineLevel="0" collapsed="false">
      <c r="A49" s="1446" t="s">
        <v>1187</v>
      </c>
      <c r="B49" s="1447"/>
      <c r="C49" s="1440"/>
      <c r="D49" s="153" t="s">
        <v>138</v>
      </c>
      <c r="E49" s="1448" t="s">
        <v>144</v>
      </c>
      <c r="F49" s="418" t="s">
        <v>144</v>
      </c>
      <c r="G49" s="153" t="s">
        <v>144</v>
      </c>
      <c r="H49" s="92" t="s">
        <v>144</v>
      </c>
      <c r="I49" s="92" t="s">
        <v>144</v>
      </c>
      <c r="J49" s="153" t="s">
        <v>144</v>
      </c>
    </row>
    <row r="50" customFormat="false" ht="12.75" hidden="false" customHeight="false" outlineLevel="0" collapsed="false">
      <c r="A50" s="1449" t="s">
        <v>1689</v>
      </c>
      <c r="B50" s="1450" t="s">
        <v>617</v>
      </c>
      <c r="C50" s="1440"/>
      <c r="D50" s="153" t="s">
        <v>138</v>
      </c>
      <c r="E50" s="1448" t="s">
        <v>144</v>
      </c>
      <c r="F50" s="418" t="s">
        <v>144</v>
      </c>
      <c r="G50" s="153" t="s">
        <v>144</v>
      </c>
      <c r="H50" s="92" t="s">
        <v>144</v>
      </c>
      <c r="I50" s="92" t="s">
        <v>144</v>
      </c>
      <c r="J50" s="153" t="s">
        <v>144</v>
      </c>
    </row>
    <row r="51" customFormat="false" ht="12.75" hidden="false" customHeight="false" outlineLevel="0" collapsed="false">
      <c r="A51" s="1449" t="s">
        <v>1690</v>
      </c>
      <c r="B51" s="1450" t="s">
        <v>617</v>
      </c>
      <c r="C51" s="1440"/>
      <c r="D51" s="153" t="s">
        <v>138</v>
      </c>
      <c r="E51" s="1448" t="s">
        <v>144</v>
      </c>
      <c r="F51" s="418" t="s">
        <v>144</v>
      </c>
      <c r="G51" s="153" t="s">
        <v>144</v>
      </c>
      <c r="H51" s="92" t="s">
        <v>144</v>
      </c>
      <c r="I51" s="92" t="s">
        <v>144</v>
      </c>
      <c r="J51" s="153" t="s">
        <v>144</v>
      </c>
    </row>
    <row r="52" customFormat="false" ht="12.75" hidden="false" customHeight="false" outlineLevel="0" collapsed="false">
      <c r="A52" s="1446" t="s">
        <v>1188</v>
      </c>
      <c r="B52" s="1447"/>
      <c r="C52" s="1440"/>
      <c r="D52" s="153" t="s">
        <v>144</v>
      </c>
      <c r="E52" s="1448" t="s">
        <v>144</v>
      </c>
      <c r="F52" s="418" t="s">
        <v>144</v>
      </c>
      <c r="G52" s="153" t="s">
        <v>144</v>
      </c>
      <c r="H52" s="92" t="s">
        <v>144</v>
      </c>
      <c r="I52" s="92" t="s">
        <v>144</v>
      </c>
      <c r="J52" s="153" t="s">
        <v>144</v>
      </c>
    </row>
    <row r="53" customFormat="false" ht="12.75" hidden="false" customHeight="true" outlineLevel="0" collapsed="false">
      <c r="A53" s="1449" t="s">
        <v>1689</v>
      </c>
      <c r="B53" s="1450" t="s">
        <v>617</v>
      </c>
      <c r="C53" s="1437" t="s">
        <v>1674</v>
      </c>
      <c r="D53" s="153" t="s">
        <v>144</v>
      </c>
      <c r="E53" s="1448" t="s">
        <v>144</v>
      </c>
      <c r="F53" s="418" t="s">
        <v>144</v>
      </c>
      <c r="G53" s="153" t="s">
        <v>144</v>
      </c>
      <c r="H53" s="92" t="s">
        <v>144</v>
      </c>
      <c r="I53" s="92" t="s">
        <v>144</v>
      </c>
      <c r="J53" s="153" t="s">
        <v>144</v>
      </c>
      <c r="K53" s="1170"/>
    </row>
    <row r="54" customFormat="false" ht="12.75" hidden="false" customHeight="true" outlineLevel="0" collapsed="false">
      <c r="A54" s="1449" t="s">
        <v>1690</v>
      </c>
      <c r="B54" s="1450" t="s">
        <v>617</v>
      </c>
      <c r="C54" s="1437" t="s">
        <v>1674</v>
      </c>
      <c r="D54" s="153" t="s">
        <v>144</v>
      </c>
      <c r="E54" s="1448" t="s">
        <v>144</v>
      </c>
      <c r="F54" s="418" t="s">
        <v>144</v>
      </c>
      <c r="G54" s="153" t="s">
        <v>144</v>
      </c>
      <c r="H54" s="92" t="s">
        <v>144</v>
      </c>
      <c r="I54" s="92" t="s">
        <v>144</v>
      </c>
      <c r="J54" s="153" t="s">
        <v>144</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1" t="s">
        <v>1691</v>
      </c>
      <c r="B56" s="1452"/>
      <c r="C56" s="1452"/>
      <c r="D56" s="1452"/>
      <c r="E56" s="1452"/>
      <c r="F56" s="1452"/>
      <c r="G56" s="1452"/>
      <c r="H56" s="1452"/>
      <c r="I56" s="1452"/>
      <c r="J56" s="1452"/>
    </row>
    <row r="57" customFormat="false" ht="12.75" hidden="false" customHeight="true" outlineLevel="0" collapsed="false">
      <c r="A57" s="1357" t="s">
        <v>1692</v>
      </c>
      <c r="B57" s="1357"/>
      <c r="C57" s="1357"/>
      <c r="D57" s="1357"/>
      <c r="E57" s="1357"/>
      <c r="F57" s="1357"/>
      <c r="G57" s="1357"/>
      <c r="H57" s="1357"/>
      <c r="I57" s="1357"/>
      <c r="J57" s="1357"/>
    </row>
    <row r="58" customFormat="false" ht="12.75" hidden="false" customHeight="true" outlineLevel="0" collapsed="false">
      <c r="A58" s="1289" t="s">
        <v>1693</v>
      </c>
      <c r="B58" s="1394"/>
      <c r="C58" s="1394"/>
      <c r="D58" s="1394"/>
      <c r="E58" s="1394"/>
      <c r="F58" s="1394"/>
      <c r="G58" s="1394"/>
      <c r="H58" s="1394"/>
      <c r="I58" s="1394"/>
      <c r="J58" s="1394"/>
    </row>
    <row r="59" customFormat="false" ht="26.25" hidden="false" customHeight="true" outlineLevel="0" collapsed="false">
      <c r="A59" s="1453" t="s">
        <v>1694</v>
      </c>
      <c r="B59" s="1453"/>
      <c r="C59" s="1453"/>
      <c r="D59" s="1453"/>
      <c r="E59" s="1453"/>
      <c r="F59" s="1453"/>
      <c r="G59" s="1453"/>
      <c r="H59" s="1453"/>
      <c r="I59" s="1453"/>
      <c r="J59" s="1453"/>
    </row>
    <row r="60" customFormat="false" ht="13.5" hidden="false" customHeight="true" outlineLevel="0" collapsed="false">
      <c r="A60" s="1357" t="s">
        <v>1612</v>
      </c>
      <c r="B60" s="1342"/>
      <c r="C60" s="1342"/>
      <c r="D60" s="1342"/>
      <c r="E60" s="1342"/>
      <c r="F60" s="1342"/>
      <c r="G60" s="1342"/>
      <c r="H60" s="1342"/>
      <c r="I60" s="1342"/>
      <c r="J60" s="1342"/>
    </row>
    <row r="61" customFormat="false" ht="12.75" hidden="false" customHeight="true" outlineLevel="0" collapsed="false">
      <c r="A61" s="1454" t="s">
        <v>1695</v>
      </c>
      <c r="B61" s="1357"/>
      <c r="C61" s="1357"/>
      <c r="D61" s="1357"/>
      <c r="E61" s="1357"/>
      <c r="F61" s="1357"/>
      <c r="G61" s="1357"/>
      <c r="H61" s="1357"/>
      <c r="I61" s="1357"/>
      <c r="J61" s="1357"/>
    </row>
    <row r="62" customFormat="false" ht="13.5" hidden="false" customHeight="true" outlineLevel="0" collapsed="false">
      <c r="A62" s="1289" t="s">
        <v>1696</v>
      </c>
      <c r="B62" s="1455"/>
      <c r="C62" s="1455"/>
      <c r="D62" s="1455"/>
      <c r="E62" s="1455"/>
      <c r="F62" s="1455"/>
      <c r="G62" s="1455"/>
      <c r="H62" s="1455"/>
      <c r="I62" s="1455"/>
      <c r="J62" s="1455"/>
    </row>
    <row r="63" customFormat="false" ht="13.5" hidden="false" customHeight="true" outlineLevel="0" collapsed="false">
      <c r="A63" s="1456" t="s">
        <v>1697</v>
      </c>
      <c r="B63" s="1455"/>
      <c r="C63" s="1455"/>
      <c r="D63" s="1455"/>
      <c r="E63" s="1455"/>
      <c r="F63" s="1455"/>
      <c r="G63" s="1455"/>
      <c r="H63" s="1455"/>
      <c r="I63" s="1455"/>
      <c r="J63" s="1455"/>
    </row>
    <row r="64" customFormat="false" ht="13.5" hidden="false" customHeight="true" outlineLevel="0" collapsed="false">
      <c r="A64" s="1457" t="s">
        <v>1698</v>
      </c>
      <c r="B64" s="1342"/>
      <c r="C64" s="1342"/>
      <c r="D64" s="1342"/>
      <c r="E64" s="1342"/>
      <c r="F64" s="1342"/>
      <c r="G64" s="1342"/>
      <c r="H64" s="1342"/>
      <c r="I64" s="1342"/>
      <c r="J64" s="1342"/>
    </row>
    <row r="65" customFormat="false" ht="6" hidden="false" customHeight="true" outlineLevel="0" collapsed="false">
      <c r="A65" s="720"/>
      <c r="B65" s="720"/>
      <c r="C65" s="720"/>
      <c r="D65" s="720"/>
      <c r="E65" s="720"/>
      <c r="F65" s="720"/>
      <c r="G65" s="720"/>
      <c r="H65" s="720"/>
      <c r="I65" s="720"/>
      <c r="J65" s="720"/>
    </row>
    <row r="66" customFormat="false" ht="13.5" hidden="false" customHeight="true" outlineLevel="0" collapsed="false">
      <c r="A66" s="301" t="s">
        <v>475</v>
      </c>
      <c r="B66" s="1458"/>
      <c r="C66" s="1458"/>
      <c r="D66" s="1459"/>
      <c r="E66" s="1458"/>
      <c r="F66" s="1458"/>
      <c r="G66" s="1458"/>
      <c r="H66" s="1458"/>
      <c r="I66" s="1458"/>
      <c r="J66" s="1460"/>
    </row>
    <row r="67" customFormat="false" ht="27.75" hidden="false" customHeight="true" outlineLevel="0" collapsed="false">
      <c r="A67" s="1244" t="s">
        <v>1253</v>
      </c>
      <c r="B67" s="1244"/>
      <c r="C67" s="1244"/>
      <c r="D67" s="1244"/>
      <c r="E67" s="1244"/>
      <c r="F67" s="1244"/>
      <c r="G67" s="1244"/>
      <c r="H67" s="1244"/>
      <c r="I67" s="1244"/>
      <c r="J67" s="1244"/>
    </row>
    <row r="68" customFormat="false" ht="12.75" hidden="false" customHeight="true" outlineLevel="0" collapsed="false">
      <c r="A68" s="65" t="s">
        <v>1699</v>
      </c>
      <c r="B68" s="65"/>
      <c r="C68" s="65"/>
      <c r="D68" s="65"/>
      <c r="E68" s="65"/>
      <c r="F68" s="65"/>
      <c r="G68" s="65"/>
      <c r="H68" s="65"/>
      <c r="I68" s="65"/>
      <c r="J68" s="65"/>
      <c r="K68" s="63"/>
    </row>
    <row r="69" customFormat="false" ht="12.75" hidden="false" customHeight="true" outlineLevel="0" collapsed="false">
      <c r="A69" s="64" t="s">
        <v>1700</v>
      </c>
      <c r="B69" s="64"/>
      <c r="C69" s="64"/>
      <c r="D69" s="64"/>
      <c r="E69" s="64"/>
      <c r="F69" s="64"/>
      <c r="G69" s="64"/>
      <c r="H69" s="64"/>
      <c r="I69" s="64"/>
      <c r="J69" s="64"/>
      <c r="K69" s="63"/>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1701</v>
      </c>
      <c r="H1" s="116" t="s">
        <v>83</v>
      </c>
    </row>
    <row r="2" customFormat="false" ht="15.75" hidden="false" customHeight="true" outlineLevel="0" collapsed="false">
      <c r="A2" s="653" t="s">
        <v>231</v>
      </c>
      <c r="H2" s="116" t="s">
        <v>85</v>
      </c>
    </row>
    <row r="3" customFormat="false" ht="15.75" hidden="false" customHeight="true" outlineLevel="0" collapsed="false">
      <c r="H3" s="116" t="s">
        <v>86</v>
      </c>
    </row>
    <row r="4" customFormat="false" ht="12.75" hidden="false" customHeight="true" outlineLevel="0" collapsed="false">
      <c r="H4" s="594"/>
    </row>
    <row r="5" customFormat="false" ht="14.25" hidden="false" customHeight="true" outlineLevel="0" collapsed="false">
      <c r="A5" s="684" t="s">
        <v>1018</v>
      </c>
      <c r="B5" s="544" t="s">
        <v>1702</v>
      </c>
      <c r="C5" s="544" t="s">
        <v>434</v>
      </c>
      <c r="D5" s="544" t="s">
        <v>435</v>
      </c>
      <c r="E5" s="544" t="s">
        <v>506</v>
      </c>
      <c r="F5" s="544" t="s">
        <v>92</v>
      </c>
      <c r="G5" s="543" t="s">
        <v>93</v>
      </c>
      <c r="H5" s="545" t="s">
        <v>507</v>
      </c>
    </row>
    <row r="6" customFormat="false" ht="12.75" hidden="false" customHeight="true" outlineLevel="0" collapsed="false">
      <c r="A6" s="684"/>
      <c r="B6" s="864" t="s">
        <v>95</v>
      </c>
      <c r="C6" s="864"/>
      <c r="D6" s="864"/>
      <c r="E6" s="864"/>
      <c r="F6" s="864"/>
      <c r="G6" s="864"/>
      <c r="H6" s="864"/>
    </row>
    <row r="7" customFormat="false" ht="13.5" hidden="false" customHeight="true" outlineLevel="0" collapsed="false">
      <c r="A7" s="1461" t="s">
        <v>1703</v>
      </c>
      <c r="B7" s="1462" t="n">
        <v>29.9091844032784</v>
      </c>
      <c r="C7" s="1462" t="n">
        <v>607.282680602195</v>
      </c>
      <c r="D7" s="1462" t="n">
        <v>1.27217440517692</v>
      </c>
      <c r="E7" s="1462" t="s">
        <v>138</v>
      </c>
      <c r="F7" s="1462" t="s">
        <v>138</v>
      </c>
      <c r="G7" s="1462" t="n">
        <v>261.832452026975</v>
      </c>
      <c r="H7" s="1463" t="s">
        <v>138</v>
      </c>
    </row>
    <row r="8" customFormat="false" ht="12" hidden="false" customHeight="true" outlineLevel="0" collapsed="false">
      <c r="A8" s="1464" t="s">
        <v>1704</v>
      </c>
      <c r="B8" s="1465" t="s">
        <v>138</v>
      </c>
      <c r="C8" s="1465" t="n">
        <v>485.47839671</v>
      </c>
      <c r="D8" s="1466"/>
      <c r="E8" s="1465" t="s">
        <v>138</v>
      </c>
      <c r="F8" s="1465" t="s">
        <v>138</v>
      </c>
      <c r="G8" s="1465" t="n">
        <v>3.11121167469732</v>
      </c>
      <c r="H8" s="1467"/>
    </row>
    <row r="9" customFormat="false" ht="12" hidden="false" customHeight="true" outlineLevel="0" collapsed="false">
      <c r="A9" s="572" t="s">
        <v>1705</v>
      </c>
      <c r="B9" s="565" t="s">
        <v>138</v>
      </c>
      <c r="C9" s="565" t="n">
        <v>485.47839671</v>
      </c>
      <c r="D9" s="567"/>
      <c r="E9" s="419" t="s">
        <v>138</v>
      </c>
      <c r="F9" s="419" t="s">
        <v>138</v>
      </c>
      <c r="G9" s="420" t="n">
        <v>3.11121167469732</v>
      </c>
      <c r="H9" s="46"/>
    </row>
    <row r="10" customFormat="false" ht="12" hidden="false" customHeight="true" outlineLevel="0" collapsed="false">
      <c r="A10" s="572" t="s">
        <v>1706</v>
      </c>
      <c r="B10" s="19" t="s">
        <v>138</v>
      </c>
      <c r="C10" s="19" t="s">
        <v>138</v>
      </c>
      <c r="D10" s="567"/>
      <c r="E10" s="419" t="s">
        <v>138</v>
      </c>
      <c r="F10" s="419" t="s">
        <v>138</v>
      </c>
      <c r="G10" s="419" t="s">
        <v>138</v>
      </c>
      <c r="H10" s="46"/>
    </row>
    <row r="11" customFormat="false" ht="12.75" hidden="false" customHeight="true" outlineLevel="0" collapsed="false">
      <c r="A11" s="895" t="s">
        <v>1707</v>
      </c>
      <c r="B11" s="19" t="s">
        <v>138</v>
      </c>
      <c r="C11" s="19" t="s">
        <v>138</v>
      </c>
      <c r="D11" s="567"/>
      <c r="E11" s="19" t="s">
        <v>138</v>
      </c>
      <c r="F11" s="19" t="s">
        <v>138</v>
      </c>
      <c r="G11" s="1468" t="s">
        <v>138</v>
      </c>
      <c r="H11" s="46"/>
    </row>
    <row r="12" customFormat="false" ht="12.75" hidden="false" customHeight="true" outlineLevel="0" collapsed="false">
      <c r="A12" s="1469" t="s">
        <v>112</v>
      </c>
      <c r="B12" s="565" t="s">
        <v>138</v>
      </c>
      <c r="C12" s="565" t="s">
        <v>138</v>
      </c>
      <c r="D12" s="566"/>
      <c r="E12" s="565" t="s">
        <v>138</v>
      </c>
      <c r="F12" s="565" t="s">
        <v>138</v>
      </c>
      <c r="G12" s="599" t="s">
        <v>138</v>
      </c>
      <c r="H12" s="170"/>
    </row>
    <row r="13" customFormat="false" ht="12" hidden="false" customHeight="true" outlineLevel="0" collapsed="false">
      <c r="A13" s="578" t="s">
        <v>1708</v>
      </c>
      <c r="B13" s="1470"/>
      <c r="C13" s="1465" t="n">
        <v>118.796279892195</v>
      </c>
      <c r="D13" s="1465" t="n">
        <v>1.24609209952531</v>
      </c>
      <c r="E13" s="1465" t="s">
        <v>138</v>
      </c>
      <c r="F13" s="1465" t="s">
        <v>138</v>
      </c>
      <c r="G13" s="1465" t="n">
        <v>258.721240352278</v>
      </c>
      <c r="H13" s="1471"/>
    </row>
    <row r="14" customFormat="false" ht="12" hidden="false" customHeight="true" outlineLevel="0" collapsed="false">
      <c r="A14" s="572" t="s">
        <v>1709</v>
      </c>
      <c r="B14" s="567"/>
      <c r="C14" s="565" t="n">
        <v>56.9944957503878</v>
      </c>
      <c r="D14" s="565" t="s">
        <v>407</v>
      </c>
      <c r="E14" s="419" t="s">
        <v>138</v>
      </c>
      <c r="F14" s="419" t="s">
        <v>138</v>
      </c>
      <c r="G14" s="420" t="n">
        <v>251.854180888773</v>
      </c>
      <c r="H14" s="46"/>
    </row>
    <row r="15" customFormat="false" ht="12" hidden="false" customHeight="true" outlineLevel="0" collapsed="false">
      <c r="A15" s="572" t="s">
        <v>1710</v>
      </c>
      <c r="B15" s="567"/>
      <c r="C15" s="19" t="n">
        <v>59.5178180668841</v>
      </c>
      <c r="D15" s="19" t="n">
        <v>1.24609209952531</v>
      </c>
      <c r="E15" s="419" t="s">
        <v>138</v>
      </c>
      <c r="F15" s="419" t="s">
        <v>138</v>
      </c>
      <c r="G15" s="420" t="n">
        <v>6.86705946350486</v>
      </c>
      <c r="H15" s="46"/>
    </row>
    <row r="16" customFormat="false" ht="12.75" hidden="false" customHeight="true" outlineLevel="0" collapsed="false">
      <c r="A16" s="895" t="s">
        <v>1711</v>
      </c>
      <c r="B16" s="567"/>
      <c r="C16" s="19" t="n">
        <v>2.2839660749226</v>
      </c>
      <c r="D16" s="19" t="s">
        <v>138</v>
      </c>
      <c r="E16" s="19" t="s">
        <v>138</v>
      </c>
      <c r="F16" s="19" t="s">
        <v>138</v>
      </c>
      <c r="G16" s="19" t="s">
        <v>138</v>
      </c>
      <c r="H16" s="46"/>
    </row>
    <row r="17" customFormat="false" ht="12.75" hidden="false" customHeight="true" outlineLevel="0" collapsed="false">
      <c r="A17" s="895" t="s">
        <v>112</v>
      </c>
      <c r="B17" s="567"/>
      <c r="C17" s="19" t="s">
        <v>138</v>
      </c>
      <c r="D17" s="19" t="s">
        <v>138</v>
      </c>
      <c r="E17" s="19" t="s">
        <v>138</v>
      </c>
      <c r="F17" s="19" t="s">
        <v>138</v>
      </c>
      <c r="G17" s="19" t="s">
        <v>138</v>
      </c>
      <c r="H17" s="46"/>
    </row>
    <row r="18" customFormat="false" ht="12.75" hidden="false" customHeight="true" outlineLevel="0" collapsed="false">
      <c r="A18" s="895" t="s">
        <v>1712</v>
      </c>
      <c r="B18" s="567"/>
      <c r="C18" s="19" t="n">
        <v>2.2839660749226</v>
      </c>
      <c r="D18" s="19" t="s">
        <v>138</v>
      </c>
      <c r="E18" s="19" t="s">
        <v>138</v>
      </c>
      <c r="F18" s="19" t="s">
        <v>138</v>
      </c>
      <c r="G18" s="19" t="s">
        <v>138</v>
      </c>
      <c r="H18" s="46"/>
    </row>
    <row r="19" customFormat="false" ht="12.75" hidden="false" customHeight="true" outlineLevel="0" collapsed="false">
      <c r="A19" s="1472" t="s">
        <v>1713</v>
      </c>
      <c r="B19" s="1473" t="n">
        <v>29.9091844032784</v>
      </c>
      <c r="C19" s="1473" t="s">
        <v>138</v>
      </c>
      <c r="D19" s="1473" t="s">
        <v>138</v>
      </c>
      <c r="E19" s="1474" t="s">
        <v>138</v>
      </c>
      <c r="F19" s="1474" t="s">
        <v>138</v>
      </c>
      <c r="G19" s="1474" t="s">
        <v>138</v>
      </c>
      <c r="H19" s="1475" t="s">
        <v>138</v>
      </c>
    </row>
    <row r="20" customFormat="false" ht="12" hidden="false" customHeight="true" outlineLevel="0" collapsed="false">
      <c r="A20" s="1476" t="s">
        <v>1714</v>
      </c>
      <c r="B20" s="1477" t="s">
        <v>138</v>
      </c>
      <c r="C20" s="1477" t="n">
        <v>3.008004</v>
      </c>
      <c r="D20" s="1477" t="n">
        <v>0.0260823056516129</v>
      </c>
      <c r="E20" s="1477" t="s">
        <v>138</v>
      </c>
      <c r="F20" s="1477" t="s">
        <v>138</v>
      </c>
      <c r="G20" s="1478" t="s">
        <v>138</v>
      </c>
      <c r="H20" s="1479" t="s">
        <v>138</v>
      </c>
    </row>
    <row r="21" customFormat="false" ht="12.75" hidden="false" customHeight="true" outlineLevel="0" collapsed="false">
      <c r="A21" s="134" t="s">
        <v>1715</v>
      </c>
      <c r="B21" s="419" t="s">
        <v>138</v>
      </c>
      <c r="C21" s="420" t="n">
        <v>3.008004</v>
      </c>
      <c r="D21" s="420" t="n">
        <v>0.0260823056516129</v>
      </c>
      <c r="E21" s="419" t="s">
        <v>138</v>
      </c>
      <c r="F21" s="419" t="s">
        <v>138</v>
      </c>
      <c r="G21" s="419" t="s">
        <v>138</v>
      </c>
      <c r="H21" s="421" t="s">
        <v>138</v>
      </c>
    </row>
    <row r="22" customFormat="false" ht="12.75" hidden="false" customHeight="true" outlineLevel="0" collapsed="false">
      <c r="A22" s="134" t="s">
        <v>112</v>
      </c>
      <c r="B22" s="419" t="s">
        <v>138</v>
      </c>
      <c r="C22" s="419" t="s">
        <v>138</v>
      </c>
      <c r="D22" s="419" t="s">
        <v>138</v>
      </c>
      <c r="E22" s="419" t="s">
        <v>138</v>
      </c>
      <c r="F22" s="419" t="s">
        <v>138</v>
      </c>
      <c r="G22" s="419" t="s">
        <v>138</v>
      </c>
      <c r="H22" s="421" t="s">
        <v>13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80" t="s">
        <v>1716</v>
      </c>
      <c r="B24" s="380"/>
      <c r="C24" s="380"/>
      <c r="D24" s="380"/>
      <c r="E24" s="380"/>
      <c r="F24" s="380"/>
      <c r="G24" s="380"/>
      <c r="H24" s="380"/>
    </row>
    <row r="25" customFormat="false" ht="6" hidden="false" customHeight="true" outlineLevel="0" collapsed="false">
      <c r="A25" s="620"/>
      <c r="B25" s="620"/>
      <c r="C25" s="620"/>
      <c r="D25" s="620"/>
      <c r="E25" s="620"/>
      <c r="F25" s="620"/>
      <c r="G25" s="620"/>
      <c r="H25" s="620"/>
    </row>
    <row r="26" customFormat="false" ht="36.75" hidden="false" customHeight="true" outlineLevel="0" collapsed="false">
      <c r="A26" s="1481" t="s">
        <v>1717</v>
      </c>
      <c r="B26" s="1481"/>
      <c r="C26" s="1481"/>
      <c r="D26" s="1481"/>
      <c r="E26" s="1481"/>
      <c r="F26" s="1481"/>
      <c r="G26" s="1481"/>
      <c r="H26" s="1481"/>
      <c r="I26" s="63"/>
    </row>
    <row r="27" customFormat="false" ht="22.5" hidden="false" customHeight="true" outlineLevel="0" collapsed="false">
      <c r="A27" s="618" t="s">
        <v>1718</v>
      </c>
      <c r="B27" s="618"/>
      <c r="C27" s="618"/>
      <c r="D27" s="618"/>
      <c r="E27" s="618"/>
      <c r="F27" s="618"/>
      <c r="G27" s="618"/>
      <c r="H27" s="618"/>
    </row>
    <row r="28" customFormat="false" ht="12.75" hidden="false" customHeight="true" outlineLevel="0" collapsed="false">
      <c r="A28" s="65" t="s">
        <v>1719</v>
      </c>
      <c r="B28" s="65"/>
      <c r="C28" s="65"/>
      <c r="D28" s="65"/>
      <c r="E28" s="65"/>
      <c r="F28" s="65"/>
      <c r="G28" s="65"/>
      <c r="H28" s="65"/>
    </row>
    <row r="29" customFormat="false" ht="12.75" hidden="false" customHeight="true" outlineLevel="0" collapsed="false">
      <c r="A29" s="65" t="s">
        <v>1720</v>
      </c>
      <c r="B29" s="65"/>
      <c r="C29" s="65"/>
      <c r="D29" s="65"/>
      <c r="E29" s="65"/>
      <c r="F29" s="65"/>
      <c r="G29" s="65"/>
      <c r="H29" s="65"/>
    </row>
    <row r="30" customFormat="false" ht="12.75" hidden="false" customHeight="true" outlineLevel="0" collapsed="false">
      <c r="A30" s="65" t="s">
        <v>1721</v>
      </c>
      <c r="B30" s="65"/>
      <c r="C30" s="65"/>
      <c r="D30" s="65"/>
      <c r="E30" s="65"/>
      <c r="F30" s="65"/>
      <c r="G30" s="65"/>
      <c r="H30" s="65"/>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6" t="s">
        <v>83</v>
      </c>
    </row>
    <row r="2" customFormat="false" ht="15.75" hidden="false" customHeight="true" outlineLevel="0" collapsed="false">
      <c r="A2" s="4" t="s">
        <v>166</v>
      </c>
      <c r="J2" s="116" t="s">
        <v>85</v>
      </c>
    </row>
    <row r="3" customFormat="false" ht="15.75" hidden="false" customHeight="true" outlineLevel="0" collapsed="false">
      <c r="A3" s="4" t="s">
        <v>191</v>
      </c>
      <c r="I3" s="116"/>
      <c r="J3" s="116" t="s">
        <v>86</v>
      </c>
    </row>
    <row r="4" customFormat="false" ht="12.75" hidden="false" customHeight="true" outlineLevel="0" collapsed="false"/>
    <row r="5" customFormat="false" ht="14.25" hidden="false" customHeight="true" outlineLevel="0" collapsed="false">
      <c r="A5" s="117" t="s">
        <v>87</v>
      </c>
      <c r="B5" s="118" t="s">
        <v>168</v>
      </c>
      <c r="C5" s="118"/>
      <c r="D5" s="119" t="s">
        <v>192</v>
      </c>
      <c r="E5" s="119"/>
      <c r="F5" s="119"/>
      <c r="G5" s="120"/>
      <c r="H5" s="121" t="s">
        <v>170</v>
      </c>
      <c r="I5" s="121"/>
      <c r="J5" s="121"/>
    </row>
    <row r="6" customFormat="false" ht="13.5" hidden="false" customHeight="true" outlineLevel="0" collapsed="false">
      <c r="A6" s="122"/>
      <c r="B6" s="123" t="s">
        <v>171</v>
      </c>
      <c r="C6" s="123"/>
      <c r="D6" s="123" t="s">
        <v>172</v>
      </c>
      <c r="E6" s="123" t="s">
        <v>89</v>
      </c>
      <c r="F6" s="123" t="s">
        <v>90</v>
      </c>
      <c r="G6" s="124"/>
      <c r="H6" s="73" t="s">
        <v>173</v>
      </c>
      <c r="I6" s="123" t="s">
        <v>89</v>
      </c>
      <c r="J6" s="125" t="s">
        <v>90</v>
      </c>
    </row>
    <row r="7" customFormat="false" ht="15" hidden="false" customHeight="true" outlineLevel="0" collapsed="false">
      <c r="A7" s="126"/>
      <c r="B7" s="76" t="s">
        <v>174</v>
      </c>
      <c r="C7" s="77" t="s">
        <v>175</v>
      </c>
      <c r="D7" s="77" t="s">
        <v>176</v>
      </c>
      <c r="E7" s="77" t="s">
        <v>177</v>
      </c>
      <c r="F7" s="77"/>
      <c r="G7" s="77"/>
      <c r="H7" s="79" t="s">
        <v>95</v>
      </c>
      <c r="I7" s="79"/>
      <c r="J7" s="79"/>
    </row>
    <row r="8" customFormat="false" ht="12.75" hidden="false" customHeight="true" outlineLevel="0" collapsed="false">
      <c r="A8" s="127" t="s">
        <v>193</v>
      </c>
      <c r="B8" s="81" t="n">
        <v>692251.674994824</v>
      </c>
      <c r="C8" s="82" t="s">
        <v>179</v>
      </c>
      <c r="D8" s="83"/>
      <c r="E8" s="83"/>
      <c r="F8" s="83"/>
      <c r="G8" s="84"/>
      <c r="H8" s="81" t="n">
        <v>39322.1245892226</v>
      </c>
      <c r="I8" s="81" t="n">
        <v>1.55690320365191</v>
      </c>
      <c r="J8" s="128" t="n">
        <v>0.469149058814812</v>
      </c>
    </row>
    <row r="9" customFormat="false" ht="12.75" hidden="false" customHeight="true" outlineLevel="0" collapsed="false">
      <c r="A9" s="86" t="s">
        <v>180</v>
      </c>
      <c r="B9" s="81" t="n">
        <v>193348.737007138</v>
      </c>
      <c r="C9" s="88" t="s">
        <v>179</v>
      </c>
      <c r="D9" s="81" t="n">
        <v>68.3639477559786</v>
      </c>
      <c r="E9" s="81" t="n">
        <v>3.36483281617192</v>
      </c>
      <c r="F9" s="81" t="n">
        <v>0.588348264589499</v>
      </c>
      <c r="G9" s="84"/>
      <c r="H9" s="81" t="n">
        <v>13218.0829554405</v>
      </c>
      <c r="I9" s="81" t="n">
        <v>0.650586175247013</v>
      </c>
      <c r="J9" s="85" t="n">
        <v>0.113756393878721</v>
      </c>
    </row>
    <row r="10" customFormat="false" ht="12.75" hidden="false" customHeight="true" outlineLevel="0" collapsed="false">
      <c r="A10" s="86" t="s">
        <v>181</v>
      </c>
      <c r="B10" s="81" t="n">
        <v>121532.117112092</v>
      </c>
      <c r="C10" s="88" t="s">
        <v>179</v>
      </c>
      <c r="D10" s="81" t="n">
        <v>81.0426047619878</v>
      </c>
      <c r="E10" s="81" t="n">
        <v>1.16203044844962</v>
      </c>
      <c r="F10" s="81" t="n">
        <v>0.694051258216344</v>
      </c>
      <c r="G10" s="84"/>
      <c r="H10" s="81" t="n">
        <v>9849.2793330029</v>
      </c>
      <c r="I10" s="81" t="n">
        <v>0.141224020548796</v>
      </c>
      <c r="J10" s="85" t="n">
        <v>0.0843495187953436</v>
      </c>
    </row>
    <row r="11" customFormat="false" ht="12.75" hidden="false" customHeight="true" outlineLevel="0" collapsed="false">
      <c r="A11" s="86" t="s">
        <v>182</v>
      </c>
      <c r="B11" s="81" t="n">
        <v>317755.98054118</v>
      </c>
      <c r="C11" s="88" t="s">
        <v>179</v>
      </c>
      <c r="D11" s="81" t="n">
        <v>51.1548587475686</v>
      </c>
      <c r="E11" s="81" t="n">
        <v>1.08155770427332</v>
      </c>
      <c r="F11" s="81" t="n">
        <v>0.0993330066991083</v>
      </c>
      <c r="G11" s="84"/>
      <c r="H11" s="81" t="n">
        <v>16254.7623007792</v>
      </c>
      <c r="I11" s="81" t="n">
        <v>0.343671428833235</v>
      </c>
      <c r="J11" s="85" t="n">
        <v>0.0315636569437787</v>
      </c>
    </row>
    <row r="12" customFormat="false" ht="12.75" hidden="false" customHeight="true" outlineLevel="0" collapsed="false">
      <c r="A12" s="86" t="s">
        <v>183</v>
      </c>
      <c r="B12" s="81" t="n">
        <v>59614.8403344137</v>
      </c>
      <c r="C12" s="88" t="s">
        <v>179</v>
      </c>
      <c r="D12" s="81" t="n">
        <v>92.1044368559815</v>
      </c>
      <c r="E12" s="81" t="n">
        <v>7.06907167173268</v>
      </c>
      <c r="F12" s="81" t="n">
        <v>4.01711197838643</v>
      </c>
      <c r="G12" s="103" t="s">
        <v>184</v>
      </c>
      <c r="H12" s="81" t="n">
        <v>5490.79129726042</v>
      </c>
      <c r="I12" s="81" t="n">
        <v>0.421421579022871</v>
      </c>
      <c r="J12" s="85" t="n">
        <v>0.239479489196968</v>
      </c>
    </row>
    <row r="13" customFormat="false" ht="12.75" hidden="false" customHeight="true" outlineLevel="0" collapsed="false">
      <c r="A13" s="86" t="s">
        <v>185</v>
      </c>
      <c r="B13" s="81" t="s">
        <v>144</v>
      </c>
      <c r="C13" s="93" t="s">
        <v>179</v>
      </c>
      <c r="D13" s="81" t="s">
        <v>144</v>
      </c>
      <c r="E13" s="81" t="s">
        <v>144</v>
      </c>
      <c r="F13" s="81" t="s">
        <v>144</v>
      </c>
      <c r="G13" s="84"/>
      <c r="H13" s="81" t="s">
        <v>144</v>
      </c>
      <c r="I13" s="81" t="s">
        <v>144</v>
      </c>
      <c r="J13" s="85" t="s">
        <v>144</v>
      </c>
    </row>
    <row r="14" customFormat="false" ht="12.75" hidden="false" customHeight="true" outlineLevel="0" collapsed="false">
      <c r="A14" s="104" t="s">
        <v>103</v>
      </c>
      <c r="B14" s="81" t="n">
        <v>45647.9066525777</v>
      </c>
      <c r="C14" s="129" t="s">
        <v>179</v>
      </c>
      <c r="D14" s="83"/>
      <c r="E14" s="83"/>
      <c r="F14" s="83"/>
      <c r="G14" s="84"/>
      <c r="H14" s="81" t="n">
        <v>2295.11279675966</v>
      </c>
      <c r="I14" s="81" t="n">
        <v>0.0485277358778333</v>
      </c>
      <c r="J14" s="130" t="n">
        <v>0.00852131309041564</v>
      </c>
    </row>
    <row r="15" customFormat="false" ht="12.75" hidden="false" customHeight="true" outlineLevel="0" collapsed="false">
      <c r="A15" s="86" t="s">
        <v>180</v>
      </c>
      <c r="B15" s="131" t="n">
        <v>920.2580518</v>
      </c>
      <c r="C15" s="88" t="s">
        <v>179</v>
      </c>
      <c r="D15" s="81" t="n">
        <v>68.6099945159752</v>
      </c>
      <c r="E15" s="81" t="n">
        <v>3.7211152922958</v>
      </c>
      <c r="F15" s="81" t="n">
        <v>0.46</v>
      </c>
      <c r="G15" s="84"/>
      <c r="H15" s="131" t="n">
        <v>63.13889988728</v>
      </c>
      <c r="I15" s="131" t="n">
        <v>0.00342438630941132</v>
      </c>
      <c r="J15" s="132" t="n">
        <v>0.000423318703828</v>
      </c>
    </row>
    <row r="16" customFormat="false" ht="12.75" hidden="false" customHeight="true" outlineLevel="0" collapsed="false">
      <c r="A16" s="86" t="s">
        <v>181</v>
      </c>
      <c r="B16" s="131" t="n">
        <v>23533.5375668537</v>
      </c>
      <c r="C16" s="88" t="s">
        <v>179</v>
      </c>
      <c r="D16" s="81" t="n">
        <v>48.7726138661083</v>
      </c>
      <c r="E16" s="81" t="n">
        <v>1.07</v>
      </c>
      <c r="F16" s="81" t="n">
        <v>0.263051161600696</v>
      </c>
      <c r="G16" s="84"/>
      <c r="H16" s="131" t="n">
        <v>1147.79214065171</v>
      </c>
      <c r="I16" s="131" t="n">
        <v>0.0251808851965334</v>
      </c>
      <c r="J16" s="132" t="n">
        <v>0.00619052439353448</v>
      </c>
    </row>
    <row r="17" customFormat="false" ht="12.75" hidden="false" customHeight="true" outlineLevel="0" collapsed="false">
      <c r="A17" s="86" t="s">
        <v>182</v>
      </c>
      <c r="B17" s="131" t="n">
        <v>21194.111033924</v>
      </c>
      <c r="C17" s="88" t="s">
        <v>179</v>
      </c>
      <c r="D17" s="81" t="n">
        <v>51.1548587475687</v>
      </c>
      <c r="E17" s="81" t="n">
        <v>0.940000000000002</v>
      </c>
      <c r="F17" s="81" t="n">
        <v>0.09</v>
      </c>
      <c r="G17" s="84"/>
      <c r="H17" s="131" t="n">
        <v>1084.18175622067</v>
      </c>
      <c r="I17" s="131" t="n">
        <v>0.0199224643718886</v>
      </c>
      <c r="J17" s="132" t="n">
        <v>0.00190746999305316</v>
      </c>
    </row>
    <row r="18" customFormat="false" ht="12.75" hidden="false" customHeight="true" outlineLevel="0" collapsed="false">
      <c r="A18" s="86" t="s">
        <v>183</v>
      </c>
      <c r="B18" s="131" t="s">
        <v>144</v>
      </c>
      <c r="C18" s="88" t="s">
        <v>179</v>
      </c>
      <c r="D18" s="81" t="s">
        <v>144</v>
      </c>
      <c r="E18" s="81" t="s">
        <v>144</v>
      </c>
      <c r="F18" s="81" t="s">
        <v>144</v>
      </c>
      <c r="G18" s="103" t="s">
        <v>184</v>
      </c>
      <c r="H18" s="131" t="s">
        <v>144</v>
      </c>
      <c r="I18" s="131" t="s">
        <v>144</v>
      </c>
      <c r="J18" s="132" t="s">
        <v>144</v>
      </c>
    </row>
    <row r="19" customFormat="false" ht="12.75" hidden="false" customHeight="true" outlineLevel="0" collapsed="false">
      <c r="A19" s="86" t="s">
        <v>185</v>
      </c>
      <c r="B19" s="131" t="s">
        <v>144</v>
      </c>
      <c r="C19" s="88" t="s">
        <v>179</v>
      </c>
      <c r="D19" s="81" t="s">
        <v>144</v>
      </c>
      <c r="E19" s="81" t="s">
        <v>144</v>
      </c>
      <c r="F19" s="81" t="s">
        <v>144</v>
      </c>
      <c r="G19" s="84"/>
      <c r="H19" s="131" t="s">
        <v>144</v>
      </c>
      <c r="I19" s="131" t="s">
        <v>144</v>
      </c>
      <c r="J19" s="132" t="s">
        <v>144</v>
      </c>
    </row>
    <row r="20" customFormat="false" ht="12.75" hidden="false" customHeight="true" outlineLevel="0" collapsed="false">
      <c r="A20" s="104" t="s">
        <v>104</v>
      </c>
      <c r="B20" s="81" t="n">
        <v>212889.6649143</v>
      </c>
      <c r="C20" s="88" t="s">
        <v>179</v>
      </c>
      <c r="D20" s="83"/>
      <c r="E20" s="83"/>
      <c r="F20" s="83"/>
      <c r="G20" s="84"/>
      <c r="H20" s="81" t="n">
        <v>13300.5273502754</v>
      </c>
      <c r="I20" s="81" t="n">
        <v>0.294198262151503</v>
      </c>
      <c r="J20" s="85" t="n">
        <v>0.07914435161026</v>
      </c>
    </row>
    <row r="21" customFormat="false" ht="12.75" hidden="false" customHeight="true" outlineLevel="0" collapsed="false">
      <c r="A21" s="86" t="s">
        <v>180</v>
      </c>
      <c r="B21" s="131" t="n">
        <v>31573.4931759</v>
      </c>
      <c r="C21" s="88" t="s">
        <v>179</v>
      </c>
      <c r="D21" s="81" t="n">
        <v>72.1658497908979</v>
      </c>
      <c r="E21" s="81" t="n">
        <v>2.58795361488404</v>
      </c>
      <c r="F21" s="81" t="n">
        <v>0.6</v>
      </c>
      <c r="G21" s="84"/>
      <c r="H21" s="131" t="n">
        <v>2278.52796590594</v>
      </c>
      <c r="I21" s="131" t="n">
        <v>0.081710735799087</v>
      </c>
      <c r="J21" s="132" t="n">
        <v>0.01894409590554</v>
      </c>
    </row>
    <row r="22" customFormat="false" ht="12.75" hidden="false" customHeight="true" outlineLevel="0" collapsed="false">
      <c r="A22" s="86" t="s">
        <v>181</v>
      </c>
      <c r="B22" s="131" t="n">
        <v>48604.8631584</v>
      </c>
      <c r="C22" s="88" t="s">
        <v>179</v>
      </c>
      <c r="D22" s="81" t="n">
        <v>89.2104012705742</v>
      </c>
      <c r="E22" s="81" t="n">
        <v>1.24</v>
      </c>
      <c r="F22" s="81" t="n">
        <v>0.8</v>
      </c>
      <c r="G22" s="84"/>
      <c r="H22" s="131" t="n">
        <v>4336.05934606221</v>
      </c>
      <c r="I22" s="131" t="n">
        <v>0.060270030316416</v>
      </c>
      <c r="J22" s="132" t="n">
        <v>0.03888389052672</v>
      </c>
    </row>
    <row r="23" customFormat="false" ht="12.75" hidden="false" customHeight="true" outlineLevel="0" collapsed="false">
      <c r="A23" s="86" t="s">
        <v>182</v>
      </c>
      <c r="B23" s="131" t="n">
        <v>130700</v>
      </c>
      <c r="C23" s="88" t="s">
        <v>179</v>
      </c>
      <c r="D23" s="81" t="n">
        <v>51.1548587475686</v>
      </c>
      <c r="E23" s="81" t="n">
        <v>1.1</v>
      </c>
      <c r="F23" s="81" t="n">
        <v>0.1</v>
      </c>
      <c r="G23" s="84"/>
      <c r="H23" s="131" t="n">
        <v>6685.94003830722</v>
      </c>
      <c r="I23" s="131" t="n">
        <v>0.14377</v>
      </c>
      <c r="J23" s="132" t="n">
        <v>0.01307</v>
      </c>
    </row>
    <row r="24" customFormat="false" ht="12.75" hidden="false" customHeight="true" outlineLevel="0" collapsed="false">
      <c r="A24" s="86" t="s">
        <v>183</v>
      </c>
      <c r="B24" s="131" t="n">
        <v>2011.30858</v>
      </c>
      <c r="C24" s="88" t="s">
        <v>179</v>
      </c>
      <c r="D24" s="81" t="n">
        <v>92.12</v>
      </c>
      <c r="E24" s="81" t="n">
        <v>4.2</v>
      </c>
      <c r="F24" s="81" t="n">
        <v>4.1</v>
      </c>
      <c r="G24" s="103" t="s">
        <v>184</v>
      </c>
      <c r="H24" s="131" t="n">
        <v>185.2817463896</v>
      </c>
      <c r="I24" s="131" t="n">
        <v>0.008447496036</v>
      </c>
      <c r="J24" s="132" t="n">
        <v>0.008246365178</v>
      </c>
    </row>
    <row r="25" customFormat="false" ht="12.75" hidden="false" customHeight="true" outlineLevel="0" collapsed="false">
      <c r="A25" s="86" t="s">
        <v>185</v>
      </c>
      <c r="B25" s="131" t="s">
        <v>144</v>
      </c>
      <c r="C25" s="88" t="s">
        <v>179</v>
      </c>
      <c r="D25" s="81" t="s">
        <v>144</v>
      </c>
      <c r="E25" s="81" t="s">
        <v>144</v>
      </c>
      <c r="F25" s="81" t="s">
        <v>144</v>
      </c>
      <c r="G25" s="84"/>
      <c r="H25" s="131" t="s">
        <v>144</v>
      </c>
      <c r="I25" s="131" t="s">
        <v>144</v>
      </c>
      <c r="J25" s="132" t="s">
        <v>144</v>
      </c>
    </row>
    <row r="26" customFormat="false" ht="12.75" hidden="false" customHeight="true" outlineLevel="0" collapsed="false">
      <c r="A26" s="104" t="s">
        <v>105</v>
      </c>
      <c r="B26" s="81" t="n">
        <v>112159.94083232</v>
      </c>
      <c r="C26" s="88" t="s">
        <v>179</v>
      </c>
      <c r="D26" s="83"/>
      <c r="E26" s="83"/>
      <c r="F26" s="83"/>
      <c r="G26" s="84"/>
      <c r="H26" s="81" t="n">
        <v>6831.55067728763</v>
      </c>
      <c r="I26" s="81" t="n">
        <v>0.180427788002904</v>
      </c>
      <c r="J26" s="85" t="n">
        <v>0.0452878682900488</v>
      </c>
    </row>
    <row r="27" customFormat="false" ht="12.75" hidden="false" customHeight="true" outlineLevel="0" collapsed="false">
      <c r="A27" s="86" t="s">
        <v>180</v>
      </c>
      <c r="B27" s="131" t="n">
        <v>66819.5386684061</v>
      </c>
      <c r="C27" s="88" t="s">
        <v>179</v>
      </c>
      <c r="D27" s="81" t="n">
        <v>66.3932784503321</v>
      </c>
      <c r="E27" s="81" t="n">
        <v>1.9389503314702</v>
      </c>
      <c r="F27" s="81" t="n">
        <v>0.568212707830114</v>
      </c>
      <c r="G27" s="84"/>
      <c r="H27" s="131" t="n">
        <v>4436.36823673422</v>
      </c>
      <c r="I27" s="131" t="n">
        <v>0.129559766649792</v>
      </c>
      <c r="J27" s="132" t="n">
        <v>0.037967711002734</v>
      </c>
    </row>
    <row r="28" customFormat="false" ht="12.75" hidden="false" customHeight="true" outlineLevel="0" collapsed="false">
      <c r="A28" s="86" t="s">
        <v>181</v>
      </c>
      <c r="B28" s="131" t="n">
        <v>2736.23870703342</v>
      </c>
      <c r="C28" s="88" t="s">
        <v>179</v>
      </c>
      <c r="D28" s="81" t="n">
        <v>86.198747769919</v>
      </c>
      <c r="E28" s="81" t="n">
        <v>1.3</v>
      </c>
      <c r="F28" s="81" t="n">
        <v>0.800000000000002</v>
      </c>
      <c r="G28" s="84"/>
      <c r="H28" s="131" t="n">
        <v>235.860350145863</v>
      </c>
      <c r="I28" s="131" t="n">
        <v>0.00355711031914345</v>
      </c>
      <c r="J28" s="132" t="n">
        <v>0.00218899096562674</v>
      </c>
    </row>
    <row r="29" customFormat="false" ht="12.75" hidden="false" customHeight="true" outlineLevel="0" collapsed="false">
      <c r="A29" s="86" t="s">
        <v>182</v>
      </c>
      <c r="B29" s="131" t="n">
        <v>42211.4759628807</v>
      </c>
      <c r="C29" s="88" t="s">
        <v>179</v>
      </c>
      <c r="D29" s="81" t="n">
        <v>51.1548587475686</v>
      </c>
      <c r="E29" s="81" t="n">
        <v>1.0986970367952</v>
      </c>
      <c r="F29" s="81" t="n">
        <v>0.1</v>
      </c>
      <c r="G29" s="84"/>
      <c r="H29" s="131" t="n">
        <v>2159.32209040755</v>
      </c>
      <c r="I29" s="131" t="n">
        <v>0.0463776235591687</v>
      </c>
      <c r="J29" s="132" t="n">
        <v>0.00422114759628807</v>
      </c>
    </row>
    <row r="30" customFormat="false" ht="12.75" hidden="false" customHeight="true" outlineLevel="0" collapsed="false">
      <c r="A30" s="86" t="s">
        <v>183</v>
      </c>
      <c r="B30" s="131" t="n">
        <v>392.687494</v>
      </c>
      <c r="C30" s="88" t="s">
        <v>179</v>
      </c>
      <c r="D30" s="81" t="n">
        <v>79.4524920623013</v>
      </c>
      <c r="E30" s="81" t="n">
        <v>2.3766671693395</v>
      </c>
      <c r="F30" s="81" t="n">
        <v>2.31741203706375</v>
      </c>
      <c r="G30" s="103" t="s">
        <v>184</v>
      </c>
      <c r="H30" s="131" t="n">
        <v>31.2</v>
      </c>
      <c r="I30" s="131" t="n">
        <v>0.0009332874748</v>
      </c>
      <c r="J30" s="132" t="n">
        <v>0.0009100187254</v>
      </c>
    </row>
    <row r="31" customFormat="false" ht="12.75" hidden="false" customHeight="true" outlineLevel="0" collapsed="false">
      <c r="A31" s="86" t="s">
        <v>185</v>
      </c>
      <c r="B31" s="131" t="s">
        <v>144</v>
      </c>
      <c r="C31" s="88" t="s">
        <v>179</v>
      </c>
      <c r="D31" s="81" t="s">
        <v>144</v>
      </c>
      <c r="E31" s="81" t="s">
        <v>144</v>
      </c>
      <c r="F31" s="81" t="s">
        <v>144</v>
      </c>
      <c r="G31" s="84"/>
      <c r="H31" s="131" t="s">
        <v>144</v>
      </c>
      <c r="I31" s="131" t="s">
        <v>144</v>
      </c>
      <c r="J31" s="132" t="s">
        <v>144</v>
      </c>
    </row>
    <row r="32" customFormat="false" ht="12.75" hidden="false" customHeight="true" outlineLevel="0" collapsed="false">
      <c r="A32" s="104" t="s">
        <v>106</v>
      </c>
      <c r="B32" s="81" t="n">
        <v>43649.6429337</v>
      </c>
      <c r="C32" s="88" t="s">
        <v>179</v>
      </c>
      <c r="D32" s="83"/>
      <c r="E32" s="83"/>
      <c r="F32" s="83"/>
      <c r="G32" s="84"/>
      <c r="H32" s="81" t="n">
        <v>1454.63750663263</v>
      </c>
      <c r="I32" s="81" t="n">
        <v>0.106533786142364</v>
      </c>
      <c r="J32" s="85" t="n">
        <v>0.07814978576022</v>
      </c>
    </row>
    <row r="33" customFormat="false" ht="12.75" hidden="false" customHeight="true" outlineLevel="0" collapsed="false">
      <c r="A33" s="86" t="s">
        <v>180</v>
      </c>
      <c r="B33" s="131" t="n">
        <v>549.6429337</v>
      </c>
      <c r="C33" s="88" t="s">
        <v>179</v>
      </c>
      <c r="D33" s="81" t="n">
        <v>69.4462019718312</v>
      </c>
      <c r="E33" s="81" t="n">
        <v>2.37206022751337</v>
      </c>
      <c r="F33" s="81" t="n">
        <v>0.6</v>
      </c>
      <c r="G33" s="84"/>
      <c r="H33" s="131" t="n">
        <v>38.17061418612</v>
      </c>
      <c r="I33" s="131" t="n">
        <v>0.00130378614236354</v>
      </c>
      <c r="J33" s="132" t="n">
        <v>0.00032978576022</v>
      </c>
    </row>
    <row r="34" customFormat="false" ht="12.75" hidden="false" customHeight="true" outlineLevel="0" collapsed="false">
      <c r="A34" s="86" t="s">
        <v>181</v>
      </c>
      <c r="B34" s="131" t="n">
        <v>3300</v>
      </c>
      <c r="C34" s="88" t="s">
        <v>179</v>
      </c>
      <c r="D34" s="81" t="n">
        <v>88.2</v>
      </c>
      <c r="E34" s="81" t="n">
        <v>1.3</v>
      </c>
      <c r="F34" s="81" t="n">
        <v>0.8</v>
      </c>
      <c r="G34" s="84"/>
      <c r="H34" s="131" t="n">
        <v>291.06</v>
      </c>
      <c r="I34" s="131" t="n">
        <v>0.00429</v>
      </c>
      <c r="J34" s="132" t="n">
        <v>0.00264</v>
      </c>
    </row>
    <row r="35" customFormat="false" ht="12.75" hidden="false" customHeight="true" outlineLevel="0" collapsed="false">
      <c r="A35" s="86" t="s">
        <v>182</v>
      </c>
      <c r="B35" s="131" t="n">
        <v>22000</v>
      </c>
      <c r="C35" s="88" t="s">
        <v>179</v>
      </c>
      <c r="D35" s="81" t="n">
        <v>51.1548587475686</v>
      </c>
      <c r="E35" s="81" t="n">
        <v>1.19</v>
      </c>
      <c r="F35" s="81" t="n">
        <v>0.1</v>
      </c>
      <c r="G35" s="84"/>
      <c r="H35" s="131" t="n">
        <v>1125.40689244651</v>
      </c>
      <c r="I35" s="131" t="n">
        <v>0.02618</v>
      </c>
      <c r="J35" s="132" t="n">
        <v>0.0022</v>
      </c>
    </row>
    <row r="36" customFormat="false" ht="12.75" hidden="false" customHeight="true" outlineLevel="0" collapsed="false">
      <c r="A36" s="86" t="s">
        <v>183</v>
      </c>
      <c r="B36" s="131" t="n">
        <v>17800</v>
      </c>
      <c r="C36" s="88" t="s">
        <v>179</v>
      </c>
      <c r="D36" s="81" t="n">
        <v>92.12</v>
      </c>
      <c r="E36" s="81" t="n">
        <v>4.2</v>
      </c>
      <c r="F36" s="81" t="n">
        <v>4.1</v>
      </c>
      <c r="G36" s="103" t="s">
        <v>184</v>
      </c>
      <c r="H36" s="131" t="n">
        <v>1639.736</v>
      </c>
      <c r="I36" s="131" t="n">
        <v>0.07476</v>
      </c>
      <c r="J36" s="132" t="n">
        <v>0.07298</v>
      </c>
    </row>
    <row r="37" customFormat="false" ht="12.75" hidden="false" customHeight="true" outlineLevel="0" collapsed="false">
      <c r="A37" s="86" t="s">
        <v>185</v>
      </c>
      <c r="B37" s="131" t="s">
        <v>144</v>
      </c>
      <c r="C37" s="129" t="s">
        <v>179</v>
      </c>
      <c r="D37" s="81" t="s">
        <v>144</v>
      </c>
      <c r="E37" s="81" t="s">
        <v>144</v>
      </c>
      <c r="F37" s="81" t="s">
        <v>144</v>
      </c>
      <c r="G37" s="84"/>
      <c r="H37" s="131" t="s">
        <v>144</v>
      </c>
      <c r="I37" s="131" t="s">
        <v>144</v>
      </c>
      <c r="J37" s="132" t="s">
        <v>144</v>
      </c>
    </row>
    <row r="38" customFormat="false" ht="12.75" hidden="false" customHeight="true" outlineLevel="0" collapsed="false">
      <c r="A38" s="104" t="s">
        <v>107</v>
      </c>
      <c r="B38" s="81" t="n">
        <v>86215.2124559451</v>
      </c>
      <c r="C38" s="129" t="s">
        <v>179</v>
      </c>
      <c r="D38" s="83"/>
      <c r="E38" s="83"/>
      <c r="F38" s="83"/>
      <c r="G38" s="84"/>
      <c r="H38" s="81" t="n">
        <v>3048.59779349052</v>
      </c>
      <c r="I38" s="81" t="n">
        <v>0.393077489688463</v>
      </c>
      <c r="J38" s="85" t="n">
        <v>0.169607079624695</v>
      </c>
    </row>
    <row r="39" customFormat="false" ht="12.75" hidden="false" customHeight="true" outlineLevel="0" collapsed="false">
      <c r="A39" s="86" t="s">
        <v>180</v>
      </c>
      <c r="B39" s="131" t="n">
        <v>4132.62272406148</v>
      </c>
      <c r="C39" s="129" t="s">
        <v>179</v>
      </c>
      <c r="D39" s="81" t="n">
        <v>67.4377333152638</v>
      </c>
      <c r="E39" s="81" t="n">
        <v>1.98588210171969</v>
      </c>
      <c r="F39" s="81" t="n">
        <v>0.6</v>
      </c>
      <c r="G39" s="84"/>
      <c r="H39" s="131" t="n">
        <v>278.694709157857</v>
      </c>
      <c r="I39" s="131" t="n">
        <v>0.00820690150087375</v>
      </c>
      <c r="J39" s="132" t="n">
        <v>0.00247957363443689</v>
      </c>
    </row>
    <row r="40" customFormat="false" ht="12.75" hidden="false" customHeight="true" outlineLevel="0" collapsed="false">
      <c r="A40" s="86" t="s">
        <v>181</v>
      </c>
      <c r="B40" s="131" t="n">
        <v>14051.5926907079</v>
      </c>
      <c r="C40" s="129" t="s">
        <v>179</v>
      </c>
      <c r="D40" s="81" t="n">
        <v>89.0008561347551</v>
      </c>
      <c r="E40" s="81" t="n">
        <v>1.3</v>
      </c>
      <c r="F40" s="81" t="n">
        <v>0.799999999999999</v>
      </c>
      <c r="G40" s="84"/>
      <c r="H40" s="131" t="n">
        <v>1250.60377952987</v>
      </c>
      <c r="I40" s="131" t="n">
        <v>0.0182670704979203</v>
      </c>
      <c r="J40" s="132" t="n">
        <v>0.0112412741525663</v>
      </c>
    </row>
    <row r="41" customFormat="false" ht="12.75" hidden="false" customHeight="true" outlineLevel="0" collapsed="false">
      <c r="A41" s="86" t="s">
        <v>182</v>
      </c>
      <c r="B41" s="131" t="n">
        <v>29700</v>
      </c>
      <c r="C41" s="129" t="s">
        <v>179</v>
      </c>
      <c r="D41" s="81" t="n">
        <v>51.1548587475687</v>
      </c>
      <c r="E41" s="81" t="n">
        <v>1.14</v>
      </c>
      <c r="F41" s="81" t="n">
        <v>0.1</v>
      </c>
      <c r="G41" s="84"/>
      <c r="H41" s="131" t="n">
        <v>1519.29930480279</v>
      </c>
      <c r="I41" s="131" t="n">
        <v>0.033858</v>
      </c>
      <c r="J41" s="132" t="n">
        <v>0.00297</v>
      </c>
    </row>
    <row r="42" customFormat="false" ht="12.75" hidden="false" customHeight="true" outlineLevel="0" collapsed="false">
      <c r="A42" s="86" t="s">
        <v>183</v>
      </c>
      <c r="B42" s="131" t="n">
        <v>38330.9970411757</v>
      </c>
      <c r="C42" s="129" t="s">
        <v>179</v>
      </c>
      <c r="D42" s="81" t="n">
        <v>92.2257311114885</v>
      </c>
      <c r="E42" s="81" t="n">
        <v>8.68084692219795</v>
      </c>
      <c r="F42" s="81" t="n">
        <v>3.98936223008828</v>
      </c>
      <c r="G42" s="103" t="s">
        <v>184</v>
      </c>
      <c r="H42" s="131" t="n">
        <v>3535.10422635473</v>
      </c>
      <c r="I42" s="131" t="n">
        <v>0.332745517689669</v>
      </c>
      <c r="J42" s="132" t="n">
        <v>0.152916231837692</v>
      </c>
    </row>
    <row r="43" customFormat="false" ht="12.75" hidden="false" customHeight="true" outlineLevel="0" collapsed="false">
      <c r="A43" s="86" t="s">
        <v>185</v>
      </c>
      <c r="B43" s="131" t="s">
        <v>144</v>
      </c>
      <c r="C43" s="129" t="s">
        <v>179</v>
      </c>
      <c r="D43" s="81" t="s">
        <v>144</v>
      </c>
      <c r="E43" s="81" t="s">
        <v>144</v>
      </c>
      <c r="F43" s="81" t="s">
        <v>144</v>
      </c>
      <c r="G43" s="84"/>
      <c r="H43" s="131" t="s">
        <v>144</v>
      </c>
      <c r="I43" s="131" t="s">
        <v>144</v>
      </c>
      <c r="J43" s="132" t="s">
        <v>144</v>
      </c>
    </row>
    <row r="44" customFormat="false" ht="12.75" hidden="false" customHeight="true" outlineLevel="0" collapsed="false">
      <c r="A44" s="104" t="s">
        <v>194</v>
      </c>
      <c r="B44" s="133" t="n">
        <v>191689.307205981</v>
      </c>
      <c r="C44" s="129" t="s">
        <v>179</v>
      </c>
      <c r="D44" s="83"/>
      <c r="E44" s="83"/>
      <c r="F44" s="83"/>
      <c r="G44" s="84"/>
      <c r="H44" s="81" t="n">
        <v>12391.6984647768</v>
      </c>
      <c r="I44" s="81" t="n">
        <v>0.534138141788847</v>
      </c>
      <c r="J44" s="85" t="n">
        <v>0.0884386604391718</v>
      </c>
    </row>
    <row r="45" customFormat="false" ht="12.75" hidden="false" customHeight="true" outlineLevel="0" collapsed="false">
      <c r="A45" s="134" t="s">
        <v>109</v>
      </c>
      <c r="B45" s="83"/>
      <c r="C45" s="135"/>
      <c r="D45" s="83"/>
      <c r="E45" s="83"/>
      <c r="F45" s="83"/>
      <c r="G45" s="135"/>
      <c r="H45" s="83"/>
      <c r="I45" s="83"/>
      <c r="J45" s="136"/>
    </row>
    <row r="46" customFormat="false" ht="12.75" hidden="false" customHeight="true" outlineLevel="0" collapsed="false">
      <c r="A46" s="86" t="s">
        <v>180</v>
      </c>
      <c r="B46" s="131" t="n">
        <v>22471.205105416</v>
      </c>
      <c r="C46" s="129" t="s">
        <v>179</v>
      </c>
      <c r="D46" s="81" t="n">
        <v>69.1388615009261</v>
      </c>
      <c r="E46" s="81" t="n">
        <v>5.58667463926746</v>
      </c>
      <c r="F46" s="81" t="n">
        <v>0.6</v>
      </c>
      <c r="G46" s="84"/>
      <c r="H46" s="131" t="n">
        <v>1553.63353754226</v>
      </c>
      <c r="I46" s="131" t="n">
        <v>0.125539311676205</v>
      </c>
      <c r="J46" s="132" t="n">
        <v>0.0134827230632496</v>
      </c>
    </row>
    <row r="47" customFormat="false" ht="12.75" hidden="false" customHeight="true" outlineLevel="0" collapsed="false">
      <c r="A47" s="86" t="s">
        <v>181</v>
      </c>
      <c r="B47" s="131" t="s">
        <v>144</v>
      </c>
      <c r="C47" s="129" t="s">
        <v>179</v>
      </c>
      <c r="D47" s="81" t="s">
        <v>144</v>
      </c>
      <c r="E47" s="81" t="s">
        <v>144</v>
      </c>
      <c r="F47" s="81" t="s">
        <v>144</v>
      </c>
      <c r="G47" s="84"/>
      <c r="H47" s="131" t="s">
        <v>144</v>
      </c>
      <c r="I47" s="131" t="s">
        <v>144</v>
      </c>
      <c r="J47" s="132" t="s">
        <v>144</v>
      </c>
    </row>
    <row r="48" customFormat="false" ht="12.75" hidden="false" customHeight="true" outlineLevel="0" collapsed="false">
      <c r="A48" s="86" t="s">
        <v>182</v>
      </c>
      <c r="B48" s="131" t="n">
        <v>3050.9199663531</v>
      </c>
      <c r="C48" s="129" t="s">
        <v>179</v>
      </c>
      <c r="D48" s="81" t="n">
        <v>51.1548587475687</v>
      </c>
      <c r="E48" s="81" t="n">
        <v>1</v>
      </c>
      <c r="F48" s="81" t="n">
        <v>0.1</v>
      </c>
      <c r="G48" s="84"/>
      <c r="H48" s="131" t="n">
        <v>156.06937992893</v>
      </c>
      <c r="I48" s="131" t="n">
        <v>0.0030509199663531</v>
      </c>
      <c r="J48" s="132" t="n">
        <v>0.00030509199663531</v>
      </c>
    </row>
    <row r="49" customFormat="false" ht="12.75" hidden="false" customHeight="true" outlineLevel="0" collapsed="false">
      <c r="A49" s="86" t="s">
        <v>183</v>
      </c>
      <c r="B49" s="131" t="s">
        <v>144</v>
      </c>
      <c r="C49" s="129" t="s">
        <v>179</v>
      </c>
      <c r="D49" s="81" t="s">
        <v>144</v>
      </c>
      <c r="E49" s="81" t="s">
        <v>144</v>
      </c>
      <c r="F49" s="81" t="s">
        <v>144</v>
      </c>
      <c r="G49" s="103" t="s">
        <v>184</v>
      </c>
      <c r="H49" s="131" t="s">
        <v>144</v>
      </c>
      <c r="I49" s="131" t="s">
        <v>144</v>
      </c>
      <c r="J49" s="132" t="s">
        <v>144</v>
      </c>
    </row>
    <row r="50" customFormat="false" ht="12.75" hidden="false" customHeight="true" outlineLevel="0" collapsed="false">
      <c r="A50" s="91" t="s">
        <v>185</v>
      </c>
      <c r="B50" s="137" t="s">
        <v>144</v>
      </c>
      <c r="C50" s="138" t="s">
        <v>179</v>
      </c>
      <c r="D50" s="94" t="s">
        <v>144</v>
      </c>
      <c r="E50" s="94" t="s">
        <v>144</v>
      </c>
      <c r="F50" s="94" t="s">
        <v>144</v>
      </c>
      <c r="G50" s="95"/>
      <c r="H50" s="137" t="s">
        <v>144</v>
      </c>
      <c r="I50" s="137" t="s">
        <v>144</v>
      </c>
      <c r="J50" s="139" t="s">
        <v>144</v>
      </c>
    </row>
    <row r="51" customFormat="false" ht="12.75" hidden="false" customHeight="true" outlineLevel="0" collapsed="false">
      <c r="A51" s="134" t="s">
        <v>110</v>
      </c>
      <c r="B51" s="83"/>
      <c r="C51" s="135"/>
      <c r="D51" s="83"/>
      <c r="E51" s="83"/>
      <c r="F51" s="83"/>
      <c r="G51" s="135"/>
      <c r="H51" s="83"/>
      <c r="I51" s="83"/>
      <c r="J51" s="136"/>
    </row>
    <row r="52" customFormat="false" ht="12.75" hidden="false" customHeight="true" outlineLevel="0" collapsed="false">
      <c r="A52" s="86" t="s">
        <v>180</v>
      </c>
      <c r="B52" s="131" t="n">
        <v>8165.20998505469</v>
      </c>
      <c r="C52" s="129" t="s">
        <v>179</v>
      </c>
      <c r="D52" s="81" t="n">
        <v>64.9283112527013</v>
      </c>
      <c r="E52" s="81" t="n">
        <v>9.70383382035655</v>
      </c>
      <c r="F52" s="81" t="n">
        <v>0.600000000000001</v>
      </c>
      <c r="G52" s="84"/>
      <c r="H52" s="131" t="n">
        <v>530.153295353295</v>
      </c>
      <c r="I52" s="131" t="n">
        <v>0.0792338408032867</v>
      </c>
      <c r="J52" s="132" t="n">
        <v>0.00489912599103282</v>
      </c>
    </row>
    <row r="53" customFormat="false" ht="12.75" hidden="false" customHeight="true" outlineLevel="0" collapsed="false">
      <c r="A53" s="86" t="s">
        <v>181</v>
      </c>
      <c r="B53" s="131" t="n">
        <v>27527.1049890971</v>
      </c>
      <c r="C53" s="129" t="s">
        <v>179</v>
      </c>
      <c r="D53" s="81" t="n">
        <v>88.0283010594127</v>
      </c>
      <c r="E53" s="81" t="n">
        <v>0.997567460496081</v>
      </c>
      <c r="F53" s="81" t="n">
        <v>0.791286071147817</v>
      </c>
      <c r="G53" s="84"/>
      <c r="H53" s="131" t="n">
        <v>2423.1642852743</v>
      </c>
      <c r="I53" s="131" t="n">
        <v>0.0274601442187826</v>
      </c>
      <c r="J53" s="132" t="n">
        <v>0.0217818147568961</v>
      </c>
    </row>
    <row r="54" customFormat="false" ht="12.75" hidden="false" customHeight="true" outlineLevel="0" collapsed="false">
      <c r="A54" s="86" t="s">
        <v>182</v>
      </c>
      <c r="B54" s="131" t="n">
        <v>53800</v>
      </c>
      <c r="C54" s="129" t="s">
        <v>179</v>
      </c>
      <c r="D54" s="81" t="n">
        <v>51.1548587475686</v>
      </c>
      <c r="E54" s="81" t="n">
        <v>0.994869888475837</v>
      </c>
      <c r="F54" s="81" t="n">
        <v>0.1</v>
      </c>
      <c r="G54" s="84"/>
      <c r="H54" s="131" t="n">
        <v>2752.13140061919</v>
      </c>
      <c r="I54" s="131" t="n">
        <v>0.053524</v>
      </c>
      <c r="J54" s="132" t="n">
        <v>0.00538</v>
      </c>
    </row>
    <row r="55" customFormat="false" ht="12.75" hidden="false" customHeight="true" outlineLevel="0" collapsed="false">
      <c r="A55" s="86" t="s">
        <v>183</v>
      </c>
      <c r="B55" s="131" t="n">
        <v>1069.35871163801</v>
      </c>
      <c r="C55" s="129" t="s">
        <v>179</v>
      </c>
      <c r="D55" s="81" t="n">
        <v>92.1199999999997</v>
      </c>
      <c r="E55" s="81" t="n">
        <v>4.19999999999999</v>
      </c>
      <c r="F55" s="81" t="n">
        <v>4.09999999999998</v>
      </c>
      <c r="G55" s="103" t="s">
        <v>184</v>
      </c>
      <c r="H55" s="131" t="n">
        <v>98.5093245160931</v>
      </c>
      <c r="I55" s="131" t="n">
        <v>0.00449130658887963</v>
      </c>
      <c r="J55" s="132" t="n">
        <v>0.00438437071771582</v>
      </c>
    </row>
    <row r="56" customFormat="false" ht="12.75" hidden="false" customHeight="true" outlineLevel="0" collapsed="false">
      <c r="A56" s="91" t="s">
        <v>185</v>
      </c>
      <c r="B56" s="137" t="s">
        <v>144</v>
      </c>
      <c r="C56" s="138" t="s">
        <v>179</v>
      </c>
      <c r="D56" s="94" t="s">
        <v>144</v>
      </c>
      <c r="E56" s="94" t="s">
        <v>144</v>
      </c>
      <c r="F56" s="94" t="s">
        <v>144</v>
      </c>
      <c r="G56" s="95"/>
      <c r="H56" s="137" t="s">
        <v>144</v>
      </c>
      <c r="I56" s="137" t="s">
        <v>144</v>
      </c>
      <c r="J56" s="139" t="s">
        <v>144</v>
      </c>
    </row>
    <row r="57" customFormat="false" ht="12.75" hidden="false" customHeight="true" outlineLevel="0" collapsed="false">
      <c r="A57" s="134" t="s">
        <v>111</v>
      </c>
      <c r="B57" s="83"/>
      <c r="C57" s="135"/>
      <c r="D57" s="83"/>
      <c r="E57" s="83"/>
      <c r="F57" s="83"/>
      <c r="G57" s="135"/>
      <c r="H57" s="83"/>
      <c r="I57" s="83"/>
      <c r="J57" s="136"/>
    </row>
    <row r="58" customFormat="false" ht="12.75" hidden="false" customHeight="true" outlineLevel="0" collapsed="false">
      <c r="A58" s="86" t="s">
        <v>180</v>
      </c>
      <c r="B58" s="131" t="n">
        <v>56616.7663628</v>
      </c>
      <c r="C58" s="129" t="s">
        <v>179</v>
      </c>
      <c r="D58" s="81" t="n">
        <v>68.978254103178</v>
      </c>
      <c r="E58" s="81" t="n">
        <v>3.49512900875331</v>
      </c>
      <c r="F58" s="81" t="n">
        <v>0.6</v>
      </c>
      <c r="G58" s="84"/>
      <c r="H58" s="131" t="n">
        <v>3905.32569667348</v>
      </c>
      <c r="I58" s="131" t="n">
        <v>0.197882902496431</v>
      </c>
      <c r="J58" s="132" t="n">
        <v>0.03397005981768</v>
      </c>
    </row>
    <row r="59" customFormat="false" ht="12.75" hidden="false" customHeight="true" outlineLevel="0" collapsed="false">
      <c r="A59" s="86" t="s">
        <v>181</v>
      </c>
      <c r="B59" s="131" t="n">
        <v>378.78</v>
      </c>
      <c r="C59" s="129" t="s">
        <v>179</v>
      </c>
      <c r="D59" s="81" t="n">
        <v>106.234308408423</v>
      </c>
      <c r="E59" s="81" t="n">
        <v>1</v>
      </c>
      <c r="F59" s="81" t="n">
        <v>0.8</v>
      </c>
      <c r="G59" s="84"/>
      <c r="H59" s="131" t="n">
        <v>40.2394313389424</v>
      </c>
      <c r="I59" s="131" t="n">
        <v>0.00037878</v>
      </c>
      <c r="J59" s="132" t="n">
        <v>0.000303024</v>
      </c>
    </row>
    <row r="60" customFormat="false" ht="12.75" hidden="false" customHeight="true" outlineLevel="0" collapsed="false">
      <c r="A60" s="86" t="s">
        <v>182</v>
      </c>
      <c r="B60" s="131" t="n">
        <v>2299.47357802192</v>
      </c>
      <c r="C60" s="129" t="s">
        <v>179</v>
      </c>
      <c r="D60" s="81" t="n">
        <v>51.1548587475684</v>
      </c>
      <c r="E60" s="81" t="n">
        <v>1.1</v>
      </c>
      <c r="F60" s="81" t="n">
        <v>0.1</v>
      </c>
      <c r="G60" s="84"/>
      <c r="H60" s="131" t="n">
        <v>117.629246077477</v>
      </c>
      <c r="I60" s="131" t="n">
        <v>0.00252942093582411</v>
      </c>
      <c r="J60" s="132" t="n">
        <v>0.000229947357802192</v>
      </c>
    </row>
    <row r="61" customFormat="false" ht="12.75" hidden="false" customHeight="true" outlineLevel="0" collapsed="false">
      <c r="A61" s="86" t="s">
        <v>183</v>
      </c>
      <c r="B61" s="131" t="n">
        <v>10.4885076</v>
      </c>
      <c r="C61" s="129" t="s">
        <v>179</v>
      </c>
      <c r="D61" s="81" t="n">
        <v>91.5287509540442</v>
      </c>
      <c r="E61" s="81" t="n">
        <v>4.19232508560487</v>
      </c>
      <c r="F61" s="81" t="n">
        <v>4.05231514157457</v>
      </c>
      <c r="G61" s="103" t="s">
        <v>184</v>
      </c>
      <c r="H61" s="131" t="n">
        <v>0.96</v>
      </c>
      <c r="I61" s="131" t="n">
        <v>4.39712335220374E-005</v>
      </c>
      <c r="J61" s="132" t="n">
        <v>4.250273816E-005</v>
      </c>
    </row>
    <row r="62" customFormat="false" ht="12.75" hidden="false" customHeight="true" outlineLevel="0" collapsed="false">
      <c r="A62" s="91" t="s">
        <v>185</v>
      </c>
      <c r="B62" s="137" t="s">
        <v>144</v>
      </c>
      <c r="C62" s="138" t="s">
        <v>179</v>
      </c>
      <c r="D62" s="94" t="s">
        <v>144</v>
      </c>
      <c r="E62" s="94" t="s">
        <v>144</v>
      </c>
      <c r="F62" s="94" t="s">
        <v>144</v>
      </c>
      <c r="G62" s="95"/>
      <c r="H62" s="137" t="s">
        <v>144</v>
      </c>
      <c r="I62" s="137" t="s">
        <v>144</v>
      </c>
      <c r="J62" s="139" t="s">
        <v>144</v>
      </c>
    </row>
    <row r="63" customFormat="false" ht="12.75" hidden="false" customHeight="true" outlineLevel="0" collapsed="false">
      <c r="A63" s="134" t="s">
        <v>112</v>
      </c>
      <c r="B63" s="83"/>
      <c r="C63" s="135"/>
      <c r="D63" s="83"/>
      <c r="E63" s="83"/>
      <c r="F63" s="83"/>
      <c r="G63" s="135"/>
      <c r="H63" s="83"/>
      <c r="I63" s="83"/>
      <c r="J63" s="136"/>
    </row>
    <row r="64" customFormat="false" ht="12.75" hidden="false" customHeight="true" outlineLevel="0" collapsed="false">
      <c r="A64" s="86" t="s">
        <v>180</v>
      </c>
      <c r="B64" s="131" t="n">
        <v>2100</v>
      </c>
      <c r="C64" s="129" t="s">
        <v>179</v>
      </c>
      <c r="D64" s="81" t="n">
        <v>63.8428571428571</v>
      </c>
      <c r="E64" s="81" t="n">
        <v>11.297401842649</v>
      </c>
      <c r="F64" s="81" t="n">
        <v>0.6</v>
      </c>
      <c r="G64" s="84"/>
      <c r="H64" s="131" t="n">
        <v>134.07</v>
      </c>
      <c r="I64" s="131" t="n">
        <v>0.0237245438695628</v>
      </c>
      <c r="J64" s="132" t="n">
        <v>0.00126</v>
      </c>
    </row>
    <row r="65" customFormat="false" ht="12.75" hidden="false" customHeight="true" outlineLevel="0" collapsed="false">
      <c r="A65" s="86" t="s">
        <v>181</v>
      </c>
      <c r="B65" s="131" t="n">
        <v>1400</v>
      </c>
      <c r="C65" s="129" t="s">
        <v>179</v>
      </c>
      <c r="D65" s="81" t="n">
        <v>88.9285714285714</v>
      </c>
      <c r="E65" s="81" t="n">
        <v>1.3</v>
      </c>
      <c r="F65" s="81" t="n">
        <v>0.8</v>
      </c>
      <c r="G65" s="84"/>
      <c r="H65" s="131" t="n">
        <v>124.5</v>
      </c>
      <c r="I65" s="131" t="n">
        <v>0.00182</v>
      </c>
      <c r="J65" s="132" t="n">
        <v>0.00112</v>
      </c>
    </row>
    <row r="66" customFormat="false" ht="12.75" hidden="false" customHeight="true" outlineLevel="0" collapsed="false">
      <c r="A66" s="86" t="s">
        <v>182</v>
      </c>
      <c r="B66" s="131" t="n">
        <v>12800</v>
      </c>
      <c r="C66" s="129" t="s">
        <v>179</v>
      </c>
      <c r="D66" s="81" t="n">
        <v>51.1548587475687</v>
      </c>
      <c r="E66" s="81" t="n">
        <v>1.129609375</v>
      </c>
      <c r="F66" s="81" t="n">
        <v>0.1</v>
      </c>
      <c r="G66" s="84"/>
      <c r="H66" s="131" t="n">
        <v>654.782191968879</v>
      </c>
      <c r="I66" s="131" t="n">
        <v>0.014459</v>
      </c>
      <c r="J66" s="132" t="n">
        <v>0.00128</v>
      </c>
    </row>
    <row r="67" customFormat="false" ht="12.75" hidden="false" customHeight="true" outlineLevel="0" collapsed="false">
      <c r="A67" s="86" t="s">
        <v>183</v>
      </c>
      <c r="B67" s="131" t="s">
        <v>144</v>
      </c>
      <c r="C67" s="129" t="s">
        <v>179</v>
      </c>
      <c r="D67" s="81" t="s">
        <v>144</v>
      </c>
      <c r="E67" s="81" t="s">
        <v>144</v>
      </c>
      <c r="F67" s="81" t="s">
        <v>144</v>
      </c>
      <c r="G67" s="103" t="s">
        <v>184</v>
      </c>
      <c r="H67" s="131" t="s">
        <v>144</v>
      </c>
      <c r="I67" s="131" t="s">
        <v>144</v>
      </c>
      <c r="J67" s="132" t="s">
        <v>144</v>
      </c>
    </row>
    <row r="68" customFormat="false" ht="12.75" hidden="false" customHeight="true" outlineLevel="0" collapsed="false">
      <c r="A68" s="91" t="s">
        <v>185</v>
      </c>
      <c r="B68" s="137" t="s">
        <v>144</v>
      </c>
      <c r="C68" s="138" t="s">
        <v>179</v>
      </c>
      <c r="D68" s="94" t="s">
        <v>144</v>
      </c>
      <c r="E68" s="94" t="s">
        <v>144</v>
      </c>
      <c r="F68" s="94" t="s">
        <v>144</v>
      </c>
      <c r="G68" s="95"/>
      <c r="H68" s="137" t="s">
        <v>144</v>
      </c>
      <c r="I68" s="137" t="s">
        <v>144</v>
      </c>
      <c r="J68" s="139" t="s">
        <v>14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3" t="s">
        <v>188</v>
      </c>
      <c r="B71" s="140"/>
      <c r="C71" s="140"/>
      <c r="D71" s="140"/>
      <c r="E71" s="140"/>
      <c r="F71" s="140"/>
      <c r="G71" s="140"/>
      <c r="H71" s="140"/>
      <c r="I71" s="140"/>
      <c r="J71"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3" t="s">
        <v>1722</v>
      </c>
      <c r="L1" s="116" t="s">
        <v>83</v>
      </c>
    </row>
    <row r="2" customFormat="false" ht="15.75" hidden="false" customHeight="true" outlineLevel="0" collapsed="false">
      <c r="A2" s="653" t="s">
        <v>1723</v>
      </c>
      <c r="L2" s="116" t="s">
        <v>85</v>
      </c>
    </row>
    <row r="3" customFormat="false" ht="15.75" hidden="false" customHeight="true" outlineLevel="0" collapsed="false">
      <c r="A3" s="653" t="s">
        <v>231</v>
      </c>
      <c r="L3" s="116" t="s">
        <v>86</v>
      </c>
    </row>
    <row r="4" customFormat="false" ht="12.75" hidden="false" customHeight="true" outlineLevel="0" collapsed="false">
      <c r="L4" s="1482"/>
    </row>
    <row r="5" customFormat="false" ht="12.75" hidden="false" customHeight="true" outlineLevel="0" collapsed="false">
      <c r="J5" s="620"/>
      <c r="K5" s="494" t="s">
        <v>482</v>
      </c>
      <c r="L5" s="620"/>
    </row>
    <row r="6" customFormat="false" ht="12.75" hidden="false" customHeight="true" outlineLevel="0" collapsed="false">
      <c r="A6" s="1483" t="s">
        <v>1724</v>
      </c>
      <c r="B6" s="938" t="s">
        <v>904</v>
      </c>
      <c r="C6" s="938"/>
      <c r="D6" s="938"/>
      <c r="E6" s="938" t="s">
        <v>339</v>
      </c>
      <c r="F6" s="938"/>
      <c r="G6" s="1484" t="s">
        <v>170</v>
      </c>
      <c r="H6" s="1484"/>
      <c r="I6" s="1484"/>
      <c r="J6" s="1485"/>
      <c r="K6" s="1143" t="s">
        <v>822</v>
      </c>
      <c r="L6" s="936" t="s">
        <v>433</v>
      </c>
    </row>
    <row r="7" customFormat="false" ht="13.5" hidden="false" customHeight="true" outlineLevel="0" collapsed="false">
      <c r="A7" s="1048" t="s">
        <v>397</v>
      </c>
      <c r="B7" s="1486"/>
      <c r="C7" s="1487"/>
      <c r="D7" s="1488"/>
      <c r="E7" s="1486"/>
      <c r="F7" s="1488"/>
      <c r="G7" s="1489"/>
      <c r="H7" s="1490"/>
      <c r="I7" s="1491"/>
      <c r="J7" s="1485"/>
      <c r="K7" s="947" t="s">
        <v>1725</v>
      </c>
      <c r="L7" s="1492" t="n">
        <v>20853.517</v>
      </c>
    </row>
    <row r="8" customFormat="false" ht="15" hidden="false" customHeight="true" outlineLevel="0" collapsed="false">
      <c r="A8" s="1048"/>
      <c r="B8" s="280" t="s">
        <v>1726</v>
      </c>
      <c r="C8" s="400" t="s">
        <v>1727</v>
      </c>
      <c r="D8" s="280" t="s">
        <v>1728</v>
      </c>
      <c r="E8" s="1493" t="s">
        <v>1729</v>
      </c>
      <c r="F8" s="1493" t="s">
        <v>1730</v>
      </c>
      <c r="G8" s="1422" t="s">
        <v>1731</v>
      </c>
      <c r="H8" s="1422"/>
      <c r="I8" s="282" t="s">
        <v>1732</v>
      </c>
      <c r="J8" s="1485"/>
      <c r="K8" s="1494" t="s">
        <v>1733</v>
      </c>
      <c r="L8" s="1495" t="s">
        <v>138</v>
      </c>
    </row>
    <row r="9" customFormat="false" ht="14.25" hidden="false" customHeight="true" outlineLevel="0" collapsed="false">
      <c r="A9" s="1048"/>
      <c r="B9" s="280"/>
      <c r="C9" s="400"/>
      <c r="D9" s="280"/>
      <c r="E9" s="1496"/>
      <c r="F9" s="1496"/>
      <c r="G9" s="1497" t="s">
        <v>1734</v>
      </c>
      <c r="H9" s="1496" t="s">
        <v>1735</v>
      </c>
      <c r="I9" s="1498"/>
      <c r="J9" s="1485"/>
      <c r="K9" s="949" t="s">
        <v>1736</v>
      </c>
      <c r="L9" s="1495" t="n">
        <v>2.62744792585604</v>
      </c>
    </row>
    <row r="10" customFormat="false" ht="13.5" hidden="false" customHeight="true" outlineLevel="0" collapsed="false">
      <c r="A10" s="1499"/>
      <c r="B10" s="880" t="s">
        <v>1737</v>
      </c>
      <c r="C10" s="400"/>
      <c r="D10" s="880" t="s">
        <v>1738</v>
      </c>
      <c r="E10" s="400" t="s">
        <v>1739</v>
      </c>
      <c r="F10" s="400"/>
      <c r="G10" s="401" t="s">
        <v>95</v>
      </c>
      <c r="H10" s="401"/>
      <c r="I10" s="401"/>
      <c r="J10" s="1485"/>
      <c r="K10" s="949" t="s">
        <v>1740</v>
      </c>
      <c r="L10" s="1500" t="n">
        <v>1</v>
      </c>
    </row>
    <row r="11" customFormat="false" ht="13.5" hidden="false" customHeight="true" outlineLevel="0" collapsed="false">
      <c r="A11" s="962" t="s">
        <v>1741</v>
      </c>
      <c r="B11" s="1501" t="n">
        <v>9414.41519268523</v>
      </c>
      <c r="C11" s="1501" t="n">
        <v>1</v>
      </c>
      <c r="D11" s="1502" t="n">
        <v>58.97152731554</v>
      </c>
      <c r="E11" s="142" t="n">
        <v>0.0743564642603396</v>
      </c>
      <c r="F11" s="142" t="s">
        <v>138</v>
      </c>
      <c r="G11" s="1501" t="n">
        <v>485.47839671</v>
      </c>
      <c r="H11" s="1502" t="n">
        <v>214.544230096897</v>
      </c>
      <c r="I11" s="1503" t="s">
        <v>138</v>
      </c>
      <c r="J11" s="1485"/>
      <c r="K11" s="962" t="s">
        <v>1742</v>
      </c>
      <c r="L11" s="1500" t="n">
        <v>0.122004168268143</v>
      </c>
    </row>
    <row r="12" customFormat="false" ht="14.25" hidden="false" customHeight="true" outlineLevel="0" collapsed="false">
      <c r="A12" s="962" t="s">
        <v>1743</v>
      </c>
      <c r="B12" s="1504" t="s">
        <v>138</v>
      </c>
      <c r="C12" s="1504" t="s">
        <v>138</v>
      </c>
      <c r="D12" s="1504" t="s">
        <v>138</v>
      </c>
      <c r="E12" s="81" t="s">
        <v>138</v>
      </c>
      <c r="F12" s="81" t="s">
        <v>138</v>
      </c>
      <c r="G12" s="81" t="s">
        <v>138</v>
      </c>
      <c r="H12" s="81" t="s">
        <v>138</v>
      </c>
      <c r="I12" s="130" t="s">
        <v>138</v>
      </c>
      <c r="J12" s="1485"/>
      <c r="K12" s="949" t="s">
        <v>1744</v>
      </c>
      <c r="L12" s="1505" t="n">
        <v>0.1</v>
      </c>
    </row>
    <row r="13" customFormat="false" ht="13.5" hidden="false" customHeight="true" outlineLevel="0" collapsed="false">
      <c r="A13" s="634" t="s">
        <v>1745</v>
      </c>
      <c r="B13" s="1504" t="s">
        <v>138</v>
      </c>
      <c r="C13" s="1504" t="s">
        <v>138</v>
      </c>
      <c r="D13" s="1504" t="s">
        <v>138</v>
      </c>
      <c r="E13" s="81" t="s">
        <v>138</v>
      </c>
      <c r="F13" s="81" t="s">
        <v>138</v>
      </c>
      <c r="G13" s="1504" t="s">
        <v>138</v>
      </c>
      <c r="H13" s="1504" t="s">
        <v>138</v>
      </c>
      <c r="I13" s="1506" t="s">
        <v>138</v>
      </c>
      <c r="J13" s="1485"/>
      <c r="K13" s="949" t="s">
        <v>1746</v>
      </c>
      <c r="L13" s="1500" t="n">
        <v>0.5</v>
      </c>
    </row>
    <row r="14" customFormat="false" ht="14.25" hidden="false" customHeight="true" outlineLevel="0" collapsed="false">
      <c r="A14" s="634" t="s">
        <v>1747</v>
      </c>
      <c r="B14" s="1504" t="s">
        <v>138</v>
      </c>
      <c r="C14" s="1504" t="s">
        <v>138</v>
      </c>
      <c r="D14" s="1504" t="s">
        <v>138</v>
      </c>
      <c r="E14" s="81" t="s">
        <v>138</v>
      </c>
      <c r="F14" s="81" t="s">
        <v>138</v>
      </c>
      <c r="G14" s="1504" t="s">
        <v>138</v>
      </c>
      <c r="H14" s="1504" t="s">
        <v>138</v>
      </c>
      <c r="I14" s="1506" t="s">
        <v>138</v>
      </c>
      <c r="J14" s="1485"/>
      <c r="K14" s="949" t="s">
        <v>1748</v>
      </c>
      <c r="L14" s="1500" t="s">
        <v>138</v>
      </c>
    </row>
    <row r="15" customFormat="false" ht="14.25" hidden="false" customHeight="true" outlineLevel="0" collapsed="false">
      <c r="A15" s="1507" t="s">
        <v>1749</v>
      </c>
      <c r="B15" s="83"/>
      <c r="C15" s="83"/>
      <c r="D15" s="83"/>
      <c r="E15" s="83"/>
      <c r="F15" s="83"/>
      <c r="G15" s="81" t="s">
        <v>138</v>
      </c>
      <c r="H15" s="81" t="s">
        <v>138</v>
      </c>
      <c r="I15" s="130" t="s">
        <v>138</v>
      </c>
      <c r="J15" s="1485"/>
      <c r="K15" s="1508" t="s">
        <v>1750</v>
      </c>
      <c r="L15" s="1509" t="n">
        <v>50</v>
      </c>
    </row>
    <row r="16" customFormat="false" ht="12.75" hidden="false" customHeight="true" outlineLevel="0" collapsed="false">
      <c r="A16" s="134" t="s">
        <v>112</v>
      </c>
      <c r="B16" s="419" t="s">
        <v>138</v>
      </c>
      <c r="C16" s="419" t="s">
        <v>138</v>
      </c>
      <c r="D16" s="419" t="s">
        <v>138</v>
      </c>
      <c r="E16" s="92" t="s">
        <v>138</v>
      </c>
      <c r="F16" s="92" t="s">
        <v>138</v>
      </c>
      <c r="G16" s="419" t="s">
        <v>138</v>
      </c>
      <c r="H16" s="419" t="s">
        <v>138</v>
      </c>
      <c r="I16" s="421" t="s">
        <v>138</v>
      </c>
      <c r="J16" s="1485"/>
    </row>
    <row r="17" customFormat="false" ht="7.5" hidden="false" customHeight="true" outlineLevel="0" collapsed="false">
      <c r="A17" s="31"/>
      <c r="B17" s="31"/>
      <c r="C17" s="31"/>
      <c r="D17" s="31"/>
      <c r="E17" s="31"/>
      <c r="F17" s="31"/>
      <c r="G17" s="31"/>
      <c r="H17" s="31"/>
      <c r="I17" s="31"/>
      <c r="J17" s="1485"/>
    </row>
    <row r="18" customFormat="false" ht="13.5" hidden="false" customHeight="true" outlineLevel="0" collapsed="false">
      <c r="A18" s="1510" t="s">
        <v>1751</v>
      </c>
      <c r="J18" s="1485"/>
    </row>
    <row r="19" customFormat="false" ht="13.5" hidden="false" customHeight="true" outlineLevel="0" collapsed="false">
      <c r="A19" s="1511" t="s">
        <v>1752</v>
      </c>
      <c r="J19" s="1485"/>
      <c r="K19" s="1512" t="s">
        <v>1753</v>
      </c>
      <c r="L19" s="1513"/>
    </row>
    <row r="20" customFormat="false" ht="7.5" hidden="false" customHeight="true" outlineLevel="0" collapsed="false">
      <c r="J20" s="1485"/>
      <c r="K20" s="613" t="s">
        <v>1754</v>
      </c>
      <c r="L20" s="1514"/>
    </row>
    <row r="21" customFormat="false" ht="13.5" hidden="false" customHeight="true" outlineLevel="0" collapsed="false">
      <c r="A21" s="1480" t="s">
        <v>1755</v>
      </c>
      <c r="J21" s="1485"/>
      <c r="K21" s="963" t="s">
        <v>1756</v>
      </c>
      <c r="L21" s="1514"/>
    </row>
    <row r="22" customFormat="false" ht="13.5" hidden="false" customHeight="true" outlineLevel="0" collapsed="false">
      <c r="A22" s="1515" t="s">
        <v>1757</v>
      </c>
      <c r="J22" s="1485"/>
      <c r="K22" s="963" t="s">
        <v>1758</v>
      </c>
      <c r="L22" s="1516"/>
    </row>
    <row r="23" customFormat="false" ht="13.5" hidden="false" customHeight="true" outlineLevel="0" collapsed="false">
      <c r="A23" s="1512" t="s">
        <v>1759</v>
      </c>
      <c r="J23" s="1485"/>
      <c r="K23" s="654"/>
      <c r="L23" s="1516"/>
    </row>
    <row r="24" customFormat="false" ht="24" hidden="false" customHeight="true" outlineLevel="0" collapsed="false">
      <c r="A24" s="1137" t="s">
        <v>1760</v>
      </c>
      <c r="B24" s="1137"/>
      <c r="C24" s="1137"/>
      <c r="D24" s="1137"/>
      <c r="E24" s="1137"/>
      <c r="F24" s="1137"/>
      <c r="G24" s="1137"/>
      <c r="H24" s="1137"/>
      <c r="I24" s="1137"/>
      <c r="J24" s="1485"/>
    </row>
    <row r="25" customFormat="false" ht="8.25" hidden="false" customHeight="true" outlineLevel="0" collapsed="false">
      <c r="A25" s="523"/>
      <c r="B25" s="523"/>
      <c r="C25" s="523"/>
      <c r="D25" s="523"/>
      <c r="E25" s="523"/>
      <c r="F25" s="523"/>
      <c r="G25" s="523"/>
      <c r="J25" s="1485"/>
    </row>
    <row r="26" customFormat="false" ht="9" hidden="false" customHeight="true" outlineLevel="0" collapsed="false">
      <c r="A26" s="654"/>
      <c r="B26" s="654"/>
      <c r="C26" s="654"/>
      <c r="D26" s="654"/>
      <c r="E26" s="654"/>
      <c r="F26" s="654"/>
      <c r="G26" s="654"/>
      <c r="H26" s="654"/>
      <c r="I26" s="654"/>
      <c r="J26" s="1485"/>
    </row>
    <row r="27" customFormat="false" ht="15.75" hidden="false" customHeight="true" outlineLevel="0" collapsed="false">
      <c r="A27" s="1517" t="s">
        <v>1761</v>
      </c>
      <c r="J27" s="1485"/>
    </row>
    <row r="28" customFormat="false" ht="15.75" hidden="false" customHeight="true" outlineLevel="0" collapsed="false">
      <c r="A28" s="1517" t="s">
        <v>1762</v>
      </c>
      <c r="J28" s="1485"/>
    </row>
    <row r="29" customFormat="false" ht="15.75" hidden="false" customHeight="true" outlineLevel="0" collapsed="false">
      <c r="A29" s="1517" t="s">
        <v>231</v>
      </c>
      <c r="J29" s="1485"/>
    </row>
    <row r="30" customFormat="false" ht="12.75" hidden="false" customHeight="true" outlineLevel="0" collapsed="false">
      <c r="J30" s="1485"/>
    </row>
    <row r="31" customFormat="false" ht="13.5" hidden="false" customHeight="true" outlineLevel="0" collapsed="false">
      <c r="A31" s="1483" t="s">
        <v>1724</v>
      </c>
      <c r="B31" s="1518" t="s">
        <v>484</v>
      </c>
      <c r="C31" s="938" t="s">
        <v>339</v>
      </c>
      <c r="D31" s="938"/>
      <c r="E31" s="938"/>
      <c r="F31" s="1072" t="s">
        <v>170</v>
      </c>
      <c r="G31" s="1072"/>
      <c r="H31" s="1072"/>
      <c r="I31" s="16"/>
      <c r="J31" s="1485"/>
    </row>
    <row r="32" customFormat="false" ht="12.75" hidden="false" customHeight="true" outlineLevel="0" collapsed="false">
      <c r="A32" s="1048" t="s">
        <v>397</v>
      </c>
      <c r="B32" s="940" t="s">
        <v>1763</v>
      </c>
      <c r="C32" s="1519"/>
      <c r="D32" s="1520"/>
      <c r="E32" s="1520"/>
      <c r="F32" s="1519"/>
      <c r="G32" s="1520"/>
      <c r="H32" s="1051"/>
      <c r="J32" s="1485"/>
    </row>
    <row r="33" customFormat="false" ht="12.75" hidden="false" customHeight="true" outlineLevel="0" collapsed="false">
      <c r="A33" s="1048"/>
      <c r="B33" s="940"/>
      <c r="C33" s="393" t="s">
        <v>1764</v>
      </c>
      <c r="D33" s="393" t="s">
        <v>434</v>
      </c>
      <c r="E33" s="622" t="s">
        <v>435</v>
      </c>
      <c r="F33" s="393" t="s">
        <v>1765</v>
      </c>
      <c r="G33" s="393" t="s">
        <v>434</v>
      </c>
      <c r="H33" s="503" t="s">
        <v>435</v>
      </c>
      <c r="J33" s="1485"/>
    </row>
    <row r="34" customFormat="false" ht="12" hidden="false" customHeight="true" outlineLevel="0" collapsed="false">
      <c r="A34" s="1499"/>
      <c r="B34" s="287" t="s">
        <v>95</v>
      </c>
      <c r="C34" s="400" t="s">
        <v>1766</v>
      </c>
      <c r="D34" s="400"/>
      <c r="E34" s="400"/>
      <c r="F34" s="401" t="s">
        <v>95</v>
      </c>
      <c r="G34" s="401"/>
      <c r="H34" s="401"/>
      <c r="J34" s="1485"/>
    </row>
    <row r="35" customFormat="false" ht="12" hidden="false" customHeight="true" outlineLevel="0" collapsed="false">
      <c r="A35" s="1152" t="s">
        <v>1767</v>
      </c>
      <c r="B35" s="210" t="n">
        <v>20.7951651200739</v>
      </c>
      <c r="C35" s="236"/>
      <c r="D35" s="236"/>
      <c r="E35" s="236"/>
      <c r="F35" s="210" t="n">
        <v>29.9091844032784</v>
      </c>
      <c r="G35" s="81" t="s">
        <v>138</v>
      </c>
      <c r="H35" s="130" t="s">
        <v>138</v>
      </c>
      <c r="J35" s="1485"/>
    </row>
    <row r="36" customFormat="false" ht="12" hidden="false" customHeight="true" outlineLevel="0" collapsed="false">
      <c r="A36" s="962" t="s">
        <v>1768</v>
      </c>
      <c r="B36" s="144" t="s">
        <v>138</v>
      </c>
      <c r="C36" s="210" t="s">
        <v>138</v>
      </c>
      <c r="D36" s="210" t="s">
        <v>138</v>
      </c>
      <c r="E36" s="210" t="s">
        <v>138</v>
      </c>
      <c r="F36" s="227" t="s">
        <v>138</v>
      </c>
      <c r="G36" s="144" t="s">
        <v>138</v>
      </c>
      <c r="H36" s="143" t="s">
        <v>138</v>
      </c>
      <c r="J36" s="1485"/>
    </row>
    <row r="37" customFormat="false" ht="12" hidden="false" customHeight="true" outlineLevel="0" collapsed="false">
      <c r="A37" s="962" t="s">
        <v>1769</v>
      </c>
      <c r="B37" s="210" t="n">
        <v>20.7951651200739</v>
      </c>
      <c r="C37" s="167"/>
      <c r="D37" s="167"/>
      <c r="E37" s="167"/>
      <c r="F37" s="210" t="n">
        <v>29.9091844032784</v>
      </c>
      <c r="G37" s="81" t="s">
        <v>138</v>
      </c>
      <c r="H37" s="130" t="s">
        <v>138</v>
      </c>
      <c r="J37" s="1485"/>
    </row>
    <row r="38" customFormat="false" ht="12" hidden="false" customHeight="true" outlineLevel="0" collapsed="false">
      <c r="A38" s="134" t="s">
        <v>1770</v>
      </c>
      <c r="B38" s="420" t="n">
        <v>15.1808445342317</v>
      </c>
      <c r="C38" s="87" t="n">
        <v>836</v>
      </c>
      <c r="D38" s="92" t="s">
        <v>138</v>
      </c>
      <c r="E38" s="92" t="s">
        <v>138</v>
      </c>
      <c r="F38" s="420" t="n">
        <v>12.6911860306177</v>
      </c>
      <c r="G38" s="419" t="s">
        <v>138</v>
      </c>
      <c r="H38" s="490" t="s">
        <v>138</v>
      </c>
      <c r="J38" s="140"/>
    </row>
    <row r="39" customFormat="false" ht="12" hidden="false" customHeight="true" outlineLevel="0" collapsed="false">
      <c r="A39" s="134" t="s">
        <v>1771</v>
      </c>
      <c r="B39" s="419" t="s">
        <v>144</v>
      </c>
      <c r="C39" s="92" t="s">
        <v>138</v>
      </c>
      <c r="D39" s="92" t="s">
        <v>138</v>
      </c>
      <c r="E39" s="92" t="s">
        <v>138</v>
      </c>
      <c r="F39" s="419" t="s">
        <v>138</v>
      </c>
      <c r="G39" s="419" t="s">
        <v>138</v>
      </c>
      <c r="H39" s="490" t="s">
        <v>138</v>
      </c>
    </row>
    <row r="40" customFormat="false" ht="12" hidden="false" customHeight="true" outlineLevel="0" collapsed="false">
      <c r="A40" s="134" t="s">
        <v>112</v>
      </c>
      <c r="B40" s="419" t="s">
        <v>138</v>
      </c>
      <c r="C40" s="92" t="s">
        <v>138</v>
      </c>
      <c r="D40" s="92" t="s">
        <v>138</v>
      </c>
      <c r="E40" s="92" t="s">
        <v>138</v>
      </c>
      <c r="F40" s="419" t="s">
        <v>138</v>
      </c>
      <c r="G40" s="419" t="s">
        <v>138</v>
      </c>
      <c r="H40" s="490" t="s">
        <v>138</v>
      </c>
      <c r="J40" s="1521"/>
    </row>
    <row r="41" customFormat="false" ht="12" hidden="false" customHeight="true" outlineLevel="0" collapsed="false">
      <c r="A41" s="134" t="s">
        <v>382</v>
      </c>
      <c r="B41" s="420" t="n">
        <v>5.61432058584215</v>
      </c>
      <c r="C41" s="87" t="n">
        <v>3066.8</v>
      </c>
      <c r="D41" s="92" t="s">
        <v>138</v>
      </c>
      <c r="E41" s="92" t="s">
        <v>138</v>
      </c>
      <c r="F41" s="420" t="n">
        <v>17.2179983726607</v>
      </c>
      <c r="G41" s="419" t="s">
        <v>138</v>
      </c>
      <c r="H41" s="490" t="s">
        <v>13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40" t="s">
        <v>1772</v>
      </c>
      <c r="B43" s="740"/>
      <c r="C43" s="740"/>
      <c r="D43" s="740"/>
      <c r="E43" s="740"/>
      <c r="F43" s="740"/>
      <c r="G43" s="740"/>
      <c r="H43" s="740"/>
      <c r="J43" s="1010"/>
    </row>
    <row r="44" customFormat="false" ht="13.5" hidden="false" customHeight="true" outlineLevel="0" collapsed="false">
      <c r="A44" s="175" t="s">
        <v>1773</v>
      </c>
    </row>
    <row r="45" customFormat="false" ht="7.5" hidden="false" customHeight="true" outlineLevel="0" collapsed="false">
      <c r="J45" s="140"/>
    </row>
    <row r="46" customFormat="false" ht="23.25" hidden="false" customHeight="true" outlineLevel="0" collapsed="false">
      <c r="A46" s="1522" t="s">
        <v>1774</v>
      </c>
      <c r="B46" s="1522"/>
      <c r="C46" s="1522"/>
      <c r="D46" s="1522"/>
      <c r="E46" s="1522"/>
      <c r="F46" s="1522"/>
      <c r="G46" s="1522"/>
      <c r="H46" s="1522"/>
      <c r="J46" s="140"/>
    </row>
    <row r="47" customFormat="false" ht="7.5" hidden="false" customHeight="true" outlineLevel="0" collapsed="false">
      <c r="J47" s="140"/>
    </row>
    <row r="48" customFormat="false" ht="13.5" hidden="false" customHeight="true" outlineLevel="0" collapsed="false">
      <c r="A48" s="117" t="s">
        <v>422</v>
      </c>
      <c r="B48" s="179"/>
      <c r="C48" s="179"/>
      <c r="D48" s="179"/>
      <c r="E48" s="179"/>
      <c r="F48" s="179"/>
      <c r="G48" s="179"/>
      <c r="H48" s="180"/>
      <c r="J48" s="140"/>
    </row>
    <row r="49" customFormat="false" ht="12" hidden="false" customHeight="true" outlineLevel="0" collapsed="false">
      <c r="A49" s="181" t="s">
        <v>1775</v>
      </c>
      <c r="B49" s="181"/>
      <c r="C49" s="181"/>
      <c r="D49" s="181"/>
      <c r="E49" s="181"/>
      <c r="F49" s="181"/>
      <c r="G49" s="181"/>
      <c r="H49" s="181"/>
      <c r="J49" s="140"/>
    </row>
    <row r="50" customFormat="false" ht="12" hidden="false" customHeight="true" outlineLevel="0" collapsed="false">
      <c r="A50" s="181" t="s">
        <v>1776</v>
      </c>
      <c r="B50" s="181"/>
      <c r="C50" s="181"/>
      <c r="D50" s="181"/>
      <c r="E50" s="181"/>
      <c r="F50" s="181"/>
      <c r="G50" s="181"/>
      <c r="H50" s="181"/>
      <c r="J50" s="140"/>
    </row>
    <row r="51" customFormat="false" ht="12" hidden="false" customHeight="true" outlineLevel="0" collapsed="false">
      <c r="A51" s="965" t="s">
        <v>947</v>
      </c>
      <c r="B51" s="965"/>
      <c r="C51" s="965"/>
      <c r="D51" s="965"/>
      <c r="E51" s="965"/>
      <c r="F51" s="965"/>
      <c r="G51" s="965"/>
      <c r="H51" s="965"/>
      <c r="J51" s="140"/>
    </row>
    <row r="52" customFormat="false" ht="12" hidden="false" customHeight="true" outlineLevel="0" collapsed="false">
      <c r="A52" s="965" t="s">
        <v>1777</v>
      </c>
      <c r="B52" s="965"/>
      <c r="C52" s="965"/>
      <c r="D52" s="965"/>
      <c r="E52" s="965"/>
      <c r="F52" s="965"/>
      <c r="G52" s="965"/>
      <c r="H52" s="965"/>
      <c r="I52" s="63"/>
      <c r="J52" s="140"/>
    </row>
    <row r="53" customFormat="false" ht="12" hidden="false" customHeight="true" outlineLevel="0" collapsed="false">
      <c r="A53" s="965" t="s">
        <v>1778</v>
      </c>
      <c r="B53" s="965"/>
      <c r="C53" s="965"/>
      <c r="D53" s="965"/>
      <c r="E53" s="965"/>
      <c r="F53" s="965"/>
      <c r="G53" s="965"/>
      <c r="H53" s="965"/>
    </row>
    <row r="54" customFormat="false" ht="12" hidden="false" customHeight="true" outlineLevel="0" collapsed="false">
      <c r="A54" s="1523" t="s">
        <v>1779</v>
      </c>
      <c r="B54" s="1523"/>
      <c r="C54" s="1523"/>
      <c r="D54" s="1523"/>
      <c r="E54" s="1523"/>
      <c r="F54" s="1523"/>
      <c r="G54" s="1523"/>
      <c r="H54" s="1523"/>
    </row>
    <row r="55" customFormat="false" ht="12.75" hidden="false" customHeight="true" outlineLevel="0" collapsed="false">
      <c r="A55" s="65" t="s">
        <v>1719</v>
      </c>
      <c r="B55" s="65"/>
      <c r="C55" s="65"/>
      <c r="D55" s="65"/>
      <c r="E55" s="65"/>
      <c r="F55" s="65"/>
      <c r="G55" s="65"/>
      <c r="H55" s="65"/>
    </row>
    <row r="56" customFormat="false" ht="12.75" hidden="false" customHeight="true" outlineLevel="0" collapsed="false">
      <c r="A56" s="64" t="s">
        <v>1780</v>
      </c>
      <c r="B56" s="64"/>
      <c r="C56" s="64"/>
      <c r="D56" s="64"/>
      <c r="E56" s="64"/>
      <c r="F56" s="64"/>
      <c r="G56" s="64"/>
      <c r="H56" s="64"/>
    </row>
    <row r="57" customFormat="false" ht="24" hidden="false" customHeight="true" outlineLevel="0" collapsed="false">
      <c r="A57" s="65" t="s">
        <v>1781</v>
      </c>
      <c r="B57" s="65"/>
      <c r="C57" s="65"/>
      <c r="D57" s="65"/>
      <c r="E57" s="65"/>
      <c r="F57" s="65"/>
      <c r="G57" s="65"/>
      <c r="H57" s="65"/>
    </row>
    <row r="58" customFormat="false" ht="12.75" hidden="false" customHeight="true" outlineLevel="0" collapsed="false">
      <c r="A58" s="64"/>
      <c r="B58" s="64"/>
      <c r="C58" s="64"/>
      <c r="D58" s="64"/>
      <c r="E58" s="64"/>
      <c r="F58" s="64"/>
      <c r="G58" s="64"/>
      <c r="H58" s="64"/>
    </row>
    <row r="59" customFormat="false" ht="12.75" hidden="false" customHeight="true" outlineLevel="0" collapsed="false">
      <c r="A59" s="65" t="s">
        <v>1721</v>
      </c>
      <c r="B59" s="65"/>
      <c r="C59" s="65"/>
      <c r="D59" s="65"/>
      <c r="E59" s="65"/>
      <c r="F59" s="65"/>
      <c r="G59" s="65"/>
      <c r="H59" s="65"/>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3" t="s">
        <v>1782</v>
      </c>
      <c r="H1" s="116" t="s">
        <v>83</v>
      </c>
    </row>
    <row r="2" customFormat="false" ht="15.75" hidden="false" customHeight="true" outlineLevel="0" collapsed="false">
      <c r="A2" s="653" t="s">
        <v>1783</v>
      </c>
      <c r="H2" s="116" t="s">
        <v>85</v>
      </c>
    </row>
    <row r="3" customFormat="false" ht="15.75" hidden="false" customHeight="true" outlineLevel="0" collapsed="false">
      <c r="A3" s="653" t="s">
        <v>84</v>
      </c>
      <c r="H3" s="116" t="s">
        <v>86</v>
      </c>
    </row>
    <row r="4" customFormat="false" ht="12.75" hidden="false" customHeight="true" outlineLevel="0" collapsed="false"/>
    <row r="5" customFormat="false" ht="33" hidden="false" customHeight="true" outlineLevel="0" collapsed="false">
      <c r="A5" s="1524" t="s">
        <v>1784</v>
      </c>
      <c r="B5" s="1071" t="s">
        <v>1785</v>
      </c>
      <c r="C5" s="1071"/>
      <c r="D5" s="391" t="s">
        <v>1786</v>
      </c>
      <c r="E5" s="391"/>
      <c r="F5" s="392" t="s">
        <v>170</v>
      </c>
      <c r="G5" s="392"/>
      <c r="H5" s="392"/>
    </row>
    <row r="6" customFormat="false" ht="14.25" hidden="false" customHeight="true" outlineLevel="0" collapsed="false">
      <c r="A6" s="1524"/>
      <c r="B6" s="837" t="s">
        <v>1787</v>
      </c>
      <c r="C6" s="837"/>
      <c r="D6" s="1525" t="s">
        <v>1788</v>
      </c>
      <c r="E6" s="393" t="s">
        <v>1789</v>
      </c>
      <c r="F6" s="393" t="s">
        <v>434</v>
      </c>
      <c r="G6" s="393"/>
      <c r="H6" s="1526" t="s">
        <v>1790</v>
      </c>
    </row>
    <row r="7" customFormat="false" ht="12" hidden="false" customHeight="true" outlineLevel="0" collapsed="false">
      <c r="A7" s="1524"/>
      <c r="B7" s="837"/>
      <c r="C7" s="837"/>
      <c r="D7" s="1525"/>
      <c r="E7" s="393"/>
      <c r="F7" s="1422" t="s">
        <v>1791</v>
      </c>
      <c r="G7" s="1422" t="s">
        <v>1792</v>
      </c>
      <c r="H7" s="1526"/>
    </row>
    <row r="8" customFormat="false" ht="12.75" hidden="false" customHeight="true" outlineLevel="0" collapsed="false">
      <c r="A8" s="1524"/>
      <c r="B8" s="837"/>
      <c r="C8" s="837"/>
      <c r="D8" s="1525"/>
      <c r="E8" s="393"/>
      <c r="F8" s="1422"/>
      <c r="G8" s="1422"/>
      <c r="H8" s="1526"/>
    </row>
    <row r="9" customFormat="false" ht="13.5" hidden="false" customHeight="true" outlineLevel="0" collapsed="false">
      <c r="A9" s="1524"/>
      <c r="B9" s="758" t="s">
        <v>1793</v>
      </c>
      <c r="C9" s="758"/>
      <c r="D9" s="400" t="s">
        <v>1794</v>
      </c>
      <c r="E9" s="400"/>
      <c r="F9" s="79" t="s">
        <v>1026</v>
      </c>
      <c r="G9" s="79"/>
      <c r="H9" s="79"/>
    </row>
    <row r="10" customFormat="false" ht="12.75" hidden="false" customHeight="true" outlineLevel="0" collapsed="false">
      <c r="A10" s="1527" t="s">
        <v>1795</v>
      </c>
      <c r="B10" s="1528"/>
      <c r="C10" s="1528"/>
      <c r="D10" s="1529"/>
      <c r="E10" s="1530"/>
      <c r="F10" s="142" t="n">
        <v>56.9944957503878</v>
      </c>
      <c r="G10" s="632" t="n">
        <v>3.51920571822526</v>
      </c>
      <c r="H10" s="130" t="s">
        <v>407</v>
      </c>
    </row>
    <row r="11" customFormat="false" ht="12" hidden="false" customHeight="true" outlineLevel="0" collapsed="false">
      <c r="A11" s="1531" t="s">
        <v>1796</v>
      </c>
      <c r="B11" s="1532" t="n">
        <v>672.223969257727</v>
      </c>
      <c r="C11" s="1532"/>
      <c r="D11" s="1533" t="n">
        <v>0.0823183858470473</v>
      </c>
      <c r="E11" s="454" t="s">
        <v>138</v>
      </c>
      <c r="F11" s="208" t="n">
        <v>53.5151483263789</v>
      </c>
      <c r="G11" s="1534" t="n">
        <v>1.82124375061237</v>
      </c>
      <c r="H11" s="143" t="s">
        <v>140</v>
      </c>
    </row>
    <row r="12" customFormat="false" ht="14.25" hidden="false" customHeight="true" outlineLevel="0" collapsed="false">
      <c r="A12" s="1531" t="s">
        <v>1797</v>
      </c>
      <c r="B12" s="1532" t="n">
        <v>125.403266666704</v>
      </c>
      <c r="C12" s="1532"/>
      <c r="D12" s="1533" t="n">
        <v>0.0412852833043181</v>
      </c>
      <c r="E12" s="454" t="s">
        <v>138</v>
      </c>
      <c r="F12" s="208" t="n">
        <v>3.47934742400894</v>
      </c>
      <c r="G12" s="1534" t="n">
        <v>1.69796196761289</v>
      </c>
      <c r="H12" s="143" t="s">
        <v>138</v>
      </c>
    </row>
    <row r="13" customFormat="false" ht="12" hidden="false" customHeight="true" outlineLevel="0" collapsed="false">
      <c r="A13" s="962" t="s">
        <v>1798</v>
      </c>
      <c r="B13" s="1535"/>
      <c r="C13" s="1535"/>
      <c r="D13" s="1535"/>
      <c r="E13" s="669"/>
      <c r="F13" s="477" t="n">
        <v>59.5178180668841</v>
      </c>
      <c r="G13" s="477" t="n">
        <v>56.8020281513412</v>
      </c>
      <c r="H13" s="1536" t="n">
        <v>1.24609209952531</v>
      </c>
    </row>
    <row r="14" customFormat="false" ht="12" hidden="false" customHeight="true" outlineLevel="0" collapsed="false">
      <c r="A14" s="1531" t="s">
        <v>1796</v>
      </c>
      <c r="B14" s="1532" t="n">
        <v>715.676619930626</v>
      </c>
      <c r="C14" s="1532"/>
      <c r="D14" s="1533" t="n">
        <v>0.0477319800467603</v>
      </c>
      <c r="E14" s="454" t="s">
        <v>138</v>
      </c>
      <c r="F14" s="144" t="n">
        <v>14.1078674649117</v>
      </c>
      <c r="G14" s="144" t="n">
        <v>20.0527946775498</v>
      </c>
      <c r="H14" s="143" t="s">
        <v>138</v>
      </c>
    </row>
    <row r="15" customFormat="false" ht="12" hidden="false" customHeight="true" outlineLevel="0" collapsed="false">
      <c r="A15" s="1531" t="s">
        <v>1797</v>
      </c>
      <c r="B15" s="1532" t="n">
        <v>631.019699569373</v>
      </c>
      <c r="C15" s="1532"/>
      <c r="D15" s="1533" t="n">
        <v>0.130200664308629</v>
      </c>
      <c r="E15" s="454" t="s">
        <v>138</v>
      </c>
      <c r="F15" s="144" t="n">
        <v>45.4099506019724</v>
      </c>
      <c r="G15" s="144" t="n">
        <v>36.7492334737914</v>
      </c>
      <c r="H15" s="143" t="s">
        <v>138</v>
      </c>
    </row>
    <row r="16" customFormat="false" ht="13.5" hidden="false" customHeight="true" outlineLevel="0" collapsed="false">
      <c r="A16" s="1537" t="s">
        <v>1799</v>
      </c>
      <c r="B16" s="1535"/>
      <c r="C16" s="1535"/>
      <c r="D16" s="1538"/>
      <c r="E16" s="83"/>
      <c r="F16" s="81" t="n">
        <v>2.2839660749226</v>
      </c>
      <c r="G16" s="81" t="s">
        <v>136</v>
      </c>
      <c r="H16" s="130" t="s">
        <v>138</v>
      </c>
    </row>
    <row r="17" customFormat="false" ht="13.5" hidden="false" customHeight="true" outlineLevel="0" collapsed="false">
      <c r="A17" s="134" t="s">
        <v>112</v>
      </c>
      <c r="B17" s="1535"/>
      <c r="C17" s="1539"/>
      <c r="D17" s="1538"/>
      <c r="E17" s="83"/>
      <c r="F17" s="81" t="s">
        <v>138</v>
      </c>
      <c r="G17" s="81" t="s">
        <v>138</v>
      </c>
      <c r="H17" s="130" t="s">
        <v>138</v>
      </c>
    </row>
    <row r="18" customFormat="false" ht="12" hidden="false" customHeight="true" outlineLevel="0" collapsed="false">
      <c r="A18" s="1540" t="s">
        <v>1796</v>
      </c>
      <c r="B18" s="20" t="s">
        <v>138</v>
      </c>
      <c r="C18" s="20"/>
      <c r="D18" s="1541" t="s">
        <v>138</v>
      </c>
      <c r="E18" s="454" t="s">
        <v>138</v>
      </c>
      <c r="F18" s="144" t="s">
        <v>138</v>
      </c>
      <c r="G18" s="144" t="s">
        <v>138</v>
      </c>
      <c r="H18" s="143" t="s">
        <v>138</v>
      </c>
    </row>
    <row r="19" customFormat="false" ht="13.5" hidden="false" customHeight="true" outlineLevel="0" collapsed="false">
      <c r="A19" s="1540" t="s">
        <v>1800</v>
      </c>
      <c r="B19" s="1542" t="s">
        <v>138</v>
      </c>
      <c r="C19" s="1542"/>
      <c r="D19" s="1533" t="s">
        <v>138</v>
      </c>
      <c r="E19" s="144" t="s">
        <v>138</v>
      </c>
      <c r="F19" s="144" t="s">
        <v>138</v>
      </c>
      <c r="G19" s="144" t="s">
        <v>138</v>
      </c>
      <c r="H19" s="143" t="s">
        <v>138</v>
      </c>
    </row>
    <row r="20" customFormat="false" ht="13.5" hidden="false" customHeight="true" outlineLevel="0" collapsed="false">
      <c r="A20" s="134" t="s">
        <v>1712</v>
      </c>
      <c r="B20" s="1535"/>
      <c r="C20" s="1539"/>
      <c r="D20" s="1538"/>
      <c r="E20" s="83"/>
      <c r="F20" s="81" t="n">
        <v>2.2839660749226</v>
      </c>
      <c r="G20" s="81" t="s">
        <v>136</v>
      </c>
      <c r="H20" s="130" t="s">
        <v>138</v>
      </c>
    </row>
    <row r="21" customFormat="false" ht="12" hidden="false" customHeight="true" outlineLevel="0" collapsed="false">
      <c r="A21" s="1540" t="s">
        <v>1796</v>
      </c>
      <c r="B21" s="20" t="n">
        <v>60.0581493644912</v>
      </c>
      <c r="C21" s="20"/>
      <c r="D21" s="1541" t="n">
        <v>0.0380292449749204</v>
      </c>
      <c r="E21" s="454" t="s">
        <v>138</v>
      </c>
      <c r="F21" s="144" t="n">
        <v>2.2839660749226</v>
      </c>
      <c r="G21" s="144" t="s">
        <v>144</v>
      </c>
      <c r="H21" s="143" t="s">
        <v>138</v>
      </c>
    </row>
    <row r="22" customFormat="false" ht="13.5" hidden="false" customHeight="true" outlineLevel="0" collapsed="false">
      <c r="A22" s="1540" t="s">
        <v>1800</v>
      </c>
      <c r="B22" s="1542" t="s">
        <v>138</v>
      </c>
      <c r="C22" s="1542"/>
      <c r="D22" s="1533" t="s">
        <v>138</v>
      </c>
      <c r="E22" s="144" t="s">
        <v>138</v>
      </c>
      <c r="F22" s="144" t="s">
        <v>138</v>
      </c>
      <c r="G22" s="144" t="s">
        <v>138</v>
      </c>
      <c r="H22" s="143" t="s">
        <v>138</v>
      </c>
    </row>
    <row r="23" customFormat="false" ht="14.25" hidden="false" customHeight="true" outlineLevel="0" collapsed="false">
      <c r="A23" s="134"/>
      <c r="B23" s="674"/>
      <c r="C23" s="674"/>
      <c r="D23" s="674"/>
      <c r="E23" s="674"/>
      <c r="F23" s="92"/>
      <c r="G23" s="92"/>
      <c r="H23" s="153"/>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80" t="s">
        <v>1801</v>
      </c>
      <c r="B25" s="390" t="s">
        <v>1802</v>
      </c>
      <c r="C25" s="390"/>
      <c r="D25" s="390"/>
      <c r="E25" s="390" t="s">
        <v>1786</v>
      </c>
      <c r="F25" s="390"/>
      <c r="G25" s="392" t="s">
        <v>170</v>
      </c>
      <c r="H25" s="392"/>
    </row>
    <row r="26" customFormat="false" ht="14.25" hidden="false" customHeight="true" outlineLevel="0" collapsed="false">
      <c r="A26" s="780"/>
      <c r="B26" s="1543" t="s">
        <v>825</v>
      </c>
      <c r="C26" s="1543" t="s">
        <v>1803</v>
      </c>
      <c r="D26" s="1543" t="s">
        <v>1804</v>
      </c>
      <c r="E26" s="280" t="s">
        <v>435</v>
      </c>
      <c r="F26" s="280"/>
      <c r="G26" s="282" t="s">
        <v>435</v>
      </c>
      <c r="H26" s="282"/>
    </row>
    <row r="27" customFormat="false" ht="12.75" hidden="false" customHeight="true" outlineLevel="0" collapsed="false">
      <c r="A27" s="780"/>
      <c r="B27" s="288" t="s">
        <v>1003</v>
      </c>
      <c r="C27" s="288" t="s">
        <v>1805</v>
      </c>
      <c r="D27" s="288" t="s">
        <v>1806</v>
      </c>
      <c r="E27" s="880" t="s">
        <v>1807</v>
      </c>
      <c r="F27" s="880"/>
      <c r="G27" s="1077" t="s">
        <v>95</v>
      </c>
      <c r="H27" s="1077"/>
    </row>
    <row r="28" customFormat="false" ht="12.75" hidden="false" customHeight="true" outlineLevel="0" collapsed="false">
      <c r="A28" s="960" t="s">
        <v>1808</v>
      </c>
      <c r="B28" s="1544" t="n">
        <v>21953.188</v>
      </c>
      <c r="C28" s="1545" t="n">
        <v>35.8844795083442</v>
      </c>
      <c r="D28" s="1546" t="n">
        <v>0.16</v>
      </c>
      <c r="E28" s="1547" t="n">
        <v>0.00629116776866436</v>
      </c>
      <c r="F28" s="1547"/>
      <c r="G28" s="1548" t="n">
        <v>1.24609209952531</v>
      </c>
      <c r="H28" s="1548"/>
    </row>
    <row r="29" customFormat="false" ht="8.25" hidden="false" customHeight="true" outlineLevel="0" collapsed="false"/>
    <row r="30" customFormat="false" ht="28.5" hidden="false" customHeight="true" outlineLevel="0" collapsed="false">
      <c r="A30" s="740" t="s">
        <v>1809</v>
      </c>
      <c r="B30" s="740"/>
      <c r="C30" s="740"/>
      <c r="D30" s="740"/>
      <c r="E30" s="740"/>
      <c r="F30" s="740"/>
      <c r="G30" s="740"/>
      <c r="H30" s="740"/>
    </row>
    <row r="31" customFormat="false" ht="1.5" hidden="false" customHeight="true" outlineLevel="0" collapsed="false">
      <c r="A31" s="1513"/>
    </row>
    <row r="32" customFormat="false" ht="12.75" hidden="false" customHeight="true" outlineLevel="0" collapsed="false">
      <c r="A32" s="1480" t="s">
        <v>1810</v>
      </c>
    </row>
    <row r="33" customFormat="false" ht="15.75" hidden="false" customHeight="true" outlineLevel="0" collapsed="false">
      <c r="A33" s="1480" t="s">
        <v>1811</v>
      </c>
    </row>
    <row r="34" customFormat="false" ht="15.75" hidden="false" customHeight="true" outlineLevel="0" collapsed="false">
      <c r="A34" s="1549" t="s">
        <v>1812</v>
      </c>
    </row>
    <row r="35" customFormat="false" ht="16.5" hidden="false" customHeight="true" outlineLevel="0" collapsed="false">
      <c r="A35" s="1515" t="s">
        <v>1813</v>
      </c>
    </row>
    <row r="36" customFormat="false" ht="14.25" hidden="false" customHeight="true" outlineLevel="0" collapsed="false">
      <c r="A36" s="1480" t="s">
        <v>1814</v>
      </c>
    </row>
    <row r="37" customFormat="false" ht="6" hidden="false" customHeight="true" outlineLevel="0" collapsed="false">
      <c r="A37" s="620"/>
      <c r="B37" s="620"/>
      <c r="C37" s="620"/>
      <c r="D37" s="620"/>
      <c r="E37" s="620"/>
      <c r="F37" s="620"/>
      <c r="G37" s="620"/>
      <c r="H37" s="620"/>
    </row>
    <row r="38" customFormat="false" ht="12" hidden="false" customHeight="true" outlineLevel="0" collapsed="false">
      <c r="A38" s="117" t="s">
        <v>422</v>
      </c>
      <c r="B38" s="179"/>
      <c r="C38" s="179"/>
      <c r="D38" s="179"/>
      <c r="E38" s="179"/>
      <c r="F38" s="179"/>
      <c r="G38" s="179"/>
      <c r="H38" s="180"/>
    </row>
    <row r="39" customFormat="false" ht="24" hidden="false" customHeight="true" outlineLevel="0" collapsed="false">
      <c r="A39" s="387" t="s">
        <v>1815</v>
      </c>
      <c r="B39" s="387"/>
      <c r="C39" s="387"/>
      <c r="D39" s="387"/>
      <c r="E39" s="387"/>
      <c r="F39" s="387"/>
      <c r="G39" s="387"/>
      <c r="H39" s="387"/>
      <c r="I39" s="63"/>
    </row>
    <row r="40" customFormat="false" ht="13.5" hidden="false" customHeight="true" outlineLevel="0" collapsed="false">
      <c r="A40" s="387" t="s">
        <v>1816</v>
      </c>
      <c r="B40" s="387"/>
      <c r="C40" s="387"/>
      <c r="D40" s="387"/>
      <c r="E40" s="387"/>
      <c r="F40" s="387"/>
      <c r="G40" s="387"/>
      <c r="H40" s="387"/>
    </row>
    <row r="41" customFormat="false" ht="29.25" hidden="false" customHeight="true" outlineLevel="0" collapsed="false">
      <c r="A41" s="1550" t="s">
        <v>1817</v>
      </c>
      <c r="B41" s="1550"/>
      <c r="C41" s="1550"/>
      <c r="D41" s="1550"/>
      <c r="E41" s="1550"/>
      <c r="F41" s="1550"/>
      <c r="G41" s="1550"/>
      <c r="H41" s="1550"/>
    </row>
    <row r="42" customFormat="false" ht="12.75" hidden="false" customHeight="true" outlineLevel="0" collapsed="false">
      <c r="A42" s="65" t="s">
        <v>1720</v>
      </c>
      <c r="B42" s="65"/>
      <c r="C42" s="65"/>
      <c r="D42" s="65"/>
      <c r="E42" s="65"/>
      <c r="F42" s="65"/>
      <c r="G42" s="65"/>
      <c r="H42" s="65"/>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3" t="s">
        <v>1782</v>
      </c>
      <c r="E1" s="116" t="s">
        <v>83</v>
      </c>
    </row>
    <row r="2" customFormat="false" ht="15.75" hidden="false" customHeight="true" outlineLevel="0" collapsed="false">
      <c r="A2" s="653" t="s">
        <v>1783</v>
      </c>
      <c r="E2" s="116" t="s">
        <v>85</v>
      </c>
    </row>
    <row r="3" customFormat="false" ht="15.75" hidden="false" customHeight="true" outlineLevel="0" collapsed="false">
      <c r="A3" s="653" t="s">
        <v>120</v>
      </c>
      <c r="E3" s="116" t="s">
        <v>86</v>
      </c>
    </row>
    <row r="4" customFormat="false" ht="12.75" hidden="false" customHeight="true" outlineLevel="0" collapsed="false"/>
    <row r="5" customFormat="false" ht="12.75" hidden="false" customHeight="true" outlineLevel="0" collapsed="false">
      <c r="A5" s="1010" t="s">
        <v>482</v>
      </c>
      <c r="B5" s="1010"/>
      <c r="C5" s="1010"/>
      <c r="D5" s="1010"/>
      <c r="E5" s="1010"/>
    </row>
    <row r="6" customFormat="false" ht="12.75" hidden="false" customHeight="true" outlineLevel="0" collapsed="false">
      <c r="A6" s="1551"/>
      <c r="B6" s="1151" t="s">
        <v>490</v>
      </c>
      <c r="C6" s="392" t="s">
        <v>1818</v>
      </c>
    </row>
    <row r="7" customFormat="false" ht="13.5" hidden="false" customHeight="true" outlineLevel="0" collapsed="false">
      <c r="A7" s="1494" t="s">
        <v>1819</v>
      </c>
      <c r="B7" s="513" t="s">
        <v>138</v>
      </c>
      <c r="C7" s="514" t="s">
        <v>138</v>
      </c>
    </row>
    <row r="8" customFormat="false" ht="12.75" hidden="false" customHeight="true" outlineLevel="0" collapsed="false">
      <c r="A8" s="1552" t="s">
        <v>1820</v>
      </c>
      <c r="B8" s="515" t="s">
        <v>138</v>
      </c>
      <c r="C8" s="516" t="s">
        <v>138</v>
      </c>
    </row>
    <row r="9" customFormat="false" ht="19.5" hidden="false" customHeight="true" outlineLevel="0" collapsed="false"/>
    <row r="10" customFormat="false" ht="12.75" hidden="false" customHeight="true" outlineLevel="0" collapsed="false">
      <c r="A10" s="1553" t="s">
        <v>1821</v>
      </c>
      <c r="B10" s="938" t="s">
        <v>1822</v>
      </c>
      <c r="C10" s="938"/>
      <c r="D10" s="753" t="s">
        <v>1823</v>
      </c>
      <c r="E10" s="753"/>
    </row>
    <row r="11" customFormat="false" ht="12.75" hidden="false" customHeight="true" outlineLevel="0" collapsed="false">
      <c r="A11" s="1554"/>
      <c r="B11" s="1496" t="s">
        <v>1824</v>
      </c>
      <c r="C11" s="1496"/>
      <c r="D11" s="1555" t="s">
        <v>1825</v>
      </c>
      <c r="E11" s="1555"/>
    </row>
    <row r="12" customFormat="false" ht="12.75" hidden="false" customHeight="true" outlineLevel="0" collapsed="false">
      <c r="A12" s="1556" t="s">
        <v>1826</v>
      </c>
      <c r="B12" s="1557" t="n">
        <v>437685734.157955</v>
      </c>
      <c r="C12" s="1557"/>
      <c r="D12" s="1558" t="n">
        <v>1.91750224144393</v>
      </c>
      <c r="E12" s="1558"/>
    </row>
    <row r="13" customFormat="false" ht="12.75" hidden="false" customHeight="true" outlineLevel="0" collapsed="false">
      <c r="A13" s="1559" t="s">
        <v>1827</v>
      </c>
      <c r="B13" s="1557" t="s">
        <v>129</v>
      </c>
      <c r="C13" s="1557"/>
      <c r="D13" s="1558" t="s">
        <v>129</v>
      </c>
      <c r="E13" s="1558"/>
    </row>
    <row r="14" customFormat="false" ht="12.75" hidden="false" customHeight="true" outlineLevel="0" collapsed="false">
      <c r="A14" s="104" t="s">
        <v>1828</v>
      </c>
      <c r="B14" s="1560" t="s">
        <v>129</v>
      </c>
      <c r="C14" s="1560"/>
      <c r="D14" s="1561" t="s">
        <v>129</v>
      </c>
      <c r="E14" s="1561"/>
    </row>
    <row r="15" customFormat="false" ht="12.75" hidden="false" customHeight="true" outlineLevel="0" collapsed="false">
      <c r="A15" s="104" t="s">
        <v>1829</v>
      </c>
      <c r="B15" s="1560" t="s">
        <v>129</v>
      </c>
      <c r="C15" s="1560"/>
      <c r="D15" s="1561" t="s">
        <v>129</v>
      </c>
      <c r="E15" s="1561"/>
    </row>
    <row r="16" customFormat="false" ht="12.75" hidden="false" customHeight="true" outlineLevel="0" collapsed="false">
      <c r="A16" s="104" t="s">
        <v>1830</v>
      </c>
      <c r="B16" s="1557" t="s">
        <v>140</v>
      </c>
      <c r="C16" s="1557"/>
      <c r="D16" s="1561" t="s">
        <v>140</v>
      </c>
      <c r="E16" s="1561"/>
    </row>
    <row r="17" customFormat="false" ht="12.75" hidden="false" customHeight="true" outlineLevel="0" collapsed="false">
      <c r="A17" s="104" t="s">
        <v>1831</v>
      </c>
      <c r="B17" s="1557" t="n">
        <v>54044877.938831</v>
      </c>
      <c r="C17" s="1557"/>
      <c r="D17" s="1558" t="n">
        <v>0.4</v>
      </c>
      <c r="E17" s="1558"/>
    </row>
    <row r="18" customFormat="false" ht="12.75" hidden="false" customHeight="true" outlineLevel="0" collapsed="false">
      <c r="A18" s="104" t="s">
        <v>1832</v>
      </c>
      <c r="B18" s="1557" t="n">
        <v>123118616.880541</v>
      </c>
      <c r="C18" s="1557"/>
      <c r="D18" s="1561" t="n">
        <v>3</v>
      </c>
      <c r="E18" s="1561"/>
    </row>
    <row r="19" customFormat="false" ht="12.75" hidden="false" customHeight="true" outlineLevel="0" collapsed="false">
      <c r="A19" s="291" t="s">
        <v>1833</v>
      </c>
      <c r="B19" s="1557" t="s">
        <v>138</v>
      </c>
      <c r="C19" s="1557"/>
      <c r="D19" s="1561" t="s">
        <v>138</v>
      </c>
      <c r="E19" s="1561"/>
    </row>
    <row r="20" customFormat="false" ht="12.75" hidden="false" customHeight="true" outlineLevel="0" collapsed="false">
      <c r="A20" s="1562" t="s">
        <v>1834</v>
      </c>
      <c r="B20" s="1560" t="s">
        <v>380</v>
      </c>
      <c r="C20" s="1560"/>
      <c r="D20" s="1561" t="s">
        <v>380</v>
      </c>
      <c r="E20" s="1561"/>
    </row>
    <row r="21" customFormat="false" ht="12.75" hidden="false" customHeight="true" outlineLevel="0" collapsed="false">
      <c r="A21" s="1562" t="s">
        <v>1835</v>
      </c>
      <c r="B21" s="1560"/>
      <c r="C21" s="1560"/>
      <c r="D21" s="1561"/>
      <c r="E21" s="1561"/>
    </row>
    <row r="22" customFormat="false" ht="12.75" hidden="false" customHeight="true" outlineLevel="0" collapsed="false">
      <c r="A22" s="1562" t="s">
        <v>1836</v>
      </c>
      <c r="B22" s="1560" t="n">
        <v>51429131.1877934</v>
      </c>
      <c r="C22" s="1560"/>
      <c r="D22" s="1561" t="n">
        <v>1.05080712060678</v>
      </c>
      <c r="E22" s="1561"/>
    </row>
    <row r="23" customFormat="false" ht="12.75" hidden="false" customHeight="true" outlineLevel="0" collapsed="false">
      <c r="A23" s="1562" t="s">
        <v>1837</v>
      </c>
      <c r="B23" s="1560"/>
      <c r="C23" s="1560"/>
      <c r="D23" s="1561"/>
      <c r="E23" s="1561"/>
    </row>
    <row r="24" customFormat="false" ht="12.75" hidden="false" customHeight="true" outlineLevel="0" collapsed="false">
      <c r="A24" s="1562" t="s">
        <v>1838</v>
      </c>
      <c r="B24" s="1560" t="n">
        <v>70560000</v>
      </c>
      <c r="C24" s="1560"/>
      <c r="D24" s="1561" t="n">
        <v>0.198661666666667</v>
      </c>
      <c r="E24" s="1561"/>
    </row>
    <row r="25" customFormat="false" ht="12.75" hidden="false" customHeight="true" outlineLevel="0" collapsed="false">
      <c r="A25" s="1562" t="s">
        <v>265</v>
      </c>
      <c r="B25" s="1560"/>
      <c r="C25" s="1560"/>
      <c r="D25" s="1561"/>
      <c r="E25" s="1561"/>
    </row>
    <row r="26" customFormat="false" ht="12.75" hidden="false" customHeight="true" outlineLevel="0" collapsed="false">
      <c r="A26" s="1562" t="s">
        <v>1827</v>
      </c>
      <c r="B26" s="1560"/>
      <c r="C26" s="1560"/>
      <c r="D26" s="1561"/>
      <c r="E26" s="1561"/>
    </row>
    <row r="27" customFormat="false" ht="12.75" hidden="false" customHeight="true" outlineLevel="0" collapsed="false">
      <c r="A27" s="1562" t="s">
        <v>1839</v>
      </c>
      <c r="B27" s="1560"/>
      <c r="C27" s="1560"/>
      <c r="D27" s="1561"/>
      <c r="E27" s="1561"/>
    </row>
    <row r="28" customFormat="false" ht="12.75" hidden="false" customHeight="true" outlineLevel="0" collapsed="false">
      <c r="A28" s="1562" t="s">
        <v>1840</v>
      </c>
      <c r="B28" s="1560"/>
      <c r="C28" s="1560"/>
      <c r="D28" s="1561"/>
      <c r="E28" s="1561"/>
    </row>
    <row r="29" customFormat="false" ht="12.75" hidden="false" customHeight="true" outlineLevel="0" collapsed="false">
      <c r="A29" s="1562" t="s">
        <v>1841</v>
      </c>
      <c r="B29" s="1560"/>
      <c r="C29" s="1560"/>
      <c r="D29" s="1561"/>
      <c r="E29" s="1561"/>
    </row>
    <row r="30" customFormat="false" ht="12.75" hidden="false" customHeight="true" outlineLevel="0" collapsed="false">
      <c r="A30" s="1562" t="s">
        <v>1842</v>
      </c>
      <c r="B30" s="1560" t="n">
        <v>54752652.8</v>
      </c>
      <c r="C30" s="1560"/>
      <c r="D30" s="1561" t="n">
        <v>6.00543299898734</v>
      </c>
      <c r="E30" s="1561"/>
    </row>
    <row r="31" customFormat="false" ht="12.75" hidden="false" customHeight="true" outlineLevel="0" collapsed="false">
      <c r="A31" s="1562" t="s">
        <v>1843</v>
      </c>
      <c r="B31" s="1560"/>
      <c r="C31" s="1560"/>
      <c r="D31" s="1561"/>
      <c r="E31" s="1561"/>
    </row>
    <row r="32" customFormat="false" ht="12.75" hidden="false" customHeight="true" outlineLevel="0" collapsed="false">
      <c r="A32" s="1562" t="s">
        <v>1844</v>
      </c>
      <c r="B32" s="1560"/>
      <c r="C32" s="1560"/>
      <c r="D32" s="1561"/>
      <c r="E32" s="1561"/>
    </row>
    <row r="33" customFormat="false" ht="12.75" hidden="false" customHeight="true" outlineLevel="0" collapsed="false">
      <c r="A33" s="1562" t="s">
        <v>1845</v>
      </c>
      <c r="B33" s="1560"/>
      <c r="C33" s="1560"/>
      <c r="D33" s="1561"/>
      <c r="E33" s="1561"/>
    </row>
    <row r="34" customFormat="false" ht="12.75" hidden="false" customHeight="true" outlineLevel="0" collapsed="false">
      <c r="A34" s="1562" t="s">
        <v>914</v>
      </c>
      <c r="B34" s="1560"/>
      <c r="C34" s="1560"/>
      <c r="D34" s="1561"/>
      <c r="E34" s="1561"/>
    </row>
    <row r="35" customFormat="false" ht="12.75" hidden="false" customHeight="true" outlineLevel="0" collapsed="false">
      <c r="A35" s="1562" t="s">
        <v>1846</v>
      </c>
      <c r="B35" s="1560"/>
      <c r="C35" s="1560"/>
      <c r="D35" s="1561"/>
      <c r="E35" s="1561"/>
    </row>
    <row r="36" customFormat="false" ht="12.75" hidden="false" customHeight="true" outlineLevel="0" collapsed="false">
      <c r="A36" s="1562" t="s">
        <v>1847</v>
      </c>
      <c r="B36" s="1560" t="n">
        <v>1100893.76</v>
      </c>
      <c r="C36" s="1560"/>
      <c r="D36" s="1561" t="n">
        <v>3.94077401401567</v>
      </c>
      <c r="E36" s="1561"/>
    </row>
    <row r="37" customFormat="false" ht="12.75" hidden="false" customHeight="true" outlineLevel="0" collapsed="false">
      <c r="A37" s="1562" t="s">
        <v>1848</v>
      </c>
      <c r="B37" s="1560"/>
      <c r="C37" s="1560"/>
      <c r="D37" s="1561"/>
      <c r="E37" s="1561"/>
    </row>
    <row r="38" customFormat="false" ht="12.75" hidden="false" customHeight="true" outlineLevel="0" collapsed="false">
      <c r="A38" s="1562" t="s">
        <v>1849</v>
      </c>
      <c r="B38" s="1560" t="n">
        <v>60060000</v>
      </c>
      <c r="C38" s="1560"/>
      <c r="D38" s="1561" t="n">
        <v>0.216</v>
      </c>
      <c r="E38" s="1561"/>
    </row>
    <row r="39" customFormat="false" ht="12.75" hidden="false" customHeight="true" outlineLevel="0" collapsed="false">
      <c r="A39" s="1562" t="s">
        <v>1850</v>
      </c>
      <c r="B39" s="1560" t="n">
        <v>20407324.1007896</v>
      </c>
      <c r="C39" s="1560"/>
      <c r="D39" s="1561" t="n">
        <v>1.02079839317975</v>
      </c>
      <c r="E39" s="1561"/>
    </row>
    <row r="40" customFormat="false" ht="12.75" hidden="false" customHeight="true" outlineLevel="0" collapsed="false">
      <c r="A40" s="1562" t="s">
        <v>1851</v>
      </c>
      <c r="B40" s="1560"/>
      <c r="C40" s="1560"/>
      <c r="D40" s="1561"/>
      <c r="E40" s="1561"/>
    </row>
    <row r="41" customFormat="false" ht="12.75" hidden="false" customHeight="true" outlineLevel="0" collapsed="false">
      <c r="A41" s="1562" t="s">
        <v>1852</v>
      </c>
      <c r="B41" s="1560"/>
      <c r="C41" s="1560"/>
      <c r="D41" s="1561"/>
      <c r="E41" s="1561"/>
    </row>
    <row r="42" customFormat="false" ht="12.75" hidden="false" customHeight="true" outlineLevel="0" collapsed="false">
      <c r="A42" s="1563"/>
      <c r="B42" s="1564" t="s">
        <v>1853</v>
      </c>
      <c r="C42" s="1564"/>
      <c r="D42" s="1564"/>
      <c r="E42" s="1564"/>
    </row>
    <row r="43" customFormat="false" ht="12.75" hidden="false" customHeight="true" outlineLevel="0" collapsed="false">
      <c r="A43" s="1565" t="s">
        <v>1854</v>
      </c>
      <c r="B43" s="1566" t="n">
        <v>23563.7955121098</v>
      </c>
      <c r="C43" s="1566"/>
      <c r="D43" s="1566"/>
      <c r="E43" s="1566"/>
    </row>
    <row r="44" customFormat="false" ht="12.75" hidden="false" customHeight="true" outlineLevel="0" collapsed="false">
      <c r="A44" s="1567"/>
      <c r="B44" s="1568"/>
      <c r="C44" s="1568"/>
      <c r="D44" s="1568"/>
      <c r="E44" s="1568"/>
    </row>
    <row r="45" customFormat="false" ht="12.75" hidden="false" customHeight="true" outlineLevel="0" collapsed="false">
      <c r="A45" s="1567" t="s">
        <v>1833</v>
      </c>
      <c r="B45" s="1569"/>
      <c r="C45" s="1569"/>
      <c r="D45" s="1569"/>
      <c r="E45" s="1569"/>
    </row>
    <row r="46" customFormat="false" ht="12.75" hidden="false" customHeight="true" outlineLevel="0" collapsed="false">
      <c r="A46" s="134" t="s">
        <v>112</v>
      </c>
      <c r="B46" s="1570" t="s">
        <v>138</v>
      </c>
      <c r="C46" s="1570"/>
      <c r="D46" s="1570"/>
      <c r="E46" s="1570"/>
    </row>
    <row r="47" customFormat="false" ht="12.75" hidden="false" customHeight="true" outlineLevel="0" collapsed="false">
      <c r="A47" s="134" t="s">
        <v>1712</v>
      </c>
      <c r="B47" s="1571" t="n">
        <v>22500</v>
      </c>
      <c r="C47" s="1571"/>
      <c r="D47" s="1571"/>
      <c r="E47" s="1571"/>
    </row>
    <row r="48" customFormat="false" ht="20.25" hidden="false" customHeight="true" outlineLevel="0" collapsed="false">
      <c r="A48" s="31"/>
      <c r="B48" s="31"/>
      <c r="C48" s="31"/>
      <c r="D48" s="31"/>
      <c r="E48" s="31"/>
    </row>
    <row r="49" customFormat="false" ht="26.25" hidden="false" customHeight="true" outlineLevel="0" collapsed="false">
      <c r="A49" s="752" t="s">
        <v>1855</v>
      </c>
      <c r="B49" s="938" t="s">
        <v>1856</v>
      </c>
      <c r="C49" s="938" t="s">
        <v>1857</v>
      </c>
      <c r="D49" s="938" t="s">
        <v>1858</v>
      </c>
      <c r="E49" s="753" t="s">
        <v>1859</v>
      </c>
    </row>
    <row r="50" customFormat="false" ht="24" hidden="false" customHeight="true" outlineLevel="0" collapsed="false">
      <c r="A50" s="1572"/>
      <c r="B50" s="940" t="s">
        <v>962</v>
      </c>
      <c r="C50" s="940" t="s">
        <v>962</v>
      </c>
      <c r="D50" s="940" t="s">
        <v>962</v>
      </c>
      <c r="E50" s="759" t="s">
        <v>962</v>
      </c>
    </row>
    <row r="51" customFormat="false" ht="8.25" hidden="false" customHeight="true" outlineLevel="0" collapsed="false">
      <c r="A51" s="1554"/>
      <c r="B51" s="1496"/>
      <c r="C51" s="1496"/>
      <c r="D51" s="1496"/>
      <c r="E51" s="1555"/>
    </row>
    <row r="52" customFormat="false" ht="12.75" hidden="false" customHeight="true" outlineLevel="0" collapsed="false">
      <c r="A52" s="1152" t="s">
        <v>1860</v>
      </c>
      <c r="B52" s="131" t="n">
        <v>28.5153260492542</v>
      </c>
      <c r="C52" s="131" t="s">
        <v>138</v>
      </c>
      <c r="D52" s="131" t="n">
        <v>71.4603537377705</v>
      </c>
      <c r="E52" s="514" t="n">
        <v>43.2164354615905</v>
      </c>
    </row>
    <row r="53" customFormat="false" ht="12.75" hidden="false" customHeight="true" outlineLevel="0" collapsed="false">
      <c r="A53" s="1152" t="s">
        <v>1861</v>
      </c>
      <c r="B53" s="131" t="n">
        <v>71.4846739507458</v>
      </c>
      <c r="C53" s="131" t="s">
        <v>138</v>
      </c>
      <c r="D53" s="131" t="n">
        <v>28.5396462622295</v>
      </c>
      <c r="E53" s="514" t="n">
        <v>56.7835645384095</v>
      </c>
    </row>
    <row r="54" customFormat="false" ht="12.75" hidden="false" customHeight="true" outlineLevel="0" collapsed="false">
      <c r="A54" s="1152" t="s">
        <v>1833</v>
      </c>
      <c r="B54" s="243" t="s">
        <v>138</v>
      </c>
      <c r="C54" s="243" t="s">
        <v>138</v>
      </c>
      <c r="D54" s="243" t="s">
        <v>138</v>
      </c>
      <c r="E54" s="1573" t="s">
        <v>138</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3" min="12" style="3" width="8.41"/>
    <col collapsed="false" customWidth="true" hidden="false" outlineLevel="0" max="14" min="14"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3" t="s">
        <v>1862</v>
      </c>
      <c r="P1" s="116" t="s">
        <v>83</v>
      </c>
    </row>
    <row r="2" customFormat="false" ht="15.75" hidden="false" customHeight="true" outlineLevel="0" collapsed="false">
      <c r="A2" s="653" t="s">
        <v>1863</v>
      </c>
      <c r="P2" s="116" t="s">
        <v>85</v>
      </c>
    </row>
    <row r="3" customFormat="false" ht="15.75" hidden="false" customHeight="true" outlineLevel="0" collapsed="false">
      <c r="P3" s="116" t="s">
        <v>86</v>
      </c>
    </row>
    <row r="4" customFormat="false" ht="12.75" hidden="false" customHeight="true" outlineLevel="0" collapsed="false">
      <c r="P4" s="1574"/>
    </row>
    <row r="5" customFormat="false" ht="14.25" hidden="false" customHeight="true" outlineLevel="0" collapsed="false">
      <c r="A5" s="1575" t="s">
        <v>394</v>
      </c>
      <c r="B5" s="1576"/>
      <c r="C5" s="1577" t="s">
        <v>1864</v>
      </c>
      <c r="D5" s="1577"/>
      <c r="E5" s="1578" t="s">
        <v>434</v>
      </c>
      <c r="F5" s="1578" t="s">
        <v>435</v>
      </c>
      <c r="G5" s="1578" t="s">
        <v>503</v>
      </c>
      <c r="H5" s="1578"/>
      <c r="I5" s="1578" t="s">
        <v>504</v>
      </c>
      <c r="J5" s="1578"/>
      <c r="K5" s="1577" t="s">
        <v>505</v>
      </c>
      <c r="L5" s="1577"/>
      <c r="M5" s="1578" t="s">
        <v>506</v>
      </c>
      <c r="N5" s="1578" t="s">
        <v>1865</v>
      </c>
      <c r="O5" s="1578" t="s">
        <v>93</v>
      </c>
      <c r="P5" s="1579" t="s">
        <v>507</v>
      </c>
    </row>
    <row r="6" customFormat="false" ht="12" hidden="false" customHeight="true" outlineLevel="0" collapsed="false">
      <c r="A6" s="1580" t="s">
        <v>397</v>
      </c>
      <c r="B6" s="1581"/>
      <c r="C6" s="1582" t="s">
        <v>1866</v>
      </c>
      <c r="D6" s="1582"/>
      <c r="E6" s="1583"/>
      <c r="F6" s="1583"/>
      <c r="G6" s="1584" t="s">
        <v>508</v>
      </c>
      <c r="H6" s="1584" t="s">
        <v>509</v>
      </c>
      <c r="I6" s="1584" t="s">
        <v>508</v>
      </c>
      <c r="J6" s="1584" t="s">
        <v>509</v>
      </c>
      <c r="K6" s="1584" t="s">
        <v>508</v>
      </c>
      <c r="L6" s="1584" t="s">
        <v>509</v>
      </c>
      <c r="M6" s="1583"/>
      <c r="N6" s="1583"/>
      <c r="O6" s="1583"/>
      <c r="P6" s="1585"/>
    </row>
    <row r="7" customFormat="false" ht="14.25" hidden="false" customHeight="true" outlineLevel="0" collapsed="false">
      <c r="A7" s="1586"/>
      <c r="B7" s="1587"/>
      <c r="C7" s="1588" t="s">
        <v>95</v>
      </c>
      <c r="D7" s="1588"/>
      <c r="E7" s="1588"/>
      <c r="F7" s="1588"/>
      <c r="G7" s="1588" t="s">
        <v>510</v>
      </c>
      <c r="H7" s="1588"/>
      <c r="I7" s="1588"/>
      <c r="J7" s="1588"/>
      <c r="K7" s="1589" t="s">
        <v>95</v>
      </c>
      <c r="L7" s="1589"/>
      <c r="M7" s="1589"/>
      <c r="N7" s="1589"/>
      <c r="O7" s="1589"/>
      <c r="P7" s="1589"/>
    </row>
    <row r="8" customFormat="false" ht="13.5" hidden="false" customHeight="true" outlineLevel="0" collapsed="false">
      <c r="A8" s="1590" t="s">
        <v>1867</v>
      </c>
      <c r="B8" s="1591"/>
      <c r="C8" s="1592" t="n">
        <v>411083.453792139</v>
      </c>
      <c r="D8" s="1592"/>
      <c r="E8" s="1592" t="n">
        <v>5421.65225648671</v>
      </c>
      <c r="F8" s="1592" t="n">
        <v>84.5720583112613</v>
      </c>
      <c r="G8" s="1592" t="n">
        <v>10414.590225034</v>
      </c>
      <c r="H8" s="1592" t="n">
        <v>6353.30969694152</v>
      </c>
      <c r="I8" s="1592" t="s">
        <v>134</v>
      </c>
      <c r="J8" s="1592" t="n">
        <v>307.886655869565</v>
      </c>
      <c r="K8" s="1592" t="s">
        <v>134</v>
      </c>
      <c r="L8" s="1592" t="n">
        <v>0.00599292573349828</v>
      </c>
      <c r="M8" s="1592" t="n">
        <v>2333.38647204681</v>
      </c>
      <c r="N8" s="1592" t="n">
        <v>23107.8855560556</v>
      </c>
      <c r="O8" s="1592" t="n">
        <v>2537.10585527314</v>
      </c>
      <c r="P8" s="1593" t="n">
        <v>851.658656252865</v>
      </c>
    </row>
    <row r="9" customFormat="false" ht="12" hidden="false" customHeight="true" outlineLevel="0" collapsed="false">
      <c r="A9" s="1594" t="s">
        <v>1868</v>
      </c>
      <c r="B9" s="1595"/>
      <c r="C9" s="1596" t="n">
        <v>377769.885370203</v>
      </c>
      <c r="D9" s="1596"/>
      <c r="E9" s="1596" t="n">
        <v>1560.1441640598</v>
      </c>
      <c r="F9" s="1596" t="n">
        <v>9.04417376206044</v>
      </c>
      <c r="G9" s="1597"/>
      <c r="H9" s="1597"/>
      <c r="I9" s="1597"/>
      <c r="J9" s="1597"/>
      <c r="K9" s="1597"/>
      <c r="L9" s="1597"/>
      <c r="M9" s="1596" t="n">
        <v>1606.12733694787</v>
      </c>
      <c r="N9" s="1596" t="n">
        <v>2736.83726624919</v>
      </c>
      <c r="O9" s="1596" t="n">
        <v>594.11351288646</v>
      </c>
      <c r="P9" s="1598" t="n">
        <v>774.739996809555</v>
      </c>
    </row>
    <row r="10" customFormat="false" ht="13.5" hidden="false" customHeight="true" outlineLevel="0" collapsed="false">
      <c r="A10" s="1599" t="s">
        <v>1869</v>
      </c>
      <c r="B10" s="1600" t="s">
        <v>1870</v>
      </c>
      <c r="C10" s="1601" t="n">
        <v>364680.856801232</v>
      </c>
      <c r="D10" s="1601"/>
      <c r="E10" s="897"/>
      <c r="F10" s="897"/>
      <c r="G10" s="698"/>
      <c r="H10" s="698"/>
      <c r="I10" s="698"/>
      <c r="J10" s="698"/>
      <c r="K10" s="698"/>
      <c r="L10" s="698"/>
      <c r="M10" s="167"/>
      <c r="N10" s="167"/>
      <c r="O10" s="167"/>
      <c r="P10" s="170"/>
    </row>
    <row r="11" customFormat="false" ht="13.5" hidden="false" customHeight="true" outlineLevel="0" collapsed="false">
      <c r="A11" s="1602"/>
      <c r="B11" s="1600" t="s">
        <v>1871</v>
      </c>
      <c r="C11" s="1601" t="n">
        <v>369848.365682749</v>
      </c>
      <c r="D11" s="1601"/>
      <c r="E11" s="1601" t="n">
        <v>79.3272231029357</v>
      </c>
      <c r="F11" s="1601" t="n">
        <v>8.93919193562016</v>
      </c>
      <c r="G11" s="698"/>
      <c r="H11" s="698"/>
      <c r="I11" s="698"/>
      <c r="J11" s="698"/>
      <c r="K11" s="698"/>
      <c r="L11" s="698"/>
      <c r="M11" s="1601" t="n">
        <v>1589.90848388437</v>
      </c>
      <c r="N11" s="1601" t="n">
        <v>2727.43033147236</v>
      </c>
      <c r="O11" s="1601" t="n">
        <v>360.848000556129</v>
      </c>
      <c r="P11" s="1603" t="n">
        <v>774.739996809555</v>
      </c>
    </row>
    <row r="12" customFormat="false" ht="12" hidden="false" customHeight="true" outlineLevel="0" collapsed="false">
      <c r="A12" s="1604" t="s">
        <v>1872</v>
      </c>
      <c r="B12" s="1605"/>
      <c r="C12" s="1601" t="n">
        <v>228047.487391675</v>
      </c>
      <c r="D12" s="1601"/>
      <c r="E12" s="1601" t="n">
        <v>13.8248991202194</v>
      </c>
      <c r="F12" s="1601" t="n">
        <v>2.53270827448637</v>
      </c>
      <c r="G12" s="698"/>
      <c r="H12" s="698"/>
      <c r="I12" s="698"/>
      <c r="J12" s="698"/>
      <c r="K12" s="698"/>
      <c r="L12" s="698"/>
      <c r="M12" s="1601" t="n">
        <v>798.510887677257</v>
      </c>
      <c r="N12" s="1601" t="n">
        <v>212.046345449259</v>
      </c>
      <c r="O12" s="1601" t="n">
        <v>14.1276988923115</v>
      </c>
      <c r="P12" s="1603" t="n">
        <v>649.400966661458</v>
      </c>
    </row>
    <row r="13" customFormat="false" ht="12" hidden="false" customHeight="true" outlineLevel="0" collapsed="false">
      <c r="A13" s="1606" t="s">
        <v>1873</v>
      </c>
      <c r="B13" s="1606"/>
      <c r="C13" s="1601" t="n">
        <v>39322.1245892226</v>
      </c>
      <c r="D13" s="1601"/>
      <c r="E13" s="1607" t="n">
        <v>1.55690320365191</v>
      </c>
      <c r="F13" s="1607" t="n">
        <v>0.469149058814812</v>
      </c>
      <c r="G13" s="1608"/>
      <c r="H13" s="1608"/>
      <c r="I13" s="1608"/>
      <c r="J13" s="1608"/>
      <c r="K13" s="1608"/>
      <c r="L13" s="1608"/>
      <c r="M13" s="1607" t="n">
        <v>349.114479272849</v>
      </c>
      <c r="N13" s="1607" t="n">
        <v>165.022918039584</v>
      </c>
      <c r="O13" s="1607" t="n">
        <v>11.2111528877579</v>
      </c>
      <c r="P13" s="1609" t="n">
        <v>89.4652323214149</v>
      </c>
    </row>
    <row r="14" customFormat="false" ht="12" hidden="false" customHeight="true" outlineLevel="0" collapsed="false">
      <c r="A14" s="1604" t="s">
        <v>1874</v>
      </c>
      <c r="B14" s="1605"/>
      <c r="C14" s="1601" t="n">
        <v>82422.7638901392</v>
      </c>
      <c r="D14" s="1601"/>
      <c r="E14" s="1601" t="n">
        <v>18.9518472473739</v>
      </c>
      <c r="F14" s="1601" t="n">
        <v>5.69850572180349</v>
      </c>
      <c r="G14" s="698"/>
      <c r="H14" s="698"/>
      <c r="I14" s="698"/>
      <c r="J14" s="698"/>
      <c r="K14" s="698"/>
      <c r="L14" s="698"/>
      <c r="M14" s="1601" t="n">
        <v>309.511311580254</v>
      </c>
      <c r="N14" s="1601" t="n">
        <v>1760.5269443133</v>
      </c>
      <c r="O14" s="1601" t="n">
        <v>253.024813607944</v>
      </c>
      <c r="P14" s="1603" t="n">
        <v>28.3591157352677</v>
      </c>
    </row>
    <row r="15" customFormat="false" ht="12" hidden="false" customHeight="true" outlineLevel="0" collapsed="false">
      <c r="A15" s="1604" t="s">
        <v>1875</v>
      </c>
      <c r="B15" s="1605"/>
      <c r="C15" s="1601" t="n">
        <v>18580.5569249705</v>
      </c>
      <c r="D15" s="1601"/>
      <c r="E15" s="1601" t="n">
        <v>44.9420402189293</v>
      </c>
      <c r="F15" s="1601" t="n">
        <v>0.210186187836581</v>
      </c>
      <c r="G15" s="698"/>
      <c r="H15" s="698"/>
      <c r="I15" s="698"/>
      <c r="J15" s="698"/>
      <c r="K15" s="698"/>
      <c r="L15" s="698"/>
      <c r="M15" s="1601" t="n">
        <v>122.518951272816</v>
      </c>
      <c r="N15" s="1601" t="n">
        <v>585.366494871778</v>
      </c>
      <c r="O15" s="1601" t="n">
        <v>81.8921840906052</v>
      </c>
      <c r="P15" s="1603" t="n">
        <v>7.1281471914154</v>
      </c>
    </row>
    <row r="16" customFormat="false" ht="12" hidden="false" customHeight="true" outlineLevel="0" collapsed="false">
      <c r="A16" s="1604" t="s">
        <v>1876</v>
      </c>
      <c r="B16" s="1605"/>
      <c r="C16" s="1601" t="n">
        <v>1475.43288674243</v>
      </c>
      <c r="D16" s="1601"/>
      <c r="E16" s="1601" t="n">
        <v>0.051533312761296</v>
      </c>
      <c r="F16" s="1601" t="n">
        <v>0.0286426926789056</v>
      </c>
      <c r="G16" s="698"/>
      <c r="H16" s="698"/>
      <c r="I16" s="698"/>
      <c r="J16" s="698"/>
      <c r="K16" s="698"/>
      <c r="L16" s="698"/>
      <c r="M16" s="1601" t="n">
        <v>10.2528540811949</v>
      </c>
      <c r="N16" s="1601" t="n">
        <v>4.46762879844203</v>
      </c>
      <c r="O16" s="1601" t="n">
        <v>0.592151077510348</v>
      </c>
      <c r="P16" s="1603" t="n">
        <v>0.386534899998524</v>
      </c>
    </row>
    <row r="17" customFormat="false" ht="12" hidden="false" customHeight="true" outlineLevel="0" collapsed="false">
      <c r="A17" s="1599" t="s">
        <v>133</v>
      </c>
      <c r="B17" s="1610"/>
      <c r="C17" s="1601" t="n">
        <v>7921.51968745325</v>
      </c>
      <c r="D17" s="1601"/>
      <c r="E17" s="1601" t="n">
        <v>1480.81694095687</v>
      </c>
      <c r="F17" s="1601" t="n">
        <v>0.10498182644028</v>
      </c>
      <c r="G17" s="698"/>
      <c r="H17" s="698"/>
      <c r="I17" s="698"/>
      <c r="J17" s="698"/>
      <c r="K17" s="698"/>
      <c r="L17" s="698"/>
      <c r="M17" s="1601" t="n">
        <v>16.2188530635</v>
      </c>
      <c r="N17" s="1601" t="n">
        <v>9.40693477683</v>
      </c>
      <c r="O17" s="1601" t="n">
        <v>233.265512330331</v>
      </c>
      <c r="P17" s="1603" t="s">
        <v>134</v>
      </c>
    </row>
    <row r="18" customFormat="false" ht="12" hidden="false" customHeight="true" outlineLevel="0" collapsed="false">
      <c r="A18" s="1604" t="s">
        <v>135</v>
      </c>
      <c r="B18" s="1610"/>
      <c r="C18" s="1601" t="n">
        <v>1298.87310763266</v>
      </c>
      <c r="D18" s="1601"/>
      <c r="E18" s="1601" t="n">
        <v>1246.38080610878</v>
      </c>
      <c r="F18" s="1601" t="n">
        <v>0.000340027670325378</v>
      </c>
      <c r="G18" s="698"/>
      <c r="H18" s="698"/>
      <c r="I18" s="698"/>
      <c r="J18" s="698"/>
      <c r="K18" s="698"/>
      <c r="L18" s="698"/>
      <c r="M18" s="1601" t="s">
        <v>136</v>
      </c>
      <c r="N18" s="1601" t="s">
        <v>136</v>
      </c>
      <c r="O18" s="1601" t="s">
        <v>136</v>
      </c>
      <c r="P18" s="1603" t="s">
        <v>136</v>
      </c>
    </row>
    <row r="19" customFormat="false" ht="12.75" hidden="false" customHeight="true" outlineLevel="0" collapsed="false">
      <c r="A19" s="1611" t="s">
        <v>1877</v>
      </c>
      <c r="B19" s="1612"/>
      <c r="C19" s="1613" t="n">
        <v>6622.64657982059</v>
      </c>
      <c r="D19" s="1613"/>
      <c r="E19" s="1613" t="n">
        <v>234.436134848086</v>
      </c>
      <c r="F19" s="1613" t="n">
        <v>0.104641798769955</v>
      </c>
      <c r="G19" s="700"/>
      <c r="H19" s="700"/>
      <c r="I19" s="700"/>
      <c r="J19" s="700"/>
      <c r="K19" s="700"/>
      <c r="L19" s="700"/>
      <c r="M19" s="1613" t="n">
        <v>16.2188530635</v>
      </c>
      <c r="N19" s="1613" t="n">
        <v>9.40693477683</v>
      </c>
      <c r="O19" s="1613" t="n">
        <v>233.265512330331</v>
      </c>
      <c r="P19" s="1614" t="s">
        <v>146</v>
      </c>
    </row>
    <row r="20" customFormat="false" ht="12" hidden="false" customHeight="true" outlineLevel="0" collapsed="false">
      <c r="A20" s="1615" t="s">
        <v>1878</v>
      </c>
      <c r="B20" s="1616"/>
      <c r="C20" s="1596" t="n">
        <v>20868.9767518888</v>
      </c>
      <c r="D20" s="1596"/>
      <c r="E20" s="1596" t="n">
        <v>3.09177127310263</v>
      </c>
      <c r="F20" s="1596" t="n">
        <v>10.129695030798</v>
      </c>
      <c r="G20" s="1596" t="n">
        <v>10414.590225034</v>
      </c>
      <c r="H20" s="1596" t="n">
        <v>6353.30969694152</v>
      </c>
      <c r="I20" s="1596" t="s">
        <v>134</v>
      </c>
      <c r="J20" s="1596" t="n">
        <v>307.886655869565</v>
      </c>
      <c r="K20" s="1596" t="s">
        <v>134</v>
      </c>
      <c r="L20" s="1596" t="n">
        <v>0.00599292573349828</v>
      </c>
      <c r="M20" s="1596" t="n">
        <v>33.6895696286533</v>
      </c>
      <c r="N20" s="1596" t="n">
        <v>6.27648764285953</v>
      </c>
      <c r="O20" s="1596" t="n">
        <v>72.5278166368952</v>
      </c>
      <c r="P20" s="1598" t="n">
        <v>76.9186594433097</v>
      </c>
    </row>
    <row r="21" customFormat="false" ht="12" hidden="false" customHeight="true" outlineLevel="0" collapsed="false">
      <c r="A21" s="1599" t="s">
        <v>512</v>
      </c>
      <c r="B21" s="1617"/>
      <c r="C21" s="1601" t="n">
        <v>6535.57257121338</v>
      </c>
      <c r="D21" s="1601"/>
      <c r="E21" s="1618" t="s">
        <v>138</v>
      </c>
      <c r="F21" s="1618" t="s">
        <v>138</v>
      </c>
      <c r="G21" s="897"/>
      <c r="H21" s="897"/>
      <c r="I21" s="897"/>
      <c r="J21" s="897"/>
      <c r="K21" s="897"/>
      <c r="L21" s="897"/>
      <c r="M21" s="1618" t="s">
        <v>146</v>
      </c>
      <c r="N21" s="1618" t="s">
        <v>134</v>
      </c>
      <c r="O21" s="1618" t="n">
        <v>18.9006872727273</v>
      </c>
      <c r="P21" s="1619" t="s">
        <v>134</v>
      </c>
    </row>
    <row r="22" customFormat="false" ht="12" hidden="false" customHeight="true" outlineLevel="0" collapsed="false">
      <c r="A22" s="1599" t="s">
        <v>1879</v>
      </c>
      <c r="B22" s="1617"/>
      <c r="C22" s="1601" t="n">
        <v>3190.21071982857</v>
      </c>
      <c r="D22" s="1601"/>
      <c r="E22" s="1601" t="n">
        <v>0.5777636</v>
      </c>
      <c r="F22" s="1601" t="n">
        <v>10.0689738633871</v>
      </c>
      <c r="G22" s="1601" t="s">
        <v>136</v>
      </c>
      <c r="H22" s="1601" t="s">
        <v>136</v>
      </c>
      <c r="I22" s="1601" t="s">
        <v>136</v>
      </c>
      <c r="J22" s="1601" t="s">
        <v>136</v>
      </c>
      <c r="K22" s="1601" t="s">
        <v>136</v>
      </c>
      <c r="L22" s="1601" t="s">
        <v>136</v>
      </c>
      <c r="M22" s="1601" t="s">
        <v>136</v>
      </c>
      <c r="N22" s="1601" t="s">
        <v>136</v>
      </c>
      <c r="O22" s="1601" t="n">
        <v>2.8425606807</v>
      </c>
      <c r="P22" s="1603" t="s">
        <v>136</v>
      </c>
    </row>
    <row r="23" customFormat="false" ht="12" hidden="false" customHeight="true" outlineLevel="0" collapsed="false">
      <c r="A23" s="1599" t="s">
        <v>537</v>
      </c>
      <c r="B23" s="1617"/>
      <c r="C23" s="1601" t="n">
        <v>10981.7886406929</v>
      </c>
      <c r="D23" s="1601"/>
      <c r="E23" s="1601" t="n">
        <v>2.51400767310263</v>
      </c>
      <c r="F23" s="1601" t="n">
        <v>0.0607211674109328</v>
      </c>
      <c r="G23" s="698"/>
      <c r="H23" s="698"/>
      <c r="I23" s="698"/>
      <c r="J23" s="1601" t="n">
        <v>307.886655869565</v>
      </c>
      <c r="K23" s="698"/>
      <c r="L23" s="1601" t="s">
        <v>136</v>
      </c>
      <c r="M23" s="1601" t="n">
        <v>33.6895696286533</v>
      </c>
      <c r="N23" s="1601" t="n">
        <v>6.27648764285953</v>
      </c>
      <c r="O23" s="1601" t="n">
        <v>0.076479271921166</v>
      </c>
      <c r="P23" s="1603" t="n">
        <v>76.9186594433097</v>
      </c>
    </row>
    <row r="24" customFormat="false" ht="13.5" hidden="false" customHeight="true" outlineLevel="0" collapsed="false">
      <c r="A24" s="1599" t="s">
        <v>1880</v>
      </c>
      <c r="B24" s="1617"/>
      <c r="C24" s="1601" t="n">
        <v>161.404820153928</v>
      </c>
      <c r="D24" s="1601"/>
      <c r="E24" s="698"/>
      <c r="F24" s="698"/>
      <c r="G24" s="698"/>
      <c r="H24" s="698"/>
      <c r="I24" s="698"/>
      <c r="J24" s="698"/>
      <c r="K24" s="698"/>
      <c r="L24" s="698"/>
      <c r="M24" s="1601" t="s">
        <v>129</v>
      </c>
      <c r="N24" s="1601" t="s">
        <v>129</v>
      </c>
      <c r="O24" s="1601" t="n">
        <v>50.7080894115467</v>
      </c>
      <c r="P24" s="1603" t="s">
        <v>129</v>
      </c>
    </row>
    <row r="25" customFormat="false" ht="13.5" hidden="false" customHeight="true" outlineLevel="0" collapsed="false">
      <c r="A25" s="1620" t="s">
        <v>1881</v>
      </c>
      <c r="B25" s="1621"/>
      <c r="C25" s="698"/>
      <c r="D25" s="698"/>
      <c r="E25" s="1608"/>
      <c r="F25" s="1608"/>
      <c r="G25" s="1608"/>
      <c r="H25" s="1607" t="s">
        <v>136</v>
      </c>
      <c r="I25" s="1608"/>
      <c r="J25" s="1607" t="s">
        <v>138</v>
      </c>
      <c r="K25" s="1608"/>
      <c r="L25" s="1607" t="s">
        <v>138</v>
      </c>
      <c r="M25" s="1608"/>
      <c r="N25" s="1608"/>
      <c r="O25" s="1608"/>
      <c r="P25" s="1622"/>
    </row>
    <row r="26" customFormat="false" ht="13.5" hidden="false" customHeight="true" outlineLevel="0" collapsed="false">
      <c r="A26" s="1620" t="s">
        <v>1882</v>
      </c>
      <c r="B26" s="1621"/>
      <c r="C26" s="698"/>
      <c r="D26" s="698"/>
      <c r="E26" s="1608"/>
      <c r="F26" s="1608"/>
      <c r="G26" s="1607" t="n">
        <v>10414.590225034</v>
      </c>
      <c r="H26" s="1607" t="n">
        <v>6353.30969694152</v>
      </c>
      <c r="I26" s="1607" t="s">
        <v>555</v>
      </c>
      <c r="J26" s="1607" t="s">
        <v>136</v>
      </c>
      <c r="K26" s="1607" t="s">
        <v>555</v>
      </c>
      <c r="L26" s="1607" t="n">
        <v>0.00599292573349828</v>
      </c>
      <c r="M26" s="1608"/>
      <c r="N26" s="1608"/>
      <c r="O26" s="1608"/>
      <c r="P26" s="1622"/>
    </row>
    <row r="27" customFormat="false" ht="12.75" hidden="false" customHeight="true" outlineLevel="0" collapsed="false">
      <c r="A27" s="1623" t="s">
        <v>1883</v>
      </c>
      <c r="B27" s="1624"/>
      <c r="C27" s="1613" t="s">
        <v>138</v>
      </c>
      <c r="D27" s="1613"/>
      <c r="E27" s="1613" t="s">
        <v>138</v>
      </c>
      <c r="F27" s="1613" t="s">
        <v>138</v>
      </c>
      <c r="G27" s="1613" t="s">
        <v>138</v>
      </c>
      <c r="H27" s="1613" t="s">
        <v>138</v>
      </c>
      <c r="I27" s="1613" t="s">
        <v>138</v>
      </c>
      <c r="J27" s="1613" t="s">
        <v>138</v>
      </c>
      <c r="K27" s="1613" t="s">
        <v>138</v>
      </c>
      <c r="L27" s="1613" t="s">
        <v>138</v>
      </c>
      <c r="M27" s="1613" t="s">
        <v>138</v>
      </c>
      <c r="N27" s="1613" t="s">
        <v>138</v>
      </c>
      <c r="O27" s="1613" t="s">
        <v>138</v>
      </c>
      <c r="P27" s="1614" t="s">
        <v>138</v>
      </c>
    </row>
    <row r="29" customFormat="false" ht="12" hidden="false" customHeight="true" outlineLevel="0" collapsed="false">
      <c r="A29" s="1625" t="s">
        <v>1884</v>
      </c>
    </row>
    <row r="30" customFormat="false" ht="12" hidden="false" customHeight="true" outlineLevel="0" collapsed="false">
      <c r="A30" s="1626" t="s">
        <v>1885</v>
      </c>
      <c r="G30" s="3" t="s">
        <v>310</v>
      </c>
    </row>
    <row r="31" customFormat="false" ht="12" hidden="false" customHeight="true" outlineLevel="0" collapsed="false">
      <c r="A31" s="1574"/>
    </row>
    <row r="32" customFormat="false" ht="12" hidden="false" customHeight="true" outlineLevel="0" collapsed="false">
      <c r="A32" s="1627"/>
    </row>
    <row r="33" customFormat="false" ht="12" hidden="false" customHeight="true" outlineLevel="0" collapsed="false">
      <c r="A33" s="113" t="s">
        <v>18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3" t="s">
        <v>1862</v>
      </c>
      <c r="B1" s="176"/>
      <c r="C1" s="176"/>
      <c r="D1" s="176"/>
      <c r="E1" s="176"/>
      <c r="F1" s="1628"/>
      <c r="G1" s="1628"/>
      <c r="H1" s="1629"/>
      <c r="I1" s="1629"/>
      <c r="J1" s="1629"/>
      <c r="K1" s="1629"/>
      <c r="L1" s="1629"/>
      <c r="M1" s="1629"/>
      <c r="N1" s="1628"/>
      <c r="O1" s="1628"/>
      <c r="P1" s="1628"/>
      <c r="Q1" s="116" t="s">
        <v>83</v>
      </c>
    </row>
    <row r="2" customFormat="false" ht="15.75" hidden="false" customHeight="true" outlineLevel="0" collapsed="false">
      <c r="A2" s="653" t="s">
        <v>1887</v>
      </c>
      <c r="B2" s="1630"/>
      <c r="C2" s="1628"/>
      <c r="D2" s="1628"/>
      <c r="E2" s="1628"/>
      <c r="F2" s="1628"/>
      <c r="G2" s="1628"/>
      <c r="H2" s="1629"/>
      <c r="I2" s="1629"/>
      <c r="J2" s="1629"/>
      <c r="K2" s="1629"/>
      <c r="L2" s="1629"/>
      <c r="M2" s="1629"/>
      <c r="N2" s="1628"/>
      <c r="O2" s="1628"/>
      <c r="P2" s="1628"/>
      <c r="Q2" s="116" t="s">
        <v>85</v>
      </c>
    </row>
    <row r="3" customFormat="false" ht="15.75" hidden="false" customHeight="true" outlineLevel="0" collapsed="false">
      <c r="A3" s="176"/>
      <c r="B3" s="1630"/>
      <c r="C3" s="1628"/>
      <c r="D3" s="1628"/>
      <c r="E3" s="1628"/>
      <c r="F3" s="1628"/>
      <c r="G3" s="1628"/>
      <c r="H3" s="1629"/>
      <c r="I3" s="1629"/>
      <c r="J3" s="1629"/>
      <c r="K3" s="1629"/>
      <c r="L3" s="1629"/>
      <c r="M3" s="1629"/>
      <c r="N3" s="1628"/>
      <c r="O3" s="1628"/>
      <c r="P3" s="1628"/>
      <c r="Q3" s="116" t="s">
        <v>86</v>
      </c>
    </row>
    <row r="4" customFormat="false" ht="12.75" hidden="false" customHeight="true" outlineLevel="0" collapsed="false">
      <c r="A4" s="1631"/>
      <c r="B4" s="1631"/>
      <c r="C4" s="1632"/>
      <c r="D4" s="1632"/>
      <c r="E4" s="1632"/>
      <c r="F4" s="1632"/>
      <c r="G4" s="1632"/>
      <c r="H4" s="1633"/>
      <c r="I4" s="1633"/>
      <c r="J4" s="1633"/>
      <c r="K4" s="1633"/>
      <c r="L4" s="1633"/>
      <c r="M4" s="1633"/>
      <c r="N4" s="1633"/>
      <c r="O4" s="1632"/>
      <c r="P4" s="1634"/>
      <c r="Q4" s="1632"/>
    </row>
    <row r="5" customFormat="false" ht="14.25" hidden="false" customHeight="true" outlineLevel="0" collapsed="false">
      <c r="A5" s="1635" t="s">
        <v>1724</v>
      </c>
      <c r="B5" s="1577" t="s">
        <v>1888</v>
      </c>
      <c r="C5" s="1577"/>
      <c r="D5" s="1577"/>
      <c r="E5" s="1577"/>
      <c r="F5" s="1577" t="s">
        <v>434</v>
      </c>
      <c r="G5" s="1636" t="s">
        <v>435</v>
      </c>
      <c r="H5" s="1636" t="s">
        <v>1889</v>
      </c>
      <c r="I5" s="1636"/>
      <c r="J5" s="1636" t="s">
        <v>504</v>
      </c>
      <c r="K5" s="1636"/>
      <c r="L5" s="1636" t="s">
        <v>505</v>
      </c>
      <c r="M5" s="1636"/>
      <c r="N5" s="1636" t="s">
        <v>506</v>
      </c>
      <c r="O5" s="1636" t="s">
        <v>1865</v>
      </c>
      <c r="P5" s="1636" t="s">
        <v>93</v>
      </c>
      <c r="Q5" s="1637" t="s">
        <v>507</v>
      </c>
    </row>
    <row r="6" customFormat="false" ht="12" hidden="false" customHeight="true" outlineLevel="0" collapsed="false">
      <c r="A6" s="1638" t="s">
        <v>397</v>
      </c>
      <c r="B6" s="1582" t="s">
        <v>1890</v>
      </c>
      <c r="C6" s="1582"/>
      <c r="D6" s="1582"/>
      <c r="E6" s="1582"/>
      <c r="F6" s="1639"/>
      <c r="G6" s="1640"/>
      <c r="H6" s="1584" t="s">
        <v>508</v>
      </c>
      <c r="I6" s="1641" t="s">
        <v>509</v>
      </c>
      <c r="J6" s="1584" t="s">
        <v>508</v>
      </c>
      <c r="K6" s="1641" t="s">
        <v>509</v>
      </c>
      <c r="L6" s="1584" t="s">
        <v>508</v>
      </c>
      <c r="M6" s="1641" t="s">
        <v>509</v>
      </c>
      <c r="N6" s="1640"/>
      <c r="O6" s="1640"/>
      <c r="P6" s="1640"/>
      <c r="Q6" s="1642"/>
    </row>
    <row r="7" customFormat="false" ht="14.25" hidden="false" customHeight="true" outlineLevel="0" collapsed="false">
      <c r="A7" s="1643"/>
      <c r="B7" s="1588" t="s">
        <v>95</v>
      </c>
      <c r="C7" s="1588"/>
      <c r="D7" s="1588"/>
      <c r="E7" s="1588"/>
      <c r="F7" s="1588"/>
      <c r="G7" s="1588"/>
      <c r="H7" s="1588" t="s">
        <v>657</v>
      </c>
      <c r="I7" s="1588"/>
      <c r="J7" s="1588"/>
      <c r="K7" s="1588"/>
      <c r="L7" s="1589" t="s">
        <v>95</v>
      </c>
      <c r="M7" s="1589"/>
      <c r="N7" s="1589"/>
      <c r="O7" s="1589"/>
      <c r="P7" s="1589"/>
      <c r="Q7" s="1589"/>
    </row>
    <row r="8" customFormat="false" ht="13.5" hidden="false" customHeight="true" outlineLevel="0" collapsed="false">
      <c r="A8" s="1644" t="s">
        <v>1891</v>
      </c>
      <c r="B8" s="1645"/>
      <c r="C8" s="1646" t="s">
        <v>138</v>
      </c>
      <c r="D8" s="1646"/>
      <c r="E8" s="1646"/>
      <c r="F8" s="1647"/>
      <c r="G8" s="1648" t="s">
        <v>697</v>
      </c>
      <c r="H8" s="1649"/>
      <c r="I8" s="1647"/>
      <c r="J8" s="1649"/>
      <c r="K8" s="1647"/>
      <c r="L8" s="1649"/>
      <c r="M8" s="1647"/>
      <c r="N8" s="1650" t="s">
        <v>138</v>
      </c>
      <c r="O8" s="1650" t="s">
        <v>138</v>
      </c>
      <c r="P8" s="1648" t="n">
        <v>153.335770934219</v>
      </c>
      <c r="Q8" s="1651" t="s">
        <v>138</v>
      </c>
    </row>
    <row r="9" customFormat="false" ht="12" hidden="false" customHeight="true" outlineLevel="0" collapsed="false">
      <c r="A9" s="1652" t="s">
        <v>1892</v>
      </c>
      <c r="B9" s="1653"/>
      <c r="C9" s="1654"/>
      <c r="D9" s="1654"/>
      <c r="E9" s="1654"/>
      <c r="F9" s="1655" t="n">
        <v>3105.98292619881</v>
      </c>
      <c r="G9" s="1655" t="n">
        <v>59.8697735911404</v>
      </c>
      <c r="H9" s="694"/>
      <c r="I9" s="1656"/>
      <c r="J9" s="694"/>
      <c r="K9" s="1656"/>
      <c r="L9" s="694"/>
      <c r="M9" s="1656"/>
      <c r="N9" s="1657" t="n">
        <v>584.430616626247</v>
      </c>
      <c r="O9" s="1657" t="n">
        <v>16090.2828000065</v>
      </c>
      <c r="P9" s="1657" t="n">
        <v>938.599830000374</v>
      </c>
      <c r="Q9" s="1658" t="s">
        <v>144</v>
      </c>
      <c r="R9" s="16"/>
    </row>
    <row r="10" customFormat="false" ht="12" hidden="false" customHeight="true" outlineLevel="0" collapsed="false">
      <c r="A10" s="1659" t="s">
        <v>1893</v>
      </c>
      <c r="B10" s="1660"/>
      <c r="C10" s="1661"/>
      <c r="D10" s="1661"/>
      <c r="E10" s="1661"/>
      <c r="F10" s="1662" t="n">
        <v>2600.49947795473</v>
      </c>
      <c r="G10" s="897"/>
      <c r="H10" s="698"/>
      <c r="I10" s="1661"/>
      <c r="J10" s="698"/>
      <c r="K10" s="1661"/>
      <c r="L10" s="698"/>
      <c r="M10" s="1661"/>
      <c r="N10" s="897"/>
      <c r="O10" s="897"/>
      <c r="P10" s="897"/>
      <c r="Q10" s="1663"/>
    </row>
    <row r="11" customFormat="false" ht="12" hidden="false" customHeight="true" outlineLevel="0" collapsed="false">
      <c r="A11" s="1659" t="s">
        <v>854</v>
      </c>
      <c r="B11" s="1660"/>
      <c r="C11" s="1661"/>
      <c r="D11" s="1661"/>
      <c r="E11" s="1661"/>
      <c r="F11" s="1664" t="n">
        <v>83.331929685144</v>
      </c>
      <c r="G11" s="1664" t="n">
        <v>4.97886401977347</v>
      </c>
      <c r="H11" s="698"/>
      <c r="I11" s="1661"/>
      <c r="J11" s="698"/>
      <c r="K11" s="1661"/>
      <c r="L11" s="698"/>
      <c r="M11" s="1661"/>
      <c r="N11" s="698"/>
      <c r="O11" s="698"/>
      <c r="P11" s="1665" t="s">
        <v>138</v>
      </c>
      <c r="Q11" s="1666"/>
    </row>
    <row r="12" customFormat="false" ht="12" hidden="false" customHeight="true" outlineLevel="0" collapsed="false">
      <c r="A12" s="1659" t="s">
        <v>864</v>
      </c>
      <c r="B12" s="1660"/>
      <c r="C12" s="1661"/>
      <c r="D12" s="1661"/>
      <c r="E12" s="1661"/>
      <c r="F12" s="1664" t="n">
        <v>2.203875</v>
      </c>
      <c r="G12" s="698"/>
      <c r="H12" s="698"/>
      <c r="I12" s="1661"/>
      <c r="J12" s="698"/>
      <c r="K12" s="1661"/>
      <c r="L12" s="698"/>
      <c r="M12" s="1661"/>
      <c r="N12" s="698"/>
      <c r="O12" s="698"/>
      <c r="P12" s="1665" t="s">
        <v>136</v>
      </c>
      <c r="Q12" s="1666"/>
    </row>
    <row r="13" customFormat="false" ht="13.5" hidden="false" customHeight="true" outlineLevel="0" collapsed="false">
      <c r="A13" s="1659" t="s">
        <v>1894</v>
      </c>
      <c r="B13" s="1667"/>
      <c r="C13" s="1668"/>
      <c r="D13" s="1668"/>
      <c r="E13" s="1668"/>
      <c r="F13" s="1664" t="s">
        <v>146</v>
      </c>
      <c r="G13" s="1664" t="n">
        <v>45.7486302923262</v>
      </c>
      <c r="H13" s="698"/>
      <c r="I13" s="1661"/>
      <c r="J13" s="698"/>
      <c r="K13" s="1661"/>
      <c r="L13" s="698"/>
      <c r="M13" s="1661"/>
      <c r="N13" s="1661"/>
      <c r="O13" s="698"/>
      <c r="P13" s="1665" t="s">
        <v>138</v>
      </c>
      <c r="Q13" s="1666"/>
    </row>
    <row r="14" customFormat="false" ht="12" hidden="false" customHeight="true" outlineLevel="0" collapsed="false">
      <c r="A14" s="1659" t="s">
        <v>874</v>
      </c>
      <c r="B14" s="1660"/>
      <c r="C14" s="1661"/>
      <c r="D14" s="1661"/>
      <c r="E14" s="1661"/>
      <c r="F14" s="1664" t="n">
        <v>409.710639823608</v>
      </c>
      <c r="G14" s="1664" t="n">
        <v>8.83136075358976</v>
      </c>
      <c r="H14" s="698"/>
      <c r="I14" s="1661"/>
      <c r="J14" s="698"/>
      <c r="K14" s="1661"/>
      <c r="L14" s="698"/>
      <c r="M14" s="1661"/>
      <c r="N14" s="1669" t="n">
        <v>566.467261627102</v>
      </c>
      <c r="O14" s="1669" t="n">
        <v>15691.0396543288</v>
      </c>
      <c r="P14" s="1669" t="n">
        <v>915.310646502511</v>
      </c>
      <c r="Q14" s="1666"/>
    </row>
    <row r="15" customFormat="false" ht="12" hidden="false" customHeight="true" outlineLevel="0" collapsed="false">
      <c r="A15" s="1659" t="s">
        <v>1895</v>
      </c>
      <c r="B15" s="1660"/>
      <c r="C15" s="1661"/>
      <c r="D15" s="1661"/>
      <c r="E15" s="1661"/>
      <c r="F15" s="1664" t="n">
        <v>10.2370037353246</v>
      </c>
      <c r="G15" s="1664" t="n">
        <v>0.310918525451037</v>
      </c>
      <c r="H15" s="698"/>
      <c r="I15" s="1661"/>
      <c r="J15" s="698"/>
      <c r="K15" s="1661"/>
      <c r="L15" s="698"/>
      <c r="M15" s="1661"/>
      <c r="N15" s="1669" t="n">
        <v>17.9633549991448</v>
      </c>
      <c r="O15" s="1669" t="n">
        <v>399.243145677659</v>
      </c>
      <c r="P15" s="1669" t="n">
        <v>23.2891834978634</v>
      </c>
      <c r="Q15" s="1666"/>
    </row>
    <row r="16" customFormat="false" ht="12.75" hidden="false" customHeight="true" outlineLevel="0" collapsed="false">
      <c r="A16" s="1670" t="s">
        <v>1883</v>
      </c>
      <c r="B16" s="1671"/>
      <c r="C16" s="1672"/>
      <c r="D16" s="1672"/>
      <c r="E16" s="1672"/>
      <c r="F16" s="1613" t="s">
        <v>144</v>
      </c>
      <c r="G16" s="1613" t="s">
        <v>144</v>
      </c>
      <c r="H16" s="700"/>
      <c r="I16" s="1672"/>
      <c r="J16" s="700"/>
      <c r="K16" s="1672"/>
      <c r="L16" s="700"/>
      <c r="M16" s="1672"/>
      <c r="N16" s="1665" t="s">
        <v>144</v>
      </c>
      <c r="O16" s="1665" t="s">
        <v>144</v>
      </c>
      <c r="P16" s="1665" t="s">
        <v>144</v>
      </c>
      <c r="Q16" s="516" t="s">
        <v>144</v>
      </c>
    </row>
    <row r="17" customFormat="false" ht="13.5" hidden="false" customHeight="true" outlineLevel="0" collapsed="false">
      <c r="A17" s="1673" t="s">
        <v>1896</v>
      </c>
      <c r="B17" s="1674" t="s">
        <v>1897</v>
      </c>
      <c r="C17" s="1675" t="n">
        <v>12414.682485644</v>
      </c>
      <c r="D17" s="1675"/>
      <c r="E17" s="1675"/>
      <c r="F17" s="1655" t="n">
        <v>145.150714352802</v>
      </c>
      <c r="G17" s="1655" t="n">
        <v>4.25624152208545</v>
      </c>
      <c r="H17" s="694"/>
      <c r="I17" s="1656"/>
      <c r="J17" s="694"/>
      <c r="K17" s="1656"/>
      <c r="L17" s="694"/>
      <c r="M17" s="1656"/>
      <c r="N17" s="1657" t="n">
        <v>109.138948844041</v>
      </c>
      <c r="O17" s="1657" t="n">
        <v>4274.48900215705</v>
      </c>
      <c r="P17" s="1657" t="n">
        <v>516.696472788216</v>
      </c>
      <c r="Q17" s="1658" t="s">
        <v>136</v>
      </c>
      <c r="R17" s="16"/>
    </row>
    <row r="18" customFormat="false" ht="14.25" hidden="false" customHeight="true" outlineLevel="0" collapsed="false">
      <c r="A18" s="1676" t="s">
        <v>1164</v>
      </c>
      <c r="B18" s="1677" t="s">
        <v>1897</v>
      </c>
      <c r="C18" s="1664" t="n">
        <v>-56093.1153847089</v>
      </c>
      <c r="D18" s="1664"/>
      <c r="E18" s="1664"/>
      <c r="F18" s="1678" t="n">
        <v>79.1808021293485</v>
      </c>
      <c r="G18" s="1678" t="n">
        <v>1.46374510603004</v>
      </c>
      <c r="H18" s="1608"/>
      <c r="I18" s="1679"/>
      <c r="J18" s="1608"/>
      <c r="K18" s="1679"/>
      <c r="L18" s="1608"/>
      <c r="M18" s="1679"/>
      <c r="N18" s="1669" t="n">
        <v>59.4651756519764</v>
      </c>
      <c r="O18" s="1669" t="n">
        <v>2328.98742408575</v>
      </c>
      <c r="P18" s="996" t="n">
        <v>281.525952362014</v>
      </c>
      <c r="Q18" s="1680"/>
    </row>
    <row r="19" customFormat="false" ht="13.5" hidden="false" customHeight="true" outlineLevel="0" collapsed="false">
      <c r="A19" s="1676" t="s">
        <v>1167</v>
      </c>
      <c r="B19" s="1677" t="s">
        <v>1897</v>
      </c>
      <c r="C19" s="1664" t="n">
        <v>14006.7282665185</v>
      </c>
      <c r="D19" s="1664"/>
      <c r="E19" s="1664"/>
      <c r="F19" s="1664" t="n">
        <v>21.6653910489159</v>
      </c>
      <c r="G19" s="1664" t="n">
        <v>0.74210721963566</v>
      </c>
      <c r="H19" s="698"/>
      <c r="I19" s="1661"/>
      <c r="J19" s="698"/>
      <c r="K19" s="1661"/>
      <c r="L19" s="698"/>
      <c r="M19" s="1661"/>
      <c r="N19" s="1669" t="n">
        <v>16.3135236171896</v>
      </c>
      <c r="O19" s="1669" t="n">
        <v>638.928430470344</v>
      </c>
      <c r="P19" s="524" t="n">
        <v>77.2331069799317</v>
      </c>
      <c r="Q19" s="136"/>
    </row>
    <row r="20" customFormat="false" ht="13.5" hidden="false" customHeight="true" outlineLevel="0" collapsed="false">
      <c r="A20" s="1676" t="s">
        <v>1170</v>
      </c>
      <c r="B20" s="1677" t="s">
        <v>1897</v>
      </c>
      <c r="C20" s="1664" t="n">
        <v>57989.3767711571</v>
      </c>
      <c r="D20" s="1664"/>
      <c r="E20" s="1664"/>
      <c r="F20" s="1664" t="n">
        <v>44.3045211745381</v>
      </c>
      <c r="G20" s="1664" t="n">
        <v>0.819018301157085</v>
      </c>
      <c r="H20" s="698"/>
      <c r="I20" s="1661"/>
      <c r="J20" s="698"/>
      <c r="K20" s="1661"/>
      <c r="L20" s="698"/>
      <c r="M20" s="1661"/>
      <c r="N20" s="1669" t="n">
        <v>33.3602495748754</v>
      </c>
      <c r="O20" s="1669" t="n">
        <v>1306.57314760096</v>
      </c>
      <c r="P20" s="524" t="n">
        <v>157.93741344627</v>
      </c>
      <c r="Q20" s="136"/>
    </row>
    <row r="21" customFormat="false" ht="13.5" hidden="false" customHeight="true" outlineLevel="0" collapsed="false">
      <c r="A21" s="1676" t="s">
        <v>1173</v>
      </c>
      <c r="B21" s="1677" t="s">
        <v>1897</v>
      </c>
      <c r="C21" s="1664" t="s">
        <v>1174</v>
      </c>
      <c r="D21" s="1664"/>
      <c r="E21" s="1664"/>
      <c r="F21" s="1664" t="s">
        <v>1175</v>
      </c>
      <c r="G21" s="1664" t="s">
        <v>1175</v>
      </c>
      <c r="H21" s="698"/>
      <c r="I21" s="1661"/>
      <c r="J21" s="698"/>
      <c r="K21" s="1661"/>
      <c r="L21" s="698"/>
      <c r="M21" s="1661"/>
      <c r="N21" s="1665" t="s">
        <v>1176</v>
      </c>
      <c r="O21" s="1665" t="s">
        <v>1176</v>
      </c>
      <c r="P21" s="524" t="s">
        <v>1176</v>
      </c>
      <c r="Q21" s="136"/>
    </row>
    <row r="22" customFormat="false" ht="13.5" hidden="false" customHeight="true" outlineLevel="0" collapsed="false">
      <c r="A22" s="1676" t="s">
        <v>1898</v>
      </c>
      <c r="B22" s="1677" t="s">
        <v>1897</v>
      </c>
      <c r="C22" s="1664" t="s">
        <v>1174</v>
      </c>
      <c r="D22" s="1664"/>
      <c r="E22" s="1664"/>
      <c r="F22" s="1664" t="s">
        <v>1176</v>
      </c>
      <c r="G22" s="1601" t="s">
        <v>1176</v>
      </c>
      <c r="H22" s="698"/>
      <c r="I22" s="1661"/>
      <c r="J22" s="698"/>
      <c r="K22" s="1661"/>
      <c r="L22" s="698"/>
      <c r="M22" s="1661"/>
      <c r="N22" s="1665" t="s">
        <v>1176</v>
      </c>
      <c r="O22" s="1665" t="s">
        <v>1176</v>
      </c>
      <c r="P22" s="83" t="s">
        <v>1176</v>
      </c>
      <c r="Q22" s="136"/>
    </row>
    <row r="23" customFormat="false" ht="13.5" hidden="false" customHeight="true" outlineLevel="0" collapsed="false">
      <c r="A23" s="1676" t="s">
        <v>1182</v>
      </c>
      <c r="B23" s="1677" t="s">
        <v>1897</v>
      </c>
      <c r="C23" s="1664" t="s">
        <v>144</v>
      </c>
      <c r="D23" s="1664"/>
      <c r="E23" s="1664"/>
      <c r="F23" s="1681" t="s">
        <v>144</v>
      </c>
      <c r="G23" s="1607" t="s">
        <v>144</v>
      </c>
      <c r="H23" s="1608"/>
      <c r="I23" s="1679"/>
      <c r="J23" s="1608"/>
      <c r="K23" s="1679"/>
      <c r="L23" s="1608"/>
      <c r="M23" s="1679"/>
      <c r="N23" s="1665" t="s">
        <v>144</v>
      </c>
      <c r="O23" s="1665" t="s">
        <v>144</v>
      </c>
      <c r="P23" s="1682" t="s">
        <v>144</v>
      </c>
      <c r="Q23" s="1683"/>
    </row>
    <row r="24" customFormat="false" ht="14.25" hidden="false" customHeight="true" outlineLevel="0" collapsed="false">
      <c r="A24" s="1684" t="s">
        <v>1899</v>
      </c>
      <c r="B24" s="1685" t="s">
        <v>1897</v>
      </c>
      <c r="C24" s="1686" t="n">
        <v>-3488.30716732272</v>
      </c>
      <c r="D24" s="1686"/>
      <c r="E24" s="1686"/>
      <c r="F24" s="1613" t="s">
        <v>136</v>
      </c>
      <c r="G24" s="1686" t="n">
        <v>1.23137089526266</v>
      </c>
      <c r="H24" s="700"/>
      <c r="I24" s="1672"/>
      <c r="J24" s="700"/>
      <c r="K24" s="1672"/>
      <c r="L24" s="700"/>
      <c r="M24" s="1672"/>
      <c r="N24" s="1665" t="s">
        <v>136</v>
      </c>
      <c r="O24" s="1665" t="s">
        <v>136</v>
      </c>
      <c r="P24" s="1687" t="s">
        <v>136</v>
      </c>
      <c r="Q24" s="1688" t="s">
        <v>136</v>
      </c>
    </row>
    <row r="25" customFormat="false" ht="12" hidden="false" customHeight="true" outlineLevel="0" collapsed="false">
      <c r="A25" s="1673" t="s">
        <v>1900</v>
      </c>
      <c r="B25" s="1689"/>
      <c r="C25" s="1690" t="n">
        <v>29.9091844032784</v>
      </c>
      <c r="D25" s="1690"/>
      <c r="E25" s="1690"/>
      <c r="F25" s="1655" t="n">
        <v>607.282680602195</v>
      </c>
      <c r="G25" s="1655" t="n">
        <v>1.27217440517692</v>
      </c>
      <c r="H25" s="694"/>
      <c r="I25" s="1656"/>
      <c r="J25" s="694"/>
      <c r="K25" s="1656"/>
      <c r="L25" s="694"/>
      <c r="M25" s="1656"/>
      <c r="N25" s="1658" t="s">
        <v>138</v>
      </c>
      <c r="O25" s="1658" t="s">
        <v>138</v>
      </c>
      <c r="P25" s="1657" t="n">
        <v>261.832452026975</v>
      </c>
      <c r="Q25" s="1658" t="s">
        <v>138</v>
      </c>
      <c r="R25" s="16"/>
    </row>
    <row r="26" customFormat="false" ht="13.5" hidden="false" customHeight="true" outlineLevel="0" collapsed="false">
      <c r="A26" s="1659" t="s">
        <v>1704</v>
      </c>
      <c r="B26" s="1691" t="s">
        <v>1901</v>
      </c>
      <c r="C26" s="1664" t="s">
        <v>138</v>
      </c>
      <c r="D26" s="1664"/>
      <c r="E26" s="1664"/>
      <c r="F26" s="1662" t="n">
        <v>485.47839671</v>
      </c>
      <c r="G26" s="897"/>
      <c r="H26" s="698"/>
      <c r="I26" s="1661"/>
      <c r="J26" s="698"/>
      <c r="K26" s="1661"/>
      <c r="L26" s="698"/>
      <c r="M26" s="1661"/>
      <c r="N26" s="1601" t="s">
        <v>138</v>
      </c>
      <c r="O26" s="1665" t="s">
        <v>138</v>
      </c>
      <c r="P26" s="1669" t="n">
        <v>3.11121167469732</v>
      </c>
      <c r="Q26" s="1663"/>
    </row>
    <row r="27" customFormat="false" ht="13.5" hidden="false" customHeight="true" outlineLevel="0" collapsed="false">
      <c r="A27" s="1659" t="s">
        <v>1902</v>
      </c>
      <c r="B27" s="1660"/>
      <c r="C27" s="1661"/>
      <c r="D27" s="1661"/>
      <c r="E27" s="1661"/>
      <c r="F27" s="1664" t="n">
        <v>118.796279892195</v>
      </c>
      <c r="G27" s="1664" t="n">
        <v>1.24609209952531</v>
      </c>
      <c r="H27" s="698"/>
      <c r="I27" s="1661"/>
      <c r="J27" s="698"/>
      <c r="K27" s="1661"/>
      <c r="L27" s="698"/>
      <c r="M27" s="1661"/>
      <c r="N27" s="1665" t="s">
        <v>138</v>
      </c>
      <c r="O27" s="1665" t="s">
        <v>138</v>
      </c>
      <c r="P27" s="1669" t="n">
        <v>258.721240352278</v>
      </c>
      <c r="Q27" s="1666"/>
    </row>
    <row r="28" customFormat="false" ht="13.5" hidden="false" customHeight="true" outlineLevel="0" collapsed="false">
      <c r="A28" s="1659" t="s">
        <v>1903</v>
      </c>
      <c r="B28" s="1691" t="s">
        <v>1901</v>
      </c>
      <c r="C28" s="1664" t="n">
        <v>29.9091844032784</v>
      </c>
      <c r="D28" s="1664"/>
      <c r="E28" s="1664"/>
      <c r="F28" s="1664" t="s">
        <v>138</v>
      </c>
      <c r="G28" s="1664" t="s">
        <v>138</v>
      </c>
      <c r="H28" s="698"/>
      <c r="I28" s="1661"/>
      <c r="J28" s="698"/>
      <c r="K28" s="1661"/>
      <c r="L28" s="698"/>
      <c r="M28" s="1661"/>
      <c r="N28" s="1665" t="s">
        <v>138</v>
      </c>
      <c r="O28" s="1665" t="s">
        <v>138</v>
      </c>
      <c r="P28" s="1665" t="s">
        <v>138</v>
      </c>
      <c r="Q28" s="1665" t="s">
        <v>138</v>
      </c>
      <c r="R28" s="16"/>
    </row>
    <row r="29" customFormat="false" ht="12.75" hidden="false" customHeight="true" outlineLevel="0" collapsed="false">
      <c r="A29" s="1670" t="s">
        <v>1904</v>
      </c>
      <c r="B29" s="1692"/>
      <c r="C29" s="1686" t="s">
        <v>138</v>
      </c>
      <c r="D29" s="1686"/>
      <c r="E29" s="1686"/>
      <c r="F29" s="1686" t="n">
        <v>3.008004</v>
      </c>
      <c r="G29" s="1686" t="n">
        <v>0.0260823056516129</v>
      </c>
      <c r="H29" s="700"/>
      <c r="I29" s="1672"/>
      <c r="J29" s="700"/>
      <c r="K29" s="1672"/>
      <c r="L29" s="700"/>
      <c r="M29" s="1672"/>
      <c r="N29" s="1665" t="s">
        <v>138</v>
      </c>
      <c r="O29" s="1665" t="s">
        <v>138</v>
      </c>
      <c r="P29" s="1665" t="s">
        <v>138</v>
      </c>
      <c r="Q29" s="1665" t="s">
        <v>138</v>
      </c>
      <c r="R29" s="16"/>
    </row>
    <row r="30" customFormat="false" ht="13.5" hidden="false" customHeight="true" outlineLevel="0" collapsed="false">
      <c r="A30" s="1673" t="s">
        <v>1905</v>
      </c>
      <c r="B30" s="1693"/>
      <c r="C30" s="1690" t="s">
        <v>138</v>
      </c>
      <c r="D30" s="1690"/>
      <c r="E30" s="1690"/>
      <c r="F30" s="1655" t="s">
        <v>138</v>
      </c>
      <c r="G30" s="1655" t="s">
        <v>138</v>
      </c>
      <c r="H30" s="1655" t="s">
        <v>138</v>
      </c>
      <c r="I30" s="1655" t="s">
        <v>138</v>
      </c>
      <c r="J30" s="1655" t="s">
        <v>138</v>
      </c>
      <c r="K30" s="1655" t="s">
        <v>138</v>
      </c>
      <c r="L30" s="1655" t="s">
        <v>138</v>
      </c>
      <c r="M30" s="1655" t="s">
        <v>138</v>
      </c>
      <c r="N30" s="1658" t="s">
        <v>138</v>
      </c>
      <c r="O30" s="1658" t="s">
        <v>138</v>
      </c>
      <c r="P30" s="1658" t="s">
        <v>138</v>
      </c>
      <c r="Q30" s="1658" t="s">
        <v>13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3" t="s">
        <v>188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3" t="s">
        <v>1906</v>
      </c>
      <c r="O1" s="116" t="s">
        <v>83</v>
      </c>
    </row>
    <row r="2" customFormat="false" ht="15.75" hidden="false" customHeight="true" outlineLevel="0" collapsed="false">
      <c r="A2" s="653" t="s">
        <v>1907</v>
      </c>
      <c r="O2" s="116" t="s">
        <v>85</v>
      </c>
    </row>
    <row r="3" customFormat="false" ht="15.75" hidden="false" customHeight="true" outlineLevel="0" collapsed="false">
      <c r="O3" s="116" t="s">
        <v>86</v>
      </c>
    </row>
    <row r="4" customFormat="false" ht="12.75" hidden="false" customHeight="true" outlineLevel="0" collapsed="false">
      <c r="O4" s="1633"/>
    </row>
    <row r="5" customFormat="false" ht="13.5" hidden="false" customHeight="true" outlineLevel="0" collapsed="false">
      <c r="A5" s="1575" t="s">
        <v>394</v>
      </c>
      <c r="B5" s="1577" t="s">
        <v>1864</v>
      </c>
      <c r="C5" s="1577"/>
      <c r="D5" s="1578" t="s">
        <v>434</v>
      </c>
      <c r="E5" s="1578" t="s">
        <v>435</v>
      </c>
      <c r="F5" s="1578" t="s">
        <v>734</v>
      </c>
      <c r="G5" s="1578"/>
      <c r="H5" s="1578" t="s">
        <v>737</v>
      </c>
      <c r="I5" s="1578"/>
      <c r="J5" s="1577" t="s">
        <v>505</v>
      </c>
      <c r="K5" s="1577"/>
      <c r="L5" s="1578" t="s">
        <v>506</v>
      </c>
      <c r="M5" s="1578" t="s">
        <v>1865</v>
      </c>
      <c r="N5" s="1578" t="s">
        <v>93</v>
      </c>
      <c r="O5" s="1579" t="s">
        <v>507</v>
      </c>
    </row>
    <row r="6" customFormat="false" ht="12" hidden="false" customHeight="true" outlineLevel="0" collapsed="false">
      <c r="A6" s="1580" t="s">
        <v>397</v>
      </c>
      <c r="B6" s="1582" t="s">
        <v>1866</v>
      </c>
      <c r="C6" s="1582"/>
      <c r="D6" s="1694"/>
      <c r="E6" s="1694"/>
      <c r="F6" s="1584" t="s">
        <v>508</v>
      </c>
      <c r="G6" s="1584" t="s">
        <v>509</v>
      </c>
      <c r="H6" s="1584" t="s">
        <v>508</v>
      </c>
      <c r="I6" s="1584" t="s">
        <v>509</v>
      </c>
      <c r="J6" s="1584" t="s">
        <v>508</v>
      </c>
      <c r="K6" s="1584" t="s">
        <v>509</v>
      </c>
      <c r="L6" s="1694"/>
      <c r="M6" s="1694"/>
      <c r="N6" s="1694"/>
      <c r="O6" s="1695"/>
    </row>
    <row r="7" customFormat="false" ht="14.25" hidden="false" customHeight="true" outlineLevel="0" collapsed="false">
      <c r="A7" s="1696"/>
      <c r="B7" s="1588" t="s">
        <v>95</v>
      </c>
      <c r="C7" s="1588"/>
      <c r="D7" s="1588"/>
      <c r="E7" s="1588"/>
      <c r="F7" s="1697" t="s">
        <v>510</v>
      </c>
      <c r="G7" s="1697"/>
      <c r="H7" s="1697"/>
      <c r="I7" s="1697"/>
      <c r="J7" s="1589" t="s">
        <v>95</v>
      </c>
      <c r="K7" s="1589"/>
      <c r="L7" s="1589"/>
      <c r="M7" s="1589"/>
      <c r="N7" s="1589"/>
      <c r="O7" s="1589"/>
    </row>
    <row r="8" customFormat="false" ht="15" hidden="false" customHeight="true" outlineLevel="0" collapsed="false">
      <c r="A8" s="1652" t="s">
        <v>1908</v>
      </c>
      <c r="B8" s="1698"/>
      <c r="C8" s="1698"/>
      <c r="D8" s="694"/>
      <c r="E8" s="694"/>
      <c r="F8" s="694"/>
      <c r="G8" s="694"/>
      <c r="H8" s="694"/>
      <c r="I8" s="694"/>
      <c r="J8" s="694"/>
      <c r="K8" s="694"/>
      <c r="L8" s="694"/>
      <c r="M8" s="694"/>
      <c r="N8" s="694"/>
      <c r="O8" s="1699"/>
    </row>
    <row r="9" customFormat="false" ht="12" hidden="false" customHeight="true" outlineLevel="0" collapsed="false">
      <c r="A9" s="1700" t="s">
        <v>153</v>
      </c>
      <c r="B9" s="1701" t="n">
        <v>12074.01528112</v>
      </c>
      <c r="C9" s="1701"/>
      <c r="D9" s="1701" t="n">
        <v>0.139250306848781</v>
      </c>
      <c r="E9" s="1701" t="n">
        <v>0.359152590307831</v>
      </c>
      <c r="F9" s="83"/>
      <c r="G9" s="83"/>
      <c r="H9" s="83"/>
      <c r="I9" s="83"/>
      <c r="J9" s="83"/>
      <c r="K9" s="83"/>
      <c r="L9" s="1701" t="n">
        <v>121.168165415161</v>
      </c>
      <c r="M9" s="1701" t="n">
        <v>16.9106698111866</v>
      </c>
      <c r="N9" s="1701" t="n">
        <v>9.51744198523825</v>
      </c>
      <c r="O9" s="1702" t="n">
        <v>45.2145537102491</v>
      </c>
    </row>
    <row r="10" customFormat="false" ht="12" hidden="false" customHeight="true" outlineLevel="0" collapsed="false">
      <c r="A10" s="1606" t="s">
        <v>154</v>
      </c>
      <c r="B10" s="1601" t="n">
        <v>9378.73888432</v>
      </c>
      <c r="C10" s="1601"/>
      <c r="D10" s="1618" t="n">
        <v>0.0165137680487805</v>
      </c>
      <c r="E10" s="1618" t="n">
        <v>0.284919152707831</v>
      </c>
      <c r="F10" s="83"/>
      <c r="G10" s="83"/>
      <c r="H10" s="83"/>
      <c r="I10" s="83"/>
      <c r="J10" s="83"/>
      <c r="K10" s="83"/>
      <c r="L10" s="1618" t="n">
        <v>48.1302979671605</v>
      </c>
      <c r="M10" s="1618" t="n">
        <v>14.9387893075866</v>
      </c>
      <c r="N10" s="1618" t="n">
        <v>7.22748082603825</v>
      </c>
      <c r="O10" s="1619" t="n">
        <v>1.11619243616</v>
      </c>
    </row>
    <row r="11" customFormat="false" ht="12" hidden="false" customHeight="true" outlineLevel="0" collapsed="false">
      <c r="A11" s="1606" t="s">
        <v>155</v>
      </c>
      <c r="B11" s="1601" t="n">
        <v>2695.2763968</v>
      </c>
      <c r="C11" s="1601"/>
      <c r="D11" s="1601" t="n">
        <v>0.1227365388</v>
      </c>
      <c r="E11" s="1601" t="n">
        <v>0.0742334376</v>
      </c>
      <c r="F11" s="83"/>
      <c r="G11" s="83"/>
      <c r="H11" s="83"/>
      <c r="I11" s="83"/>
      <c r="J11" s="83"/>
      <c r="K11" s="83"/>
      <c r="L11" s="1601" t="n">
        <v>73.037867448</v>
      </c>
      <c r="M11" s="1601" t="n">
        <v>1.9718805036</v>
      </c>
      <c r="N11" s="1601" t="n">
        <v>2.2899611592</v>
      </c>
      <c r="O11" s="1603" t="n">
        <v>44.0983612740891</v>
      </c>
    </row>
    <row r="12" customFormat="false" ht="12" hidden="false" customHeight="true" outlineLevel="0" collapsed="false">
      <c r="A12" s="1700" t="s">
        <v>156</v>
      </c>
      <c r="B12" s="1701" t="s">
        <v>129</v>
      </c>
      <c r="C12" s="1701"/>
      <c r="D12" s="1701" t="s">
        <v>129</v>
      </c>
      <c r="E12" s="1701" t="s">
        <v>129</v>
      </c>
      <c r="F12" s="83"/>
      <c r="G12" s="83"/>
      <c r="H12" s="83"/>
      <c r="I12" s="83"/>
      <c r="J12" s="83"/>
      <c r="K12" s="83"/>
      <c r="L12" s="1701" t="s">
        <v>129</v>
      </c>
      <c r="M12" s="1701" t="s">
        <v>129</v>
      </c>
      <c r="N12" s="1701" t="s">
        <v>129</v>
      </c>
      <c r="O12" s="1702" t="s">
        <v>129</v>
      </c>
    </row>
    <row r="13" customFormat="false" ht="14.25" hidden="false" customHeight="true" outlineLevel="0" collapsed="false">
      <c r="A13" s="1703" t="s">
        <v>1909</v>
      </c>
      <c r="B13" s="1704" t="n">
        <v>17675.9120219284</v>
      </c>
      <c r="C13" s="1704"/>
      <c r="D13" s="1649"/>
      <c r="E13" s="1649"/>
      <c r="F13" s="1705"/>
      <c r="G13" s="1705"/>
      <c r="H13" s="1705"/>
      <c r="I13" s="1705"/>
      <c r="J13" s="1705"/>
      <c r="K13" s="1705"/>
      <c r="L13" s="1649"/>
      <c r="M13" s="1649"/>
      <c r="N13" s="1649"/>
      <c r="O13" s="1706"/>
    </row>
    <row r="15" customFormat="false" ht="13.5" hidden="false" customHeight="true" outlineLevel="0" collapsed="false">
      <c r="A15" s="1707" t="s">
        <v>1910</v>
      </c>
    </row>
    <row r="16" customFormat="false" ht="27.75" hidden="false" customHeight="true" outlineLevel="0" collapsed="false">
      <c r="A16" s="1708" t="s">
        <v>1911</v>
      </c>
      <c r="B16" s="1708"/>
      <c r="C16" s="1708"/>
      <c r="D16" s="1708"/>
      <c r="E16" s="1708"/>
      <c r="F16" s="1708"/>
      <c r="G16" s="1708"/>
      <c r="H16" s="1708"/>
      <c r="I16" s="1708"/>
      <c r="J16" s="1708"/>
      <c r="K16" s="1708"/>
      <c r="L16" s="1708"/>
      <c r="M16" s="1708"/>
      <c r="N16" s="1708"/>
      <c r="O16" s="1709"/>
    </row>
    <row r="17" customFormat="false" ht="13.5" hidden="false" customHeight="true" outlineLevel="0" collapsed="false">
      <c r="A17" s="1710" t="s">
        <v>1912</v>
      </c>
    </row>
    <row r="18" customFormat="false" ht="15.75" hidden="false" customHeight="true" outlineLevel="0" collapsed="false">
      <c r="A18" s="1711" t="s">
        <v>1913</v>
      </c>
    </row>
    <row r="19" customFormat="false" ht="14.25" hidden="false" customHeight="true" outlineLevel="0" collapsed="false">
      <c r="A19" s="1711" t="s">
        <v>1914</v>
      </c>
    </row>
    <row r="20" customFormat="false" ht="15.75" hidden="false" customHeight="true" outlineLevel="0" collapsed="false">
      <c r="A20" s="1712" t="s">
        <v>1915</v>
      </c>
    </row>
    <row r="21" customFormat="false" ht="12.75" hidden="false" customHeight="true" outlineLevel="0" collapsed="false">
      <c r="A21" s="1713" t="s">
        <v>1916</v>
      </c>
    </row>
    <row r="22" customFormat="false" ht="13.5" hidden="false" customHeight="true" outlineLevel="0" collapsed="false">
      <c r="A22" s="1712" t="s">
        <v>1917</v>
      </c>
    </row>
    <row r="23" customFormat="false" ht="59.25" hidden="false" customHeight="true" outlineLevel="0" collapsed="false">
      <c r="A23" s="1714" t="s">
        <v>1918</v>
      </c>
      <c r="B23" s="1714"/>
      <c r="C23" s="1714"/>
      <c r="D23" s="1714"/>
      <c r="E23" s="1714"/>
      <c r="F23" s="1714"/>
      <c r="G23" s="1714"/>
      <c r="H23" s="1714"/>
      <c r="I23" s="1714"/>
      <c r="J23" s="1714"/>
      <c r="K23" s="1714"/>
      <c r="L23" s="1714"/>
      <c r="M23" s="1714"/>
      <c r="N23" s="1714"/>
      <c r="O23" s="171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3" t="s">
        <v>1919</v>
      </c>
      <c r="R1" s="116" t="s">
        <v>83</v>
      </c>
    </row>
    <row r="2" customFormat="false" ht="15.75" hidden="false" customHeight="true" outlineLevel="0" collapsed="false">
      <c r="A2" s="653" t="s">
        <v>231</v>
      </c>
      <c r="R2" s="116" t="s">
        <v>85</v>
      </c>
    </row>
    <row r="3" customFormat="false" ht="15.75" hidden="false" customHeight="true" outlineLevel="0" collapsed="false">
      <c r="D3" s="3" t="s">
        <v>310</v>
      </c>
      <c r="R3" s="116" t="s">
        <v>86</v>
      </c>
    </row>
    <row r="4" customFormat="false" ht="12.75" hidden="false" customHeight="true" outlineLevel="0" collapsed="false">
      <c r="R4" s="1574"/>
    </row>
    <row r="5" customFormat="false" ht="14.25" hidden="false" customHeight="true" outlineLevel="0" collapsed="false">
      <c r="A5" s="1575" t="s">
        <v>394</v>
      </c>
      <c r="B5" s="1717"/>
      <c r="C5" s="1577" t="s">
        <v>1920</v>
      </c>
      <c r="D5" s="1577"/>
      <c r="E5" s="1577"/>
      <c r="F5" s="1577"/>
      <c r="G5" s="1578" t="s">
        <v>434</v>
      </c>
      <c r="H5" s="1578" t="s">
        <v>435</v>
      </c>
      <c r="I5" s="1578" t="s">
        <v>503</v>
      </c>
      <c r="J5" s="1578"/>
      <c r="K5" s="1578" t="s">
        <v>504</v>
      </c>
      <c r="L5" s="1578"/>
      <c r="M5" s="1577" t="s">
        <v>505</v>
      </c>
      <c r="N5" s="1577"/>
      <c r="O5" s="1578" t="s">
        <v>506</v>
      </c>
      <c r="P5" s="1578" t="s">
        <v>92</v>
      </c>
      <c r="Q5" s="1578" t="s">
        <v>93</v>
      </c>
      <c r="R5" s="1579" t="s">
        <v>507</v>
      </c>
    </row>
    <row r="6" customFormat="false" ht="12" hidden="false" customHeight="true" outlineLevel="0" collapsed="false">
      <c r="A6" s="1580" t="s">
        <v>397</v>
      </c>
      <c r="B6" s="1718"/>
      <c r="C6" s="1582" t="s">
        <v>1921</v>
      </c>
      <c r="D6" s="1582"/>
      <c r="E6" s="1582"/>
      <c r="F6" s="1582"/>
      <c r="G6" s="1694"/>
      <c r="H6" s="1694"/>
      <c r="I6" s="1584" t="s">
        <v>508</v>
      </c>
      <c r="J6" s="1584" t="s">
        <v>509</v>
      </c>
      <c r="K6" s="1584" t="s">
        <v>508</v>
      </c>
      <c r="L6" s="1584" t="s">
        <v>509</v>
      </c>
      <c r="M6" s="1584" t="s">
        <v>508</v>
      </c>
      <c r="N6" s="1584" t="s">
        <v>509</v>
      </c>
      <c r="O6" s="1694"/>
      <c r="P6" s="1694"/>
      <c r="Q6" s="1694"/>
      <c r="R6" s="1695"/>
    </row>
    <row r="7" customFormat="false" ht="14.25" hidden="false" customHeight="true" outlineLevel="0" collapsed="false">
      <c r="A7" s="1719"/>
      <c r="B7" s="1720"/>
      <c r="C7" s="1588" t="s">
        <v>95</v>
      </c>
      <c r="D7" s="1588"/>
      <c r="E7" s="1588"/>
      <c r="F7" s="1588"/>
      <c r="G7" s="1588"/>
      <c r="H7" s="1588"/>
      <c r="I7" s="1588" t="s">
        <v>657</v>
      </c>
      <c r="J7" s="1588"/>
      <c r="K7" s="1588"/>
      <c r="L7" s="1588"/>
      <c r="M7" s="1721" t="s">
        <v>95</v>
      </c>
      <c r="N7" s="1721"/>
      <c r="O7" s="1721"/>
      <c r="P7" s="1721"/>
      <c r="Q7" s="1721"/>
      <c r="R7" s="1721"/>
    </row>
    <row r="8" customFormat="false" ht="13.5" hidden="false" customHeight="true" outlineLevel="0" collapsed="false">
      <c r="A8" s="1590" t="s">
        <v>1867</v>
      </c>
      <c r="B8" s="1722"/>
      <c r="C8" s="1723"/>
      <c r="D8" s="1646" t="n">
        <v>411083.453792139</v>
      </c>
      <c r="E8" s="1646"/>
      <c r="F8" s="1646"/>
      <c r="G8" s="1724" t="n">
        <v>5421.65225648671</v>
      </c>
      <c r="H8" s="1724" t="n">
        <v>84.5720583112613</v>
      </c>
      <c r="I8" s="1724" t="n">
        <v>10414.590225034</v>
      </c>
      <c r="J8" s="1724" t="n">
        <v>6353.30969694152</v>
      </c>
      <c r="K8" s="1724" t="s">
        <v>134</v>
      </c>
      <c r="L8" s="1724" t="n">
        <v>307.886655869565</v>
      </c>
      <c r="M8" s="1724" t="s">
        <v>134</v>
      </c>
      <c r="N8" s="1724" t="n">
        <v>0.00599292573349828</v>
      </c>
      <c r="O8" s="1724" t="n">
        <v>2333.38647204681</v>
      </c>
      <c r="P8" s="1724" t="n">
        <v>23107.8855560556</v>
      </c>
      <c r="Q8" s="1724" t="n">
        <v>2537.10585527314</v>
      </c>
      <c r="R8" s="1725" t="n">
        <v>851.658656252865</v>
      </c>
    </row>
    <row r="9" customFormat="false" ht="15" hidden="false" customHeight="true" outlineLevel="0" collapsed="false">
      <c r="A9" s="1726" t="s">
        <v>1868</v>
      </c>
      <c r="B9" s="1727"/>
      <c r="C9" s="1728"/>
      <c r="D9" s="1690" t="n">
        <v>377769.885370203</v>
      </c>
      <c r="E9" s="1690"/>
      <c r="F9" s="1690"/>
      <c r="G9" s="1729" t="n">
        <v>1560.1441640598</v>
      </c>
      <c r="H9" s="1729" t="n">
        <v>9.04417376206044</v>
      </c>
      <c r="I9" s="1730"/>
      <c r="J9" s="1730"/>
      <c r="K9" s="1730"/>
      <c r="L9" s="1730"/>
      <c r="M9" s="1730"/>
      <c r="N9" s="1730"/>
      <c r="O9" s="1729" t="n">
        <v>1606.12733694787</v>
      </c>
      <c r="P9" s="1729" t="n">
        <v>2736.83726624919</v>
      </c>
      <c r="Q9" s="1729" t="n">
        <v>594.11351288646</v>
      </c>
      <c r="R9" s="1731" t="n">
        <v>774.739996809555</v>
      </c>
    </row>
    <row r="10" customFormat="false" ht="13.5" hidden="false" customHeight="true" outlineLevel="0" collapsed="false">
      <c r="A10" s="1732" t="s">
        <v>1922</v>
      </c>
      <c r="B10" s="1733" t="s">
        <v>1923</v>
      </c>
      <c r="C10" s="1734"/>
      <c r="D10" s="1664" t="n">
        <v>364680.856801232</v>
      </c>
      <c r="E10" s="1664"/>
      <c r="F10" s="1664"/>
      <c r="G10" s="694"/>
      <c r="H10" s="694"/>
      <c r="I10" s="698"/>
      <c r="J10" s="698"/>
      <c r="K10" s="698"/>
      <c r="L10" s="698"/>
      <c r="M10" s="698"/>
      <c r="N10" s="698"/>
      <c r="O10" s="694"/>
      <c r="P10" s="694"/>
      <c r="Q10" s="694"/>
      <c r="R10" s="1735"/>
    </row>
    <row r="11" customFormat="false" ht="13.5" hidden="false" customHeight="true" outlineLevel="0" collapsed="false">
      <c r="A11" s="1736"/>
      <c r="B11" s="1733" t="s">
        <v>1924</v>
      </c>
      <c r="C11" s="1737"/>
      <c r="D11" s="1664" t="n">
        <v>369848.365682749</v>
      </c>
      <c r="E11" s="1664"/>
      <c r="F11" s="1664"/>
      <c r="G11" s="1601" t="n">
        <v>79.3272231029357</v>
      </c>
      <c r="H11" s="1601" t="n">
        <v>8.93919193562016</v>
      </c>
      <c r="I11" s="698"/>
      <c r="J11" s="698"/>
      <c r="K11" s="698"/>
      <c r="L11" s="698"/>
      <c r="M11" s="698"/>
      <c r="N11" s="698"/>
      <c r="O11" s="1601" t="n">
        <v>1589.90848388437</v>
      </c>
      <c r="P11" s="1601" t="n">
        <v>2727.43033147236</v>
      </c>
      <c r="Q11" s="1601" t="n">
        <v>360.848000556129</v>
      </c>
      <c r="R11" s="1603" t="n">
        <v>774.739996809555</v>
      </c>
    </row>
    <row r="12" customFormat="false" ht="12" hidden="false" customHeight="true" outlineLevel="0" collapsed="false">
      <c r="A12" s="1732" t="s">
        <v>1925</v>
      </c>
      <c r="B12" s="1738"/>
      <c r="C12" s="1737"/>
      <c r="D12" s="1664" t="n">
        <v>7921.51968745325</v>
      </c>
      <c r="E12" s="1664"/>
      <c r="F12" s="1664"/>
      <c r="G12" s="1601" t="n">
        <v>1480.81694095687</v>
      </c>
      <c r="H12" s="1601" t="n">
        <v>0.10498182644028</v>
      </c>
      <c r="I12" s="1739"/>
      <c r="J12" s="1739"/>
      <c r="K12" s="1739"/>
      <c r="L12" s="1739"/>
      <c r="M12" s="1739"/>
      <c r="N12" s="1739"/>
      <c r="O12" s="1601" t="n">
        <v>16.2188530635</v>
      </c>
      <c r="P12" s="1601" t="n">
        <v>9.40693477683</v>
      </c>
      <c r="Q12" s="1601" t="n">
        <v>233.265512330331</v>
      </c>
      <c r="R12" s="1603" t="s">
        <v>134</v>
      </c>
    </row>
    <row r="13" customFormat="false" ht="12" hidden="false" customHeight="true" outlineLevel="0" collapsed="false">
      <c r="A13" s="1726" t="s">
        <v>1878</v>
      </c>
      <c r="B13" s="1740"/>
      <c r="C13" s="1741"/>
      <c r="D13" s="1742" t="n">
        <v>20868.9767518888</v>
      </c>
      <c r="E13" s="1742"/>
      <c r="F13" s="1742"/>
      <c r="G13" s="1701" t="n">
        <v>3.09177127310263</v>
      </c>
      <c r="H13" s="1743" t="n">
        <v>10.129695030798</v>
      </c>
      <c r="I13" s="1701" t="n">
        <v>10414.590225034</v>
      </c>
      <c r="J13" s="1701" t="n">
        <v>6353.30969694152</v>
      </c>
      <c r="K13" s="1701" t="s">
        <v>134</v>
      </c>
      <c r="L13" s="1701" t="n">
        <v>307.886655869565</v>
      </c>
      <c r="M13" s="1701" t="s">
        <v>134</v>
      </c>
      <c r="N13" s="1701" t="n">
        <v>0.00599292573349828</v>
      </c>
      <c r="O13" s="1743" t="n">
        <v>33.6895696286533</v>
      </c>
      <c r="P13" s="1743" t="n">
        <v>6.27648764285953</v>
      </c>
      <c r="Q13" s="1743" t="n">
        <v>72.5278166368952</v>
      </c>
      <c r="R13" s="1744" t="n">
        <v>76.9186594433097</v>
      </c>
    </row>
    <row r="14" customFormat="false" ht="12" hidden="false" customHeight="true" outlineLevel="0" collapsed="false">
      <c r="A14" s="1726" t="s">
        <v>1891</v>
      </c>
      <c r="B14" s="1740"/>
      <c r="C14" s="1741"/>
      <c r="D14" s="1742" t="s">
        <v>138</v>
      </c>
      <c r="E14" s="1742"/>
      <c r="F14" s="1742"/>
      <c r="G14" s="1730"/>
      <c r="H14" s="1745" t="s">
        <v>697</v>
      </c>
      <c r="I14" s="1730"/>
      <c r="J14" s="1730"/>
      <c r="K14" s="1730"/>
      <c r="L14" s="1730"/>
      <c r="M14" s="1730"/>
      <c r="N14" s="1730"/>
      <c r="O14" s="1743" t="s">
        <v>138</v>
      </c>
      <c r="P14" s="1743" t="s">
        <v>138</v>
      </c>
      <c r="Q14" s="1743" t="n">
        <v>153.335770934219</v>
      </c>
      <c r="R14" s="1744" t="s">
        <v>138</v>
      </c>
    </row>
    <row r="15" customFormat="false" ht="14.25" hidden="false" customHeight="true" outlineLevel="0" collapsed="false">
      <c r="A15" s="1726" t="s">
        <v>1926</v>
      </c>
      <c r="B15" s="1740"/>
      <c r="C15" s="1746"/>
      <c r="D15" s="1747"/>
      <c r="E15" s="1747"/>
      <c r="F15" s="1747"/>
      <c r="G15" s="1701" t="n">
        <v>3105.98292619881</v>
      </c>
      <c r="H15" s="1743" t="n">
        <v>59.8697735911404</v>
      </c>
      <c r="I15" s="1739"/>
      <c r="J15" s="1739"/>
      <c r="K15" s="1739"/>
      <c r="L15" s="1739"/>
      <c r="M15" s="1739"/>
      <c r="N15" s="1739"/>
      <c r="O15" s="1745" t="n">
        <v>584.430616626247</v>
      </c>
      <c r="P15" s="1745" t="n">
        <v>16090.2828000065</v>
      </c>
      <c r="Q15" s="1745" t="n">
        <v>938.599830000374</v>
      </c>
      <c r="R15" s="1748" t="s">
        <v>144</v>
      </c>
    </row>
    <row r="16" customFormat="false" ht="14.25" hidden="false" customHeight="true" outlineLevel="0" collapsed="false">
      <c r="A16" s="1726" t="s">
        <v>1896</v>
      </c>
      <c r="B16" s="1740"/>
      <c r="C16" s="1749" t="s">
        <v>1927</v>
      </c>
      <c r="D16" s="1742" t="n">
        <v>12414.682485644</v>
      </c>
      <c r="E16" s="1742"/>
      <c r="F16" s="1742"/>
      <c r="G16" s="1701" t="n">
        <v>145.150714352802</v>
      </c>
      <c r="H16" s="1743" t="n">
        <v>4.25624152208545</v>
      </c>
      <c r="I16" s="1739"/>
      <c r="J16" s="1739"/>
      <c r="K16" s="1739"/>
      <c r="L16" s="1739"/>
      <c r="M16" s="1739"/>
      <c r="N16" s="1739"/>
      <c r="O16" s="1745" t="n">
        <v>109.138948844041</v>
      </c>
      <c r="P16" s="1745" t="n">
        <v>4274.48900215705</v>
      </c>
      <c r="Q16" s="1745" t="n">
        <v>516.696472788216</v>
      </c>
      <c r="R16" s="1748" t="s">
        <v>136</v>
      </c>
    </row>
    <row r="17" customFormat="false" ht="12" hidden="false" customHeight="true" outlineLevel="0" collapsed="false">
      <c r="A17" s="1726" t="s">
        <v>1900</v>
      </c>
      <c r="B17" s="1740"/>
      <c r="C17" s="1741"/>
      <c r="D17" s="1742" t="n">
        <v>29.9091844032784</v>
      </c>
      <c r="E17" s="1742"/>
      <c r="F17" s="1742"/>
      <c r="G17" s="1701" t="n">
        <v>607.282680602195</v>
      </c>
      <c r="H17" s="1701" t="n">
        <v>1.27217440517692</v>
      </c>
      <c r="I17" s="1739"/>
      <c r="J17" s="1739"/>
      <c r="K17" s="1739"/>
      <c r="L17" s="1739"/>
      <c r="M17" s="1739"/>
      <c r="N17" s="1739"/>
      <c r="O17" s="1745" t="s">
        <v>138</v>
      </c>
      <c r="P17" s="1745" t="s">
        <v>138</v>
      </c>
      <c r="Q17" s="1745" t="n">
        <v>261.832452026975</v>
      </c>
      <c r="R17" s="1748" t="s">
        <v>138</v>
      </c>
    </row>
    <row r="18" customFormat="false" ht="12.75" hidden="false" customHeight="true" outlineLevel="0" collapsed="false">
      <c r="A18" s="1750" t="s">
        <v>1928</v>
      </c>
      <c r="B18" s="1751"/>
      <c r="C18" s="1752"/>
      <c r="D18" s="1753" t="s">
        <v>138</v>
      </c>
      <c r="E18" s="1753"/>
      <c r="F18" s="1753"/>
      <c r="G18" s="1704" t="s">
        <v>138</v>
      </c>
      <c r="H18" s="1704" t="s">
        <v>138</v>
      </c>
      <c r="I18" s="1704" t="s">
        <v>138</v>
      </c>
      <c r="J18" s="1704" t="s">
        <v>138</v>
      </c>
      <c r="K18" s="1704" t="s">
        <v>138</v>
      </c>
      <c r="L18" s="1704" t="s">
        <v>138</v>
      </c>
      <c r="M18" s="1704" t="s">
        <v>138</v>
      </c>
      <c r="N18" s="1704" t="s">
        <v>138</v>
      </c>
      <c r="O18" s="1754" t="s">
        <v>138</v>
      </c>
      <c r="P18" s="1755" t="s">
        <v>138</v>
      </c>
      <c r="Q18" s="1755" t="s">
        <v>138</v>
      </c>
      <c r="R18" s="1756" t="s">
        <v>138</v>
      </c>
    </row>
    <row r="19" customFormat="false" ht="14.25" hidden="false" customHeight="true" outlineLevel="0" collapsed="false">
      <c r="A19" s="1615" t="s">
        <v>1929</v>
      </c>
      <c r="B19" s="1740"/>
      <c r="C19" s="1757"/>
      <c r="D19" s="1758"/>
      <c r="E19" s="1758"/>
      <c r="F19" s="1758"/>
      <c r="G19" s="1730"/>
      <c r="H19" s="1730"/>
      <c r="I19" s="1730"/>
      <c r="J19" s="1730"/>
      <c r="K19" s="1730"/>
      <c r="L19" s="1730"/>
      <c r="M19" s="1730"/>
      <c r="N19" s="1730"/>
      <c r="O19" s="1730"/>
      <c r="P19" s="1730"/>
      <c r="Q19" s="1730"/>
      <c r="R19" s="1759"/>
    </row>
    <row r="20" customFormat="false" ht="12" hidden="false" customHeight="true" outlineLevel="0" collapsed="false">
      <c r="A20" s="1615" t="s">
        <v>153</v>
      </c>
      <c r="B20" s="1738"/>
      <c r="C20" s="1749"/>
      <c r="D20" s="1760" t="n">
        <v>12074.01528112</v>
      </c>
      <c r="E20" s="1760"/>
      <c r="F20" s="1760"/>
      <c r="G20" s="1743" t="n">
        <v>0.139250306848781</v>
      </c>
      <c r="H20" s="1743" t="n">
        <v>0.359152590307831</v>
      </c>
      <c r="I20" s="1739"/>
      <c r="J20" s="1739"/>
      <c r="K20" s="1739"/>
      <c r="L20" s="1739"/>
      <c r="M20" s="1739"/>
      <c r="N20" s="1739"/>
      <c r="O20" s="1701" t="n">
        <v>121.168165415161</v>
      </c>
      <c r="P20" s="1701" t="n">
        <v>16.9106698111866</v>
      </c>
      <c r="Q20" s="1701" t="n">
        <v>9.51744198523825</v>
      </c>
      <c r="R20" s="1702" t="n">
        <v>45.2145537102491</v>
      </c>
    </row>
    <row r="21" customFormat="false" ht="12" hidden="false" customHeight="true" outlineLevel="0" collapsed="false">
      <c r="A21" s="1732" t="s">
        <v>154</v>
      </c>
      <c r="B21" s="1738"/>
      <c r="C21" s="1761"/>
      <c r="D21" s="1664" t="n">
        <v>9378.73888432</v>
      </c>
      <c r="E21" s="1664"/>
      <c r="F21" s="1664"/>
      <c r="G21" s="1618" t="n">
        <v>0.0165137680487805</v>
      </c>
      <c r="H21" s="1618" t="n">
        <v>0.284919152707831</v>
      </c>
      <c r="I21" s="698"/>
      <c r="J21" s="698"/>
      <c r="K21" s="698"/>
      <c r="L21" s="698"/>
      <c r="M21" s="698"/>
      <c r="N21" s="698"/>
      <c r="O21" s="1601" t="n">
        <v>48.1302979671605</v>
      </c>
      <c r="P21" s="1601" t="n">
        <v>14.9387893075866</v>
      </c>
      <c r="Q21" s="1601" t="n">
        <v>7.22748082603825</v>
      </c>
      <c r="R21" s="1603" t="n">
        <v>1.11619243616</v>
      </c>
    </row>
    <row r="22" customFormat="false" ht="12" hidden="false" customHeight="true" outlineLevel="0" collapsed="false">
      <c r="A22" s="1732" t="s">
        <v>155</v>
      </c>
      <c r="B22" s="1738"/>
      <c r="C22" s="1762"/>
      <c r="D22" s="1664" t="n">
        <v>2695.2763968</v>
      </c>
      <c r="E22" s="1664"/>
      <c r="F22" s="1664"/>
      <c r="G22" s="1601" t="n">
        <v>0.1227365388</v>
      </c>
      <c r="H22" s="1601" t="n">
        <v>0.0742334376</v>
      </c>
      <c r="I22" s="698"/>
      <c r="J22" s="698"/>
      <c r="K22" s="698"/>
      <c r="L22" s="698"/>
      <c r="M22" s="698"/>
      <c r="N22" s="698"/>
      <c r="O22" s="1601" t="n">
        <v>73.037867448</v>
      </c>
      <c r="P22" s="1601" t="n">
        <v>1.9718805036</v>
      </c>
      <c r="Q22" s="1601" t="n">
        <v>2.2899611592</v>
      </c>
      <c r="R22" s="1603" t="n">
        <v>44.0983612740891</v>
      </c>
    </row>
    <row r="23" customFormat="false" ht="12" hidden="false" customHeight="true" outlineLevel="0" collapsed="false">
      <c r="A23" s="1615" t="s">
        <v>156</v>
      </c>
      <c r="B23" s="1738"/>
      <c r="C23" s="1749"/>
      <c r="D23" s="1742" t="s">
        <v>129</v>
      </c>
      <c r="E23" s="1742"/>
      <c r="F23" s="1742"/>
      <c r="G23" s="1701" t="s">
        <v>129</v>
      </c>
      <c r="H23" s="1701" t="s">
        <v>129</v>
      </c>
      <c r="I23" s="1763"/>
      <c r="J23" s="1763"/>
      <c r="K23" s="1763"/>
      <c r="L23" s="1763"/>
      <c r="M23" s="1763"/>
      <c r="N23" s="1763"/>
      <c r="O23" s="1701" t="s">
        <v>129</v>
      </c>
      <c r="P23" s="1701" t="s">
        <v>129</v>
      </c>
      <c r="Q23" s="1701" t="s">
        <v>129</v>
      </c>
      <c r="R23" s="1702" t="s">
        <v>129</v>
      </c>
    </row>
    <row r="24" customFormat="false" ht="14.25" hidden="false" customHeight="true" outlineLevel="0" collapsed="false">
      <c r="A24" s="1764" t="s">
        <v>1930</v>
      </c>
      <c r="B24" s="1751"/>
      <c r="C24" s="1723"/>
      <c r="D24" s="1753" t="n">
        <v>17675.9120219284</v>
      </c>
      <c r="E24" s="1753"/>
      <c r="F24" s="1753"/>
      <c r="G24" s="1765"/>
      <c r="H24" s="1765"/>
      <c r="I24" s="1766"/>
      <c r="J24" s="1766"/>
      <c r="K24" s="1766"/>
      <c r="L24" s="1766"/>
      <c r="M24" s="1766"/>
      <c r="N24" s="1766"/>
      <c r="O24" s="1765"/>
      <c r="P24" s="1765"/>
      <c r="Q24" s="1765"/>
      <c r="R24" s="1767"/>
    </row>
    <row r="25" customFormat="false" ht="13.5" hidden="false" customHeight="true" outlineLevel="0" collapsed="false"/>
    <row r="26" customFormat="false" ht="13.5" hidden="false" customHeight="true" outlineLevel="0" collapsed="false">
      <c r="A26" s="1626" t="s">
        <v>1931</v>
      </c>
    </row>
    <row r="27" customFormat="false" ht="13.5" hidden="false" customHeight="true" outlineLevel="0" collapsed="false">
      <c r="A27" s="1768" t="s">
        <v>1932</v>
      </c>
    </row>
    <row r="29" customFormat="false" ht="13.5" hidden="false" customHeight="true" outlineLevel="0" collapsed="false">
      <c r="A29" s="1707" t="s">
        <v>1910</v>
      </c>
    </row>
    <row r="30" customFormat="false" ht="13.5" hidden="false" customHeight="true" outlineLevel="0" collapsed="false">
      <c r="A30" s="1769" t="s">
        <v>1933</v>
      </c>
    </row>
    <row r="31" customFormat="false" ht="12" hidden="false" customHeight="true" outlineLevel="0" collapsed="false">
      <c r="A31" s="1770" t="s">
        <v>1934</v>
      </c>
    </row>
    <row r="32" customFormat="false" ht="12" hidden="false" customHeight="true" outlineLevel="0" collapsed="false">
      <c r="A32" s="1771" t="s">
        <v>1935</v>
      </c>
    </row>
    <row r="33" customFormat="false" ht="13.5" hidden="false" customHeight="true" outlineLevel="0" collapsed="false">
      <c r="A33" s="1772" t="s">
        <v>1936</v>
      </c>
      <c r="B33" s="1772"/>
      <c r="C33" s="1772"/>
      <c r="D33" s="1772"/>
      <c r="E33" s="1772"/>
      <c r="F33" s="1772"/>
      <c r="G33" s="1772"/>
      <c r="H33" s="1772"/>
      <c r="I33" s="1772"/>
      <c r="J33" s="1772"/>
      <c r="K33" s="1772"/>
      <c r="L33" s="1772"/>
      <c r="M33" s="1772"/>
      <c r="N33" s="1772"/>
      <c r="O33" s="1772"/>
      <c r="P33" s="1773"/>
      <c r="Q33" s="1773"/>
      <c r="R33" s="1773"/>
    </row>
    <row r="34" s="1775" customFormat="true" ht="42.75" hidden="false" customHeight="true" outlineLevel="0" collapsed="false">
      <c r="A34" s="1774" t="s">
        <v>1937</v>
      </c>
      <c r="B34" s="1774"/>
      <c r="C34" s="1774"/>
      <c r="D34" s="1774"/>
      <c r="E34" s="1774"/>
      <c r="F34" s="1774"/>
      <c r="G34" s="1774"/>
      <c r="H34" s="1774"/>
      <c r="I34" s="1774"/>
      <c r="J34" s="1774"/>
      <c r="K34" s="1774"/>
      <c r="L34" s="1774"/>
      <c r="M34" s="1774"/>
      <c r="N34" s="1774"/>
      <c r="O34" s="1774"/>
      <c r="P34" s="1774"/>
      <c r="Q34" s="1774"/>
      <c r="R34" s="177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3" t="s">
        <v>1938</v>
      </c>
      <c r="H1" s="116" t="s">
        <v>83</v>
      </c>
    </row>
    <row r="2" customFormat="false" ht="15.75" hidden="false" customHeight="true" outlineLevel="0" collapsed="false">
      <c r="A2" s="653" t="s">
        <v>231</v>
      </c>
      <c r="H2" s="116" t="s">
        <v>85</v>
      </c>
    </row>
    <row r="3" customFormat="false" ht="15.75" hidden="false" customHeight="true" outlineLevel="0" collapsed="false">
      <c r="H3" s="116" t="s">
        <v>86</v>
      </c>
    </row>
    <row r="4" customFormat="false" ht="12.75" hidden="false" customHeight="true" outlineLevel="0" collapsed="false">
      <c r="H4" s="541"/>
    </row>
    <row r="5" customFormat="false" ht="14.25" hidden="false" customHeight="true" outlineLevel="0" collapsed="false">
      <c r="A5" s="1776" t="s">
        <v>394</v>
      </c>
      <c r="B5" s="1777" t="s">
        <v>1939</v>
      </c>
      <c r="C5" s="1777" t="s">
        <v>434</v>
      </c>
      <c r="D5" s="1777" t="s">
        <v>435</v>
      </c>
      <c r="E5" s="1777" t="s">
        <v>1940</v>
      </c>
      <c r="F5" s="1777" t="s">
        <v>1941</v>
      </c>
      <c r="G5" s="1777" t="s">
        <v>1942</v>
      </c>
      <c r="H5" s="1778" t="s">
        <v>384</v>
      </c>
    </row>
    <row r="6" customFormat="false" ht="14.25" hidden="false" customHeight="true" outlineLevel="0" collapsed="false">
      <c r="A6" s="1779" t="s">
        <v>397</v>
      </c>
      <c r="B6" s="1589" t="s">
        <v>1943</v>
      </c>
      <c r="C6" s="1589"/>
      <c r="D6" s="1589"/>
      <c r="E6" s="1589"/>
      <c r="F6" s="1589"/>
      <c r="G6" s="1589"/>
      <c r="H6" s="1589"/>
    </row>
    <row r="7" customFormat="false" ht="15.75" hidden="false" customHeight="true" outlineLevel="0" collapsed="false">
      <c r="A7" s="1644" t="s">
        <v>1944</v>
      </c>
      <c r="B7" s="1592" t="n">
        <v>411083.453792139</v>
      </c>
      <c r="C7" s="1592" t="n">
        <v>113854.697386221</v>
      </c>
      <c r="D7" s="1592" t="n">
        <v>26217.338076491</v>
      </c>
      <c r="E7" s="1592" t="n">
        <v>6353.30969694152</v>
      </c>
      <c r="F7" s="1592" t="n">
        <v>307.886655869565</v>
      </c>
      <c r="G7" s="1592" t="n">
        <v>143.230925030609</v>
      </c>
      <c r="H7" s="1593" t="n">
        <v>557959.916532692</v>
      </c>
    </row>
    <row r="8" customFormat="false" ht="12" hidden="false" customHeight="true" outlineLevel="0" collapsed="false">
      <c r="A8" s="1673" t="s">
        <v>1868</v>
      </c>
      <c r="B8" s="1657" t="n">
        <v>377769.885370203</v>
      </c>
      <c r="C8" s="1657" t="n">
        <v>32763.0274452559</v>
      </c>
      <c r="D8" s="1657" t="n">
        <v>2803.69386623874</v>
      </c>
      <c r="E8" s="1780"/>
      <c r="F8" s="1780"/>
      <c r="G8" s="1781"/>
      <c r="H8" s="1657" t="n">
        <v>413336.606681697</v>
      </c>
      <c r="I8" s="16"/>
    </row>
    <row r="9" customFormat="false" ht="12" hidden="false" customHeight="true" outlineLevel="0" collapsed="false">
      <c r="A9" s="1659" t="s">
        <v>1945</v>
      </c>
      <c r="B9" s="1669" t="n">
        <v>369848.365682749</v>
      </c>
      <c r="C9" s="1669" t="n">
        <v>1665.87168516165</v>
      </c>
      <c r="D9" s="1669" t="n">
        <v>2771.14950004225</v>
      </c>
      <c r="E9" s="567"/>
      <c r="F9" s="567"/>
      <c r="G9" s="567"/>
      <c r="H9" s="1669" t="n">
        <v>374285.386867953</v>
      </c>
      <c r="I9" s="16"/>
    </row>
    <row r="10" customFormat="false" ht="12" hidden="false" customHeight="true" outlineLevel="0" collapsed="false">
      <c r="A10" s="1606" t="s">
        <v>1872</v>
      </c>
      <c r="B10" s="1669" t="n">
        <v>228047.487391675</v>
      </c>
      <c r="C10" s="1669" t="n">
        <v>290.322881524607</v>
      </c>
      <c r="D10" s="1669" t="n">
        <v>785.139565090776</v>
      </c>
      <c r="E10" s="567"/>
      <c r="F10" s="567"/>
      <c r="G10" s="567"/>
      <c r="H10" s="1669" t="n">
        <v>229122.94983829</v>
      </c>
      <c r="I10" s="16"/>
    </row>
    <row r="11" customFormat="false" ht="12" hidden="false" customHeight="true" outlineLevel="0" collapsed="false">
      <c r="A11" s="1606" t="s">
        <v>1946</v>
      </c>
      <c r="B11" s="1669" t="n">
        <v>39322.1245892226</v>
      </c>
      <c r="C11" s="1669" t="n">
        <v>32.6949672766902</v>
      </c>
      <c r="D11" s="1669" t="n">
        <v>145.436208232592</v>
      </c>
      <c r="E11" s="567"/>
      <c r="F11" s="567"/>
      <c r="G11" s="567"/>
      <c r="H11" s="1669" t="n">
        <v>39500.2557647318</v>
      </c>
      <c r="I11" s="16"/>
    </row>
    <row r="12" customFormat="false" ht="12" hidden="false" customHeight="true" outlineLevel="0" collapsed="false">
      <c r="A12" s="1606" t="s">
        <v>1874</v>
      </c>
      <c r="B12" s="1669" t="n">
        <v>82422.7638901392</v>
      </c>
      <c r="C12" s="1669" t="n">
        <v>397.988792194851</v>
      </c>
      <c r="D12" s="1669" t="n">
        <v>1766.53677375908</v>
      </c>
      <c r="E12" s="567"/>
      <c r="F12" s="567"/>
      <c r="G12" s="567"/>
      <c r="H12" s="1669" t="n">
        <v>84587.2894560931</v>
      </c>
      <c r="I12" s="16"/>
    </row>
    <row r="13" customFormat="false" ht="12" hidden="false" customHeight="true" outlineLevel="0" collapsed="false">
      <c r="A13" s="1606" t="s">
        <v>1875</v>
      </c>
      <c r="B13" s="1669" t="n">
        <v>18580.5569249705</v>
      </c>
      <c r="C13" s="1669" t="n">
        <v>943.782844597516</v>
      </c>
      <c r="D13" s="1669" t="n">
        <v>65.15771822934</v>
      </c>
      <c r="E13" s="567"/>
      <c r="F13" s="567"/>
      <c r="G13" s="567"/>
      <c r="H13" s="1669" t="n">
        <v>19589.4974877974</v>
      </c>
      <c r="I13" s="16"/>
    </row>
    <row r="14" customFormat="false" ht="12" hidden="false" customHeight="true" outlineLevel="0" collapsed="false">
      <c r="A14" s="1606" t="s">
        <v>1876</v>
      </c>
      <c r="B14" s="1669" t="n">
        <v>1475.43288674243</v>
      </c>
      <c r="C14" s="1669" t="n">
        <v>1.08219956798722</v>
      </c>
      <c r="D14" s="1669" t="n">
        <v>8.87923473046074</v>
      </c>
      <c r="E14" s="567"/>
      <c r="F14" s="567"/>
      <c r="G14" s="567"/>
      <c r="H14" s="1669" t="n">
        <v>1485.39432104088</v>
      </c>
      <c r="I14" s="16"/>
    </row>
    <row r="15" customFormat="false" ht="12" hidden="false" customHeight="true" outlineLevel="0" collapsed="false">
      <c r="A15" s="1659" t="s">
        <v>133</v>
      </c>
      <c r="B15" s="1669" t="n">
        <v>7921.51968745325</v>
      </c>
      <c r="C15" s="1669" t="n">
        <v>31097.1557600942</v>
      </c>
      <c r="D15" s="1669" t="n">
        <v>32.5443661964868</v>
      </c>
      <c r="E15" s="567"/>
      <c r="F15" s="567"/>
      <c r="G15" s="567"/>
      <c r="H15" s="1669" t="n">
        <v>39051.2198137439</v>
      </c>
      <c r="I15" s="16"/>
    </row>
    <row r="16" customFormat="false" ht="12" hidden="false" customHeight="true" outlineLevel="0" collapsed="false">
      <c r="A16" s="1606" t="s">
        <v>135</v>
      </c>
      <c r="B16" s="1669" t="n">
        <v>1298.87310763266</v>
      </c>
      <c r="C16" s="1669" t="n">
        <v>26173.9969282844</v>
      </c>
      <c r="D16" s="1669" t="n">
        <v>0.105408577800867</v>
      </c>
      <c r="E16" s="567"/>
      <c r="F16" s="567"/>
      <c r="G16" s="567"/>
      <c r="H16" s="1669" t="n">
        <v>27472.9754444949</v>
      </c>
      <c r="I16" s="16"/>
    </row>
    <row r="17" customFormat="false" ht="12.75" hidden="false" customHeight="true" outlineLevel="0" collapsed="false">
      <c r="A17" s="1782" t="s">
        <v>1877</v>
      </c>
      <c r="B17" s="1669" t="n">
        <v>6622.64657982059</v>
      </c>
      <c r="C17" s="1669" t="n">
        <v>4923.15883180982</v>
      </c>
      <c r="D17" s="1669" t="n">
        <v>32.4389576186859</v>
      </c>
      <c r="E17" s="602"/>
      <c r="F17" s="602"/>
      <c r="G17" s="602"/>
      <c r="H17" s="1669" t="n">
        <v>11578.2443692491</v>
      </c>
      <c r="I17" s="16"/>
    </row>
    <row r="18" customFormat="false" ht="12" hidden="false" customHeight="true" outlineLevel="0" collapsed="false">
      <c r="A18" s="1673" t="s">
        <v>1878</v>
      </c>
      <c r="B18" s="1657" t="n">
        <v>20868.9767518888</v>
      </c>
      <c r="C18" s="1657" t="n">
        <v>64.9271967351552</v>
      </c>
      <c r="D18" s="1657" t="n">
        <v>3140.20545954739</v>
      </c>
      <c r="E18" s="1657" t="n">
        <v>6353.30969694152</v>
      </c>
      <c r="F18" s="1657" t="n">
        <v>307.886655869565</v>
      </c>
      <c r="G18" s="1657" t="n">
        <v>143.230925030609</v>
      </c>
      <c r="H18" s="1657" t="n">
        <v>30878.536686013</v>
      </c>
      <c r="I18" s="16"/>
    </row>
    <row r="19" customFormat="false" ht="12" hidden="false" customHeight="true" outlineLevel="0" collapsed="false">
      <c r="A19" s="1659" t="s">
        <v>512</v>
      </c>
      <c r="B19" s="1669" t="n">
        <v>6535.57257121338</v>
      </c>
      <c r="C19" s="1665" t="s">
        <v>138</v>
      </c>
      <c r="D19" s="1665" t="s">
        <v>138</v>
      </c>
      <c r="E19" s="566"/>
      <c r="F19" s="566"/>
      <c r="G19" s="566"/>
      <c r="H19" s="1669" t="n">
        <v>6535.57257121338</v>
      </c>
      <c r="I19" s="16"/>
    </row>
    <row r="20" customFormat="false" ht="12" hidden="false" customHeight="true" outlineLevel="0" collapsed="false">
      <c r="A20" s="1659" t="s">
        <v>522</v>
      </c>
      <c r="B20" s="1669" t="n">
        <v>3190.21071982857</v>
      </c>
      <c r="C20" s="1669" t="n">
        <v>12.1330356</v>
      </c>
      <c r="D20" s="1669" t="n">
        <v>3121.38189765</v>
      </c>
      <c r="E20" s="566" t="s">
        <v>136</v>
      </c>
      <c r="F20" s="566" t="s">
        <v>136</v>
      </c>
      <c r="G20" s="566" t="s">
        <v>136</v>
      </c>
      <c r="H20" s="1669" t="n">
        <v>6323.72565307857</v>
      </c>
      <c r="I20" s="16"/>
    </row>
    <row r="21" customFormat="false" ht="12" hidden="false" customHeight="true" outlineLevel="0" collapsed="false">
      <c r="A21" s="1659" t="s">
        <v>537</v>
      </c>
      <c r="B21" s="1669" t="n">
        <v>10981.7886406929</v>
      </c>
      <c r="C21" s="1669" t="n">
        <v>52.7941611351552</v>
      </c>
      <c r="D21" s="1669" t="n">
        <v>18.8235618973892</v>
      </c>
      <c r="E21" s="567" t="s">
        <v>138</v>
      </c>
      <c r="F21" s="1669" t="n">
        <v>307.886655869565</v>
      </c>
      <c r="G21" s="1665" t="s">
        <v>136</v>
      </c>
      <c r="H21" s="1669" t="n">
        <v>11361.293019595</v>
      </c>
      <c r="I21" s="16"/>
    </row>
    <row r="22" customFormat="false" ht="12" hidden="false" customHeight="true" outlineLevel="0" collapsed="false">
      <c r="A22" s="1659" t="s">
        <v>545</v>
      </c>
      <c r="B22" s="1669" t="n">
        <v>161.404820153928</v>
      </c>
      <c r="C22" s="567"/>
      <c r="D22" s="567"/>
      <c r="E22" s="567"/>
      <c r="F22" s="567"/>
      <c r="G22" s="567"/>
      <c r="H22" s="1669" t="n">
        <v>161.404820153928</v>
      </c>
      <c r="I22" s="16"/>
    </row>
    <row r="23" customFormat="false" ht="13.5" hidden="false" customHeight="true" outlineLevel="0" collapsed="false">
      <c r="A23" s="1659" t="s">
        <v>1881</v>
      </c>
      <c r="B23" s="567"/>
      <c r="C23" s="567"/>
      <c r="D23" s="567"/>
      <c r="E23" s="1665" t="s">
        <v>136</v>
      </c>
      <c r="F23" s="1665" t="s">
        <v>138</v>
      </c>
      <c r="G23" s="1665" t="s">
        <v>138</v>
      </c>
      <c r="H23" s="1665" t="s">
        <v>136</v>
      </c>
      <c r="I23" s="16"/>
    </row>
    <row r="24" customFormat="false" ht="13.5" hidden="false" customHeight="true" outlineLevel="0" collapsed="false">
      <c r="A24" s="1659" t="s">
        <v>1947</v>
      </c>
      <c r="B24" s="567"/>
      <c r="C24" s="567"/>
      <c r="D24" s="567"/>
      <c r="E24" s="1669" t="n">
        <v>6353.30969694152</v>
      </c>
      <c r="F24" s="1665" t="s">
        <v>134</v>
      </c>
      <c r="G24" s="1669" t="n">
        <v>143.230925030609</v>
      </c>
      <c r="H24" s="1669" t="n">
        <v>6496.54062197213</v>
      </c>
      <c r="I24" s="16"/>
    </row>
    <row r="25" customFormat="false" ht="12.75" hidden="false" customHeight="true" outlineLevel="0" collapsed="false">
      <c r="A25" s="1670" t="s">
        <v>1883</v>
      </c>
      <c r="B25" s="1665" t="s">
        <v>138</v>
      </c>
      <c r="C25" s="1665" t="s">
        <v>138</v>
      </c>
      <c r="D25" s="1665" t="s">
        <v>138</v>
      </c>
      <c r="E25" s="1665" t="s">
        <v>138</v>
      </c>
      <c r="F25" s="1665" t="s">
        <v>138</v>
      </c>
      <c r="G25" s="1665" t="s">
        <v>138</v>
      </c>
      <c r="H25" s="1665" t="s">
        <v>138</v>
      </c>
      <c r="I25" s="16"/>
    </row>
    <row r="26" customFormat="false" ht="12.75" hidden="false" customHeight="true" outlineLevel="0" collapsed="false">
      <c r="A26" s="1783" t="s">
        <v>1948</v>
      </c>
      <c r="B26" s="1658" t="s">
        <v>138</v>
      </c>
      <c r="C26" s="1784"/>
      <c r="D26" s="1658" t="s">
        <v>697</v>
      </c>
      <c r="E26" s="1784"/>
      <c r="F26" s="1784"/>
      <c r="G26" s="1785"/>
      <c r="H26" s="1658" t="s">
        <v>697</v>
      </c>
      <c r="I26" s="16"/>
    </row>
    <row r="27" customFormat="false" ht="12" hidden="false" customHeight="true" outlineLevel="0" collapsed="false">
      <c r="A27" s="1652" t="s">
        <v>1892</v>
      </c>
      <c r="B27" s="1786"/>
      <c r="C27" s="1657" t="n">
        <v>65225.6414501749</v>
      </c>
      <c r="D27" s="1657" t="n">
        <v>18559.6298132535</v>
      </c>
      <c r="E27" s="1466"/>
      <c r="F27" s="1466"/>
      <c r="G27" s="1787"/>
      <c r="H27" s="1657" t="n">
        <v>83785.2712634285</v>
      </c>
      <c r="I27" s="16"/>
    </row>
    <row r="28" customFormat="false" ht="12" hidden="false" customHeight="true" outlineLevel="0" collapsed="false">
      <c r="A28" s="1659" t="s">
        <v>1893</v>
      </c>
      <c r="B28" s="566"/>
      <c r="C28" s="1669" t="n">
        <v>54610.4890370493</v>
      </c>
      <c r="D28" s="1788"/>
      <c r="E28" s="567"/>
      <c r="F28" s="567"/>
      <c r="G28" s="567"/>
      <c r="H28" s="1669" t="n">
        <v>54610.4890370493</v>
      </c>
      <c r="I28" s="16"/>
    </row>
    <row r="29" customFormat="false" ht="12" hidden="false" customHeight="true" outlineLevel="0" collapsed="false">
      <c r="A29" s="1659" t="s">
        <v>854</v>
      </c>
      <c r="B29" s="567"/>
      <c r="C29" s="1669" t="n">
        <v>1749.97052338802</v>
      </c>
      <c r="D29" s="1669" t="n">
        <v>1543.44784612977</v>
      </c>
      <c r="E29" s="567"/>
      <c r="F29" s="567"/>
      <c r="G29" s="567"/>
      <c r="H29" s="1669" t="n">
        <v>3293.4183695178</v>
      </c>
      <c r="I29" s="16"/>
    </row>
    <row r="30" customFormat="false" ht="12" hidden="false" customHeight="true" outlineLevel="0" collapsed="false">
      <c r="A30" s="1659" t="s">
        <v>864</v>
      </c>
      <c r="B30" s="567"/>
      <c r="C30" s="1669" t="n">
        <v>46.281375</v>
      </c>
      <c r="D30" s="1789"/>
      <c r="E30" s="567"/>
      <c r="F30" s="567"/>
      <c r="G30" s="567"/>
      <c r="H30" s="1669" t="n">
        <v>46.281375</v>
      </c>
      <c r="I30" s="16"/>
    </row>
    <row r="31" customFormat="false" ht="13.5" hidden="false" customHeight="true" outlineLevel="0" collapsed="false">
      <c r="A31" s="1659" t="s">
        <v>1949</v>
      </c>
      <c r="B31" s="1790"/>
      <c r="C31" s="1665" t="s">
        <v>146</v>
      </c>
      <c r="D31" s="1669" t="n">
        <v>14182.0753906211</v>
      </c>
      <c r="E31" s="567"/>
      <c r="F31" s="567"/>
      <c r="G31" s="567"/>
      <c r="H31" s="1669" t="n">
        <v>14182.0753906211</v>
      </c>
      <c r="I31" s="16"/>
    </row>
    <row r="32" customFormat="false" ht="12" hidden="false" customHeight="true" outlineLevel="0" collapsed="false">
      <c r="A32" s="1659" t="s">
        <v>874</v>
      </c>
      <c r="B32" s="567"/>
      <c r="C32" s="1669" t="n">
        <v>8603.92343629577</v>
      </c>
      <c r="D32" s="1669" t="n">
        <v>2737.72183361282</v>
      </c>
      <c r="E32" s="567"/>
      <c r="F32" s="567"/>
      <c r="G32" s="567"/>
      <c r="H32" s="1669" t="n">
        <v>11341.6452699086</v>
      </c>
      <c r="I32" s="16"/>
    </row>
    <row r="33" customFormat="false" ht="12" hidden="false" customHeight="true" outlineLevel="0" collapsed="false">
      <c r="A33" s="1659" t="s">
        <v>1895</v>
      </c>
      <c r="B33" s="567"/>
      <c r="C33" s="1669" t="n">
        <v>214.977078441816</v>
      </c>
      <c r="D33" s="1669" t="n">
        <v>96.3847428898214</v>
      </c>
      <c r="E33" s="567"/>
      <c r="F33" s="567"/>
      <c r="G33" s="567"/>
      <c r="H33" s="1669" t="n">
        <v>311.361821331638</v>
      </c>
      <c r="I33" s="16"/>
    </row>
    <row r="34" customFormat="false" ht="12.75" hidden="false" customHeight="true" outlineLevel="0" collapsed="false">
      <c r="A34" s="1670" t="s">
        <v>1883</v>
      </c>
      <c r="B34" s="602"/>
      <c r="C34" s="1665" t="s">
        <v>144</v>
      </c>
      <c r="D34" s="1665" t="s">
        <v>144</v>
      </c>
      <c r="E34" s="602"/>
      <c r="F34" s="602"/>
      <c r="G34" s="602"/>
      <c r="H34" s="1665" t="s">
        <v>144</v>
      </c>
      <c r="I34" s="16"/>
    </row>
    <row r="35" customFormat="false" ht="14.25" hidden="false" customHeight="true" outlineLevel="0" collapsed="false">
      <c r="A35" s="1791" t="s">
        <v>1950</v>
      </c>
      <c r="B35" s="1657" t="n">
        <v>12414.682485644</v>
      </c>
      <c r="C35" s="1657" t="n">
        <v>3048.16500140885</v>
      </c>
      <c r="D35" s="1657" t="n">
        <v>1319.43487184649</v>
      </c>
      <c r="E35" s="1792"/>
      <c r="F35" s="1792"/>
      <c r="G35" s="1793"/>
      <c r="H35" s="1657" t="n">
        <v>16782.2823588993</v>
      </c>
      <c r="I35" s="16"/>
    </row>
    <row r="36" customFormat="false" ht="12.75" hidden="false" customHeight="true" outlineLevel="0" collapsed="false">
      <c r="A36" s="1676" t="s">
        <v>1164</v>
      </c>
      <c r="B36" s="1669" t="n">
        <v>-56093.1153847089</v>
      </c>
      <c r="C36" s="1669" t="n">
        <v>1662.79684471632</v>
      </c>
      <c r="D36" s="1669" t="n">
        <v>453.760982869312</v>
      </c>
      <c r="E36" s="1794"/>
      <c r="F36" s="1794"/>
      <c r="G36" s="1794"/>
      <c r="H36" s="1669" t="n">
        <v>-53976.5575571233</v>
      </c>
      <c r="I36" s="16"/>
    </row>
    <row r="37" customFormat="false" ht="12.75" hidden="false" customHeight="true" outlineLevel="0" collapsed="false">
      <c r="A37" s="1676" t="s">
        <v>1167</v>
      </c>
      <c r="B37" s="1669" t="n">
        <v>14006.7282665185</v>
      </c>
      <c r="C37" s="1669" t="n">
        <v>454.973212027234</v>
      </c>
      <c r="D37" s="1669" t="n">
        <v>230.053238087055</v>
      </c>
      <c r="E37" s="1794"/>
      <c r="F37" s="1794"/>
      <c r="G37" s="1794"/>
      <c r="H37" s="1669" t="n">
        <v>14691.7547166328</v>
      </c>
      <c r="I37" s="16"/>
    </row>
    <row r="38" customFormat="false" ht="12.75" hidden="false" customHeight="true" outlineLevel="0" collapsed="false">
      <c r="A38" s="1676" t="s">
        <v>1170</v>
      </c>
      <c r="B38" s="1669" t="n">
        <v>57989.3767711571</v>
      </c>
      <c r="C38" s="1669" t="n">
        <v>930.394944665299</v>
      </c>
      <c r="D38" s="1669" t="n">
        <v>253.895673358696</v>
      </c>
      <c r="E38" s="1794"/>
      <c r="F38" s="1794"/>
      <c r="G38" s="1794"/>
      <c r="H38" s="1669" t="n">
        <v>59173.6673891811</v>
      </c>
      <c r="I38" s="16"/>
    </row>
    <row r="39" customFormat="false" ht="12.75" hidden="false" customHeight="true" outlineLevel="0" collapsed="false">
      <c r="A39" s="1676" t="s">
        <v>1173</v>
      </c>
      <c r="B39" s="1665" t="s">
        <v>1174</v>
      </c>
      <c r="C39" s="1665" t="s">
        <v>1175</v>
      </c>
      <c r="D39" s="1665" t="s">
        <v>1175</v>
      </c>
      <c r="E39" s="1794"/>
      <c r="F39" s="1794"/>
      <c r="G39" s="1794"/>
      <c r="H39" s="1665" t="s">
        <v>1175</v>
      </c>
      <c r="I39" s="16"/>
    </row>
    <row r="40" customFormat="false" ht="12.75" hidden="false" customHeight="true" outlineLevel="0" collapsed="false">
      <c r="A40" s="1676" t="s">
        <v>1898</v>
      </c>
      <c r="B40" s="1665" t="s">
        <v>1174</v>
      </c>
      <c r="C40" s="1665" t="s">
        <v>1176</v>
      </c>
      <c r="D40" s="1665" t="s">
        <v>1176</v>
      </c>
      <c r="E40" s="1794"/>
      <c r="F40" s="1794"/>
      <c r="G40" s="1794"/>
      <c r="H40" s="1665" t="s">
        <v>1174</v>
      </c>
      <c r="I40" s="16"/>
    </row>
    <row r="41" customFormat="false" ht="12.75" hidden="false" customHeight="true" outlineLevel="0" collapsed="false">
      <c r="A41" s="1676" t="s">
        <v>1182</v>
      </c>
      <c r="B41" s="1665" t="s">
        <v>144</v>
      </c>
      <c r="C41" s="1665" t="s">
        <v>144</v>
      </c>
      <c r="D41" s="1665" t="s">
        <v>144</v>
      </c>
      <c r="E41" s="1794"/>
      <c r="F41" s="1794"/>
      <c r="G41" s="1794"/>
      <c r="H41" s="1665" t="s">
        <v>144</v>
      </c>
      <c r="I41" s="16"/>
    </row>
    <row r="42" customFormat="false" ht="13.5" hidden="false" customHeight="true" outlineLevel="0" collapsed="false">
      <c r="A42" s="1684" t="s">
        <v>1899</v>
      </c>
      <c r="B42" s="1669" t="n">
        <v>-3488.30716732272</v>
      </c>
      <c r="C42" s="1665" t="s">
        <v>136</v>
      </c>
      <c r="D42" s="1669" t="n">
        <v>381.724977531425</v>
      </c>
      <c r="E42" s="1795"/>
      <c r="F42" s="1795"/>
      <c r="G42" s="1795"/>
      <c r="H42" s="1669" t="n">
        <v>-3106.5821897913</v>
      </c>
      <c r="I42" s="16"/>
    </row>
    <row r="43" customFormat="false" ht="12" hidden="false" customHeight="true" outlineLevel="0" collapsed="false">
      <c r="A43" s="1673" t="s">
        <v>1951</v>
      </c>
      <c r="B43" s="1657" t="n">
        <v>29.9091844032784</v>
      </c>
      <c r="C43" s="1657" t="n">
        <v>12752.9362926461</v>
      </c>
      <c r="D43" s="1657" t="n">
        <v>394.374065604846</v>
      </c>
      <c r="E43" s="1466"/>
      <c r="F43" s="1466"/>
      <c r="G43" s="1787"/>
      <c r="H43" s="1657" t="n">
        <v>13177.2195426542</v>
      </c>
      <c r="I43" s="16"/>
    </row>
    <row r="44" customFormat="false" ht="12" hidden="false" customHeight="true" outlineLevel="0" collapsed="false">
      <c r="A44" s="1659" t="s">
        <v>1704</v>
      </c>
      <c r="B44" s="1665" t="s">
        <v>138</v>
      </c>
      <c r="C44" s="1669" t="n">
        <v>10195.04633091</v>
      </c>
      <c r="D44" s="566"/>
      <c r="E44" s="567"/>
      <c r="F44" s="567"/>
      <c r="G44" s="567"/>
      <c r="H44" s="1669" t="n">
        <v>10195.04633091</v>
      </c>
      <c r="I44" s="16"/>
    </row>
    <row r="45" customFormat="false" ht="12" hidden="false" customHeight="true" outlineLevel="0" collapsed="false">
      <c r="A45" s="1659" t="s">
        <v>1902</v>
      </c>
      <c r="B45" s="567"/>
      <c r="C45" s="1669" t="n">
        <v>2494.72187773609</v>
      </c>
      <c r="D45" s="1669" t="n">
        <v>386.288550852846</v>
      </c>
      <c r="E45" s="567"/>
      <c r="F45" s="567"/>
      <c r="G45" s="567"/>
      <c r="H45" s="1669" t="n">
        <v>2881.01042858893</v>
      </c>
      <c r="I45" s="16"/>
    </row>
    <row r="46" customFormat="false" ht="12" hidden="false" customHeight="true" outlineLevel="0" collapsed="false">
      <c r="A46" s="1659" t="s">
        <v>1903</v>
      </c>
      <c r="B46" s="1669" t="n">
        <v>29.9091844032784</v>
      </c>
      <c r="C46" s="1665" t="s">
        <v>138</v>
      </c>
      <c r="D46" s="1665" t="s">
        <v>138</v>
      </c>
      <c r="E46" s="567"/>
      <c r="F46" s="567"/>
      <c r="G46" s="567"/>
      <c r="H46" s="1669" t="n">
        <v>29.9091844032784</v>
      </c>
      <c r="I46" s="16"/>
    </row>
    <row r="47" customFormat="false" ht="12.75" hidden="false" customHeight="true" outlineLevel="0" collapsed="false">
      <c r="A47" s="1670" t="s">
        <v>806</v>
      </c>
      <c r="B47" s="1665" t="s">
        <v>138</v>
      </c>
      <c r="C47" s="1669" t="n">
        <v>63.168084</v>
      </c>
      <c r="D47" s="1669" t="n">
        <v>8.085514752</v>
      </c>
      <c r="E47" s="602"/>
      <c r="F47" s="602"/>
      <c r="G47" s="602"/>
      <c r="H47" s="1669" t="n">
        <v>71.253598752</v>
      </c>
      <c r="I47" s="16"/>
    </row>
    <row r="48" customFormat="false" ht="12.75" hidden="false" customHeight="true" outlineLevel="0" collapsed="false">
      <c r="A48" s="1783" t="s">
        <v>1952</v>
      </c>
      <c r="B48" s="1796" t="s">
        <v>138</v>
      </c>
      <c r="C48" s="1796" t="s">
        <v>138</v>
      </c>
      <c r="D48" s="1796" t="s">
        <v>138</v>
      </c>
      <c r="E48" s="1796" t="s">
        <v>138</v>
      </c>
      <c r="F48" s="1796" t="s">
        <v>138</v>
      </c>
      <c r="G48" s="1797" t="s">
        <v>138</v>
      </c>
      <c r="H48" s="1798" t="s">
        <v>138</v>
      </c>
    </row>
    <row r="49" customFormat="false" ht="12.75" hidden="false" customHeight="true" outlineLevel="0" collapsed="false"/>
    <row r="50" customFormat="false" ht="14.25" hidden="false" customHeight="true" outlineLevel="0" collapsed="false">
      <c r="A50" s="1799" t="s">
        <v>1953</v>
      </c>
      <c r="B50" s="560"/>
      <c r="C50" s="560"/>
      <c r="D50" s="560"/>
      <c r="E50" s="560"/>
      <c r="F50" s="560"/>
      <c r="G50" s="561"/>
      <c r="H50" s="1800"/>
    </row>
    <row r="51" customFormat="false" ht="12" hidden="false" customHeight="true" outlineLevel="0" collapsed="false">
      <c r="A51" s="1700" t="s">
        <v>153</v>
      </c>
      <c r="B51" s="1801" t="n">
        <v>12074.01528112</v>
      </c>
      <c r="C51" s="1801" t="n">
        <v>2.92425644382439</v>
      </c>
      <c r="D51" s="1801" t="n">
        <v>111.337302995428</v>
      </c>
      <c r="E51" s="1802"/>
      <c r="F51" s="1802"/>
      <c r="G51" s="1803"/>
      <c r="H51" s="1804" t="n">
        <v>12188.2768405593</v>
      </c>
    </row>
    <row r="52" customFormat="false" ht="12" hidden="false" customHeight="true" outlineLevel="0" collapsed="false">
      <c r="A52" s="1805" t="s">
        <v>154</v>
      </c>
      <c r="B52" s="1806" t="n">
        <v>9378.73888432</v>
      </c>
      <c r="C52" s="1806" t="n">
        <v>0.34678912902439</v>
      </c>
      <c r="D52" s="1806" t="n">
        <v>88.3249373394276</v>
      </c>
      <c r="E52" s="567"/>
      <c r="F52" s="567"/>
      <c r="G52" s="567"/>
      <c r="H52" s="1807" t="n">
        <v>9467.41061078845</v>
      </c>
    </row>
    <row r="53" customFormat="false" ht="12" hidden="false" customHeight="true" outlineLevel="0" collapsed="false">
      <c r="A53" s="1805" t="s">
        <v>155</v>
      </c>
      <c r="B53" s="1801" t="n">
        <v>2695.2763968</v>
      </c>
      <c r="C53" s="1801" t="n">
        <v>2.5774673148</v>
      </c>
      <c r="D53" s="1801" t="n">
        <v>23.012365656</v>
      </c>
      <c r="E53" s="567"/>
      <c r="F53" s="567"/>
      <c r="G53" s="567"/>
      <c r="H53" s="1804" t="n">
        <v>2720.8662297708</v>
      </c>
    </row>
    <row r="54" customFormat="false" ht="12" hidden="false" customHeight="true" outlineLevel="0" collapsed="false">
      <c r="A54" s="1700" t="s">
        <v>156</v>
      </c>
      <c r="B54" s="1808" t="s">
        <v>129</v>
      </c>
      <c r="C54" s="1808" t="s">
        <v>129</v>
      </c>
      <c r="D54" s="1808" t="s">
        <v>129</v>
      </c>
      <c r="E54" s="1794"/>
      <c r="F54" s="1794"/>
      <c r="G54" s="1809"/>
      <c r="H54" s="1810" t="s">
        <v>129</v>
      </c>
    </row>
    <row r="55" customFormat="false" ht="14.25" hidden="false" customHeight="true" outlineLevel="0" collapsed="false">
      <c r="A55" s="1703" t="s">
        <v>1909</v>
      </c>
      <c r="B55" s="1811" t="n">
        <v>17675.9120219284</v>
      </c>
      <c r="C55" s="1812"/>
      <c r="D55" s="1812"/>
      <c r="E55" s="1813"/>
      <c r="F55" s="1813"/>
      <c r="G55" s="1814"/>
      <c r="H55" s="1815" t="n">
        <v>17675.9120219284</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816"/>
      <c r="B57" s="1817"/>
      <c r="C57" s="1817"/>
      <c r="D57" s="1817"/>
      <c r="E57" s="1817"/>
      <c r="F57" s="1817"/>
      <c r="G57" s="1816" t="s">
        <v>1954</v>
      </c>
      <c r="H57" s="1619" t="n">
        <v>541177.634173793</v>
      </c>
    </row>
    <row r="58" customFormat="false" ht="14.25" hidden="false" customHeight="true" outlineLevel="0" collapsed="false">
      <c r="A58" s="1818"/>
      <c r="B58" s="1819"/>
      <c r="C58" s="1819"/>
      <c r="D58" s="1819"/>
      <c r="E58" s="1819"/>
      <c r="F58" s="1819"/>
      <c r="G58" s="1818" t="s">
        <v>1955</v>
      </c>
      <c r="H58" s="1614" t="n">
        <v>557959.916532692</v>
      </c>
    </row>
    <row r="59" customFormat="false" ht="22.5" hidden="false" customHeight="true" outlineLevel="0" collapsed="false">
      <c r="A59" s="1820" t="s">
        <v>1956</v>
      </c>
      <c r="B59" s="1820"/>
      <c r="C59" s="1820"/>
      <c r="D59" s="1820"/>
      <c r="E59" s="1820"/>
      <c r="F59" s="1820"/>
      <c r="G59" s="1820"/>
      <c r="H59" s="1820"/>
    </row>
    <row r="60" customFormat="false" ht="12.75" hidden="false" customHeight="true" outlineLevel="0" collapsed="false">
      <c r="A60" s="1820"/>
      <c r="B60" s="1820"/>
      <c r="C60" s="1820"/>
      <c r="D60" s="1820"/>
      <c r="E60" s="1820"/>
      <c r="F60" s="1820"/>
      <c r="G60" s="1820"/>
      <c r="H60" s="1820"/>
    </row>
    <row r="61" customFormat="false" ht="15.75" hidden="false" customHeight="true" outlineLevel="0" collapsed="false">
      <c r="A61" s="1821" t="s">
        <v>1957</v>
      </c>
    </row>
    <row r="62" customFormat="false" ht="15.75" hidden="false" customHeight="true" outlineLevel="0" collapsed="false">
      <c r="A62" s="1822" t="s">
        <v>1958</v>
      </c>
    </row>
    <row r="63" customFormat="false" ht="15.75" hidden="false" customHeight="true" outlineLevel="0" collapsed="false">
      <c r="A63" s="1822" t="s">
        <v>19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3" t="s">
        <v>1960</v>
      </c>
      <c r="M1" s="116" t="s">
        <v>83</v>
      </c>
    </row>
    <row r="2" customFormat="false" ht="15.75" hidden="false" customHeight="true" outlineLevel="0" collapsed="false">
      <c r="A2" s="653" t="s">
        <v>84</v>
      </c>
      <c r="M2" s="116" t="s">
        <v>85</v>
      </c>
    </row>
    <row r="3" customFormat="false" ht="12" hidden="false" customHeight="true" outlineLevel="0" collapsed="false">
      <c r="M3" s="116" t="s">
        <v>86</v>
      </c>
    </row>
    <row r="4" customFormat="false" ht="12.75" hidden="false" customHeight="true" outlineLevel="0" collapsed="false">
      <c r="M4" s="1632"/>
    </row>
    <row r="5" customFormat="false" ht="13.5" hidden="false" customHeight="true" outlineLevel="0" collapsed="false">
      <c r="A5" s="1823" t="s">
        <v>1961</v>
      </c>
      <c r="B5" s="1824" t="s">
        <v>400</v>
      </c>
      <c r="C5" s="1824"/>
      <c r="D5" s="1824" t="s">
        <v>434</v>
      </c>
      <c r="E5" s="1824"/>
      <c r="F5" s="1824" t="s">
        <v>435</v>
      </c>
      <c r="G5" s="1824"/>
      <c r="H5" s="1825" t="s">
        <v>734</v>
      </c>
      <c r="I5" s="1825"/>
      <c r="J5" s="1825" t="s">
        <v>737</v>
      </c>
      <c r="K5" s="1825"/>
      <c r="L5" s="1826" t="s">
        <v>505</v>
      </c>
      <c r="M5" s="1826"/>
    </row>
    <row r="6" customFormat="false" ht="24.75" hidden="false" customHeight="true" outlineLevel="0" collapsed="false">
      <c r="A6" s="1827" t="s">
        <v>1962</v>
      </c>
      <c r="B6" s="1828" t="s">
        <v>1963</v>
      </c>
      <c r="C6" s="1828" t="s">
        <v>1964</v>
      </c>
      <c r="D6" s="1828" t="s">
        <v>1963</v>
      </c>
      <c r="E6" s="1828" t="s">
        <v>1964</v>
      </c>
      <c r="F6" s="1828" t="s">
        <v>1963</v>
      </c>
      <c r="G6" s="1828" t="s">
        <v>1964</v>
      </c>
      <c r="H6" s="1828" t="s">
        <v>1963</v>
      </c>
      <c r="I6" s="1828" t="s">
        <v>1964</v>
      </c>
      <c r="J6" s="1828" t="s">
        <v>1963</v>
      </c>
      <c r="K6" s="1828" t="s">
        <v>1964</v>
      </c>
      <c r="L6" s="1828" t="s">
        <v>1963</v>
      </c>
      <c r="M6" s="1829" t="s">
        <v>1964</v>
      </c>
    </row>
    <row r="7" customFormat="false" ht="12.75" hidden="false" customHeight="true" outlineLevel="0" collapsed="false">
      <c r="A7" s="1830" t="s">
        <v>1868</v>
      </c>
      <c r="B7" s="1831" t="s">
        <v>1965</v>
      </c>
      <c r="C7" s="1832" t="s">
        <v>1966</v>
      </c>
      <c r="D7" s="1831" t="s">
        <v>1965</v>
      </c>
      <c r="E7" s="1831" t="s">
        <v>1966</v>
      </c>
      <c r="F7" s="1831" t="s">
        <v>1965</v>
      </c>
      <c r="G7" s="1831" t="s">
        <v>1966</v>
      </c>
      <c r="H7" s="1833"/>
      <c r="I7" s="1833"/>
      <c r="J7" s="1833"/>
      <c r="K7" s="1833"/>
      <c r="L7" s="1833"/>
      <c r="M7" s="1834"/>
    </row>
    <row r="8" customFormat="false" ht="12.75" hidden="false" customHeight="true" outlineLevel="0" collapsed="false">
      <c r="A8" s="1835" t="s">
        <v>1869</v>
      </c>
      <c r="B8" s="1836" t="s">
        <v>1967</v>
      </c>
      <c r="C8" s="1837" t="s">
        <v>1966</v>
      </c>
      <c r="D8" s="1836" t="s">
        <v>1968</v>
      </c>
      <c r="E8" s="1836" t="s">
        <v>1969</v>
      </c>
      <c r="F8" s="1836" t="s">
        <v>1968</v>
      </c>
      <c r="G8" s="1836" t="s">
        <v>1969</v>
      </c>
      <c r="H8" s="1838"/>
      <c r="I8" s="1838"/>
      <c r="J8" s="1838"/>
      <c r="K8" s="1838"/>
      <c r="L8" s="1838"/>
      <c r="M8" s="1839"/>
    </row>
    <row r="9" customFormat="false" ht="12.75" hidden="false" customHeight="true" outlineLevel="0" collapsed="false">
      <c r="A9" s="1606" t="s">
        <v>1872</v>
      </c>
      <c r="B9" s="1836" t="s">
        <v>1967</v>
      </c>
      <c r="C9" s="1837" t="s">
        <v>1970</v>
      </c>
      <c r="D9" s="1836" t="s">
        <v>1967</v>
      </c>
      <c r="E9" s="1836" t="s">
        <v>1971</v>
      </c>
      <c r="F9" s="1836" t="s">
        <v>1967</v>
      </c>
      <c r="G9" s="1836" t="s">
        <v>1971</v>
      </c>
      <c r="H9" s="1838"/>
      <c r="I9" s="1838"/>
      <c r="J9" s="1838"/>
      <c r="K9" s="1838"/>
      <c r="L9" s="1838"/>
      <c r="M9" s="1839"/>
    </row>
    <row r="10" customFormat="false" ht="12.75" hidden="false" customHeight="true" outlineLevel="0" collapsed="false">
      <c r="A10" s="1606" t="s">
        <v>1946</v>
      </c>
      <c r="B10" s="1840" t="s">
        <v>1967</v>
      </c>
      <c r="C10" s="1841" t="s">
        <v>1971</v>
      </c>
      <c r="D10" s="1840" t="s">
        <v>1967</v>
      </c>
      <c r="E10" s="1840" t="s">
        <v>1971</v>
      </c>
      <c r="F10" s="1840" t="s">
        <v>1967</v>
      </c>
      <c r="G10" s="1840" t="s">
        <v>1971</v>
      </c>
      <c r="H10" s="1842"/>
      <c r="I10" s="1842"/>
      <c r="J10" s="1842"/>
      <c r="K10" s="1842"/>
      <c r="L10" s="1842"/>
      <c r="M10" s="1843"/>
    </row>
    <row r="11" customFormat="false" ht="12.75" hidden="false" customHeight="true" outlineLevel="0" collapsed="false">
      <c r="A11" s="1606" t="s">
        <v>1874</v>
      </c>
      <c r="B11" s="1836" t="s">
        <v>1967</v>
      </c>
      <c r="C11" s="1837" t="s">
        <v>1969</v>
      </c>
      <c r="D11" s="1836" t="s">
        <v>1968</v>
      </c>
      <c r="E11" s="1836" t="s">
        <v>1969</v>
      </c>
      <c r="F11" s="1836" t="s">
        <v>1968</v>
      </c>
      <c r="G11" s="1836" t="s">
        <v>1969</v>
      </c>
      <c r="H11" s="1838"/>
      <c r="I11" s="1838"/>
      <c r="J11" s="1838"/>
      <c r="K11" s="1838"/>
      <c r="L11" s="1838"/>
      <c r="M11" s="1839"/>
    </row>
    <row r="12" customFormat="false" ht="12.75" hidden="false" customHeight="true" outlineLevel="0" collapsed="false">
      <c r="A12" s="1606" t="s">
        <v>1875</v>
      </c>
      <c r="B12" s="1836" t="s">
        <v>1967</v>
      </c>
      <c r="C12" s="1837" t="s">
        <v>1971</v>
      </c>
      <c r="D12" s="1836" t="s">
        <v>1967</v>
      </c>
      <c r="E12" s="1836" t="s">
        <v>1971</v>
      </c>
      <c r="F12" s="1836" t="s">
        <v>1967</v>
      </c>
      <c r="G12" s="1836" t="s">
        <v>1971</v>
      </c>
      <c r="H12" s="1838"/>
      <c r="I12" s="1838"/>
      <c r="J12" s="1838"/>
      <c r="K12" s="1838"/>
      <c r="L12" s="1838"/>
      <c r="M12" s="1839"/>
    </row>
    <row r="13" customFormat="false" ht="12.75" hidden="false" customHeight="true" outlineLevel="0" collapsed="false">
      <c r="A13" s="1606" t="s">
        <v>1972</v>
      </c>
      <c r="B13" s="1837" t="s">
        <v>1967</v>
      </c>
      <c r="C13" s="1837" t="s">
        <v>1971</v>
      </c>
      <c r="D13" s="1836" t="s">
        <v>1967</v>
      </c>
      <c r="E13" s="1836" t="s">
        <v>1971</v>
      </c>
      <c r="F13" s="1836" t="s">
        <v>1967</v>
      </c>
      <c r="G13" s="1836" t="s">
        <v>1971</v>
      </c>
      <c r="H13" s="1838"/>
      <c r="I13" s="1838"/>
      <c r="J13" s="1838"/>
      <c r="K13" s="1838"/>
      <c r="L13" s="1838"/>
      <c r="M13" s="1839"/>
    </row>
    <row r="14" customFormat="false" ht="12.75" hidden="false" customHeight="true" outlineLevel="0" collapsed="false">
      <c r="A14" s="1835" t="s">
        <v>133</v>
      </c>
      <c r="B14" s="1836" t="s">
        <v>1965</v>
      </c>
      <c r="C14" s="1837" t="s">
        <v>1970</v>
      </c>
      <c r="D14" s="1836" t="s">
        <v>1965</v>
      </c>
      <c r="E14" s="1836" t="s">
        <v>1970</v>
      </c>
      <c r="F14" s="1836" t="s">
        <v>1973</v>
      </c>
      <c r="G14" s="1836" t="s">
        <v>1970</v>
      </c>
      <c r="H14" s="1838"/>
      <c r="I14" s="1838"/>
      <c r="J14" s="1838"/>
      <c r="K14" s="1838"/>
      <c r="L14" s="1838"/>
      <c r="M14" s="1839"/>
    </row>
    <row r="15" customFormat="false" ht="12.75" hidden="false" customHeight="true" outlineLevel="0" collapsed="false">
      <c r="A15" s="1606" t="s">
        <v>135</v>
      </c>
      <c r="B15" s="1836" t="s">
        <v>1974</v>
      </c>
      <c r="C15" s="1837" t="s">
        <v>1970</v>
      </c>
      <c r="D15" s="1836" t="s">
        <v>1975</v>
      </c>
      <c r="E15" s="1836" t="s">
        <v>1970</v>
      </c>
      <c r="F15" s="1837" t="s">
        <v>1971</v>
      </c>
      <c r="G15" s="1837" t="s">
        <v>1971</v>
      </c>
      <c r="H15" s="1838"/>
      <c r="I15" s="1838"/>
      <c r="J15" s="1838"/>
      <c r="K15" s="1838"/>
      <c r="L15" s="1838"/>
      <c r="M15" s="1839"/>
    </row>
    <row r="16" customFormat="false" ht="12.75" hidden="false" customHeight="true" outlineLevel="0" collapsed="false">
      <c r="A16" s="1606" t="s">
        <v>1877</v>
      </c>
      <c r="B16" s="1836" t="s">
        <v>1968</v>
      </c>
      <c r="C16" s="1837" t="s">
        <v>1970</v>
      </c>
      <c r="D16" s="1836" t="s">
        <v>1968</v>
      </c>
      <c r="E16" s="1836" t="s">
        <v>1970</v>
      </c>
      <c r="F16" s="1837" t="s">
        <v>1976</v>
      </c>
      <c r="G16" s="1837" t="s">
        <v>1970</v>
      </c>
      <c r="H16" s="1838"/>
      <c r="I16" s="1838"/>
      <c r="J16" s="1838"/>
      <c r="K16" s="1838"/>
      <c r="L16" s="1838"/>
      <c r="M16" s="1839"/>
    </row>
    <row r="17" customFormat="false" ht="12.75" hidden="false" customHeight="true" outlineLevel="0" collapsed="false">
      <c r="A17" s="1844" t="s">
        <v>1878</v>
      </c>
      <c r="B17" s="1845" t="s">
        <v>1977</v>
      </c>
      <c r="C17" s="1846" t="s">
        <v>1969</v>
      </c>
      <c r="D17" s="1845" t="s">
        <v>1967</v>
      </c>
      <c r="E17" s="1845" t="s">
        <v>1969</v>
      </c>
      <c r="F17" s="1845" t="s">
        <v>1975</v>
      </c>
      <c r="G17" s="1845" t="s">
        <v>1971</v>
      </c>
      <c r="H17" s="1845" t="s">
        <v>1978</v>
      </c>
      <c r="I17" s="1845" t="s">
        <v>1969</v>
      </c>
      <c r="J17" s="1845" t="s">
        <v>1979</v>
      </c>
      <c r="K17" s="1845" t="s">
        <v>1971</v>
      </c>
      <c r="L17" s="1845" t="s">
        <v>1980</v>
      </c>
      <c r="M17" s="1847" t="s">
        <v>1971</v>
      </c>
    </row>
    <row r="18" customFormat="false" ht="12.75" hidden="false" customHeight="true" outlineLevel="0" collapsed="false">
      <c r="A18" s="1835" t="s">
        <v>512</v>
      </c>
      <c r="B18" s="1836" t="s">
        <v>1967</v>
      </c>
      <c r="C18" s="1837" t="s">
        <v>1969</v>
      </c>
      <c r="D18" s="1848" t="s">
        <v>138</v>
      </c>
      <c r="E18" s="1848" t="s">
        <v>138</v>
      </c>
      <c r="F18" s="1848" t="s">
        <v>138</v>
      </c>
      <c r="G18" s="1848" t="s">
        <v>138</v>
      </c>
      <c r="H18" s="1838"/>
      <c r="I18" s="1838"/>
      <c r="J18" s="1838"/>
      <c r="K18" s="1838"/>
      <c r="L18" s="1838"/>
      <c r="M18" s="1839"/>
    </row>
    <row r="19" customFormat="false" ht="12.75" hidden="false" customHeight="true" outlineLevel="0" collapsed="false">
      <c r="A19" s="1835" t="s">
        <v>1879</v>
      </c>
      <c r="B19" s="1836" t="s">
        <v>1977</v>
      </c>
      <c r="C19" s="1837" t="s">
        <v>1969</v>
      </c>
      <c r="D19" s="1836" t="s">
        <v>1967</v>
      </c>
      <c r="E19" s="1836" t="s">
        <v>1981</v>
      </c>
      <c r="F19" s="1836" t="s">
        <v>1974</v>
      </c>
      <c r="G19" s="1836" t="s">
        <v>1971</v>
      </c>
      <c r="H19" s="1838" t="s">
        <v>138</v>
      </c>
      <c r="I19" s="1838" t="s">
        <v>138</v>
      </c>
      <c r="J19" s="1838" t="s">
        <v>138</v>
      </c>
      <c r="K19" s="1838" t="s">
        <v>138</v>
      </c>
      <c r="L19" s="1838" t="s">
        <v>138</v>
      </c>
      <c r="M19" s="1839" t="s">
        <v>138</v>
      </c>
    </row>
    <row r="20" customFormat="false" ht="12.75" hidden="false" customHeight="true" outlineLevel="0" collapsed="false">
      <c r="A20" s="1835" t="s">
        <v>537</v>
      </c>
      <c r="B20" s="1836" t="s">
        <v>1982</v>
      </c>
      <c r="C20" s="1837" t="s">
        <v>1971</v>
      </c>
      <c r="D20" s="1837" t="s">
        <v>1967</v>
      </c>
      <c r="E20" s="1837" t="s">
        <v>1971</v>
      </c>
      <c r="F20" s="1837" t="s">
        <v>1967</v>
      </c>
      <c r="G20" s="1837" t="s">
        <v>1971</v>
      </c>
      <c r="H20" s="1838" t="s">
        <v>138</v>
      </c>
      <c r="I20" s="1838" t="s">
        <v>138</v>
      </c>
      <c r="J20" s="1836" t="s">
        <v>1979</v>
      </c>
      <c r="K20" s="1836" t="s">
        <v>1971</v>
      </c>
      <c r="L20" s="1849" t="s">
        <v>138</v>
      </c>
      <c r="M20" s="1850" t="s">
        <v>138</v>
      </c>
    </row>
    <row r="21" customFormat="false" ht="12.75" hidden="false" customHeight="true" outlineLevel="0" collapsed="false">
      <c r="A21" s="1835" t="s">
        <v>545</v>
      </c>
      <c r="B21" s="1851" t="s">
        <v>1971</v>
      </c>
      <c r="C21" s="1837" t="s">
        <v>1971</v>
      </c>
      <c r="D21" s="1838"/>
      <c r="E21" s="1838"/>
      <c r="F21" s="1838"/>
      <c r="G21" s="1838"/>
      <c r="H21" s="1838"/>
      <c r="I21" s="1838"/>
      <c r="J21" s="1838"/>
      <c r="K21" s="1838"/>
      <c r="L21" s="1838"/>
      <c r="M21" s="1839"/>
    </row>
    <row r="22" customFormat="false" ht="13.5" hidden="false" customHeight="true" outlineLevel="0" collapsed="false">
      <c r="A22" s="1835" t="s">
        <v>1881</v>
      </c>
      <c r="B22" s="1842"/>
      <c r="C22" s="1842"/>
      <c r="D22" s="1842"/>
      <c r="E22" s="1842"/>
      <c r="F22" s="1842"/>
      <c r="G22" s="1842"/>
      <c r="H22" s="1852" t="s">
        <v>138</v>
      </c>
      <c r="I22" s="1852" t="s">
        <v>138</v>
      </c>
      <c r="J22" s="1852" t="s">
        <v>138</v>
      </c>
      <c r="K22" s="1852" t="s">
        <v>138</v>
      </c>
      <c r="L22" s="1852" t="s">
        <v>138</v>
      </c>
      <c r="M22" s="1853" t="s">
        <v>138</v>
      </c>
    </row>
    <row r="23" customFormat="false" ht="12.75" hidden="false" customHeight="true" outlineLevel="0" collapsed="false">
      <c r="A23" s="1835" t="s">
        <v>1882</v>
      </c>
      <c r="B23" s="1842"/>
      <c r="C23" s="1842"/>
      <c r="D23" s="1842"/>
      <c r="E23" s="1842"/>
      <c r="F23" s="1842"/>
      <c r="G23" s="1842"/>
      <c r="H23" s="1840" t="s">
        <v>1978</v>
      </c>
      <c r="I23" s="1840" t="s">
        <v>1969</v>
      </c>
      <c r="J23" s="1849" t="s">
        <v>138</v>
      </c>
      <c r="K23" s="1852" t="s">
        <v>138</v>
      </c>
      <c r="L23" s="1840" t="s">
        <v>1980</v>
      </c>
      <c r="M23" s="1854" t="s">
        <v>1971</v>
      </c>
    </row>
    <row r="24" customFormat="false" ht="12.75" hidden="false" customHeight="true" outlineLevel="0" collapsed="false">
      <c r="A24" s="1855" t="s">
        <v>1983</v>
      </c>
      <c r="B24" s="1856" t="s">
        <v>138</v>
      </c>
      <c r="C24" s="1856" t="s">
        <v>138</v>
      </c>
      <c r="D24" s="1856" t="s">
        <v>138</v>
      </c>
      <c r="E24" s="1856" t="s">
        <v>138</v>
      </c>
      <c r="F24" s="1856" t="s">
        <v>138</v>
      </c>
      <c r="G24" s="1856" t="s">
        <v>138</v>
      </c>
      <c r="H24" s="1856" t="s">
        <v>138</v>
      </c>
      <c r="I24" s="1856" t="s">
        <v>138</v>
      </c>
      <c r="J24" s="1856" t="s">
        <v>138</v>
      </c>
      <c r="K24" s="1856" t="s">
        <v>138</v>
      </c>
      <c r="L24" s="1856" t="s">
        <v>138</v>
      </c>
      <c r="M24" s="1857" t="s">
        <v>138</v>
      </c>
    </row>
    <row r="26" customFormat="false" ht="12.75" hidden="false" customHeight="true" outlineLevel="0" collapsed="false"/>
    <row r="27" customFormat="false" ht="15" hidden="false" customHeight="true" outlineLevel="0" collapsed="false">
      <c r="A27" s="1858" t="s">
        <v>1984</v>
      </c>
      <c r="B27" s="1859"/>
      <c r="C27" s="1859"/>
      <c r="D27" s="1859"/>
      <c r="E27" s="1859"/>
      <c r="F27" s="1859"/>
      <c r="G27" s="1859"/>
      <c r="H27" s="1860"/>
      <c r="I27" s="1859"/>
      <c r="J27" s="1861"/>
      <c r="K27" s="1861"/>
      <c r="L27" s="1861"/>
      <c r="M27" s="1861"/>
    </row>
    <row r="28" customFormat="false" ht="15" hidden="false" customHeight="true" outlineLevel="0" collapsed="false">
      <c r="A28" s="1862" t="s">
        <v>1985</v>
      </c>
      <c r="B28" s="1863"/>
      <c r="C28" s="1863" t="s">
        <v>1986</v>
      </c>
      <c r="D28" s="1859"/>
      <c r="E28" s="1859"/>
      <c r="F28" s="1864"/>
      <c r="G28" s="1864"/>
      <c r="H28" s="1864" t="s">
        <v>1987</v>
      </c>
      <c r="I28" s="1859"/>
      <c r="J28" s="1865"/>
      <c r="K28" s="1861"/>
      <c r="L28" s="1861"/>
      <c r="M28" s="1861"/>
    </row>
    <row r="29" customFormat="false" ht="15" hidden="false" customHeight="true" outlineLevel="0" collapsed="false">
      <c r="A29" s="1862" t="s">
        <v>1988</v>
      </c>
      <c r="B29" s="1864"/>
      <c r="C29" s="1864" t="s">
        <v>1989</v>
      </c>
      <c r="D29" s="1859"/>
      <c r="E29" s="1859"/>
      <c r="F29" s="1864"/>
      <c r="G29" s="1863"/>
      <c r="H29" s="1863" t="s">
        <v>1990</v>
      </c>
      <c r="I29" s="1859"/>
      <c r="J29" s="1861"/>
      <c r="K29" s="1861"/>
      <c r="L29" s="1861"/>
      <c r="M29" s="1861"/>
    </row>
    <row r="30" customFormat="false" ht="15" hidden="false" customHeight="true" outlineLevel="0" collapsed="false">
      <c r="A30" s="1862" t="s">
        <v>1991</v>
      </c>
      <c r="B30" s="1863"/>
      <c r="C30" s="1863" t="s">
        <v>1992</v>
      </c>
      <c r="D30" s="1859"/>
      <c r="E30" s="1859"/>
      <c r="F30" s="1864"/>
      <c r="G30" s="1859"/>
      <c r="H30" s="1863" t="s">
        <v>1993</v>
      </c>
      <c r="I30" s="1859"/>
      <c r="J30" s="1861"/>
      <c r="K30" s="1861"/>
      <c r="L30" s="1861"/>
      <c r="M30" s="1861"/>
    </row>
    <row r="31" customFormat="false" ht="12.75" hidden="false" customHeight="true" outlineLevel="0" collapsed="false">
      <c r="A31" s="1866" t="s">
        <v>1994</v>
      </c>
      <c r="B31" s="1866"/>
      <c r="C31" s="1866"/>
      <c r="D31" s="1866"/>
      <c r="E31" s="1866"/>
      <c r="F31" s="1866"/>
      <c r="G31" s="1866"/>
      <c r="H31" s="1866"/>
      <c r="I31" s="1866"/>
      <c r="J31" s="1866"/>
      <c r="K31" s="1866"/>
      <c r="L31" s="1866"/>
      <c r="M31" s="1866"/>
    </row>
    <row r="32" customFormat="false" ht="12.75" hidden="false" customHeight="true" outlineLevel="0" collapsed="false"/>
    <row r="33" customFormat="false" ht="15" hidden="false" customHeight="true" outlineLevel="0" collapsed="false">
      <c r="A33" s="1859" t="s">
        <v>1995</v>
      </c>
      <c r="B33" s="1859"/>
      <c r="C33" s="1859"/>
      <c r="D33" s="1859"/>
      <c r="E33" s="1859"/>
      <c r="F33" s="1859"/>
      <c r="G33" s="1859"/>
      <c r="H33" s="1861"/>
      <c r="I33" s="1861"/>
      <c r="J33" s="1861"/>
      <c r="K33" s="1861"/>
      <c r="L33" s="1861"/>
      <c r="M33" s="1861"/>
    </row>
    <row r="34" customFormat="false" ht="15" hidden="false" customHeight="true" outlineLevel="0" collapsed="false">
      <c r="A34" s="1867" t="s">
        <v>1985</v>
      </c>
      <c r="B34" s="1863"/>
      <c r="C34" s="1863" t="s">
        <v>1996</v>
      </c>
      <c r="D34" s="1865"/>
      <c r="E34" s="1859"/>
      <c r="F34" s="1863" t="s">
        <v>1993</v>
      </c>
      <c r="G34" s="1859"/>
      <c r="H34" s="1859"/>
      <c r="I34" s="1861"/>
      <c r="J34" s="1861"/>
      <c r="K34" s="1861"/>
      <c r="L34" s="1861"/>
      <c r="M34" s="1861"/>
    </row>
    <row r="35" customFormat="false" ht="15" hidden="false" customHeight="true" outlineLevel="0" collapsed="false">
      <c r="A35" s="1867" t="s">
        <v>1997</v>
      </c>
      <c r="B35" s="1863"/>
      <c r="C35" s="1863" t="s">
        <v>1998</v>
      </c>
      <c r="D35" s="1859"/>
      <c r="E35" s="1859"/>
      <c r="F35" s="1859"/>
      <c r="G35" s="1859"/>
      <c r="H35" s="1861"/>
      <c r="I35" s="1861"/>
      <c r="J35" s="1861"/>
      <c r="K35" s="1861"/>
      <c r="L35" s="1861"/>
      <c r="M35" s="1861"/>
    </row>
    <row r="36" customFormat="false" ht="12.75" hidden="false" customHeight="true" outlineLevel="0" collapsed="false"/>
    <row r="37" customFormat="false" ht="15" hidden="false" customHeight="true" outlineLevel="0" collapsed="false">
      <c r="A37" s="1866" t="s">
        <v>1999</v>
      </c>
      <c r="B37" s="1866"/>
      <c r="C37" s="1866"/>
      <c r="D37" s="1866"/>
      <c r="E37" s="1866"/>
      <c r="F37" s="1866"/>
      <c r="G37" s="1866"/>
      <c r="H37" s="1866"/>
      <c r="I37" s="1866"/>
      <c r="J37" s="1866"/>
      <c r="K37" s="1866"/>
      <c r="L37" s="1866"/>
      <c r="M37" s="186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3" t="s">
        <v>2000</v>
      </c>
      <c r="M1" s="116" t="s">
        <v>83</v>
      </c>
    </row>
    <row r="2" customFormat="false" ht="15.75" hidden="false" customHeight="true" outlineLevel="0" collapsed="false">
      <c r="A2" s="653" t="s">
        <v>120</v>
      </c>
      <c r="M2" s="116" t="s">
        <v>85</v>
      </c>
    </row>
    <row r="3" customFormat="false" ht="12" hidden="false" customHeight="true" outlineLevel="0" collapsed="false">
      <c r="F3" s="3" t="s">
        <v>310</v>
      </c>
      <c r="M3" s="116" t="s">
        <v>86</v>
      </c>
    </row>
    <row r="4" customFormat="false" ht="12.75" hidden="false" customHeight="true" outlineLevel="0" collapsed="false"/>
    <row r="5" customFormat="false" ht="13.5" hidden="false" customHeight="true" outlineLevel="0" collapsed="false">
      <c r="A5" s="1868" t="s">
        <v>2001</v>
      </c>
      <c r="B5" s="1824" t="s">
        <v>400</v>
      </c>
      <c r="C5" s="1824"/>
      <c r="D5" s="1824" t="s">
        <v>434</v>
      </c>
      <c r="E5" s="1824"/>
      <c r="F5" s="1824" t="s">
        <v>435</v>
      </c>
      <c r="G5" s="1824"/>
      <c r="H5" s="1825" t="s">
        <v>734</v>
      </c>
      <c r="I5" s="1825"/>
      <c r="J5" s="1825" t="s">
        <v>737</v>
      </c>
      <c r="K5" s="1825"/>
      <c r="L5" s="1826" t="s">
        <v>505</v>
      </c>
      <c r="M5" s="1826"/>
    </row>
    <row r="6" customFormat="false" ht="29.25" hidden="false" customHeight="true" outlineLevel="0" collapsed="false">
      <c r="A6" s="1869" t="s">
        <v>1962</v>
      </c>
      <c r="B6" s="1828" t="s">
        <v>1963</v>
      </c>
      <c r="C6" s="1828" t="s">
        <v>1964</v>
      </c>
      <c r="D6" s="1828" t="s">
        <v>1963</v>
      </c>
      <c r="E6" s="1828" t="s">
        <v>1964</v>
      </c>
      <c r="F6" s="1828" t="s">
        <v>1963</v>
      </c>
      <c r="G6" s="1828" t="s">
        <v>1964</v>
      </c>
      <c r="H6" s="1828" t="s">
        <v>1963</v>
      </c>
      <c r="I6" s="1828" t="s">
        <v>1964</v>
      </c>
      <c r="J6" s="1828" t="s">
        <v>1963</v>
      </c>
      <c r="K6" s="1828" t="s">
        <v>1964</v>
      </c>
      <c r="L6" s="1828" t="s">
        <v>1963</v>
      </c>
      <c r="M6" s="1829" t="s">
        <v>1964</v>
      </c>
    </row>
    <row r="7" customFormat="false" ht="12.75" hidden="false" customHeight="true" outlineLevel="0" collapsed="false">
      <c r="A7" s="1830" t="s">
        <v>1891</v>
      </c>
      <c r="B7" s="1870" t="s">
        <v>138</v>
      </c>
      <c r="C7" s="1870" t="s">
        <v>138</v>
      </c>
      <c r="D7" s="1871"/>
      <c r="E7" s="1871"/>
      <c r="F7" s="1872" t="s">
        <v>138</v>
      </c>
      <c r="G7" s="1872" t="s">
        <v>138</v>
      </c>
      <c r="H7" s="1833"/>
      <c r="I7" s="1871"/>
      <c r="J7" s="1833"/>
      <c r="K7" s="1871"/>
      <c r="L7" s="1833"/>
      <c r="M7" s="1873"/>
    </row>
    <row r="8" customFormat="false" ht="12.75" hidden="false" customHeight="true" outlineLevel="0" collapsed="false">
      <c r="A8" s="1874" t="s">
        <v>1892</v>
      </c>
      <c r="B8" s="1875"/>
      <c r="C8" s="1875"/>
      <c r="D8" s="1876" t="s">
        <v>2002</v>
      </c>
      <c r="E8" s="1876" t="s">
        <v>1969</v>
      </c>
      <c r="F8" s="1876" t="s">
        <v>2003</v>
      </c>
      <c r="G8" s="1876" t="s">
        <v>1969</v>
      </c>
      <c r="H8" s="1877"/>
      <c r="I8" s="1878"/>
      <c r="J8" s="1877"/>
      <c r="K8" s="1878"/>
      <c r="L8" s="1877"/>
      <c r="M8" s="1879"/>
    </row>
    <row r="9" customFormat="false" ht="12.75" hidden="false" customHeight="true" outlineLevel="0" collapsed="false">
      <c r="A9" s="1835" t="s">
        <v>1893</v>
      </c>
      <c r="B9" s="1880"/>
      <c r="C9" s="1880"/>
      <c r="D9" s="1881" t="s">
        <v>2004</v>
      </c>
      <c r="E9" s="1881" t="s">
        <v>1969</v>
      </c>
      <c r="F9" s="1838"/>
      <c r="G9" s="1838"/>
      <c r="H9" s="1838"/>
      <c r="I9" s="1880"/>
      <c r="J9" s="1838"/>
      <c r="K9" s="1880"/>
      <c r="L9" s="1838"/>
      <c r="M9" s="1882"/>
    </row>
    <row r="10" customFormat="false" ht="12.75" hidden="false" customHeight="true" outlineLevel="0" collapsed="false">
      <c r="A10" s="1835" t="s">
        <v>854</v>
      </c>
      <c r="B10" s="1880"/>
      <c r="C10" s="1880"/>
      <c r="D10" s="1881" t="s">
        <v>2005</v>
      </c>
      <c r="E10" s="1881" t="s">
        <v>1969</v>
      </c>
      <c r="F10" s="1836" t="s">
        <v>2002</v>
      </c>
      <c r="G10" s="1836" t="s">
        <v>1981</v>
      </c>
      <c r="H10" s="1838"/>
      <c r="I10" s="1880"/>
      <c r="J10" s="1838"/>
      <c r="K10" s="1880"/>
      <c r="L10" s="1838"/>
      <c r="M10" s="1882"/>
    </row>
    <row r="11" customFormat="false" ht="12.75" hidden="false" customHeight="true" outlineLevel="0" collapsed="false">
      <c r="A11" s="1835" t="s">
        <v>864</v>
      </c>
      <c r="B11" s="1880"/>
      <c r="C11" s="1880"/>
      <c r="D11" s="1881" t="s">
        <v>2006</v>
      </c>
      <c r="E11" s="1881" t="s">
        <v>1971</v>
      </c>
      <c r="F11" s="1838"/>
      <c r="G11" s="1838"/>
      <c r="H11" s="1838"/>
      <c r="I11" s="1880"/>
      <c r="J11" s="1838"/>
      <c r="K11" s="1880"/>
      <c r="L11" s="1838"/>
      <c r="M11" s="1882"/>
    </row>
    <row r="12" customFormat="false" ht="12.75" hidden="false" customHeight="true" outlineLevel="0" collapsed="false">
      <c r="A12" s="1835" t="s">
        <v>2007</v>
      </c>
      <c r="B12" s="1883"/>
      <c r="C12" s="1883"/>
      <c r="D12" s="1884" t="s">
        <v>138</v>
      </c>
      <c r="E12" s="1884" t="s">
        <v>138</v>
      </c>
      <c r="F12" s="1836" t="s">
        <v>1965</v>
      </c>
      <c r="G12" s="1836" t="s">
        <v>1969</v>
      </c>
      <c r="H12" s="1838"/>
      <c r="I12" s="1880"/>
      <c r="J12" s="1838"/>
      <c r="K12" s="1880"/>
      <c r="L12" s="1838"/>
      <c r="M12" s="1882"/>
    </row>
    <row r="13" customFormat="false" ht="12.75" hidden="false" customHeight="true" outlineLevel="0" collapsed="false">
      <c r="A13" s="1835" t="s">
        <v>874</v>
      </c>
      <c r="B13" s="1880"/>
      <c r="C13" s="1880"/>
      <c r="D13" s="1881" t="s">
        <v>1971</v>
      </c>
      <c r="E13" s="1881" t="s">
        <v>1971</v>
      </c>
      <c r="F13" s="1836" t="s">
        <v>1971</v>
      </c>
      <c r="G13" s="1836" t="s">
        <v>1971</v>
      </c>
      <c r="H13" s="1838"/>
      <c r="I13" s="1880"/>
      <c r="J13" s="1838"/>
      <c r="K13" s="1880"/>
      <c r="L13" s="1838"/>
      <c r="M13" s="1882"/>
    </row>
    <row r="14" customFormat="false" ht="12.75" hidden="false" customHeight="true" outlineLevel="0" collapsed="false">
      <c r="A14" s="1835" t="s">
        <v>1895</v>
      </c>
      <c r="B14" s="1880"/>
      <c r="C14" s="1880"/>
      <c r="D14" s="1881" t="s">
        <v>1971</v>
      </c>
      <c r="E14" s="1881" t="s">
        <v>1971</v>
      </c>
      <c r="F14" s="1836" t="s">
        <v>1971</v>
      </c>
      <c r="G14" s="1836" t="s">
        <v>1971</v>
      </c>
      <c r="H14" s="1838"/>
      <c r="I14" s="1880"/>
      <c r="J14" s="1838"/>
      <c r="K14" s="1880"/>
      <c r="L14" s="1838"/>
      <c r="M14" s="1882"/>
    </row>
    <row r="15" customFormat="false" ht="12" hidden="false" customHeight="true" outlineLevel="0" collapsed="false">
      <c r="A15" s="1835" t="s">
        <v>1983</v>
      </c>
      <c r="B15" s="1880"/>
      <c r="C15" s="1880"/>
      <c r="D15" s="1885" t="s">
        <v>138</v>
      </c>
      <c r="E15" s="1885" t="s">
        <v>138</v>
      </c>
      <c r="F15" s="1849" t="s">
        <v>138</v>
      </c>
      <c r="G15" s="1849" t="s">
        <v>138</v>
      </c>
      <c r="H15" s="1838"/>
      <c r="I15" s="1880"/>
      <c r="J15" s="1838"/>
      <c r="K15" s="1880"/>
      <c r="L15" s="1838"/>
      <c r="M15" s="1882"/>
    </row>
    <row r="16" customFormat="false" ht="12.75" hidden="false" customHeight="true" outlineLevel="0" collapsed="false">
      <c r="A16" s="1844" t="s">
        <v>1896</v>
      </c>
      <c r="B16" s="1886" t="s">
        <v>1965</v>
      </c>
      <c r="C16" s="1886" t="s">
        <v>2008</v>
      </c>
      <c r="D16" s="1876" t="s">
        <v>1971</v>
      </c>
      <c r="E16" s="1876" t="s">
        <v>1971</v>
      </c>
      <c r="F16" s="1876" t="s">
        <v>2009</v>
      </c>
      <c r="G16" s="1876" t="s">
        <v>1971</v>
      </c>
      <c r="H16" s="1877"/>
      <c r="I16" s="1878"/>
      <c r="J16" s="1877"/>
      <c r="K16" s="1878"/>
      <c r="L16" s="1877"/>
      <c r="M16" s="1879"/>
    </row>
    <row r="17" customFormat="false" ht="12.75" hidden="false" customHeight="true" outlineLevel="0" collapsed="false">
      <c r="A17" s="1887" t="s">
        <v>2010</v>
      </c>
      <c r="B17" s="1888" t="s">
        <v>1968</v>
      </c>
      <c r="C17" s="1889" t="s">
        <v>2011</v>
      </c>
      <c r="D17" s="1888" t="s">
        <v>1971</v>
      </c>
      <c r="E17" s="1888" t="s">
        <v>1971</v>
      </c>
      <c r="F17" s="1888" t="s">
        <v>1971</v>
      </c>
      <c r="G17" s="1888" t="s">
        <v>1971</v>
      </c>
      <c r="H17" s="1838"/>
      <c r="I17" s="1880"/>
      <c r="J17" s="1838"/>
      <c r="K17" s="1880"/>
      <c r="L17" s="1838"/>
      <c r="M17" s="1882"/>
    </row>
    <row r="18" customFormat="false" ht="12.75" hidden="false" customHeight="true" outlineLevel="0" collapsed="false">
      <c r="A18" s="1835" t="s">
        <v>2012</v>
      </c>
      <c r="B18" s="1890" t="s">
        <v>2013</v>
      </c>
      <c r="C18" s="1890" t="s">
        <v>1978</v>
      </c>
      <c r="D18" s="1891" t="s">
        <v>1971</v>
      </c>
      <c r="E18" s="1891" t="s">
        <v>1971</v>
      </c>
      <c r="F18" s="1891" t="s">
        <v>2009</v>
      </c>
      <c r="G18" s="1891" t="s">
        <v>1971</v>
      </c>
      <c r="H18" s="1892"/>
      <c r="I18" s="1893"/>
      <c r="J18" s="1892"/>
      <c r="K18" s="1893"/>
      <c r="L18" s="1892"/>
      <c r="M18" s="1894"/>
    </row>
    <row r="19" customFormat="false" ht="12.75" hidden="false" customHeight="true" outlineLevel="0" collapsed="false">
      <c r="A19" s="1835" t="s">
        <v>2014</v>
      </c>
      <c r="B19" s="1890" t="s">
        <v>2015</v>
      </c>
      <c r="C19" s="1890" t="s">
        <v>1978</v>
      </c>
      <c r="D19" s="1890" t="s">
        <v>1971</v>
      </c>
      <c r="E19" s="1890" t="s">
        <v>1971</v>
      </c>
      <c r="F19" s="1891" t="s">
        <v>1971</v>
      </c>
      <c r="G19" s="1891" t="s">
        <v>1971</v>
      </c>
      <c r="H19" s="1892"/>
      <c r="I19" s="1893"/>
      <c r="J19" s="1892"/>
      <c r="K19" s="1893"/>
      <c r="L19" s="1892"/>
      <c r="M19" s="1894"/>
    </row>
    <row r="20" customFormat="false" ht="12" hidden="false" customHeight="true" outlineLevel="0" collapsed="false">
      <c r="A20" s="1887" t="s">
        <v>2016</v>
      </c>
      <c r="B20" s="992" t="s">
        <v>138</v>
      </c>
      <c r="C20" s="992" t="s">
        <v>138</v>
      </c>
      <c r="D20" s="992" t="s">
        <v>138</v>
      </c>
      <c r="E20" s="992" t="s">
        <v>138</v>
      </c>
      <c r="F20" s="20" t="s">
        <v>138</v>
      </c>
      <c r="G20" s="20" t="s">
        <v>138</v>
      </c>
      <c r="H20" s="1838"/>
      <c r="I20" s="1880"/>
      <c r="J20" s="1838"/>
      <c r="K20" s="1880"/>
      <c r="L20" s="1838"/>
      <c r="M20" s="1882"/>
    </row>
    <row r="21" customFormat="false" ht="12" hidden="false" customHeight="true" outlineLevel="0" collapsed="false">
      <c r="A21" s="1835" t="s">
        <v>2017</v>
      </c>
      <c r="B21" s="1895" t="s">
        <v>138</v>
      </c>
      <c r="C21" s="1895" t="s">
        <v>138</v>
      </c>
      <c r="D21" s="992" t="s">
        <v>138</v>
      </c>
      <c r="E21" s="992" t="s">
        <v>138</v>
      </c>
      <c r="F21" s="20" t="s">
        <v>138</v>
      </c>
      <c r="G21" s="20" t="s">
        <v>138</v>
      </c>
      <c r="H21" s="1838"/>
      <c r="I21" s="1880"/>
      <c r="J21" s="1838"/>
      <c r="K21" s="1880"/>
      <c r="L21" s="1838"/>
      <c r="M21" s="1882"/>
    </row>
    <row r="22" customFormat="false" ht="13.5" hidden="false" customHeight="true" outlineLevel="0" collapsed="false">
      <c r="A22" s="1835" t="s">
        <v>2018</v>
      </c>
      <c r="B22" s="1895" t="s">
        <v>138</v>
      </c>
      <c r="C22" s="1895" t="s">
        <v>138</v>
      </c>
      <c r="D22" s="1895" t="s">
        <v>138</v>
      </c>
      <c r="E22" s="1895" t="s">
        <v>138</v>
      </c>
      <c r="F22" s="24" t="s">
        <v>138</v>
      </c>
      <c r="G22" s="24" t="s">
        <v>138</v>
      </c>
      <c r="H22" s="1842"/>
      <c r="I22" s="1896"/>
      <c r="J22" s="1842"/>
      <c r="K22" s="1896"/>
      <c r="L22" s="1842"/>
      <c r="M22" s="1897"/>
    </row>
    <row r="23" customFormat="false" ht="12.75" hidden="false" customHeight="true" outlineLevel="0" collapsed="false">
      <c r="A23" s="1835" t="s">
        <v>1983</v>
      </c>
      <c r="B23" s="1889" t="s">
        <v>1973</v>
      </c>
      <c r="C23" s="1889" t="s">
        <v>2008</v>
      </c>
      <c r="D23" s="992" t="s">
        <v>138</v>
      </c>
      <c r="E23" s="992" t="s">
        <v>138</v>
      </c>
      <c r="F23" s="1888" t="s">
        <v>1967</v>
      </c>
      <c r="G23" s="1888" t="s">
        <v>1971</v>
      </c>
      <c r="H23" s="1838"/>
      <c r="I23" s="1880"/>
      <c r="J23" s="1838"/>
      <c r="K23" s="1880"/>
      <c r="L23" s="1838"/>
      <c r="M23" s="1882"/>
    </row>
    <row r="24" customFormat="false" ht="12.75" hidden="false" customHeight="true" outlineLevel="0" collapsed="false">
      <c r="A24" s="1844" t="s">
        <v>1900</v>
      </c>
      <c r="B24" s="1886" t="s">
        <v>1967</v>
      </c>
      <c r="C24" s="1886" t="s">
        <v>1971</v>
      </c>
      <c r="D24" s="1876" t="s">
        <v>1968</v>
      </c>
      <c r="E24" s="1876" t="s">
        <v>1969</v>
      </c>
      <c r="F24" s="1876" t="s">
        <v>2019</v>
      </c>
      <c r="G24" s="1876" t="s">
        <v>1969</v>
      </c>
      <c r="H24" s="1877"/>
      <c r="I24" s="1878"/>
      <c r="J24" s="1877"/>
      <c r="K24" s="1878"/>
      <c r="L24" s="1877"/>
      <c r="M24" s="1879"/>
    </row>
    <row r="25" customFormat="false" ht="12.75" hidden="false" customHeight="true" outlineLevel="0" collapsed="false">
      <c r="A25" s="1835" t="s">
        <v>1704</v>
      </c>
      <c r="B25" s="1898" t="s">
        <v>138</v>
      </c>
      <c r="C25" s="1898" t="s">
        <v>138</v>
      </c>
      <c r="D25" s="1881" t="s">
        <v>2015</v>
      </c>
      <c r="E25" s="1881" t="s">
        <v>1981</v>
      </c>
      <c r="F25" s="1838"/>
      <c r="G25" s="1838"/>
      <c r="H25" s="1838"/>
      <c r="I25" s="1880"/>
      <c r="J25" s="1838"/>
      <c r="K25" s="1880"/>
      <c r="L25" s="1838"/>
      <c r="M25" s="1882"/>
    </row>
    <row r="26" customFormat="false" ht="12.75" hidden="false" customHeight="true" outlineLevel="0" collapsed="false">
      <c r="A26" s="1835" t="s">
        <v>1902</v>
      </c>
      <c r="B26" s="1880"/>
      <c r="C26" s="1880"/>
      <c r="D26" s="1881" t="s">
        <v>2015</v>
      </c>
      <c r="E26" s="1881" t="s">
        <v>1969</v>
      </c>
      <c r="F26" s="1837" t="s">
        <v>1971</v>
      </c>
      <c r="G26" s="1837" t="s">
        <v>1981</v>
      </c>
      <c r="H26" s="1838"/>
      <c r="I26" s="1880"/>
      <c r="J26" s="1838"/>
      <c r="K26" s="1880"/>
      <c r="L26" s="1838"/>
      <c r="M26" s="1882"/>
    </row>
    <row r="27" customFormat="false" ht="12.75" hidden="false" customHeight="true" outlineLevel="0" collapsed="false">
      <c r="A27" s="1835" t="s">
        <v>1903</v>
      </c>
      <c r="B27" s="1881" t="s">
        <v>1967</v>
      </c>
      <c r="C27" s="1881" t="s">
        <v>1971</v>
      </c>
      <c r="D27" s="1885" t="s">
        <v>138</v>
      </c>
      <c r="E27" s="1885" t="s">
        <v>138</v>
      </c>
      <c r="F27" s="1848" t="s">
        <v>138</v>
      </c>
      <c r="G27" s="1848" t="s">
        <v>138</v>
      </c>
      <c r="H27" s="1838"/>
      <c r="I27" s="1880"/>
      <c r="J27" s="1838"/>
      <c r="K27" s="1880"/>
      <c r="L27" s="1838"/>
      <c r="M27" s="1882"/>
    </row>
    <row r="28" customFormat="false" ht="12.75" hidden="false" customHeight="true" outlineLevel="0" collapsed="false">
      <c r="A28" s="1835" t="s">
        <v>1904</v>
      </c>
      <c r="B28" s="1885" t="s">
        <v>138</v>
      </c>
      <c r="C28" s="1885" t="s">
        <v>138</v>
      </c>
      <c r="D28" s="1881" t="s">
        <v>2006</v>
      </c>
      <c r="E28" s="1881" t="s">
        <v>1969</v>
      </c>
      <c r="F28" s="1836" t="s">
        <v>2006</v>
      </c>
      <c r="G28" s="1836" t="s">
        <v>1969</v>
      </c>
      <c r="H28" s="1838"/>
      <c r="I28" s="1880"/>
      <c r="J28" s="1838"/>
      <c r="K28" s="1880"/>
      <c r="L28" s="1838"/>
      <c r="M28" s="1882"/>
    </row>
    <row r="29" customFormat="false" ht="13.5" hidden="false" customHeight="true" outlineLevel="0" collapsed="false">
      <c r="A29" s="1844" t="s">
        <v>2020</v>
      </c>
      <c r="B29" s="1899" t="s">
        <v>138</v>
      </c>
      <c r="C29" s="1899" t="s">
        <v>138</v>
      </c>
      <c r="D29" s="1900" t="s">
        <v>138</v>
      </c>
      <c r="E29" s="1900" t="s">
        <v>138</v>
      </c>
      <c r="F29" s="1901" t="s">
        <v>138</v>
      </c>
      <c r="G29" s="1901" t="s">
        <v>138</v>
      </c>
      <c r="H29" s="1902" t="s">
        <v>138</v>
      </c>
      <c r="I29" s="1900" t="s">
        <v>138</v>
      </c>
      <c r="J29" s="1902" t="s">
        <v>138</v>
      </c>
      <c r="K29" s="1900" t="s">
        <v>138</v>
      </c>
      <c r="L29" s="1902" t="s">
        <v>138</v>
      </c>
      <c r="M29" s="1903" t="s">
        <v>13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2" t="s">
        <v>1984</v>
      </c>
      <c r="B31" s="1632"/>
      <c r="C31" s="1904"/>
      <c r="D31" s="1632"/>
      <c r="E31" s="1632"/>
      <c r="F31" s="1632"/>
      <c r="G31" s="1632"/>
      <c r="H31" s="1904"/>
      <c r="I31" s="1633"/>
      <c r="J31" s="1633"/>
      <c r="K31" s="1633"/>
      <c r="L31" s="1633"/>
      <c r="M31" s="1633"/>
    </row>
    <row r="32" customFormat="false" ht="12.75" hidden="false" customHeight="true" outlineLevel="0" collapsed="false">
      <c r="A32" s="1905" t="s">
        <v>2021</v>
      </c>
      <c r="B32" s="1631"/>
      <c r="C32" s="1631" t="s">
        <v>2022</v>
      </c>
      <c r="D32" s="1632"/>
      <c r="E32" s="1632"/>
      <c r="F32" s="1906"/>
      <c r="G32" s="1906"/>
      <c r="H32" s="1906" t="s">
        <v>2023</v>
      </c>
      <c r="I32" s="1633"/>
      <c r="J32" s="1907"/>
      <c r="K32" s="1633"/>
      <c r="L32" s="1633"/>
      <c r="M32" s="1633"/>
    </row>
    <row r="33" customFormat="false" ht="12.75" hidden="false" customHeight="true" outlineLevel="0" collapsed="false">
      <c r="A33" s="1905" t="s">
        <v>2024</v>
      </c>
      <c r="B33" s="1906"/>
      <c r="C33" s="1906" t="s">
        <v>2025</v>
      </c>
      <c r="D33" s="1632"/>
      <c r="E33" s="1632"/>
      <c r="F33" s="1906"/>
      <c r="G33" s="1631"/>
      <c r="H33" s="1631" t="s">
        <v>2026</v>
      </c>
      <c r="I33" s="1633"/>
      <c r="J33" s="1633"/>
      <c r="K33" s="1633"/>
      <c r="L33" s="1633"/>
      <c r="M33" s="1633"/>
    </row>
    <row r="34" customFormat="false" ht="12.75" hidden="false" customHeight="true" outlineLevel="0" collapsed="false">
      <c r="A34" s="1905" t="s">
        <v>2027</v>
      </c>
      <c r="B34" s="1631"/>
      <c r="C34" s="1631" t="s">
        <v>2028</v>
      </c>
      <c r="D34" s="1632"/>
      <c r="E34" s="1632"/>
      <c r="F34" s="1906"/>
      <c r="G34" s="1632"/>
      <c r="H34" s="1631" t="s">
        <v>2029</v>
      </c>
      <c r="I34" s="1633"/>
      <c r="J34" s="1633"/>
      <c r="K34" s="1633"/>
      <c r="L34" s="1633"/>
      <c r="M34" s="1633"/>
    </row>
    <row r="35" customFormat="false" ht="12.75" hidden="false" customHeight="true" outlineLevel="0" collapsed="false">
      <c r="A35" s="1908" t="s">
        <v>2030</v>
      </c>
      <c r="B35" s="1908"/>
      <c r="C35" s="1908"/>
      <c r="D35" s="1908"/>
      <c r="E35" s="1908"/>
      <c r="F35" s="1908"/>
      <c r="G35" s="1908"/>
      <c r="H35" s="1908"/>
      <c r="I35" s="1908"/>
      <c r="J35" s="1908"/>
      <c r="K35" s="1908"/>
      <c r="L35" s="1908"/>
      <c r="M35" s="1908"/>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32" t="s">
        <v>1995</v>
      </c>
      <c r="B37" s="1632"/>
      <c r="C37" s="1904"/>
      <c r="D37" s="1632"/>
      <c r="E37" s="1632"/>
      <c r="F37" s="1632"/>
      <c r="G37" s="1632"/>
      <c r="H37" s="1633"/>
      <c r="I37" s="1633"/>
      <c r="J37" s="1633"/>
      <c r="K37" s="1633"/>
      <c r="L37" s="1633"/>
      <c r="M37" s="1633"/>
    </row>
    <row r="38" customFormat="false" ht="12.75" hidden="false" customHeight="true" outlineLevel="0" collapsed="false">
      <c r="A38" s="1905" t="s">
        <v>2021</v>
      </c>
      <c r="B38" s="1631"/>
      <c r="C38" s="1631" t="s">
        <v>2026</v>
      </c>
      <c r="D38" s="1907"/>
      <c r="E38" s="1632"/>
      <c r="F38" s="1631" t="s">
        <v>2029</v>
      </c>
      <c r="G38" s="1632"/>
      <c r="H38" s="1633"/>
      <c r="I38" s="1633"/>
      <c r="J38" s="1633"/>
      <c r="K38" s="1633"/>
      <c r="L38" s="1633"/>
      <c r="M38" s="1633"/>
    </row>
    <row r="39" customFormat="false" ht="12.75" hidden="false" customHeight="true" outlineLevel="0" collapsed="false">
      <c r="A39" s="1905" t="s">
        <v>2031</v>
      </c>
      <c r="B39" s="1631"/>
      <c r="C39" s="1631" t="s">
        <v>2032</v>
      </c>
      <c r="D39" s="1632"/>
      <c r="E39" s="1632"/>
      <c r="F39" s="1632"/>
      <c r="G39" s="1632"/>
      <c r="H39" s="1633"/>
      <c r="I39" s="1633"/>
      <c r="J39" s="1633"/>
      <c r="K39" s="1633"/>
      <c r="L39" s="1633"/>
      <c r="M39" s="1633"/>
    </row>
    <row r="40" customFormat="false" ht="12.75" hidden="false" customHeight="true" outlineLevel="0" collapsed="false">
      <c r="A40" s="1632"/>
      <c r="B40" s="1632"/>
      <c r="C40" s="1631"/>
      <c r="D40" s="1632"/>
      <c r="E40" s="1632"/>
      <c r="F40" s="1632"/>
      <c r="G40" s="1632"/>
      <c r="H40" s="1633"/>
      <c r="I40" s="1633"/>
      <c r="J40" s="1633"/>
      <c r="K40" s="1633"/>
      <c r="L40" s="1633"/>
      <c r="M40" s="1633"/>
    </row>
    <row r="41" customFormat="false" ht="12.75" hidden="false" customHeight="true" outlineLevel="0" collapsed="false">
      <c r="A41" s="1908" t="s">
        <v>1999</v>
      </c>
      <c r="B41" s="1908"/>
      <c r="C41" s="1908"/>
      <c r="D41" s="1908"/>
      <c r="E41" s="1908"/>
      <c r="F41" s="1908"/>
      <c r="G41" s="1908"/>
      <c r="H41" s="1908"/>
      <c r="I41" s="1908"/>
      <c r="J41" s="1908"/>
      <c r="K41" s="1908"/>
      <c r="L41" s="1908"/>
      <c r="M41" s="1908"/>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09" t="s">
        <v>422</v>
      </c>
      <c r="B43" s="1909"/>
      <c r="C43" s="1909"/>
      <c r="D43" s="1909"/>
      <c r="E43" s="1909"/>
      <c r="F43" s="1909"/>
      <c r="G43" s="1909"/>
      <c r="H43" s="1909"/>
      <c r="I43" s="1909"/>
      <c r="J43" s="1909"/>
      <c r="K43" s="1909"/>
      <c r="L43" s="1909"/>
      <c r="M43" s="1909"/>
    </row>
    <row r="44" customFormat="false" ht="27" hidden="false" customHeight="true" outlineLevel="0" collapsed="false">
      <c r="A44" s="1910" t="s">
        <v>2033</v>
      </c>
      <c r="B44" s="1910"/>
      <c r="C44" s="1910"/>
      <c r="D44" s="1910"/>
      <c r="E44" s="1910"/>
      <c r="F44" s="1910"/>
      <c r="G44" s="1910"/>
      <c r="H44" s="1910"/>
      <c r="I44" s="1910"/>
      <c r="J44" s="1910"/>
      <c r="K44" s="1910"/>
      <c r="L44" s="1910"/>
      <c r="M44" s="1910"/>
    </row>
    <row r="45" customFormat="false" ht="3" hidden="false" customHeight="true" outlineLevel="0" collapsed="false">
      <c r="A45" s="1911"/>
      <c r="B45" s="1912"/>
      <c r="C45" s="1912"/>
      <c r="D45" s="1912"/>
      <c r="E45" s="1912"/>
      <c r="F45" s="1912"/>
      <c r="G45" s="1912"/>
      <c r="H45" s="1912"/>
      <c r="I45" s="1912"/>
      <c r="J45" s="1912"/>
      <c r="K45" s="1912"/>
      <c r="L45" s="1912"/>
      <c r="M45" s="1913"/>
    </row>
    <row r="46" customFormat="false" ht="12.75" hidden="false" customHeight="true" outlineLevel="0" collapsed="false">
      <c r="A46" s="1910" t="s">
        <v>2034</v>
      </c>
      <c r="B46" s="1910"/>
      <c r="C46" s="1910"/>
      <c r="D46" s="1910"/>
      <c r="E46" s="1910"/>
      <c r="F46" s="1910"/>
      <c r="G46" s="1910"/>
      <c r="H46" s="1910"/>
      <c r="I46" s="1910"/>
      <c r="J46" s="1910"/>
      <c r="K46" s="1910"/>
      <c r="L46" s="1910"/>
      <c r="M46" s="1910"/>
    </row>
    <row r="47" customFormat="false" ht="12.75" hidden="false" customHeight="true" outlineLevel="0" collapsed="false">
      <c r="A47" s="1914" t="s">
        <v>2035</v>
      </c>
      <c r="B47" s="1914"/>
      <c r="C47" s="1914"/>
      <c r="D47" s="1914"/>
      <c r="E47" s="1914"/>
      <c r="F47" s="1914"/>
      <c r="G47" s="1914"/>
      <c r="H47" s="1914"/>
      <c r="I47" s="1914"/>
      <c r="J47" s="1914"/>
      <c r="K47" s="1914"/>
      <c r="L47" s="1914"/>
      <c r="M47" s="1914"/>
    </row>
    <row r="48" customFormat="false" ht="24" hidden="false" customHeight="true" outlineLevel="0" collapsed="false">
      <c r="A48" s="65" t="s">
        <v>2036</v>
      </c>
      <c r="B48" s="65"/>
      <c r="C48" s="65"/>
      <c r="D48" s="65"/>
      <c r="E48" s="65"/>
      <c r="F48" s="65"/>
      <c r="G48" s="65"/>
      <c r="H48" s="65"/>
      <c r="I48" s="65"/>
      <c r="J48" s="65"/>
      <c r="K48" s="65"/>
      <c r="L48" s="65"/>
      <c r="M48" s="65"/>
      <c r="N48" s="183"/>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6" t="s">
        <v>83</v>
      </c>
    </row>
    <row r="2" customFormat="false" ht="15.75" hidden="false" customHeight="true" outlineLevel="0" collapsed="false">
      <c r="A2" s="4" t="s">
        <v>166</v>
      </c>
      <c r="J2" s="116" t="s">
        <v>85</v>
      </c>
    </row>
    <row r="3" customFormat="false" ht="15.75" hidden="false" customHeight="true" outlineLevel="0" collapsed="false">
      <c r="A3" s="4" t="s">
        <v>195</v>
      </c>
      <c r="I3" s="116"/>
      <c r="J3" s="116" t="s">
        <v>86</v>
      </c>
    </row>
    <row r="4" customFormat="false" ht="12.75" hidden="false" customHeight="true" outlineLevel="0" collapsed="false"/>
    <row r="5" customFormat="false" ht="14.25" hidden="false" customHeight="true" outlineLevel="0" collapsed="false">
      <c r="A5" s="117" t="s">
        <v>87</v>
      </c>
      <c r="B5" s="118" t="s">
        <v>168</v>
      </c>
      <c r="C5" s="118"/>
      <c r="D5" s="118" t="s">
        <v>192</v>
      </c>
      <c r="E5" s="118"/>
      <c r="F5" s="118"/>
      <c r="G5" s="120"/>
      <c r="H5" s="121" t="s">
        <v>170</v>
      </c>
      <c r="I5" s="121"/>
      <c r="J5" s="121"/>
    </row>
    <row r="6" customFormat="false" ht="13.5" hidden="false" customHeight="true" outlineLevel="0" collapsed="false">
      <c r="A6" s="141"/>
      <c r="B6" s="123" t="s">
        <v>171</v>
      </c>
      <c r="C6" s="123"/>
      <c r="D6" s="123" t="s">
        <v>196</v>
      </c>
      <c r="E6" s="123" t="s">
        <v>89</v>
      </c>
      <c r="F6" s="123" t="s">
        <v>90</v>
      </c>
      <c r="G6" s="123"/>
      <c r="H6" s="123" t="s">
        <v>196</v>
      </c>
      <c r="I6" s="123" t="s">
        <v>89</v>
      </c>
      <c r="J6" s="125" t="s">
        <v>90</v>
      </c>
    </row>
    <row r="7" customFormat="false" ht="15" hidden="false" customHeight="true" outlineLevel="0" collapsed="false">
      <c r="A7" s="126"/>
      <c r="B7" s="76" t="s">
        <v>174</v>
      </c>
      <c r="C7" s="77" t="s">
        <v>175</v>
      </c>
      <c r="D7" s="77" t="s">
        <v>176</v>
      </c>
      <c r="E7" s="77" t="s">
        <v>177</v>
      </c>
      <c r="F7" s="77"/>
      <c r="G7" s="77"/>
      <c r="H7" s="79" t="s">
        <v>95</v>
      </c>
      <c r="I7" s="79"/>
      <c r="J7" s="79"/>
    </row>
    <row r="8" customFormat="false" ht="12.75" hidden="false" customHeight="true" outlineLevel="0" collapsed="false">
      <c r="A8" s="127" t="s">
        <v>197</v>
      </c>
      <c r="B8" s="81" t="n">
        <v>1224576.4968486</v>
      </c>
      <c r="C8" s="82" t="s">
        <v>179</v>
      </c>
      <c r="D8" s="83"/>
      <c r="E8" s="83"/>
      <c r="F8" s="83"/>
      <c r="G8" s="84"/>
      <c r="H8" s="142" t="n">
        <v>82422.7638901392</v>
      </c>
      <c r="I8" s="142" t="n">
        <v>18.9518472473739</v>
      </c>
      <c r="J8" s="128" t="n">
        <v>5.69850572180349</v>
      </c>
    </row>
    <row r="9" customFormat="false" ht="12.75" hidden="false" customHeight="true" outlineLevel="0" collapsed="false">
      <c r="A9" s="86" t="s">
        <v>180</v>
      </c>
      <c r="B9" s="81" t="n">
        <v>1209723.58562934</v>
      </c>
      <c r="C9" s="88" t="s">
        <v>179</v>
      </c>
      <c r="D9" s="81" t="n">
        <v>67.5237700729419</v>
      </c>
      <c r="E9" s="81" t="n">
        <v>15.0872412032358</v>
      </c>
      <c r="F9" s="81" t="n">
        <v>4.67446261793714</v>
      </c>
      <c r="G9" s="84"/>
      <c r="H9" s="81" t="n">
        <v>81685.0972478504</v>
      </c>
      <c r="I9" s="81" t="n">
        <v>18.2513915256331</v>
      </c>
      <c r="J9" s="130" t="n">
        <v>5.65480767906123</v>
      </c>
    </row>
    <row r="10" customFormat="false" ht="12.75" hidden="false" customHeight="true" outlineLevel="0" collapsed="false">
      <c r="A10" s="86" t="s">
        <v>181</v>
      </c>
      <c r="B10" s="81" t="n">
        <v>7100</v>
      </c>
      <c r="C10" s="88" t="s">
        <v>179</v>
      </c>
      <c r="D10" s="81" t="n">
        <v>88.2</v>
      </c>
      <c r="E10" s="81" t="n">
        <v>32</v>
      </c>
      <c r="F10" s="81" t="n">
        <v>1</v>
      </c>
      <c r="G10" s="84"/>
      <c r="H10" s="81" t="n">
        <v>626.22</v>
      </c>
      <c r="I10" s="81" t="n">
        <v>0.2272</v>
      </c>
      <c r="J10" s="130" t="n">
        <v>0.0071</v>
      </c>
    </row>
    <row r="11" customFormat="false" ht="12.75" hidden="false" customHeight="true" outlineLevel="0" collapsed="false">
      <c r="A11" s="86" t="s">
        <v>182</v>
      </c>
      <c r="B11" s="81" t="n">
        <v>2178.61303925625</v>
      </c>
      <c r="C11" s="88" t="s">
        <v>179</v>
      </c>
      <c r="D11" s="81" t="n">
        <v>51.1548587475688</v>
      </c>
      <c r="E11" s="81" t="n">
        <v>104.393029623162</v>
      </c>
      <c r="F11" s="81" t="n">
        <v>1</v>
      </c>
      <c r="G11" s="84"/>
      <c r="H11" s="81" t="n">
        <v>111.446642288765</v>
      </c>
      <c r="I11" s="81" t="n">
        <v>0.227432015544484</v>
      </c>
      <c r="J11" s="130" t="n">
        <v>0.00217861303925625</v>
      </c>
    </row>
    <row r="12" customFormat="false" ht="12.75" hidden="false" customHeight="true" outlineLevel="0" collapsed="false">
      <c r="A12" s="86" t="s">
        <v>183</v>
      </c>
      <c r="B12" s="81" t="n">
        <v>5574.29818</v>
      </c>
      <c r="C12" s="88" t="s">
        <v>179</v>
      </c>
      <c r="D12" s="81" t="n">
        <v>65.1417837118866</v>
      </c>
      <c r="E12" s="81" t="n">
        <v>44.0994898834537</v>
      </c>
      <c r="F12" s="81" t="n">
        <v>6.17466604612227</v>
      </c>
      <c r="G12" s="84"/>
      <c r="H12" s="81" t="n">
        <v>363.119726387123</v>
      </c>
      <c r="I12" s="81" t="n">
        <v>0.245823706196264</v>
      </c>
      <c r="J12" s="130" t="n">
        <v>0.0344194297030072</v>
      </c>
    </row>
    <row r="13" customFormat="false" ht="12.75" hidden="false" customHeight="true" outlineLevel="0" collapsed="false">
      <c r="A13" s="86" t="s">
        <v>185</v>
      </c>
      <c r="B13" s="81" t="s">
        <v>144</v>
      </c>
      <c r="C13" s="129" t="s">
        <v>179</v>
      </c>
      <c r="D13" s="81" t="s">
        <v>144</v>
      </c>
      <c r="E13" s="81" t="s">
        <v>144</v>
      </c>
      <c r="F13" s="81" t="s">
        <v>144</v>
      </c>
      <c r="G13" s="103" t="s">
        <v>184</v>
      </c>
      <c r="H13" s="81" t="s">
        <v>144</v>
      </c>
      <c r="I13" s="81" t="s">
        <v>144</v>
      </c>
      <c r="J13" s="130" t="s">
        <v>144</v>
      </c>
    </row>
    <row r="14" customFormat="false" ht="12.75" hidden="false" customHeight="true" outlineLevel="0" collapsed="false">
      <c r="A14" s="104" t="s">
        <v>198</v>
      </c>
      <c r="B14" s="81" t="n">
        <v>96306.0369714336</v>
      </c>
      <c r="C14" s="88" t="s">
        <v>179</v>
      </c>
      <c r="D14" s="83"/>
      <c r="E14" s="83"/>
      <c r="F14" s="83"/>
      <c r="G14" s="84"/>
      <c r="H14" s="81" t="n">
        <v>6627.20965796211</v>
      </c>
      <c r="I14" s="81" t="n">
        <v>0.0338841471081557</v>
      </c>
      <c r="J14" s="130" t="n">
        <v>0.204248084628388</v>
      </c>
    </row>
    <row r="15" customFormat="false" ht="12.75" hidden="false" customHeight="true" outlineLevel="0" collapsed="false">
      <c r="A15" s="86" t="s">
        <v>199</v>
      </c>
      <c r="B15" s="131" t="n">
        <v>3183.18821910085</v>
      </c>
      <c r="C15" s="88" t="s">
        <v>179</v>
      </c>
      <c r="D15" s="81" t="n">
        <v>66.2999999999999</v>
      </c>
      <c r="E15" s="81" t="n">
        <v>0.499999999999998</v>
      </c>
      <c r="F15" s="81" t="n">
        <v>2</v>
      </c>
      <c r="G15" s="84"/>
      <c r="H15" s="131" t="n">
        <v>211.045378926386</v>
      </c>
      <c r="I15" s="131" t="n">
        <v>0.00159159410955042</v>
      </c>
      <c r="J15" s="143" t="n">
        <v>0.00636637643820169</v>
      </c>
    </row>
    <row r="16" customFormat="false" ht="12.75" hidden="false" customHeight="true" outlineLevel="0" collapsed="false">
      <c r="A16" s="86" t="s">
        <v>200</v>
      </c>
      <c r="B16" s="131" t="n">
        <v>93122.8487523327</v>
      </c>
      <c r="C16" s="88" t="s">
        <v>179</v>
      </c>
      <c r="D16" s="81" t="n">
        <v>68.9</v>
      </c>
      <c r="E16" s="81" t="n">
        <v>0.346773680479748</v>
      </c>
      <c r="F16" s="81" t="n">
        <v>2.12495333681713</v>
      </c>
      <c r="G16" s="84"/>
      <c r="H16" s="131" t="n">
        <v>6416.16427903572</v>
      </c>
      <c r="I16" s="131" t="n">
        <v>0.0322925529986053</v>
      </c>
      <c r="J16" s="143" t="n">
        <v>0.197881708190186</v>
      </c>
    </row>
    <row r="17" customFormat="false" ht="12.75" hidden="false" customHeight="true" outlineLevel="0" collapsed="false">
      <c r="A17" s="104" t="s">
        <v>115</v>
      </c>
      <c r="B17" s="81" t="n">
        <v>1050338.95123486</v>
      </c>
      <c r="C17" s="88" t="s">
        <v>179</v>
      </c>
      <c r="D17" s="83"/>
      <c r="E17" s="83"/>
      <c r="F17" s="83"/>
      <c r="G17" s="84"/>
      <c r="H17" s="81" t="n">
        <v>70285.5554531307</v>
      </c>
      <c r="I17" s="81" t="n">
        <v>12.9654042266907</v>
      </c>
      <c r="J17" s="130" t="n">
        <v>5.36309694004607</v>
      </c>
    </row>
    <row r="18" customFormat="false" ht="12.75" hidden="false" customHeight="true" outlineLevel="0" collapsed="false">
      <c r="A18" s="86" t="s">
        <v>201</v>
      </c>
      <c r="B18" s="131" t="n">
        <v>621255.632658699</v>
      </c>
      <c r="C18" s="88" t="s">
        <v>179</v>
      </c>
      <c r="D18" s="81" t="n">
        <v>66.7000000000001</v>
      </c>
      <c r="E18" s="81" t="n">
        <v>13.5929553824597</v>
      </c>
      <c r="F18" s="81" t="n">
        <v>7.3676508457572</v>
      </c>
      <c r="G18" s="84"/>
      <c r="H18" s="131" t="n">
        <v>41437.7506983353</v>
      </c>
      <c r="I18" s="131" t="n">
        <v>8.4447000958315</v>
      </c>
      <c r="J18" s="143" t="n">
        <v>4.57719458738929</v>
      </c>
    </row>
    <row r="19" customFormat="false" ht="12.75" hidden="false" customHeight="true" outlineLevel="0" collapsed="false">
      <c r="A19" s="86" t="s">
        <v>202</v>
      </c>
      <c r="B19" s="131" t="n">
        <v>377611.024378654</v>
      </c>
      <c r="C19" s="88" t="s">
        <v>179</v>
      </c>
      <c r="D19" s="81" t="n">
        <v>69.1999999999999</v>
      </c>
      <c r="E19" s="81" t="n">
        <v>7.54855967417015</v>
      </c>
      <c r="F19" s="81" t="n">
        <v>1.71853987938193</v>
      </c>
      <c r="G19" s="84"/>
      <c r="H19" s="131" t="n">
        <v>26130.6828870028</v>
      </c>
      <c r="I19" s="131" t="n">
        <v>2.85041935114679</v>
      </c>
      <c r="J19" s="143" t="n">
        <v>0.648939604288978</v>
      </c>
    </row>
    <row r="20" customFormat="false" ht="12.75" hidden="false" customHeight="true" outlineLevel="0" collapsed="false">
      <c r="A20" s="86" t="s">
        <v>203</v>
      </c>
      <c r="B20" s="131" t="n">
        <v>43719.382978252</v>
      </c>
      <c r="C20" s="88" t="s">
        <v>179</v>
      </c>
      <c r="D20" s="81" t="n">
        <v>59.6</v>
      </c>
      <c r="E20" s="81" t="n">
        <v>27.3798250667709</v>
      </c>
      <c r="F20" s="81" t="n">
        <v>2.2956569555308</v>
      </c>
      <c r="G20" s="84"/>
      <c r="H20" s="131" t="n">
        <v>2605.67522550382</v>
      </c>
      <c r="I20" s="131" t="n">
        <v>1.1970290579717</v>
      </c>
      <c r="J20" s="143" t="n">
        <v>0.100364705625539</v>
      </c>
    </row>
    <row r="21" customFormat="false" ht="12.75" hidden="false" customHeight="true" outlineLevel="0" collapsed="false">
      <c r="A21" s="86" t="s">
        <v>204</v>
      </c>
      <c r="B21" s="81" t="s">
        <v>144</v>
      </c>
      <c r="C21" s="88" t="s">
        <v>179</v>
      </c>
      <c r="D21" s="83"/>
      <c r="E21" s="83"/>
      <c r="F21" s="83"/>
      <c r="G21" s="84"/>
      <c r="H21" s="81" t="s">
        <v>144</v>
      </c>
      <c r="I21" s="81" t="s">
        <v>144</v>
      </c>
      <c r="J21" s="130" t="s">
        <v>144</v>
      </c>
    </row>
    <row r="22" customFormat="false" ht="12.75" hidden="false" customHeight="true" outlineLevel="0" collapsed="false">
      <c r="A22" s="134" t="s">
        <v>112</v>
      </c>
      <c r="B22" s="144" t="s">
        <v>144</v>
      </c>
      <c r="C22" s="88" t="s">
        <v>179</v>
      </c>
      <c r="D22" s="81" t="s">
        <v>144</v>
      </c>
      <c r="E22" s="81" t="s">
        <v>144</v>
      </c>
      <c r="F22" s="81" t="s">
        <v>144</v>
      </c>
      <c r="G22" s="84"/>
      <c r="H22" s="131" t="s">
        <v>144</v>
      </c>
      <c r="I22" s="131" t="s">
        <v>144</v>
      </c>
      <c r="J22" s="143" t="s">
        <v>144</v>
      </c>
    </row>
    <row r="23" customFormat="false" ht="12.75" hidden="false" customHeight="true" outlineLevel="0" collapsed="false">
      <c r="A23" s="86" t="s">
        <v>182</v>
      </c>
      <c r="B23" s="131" t="n">
        <v>2178.61303925625</v>
      </c>
      <c r="C23" s="88" t="s">
        <v>179</v>
      </c>
      <c r="D23" s="81" t="n">
        <v>51.1548587475688</v>
      </c>
      <c r="E23" s="81" t="n">
        <v>104.393029623162</v>
      </c>
      <c r="F23" s="81" t="n">
        <v>1</v>
      </c>
      <c r="G23" s="84"/>
      <c r="H23" s="131" t="n">
        <v>111.446642288765</v>
      </c>
      <c r="I23" s="131" t="n">
        <v>0.227432015544484</v>
      </c>
      <c r="J23" s="143" t="n">
        <v>0.00217861303925625</v>
      </c>
    </row>
    <row r="24" customFormat="false" ht="12.75" hidden="false" customHeight="true" outlineLevel="0" collapsed="false">
      <c r="A24" s="86" t="s">
        <v>183</v>
      </c>
      <c r="B24" s="131" t="n">
        <v>5574.29818</v>
      </c>
      <c r="C24" s="88" t="s">
        <v>179</v>
      </c>
      <c r="D24" s="81" t="n">
        <v>65.1417837118866</v>
      </c>
      <c r="E24" s="81" t="n">
        <v>44.0994898834537</v>
      </c>
      <c r="F24" s="81" t="n">
        <v>6.17466604612227</v>
      </c>
      <c r="G24" s="103" t="s">
        <v>184</v>
      </c>
      <c r="H24" s="131" t="n">
        <v>363.119726387123</v>
      </c>
      <c r="I24" s="131" t="n">
        <v>0.245823706196264</v>
      </c>
      <c r="J24" s="143" t="n">
        <v>0.0344194297030072</v>
      </c>
    </row>
    <row r="25" customFormat="false" ht="12.75" hidden="false" customHeight="true" outlineLevel="0" collapsed="false">
      <c r="A25" s="86" t="s">
        <v>205</v>
      </c>
      <c r="B25" s="81" t="s">
        <v>144</v>
      </c>
      <c r="C25" s="88" t="s">
        <v>179</v>
      </c>
      <c r="D25" s="83"/>
      <c r="E25" s="83"/>
      <c r="F25" s="83"/>
      <c r="G25" s="84"/>
      <c r="H25" s="81" t="s">
        <v>144</v>
      </c>
      <c r="I25" s="81" t="s">
        <v>144</v>
      </c>
      <c r="J25" s="130" t="s">
        <v>144</v>
      </c>
    </row>
    <row r="26" customFormat="false" ht="12.75" hidden="false" customHeight="true" outlineLevel="0" collapsed="false">
      <c r="A26" s="134" t="s">
        <v>112</v>
      </c>
      <c r="B26" s="144" t="s">
        <v>144</v>
      </c>
      <c r="C26" s="88" t="s">
        <v>179</v>
      </c>
      <c r="D26" s="81" t="s">
        <v>144</v>
      </c>
      <c r="E26" s="81" t="s">
        <v>144</v>
      </c>
      <c r="F26" s="81" t="s">
        <v>144</v>
      </c>
      <c r="G26" s="84"/>
      <c r="H26" s="144" t="s">
        <v>144</v>
      </c>
      <c r="I26" s="144" t="s">
        <v>144</v>
      </c>
      <c r="J26" s="143" t="s">
        <v>144</v>
      </c>
    </row>
    <row r="27" customFormat="false" ht="12.75" hidden="false" customHeight="true" outlineLevel="0" collapsed="false">
      <c r="A27" s="104" t="s">
        <v>116</v>
      </c>
      <c r="B27" s="81" t="n">
        <v>34140.721449611</v>
      </c>
      <c r="C27" s="88" t="s">
        <v>179</v>
      </c>
      <c r="D27" s="83"/>
      <c r="E27" s="83"/>
      <c r="F27" s="83"/>
      <c r="G27" s="84"/>
      <c r="H27" s="81" t="n">
        <v>2362.53792431308</v>
      </c>
      <c r="I27" s="81" t="n">
        <v>0.102422164348833</v>
      </c>
      <c r="J27" s="130" t="n">
        <v>0.068281442899222</v>
      </c>
    </row>
    <row r="28" customFormat="false" ht="12.75" hidden="false" customHeight="true" outlineLevel="0" collapsed="false">
      <c r="A28" s="86" t="s">
        <v>180</v>
      </c>
      <c r="B28" s="131" t="n">
        <v>34140.721449611</v>
      </c>
      <c r="C28" s="88" t="s">
        <v>179</v>
      </c>
      <c r="D28" s="81" t="n">
        <v>69.2</v>
      </c>
      <c r="E28" s="81" t="n">
        <v>3</v>
      </c>
      <c r="F28" s="81" t="n">
        <v>2</v>
      </c>
      <c r="G28" s="84"/>
      <c r="H28" s="131" t="n">
        <v>2362.53792431308</v>
      </c>
      <c r="I28" s="131" t="n">
        <v>0.102422164348833</v>
      </c>
      <c r="J28" s="143" t="n">
        <v>0.068281442899222</v>
      </c>
    </row>
    <row r="29" customFormat="false" ht="12.75" hidden="false" customHeight="true" outlineLevel="0" collapsed="false">
      <c r="A29" s="86" t="s">
        <v>181</v>
      </c>
      <c r="B29" s="131" t="s">
        <v>144</v>
      </c>
      <c r="C29" s="88" t="s">
        <v>179</v>
      </c>
      <c r="D29" s="81" t="s">
        <v>144</v>
      </c>
      <c r="E29" s="81" t="s">
        <v>144</v>
      </c>
      <c r="F29" s="81" t="s">
        <v>144</v>
      </c>
      <c r="G29" s="84"/>
      <c r="H29" s="131" t="s">
        <v>144</v>
      </c>
      <c r="I29" s="131" t="s">
        <v>144</v>
      </c>
      <c r="J29" s="143" t="s">
        <v>144</v>
      </c>
    </row>
    <row r="30" customFormat="false" ht="12.75" hidden="false" customHeight="true" outlineLevel="0" collapsed="false">
      <c r="A30" s="86" t="s">
        <v>182</v>
      </c>
      <c r="B30" s="131" t="s">
        <v>144</v>
      </c>
      <c r="C30" s="88" t="s">
        <v>179</v>
      </c>
      <c r="D30" s="81" t="s">
        <v>144</v>
      </c>
      <c r="E30" s="81" t="s">
        <v>144</v>
      </c>
      <c r="F30" s="81" t="s">
        <v>144</v>
      </c>
      <c r="G30" s="84"/>
      <c r="H30" s="131" t="s">
        <v>144</v>
      </c>
      <c r="I30" s="131" t="s">
        <v>144</v>
      </c>
      <c r="J30" s="143" t="s">
        <v>144</v>
      </c>
    </row>
    <row r="31" customFormat="false" ht="12.75" hidden="false" customHeight="true" outlineLevel="0" collapsed="false">
      <c r="A31" s="86" t="s">
        <v>206</v>
      </c>
      <c r="B31" s="81" t="s">
        <v>144</v>
      </c>
      <c r="C31" s="88" t="s">
        <v>179</v>
      </c>
      <c r="D31" s="83"/>
      <c r="E31" s="83"/>
      <c r="F31" s="83"/>
      <c r="G31" s="84"/>
      <c r="H31" s="81" t="s">
        <v>144</v>
      </c>
      <c r="I31" s="81" t="s">
        <v>144</v>
      </c>
      <c r="J31" s="130" t="s">
        <v>144</v>
      </c>
    </row>
    <row r="32" customFormat="false" ht="12.75" hidden="false" customHeight="true" outlineLevel="0" collapsed="false">
      <c r="A32" s="134" t="s">
        <v>112</v>
      </c>
      <c r="B32" s="144" t="s">
        <v>144</v>
      </c>
      <c r="C32" s="88" t="s">
        <v>179</v>
      </c>
      <c r="D32" s="81" t="s">
        <v>144</v>
      </c>
      <c r="E32" s="81" t="s">
        <v>144</v>
      </c>
      <c r="F32" s="81" t="s">
        <v>144</v>
      </c>
      <c r="G32" s="84"/>
      <c r="H32" s="144" t="s">
        <v>144</v>
      </c>
      <c r="I32" s="144" t="s">
        <v>144</v>
      </c>
      <c r="J32" s="143" t="s">
        <v>144</v>
      </c>
    </row>
    <row r="33" customFormat="false" ht="12.75" hidden="false" customHeight="true" outlineLevel="0" collapsed="false">
      <c r="A33" s="104" t="s">
        <v>207</v>
      </c>
      <c r="B33" s="81" t="n">
        <v>43140.5886234302</v>
      </c>
      <c r="C33" s="88" t="s">
        <v>179</v>
      </c>
      <c r="D33" s="83"/>
      <c r="E33" s="83"/>
      <c r="F33" s="83"/>
      <c r="G33" s="84"/>
      <c r="H33" s="81" t="n">
        <v>3104.09261016368</v>
      </c>
      <c r="I33" s="81" t="n">
        <v>5.83063075214833</v>
      </c>
      <c r="J33" s="130" t="n">
        <v>0.0622940755174781</v>
      </c>
    </row>
    <row r="34" customFormat="false" ht="12.75" hidden="false" customHeight="true" outlineLevel="0" collapsed="false">
      <c r="A34" s="86" t="s">
        <v>208</v>
      </c>
      <c r="B34" s="131" t="n">
        <v>6011.7984</v>
      </c>
      <c r="C34" s="88" t="s">
        <v>179</v>
      </c>
      <c r="D34" s="81" t="n">
        <v>72.9</v>
      </c>
      <c r="E34" s="81" t="n">
        <v>3</v>
      </c>
      <c r="F34" s="81" t="n">
        <v>2</v>
      </c>
      <c r="G34" s="84"/>
      <c r="H34" s="131" t="n">
        <v>438.26010336</v>
      </c>
      <c r="I34" s="131" t="n">
        <v>0.0180353952</v>
      </c>
      <c r="J34" s="143" t="n">
        <v>0.0120235968</v>
      </c>
    </row>
    <row r="35" customFormat="false" ht="12.75" hidden="false" customHeight="true" outlineLevel="0" collapsed="false">
      <c r="A35" s="86" t="s">
        <v>209</v>
      </c>
      <c r="B35" s="131" t="n">
        <v>14676.8795603554</v>
      </c>
      <c r="C35" s="88" t="s">
        <v>179</v>
      </c>
      <c r="D35" s="81" t="n">
        <v>69.1999999999998</v>
      </c>
      <c r="E35" s="81" t="n">
        <v>4</v>
      </c>
      <c r="F35" s="81" t="n">
        <v>2</v>
      </c>
      <c r="G35" s="84"/>
      <c r="H35" s="131" t="n">
        <v>1015.64006557659</v>
      </c>
      <c r="I35" s="131" t="n">
        <v>0.0587075182414216</v>
      </c>
      <c r="J35" s="143" t="n">
        <v>0.0293537591207108</v>
      </c>
    </row>
    <row r="36" customFormat="false" ht="12.75" hidden="false" customHeight="true" outlineLevel="0" collapsed="false">
      <c r="A36" s="86" t="s">
        <v>201</v>
      </c>
      <c r="B36" s="131" t="n">
        <v>15351.9106630748</v>
      </c>
      <c r="C36" s="88" t="s">
        <v>179</v>
      </c>
      <c r="D36" s="81" t="n">
        <v>66.7000000000001</v>
      </c>
      <c r="E36" s="81" t="n">
        <v>359.999999999999</v>
      </c>
      <c r="F36" s="81" t="n">
        <v>0.899999999999999</v>
      </c>
      <c r="G36" s="84"/>
      <c r="H36" s="131" t="n">
        <v>1023.97244122709</v>
      </c>
      <c r="I36" s="131" t="n">
        <v>5.52668783870691</v>
      </c>
      <c r="J36" s="143" t="n">
        <v>0.0138167195967673</v>
      </c>
    </row>
    <row r="37" customFormat="false" ht="12.75" hidden="false" customHeight="true" outlineLevel="0" collapsed="false">
      <c r="A37" s="86" t="s">
        <v>210</v>
      </c>
      <c r="B37" s="81" t="s">
        <v>144</v>
      </c>
      <c r="C37" s="88" t="s">
        <v>179</v>
      </c>
      <c r="D37" s="83"/>
      <c r="E37" s="83"/>
      <c r="F37" s="83"/>
      <c r="G37" s="84"/>
      <c r="H37" s="81" t="s">
        <v>144</v>
      </c>
      <c r="I37" s="81" t="s">
        <v>144</v>
      </c>
      <c r="J37" s="130" t="s">
        <v>144</v>
      </c>
    </row>
    <row r="38" customFormat="false" ht="12.75" hidden="false" customHeight="true" outlineLevel="0" collapsed="false">
      <c r="A38" s="134" t="s">
        <v>112</v>
      </c>
      <c r="B38" s="144" t="s">
        <v>144</v>
      </c>
      <c r="C38" s="88" t="s">
        <v>179</v>
      </c>
      <c r="D38" s="81" t="s">
        <v>144</v>
      </c>
      <c r="E38" s="81" t="s">
        <v>144</v>
      </c>
      <c r="F38" s="81" t="s">
        <v>144</v>
      </c>
      <c r="G38" s="84"/>
      <c r="H38" s="144" t="s">
        <v>144</v>
      </c>
      <c r="I38" s="144" t="s">
        <v>144</v>
      </c>
      <c r="J38" s="143" t="s">
        <v>144</v>
      </c>
    </row>
    <row r="39" customFormat="false" ht="12.75" hidden="false" customHeight="true" outlineLevel="0" collapsed="false">
      <c r="A39" s="86" t="s">
        <v>181</v>
      </c>
      <c r="B39" s="131" t="n">
        <v>7100</v>
      </c>
      <c r="C39" s="88" t="s">
        <v>179</v>
      </c>
      <c r="D39" s="81" t="n">
        <v>88.2</v>
      </c>
      <c r="E39" s="81" t="n">
        <v>32</v>
      </c>
      <c r="F39" s="81" t="n">
        <v>1</v>
      </c>
      <c r="G39" s="84"/>
      <c r="H39" s="131" t="n">
        <v>626.22</v>
      </c>
      <c r="I39" s="131" t="n">
        <v>0.2272</v>
      </c>
      <c r="J39" s="143" t="n">
        <v>0.0071</v>
      </c>
    </row>
    <row r="40" customFormat="false" ht="12.75" hidden="false" customHeight="true" outlineLevel="0" collapsed="false">
      <c r="A40" s="86" t="s">
        <v>182</v>
      </c>
      <c r="B40" s="131" t="s">
        <v>144</v>
      </c>
      <c r="C40" s="88" t="s">
        <v>179</v>
      </c>
      <c r="D40" s="81" t="s">
        <v>144</v>
      </c>
      <c r="E40" s="81" t="s">
        <v>144</v>
      </c>
      <c r="F40" s="81" t="s">
        <v>144</v>
      </c>
      <c r="G40" s="84"/>
      <c r="H40" s="131" t="s">
        <v>144</v>
      </c>
      <c r="I40" s="131" t="s">
        <v>144</v>
      </c>
      <c r="J40" s="143" t="s">
        <v>144</v>
      </c>
    </row>
    <row r="41" customFormat="false" ht="12.75" hidden="false" customHeight="true" outlineLevel="0" collapsed="false">
      <c r="A41" s="86" t="s">
        <v>206</v>
      </c>
      <c r="B41" s="81" t="s">
        <v>144</v>
      </c>
      <c r="C41" s="88" t="s">
        <v>179</v>
      </c>
      <c r="D41" s="83"/>
      <c r="E41" s="83"/>
      <c r="F41" s="83"/>
      <c r="G41" s="84"/>
      <c r="H41" s="81" t="s">
        <v>144</v>
      </c>
      <c r="I41" s="81" t="s">
        <v>144</v>
      </c>
      <c r="J41" s="130" t="s">
        <v>144</v>
      </c>
    </row>
    <row r="42" customFormat="false" ht="12.75" hidden="false" customHeight="true" outlineLevel="0" collapsed="false">
      <c r="A42" s="145" t="s">
        <v>112</v>
      </c>
      <c r="B42" s="144" t="s">
        <v>144</v>
      </c>
      <c r="C42" s="88" t="s">
        <v>179</v>
      </c>
      <c r="D42" s="81" t="s">
        <v>144</v>
      </c>
      <c r="E42" s="81" t="s">
        <v>144</v>
      </c>
      <c r="F42" s="81" t="s">
        <v>144</v>
      </c>
      <c r="G42" s="84"/>
      <c r="H42" s="144" t="s">
        <v>144</v>
      </c>
      <c r="I42" s="144" t="s">
        <v>144</v>
      </c>
      <c r="J42" s="143" t="s">
        <v>144</v>
      </c>
    </row>
    <row r="43" customFormat="false" ht="12.75" hidden="false" customHeight="true" outlineLevel="0" collapsed="false">
      <c r="A43" s="104" t="s">
        <v>211</v>
      </c>
      <c r="B43" s="81" t="n">
        <v>650.198569259636</v>
      </c>
      <c r="C43" s="88" t="s">
        <v>179</v>
      </c>
      <c r="D43" s="83"/>
      <c r="E43" s="83"/>
      <c r="F43" s="83"/>
      <c r="G43" s="84"/>
      <c r="H43" s="81" t="n">
        <v>43.3682445696178</v>
      </c>
      <c r="I43" s="81" t="n">
        <v>0.0195059570777891</v>
      </c>
      <c r="J43" s="130" t="n">
        <v>0.000585178712333673</v>
      </c>
    </row>
    <row r="44" customFormat="false" ht="12.75" hidden="false" customHeight="true" outlineLevel="0" collapsed="false">
      <c r="A44" s="134" t="s">
        <v>119</v>
      </c>
      <c r="B44" s="83" t="n">
        <v>650.198569259636</v>
      </c>
      <c r="C44" s="146" t="s">
        <v>179</v>
      </c>
      <c r="D44" s="83"/>
      <c r="E44" s="83"/>
      <c r="F44" s="83"/>
      <c r="G44" s="135"/>
      <c r="H44" s="83" t="n">
        <v>43.3682445696178</v>
      </c>
      <c r="I44" s="83" t="n">
        <v>0.0195059570777891</v>
      </c>
      <c r="J44" s="136" t="n">
        <v>0.000585178712333673</v>
      </c>
    </row>
    <row r="45" customFormat="false" ht="12.75" hidden="false" customHeight="true" outlineLevel="0" collapsed="false">
      <c r="A45" s="86" t="s">
        <v>180</v>
      </c>
      <c r="B45" s="131" t="n">
        <v>650.198569259636</v>
      </c>
      <c r="C45" s="129" t="s">
        <v>179</v>
      </c>
      <c r="D45" s="81" t="n">
        <v>66.7000000000001</v>
      </c>
      <c r="E45" s="81" t="n">
        <v>30</v>
      </c>
      <c r="F45" s="81" t="n">
        <v>0.900000000000001</v>
      </c>
      <c r="G45" s="84"/>
      <c r="H45" s="131" t="n">
        <v>43.3682445696178</v>
      </c>
      <c r="I45" s="131" t="n">
        <v>0.0195059570777891</v>
      </c>
      <c r="J45" s="143" t="n">
        <v>0.000585178712333673</v>
      </c>
    </row>
    <row r="46" customFormat="false" ht="12.75" hidden="false" customHeight="true" outlineLevel="0" collapsed="false">
      <c r="A46" s="86" t="s">
        <v>181</v>
      </c>
      <c r="B46" s="131" t="s">
        <v>144</v>
      </c>
      <c r="C46" s="129" t="s">
        <v>179</v>
      </c>
      <c r="D46" s="81" t="s">
        <v>144</v>
      </c>
      <c r="E46" s="81" t="s">
        <v>144</v>
      </c>
      <c r="F46" s="81" t="s">
        <v>144</v>
      </c>
      <c r="G46" s="84"/>
      <c r="H46" s="131" t="s">
        <v>144</v>
      </c>
      <c r="I46" s="131" t="s">
        <v>144</v>
      </c>
      <c r="J46" s="143" t="s">
        <v>144</v>
      </c>
    </row>
    <row r="47" customFormat="false" ht="12.75" hidden="false" customHeight="true" outlineLevel="0" collapsed="false">
      <c r="A47" s="91" t="s">
        <v>182</v>
      </c>
      <c r="B47" s="137" t="s">
        <v>144</v>
      </c>
      <c r="C47" s="138" t="s">
        <v>179</v>
      </c>
      <c r="D47" s="94" t="s">
        <v>144</v>
      </c>
      <c r="E47" s="94" t="s">
        <v>144</v>
      </c>
      <c r="F47" s="94" t="s">
        <v>144</v>
      </c>
      <c r="G47" s="95"/>
      <c r="H47" s="137" t="s">
        <v>144</v>
      </c>
      <c r="I47" s="137" t="s">
        <v>144</v>
      </c>
      <c r="J47" s="147" t="s">
        <v>144</v>
      </c>
    </row>
    <row r="48" customFormat="false" ht="12.75" hidden="false" customHeight="true" outlineLevel="0" collapsed="false">
      <c r="A48" s="91" t="s">
        <v>183</v>
      </c>
      <c r="B48" s="137" t="s">
        <v>144</v>
      </c>
      <c r="C48" s="138" t="s">
        <v>179</v>
      </c>
      <c r="D48" s="94" t="s">
        <v>144</v>
      </c>
      <c r="E48" s="94" t="s">
        <v>144</v>
      </c>
      <c r="F48" s="94" t="s">
        <v>144</v>
      </c>
      <c r="G48" s="103" t="s">
        <v>184</v>
      </c>
      <c r="H48" s="137" t="s">
        <v>144</v>
      </c>
      <c r="I48" s="137" t="s">
        <v>144</v>
      </c>
      <c r="J48" s="147" t="s">
        <v>144</v>
      </c>
    </row>
    <row r="49" customFormat="false" ht="12.75" hidden="false" customHeight="true" outlineLevel="0" collapsed="false">
      <c r="A49" s="91" t="s">
        <v>185</v>
      </c>
      <c r="B49" s="137" t="s">
        <v>144</v>
      </c>
      <c r="C49" s="138" t="s">
        <v>179</v>
      </c>
      <c r="D49" s="94" t="s">
        <v>144</v>
      </c>
      <c r="E49" s="94" t="s">
        <v>144</v>
      </c>
      <c r="F49" s="94" t="s">
        <v>144</v>
      </c>
      <c r="G49" s="95"/>
      <c r="H49" s="137" t="s">
        <v>144</v>
      </c>
      <c r="I49" s="137" t="s">
        <v>144</v>
      </c>
      <c r="J49" s="147" t="s">
        <v>14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3" t="s">
        <v>18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2037</v>
      </c>
      <c r="H1" s="116" t="s">
        <v>83</v>
      </c>
    </row>
    <row r="2" customFormat="false" ht="15.75" hidden="false" customHeight="true" outlineLevel="0" collapsed="false">
      <c r="A2" s="653" t="s">
        <v>231</v>
      </c>
      <c r="H2" s="116" t="s">
        <v>85</v>
      </c>
    </row>
    <row r="3" customFormat="false" ht="12" hidden="false" customHeight="true" outlineLevel="0" collapsed="false">
      <c r="H3" s="116" t="s">
        <v>86</v>
      </c>
    </row>
    <row r="4" customFormat="false" ht="12.75" hidden="false" customHeight="true" outlineLevel="0" collapsed="false">
      <c r="H4" s="1632"/>
    </row>
    <row r="5" customFormat="false" ht="34.5" hidden="false" customHeight="true" outlineLevel="0" collapsed="false">
      <c r="A5" s="1915" t="s">
        <v>2038</v>
      </c>
      <c r="B5" s="1916" t="s">
        <v>2039</v>
      </c>
      <c r="C5" s="1917" t="s">
        <v>2040</v>
      </c>
      <c r="D5" s="1917"/>
      <c r="E5" s="1917"/>
      <c r="F5" s="1918" t="s">
        <v>2041</v>
      </c>
      <c r="G5" s="1918" t="s">
        <v>2042</v>
      </c>
      <c r="H5" s="1919" t="s">
        <v>2043</v>
      </c>
    </row>
    <row r="6" customFormat="false" ht="16.5" hidden="false" customHeight="true" outlineLevel="0" collapsed="false">
      <c r="A6" s="1920"/>
      <c r="B6" s="1921"/>
      <c r="C6" s="1922" t="s">
        <v>2044</v>
      </c>
      <c r="D6" s="1922" t="s">
        <v>2045</v>
      </c>
      <c r="E6" s="1922" t="s">
        <v>2046</v>
      </c>
      <c r="F6" s="1918"/>
      <c r="G6" s="1918"/>
      <c r="H6" s="1921"/>
      <c r="I6" s="16"/>
    </row>
    <row r="7" customFormat="false" ht="39.75" hidden="false" customHeight="true" outlineLevel="0" collapsed="false">
      <c r="A7" s="1923" t="s">
        <v>2047</v>
      </c>
      <c r="B7" s="1924"/>
      <c r="C7" s="1925"/>
      <c r="D7" s="1925"/>
      <c r="E7" s="1925"/>
      <c r="F7" s="1925"/>
      <c r="G7" s="1925"/>
      <c r="H7" s="421"/>
    </row>
    <row r="8" customFormat="false" ht="12.75" hidden="false" customHeight="true" outlineLevel="0" collapsed="false">
      <c r="A8" s="1926" t="s">
        <v>2048</v>
      </c>
      <c r="B8" s="1927" t="s">
        <v>2049</v>
      </c>
      <c r="C8" s="1928" t="s">
        <v>2050</v>
      </c>
      <c r="D8" s="1928" t="s">
        <v>2050</v>
      </c>
      <c r="E8" s="1928"/>
      <c r="F8" s="1928" t="s">
        <v>2050</v>
      </c>
      <c r="G8" s="1928" t="s">
        <v>2050</v>
      </c>
      <c r="H8" s="421"/>
    </row>
    <row r="9" customFormat="false" ht="12.75" hidden="false" customHeight="true" outlineLevel="0" collapsed="false">
      <c r="A9" s="1926" t="s">
        <v>2051</v>
      </c>
      <c r="B9" s="1927" t="s">
        <v>2049</v>
      </c>
      <c r="C9" s="1928" t="s">
        <v>2050</v>
      </c>
      <c r="D9" s="1928" t="s">
        <v>2050</v>
      </c>
      <c r="E9" s="1928"/>
      <c r="F9" s="1928" t="s">
        <v>2050</v>
      </c>
      <c r="G9" s="1928" t="s">
        <v>2050</v>
      </c>
      <c r="H9" s="421"/>
    </row>
    <row r="10" customFormat="false" ht="12.75" hidden="false" customHeight="true" outlineLevel="0" collapsed="false">
      <c r="A10" s="1926" t="s">
        <v>2052</v>
      </c>
      <c r="B10" s="1927" t="s">
        <v>2049</v>
      </c>
      <c r="C10" s="1928" t="s">
        <v>2050</v>
      </c>
      <c r="D10" s="1928" t="s">
        <v>2050</v>
      </c>
      <c r="E10" s="1928"/>
      <c r="F10" s="1928" t="s">
        <v>2050</v>
      </c>
      <c r="G10" s="1928" t="s">
        <v>2050</v>
      </c>
      <c r="H10" s="421"/>
    </row>
    <row r="11" customFormat="false" ht="12.75" hidden="false" customHeight="true" outlineLevel="0" collapsed="false">
      <c r="A11" s="1926" t="s">
        <v>2053</v>
      </c>
      <c r="B11" s="1927" t="s">
        <v>2049</v>
      </c>
      <c r="C11" s="1928" t="s">
        <v>2050</v>
      </c>
      <c r="D11" s="1928" t="s">
        <v>2050</v>
      </c>
      <c r="E11" s="1928"/>
      <c r="F11" s="1928" t="s">
        <v>2050</v>
      </c>
      <c r="G11" s="1928" t="s">
        <v>2050</v>
      </c>
      <c r="H11" s="421"/>
    </row>
    <row r="12" customFormat="false" ht="24" hidden="false" customHeight="true" outlineLevel="0" collapsed="false">
      <c r="A12" s="1926" t="s">
        <v>2054</v>
      </c>
      <c r="B12" s="1927" t="s">
        <v>2049</v>
      </c>
      <c r="C12" s="1928" t="s">
        <v>2050</v>
      </c>
      <c r="D12" s="1928" t="s">
        <v>2050</v>
      </c>
      <c r="E12" s="1928"/>
      <c r="F12" s="1928" t="s">
        <v>2050</v>
      </c>
      <c r="G12" s="1928" t="s">
        <v>2050</v>
      </c>
      <c r="H12" s="421"/>
    </row>
    <row r="13" customFormat="false" ht="24" hidden="false" customHeight="true" outlineLevel="0" collapsed="false">
      <c r="A13" s="1926" t="s">
        <v>2055</v>
      </c>
      <c r="B13" s="1927" t="s">
        <v>2049</v>
      </c>
      <c r="C13" s="1928" t="s">
        <v>2050</v>
      </c>
      <c r="D13" s="1928" t="s">
        <v>2050</v>
      </c>
      <c r="E13" s="1928"/>
      <c r="F13" s="1928" t="s">
        <v>2050</v>
      </c>
      <c r="G13" s="1928" t="s">
        <v>2050</v>
      </c>
      <c r="H13" s="421"/>
    </row>
    <row r="14" customFormat="false" ht="24" hidden="false" customHeight="true" outlineLevel="0" collapsed="false">
      <c r="A14" s="1926" t="s">
        <v>2056</v>
      </c>
      <c r="B14" s="1927" t="s">
        <v>2049</v>
      </c>
      <c r="C14" s="1928" t="s">
        <v>2050</v>
      </c>
      <c r="D14" s="1928" t="s">
        <v>2050</v>
      </c>
      <c r="E14" s="1928"/>
      <c r="F14" s="1928" t="s">
        <v>2050</v>
      </c>
      <c r="G14" s="1928" t="s">
        <v>2050</v>
      </c>
      <c r="H14" s="421"/>
    </row>
    <row r="15" customFormat="false" ht="12.75" hidden="false" customHeight="true" outlineLevel="0" collapsed="false">
      <c r="A15" s="1926" t="s">
        <v>2057</v>
      </c>
      <c r="B15" s="1927" t="s">
        <v>2049</v>
      </c>
      <c r="C15" s="1928" t="s">
        <v>2050</v>
      </c>
      <c r="D15" s="1928" t="s">
        <v>2050</v>
      </c>
      <c r="E15" s="1928"/>
      <c r="F15" s="1928" t="s">
        <v>2050</v>
      </c>
      <c r="G15" s="1928"/>
      <c r="H15" s="421"/>
    </row>
    <row r="16" customFormat="false" ht="12.75" hidden="false" customHeight="true" outlineLevel="0" collapsed="false">
      <c r="A16" s="1926" t="s">
        <v>2058</v>
      </c>
      <c r="B16" s="1927" t="s">
        <v>2049</v>
      </c>
      <c r="C16" s="1928" t="s">
        <v>2050</v>
      </c>
      <c r="D16" s="1928"/>
      <c r="E16" s="1928"/>
      <c r="F16" s="1928" t="s">
        <v>2050</v>
      </c>
      <c r="G16" s="1928" t="s">
        <v>2050</v>
      </c>
      <c r="H16" s="421"/>
    </row>
    <row r="17" customFormat="false" ht="12.75" hidden="false" customHeight="true" outlineLevel="0" collapsed="false">
      <c r="A17" s="1926" t="s">
        <v>2059</v>
      </c>
      <c r="B17" s="1927" t="s">
        <v>2049</v>
      </c>
      <c r="C17" s="1928" t="s">
        <v>2050</v>
      </c>
      <c r="D17" s="1928" t="s">
        <v>2050</v>
      </c>
      <c r="E17" s="1928"/>
      <c r="F17" s="1928" t="s">
        <v>2050</v>
      </c>
      <c r="G17" s="1928" t="s">
        <v>2050</v>
      </c>
      <c r="H17" s="421"/>
    </row>
    <row r="18" customFormat="false" ht="12.75" hidden="false" customHeight="true" outlineLevel="0" collapsed="false">
      <c r="A18" s="1926" t="s">
        <v>2060</v>
      </c>
      <c r="B18" s="1927" t="s">
        <v>2049</v>
      </c>
      <c r="C18" s="1928" t="s">
        <v>2050</v>
      </c>
      <c r="D18" s="1928" t="s">
        <v>2050</v>
      </c>
      <c r="E18" s="1928"/>
      <c r="F18" s="1928" t="s">
        <v>2050</v>
      </c>
      <c r="G18" s="1928" t="s">
        <v>2050</v>
      </c>
      <c r="H18" s="421"/>
      <c r="I18" s="63"/>
    </row>
    <row r="19" customFormat="false" ht="12.75" hidden="false" customHeight="true" outlineLevel="0" collapsed="false">
      <c r="A19" s="1926" t="s">
        <v>2061</v>
      </c>
      <c r="B19" s="1927" t="s">
        <v>2049</v>
      </c>
      <c r="C19" s="1928" t="s">
        <v>2050</v>
      </c>
      <c r="D19" s="1928"/>
      <c r="E19" s="1928"/>
      <c r="F19" s="1928" t="s">
        <v>2050</v>
      </c>
      <c r="G19" s="1928" t="s">
        <v>2050</v>
      </c>
      <c r="H19" s="421"/>
    </row>
    <row r="20" customFormat="false" ht="12.75" hidden="false" customHeight="true" outlineLevel="0" collapsed="false">
      <c r="A20" s="1926" t="s">
        <v>2062</v>
      </c>
      <c r="B20" s="1927" t="s">
        <v>2049</v>
      </c>
      <c r="C20" s="1928" t="s">
        <v>2050</v>
      </c>
      <c r="D20" s="1928"/>
      <c r="E20" s="1928"/>
      <c r="F20" s="1928" t="s">
        <v>2050</v>
      </c>
      <c r="G20" s="1928" t="s">
        <v>2050</v>
      </c>
      <c r="H20" s="421"/>
    </row>
    <row r="21" customFormat="false" ht="12.75" hidden="false" customHeight="true" outlineLevel="0" collapsed="false">
      <c r="A21" s="1926" t="s">
        <v>2063</v>
      </c>
      <c r="B21" s="1927" t="s">
        <v>2049</v>
      </c>
      <c r="C21" s="1928" t="s">
        <v>2050</v>
      </c>
      <c r="D21" s="1928" t="s">
        <v>2050</v>
      </c>
      <c r="E21" s="1928"/>
      <c r="F21" s="1928" t="s">
        <v>2050</v>
      </c>
      <c r="G21" s="1928" t="s">
        <v>2050</v>
      </c>
      <c r="H21" s="421"/>
    </row>
    <row r="22" customFormat="false" ht="12.75" hidden="false" customHeight="true" outlineLevel="0" collapsed="false">
      <c r="A22" s="1926" t="s">
        <v>2064</v>
      </c>
      <c r="B22" s="1927" t="s">
        <v>2049</v>
      </c>
      <c r="C22" s="1928"/>
      <c r="D22" s="1928" t="s">
        <v>2050</v>
      </c>
      <c r="E22" s="1928"/>
      <c r="F22" s="1928" t="s">
        <v>2050</v>
      </c>
      <c r="G22" s="1928" t="s">
        <v>2050</v>
      </c>
      <c r="H22" s="421"/>
    </row>
    <row r="23" customFormat="false" ht="12.75" hidden="false" customHeight="true" outlineLevel="0" collapsed="false">
      <c r="A23" s="1926" t="s">
        <v>2065</v>
      </c>
      <c r="B23" s="1927" t="s">
        <v>2049</v>
      </c>
      <c r="C23" s="1928" t="s">
        <v>2050</v>
      </c>
      <c r="D23" s="1928"/>
      <c r="E23" s="1928"/>
      <c r="F23" s="1928" t="s">
        <v>2050</v>
      </c>
      <c r="G23" s="1928"/>
      <c r="H23" s="421"/>
    </row>
    <row r="24" customFormat="false" ht="12.75" hidden="false" customHeight="true" outlineLevel="0" collapsed="false">
      <c r="A24" s="1926" t="s">
        <v>2066</v>
      </c>
      <c r="B24" s="1927" t="s">
        <v>2049</v>
      </c>
      <c r="C24" s="1928" t="s">
        <v>2050</v>
      </c>
      <c r="D24" s="1928"/>
      <c r="E24" s="1928"/>
      <c r="F24" s="1928" t="s">
        <v>2050</v>
      </c>
      <c r="G24" s="1928" t="s">
        <v>2050</v>
      </c>
      <c r="H24" s="421"/>
    </row>
    <row r="25" customFormat="false" ht="12.75" hidden="false" customHeight="true" outlineLevel="0" collapsed="false">
      <c r="A25" s="1926" t="s">
        <v>2067</v>
      </c>
      <c r="B25" s="1927" t="s">
        <v>2049</v>
      </c>
      <c r="C25" s="1928"/>
      <c r="D25" s="1928" t="s">
        <v>2050</v>
      </c>
      <c r="E25" s="1928"/>
      <c r="F25" s="1928" t="s">
        <v>2050</v>
      </c>
      <c r="G25" s="1928"/>
      <c r="H25" s="421"/>
    </row>
    <row r="26" customFormat="false" ht="12.75" hidden="false" customHeight="true" outlineLevel="0" collapsed="false">
      <c r="A26" s="1926" t="s">
        <v>2068</v>
      </c>
      <c r="B26" s="1927" t="s">
        <v>2049</v>
      </c>
      <c r="C26" s="1928" t="s">
        <v>2050</v>
      </c>
      <c r="D26" s="1928" t="s">
        <v>2050</v>
      </c>
      <c r="E26" s="1928"/>
      <c r="F26" s="1928" t="s">
        <v>2050</v>
      </c>
      <c r="G26" s="1928" t="s">
        <v>2050</v>
      </c>
      <c r="H26" s="421"/>
    </row>
    <row r="27" customFormat="false" ht="12.75" hidden="false" customHeight="true" outlineLevel="0" collapsed="false">
      <c r="A27" s="1926" t="s">
        <v>2069</v>
      </c>
      <c r="B27" s="1927" t="s">
        <v>2049</v>
      </c>
      <c r="C27" s="1928" t="s">
        <v>2050</v>
      </c>
      <c r="D27" s="1928" t="s">
        <v>2050</v>
      </c>
      <c r="E27" s="1928"/>
      <c r="F27" s="1928" t="s">
        <v>2050</v>
      </c>
      <c r="G27" s="1928" t="s">
        <v>2050</v>
      </c>
      <c r="H27" s="421"/>
    </row>
    <row r="28" customFormat="false" ht="12.75" hidden="false" customHeight="true" outlineLevel="0" collapsed="false">
      <c r="A28" s="1926" t="s">
        <v>2070</v>
      </c>
      <c r="B28" s="1927" t="s">
        <v>2049</v>
      </c>
      <c r="C28" s="1928" t="s">
        <v>2050</v>
      </c>
      <c r="D28" s="1928"/>
      <c r="E28" s="1928"/>
      <c r="F28" s="1928" t="s">
        <v>2050</v>
      </c>
      <c r="G28" s="1928" t="s">
        <v>2050</v>
      </c>
      <c r="H28" s="421"/>
    </row>
    <row r="29" customFormat="false" ht="12.75" hidden="false" customHeight="true" outlineLevel="0" collapsed="false">
      <c r="A29" s="1926" t="s">
        <v>2071</v>
      </c>
      <c r="B29" s="1927" t="s">
        <v>2049</v>
      </c>
      <c r="C29" s="1928" t="s">
        <v>2050</v>
      </c>
      <c r="D29" s="1928" t="s">
        <v>2050</v>
      </c>
      <c r="E29" s="1928"/>
      <c r="F29" s="1928" t="s">
        <v>2050</v>
      </c>
      <c r="G29" s="1928" t="s">
        <v>2050</v>
      </c>
      <c r="H29" s="421"/>
    </row>
    <row r="30" customFormat="false" ht="12.75" hidden="false" customHeight="true" outlineLevel="0" collapsed="false">
      <c r="A30" s="1926" t="s">
        <v>2072</v>
      </c>
      <c r="B30" s="1927" t="s">
        <v>2049</v>
      </c>
      <c r="C30" s="1928" t="s">
        <v>2050</v>
      </c>
      <c r="D30" s="1928" t="s">
        <v>2050</v>
      </c>
      <c r="E30" s="1928"/>
      <c r="F30" s="1928" t="s">
        <v>2050</v>
      </c>
      <c r="G30" s="1928" t="s">
        <v>2050</v>
      </c>
      <c r="H30" s="421"/>
    </row>
    <row r="31" customFormat="false" ht="12.75" hidden="false" customHeight="true" outlineLevel="0" collapsed="false">
      <c r="A31" s="1926" t="s">
        <v>2073</v>
      </c>
      <c r="B31" s="1927" t="s">
        <v>2049</v>
      </c>
      <c r="C31" s="1928"/>
      <c r="D31" s="1928" t="s">
        <v>2050</v>
      </c>
      <c r="E31" s="1928"/>
      <c r="F31" s="1928" t="s">
        <v>2050</v>
      </c>
      <c r="G31" s="1928"/>
      <c r="H31" s="421"/>
    </row>
    <row r="32" customFormat="false" ht="12.75" hidden="false" customHeight="true" outlineLevel="0" collapsed="false">
      <c r="A32" s="1926" t="s">
        <v>2074</v>
      </c>
      <c r="B32" s="1927" t="s">
        <v>2049</v>
      </c>
      <c r="C32" s="1928" t="s">
        <v>2050</v>
      </c>
      <c r="D32" s="1928" t="s">
        <v>2050</v>
      </c>
      <c r="E32" s="1928"/>
      <c r="F32" s="1928" t="s">
        <v>2050</v>
      </c>
      <c r="G32" s="1928" t="s">
        <v>2050</v>
      </c>
      <c r="H32" s="421"/>
    </row>
    <row r="33" customFormat="false" ht="12.75" hidden="false" customHeight="true" outlineLevel="0" collapsed="false">
      <c r="A33" s="1926" t="s">
        <v>2075</v>
      </c>
      <c r="B33" s="1927" t="s">
        <v>2049</v>
      </c>
      <c r="C33" s="1928" t="s">
        <v>2050</v>
      </c>
      <c r="D33" s="1928" t="s">
        <v>2050</v>
      </c>
      <c r="E33" s="1928"/>
      <c r="F33" s="1928" t="s">
        <v>2050</v>
      </c>
      <c r="G33" s="1928" t="s">
        <v>2050</v>
      </c>
      <c r="H33" s="421"/>
    </row>
    <row r="34" customFormat="false" ht="12.75" hidden="false" customHeight="true" outlineLevel="0" collapsed="false">
      <c r="A34" s="1926" t="s">
        <v>2075</v>
      </c>
      <c r="B34" s="1927" t="s">
        <v>2076</v>
      </c>
      <c r="C34" s="1928" t="s">
        <v>2050</v>
      </c>
      <c r="D34" s="1928" t="s">
        <v>2050</v>
      </c>
      <c r="E34" s="1928"/>
      <c r="F34" s="1928" t="s">
        <v>2050</v>
      </c>
      <c r="G34" s="1928" t="s">
        <v>2050</v>
      </c>
      <c r="H34" s="421"/>
    </row>
    <row r="35" customFormat="false" ht="12.75" hidden="false" customHeight="true" outlineLevel="0" collapsed="false">
      <c r="A35" s="1926" t="s">
        <v>2077</v>
      </c>
      <c r="B35" s="1927" t="s">
        <v>2049</v>
      </c>
      <c r="C35" s="1928" t="s">
        <v>2050</v>
      </c>
      <c r="D35" s="1928"/>
      <c r="E35" s="1928"/>
      <c r="F35" s="1928" t="s">
        <v>2050</v>
      </c>
      <c r="G35" s="1928" t="s">
        <v>2050</v>
      </c>
      <c r="H35" s="421"/>
    </row>
    <row r="36" customFormat="false" ht="12.75" hidden="false" customHeight="true" outlineLevel="0" collapsed="false">
      <c r="A36" s="1926" t="s">
        <v>2078</v>
      </c>
      <c r="B36" s="1927" t="s">
        <v>2049</v>
      </c>
      <c r="C36" s="1928"/>
      <c r="D36" s="1928" t="s">
        <v>2050</v>
      </c>
      <c r="E36" s="1928"/>
      <c r="F36" s="1928" t="s">
        <v>2050</v>
      </c>
      <c r="G36" s="1928" t="s">
        <v>2050</v>
      </c>
      <c r="H36" s="421"/>
    </row>
    <row r="37" customFormat="false" ht="12.75" hidden="false" customHeight="true" outlineLevel="0" collapsed="false">
      <c r="A37" s="1926" t="s">
        <v>2079</v>
      </c>
      <c r="B37" s="1927" t="s">
        <v>2049</v>
      </c>
      <c r="C37" s="1928"/>
      <c r="D37" s="1928" t="s">
        <v>2050</v>
      </c>
      <c r="E37" s="1928"/>
      <c r="F37" s="1928" t="s">
        <v>2050</v>
      </c>
      <c r="G37" s="1928"/>
      <c r="H37" s="421"/>
    </row>
    <row r="38" customFormat="false" ht="12.75" hidden="false" customHeight="true" outlineLevel="0" collapsed="false">
      <c r="A38" s="1926" t="s">
        <v>2080</v>
      </c>
      <c r="B38" s="1927" t="s">
        <v>2049</v>
      </c>
      <c r="C38" s="1928" t="s">
        <v>2050</v>
      </c>
      <c r="D38" s="1928" t="s">
        <v>2050</v>
      </c>
      <c r="E38" s="1928"/>
      <c r="F38" s="1928" t="s">
        <v>2050</v>
      </c>
      <c r="G38" s="1928" t="s">
        <v>2050</v>
      </c>
      <c r="H38" s="421"/>
    </row>
    <row r="39" customFormat="false" ht="12.75" hidden="false" customHeight="true" outlineLevel="0" collapsed="false">
      <c r="A39" s="1926" t="s">
        <v>2081</v>
      </c>
      <c r="B39" s="1927" t="s">
        <v>2049</v>
      </c>
      <c r="C39" s="1928" t="s">
        <v>2050</v>
      </c>
      <c r="D39" s="1928" t="s">
        <v>2050</v>
      </c>
      <c r="E39" s="1928"/>
      <c r="F39" s="1928" t="s">
        <v>2050</v>
      </c>
      <c r="G39" s="1928" t="s">
        <v>2050</v>
      </c>
      <c r="H39" s="421"/>
    </row>
    <row r="40" customFormat="false" ht="12.75" hidden="false" customHeight="true" outlineLevel="0" collapsed="false">
      <c r="A40" s="1926" t="s">
        <v>2082</v>
      </c>
      <c r="B40" s="1927" t="s">
        <v>2083</v>
      </c>
      <c r="C40" s="1928"/>
      <c r="D40" s="1928" t="s">
        <v>2050</v>
      </c>
      <c r="E40" s="1928"/>
      <c r="F40" s="1928" t="s">
        <v>2050</v>
      </c>
      <c r="G40" s="1928" t="s">
        <v>2050</v>
      </c>
      <c r="H40" s="421"/>
    </row>
    <row r="41" customFormat="false" ht="12.75" hidden="false" customHeight="true" outlineLevel="0" collapsed="false">
      <c r="A41" s="1926" t="s">
        <v>2084</v>
      </c>
      <c r="B41" s="1927" t="s">
        <v>2049</v>
      </c>
      <c r="C41" s="1928" t="s">
        <v>2050</v>
      </c>
      <c r="D41" s="1928" t="s">
        <v>2050</v>
      </c>
      <c r="E41" s="1928"/>
      <c r="F41" s="1928" t="s">
        <v>2050</v>
      </c>
      <c r="G41" s="1928" t="s">
        <v>2050</v>
      </c>
      <c r="H41" s="421"/>
    </row>
    <row r="42" customFormat="false" ht="12.75" hidden="false" customHeight="true" outlineLevel="0" collapsed="false">
      <c r="A42" s="1926" t="s">
        <v>2085</v>
      </c>
      <c r="B42" s="1927" t="s">
        <v>2049</v>
      </c>
      <c r="C42" s="1928"/>
      <c r="D42" s="1928" t="s">
        <v>2050</v>
      </c>
      <c r="E42" s="1928"/>
      <c r="F42" s="1928" t="s">
        <v>2050</v>
      </c>
      <c r="G42" s="1928"/>
      <c r="H42" s="421"/>
    </row>
    <row r="43" customFormat="false" ht="12.75" hidden="false" customHeight="true" outlineLevel="0" collapsed="false">
      <c r="A43" s="1926" t="s">
        <v>2086</v>
      </c>
      <c r="B43" s="1927" t="s">
        <v>2049</v>
      </c>
      <c r="C43" s="1928" t="s">
        <v>2050</v>
      </c>
      <c r="D43" s="1928" t="s">
        <v>2050</v>
      </c>
      <c r="E43" s="1928"/>
      <c r="F43" s="1928" t="s">
        <v>2050</v>
      </c>
      <c r="G43" s="1928" t="s">
        <v>2050</v>
      </c>
      <c r="H43" s="421"/>
    </row>
    <row r="44" customFormat="false" ht="12.75" hidden="false" customHeight="true" outlineLevel="0" collapsed="false">
      <c r="A44" s="1926" t="s">
        <v>2087</v>
      </c>
      <c r="B44" s="1927" t="s">
        <v>2049</v>
      </c>
      <c r="C44" s="1928" t="s">
        <v>2050</v>
      </c>
      <c r="D44" s="1928" t="s">
        <v>2050</v>
      </c>
      <c r="E44" s="1928"/>
      <c r="F44" s="1928" t="s">
        <v>2050</v>
      </c>
      <c r="G44" s="1928"/>
      <c r="H44" s="421"/>
    </row>
    <row r="45" customFormat="false" ht="12.75" hidden="false" customHeight="true" outlineLevel="0" collapsed="false">
      <c r="A45" s="1926" t="s">
        <v>2088</v>
      </c>
      <c r="B45" s="1927" t="s">
        <v>2083</v>
      </c>
      <c r="C45" s="1928" t="s">
        <v>2050</v>
      </c>
      <c r="D45" s="1928" t="s">
        <v>2050</v>
      </c>
      <c r="E45" s="1928"/>
      <c r="F45" s="1928" t="s">
        <v>2050</v>
      </c>
      <c r="G45" s="1928" t="s">
        <v>2050</v>
      </c>
      <c r="H45" s="421"/>
    </row>
    <row r="46" customFormat="false" ht="12.75" hidden="false" customHeight="true" outlineLevel="0" collapsed="false">
      <c r="A46" s="1926" t="s">
        <v>2088</v>
      </c>
      <c r="B46" s="1927" t="s">
        <v>2049</v>
      </c>
      <c r="C46" s="1928"/>
      <c r="D46" s="1928" t="s">
        <v>2050</v>
      </c>
      <c r="E46" s="1928"/>
      <c r="F46" s="1928" t="s">
        <v>2050</v>
      </c>
      <c r="G46" s="1928"/>
      <c r="H46" s="421"/>
    </row>
    <row r="47" customFormat="false" ht="12.75" hidden="false" customHeight="true" outlineLevel="0" collapsed="false">
      <c r="A47" s="1926" t="s">
        <v>2089</v>
      </c>
      <c r="B47" s="1927" t="s">
        <v>2083</v>
      </c>
      <c r="C47" s="1928" t="s">
        <v>2050</v>
      </c>
      <c r="D47" s="1928" t="s">
        <v>2050</v>
      </c>
      <c r="E47" s="1928"/>
      <c r="F47" s="1928" t="s">
        <v>2050</v>
      </c>
      <c r="G47" s="1928" t="s">
        <v>2050</v>
      </c>
      <c r="H47" s="421"/>
    </row>
    <row r="48" customFormat="false" ht="12.75" hidden="false" customHeight="true" outlineLevel="0" collapsed="false">
      <c r="A48" s="1926" t="s">
        <v>2090</v>
      </c>
      <c r="B48" s="1927" t="s">
        <v>2083</v>
      </c>
      <c r="C48" s="1928" t="s">
        <v>2050</v>
      </c>
      <c r="D48" s="1928" t="s">
        <v>2050</v>
      </c>
      <c r="E48" s="1928"/>
      <c r="F48" s="1928" t="s">
        <v>2050</v>
      </c>
      <c r="G48" s="1928" t="s">
        <v>2050</v>
      </c>
      <c r="H48" s="421"/>
    </row>
    <row r="49" customFormat="false" ht="12.75" hidden="false" customHeight="true" outlineLevel="0" collapsed="false">
      <c r="A49" s="1926" t="s">
        <v>2091</v>
      </c>
      <c r="B49" s="1927" t="s">
        <v>2083</v>
      </c>
      <c r="C49" s="1928" t="s">
        <v>2050</v>
      </c>
      <c r="D49" s="1928" t="s">
        <v>2050</v>
      </c>
      <c r="E49" s="1928"/>
      <c r="F49" s="1928" t="s">
        <v>2050</v>
      </c>
      <c r="G49" s="1928" t="s">
        <v>2050</v>
      </c>
      <c r="H49" s="421"/>
    </row>
    <row r="50" customFormat="false" ht="12.75" hidden="false" customHeight="true" outlineLevel="0" collapsed="false">
      <c r="A50" s="1926" t="s">
        <v>2092</v>
      </c>
      <c r="B50" s="1927" t="s">
        <v>2083</v>
      </c>
      <c r="C50" s="1928"/>
      <c r="D50" s="1928" t="s">
        <v>2050</v>
      </c>
      <c r="E50" s="1928"/>
      <c r="F50" s="1928" t="s">
        <v>2050</v>
      </c>
      <c r="G50" s="1928"/>
      <c r="H50" s="421"/>
    </row>
    <row r="51" customFormat="false" ht="12.75" hidden="false" customHeight="true" outlineLevel="0" collapsed="false">
      <c r="A51" s="1926" t="s">
        <v>2092</v>
      </c>
      <c r="B51" s="1927" t="s">
        <v>2049</v>
      </c>
      <c r="C51" s="1928" t="s">
        <v>2050</v>
      </c>
      <c r="D51" s="1928" t="s">
        <v>2050</v>
      </c>
      <c r="E51" s="1928"/>
      <c r="F51" s="1928" t="s">
        <v>2050</v>
      </c>
      <c r="G51" s="1928" t="s">
        <v>2050</v>
      </c>
      <c r="H51" s="421"/>
    </row>
    <row r="52" customFormat="false" ht="12.75" hidden="false" customHeight="true" outlineLevel="0" collapsed="false">
      <c r="A52" s="1926" t="s">
        <v>2093</v>
      </c>
      <c r="B52" s="1927" t="s">
        <v>2083</v>
      </c>
      <c r="C52" s="1928"/>
      <c r="D52" s="1928" t="s">
        <v>2050</v>
      </c>
      <c r="E52" s="1928"/>
      <c r="F52" s="1928" t="s">
        <v>2050</v>
      </c>
      <c r="G52" s="1928" t="s">
        <v>2050</v>
      </c>
      <c r="H52" s="421"/>
    </row>
    <row r="53" customFormat="false" ht="12.75" hidden="false" customHeight="true" outlineLevel="0" collapsed="false">
      <c r="A53" s="1926" t="s">
        <v>2093</v>
      </c>
      <c r="B53" s="1927" t="s">
        <v>2049</v>
      </c>
      <c r="C53" s="1928" t="s">
        <v>2050</v>
      </c>
      <c r="D53" s="1928" t="s">
        <v>2050</v>
      </c>
      <c r="E53" s="1928"/>
      <c r="F53" s="1928" t="s">
        <v>2050</v>
      </c>
      <c r="G53" s="1928" t="s">
        <v>2050</v>
      </c>
      <c r="H53" s="421"/>
    </row>
    <row r="54" customFormat="false" ht="12.75" hidden="false" customHeight="true" outlineLevel="0" collapsed="false">
      <c r="A54" s="1926" t="s">
        <v>2094</v>
      </c>
      <c r="B54" s="1927" t="s">
        <v>2049</v>
      </c>
      <c r="C54" s="1928" t="s">
        <v>2050</v>
      </c>
      <c r="D54" s="1928" t="s">
        <v>2050</v>
      </c>
      <c r="E54" s="1928"/>
      <c r="F54" s="1928" t="s">
        <v>2050</v>
      </c>
      <c r="G54" s="1928" t="s">
        <v>2050</v>
      </c>
      <c r="H54" s="421"/>
    </row>
    <row r="55" customFormat="false" ht="12.75" hidden="false" customHeight="true" outlineLevel="0" collapsed="false">
      <c r="A55" s="1926" t="s">
        <v>2095</v>
      </c>
      <c r="B55" s="1927" t="s">
        <v>2049</v>
      </c>
      <c r="C55" s="1928" t="s">
        <v>2050</v>
      </c>
      <c r="D55" s="1928"/>
      <c r="E55" s="1928"/>
      <c r="F55" s="1928" t="s">
        <v>2050</v>
      </c>
      <c r="G55" s="1928" t="s">
        <v>2050</v>
      </c>
      <c r="H55" s="421"/>
    </row>
    <row r="56" customFormat="false" ht="12.75" hidden="false" customHeight="true" outlineLevel="0" collapsed="false">
      <c r="A56" s="1926" t="s">
        <v>2096</v>
      </c>
      <c r="B56" s="1927" t="s">
        <v>2049</v>
      </c>
      <c r="C56" s="1928" t="s">
        <v>2050</v>
      </c>
      <c r="D56" s="1928" t="s">
        <v>2050</v>
      </c>
      <c r="E56" s="1928"/>
      <c r="F56" s="1928" t="s">
        <v>2050</v>
      </c>
      <c r="G56" s="1928" t="s">
        <v>2050</v>
      </c>
      <c r="H56" s="421"/>
    </row>
    <row r="57" customFormat="false" ht="12.75" hidden="false" customHeight="true" outlineLevel="0" collapsed="false">
      <c r="A57" s="1926" t="s">
        <v>2096</v>
      </c>
      <c r="B57" s="1927" t="s">
        <v>2076</v>
      </c>
      <c r="C57" s="1928" t="s">
        <v>2050</v>
      </c>
      <c r="D57" s="1928" t="s">
        <v>2050</v>
      </c>
      <c r="E57" s="1928"/>
      <c r="F57" s="1928" t="s">
        <v>2050</v>
      </c>
      <c r="G57" s="1928" t="s">
        <v>2050</v>
      </c>
      <c r="H57" s="421"/>
    </row>
    <row r="58" customFormat="false" ht="12.75" hidden="false" customHeight="true" outlineLevel="0" collapsed="false">
      <c r="A58" s="1926" t="s">
        <v>2097</v>
      </c>
      <c r="B58" s="1927" t="s">
        <v>2049</v>
      </c>
      <c r="C58" s="1928" t="s">
        <v>2050</v>
      </c>
      <c r="D58" s="1928" t="s">
        <v>2050</v>
      </c>
      <c r="E58" s="1928"/>
      <c r="F58" s="1928" t="s">
        <v>2050</v>
      </c>
      <c r="G58" s="1928" t="s">
        <v>2050</v>
      </c>
      <c r="H58" s="421"/>
    </row>
    <row r="59" customFormat="false" ht="12.75" hidden="false" customHeight="true" outlineLevel="0" collapsed="false">
      <c r="A59" s="1926" t="s">
        <v>359</v>
      </c>
      <c r="B59" s="1927" t="s">
        <v>739</v>
      </c>
      <c r="C59" s="1928"/>
      <c r="D59" s="1928" t="s">
        <v>2050</v>
      </c>
      <c r="E59" s="1928"/>
      <c r="F59" s="1928" t="s">
        <v>2050</v>
      </c>
      <c r="G59" s="1928"/>
      <c r="H59" s="421"/>
    </row>
    <row r="60" customFormat="false" ht="12.75" hidden="false" customHeight="true" outlineLevel="0" collapsed="false">
      <c r="A60" s="1926" t="s">
        <v>359</v>
      </c>
      <c r="B60" s="1927" t="s">
        <v>738</v>
      </c>
      <c r="C60" s="1928"/>
      <c r="D60" s="1928" t="s">
        <v>2050</v>
      </c>
      <c r="E60" s="1928"/>
      <c r="F60" s="1928" t="s">
        <v>2050</v>
      </c>
      <c r="G60" s="1928" t="s">
        <v>2050</v>
      </c>
      <c r="H60" s="421"/>
    </row>
    <row r="61" customFormat="false" ht="12.75" hidden="false" customHeight="true" outlineLevel="0" collapsed="false">
      <c r="A61" s="1926" t="s">
        <v>359</v>
      </c>
      <c r="B61" s="1927" t="s">
        <v>2049</v>
      </c>
      <c r="C61" s="1928" t="s">
        <v>2050</v>
      </c>
      <c r="D61" s="1928" t="s">
        <v>2050</v>
      </c>
      <c r="E61" s="1928"/>
      <c r="F61" s="1928" t="s">
        <v>2050</v>
      </c>
      <c r="G61" s="1928" t="s">
        <v>2050</v>
      </c>
      <c r="H61" s="421"/>
    </row>
    <row r="62" customFormat="false" ht="12.75" hidden="false" customHeight="true" outlineLevel="0" collapsed="false">
      <c r="A62" s="1926" t="s">
        <v>2098</v>
      </c>
      <c r="B62" s="1927" t="s">
        <v>631</v>
      </c>
      <c r="C62" s="1928"/>
      <c r="D62" s="1928" t="s">
        <v>2050</v>
      </c>
      <c r="E62" s="1928"/>
      <c r="F62" s="1928" t="s">
        <v>2050</v>
      </c>
      <c r="G62" s="1928" t="s">
        <v>2050</v>
      </c>
      <c r="H62" s="421"/>
    </row>
    <row r="63" customFormat="false" ht="12.75" hidden="false" customHeight="true" outlineLevel="0" collapsed="false">
      <c r="A63" s="1926" t="s">
        <v>2099</v>
      </c>
      <c r="B63" s="1927" t="s">
        <v>635</v>
      </c>
      <c r="C63" s="1928" t="s">
        <v>2050</v>
      </c>
      <c r="D63" s="1928" t="s">
        <v>2050</v>
      </c>
      <c r="E63" s="1928"/>
      <c r="F63" s="1928" t="s">
        <v>2050</v>
      </c>
      <c r="G63" s="1928" t="s">
        <v>2050</v>
      </c>
      <c r="H63" s="421"/>
    </row>
    <row r="64" customFormat="false" ht="12.75" hidden="false" customHeight="true" outlineLevel="0" collapsed="false">
      <c r="A64" s="1926" t="s">
        <v>2099</v>
      </c>
      <c r="B64" s="1927" t="s">
        <v>637</v>
      </c>
      <c r="C64" s="1928" t="s">
        <v>2050</v>
      </c>
      <c r="D64" s="1928" t="s">
        <v>2050</v>
      </c>
      <c r="E64" s="1928"/>
      <c r="F64" s="1928" t="s">
        <v>2050</v>
      </c>
      <c r="G64" s="1928" t="s">
        <v>2050</v>
      </c>
      <c r="H64" s="421"/>
    </row>
    <row r="65" customFormat="false" ht="12.75" hidden="false" customHeight="true" outlineLevel="0" collapsed="false">
      <c r="A65" s="1926" t="s">
        <v>2100</v>
      </c>
      <c r="B65" s="1927" t="s">
        <v>2083</v>
      </c>
      <c r="C65" s="1928" t="s">
        <v>2050</v>
      </c>
      <c r="D65" s="1928" t="s">
        <v>2050</v>
      </c>
      <c r="E65" s="1928"/>
      <c r="F65" s="1928" t="s">
        <v>2050</v>
      </c>
      <c r="G65" s="1928" t="s">
        <v>2050</v>
      </c>
      <c r="H65" s="421"/>
    </row>
    <row r="66" customFormat="false" ht="12.75" hidden="false" customHeight="true" outlineLevel="0" collapsed="false">
      <c r="A66" s="1926" t="s">
        <v>2101</v>
      </c>
      <c r="B66" s="1927" t="s">
        <v>2083</v>
      </c>
      <c r="C66" s="1928" t="s">
        <v>2050</v>
      </c>
      <c r="D66" s="1928" t="s">
        <v>2050</v>
      </c>
      <c r="E66" s="1928"/>
      <c r="F66" s="1928" t="s">
        <v>2050</v>
      </c>
      <c r="G66" s="1928" t="s">
        <v>2050</v>
      </c>
      <c r="H66" s="421"/>
    </row>
    <row r="67" customFormat="false" ht="12.75" hidden="false" customHeight="true" outlineLevel="0" collapsed="false">
      <c r="A67" s="1926" t="s">
        <v>2102</v>
      </c>
      <c r="B67" s="1927" t="s">
        <v>2076</v>
      </c>
      <c r="C67" s="1928"/>
      <c r="D67" s="1928" t="s">
        <v>2050</v>
      </c>
      <c r="E67" s="1928"/>
      <c r="F67" s="1928" t="s">
        <v>2050</v>
      </c>
      <c r="G67" s="1928"/>
      <c r="H67" s="421"/>
    </row>
    <row r="68" customFormat="false" ht="12.75" hidden="false" customHeight="true" outlineLevel="0" collapsed="false">
      <c r="A68" s="1926" t="s">
        <v>2103</v>
      </c>
      <c r="B68" s="1927" t="s">
        <v>2083</v>
      </c>
      <c r="C68" s="1928" t="s">
        <v>2050</v>
      </c>
      <c r="D68" s="1928"/>
      <c r="E68" s="1928"/>
      <c r="F68" s="1928" t="s">
        <v>2050</v>
      </c>
      <c r="G68" s="1928"/>
      <c r="H68" s="421"/>
    </row>
    <row r="69" customFormat="false" ht="12.75" hidden="false" customHeight="true" outlineLevel="0" collapsed="false">
      <c r="A69" s="1926" t="s">
        <v>2104</v>
      </c>
      <c r="B69" s="1927" t="s">
        <v>2083</v>
      </c>
      <c r="C69" s="1928"/>
      <c r="D69" s="1928" t="s">
        <v>2050</v>
      </c>
      <c r="E69" s="1928"/>
      <c r="F69" s="1928" t="s">
        <v>2050</v>
      </c>
      <c r="G69" s="1928"/>
      <c r="H69" s="421"/>
    </row>
    <row r="70" customFormat="false" ht="12.75" hidden="false" customHeight="true" outlineLevel="0" collapsed="false">
      <c r="A70" s="1926" t="s">
        <v>2105</v>
      </c>
      <c r="B70" s="1927" t="s">
        <v>2076</v>
      </c>
      <c r="C70" s="1928" t="s">
        <v>2050</v>
      </c>
      <c r="D70" s="1928" t="s">
        <v>2050</v>
      </c>
      <c r="E70" s="1928"/>
      <c r="F70" s="1928" t="s">
        <v>2050</v>
      </c>
      <c r="G70" s="1928" t="s">
        <v>2050</v>
      </c>
      <c r="H70" s="421"/>
    </row>
    <row r="71" customFormat="false" ht="12.75" hidden="false" customHeight="true" outlineLevel="0" collapsed="false">
      <c r="A71" s="1926" t="s">
        <v>2106</v>
      </c>
      <c r="B71" s="1927" t="s">
        <v>2076</v>
      </c>
      <c r="C71" s="1928" t="s">
        <v>2050</v>
      </c>
      <c r="D71" s="1928" t="s">
        <v>2050</v>
      </c>
      <c r="E71" s="1928"/>
      <c r="F71" s="1928" t="s">
        <v>2050</v>
      </c>
      <c r="G71" s="1928" t="s">
        <v>2050</v>
      </c>
      <c r="H71" s="421"/>
    </row>
    <row r="72" customFormat="false" ht="12.75" hidden="false" customHeight="true" outlineLevel="0" collapsed="false">
      <c r="A72" s="1926" t="s">
        <v>2107</v>
      </c>
      <c r="B72" s="1927" t="s">
        <v>2076</v>
      </c>
      <c r="C72" s="1928" t="s">
        <v>2050</v>
      </c>
      <c r="D72" s="1928" t="s">
        <v>2050</v>
      </c>
      <c r="E72" s="1928"/>
      <c r="F72" s="1928" t="s">
        <v>2050</v>
      </c>
      <c r="G72" s="1928" t="s">
        <v>2050</v>
      </c>
      <c r="H72" s="421"/>
    </row>
    <row r="73" customFormat="false" ht="12.75" hidden="false" customHeight="true" outlineLevel="0" collapsed="false">
      <c r="A73" s="1926" t="s">
        <v>2108</v>
      </c>
      <c r="B73" s="1927" t="s">
        <v>2076</v>
      </c>
      <c r="C73" s="1928" t="s">
        <v>2050</v>
      </c>
      <c r="D73" s="1928" t="s">
        <v>2050</v>
      </c>
      <c r="E73" s="1928"/>
      <c r="F73" s="1928" t="s">
        <v>2050</v>
      </c>
      <c r="G73" s="1928" t="s">
        <v>2050</v>
      </c>
      <c r="H73" s="421"/>
    </row>
    <row r="74" customFormat="false" ht="12.75" hidden="false" customHeight="true" outlineLevel="0" collapsed="false">
      <c r="A74" s="1926" t="s">
        <v>2109</v>
      </c>
      <c r="B74" s="1927" t="s">
        <v>2083</v>
      </c>
      <c r="C74" s="1928" t="s">
        <v>2050</v>
      </c>
      <c r="D74" s="1928" t="s">
        <v>2050</v>
      </c>
      <c r="E74" s="1928"/>
      <c r="F74" s="1928" t="s">
        <v>2050</v>
      </c>
      <c r="G74" s="1928" t="s">
        <v>2050</v>
      </c>
      <c r="H74" s="421"/>
    </row>
    <row r="75" customFormat="false" ht="12.75" hidden="false" customHeight="true" outlineLevel="0" collapsed="false">
      <c r="A75" s="1926" t="s">
        <v>2109</v>
      </c>
      <c r="B75" s="1927" t="s">
        <v>2076</v>
      </c>
      <c r="C75" s="1928" t="s">
        <v>2050</v>
      </c>
      <c r="D75" s="1928" t="s">
        <v>2050</v>
      </c>
      <c r="E75" s="1928"/>
      <c r="F75" s="1928" t="s">
        <v>2050</v>
      </c>
      <c r="G75" s="1928" t="s">
        <v>2050</v>
      </c>
      <c r="H75" s="421"/>
    </row>
    <row r="76" customFormat="false" ht="12.75" hidden="false" customHeight="true" outlineLevel="0" collapsed="false">
      <c r="A76" s="1926" t="s">
        <v>2110</v>
      </c>
      <c r="B76" s="1927" t="s">
        <v>2083</v>
      </c>
      <c r="C76" s="1928" t="s">
        <v>2050</v>
      </c>
      <c r="D76" s="1928"/>
      <c r="E76" s="1928"/>
      <c r="F76" s="1928"/>
      <c r="G76" s="1928" t="s">
        <v>2050</v>
      </c>
      <c r="H76" s="421"/>
    </row>
    <row r="77" customFormat="false" ht="12.75" hidden="false" customHeight="true" outlineLevel="0" collapsed="false">
      <c r="A77" s="1926" t="s">
        <v>2110</v>
      </c>
      <c r="B77" s="1927" t="s">
        <v>2049</v>
      </c>
      <c r="C77" s="1928" t="s">
        <v>2050</v>
      </c>
      <c r="D77" s="1928" t="s">
        <v>2050</v>
      </c>
      <c r="E77" s="1928"/>
      <c r="F77" s="1928"/>
      <c r="G77" s="1928" t="s">
        <v>2050</v>
      </c>
      <c r="H77" s="421"/>
    </row>
    <row r="78" customFormat="false" ht="12.75" hidden="false" customHeight="true" outlineLevel="0" collapsed="false">
      <c r="A78" s="1926" t="s">
        <v>2111</v>
      </c>
      <c r="B78" s="1927" t="s">
        <v>2049</v>
      </c>
      <c r="C78" s="1928" t="s">
        <v>2050</v>
      </c>
      <c r="D78" s="1928" t="s">
        <v>2050</v>
      </c>
      <c r="E78" s="1928"/>
      <c r="F78" s="1928"/>
      <c r="G78" s="1928" t="s">
        <v>2050</v>
      </c>
      <c r="H78" s="421"/>
    </row>
    <row r="79" customFormat="false" ht="12.75" hidden="false" customHeight="true" outlineLevel="0" collapsed="false">
      <c r="A79" s="1926" t="s">
        <v>2112</v>
      </c>
      <c r="B79" s="1927" t="s">
        <v>2049</v>
      </c>
      <c r="C79" s="1928" t="s">
        <v>2050</v>
      </c>
      <c r="D79" s="1928" t="s">
        <v>2050</v>
      </c>
      <c r="E79" s="1928"/>
      <c r="F79" s="1928"/>
      <c r="G79" s="1928" t="s">
        <v>2050</v>
      </c>
      <c r="H79" s="421"/>
    </row>
    <row r="80" customFormat="false" ht="12.75" hidden="false" customHeight="true" outlineLevel="0" collapsed="false">
      <c r="A80" s="1926" t="s">
        <v>2113</v>
      </c>
      <c r="B80" s="1927" t="s">
        <v>2049</v>
      </c>
      <c r="C80" s="1928" t="s">
        <v>2050</v>
      </c>
      <c r="D80" s="1928" t="s">
        <v>2050</v>
      </c>
      <c r="E80" s="1928"/>
      <c r="F80" s="1928"/>
      <c r="G80" s="1928" t="s">
        <v>2050</v>
      </c>
      <c r="H80" s="421"/>
    </row>
    <row r="81" customFormat="false" ht="12.75" hidden="false" customHeight="true" outlineLevel="0" collapsed="false">
      <c r="A81" s="1926" t="s">
        <v>2114</v>
      </c>
      <c r="B81" s="1927" t="s">
        <v>2049</v>
      </c>
      <c r="C81" s="1928" t="s">
        <v>2050</v>
      </c>
      <c r="D81" s="1928" t="s">
        <v>2050</v>
      </c>
      <c r="E81" s="1928"/>
      <c r="F81" s="1928"/>
      <c r="G81" s="1928" t="s">
        <v>2050</v>
      </c>
      <c r="H81" s="421"/>
    </row>
    <row r="82" customFormat="false" ht="12.75" hidden="false" customHeight="true" outlineLevel="0" collapsed="false">
      <c r="A82" s="1926" t="s">
        <v>2115</v>
      </c>
      <c r="B82" s="1927" t="s">
        <v>2083</v>
      </c>
      <c r="C82" s="1928"/>
      <c r="D82" s="1928" t="s">
        <v>2050</v>
      </c>
      <c r="E82" s="1928"/>
      <c r="F82" s="1928"/>
      <c r="G82" s="1928" t="s">
        <v>2050</v>
      </c>
      <c r="H82" s="421"/>
    </row>
    <row r="83" customFormat="false" ht="12.75" hidden="false" customHeight="true" outlineLevel="0" collapsed="false">
      <c r="A83" s="1926" t="s">
        <v>2115</v>
      </c>
      <c r="B83" s="1927" t="s">
        <v>2049</v>
      </c>
      <c r="C83" s="1928" t="s">
        <v>2050</v>
      </c>
      <c r="D83" s="1928" t="s">
        <v>2050</v>
      </c>
      <c r="E83" s="1928"/>
      <c r="F83" s="1928"/>
      <c r="G83" s="1928" t="s">
        <v>2050</v>
      </c>
      <c r="H83" s="421"/>
    </row>
    <row r="84" customFormat="false" ht="12.75" hidden="false" customHeight="true" outlineLevel="0" collapsed="false">
      <c r="A84" s="1926" t="s">
        <v>2116</v>
      </c>
      <c r="B84" s="1927" t="s">
        <v>2049</v>
      </c>
      <c r="C84" s="1928" t="s">
        <v>2050</v>
      </c>
      <c r="D84" s="1928" t="s">
        <v>2050</v>
      </c>
      <c r="E84" s="1928"/>
      <c r="F84" s="1928"/>
      <c r="G84" s="1928" t="s">
        <v>2050</v>
      </c>
      <c r="H84" s="421"/>
    </row>
    <row r="85" customFormat="false" ht="12.75" hidden="false" customHeight="true" outlineLevel="0" collapsed="false">
      <c r="A85" s="1926" t="s">
        <v>2117</v>
      </c>
      <c r="B85" s="1927" t="s">
        <v>2083</v>
      </c>
      <c r="C85" s="1928" t="s">
        <v>2050</v>
      </c>
      <c r="D85" s="1928" t="s">
        <v>2050</v>
      </c>
      <c r="E85" s="1928"/>
      <c r="F85" s="1928" t="s">
        <v>2050</v>
      </c>
      <c r="G85" s="1928" t="s">
        <v>2050</v>
      </c>
      <c r="H85" s="421"/>
    </row>
    <row r="86" customFormat="false" ht="12.75" hidden="false" customHeight="true" outlineLevel="0" collapsed="false">
      <c r="A86" s="1926" t="s">
        <v>2118</v>
      </c>
      <c r="B86" s="1927" t="s">
        <v>2083</v>
      </c>
      <c r="C86" s="1928"/>
      <c r="D86" s="1928" t="s">
        <v>2050</v>
      </c>
      <c r="E86" s="1928"/>
      <c r="F86" s="1928" t="s">
        <v>2050</v>
      </c>
      <c r="G86" s="1928" t="s">
        <v>2050</v>
      </c>
      <c r="H86" s="421"/>
    </row>
    <row r="87" customFormat="false" ht="12.75" hidden="false" customHeight="true" outlineLevel="0" collapsed="false">
      <c r="A87" s="1926" t="s">
        <v>2119</v>
      </c>
      <c r="B87" s="1927" t="s">
        <v>2083</v>
      </c>
      <c r="C87" s="1928" t="s">
        <v>2050</v>
      </c>
      <c r="D87" s="1928"/>
      <c r="E87" s="1928"/>
      <c r="F87" s="1928" t="s">
        <v>2050</v>
      </c>
      <c r="G87" s="1928" t="s">
        <v>2050</v>
      </c>
      <c r="H87" s="421"/>
    </row>
    <row r="88" customFormat="false" ht="12.75" hidden="false" customHeight="true" outlineLevel="0" collapsed="false">
      <c r="A88" s="1929"/>
      <c r="B88" s="1930"/>
      <c r="C88" s="1930"/>
      <c r="D88" s="1930"/>
      <c r="E88" s="1930"/>
      <c r="F88" s="1930"/>
      <c r="G88" s="1930"/>
      <c r="H88" s="421"/>
    </row>
    <row r="89" customFormat="false" ht="12" hidden="false" customHeight="true" outlineLevel="0" collapsed="false">
      <c r="A89" s="31"/>
      <c r="B89" s="31"/>
      <c r="C89" s="31"/>
      <c r="D89" s="31"/>
      <c r="E89" s="31"/>
      <c r="F89" s="31"/>
      <c r="G89" s="31"/>
      <c r="H89" s="31"/>
    </row>
    <row r="90" customFormat="false" ht="12.75" hidden="false" customHeight="true" outlineLevel="0" collapsed="false">
      <c r="A90" s="1931" t="s">
        <v>2120</v>
      </c>
      <c r="B90" s="1859"/>
      <c r="C90" s="1859"/>
      <c r="D90" s="1859"/>
      <c r="E90" s="1859"/>
      <c r="F90" s="1859"/>
      <c r="G90" s="1859"/>
      <c r="H90" s="1859"/>
    </row>
    <row r="91" customFormat="false" ht="15.75" hidden="false" customHeight="true" outlineLevel="0" collapsed="false">
      <c r="A91" s="1932" t="s">
        <v>2121</v>
      </c>
      <c r="B91" s="1932"/>
      <c r="C91" s="1932"/>
      <c r="D91" s="1932"/>
      <c r="E91" s="1932"/>
      <c r="F91" s="1932"/>
      <c r="G91" s="1932"/>
      <c r="H91" s="1932"/>
    </row>
    <row r="92" customFormat="false" ht="33.75" hidden="false" customHeight="true" outlineLevel="0" collapsed="false">
      <c r="A92" s="1933" t="s">
        <v>2122</v>
      </c>
      <c r="B92" s="1933"/>
      <c r="C92" s="1933"/>
      <c r="D92" s="1933"/>
      <c r="E92" s="1933"/>
      <c r="F92" s="1933"/>
      <c r="G92" s="1933"/>
      <c r="H92" s="1933"/>
    </row>
    <row r="93" customFormat="false" ht="9" hidden="false" customHeight="true" outlineLevel="0" collapsed="false"/>
    <row r="94" customFormat="false" ht="6" hidden="false" customHeight="true" outlineLevel="0" collapsed="false"/>
    <row r="95" customFormat="false" ht="13.5" hidden="false" customHeight="true" outlineLevel="0" collapsed="false">
      <c r="A95" s="1934" t="s">
        <v>422</v>
      </c>
      <c r="B95" s="1935"/>
      <c r="C95" s="1935"/>
      <c r="D95" s="1935"/>
      <c r="E95" s="1935"/>
      <c r="F95" s="1935"/>
      <c r="G95" s="1935"/>
      <c r="H95" s="1936"/>
    </row>
    <row r="96" customFormat="false" ht="35.25" hidden="false" customHeight="true" outlineLevel="0" collapsed="false">
      <c r="A96" s="1937" t="s">
        <v>2123</v>
      </c>
      <c r="B96" s="1937"/>
      <c r="C96" s="1937"/>
      <c r="D96" s="1937"/>
      <c r="E96" s="1937"/>
      <c r="F96" s="1937"/>
      <c r="G96" s="1937"/>
      <c r="H96" s="1937"/>
    </row>
    <row r="97" customFormat="false" ht="12.75" hidden="false" customHeight="true" outlineLevel="0" collapsed="false">
      <c r="A97" s="64" t="s">
        <v>2124</v>
      </c>
      <c r="B97" s="64"/>
      <c r="C97" s="64"/>
      <c r="D97" s="64"/>
      <c r="E97" s="64"/>
      <c r="F97" s="64"/>
      <c r="G97" s="64"/>
      <c r="H97" s="64"/>
    </row>
    <row r="98" customFormat="false" ht="12.75" hidden="false" customHeight="true" outlineLevel="0" collapsed="false">
      <c r="A98" s="64"/>
      <c r="B98" s="64"/>
      <c r="C98" s="64"/>
      <c r="D98" s="64"/>
      <c r="E98" s="64"/>
      <c r="F98" s="64"/>
      <c r="G98" s="64"/>
      <c r="H98" s="64"/>
    </row>
    <row r="99" customFormat="false" ht="15.75" hidden="false" customHeight="true" outlineLevel="0" collapsed="false">
      <c r="A99" s="31"/>
      <c r="B99" s="31"/>
      <c r="C99" s="31"/>
      <c r="D99" s="31"/>
      <c r="E99" s="31"/>
      <c r="F99" s="31"/>
      <c r="G99" s="31"/>
      <c r="H99" s="31"/>
    </row>
    <row r="100" customFormat="false" ht="15.75" hidden="false" customHeight="true" outlineLevel="0" collapsed="false"/>
  </sheetData>
  <sheetProtection sheet="true" password="a57c" objects="true" scenarios="true"/>
  <mergeCells count="8">
    <mergeCell ref="C5:E5"/>
    <mergeCell ref="F5:F6"/>
    <mergeCell ref="G5:G6"/>
    <mergeCell ref="A91:H91"/>
    <mergeCell ref="A92:H92"/>
    <mergeCell ref="A96:H96"/>
    <mergeCell ref="A97:H97"/>
    <mergeCell ref="A98:H9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3" t="s">
        <v>2125</v>
      </c>
      <c r="B1" s="681"/>
      <c r="C1" s="681"/>
      <c r="D1" s="681"/>
      <c r="E1" s="681"/>
      <c r="F1" s="681"/>
      <c r="G1" s="681"/>
      <c r="H1" s="681"/>
      <c r="I1" s="1938"/>
      <c r="J1" s="1938"/>
      <c r="K1" s="1938"/>
      <c r="L1" s="1938"/>
      <c r="M1" s="1938"/>
      <c r="N1" s="1938"/>
      <c r="O1" s="1938"/>
      <c r="P1" s="1939"/>
      <c r="Q1" s="1939"/>
      <c r="S1" s="1940" t="s">
        <v>2126</v>
      </c>
      <c r="T1" s="116" t="s">
        <v>83</v>
      </c>
    </row>
    <row r="2" customFormat="false" ht="15.75" hidden="false" customHeight="true" outlineLevel="0" collapsed="false">
      <c r="A2" s="653" t="s">
        <v>84</v>
      </c>
      <c r="B2" s="1940"/>
      <c r="D2" s="1938"/>
      <c r="E2" s="1938"/>
      <c r="F2" s="1938"/>
      <c r="G2" s="1938"/>
      <c r="H2" s="1938"/>
      <c r="I2" s="1938"/>
      <c r="J2" s="1938"/>
      <c r="K2" s="1938"/>
      <c r="L2" s="1938"/>
      <c r="M2" s="1938"/>
      <c r="N2" s="1938"/>
      <c r="O2" s="1938"/>
      <c r="P2" s="1941"/>
      <c r="Q2" s="1941"/>
      <c r="R2" s="1941"/>
      <c r="S2" s="1941"/>
      <c r="T2" s="116" t="s">
        <v>85</v>
      </c>
    </row>
    <row r="3" customFormat="false" ht="15.75" hidden="false" customHeight="true" outlineLevel="0" collapsed="false">
      <c r="A3" s="653"/>
      <c r="B3" s="1938"/>
      <c r="C3" s="1938"/>
      <c r="D3" s="1938"/>
      <c r="E3" s="1938"/>
      <c r="F3" s="1938"/>
      <c r="G3" s="1938"/>
      <c r="H3" s="1938"/>
      <c r="I3" s="1938"/>
      <c r="J3" s="1938"/>
      <c r="K3" s="1938"/>
      <c r="L3" s="1938"/>
      <c r="M3" s="1938"/>
      <c r="N3" s="1938"/>
      <c r="O3" s="1938"/>
      <c r="P3" s="1941"/>
      <c r="Q3" s="1941"/>
      <c r="R3" s="1941"/>
      <c r="S3" s="1941"/>
      <c r="T3" s="116" t="s">
        <v>86</v>
      </c>
    </row>
    <row r="4" customFormat="false" ht="16.5" hidden="false" customHeight="true" outlineLevel="0" collapsed="false"/>
    <row r="5" customFormat="false" ht="15.75" hidden="false" customHeight="true" outlineLevel="0" collapsed="false">
      <c r="A5" s="1942" t="s">
        <v>87</v>
      </c>
      <c r="B5" s="1942"/>
      <c r="C5" s="1943" t="s">
        <v>2127</v>
      </c>
      <c r="D5" s="1943"/>
      <c r="E5" s="1943"/>
      <c r="F5" s="1943"/>
      <c r="G5" s="1943"/>
      <c r="H5" s="1943"/>
      <c r="I5" s="1944" t="s">
        <v>2128</v>
      </c>
      <c r="J5" s="1944"/>
      <c r="K5" s="1944"/>
      <c r="L5" s="1944"/>
      <c r="M5" s="1944"/>
      <c r="N5" s="1944"/>
      <c r="O5" s="1944" t="s">
        <v>2129</v>
      </c>
      <c r="P5" s="1944"/>
      <c r="Q5" s="1944"/>
      <c r="R5" s="1944"/>
      <c r="S5" s="1944"/>
      <c r="T5" s="1944"/>
    </row>
    <row r="6" customFormat="false" ht="80.1" hidden="false" customHeight="true" outlineLevel="0" collapsed="false">
      <c r="A6" s="1942"/>
      <c r="B6" s="1942"/>
      <c r="C6" s="1945" t="s">
        <v>2130</v>
      </c>
      <c r="D6" s="1946" t="s">
        <v>2131</v>
      </c>
      <c r="E6" s="1946" t="s">
        <v>2132</v>
      </c>
      <c r="F6" s="1946" t="s">
        <v>2133</v>
      </c>
      <c r="G6" s="1947" t="s">
        <v>2134</v>
      </c>
      <c r="H6" s="1948" t="s">
        <v>2135</v>
      </c>
      <c r="I6" s="1949" t="s">
        <v>2130</v>
      </c>
      <c r="J6" s="1946" t="s">
        <v>2131</v>
      </c>
      <c r="K6" s="1946" t="s">
        <v>2132</v>
      </c>
      <c r="L6" s="1946" t="s">
        <v>2133</v>
      </c>
      <c r="M6" s="1947" t="s">
        <v>2134</v>
      </c>
      <c r="N6" s="1948" t="s">
        <v>2135</v>
      </c>
      <c r="O6" s="1949" t="s">
        <v>2130</v>
      </c>
      <c r="P6" s="1946" t="s">
        <v>2131</v>
      </c>
      <c r="Q6" s="1946" t="s">
        <v>2132</v>
      </c>
      <c r="R6" s="1946" t="s">
        <v>2133</v>
      </c>
      <c r="S6" s="1947" t="s">
        <v>2134</v>
      </c>
      <c r="T6" s="1948" t="s">
        <v>2135</v>
      </c>
    </row>
    <row r="7" customFormat="false" ht="18" hidden="false" customHeight="true" outlineLevel="0" collapsed="false">
      <c r="A7" s="1942"/>
      <c r="B7" s="1942"/>
      <c r="C7" s="1950" t="s">
        <v>2136</v>
      </c>
      <c r="D7" s="1950"/>
      <c r="E7" s="1950"/>
      <c r="F7" s="1951" t="s">
        <v>320</v>
      </c>
      <c r="G7" s="1951"/>
      <c r="H7" s="1951"/>
      <c r="I7" s="1952" t="s">
        <v>2136</v>
      </c>
      <c r="J7" s="1952"/>
      <c r="K7" s="1952"/>
      <c r="L7" s="1951" t="s">
        <v>320</v>
      </c>
      <c r="M7" s="1951"/>
      <c r="N7" s="1951"/>
      <c r="O7" s="1952" t="s">
        <v>2136</v>
      </c>
      <c r="P7" s="1952"/>
      <c r="Q7" s="1952"/>
      <c r="R7" s="1951" t="s">
        <v>320</v>
      </c>
      <c r="S7" s="1951"/>
      <c r="T7" s="1951"/>
    </row>
    <row r="8" customFormat="false" ht="17.25" hidden="false" customHeight="true" outlineLevel="0" collapsed="false">
      <c r="A8" s="1953" t="s">
        <v>1867</v>
      </c>
      <c r="B8" s="1953"/>
      <c r="C8" s="1954" t="n">
        <v>440963.776106633</v>
      </c>
      <c r="D8" s="1954" t="n">
        <v>411083.453792139</v>
      </c>
      <c r="E8" s="1955" t="n">
        <v>-29880.322314495</v>
      </c>
      <c r="F8" s="1956" t="n">
        <v>-6.77613988575534</v>
      </c>
      <c r="G8" s="1957" t="n">
        <v>-5.52135203445959</v>
      </c>
      <c r="H8" s="1958" t="n">
        <v>-5.35528116431358</v>
      </c>
      <c r="I8" s="1959" t="n">
        <v>115345.032753316</v>
      </c>
      <c r="J8" s="1960" t="n">
        <v>113854.697386221</v>
      </c>
      <c r="K8" s="1955" t="n">
        <v>-1490.335367095</v>
      </c>
      <c r="L8" s="1956" t="n">
        <v>-1.29206722779538</v>
      </c>
      <c r="M8" s="1957" t="n">
        <v>-0.275387464851586</v>
      </c>
      <c r="N8" s="1958" t="n">
        <v>-0.267104378457207</v>
      </c>
      <c r="O8" s="1959" t="n">
        <v>26374.1550206507</v>
      </c>
      <c r="P8" s="1960" t="n">
        <v>26217.338076491</v>
      </c>
      <c r="Q8" s="1955" t="n">
        <v>-156.8169441597</v>
      </c>
      <c r="R8" s="1956" t="n">
        <v>-0.594585661747044</v>
      </c>
      <c r="S8" s="1957" t="n">
        <v>-0.0289769817259928</v>
      </c>
      <c r="T8" s="1958" t="n">
        <v>-0.0281054139398044</v>
      </c>
    </row>
    <row r="9" customFormat="false" ht="15.75" hidden="false" customHeight="true" outlineLevel="0" collapsed="false">
      <c r="A9" s="1961" t="s">
        <v>1868</v>
      </c>
      <c r="B9" s="1962"/>
      <c r="C9" s="1963" t="n">
        <v>385240.371809588</v>
      </c>
      <c r="D9" s="1964" t="n">
        <v>377769.885370203</v>
      </c>
      <c r="E9" s="1965" t="n">
        <v>-7470.486439385</v>
      </c>
      <c r="F9" s="1966" t="n">
        <v>-1.93917537881452</v>
      </c>
      <c r="G9" s="1967" t="n">
        <v>-1.38041300446388</v>
      </c>
      <c r="H9" s="1968" t="n">
        <v>-1.33889303120707</v>
      </c>
      <c r="I9" s="1969" t="n">
        <v>34233.0408386683</v>
      </c>
      <c r="J9" s="1970" t="n">
        <v>32763.0274452559</v>
      </c>
      <c r="K9" s="1965" t="n">
        <v>-1470.0133934124</v>
      </c>
      <c r="L9" s="1966" t="n">
        <v>-4.29413618363698</v>
      </c>
      <c r="M9" s="1967" t="n">
        <v>-0.27163232561461</v>
      </c>
      <c r="N9" s="1968" t="n">
        <v>-0.263462186055845</v>
      </c>
      <c r="O9" s="1969" t="n">
        <v>2802.66202448151</v>
      </c>
      <c r="P9" s="1970" t="n">
        <v>2803.69386623874</v>
      </c>
      <c r="Q9" s="1965" t="n">
        <v>1.03184175723</v>
      </c>
      <c r="R9" s="1966" t="n">
        <v>0.0368164890454223</v>
      </c>
      <c r="S9" s="1967" t="n">
        <v>0.00019066600171038</v>
      </c>
      <c r="T9" s="1968" t="n">
        <v>0.000184931162016464</v>
      </c>
    </row>
    <row r="10" customFormat="false" ht="15.75" hidden="false" customHeight="true" outlineLevel="0" collapsed="false">
      <c r="A10" s="1971" t="s">
        <v>2137</v>
      </c>
      <c r="B10" s="1972" t="s">
        <v>2138</v>
      </c>
      <c r="C10" s="1973" t="n">
        <v>377474.111207665</v>
      </c>
      <c r="D10" s="1970" t="n">
        <v>369848.365682749</v>
      </c>
      <c r="E10" s="1966" t="n">
        <v>-7625.745524916</v>
      </c>
      <c r="F10" s="1974" t="n">
        <v>-2.02020358443084</v>
      </c>
      <c r="G10" s="1967" t="n">
        <v>-1.40910212162742</v>
      </c>
      <c r="H10" s="1968" t="n">
        <v>-1.36671923895615</v>
      </c>
      <c r="I10" s="1969" t="n">
        <v>1819.95593051837</v>
      </c>
      <c r="J10" s="1970" t="n">
        <v>1665.87168516165</v>
      </c>
      <c r="K10" s="1966" t="n">
        <v>-154.08424535672</v>
      </c>
      <c r="L10" s="1974" t="n">
        <v>-8.4663723320395</v>
      </c>
      <c r="M10" s="1967" t="n">
        <v>-0.0284720275981024</v>
      </c>
      <c r="N10" s="1968" t="n">
        <v>-0.0276156477895831</v>
      </c>
      <c r="O10" s="1975" t="n">
        <v>2770.11758548061</v>
      </c>
      <c r="P10" s="1976" t="n">
        <v>2771.14950004225</v>
      </c>
      <c r="Q10" s="1966" t="n">
        <v>1.03191456164</v>
      </c>
      <c r="R10" s="1974" t="n">
        <v>0.0372516519531855</v>
      </c>
      <c r="S10" s="1967" t="n">
        <v>0.000190679454670259</v>
      </c>
      <c r="T10" s="1968" t="n">
        <v>0.000184944210339084</v>
      </c>
    </row>
    <row r="11" customFormat="false" ht="15.75" hidden="false" customHeight="true" outlineLevel="0" collapsed="false">
      <c r="A11" s="1971" t="s">
        <v>2139</v>
      </c>
      <c r="B11" s="1977" t="s">
        <v>2140</v>
      </c>
      <c r="C11" s="1978" t="n">
        <v>235783.254495152</v>
      </c>
      <c r="D11" s="1970" t="n">
        <v>228047.487391675</v>
      </c>
      <c r="E11" s="1966" t="n">
        <v>-7735.767103477</v>
      </c>
      <c r="F11" s="1974" t="n">
        <v>-3.28088062065341</v>
      </c>
      <c r="G11" s="1967" t="n">
        <v>-1.42943215221506</v>
      </c>
      <c r="H11" s="1968" t="n">
        <v>-1.38643778419587</v>
      </c>
      <c r="I11" s="1969" t="n">
        <v>437.371330957182</v>
      </c>
      <c r="J11" s="1970" t="n">
        <v>290.322881524607</v>
      </c>
      <c r="K11" s="1966" t="n">
        <v>-147.048449432575</v>
      </c>
      <c r="L11" s="1974" t="n">
        <v>-33.6209621034744</v>
      </c>
      <c r="M11" s="1967" t="n">
        <v>-0.0271719376683169</v>
      </c>
      <c r="N11" s="1968" t="n">
        <v>-0.0263546618807982</v>
      </c>
      <c r="O11" s="1975" t="n">
        <v>790.422918486345</v>
      </c>
      <c r="P11" s="1976" t="n">
        <v>785.139565090776</v>
      </c>
      <c r="Q11" s="1966" t="n">
        <v>-5.283353395569</v>
      </c>
      <c r="R11" s="1974" t="n">
        <v>-0.668421078387544</v>
      </c>
      <c r="S11" s="1967" t="n">
        <v>-0.000976269724013079</v>
      </c>
      <c r="T11" s="1968" t="n">
        <v>-0.000946905546262379</v>
      </c>
    </row>
    <row r="12" customFormat="false" ht="15.75" hidden="false" customHeight="true" outlineLevel="0" collapsed="false">
      <c r="A12" s="1971" t="s">
        <v>2141</v>
      </c>
      <c r="B12" s="1979" t="s">
        <v>2142</v>
      </c>
      <c r="C12" s="1978" t="n">
        <v>39127.7380523064</v>
      </c>
      <c r="D12" s="1970" t="n">
        <v>39322.1245892226</v>
      </c>
      <c r="E12" s="1966" t="n">
        <v>194.3865369162</v>
      </c>
      <c r="F12" s="1974" t="n">
        <v>0.496799832017652</v>
      </c>
      <c r="G12" s="1967" t="n">
        <v>0.0359191741567382</v>
      </c>
      <c r="H12" s="1968" t="n">
        <v>0.0348387995546649</v>
      </c>
      <c r="I12" s="1969" t="n">
        <v>33.8514320259408</v>
      </c>
      <c r="J12" s="1970" t="n">
        <v>32.6949672766902</v>
      </c>
      <c r="K12" s="1966" t="n">
        <v>-1.1564647492506</v>
      </c>
      <c r="L12" s="1974" t="n">
        <v>-3.41629490995954</v>
      </c>
      <c r="M12" s="1967" t="n">
        <v>-0.000213694113766574</v>
      </c>
      <c r="N12" s="1968" t="n">
        <v>-0.000207266636004459</v>
      </c>
      <c r="O12" s="1975" t="n">
        <v>157.332789713194</v>
      </c>
      <c r="P12" s="1976" t="n">
        <v>145.436208232592</v>
      </c>
      <c r="Q12" s="1966" t="n">
        <v>-11.896581480602</v>
      </c>
      <c r="R12" s="1974" t="n">
        <v>-7.56141266057056</v>
      </c>
      <c r="S12" s="1967" t="n">
        <v>-0.00219827663402319</v>
      </c>
      <c r="T12" s="1968" t="n">
        <v>-0.00213215701130118</v>
      </c>
    </row>
    <row r="13" customFormat="false" ht="15.75" hidden="false" customHeight="true" outlineLevel="0" collapsed="false">
      <c r="A13" s="1971" t="s">
        <v>2143</v>
      </c>
      <c r="B13" s="1977" t="s">
        <v>2144</v>
      </c>
      <c r="C13" s="1978" t="n">
        <v>82485.6464889721</v>
      </c>
      <c r="D13" s="1970" t="n">
        <v>82422.7638901392</v>
      </c>
      <c r="E13" s="1966" t="n">
        <v>-62.8825988329</v>
      </c>
      <c r="F13" s="1974" t="n">
        <v>-0.0762345953624073</v>
      </c>
      <c r="G13" s="1967" t="n">
        <v>-0.0116195856705907</v>
      </c>
      <c r="H13" s="1968" t="n">
        <v>-0.0112700925227154</v>
      </c>
      <c r="I13" s="1969" t="n">
        <v>404.447136673171</v>
      </c>
      <c r="J13" s="1970" t="n">
        <v>397.988792194851</v>
      </c>
      <c r="K13" s="1966" t="n">
        <v>-6.45834447832</v>
      </c>
      <c r="L13" s="1974" t="n">
        <v>-1.59683278547704</v>
      </c>
      <c r="M13" s="1967" t="n">
        <v>-0.00119338717465289</v>
      </c>
      <c r="N13" s="1968" t="n">
        <v>-0.00115749255223455</v>
      </c>
      <c r="O13" s="1975" t="n">
        <v>1748.66362174553</v>
      </c>
      <c r="P13" s="1976" t="n">
        <v>1766.53677375908</v>
      </c>
      <c r="Q13" s="1966" t="n">
        <v>17.87315201355</v>
      </c>
      <c r="R13" s="1974" t="n">
        <v>1.02210349613801</v>
      </c>
      <c r="S13" s="1967" t="n">
        <v>0.00330264055365789</v>
      </c>
      <c r="T13" s="1968" t="n">
        <v>0.00320330394423643</v>
      </c>
    </row>
    <row r="14" customFormat="false" ht="15.75" hidden="false" customHeight="true" outlineLevel="0" collapsed="false">
      <c r="A14" s="1971" t="s">
        <v>2145</v>
      </c>
      <c r="B14" s="1977" t="s">
        <v>2146</v>
      </c>
      <c r="C14" s="1978" t="n">
        <v>18665.4659070722</v>
      </c>
      <c r="D14" s="1970" t="n">
        <v>18580.5569249705</v>
      </c>
      <c r="E14" s="1966" t="n">
        <v>-84.9089821017</v>
      </c>
      <c r="F14" s="1974" t="n">
        <v>-0.454898808979237</v>
      </c>
      <c r="G14" s="1967" t="n">
        <v>-0.0156896694800274</v>
      </c>
      <c r="H14" s="1968" t="n">
        <v>-0.0152177566140139</v>
      </c>
      <c r="I14" s="1969" t="n">
        <v>943.212223748176</v>
      </c>
      <c r="J14" s="1970" t="n">
        <v>943.782844597516</v>
      </c>
      <c r="K14" s="1966" t="n">
        <v>0.57062084934</v>
      </c>
      <c r="L14" s="1974" t="n">
        <v>0.0604976096547778</v>
      </c>
      <c r="M14" s="1967" t="n">
        <v>0.000105440582408983</v>
      </c>
      <c r="N14" s="1968" t="n">
        <v>0.00010226914737639</v>
      </c>
      <c r="O14" s="1975" t="n">
        <v>65.3889014524229</v>
      </c>
      <c r="P14" s="1976" t="n">
        <v>65.15771822934</v>
      </c>
      <c r="Q14" s="1966" t="n">
        <v>-0.2311832230829</v>
      </c>
      <c r="R14" s="1974" t="n">
        <v>-0.35355116533207</v>
      </c>
      <c r="S14" s="1967" t="n">
        <v>-4.27185471986187E-005</v>
      </c>
      <c r="T14" s="1968" t="n">
        <v>-4.14336614930213E-005</v>
      </c>
    </row>
    <row r="15" customFormat="false" ht="15.75" hidden="false" customHeight="true" outlineLevel="0" collapsed="false">
      <c r="A15" s="1971" t="s">
        <v>2147</v>
      </c>
      <c r="B15" s="1977" t="s">
        <v>790</v>
      </c>
      <c r="C15" s="1978" t="n">
        <v>1412.00626416227</v>
      </c>
      <c r="D15" s="1970" t="n">
        <v>1475.43288674243</v>
      </c>
      <c r="E15" s="1966" t="n">
        <v>63.42662258016</v>
      </c>
      <c r="F15" s="1974" t="n">
        <v>4.49195050970883</v>
      </c>
      <c r="G15" s="1967" t="n">
        <v>0.0117201115816607</v>
      </c>
      <c r="H15" s="1968" t="n">
        <v>0.0113675948219201</v>
      </c>
      <c r="I15" s="1969" t="n">
        <v>1.07380711389926</v>
      </c>
      <c r="J15" s="1970" t="n">
        <v>1.08219956798722</v>
      </c>
      <c r="K15" s="1966" t="n">
        <v>0.00839245408796</v>
      </c>
      <c r="L15" s="1974" t="n">
        <v>0.781560671309218</v>
      </c>
      <c r="M15" s="1967" t="n">
        <v>1.55077622540196E-006</v>
      </c>
      <c r="N15" s="1968" t="n">
        <v>1.50413207818097E-006</v>
      </c>
      <c r="O15" s="1975" t="n">
        <v>8.30935408312344</v>
      </c>
      <c r="P15" s="1976" t="n">
        <v>8.87923473046074</v>
      </c>
      <c r="Q15" s="1966" t="n">
        <v>0.5698806473373</v>
      </c>
      <c r="R15" s="1974" t="n">
        <v>6.85830260254218</v>
      </c>
      <c r="S15" s="1967" t="n">
        <v>0.000105303806246045</v>
      </c>
      <c r="T15" s="1968" t="n">
        <v>0.000102136485158053</v>
      </c>
    </row>
    <row r="16" customFormat="false" ht="15.75" hidden="false" customHeight="true" outlineLevel="0" collapsed="false">
      <c r="A16" s="1971" t="s">
        <v>2148</v>
      </c>
      <c r="B16" s="1980" t="s">
        <v>2149</v>
      </c>
      <c r="C16" s="1978" t="n">
        <v>7766.2606019226</v>
      </c>
      <c r="D16" s="1970" t="n">
        <v>7921.51968745325</v>
      </c>
      <c r="E16" s="1966" t="n">
        <v>155.25908553065</v>
      </c>
      <c r="F16" s="1974" t="n">
        <v>1.99914854121972</v>
      </c>
      <c r="G16" s="1967" t="n">
        <v>0.0286891171634766</v>
      </c>
      <c r="H16" s="1968" t="n">
        <v>0.0278262077490208</v>
      </c>
      <c r="I16" s="1969" t="n">
        <v>32413.08490815</v>
      </c>
      <c r="J16" s="1970" t="n">
        <v>31097.1557600942</v>
      </c>
      <c r="K16" s="1966" t="n">
        <v>-1315.9291480558</v>
      </c>
      <c r="L16" s="1974" t="n">
        <v>-4.05987011660493</v>
      </c>
      <c r="M16" s="1967" t="n">
        <v>-0.24316029801653</v>
      </c>
      <c r="N16" s="1968" t="n">
        <v>-0.235846538266284</v>
      </c>
      <c r="O16" s="1975" t="n">
        <v>32.5444390009005</v>
      </c>
      <c r="P16" s="1976" t="n">
        <v>32.5443661964868</v>
      </c>
      <c r="Q16" s="1966" t="n">
        <v>-7.28044137E-005</v>
      </c>
      <c r="R16" s="1974" t="n">
        <v>-0.000223707693136874</v>
      </c>
      <c r="S16" s="1967"/>
      <c r="T16" s="1968"/>
    </row>
    <row r="17" customFormat="false" ht="15.75" hidden="false" customHeight="true" outlineLevel="0" collapsed="false">
      <c r="A17" s="1971" t="s">
        <v>2150</v>
      </c>
      <c r="B17" s="1980" t="s">
        <v>2151</v>
      </c>
      <c r="C17" s="1978" t="n">
        <v>1208.412222102</v>
      </c>
      <c r="D17" s="1970" t="n">
        <v>1298.87310763266</v>
      </c>
      <c r="E17" s="1966" t="n">
        <v>90.46088553066</v>
      </c>
      <c r="F17" s="1974" t="n">
        <v>7.48592937708816</v>
      </c>
      <c r="G17" s="1967" t="n">
        <v>0.0167155624730806</v>
      </c>
      <c r="H17" s="1968" t="n">
        <v>0.0162127928638329</v>
      </c>
      <c r="I17" s="1969" t="n">
        <v>27614.3849921793</v>
      </c>
      <c r="J17" s="1970" t="n">
        <v>26173.9969282844</v>
      </c>
      <c r="K17" s="1966" t="n">
        <v>-1440.3880638949</v>
      </c>
      <c r="L17" s="1974" t="n">
        <v>-5.21607873687159</v>
      </c>
      <c r="M17" s="1967" t="n">
        <v>-0.266158091713069</v>
      </c>
      <c r="N17" s="1968" t="n">
        <v>-0.258152605808289</v>
      </c>
      <c r="O17" s="1975" t="n">
        <v>0.105481382214596</v>
      </c>
      <c r="P17" s="1976" t="n">
        <v>0.105408577800867</v>
      </c>
      <c r="Q17" s="1966" t="n">
        <v>-7.2804413729E-005</v>
      </c>
      <c r="R17" s="1974" t="n">
        <v>-0.0690211032507404</v>
      </c>
      <c r="S17" s="1967"/>
      <c r="T17" s="1968"/>
    </row>
    <row r="18" customFormat="false" ht="16.5" hidden="false" customHeight="true" outlineLevel="0" collapsed="false">
      <c r="A18" s="1981" t="s">
        <v>2152</v>
      </c>
      <c r="B18" s="1982" t="s">
        <v>2153</v>
      </c>
      <c r="C18" s="1983" t="n">
        <v>6557.84837982059</v>
      </c>
      <c r="D18" s="1984" t="n">
        <v>6622.64657982059</v>
      </c>
      <c r="E18" s="1985" t="n">
        <v>64.7982</v>
      </c>
      <c r="F18" s="1985" t="n">
        <v>0.988101527314862</v>
      </c>
      <c r="G18" s="1986" t="n">
        <v>0.0119735546903978</v>
      </c>
      <c r="H18" s="1987" t="n">
        <v>0.0116134148851898</v>
      </c>
      <c r="I18" s="1988" t="n">
        <v>4798.69991597066</v>
      </c>
      <c r="J18" s="1984" t="n">
        <v>4923.15883180982</v>
      </c>
      <c r="K18" s="1985" t="n">
        <v>124.45891583916</v>
      </c>
      <c r="L18" s="1985" t="n">
        <v>2.59359655778732</v>
      </c>
      <c r="M18" s="1986" t="n">
        <v>0.0229977936965502</v>
      </c>
      <c r="N18" s="1987" t="n">
        <v>0.0223060675420163</v>
      </c>
      <c r="O18" s="1988" t="n">
        <v>32.4389576186859</v>
      </c>
      <c r="P18" s="1984" t="n">
        <v>32.4389576186859</v>
      </c>
      <c r="Q18" s="1985"/>
      <c r="R18" s="1985"/>
      <c r="S18" s="1986"/>
      <c r="T18" s="1987"/>
    </row>
    <row r="19" customFormat="false" ht="15.75" hidden="false" customHeight="true" outlineLevel="0" collapsed="false">
      <c r="A19" s="1961" t="s">
        <v>1878</v>
      </c>
      <c r="B19" s="1989"/>
      <c r="C19" s="1990" t="n">
        <v>19788.9767518888</v>
      </c>
      <c r="D19" s="1991" t="n">
        <v>20868.9767518888</v>
      </c>
      <c r="E19" s="1992" t="n">
        <v>1080</v>
      </c>
      <c r="F19" s="1992" t="n">
        <v>5.45758385358112</v>
      </c>
      <c r="G19" s="1993" t="n">
        <v>0.199564788306305</v>
      </c>
      <c r="H19" s="1994" t="n">
        <v>0.193562291483482</v>
      </c>
      <c r="I19" s="1995" t="n">
        <v>64.5418144316112</v>
      </c>
      <c r="J19" s="1991" t="n">
        <v>64.9271967351552</v>
      </c>
      <c r="K19" s="1992" t="n">
        <v>0.385382303544</v>
      </c>
      <c r="L19" s="1992" t="n">
        <v>0.597104848907373</v>
      </c>
      <c r="M19" s="1993" t="n">
        <v>7.12117942812542E-005</v>
      </c>
      <c r="N19" s="1994" t="n">
        <v>6.90698905288512E-005</v>
      </c>
      <c r="O19" s="1995" t="n">
        <v>3136.00021507613</v>
      </c>
      <c r="P19" s="1991" t="n">
        <v>3140.20545954739</v>
      </c>
      <c r="Q19" s="1992" t="n">
        <v>4.20524447126</v>
      </c>
      <c r="R19" s="1992" t="n">
        <v>0.134095796647047</v>
      </c>
      <c r="S19" s="1993" t="n">
        <v>0.000777054372854872</v>
      </c>
      <c r="T19" s="1994" t="n">
        <v>0.000753682181579007</v>
      </c>
    </row>
    <row r="20" customFormat="false" ht="15.75" hidden="false" customHeight="true" outlineLevel="0" collapsed="false">
      <c r="A20" s="1971" t="s">
        <v>2154</v>
      </c>
      <c r="B20" s="1996" t="s">
        <v>2155</v>
      </c>
      <c r="C20" s="1973" t="n">
        <v>6535.57257121338</v>
      </c>
      <c r="D20" s="1970" t="n">
        <v>6535.57257121338</v>
      </c>
      <c r="E20" s="1966"/>
      <c r="F20" s="1974"/>
      <c r="G20" s="1967"/>
      <c r="H20" s="1968"/>
      <c r="I20" s="1969" t="s">
        <v>138</v>
      </c>
      <c r="J20" s="1970" t="s">
        <v>138</v>
      </c>
      <c r="K20" s="1966"/>
      <c r="L20" s="1974"/>
      <c r="M20" s="1967"/>
      <c r="N20" s="1968"/>
      <c r="O20" s="1975" t="s">
        <v>138</v>
      </c>
      <c r="P20" s="1976" t="s">
        <v>138</v>
      </c>
      <c r="Q20" s="1966"/>
      <c r="R20" s="1974"/>
      <c r="S20" s="1967"/>
      <c r="T20" s="1968"/>
    </row>
    <row r="21" customFormat="false" ht="15.75" hidden="false" customHeight="true" outlineLevel="0" collapsed="false">
      <c r="A21" s="1971" t="s">
        <v>2156</v>
      </c>
      <c r="B21" s="1980" t="s">
        <v>2157</v>
      </c>
      <c r="C21" s="1978" t="n">
        <v>3190.21071982857</v>
      </c>
      <c r="D21" s="1970" t="n">
        <v>3190.21071982857</v>
      </c>
      <c r="E21" s="1966"/>
      <c r="F21" s="1974"/>
      <c r="G21" s="1967"/>
      <c r="H21" s="1968"/>
      <c r="I21" s="1969" t="n">
        <v>12.1330356</v>
      </c>
      <c r="J21" s="1970" t="n">
        <v>12.1330356</v>
      </c>
      <c r="K21" s="1966"/>
      <c r="L21" s="1974"/>
      <c r="M21" s="1967"/>
      <c r="N21" s="1968"/>
      <c r="O21" s="1975" t="n">
        <v>3121.38189765</v>
      </c>
      <c r="P21" s="1976" t="n">
        <v>3121.38189765</v>
      </c>
      <c r="Q21" s="1966"/>
      <c r="R21" s="1974"/>
      <c r="S21" s="1967"/>
      <c r="T21" s="1968"/>
    </row>
    <row r="22" customFormat="false" ht="15.75" hidden="false" customHeight="true" outlineLevel="0" collapsed="false">
      <c r="A22" s="1971" t="s">
        <v>2158</v>
      </c>
      <c r="B22" s="1980" t="s">
        <v>710</v>
      </c>
      <c r="C22" s="1978" t="n">
        <v>9901.7886406929</v>
      </c>
      <c r="D22" s="1970" t="n">
        <v>10981.7886406929</v>
      </c>
      <c r="E22" s="1966" t="n">
        <v>1080</v>
      </c>
      <c r="F22" s="1974" t="n">
        <v>10.9071203111888</v>
      </c>
      <c r="G22" s="1967" t="n">
        <v>0.199564788306305</v>
      </c>
      <c r="H22" s="1968" t="n">
        <v>0.193562291483482</v>
      </c>
      <c r="I22" s="1969" t="n">
        <v>52.4087788316112</v>
      </c>
      <c r="J22" s="1970" t="n">
        <v>52.7941611351552</v>
      </c>
      <c r="K22" s="1966" t="n">
        <v>0.385382303544</v>
      </c>
      <c r="L22" s="1974" t="n">
        <v>0.735339216321316</v>
      </c>
      <c r="M22" s="1967" t="n">
        <v>7.12117942812542E-005</v>
      </c>
      <c r="N22" s="1968" t="n">
        <v>6.90698905288512E-005</v>
      </c>
      <c r="O22" s="1975" t="n">
        <v>14.6183174261292</v>
      </c>
      <c r="P22" s="1976" t="n">
        <v>18.8235618973892</v>
      </c>
      <c r="Q22" s="1966" t="n">
        <v>4.20524447126</v>
      </c>
      <c r="R22" s="1974" t="n">
        <v>28.7669527803756</v>
      </c>
      <c r="S22" s="1967" t="n">
        <v>0.000777054372854872</v>
      </c>
      <c r="T22" s="1968" t="n">
        <v>0.000753682181579007</v>
      </c>
    </row>
    <row r="23" customFormat="false" ht="15.75" hidden="false" customHeight="true" outlineLevel="0" collapsed="false">
      <c r="A23" s="1971" t="s">
        <v>2159</v>
      </c>
      <c r="B23" s="1980" t="s">
        <v>2160</v>
      </c>
      <c r="C23" s="1978" t="n">
        <v>161.404820153928</v>
      </c>
      <c r="D23" s="1970" t="n">
        <v>161.404820153928</v>
      </c>
      <c r="E23" s="1966"/>
      <c r="F23" s="1974"/>
      <c r="G23" s="1997"/>
      <c r="H23" s="1998"/>
      <c r="I23" s="1999"/>
      <c r="J23" s="2000"/>
      <c r="K23" s="2001"/>
      <c r="L23" s="2002"/>
      <c r="M23" s="2003"/>
      <c r="N23" s="2004"/>
      <c r="O23" s="1999"/>
      <c r="P23" s="2000"/>
      <c r="Q23" s="2001"/>
      <c r="R23" s="2002"/>
      <c r="S23" s="2003"/>
      <c r="T23" s="2004"/>
    </row>
    <row r="24" customFormat="false" ht="16.5" hidden="false" customHeight="true" outlineLevel="0" collapsed="false">
      <c r="A24" s="1981" t="s">
        <v>2161</v>
      </c>
      <c r="B24" s="1982" t="s">
        <v>551</v>
      </c>
      <c r="C24" s="1983" t="s">
        <v>138</v>
      </c>
      <c r="D24" s="1984" t="s">
        <v>138</v>
      </c>
      <c r="E24" s="1985"/>
      <c r="F24" s="1985"/>
      <c r="G24" s="1986"/>
      <c r="H24" s="1987"/>
      <c r="I24" s="1988" t="s">
        <v>138</v>
      </c>
      <c r="J24" s="1984" t="s">
        <v>138</v>
      </c>
      <c r="K24" s="1985"/>
      <c r="L24" s="1985"/>
      <c r="M24" s="1986"/>
      <c r="N24" s="1987"/>
      <c r="O24" s="1988" t="s">
        <v>138</v>
      </c>
      <c r="P24" s="1984" t="s">
        <v>138</v>
      </c>
      <c r="Q24" s="1985"/>
      <c r="R24" s="1985"/>
      <c r="S24" s="1986"/>
      <c r="T24" s="1987"/>
    </row>
    <row r="25" customFormat="false" ht="16.5" hidden="false" customHeight="true" outlineLevel="0" collapsed="false">
      <c r="A25" s="2005" t="s">
        <v>1891</v>
      </c>
      <c r="B25" s="2006"/>
      <c r="C25" s="2007" t="s">
        <v>138</v>
      </c>
      <c r="D25" s="2008" t="s">
        <v>138</v>
      </c>
      <c r="E25" s="2009"/>
      <c r="F25" s="2009"/>
      <c r="G25" s="2010"/>
      <c r="H25" s="2011"/>
      <c r="I25" s="2012"/>
      <c r="J25" s="2013"/>
      <c r="K25" s="2014"/>
      <c r="L25" s="2014"/>
      <c r="M25" s="2015"/>
      <c r="N25" s="2016"/>
      <c r="O25" s="2017" t="s">
        <v>697</v>
      </c>
      <c r="P25" s="2008" t="s">
        <v>697</v>
      </c>
      <c r="Q25" s="2009"/>
      <c r="R25" s="2009"/>
      <c r="S25" s="2010"/>
      <c r="T25" s="2011"/>
    </row>
    <row r="26" customFormat="false" ht="15.75" hidden="false" customHeight="true" outlineLevel="0" collapsed="false">
      <c r="A26" s="1961" t="s">
        <v>1892</v>
      </c>
      <c r="B26" s="2018"/>
      <c r="C26" s="2019"/>
      <c r="D26" s="2020"/>
      <c r="E26" s="2021"/>
      <c r="F26" s="2022"/>
      <c r="G26" s="2023"/>
      <c r="H26" s="2024"/>
      <c r="I26" s="2025" t="n">
        <v>65209.5642674133</v>
      </c>
      <c r="J26" s="2026" t="n">
        <v>65225.6414501749</v>
      </c>
      <c r="K26" s="1992" t="n">
        <v>16.0771827616</v>
      </c>
      <c r="L26" s="2027" t="n">
        <v>0.0246546391503528</v>
      </c>
      <c r="M26" s="2028" t="n">
        <v>0.00297077738368563</v>
      </c>
      <c r="N26" s="2029" t="n">
        <v>0.00288142253327225</v>
      </c>
      <c r="O26" s="2025" t="n">
        <v>18650.5701610464</v>
      </c>
      <c r="P26" s="2026" t="n">
        <v>18559.6298132535</v>
      </c>
      <c r="Q26" s="1992" t="n">
        <v>-90.9403477929</v>
      </c>
      <c r="R26" s="2027" t="n">
        <v>-0.487600899101612</v>
      </c>
      <c r="S26" s="2028" t="n">
        <v>-0.0168041585701776</v>
      </c>
      <c r="T26" s="2029" t="n">
        <v>-0.0162987241732394</v>
      </c>
    </row>
    <row r="27" customFormat="false" ht="15.75" hidden="false" customHeight="true" outlineLevel="0" collapsed="false">
      <c r="A27" s="1971" t="s">
        <v>2162</v>
      </c>
      <c r="B27" s="1962" t="s">
        <v>2163</v>
      </c>
      <c r="C27" s="2030"/>
      <c r="D27" s="2030"/>
      <c r="E27" s="2031"/>
      <c r="F27" s="2031"/>
      <c r="G27" s="2032"/>
      <c r="H27" s="2033"/>
      <c r="I27" s="1969" t="n">
        <v>54592.7552484397</v>
      </c>
      <c r="J27" s="1970" t="n">
        <v>54610.4890370493</v>
      </c>
      <c r="K27" s="2034" t="n">
        <v>17.7337886096</v>
      </c>
      <c r="L27" s="2034" t="n">
        <v>0.0324837765173824</v>
      </c>
      <c r="M27" s="2035" t="n">
        <v>0.00327688867568851</v>
      </c>
      <c r="N27" s="2036" t="n">
        <v>0.00317832662959059</v>
      </c>
      <c r="O27" s="2037"/>
      <c r="P27" s="2038"/>
      <c r="Q27" s="2031"/>
      <c r="R27" s="2031"/>
      <c r="S27" s="2032"/>
      <c r="T27" s="2033"/>
    </row>
    <row r="28" customFormat="false" ht="15.75" hidden="false" customHeight="true" outlineLevel="0" collapsed="false">
      <c r="A28" s="1971" t="s">
        <v>2164</v>
      </c>
      <c r="B28" s="1977" t="s">
        <v>2165</v>
      </c>
      <c r="C28" s="2039"/>
      <c r="D28" s="2039"/>
      <c r="E28" s="2040"/>
      <c r="F28" s="2040"/>
      <c r="G28" s="2032"/>
      <c r="H28" s="2033"/>
      <c r="I28" s="1969" t="n">
        <v>1749.96059388012</v>
      </c>
      <c r="J28" s="1976" t="n">
        <v>1749.97052338802</v>
      </c>
      <c r="K28" s="2041" t="n">
        <v>0.0099295079</v>
      </c>
      <c r="L28" s="2041" t="n">
        <v>0.00056741322859478</v>
      </c>
      <c r="M28" s="2035" t="n">
        <v>1.83479642782341E-006</v>
      </c>
      <c r="N28" s="2036" t="n">
        <v>1.77960953928457E-006</v>
      </c>
      <c r="O28" s="1975" t="n">
        <v>1543.44784612977</v>
      </c>
      <c r="P28" s="1976" t="n">
        <v>1543.44784612977</v>
      </c>
      <c r="Q28" s="2042"/>
      <c r="R28" s="2042"/>
      <c r="S28" s="2043"/>
      <c r="T28" s="2044"/>
    </row>
    <row r="29" customFormat="false" ht="15.75" hidden="false" customHeight="true" outlineLevel="0" collapsed="false">
      <c r="A29" s="1971" t="s">
        <v>2166</v>
      </c>
      <c r="B29" s="1977" t="s">
        <v>1017</v>
      </c>
      <c r="C29" s="2039"/>
      <c r="D29" s="2039"/>
      <c r="E29" s="2040"/>
      <c r="F29" s="2040"/>
      <c r="G29" s="2045"/>
      <c r="H29" s="2046"/>
      <c r="I29" s="1975" t="n">
        <v>46.281375</v>
      </c>
      <c r="J29" s="1976" t="n">
        <v>46.281375</v>
      </c>
      <c r="K29" s="2042"/>
      <c r="L29" s="2042"/>
      <c r="M29" s="2047"/>
      <c r="N29" s="2048"/>
      <c r="O29" s="2049"/>
      <c r="P29" s="2000"/>
      <c r="Q29" s="2040"/>
      <c r="R29" s="2040"/>
      <c r="S29" s="2045"/>
      <c r="T29" s="2046"/>
    </row>
    <row r="30" customFormat="false" ht="18.75" hidden="false" customHeight="true" outlineLevel="0" collapsed="false">
      <c r="A30" s="1971" t="s">
        <v>2167</v>
      </c>
      <c r="B30" s="2050" t="s">
        <v>2168</v>
      </c>
      <c r="C30" s="2000"/>
      <c r="D30" s="2000"/>
      <c r="E30" s="2002"/>
      <c r="F30" s="2002"/>
      <c r="G30" s="2051"/>
      <c r="H30" s="2052"/>
      <c r="I30" s="1969" t="s">
        <v>146</v>
      </c>
      <c r="J30" s="1976" t="s">
        <v>146</v>
      </c>
      <c r="K30" s="1974"/>
      <c r="L30" s="1974"/>
      <c r="M30" s="1967"/>
      <c r="N30" s="1968"/>
      <c r="O30" s="1975" t="n">
        <v>14271.5960074887</v>
      </c>
      <c r="P30" s="1976" t="n">
        <v>14182.0753906211</v>
      </c>
      <c r="Q30" s="1974" t="n">
        <v>-89.5206168676</v>
      </c>
      <c r="R30" s="1974" t="n">
        <v>-0.627264230437934</v>
      </c>
      <c r="S30" s="1967" t="n">
        <v>-0.0165418175502152</v>
      </c>
      <c r="T30" s="1968" t="n">
        <v>-0.016044273829544</v>
      </c>
    </row>
    <row r="31" customFormat="false" ht="15.75" hidden="false" customHeight="true" outlineLevel="0" collapsed="false">
      <c r="A31" s="1971" t="s">
        <v>2169</v>
      </c>
      <c r="B31" s="1977" t="s">
        <v>1103</v>
      </c>
      <c r="C31" s="2039"/>
      <c r="D31" s="2039"/>
      <c r="E31" s="2040"/>
      <c r="F31" s="2040"/>
      <c r="G31" s="2032"/>
      <c r="H31" s="2033"/>
      <c r="I31" s="1969" t="n">
        <v>8604.2375067314</v>
      </c>
      <c r="J31" s="1976" t="n">
        <v>8603.92343629577</v>
      </c>
      <c r="K31" s="2041" t="n">
        <v>-0.31407043563</v>
      </c>
      <c r="L31" s="2041" t="n">
        <v>-0.00365018324260532</v>
      </c>
      <c r="M31" s="2035" t="n">
        <v>-5.80346296294166E-005</v>
      </c>
      <c r="N31" s="2036" t="n">
        <v>-5.62890677849612E-005</v>
      </c>
      <c r="O31" s="1975" t="n">
        <v>2737.86421465206</v>
      </c>
      <c r="P31" s="1976" t="n">
        <v>2737.72183361282</v>
      </c>
      <c r="Q31" s="2041" t="n">
        <v>-0.14238103924</v>
      </c>
      <c r="R31" s="2041" t="n">
        <v>-0.00520044195304494</v>
      </c>
      <c r="S31" s="2035" t="n">
        <v>-2.63094832914466E-005</v>
      </c>
      <c r="T31" s="2036" t="n">
        <v>-2.55181483510129E-005</v>
      </c>
    </row>
    <row r="32" customFormat="false" ht="15.75" hidden="false" customHeight="true" outlineLevel="0" collapsed="false">
      <c r="A32" s="1971" t="s">
        <v>2170</v>
      </c>
      <c r="B32" s="1977" t="s">
        <v>1130</v>
      </c>
      <c r="C32" s="2039"/>
      <c r="D32" s="2039"/>
      <c r="E32" s="2040"/>
      <c r="F32" s="2040"/>
      <c r="G32" s="2032"/>
      <c r="H32" s="2033"/>
      <c r="I32" s="1969" t="n">
        <v>216.329543362034</v>
      </c>
      <c r="J32" s="1976" t="n">
        <v>214.977078441816</v>
      </c>
      <c r="K32" s="2041" t="n">
        <v>-1.352464920218</v>
      </c>
      <c r="L32" s="2041" t="n">
        <v>-0.625187341127141</v>
      </c>
      <c r="M32" s="2035" t="n">
        <v>-0.000249911458791675</v>
      </c>
      <c r="N32" s="2036" t="n">
        <v>-0.000242394638063352</v>
      </c>
      <c r="O32" s="1975" t="n">
        <v>97.6620927758403</v>
      </c>
      <c r="P32" s="1976" t="n">
        <v>96.3847428898214</v>
      </c>
      <c r="Q32" s="2041" t="n">
        <v>-1.2773498860189</v>
      </c>
      <c r="R32" s="2041" t="n">
        <v>-1.30792802991715</v>
      </c>
      <c r="S32" s="2035" t="n">
        <v>-0.000236031536663375</v>
      </c>
      <c r="T32" s="2036" t="n">
        <v>-0.000228932195337021</v>
      </c>
    </row>
    <row r="33" customFormat="false" ht="16.5" hidden="false" customHeight="true" outlineLevel="0" collapsed="false">
      <c r="A33" s="2053" t="s">
        <v>2171</v>
      </c>
      <c r="B33" s="2054" t="s">
        <v>551</v>
      </c>
      <c r="C33" s="2055"/>
      <c r="D33" s="2055"/>
      <c r="E33" s="2056"/>
      <c r="F33" s="2056"/>
      <c r="G33" s="2057"/>
      <c r="H33" s="2058"/>
      <c r="I33" s="1988" t="s">
        <v>144</v>
      </c>
      <c r="J33" s="1984" t="s">
        <v>144</v>
      </c>
      <c r="K33" s="2059"/>
      <c r="L33" s="2059"/>
      <c r="M33" s="2060"/>
      <c r="N33" s="2061"/>
      <c r="O33" s="1988" t="s">
        <v>144</v>
      </c>
      <c r="P33" s="1984" t="s">
        <v>144</v>
      </c>
      <c r="Q33" s="2059"/>
      <c r="R33" s="2059"/>
      <c r="S33" s="2060"/>
      <c r="T33" s="2061"/>
    </row>
    <row r="34" customFormat="false" ht="18.75" hidden="false" customHeight="true" outlineLevel="0" collapsed="false">
      <c r="A34" s="2062" t="s">
        <v>2172</v>
      </c>
      <c r="B34" s="2063"/>
      <c r="C34" s="1990" t="n">
        <v>35904.5183607533</v>
      </c>
      <c r="D34" s="1991" t="n">
        <v>12414.682485644</v>
      </c>
      <c r="E34" s="2064" t="n">
        <v>-23489.8358751093</v>
      </c>
      <c r="F34" s="2064" t="n">
        <v>-65.4230635796127</v>
      </c>
      <c r="G34" s="2065"/>
      <c r="H34" s="2064" t="n">
        <v>-4.20995042458986</v>
      </c>
      <c r="I34" s="2066" t="n">
        <v>2984.49452279038</v>
      </c>
      <c r="J34" s="2067" t="n">
        <v>3048.16500140885</v>
      </c>
      <c r="K34" s="2064" t="n">
        <v>63.67047861847</v>
      </c>
      <c r="L34" s="2064" t="n">
        <v>2.13337562298292</v>
      </c>
      <c r="M34" s="2065"/>
      <c r="N34" s="2064" t="n">
        <v>0.0114112997604084</v>
      </c>
      <c r="O34" s="2066" t="n">
        <v>1390.54855444186</v>
      </c>
      <c r="P34" s="2067" t="n">
        <v>1319.43487184649</v>
      </c>
      <c r="Q34" s="2064" t="n">
        <v>-71.11368259537</v>
      </c>
      <c r="R34" s="2064" t="n">
        <v>-5.11407403705627</v>
      </c>
      <c r="S34" s="2065"/>
      <c r="T34" s="2064" t="n">
        <v>-0.0127453031101748</v>
      </c>
      <c r="U34" s="16"/>
    </row>
    <row r="35" customFormat="false" ht="12.75" hidden="false" customHeight="true" outlineLevel="0" collapsed="false">
      <c r="A35" s="1971" t="s">
        <v>2173</v>
      </c>
      <c r="B35" s="1962" t="s">
        <v>1208</v>
      </c>
      <c r="C35" s="2067" t="n">
        <v>-52113.6025765325</v>
      </c>
      <c r="D35" s="2067" t="n">
        <v>-56093.1153847089</v>
      </c>
      <c r="E35" s="2064" t="n">
        <v>-3979.5128081764</v>
      </c>
      <c r="F35" s="2064" t="n">
        <v>7.63622664990819</v>
      </c>
      <c r="G35" s="2065"/>
      <c r="H35" s="2064" t="n">
        <v>-0.713225572350453</v>
      </c>
      <c r="I35" s="2066" t="n">
        <v>1662.79671295544</v>
      </c>
      <c r="J35" s="2067" t="n">
        <v>1662.79684471632</v>
      </c>
      <c r="K35" s="2064" t="n">
        <v>0.00013176088</v>
      </c>
      <c r="L35" s="2064" t="n">
        <v>7.92405211182041E-006</v>
      </c>
      <c r="M35" s="2032"/>
      <c r="N35" s="2068"/>
      <c r="O35" s="2066" t="n">
        <v>453.760946913057</v>
      </c>
      <c r="P35" s="2067" t="n">
        <v>453.760982869312</v>
      </c>
      <c r="Q35" s="2064" t="n">
        <v>3.5956255E-005</v>
      </c>
      <c r="R35" s="2064" t="n">
        <v>7.92405241238311E-006</v>
      </c>
      <c r="S35" s="2032"/>
      <c r="T35" s="2068"/>
      <c r="U35" s="16"/>
    </row>
    <row r="36" customFormat="false" ht="15.75" hidden="false" customHeight="true" outlineLevel="0" collapsed="false">
      <c r="A36" s="1971" t="s">
        <v>2174</v>
      </c>
      <c r="B36" s="1962" t="s">
        <v>1258</v>
      </c>
      <c r="C36" s="2067" t="n">
        <v>13757.2569791918</v>
      </c>
      <c r="D36" s="2067" t="n">
        <v>14006.7282665185</v>
      </c>
      <c r="E36" s="2064" t="n">
        <v>249.4712873267</v>
      </c>
      <c r="F36" s="2064" t="n">
        <v>1.81337956908184</v>
      </c>
      <c r="G36" s="2065"/>
      <c r="H36" s="2064" t="n">
        <v>0.0447113278095279</v>
      </c>
      <c r="I36" s="2066" t="n">
        <v>389.127648608427</v>
      </c>
      <c r="J36" s="2067" t="n">
        <v>454.973212027234</v>
      </c>
      <c r="K36" s="2064" t="n">
        <v>65.845563418807</v>
      </c>
      <c r="L36" s="2064" t="n">
        <v>16.9213273984205</v>
      </c>
      <c r="M36" s="2065"/>
      <c r="N36" s="2064" t="n">
        <v>0.0118011279068196</v>
      </c>
      <c r="O36" s="2066" t="n">
        <v>247.281203339878</v>
      </c>
      <c r="P36" s="2067" t="n">
        <v>230.053238087055</v>
      </c>
      <c r="Q36" s="2064" t="n">
        <v>-17.227965252823</v>
      </c>
      <c r="R36" s="2064" t="n">
        <v>-6.9669530154882</v>
      </c>
      <c r="S36" s="2065"/>
      <c r="T36" s="2064" t="n">
        <v>-0.00308767077030946</v>
      </c>
      <c r="U36" s="16"/>
    </row>
    <row r="37" customFormat="false" ht="15.75" hidden="false" customHeight="true" outlineLevel="0" collapsed="false">
      <c r="A37" s="1971" t="s">
        <v>2175</v>
      </c>
      <c r="B37" s="1962" t="s">
        <v>1468</v>
      </c>
      <c r="C37" s="2067" t="n">
        <v>77762.6522198595</v>
      </c>
      <c r="D37" s="2067" t="n">
        <v>57989.3767711571</v>
      </c>
      <c r="E37" s="2064" t="n">
        <v>-19773.2754487024</v>
      </c>
      <c r="F37" s="2064" t="n">
        <v>-25.4277276870613</v>
      </c>
      <c r="G37" s="2065"/>
      <c r="H37" s="2064" t="n">
        <v>-3.54385232035639</v>
      </c>
      <c r="I37" s="2066" t="n">
        <v>932.570161226516</v>
      </c>
      <c r="J37" s="2067" t="n">
        <v>930.394944665299</v>
      </c>
      <c r="K37" s="2064" t="n">
        <v>-2.175216561217</v>
      </c>
      <c r="L37" s="2064" t="n">
        <v>-0.233249641866758</v>
      </c>
      <c r="M37" s="2065"/>
      <c r="N37" s="2064" t="n">
        <v>-0.000389851761168501</v>
      </c>
      <c r="O37" s="2066" t="n">
        <v>254.48926866661</v>
      </c>
      <c r="P37" s="2067" t="n">
        <v>253.895673358696</v>
      </c>
      <c r="Q37" s="2064" t="n">
        <v>-0.593595307914</v>
      </c>
      <c r="R37" s="2064" t="n">
        <v>-0.233249641929406</v>
      </c>
      <c r="S37" s="2065"/>
      <c r="T37" s="2064" t="n">
        <v>-0.000106386729642293</v>
      </c>
      <c r="U37" s="16"/>
    </row>
    <row r="38" customFormat="false" ht="18.75" hidden="false" customHeight="true" outlineLevel="0" collapsed="false">
      <c r="A38" s="1971" t="s">
        <v>2176</v>
      </c>
      <c r="B38" s="1962" t="s">
        <v>1511</v>
      </c>
      <c r="C38" s="2069" t="s">
        <v>1174</v>
      </c>
      <c r="D38" s="2069" t="s">
        <v>1174</v>
      </c>
      <c r="E38" s="2068"/>
      <c r="F38" s="2068"/>
      <c r="G38" s="2032"/>
      <c r="H38" s="2068"/>
      <c r="I38" s="2070" t="s">
        <v>1175</v>
      </c>
      <c r="J38" s="2069" t="s">
        <v>1175</v>
      </c>
      <c r="K38" s="2068"/>
      <c r="L38" s="2068"/>
      <c r="M38" s="2032"/>
      <c r="N38" s="2068"/>
      <c r="O38" s="2070" t="s">
        <v>1175</v>
      </c>
      <c r="P38" s="2069" t="s">
        <v>1175</v>
      </c>
      <c r="Q38" s="2068"/>
      <c r="R38" s="2068"/>
      <c r="S38" s="2032"/>
      <c r="T38" s="2068"/>
      <c r="U38" s="16"/>
    </row>
    <row r="39" customFormat="false" ht="16.5" hidden="false" customHeight="true" outlineLevel="0" collapsed="false">
      <c r="A39" s="1971" t="s">
        <v>2177</v>
      </c>
      <c r="B39" s="1962" t="s">
        <v>2178</v>
      </c>
      <c r="C39" s="2069" t="s">
        <v>1174</v>
      </c>
      <c r="D39" s="2069" t="s">
        <v>1174</v>
      </c>
      <c r="E39" s="2068"/>
      <c r="F39" s="2068"/>
      <c r="G39" s="2032"/>
      <c r="H39" s="2068"/>
      <c r="I39" s="2070" t="s">
        <v>1176</v>
      </c>
      <c r="J39" s="2069" t="s">
        <v>1176</v>
      </c>
      <c r="K39" s="2068"/>
      <c r="L39" s="2068"/>
      <c r="M39" s="2032"/>
      <c r="N39" s="2068"/>
      <c r="O39" s="2070" t="s">
        <v>1176</v>
      </c>
      <c r="P39" s="2069" t="s">
        <v>1176</v>
      </c>
      <c r="Q39" s="2068"/>
      <c r="R39" s="2068"/>
      <c r="S39" s="2032"/>
      <c r="T39" s="2068"/>
      <c r="U39" s="16"/>
    </row>
    <row r="40" customFormat="false" ht="16.5" hidden="false" customHeight="true" outlineLevel="0" collapsed="false">
      <c r="A40" s="1971" t="s">
        <v>2179</v>
      </c>
      <c r="B40" s="1962" t="s">
        <v>2180</v>
      </c>
      <c r="C40" s="2069" t="s">
        <v>144</v>
      </c>
      <c r="D40" s="2069" t="s">
        <v>144</v>
      </c>
      <c r="E40" s="2068"/>
      <c r="F40" s="2068"/>
      <c r="G40" s="2032"/>
      <c r="H40" s="2068"/>
      <c r="I40" s="2070" t="s">
        <v>144</v>
      </c>
      <c r="J40" s="2069" t="s">
        <v>144</v>
      </c>
      <c r="K40" s="2068"/>
      <c r="L40" s="2068"/>
      <c r="M40" s="2032"/>
      <c r="N40" s="2068"/>
      <c r="O40" s="2070" t="s">
        <v>144</v>
      </c>
      <c r="P40" s="2069" t="s">
        <v>144</v>
      </c>
      <c r="Q40" s="2068"/>
      <c r="R40" s="2068"/>
      <c r="S40" s="2032"/>
      <c r="T40" s="2068"/>
      <c r="U40" s="16"/>
    </row>
    <row r="41" customFormat="false" ht="16.5" hidden="false" customHeight="true" outlineLevel="0" collapsed="false">
      <c r="A41" s="2053" t="s">
        <v>2181</v>
      </c>
      <c r="B41" s="1962" t="s">
        <v>2182</v>
      </c>
      <c r="C41" s="2067" t="n">
        <v>-3501.78826176546</v>
      </c>
      <c r="D41" s="2067" t="n">
        <v>-3488.30716732272</v>
      </c>
      <c r="E41" s="2064" t="n">
        <v>13.48109444274</v>
      </c>
      <c r="F41" s="2064" t="n">
        <v>-0.384977429673128</v>
      </c>
      <c r="G41" s="2065"/>
      <c r="H41" s="2064" t="n">
        <v>0.00241614030744628</v>
      </c>
      <c r="I41" s="2070" t="s">
        <v>136</v>
      </c>
      <c r="J41" s="2069" t="s">
        <v>136</v>
      </c>
      <c r="K41" s="2068"/>
      <c r="L41" s="2068"/>
      <c r="M41" s="2032"/>
      <c r="N41" s="2068"/>
      <c r="O41" s="2066" t="n">
        <v>435.017135522315</v>
      </c>
      <c r="P41" s="2067" t="n">
        <v>381.724977531425</v>
      </c>
      <c r="Q41" s="2064" t="n">
        <v>-53.29215799089</v>
      </c>
      <c r="R41" s="2064" t="n">
        <v>-12.250588227267</v>
      </c>
      <c r="S41" s="2065"/>
      <c r="T41" s="2064" t="n">
        <v>-0.00955125205445963</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71" t="s">
        <v>2183</v>
      </c>
      <c r="B43" s="184"/>
      <c r="C43" s="184"/>
      <c r="D43" s="184"/>
      <c r="E43" s="184"/>
      <c r="F43" s="184"/>
      <c r="G43" s="184"/>
      <c r="H43" s="184"/>
      <c r="I43" s="184"/>
      <c r="J43" s="184"/>
      <c r="K43" s="184"/>
      <c r="L43" s="184"/>
      <c r="M43" s="184"/>
      <c r="N43" s="184"/>
      <c r="O43" s="184"/>
      <c r="P43" s="184"/>
      <c r="Q43" s="184"/>
      <c r="R43" s="184"/>
      <c r="S43" s="184"/>
      <c r="T43" s="184"/>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3" t="s">
        <v>2125</v>
      </c>
      <c r="B1" s="681"/>
      <c r="C1" s="681"/>
      <c r="D1" s="681"/>
      <c r="E1" s="681"/>
      <c r="F1" s="1938"/>
      <c r="G1" s="1938"/>
      <c r="H1" s="1938"/>
      <c r="I1" s="1938"/>
      <c r="J1" s="1938"/>
      <c r="K1" s="1939"/>
      <c r="L1" s="683"/>
      <c r="M1" s="683"/>
      <c r="N1" s="1628"/>
      <c r="O1" s="1628"/>
      <c r="P1" s="1628"/>
      <c r="Q1" s="1628"/>
      <c r="S1" s="1940" t="s">
        <v>2126</v>
      </c>
      <c r="T1" s="116" t="s">
        <v>83</v>
      </c>
    </row>
    <row r="2" customFormat="false" ht="15.75" hidden="false" customHeight="true" outlineLevel="0" collapsed="false">
      <c r="A2" s="653" t="s">
        <v>120</v>
      </c>
      <c r="B2" s="1940"/>
      <c r="D2" s="1938"/>
      <c r="E2" s="1938"/>
      <c r="F2" s="1938"/>
      <c r="G2" s="1938"/>
      <c r="H2" s="1938"/>
      <c r="I2" s="1938"/>
      <c r="J2" s="1938"/>
      <c r="K2" s="1941"/>
      <c r="L2" s="683"/>
      <c r="M2" s="683"/>
      <c r="N2" s="1628"/>
      <c r="O2" s="1628"/>
      <c r="P2" s="1628"/>
      <c r="Q2" s="1628"/>
      <c r="R2" s="1628"/>
      <c r="S2" s="1628"/>
      <c r="T2" s="116" t="s">
        <v>85</v>
      </c>
    </row>
    <row r="3" customFormat="false" ht="15.75" hidden="false" customHeight="true" outlineLevel="0" collapsed="false">
      <c r="A3" s="653"/>
      <c r="B3" s="1938"/>
      <c r="C3" s="1939"/>
      <c r="D3" s="1938"/>
      <c r="E3" s="1938"/>
      <c r="F3" s="1938"/>
      <c r="G3" s="1938"/>
      <c r="H3" s="1938"/>
      <c r="I3" s="1938"/>
      <c r="J3" s="1938"/>
      <c r="K3" s="1941"/>
      <c r="L3" s="2072"/>
      <c r="M3" s="2072"/>
      <c r="N3" s="1628"/>
      <c r="O3" s="1628"/>
      <c r="P3" s="1628"/>
      <c r="Q3" s="1628"/>
      <c r="R3" s="1628"/>
      <c r="S3" s="1628"/>
      <c r="T3" s="116" t="s">
        <v>86</v>
      </c>
    </row>
    <row r="4" customFormat="false" ht="16.5" hidden="false" customHeight="true" outlineLevel="0" collapsed="false">
      <c r="A4" s="2073"/>
      <c r="B4" s="1938"/>
      <c r="C4" s="1938"/>
      <c r="D4" s="1938"/>
      <c r="E4" s="1938"/>
      <c r="F4" s="1938"/>
      <c r="G4" s="1938"/>
      <c r="H4" s="1938"/>
      <c r="I4" s="1938"/>
      <c r="J4" s="1938"/>
      <c r="K4" s="1939"/>
      <c r="L4" s="1938"/>
      <c r="M4" s="1938"/>
      <c r="N4" s="1628"/>
      <c r="O4" s="1628"/>
      <c r="P4" s="1628"/>
      <c r="Q4" s="1628"/>
      <c r="R4" s="1628"/>
      <c r="S4" s="1628"/>
      <c r="T4" s="1628"/>
    </row>
    <row r="5" customFormat="false" ht="15.75" hidden="false" customHeight="true" outlineLevel="0" collapsed="false">
      <c r="A5" s="1942" t="s">
        <v>87</v>
      </c>
      <c r="B5" s="1942"/>
      <c r="C5" s="1943" t="s">
        <v>2127</v>
      </c>
      <c r="D5" s="1943"/>
      <c r="E5" s="1943"/>
      <c r="F5" s="1943"/>
      <c r="G5" s="1943"/>
      <c r="H5" s="1943"/>
      <c r="I5" s="1944" t="s">
        <v>2128</v>
      </c>
      <c r="J5" s="1944"/>
      <c r="K5" s="1944"/>
      <c r="L5" s="1944"/>
      <c r="M5" s="1944"/>
      <c r="N5" s="1944"/>
      <c r="O5" s="1944" t="s">
        <v>2129</v>
      </c>
      <c r="P5" s="1944"/>
      <c r="Q5" s="1944"/>
      <c r="R5" s="1944"/>
      <c r="S5" s="1944"/>
      <c r="T5" s="1944"/>
    </row>
    <row r="6" customFormat="false" ht="80.1" hidden="false" customHeight="true" outlineLevel="0" collapsed="false">
      <c r="A6" s="1942"/>
      <c r="B6" s="1942"/>
      <c r="C6" s="1945" t="s">
        <v>2130</v>
      </c>
      <c r="D6" s="1946" t="s">
        <v>2131</v>
      </c>
      <c r="E6" s="1946" t="s">
        <v>2132</v>
      </c>
      <c r="F6" s="1946" t="s">
        <v>2133</v>
      </c>
      <c r="G6" s="1947" t="s">
        <v>2134</v>
      </c>
      <c r="H6" s="1948" t="s">
        <v>2135</v>
      </c>
      <c r="I6" s="1946" t="s">
        <v>2130</v>
      </c>
      <c r="J6" s="1946" t="s">
        <v>2131</v>
      </c>
      <c r="K6" s="1946" t="s">
        <v>2132</v>
      </c>
      <c r="L6" s="1946" t="s">
        <v>2133</v>
      </c>
      <c r="M6" s="1947" t="s">
        <v>2134</v>
      </c>
      <c r="N6" s="1948" t="s">
        <v>2135</v>
      </c>
      <c r="O6" s="1949" t="s">
        <v>2130</v>
      </c>
      <c r="P6" s="1946" t="s">
        <v>2131</v>
      </c>
      <c r="Q6" s="1945" t="s">
        <v>2132</v>
      </c>
      <c r="R6" s="1946" t="s">
        <v>2133</v>
      </c>
      <c r="S6" s="1947" t="s">
        <v>2134</v>
      </c>
      <c r="T6" s="1948" t="s">
        <v>2135</v>
      </c>
    </row>
    <row r="7" customFormat="false" ht="18" hidden="false" customHeight="true" outlineLevel="0" collapsed="false">
      <c r="A7" s="1942"/>
      <c r="B7" s="1942"/>
      <c r="C7" s="1950" t="s">
        <v>2136</v>
      </c>
      <c r="D7" s="1950"/>
      <c r="E7" s="1950"/>
      <c r="F7" s="1951" t="s">
        <v>320</v>
      </c>
      <c r="G7" s="1951"/>
      <c r="H7" s="1951"/>
      <c r="I7" s="2074" t="s">
        <v>2136</v>
      </c>
      <c r="J7" s="2074"/>
      <c r="K7" s="2074"/>
      <c r="L7" s="1951" t="s">
        <v>320</v>
      </c>
      <c r="M7" s="1951"/>
      <c r="N7" s="1951"/>
      <c r="O7" s="2074" t="s">
        <v>2136</v>
      </c>
      <c r="P7" s="2074"/>
      <c r="Q7" s="2074"/>
      <c r="R7" s="1951" t="s">
        <v>320</v>
      </c>
      <c r="S7" s="1951"/>
      <c r="T7" s="1951"/>
    </row>
    <row r="8" customFormat="false" ht="16.5" hidden="false" customHeight="true" outlineLevel="0" collapsed="false">
      <c r="A8" s="1961" t="s">
        <v>1900</v>
      </c>
      <c r="B8" s="1989"/>
      <c r="C8" s="1963" t="n">
        <v>29.9091844032784</v>
      </c>
      <c r="D8" s="1964" t="n">
        <v>29.9091844032784</v>
      </c>
      <c r="E8" s="1966"/>
      <c r="F8" s="1966"/>
      <c r="G8" s="1967"/>
      <c r="H8" s="1968"/>
      <c r="I8" s="1973" t="n">
        <v>12853.3913100127</v>
      </c>
      <c r="J8" s="1970" t="n">
        <v>12752.9362926461</v>
      </c>
      <c r="K8" s="1966" t="n">
        <v>-100.4550173666</v>
      </c>
      <c r="L8" s="1966" t="n">
        <v>-0.781544846365701</v>
      </c>
      <c r="M8" s="1967" t="n">
        <v>-0.018562300254696</v>
      </c>
      <c r="N8" s="1968" t="n">
        <v>-0.0180039845856408</v>
      </c>
      <c r="O8" s="1969" t="n">
        <v>394.374065604845</v>
      </c>
      <c r="P8" s="1970" t="n">
        <v>394.374065604846</v>
      </c>
      <c r="Q8" s="1966"/>
      <c r="R8" s="2075"/>
      <c r="S8" s="2076"/>
      <c r="T8" s="1968"/>
    </row>
    <row r="9" customFormat="false" ht="15.75" hidden="false" customHeight="true" outlineLevel="0" collapsed="false">
      <c r="A9" s="1971" t="s">
        <v>2184</v>
      </c>
      <c r="B9" s="1962" t="s">
        <v>2185</v>
      </c>
      <c r="C9" s="1973" t="s">
        <v>138</v>
      </c>
      <c r="D9" s="1970" t="s">
        <v>138</v>
      </c>
      <c r="E9" s="1966"/>
      <c r="F9" s="1966"/>
      <c r="G9" s="1967"/>
      <c r="H9" s="1968"/>
      <c r="I9" s="1973" t="n">
        <v>10296.0835203211</v>
      </c>
      <c r="J9" s="1970" t="n">
        <v>10195.04633091</v>
      </c>
      <c r="K9" s="1966" t="n">
        <v>-101.0371894111</v>
      </c>
      <c r="L9" s="1966" t="n">
        <v>-0.981316723118132</v>
      </c>
      <c r="M9" s="1967" t="n">
        <v>-0.0186698752924909</v>
      </c>
      <c r="N9" s="1968" t="n">
        <v>-0.0181083239883917</v>
      </c>
      <c r="O9" s="2077"/>
      <c r="P9" s="2038"/>
      <c r="Q9" s="2001"/>
      <c r="R9" s="2078"/>
      <c r="S9" s="2079"/>
      <c r="T9" s="2052"/>
    </row>
    <row r="10" customFormat="false" ht="15.75" hidden="false" customHeight="true" outlineLevel="0" collapsed="false">
      <c r="A10" s="1971" t="s">
        <v>2186</v>
      </c>
      <c r="B10" s="1977" t="s">
        <v>2187</v>
      </c>
      <c r="C10" s="2080"/>
      <c r="D10" s="2039"/>
      <c r="E10" s="2031"/>
      <c r="F10" s="2040"/>
      <c r="G10" s="2045"/>
      <c r="H10" s="2046"/>
      <c r="I10" s="2081" t="n">
        <v>2494.13970569159</v>
      </c>
      <c r="J10" s="1976" t="n">
        <v>2494.72187773609</v>
      </c>
      <c r="K10" s="1966" t="n">
        <v>0.5821720445</v>
      </c>
      <c r="L10" s="2041" t="n">
        <v>0.0233415972317671</v>
      </c>
      <c r="M10" s="2082" t="n">
        <v>0.000107575037794899</v>
      </c>
      <c r="N10" s="2083" t="n">
        <v>0.000104339402750966</v>
      </c>
      <c r="O10" s="2084" t="n">
        <v>386.288550852846</v>
      </c>
      <c r="P10" s="1976" t="n">
        <v>386.288550852846</v>
      </c>
      <c r="Q10" s="1966"/>
      <c r="R10" s="2085"/>
      <c r="S10" s="2086"/>
      <c r="T10" s="1998"/>
    </row>
    <row r="11" customFormat="false" ht="15.75" hidden="false" customHeight="true" outlineLevel="0" collapsed="false">
      <c r="A11" s="1971" t="s">
        <v>2188</v>
      </c>
      <c r="B11" s="1977" t="s">
        <v>1762</v>
      </c>
      <c r="C11" s="1978" t="n">
        <v>29.9091844032784</v>
      </c>
      <c r="D11" s="1976" t="n">
        <v>29.9091844032784</v>
      </c>
      <c r="E11" s="1966"/>
      <c r="F11" s="1966"/>
      <c r="G11" s="1967"/>
      <c r="H11" s="1968"/>
      <c r="I11" s="1978" t="s">
        <v>138</v>
      </c>
      <c r="J11" s="1976" t="s">
        <v>138</v>
      </c>
      <c r="K11" s="1966"/>
      <c r="L11" s="1966"/>
      <c r="M11" s="1967"/>
      <c r="N11" s="1968"/>
      <c r="O11" s="1975" t="s">
        <v>138</v>
      </c>
      <c r="P11" s="1976" t="s">
        <v>138</v>
      </c>
      <c r="Q11" s="1966"/>
      <c r="R11" s="2087"/>
      <c r="S11" s="2088"/>
      <c r="T11" s="1998"/>
    </row>
    <row r="12" customFormat="false" ht="16.5" hidden="false" customHeight="true" outlineLevel="0" collapsed="false">
      <c r="A12" s="2053" t="s">
        <v>2189</v>
      </c>
      <c r="B12" s="2054" t="s">
        <v>551</v>
      </c>
      <c r="C12" s="1983" t="s">
        <v>138</v>
      </c>
      <c r="D12" s="1984" t="s">
        <v>138</v>
      </c>
      <c r="E12" s="1985"/>
      <c r="F12" s="1985"/>
      <c r="G12" s="1986"/>
      <c r="H12" s="1987"/>
      <c r="I12" s="1983" t="n">
        <v>63.168084</v>
      </c>
      <c r="J12" s="1984" t="n">
        <v>63.168084</v>
      </c>
      <c r="K12" s="1985"/>
      <c r="L12" s="1985"/>
      <c r="M12" s="1986"/>
      <c r="N12" s="1987"/>
      <c r="O12" s="1988" t="n">
        <v>8.085514752</v>
      </c>
      <c r="P12" s="1984" t="n">
        <v>8.085514752</v>
      </c>
      <c r="Q12" s="1985"/>
      <c r="R12" s="2089"/>
      <c r="S12" s="2090"/>
      <c r="T12" s="1987"/>
    </row>
    <row r="13" customFormat="false" ht="15.75" hidden="false" customHeight="true" outlineLevel="0" collapsed="false">
      <c r="A13" s="2091" t="s">
        <v>2190</v>
      </c>
      <c r="B13" s="2092"/>
      <c r="C13" s="2093" t="s">
        <v>138</v>
      </c>
      <c r="D13" s="1970" t="s">
        <v>138</v>
      </c>
      <c r="E13" s="1966"/>
      <c r="F13" s="1966"/>
      <c r="G13" s="1967"/>
      <c r="H13" s="1968"/>
      <c r="I13" s="1973" t="s">
        <v>138</v>
      </c>
      <c r="J13" s="1970" t="s">
        <v>138</v>
      </c>
      <c r="K13" s="1966"/>
      <c r="L13" s="1966"/>
      <c r="M13" s="1967"/>
      <c r="N13" s="1968"/>
      <c r="O13" s="1969" t="s">
        <v>138</v>
      </c>
      <c r="P13" s="1970" t="s">
        <v>138</v>
      </c>
      <c r="Q13" s="1966"/>
      <c r="R13" s="2075"/>
      <c r="S13" s="2076"/>
      <c r="T13" s="1968"/>
    </row>
    <row r="14" customFormat="false" ht="16.5" hidden="false" customHeight="true" outlineLevel="0" collapsed="false">
      <c r="A14" s="2094"/>
      <c r="B14" s="2094"/>
      <c r="C14" s="2081"/>
      <c r="D14" s="1970"/>
      <c r="E14" s="2095"/>
      <c r="F14" s="2095"/>
      <c r="G14" s="2096"/>
      <c r="H14" s="2097"/>
      <c r="I14" s="2081"/>
      <c r="J14" s="2081"/>
      <c r="K14" s="2095"/>
      <c r="L14" s="2095"/>
      <c r="M14" s="2096"/>
      <c r="N14" s="2097"/>
      <c r="O14" s="2084"/>
      <c r="P14" s="2081"/>
      <c r="Q14" s="2095"/>
      <c r="R14" s="2085"/>
      <c r="S14" s="2086"/>
      <c r="T14" s="2097"/>
    </row>
    <row r="15" customFormat="false" ht="15.75" hidden="false" customHeight="true" outlineLevel="0" collapsed="false">
      <c r="A15" s="2098" t="s">
        <v>2191</v>
      </c>
      <c r="B15" s="2099"/>
      <c r="C15" s="2100"/>
      <c r="D15" s="2101"/>
      <c r="E15" s="2102"/>
      <c r="F15" s="2103"/>
      <c r="G15" s="2103"/>
      <c r="H15" s="2104"/>
      <c r="I15" s="2101"/>
      <c r="J15" s="2105"/>
      <c r="K15" s="2102"/>
      <c r="L15" s="2103"/>
      <c r="M15" s="2103"/>
      <c r="N15" s="2104"/>
      <c r="O15" s="2106"/>
      <c r="P15" s="2105"/>
      <c r="Q15" s="2102"/>
      <c r="R15" s="2107"/>
      <c r="S15" s="2107"/>
      <c r="T15" s="2108"/>
    </row>
    <row r="16" customFormat="false" ht="15.75" hidden="false" customHeight="true" outlineLevel="0" collapsed="false">
      <c r="A16" s="2109" t="s">
        <v>153</v>
      </c>
      <c r="B16" s="2110"/>
      <c r="C16" s="2111" t="n">
        <v>12074.01528112</v>
      </c>
      <c r="D16" s="2112" t="n">
        <v>12074.01528112</v>
      </c>
      <c r="E16" s="2113"/>
      <c r="F16" s="2113"/>
      <c r="G16" s="2114"/>
      <c r="H16" s="2115"/>
      <c r="I16" s="2111" t="n">
        <v>2.92425644382439</v>
      </c>
      <c r="J16" s="2112" t="n">
        <v>2.92425644382439</v>
      </c>
      <c r="K16" s="2113"/>
      <c r="L16" s="2113"/>
      <c r="M16" s="2114"/>
      <c r="N16" s="2115"/>
      <c r="O16" s="2116" t="n">
        <v>111.337302995428</v>
      </c>
      <c r="P16" s="2112" t="n">
        <v>111.337302995428</v>
      </c>
      <c r="Q16" s="2113"/>
      <c r="R16" s="2117"/>
      <c r="S16" s="2118"/>
      <c r="T16" s="2119"/>
    </row>
    <row r="17" customFormat="false" ht="15.75" hidden="false" customHeight="true" outlineLevel="0" collapsed="false">
      <c r="A17" s="2120" t="s">
        <v>156</v>
      </c>
      <c r="B17" s="2121"/>
      <c r="C17" s="2122" t="s">
        <v>129</v>
      </c>
      <c r="D17" s="2123" t="s">
        <v>129</v>
      </c>
      <c r="E17" s="2113"/>
      <c r="F17" s="2124"/>
      <c r="G17" s="2125"/>
      <c r="H17" s="2119"/>
      <c r="I17" s="2111" t="s">
        <v>129</v>
      </c>
      <c r="J17" s="2112" t="s">
        <v>129</v>
      </c>
      <c r="K17" s="2124"/>
      <c r="L17" s="2124"/>
      <c r="M17" s="2125"/>
      <c r="N17" s="2119"/>
      <c r="O17" s="2126" t="s">
        <v>129</v>
      </c>
      <c r="P17" s="2123" t="s">
        <v>129</v>
      </c>
      <c r="Q17" s="2113"/>
      <c r="R17" s="2127"/>
      <c r="S17" s="2128"/>
      <c r="T17" s="2129"/>
    </row>
    <row r="18" customFormat="false" ht="18" hidden="false" customHeight="true" outlineLevel="0" collapsed="false">
      <c r="A18" s="2130" t="s">
        <v>2192</v>
      </c>
      <c r="B18" s="2131"/>
      <c r="C18" s="2132" t="n">
        <v>18403.5489243303</v>
      </c>
      <c r="D18" s="2133" t="n">
        <v>17675.9120219284</v>
      </c>
      <c r="E18" s="2134" t="n">
        <v>-727.6369024019</v>
      </c>
      <c r="F18" s="2135" t="n">
        <v>-3.95378579095637</v>
      </c>
      <c r="G18" s="2136" t="n">
        <v>-0.134454355918232</v>
      </c>
      <c r="H18" s="2137" t="n">
        <v>-0.130410246478569</v>
      </c>
      <c r="I18" s="2138"/>
      <c r="J18" s="2139"/>
      <c r="K18" s="2138"/>
      <c r="L18" s="2140"/>
      <c r="M18" s="2141"/>
      <c r="N18" s="2142"/>
      <c r="O18" s="2143"/>
      <c r="P18" s="2139"/>
      <c r="Q18" s="2138"/>
      <c r="R18" s="2144"/>
      <c r="S18" s="2145"/>
      <c r="T18" s="2146"/>
    </row>
    <row r="19" customFormat="false" ht="16.5" hidden="false" customHeight="true" outlineLevel="0" collapsed="false">
      <c r="A19" s="2147"/>
      <c r="B19" s="2147"/>
      <c r="C19" s="2147"/>
      <c r="D19" s="2147"/>
      <c r="E19" s="2147"/>
      <c r="F19" s="2147"/>
      <c r="G19" s="2147"/>
      <c r="H19" s="2147"/>
      <c r="I19" s="2147"/>
      <c r="J19" s="2147"/>
      <c r="K19" s="2147"/>
      <c r="L19" s="2147"/>
      <c r="M19" s="2148"/>
      <c r="N19" s="2149"/>
      <c r="O19" s="2149"/>
      <c r="P19" s="2149"/>
      <c r="Q19" s="2149"/>
      <c r="R19" s="2149"/>
      <c r="S19" s="2149"/>
      <c r="T19" s="2149"/>
    </row>
    <row r="20" customFormat="false" ht="17.25" hidden="false" customHeight="true" outlineLevel="0" collapsed="false">
      <c r="A20" s="2150" t="s">
        <v>87</v>
      </c>
      <c r="B20" s="2150"/>
      <c r="C20" s="1943" t="s">
        <v>734</v>
      </c>
      <c r="D20" s="1943"/>
      <c r="E20" s="1943"/>
      <c r="F20" s="1943"/>
      <c r="G20" s="1943"/>
      <c r="H20" s="1943"/>
      <c r="I20" s="1944" t="s">
        <v>737</v>
      </c>
      <c r="J20" s="1944"/>
      <c r="K20" s="1944"/>
      <c r="L20" s="1944"/>
      <c r="M20" s="1944"/>
      <c r="N20" s="1944"/>
      <c r="O20" s="2151" t="s">
        <v>2193</v>
      </c>
      <c r="P20" s="2151"/>
      <c r="Q20" s="2151"/>
      <c r="R20" s="2151"/>
      <c r="S20" s="2151"/>
      <c r="T20" s="2151"/>
    </row>
    <row r="21" customFormat="false" ht="80.1" hidden="false" customHeight="true" outlineLevel="0" collapsed="false">
      <c r="A21" s="2150"/>
      <c r="B21" s="2150"/>
      <c r="C21" s="1946" t="s">
        <v>2130</v>
      </c>
      <c r="D21" s="1946" t="s">
        <v>2131</v>
      </c>
      <c r="E21" s="1946" t="s">
        <v>2132</v>
      </c>
      <c r="F21" s="1946" t="s">
        <v>2133</v>
      </c>
      <c r="G21" s="1947" t="s">
        <v>2134</v>
      </c>
      <c r="H21" s="1948" t="s">
        <v>2135</v>
      </c>
      <c r="I21" s="1946" t="s">
        <v>2130</v>
      </c>
      <c r="J21" s="1946" t="s">
        <v>2131</v>
      </c>
      <c r="K21" s="1946" t="s">
        <v>2132</v>
      </c>
      <c r="L21" s="1946" t="s">
        <v>2133</v>
      </c>
      <c r="M21" s="1947" t="s">
        <v>2134</v>
      </c>
      <c r="N21" s="1948" t="s">
        <v>2135</v>
      </c>
      <c r="O21" s="1946" t="s">
        <v>2130</v>
      </c>
      <c r="P21" s="1946" t="s">
        <v>2131</v>
      </c>
      <c r="Q21" s="1945" t="s">
        <v>2132</v>
      </c>
      <c r="R21" s="1946" t="s">
        <v>2133</v>
      </c>
      <c r="S21" s="1947" t="s">
        <v>2134</v>
      </c>
      <c r="T21" s="1948" t="s">
        <v>2135</v>
      </c>
    </row>
    <row r="22" customFormat="false" ht="15" hidden="false" customHeight="true" outlineLevel="0" collapsed="false">
      <c r="A22" s="2152"/>
      <c r="B22" s="2152"/>
      <c r="C22" s="1950" t="s">
        <v>2136</v>
      </c>
      <c r="D22" s="1950"/>
      <c r="E22" s="1950"/>
      <c r="F22" s="1951" t="s">
        <v>320</v>
      </c>
      <c r="G22" s="1951"/>
      <c r="H22" s="1951"/>
      <c r="I22" s="2074" t="s">
        <v>2194</v>
      </c>
      <c r="J22" s="2074"/>
      <c r="K22" s="2074"/>
      <c r="L22" s="1951" t="s">
        <v>320</v>
      </c>
      <c r="M22" s="1951"/>
      <c r="N22" s="1951"/>
      <c r="O22" s="2074" t="s">
        <v>2136</v>
      </c>
      <c r="P22" s="2074"/>
      <c r="Q22" s="2074"/>
      <c r="R22" s="1951" t="s">
        <v>320</v>
      </c>
      <c r="S22" s="1951"/>
      <c r="T22" s="1951"/>
    </row>
    <row r="23" customFormat="false" ht="15" hidden="false" customHeight="true" outlineLevel="0" collapsed="false">
      <c r="A23" s="2153" t="s">
        <v>2195</v>
      </c>
      <c r="B23" s="2154"/>
      <c r="C23" s="2155" t="n">
        <v>6278.45689782532</v>
      </c>
      <c r="D23" s="2156" t="n">
        <v>6353.30969694152</v>
      </c>
      <c r="E23" s="2157" t="n">
        <v>74.85279911621</v>
      </c>
      <c r="F23" s="2157" t="n">
        <v>1.19221650055653</v>
      </c>
      <c r="G23" s="2158" t="n">
        <v>0.0138314657497785</v>
      </c>
      <c r="H23" s="2159" t="n">
        <v>0.0134154438156355</v>
      </c>
      <c r="I23" s="2156" t="n">
        <v>307.886655869565</v>
      </c>
      <c r="J23" s="2156" t="n">
        <v>307.886655869565</v>
      </c>
      <c r="K23" s="2157"/>
      <c r="L23" s="2157"/>
      <c r="M23" s="2158"/>
      <c r="N23" s="2159"/>
      <c r="O23" s="2156" t="n">
        <v>143.230925030609</v>
      </c>
      <c r="P23" s="2156" t="n">
        <v>143.230925030609</v>
      </c>
      <c r="Q23" s="2157"/>
      <c r="R23" s="2160"/>
      <c r="S23" s="2161"/>
      <c r="T23" s="2159"/>
    </row>
    <row r="24" customFormat="false" ht="15" hidden="false" customHeight="true" outlineLevel="0" collapsed="false">
      <c r="A24" s="2162" t="s">
        <v>2196</v>
      </c>
      <c r="B24" s="1962" t="s">
        <v>660</v>
      </c>
      <c r="C24" s="2163"/>
      <c r="D24" s="2164"/>
      <c r="E24" s="2165"/>
      <c r="F24" s="2165"/>
      <c r="G24" s="2166"/>
      <c r="H24" s="2167"/>
      <c r="I24" s="1973" t="n">
        <v>307.886655869565</v>
      </c>
      <c r="J24" s="1970" t="n">
        <v>307.886655869565</v>
      </c>
      <c r="K24" s="1966"/>
      <c r="L24" s="2168"/>
      <c r="M24" s="2169"/>
      <c r="N24" s="2170"/>
      <c r="O24" s="2038"/>
      <c r="P24" s="2038"/>
      <c r="Q24" s="2038"/>
      <c r="R24" s="2038"/>
      <c r="S24" s="2171"/>
      <c r="T24" s="2052"/>
    </row>
    <row r="25" customFormat="false" ht="16.5" hidden="false" customHeight="true" outlineLevel="0" collapsed="false">
      <c r="A25" s="2172" t="s">
        <v>2197</v>
      </c>
      <c r="B25" s="1979" t="s">
        <v>2198</v>
      </c>
      <c r="C25" s="2173" t="s">
        <v>136</v>
      </c>
      <c r="D25" s="1976" t="s">
        <v>136</v>
      </c>
      <c r="E25" s="1974"/>
      <c r="F25" s="1974"/>
      <c r="G25" s="1997"/>
      <c r="H25" s="1998"/>
      <c r="I25" s="1978" t="s">
        <v>138</v>
      </c>
      <c r="J25" s="1976" t="s">
        <v>138</v>
      </c>
      <c r="K25" s="1974"/>
      <c r="L25" s="1974"/>
      <c r="M25" s="1997"/>
      <c r="N25" s="1998"/>
      <c r="O25" s="1978" t="s">
        <v>138</v>
      </c>
      <c r="P25" s="1976" t="s">
        <v>138</v>
      </c>
      <c r="Q25" s="1974"/>
      <c r="R25" s="2174"/>
      <c r="S25" s="2175"/>
      <c r="T25" s="1998"/>
    </row>
    <row r="26" customFormat="false" ht="16.5" hidden="false" customHeight="true" outlineLevel="0" collapsed="false">
      <c r="A26" s="2172" t="s">
        <v>2199</v>
      </c>
      <c r="B26" s="1979" t="s">
        <v>2200</v>
      </c>
      <c r="C26" s="2173" t="n">
        <v>6278.45689782531</v>
      </c>
      <c r="D26" s="1976" t="n">
        <v>6353.30969694152</v>
      </c>
      <c r="E26" s="1974" t="n">
        <v>74.85279911621</v>
      </c>
      <c r="F26" s="1974" t="n">
        <v>1.1922165005566</v>
      </c>
      <c r="G26" s="1997" t="n">
        <v>0.0138314657497785</v>
      </c>
      <c r="H26" s="1998" t="n">
        <v>0.0134154438156355</v>
      </c>
      <c r="I26" s="1978" t="s">
        <v>136</v>
      </c>
      <c r="J26" s="1976" t="s">
        <v>136</v>
      </c>
      <c r="K26" s="1974"/>
      <c r="L26" s="1974"/>
      <c r="M26" s="1997"/>
      <c r="N26" s="1998"/>
      <c r="O26" s="1978" t="n">
        <v>143.230925030609</v>
      </c>
      <c r="P26" s="1976" t="n">
        <v>143.230925030609</v>
      </c>
      <c r="Q26" s="1974"/>
      <c r="R26" s="2174"/>
      <c r="S26" s="2175"/>
      <c r="T26" s="1998"/>
    </row>
    <row r="27" customFormat="false" ht="15.75" hidden="false" customHeight="true" outlineLevel="0" collapsed="false">
      <c r="A27" s="2176" t="s">
        <v>2161</v>
      </c>
      <c r="B27" s="2177" t="s">
        <v>790</v>
      </c>
      <c r="C27" s="2178" t="s">
        <v>138</v>
      </c>
      <c r="D27" s="2179" t="s">
        <v>138</v>
      </c>
      <c r="E27" s="2180"/>
      <c r="F27" s="2180"/>
      <c r="G27" s="2181"/>
      <c r="H27" s="2182"/>
      <c r="I27" s="2183" t="s">
        <v>138</v>
      </c>
      <c r="J27" s="2183" t="s">
        <v>138</v>
      </c>
      <c r="K27" s="2180"/>
      <c r="L27" s="2180"/>
      <c r="M27" s="2181"/>
      <c r="N27" s="2182"/>
      <c r="O27" s="2183" t="s">
        <v>138</v>
      </c>
      <c r="P27" s="2183" t="s">
        <v>138</v>
      </c>
      <c r="Q27" s="2184"/>
      <c r="R27" s="2185"/>
      <c r="S27" s="2186"/>
      <c r="T27" s="1987"/>
    </row>
    <row r="28" customFormat="false" ht="28.5" hidden="false" customHeight="true" outlineLevel="0" collapsed="false">
      <c r="A28" s="2187" t="s">
        <v>2201</v>
      </c>
      <c r="B28" s="2187"/>
      <c r="C28" s="2188" t="n">
        <v>9879.80101435491</v>
      </c>
      <c r="D28" s="2189" t="n">
        <v>10414.590225034</v>
      </c>
      <c r="E28" s="2134" t="n">
        <v>534.78921067909</v>
      </c>
      <c r="F28" s="2134" t="n">
        <v>5.41295528019306</v>
      </c>
      <c r="G28" s="2190" t="n">
        <v>0.0988195329793228</v>
      </c>
      <c r="H28" s="2191" t="n">
        <v>0.0958472454441547</v>
      </c>
      <c r="I28" s="2189" t="s">
        <v>555</v>
      </c>
      <c r="J28" s="2189" t="s">
        <v>555</v>
      </c>
      <c r="K28" s="2134"/>
      <c r="L28" s="2134"/>
      <c r="M28" s="2190"/>
      <c r="N28" s="2191"/>
      <c r="O28" s="2189" t="s">
        <v>555</v>
      </c>
      <c r="P28" s="2189" t="s">
        <v>555</v>
      </c>
      <c r="Q28" s="2192"/>
      <c r="R28" s="2193"/>
      <c r="S28" s="2194"/>
      <c r="T28" s="2137"/>
    </row>
    <row r="29" customFormat="false" ht="13.5" hidden="false" customHeight="true" outlineLevel="0" collapsed="false">
      <c r="A29" s="2195"/>
      <c r="B29" s="2196"/>
      <c r="C29" s="2196"/>
      <c r="D29" s="2196"/>
      <c r="E29" s="2196"/>
      <c r="F29" s="2196"/>
      <c r="G29" s="2196"/>
      <c r="H29" s="2196"/>
      <c r="I29" s="2196"/>
      <c r="J29" s="2196"/>
      <c r="K29" s="2196"/>
      <c r="L29" s="2196"/>
      <c r="M29" s="2196"/>
      <c r="N29" s="2197"/>
      <c r="O29" s="2197"/>
      <c r="P29" s="2197"/>
      <c r="Q29" s="2197"/>
      <c r="R29" s="2197"/>
      <c r="S29" s="2197"/>
      <c r="T29" s="2198"/>
    </row>
    <row r="30" customFormat="false" ht="16.5" hidden="false" customHeight="true" outlineLevel="0" collapsed="false">
      <c r="A30" s="2195"/>
      <c r="B30" s="2199"/>
      <c r="C30" s="2199"/>
      <c r="D30" s="2200"/>
      <c r="E30" s="2201" t="s">
        <v>2130</v>
      </c>
      <c r="F30" s="2201"/>
      <c r="G30" s="2202" t="s">
        <v>2131</v>
      </c>
      <c r="H30" s="2202"/>
      <c r="I30" s="2203" t="s">
        <v>2132</v>
      </c>
      <c r="J30" s="2204" t="s">
        <v>2202</v>
      </c>
      <c r="K30" s="2205"/>
      <c r="L30" s="2205"/>
      <c r="M30" s="2206"/>
      <c r="N30" s="2206"/>
      <c r="O30" s="2206"/>
      <c r="P30" s="2206"/>
      <c r="Q30" s="2206"/>
      <c r="R30" s="2206"/>
      <c r="S30" s="2206"/>
      <c r="T30" s="2207"/>
    </row>
    <row r="31" customFormat="false" ht="18" hidden="false" customHeight="true" outlineLevel="0" collapsed="false">
      <c r="A31" s="2195"/>
      <c r="B31" s="2208"/>
      <c r="C31" s="2209"/>
      <c r="D31" s="2210"/>
      <c r="E31" s="2211" t="s">
        <v>2136</v>
      </c>
      <c r="F31" s="2211"/>
      <c r="G31" s="2211"/>
      <c r="H31" s="2211"/>
      <c r="I31" s="2211"/>
      <c r="J31" s="2212" t="s">
        <v>320</v>
      </c>
      <c r="K31" s="2213"/>
      <c r="L31" s="2213"/>
      <c r="M31" s="2149"/>
      <c r="N31" s="2149"/>
      <c r="O31" s="2149"/>
      <c r="P31" s="2149"/>
      <c r="Q31" s="2149"/>
      <c r="R31" s="2149"/>
      <c r="S31" s="2149"/>
      <c r="T31" s="2214"/>
    </row>
    <row r="32" customFormat="false" ht="18" hidden="false" customHeight="true" outlineLevel="0" collapsed="false">
      <c r="A32" s="2195"/>
      <c r="B32" s="2215" t="s">
        <v>2203</v>
      </c>
      <c r="C32" s="2216"/>
      <c r="D32" s="2217"/>
      <c r="E32" s="1969" t="n">
        <v>589412.538359326</v>
      </c>
      <c r="F32" s="1969"/>
      <c r="G32" s="1973" t="n">
        <v>557959.916532692</v>
      </c>
      <c r="H32" s="1973"/>
      <c r="I32" s="2218" t="n">
        <v>-31452.621826633</v>
      </c>
      <c r="J32" s="2219" t="n">
        <v>-5.33626615989271</v>
      </c>
      <c r="K32" s="2213"/>
      <c r="L32" s="2213"/>
      <c r="M32" s="2149"/>
      <c r="N32" s="2149"/>
      <c r="O32" s="2149"/>
      <c r="P32" s="2149"/>
      <c r="Q32" s="2149"/>
      <c r="R32" s="2149"/>
      <c r="S32" s="2149"/>
      <c r="T32" s="2214"/>
    </row>
    <row r="33" customFormat="false" ht="18.75" hidden="false" customHeight="true" outlineLevel="0" collapsed="false">
      <c r="A33" s="2220"/>
      <c r="B33" s="2221" t="s">
        <v>2204</v>
      </c>
      <c r="C33" s="2222"/>
      <c r="D33" s="2223"/>
      <c r="E33" s="2224" t="n">
        <v>549132.97692134</v>
      </c>
      <c r="F33" s="2224"/>
      <c r="G33" s="1983" t="n">
        <v>541177.634173793</v>
      </c>
      <c r="H33" s="1983"/>
      <c r="I33" s="2225" t="n">
        <v>-7955.342747547</v>
      </c>
      <c r="J33" s="2226" t="n">
        <v>-1.44870970819273</v>
      </c>
      <c r="K33" s="2209"/>
      <c r="L33" s="2209"/>
      <c r="M33" s="2227"/>
      <c r="N33" s="2227"/>
      <c r="O33" s="2227"/>
      <c r="P33" s="2227"/>
      <c r="Q33" s="2227"/>
      <c r="R33" s="2227"/>
      <c r="S33" s="2227"/>
      <c r="T33" s="2228"/>
    </row>
    <row r="34" customFormat="false" ht="12" hidden="false" customHeight="true" outlineLevel="0" collapsed="false">
      <c r="A34" s="2229"/>
      <c r="B34" s="2229"/>
      <c r="C34" s="2229"/>
      <c r="D34" s="2229"/>
      <c r="E34" s="2229"/>
      <c r="F34" s="2229"/>
      <c r="G34" s="2229"/>
      <c r="H34" s="2229"/>
      <c r="I34" s="2229"/>
      <c r="J34" s="2229"/>
      <c r="K34" s="2229"/>
      <c r="L34" s="2229"/>
      <c r="M34" s="2229"/>
      <c r="N34" s="2230"/>
      <c r="O34" s="2230"/>
      <c r="P34" s="2230"/>
      <c r="Q34" s="2230"/>
      <c r="R34" s="2230"/>
      <c r="S34" s="2230"/>
      <c r="T34" s="2230"/>
    </row>
    <row r="35" customFormat="false" ht="15.75" hidden="false" customHeight="true" outlineLevel="0" collapsed="false">
      <c r="A35" s="2231" t="s">
        <v>2205</v>
      </c>
      <c r="B35" s="2232"/>
      <c r="C35" s="2232"/>
      <c r="D35" s="2232"/>
      <c r="E35" s="2232"/>
      <c r="F35" s="2232"/>
      <c r="G35" s="2232"/>
      <c r="H35" s="2232"/>
      <c r="I35" s="2232"/>
      <c r="J35" s="2232"/>
      <c r="K35" s="2232"/>
      <c r="L35" s="2232"/>
      <c r="M35" s="2232"/>
      <c r="N35" s="2232"/>
      <c r="O35" s="2232"/>
      <c r="P35" s="2232"/>
      <c r="Q35" s="2232"/>
      <c r="R35" s="2232"/>
      <c r="S35" s="2232"/>
      <c r="T35" s="2232"/>
    </row>
    <row r="36" customFormat="false" ht="15.75" hidden="false" customHeight="true" outlineLevel="0" collapsed="false">
      <c r="A36" s="2231" t="s">
        <v>2206</v>
      </c>
      <c r="B36" s="2232"/>
      <c r="C36" s="2232"/>
      <c r="D36" s="2232"/>
      <c r="E36" s="2232"/>
      <c r="F36" s="2232"/>
      <c r="G36" s="2232"/>
      <c r="H36" s="2232"/>
      <c r="I36" s="2232"/>
      <c r="J36" s="2232"/>
      <c r="K36" s="2232"/>
      <c r="L36" s="2232"/>
      <c r="M36" s="2232"/>
      <c r="N36" s="2232"/>
      <c r="O36" s="2232"/>
      <c r="P36" s="2232"/>
      <c r="Q36" s="2232"/>
      <c r="R36" s="2232"/>
      <c r="S36" s="2232"/>
      <c r="T36" s="2232"/>
    </row>
    <row r="37" customFormat="false" ht="15.75" hidden="false" customHeight="true" outlineLevel="0" collapsed="false">
      <c r="A37" s="2231" t="s">
        <v>2207</v>
      </c>
      <c r="B37" s="2232"/>
      <c r="C37" s="2232"/>
      <c r="D37" s="2232"/>
      <c r="E37" s="2232"/>
      <c r="F37" s="2232"/>
      <c r="G37" s="2232"/>
      <c r="H37" s="2232"/>
      <c r="I37" s="2232"/>
      <c r="J37" s="2232"/>
      <c r="K37" s="2232"/>
      <c r="L37" s="2232"/>
      <c r="M37" s="2232"/>
      <c r="N37" s="2232"/>
      <c r="O37" s="2232"/>
      <c r="P37" s="2232"/>
      <c r="Q37" s="2232"/>
      <c r="R37" s="2232"/>
      <c r="S37" s="2232"/>
      <c r="T37" s="2232"/>
    </row>
    <row r="38" customFormat="false" ht="15.75" hidden="false" customHeight="true" outlineLevel="0" collapsed="false">
      <c r="A38" s="2233" t="s">
        <v>2208</v>
      </c>
      <c r="B38" s="2232"/>
      <c r="C38" s="2232"/>
      <c r="D38" s="2232"/>
      <c r="E38" s="2232"/>
      <c r="F38" s="2232"/>
      <c r="G38" s="2232"/>
      <c r="H38" s="2232"/>
      <c r="I38" s="2232"/>
      <c r="J38" s="2232"/>
      <c r="K38" s="2232"/>
      <c r="L38" s="2232"/>
      <c r="M38" s="2232"/>
      <c r="N38" s="2232"/>
      <c r="O38" s="2232"/>
      <c r="P38" s="2232"/>
      <c r="Q38" s="2232"/>
      <c r="R38" s="2232"/>
      <c r="S38" s="2232"/>
      <c r="T38" s="2232"/>
    </row>
    <row r="39" customFormat="false" ht="15.75" hidden="false" customHeight="true" outlineLevel="0" collapsed="false">
      <c r="A39" s="2234" t="s">
        <v>2209</v>
      </c>
      <c r="B39" s="2232"/>
      <c r="C39" s="2232"/>
      <c r="D39" s="2232"/>
      <c r="E39" s="2232"/>
      <c r="F39" s="2232"/>
      <c r="G39" s="2232"/>
      <c r="H39" s="2232"/>
      <c r="I39" s="2232"/>
      <c r="J39" s="2232"/>
      <c r="K39" s="2232"/>
      <c r="L39" s="2232"/>
      <c r="M39" s="2232"/>
      <c r="N39" s="2232"/>
      <c r="O39" s="2232"/>
      <c r="P39" s="2232"/>
      <c r="Q39" s="2232"/>
      <c r="R39" s="2232"/>
      <c r="S39" s="2232"/>
      <c r="T39" s="2232"/>
    </row>
    <row r="40" customFormat="false" ht="8.25" hidden="false" customHeight="true" outlineLevel="0" collapsed="false">
      <c r="A40" s="2235"/>
      <c r="B40" s="2232"/>
      <c r="C40" s="2232"/>
      <c r="D40" s="2232"/>
      <c r="E40" s="2232"/>
      <c r="F40" s="2232"/>
      <c r="G40" s="2232"/>
      <c r="H40" s="2232"/>
      <c r="I40" s="2232"/>
      <c r="J40" s="2232"/>
      <c r="K40" s="2232"/>
      <c r="L40" s="2232"/>
      <c r="M40" s="2232"/>
      <c r="N40" s="2230"/>
      <c r="O40" s="2230"/>
      <c r="P40" s="2230"/>
      <c r="Q40" s="2230"/>
      <c r="R40" s="2230"/>
      <c r="S40" s="2230"/>
      <c r="T40" s="2230"/>
    </row>
    <row r="41" customFormat="false" ht="3.75" hidden="false" customHeight="true" outlineLevel="0" collapsed="false">
      <c r="A41" s="2229"/>
      <c r="B41" s="2229"/>
      <c r="C41" s="2229"/>
      <c r="D41" s="2229"/>
      <c r="E41" s="2229"/>
      <c r="F41" s="2229"/>
      <c r="G41" s="2229"/>
      <c r="H41" s="2229"/>
      <c r="I41" s="2229"/>
      <c r="J41" s="2229"/>
      <c r="K41" s="2229"/>
      <c r="L41" s="2229"/>
      <c r="M41" s="2229"/>
      <c r="N41" s="2230"/>
      <c r="O41" s="2230"/>
      <c r="P41" s="2230"/>
      <c r="Q41" s="2230"/>
      <c r="R41" s="2230"/>
      <c r="S41" s="2230"/>
      <c r="T41" s="2230"/>
    </row>
    <row r="42" customFormat="false" ht="12.75" hidden="false" customHeight="true" outlineLevel="0" collapsed="false">
      <c r="A42" s="2236" t="s">
        <v>2210</v>
      </c>
      <c r="B42" s="2236"/>
      <c r="C42" s="2236"/>
      <c r="D42" s="2236"/>
      <c r="E42" s="2236"/>
      <c r="F42" s="2236"/>
      <c r="G42" s="2236"/>
      <c r="H42" s="2236"/>
      <c r="I42" s="2236"/>
      <c r="J42" s="2236"/>
      <c r="K42" s="2236"/>
      <c r="L42" s="2236"/>
      <c r="M42" s="2236"/>
      <c r="N42" s="2236"/>
      <c r="O42" s="2236"/>
      <c r="P42" s="2236"/>
      <c r="Q42" s="2236"/>
      <c r="R42" s="2236"/>
      <c r="S42" s="2236"/>
      <c r="T42" s="2236"/>
    </row>
    <row r="43" customFormat="false" ht="30.75" hidden="false" customHeight="true" outlineLevel="0" collapsed="false">
      <c r="A43" s="2237" t="s">
        <v>2211</v>
      </c>
      <c r="B43" s="2237"/>
      <c r="C43" s="2237"/>
      <c r="D43" s="2237"/>
      <c r="E43" s="2237"/>
      <c r="F43" s="2237"/>
      <c r="G43" s="2237"/>
      <c r="H43" s="2237"/>
      <c r="I43" s="2237"/>
      <c r="J43" s="2237"/>
      <c r="K43" s="2237"/>
      <c r="L43" s="2237"/>
      <c r="M43" s="2237"/>
      <c r="N43" s="2237"/>
      <c r="O43" s="2237"/>
      <c r="P43" s="2237"/>
      <c r="Q43" s="2237"/>
      <c r="R43" s="2237"/>
      <c r="S43" s="2237"/>
      <c r="T43" s="223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2212</v>
      </c>
      <c r="B1" s="176"/>
      <c r="C1" s="176"/>
      <c r="D1" s="176"/>
      <c r="E1" s="176"/>
      <c r="F1" s="2238"/>
      <c r="G1" s="1632"/>
      <c r="H1" s="116" t="s">
        <v>83</v>
      </c>
    </row>
    <row r="2" customFormat="false" ht="15.75" hidden="false" customHeight="true" outlineLevel="0" collapsed="false">
      <c r="A2" s="653" t="s">
        <v>231</v>
      </c>
      <c r="B2" s="2239"/>
      <c r="C2" s="2238"/>
      <c r="D2" s="2238"/>
      <c r="E2" s="2238"/>
      <c r="F2" s="2238"/>
      <c r="G2" s="1632"/>
      <c r="H2" s="116" t="s">
        <v>85</v>
      </c>
    </row>
    <row r="3" customFormat="false" ht="12" hidden="false" customHeight="true" outlineLevel="0" collapsed="false">
      <c r="A3" s="2240" t="s">
        <v>2213</v>
      </c>
      <c r="B3" s="2239"/>
      <c r="C3" s="2238"/>
      <c r="D3" s="2238"/>
      <c r="E3" s="2238"/>
      <c r="F3" s="2238"/>
      <c r="G3" s="1632"/>
      <c r="H3" s="116" t="s">
        <v>86</v>
      </c>
    </row>
    <row r="4" customFormat="false" ht="12.75" hidden="false" customHeight="true" outlineLevel="0" collapsed="false">
      <c r="A4" s="2239"/>
      <c r="B4" s="2239"/>
      <c r="C4" s="2238"/>
      <c r="D4" s="2238"/>
      <c r="E4" s="2238"/>
      <c r="F4" s="2238"/>
      <c r="G4" s="1549"/>
      <c r="H4" s="2241"/>
    </row>
    <row r="5" customFormat="false" ht="12" hidden="false" customHeight="true" outlineLevel="0" collapsed="false">
      <c r="A5" s="2242" t="s">
        <v>2214</v>
      </c>
      <c r="B5" s="2242"/>
      <c r="C5" s="2243" t="s">
        <v>2215</v>
      </c>
      <c r="D5" s="2244" t="s">
        <v>2216</v>
      </c>
      <c r="E5" s="2244"/>
      <c r="F5" s="2244"/>
      <c r="G5" s="2244"/>
      <c r="H5" s="2244"/>
    </row>
    <row r="6" customFormat="false" ht="12" hidden="false" customHeight="true" outlineLevel="0" collapsed="false">
      <c r="A6" s="2242"/>
      <c r="B6" s="2242"/>
      <c r="C6" s="2243"/>
      <c r="D6" s="2245" t="s">
        <v>2217</v>
      </c>
      <c r="E6" s="2245"/>
      <c r="F6" s="2245"/>
      <c r="G6" s="2246" t="s">
        <v>2218</v>
      </c>
      <c r="H6" s="2247" t="s">
        <v>2219</v>
      </c>
    </row>
    <row r="7" customFormat="false" ht="38.25" hidden="false" customHeight="true" outlineLevel="0" collapsed="false">
      <c r="A7" s="2242"/>
      <c r="B7" s="2242"/>
      <c r="C7" s="2243"/>
      <c r="D7" s="2248" t="s">
        <v>2220</v>
      </c>
      <c r="E7" s="2248" t="s">
        <v>2221</v>
      </c>
      <c r="F7" s="2248" t="s">
        <v>2222</v>
      </c>
      <c r="G7" s="2246"/>
      <c r="H7" s="2247"/>
    </row>
    <row r="8" customFormat="false" ht="13.5" hidden="false" customHeight="true" outlineLevel="0" collapsed="false">
      <c r="A8" s="2249"/>
      <c r="B8" s="1219" t="s">
        <v>2223</v>
      </c>
      <c r="C8" s="1219" t="s">
        <v>2049</v>
      </c>
      <c r="D8" s="2250"/>
      <c r="E8" s="2250"/>
      <c r="F8" s="2250"/>
      <c r="G8" s="2251"/>
      <c r="H8" s="2252" t="s">
        <v>2224</v>
      </c>
    </row>
    <row r="9" customFormat="false" ht="12.75" hidden="false" customHeight="true" outlineLevel="0" collapsed="false">
      <c r="A9" s="2249"/>
      <c r="B9" s="1219" t="s">
        <v>2223</v>
      </c>
      <c r="C9" s="1219" t="s">
        <v>2049</v>
      </c>
      <c r="D9" s="2250"/>
      <c r="E9" s="2250"/>
      <c r="F9" s="2250"/>
      <c r="G9" s="2251"/>
      <c r="H9" s="2252" t="s">
        <v>2224</v>
      </c>
    </row>
    <row r="10" customFormat="false" ht="12.75" hidden="false" customHeight="true" outlineLevel="0" collapsed="false">
      <c r="A10" s="2249"/>
      <c r="B10" s="1219" t="s">
        <v>2223</v>
      </c>
      <c r="C10" s="1219" t="s">
        <v>2083</v>
      </c>
      <c r="D10" s="2250"/>
      <c r="E10" s="2250"/>
      <c r="F10" s="2250"/>
      <c r="G10" s="2251"/>
      <c r="H10" s="2252" t="s">
        <v>2224</v>
      </c>
    </row>
    <row r="11" customFormat="false" ht="12.75" hidden="false" customHeight="true" outlineLevel="0" collapsed="false">
      <c r="A11" s="2249"/>
      <c r="B11" s="1219" t="s">
        <v>2223</v>
      </c>
      <c r="C11" s="1219" t="s">
        <v>2076</v>
      </c>
      <c r="D11" s="2250"/>
      <c r="E11" s="2250"/>
      <c r="F11" s="2250"/>
      <c r="G11" s="2251"/>
      <c r="H11" s="2252" t="s">
        <v>2224</v>
      </c>
    </row>
    <row r="12" customFormat="false" ht="12.75" hidden="false" customHeight="true" outlineLevel="0" collapsed="false">
      <c r="A12" s="2249"/>
      <c r="B12" s="1219" t="s">
        <v>2223</v>
      </c>
      <c r="C12" s="1219" t="s">
        <v>734</v>
      </c>
      <c r="D12" s="2250"/>
      <c r="E12" s="2250"/>
      <c r="F12" s="2250"/>
      <c r="G12" s="2251"/>
      <c r="H12" s="2252" t="s">
        <v>2224</v>
      </c>
    </row>
    <row r="13" customFormat="false" ht="12.75" hidden="false" customHeight="true" outlineLevel="0" collapsed="false">
      <c r="A13" s="2249"/>
      <c r="B13" s="1219" t="s">
        <v>2223</v>
      </c>
      <c r="C13" s="1219" t="s">
        <v>734</v>
      </c>
      <c r="D13" s="2250"/>
      <c r="E13" s="2250"/>
      <c r="F13" s="2250"/>
      <c r="G13" s="2251"/>
      <c r="H13" s="2252" t="s">
        <v>2224</v>
      </c>
    </row>
    <row r="14" customFormat="false" ht="12.75" hidden="false" customHeight="true" outlineLevel="0" collapsed="false">
      <c r="A14" s="2249"/>
      <c r="B14" s="1219" t="s">
        <v>2223</v>
      </c>
      <c r="C14" s="1219" t="s">
        <v>631</v>
      </c>
      <c r="D14" s="2250"/>
      <c r="E14" s="2250"/>
      <c r="F14" s="2250"/>
      <c r="G14" s="2251"/>
      <c r="H14" s="2252" t="s">
        <v>2224</v>
      </c>
    </row>
    <row r="15" customFormat="false" ht="12.75" hidden="false" customHeight="true" outlineLevel="0" collapsed="false">
      <c r="A15" s="2249"/>
      <c r="B15" s="1219" t="s">
        <v>2223</v>
      </c>
      <c r="C15" s="1219" t="s">
        <v>632</v>
      </c>
      <c r="D15" s="2250"/>
      <c r="E15" s="2250"/>
      <c r="F15" s="2250"/>
      <c r="G15" s="2251"/>
      <c r="H15" s="2252" t="s">
        <v>2224</v>
      </c>
    </row>
    <row r="16" customFormat="false" ht="12.75" hidden="false" customHeight="true" outlineLevel="0" collapsed="false">
      <c r="A16" s="2249"/>
      <c r="B16" s="1219" t="s">
        <v>2223</v>
      </c>
      <c r="C16" s="1219" t="s">
        <v>633</v>
      </c>
      <c r="D16" s="2250"/>
      <c r="E16" s="2250"/>
      <c r="F16" s="2250"/>
      <c r="G16" s="2251"/>
      <c r="H16" s="2252" t="s">
        <v>2224</v>
      </c>
      <c r="I16" s="63"/>
    </row>
    <row r="17" customFormat="false" ht="12.75" hidden="false" customHeight="true" outlineLevel="0" collapsed="false">
      <c r="A17" s="2249"/>
      <c r="B17" s="1219" t="s">
        <v>2223</v>
      </c>
      <c r="C17" s="1219" t="s">
        <v>770</v>
      </c>
      <c r="D17" s="2250"/>
      <c r="E17" s="2250"/>
      <c r="F17" s="2250"/>
      <c r="G17" s="2251"/>
      <c r="H17" s="2252" t="s">
        <v>2224</v>
      </c>
    </row>
    <row r="18" customFormat="false" ht="12.75" hidden="false" customHeight="true" outlineLevel="0" collapsed="false">
      <c r="A18" s="2249"/>
      <c r="B18" s="1219" t="s">
        <v>2223</v>
      </c>
      <c r="C18" s="1219" t="s">
        <v>635</v>
      </c>
      <c r="D18" s="2250"/>
      <c r="E18" s="2250"/>
      <c r="F18" s="2250"/>
      <c r="G18" s="2251"/>
      <c r="H18" s="2252" t="s">
        <v>2224</v>
      </c>
    </row>
    <row r="19" customFormat="false" ht="12.75" hidden="false" customHeight="true" outlineLevel="0" collapsed="false">
      <c r="A19" s="2249"/>
      <c r="B19" s="1219" t="s">
        <v>2223</v>
      </c>
      <c r="C19" s="1219" t="s">
        <v>636</v>
      </c>
      <c r="D19" s="2250"/>
      <c r="E19" s="2250"/>
      <c r="F19" s="2250"/>
      <c r="G19" s="2251"/>
      <c r="H19" s="2252" t="s">
        <v>2224</v>
      </c>
    </row>
    <row r="20" customFormat="false" ht="12.75" hidden="false" customHeight="true" outlineLevel="0" collapsed="false">
      <c r="A20" s="2249"/>
      <c r="B20" s="1219" t="s">
        <v>2223</v>
      </c>
      <c r="C20" s="1219" t="s">
        <v>637</v>
      </c>
      <c r="D20" s="2250"/>
      <c r="E20" s="2250"/>
      <c r="F20" s="2250"/>
      <c r="G20" s="2251"/>
      <c r="H20" s="2252" t="s">
        <v>2224</v>
      </c>
    </row>
    <row r="21" customFormat="false" ht="12.75" hidden="false" customHeight="true" outlineLevel="0" collapsed="false">
      <c r="A21" s="2249"/>
      <c r="B21" s="1219" t="s">
        <v>2223</v>
      </c>
      <c r="C21" s="1219" t="s">
        <v>638</v>
      </c>
      <c r="D21" s="2250"/>
      <c r="E21" s="2250"/>
      <c r="F21" s="2250"/>
      <c r="G21" s="2251"/>
      <c r="H21" s="2252" t="s">
        <v>2224</v>
      </c>
    </row>
    <row r="22" customFormat="false" ht="12.75" hidden="false" customHeight="true" outlineLevel="0" collapsed="false">
      <c r="A22" s="2249"/>
      <c r="B22" s="1219" t="s">
        <v>2223</v>
      </c>
      <c r="C22" s="1219" t="s">
        <v>639</v>
      </c>
      <c r="D22" s="2250"/>
      <c r="E22" s="2250"/>
      <c r="F22" s="2250"/>
      <c r="G22" s="2251"/>
      <c r="H22" s="2252" t="s">
        <v>2224</v>
      </c>
    </row>
    <row r="23" customFormat="false" ht="12.75" hidden="false" customHeight="true" outlineLevel="0" collapsed="false">
      <c r="A23" s="2249"/>
      <c r="B23" s="1219" t="s">
        <v>2223</v>
      </c>
      <c r="C23" s="1219" t="s">
        <v>640</v>
      </c>
      <c r="D23" s="2250"/>
      <c r="E23" s="2250"/>
      <c r="F23" s="2250"/>
      <c r="G23" s="2251"/>
      <c r="H23" s="2252" t="s">
        <v>2224</v>
      </c>
    </row>
    <row r="24" customFormat="false" ht="12.75" hidden="false" customHeight="true" outlineLevel="0" collapsed="false">
      <c r="A24" s="2249"/>
      <c r="B24" s="1219" t="s">
        <v>2223</v>
      </c>
      <c r="C24" s="1219" t="s">
        <v>641</v>
      </c>
      <c r="D24" s="2250"/>
      <c r="E24" s="2250"/>
      <c r="F24" s="2250"/>
      <c r="G24" s="2251"/>
      <c r="H24" s="2252" t="s">
        <v>2224</v>
      </c>
    </row>
    <row r="25" customFormat="false" ht="12.75" hidden="false" customHeight="true" outlineLevel="0" collapsed="false">
      <c r="A25" s="2249"/>
      <c r="B25" s="1219" t="s">
        <v>2223</v>
      </c>
      <c r="C25" s="1219" t="s">
        <v>642</v>
      </c>
      <c r="D25" s="2250"/>
      <c r="E25" s="2250"/>
      <c r="F25" s="2250"/>
      <c r="G25" s="2251"/>
      <c r="H25" s="2252" t="s">
        <v>2224</v>
      </c>
    </row>
    <row r="26" customFormat="false" ht="12.75" hidden="false" customHeight="true" outlineLevel="0" collapsed="false">
      <c r="A26" s="2249"/>
      <c r="B26" s="1219" t="s">
        <v>2223</v>
      </c>
      <c r="C26" s="1219" t="s">
        <v>643</v>
      </c>
      <c r="D26" s="2250"/>
      <c r="E26" s="2250"/>
      <c r="F26" s="2250"/>
      <c r="G26" s="2251"/>
      <c r="H26" s="2252" t="s">
        <v>2224</v>
      </c>
    </row>
    <row r="27" customFormat="false" ht="12.75" hidden="false" customHeight="true" outlineLevel="0" collapsed="false">
      <c r="A27" s="2249"/>
      <c r="B27" s="1219" t="s">
        <v>2223</v>
      </c>
      <c r="C27" s="1219" t="s">
        <v>736</v>
      </c>
      <c r="D27" s="2250"/>
      <c r="E27" s="2250"/>
      <c r="F27" s="2250"/>
      <c r="G27" s="2251"/>
      <c r="H27" s="2252" t="s">
        <v>2224</v>
      </c>
    </row>
    <row r="28" customFormat="false" ht="12.75" hidden="false" customHeight="true" outlineLevel="0" collapsed="false">
      <c r="A28" s="2249" t="s">
        <v>2225</v>
      </c>
      <c r="B28" s="1219" t="s">
        <v>2226</v>
      </c>
      <c r="C28" s="1219" t="s">
        <v>2049</v>
      </c>
      <c r="D28" s="2250"/>
      <c r="E28" s="2250"/>
      <c r="F28" s="2250"/>
      <c r="G28" s="2251"/>
      <c r="H28" s="2252" t="s">
        <v>2224</v>
      </c>
    </row>
    <row r="29" customFormat="false" ht="12.75" hidden="false" customHeight="true" outlineLevel="0" collapsed="false">
      <c r="A29" s="2249" t="s">
        <v>2225</v>
      </c>
      <c r="B29" s="1219" t="s">
        <v>2226</v>
      </c>
      <c r="C29" s="1219" t="s">
        <v>2083</v>
      </c>
      <c r="D29" s="2250"/>
      <c r="E29" s="2250"/>
      <c r="F29" s="2250"/>
      <c r="G29" s="2251"/>
      <c r="H29" s="2252" t="s">
        <v>2224</v>
      </c>
    </row>
    <row r="30" customFormat="false" ht="12.75" hidden="false" customHeight="true" outlineLevel="0" collapsed="false">
      <c r="A30" s="2249" t="s">
        <v>2225</v>
      </c>
      <c r="B30" s="1219" t="s">
        <v>2226</v>
      </c>
      <c r="C30" s="1219" t="s">
        <v>2076</v>
      </c>
      <c r="D30" s="2250"/>
      <c r="E30" s="2250"/>
      <c r="F30" s="2250"/>
      <c r="G30" s="2251"/>
      <c r="H30" s="2252" t="s">
        <v>2224</v>
      </c>
    </row>
    <row r="31" customFormat="false" ht="12.75" hidden="false" customHeight="true" outlineLevel="0" collapsed="false">
      <c r="A31" s="2249" t="s">
        <v>2227</v>
      </c>
      <c r="B31" s="1219" t="s">
        <v>2228</v>
      </c>
      <c r="C31" s="1219" t="s">
        <v>2049</v>
      </c>
      <c r="D31" s="2250"/>
      <c r="E31" s="2250"/>
      <c r="F31" s="2250"/>
      <c r="G31" s="2251"/>
      <c r="H31" s="2252" t="s">
        <v>2224</v>
      </c>
    </row>
    <row r="32" customFormat="false" ht="12.75" hidden="false" customHeight="true" outlineLevel="0" collapsed="false">
      <c r="A32" s="2249" t="s">
        <v>2227</v>
      </c>
      <c r="B32" s="1219" t="s">
        <v>2228</v>
      </c>
      <c r="C32" s="1219" t="s">
        <v>2083</v>
      </c>
      <c r="D32" s="2250"/>
      <c r="E32" s="2250"/>
      <c r="F32" s="2250"/>
      <c r="G32" s="2251"/>
      <c r="H32" s="2252" t="s">
        <v>2224</v>
      </c>
    </row>
    <row r="33" customFormat="false" ht="12.75" hidden="false" customHeight="true" outlineLevel="0" collapsed="false">
      <c r="A33" s="2249" t="s">
        <v>2227</v>
      </c>
      <c r="B33" s="1219" t="s">
        <v>2228</v>
      </c>
      <c r="C33" s="1219" t="s">
        <v>2076</v>
      </c>
      <c r="D33" s="2250"/>
      <c r="E33" s="2250"/>
      <c r="F33" s="2250"/>
      <c r="G33" s="2251"/>
      <c r="H33" s="2252" t="s">
        <v>2224</v>
      </c>
    </row>
    <row r="34" customFormat="false" ht="12.75" hidden="false" customHeight="true" outlineLevel="0" collapsed="false">
      <c r="A34" s="2249" t="s">
        <v>2229</v>
      </c>
      <c r="B34" s="1219" t="s">
        <v>2140</v>
      </c>
      <c r="C34" s="1219" t="s">
        <v>2049</v>
      </c>
      <c r="D34" s="2250"/>
      <c r="E34" s="2250"/>
      <c r="F34" s="2250" t="s">
        <v>2230</v>
      </c>
      <c r="G34" s="2251" t="s">
        <v>2231</v>
      </c>
      <c r="H34" s="2252"/>
    </row>
    <row r="35" customFormat="false" ht="12.75" hidden="false" customHeight="true" outlineLevel="0" collapsed="false">
      <c r="A35" s="2249" t="s">
        <v>2229</v>
      </c>
      <c r="B35" s="1219" t="s">
        <v>2140</v>
      </c>
      <c r="C35" s="1219" t="s">
        <v>2083</v>
      </c>
      <c r="D35" s="2250"/>
      <c r="E35" s="2250"/>
      <c r="F35" s="2250" t="s">
        <v>2230</v>
      </c>
      <c r="G35" s="2251" t="s">
        <v>2231</v>
      </c>
      <c r="H35" s="2252"/>
    </row>
    <row r="36" customFormat="false" ht="12.75" hidden="false" customHeight="true" outlineLevel="0" collapsed="false">
      <c r="A36" s="2249" t="s">
        <v>2229</v>
      </c>
      <c r="B36" s="1219" t="s">
        <v>2140</v>
      </c>
      <c r="C36" s="1219" t="s">
        <v>2076</v>
      </c>
      <c r="D36" s="2250"/>
      <c r="E36" s="2250"/>
      <c r="F36" s="2250" t="s">
        <v>2230</v>
      </c>
      <c r="G36" s="2251" t="s">
        <v>2231</v>
      </c>
      <c r="H36" s="2252"/>
    </row>
    <row r="37" customFormat="false" ht="12.75" hidden="false" customHeight="true" outlineLevel="0" collapsed="false">
      <c r="A37" s="2249"/>
      <c r="B37" s="1219" t="s">
        <v>2232</v>
      </c>
      <c r="C37" s="1219" t="s">
        <v>2076</v>
      </c>
      <c r="D37" s="2250"/>
      <c r="E37" s="2250"/>
      <c r="F37" s="2250"/>
      <c r="G37" s="2251"/>
      <c r="H37" s="2252"/>
    </row>
    <row r="38" customFormat="false" ht="12.75" hidden="false" customHeight="true" outlineLevel="0" collapsed="false">
      <c r="A38" s="2249" t="s">
        <v>2233</v>
      </c>
      <c r="B38" s="1219" t="s">
        <v>2234</v>
      </c>
      <c r="C38" s="1219" t="s">
        <v>2049</v>
      </c>
      <c r="D38" s="2250"/>
      <c r="E38" s="2250"/>
      <c r="F38" s="2250"/>
      <c r="G38" s="2251" t="s">
        <v>2235</v>
      </c>
      <c r="H38" s="2252" t="s">
        <v>2236</v>
      </c>
    </row>
    <row r="39" customFormat="false" ht="12.75" hidden="false" customHeight="true" outlineLevel="0" collapsed="false">
      <c r="A39" s="2249" t="s">
        <v>2233</v>
      </c>
      <c r="B39" s="1219" t="s">
        <v>2234</v>
      </c>
      <c r="C39" s="1219" t="s">
        <v>2083</v>
      </c>
      <c r="D39" s="2250"/>
      <c r="E39" s="2250"/>
      <c r="F39" s="2250"/>
      <c r="G39" s="2251" t="s">
        <v>2235</v>
      </c>
      <c r="H39" s="2252" t="s">
        <v>2236</v>
      </c>
    </row>
    <row r="40" customFormat="false" ht="12.75" hidden="false" customHeight="true" outlineLevel="0" collapsed="false">
      <c r="A40" s="2249" t="s">
        <v>2233</v>
      </c>
      <c r="B40" s="1219" t="s">
        <v>2234</v>
      </c>
      <c r="C40" s="1219" t="s">
        <v>2076</v>
      </c>
      <c r="D40" s="2250"/>
      <c r="E40" s="2250"/>
      <c r="F40" s="2250"/>
      <c r="G40" s="2251" t="s">
        <v>2235</v>
      </c>
      <c r="H40" s="2252" t="s">
        <v>2236</v>
      </c>
    </row>
    <row r="41" customFormat="false" ht="12.75" hidden="false" customHeight="true" outlineLevel="0" collapsed="false">
      <c r="A41" s="2249" t="s">
        <v>2237</v>
      </c>
      <c r="B41" s="1219" t="s">
        <v>2144</v>
      </c>
      <c r="C41" s="1219" t="s">
        <v>2049</v>
      </c>
      <c r="D41" s="2250" t="s">
        <v>2238</v>
      </c>
      <c r="E41" s="2250"/>
      <c r="F41" s="2250" t="s">
        <v>2239</v>
      </c>
      <c r="G41" s="2251"/>
      <c r="H41" s="2252"/>
    </row>
    <row r="42" customFormat="false" ht="12.75" hidden="false" customHeight="true" outlineLevel="0" collapsed="false">
      <c r="A42" s="2249" t="s">
        <v>2237</v>
      </c>
      <c r="B42" s="1219" t="s">
        <v>2144</v>
      </c>
      <c r="C42" s="1219" t="s">
        <v>2083</v>
      </c>
      <c r="D42" s="2250" t="s">
        <v>2238</v>
      </c>
      <c r="E42" s="2250"/>
      <c r="F42" s="2250" t="s">
        <v>2239</v>
      </c>
      <c r="G42" s="2251"/>
      <c r="H42" s="2252"/>
    </row>
    <row r="43" customFormat="false" ht="12.75" hidden="false" customHeight="true" outlineLevel="0" collapsed="false">
      <c r="A43" s="2249" t="s">
        <v>2237</v>
      </c>
      <c r="B43" s="1219" t="s">
        <v>2144</v>
      </c>
      <c r="C43" s="1219" t="s">
        <v>2076</v>
      </c>
      <c r="D43" s="2250" t="s">
        <v>2238</v>
      </c>
      <c r="E43" s="2250"/>
      <c r="F43" s="2250" t="s">
        <v>2239</v>
      </c>
      <c r="G43" s="2251"/>
      <c r="H43" s="2252"/>
    </row>
    <row r="44" customFormat="false" ht="12.75" hidden="false" customHeight="true" outlineLevel="0" collapsed="false">
      <c r="A44" s="2249" t="s">
        <v>2240</v>
      </c>
      <c r="B44" s="1219" t="s">
        <v>2146</v>
      </c>
      <c r="C44" s="1219" t="s">
        <v>2049</v>
      </c>
      <c r="D44" s="2250"/>
      <c r="E44" s="2250"/>
      <c r="F44" s="2250" t="s">
        <v>2241</v>
      </c>
      <c r="G44" s="2251"/>
      <c r="H44" s="2252"/>
    </row>
    <row r="45" customFormat="false" ht="12.75" hidden="false" customHeight="true" outlineLevel="0" collapsed="false">
      <c r="A45" s="2249" t="s">
        <v>2240</v>
      </c>
      <c r="B45" s="1219" t="s">
        <v>2146</v>
      </c>
      <c r="C45" s="1219" t="s">
        <v>2083</v>
      </c>
      <c r="D45" s="2250"/>
      <c r="E45" s="2250"/>
      <c r="F45" s="2250" t="s">
        <v>2241</v>
      </c>
      <c r="G45" s="2251"/>
      <c r="H45" s="2252"/>
    </row>
    <row r="46" customFormat="false" ht="12.75" hidden="false" customHeight="true" outlineLevel="0" collapsed="false">
      <c r="A46" s="2249" t="s">
        <v>2240</v>
      </c>
      <c r="B46" s="1219" t="s">
        <v>2146</v>
      </c>
      <c r="C46" s="1219" t="s">
        <v>2076</v>
      </c>
      <c r="D46" s="2250"/>
      <c r="E46" s="2250"/>
      <c r="F46" s="2250" t="s">
        <v>2241</v>
      </c>
      <c r="G46" s="2251"/>
      <c r="H46" s="2252"/>
    </row>
    <row r="47" customFormat="false" ht="12.75" hidden="false" customHeight="true" outlineLevel="0" collapsed="false">
      <c r="A47" s="2249" t="s">
        <v>2242</v>
      </c>
      <c r="B47" s="1219" t="s">
        <v>2243</v>
      </c>
      <c r="C47" s="1219" t="s">
        <v>2049</v>
      </c>
      <c r="D47" s="2250"/>
      <c r="E47" s="2250"/>
      <c r="F47" s="2250" t="s">
        <v>2241</v>
      </c>
      <c r="G47" s="2251"/>
      <c r="H47" s="2252"/>
    </row>
    <row r="48" customFormat="false" ht="12.75" hidden="false" customHeight="true" outlineLevel="0" collapsed="false">
      <c r="A48" s="2249" t="s">
        <v>2242</v>
      </c>
      <c r="B48" s="1219" t="s">
        <v>2243</v>
      </c>
      <c r="C48" s="1219" t="s">
        <v>2083</v>
      </c>
      <c r="D48" s="2250"/>
      <c r="E48" s="2250"/>
      <c r="F48" s="2250" t="s">
        <v>2241</v>
      </c>
      <c r="G48" s="2251"/>
      <c r="H48" s="2252"/>
    </row>
    <row r="49" customFormat="false" ht="12.75" hidden="false" customHeight="true" outlineLevel="0" collapsed="false">
      <c r="A49" s="2249" t="s">
        <v>2242</v>
      </c>
      <c r="B49" s="1219" t="s">
        <v>2243</v>
      </c>
      <c r="C49" s="1219" t="s">
        <v>2076</v>
      </c>
      <c r="D49" s="2250"/>
      <c r="E49" s="2250"/>
      <c r="F49" s="2250" t="s">
        <v>2241</v>
      </c>
      <c r="G49" s="2251"/>
      <c r="H49" s="2252"/>
    </row>
    <row r="50" customFormat="false" ht="12.75" hidden="false" customHeight="true" outlineLevel="0" collapsed="false">
      <c r="A50" s="2249" t="s">
        <v>2244</v>
      </c>
      <c r="B50" s="1219" t="s">
        <v>2149</v>
      </c>
      <c r="C50" s="1219" t="s">
        <v>2049</v>
      </c>
      <c r="D50" s="2250"/>
      <c r="E50" s="2250"/>
      <c r="F50" s="2250"/>
      <c r="G50" s="2251"/>
      <c r="H50" s="2252" t="s">
        <v>2224</v>
      </c>
    </row>
    <row r="51" customFormat="false" ht="12.75" hidden="false" customHeight="true" outlineLevel="0" collapsed="false">
      <c r="A51" s="2249" t="s">
        <v>2244</v>
      </c>
      <c r="B51" s="1219" t="s">
        <v>2149</v>
      </c>
      <c r="C51" s="1219" t="s">
        <v>2083</v>
      </c>
      <c r="D51" s="2250"/>
      <c r="E51" s="2250"/>
      <c r="F51" s="2250"/>
      <c r="G51" s="2251"/>
      <c r="H51" s="2252" t="s">
        <v>2224</v>
      </c>
    </row>
    <row r="52" customFormat="false" ht="12.75" hidden="false" customHeight="true" outlineLevel="0" collapsed="false">
      <c r="A52" s="2249" t="s">
        <v>2245</v>
      </c>
      <c r="B52" s="1219" t="s">
        <v>181</v>
      </c>
      <c r="C52" s="1219" t="s">
        <v>2049</v>
      </c>
      <c r="D52" s="2250" t="s">
        <v>2246</v>
      </c>
      <c r="E52" s="2250"/>
      <c r="F52" s="2250" t="s">
        <v>2247</v>
      </c>
      <c r="G52" s="2251"/>
      <c r="H52" s="2252"/>
    </row>
    <row r="53" customFormat="false" ht="12.75" hidden="false" customHeight="true" outlineLevel="0" collapsed="false">
      <c r="A53" s="2249" t="s">
        <v>2245</v>
      </c>
      <c r="B53" s="1219" t="s">
        <v>181</v>
      </c>
      <c r="C53" s="1219" t="s">
        <v>2083</v>
      </c>
      <c r="D53" s="2250" t="s">
        <v>2246</v>
      </c>
      <c r="E53" s="2250"/>
      <c r="F53" s="2250" t="s">
        <v>2247</v>
      </c>
      <c r="G53" s="2251"/>
      <c r="H53" s="2252"/>
    </row>
    <row r="54" customFormat="false" ht="12.75" hidden="false" customHeight="true" outlineLevel="0" collapsed="false">
      <c r="A54" s="2249" t="s">
        <v>2248</v>
      </c>
      <c r="B54" s="1219" t="s">
        <v>2153</v>
      </c>
      <c r="C54" s="1219" t="s">
        <v>2049</v>
      </c>
      <c r="D54" s="2250"/>
      <c r="E54" s="2250"/>
      <c r="F54" s="2250" t="s">
        <v>2249</v>
      </c>
      <c r="G54" s="2251"/>
      <c r="H54" s="2252"/>
    </row>
    <row r="55" customFormat="false" ht="12.75" hidden="false" customHeight="true" outlineLevel="0" collapsed="false">
      <c r="A55" s="2249" t="s">
        <v>2248</v>
      </c>
      <c r="B55" s="1219" t="s">
        <v>2153</v>
      </c>
      <c r="C55" s="1219" t="s">
        <v>2083</v>
      </c>
      <c r="D55" s="2250"/>
      <c r="E55" s="2250"/>
      <c r="F55" s="2250" t="s">
        <v>2249</v>
      </c>
      <c r="G55" s="2251"/>
      <c r="H55" s="2252"/>
    </row>
    <row r="56" customFormat="false" ht="12.75" hidden="false" customHeight="true" outlineLevel="0" collapsed="false">
      <c r="A56" s="2249" t="s">
        <v>2250</v>
      </c>
      <c r="B56" s="1219" t="s">
        <v>2251</v>
      </c>
      <c r="C56" s="1219" t="s">
        <v>2049</v>
      </c>
      <c r="D56" s="2250"/>
      <c r="E56" s="2250"/>
      <c r="F56" s="2250" t="s">
        <v>2252</v>
      </c>
      <c r="G56" s="2251"/>
      <c r="H56" s="2252"/>
    </row>
    <row r="57" customFormat="false" ht="13.5" hidden="false" customHeight="true" outlineLevel="0" collapsed="false">
      <c r="A57" s="2249" t="s">
        <v>2253</v>
      </c>
      <c r="B57" s="1219" t="s">
        <v>2254</v>
      </c>
      <c r="C57" s="1219" t="s">
        <v>2049</v>
      </c>
      <c r="D57" s="2250"/>
      <c r="E57" s="2250"/>
      <c r="F57" s="2250"/>
      <c r="G57" s="2251"/>
      <c r="H57" s="2252" t="s">
        <v>222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2212</v>
      </c>
      <c r="B1" s="2240"/>
      <c r="C1" s="2240"/>
      <c r="D1" s="2240"/>
      <c r="E1" s="2240"/>
      <c r="F1" s="2238"/>
      <c r="G1" s="1632"/>
      <c r="H1" s="116" t="s">
        <v>83</v>
      </c>
    </row>
    <row r="2" customFormat="false" ht="15.75" hidden="false" customHeight="true" outlineLevel="0" collapsed="false">
      <c r="A2" s="653" t="s">
        <v>231</v>
      </c>
      <c r="B2" s="2239"/>
      <c r="C2" s="2238"/>
      <c r="D2" s="2238"/>
      <c r="E2" s="2238"/>
      <c r="F2" s="2238"/>
      <c r="G2" s="1632"/>
      <c r="H2" s="116" t="s">
        <v>85</v>
      </c>
    </row>
    <row r="3" customFormat="false" ht="12" hidden="false" customHeight="true" outlineLevel="0" collapsed="false">
      <c r="A3" s="2240" t="s">
        <v>2255</v>
      </c>
      <c r="B3" s="2239"/>
      <c r="C3" s="2238"/>
      <c r="D3" s="2238"/>
      <c r="E3" s="2238"/>
      <c r="F3" s="2238"/>
      <c r="G3" s="1632"/>
      <c r="H3" s="116" t="s">
        <v>86</v>
      </c>
    </row>
    <row r="4" customFormat="false" ht="12.75" hidden="false" customHeight="true" outlineLevel="0" collapsed="false">
      <c r="A4" s="2239"/>
      <c r="B4" s="2239"/>
      <c r="C4" s="2238"/>
      <c r="D4" s="2238"/>
      <c r="E4" s="2238"/>
      <c r="F4" s="2238"/>
      <c r="G4" s="1549"/>
      <c r="H4" s="2241"/>
    </row>
    <row r="5" customFormat="false" ht="12" hidden="false" customHeight="true" outlineLevel="0" collapsed="false">
      <c r="A5" s="2242" t="s">
        <v>2214</v>
      </c>
      <c r="B5" s="2242"/>
      <c r="C5" s="2243" t="s">
        <v>2215</v>
      </c>
      <c r="D5" s="2244" t="s">
        <v>2216</v>
      </c>
      <c r="E5" s="2244"/>
      <c r="F5" s="2244"/>
      <c r="G5" s="2244"/>
      <c r="H5" s="2244"/>
    </row>
    <row r="6" customFormat="false" ht="12" hidden="false" customHeight="true" outlineLevel="0" collapsed="false">
      <c r="A6" s="2242"/>
      <c r="B6" s="2242"/>
      <c r="C6" s="2243"/>
      <c r="D6" s="2245" t="s">
        <v>2217</v>
      </c>
      <c r="E6" s="2245"/>
      <c r="F6" s="2245"/>
      <c r="G6" s="2246" t="s">
        <v>2218</v>
      </c>
      <c r="H6" s="2247" t="s">
        <v>2219</v>
      </c>
    </row>
    <row r="7" customFormat="false" ht="38.25" hidden="false" customHeight="true" outlineLevel="0" collapsed="false">
      <c r="A7" s="2242"/>
      <c r="B7" s="2242"/>
      <c r="C7" s="2243"/>
      <c r="D7" s="2248" t="s">
        <v>2220</v>
      </c>
      <c r="E7" s="2248" t="s">
        <v>2221</v>
      </c>
      <c r="F7" s="2248" t="s">
        <v>2222</v>
      </c>
      <c r="G7" s="2246"/>
      <c r="H7" s="2247"/>
    </row>
    <row r="8" customFormat="false" ht="13.5" hidden="false" customHeight="true" outlineLevel="0" collapsed="false">
      <c r="A8" s="2249" t="s">
        <v>2253</v>
      </c>
      <c r="B8" s="1219" t="s">
        <v>2254</v>
      </c>
      <c r="C8" s="1219" t="s">
        <v>2083</v>
      </c>
      <c r="D8" s="2250"/>
      <c r="E8" s="2250"/>
      <c r="F8" s="2250"/>
      <c r="G8" s="2251"/>
      <c r="H8" s="2252" t="s">
        <v>2224</v>
      </c>
    </row>
    <row r="9" customFormat="false" ht="12.75" hidden="false" customHeight="true" outlineLevel="0" collapsed="false">
      <c r="A9" s="2249" t="s">
        <v>2253</v>
      </c>
      <c r="B9" s="1219" t="s">
        <v>2254</v>
      </c>
      <c r="C9" s="1219" t="s">
        <v>2076</v>
      </c>
      <c r="D9" s="2250"/>
      <c r="E9" s="2250"/>
      <c r="F9" s="2250"/>
      <c r="G9" s="2251"/>
      <c r="H9" s="2252" t="s">
        <v>2224</v>
      </c>
    </row>
    <row r="10" customFormat="false" ht="12.75" hidden="false" customHeight="true" outlineLevel="0" collapsed="false">
      <c r="A10" s="2249" t="s">
        <v>2253</v>
      </c>
      <c r="B10" s="1219" t="s">
        <v>2254</v>
      </c>
      <c r="C10" s="1219" t="s">
        <v>734</v>
      </c>
      <c r="D10" s="2250"/>
      <c r="E10" s="2250"/>
      <c r="F10" s="2250"/>
      <c r="G10" s="2251"/>
      <c r="H10" s="2252" t="s">
        <v>2224</v>
      </c>
    </row>
    <row r="11" customFormat="false" ht="12.75" hidden="false" customHeight="true" outlineLevel="0" collapsed="false">
      <c r="A11" s="2249" t="s">
        <v>2253</v>
      </c>
      <c r="B11" s="1219" t="s">
        <v>2254</v>
      </c>
      <c r="C11" s="1219" t="s">
        <v>734</v>
      </c>
      <c r="D11" s="2250"/>
      <c r="E11" s="2250"/>
      <c r="F11" s="2250"/>
      <c r="G11" s="2251"/>
      <c r="H11" s="2252" t="s">
        <v>2224</v>
      </c>
    </row>
    <row r="12" customFormat="false" ht="12.75" hidden="false" customHeight="true" outlineLevel="0" collapsed="false">
      <c r="A12" s="2249" t="s">
        <v>2253</v>
      </c>
      <c r="B12" s="1219" t="s">
        <v>2254</v>
      </c>
      <c r="C12" s="1219" t="s">
        <v>631</v>
      </c>
      <c r="D12" s="2250"/>
      <c r="E12" s="2250"/>
      <c r="F12" s="2250"/>
      <c r="G12" s="2251"/>
      <c r="H12" s="2252" t="s">
        <v>2224</v>
      </c>
    </row>
    <row r="13" customFormat="false" ht="12.75" hidden="false" customHeight="true" outlineLevel="0" collapsed="false">
      <c r="A13" s="2249" t="s">
        <v>2253</v>
      </c>
      <c r="B13" s="1219" t="s">
        <v>2254</v>
      </c>
      <c r="C13" s="1219" t="s">
        <v>632</v>
      </c>
      <c r="D13" s="2250"/>
      <c r="E13" s="2250"/>
      <c r="F13" s="2250"/>
      <c r="G13" s="2251"/>
      <c r="H13" s="2252" t="s">
        <v>2224</v>
      </c>
    </row>
    <row r="14" customFormat="false" ht="12.75" hidden="false" customHeight="true" outlineLevel="0" collapsed="false">
      <c r="A14" s="2249" t="s">
        <v>2253</v>
      </c>
      <c r="B14" s="1219" t="s">
        <v>2254</v>
      </c>
      <c r="C14" s="1219" t="s">
        <v>633</v>
      </c>
      <c r="D14" s="2250"/>
      <c r="E14" s="2250"/>
      <c r="F14" s="2250"/>
      <c r="G14" s="2251"/>
      <c r="H14" s="2252" t="s">
        <v>2224</v>
      </c>
    </row>
    <row r="15" customFormat="false" ht="12.75" hidden="false" customHeight="true" outlineLevel="0" collapsed="false">
      <c r="A15" s="2249" t="s">
        <v>2253</v>
      </c>
      <c r="B15" s="1219" t="s">
        <v>2254</v>
      </c>
      <c r="C15" s="1219" t="s">
        <v>770</v>
      </c>
      <c r="D15" s="2250"/>
      <c r="E15" s="2250"/>
      <c r="F15" s="2250"/>
      <c r="G15" s="2251"/>
      <c r="H15" s="2252" t="s">
        <v>2224</v>
      </c>
    </row>
    <row r="16" customFormat="false" ht="12.75" hidden="false" customHeight="true" outlineLevel="0" collapsed="false">
      <c r="A16" s="2249" t="s">
        <v>2253</v>
      </c>
      <c r="B16" s="1219" t="s">
        <v>2254</v>
      </c>
      <c r="C16" s="1219" t="s">
        <v>635</v>
      </c>
      <c r="D16" s="2250"/>
      <c r="E16" s="2250"/>
      <c r="F16" s="2250"/>
      <c r="G16" s="2251"/>
      <c r="H16" s="2252" t="s">
        <v>2224</v>
      </c>
      <c r="I16" s="63"/>
    </row>
    <row r="17" customFormat="false" ht="12.75" hidden="false" customHeight="true" outlineLevel="0" collapsed="false">
      <c r="A17" s="2249" t="s">
        <v>2253</v>
      </c>
      <c r="B17" s="1219" t="s">
        <v>2254</v>
      </c>
      <c r="C17" s="1219" t="s">
        <v>636</v>
      </c>
      <c r="D17" s="2250"/>
      <c r="E17" s="2250"/>
      <c r="F17" s="2250"/>
      <c r="G17" s="2251"/>
      <c r="H17" s="2252" t="s">
        <v>2224</v>
      </c>
    </row>
    <row r="18" customFormat="false" ht="12.75" hidden="false" customHeight="true" outlineLevel="0" collapsed="false">
      <c r="A18" s="2249" t="s">
        <v>2253</v>
      </c>
      <c r="B18" s="1219" t="s">
        <v>2254</v>
      </c>
      <c r="C18" s="1219" t="s">
        <v>637</v>
      </c>
      <c r="D18" s="2250"/>
      <c r="E18" s="2250"/>
      <c r="F18" s="2250"/>
      <c r="G18" s="2251"/>
      <c r="H18" s="2252" t="s">
        <v>2224</v>
      </c>
    </row>
    <row r="19" customFormat="false" ht="12.75" hidden="false" customHeight="true" outlineLevel="0" collapsed="false">
      <c r="A19" s="2249" t="s">
        <v>2253</v>
      </c>
      <c r="B19" s="1219" t="s">
        <v>2254</v>
      </c>
      <c r="C19" s="1219" t="s">
        <v>638</v>
      </c>
      <c r="D19" s="2250"/>
      <c r="E19" s="2250"/>
      <c r="F19" s="2250"/>
      <c r="G19" s="2251"/>
      <c r="H19" s="2252" t="s">
        <v>2224</v>
      </c>
    </row>
    <row r="20" customFormat="false" ht="12.75" hidden="false" customHeight="true" outlineLevel="0" collapsed="false">
      <c r="A20" s="2249" t="s">
        <v>2253</v>
      </c>
      <c r="B20" s="1219" t="s">
        <v>2254</v>
      </c>
      <c r="C20" s="1219" t="s">
        <v>639</v>
      </c>
      <c r="D20" s="2250"/>
      <c r="E20" s="2250"/>
      <c r="F20" s="2250"/>
      <c r="G20" s="2251"/>
      <c r="H20" s="2252" t="s">
        <v>2224</v>
      </c>
    </row>
    <row r="21" customFormat="false" ht="12.75" hidden="false" customHeight="true" outlineLevel="0" collapsed="false">
      <c r="A21" s="2249" t="s">
        <v>2253</v>
      </c>
      <c r="B21" s="1219" t="s">
        <v>2254</v>
      </c>
      <c r="C21" s="1219" t="s">
        <v>640</v>
      </c>
      <c r="D21" s="2250"/>
      <c r="E21" s="2250"/>
      <c r="F21" s="2250"/>
      <c r="G21" s="2251"/>
      <c r="H21" s="2252" t="s">
        <v>2224</v>
      </c>
    </row>
    <row r="22" customFormat="false" ht="12.75" hidden="false" customHeight="true" outlineLevel="0" collapsed="false">
      <c r="A22" s="2249" t="s">
        <v>2253</v>
      </c>
      <c r="B22" s="1219" t="s">
        <v>2254</v>
      </c>
      <c r="C22" s="1219" t="s">
        <v>641</v>
      </c>
      <c r="D22" s="2250"/>
      <c r="E22" s="2250"/>
      <c r="F22" s="2250"/>
      <c r="G22" s="2251"/>
      <c r="H22" s="2252" t="s">
        <v>2224</v>
      </c>
    </row>
    <row r="23" customFormat="false" ht="12.75" hidden="false" customHeight="true" outlineLevel="0" collapsed="false">
      <c r="A23" s="2249" t="s">
        <v>2253</v>
      </c>
      <c r="B23" s="1219" t="s">
        <v>2254</v>
      </c>
      <c r="C23" s="1219" t="s">
        <v>642</v>
      </c>
      <c r="D23" s="2250"/>
      <c r="E23" s="2250"/>
      <c r="F23" s="2250"/>
      <c r="G23" s="2251"/>
      <c r="H23" s="2252" t="s">
        <v>2224</v>
      </c>
    </row>
    <row r="24" customFormat="false" ht="12.75" hidden="false" customHeight="true" outlineLevel="0" collapsed="false">
      <c r="A24" s="2249" t="s">
        <v>2253</v>
      </c>
      <c r="B24" s="1219" t="s">
        <v>2254</v>
      </c>
      <c r="C24" s="1219" t="s">
        <v>643</v>
      </c>
      <c r="D24" s="2250"/>
      <c r="E24" s="2250"/>
      <c r="F24" s="2250"/>
      <c r="G24" s="2251"/>
      <c r="H24" s="2252" t="s">
        <v>2224</v>
      </c>
    </row>
    <row r="25" customFormat="false" ht="12.75" hidden="false" customHeight="true" outlineLevel="0" collapsed="false">
      <c r="A25" s="2249" t="s">
        <v>2253</v>
      </c>
      <c r="B25" s="1219" t="s">
        <v>2254</v>
      </c>
      <c r="C25" s="1219" t="s">
        <v>736</v>
      </c>
      <c r="D25" s="2250"/>
      <c r="E25" s="2250"/>
      <c r="F25" s="2250"/>
      <c r="G25" s="2251"/>
      <c r="H25" s="2252" t="s">
        <v>2224</v>
      </c>
    </row>
    <row r="26" customFormat="false" ht="12.75" hidden="false" customHeight="true" outlineLevel="0" collapsed="false">
      <c r="A26" s="2249" t="s">
        <v>2256</v>
      </c>
      <c r="B26" s="1219" t="s">
        <v>710</v>
      </c>
      <c r="C26" s="1219" t="s">
        <v>2049</v>
      </c>
      <c r="D26" s="2250"/>
      <c r="E26" s="2250"/>
      <c r="F26" s="2250" t="s">
        <v>2257</v>
      </c>
      <c r="G26" s="2251" t="s">
        <v>2258</v>
      </c>
      <c r="H26" s="2252"/>
    </row>
    <row r="27" customFormat="false" ht="12.75" hidden="false" customHeight="true" outlineLevel="0" collapsed="false">
      <c r="A27" s="2249" t="s">
        <v>2256</v>
      </c>
      <c r="B27" s="1219" t="s">
        <v>710</v>
      </c>
      <c r="C27" s="1219" t="s">
        <v>2083</v>
      </c>
      <c r="D27" s="2250"/>
      <c r="E27" s="2250"/>
      <c r="F27" s="2250"/>
      <c r="G27" s="2253" t="s">
        <v>2259</v>
      </c>
      <c r="H27" s="2252"/>
    </row>
    <row r="28" customFormat="false" ht="12.75" hidden="false" customHeight="true" outlineLevel="0" collapsed="false">
      <c r="A28" s="2249" t="s">
        <v>2256</v>
      </c>
      <c r="B28" s="1219" t="s">
        <v>710</v>
      </c>
      <c r="C28" s="1219" t="s">
        <v>2076</v>
      </c>
      <c r="D28" s="2250"/>
      <c r="E28" s="2250"/>
      <c r="F28" s="2250"/>
      <c r="G28" s="2253" t="s">
        <v>2259</v>
      </c>
      <c r="H28" s="2252"/>
    </row>
    <row r="29" customFormat="false" ht="12.75" hidden="false" customHeight="true" outlineLevel="0" collapsed="false">
      <c r="A29" s="2249" t="s">
        <v>2260</v>
      </c>
      <c r="B29" s="1219" t="s">
        <v>368</v>
      </c>
      <c r="C29" s="1219" t="s">
        <v>2049</v>
      </c>
      <c r="D29" s="2250"/>
      <c r="E29" s="2250"/>
      <c r="F29" s="2250"/>
      <c r="G29" s="2251" t="s">
        <v>2258</v>
      </c>
      <c r="H29" s="2252"/>
    </row>
    <row r="30" customFormat="false" ht="12.75" hidden="false" customHeight="true" outlineLevel="0" collapsed="false">
      <c r="A30" s="2249" t="s">
        <v>2261</v>
      </c>
      <c r="B30" s="1219" t="s">
        <v>2262</v>
      </c>
      <c r="C30" s="1219" t="s">
        <v>734</v>
      </c>
      <c r="D30" s="2250" t="s">
        <v>2263</v>
      </c>
      <c r="E30" s="2250" t="s">
        <v>2264</v>
      </c>
      <c r="F30" s="2250"/>
      <c r="G30" s="2251"/>
      <c r="H30" s="2252"/>
    </row>
    <row r="31" customFormat="false" ht="12.75" hidden="false" customHeight="true" outlineLevel="0" collapsed="false">
      <c r="A31" s="2249" t="s">
        <v>2261</v>
      </c>
      <c r="B31" s="1219" t="s">
        <v>2262</v>
      </c>
      <c r="C31" s="1219" t="s">
        <v>734</v>
      </c>
      <c r="D31" s="2250" t="s">
        <v>2263</v>
      </c>
      <c r="E31" s="2250" t="s">
        <v>2264</v>
      </c>
      <c r="F31" s="2250"/>
      <c r="G31" s="2251"/>
      <c r="H31" s="2252"/>
    </row>
    <row r="32" customFormat="false" ht="12.75" hidden="false" customHeight="true" outlineLevel="0" collapsed="false">
      <c r="A32" s="2249" t="s">
        <v>2261</v>
      </c>
      <c r="B32" s="1219" t="s">
        <v>2262</v>
      </c>
      <c r="C32" s="1219" t="s">
        <v>734</v>
      </c>
      <c r="D32" s="2250" t="s">
        <v>2263</v>
      </c>
      <c r="E32" s="2250" t="s">
        <v>2264</v>
      </c>
      <c r="F32" s="2250"/>
      <c r="G32" s="2251"/>
      <c r="H32" s="2252"/>
    </row>
    <row r="33" customFormat="false" ht="12.75" hidden="false" customHeight="true" outlineLevel="0" collapsed="false">
      <c r="A33" s="2249" t="s">
        <v>2261</v>
      </c>
      <c r="B33" s="1219" t="s">
        <v>2262</v>
      </c>
      <c r="C33" s="1219" t="s">
        <v>631</v>
      </c>
      <c r="D33" s="2250" t="s">
        <v>2263</v>
      </c>
      <c r="E33" s="2250" t="s">
        <v>2264</v>
      </c>
      <c r="F33" s="2250"/>
      <c r="G33" s="2251"/>
      <c r="H33" s="2252"/>
    </row>
    <row r="34" customFormat="false" ht="12.75" hidden="false" customHeight="true" outlineLevel="0" collapsed="false">
      <c r="A34" s="2249" t="s">
        <v>2261</v>
      </c>
      <c r="B34" s="1219" t="s">
        <v>2262</v>
      </c>
      <c r="C34" s="1219" t="s">
        <v>631</v>
      </c>
      <c r="D34" s="2250" t="s">
        <v>2263</v>
      </c>
      <c r="E34" s="2250" t="s">
        <v>2264</v>
      </c>
      <c r="F34" s="2250"/>
      <c r="G34" s="2251"/>
      <c r="H34" s="2252"/>
    </row>
    <row r="35" customFormat="false" ht="12.75" hidden="false" customHeight="true" outlineLevel="0" collapsed="false">
      <c r="A35" s="2249" t="s">
        <v>2261</v>
      </c>
      <c r="B35" s="1219" t="s">
        <v>2262</v>
      </c>
      <c r="C35" s="1219" t="s">
        <v>632</v>
      </c>
      <c r="D35" s="2250" t="s">
        <v>2263</v>
      </c>
      <c r="E35" s="2250" t="s">
        <v>2264</v>
      </c>
      <c r="F35" s="2250"/>
      <c r="G35" s="2251"/>
      <c r="H35" s="2252"/>
    </row>
    <row r="36" customFormat="false" ht="12.75" hidden="false" customHeight="true" outlineLevel="0" collapsed="false">
      <c r="A36" s="2249" t="s">
        <v>2261</v>
      </c>
      <c r="B36" s="1219" t="s">
        <v>2262</v>
      </c>
      <c r="C36" s="1219" t="s">
        <v>633</v>
      </c>
      <c r="D36" s="2250" t="s">
        <v>2263</v>
      </c>
      <c r="E36" s="2250" t="s">
        <v>2264</v>
      </c>
      <c r="F36" s="2250"/>
      <c r="G36" s="2251"/>
      <c r="H36" s="2252"/>
    </row>
    <row r="37" customFormat="false" ht="12.75" hidden="false" customHeight="true" outlineLevel="0" collapsed="false">
      <c r="A37" s="2249" t="s">
        <v>2261</v>
      </c>
      <c r="B37" s="1219" t="s">
        <v>2262</v>
      </c>
      <c r="C37" s="1219" t="s">
        <v>770</v>
      </c>
      <c r="D37" s="2250" t="s">
        <v>2263</v>
      </c>
      <c r="E37" s="2250" t="s">
        <v>2264</v>
      </c>
      <c r="F37" s="2250"/>
      <c r="G37" s="2251"/>
      <c r="H37" s="2252"/>
    </row>
    <row r="38" customFormat="false" ht="12.75" hidden="false" customHeight="true" outlineLevel="0" collapsed="false">
      <c r="A38" s="2249" t="s">
        <v>2261</v>
      </c>
      <c r="B38" s="1219" t="s">
        <v>2262</v>
      </c>
      <c r="C38" s="1219" t="s">
        <v>770</v>
      </c>
      <c r="D38" s="2250" t="s">
        <v>2263</v>
      </c>
      <c r="E38" s="2250" t="s">
        <v>2264</v>
      </c>
      <c r="F38" s="2250"/>
      <c r="G38" s="2251"/>
      <c r="H38" s="2252"/>
    </row>
    <row r="39" customFormat="false" ht="12.75" hidden="false" customHeight="true" outlineLevel="0" collapsed="false">
      <c r="A39" s="2249" t="s">
        <v>2261</v>
      </c>
      <c r="B39" s="1219" t="s">
        <v>2262</v>
      </c>
      <c r="C39" s="1219" t="s">
        <v>635</v>
      </c>
      <c r="D39" s="2250" t="s">
        <v>2263</v>
      </c>
      <c r="E39" s="2250" t="s">
        <v>2264</v>
      </c>
      <c r="F39" s="2250"/>
      <c r="G39" s="2251"/>
      <c r="H39" s="2252"/>
    </row>
    <row r="40" customFormat="false" ht="12.75" hidden="false" customHeight="true" outlineLevel="0" collapsed="false">
      <c r="A40" s="2249" t="s">
        <v>2261</v>
      </c>
      <c r="B40" s="1219" t="s">
        <v>2262</v>
      </c>
      <c r="C40" s="1219" t="s">
        <v>636</v>
      </c>
      <c r="D40" s="2250" t="s">
        <v>2263</v>
      </c>
      <c r="E40" s="2250" t="s">
        <v>2264</v>
      </c>
      <c r="F40" s="2250"/>
      <c r="G40" s="2251"/>
      <c r="H40" s="2252"/>
    </row>
    <row r="41" customFormat="false" ht="12.75" hidden="false" customHeight="true" outlineLevel="0" collapsed="false">
      <c r="A41" s="2249" t="s">
        <v>2261</v>
      </c>
      <c r="B41" s="1219" t="s">
        <v>2262</v>
      </c>
      <c r="C41" s="1219" t="s">
        <v>636</v>
      </c>
      <c r="D41" s="2250" t="s">
        <v>2263</v>
      </c>
      <c r="E41" s="2250" t="s">
        <v>2264</v>
      </c>
      <c r="F41" s="2250"/>
      <c r="G41" s="2251"/>
      <c r="H41" s="2252"/>
    </row>
    <row r="42" customFormat="false" ht="12.75" hidden="false" customHeight="true" outlineLevel="0" collapsed="false">
      <c r="A42" s="2249" t="s">
        <v>2261</v>
      </c>
      <c r="B42" s="1219" t="s">
        <v>2262</v>
      </c>
      <c r="C42" s="1219" t="s">
        <v>637</v>
      </c>
      <c r="D42" s="2250" t="s">
        <v>2263</v>
      </c>
      <c r="E42" s="2250" t="s">
        <v>2264</v>
      </c>
      <c r="F42" s="2250"/>
      <c r="G42" s="2251"/>
      <c r="H42" s="2252"/>
    </row>
    <row r="43" customFormat="false" ht="12.75" hidden="false" customHeight="true" outlineLevel="0" collapsed="false">
      <c r="A43" s="2249" t="s">
        <v>2261</v>
      </c>
      <c r="B43" s="1219" t="s">
        <v>2262</v>
      </c>
      <c r="C43" s="1219" t="s">
        <v>638</v>
      </c>
      <c r="D43" s="2250" t="s">
        <v>2263</v>
      </c>
      <c r="E43" s="2250" t="s">
        <v>2264</v>
      </c>
      <c r="F43" s="2250"/>
      <c r="G43" s="2251"/>
      <c r="H43" s="2252"/>
    </row>
    <row r="44" customFormat="false" ht="12.75" hidden="false" customHeight="true" outlineLevel="0" collapsed="false">
      <c r="A44" s="2249" t="s">
        <v>2261</v>
      </c>
      <c r="B44" s="1219" t="s">
        <v>2262</v>
      </c>
      <c r="C44" s="1219" t="s">
        <v>639</v>
      </c>
      <c r="D44" s="2250" t="s">
        <v>2263</v>
      </c>
      <c r="E44" s="2250" t="s">
        <v>2264</v>
      </c>
      <c r="F44" s="2250"/>
      <c r="G44" s="2251"/>
      <c r="H44" s="2252"/>
    </row>
    <row r="45" customFormat="false" ht="12.75" hidden="false" customHeight="true" outlineLevel="0" collapsed="false">
      <c r="A45" s="2249" t="s">
        <v>2261</v>
      </c>
      <c r="B45" s="1219" t="s">
        <v>2262</v>
      </c>
      <c r="C45" s="1219" t="s">
        <v>640</v>
      </c>
      <c r="D45" s="2250" t="s">
        <v>2263</v>
      </c>
      <c r="E45" s="2250" t="s">
        <v>2264</v>
      </c>
      <c r="F45" s="2250"/>
      <c r="G45" s="2251"/>
      <c r="H45" s="2252"/>
    </row>
    <row r="46" customFormat="false" ht="12.75" hidden="false" customHeight="true" outlineLevel="0" collapsed="false">
      <c r="A46" s="2249" t="s">
        <v>2261</v>
      </c>
      <c r="B46" s="1219" t="s">
        <v>2262</v>
      </c>
      <c r="C46" s="1219" t="s">
        <v>641</v>
      </c>
      <c r="D46" s="2250" t="s">
        <v>2263</v>
      </c>
      <c r="E46" s="2250" t="s">
        <v>2264</v>
      </c>
      <c r="F46" s="2250"/>
      <c r="G46" s="2251"/>
      <c r="H46" s="2252"/>
    </row>
    <row r="47" customFormat="false" ht="12.75" hidden="false" customHeight="true" outlineLevel="0" collapsed="false">
      <c r="A47" s="2249" t="s">
        <v>2261</v>
      </c>
      <c r="B47" s="1219" t="s">
        <v>2262</v>
      </c>
      <c r="C47" s="1219" t="s">
        <v>641</v>
      </c>
      <c r="D47" s="2250" t="s">
        <v>2263</v>
      </c>
      <c r="E47" s="2250" t="s">
        <v>2264</v>
      </c>
      <c r="F47" s="2250"/>
      <c r="G47" s="2251"/>
      <c r="H47" s="2252"/>
    </row>
    <row r="48" customFormat="false" ht="12.75" hidden="false" customHeight="true" outlineLevel="0" collapsed="false">
      <c r="A48" s="2249" t="s">
        <v>2261</v>
      </c>
      <c r="B48" s="1219" t="s">
        <v>2262</v>
      </c>
      <c r="C48" s="1219" t="s">
        <v>642</v>
      </c>
      <c r="D48" s="2250" t="s">
        <v>2263</v>
      </c>
      <c r="E48" s="2250" t="s">
        <v>2264</v>
      </c>
      <c r="F48" s="2250"/>
      <c r="G48" s="2251"/>
      <c r="H48" s="2252"/>
    </row>
    <row r="49" customFormat="false" ht="12.75" hidden="false" customHeight="true" outlineLevel="0" collapsed="false">
      <c r="A49" s="2249" t="s">
        <v>2261</v>
      </c>
      <c r="B49" s="1219" t="s">
        <v>2262</v>
      </c>
      <c r="C49" s="1219" t="s">
        <v>642</v>
      </c>
      <c r="D49" s="2250" t="s">
        <v>2263</v>
      </c>
      <c r="E49" s="2250" t="s">
        <v>2264</v>
      </c>
      <c r="F49" s="2250"/>
      <c r="G49" s="2251"/>
      <c r="H49" s="2252"/>
    </row>
    <row r="50" customFormat="false" ht="12.75" hidden="false" customHeight="true" outlineLevel="0" collapsed="false">
      <c r="A50" s="2249" t="s">
        <v>2261</v>
      </c>
      <c r="B50" s="1219" t="s">
        <v>2262</v>
      </c>
      <c r="C50" s="1219" t="s">
        <v>643</v>
      </c>
      <c r="D50" s="2250" t="s">
        <v>2263</v>
      </c>
      <c r="E50" s="2250" t="s">
        <v>2264</v>
      </c>
      <c r="F50" s="2250"/>
      <c r="G50" s="2251"/>
      <c r="H50" s="2252"/>
    </row>
    <row r="51" customFormat="false" ht="12.75" hidden="false" customHeight="true" outlineLevel="0" collapsed="false">
      <c r="A51" s="2249" t="s">
        <v>2261</v>
      </c>
      <c r="B51" s="1219" t="s">
        <v>2262</v>
      </c>
      <c r="C51" s="1219" t="s">
        <v>736</v>
      </c>
      <c r="D51" s="2250" t="s">
        <v>2263</v>
      </c>
      <c r="E51" s="2250" t="s">
        <v>2264</v>
      </c>
      <c r="F51" s="2250"/>
      <c r="G51" s="2251"/>
      <c r="H51" s="2252"/>
    </row>
    <row r="52" customFormat="false" ht="12.75" hidden="false" customHeight="true" outlineLevel="0" collapsed="false">
      <c r="A52" s="2249" t="s">
        <v>2261</v>
      </c>
      <c r="B52" s="1219" t="s">
        <v>2262</v>
      </c>
      <c r="C52" s="1219" t="s">
        <v>736</v>
      </c>
      <c r="D52" s="2250" t="s">
        <v>2263</v>
      </c>
      <c r="E52" s="2250" t="s">
        <v>2264</v>
      </c>
      <c r="F52" s="2250"/>
      <c r="G52" s="2251"/>
      <c r="H52" s="2252"/>
    </row>
    <row r="53" customFormat="false" ht="12.75" hidden="false" customHeight="true" outlineLevel="0" collapsed="false">
      <c r="A53" s="2249" t="s">
        <v>2265</v>
      </c>
      <c r="B53" s="1219" t="s">
        <v>2266</v>
      </c>
      <c r="C53" s="1219" t="s">
        <v>2083</v>
      </c>
      <c r="D53" s="2250"/>
      <c r="E53" s="2250"/>
      <c r="F53" s="2250"/>
      <c r="G53" s="2251"/>
      <c r="H53" s="2252" t="s">
        <v>2224</v>
      </c>
    </row>
    <row r="54" customFormat="false" ht="12.75" hidden="false" customHeight="true" outlineLevel="0" collapsed="false">
      <c r="A54" s="2249" t="s">
        <v>2265</v>
      </c>
      <c r="B54" s="1219" t="s">
        <v>2266</v>
      </c>
      <c r="C54" s="1219" t="s">
        <v>2076</v>
      </c>
      <c r="D54" s="2250"/>
      <c r="E54" s="2250"/>
      <c r="F54" s="2250"/>
      <c r="G54" s="2251"/>
      <c r="H54" s="2252" t="s">
        <v>2224</v>
      </c>
    </row>
    <row r="55" customFormat="false" ht="12.75" hidden="false" customHeight="true" outlineLevel="0" collapsed="false">
      <c r="A55" s="2249" t="s">
        <v>2267</v>
      </c>
      <c r="B55" s="1219" t="s">
        <v>2163</v>
      </c>
      <c r="C55" s="1219" t="s">
        <v>2083</v>
      </c>
      <c r="D55" s="2250"/>
      <c r="E55" s="2250"/>
      <c r="F55" s="2250" t="s">
        <v>2268</v>
      </c>
      <c r="G55" s="2251"/>
      <c r="H55" s="2252" t="s">
        <v>2269</v>
      </c>
    </row>
    <row r="56" customFormat="false" ht="12.75" hidden="false" customHeight="true" outlineLevel="0" collapsed="false">
      <c r="A56" s="2249" t="s">
        <v>2270</v>
      </c>
      <c r="B56" s="1219" t="s">
        <v>2165</v>
      </c>
      <c r="C56" s="1219" t="s">
        <v>2083</v>
      </c>
      <c r="D56" s="2250"/>
      <c r="E56" s="2250"/>
      <c r="F56" s="2250" t="s">
        <v>2268</v>
      </c>
      <c r="G56" s="2251"/>
      <c r="H56" s="2252"/>
    </row>
    <row r="57" customFormat="false" ht="13.5" hidden="false" customHeight="true" outlineLevel="0" collapsed="false">
      <c r="A57" s="2249" t="s">
        <v>2271</v>
      </c>
      <c r="B57" s="1219" t="s">
        <v>1049</v>
      </c>
      <c r="C57" s="1219" t="s">
        <v>2076</v>
      </c>
      <c r="D57" s="2250"/>
      <c r="E57" s="2250"/>
      <c r="F57" s="2250" t="s">
        <v>2272</v>
      </c>
      <c r="G57" s="2251"/>
      <c r="H57" s="225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3" t="s">
        <v>2212</v>
      </c>
      <c r="B1" s="2240"/>
      <c r="C1" s="2240"/>
      <c r="D1" s="2240"/>
      <c r="E1" s="2240"/>
      <c r="F1" s="2238"/>
      <c r="G1" s="1632"/>
      <c r="H1" s="116" t="s">
        <v>83</v>
      </c>
    </row>
    <row r="2" customFormat="false" ht="15.75" hidden="false" customHeight="true" outlineLevel="0" collapsed="false">
      <c r="A2" s="653" t="s">
        <v>231</v>
      </c>
      <c r="B2" s="2239"/>
      <c r="C2" s="2238"/>
      <c r="D2" s="2238"/>
      <c r="E2" s="2238"/>
      <c r="F2" s="2238"/>
      <c r="G2" s="1632"/>
      <c r="H2" s="116" t="s">
        <v>85</v>
      </c>
    </row>
    <row r="3" customFormat="false" ht="12" hidden="false" customHeight="true" outlineLevel="0" collapsed="false">
      <c r="A3" s="2240" t="s">
        <v>2273</v>
      </c>
      <c r="B3" s="2239"/>
      <c r="C3" s="2238"/>
      <c r="D3" s="2238"/>
      <c r="E3" s="2238"/>
      <c r="F3" s="2238"/>
      <c r="G3" s="1632"/>
      <c r="H3" s="116" t="s">
        <v>86</v>
      </c>
    </row>
    <row r="4" customFormat="false" ht="12.75" hidden="false" customHeight="true" outlineLevel="0" collapsed="false">
      <c r="A4" s="2239"/>
      <c r="B4" s="2239"/>
      <c r="C4" s="2238"/>
      <c r="D4" s="2238"/>
      <c r="E4" s="2238"/>
      <c r="F4" s="2238"/>
      <c r="G4" s="1549"/>
      <c r="H4" s="2241"/>
    </row>
    <row r="5" customFormat="false" ht="12" hidden="false" customHeight="true" outlineLevel="0" collapsed="false">
      <c r="A5" s="2242" t="s">
        <v>2214</v>
      </c>
      <c r="B5" s="2242"/>
      <c r="C5" s="2243" t="s">
        <v>2215</v>
      </c>
      <c r="D5" s="2244" t="s">
        <v>2216</v>
      </c>
      <c r="E5" s="2244"/>
      <c r="F5" s="2244"/>
      <c r="G5" s="2244"/>
      <c r="H5" s="2244"/>
    </row>
    <row r="6" customFormat="false" ht="12" hidden="false" customHeight="true" outlineLevel="0" collapsed="false">
      <c r="A6" s="2242"/>
      <c r="B6" s="2242"/>
      <c r="C6" s="2243"/>
      <c r="D6" s="2245" t="s">
        <v>2217</v>
      </c>
      <c r="E6" s="2245"/>
      <c r="F6" s="2245"/>
      <c r="G6" s="2246" t="s">
        <v>2218</v>
      </c>
      <c r="H6" s="2247" t="s">
        <v>2219</v>
      </c>
    </row>
    <row r="7" customFormat="false" ht="38.25" hidden="false" customHeight="true" outlineLevel="0" collapsed="false">
      <c r="A7" s="2242"/>
      <c r="B7" s="2242"/>
      <c r="C7" s="2243"/>
      <c r="D7" s="2248" t="s">
        <v>2220</v>
      </c>
      <c r="E7" s="2248" t="s">
        <v>2221</v>
      </c>
      <c r="F7" s="2248" t="s">
        <v>2222</v>
      </c>
      <c r="G7" s="2246"/>
      <c r="H7" s="2247"/>
    </row>
    <row r="8" customFormat="false" ht="13.5" hidden="false" customHeight="true" outlineLevel="0" collapsed="false">
      <c r="A8" s="2249" t="s">
        <v>2274</v>
      </c>
      <c r="B8" s="1219" t="s">
        <v>1103</v>
      </c>
      <c r="C8" s="1219" t="s">
        <v>2083</v>
      </c>
      <c r="D8" s="2250"/>
      <c r="E8" s="2250"/>
      <c r="F8" s="2250" t="s">
        <v>2275</v>
      </c>
      <c r="G8" s="2251"/>
      <c r="H8" s="2252"/>
    </row>
    <row r="9" customFormat="false" ht="12.75" hidden="false" customHeight="true" outlineLevel="0" collapsed="false">
      <c r="A9" s="2249" t="s">
        <v>2274</v>
      </c>
      <c r="B9" s="1219" t="s">
        <v>1103</v>
      </c>
      <c r="C9" s="1219" t="s">
        <v>2076</v>
      </c>
      <c r="D9" s="2250"/>
      <c r="E9" s="2250"/>
      <c r="F9" s="2250" t="s">
        <v>2275</v>
      </c>
      <c r="G9" s="2251"/>
      <c r="H9" s="2252"/>
    </row>
    <row r="10" customFormat="false" ht="12.75" hidden="false" customHeight="true" outlineLevel="0" collapsed="false">
      <c r="A10" s="2249" t="s">
        <v>2276</v>
      </c>
      <c r="B10" s="1219" t="s">
        <v>1130</v>
      </c>
      <c r="C10" s="1219" t="s">
        <v>2083</v>
      </c>
      <c r="D10" s="2250"/>
      <c r="E10" s="2250"/>
      <c r="F10" s="2250" t="s">
        <v>2277</v>
      </c>
      <c r="G10" s="2251"/>
      <c r="H10" s="2252"/>
    </row>
    <row r="11" customFormat="false" ht="12.75" hidden="false" customHeight="true" outlineLevel="0" collapsed="false">
      <c r="A11" s="2249" t="s">
        <v>2276</v>
      </c>
      <c r="B11" s="1219" t="s">
        <v>1130</v>
      </c>
      <c r="C11" s="1219" t="s">
        <v>2076</v>
      </c>
      <c r="D11" s="2250"/>
      <c r="E11" s="2250"/>
      <c r="F11" s="2250" t="s">
        <v>2277</v>
      </c>
      <c r="G11" s="2251"/>
      <c r="H11" s="2252"/>
    </row>
    <row r="12" customFormat="false" ht="12.75" hidden="false" customHeight="true" outlineLevel="0" collapsed="false">
      <c r="A12" s="2249" t="s">
        <v>2278</v>
      </c>
      <c r="B12" s="1219" t="s">
        <v>2279</v>
      </c>
      <c r="C12" s="1219" t="s">
        <v>2049</v>
      </c>
      <c r="D12" s="2250"/>
      <c r="E12" s="2250"/>
      <c r="F12" s="2250"/>
      <c r="G12" s="2251"/>
      <c r="H12" s="2252" t="s">
        <v>2224</v>
      </c>
    </row>
    <row r="13" customFormat="false" ht="12.75" hidden="false" customHeight="true" outlineLevel="0" collapsed="false">
      <c r="A13" s="2249" t="s">
        <v>2278</v>
      </c>
      <c r="B13" s="1219" t="s">
        <v>2279</v>
      </c>
      <c r="C13" s="1219" t="s">
        <v>2083</v>
      </c>
      <c r="D13" s="2250"/>
      <c r="E13" s="2250"/>
      <c r="F13" s="2250"/>
      <c r="G13" s="2251"/>
      <c r="H13" s="2252" t="s">
        <v>2224</v>
      </c>
    </row>
    <row r="14" customFormat="false" ht="12.75" hidden="false" customHeight="true" outlineLevel="0" collapsed="false">
      <c r="A14" s="2249" t="s">
        <v>2278</v>
      </c>
      <c r="B14" s="1219" t="s">
        <v>2279</v>
      </c>
      <c r="C14" s="1219" t="s">
        <v>2076</v>
      </c>
      <c r="D14" s="2250"/>
      <c r="E14" s="2250"/>
      <c r="F14" s="2250"/>
      <c r="G14" s="2251"/>
      <c r="H14" s="2252" t="s">
        <v>2224</v>
      </c>
    </row>
    <row r="15" customFormat="false" ht="12.75" hidden="false" customHeight="true" outlineLevel="0" collapsed="false">
      <c r="A15" s="2249" t="s">
        <v>2280</v>
      </c>
      <c r="B15" s="1219" t="s">
        <v>1208</v>
      </c>
      <c r="C15" s="1219" t="s">
        <v>2049</v>
      </c>
      <c r="D15" s="2250"/>
      <c r="E15" s="2250"/>
      <c r="F15" s="2250" t="s">
        <v>2281</v>
      </c>
      <c r="G15" s="2251"/>
      <c r="H15" s="2252" t="s">
        <v>2282</v>
      </c>
    </row>
    <row r="16" customFormat="false" ht="12.75" hidden="false" customHeight="true" outlineLevel="0" collapsed="false">
      <c r="A16" s="2249" t="s">
        <v>2280</v>
      </c>
      <c r="B16" s="1219" t="s">
        <v>1208</v>
      </c>
      <c r="C16" s="1219" t="s">
        <v>2083</v>
      </c>
      <c r="D16" s="2250"/>
      <c r="E16" s="2250"/>
      <c r="F16" s="2250" t="s">
        <v>2281</v>
      </c>
      <c r="G16" s="2251"/>
      <c r="H16" s="2252" t="s">
        <v>2282</v>
      </c>
      <c r="I16" s="63"/>
    </row>
    <row r="17" customFormat="false" ht="12.75" hidden="false" customHeight="true" outlineLevel="0" collapsed="false">
      <c r="A17" s="2249" t="s">
        <v>2283</v>
      </c>
      <c r="B17" s="1219" t="s">
        <v>1258</v>
      </c>
      <c r="C17" s="1219" t="s">
        <v>2049</v>
      </c>
      <c r="D17" s="2250" t="s">
        <v>2284</v>
      </c>
      <c r="E17" s="2250"/>
      <c r="F17" s="2250"/>
      <c r="G17" s="2251"/>
      <c r="H17" s="2252" t="s">
        <v>2285</v>
      </c>
    </row>
    <row r="18" customFormat="false" ht="12.75" hidden="false" customHeight="true" outlineLevel="0" collapsed="false">
      <c r="A18" s="2249" t="s">
        <v>2283</v>
      </c>
      <c r="B18" s="1219" t="s">
        <v>1258</v>
      </c>
      <c r="C18" s="1219" t="s">
        <v>2083</v>
      </c>
      <c r="D18" s="2250" t="s">
        <v>2284</v>
      </c>
      <c r="E18" s="2250"/>
      <c r="F18" s="2250"/>
      <c r="G18" s="2251"/>
      <c r="H18" s="2252" t="s">
        <v>2285</v>
      </c>
    </row>
    <row r="19" customFormat="false" ht="12.75" hidden="false" customHeight="true" outlineLevel="0" collapsed="false">
      <c r="A19" s="2249" t="s">
        <v>2283</v>
      </c>
      <c r="B19" s="1219" t="s">
        <v>1258</v>
      </c>
      <c r="C19" s="1219" t="s">
        <v>2076</v>
      </c>
      <c r="D19" s="2250" t="s">
        <v>2284</v>
      </c>
      <c r="E19" s="2250"/>
      <c r="F19" s="2250"/>
      <c r="G19" s="2251"/>
      <c r="H19" s="2252" t="s">
        <v>2285</v>
      </c>
    </row>
    <row r="20" customFormat="false" ht="12.75" hidden="false" customHeight="true" outlineLevel="0" collapsed="false">
      <c r="A20" s="2249" t="s">
        <v>2286</v>
      </c>
      <c r="B20" s="1219" t="s">
        <v>1468</v>
      </c>
      <c r="C20" s="1219" t="s">
        <v>2049</v>
      </c>
      <c r="D20" s="2250" t="s">
        <v>2284</v>
      </c>
      <c r="E20" s="2250"/>
      <c r="F20" s="2250"/>
      <c r="G20" s="2251"/>
      <c r="H20" s="2252" t="s">
        <v>2287</v>
      </c>
    </row>
    <row r="21" customFormat="false" ht="12.75" hidden="false" customHeight="true" outlineLevel="0" collapsed="false">
      <c r="A21" s="2249" t="s">
        <v>2286</v>
      </c>
      <c r="B21" s="1219" t="s">
        <v>1468</v>
      </c>
      <c r="C21" s="1219" t="s">
        <v>2083</v>
      </c>
      <c r="D21" s="2250" t="s">
        <v>2284</v>
      </c>
      <c r="E21" s="2250"/>
      <c r="F21" s="2250"/>
      <c r="G21" s="2251"/>
      <c r="H21" s="2252" t="s">
        <v>2287</v>
      </c>
    </row>
    <row r="22" customFormat="false" ht="12.75" hidden="false" customHeight="true" outlineLevel="0" collapsed="false">
      <c r="A22" s="2249" t="s">
        <v>2286</v>
      </c>
      <c r="B22" s="1219" t="s">
        <v>1468</v>
      </c>
      <c r="C22" s="1219" t="s">
        <v>2076</v>
      </c>
      <c r="D22" s="2250" t="s">
        <v>2284</v>
      </c>
      <c r="E22" s="2250"/>
      <c r="F22" s="2250"/>
      <c r="G22" s="2251"/>
      <c r="H22" s="2252" t="s">
        <v>2287</v>
      </c>
    </row>
    <row r="23" customFormat="false" ht="12.75" hidden="false" customHeight="true" outlineLevel="0" collapsed="false">
      <c r="A23" s="2249" t="s">
        <v>2288</v>
      </c>
      <c r="B23" s="1219" t="s">
        <v>1833</v>
      </c>
      <c r="C23" s="1219" t="s">
        <v>2049</v>
      </c>
      <c r="D23" s="2250"/>
      <c r="E23" s="2250"/>
      <c r="F23" s="2250" t="s">
        <v>2289</v>
      </c>
      <c r="G23" s="2251"/>
      <c r="H23" s="2252"/>
    </row>
    <row r="24" customFormat="false" ht="12.75" hidden="false" customHeight="true" outlineLevel="0" collapsed="false">
      <c r="A24" s="2249" t="s">
        <v>2288</v>
      </c>
      <c r="B24" s="1219" t="s">
        <v>1833</v>
      </c>
      <c r="C24" s="1219" t="s">
        <v>2076</v>
      </c>
      <c r="D24" s="2250"/>
      <c r="E24" s="2250"/>
      <c r="F24" s="2250" t="s">
        <v>2289</v>
      </c>
      <c r="G24" s="2251"/>
      <c r="H24" s="2252"/>
    </row>
    <row r="25" customFormat="false" ht="12.75" hidden="false" customHeight="true" outlineLevel="0" collapsed="false">
      <c r="A25" s="2249" t="s">
        <v>2290</v>
      </c>
      <c r="B25" s="1219" t="s">
        <v>2291</v>
      </c>
      <c r="C25" s="1219" t="s">
        <v>2083</v>
      </c>
      <c r="D25" s="2250"/>
      <c r="E25" s="2250"/>
      <c r="F25" s="2250"/>
      <c r="G25" s="2251"/>
      <c r="H25" s="2252" t="s">
        <v>2224</v>
      </c>
    </row>
    <row r="26" customFormat="false" ht="12.75" hidden="false" customHeight="true" outlineLevel="0" collapsed="false">
      <c r="A26" s="2249" t="s">
        <v>2292</v>
      </c>
      <c r="B26" s="1219" t="s">
        <v>2185</v>
      </c>
      <c r="C26" s="1219" t="s">
        <v>2083</v>
      </c>
      <c r="D26" s="2250"/>
      <c r="E26" s="2250"/>
      <c r="F26" s="2250" t="s">
        <v>2293</v>
      </c>
      <c r="G26" s="2251"/>
      <c r="H26" s="2252"/>
    </row>
    <row r="27" customFormat="false" ht="12.75" hidden="false" customHeight="true" outlineLevel="0" collapsed="false">
      <c r="A27" s="2249" t="s">
        <v>2294</v>
      </c>
      <c r="B27" s="1219" t="s">
        <v>2295</v>
      </c>
      <c r="C27" s="1219" t="s">
        <v>2083</v>
      </c>
      <c r="D27" s="2250"/>
      <c r="E27" s="2250"/>
      <c r="F27" s="2250" t="s">
        <v>2296</v>
      </c>
      <c r="G27" s="2251"/>
      <c r="H27" s="2252"/>
    </row>
    <row r="28" customFormat="false" ht="12.75" hidden="false" customHeight="true" outlineLevel="0" collapsed="false">
      <c r="A28" s="2249"/>
      <c r="B28" s="1219" t="s">
        <v>2297</v>
      </c>
      <c r="C28" s="1219" t="s">
        <v>2083</v>
      </c>
      <c r="D28" s="2250"/>
      <c r="E28" s="2250"/>
      <c r="F28" s="2250"/>
      <c r="G28" s="2251"/>
      <c r="H28" s="2252"/>
    </row>
    <row r="29" customFormat="false" ht="13.5" hidden="false" customHeight="true" outlineLevel="0" collapsed="false">
      <c r="A29" s="1848"/>
      <c r="B29" s="1219"/>
      <c r="C29" s="1219"/>
      <c r="D29" s="665"/>
      <c r="E29" s="665"/>
      <c r="F29" s="665"/>
      <c r="G29" s="665"/>
      <c r="H29" s="2254"/>
    </row>
    <row r="30" customFormat="false" ht="12.75" hidden="false" customHeight="true" outlineLevel="0" collapsed="false">
      <c r="A30" s="31"/>
      <c r="B30" s="31"/>
      <c r="C30" s="31"/>
      <c r="D30" s="31"/>
      <c r="E30" s="31"/>
      <c r="F30" s="31"/>
      <c r="G30" s="31"/>
      <c r="H30" s="31"/>
    </row>
    <row r="31" customFormat="false" ht="13.5" hidden="false" customHeight="true" outlineLevel="0" collapsed="false">
      <c r="A31" s="964" t="s">
        <v>2298</v>
      </c>
      <c r="B31" s="964"/>
      <c r="C31" s="964"/>
      <c r="D31" s="964"/>
      <c r="E31" s="964"/>
      <c r="F31" s="964"/>
      <c r="G31" s="964"/>
      <c r="H31" s="964"/>
    </row>
    <row r="32" customFormat="false" ht="13.5" hidden="false" customHeight="true" outlineLevel="0" collapsed="false">
      <c r="A32" s="964" t="s">
        <v>2299</v>
      </c>
      <c r="B32" s="964"/>
      <c r="C32" s="964"/>
      <c r="D32" s="964"/>
      <c r="E32" s="964"/>
      <c r="F32" s="964"/>
      <c r="G32" s="964"/>
      <c r="H32" s="964"/>
    </row>
    <row r="33" customFormat="false" ht="13.5" hidden="false" customHeight="true" outlineLevel="0" collapsed="false"/>
    <row r="34" customFormat="false" ht="12.75" hidden="false" customHeight="true" outlineLevel="0" collapsed="false">
      <c r="A34" s="2255" t="s">
        <v>2210</v>
      </c>
      <c r="B34" s="2256"/>
      <c r="C34" s="2256"/>
      <c r="D34" s="2256"/>
      <c r="E34" s="2256"/>
      <c r="F34" s="2256"/>
      <c r="G34" s="2256"/>
      <c r="H34" s="2257"/>
    </row>
    <row r="35" customFormat="false" ht="13.5" hidden="false" customHeight="true" outlineLevel="0" collapsed="false">
      <c r="A35" s="2258" t="s">
        <v>2300</v>
      </c>
      <c r="B35" s="2258"/>
      <c r="C35" s="2258"/>
      <c r="D35" s="2258"/>
      <c r="E35" s="2258"/>
      <c r="F35" s="2258"/>
      <c r="G35" s="2258"/>
      <c r="H35" s="2258"/>
    </row>
    <row r="36" customFormat="false" ht="12.75" hidden="false" customHeight="true" outlineLevel="0" collapsed="false">
      <c r="A36" s="31"/>
      <c r="B36" s="31"/>
      <c r="C36" s="31"/>
      <c r="D36" s="31"/>
      <c r="E36" s="31"/>
      <c r="F36" s="31"/>
      <c r="G36" s="31"/>
      <c r="H36" s="31"/>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1:H31"/>
    <mergeCell ref="A32:H32"/>
    <mergeCell ref="A35:H3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3" t="s">
        <v>2301</v>
      </c>
      <c r="E1" s="116" t="s">
        <v>83</v>
      </c>
    </row>
    <row r="2" customFormat="false" ht="15.75" hidden="false" customHeight="true" outlineLevel="0" collapsed="false">
      <c r="A2" s="653" t="s">
        <v>231</v>
      </c>
      <c r="E2" s="116" t="s">
        <v>85</v>
      </c>
    </row>
    <row r="3" customFormat="false" ht="15.75" hidden="false" customHeight="true" outlineLevel="0" collapsed="false">
      <c r="E3" s="116" t="s">
        <v>86</v>
      </c>
    </row>
    <row r="4" customFormat="false" ht="12.75" hidden="false" customHeight="true" outlineLevel="0" collapsed="false"/>
    <row r="5" customFormat="false" ht="20.25" hidden="false" customHeight="true" outlineLevel="0" collapsed="false">
      <c r="A5" s="2259" t="s">
        <v>2302</v>
      </c>
      <c r="B5" s="2259"/>
      <c r="C5" s="2259"/>
      <c r="D5" s="2259"/>
      <c r="E5" s="2259"/>
      <c r="F5" s="16"/>
    </row>
    <row r="6" customFormat="false" ht="26.25" hidden="false" customHeight="true" outlineLevel="0" collapsed="false">
      <c r="A6" s="2260" t="s">
        <v>2215</v>
      </c>
      <c r="B6" s="2261" t="s">
        <v>2303</v>
      </c>
      <c r="C6" s="2261" t="s">
        <v>2304</v>
      </c>
      <c r="D6" s="2262"/>
      <c r="E6" s="2262" t="s">
        <v>2305</v>
      </c>
      <c r="F6" s="16"/>
    </row>
    <row r="7" customFormat="false" ht="13.5" hidden="false" customHeight="true" outlineLevel="0" collapsed="false">
      <c r="A7" s="2263" t="s">
        <v>2306</v>
      </c>
      <c r="B7" s="1848" t="s">
        <v>2307</v>
      </c>
      <c r="C7" s="1848" t="s">
        <v>2308</v>
      </c>
      <c r="D7" s="2264" t="s">
        <v>2309</v>
      </c>
      <c r="E7" s="2264"/>
    </row>
    <row r="8" customFormat="false" ht="12.75" hidden="false" customHeight="true" outlineLevel="0" collapsed="false">
      <c r="A8" s="2263" t="s">
        <v>2306</v>
      </c>
      <c r="B8" s="1848" t="s">
        <v>2307</v>
      </c>
      <c r="C8" s="1848" t="s">
        <v>2310</v>
      </c>
      <c r="D8" s="2264" t="s">
        <v>2311</v>
      </c>
      <c r="E8" s="2264"/>
    </row>
    <row r="9" customFormat="false" ht="12.75" hidden="false" customHeight="true" outlineLevel="0" collapsed="false">
      <c r="A9" s="2263" t="s">
        <v>2306</v>
      </c>
      <c r="B9" s="1848" t="s">
        <v>2307</v>
      </c>
      <c r="C9" s="1848" t="s">
        <v>2308</v>
      </c>
      <c r="D9" s="2264" t="s">
        <v>2312</v>
      </c>
      <c r="E9" s="2264"/>
    </row>
    <row r="10" customFormat="false" ht="12.75" hidden="false" customHeight="true" outlineLevel="0" collapsed="false">
      <c r="A10" s="2263" t="s">
        <v>2306</v>
      </c>
      <c r="B10" s="1848" t="s">
        <v>2307</v>
      </c>
      <c r="C10" s="1848" t="s">
        <v>2310</v>
      </c>
      <c r="D10" s="2264" t="s">
        <v>2312</v>
      </c>
      <c r="E10" s="2264"/>
    </row>
    <row r="11" customFormat="false" ht="12.75" hidden="false" customHeight="true" outlineLevel="0" collapsed="false">
      <c r="A11" s="2263" t="s">
        <v>2306</v>
      </c>
      <c r="B11" s="1848" t="s">
        <v>2307</v>
      </c>
      <c r="C11" s="1848" t="s">
        <v>2308</v>
      </c>
      <c r="D11" s="2264" t="s">
        <v>2313</v>
      </c>
      <c r="E11" s="2264"/>
    </row>
    <row r="12" customFormat="false" ht="12.75" hidden="false" customHeight="true" outlineLevel="0" collapsed="false">
      <c r="A12" s="2263" t="s">
        <v>2306</v>
      </c>
      <c r="B12" s="1848" t="s">
        <v>2307</v>
      </c>
      <c r="C12" s="1848" t="s">
        <v>2310</v>
      </c>
      <c r="D12" s="2264" t="s">
        <v>2314</v>
      </c>
      <c r="E12" s="2264"/>
    </row>
    <row r="13" customFormat="false" ht="12.75" hidden="false" customHeight="true" outlineLevel="0" collapsed="false">
      <c r="A13" s="2263" t="s">
        <v>2306</v>
      </c>
      <c r="B13" s="1848" t="s">
        <v>2307</v>
      </c>
      <c r="C13" s="1848" t="s">
        <v>2308</v>
      </c>
      <c r="D13" s="2264" t="s">
        <v>2315</v>
      </c>
      <c r="E13" s="2264"/>
    </row>
    <row r="14" customFormat="false" ht="12.75" hidden="false" customHeight="true" outlineLevel="0" collapsed="false">
      <c r="A14" s="2263" t="s">
        <v>2306</v>
      </c>
      <c r="B14" s="1848" t="s">
        <v>2307</v>
      </c>
      <c r="C14" s="1848" t="s">
        <v>2310</v>
      </c>
      <c r="D14" s="2264" t="s">
        <v>2316</v>
      </c>
      <c r="E14" s="2264"/>
    </row>
    <row r="15" customFormat="false" ht="12.75" hidden="false" customHeight="true" outlineLevel="0" collapsed="false">
      <c r="A15" s="2263" t="s">
        <v>2083</v>
      </c>
      <c r="B15" s="1848" t="s">
        <v>2317</v>
      </c>
      <c r="C15" s="1848" t="s">
        <v>2318</v>
      </c>
      <c r="D15" s="2264" t="s">
        <v>2319</v>
      </c>
      <c r="E15" s="2264"/>
    </row>
    <row r="16" customFormat="false" ht="12.75" hidden="false" customHeight="true" outlineLevel="0" collapsed="false">
      <c r="A16" s="2263" t="s">
        <v>2083</v>
      </c>
      <c r="B16" s="1848" t="s">
        <v>2320</v>
      </c>
      <c r="C16" s="1848" t="s">
        <v>2321</v>
      </c>
      <c r="D16" s="2264" t="s">
        <v>2322</v>
      </c>
      <c r="E16" s="2264"/>
    </row>
    <row r="17" customFormat="false" ht="12.75" hidden="false" customHeight="true" outlineLevel="0" collapsed="false">
      <c r="A17" s="2263" t="s">
        <v>2083</v>
      </c>
      <c r="B17" s="1848" t="s">
        <v>2320</v>
      </c>
      <c r="C17" s="1848" t="s">
        <v>2323</v>
      </c>
      <c r="D17" s="2264" t="s">
        <v>2324</v>
      </c>
      <c r="E17" s="2264"/>
    </row>
    <row r="18" customFormat="false" ht="12.75" hidden="false" customHeight="true" outlineLevel="0" collapsed="false">
      <c r="A18" s="2263" t="s">
        <v>2083</v>
      </c>
      <c r="B18" s="1848" t="s">
        <v>2320</v>
      </c>
      <c r="C18" s="1848" t="s">
        <v>2325</v>
      </c>
      <c r="D18" s="2264" t="s">
        <v>2326</v>
      </c>
      <c r="E18" s="2264"/>
    </row>
    <row r="19" customFormat="false" ht="12.75" hidden="false" customHeight="true" outlineLevel="0" collapsed="false">
      <c r="A19" s="2263" t="s">
        <v>2083</v>
      </c>
      <c r="B19" s="1848" t="s">
        <v>2307</v>
      </c>
      <c r="C19" s="1848" t="s">
        <v>2327</v>
      </c>
      <c r="D19" s="2264" t="s">
        <v>2328</v>
      </c>
      <c r="E19" s="2264"/>
    </row>
    <row r="20" customFormat="false" ht="12.75" hidden="false" customHeight="true" outlineLevel="0" collapsed="false">
      <c r="A20" s="2263" t="s">
        <v>2083</v>
      </c>
      <c r="B20" s="1848" t="s">
        <v>2307</v>
      </c>
      <c r="C20" s="1848" t="s">
        <v>2327</v>
      </c>
      <c r="D20" s="2264" t="s">
        <v>2329</v>
      </c>
      <c r="E20" s="2264"/>
    </row>
    <row r="21" customFormat="false" ht="12.75" hidden="false" customHeight="true" outlineLevel="0" collapsed="false">
      <c r="A21" s="2263" t="s">
        <v>2083</v>
      </c>
      <c r="B21" s="1848" t="s">
        <v>2307</v>
      </c>
      <c r="C21" s="1848" t="s">
        <v>2308</v>
      </c>
      <c r="D21" s="2264" t="s">
        <v>2330</v>
      </c>
      <c r="E21" s="2264"/>
    </row>
    <row r="22" customFormat="false" ht="12.75" hidden="false" customHeight="true" outlineLevel="0" collapsed="false">
      <c r="A22" s="2263" t="s">
        <v>2083</v>
      </c>
      <c r="B22" s="1848" t="s">
        <v>2307</v>
      </c>
      <c r="C22" s="1848" t="s">
        <v>2308</v>
      </c>
      <c r="D22" s="2264" t="s">
        <v>2330</v>
      </c>
      <c r="E22" s="2264"/>
    </row>
    <row r="23" customFormat="false" ht="12.75" hidden="false" customHeight="true" outlineLevel="0" collapsed="false">
      <c r="A23" s="2263" t="s">
        <v>2083</v>
      </c>
      <c r="B23" s="1848" t="s">
        <v>2307</v>
      </c>
      <c r="C23" s="1848" t="s">
        <v>2331</v>
      </c>
      <c r="D23" s="2264" t="s">
        <v>2332</v>
      </c>
      <c r="E23" s="2264"/>
    </row>
    <row r="24" customFormat="false" ht="12.75" hidden="false" customHeight="true" outlineLevel="0" collapsed="false">
      <c r="A24" s="2263" t="s">
        <v>2049</v>
      </c>
      <c r="B24" s="1848" t="s">
        <v>2317</v>
      </c>
      <c r="C24" s="1848" t="s">
        <v>2333</v>
      </c>
      <c r="D24" s="2264" t="s">
        <v>2334</v>
      </c>
      <c r="E24" s="2264"/>
    </row>
    <row r="25" customFormat="false" ht="12.75" hidden="false" customHeight="true" outlineLevel="0" collapsed="false">
      <c r="A25" s="2263" t="s">
        <v>2049</v>
      </c>
      <c r="B25" s="1848" t="s">
        <v>2317</v>
      </c>
      <c r="C25" s="1848" t="s">
        <v>2335</v>
      </c>
      <c r="D25" s="2264" t="s">
        <v>2334</v>
      </c>
      <c r="E25" s="2264"/>
    </row>
    <row r="26" customFormat="false" ht="12.75" hidden="false" customHeight="true" outlineLevel="0" collapsed="false">
      <c r="A26" s="2263" t="s">
        <v>2049</v>
      </c>
      <c r="B26" s="1848" t="s">
        <v>2317</v>
      </c>
      <c r="C26" s="1848" t="s">
        <v>2318</v>
      </c>
      <c r="D26" s="2264" t="s">
        <v>2319</v>
      </c>
      <c r="E26" s="2264"/>
    </row>
    <row r="27" customFormat="false" ht="12.75" hidden="false" customHeight="true" outlineLevel="0" collapsed="false">
      <c r="A27" s="2263" t="s">
        <v>2049</v>
      </c>
      <c r="B27" s="1848" t="s">
        <v>2307</v>
      </c>
      <c r="C27" s="1848" t="s">
        <v>2308</v>
      </c>
      <c r="D27" s="2264" t="s">
        <v>2330</v>
      </c>
      <c r="E27" s="2264"/>
    </row>
    <row r="28" customFormat="false" ht="12.75" hidden="false" customHeight="true" outlineLevel="0" collapsed="false">
      <c r="A28" s="2263" t="s">
        <v>2049</v>
      </c>
      <c r="B28" s="1848" t="s">
        <v>2307</v>
      </c>
      <c r="C28" s="1848" t="s">
        <v>2308</v>
      </c>
      <c r="D28" s="2264" t="s">
        <v>2330</v>
      </c>
      <c r="E28" s="2264"/>
    </row>
    <row r="29" customFormat="false" ht="12.75" hidden="false" customHeight="true" outlineLevel="0" collapsed="false">
      <c r="A29" s="2263" t="s">
        <v>2076</v>
      </c>
      <c r="B29" s="1848" t="s">
        <v>2317</v>
      </c>
      <c r="C29" s="1848" t="s">
        <v>2318</v>
      </c>
      <c r="D29" s="2264" t="s">
        <v>2319</v>
      </c>
      <c r="E29" s="2264"/>
    </row>
    <row r="30" customFormat="false" ht="12.75" hidden="false" customHeight="true" outlineLevel="0" collapsed="false">
      <c r="A30" s="2263" t="s">
        <v>2076</v>
      </c>
      <c r="B30" s="1848" t="s">
        <v>2307</v>
      </c>
      <c r="C30" s="1848" t="s">
        <v>2327</v>
      </c>
      <c r="D30" s="2264" t="s">
        <v>2336</v>
      </c>
      <c r="E30" s="2264"/>
    </row>
    <row r="31" customFormat="false" ht="12.75" hidden="false" customHeight="true" outlineLevel="0" collapsed="false">
      <c r="A31" s="2263" t="s">
        <v>2076</v>
      </c>
      <c r="B31" s="1848" t="s">
        <v>2307</v>
      </c>
      <c r="C31" s="1848" t="s">
        <v>2327</v>
      </c>
      <c r="D31" s="2264" t="s">
        <v>2336</v>
      </c>
      <c r="E31" s="2264"/>
    </row>
    <row r="32" customFormat="false" ht="12.75" hidden="false" customHeight="true" outlineLevel="0" collapsed="false">
      <c r="A32" s="2263" t="s">
        <v>2076</v>
      </c>
      <c r="B32" s="1848" t="s">
        <v>2307</v>
      </c>
      <c r="C32" s="1848" t="s">
        <v>2308</v>
      </c>
      <c r="D32" s="2264" t="s">
        <v>2330</v>
      </c>
      <c r="E32" s="2264"/>
    </row>
    <row r="33" customFormat="false" ht="12.75" hidden="false" customHeight="true" outlineLevel="0" collapsed="false">
      <c r="A33" s="2263" t="s">
        <v>2076</v>
      </c>
      <c r="B33" s="1848" t="s">
        <v>2307</v>
      </c>
      <c r="C33" s="1848" t="s">
        <v>2308</v>
      </c>
      <c r="D33" s="2264" t="s">
        <v>2330</v>
      </c>
      <c r="E33" s="2264"/>
    </row>
    <row r="34" customFormat="false" ht="12.75" hidden="false" customHeight="true" outlineLevel="0" collapsed="false">
      <c r="A34" s="2263" t="s">
        <v>2076</v>
      </c>
      <c r="B34" s="1848" t="s">
        <v>2307</v>
      </c>
      <c r="C34" s="1848" t="s">
        <v>2331</v>
      </c>
      <c r="D34" s="2264" t="s">
        <v>2332</v>
      </c>
      <c r="E34" s="2264"/>
    </row>
    <row r="35" customFormat="false" ht="12.75" hidden="false" customHeight="true" outlineLevel="0" collapsed="false">
      <c r="A35" s="2263" t="s">
        <v>746</v>
      </c>
      <c r="B35" s="1848" t="s">
        <v>2337</v>
      </c>
      <c r="C35" s="1848" t="s">
        <v>2338</v>
      </c>
      <c r="D35" s="2264" t="s">
        <v>2339</v>
      </c>
      <c r="E35" s="2264"/>
    </row>
    <row r="36" customFormat="false" ht="12.75" hidden="false" customHeight="true" outlineLevel="0" collapsed="false">
      <c r="A36" s="2263" t="s">
        <v>746</v>
      </c>
      <c r="B36" s="1848" t="s">
        <v>2337</v>
      </c>
      <c r="C36" s="1848" t="s">
        <v>2340</v>
      </c>
      <c r="D36" s="2264" t="s">
        <v>2341</v>
      </c>
      <c r="E36" s="2264"/>
    </row>
    <row r="37" customFormat="false" ht="12.75" hidden="false" customHeight="true" outlineLevel="0" collapsed="false">
      <c r="A37" s="2263" t="s">
        <v>746</v>
      </c>
      <c r="B37" s="1848" t="s">
        <v>2337</v>
      </c>
      <c r="C37" s="1848" t="s">
        <v>2342</v>
      </c>
      <c r="D37" s="2264" t="s">
        <v>2343</v>
      </c>
      <c r="E37" s="2264"/>
    </row>
    <row r="38" customFormat="false" ht="12.75" hidden="false" customHeight="true" outlineLevel="0" collapsed="false">
      <c r="A38" s="2263" t="s">
        <v>746</v>
      </c>
      <c r="B38" s="1848" t="s">
        <v>2337</v>
      </c>
      <c r="C38" s="1848" t="s">
        <v>2344</v>
      </c>
      <c r="D38" s="2264" t="s">
        <v>2345</v>
      </c>
      <c r="E38" s="2264"/>
    </row>
    <row r="39" customFormat="false" ht="12" hidden="false" customHeight="true" outlineLevel="0" collapsed="false">
      <c r="A39" s="2265"/>
      <c r="B39" s="2266"/>
      <c r="C39" s="2266"/>
      <c r="D39" s="2264"/>
      <c r="E39" s="2264"/>
    </row>
    <row r="40" customFormat="false" ht="21" hidden="false" customHeight="true" outlineLevel="0" collapsed="false">
      <c r="A40" s="2259" t="s">
        <v>2346</v>
      </c>
      <c r="B40" s="2259"/>
      <c r="C40" s="2259"/>
      <c r="D40" s="2259"/>
      <c r="E40" s="2259"/>
    </row>
    <row r="41" customFormat="false" ht="28.5" hidden="false" customHeight="true" outlineLevel="0" collapsed="false">
      <c r="A41" s="2260" t="s">
        <v>2215</v>
      </c>
      <c r="B41" s="2261" t="s">
        <v>2347</v>
      </c>
      <c r="C41" s="2261" t="s">
        <v>2348</v>
      </c>
      <c r="D41" s="2261" t="s">
        <v>2349</v>
      </c>
      <c r="E41" s="2267" t="s">
        <v>2305</v>
      </c>
    </row>
    <row r="42" customFormat="false" ht="13.5" hidden="false" customHeight="true" outlineLevel="0" collapsed="false">
      <c r="A42" s="2263" t="s">
        <v>2306</v>
      </c>
      <c r="B42" s="1848" t="s">
        <v>2350</v>
      </c>
      <c r="C42" s="1848" t="s">
        <v>2351</v>
      </c>
      <c r="D42" s="1848" t="s">
        <v>2352</v>
      </c>
      <c r="E42" s="2268" t="s">
        <v>2353</v>
      </c>
    </row>
    <row r="43" customFormat="false" ht="12.75" hidden="false" customHeight="true" outlineLevel="0" collapsed="false">
      <c r="A43" s="2263" t="s">
        <v>2306</v>
      </c>
      <c r="B43" s="1848" t="s">
        <v>2354</v>
      </c>
      <c r="C43" s="1848" t="s">
        <v>2355</v>
      </c>
      <c r="D43" s="1848" t="s">
        <v>2356</v>
      </c>
      <c r="E43" s="2268" t="s">
        <v>2357</v>
      </c>
    </row>
    <row r="44" customFormat="false" ht="12.75" hidden="false" customHeight="true" outlineLevel="0" collapsed="false">
      <c r="A44" s="2263" t="s">
        <v>2306</v>
      </c>
      <c r="B44" s="1848" t="s">
        <v>1234</v>
      </c>
      <c r="C44" s="1848" t="s">
        <v>2358</v>
      </c>
      <c r="D44" s="1848" t="s">
        <v>2359</v>
      </c>
      <c r="E44" s="2268" t="s">
        <v>2360</v>
      </c>
    </row>
    <row r="45" customFormat="false" ht="12.75" hidden="false" customHeight="true" outlineLevel="0" collapsed="false">
      <c r="A45" s="2263" t="s">
        <v>2306</v>
      </c>
      <c r="B45" s="1848" t="s">
        <v>1300</v>
      </c>
      <c r="C45" s="1848" t="s">
        <v>2361</v>
      </c>
      <c r="D45" s="1848" t="s">
        <v>2362</v>
      </c>
      <c r="E45" s="2268" t="s">
        <v>2360</v>
      </c>
    </row>
    <row r="46" customFormat="false" ht="12.75" hidden="false" customHeight="true" outlineLevel="0" collapsed="false">
      <c r="A46" s="2263" t="s">
        <v>2306</v>
      </c>
      <c r="B46" s="1848" t="s">
        <v>1284</v>
      </c>
      <c r="C46" s="1848" t="s">
        <v>2363</v>
      </c>
      <c r="D46" s="1848" t="s">
        <v>2364</v>
      </c>
      <c r="E46" s="2268" t="s">
        <v>2360</v>
      </c>
    </row>
    <row r="47" customFormat="false" ht="12.75" hidden="false" customHeight="true" outlineLevel="0" collapsed="false">
      <c r="A47" s="2263" t="s">
        <v>2306</v>
      </c>
      <c r="B47" s="1848" t="s">
        <v>1280</v>
      </c>
      <c r="C47" s="1848" t="s">
        <v>2365</v>
      </c>
      <c r="D47" s="1848" t="s">
        <v>2366</v>
      </c>
      <c r="E47" s="2268" t="s">
        <v>2360</v>
      </c>
    </row>
    <row r="48" customFormat="false" ht="12.75" hidden="false" customHeight="true" outlineLevel="0" collapsed="false">
      <c r="A48" s="2263" t="s">
        <v>2306</v>
      </c>
      <c r="B48" s="1848" t="s">
        <v>1278</v>
      </c>
      <c r="C48" s="1848" t="s">
        <v>2367</v>
      </c>
      <c r="D48" s="1848" t="s">
        <v>2368</v>
      </c>
      <c r="E48" s="2268" t="s">
        <v>2360</v>
      </c>
    </row>
    <row r="49" customFormat="false" ht="12.75" hidden="false" customHeight="true" outlineLevel="0" collapsed="false">
      <c r="A49" s="2263" t="s">
        <v>2306</v>
      </c>
      <c r="B49" s="1848" t="s">
        <v>1286</v>
      </c>
      <c r="C49" s="1848" t="s">
        <v>2369</v>
      </c>
      <c r="D49" s="1848" t="s">
        <v>2370</v>
      </c>
      <c r="E49" s="2268" t="s">
        <v>2360</v>
      </c>
    </row>
    <row r="50" customFormat="false" ht="12.75" hidden="false" customHeight="true" outlineLevel="0" collapsed="false">
      <c r="A50" s="2263" t="s">
        <v>2306</v>
      </c>
      <c r="B50" s="1848" t="s">
        <v>1268</v>
      </c>
      <c r="C50" s="1848" t="s">
        <v>2371</v>
      </c>
      <c r="D50" s="1848" t="s">
        <v>2372</v>
      </c>
      <c r="E50" s="2268" t="s">
        <v>2360</v>
      </c>
    </row>
    <row r="51" customFormat="false" ht="12.75" hidden="false" customHeight="true" outlineLevel="0" collapsed="false">
      <c r="A51" s="2263" t="s">
        <v>2306</v>
      </c>
      <c r="B51" s="1848" t="s">
        <v>1274</v>
      </c>
      <c r="C51" s="1848" t="s">
        <v>2373</v>
      </c>
      <c r="D51" s="1848" t="s">
        <v>2374</v>
      </c>
      <c r="E51" s="2268" t="s">
        <v>2360</v>
      </c>
    </row>
    <row r="52" customFormat="false" ht="12.75" hidden="false" customHeight="true" outlineLevel="0" collapsed="false">
      <c r="A52" s="2263" t="s">
        <v>2306</v>
      </c>
      <c r="B52" s="1848" t="s">
        <v>1276</v>
      </c>
      <c r="C52" s="1848" t="s">
        <v>2375</v>
      </c>
      <c r="D52" s="1848" t="s">
        <v>2376</v>
      </c>
      <c r="E52" s="2268" t="s">
        <v>2360</v>
      </c>
    </row>
    <row r="53" customFormat="false" ht="12.75" hidden="false" customHeight="true" outlineLevel="0" collapsed="false">
      <c r="A53" s="2263" t="s">
        <v>2306</v>
      </c>
      <c r="B53" s="1848" t="s">
        <v>1294</v>
      </c>
      <c r="C53" s="1848" t="s">
        <v>2377</v>
      </c>
      <c r="D53" s="1848" t="s">
        <v>2378</v>
      </c>
      <c r="E53" s="2268" t="s">
        <v>2360</v>
      </c>
    </row>
    <row r="54" customFormat="false" ht="12.75" hidden="false" customHeight="true" outlineLevel="0" collapsed="false">
      <c r="A54" s="2263" t="s">
        <v>2306</v>
      </c>
      <c r="B54" s="1848" t="s">
        <v>1296</v>
      </c>
      <c r="C54" s="1848" t="s">
        <v>2379</v>
      </c>
      <c r="D54" s="1848" t="s">
        <v>2380</v>
      </c>
      <c r="E54" s="2268" t="s">
        <v>2360</v>
      </c>
    </row>
    <row r="55" customFormat="false" ht="12.75" hidden="false" customHeight="true" outlineLevel="0" collapsed="false">
      <c r="A55" s="2263" t="s">
        <v>2306</v>
      </c>
      <c r="B55" s="1848" t="s">
        <v>1282</v>
      </c>
      <c r="C55" s="1848" t="s">
        <v>2381</v>
      </c>
      <c r="D55" s="1848" t="s">
        <v>2382</v>
      </c>
      <c r="E55" s="2268" t="s">
        <v>2360</v>
      </c>
    </row>
    <row r="56" customFormat="false" ht="12.75" hidden="false" customHeight="true" outlineLevel="0" collapsed="false">
      <c r="A56" s="2263" t="s">
        <v>2306</v>
      </c>
      <c r="B56" s="1848" t="s">
        <v>1270</v>
      </c>
      <c r="C56" s="1848" t="s">
        <v>2383</v>
      </c>
      <c r="D56" s="1848" t="s">
        <v>2384</v>
      </c>
      <c r="E56" s="2268" t="s">
        <v>2360</v>
      </c>
    </row>
    <row r="57" customFormat="false" ht="12.75" hidden="false" customHeight="true" outlineLevel="0" collapsed="false">
      <c r="A57" s="2263" t="s">
        <v>2306</v>
      </c>
      <c r="B57" s="1848" t="s">
        <v>1271</v>
      </c>
      <c r="C57" s="1848" t="s">
        <v>2385</v>
      </c>
      <c r="D57" s="1848" t="s">
        <v>2386</v>
      </c>
      <c r="E57" s="2268" t="s">
        <v>2360</v>
      </c>
    </row>
    <row r="58" customFormat="false" ht="12.75" hidden="false" customHeight="true" outlineLevel="0" collapsed="false">
      <c r="A58" s="2263" t="s">
        <v>2306</v>
      </c>
      <c r="B58" s="1848" t="s">
        <v>1292</v>
      </c>
      <c r="C58" s="1848" t="s">
        <v>2387</v>
      </c>
      <c r="D58" s="1848" t="s">
        <v>2388</v>
      </c>
      <c r="E58" s="2268" t="s">
        <v>2360</v>
      </c>
    </row>
    <row r="59" customFormat="false" ht="12.75" hidden="false" customHeight="true" outlineLevel="0" collapsed="false">
      <c r="A59" s="2263" t="s">
        <v>2306</v>
      </c>
      <c r="B59" s="1848" t="s">
        <v>1290</v>
      </c>
      <c r="C59" s="1848" t="s">
        <v>2389</v>
      </c>
      <c r="D59" s="1848" t="s">
        <v>2390</v>
      </c>
      <c r="E59" s="2268" t="s">
        <v>2360</v>
      </c>
    </row>
    <row r="60" customFormat="false" ht="12.75" hidden="false" customHeight="true" outlineLevel="0" collapsed="false">
      <c r="A60" s="2263" t="s">
        <v>2306</v>
      </c>
      <c r="B60" s="1848" t="s">
        <v>1272</v>
      </c>
      <c r="C60" s="1848" t="s">
        <v>2391</v>
      </c>
      <c r="D60" s="1848" t="s">
        <v>2392</v>
      </c>
      <c r="E60" s="2268" t="s">
        <v>2360</v>
      </c>
    </row>
    <row r="61" customFormat="false" ht="12.75" hidden="false" customHeight="true" outlineLevel="0" collapsed="false">
      <c r="A61" s="2263" t="s">
        <v>2306</v>
      </c>
      <c r="B61" s="1848" t="s">
        <v>1298</v>
      </c>
      <c r="C61" s="1848" t="s">
        <v>2393</v>
      </c>
      <c r="D61" s="1848" t="s">
        <v>2394</v>
      </c>
      <c r="E61" s="2268" t="s">
        <v>2360</v>
      </c>
    </row>
    <row r="62" customFormat="false" ht="12.75" hidden="false" customHeight="true" outlineLevel="0" collapsed="false">
      <c r="A62" s="2263" t="s">
        <v>2306</v>
      </c>
      <c r="B62" s="1848" t="s">
        <v>1288</v>
      </c>
      <c r="C62" s="1848" t="s">
        <v>2395</v>
      </c>
      <c r="D62" s="1848" t="s">
        <v>2396</v>
      </c>
      <c r="E62" s="2268" t="s">
        <v>2360</v>
      </c>
    </row>
    <row r="63" customFormat="false" ht="12.75" hidden="false" customHeight="true" outlineLevel="0" collapsed="false">
      <c r="A63" s="2263" t="s">
        <v>2306</v>
      </c>
      <c r="B63" s="1848" t="s">
        <v>1304</v>
      </c>
      <c r="C63" s="1848" t="s">
        <v>2397</v>
      </c>
      <c r="D63" s="1848" t="s">
        <v>2398</v>
      </c>
      <c r="E63" s="2268" t="s">
        <v>2360</v>
      </c>
    </row>
    <row r="64" customFormat="false" ht="12.75" hidden="false" customHeight="true" outlineLevel="0" collapsed="false">
      <c r="A64" s="2263" t="s">
        <v>2306</v>
      </c>
      <c r="B64" s="1848" t="s">
        <v>1302</v>
      </c>
      <c r="C64" s="1848" t="s">
        <v>2399</v>
      </c>
      <c r="D64" s="1848" t="s">
        <v>2400</v>
      </c>
      <c r="E64" s="2268" t="s">
        <v>2360</v>
      </c>
    </row>
    <row r="65" customFormat="false" ht="12.75" hidden="false" customHeight="true" outlineLevel="0" collapsed="false">
      <c r="A65" s="2263" t="s">
        <v>2306</v>
      </c>
      <c r="B65" s="1848" t="s">
        <v>1306</v>
      </c>
      <c r="C65" s="1848" t="s">
        <v>2401</v>
      </c>
      <c r="D65" s="1848" t="s">
        <v>2402</v>
      </c>
      <c r="E65" s="2268" t="s">
        <v>2360</v>
      </c>
    </row>
    <row r="66" customFormat="false" ht="12.75" hidden="false" customHeight="true" outlineLevel="0" collapsed="false">
      <c r="A66" s="2263" t="s">
        <v>2306</v>
      </c>
      <c r="B66" s="1848" t="s">
        <v>1314</v>
      </c>
      <c r="C66" s="1848" t="s">
        <v>2403</v>
      </c>
      <c r="D66" s="1848" t="s">
        <v>2404</v>
      </c>
      <c r="E66" s="2268" t="s">
        <v>2360</v>
      </c>
    </row>
    <row r="67" customFormat="false" ht="12.75" hidden="false" customHeight="true" outlineLevel="0" collapsed="false">
      <c r="A67" s="2263" t="s">
        <v>2306</v>
      </c>
      <c r="B67" s="1848" t="s">
        <v>1344</v>
      </c>
      <c r="C67" s="1848" t="s">
        <v>2405</v>
      </c>
      <c r="D67" s="1848" t="s">
        <v>2406</v>
      </c>
      <c r="E67" s="2268" t="s">
        <v>2360</v>
      </c>
    </row>
    <row r="68" customFormat="false" ht="12.75" hidden="false" customHeight="true" outlineLevel="0" collapsed="false">
      <c r="A68" s="2263" t="s">
        <v>2306</v>
      </c>
      <c r="B68" s="1848" t="s">
        <v>1330</v>
      </c>
      <c r="C68" s="1848" t="s">
        <v>2407</v>
      </c>
      <c r="D68" s="1848" t="s">
        <v>2408</v>
      </c>
      <c r="E68" s="2268" t="s">
        <v>2360</v>
      </c>
    </row>
    <row r="69" customFormat="false" ht="12.75" hidden="false" customHeight="true" outlineLevel="0" collapsed="false">
      <c r="A69" s="2263" t="s">
        <v>2306</v>
      </c>
      <c r="B69" s="1848" t="s">
        <v>1326</v>
      </c>
      <c r="C69" s="1848" t="s">
        <v>2409</v>
      </c>
      <c r="D69" s="1848" t="s">
        <v>2410</v>
      </c>
      <c r="E69" s="2268" t="s">
        <v>2360</v>
      </c>
    </row>
    <row r="70" customFormat="false" ht="12.75" hidden="false" customHeight="true" outlineLevel="0" collapsed="false">
      <c r="A70" s="2263" t="s">
        <v>2306</v>
      </c>
      <c r="B70" s="1848" t="s">
        <v>1332</v>
      </c>
      <c r="C70" s="1848" t="s">
        <v>2411</v>
      </c>
      <c r="D70" s="1848" t="s">
        <v>2412</v>
      </c>
      <c r="E70" s="2268" t="s">
        <v>2360</v>
      </c>
    </row>
    <row r="71" customFormat="false" ht="12.75" hidden="false" customHeight="true" outlineLevel="0" collapsed="false">
      <c r="A71" s="2263" t="s">
        <v>2306</v>
      </c>
      <c r="B71" s="1848" t="s">
        <v>1316</v>
      </c>
      <c r="C71" s="1848" t="s">
        <v>2413</v>
      </c>
      <c r="D71" s="1848" t="s">
        <v>2414</v>
      </c>
      <c r="E71" s="2268" t="s">
        <v>2360</v>
      </c>
    </row>
    <row r="72" customFormat="false" ht="12.75" hidden="false" customHeight="true" outlineLevel="0" collapsed="false">
      <c r="A72" s="2263" t="s">
        <v>2306</v>
      </c>
      <c r="B72" s="1848" t="s">
        <v>1322</v>
      </c>
      <c r="C72" s="1848" t="s">
        <v>2415</v>
      </c>
      <c r="D72" s="1848" t="s">
        <v>2416</v>
      </c>
      <c r="E72" s="2268" t="s">
        <v>2360</v>
      </c>
    </row>
    <row r="73" customFormat="false" ht="12.75" hidden="false" customHeight="true" outlineLevel="0" collapsed="false">
      <c r="A73" s="2263" t="s">
        <v>2306</v>
      </c>
      <c r="B73" s="1848" t="s">
        <v>1324</v>
      </c>
      <c r="C73" s="1848" t="s">
        <v>2417</v>
      </c>
      <c r="D73" s="1848" t="s">
        <v>2418</v>
      </c>
      <c r="E73" s="2268" t="s">
        <v>2360</v>
      </c>
    </row>
    <row r="74" customFormat="false" ht="12.75" hidden="false" customHeight="true" outlineLevel="0" collapsed="false">
      <c r="A74" s="2263" t="s">
        <v>2306</v>
      </c>
      <c r="B74" s="1848" t="s">
        <v>1338</v>
      </c>
      <c r="C74" s="1848" t="s">
        <v>2419</v>
      </c>
      <c r="D74" s="1848" t="s">
        <v>2420</v>
      </c>
      <c r="E74" s="2268" t="s">
        <v>2360</v>
      </c>
    </row>
    <row r="75" customFormat="false" ht="12.75" hidden="false" customHeight="true" outlineLevel="0" collapsed="false">
      <c r="A75" s="2263" t="s">
        <v>2306</v>
      </c>
      <c r="B75" s="1848" t="s">
        <v>1339</v>
      </c>
      <c r="C75" s="1848" t="s">
        <v>2421</v>
      </c>
      <c r="D75" s="1848" t="s">
        <v>2422</v>
      </c>
      <c r="E75" s="2268" t="s">
        <v>2360</v>
      </c>
    </row>
    <row r="76" customFormat="false" ht="12.75" hidden="false" customHeight="true" outlineLevel="0" collapsed="false">
      <c r="A76" s="2263" t="s">
        <v>2306</v>
      </c>
      <c r="B76" s="1848" t="s">
        <v>1340</v>
      </c>
      <c r="C76" s="1848" t="s">
        <v>2423</v>
      </c>
      <c r="D76" s="1848" t="s">
        <v>2424</v>
      </c>
      <c r="E76" s="2268" t="s">
        <v>2360</v>
      </c>
    </row>
    <row r="77" customFormat="false" ht="12.75" hidden="false" customHeight="true" outlineLevel="0" collapsed="false">
      <c r="A77" s="2263" t="s">
        <v>2306</v>
      </c>
      <c r="B77" s="1848" t="s">
        <v>1341</v>
      </c>
      <c r="C77" s="1848" t="s">
        <v>2425</v>
      </c>
      <c r="D77" s="1848" t="s">
        <v>2426</v>
      </c>
      <c r="E77" s="2268" t="s">
        <v>2360</v>
      </c>
    </row>
    <row r="78" customFormat="false" ht="12.75" hidden="false" customHeight="true" outlineLevel="0" collapsed="false">
      <c r="A78" s="2263" t="s">
        <v>2306</v>
      </c>
      <c r="B78" s="1848" t="s">
        <v>1328</v>
      </c>
      <c r="C78" s="1848" t="s">
        <v>2427</v>
      </c>
      <c r="D78" s="1848" t="s">
        <v>2428</v>
      </c>
      <c r="E78" s="2268" t="s">
        <v>2360</v>
      </c>
    </row>
    <row r="79" customFormat="false" ht="12.75" hidden="false" customHeight="true" outlineLevel="0" collapsed="false">
      <c r="A79" s="2263" t="s">
        <v>2306</v>
      </c>
      <c r="B79" s="1848" t="s">
        <v>1329</v>
      </c>
      <c r="C79" s="1848" t="s">
        <v>2429</v>
      </c>
      <c r="D79" s="1848" t="s">
        <v>2430</v>
      </c>
      <c r="E79" s="2268" t="s">
        <v>2360</v>
      </c>
    </row>
    <row r="80" customFormat="false" ht="12.75" hidden="false" customHeight="true" outlineLevel="0" collapsed="false">
      <c r="A80" s="2263" t="s">
        <v>2306</v>
      </c>
      <c r="B80" s="1848" t="s">
        <v>1318</v>
      </c>
      <c r="C80" s="1848" t="s">
        <v>2431</v>
      </c>
      <c r="D80" s="1848" t="s">
        <v>2432</v>
      </c>
      <c r="E80" s="2268" t="s">
        <v>2360</v>
      </c>
    </row>
    <row r="81" customFormat="false" ht="12.75" hidden="false" customHeight="true" outlineLevel="0" collapsed="false">
      <c r="A81" s="2263" t="s">
        <v>2306</v>
      </c>
      <c r="B81" s="1848" t="s">
        <v>1336</v>
      </c>
      <c r="C81" s="1848" t="s">
        <v>2433</v>
      </c>
      <c r="D81" s="1848" t="s">
        <v>2434</v>
      </c>
      <c r="E81" s="2268" t="s">
        <v>2360</v>
      </c>
    </row>
    <row r="82" customFormat="false" ht="12.75" hidden="false" customHeight="true" outlineLevel="0" collapsed="false">
      <c r="A82" s="2263" t="s">
        <v>2306</v>
      </c>
      <c r="B82" s="1848" t="s">
        <v>1320</v>
      </c>
      <c r="C82" s="1848" t="s">
        <v>2435</v>
      </c>
      <c r="D82" s="1848" t="s">
        <v>2436</v>
      </c>
      <c r="E82" s="2268" t="s">
        <v>2360</v>
      </c>
    </row>
    <row r="83" customFormat="false" ht="12.75" hidden="false" customHeight="true" outlineLevel="0" collapsed="false">
      <c r="A83" s="2263" t="s">
        <v>2306</v>
      </c>
      <c r="B83" s="1848" t="s">
        <v>1321</v>
      </c>
      <c r="C83" s="1848" t="s">
        <v>2437</v>
      </c>
      <c r="D83" s="1848" t="s">
        <v>2438</v>
      </c>
      <c r="E83" s="2268" t="s">
        <v>2360</v>
      </c>
    </row>
    <row r="84" customFormat="false" ht="12.75" hidden="false" customHeight="true" outlineLevel="0" collapsed="false">
      <c r="A84" s="2263" t="s">
        <v>2306</v>
      </c>
      <c r="B84" s="1848" t="s">
        <v>1342</v>
      </c>
      <c r="C84" s="1848" t="s">
        <v>2439</v>
      </c>
      <c r="D84" s="1848" t="s">
        <v>2440</v>
      </c>
      <c r="E84" s="2268" t="s">
        <v>2360</v>
      </c>
    </row>
    <row r="85" customFormat="false" ht="12.75" hidden="false" customHeight="true" outlineLevel="0" collapsed="false">
      <c r="A85" s="2263" t="s">
        <v>2306</v>
      </c>
      <c r="B85" s="1848" t="s">
        <v>1334</v>
      </c>
      <c r="C85" s="1848" t="s">
        <v>2441</v>
      </c>
      <c r="D85" s="1848" t="s">
        <v>2442</v>
      </c>
      <c r="E85" s="2268" t="s">
        <v>2360</v>
      </c>
    </row>
    <row r="86" customFormat="false" ht="12.75" hidden="false" customHeight="true" outlineLevel="0" collapsed="false">
      <c r="A86" s="2263" t="s">
        <v>2306</v>
      </c>
      <c r="B86" s="1848" t="s">
        <v>1354</v>
      </c>
      <c r="C86" s="1848" t="s">
        <v>2443</v>
      </c>
      <c r="D86" s="1848" t="s">
        <v>2444</v>
      </c>
      <c r="E86" s="2268" t="s">
        <v>2360</v>
      </c>
    </row>
    <row r="87" customFormat="false" ht="12.75" hidden="false" customHeight="true" outlineLevel="0" collapsed="false">
      <c r="A87" s="2263" t="s">
        <v>2306</v>
      </c>
      <c r="B87" s="1848" t="s">
        <v>1352</v>
      </c>
      <c r="C87" s="1848" t="s">
        <v>2445</v>
      </c>
      <c r="D87" s="1848" t="s">
        <v>2446</v>
      </c>
      <c r="E87" s="2268" t="s">
        <v>2360</v>
      </c>
    </row>
    <row r="88" customFormat="false" ht="12.75" hidden="false" customHeight="true" outlineLevel="0" collapsed="false">
      <c r="A88" s="2263" t="s">
        <v>2306</v>
      </c>
      <c r="B88" s="1848" t="s">
        <v>1358</v>
      </c>
      <c r="C88" s="1848" t="s">
        <v>2447</v>
      </c>
      <c r="D88" s="1848" t="s">
        <v>2448</v>
      </c>
      <c r="E88" s="2268" t="s">
        <v>2360</v>
      </c>
    </row>
    <row r="89" customFormat="false" ht="12.75" hidden="false" customHeight="true" outlineLevel="0" collapsed="false">
      <c r="A89" s="2263" t="s">
        <v>2306</v>
      </c>
      <c r="B89" s="1848" t="s">
        <v>1348</v>
      </c>
      <c r="C89" s="1848" t="s">
        <v>2449</v>
      </c>
      <c r="D89" s="1848" t="s">
        <v>2450</v>
      </c>
      <c r="E89" s="2268" t="s">
        <v>2360</v>
      </c>
    </row>
    <row r="90" customFormat="false" ht="12.75" hidden="false" customHeight="true" outlineLevel="0" collapsed="false">
      <c r="A90" s="2263" t="s">
        <v>2306</v>
      </c>
      <c r="B90" s="1848" t="s">
        <v>1350</v>
      </c>
      <c r="C90" s="1848" t="s">
        <v>2451</v>
      </c>
      <c r="D90" s="1848" t="s">
        <v>2452</v>
      </c>
      <c r="E90" s="2268" t="s">
        <v>2360</v>
      </c>
    </row>
    <row r="91" customFormat="false" ht="12.75" hidden="false" customHeight="true" outlineLevel="0" collapsed="false">
      <c r="A91" s="2263" t="s">
        <v>2306</v>
      </c>
      <c r="B91" s="1848" t="s">
        <v>1351</v>
      </c>
      <c r="C91" s="1848" t="s">
        <v>2453</v>
      </c>
      <c r="D91" s="1848" t="s">
        <v>2454</v>
      </c>
      <c r="E91" s="2268" t="s">
        <v>2360</v>
      </c>
    </row>
    <row r="92" customFormat="false" ht="12.75" hidden="false" customHeight="true" outlineLevel="0" collapsed="false">
      <c r="A92" s="2263" t="s">
        <v>2306</v>
      </c>
      <c r="B92" s="1848" t="s">
        <v>1366</v>
      </c>
      <c r="C92" s="1848" t="s">
        <v>2455</v>
      </c>
      <c r="D92" s="1848" t="s">
        <v>2456</v>
      </c>
      <c r="E92" s="2268" t="s">
        <v>2360</v>
      </c>
    </row>
    <row r="93" customFormat="false" ht="12.75" hidden="false" customHeight="true" outlineLevel="0" collapsed="false">
      <c r="A93" s="2263" t="s">
        <v>2306</v>
      </c>
      <c r="B93" s="1848" t="s">
        <v>1368</v>
      </c>
      <c r="C93" s="1848" t="s">
        <v>2457</v>
      </c>
      <c r="D93" s="1848" t="s">
        <v>2458</v>
      </c>
      <c r="E93" s="2268" t="s">
        <v>2360</v>
      </c>
    </row>
    <row r="94" customFormat="false" ht="12.75" hidden="false" customHeight="true" outlineLevel="0" collapsed="false">
      <c r="A94" s="2263" t="s">
        <v>2306</v>
      </c>
      <c r="B94" s="1848" t="s">
        <v>1369</v>
      </c>
      <c r="C94" s="1848" t="s">
        <v>2459</v>
      </c>
      <c r="D94" s="1848" t="s">
        <v>2460</v>
      </c>
      <c r="E94" s="2268" t="s">
        <v>2360</v>
      </c>
    </row>
    <row r="95" customFormat="false" ht="12.75" hidden="false" customHeight="true" outlineLevel="0" collapsed="false">
      <c r="A95" s="2263" t="s">
        <v>2306</v>
      </c>
      <c r="B95" s="1848" t="s">
        <v>1356</v>
      </c>
      <c r="C95" s="1848" t="s">
        <v>2461</v>
      </c>
      <c r="D95" s="1848" t="s">
        <v>2462</v>
      </c>
      <c r="E95" s="2268" t="s">
        <v>2360</v>
      </c>
    </row>
    <row r="96" customFormat="false" ht="12.75" hidden="false" customHeight="true" outlineLevel="0" collapsed="false">
      <c r="A96" s="2263" t="s">
        <v>2306</v>
      </c>
      <c r="B96" s="1848" t="s">
        <v>1364</v>
      </c>
      <c r="C96" s="1848" t="s">
        <v>2463</v>
      </c>
      <c r="D96" s="1848" t="s">
        <v>2464</v>
      </c>
      <c r="E96" s="2268" t="s">
        <v>2360</v>
      </c>
    </row>
    <row r="97" customFormat="false" ht="12.75" hidden="false" customHeight="true" outlineLevel="0" collapsed="false">
      <c r="A97" s="2263" t="s">
        <v>2306</v>
      </c>
      <c r="B97" s="1848" t="s">
        <v>1362</v>
      </c>
      <c r="C97" s="1848" t="s">
        <v>2465</v>
      </c>
      <c r="D97" s="1848" t="s">
        <v>2466</v>
      </c>
      <c r="E97" s="2268" t="s">
        <v>2360</v>
      </c>
    </row>
    <row r="98" customFormat="false" ht="12.75" hidden="false" customHeight="true" outlineLevel="0" collapsed="false">
      <c r="A98" s="2263" t="s">
        <v>2306</v>
      </c>
      <c r="B98" s="1848" t="s">
        <v>1363</v>
      </c>
      <c r="C98" s="1848" t="s">
        <v>2467</v>
      </c>
      <c r="D98" s="1848" t="s">
        <v>2468</v>
      </c>
      <c r="E98" s="2268" t="s">
        <v>2360</v>
      </c>
    </row>
    <row r="99" customFormat="false" ht="12.75" hidden="false" customHeight="true" outlineLevel="0" collapsed="false">
      <c r="A99" s="2263" t="s">
        <v>2306</v>
      </c>
      <c r="B99" s="1848" t="s">
        <v>1346</v>
      </c>
      <c r="C99" s="1848" t="s">
        <v>2469</v>
      </c>
      <c r="D99" s="1848" t="s">
        <v>2470</v>
      </c>
      <c r="E99" s="2268" t="s">
        <v>2360</v>
      </c>
    </row>
    <row r="100" customFormat="false" ht="12.75" hidden="false" customHeight="true" outlineLevel="0" collapsed="false">
      <c r="A100" s="2263" t="s">
        <v>2306</v>
      </c>
      <c r="B100" s="1848" t="s">
        <v>1370</v>
      </c>
      <c r="C100" s="1848" t="s">
        <v>2471</v>
      </c>
      <c r="D100" s="1848" t="s">
        <v>2472</v>
      </c>
      <c r="E100" s="2268" t="s">
        <v>2360</v>
      </c>
    </row>
    <row r="101" customFormat="false" ht="12.75" hidden="false" customHeight="true" outlineLevel="0" collapsed="false">
      <c r="A101" s="2263" t="s">
        <v>2306</v>
      </c>
      <c r="B101" s="1848" t="s">
        <v>1360</v>
      </c>
      <c r="C101" s="1848" t="s">
        <v>2473</v>
      </c>
      <c r="D101" s="1848" t="s">
        <v>2474</v>
      </c>
      <c r="E101" s="2268" t="s">
        <v>2360</v>
      </c>
    </row>
    <row r="102" customFormat="false" ht="12.75" hidden="false" customHeight="true" outlineLevel="0" collapsed="false">
      <c r="A102" s="2263" t="s">
        <v>2306</v>
      </c>
      <c r="B102" s="1848" t="s">
        <v>1386</v>
      </c>
      <c r="C102" s="1848" t="s">
        <v>2475</v>
      </c>
      <c r="D102" s="1848" t="s">
        <v>2476</v>
      </c>
      <c r="E102" s="2268" t="s">
        <v>2360</v>
      </c>
    </row>
    <row r="103" customFormat="false" ht="12.75" hidden="false" customHeight="true" outlineLevel="0" collapsed="false">
      <c r="A103" s="2263" t="s">
        <v>2306</v>
      </c>
      <c r="B103" s="1848" t="s">
        <v>1387</v>
      </c>
      <c r="C103" s="1848" t="s">
        <v>2477</v>
      </c>
      <c r="D103" s="1848" t="s">
        <v>2478</v>
      </c>
      <c r="E103" s="2268" t="s">
        <v>2360</v>
      </c>
    </row>
    <row r="104" customFormat="false" ht="12.75" hidden="false" customHeight="true" outlineLevel="0" collapsed="false">
      <c r="A104" s="2263" t="s">
        <v>2306</v>
      </c>
      <c r="B104" s="1848" t="s">
        <v>1376</v>
      </c>
      <c r="C104" s="1848" t="s">
        <v>2479</v>
      </c>
      <c r="D104" s="1848" t="s">
        <v>2480</v>
      </c>
      <c r="E104" s="2268" t="s">
        <v>2360</v>
      </c>
    </row>
    <row r="105" customFormat="false" ht="12.75" hidden="false" customHeight="true" outlineLevel="0" collapsed="false">
      <c r="A105" s="2263" t="s">
        <v>2306</v>
      </c>
      <c r="B105" s="1848" t="s">
        <v>1374</v>
      </c>
      <c r="C105" s="1848" t="s">
        <v>2481</v>
      </c>
      <c r="D105" s="1848" t="s">
        <v>2482</v>
      </c>
      <c r="E105" s="2268" t="s">
        <v>2360</v>
      </c>
    </row>
    <row r="106" customFormat="false" ht="12.75" hidden="false" customHeight="true" outlineLevel="0" collapsed="false">
      <c r="A106" s="2263" t="s">
        <v>2306</v>
      </c>
      <c r="B106" s="1848" t="s">
        <v>1378</v>
      </c>
      <c r="C106" s="1848" t="s">
        <v>2483</v>
      </c>
      <c r="D106" s="1848" t="s">
        <v>2484</v>
      </c>
      <c r="E106" s="2268" t="s">
        <v>2360</v>
      </c>
    </row>
    <row r="107" customFormat="false" ht="12.75" hidden="false" customHeight="true" outlineLevel="0" collapsed="false">
      <c r="A107" s="2263" t="s">
        <v>2306</v>
      </c>
      <c r="B107" s="1848" t="s">
        <v>1372</v>
      </c>
      <c r="C107" s="1848" t="s">
        <v>2485</v>
      </c>
      <c r="D107" s="1848" t="s">
        <v>2486</v>
      </c>
      <c r="E107" s="2268" t="s">
        <v>2360</v>
      </c>
    </row>
    <row r="108" customFormat="false" ht="12.75" hidden="false" customHeight="true" outlineLevel="0" collapsed="false">
      <c r="A108" s="2263" t="s">
        <v>2306</v>
      </c>
      <c r="B108" s="1848" t="s">
        <v>1382</v>
      </c>
      <c r="C108" s="1848" t="s">
        <v>2487</v>
      </c>
      <c r="D108" s="1848" t="s">
        <v>2488</v>
      </c>
      <c r="E108" s="2268" t="s">
        <v>2360</v>
      </c>
    </row>
    <row r="109" customFormat="false" ht="12.75" hidden="false" customHeight="true" outlineLevel="0" collapsed="false">
      <c r="A109" s="2263" t="s">
        <v>2306</v>
      </c>
      <c r="B109" s="1848" t="s">
        <v>1418</v>
      </c>
      <c r="C109" s="1848" t="s">
        <v>2489</v>
      </c>
      <c r="D109" s="1848" t="s">
        <v>2490</v>
      </c>
      <c r="E109" s="2268" t="s">
        <v>2360</v>
      </c>
    </row>
    <row r="110" customFormat="false" ht="12.75" hidden="false" customHeight="true" outlineLevel="0" collapsed="false">
      <c r="A110" s="2263" t="s">
        <v>2306</v>
      </c>
      <c r="B110" s="1848" t="s">
        <v>1402</v>
      </c>
      <c r="C110" s="1848" t="s">
        <v>2491</v>
      </c>
      <c r="D110" s="1848" t="s">
        <v>2492</v>
      </c>
      <c r="E110" s="2268" t="s">
        <v>2360</v>
      </c>
    </row>
    <row r="111" customFormat="false" ht="12.75" hidden="false" customHeight="true" outlineLevel="0" collapsed="false">
      <c r="A111" s="2263" t="s">
        <v>2306</v>
      </c>
      <c r="B111" s="1848" t="s">
        <v>1398</v>
      </c>
      <c r="C111" s="1848" t="s">
        <v>2493</v>
      </c>
      <c r="D111" s="1848" t="s">
        <v>2494</v>
      </c>
      <c r="E111" s="2268" t="s">
        <v>2360</v>
      </c>
    </row>
    <row r="112" customFormat="false" ht="12.75" hidden="false" customHeight="true" outlineLevel="0" collapsed="false">
      <c r="A112" s="2263" t="s">
        <v>2306</v>
      </c>
      <c r="B112" s="1848" t="s">
        <v>1396</v>
      </c>
      <c r="C112" s="1848" t="s">
        <v>2495</v>
      </c>
      <c r="D112" s="1848" t="s">
        <v>2496</v>
      </c>
      <c r="E112" s="2268" t="s">
        <v>2360</v>
      </c>
    </row>
    <row r="113" customFormat="false" ht="12.75" hidden="false" customHeight="true" outlineLevel="0" collapsed="false">
      <c r="A113" s="2263" t="s">
        <v>2306</v>
      </c>
      <c r="B113" s="1848" t="s">
        <v>1404</v>
      </c>
      <c r="C113" s="1848" t="s">
        <v>2497</v>
      </c>
      <c r="D113" s="1848" t="s">
        <v>2498</v>
      </c>
      <c r="E113" s="2268" t="s">
        <v>2360</v>
      </c>
    </row>
    <row r="114" customFormat="false" ht="12.75" hidden="false" customHeight="true" outlineLevel="0" collapsed="false">
      <c r="A114" s="2263" t="s">
        <v>2306</v>
      </c>
      <c r="B114" s="1848" t="s">
        <v>1388</v>
      </c>
      <c r="C114" s="1848" t="s">
        <v>2499</v>
      </c>
      <c r="D114" s="1848" t="s">
        <v>2500</v>
      </c>
      <c r="E114" s="2268" t="s">
        <v>2360</v>
      </c>
    </row>
    <row r="115" customFormat="false" ht="12.75" hidden="false" customHeight="true" outlineLevel="0" collapsed="false">
      <c r="A115" s="2263" t="s">
        <v>2306</v>
      </c>
      <c r="B115" s="1848" t="s">
        <v>1392</v>
      </c>
      <c r="C115" s="1848" t="s">
        <v>2501</v>
      </c>
      <c r="D115" s="1848" t="s">
        <v>2502</v>
      </c>
      <c r="E115" s="2268" t="s">
        <v>2360</v>
      </c>
    </row>
    <row r="116" customFormat="false" ht="12.75" hidden="false" customHeight="true" outlineLevel="0" collapsed="false">
      <c r="A116" s="2263" t="s">
        <v>2306</v>
      </c>
      <c r="B116" s="1848" t="s">
        <v>1394</v>
      </c>
      <c r="C116" s="1848" t="s">
        <v>2503</v>
      </c>
      <c r="D116" s="1848" t="s">
        <v>2504</v>
      </c>
      <c r="E116" s="2268" t="s">
        <v>2360</v>
      </c>
    </row>
    <row r="117" customFormat="false" ht="12.75" hidden="false" customHeight="true" outlineLevel="0" collapsed="false">
      <c r="A117" s="2263" t="s">
        <v>2306</v>
      </c>
      <c r="B117" s="1848" t="s">
        <v>1412</v>
      </c>
      <c r="C117" s="1848" t="s">
        <v>2505</v>
      </c>
      <c r="D117" s="1848" t="s">
        <v>2506</v>
      </c>
      <c r="E117" s="2268" t="s">
        <v>2360</v>
      </c>
    </row>
    <row r="118" customFormat="false" ht="12.75" hidden="false" customHeight="true" outlineLevel="0" collapsed="false">
      <c r="A118" s="2263" t="s">
        <v>2306</v>
      </c>
      <c r="B118" s="1848" t="s">
        <v>1414</v>
      </c>
      <c r="C118" s="1848" t="s">
        <v>2507</v>
      </c>
      <c r="D118" s="1848" t="s">
        <v>2508</v>
      </c>
      <c r="E118" s="2268" t="s">
        <v>2360</v>
      </c>
    </row>
    <row r="119" customFormat="false" ht="12.75" hidden="false" customHeight="true" outlineLevel="0" collapsed="false">
      <c r="A119" s="2263" t="s">
        <v>2306</v>
      </c>
      <c r="B119" s="1848" t="s">
        <v>1400</v>
      </c>
      <c r="C119" s="1848" t="s">
        <v>2509</v>
      </c>
      <c r="D119" s="1848" t="s">
        <v>2510</v>
      </c>
      <c r="E119" s="2268" t="s">
        <v>2360</v>
      </c>
    </row>
    <row r="120" customFormat="false" ht="12.75" hidden="false" customHeight="true" outlineLevel="0" collapsed="false">
      <c r="A120" s="2263" t="s">
        <v>2306</v>
      </c>
      <c r="B120" s="1848" t="s">
        <v>1410</v>
      </c>
      <c r="C120" s="1848" t="s">
        <v>2511</v>
      </c>
      <c r="D120" s="1848" t="s">
        <v>2512</v>
      </c>
      <c r="E120" s="2268" t="s">
        <v>2360</v>
      </c>
    </row>
    <row r="121" customFormat="false" ht="12.75" hidden="false" customHeight="true" outlineLevel="0" collapsed="false">
      <c r="A121" s="2263" t="s">
        <v>2306</v>
      </c>
      <c r="B121" s="1848" t="s">
        <v>1408</v>
      </c>
      <c r="C121" s="1848" t="s">
        <v>2513</v>
      </c>
      <c r="D121" s="1848" t="s">
        <v>2514</v>
      </c>
      <c r="E121" s="2268" t="s">
        <v>2360</v>
      </c>
    </row>
    <row r="122" customFormat="false" ht="12.75" hidden="false" customHeight="true" outlineLevel="0" collapsed="false">
      <c r="A122" s="2263" t="s">
        <v>2306</v>
      </c>
      <c r="B122" s="1848" t="s">
        <v>1390</v>
      </c>
      <c r="C122" s="1848" t="s">
        <v>2515</v>
      </c>
      <c r="D122" s="1848" t="s">
        <v>2516</v>
      </c>
      <c r="E122" s="2268" t="s">
        <v>2360</v>
      </c>
    </row>
    <row r="123" customFormat="false" ht="12.75" hidden="false" customHeight="true" outlineLevel="0" collapsed="false">
      <c r="A123" s="2263" t="s">
        <v>2306</v>
      </c>
      <c r="B123" s="1848" t="s">
        <v>1416</v>
      </c>
      <c r="C123" s="1848" t="s">
        <v>2517</v>
      </c>
      <c r="D123" s="1848" t="s">
        <v>2518</v>
      </c>
      <c r="E123" s="2268" t="s">
        <v>2360</v>
      </c>
    </row>
    <row r="124" customFormat="false" ht="12.75" hidden="false" customHeight="true" outlineLevel="0" collapsed="false">
      <c r="A124" s="2263" t="s">
        <v>2306</v>
      </c>
      <c r="B124" s="1848" t="s">
        <v>1406</v>
      </c>
      <c r="C124" s="1848" t="s">
        <v>2519</v>
      </c>
      <c r="D124" s="1848" t="s">
        <v>2520</v>
      </c>
      <c r="E124" s="2268" t="s">
        <v>2360</v>
      </c>
    </row>
    <row r="125" customFormat="false" ht="12.75" hidden="false" customHeight="true" outlineLevel="0" collapsed="false">
      <c r="A125" s="2263" t="s">
        <v>2306</v>
      </c>
      <c r="B125" s="1848" t="s">
        <v>1432</v>
      </c>
      <c r="C125" s="1848" t="s">
        <v>2521</v>
      </c>
      <c r="D125" s="1848" t="s">
        <v>2522</v>
      </c>
      <c r="E125" s="2268" t="s">
        <v>2360</v>
      </c>
    </row>
    <row r="126" customFormat="false" ht="12.75" hidden="false" customHeight="true" outlineLevel="0" collapsed="false">
      <c r="A126" s="2263" t="s">
        <v>2306</v>
      </c>
      <c r="B126" s="1848" t="s">
        <v>1428</v>
      </c>
      <c r="C126" s="1848" t="s">
        <v>2523</v>
      </c>
      <c r="D126" s="1848" t="s">
        <v>2524</v>
      </c>
      <c r="E126" s="2268" t="s">
        <v>2360</v>
      </c>
    </row>
    <row r="127" customFormat="false" ht="12.75" hidden="false" customHeight="true" outlineLevel="0" collapsed="false">
      <c r="A127" s="2263" t="s">
        <v>2306</v>
      </c>
      <c r="B127" s="1848" t="s">
        <v>1426</v>
      </c>
      <c r="C127" s="1848" t="s">
        <v>2525</v>
      </c>
      <c r="D127" s="1848" t="s">
        <v>2526</v>
      </c>
      <c r="E127" s="2268" t="s">
        <v>2360</v>
      </c>
    </row>
    <row r="128" customFormat="false" ht="12.75" hidden="false" customHeight="true" outlineLevel="0" collapsed="false">
      <c r="A128" s="2263" t="s">
        <v>2306</v>
      </c>
      <c r="B128" s="1848" t="s">
        <v>1434</v>
      </c>
      <c r="C128" s="1848" t="s">
        <v>2527</v>
      </c>
      <c r="D128" s="1848" t="s">
        <v>2528</v>
      </c>
      <c r="E128" s="2268" t="s">
        <v>2360</v>
      </c>
    </row>
    <row r="129" customFormat="false" ht="12.75" hidden="false" customHeight="true" outlineLevel="0" collapsed="false">
      <c r="A129" s="2263" t="s">
        <v>2306</v>
      </c>
      <c r="B129" s="1848" t="s">
        <v>1420</v>
      </c>
      <c r="C129" s="1848" t="s">
        <v>2529</v>
      </c>
      <c r="D129" s="1848" t="s">
        <v>2530</v>
      </c>
      <c r="E129" s="2268" t="s">
        <v>2360</v>
      </c>
    </row>
    <row r="130" customFormat="false" ht="12.75" hidden="false" customHeight="true" outlineLevel="0" collapsed="false">
      <c r="A130" s="2263" t="s">
        <v>2306</v>
      </c>
      <c r="B130" s="1848" t="s">
        <v>1424</v>
      </c>
      <c r="C130" s="1848" t="s">
        <v>2531</v>
      </c>
      <c r="D130" s="1848" t="s">
        <v>2532</v>
      </c>
      <c r="E130" s="2268" t="s">
        <v>2360</v>
      </c>
    </row>
    <row r="131" customFormat="false" ht="12.75" hidden="false" customHeight="true" outlineLevel="0" collapsed="false">
      <c r="A131" s="2263" t="s">
        <v>2306</v>
      </c>
      <c r="B131" s="1848" t="s">
        <v>1442</v>
      </c>
      <c r="C131" s="1848" t="s">
        <v>2533</v>
      </c>
      <c r="D131" s="1848" t="s">
        <v>2534</v>
      </c>
      <c r="E131" s="2268" t="s">
        <v>2360</v>
      </c>
    </row>
    <row r="132" customFormat="false" ht="12.75" hidden="false" customHeight="true" outlineLevel="0" collapsed="false">
      <c r="A132" s="2263" t="s">
        <v>2306</v>
      </c>
      <c r="B132" s="1848" t="s">
        <v>1444</v>
      </c>
      <c r="C132" s="1848" t="s">
        <v>2535</v>
      </c>
      <c r="D132" s="1848" t="s">
        <v>2536</v>
      </c>
      <c r="E132" s="2268" t="s">
        <v>2360</v>
      </c>
    </row>
    <row r="133" customFormat="false" ht="12.75" hidden="false" customHeight="true" outlineLevel="0" collapsed="false">
      <c r="A133" s="2263" t="s">
        <v>2306</v>
      </c>
      <c r="B133" s="1848" t="s">
        <v>1445</v>
      </c>
      <c r="C133" s="1848" t="s">
        <v>2537</v>
      </c>
      <c r="D133" s="1848" t="s">
        <v>2538</v>
      </c>
      <c r="E133" s="2268" t="s">
        <v>2360</v>
      </c>
    </row>
    <row r="134" customFormat="false" ht="12.75" hidden="false" customHeight="true" outlineLevel="0" collapsed="false">
      <c r="A134" s="2263" t="s">
        <v>2306</v>
      </c>
      <c r="B134" s="1848" t="s">
        <v>1430</v>
      </c>
      <c r="C134" s="1848" t="s">
        <v>2539</v>
      </c>
      <c r="D134" s="1848" t="s">
        <v>2540</v>
      </c>
      <c r="E134" s="2268" t="s">
        <v>2360</v>
      </c>
    </row>
    <row r="135" customFormat="false" ht="12.75" hidden="false" customHeight="true" outlineLevel="0" collapsed="false">
      <c r="A135" s="2263" t="s">
        <v>2306</v>
      </c>
      <c r="B135" s="1848" t="s">
        <v>1440</v>
      </c>
      <c r="C135" s="1848" t="s">
        <v>2541</v>
      </c>
      <c r="D135" s="1848" t="s">
        <v>2542</v>
      </c>
      <c r="E135" s="2268" t="s">
        <v>2360</v>
      </c>
    </row>
    <row r="136" customFormat="false" ht="12.75" hidden="false" customHeight="true" outlineLevel="0" collapsed="false">
      <c r="A136" s="2263" t="s">
        <v>2306</v>
      </c>
      <c r="B136" s="1848" t="s">
        <v>1441</v>
      </c>
      <c r="C136" s="1848" t="s">
        <v>2543</v>
      </c>
      <c r="D136" s="1848" t="s">
        <v>2544</v>
      </c>
      <c r="E136" s="2268" t="s">
        <v>2360</v>
      </c>
    </row>
    <row r="137" customFormat="false" ht="12.75" hidden="false" customHeight="true" outlineLevel="0" collapsed="false">
      <c r="A137" s="2263" t="s">
        <v>2306</v>
      </c>
      <c r="B137" s="1848" t="s">
        <v>1438</v>
      </c>
      <c r="C137" s="1848" t="s">
        <v>2545</v>
      </c>
      <c r="D137" s="1848" t="s">
        <v>2546</v>
      </c>
      <c r="E137" s="2268" t="s">
        <v>2360</v>
      </c>
    </row>
    <row r="138" customFormat="false" ht="12.75" hidden="false" customHeight="true" outlineLevel="0" collapsed="false">
      <c r="A138" s="2263" t="s">
        <v>2306</v>
      </c>
      <c r="B138" s="1848" t="s">
        <v>1422</v>
      </c>
      <c r="C138" s="1848" t="s">
        <v>2547</v>
      </c>
      <c r="D138" s="1848" t="s">
        <v>2548</v>
      </c>
      <c r="E138" s="2268" t="s">
        <v>2360</v>
      </c>
    </row>
    <row r="139" customFormat="false" ht="12.75" hidden="false" customHeight="true" outlineLevel="0" collapsed="false">
      <c r="A139" s="2263" t="s">
        <v>2306</v>
      </c>
      <c r="B139" s="1848" t="s">
        <v>1446</v>
      </c>
      <c r="C139" s="1848" t="s">
        <v>2549</v>
      </c>
      <c r="D139" s="1848" t="s">
        <v>2550</v>
      </c>
      <c r="E139" s="2268" t="s">
        <v>2360</v>
      </c>
    </row>
    <row r="140" customFormat="false" ht="12.75" hidden="false" customHeight="true" outlineLevel="0" collapsed="false">
      <c r="A140" s="2263" t="s">
        <v>2306</v>
      </c>
      <c r="B140" s="1848" t="s">
        <v>1436</v>
      </c>
      <c r="C140" s="1848" t="s">
        <v>2551</v>
      </c>
      <c r="D140" s="1848" t="s">
        <v>2552</v>
      </c>
      <c r="E140" s="2268" t="s">
        <v>2360</v>
      </c>
    </row>
    <row r="141" customFormat="false" ht="12.75" hidden="false" customHeight="true" outlineLevel="0" collapsed="false">
      <c r="A141" s="2263" t="s">
        <v>2306</v>
      </c>
      <c r="B141" s="1848" t="s">
        <v>1437</v>
      </c>
      <c r="C141" s="1848" t="s">
        <v>2553</v>
      </c>
      <c r="D141" s="1848" t="s">
        <v>2554</v>
      </c>
      <c r="E141" s="2268" t="s">
        <v>2360</v>
      </c>
    </row>
    <row r="142" customFormat="false" ht="12.75" hidden="false" customHeight="true" outlineLevel="0" collapsed="false">
      <c r="A142" s="2263" t="s">
        <v>2306</v>
      </c>
      <c r="B142" s="1848" t="s">
        <v>1300</v>
      </c>
      <c r="C142" s="1848" t="s">
        <v>2555</v>
      </c>
      <c r="D142" s="1848" t="s">
        <v>2556</v>
      </c>
      <c r="E142" s="2268" t="s">
        <v>2360</v>
      </c>
    </row>
    <row r="143" customFormat="false" ht="12.75" hidden="false" customHeight="true" outlineLevel="0" collapsed="false">
      <c r="A143" s="2263" t="s">
        <v>2306</v>
      </c>
      <c r="B143" s="1848" t="s">
        <v>1284</v>
      </c>
      <c r="C143" s="1848" t="s">
        <v>2557</v>
      </c>
      <c r="D143" s="1848" t="s">
        <v>2558</v>
      </c>
      <c r="E143" s="2268" t="s">
        <v>2360</v>
      </c>
    </row>
    <row r="144" customFormat="false" ht="12.75" hidden="false" customHeight="true" outlineLevel="0" collapsed="false">
      <c r="A144" s="2263" t="s">
        <v>2306</v>
      </c>
      <c r="B144" s="1848" t="s">
        <v>1280</v>
      </c>
      <c r="C144" s="1848" t="s">
        <v>2559</v>
      </c>
      <c r="D144" s="1848" t="s">
        <v>2560</v>
      </c>
      <c r="E144" s="2268" t="s">
        <v>2360</v>
      </c>
    </row>
    <row r="145" customFormat="false" ht="12.75" hidden="false" customHeight="true" outlineLevel="0" collapsed="false">
      <c r="A145" s="2263" t="s">
        <v>2306</v>
      </c>
      <c r="B145" s="1848" t="s">
        <v>1278</v>
      </c>
      <c r="C145" s="1848" t="s">
        <v>2561</v>
      </c>
      <c r="D145" s="1848" t="s">
        <v>2562</v>
      </c>
      <c r="E145" s="2268" t="s">
        <v>2360</v>
      </c>
    </row>
    <row r="146" customFormat="false" ht="12.75" hidden="false" customHeight="true" outlineLevel="0" collapsed="false">
      <c r="A146" s="2263" t="s">
        <v>2306</v>
      </c>
      <c r="B146" s="1848" t="s">
        <v>1286</v>
      </c>
      <c r="C146" s="1848" t="s">
        <v>2563</v>
      </c>
      <c r="D146" s="1848" t="s">
        <v>2564</v>
      </c>
      <c r="E146" s="2268" t="s">
        <v>2360</v>
      </c>
    </row>
    <row r="147" customFormat="false" ht="12.75" hidden="false" customHeight="true" outlineLevel="0" collapsed="false">
      <c r="A147" s="2263" t="s">
        <v>2306</v>
      </c>
      <c r="B147" s="1848" t="s">
        <v>1268</v>
      </c>
      <c r="C147" s="1848" t="s">
        <v>2565</v>
      </c>
      <c r="D147" s="1848" t="s">
        <v>2566</v>
      </c>
      <c r="E147" s="2268" t="s">
        <v>2360</v>
      </c>
    </row>
    <row r="148" customFormat="false" ht="12.75" hidden="false" customHeight="true" outlineLevel="0" collapsed="false">
      <c r="A148" s="2263" t="s">
        <v>2306</v>
      </c>
      <c r="B148" s="1848" t="s">
        <v>1274</v>
      </c>
      <c r="C148" s="1848" t="s">
        <v>2567</v>
      </c>
      <c r="D148" s="1848" t="s">
        <v>2568</v>
      </c>
      <c r="E148" s="2268" t="s">
        <v>2360</v>
      </c>
    </row>
    <row r="149" customFormat="false" ht="12.75" hidden="false" customHeight="true" outlineLevel="0" collapsed="false">
      <c r="A149" s="2263" t="s">
        <v>2306</v>
      </c>
      <c r="B149" s="1848" t="s">
        <v>1276</v>
      </c>
      <c r="C149" s="1848" t="s">
        <v>2569</v>
      </c>
      <c r="D149" s="1848" t="s">
        <v>2570</v>
      </c>
      <c r="E149" s="2268" t="s">
        <v>2360</v>
      </c>
    </row>
    <row r="150" customFormat="false" ht="12.75" hidden="false" customHeight="true" outlineLevel="0" collapsed="false">
      <c r="A150" s="2263" t="s">
        <v>2306</v>
      </c>
      <c r="B150" s="1848" t="s">
        <v>1294</v>
      </c>
      <c r="C150" s="1848" t="s">
        <v>2571</v>
      </c>
      <c r="D150" s="1848" t="s">
        <v>2572</v>
      </c>
      <c r="E150" s="2268" t="s">
        <v>2360</v>
      </c>
    </row>
    <row r="151" customFormat="false" ht="12.75" hidden="false" customHeight="true" outlineLevel="0" collapsed="false">
      <c r="A151" s="2263" t="s">
        <v>2306</v>
      </c>
      <c r="B151" s="1848" t="s">
        <v>1296</v>
      </c>
      <c r="C151" s="1848" t="s">
        <v>2573</v>
      </c>
      <c r="D151" s="1848" t="s">
        <v>2574</v>
      </c>
      <c r="E151" s="2268" t="s">
        <v>2360</v>
      </c>
    </row>
    <row r="152" customFormat="false" ht="12.75" hidden="false" customHeight="true" outlineLevel="0" collapsed="false">
      <c r="A152" s="2263" t="s">
        <v>2306</v>
      </c>
      <c r="B152" s="1848" t="s">
        <v>1282</v>
      </c>
      <c r="C152" s="1848" t="s">
        <v>2575</v>
      </c>
      <c r="D152" s="1848" t="s">
        <v>2576</v>
      </c>
      <c r="E152" s="2268" t="s">
        <v>2360</v>
      </c>
    </row>
    <row r="153" customFormat="false" ht="12.75" hidden="false" customHeight="true" outlineLevel="0" collapsed="false">
      <c r="A153" s="2263" t="s">
        <v>2306</v>
      </c>
      <c r="B153" s="1848" t="s">
        <v>1270</v>
      </c>
      <c r="C153" s="1848" t="s">
        <v>2577</v>
      </c>
      <c r="D153" s="1848" t="s">
        <v>2578</v>
      </c>
      <c r="E153" s="2268" t="s">
        <v>2360</v>
      </c>
    </row>
    <row r="154" customFormat="false" ht="12.75" hidden="false" customHeight="true" outlineLevel="0" collapsed="false">
      <c r="A154" s="2263" t="s">
        <v>2306</v>
      </c>
      <c r="B154" s="1848" t="s">
        <v>1271</v>
      </c>
      <c r="C154" s="1848" t="s">
        <v>2579</v>
      </c>
      <c r="D154" s="1848" t="s">
        <v>2580</v>
      </c>
      <c r="E154" s="2268" t="s">
        <v>2360</v>
      </c>
    </row>
    <row r="155" customFormat="false" ht="12.75" hidden="false" customHeight="true" outlineLevel="0" collapsed="false">
      <c r="A155" s="2263" t="s">
        <v>2306</v>
      </c>
      <c r="B155" s="1848" t="s">
        <v>1292</v>
      </c>
      <c r="C155" s="1848" t="s">
        <v>2581</v>
      </c>
      <c r="D155" s="1848" t="s">
        <v>2582</v>
      </c>
      <c r="E155" s="2268" t="s">
        <v>2360</v>
      </c>
    </row>
    <row r="156" customFormat="false" ht="12.75" hidden="false" customHeight="true" outlineLevel="0" collapsed="false">
      <c r="A156" s="2263" t="s">
        <v>2306</v>
      </c>
      <c r="B156" s="1848" t="s">
        <v>1290</v>
      </c>
      <c r="C156" s="1848" t="s">
        <v>2583</v>
      </c>
      <c r="D156" s="1848" t="s">
        <v>2584</v>
      </c>
      <c r="E156" s="2268" t="s">
        <v>2360</v>
      </c>
    </row>
    <row r="157" customFormat="false" ht="12.75" hidden="false" customHeight="true" outlineLevel="0" collapsed="false">
      <c r="A157" s="2263" t="s">
        <v>2306</v>
      </c>
      <c r="B157" s="1848" t="s">
        <v>1272</v>
      </c>
      <c r="C157" s="1848" t="s">
        <v>2585</v>
      </c>
      <c r="D157" s="1848" t="s">
        <v>2586</v>
      </c>
      <c r="E157" s="2268" t="s">
        <v>2360</v>
      </c>
    </row>
    <row r="158" customFormat="false" ht="12.75" hidden="false" customHeight="true" outlineLevel="0" collapsed="false">
      <c r="A158" s="2263" t="s">
        <v>2306</v>
      </c>
      <c r="B158" s="1848" t="s">
        <v>1298</v>
      </c>
      <c r="C158" s="1848" t="s">
        <v>2587</v>
      </c>
      <c r="D158" s="1848" t="s">
        <v>2588</v>
      </c>
      <c r="E158" s="2268" t="s">
        <v>2360</v>
      </c>
    </row>
    <row r="159" customFormat="false" ht="12.75" hidden="false" customHeight="true" outlineLevel="0" collapsed="false">
      <c r="A159" s="2263" t="s">
        <v>2306</v>
      </c>
      <c r="B159" s="1848" t="s">
        <v>1288</v>
      </c>
      <c r="C159" s="1848" t="s">
        <v>2589</v>
      </c>
      <c r="D159" s="1848" t="s">
        <v>2590</v>
      </c>
      <c r="E159" s="2268" t="s">
        <v>2360</v>
      </c>
    </row>
    <row r="160" customFormat="false" ht="12.75" hidden="false" customHeight="true" outlineLevel="0" collapsed="false">
      <c r="A160" s="2263" t="s">
        <v>2306</v>
      </c>
      <c r="B160" s="1848" t="s">
        <v>1476</v>
      </c>
      <c r="C160" s="1848" t="s">
        <v>2591</v>
      </c>
      <c r="D160" s="1848" t="s">
        <v>2592</v>
      </c>
      <c r="E160" s="2268" t="s">
        <v>2360</v>
      </c>
    </row>
    <row r="161" customFormat="false" ht="12.75" hidden="false" customHeight="true" outlineLevel="0" collapsed="false">
      <c r="A161" s="2263" t="s">
        <v>2306</v>
      </c>
      <c r="B161" s="1848" t="s">
        <v>1304</v>
      </c>
      <c r="C161" s="1848" t="s">
        <v>2593</v>
      </c>
      <c r="D161" s="1848" t="s">
        <v>2594</v>
      </c>
      <c r="E161" s="2268" t="s">
        <v>2360</v>
      </c>
    </row>
    <row r="162" customFormat="false" ht="12.75" hidden="false" customHeight="true" outlineLevel="0" collapsed="false">
      <c r="A162" s="2263" t="s">
        <v>2306</v>
      </c>
      <c r="B162" s="1848" t="s">
        <v>1308</v>
      </c>
      <c r="C162" s="1848" t="s">
        <v>2595</v>
      </c>
      <c r="D162" s="1848" t="s">
        <v>2596</v>
      </c>
      <c r="E162" s="2268" t="s">
        <v>2360</v>
      </c>
    </row>
    <row r="163" customFormat="false" ht="12.75" hidden="false" customHeight="true" outlineLevel="0" collapsed="false">
      <c r="A163" s="2263" t="s">
        <v>2306</v>
      </c>
      <c r="B163" s="1848" t="s">
        <v>1302</v>
      </c>
      <c r="C163" s="1848" t="s">
        <v>2597</v>
      </c>
      <c r="D163" s="1848" t="s">
        <v>2598</v>
      </c>
      <c r="E163" s="2268" t="s">
        <v>2360</v>
      </c>
    </row>
    <row r="164" customFormat="false" ht="12.75" hidden="false" customHeight="true" outlineLevel="0" collapsed="false">
      <c r="A164" s="2263" t="s">
        <v>2306</v>
      </c>
      <c r="B164" s="1848" t="s">
        <v>1310</v>
      </c>
      <c r="C164" s="1848" t="s">
        <v>2599</v>
      </c>
      <c r="D164" s="1848" t="s">
        <v>2600</v>
      </c>
      <c r="E164" s="2268" t="s">
        <v>2360</v>
      </c>
    </row>
    <row r="165" customFormat="false" ht="12.75" hidden="false" customHeight="true" outlineLevel="0" collapsed="false">
      <c r="A165" s="2263" t="s">
        <v>2306</v>
      </c>
      <c r="B165" s="1848" t="s">
        <v>1306</v>
      </c>
      <c r="C165" s="1848" t="s">
        <v>2601</v>
      </c>
      <c r="D165" s="1848" t="s">
        <v>2602</v>
      </c>
      <c r="E165" s="2268" t="s">
        <v>2360</v>
      </c>
    </row>
    <row r="166" customFormat="false" ht="12.75" hidden="false" customHeight="true" outlineLevel="0" collapsed="false">
      <c r="A166" s="2263" t="s">
        <v>2306</v>
      </c>
      <c r="B166" s="1848" t="s">
        <v>1314</v>
      </c>
      <c r="C166" s="1848" t="s">
        <v>2603</v>
      </c>
      <c r="D166" s="1848" t="s">
        <v>2604</v>
      </c>
      <c r="E166" s="2268" t="s">
        <v>2360</v>
      </c>
    </row>
    <row r="167" customFormat="false" ht="12.75" hidden="false" customHeight="true" outlineLevel="0" collapsed="false">
      <c r="A167" s="2263" t="s">
        <v>2306</v>
      </c>
      <c r="B167" s="1848" t="s">
        <v>1344</v>
      </c>
      <c r="C167" s="1848" t="s">
        <v>2605</v>
      </c>
      <c r="D167" s="1848" t="s">
        <v>2606</v>
      </c>
      <c r="E167" s="2268" t="s">
        <v>2360</v>
      </c>
    </row>
    <row r="168" customFormat="false" ht="12.75" hidden="false" customHeight="true" outlineLevel="0" collapsed="false">
      <c r="A168" s="2263" t="s">
        <v>2306</v>
      </c>
      <c r="B168" s="1848" t="s">
        <v>1330</v>
      </c>
      <c r="C168" s="1848" t="s">
        <v>2607</v>
      </c>
      <c r="D168" s="1848" t="s">
        <v>2608</v>
      </c>
      <c r="E168" s="2268" t="s">
        <v>2360</v>
      </c>
    </row>
    <row r="169" customFormat="false" ht="12.75" hidden="false" customHeight="true" outlineLevel="0" collapsed="false">
      <c r="A169" s="2263" t="s">
        <v>2306</v>
      </c>
      <c r="B169" s="1848" t="s">
        <v>1326</v>
      </c>
      <c r="C169" s="1848" t="s">
        <v>2609</v>
      </c>
      <c r="D169" s="1848" t="s">
        <v>2610</v>
      </c>
      <c r="E169" s="2268" t="s">
        <v>2360</v>
      </c>
    </row>
    <row r="170" customFormat="false" ht="12.75" hidden="false" customHeight="true" outlineLevel="0" collapsed="false">
      <c r="A170" s="2263" t="s">
        <v>2306</v>
      </c>
      <c r="B170" s="1848" t="s">
        <v>1332</v>
      </c>
      <c r="C170" s="1848" t="s">
        <v>2611</v>
      </c>
      <c r="D170" s="1848" t="s">
        <v>2612</v>
      </c>
      <c r="E170" s="2268" t="s">
        <v>2360</v>
      </c>
    </row>
    <row r="171" customFormat="false" ht="12.75" hidden="false" customHeight="true" outlineLevel="0" collapsed="false">
      <c r="A171" s="2263" t="s">
        <v>2306</v>
      </c>
      <c r="B171" s="1848" t="s">
        <v>1316</v>
      </c>
      <c r="C171" s="1848" t="s">
        <v>2613</v>
      </c>
      <c r="D171" s="1848" t="s">
        <v>2614</v>
      </c>
      <c r="E171" s="2268" t="s">
        <v>2360</v>
      </c>
    </row>
    <row r="172" customFormat="false" ht="12.75" hidden="false" customHeight="true" outlineLevel="0" collapsed="false">
      <c r="A172" s="2263" t="s">
        <v>2306</v>
      </c>
      <c r="B172" s="1848" t="s">
        <v>1322</v>
      </c>
      <c r="C172" s="1848" t="s">
        <v>2615</v>
      </c>
      <c r="D172" s="1848" t="s">
        <v>2616</v>
      </c>
      <c r="E172" s="2268" t="s">
        <v>2360</v>
      </c>
    </row>
    <row r="173" customFormat="false" ht="12.75" hidden="false" customHeight="true" outlineLevel="0" collapsed="false">
      <c r="A173" s="2263" t="s">
        <v>2306</v>
      </c>
      <c r="B173" s="1848" t="s">
        <v>1324</v>
      </c>
      <c r="C173" s="1848" t="s">
        <v>2617</v>
      </c>
      <c r="D173" s="1848" t="s">
        <v>2618</v>
      </c>
      <c r="E173" s="2268" t="s">
        <v>2360</v>
      </c>
    </row>
    <row r="174" customFormat="false" ht="12.75" hidden="false" customHeight="true" outlineLevel="0" collapsed="false">
      <c r="A174" s="2263" t="s">
        <v>2306</v>
      </c>
      <c r="B174" s="1848" t="s">
        <v>1338</v>
      </c>
      <c r="C174" s="1848" t="s">
        <v>2619</v>
      </c>
      <c r="D174" s="1848" t="s">
        <v>2620</v>
      </c>
      <c r="E174" s="2268" t="s">
        <v>2360</v>
      </c>
    </row>
    <row r="175" customFormat="false" ht="12.75" hidden="false" customHeight="true" outlineLevel="0" collapsed="false">
      <c r="A175" s="2263" t="s">
        <v>2306</v>
      </c>
      <c r="B175" s="1848" t="s">
        <v>1340</v>
      </c>
      <c r="C175" s="1848" t="s">
        <v>2621</v>
      </c>
      <c r="D175" s="1848" t="s">
        <v>2622</v>
      </c>
      <c r="E175" s="2268" t="s">
        <v>2360</v>
      </c>
    </row>
    <row r="176" customFormat="false" ht="12.75" hidden="false" customHeight="true" outlineLevel="0" collapsed="false">
      <c r="A176" s="2263" t="s">
        <v>2306</v>
      </c>
      <c r="B176" s="1848" t="s">
        <v>1328</v>
      </c>
      <c r="C176" s="1848" t="s">
        <v>2623</v>
      </c>
      <c r="D176" s="1848" t="s">
        <v>2624</v>
      </c>
      <c r="E176" s="2268" t="s">
        <v>2360</v>
      </c>
    </row>
    <row r="177" customFormat="false" ht="12.75" hidden="false" customHeight="true" outlineLevel="0" collapsed="false">
      <c r="A177" s="2263" t="s">
        <v>2306</v>
      </c>
      <c r="B177" s="1848" t="s">
        <v>1318</v>
      </c>
      <c r="C177" s="1848" t="s">
        <v>2625</v>
      </c>
      <c r="D177" s="1848" t="s">
        <v>2626</v>
      </c>
      <c r="E177" s="2268" t="s">
        <v>2360</v>
      </c>
    </row>
    <row r="178" customFormat="false" ht="12.75" hidden="false" customHeight="true" outlineLevel="0" collapsed="false">
      <c r="A178" s="2263" t="s">
        <v>2306</v>
      </c>
      <c r="B178" s="1848" t="s">
        <v>1336</v>
      </c>
      <c r="C178" s="1848" t="s">
        <v>2627</v>
      </c>
      <c r="D178" s="1848" t="s">
        <v>2628</v>
      </c>
      <c r="E178" s="2268" t="s">
        <v>2360</v>
      </c>
    </row>
    <row r="179" customFormat="false" ht="12.75" hidden="false" customHeight="true" outlineLevel="0" collapsed="false">
      <c r="A179" s="2263" t="s">
        <v>2306</v>
      </c>
      <c r="B179" s="1848" t="s">
        <v>1320</v>
      </c>
      <c r="C179" s="1848" t="s">
        <v>2629</v>
      </c>
      <c r="D179" s="1848" t="s">
        <v>2630</v>
      </c>
      <c r="E179" s="2268" t="s">
        <v>2360</v>
      </c>
    </row>
    <row r="180" customFormat="false" ht="12.75" hidden="false" customHeight="true" outlineLevel="0" collapsed="false">
      <c r="A180" s="2263" t="s">
        <v>2306</v>
      </c>
      <c r="B180" s="1848" t="s">
        <v>1342</v>
      </c>
      <c r="C180" s="1848" t="s">
        <v>2631</v>
      </c>
      <c r="D180" s="1848" t="s">
        <v>2632</v>
      </c>
      <c r="E180" s="2268" t="s">
        <v>2360</v>
      </c>
    </row>
    <row r="181" customFormat="false" ht="12.75" hidden="false" customHeight="true" outlineLevel="0" collapsed="false">
      <c r="A181" s="2263" t="s">
        <v>2306</v>
      </c>
      <c r="B181" s="1848" t="s">
        <v>1334</v>
      </c>
      <c r="C181" s="1848" t="s">
        <v>2633</v>
      </c>
      <c r="D181" s="1848" t="s">
        <v>2634</v>
      </c>
      <c r="E181" s="2268" t="s">
        <v>2360</v>
      </c>
    </row>
    <row r="182" customFormat="false" ht="12.75" hidden="false" customHeight="true" outlineLevel="0" collapsed="false">
      <c r="A182" s="2263" t="s">
        <v>2306</v>
      </c>
      <c r="B182" s="1848" t="s">
        <v>1354</v>
      </c>
      <c r="C182" s="1848" t="s">
        <v>2635</v>
      </c>
      <c r="D182" s="1848" t="s">
        <v>2636</v>
      </c>
      <c r="E182" s="2268" t="s">
        <v>2360</v>
      </c>
    </row>
    <row r="183" customFormat="false" ht="12.75" hidden="false" customHeight="true" outlineLevel="0" collapsed="false">
      <c r="A183" s="2263" t="s">
        <v>2306</v>
      </c>
      <c r="B183" s="1848" t="s">
        <v>1358</v>
      </c>
      <c r="C183" s="1848" t="s">
        <v>2637</v>
      </c>
      <c r="D183" s="1848" t="s">
        <v>2638</v>
      </c>
      <c r="E183" s="2268" t="s">
        <v>2360</v>
      </c>
    </row>
    <row r="184" customFormat="false" ht="12.75" hidden="false" customHeight="true" outlineLevel="0" collapsed="false">
      <c r="A184" s="2263" t="s">
        <v>2306</v>
      </c>
      <c r="B184" s="1848" t="s">
        <v>1348</v>
      </c>
      <c r="C184" s="1848" t="s">
        <v>2639</v>
      </c>
      <c r="D184" s="1848" t="s">
        <v>2640</v>
      </c>
      <c r="E184" s="2268" t="s">
        <v>2360</v>
      </c>
    </row>
    <row r="185" customFormat="false" ht="12.75" hidden="false" customHeight="true" outlineLevel="0" collapsed="false">
      <c r="A185" s="2263" t="s">
        <v>2306</v>
      </c>
      <c r="B185" s="1848" t="s">
        <v>1350</v>
      </c>
      <c r="C185" s="1848" t="s">
        <v>2641</v>
      </c>
      <c r="D185" s="1848" t="s">
        <v>2642</v>
      </c>
      <c r="E185" s="2268" t="s">
        <v>2360</v>
      </c>
    </row>
    <row r="186" customFormat="false" ht="12.75" hidden="false" customHeight="true" outlineLevel="0" collapsed="false">
      <c r="A186" s="2263" t="s">
        <v>2306</v>
      </c>
      <c r="B186" s="1848" t="s">
        <v>1368</v>
      </c>
      <c r="C186" s="1848" t="s">
        <v>2643</v>
      </c>
      <c r="D186" s="1848" t="s">
        <v>2644</v>
      </c>
      <c r="E186" s="2268" t="s">
        <v>2360</v>
      </c>
    </row>
    <row r="187" customFormat="false" ht="12.75" hidden="false" customHeight="true" outlineLevel="0" collapsed="false">
      <c r="A187" s="2263" t="s">
        <v>2306</v>
      </c>
      <c r="B187" s="1848" t="s">
        <v>1356</v>
      </c>
      <c r="C187" s="1848" t="s">
        <v>2645</v>
      </c>
      <c r="D187" s="1848" t="s">
        <v>2646</v>
      </c>
      <c r="E187" s="2268" t="s">
        <v>2360</v>
      </c>
    </row>
    <row r="188" customFormat="false" ht="12.75" hidden="false" customHeight="true" outlineLevel="0" collapsed="false">
      <c r="A188" s="2263" t="s">
        <v>2306</v>
      </c>
      <c r="B188" s="1848" t="s">
        <v>1364</v>
      </c>
      <c r="C188" s="1848" t="s">
        <v>2647</v>
      </c>
      <c r="D188" s="1848" t="s">
        <v>2648</v>
      </c>
      <c r="E188" s="2268" t="s">
        <v>2360</v>
      </c>
    </row>
    <row r="189" customFormat="false" ht="12.75" hidden="false" customHeight="true" outlineLevel="0" collapsed="false">
      <c r="A189" s="2263" t="s">
        <v>2306</v>
      </c>
      <c r="B189" s="1848" t="s">
        <v>1362</v>
      </c>
      <c r="C189" s="1848" t="s">
        <v>2649</v>
      </c>
      <c r="D189" s="1848" t="s">
        <v>2650</v>
      </c>
      <c r="E189" s="2268" t="s">
        <v>2360</v>
      </c>
    </row>
    <row r="190" customFormat="false" ht="12.75" hidden="false" customHeight="true" outlineLevel="0" collapsed="false">
      <c r="A190" s="2263" t="s">
        <v>2306</v>
      </c>
      <c r="B190" s="1848" t="s">
        <v>1346</v>
      </c>
      <c r="C190" s="1848" t="s">
        <v>2651</v>
      </c>
      <c r="D190" s="1848" t="s">
        <v>2652</v>
      </c>
      <c r="E190" s="2268" t="s">
        <v>2360</v>
      </c>
    </row>
    <row r="191" customFormat="false" ht="12.75" hidden="false" customHeight="true" outlineLevel="0" collapsed="false">
      <c r="A191" s="2263" t="s">
        <v>2306</v>
      </c>
      <c r="B191" s="1848" t="s">
        <v>1370</v>
      </c>
      <c r="C191" s="1848" t="s">
        <v>2653</v>
      </c>
      <c r="D191" s="1848" t="s">
        <v>2654</v>
      </c>
      <c r="E191" s="2268" t="s">
        <v>2360</v>
      </c>
    </row>
    <row r="192" customFormat="false" ht="12.75" hidden="false" customHeight="true" outlineLevel="0" collapsed="false">
      <c r="A192" s="2263" t="s">
        <v>2306</v>
      </c>
      <c r="B192" s="1848" t="s">
        <v>1360</v>
      </c>
      <c r="C192" s="1848" t="s">
        <v>2655</v>
      </c>
      <c r="D192" s="1848" t="s">
        <v>2656</v>
      </c>
      <c r="E192" s="2268" t="s">
        <v>2360</v>
      </c>
    </row>
    <row r="193" customFormat="false" ht="12.75" hidden="false" customHeight="true" outlineLevel="0" collapsed="false">
      <c r="A193" s="2263" t="s">
        <v>2306</v>
      </c>
      <c r="B193" s="1848" t="s">
        <v>1386</v>
      </c>
      <c r="C193" s="1848" t="s">
        <v>2657</v>
      </c>
      <c r="D193" s="1848" t="s">
        <v>2658</v>
      </c>
      <c r="E193" s="2268" t="s">
        <v>2360</v>
      </c>
    </row>
    <row r="194" customFormat="false" ht="12.75" hidden="false" customHeight="true" outlineLevel="0" collapsed="false">
      <c r="A194" s="2263" t="s">
        <v>2306</v>
      </c>
      <c r="B194" s="1848" t="s">
        <v>1376</v>
      </c>
      <c r="C194" s="1848" t="s">
        <v>2659</v>
      </c>
      <c r="D194" s="1848" t="s">
        <v>2660</v>
      </c>
      <c r="E194" s="2268" t="s">
        <v>2360</v>
      </c>
    </row>
    <row r="195" customFormat="false" ht="12.75" hidden="false" customHeight="true" outlineLevel="0" collapsed="false">
      <c r="A195" s="2263" t="s">
        <v>2306</v>
      </c>
      <c r="B195" s="1848" t="s">
        <v>1374</v>
      </c>
      <c r="C195" s="1848" t="s">
        <v>2661</v>
      </c>
      <c r="D195" s="1848" t="s">
        <v>2662</v>
      </c>
      <c r="E195" s="2268" t="s">
        <v>2360</v>
      </c>
    </row>
    <row r="196" customFormat="false" ht="12.75" hidden="false" customHeight="true" outlineLevel="0" collapsed="false">
      <c r="A196" s="2263" t="s">
        <v>2306</v>
      </c>
      <c r="B196" s="1848" t="s">
        <v>1482</v>
      </c>
      <c r="C196" s="1848" t="s">
        <v>2663</v>
      </c>
      <c r="D196" s="1848" t="s">
        <v>2664</v>
      </c>
      <c r="E196" s="2268" t="s">
        <v>2360</v>
      </c>
    </row>
    <row r="197" customFormat="false" ht="12.75" hidden="false" customHeight="true" outlineLevel="0" collapsed="false">
      <c r="A197" s="2263" t="s">
        <v>2306</v>
      </c>
      <c r="B197" s="1848" t="s">
        <v>1378</v>
      </c>
      <c r="C197" s="1848" t="s">
        <v>2665</v>
      </c>
      <c r="D197" s="1848" t="s">
        <v>2666</v>
      </c>
      <c r="E197" s="2268" t="s">
        <v>2360</v>
      </c>
    </row>
    <row r="198" customFormat="false" ht="12.75" hidden="false" customHeight="true" outlineLevel="0" collapsed="false">
      <c r="A198" s="2263" t="s">
        <v>2306</v>
      </c>
      <c r="B198" s="1848" t="s">
        <v>1372</v>
      </c>
      <c r="C198" s="1848" t="s">
        <v>2667</v>
      </c>
      <c r="D198" s="1848" t="s">
        <v>2668</v>
      </c>
      <c r="E198" s="2268" t="s">
        <v>2360</v>
      </c>
    </row>
    <row r="199" customFormat="false" ht="12.75" hidden="false" customHeight="true" outlineLevel="0" collapsed="false">
      <c r="A199" s="2263" t="s">
        <v>2306</v>
      </c>
      <c r="B199" s="1848" t="s">
        <v>1480</v>
      </c>
      <c r="C199" s="1848" t="s">
        <v>2669</v>
      </c>
      <c r="D199" s="1848" t="s">
        <v>2670</v>
      </c>
      <c r="E199" s="2268" t="s">
        <v>2360</v>
      </c>
    </row>
    <row r="200" customFormat="false" ht="12.75" hidden="false" customHeight="true" outlineLevel="0" collapsed="false">
      <c r="A200" s="2263" t="s">
        <v>2306</v>
      </c>
      <c r="B200" s="1848" t="s">
        <v>1384</v>
      </c>
      <c r="C200" s="1848" t="s">
        <v>2671</v>
      </c>
      <c r="D200" s="1848" t="s">
        <v>2672</v>
      </c>
      <c r="E200" s="2268" t="s">
        <v>2360</v>
      </c>
    </row>
    <row r="201" customFormat="false" ht="12.75" hidden="false" customHeight="true" outlineLevel="0" collapsed="false">
      <c r="A201" s="2263" t="s">
        <v>2306</v>
      </c>
      <c r="B201" s="1848" t="s">
        <v>1484</v>
      </c>
      <c r="C201" s="1848" t="s">
        <v>2673</v>
      </c>
      <c r="D201" s="1848" t="s">
        <v>2674</v>
      </c>
      <c r="E201" s="2268" t="s">
        <v>2360</v>
      </c>
    </row>
    <row r="202" customFormat="false" ht="12.75" hidden="false" customHeight="true" outlineLevel="0" collapsed="false">
      <c r="A202" s="2263" t="s">
        <v>2306</v>
      </c>
      <c r="B202" s="1848" t="s">
        <v>1382</v>
      </c>
      <c r="C202" s="1848" t="s">
        <v>2675</v>
      </c>
      <c r="D202" s="1848" t="s">
        <v>2676</v>
      </c>
      <c r="E202" s="2268" t="s">
        <v>2360</v>
      </c>
    </row>
    <row r="203" customFormat="false" ht="12.75" hidden="false" customHeight="true" outlineLevel="0" collapsed="false">
      <c r="A203" s="2263" t="s">
        <v>2306</v>
      </c>
      <c r="B203" s="1848" t="s">
        <v>1478</v>
      </c>
      <c r="C203" s="1848" t="s">
        <v>2677</v>
      </c>
      <c r="D203" s="1848" t="s">
        <v>2678</v>
      </c>
      <c r="E203" s="2268" t="s">
        <v>2360</v>
      </c>
    </row>
    <row r="204" customFormat="false" ht="12.75" hidden="false" customHeight="true" outlineLevel="0" collapsed="false">
      <c r="A204" s="2263" t="s">
        <v>2306</v>
      </c>
      <c r="B204" s="1848" t="s">
        <v>1486</v>
      </c>
      <c r="C204" s="1848" t="s">
        <v>2679</v>
      </c>
      <c r="D204" s="1848" t="s">
        <v>2680</v>
      </c>
      <c r="E204" s="2268" t="s">
        <v>2360</v>
      </c>
    </row>
    <row r="205" customFormat="false" ht="12.75" hidden="false" customHeight="true" outlineLevel="0" collapsed="false">
      <c r="A205" s="2263" t="s">
        <v>2306</v>
      </c>
      <c r="B205" s="1848" t="s">
        <v>1380</v>
      </c>
      <c r="C205" s="1848" t="s">
        <v>2681</v>
      </c>
      <c r="D205" s="1848" t="s">
        <v>2682</v>
      </c>
      <c r="E205" s="2268" t="s">
        <v>2360</v>
      </c>
    </row>
    <row r="206" customFormat="false" ht="12.75" hidden="false" customHeight="true" outlineLevel="0" collapsed="false">
      <c r="A206" s="2263" t="s">
        <v>2306</v>
      </c>
      <c r="B206" s="1848" t="s">
        <v>1418</v>
      </c>
      <c r="C206" s="1848" t="s">
        <v>2683</v>
      </c>
      <c r="D206" s="1848" t="s">
        <v>2684</v>
      </c>
      <c r="E206" s="2268" t="s">
        <v>2360</v>
      </c>
    </row>
    <row r="207" customFormat="false" ht="12.75" hidden="false" customHeight="true" outlineLevel="0" collapsed="false">
      <c r="A207" s="2263" t="s">
        <v>2306</v>
      </c>
      <c r="B207" s="1848" t="s">
        <v>1402</v>
      </c>
      <c r="C207" s="1848" t="s">
        <v>2685</v>
      </c>
      <c r="D207" s="1848" t="s">
        <v>2686</v>
      </c>
      <c r="E207" s="2268" t="s">
        <v>2360</v>
      </c>
    </row>
    <row r="208" customFormat="false" ht="12.75" hidden="false" customHeight="true" outlineLevel="0" collapsed="false">
      <c r="A208" s="2263" t="s">
        <v>2306</v>
      </c>
      <c r="B208" s="1848" t="s">
        <v>1403</v>
      </c>
      <c r="C208" s="1848" t="s">
        <v>2687</v>
      </c>
      <c r="D208" s="1848" t="s">
        <v>2688</v>
      </c>
      <c r="E208" s="2268" t="s">
        <v>2360</v>
      </c>
    </row>
    <row r="209" customFormat="false" ht="12.75" hidden="false" customHeight="true" outlineLevel="0" collapsed="false">
      <c r="A209" s="2263" t="s">
        <v>2306</v>
      </c>
      <c r="B209" s="1848" t="s">
        <v>1398</v>
      </c>
      <c r="C209" s="1848" t="s">
        <v>2689</v>
      </c>
      <c r="D209" s="1848" t="s">
        <v>2690</v>
      </c>
      <c r="E209" s="2268" t="s">
        <v>2360</v>
      </c>
    </row>
    <row r="210" customFormat="false" ht="12.75" hidden="false" customHeight="true" outlineLevel="0" collapsed="false">
      <c r="A210" s="2263" t="s">
        <v>2306</v>
      </c>
      <c r="B210" s="1848" t="s">
        <v>1399</v>
      </c>
      <c r="C210" s="1848" t="s">
        <v>2691</v>
      </c>
      <c r="D210" s="1848" t="s">
        <v>2692</v>
      </c>
      <c r="E210" s="2268" t="s">
        <v>2360</v>
      </c>
    </row>
    <row r="211" customFormat="false" ht="12.75" hidden="false" customHeight="true" outlineLevel="0" collapsed="false">
      <c r="A211" s="2263" t="s">
        <v>2306</v>
      </c>
      <c r="B211" s="1848" t="s">
        <v>1396</v>
      </c>
      <c r="C211" s="1848" t="s">
        <v>2693</v>
      </c>
      <c r="D211" s="1848" t="s">
        <v>2694</v>
      </c>
      <c r="E211" s="2268" t="s">
        <v>2360</v>
      </c>
    </row>
    <row r="212" customFormat="false" ht="12.75" hidden="false" customHeight="true" outlineLevel="0" collapsed="false">
      <c r="A212" s="2263" t="s">
        <v>2306</v>
      </c>
      <c r="B212" s="1848" t="s">
        <v>1404</v>
      </c>
      <c r="C212" s="1848" t="s">
        <v>2695</v>
      </c>
      <c r="D212" s="1848" t="s">
        <v>2696</v>
      </c>
      <c r="E212" s="2268" t="s">
        <v>2360</v>
      </c>
    </row>
    <row r="213" customFormat="false" ht="12.75" hidden="false" customHeight="true" outlineLevel="0" collapsed="false">
      <c r="A213" s="2263" t="s">
        <v>2306</v>
      </c>
      <c r="B213" s="1848" t="s">
        <v>1388</v>
      </c>
      <c r="C213" s="1848" t="s">
        <v>2697</v>
      </c>
      <c r="D213" s="1848" t="s">
        <v>2698</v>
      </c>
      <c r="E213" s="2268" t="s">
        <v>2360</v>
      </c>
    </row>
    <row r="214" customFormat="false" ht="12.75" hidden="false" customHeight="true" outlineLevel="0" collapsed="false">
      <c r="A214" s="2263" t="s">
        <v>2306</v>
      </c>
      <c r="B214" s="1848" t="s">
        <v>1389</v>
      </c>
      <c r="C214" s="1848" t="s">
        <v>2699</v>
      </c>
      <c r="D214" s="1848" t="s">
        <v>2700</v>
      </c>
      <c r="E214" s="2268" t="s">
        <v>2360</v>
      </c>
    </row>
    <row r="215" customFormat="false" ht="12.75" hidden="false" customHeight="true" outlineLevel="0" collapsed="false">
      <c r="A215" s="2263" t="s">
        <v>2306</v>
      </c>
      <c r="B215" s="1848" t="s">
        <v>1392</v>
      </c>
      <c r="C215" s="1848" t="s">
        <v>2701</v>
      </c>
      <c r="D215" s="1848" t="s">
        <v>2702</v>
      </c>
      <c r="E215" s="2268" t="s">
        <v>2360</v>
      </c>
    </row>
    <row r="216" customFormat="false" ht="12.75" hidden="false" customHeight="true" outlineLevel="0" collapsed="false">
      <c r="A216" s="2263" t="s">
        <v>2306</v>
      </c>
      <c r="B216" s="1848" t="s">
        <v>1394</v>
      </c>
      <c r="C216" s="1848" t="s">
        <v>2703</v>
      </c>
      <c r="D216" s="1848" t="s">
        <v>2704</v>
      </c>
      <c r="E216" s="2268" t="s">
        <v>2360</v>
      </c>
    </row>
    <row r="217" customFormat="false" ht="12.75" hidden="false" customHeight="true" outlineLevel="0" collapsed="false">
      <c r="A217" s="2263" t="s">
        <v>2306</v>
      </c>
      <c r="B217" s="1848" t="s">
        <v>1412</v>
      </c>
      <c r="C217" s="1848" t="s">
        <v>2705</v>
      </c>
      <c r="D217" s="1848" t="s">
        <v>2706</v>
      </c>
      <c r="E217" s="2268" t="s">
        <v>2360</v>
      </c>
    </row>
    <row r="218" customFormat="false" ht="12.75" hidden="false" customHeight="true" outlineLevel="0" collapsed="false">
      <c r="A218" s="2263" t="s">
        <v>2306</v>
      </c>
      <c r="B218" s="1848" t="s">
        <v>1414</v>
      </c>
      <c r="C218" s="1848" t="s">
        <v>2707</v>
      </c>
      <c r="D218" s="1848" t="s">
        <v>2708</v>
      </c>
      <c r="E218" s="2268" t="s">
        <v>2360</v>
      </c>
    </row>
    <row r="219" customFormat="false" ht="12.75" hidden="false" customHeight="true" outlineLevel="0" collapsed="false">
      <c r="A219" s="2263" t="s">
        <v>2306</v>
      </c>
      <c r="B219" s="1848" t="s">
        <v>1400</v>
      </c>
      <c r="C219" s="1848" t="s">
        <v>2709</v>
      </c>
      <c r="D219" s="1848" t="s">
        <v>2710</v>
      </c>
      <c r="E219" s="2268" t="s">
        <v>2360</v>
      </c>
    </row>
    <row r="220" customFormat="false" ht="12.75" hidden="false" customHeight="true" outlineLevel="0" collapsed="false">
      <c r="A220" s="2263" t="s">
        <v>2306</v>
      </c>
      <c r="B220" s="1848" t="s">
        <v>1401</v>
      </c>
      <c r="C220" s="1848" t="s">
        <v>2711</v>
      </c>
      <c r="D220" s="1848" t="s">
        <v>2712</v>
      </c>
      <c r="E220" s="2268" t="s">
        <v>2360</v>
      </c>
    </row>
    <row r="221" customFormat="false" ht="12.75" hidden="false" customHeight="true" outlineLevel="0" collapsed="false">
      <c r="A221" s="2263" t="s">
        <v>2306</v>
      </c>
      <c r="B221" s="1848" t="s">
        <v>1410</v>
      </c>
      <c r="C221" s="1848" t="s">
        <v>2713</v>
      </c>
      <c r="D221" s="1848" t="s">
        <v>2714</v>
      </c>
      <c r="E221" s="2268" t="s">
        <v>2360</v>
      </c>
    </row>
    <row r="222" customFormat="false" ht="12.75" hidden="false" customHeight="true" outlineLevel="0" collapsed="false">
      <c r="A222" s="2263" t="s">
        <v>2306</v>
      </c>
      <c r="B222" s="1848" t="s">
        <v>1408</v>
      </c>
      <c r="C222" s="1848" t="s">
        <v>2715</v>
      </c>
      <c r="D222" s="1848" t="s">
        <v>2716</v>
      </c>
      <c r="E222" s="2268" t="s">
        <v>2360</v>
      </c>
    </row>
    <row r="223" customFormat="false" ht="12.75" hidden="false" customHeight="true" outlineLevel="0" collapsed="false">
      <c r="A223" s="2263" t="s">
        <v>2306</v>
      </c>
      <c r="B223" s="1848" t="s">
        <v>1390</v>
      </c>
      <c r="C223" s="1848" t="s">
        <v>2717</v>
      </c>
      <c r="D223" s="1848" t="s">
        <v>2718</v>
      </c>
      <c r="E223" s="2268" t="s">
        <v>2360</v>
      </c>
    </row>
    <row r="224" customFormat="false" ht="12.75" hidden="false" customHeight="true" outlineLevel="0" collapsed="false">
      <c r="A224" s="2263" t="s">
        <v>2306</v>
      </c>
      <c r="B224" s="1848" t="s">
        <v>1416</v>
      </c>
      <c r="C224" s="1848" t="s">
        <v>2719</v>
      </c>
      <c r="D224" s="1848" t="s">
        <v>2720</v>
      </c>
      <c r="E224" s="2268" t="s">
        <v>2360</v>
      </c>
    </row>
    <row r="225" customFormat="false" ht="12.75" hidden="false" customHeight="true" outlineLevel="0" collapsed="false">
      <c r="A225" s="2263" t="s">
        <v>2306</v>
      </c>
      <c r="B225" s="1848" t="s">
        <v>1406</v>
      </c>
      <c r="C225" s="1848" t="s">
        <v>2721</v>
      </c>
      <c r="D225" s="1848" t="s">
        <v>2722</v>
      </c>
      <c r="E225" s="2268" t="s">
        <v>2360</v>
      </c>
    </row>
    <row r="226" customFormat="false" ht="12.75" hidden="false" customHeight="true" outlineLevel="0" collapsed="false">
      <c r="A226" s="2263" t="s">
        <v>2306</v>
      </c>
      <c r="B226" s="1848" t="s">
        <v>1432</v>
      </c>
      <c r="C226" s="1848" t="s">
        <v>2723</v>
      </c>
      <c r="D226" s="1848" t="s">
        <v>2724</v>
      </c>
      <c r="E226" s="2268" t="s">
        <v>2360</v>
      </c>
    </row>
    <row r="227" customFormat="false" ht="12.75" hidden="false" customHeight="true" outlineLevel="0" collapsed="false">
      <c r="A227" s="2263" t="s">
        <v>2306</v>
      </c>
      <c r="B227" s="1848" t="s">
        <v>1428</v>
      </c>
      <c r="C227" s="1848" t="s">
        <v>2725</v>
      </c>
      <c r="D227" s="1848" t="s">
        <v>2726</v>
      </c>
      <c r="E227" s="2268" t="s">
        <v>2360</v>
      </c>
    </row>
    <row r="228" customFormat="false" ht="12.75" hidden="false" customHeight="true" outlineLevel="0" collapsed="false">
      <c r="A228" s="2263" t="s">
        <v>2306</v>
      </c>
      <c r="B228" s="1848" t="s">
        <v>1426</v>
      </c>
      <c r="C228" s="1848" t="s">
        <v>2727</v>
      </c>
      <c r="D228" s="1848" t="s">
        <v>2728</v>
      </c>
      <c r="E228" s="2268" t="s">
        <v>2360</v>
      </c>
    </row>
    <row r="229" customFormat="false" ht="12.75" hidden="false" customHeight="true" outlineLevel="0" collapsed="false">
      <c r="A229" s="2263" t="s">
        <v>2306</v>
      </c>
      <c r="B229" s="1848" t="s">
        <v>1427</v>
      </c>
      <c r="C229" s="1848" t="s">
        <v>2729</v>
      </c>
      <c r="D229" s="1848" t="s">
        <v>2730</v>
      </c>
      <c r="E229" s="2268" t="s">
        <v>2360</v>
      </c>
    </row>
    <row r="230" customFormat="false" ht="12.75" hidden="false" customHeight="true" outlineLevel="0" collapsed="false">
      <c r="A230" s="2263" t="s">
        <v>2306</v>
      </c>
      <c r="B230" s="1848" t="s">
        <v>1434</v>
      </c>
      <c r="C230" s="1848" t="s">
        <v>2731</v>
      </c>
      <c r="D230" s="1848" t="s">
        <v>2732</v>
      </c>
      <c r="E230" s="2268" t="s">
        <v>2360</v>
      </c>
    </row>
    <row r="231" customFormat="false" ht="12.75" hidden="false" customHeight="true" outlineLevel="0" collapsed="false">
      <c r="A231" s="2263" t="s">
        <v>2306</v>
      </c>
      <c r="B231" s="1848" t="s">
        <v>1420</v>
      </c>
      <c r="C231" s="1848" t="s">
        <v>2733</v>
      </c>
      <c r="D231" s="1848" t="s">
        <v>2734</v>
      </c>
      <c r="E231" s="2268" t="s">
        <v>2360</v>
      </c>
    </row>
    <row r="232" customFormat="false" ht="12.75" hidden="false" customHeight="true" outlineLevel="0" collapsed="false">
      <c r="A232" s="2263" t="s">
        <v>2306</v>
      </c>
      <c r="B232" s="1848" t="s">
        <v>1488</v>
      </c>
      <c r="C232" s="1848" t="s">
        <v>2735</v>
      </c>
      <c r="D232" s="1848" t="s">
        <v>2736</v>
      </c>
      <c r="E232" s="2268" t="s">
        <v>2360</v>
      </c>
    </row>
    <row r="233" customFormat="false" ht="12.75" hidden="false" customHeight="true" outlineLevel="0" collapsed="false">
      <c r="A233" s="2263" t="s">
        <v>2306</v>
      </c>
      <c r="B233" s="1848" t="s">
        <v>1424</v>
      </c>
      <c r="C233" s="1848" t="s">
        <v>2737</v>
      </c>
      <c r="D233" s="1848" t="s">
        <v>2738</v>
      </c>
      <c r="E233" s="2268" t="s">
        <v>2360</v>
      </c>
    </row>
    <row r="234" customFormat="false" ht="12.75" hidden="false" customHeight="true" outlineLevel="0" collapsed="false">
      <c r="A234" s="2263" t="s">
        <v>2306</v>
      </c>
      <c r="B234" s="1848" t="s">
        <v>1425</v>
      </c>
      <c r="C234" s="1848" t="s">
        <v>2739</v>
      </c>
      <c r="D234" s="1848" t="s">
        <v>2740</v>
      </c>
      <c r="E234" s="2268" t="s">
        <v>2360</v>
      </c>
    </row>
    <row r="235" customFormat="false" ht="12.75" hidden="false" customHeight="true" outlineLevel="0" collapsed="false">
      <c r="A235" s="2263" t="s">
        <v>2306</v>
      </c>
      <c r="B235" s="1848" t="s">
        <v>1442</v>
      </c>
      <c r="C235" s="1848" t="s">
        <v>2741</v>
      </c>
      <c r="D235" s="1848" t="s">
        <v>2742</v>
      </c>
      <c r="E235" s="2268" t="s">
        <v>2360</v>
      </c>
    </row>
    <row r="236" customFormat="false" ht="12.75" hidden="false" customHeight="true" outlineLevel="0" collapsed="false">
      <c r="A236" s="2263" t="s">
        <v>2306</v>
      </c>
      <c r="B236" s="1848" t="s">
        <v>1443</v>
      </c>
      <c r="C236" s="1848" t="s">
        <v>2743</v>
      </c>
      <c r="D236" s="1848" t="s">
        <v>2744</v>
      </c>
      <c r="E236" s="2268" t="s">
        <v>2360</v>
      </c>
    </row>
    <row r="237" customFormat="false" ht="12.75" hidden="false" customHeight="true" outlineLevel="0" collapsed="false">
      <c r="A237" s="2263" t="s">
        <v>2306</v>
      </c>
      <c r="B237" s="1848" t="s">
        <v>1444</v>
      </c>
      <c r="C237" s="1848" t="s">
        <v>2745</v>
      </c>
      <c r="D237" s="1848" t="s">
        <v>2746</v>
      </c>
      <c r="E237" s="2268" t="s">
        <v>2360</v>
      </c>
    </row>
    <row r="238" customFormat="false" ht="12.75" hidden="false" customHeight="true" outlineLevel="0" collapsed="false">
      <c r="A238" s="2263" t="s">
        <v>2306</v>
      </c>
      <c r="B238" s="1848" t="s">
        <v>1430</v>
      </c>
      <c r="C238" s="1848" t="s">
        <v>2747</v>
      </c>
      <c r="D238" s="1848" t="s">
        <v>2748</v>
      </c>
      <c r="E238" s="2268" t="s">
        <v>2360</v>
      </c>
    </row>
    <row r="239" customFormat="false" ht="12.75" hidden="false" customHeight="true" outlineLevel="0" collapsed="false">
      <c r="A239" s="2263" t="s">
        <v>2306</v>
      </c>
      <c r="B239" s="1848" t="s">
        <v>1440</v>
      </c>
      <c r="C239" s="1848" t="s">
        <v>2749</v>
      </c>
      <c r="D239" s="1848" t="s">
        <v>2750</v>
      </c>
      <c r="E239" s="2268" t="s">
        <v>2360</v>
      </c>
    </row>
    <row r="240" customFormat="false" ht="12.75" hidden="false" customHeight="true" outlineLevel="0" collapsed="false">
      <c r="A240" s="2263" t="s">
        <v>2306</v>
      </c>
      <c r="B240" s="1848" t="s">
        <v>1438</v>
      </c>
      <c r="C240" s="1848" t="s">
        <v>2751</v>
      </c>
      <c r="D240" s="1848" t="s">
        <v>2752</v>
      </c>
      <c r="E240" s="2268" t="s">
        <v>2360</v>
      </c>
    </row>
    <row r="241" customFormat="false" ht="12.75" hidden="false" customHeight="true" outlineLevel="0" collapsed="false">
      <c r="A241" s="2263" t="s">
        <v>2306</v>
      </c>
      <c r="B241" s="1848" t="s">
        <v>1422</v>
      </c>
      <c r="C241" s="1848" t="s">
        <v>2753</v>
      </c>
      <c r="D241" s="1848" t="s">
        <v>2754</v>
      </c>
      <c r="E241" s="2268" t="s">
        <v>2360</v>
      </c>
    </row>
    <row r="242" customFormat="false" ht="12.75" hidden="false" customHeight="true" outlineLevel="0" collapsed="false">
      <c r="A242" s="2263" t="s">
        <v>2306</v>
      </c>
      <c r="B242" s="1848" t="s">
        <v>1446</v>
      </c>
      <c r="C242" s="1848" t="s">
        <v>2755</v>
      </c>
      <c r="D242" s="1848" t="s">
        <v>2756</v>
      </c>
      <c r="E242" s="2268" t="s">
        <v>2360</v>
      </c>
    </row>
    <row r="243" customFormat="false" ht="12.75" hidden="false" customHeight="true" outlineLevel="0" collapsed="false">
      <c r="A243" s="2263" t="s">
        <v>2306</v>
      </c>
      <c r="B243" s="1848" t="s">
        <v>1436</v>
      </c>
      <c r="C243" s="1848" t="s">
        <v>2757</v>
      </c>
      <c r="D243" s="1848" t="s">
        <v>2758</v>
      </c>
      <c r="E243" s="2268" t="s">
        <v>2360</v>
      </c>
    </row>
    <row r="244" customFormat="false" ht="12.75" hidden="false" customHeight="true" outlineLevel="0" collapsed="false">
      <c r="A244" s="2263" t="s">
        <v>2306</v>
      </c>
      <c r="B244" s="1848" t="s">
        <v>1490</v>
      </c>
      <c r="C244" s="1848" t="s">
        <v>2759</v>
      </c>
      <c r="D244" s="1848" t="s">
        <v>2760</v>
      </c>
      <c r="E244" s="2268" t="s">
        <v>2360</v>
      </c>
    </row>
    <row r="245" customFormat="false" ht="12.75" hidden="false" customHeight="true" outlineLevel="0" collapsed="false">
      <c r="A245" s="2263" t="s">
        <v>2306</v>
      </c>
      <c r="B245" s="1848" t="s">
        <v>2761</v>
      </c>
      <c r="C245" s="1848" t="s">
        <v>2762</v>
      </c>
      <c r="D245" s="1848" t="s">
        <v>2763</v>
      </c>
      <c r="E245" s="2268" t="s">
        <v>2764</v>
      </c>
    </row>
    <row r="246" customFormat="false" ht="12.75" hidden="false" customHeight="true" outlineLevel="0" collapsed="false">
      <c r="A246" s="2263" t="s">
        <v>2306</v>
      </c>
      <c r="B246" s="1848" t="s">
        <v>2350</v>
      </c>
      <c r="C246" s="1848" t="s">
        <v>2351</v>
      </c>
      <c r="D246" s="1848" t="s">
        <v>2352</v>
      </c>
      <c r="E246" s="2268" t="s">
        <v>2353</v>
      </c>
    </row>
    <row r="247" customFormat="false" ht="12.75" hidden="false" customHeight="true" outlineLevel="0" collapsed="false">
      <c r="A247" s="2263" t="s">
        <v>2306</v>
      </c>
      <c r="B247" s="1848" t="s">
        <v>2354</v>
      </c>
      <c r="C247" s="1848" t="s">
        <v>2354</v>
      </c>
      <c r="D247" s="1848" t="s">
        <v>2352</v>
      </c>
      <c r="E247" s="2268" t="s">
        <v>2765</v>
      </c>
    </row>
    <row r="248" customFormat="false" ht="12.75" hidden="false" customHeight="true" outlineLevel="0" collapsed="false">
      <c r="A248" s="2263" t="s">
        <v>2306</v>
      </c>
      <c r="B248" s="1848" t="s">
        <v>1232</v>
      </c>
      <c r="C248" s="1848" t="s">
        <v>2358</v>
      </c>
      <c r="D248" s="1848" t="s">
        <v>2359</v>
      </c>
      <c r="E248" s="2268" t="s">
        <v>2764</v>
      </c>
    </row>
    <row r="249" customFormat="false" ht="12.75" hidden="false" customHeight="true" outlineLevel="0" collapsed="false">
      <c r="A249" s="2263" t="s">
        <v>2306</v>
      </c>
      <c r="B249" s="1848" t="s">
        <v>1233</v>
      </c>
      <c r="C249" s="1848" t="s">
        <v>2358</v>
      </c>
      <c r="D249" s="1848" t="s">
        <v>2359</v>
      </c>
      <c r="E249" s="2268" t="s">
        <v>2764</v>
      </c>
    </row>
    <row r="250" customFormat="false" ht="12.75" hidden="false" customHeight="true" outlineLevel="0" collapsed="false">
      <c r="A250" s="2263" t="s">
        <v>2306</v>
      </c>
      <c r="B250" s="1848" t="s">
        <v>1301</v>
      </c>
      <c r="C250" s="1848" t="s">
        <v>2766</v>
      </c>
      <c r="D250" s="1848" t="s">
        <v>2767</v>
      </c>
      <c r="E250" s="2268" t="s">
        <v>2764</v>
      </c>
    </row>
    <row r="251" customFormat="false" ht="12.75" hidden="false" customHeight="true" outlineLevel="0" collapsed="false">
      <c r="A251" s="2263" t="s">
        <v>2306</v>
      </c>
      <c r="B251" s="1848" t="s">
        <v>1285</v>
      </c>
      <c r="C251" s="1848" t="s">
        <v>2768</v>
      </c>
      <c r="D251" s="1848" t="s">
        <v>2769</v>
      </c>
      <c r="E251" s="2268" t="s">
        <v>2764</v>
      </c>
    </row>
    <row r="252" customFormat="false" ht="12.75" hidden="false" customHeight="true" outlineLevel="0" collapsed="false">
      <c r="A252" s="2263" t="s">
        <v>2306</v>
      </c>
      <c r="B252" s="1848" t="s">
        <v>1281</v>
      </c>
      <c r="C252" s="1848" t="s">
        <v>2770</v>
      </c>
      <c r="D252" s="1848" t="s">
        <v>2771</v>
      </c>
      <c r="E252" s="2268" t="s">
        <v>2764</v>
      </c>
    </row>
    <row r="253" customFormat="false" ht="12.75" hidden="false" customHeight="true" outlineLevel="0" collapsed="false">
      <c r="A253" s="2263" t="s">
        <v>2306</v>
      </c>
      <c r="B253" s="1848" t="s">
        <v>1279</v>
      </c>
      <c r="C253" s="1848" t="s">
        <v>2772</v>
      </c>
      <c r="D253" s="1848" t="s">
        <v>2773</v>
      </c>
      <c r="E253" s="2268" t="s">
        <v>2764</v>
      </c>
    </row>
    <row r="254" customFormat="false" ht="12.75" hidden="false" customHeight="true" outlineLevel="0" collapsed="false">
      <c r="A254" s="2263" t="s">
        <v>2306</v>
      </c>
      <c r="B254" s="1848" t="s">
        <v>1287</v>
      </c>
      <c r="C254" s="1848" t="s">
        <v>2774</v>
      </c>
      <c r="D254" s="1848" t="s">
        <v>2775</v>
      </c>
      <c r="E254" s="2268" t="s">
        <v>2764</v>
      </c>
    </row>
    <row r="255" customFormat="false" ht="12.75" hidden="false" customHeight="true" outlineLevel="0" collapsed="false">
      <c r="A255" s="2263" t="s">
        <v>2306</v>
      </c>
      <c r="B255" s="1848" t="s">
        <v>1269</v>
      </c>
      <c r="C255" s="1848" t="s">
        <v>2776</v>
      </c>
      <c r="D255" s="1848" t="s">
        <v>2777</v>
      </c>
      <c r="E255" s="2268" t="s">
        <v>2764</v>
      </c>
    </row>
    <row r="256" customFormat="false" ht="12.75" hidden="false" customHeight="true" outlineLevel="0" collapsed="false">
      <c r="A256" s="2263" t="s">
        <v>2306</v>
      </c>
      <c r="B256" s="1848" t="s">
        <v>1275</v>
      </c>
      <c r="C256" s="1848" t="s">
        <v>2778</v>
      </c>
      <c r="D256" s="1848" t="s">
        <v>2779</v>
      </c>
      <c r="E256" s="2268" t="s">
        <v>2764</v>
      </c>
    </row>
    <row r="257" customFormat="false" ht="12.75" hidden="false" customHeight="true" outlineLevel="0" collapsed="false">
      <c r="A257" s="2263" t="s">
        <v>2306</v>
      </c>
      <c r="B257" s="1848" t="s">
        <v>1277</v>
      </c>
      <c r="C257" s="1848" t="s">
        <v>2780</v>
      </c>
      <c r="D257" s="1848" t="s">
        <v>2781</v>
      </c>
      <c r="E257" s="2268" t="s">
        <v>2764</v>
      </c>
    </row>
    <row r="258" customFormat="false" ht="12.75" hidden="false" customHeight="true" outlineLevel="0" collapsed="false">
      <c r="A258" s="2263" t="s">
        <v>2306</v>
      </c>
      <c r="B258" s="1848" t="s">
        <v>1295</v>
      </c>
      <c r="C258" s="1848" t="s">
        <v>2782</v>
      </c>
      <c r="D258" s="1848" t="s">
        <v>2783</v>
      </c>
      <c r="E258" s="2268" t="s">
        <v>2764</v>
      </c>
    </row>
    <row r="259" customFormat="false" ht="12.75" hidden="false" customHeight="true" outlineLevel="0" collapsed="false">
      <c r="A259" s="2263" t="s">
        <v>2306</v>
      </c>
      <c r="B259" s="1848" t="s">
        <v>1297</v>
      </c>
      <c r="C259" s="1848" t="s">
        <v>2784</v>
      </c>
      <c r="D259" s="1848" t="s">
        <v>2785</v>
      </c>
      <c r="E259" s="2268" t="s">
        <v>2764</v>
      </c>
    </row>
    <row r="260" customFormat="false" ht="12.75" hidden="false" customHeight="true" outlineLevel="0" collapsed="false">
      <c r="A260" s="2263" t="s">
        <v>2306</v>
      </c>
      <c r="B260" s="1848" t="s">
        <v>1283</v>
      </c>
      <c r="C260" s="1848" t="s">
        <v>2786</v>
      </c>
      <c r="D260" s="1848" t="s">
        <v>2787</v>
      </c>
      <c r="E260" s="2268" t="s">
        <v>2764</v>
      </c>
    </row>
    <row r="261" customFormat="false" ht="12.75" hidden="false" customHeight="true" outlineLevel="0" collapsed="false">
      <c r="A261" s="2263" t="s">
        <v>2306</v>
      </c>
      <c r="B261" s="1848" t="s">
        <v>1291</v>
      </c>
      <c r="C261" s="1848" t="s">
        <v>2788</v>
      </c>
      <c r="D261" s="1848" t="s">
        <v>2789</v>
      </c>
      <c r="E261" s="2268" t="s">
        <v>2764</v>
      </c>
    </row>
    <row r="262" customFormat="false" ht="12.75" hidden="false" customHeight="true" outlineLevel="0" collapsed="false">
      <c r="A262" s="2263" t="s">
        <v>2306</v>
      </c>
      <c r="B262" s="1848" t="s">
        <v>1273</v>
      </c>
      <c r="C262" s="1848" t="s">
        <v>2790</v>
      </c>
      <c r="D262" s="1848" t="s">
        <v>2791</v>
      </c>
      <c r="E262" s="2268" t="s">
        <v>2764</v>
      </c>
    </row>
    <row r="263" customFormat="false" ht="12.75" hidden="false" customHeight="true" outlineLevel="0" collapsed="false">
      <c r="A263" s="2263" t="s">
        <v>2306</v>
      </c>
      <c r="B263" s="1848" t="s">
        <v>1299</v>
      </c>
      <c r="C263" s="1848" t="s">
        <v>2792</v>
      </c>
      <c r="D263" s="1848" t="s">
        <v>2793</v>
      </c>
      <c r="E263" s="2268" t="s">
        <v>2764</v>
      </c>
    </row>
    <row r="264" customFormat="false" ht="12.75" hidden="false" customHeight="true" outlineLevel="0" collapsed="false">
      <c r="A264" s="2263" t="s">
        <v>2306</v>
      </c>
      <c r="B264" s="1848" t="s">
        <v>1289</v>
      </c>
      <c r="C264" s="1848" t="s">
        <v>2794</v>
      </c>
      <c r="D264" s="1848" t="s">
        <v>2795</v>
      </c>
      <c r="E264" s="2268" t="s">
        <v>2764</v>
      </c>
    </row>
    <row r="265" customFormat="false" ht="12.75" hidden="false" customHeight="true" outlineLevel="0" collapsed="false">
      <c r="A265" s="2263" t="s">
        <v>2306</v>
      </c>
      <c r="B265" s="1848" t="s">
        <v>1305</v>
      </c>
      <c r="C265" s="1848" t="s">
        <v>2796</v>
      </c>
      <c r="D265" s="1848" t="s">
        <v>2797</v>
      </c>
      <c r="E265" s="2268" t="s">
        <v>2764</v>
      </c>
    </row>
    <row r="266" customFormat="false" ht="12.75" hidden="false" customHeight="true" outlineLevel="0" collapsed="false">
      <c r="A266" s="2263" t="s">
        <v>2306</v>
      </c>
      <c r="B266" s="1848" t="s">
        <v>1308</v>
      </c>
      <c r="C266" s="1848" t="s">
        <v>2798</v>
      </c>
      <c r="D266" s="1848" t="s">
        <v>2799</v>
      </c>
      <c r="E266" s="2268" t="s">
        <v>2764</v>
      </c>
    </row>
    <row r="267" customFormat="false" ht="12.75" hidden="false" customHeight="true" outlineLevel="0" collapsed="false">
      <c r="A267" s="2263" t="s">
        <v>2306</v>
      </c>
      <c r="B267" s="1848" t="s">
        <v>1309</v>
      </c>
      <c r="C267" s="1848" t="s">
        <v>2800</v>
      </c>
      <c r="D267" s="1848" t="s">
        <v>2801</v>
      </c>
      <c r="E267" s="2268" t="s">
        <v>2764</v>
      </c>
    </row>
    <row r="268" customFormat="false" ht="12.75" hidden="false" customHeight="true" outlineLevel="0" collapsed="false">
      <c r="A268" s="2263" t="s">
        <v>2306</v>
      </c>
      <c r="B268" s="1848" t="s">
        <v>1310</v>
      </c>
      <c r="C268" s="1848" t="s">
        <v>2802</v>
      </c>
      <c r="D268" s="1848" t="s">
        <v>2803</v>
      </c>
      <c r="E268" s="2268" t="s">
        <v>2764</v>
      </c>
    </row>
    <row r="269" customFormat="false" ht="12.75" hidden="false" customHeight="true" outlineLevel="0" collapsed="false">
      <c r="A269" s="2263" t="s">
        <v>2306</v>
      </c>
      <c r="B269" s="1848" t="s">
        <v>1311</v>
      </c>
      <c r="C269" s="1848" t="s">
        <v>2804</v>
      </c>
      <c r="D269" s="1848" t="s">
        <v>2805</v>
      </c>
      <c r="E269" s="2268" t="s">
        <v>2764</v>
      </c>
    </row>
    <row r="270" customFormat="false" ht="12.75" hidden="false" customHeight="true" outlineLevel="0" collapsed="false">
      <c r="A270" s="2263" t="s">
        <v>2306</v>
      </c>
      <c r="B270" s="1848" t="s">
        <v>1307</v>
      </c>
      <c r="C270" s="1848" t="s">
        <v>2806</v>
      </c>
      <c r="D270" s="1848" t="s">
        <v>2807</v>
      </c>
      <c r="E270" s="2268" t="s">
        <v>2764</v>
      </c>
    </row>
    <row r="271" customFormat="false" ht="12.75" hidden="false" customHeight="true" outlineLevel="0" collapsed="false">
      <c r="A271" s="2263" t="s">
        <v>2306</v>
      </c>
      <c r="B271" s="1848" t="s">
        <v>1315</v>
      </c>
      <c r="C271" s="1848" t="s">
        <v>2808</v>
      </c>
      <c r="D271" s="1848" t="s">
        <v>2809</v>
      </c>
      <c r="E271" s="2268" t="s">
        <v>2764</v>
      </c>
    </row>
    <row r="272" customFormat="false" ht="12.75" hidden="false" customHeight="true" outlineLevel="0" collapsed="false">
      <c r="A272" s="2263" t="s">
        <v>2306</v>
      </c>
      <c r="B272" s="1848" t="s">
        <v>1345</v>
      </c>
      <c r="C272" s="1848" t="s">
        <v>2810</v>
      </c>
      <c r="D272" s="1848" t="s">
        <v>2811</v>
      </c>
      <c r="E272" s="2268" t="s">
        <v>2764</v>
      </c>
    </row>
    <row r="273" customFormat="false" ht="12.75" hidden="false" customHeight="true" outlineLevel="0" collapsed="false">
      <c r="A273" s="2263" t="s">
        <v>2306</v>
      </c>
      <c r="B273" s="1848" t="s">
        <v>1331</v>
      </c>
      <c r="C273" s="1848" t="s">
        <v>2812</v>
      </c>
      <c r="D273" s="1848" t="s">
        <v>2813</v>
      </c>
      <c r="E273" s="2268" t="s">
        <v>2764</v>
      </c>
    </row>
    <row r="274" customFormat="false" ht="12.75" hidden="false" customHeight="true" outlineLevel="0" collapsed="false">
      <c r="A274" s="2263" t="s">
        <v>2306</v>
      </c>
      <c r="B274" s="1848" t="s">
        <v>1327</v>
      </c>
      <c r="C274" s="1848" t="s">
        <v>2814</v>
      </c>
      <c r="D274" s="1848" t="s">
        <v>2815</v>
      </c>
      <c r="E274" s="2268" t="s">
        <v>2764</v>
      </c>
    </row>
    <row r="275" customFormat="false" ht="12.75" hidden="false" customHeight="true" outlineLevel="0" collapsed="false">
      <c r="A275" s="2263" t="s">
        <v>2306</v>
      </c>
      <c r="B275" s="1848" t="s">
        <v>1333</v>
      </c>
      <c r="C275" s="1848" t="s">
        <v>2816</v>
      </c>
      <c r="D275" s="1848" t="s">
        <v>2817</v>
      </c>
      <c r="E275" s="2268" t="s">
        <v>2764</v>
      </c>
    </row>
    <row r="276" customFormat="false" ht="12.75" hidden="false" customHeight="true" outlineLevel="0" collapsed="false">
      <c r="A276" s="2263" t="s">
        <v>2306</v>
      </c>
      <c r="B276" s="1848" t="s">
        <v>1317</v>
      </c>
      <c r="C276" s="1848" t="s">
        <v>2818</v>
      </c>
      <c r="D276" s="1848" t="s">
        <v>2819</v>
      </c>
      <c r="E276" s="2268" t="s">
        <v>2764</v>
      </c>
    </row>
    <row r="277" customFormat="false" ht="12.75" hidden="false" customHeight="true" outlineLevel="0" collapsed="false">
      <c r="A277" s="2263" t="s">
        <v>2306</v>
      </c>
      <c r="B277" s="1848" t="s">
        <v>1323</v>
      </c>
      <c r="C277" s="1848" t="s">
        <v>2820</v>
      </c>
      <c r="D277" s="1848" t="s">
        <v>2821</v>
      </c>
      <c r="E277" s="2268" t="s">
        <v>2764</v>
      </c>
    </row>
    <row r="278" customFormat="false" ht="12.75" hidden="false" customHeight="true" outlineLevel="0" collapsed="false">
      <c r="A278" s="2263" t="s">
        <v>2306</v>
      </c>
      <c r="B278" s="1848" t="s">
        <v>1325</v>
      </c>
      <c r="C278" s="1848" t="s">
        <v>2822</v>
      </c>
      <c r="D278" s="1848" t="s">
        <v>2823</v>
      </c>
      <c r="E278" s="2268" t="s">
        <v>2764</v>
      </c>
    </row>
    <row r="279" customFormat="false" ht="12.75" hidden="false" customHeight="true" outlineLevel="0" collapsed="false">
      <c r="A279" s="2263" t="s">
        <v>2306</v>
      </c>
      <c r="B279" s="1848" t="s">
        <v>1319</v>
      </c>
      <c r="C279" s="1848" t="s">
        <v>2824</v>
      </c>
      <c r="D279" s="1848" t="s">
        <v>2825</v>
      </c>
      <c r="E279" s="2268" t="s">
        <v>2764</v>
      </c>
    </row>
    <row r="280" customFormat="false" ht="12.75" hidden="false" customHeight="true" outlineLevel="0" collapsed="false">
      <c r="A280" s="2263" t="s">
        <v>2306</v>
      </c>
      <c r="B280" s="1848" t="s">
        <v>1337</v>
      </c>
      <c r="C280" s="1848" t="s">
        <v>2826</v>
      </c>
      <c r="D280" s="1848" t="s">
        <v>2827</v>
      </c>
      <c r="E280" s="2268" t="s">
        <v>2764</v>
      </c>
    </row>
    <row r="281" customFormat="false" ht="12.75" hidden="false" customHeight="true" outlineLevel="0" collapsed="false">
      <c r="A281" s="2263" t="s">
        <v>2306</v>
      </c>
      <c r="B281" s="1848" t="s">
        <v>1343</v>
      </c>
      <c r="C281" s="1848" t="s">
        <v>2828</v>
      </c>
      <c r="D281" s="1848" t="s">
        <v>2829</v>
      </c>
      <c r="E281" s="2268" t="s">
        <v>2764</v>
      </c>
    </row>
    <row r="282" customFormat="false" ht="12.75" hidden="false" customHeight="true" outlineLevel="0" collapsed="false">
      <c r="A282" s="2263" t="s">
        <v>2306</v>
      </c>
      <c r="B282" s="1848" t="s">
        <v>1335</v>
      </c>
      <c r="C282" s="1848" t="s">
        <v>2830</v>
      </c>
      <c r="D282" s="1848" t="s">
        <v>2831</v>
      </c>
      <c r="E282" s="2268" t="s">
        <v>2764</v>
      </c>
    </row>
    <row r="283" customFormat="false" ht="12.75" hidden="false" customHeight="true" outlineLevel="0" collapsed="false">
      <c r="A283" s="2263" t="s">
        <v>2306</v>
      </c>
      <c r="B283" s="1848" t="s">
        <v>1355</v>
      </c>
      <c r="C283" s="1848" t="s">
        <v>2832</v>
      </c>
      <c r="D283" s="1848" t="s">
        <v>2833</v>
      </c>
      <c r="E283" s="2268" t="s">
        <v>2764</v>
      </c>
    </row>
    <row r="284" customFormat="false" ht="12.75" hidden="false" customHeight="true" outlineLevel="0" collapsed="false">
      <c r="A284" s="2263" t="s">
        <v>2306</v>
      </c>
      <c r="B284" s="1848" t="s">
        <v>1353</v>
      </c>
      <c r="C284" s="1848" t="s">
        <v>2834</v>
      </c>
      <c r="D284" s="1848" t="s">
        <v>2835</v>
      </c>
      <c r="E284" s="2268" t="s">
        <v>2764</v>
      </c>
    </row>
    <row r="285" customFormat="false" ht="12.75" hidden="false" customHeight="true" outlineLevel="0" collapsed="false">
      <c r="A285" s="2263" t="s">
        <v>2306</v>
      </c>
      <c r="B285" s="1848" t="s">
        <v>1359</v>
      </c>
      <c r="C285" s="1848" t="s">
        <v>2836</v>
      </c>
      <c r="D285" s="1848" t="s">
        <v>2837</v>
      </c>
      <c r="E285" s="2268" t="s">
        <v>2764</v>
      </c>
    </row>
    <row r="286" customFormat="false" ht="12.75" hidden="false" customHeight="true" outlineLevel="0" collapsed="false">
      <c r="A286" s="2263" t="s">
        <v>2306</v>
      </c>
      <c r="B286" s="1848" t="s">
        <v>1349</v>
      </c>
      <c r="C286" s="1848" t="s">
        <v>2838</v>
      </c>
      <c r="D286" s="1848" t="s">
        <v>2839</v>
      </c>
      <c r="E286" s="2268" t="s">
        <v>2764</v>
      </c>
    </row>
    <row r="287" customFormat="false" ht="12.75" hidden="false" customHeight="true" outlineLevel="0" collapsed="false">
      <c r="A287" s="2263" t="s">
        <v>2306</v>
      </c>
      <c r="B287" s="1848" t="s">
        <v>1367</v>
      </c>
      <c r="C287" s="1848" t="s">
        <v>2840</v>
      </c>
      <c r="D287" s="1848" t="s">
        <v>2841</v>
      </c>
      <c r="E287" s="2268" t="s">
        <v>2764</v>
      </c>
    </row>
    <row r="288" customFormat="false" ht="12.75" hidden="false" customHeight="true" outlineLevel="0" collapsed="false">
      <c r="A288" s="2263" t="s">
        <v>2306</v>
      </c>
      <c r="B288" s="1848" t="s">
        <v>1365</v>
      </c>
      <c r="C288" s="1848" t="s">
        <v>2842</v>
      </c>
      <c r="D288" s="1848" t="s">
        <v>2843</v>
      </c>
      <c r="E288" s="2268" t="s">
        <v>2764</v>
      </c>
    </row>
    <row r="289" customFormat="false" ht="12.75" hidden="false" customHeight="true" outlineLevel="0" collapsed="false">
      <c r="A289" s="2263" t="s">
        <v>2306</v>
      </c>
      <c r="B289" s="1848" t="s">
        <v>1347</v>
      </c>
      <c r="C289" s="1848" t="s">
        <v>2844</v>
      </c>
      <c r="D289" s="1848" t="s">
        <v>2845</v>
      </c>
      <c r="E289" s="2268" t="s">
        <v>2764</v>
      </c>
    </row>
    <row r="290" customFormat="false" ht="12.75" hidden="false" customHeight="true" outlineLevel="0" collapsed="false">
      <c r="A290" s="2263" t="s">
        <v>2306</v>
      </c>
      <c r="B290" s="1848" t="s">
        <v>1371</v>
      </c>
      <c r="C290" s="1848" t="s">
        <v>2846</v>
      </c>
      <c r="D290" s="1848" t="s">
        <v>2847</v>
      </c>
      <c r="E290" s="2268" t="s">
        <v>2764</v>
      </c>
    </row>
    <row r="291" customFormat="false" ht="12.75" hidden="false" customHeight="true" outlineLevel="0" collapsed="false">
      <c r="A291" s="2263" t="s">
        <v>2306</v>
      </c>
      <c r="B291" s="1848" t="s">
        <v>1361</v>
      </c>
      <c r="C291" s="1848" t="s">
        <v>2848</v>
      </c>
      <c r="D291" s="1848" t="s">
        <v>2849</v>
      </c>
      <c r="E291" s="2268" t="s">
        <v>2764</v>
      </c>
    </row>
    <row r="292" customFormat="false" ht="12.75" hidden="false" customHeight="true" outlineLevel="0" collapsed="false">
      <c r="A292" s="2263" t="s">
        <v>2306</v>
      </c>
      <c r="B292" s="1848" t="s">
        <v>1377</v>
      </c>
      <c r="C292" s="1848" t="s">
        <v>2850</v>
      </c>
      <c r="D292" s="1848" t="s">
        <v>2851</v>
      </c>
      <c r="E292" s="2268" t="s">
        <v>2764</v>
      </c>
    </row>
    <row r="293" customFormat="false" ht="12.75" hidden="false" customHeight="true" outlineLevel="0" collapsed="false">
      <c r="A293" s="2263" t="s">
        <v>2306</v>
      </c>
      <c r="B293" s="1848" t="s">
        <v>1375</v>
      </c>
      <c r="C293" s="1848" t="s">
        <v>2852</v>
      </c>
      <c r="D293" s="1848" t="s">
        <v>2853</v>
      </c>
      <c r="E293" s="2268" t="s">
        <v>2764</v>
      </c>
    </row>
    <row r="294" customFormat="false" ht="12.75" hidden="false" customHeight="true" outlineLevel="0" collapsed="false">
      <c r="A294" s="2263" t="s">
        <v>2306</v>
      </c>
      <c r="B294" s="1848" t="s">
        <v>1379</v>
      </c>
      <c r="C294" s="1848" t="s">
        <v>2854</v>
      </c>
      <c r="D294" s="1848" t="s">
        <v>2855</v>
      </c>
      <c r="E294" s="2268" t="s">
        <v>2764</v>
      </c>
    </row>
    <row r="295" customFormat="false" ht="12.75" hidden="false" customHeight="true" outlineLevel="0" collapsed="false">
      <c r="A295" s="2263" t="s">
        <v>2306</v>
      </c>
      <c r="B295" s="1848" t="s">
        <v>1373</v>
      </c>
      <c r="C295" s="1848" t="s">
        <v>2856</v>
      </c>
      <c r="D295" s="1848" t="s">
        <v>2857</v>
      </c>
      <c r="E295" s="2268" t="s">
        <v>2764</v>
      </c>
    </row>
    <row r="296" customFormat="false" ht="12.75" hidden="false" customHeight="true" outlineLevel="0" collapsed="false">
      <c r="A296" s="2263" t="s">
        <v>2306</v>
      </c>
      <c r="B296" s="1848" t="s">
        <v>1384</v>
      </c>
      <c r="C296" s="1848" t="s">
        <v>2858</v>
      </c>
      <c r="D296" s="1848" t="s">
        <v>2859</v>
      </c>
      <c r="E296" s="2268" t="s">
        <v>2764</v>
      </c>
    </row>
    <row r="297" customFormat="false" ht="12.75" hidden="false" customHeight="true" outlineLevel="0" collapsed="false">
      <c r="A297" s="2263" t="s">
        <v>2306</v>
      </c>
      <c r="B297" s="1848" t="s">
        <v>1385</v>
      </c>
      <c r="C297" s="1848" t="s">
        <v>2860</v>
      </c>
      <c r="D297" s="1848" t="s">
        <v>2861</v>
      </c>
      <c r="E297" s="2268" t="s">
        <v>2764</v>
      </c>
    </row>
    <row r="298" customFormat="false" ht="12.75" hidden="false" customHeight="true" outlineLevel="0" collapsed="false">
      <c r="A298" s="2263" t="s">
        <v>2306</v>
      </c>
      <c r="B298" s="1848" t="s">
        <v>1383</v>
      </c>
      <c r="C298" s="1848" t="s">
        <v>2862</v>
      </c>
      <c r="D298" s="1848" t="s">
        <v>2863</v>
      </c>
      <c r="E298" s="2268" t="s">
        <v>2764</v>
      </c>
    </row>
    <row r="299" customFormat="false" ht="12.75" hidden="false" customHeight="true" outlineLevel="0" collapsed="false">
      <c r="A299" s="2263" t="s">
        <v>2306</v>
      </c>
      <c r="B299" s="1848" t="s">
        <v>1380</v>
      </c>
      <c r="C299" s="1848" t="s">
        <v>2864</v>
      </c>
      <c r="D299" s="1848" t="s">
        <v>2865</v>
      </c>
      <c r="E299" s="2268" t="s">
        <v>2764</v>
      </c>
    </row>
    <row r="300" customFormat="false" ht="12.75" hidden="false" customHeight="true" outlineLevel="0" collapsed="false">
      <c r="A300" s="2263" t="s">
        <v>2306</v>
      </c>
      <c r="B300" s="1848" t="s">
        <v>1419</v>
      </c>
      <c r="C300" s="1848" t="s">
        <v>2866</v>
      </c>
      <c r="D300" s="1848" t="s">
        <v>2867</v>
      </c>
      <c r="E300" s="2268" t="s">
        <v>2764</v>
      </c>
    </row>
    <row r="301" customFormat="false" ht="12.75" hidden="false" customHeight="true" outlineLevel="0" collapsed="false">
      <c r="A301" s="2263" t="s">
        <v>2306</v>
      </c>
      <c r="B301" s="1848" t="s">
        <v>1403</v>
      </c>
      <c r="C301" s="1848" t="s">
        <v>2868</v>
      </c>
      <c r="D301" s="1848" t="s">
        <v>2869</v>
      </c>
      <c r="E301" s="2268" t="s">
        <v>2764</v>
      </c>
    </row>
    <row r="302" customFormat="false" ht="12.75" hidden="false" customHeight="true" outlineLevel="0" collapsed="false">
      <c r="A302" s="2263" t="s">
        <v>2306</v>
      </c>
      <c r="B302" s="1848" t="s">
        <v>1399</v>
      </c>
      <c r="C302" s="1848" t="s">
        <v>2870</v>
      </c>
      <c r="D302" s="1848" t="s">
        <v>2871</v>
      </c>
      <c r="E302" s="2268" t="s">
        <v>2764</v>
      </c>
    </row>
    <row r="303" customFormat="false" ht="12.75" hidden="false" customHeight="true" outlineLevel="0" collapsed="false">
      <c r="A303" s="2263" t="s">
        <v>2306</v>
      </c>
      <c r="B303" s="1848" t="s">
        <v>1397</v>
      </c>
      <c r="C303" s="1848" t="s">
        <v>2872</v>
      </c>
      <c r="D303" s="1848" t="s">
        <v>2873</v>
      </c>
      <c r="E303" s="2268" t="s">
        <v>2764</v>
      </c>
    </row>
    <row r="304" customFormat="false" ht="12.75" hidden="false" customHeight="true" outlineLevel="0" collapsed="false">
      <c r="A304" s="2263" t="s">
        <v>2306</v>
      </c>
      <c r="B304" s="1848" t="s">
        <v>1405</v>
      </c>
      <c r="C304" s="1848" t="s">
        <v>2874</v>
      </c>
      <c r="D304" s="1848" t="s">
        <v>2875</v>
      </c>
      <c r="E304" s="2268" t="s">
        <v>2764</v>
      </c>
    </row>
    <row r="305" customFormat="false" ht="12.75" hidden="false" customHeight="true" outlineLevel="0" collapsed="false">
      <c r="A305" s="2263" t="s">
        <v>2306</v>
      </c>
      <c r="B305" s="1848" t="s">
        <v>1389</v>
      </c>
      <c r="C305" s="1848" t="s">
        <v>2876</v>
      </c>
      <c r="D305" s="1848" t="s">
        <v>2877</v>
      </c>
      <c r="E305" s="2268" t="s">
        <v>2764</v>
      </c>
    </row>
    <row r="306" customFormat="false" ht="12.75" hidden="false" customHeight="true" outlineLevel="0" collapsed="false">
      <c r="A306" s="2263" t="s">
        <v>2306</v>
      </c>
      <c r="B306" s="1848" t="s">
        <v>1393</v>
      </c>
      <c r="C306" s="1848" t="s">
        <v>2878</v>
      </c>
      <c r="D306" s="1848" t="s">
        <v>2879</v>
      </c>
      <c r="E306" s="2268" t="s">
        <v>2764</v>
      </c>
    </row>
    <row r="307" customFormat="false" ht="12.75" hidden="false" customHeight="true" outlineLevel="0" collapsed="false">
      <c r="A307" s="2263" t="s">
        <v>2306</v>
      </c>
      <c r="B307" s="1848" t="s">
        <v>1395</v>
      </c>
      <c r="C307" s="1848" t="s">
        <v>2880</v>
      </c>
      <c r="D307" s="1848" t="s">
        <v>2881</v>
      </c>
      <c r="E307" s="2268" t="s">
        <v>2764</v>
      </c>
    </row>
    <row r="308" customFormat="false" ht="12.75" hidden="false" customHeight="true" outlineLevel="0" collapsed="false">
      <c r="A308" s="2263" t="s">
        <v>2306</v>
      </c>
      <c r="B308" s="1848" t="s">
        <v>1413</v>
      </c>
      <c r="C308" s="1848" t="s">
        <v>2882</v>
      </c>
      <c r="D308" s="1848" t="s">
        <v>2883</v>
      </c>
      <c r="E308" s="2268" t="s">
        <v>2764</v>
      </c>
    </row>
    <row r="309" customFormat="false" ht="12.75" hidden="false" customHeight="true" outlineLevel="0" collapsed="false">
      <c r="A309" s="2263" t="s">
        <v>2306</v>
      </c>
      <c r="B309" s="1848" t="s">
        <v>1415</v>
      </c>
      <c r="C309" s="1848" t="s">
        <v>2884</v>
      </c>
      <c r="D309" s="1848" t="s">
        <v>2885</v>
      </c>
      <c r="E309" s="2268" t="s">
        <v>2764</v>
      </c>
    </row>
    <row r="310" customFormat="false" ht="12.75" hidden="false" customHeight="true" outlineLevel="0" collapsed="false">
      <c r="A310" s="2263" t="s">
        <v>2306</v>
      </c>
      <c r="B310" s="1848" t="s">
        <v>1401</v>
      </c>
      <c r="C310" s="1848" t="s">
        <v>2886</v>
      </c>
      <c r="D310" s="1848" t="s">
        <v>2887</v>
      </c>
      <c r="E310" s="2268" t="s">
        <v>2764</v>
      </c>
    </row>
    <row r="311" customFormat="false" ht="12.75" hidden="false" customHeight="true" outlineLevel="0" collapsed="false">
      <c r="A311" s="2263" t="s">
        <v>2306</v>
      </c>
      <c r="B311" s="1848" t="s">
        <v>1411</v>
      </c>
      <c r="C311" s="1848" t="s">
        <v>2888</v>
      </c>
      <c r="D311" s="1848" t="s">
        <v>2889</v>
      </c>
      <c r="E311" s="2268" t="s">
        <v>2764</v>
      </c>
    </row>
    <row r="312" customFormat="false" ht="12.75" hidden="false" customHeight="true" outlineLevel="0" collapsed="false">
      <c r="A312" s="2263" t="s">
        <v>2306</v>
      </c>
      <c r="B312" s="1848" t="s">
        <v>1409</v>
      </c>
      <c r="C312" s="1848" t="s">
        <v>2890</v>
      </c>
      <c r="D312" s="1848" t="s">
        <v>2891</v>
      </c>
      <c r="E312" s="2268" t="s">
        <v>2764</v>
      </c>
    </row>
    <row r="313" customFormat="false" ht="12.75" hidden="false" customHeight="true" outlineLevel="0" collapsed="false">
      <c r="A313" s="2263" t="s">
        <v>2306</v>
      </c>
      <c r="B313" s="1848" t="s">
        <v>1417</v>
      </c>
      <c r="C313" s="1848" t="s">
        <v>2892</v>
      </c>
      <c r="D313" s="1848" t="s">
        <v>2893</v>
      </c>
      <c r="E313" s="2268" t="s">
        <v>2764</v>
      </c>
    </row>
    <row r="314" customFormat="false" ht="12.75" hidden="false" customHeight="true" outlineLevel="0" collapsed="false">
      <c r="A314" s="2263" t="s">
        <v>2306</v>
      </c>
      <c r="B314" s="1848" t="s">
        <v>1407</v>
      </c>
      <c r="C314" s="1848" t="s">
        <v>2894</v>
      </c>
      <c r="D314" s="1848" t="s">
        <v>2895</v>
      </c>
      <c r="E314" s="2268" t="s">
        <v>2764</v>
      </c>
    </row>
    <row r="315" customFormat="false" ht="12.75" hidden="false" customHeight="true" outlineLevel="0" collapsed="false">
      <c r="A315" s="2263" t="s">
        <v>2306</v>
      </c>
      <c r="B315" s="1848" t="s">
        <v>1433</v>
      </c>
      <c r="C315" s="1848" t="s">
        <v>2896</v>
      </c>
      <c r="D315" s="1848" t="s">
        <v>2897</v>
      </c>
      <c r="E315" s="2268" t="s">
        <v>2764</v>
      </c>
    </row>
    <row r="316" customFormat="false" ht="12.75" hidden="false" customHeight="true" outlineLevel="0" collapsed="false">
      <c r="A316" s="2263" t="s">
        <v>2306</v>
      </c>
      <c r="B316" s="1848" t="s">
        <v>1429</v>
      </c>
      <c r="C316" s="1848" t="s">
        <v>2898</v>
      </c>
      <c r="D316" s="1848" t="s">
        <v>2899</v>
      </c>
      <c r="E316" s="2268" t="s">
        <v>2764</v>
      </c>
    </row>
    <row r="317" customFormat="false" ht="12.75" hidden="false" customHeight="true" outlineLevel="0" collapsed="false">
      <c r="A317" s="2263" t="s">
        <v>2306</v>
      </c>
      <c r="B317" s="1848" t="s">
        <v>1427</v>
      </c>
      <c r="C317" s="1848" t="s">
        <v>2900</v>
      </c>
      <c r="D317" s="1848" t="s">
        <v>2901</v>
      </c>
      <c r="E317" s="2268" t="s">
        <v>2764</v>
      </c>
    </row>
    <row r="318" customFormat="false" ht="12.75" hidden="false" customHeight="true" outlineLevel="0" collapsed="false">
      <c r="A318" s="2263" t="s">
        <v>2306</v>
      </c>
      <c r="B318" s="1848" t="s">
        <v>1435</v>
      </c>
      <c r="C318" s="1848" t="s">
        <v>2902</v>
      </c>
      <c r="D318" s="1848" t="s">
        <v>2903</v>
      </c>
      <c r="E318" s="2268" t="s">
        <v>2764</v>
      </c>
    </row>
    <row r="319" customFormat="false" ht="12.75" hidden="false" customHeight="true" outlineLevel="0" collapsed="false">
      <c r="A319" s="2263" t="s">
        <v>2306</v>
      </c>
      <c r="B319" s="1848" t="s">
        <v>1421</v>
      </c>
      <c r="C319" s="1848" t="s">
        <v>2904</v>
      </c>
      <c r="D319" s="1848" t="s">
        <v>2905</v>
      </c>
      <c r="E319" s="2268" t="s">
        <v>2764</v>
      </c>
    </row>
    <row r="320" customFormat="false" ht="12.75" hidden="false" customHeight="true" outlineLevel="0" collapsed="false">
      <c r="A320" s="2263" t="s">
        <v>2306</v>
      </c>
      <c r="B320" s="1848" t="s">
        <v>1425</v>
      </c>
      <c r="C320" s="1848" t="s">
        <v>2906</v>
      </c>
      <c r="D320" s="1848" t="s">
        <v>2907</v>
      </c>
      <c r="E320" s="2268" t="s">
        <v>2764</v>
      </c>
    </row>
    <row r="321" customFormat="false" ht="12.75" hidden="false" customHeight="true" outlineLevel="0" collapsed="false">
      <c r="A321" s="2263" t="s">
        <v>2306</v>
      </c>
      <c r="B321" s="1848" t="s">
        <v>1443</v>
      </c>
      <c r="C321" s="1848" t="s">
        <v>2908</v>
      </c>
      <c r="D321" s="1848" t="s">
        <v>2909</v>
      </c>
      <c r="E321" s="2268" t="s">
        <v>2764</v>
      </c>
    </row>
    <row r="322" customFormat="false" ht="12.75" hidden="false" customHeight="true" outlineLevel="0" collapsed="false">
      <c r="A322" s="2263" t="s">
        <v>2306</v>
      </c>
      <c r="B322" s="1848" t="s">
        <v>1431</v>
      </c>
      <c r="C322" s="1848" t="s">
        <v>2910</v>
      </c>
      <c r="D322" s="1848" t="s">
        <v>2911</v>
      </c>
      <c r="E322" s="2268" t="s">
        <v>2764</v>
      </c>
    </row>
    <row r="323" customFormat="false" ht="12.75" hidden="false" customHeight="true" outlineLevel="0" collapsed="false">
      <c r="A323" s="2263" t="s">
        <v>2306</v>
      </c>
      <c r="B323" s="1848" t="s">
        <v>1439</v>
      </c>
      <c r="C323" s="1848" t="s">
        <v>2912</v>
      </c>
      <c r="D323" s="1848" t="s">
        <v>2913</v>
      </c>
      <c r="E323" s="2268" t="s">
        <v>2764</v>
      </c>
    </row>
    <row r="324" customFormat="false" ht="12.75" hidden="false" customHeight="true" outlineLevel="0" collapsed="false">
      <c r="A324" s="2263" t="s">
        <v>2306</v>
      </c>
      <c r="B324" s="1848" t="s">
        <v>1423</v>
      </c>
      <c r="C324" s="1848" t="s">
        <v>2914</v>
      </c>
      <c r="D324" s="1848" t="s">
        <v>2915</v>
      </c>
      <c r="E324" s="2268" t="s">
        <v>2764</v>
      </c>
    </row>
    <row r="325" customFormat="false" ht="12.75" hidden="false" customHeight="true" outlineLevel="0" collapsed="false">
      <c r="A325" s="2263" t="s">
        <v>2306</v>
      </c>
      <c r="B325" s="1848" t="s">
        <v>1447</v>
      </c>
      <c r="C325" s="1848" t="s">
        <v>2916</v>
      </c>
      <c r="D325" s="1848" t="s">
        <v>2917</v>
      </c>
      <c r="E325" s="2268" t="s">
        <v>2764</v>
      </c>
    </row>
    <row r="326" customFormat="false" ht="12.75" hidden="false" customHeight="true" outlineLevel="0" collapsed="false">
      <c r="A326" s="2263" t="s">
        <v>2306</v>
      </c>
      <c r="B326" s="1848" t="s">
        <v>1301</v>
      </c>
      <c r="C326" s="1848" t="s">
        <v>2918</v>
      </c>
      <c r="D326" s="1848" t="s">
        <v>2919</v>
      </c>
      <c r="E326" s="2268" t="s">
        <v>2764</v>
      </c>
    </row>
    <row r="327" customFormat="false" ht="12.75" hidden="false" customHeight="true" outlineLevel="0" collapsed="false">
      <c r="A327" s="2263" t="s">
        <v>2306</v>
      </c>
      <c r="B327" s="1848" t="s">
        <v>1285</v>
      </c>
      <c r="C327" s="1848" t="s">
        <v>2920</v>
      </c>
      <c r="D327" s="1848" t="s">
        <v>2921</v>
      </c>
      <c r="E327" s="2268" t="s">
        <v>2764</v>
      </c>
    </row>
    <row r="328" customFormat="false" ht="12.75" hidden="false" customHeight="true" outlineLevel="0" collapsed="false">
      <c r="A328" s="2263" t="s">
        <v>2306</v>
      </c>
      <c r="B328" s="1848" t="s">
        <v>1281</v>
      </c>
      <c r="C328" s="1848" t="s">
        <v>2922</v>
      </c>
      <c r="D328" s="1848" t="s">
        <v>2923</v>
      </c>
      <c r="E328" s="2268" t="s">
        <v>2764</v>
      </c>
    </row>
    <row r="329" customFormat="false" ht="12.75" hidden="false" customHeight="true" outlineLevel="0" collapsed="false">
      <c r="A329" s="2263" t="s">
        <v>2306</v>
      </c>
      <c r="B329" s="1848" t="s">
        <v>1279</v>
      </c>
      <c r="C329" s="1848" t="s">
        <v>2924</v>
      </c>
      <c r="D329" s="1848" t="s">
        <v>2925</v>
      </c>
      <c r="E329" s="2268" t="s">
        <v>2764</v>
      </c>
    </row>
    <row r="330" customFormat="false" ht="12.75" hidden="false" customHeight="true" outlineLevel="0" collapsed="false">
      <c r="A330" s="2263" t="s">
        <v>2306</v>
      </c>
      <c r="B330" s="1848" t="s">
        <v>1287</v>
      </c>
      <c r="C330" s="1848" t="s">
        <v>2926</v>
      </c>
      <c r="D330" s="1848" t="s">
        <v>2927</v>
      </c>
      <c r="E330" s="2268" t="s">
        <v>2764</v>
      </c>
    </row>
    <row r="331" customFormat="false" ht="12.75" hidden="false" customHeight="true" outlineLevel="0" collapsed="false">
      <c r="A331" s="2263" t="s">
        <v>2306</v>
      </c>
      <c r="B331" s="1848" t="s">
        <v>1269</v>
      </c>
      <c r="C331" s="1848" t="s">
        <v>2928</v>
      </c>
      <c r="D331" s="1848" t="s">
        <v>2929</v>
      </c>
      <c r="E331" s="2268" t="s">
        <v>2764</v>
      </c>
    </row>
    <row r="332" customFormat="false" ht="12.75" hidden="false" customHeight="true" outlineLevel="0" collapsed="false">
      <c r="A332" s="2263" t="s">
        <v>2306</v>
      </c>
      <c r="B332" s="1848" t="s">
        <v>1275</v>
      </c>
      <c r="C332" s="1848" t="s">
        <v>2930</v>
      </c>
      <c r="D332" s="1848" t="s">
        <v>2931</v>
      </c>
      <c r="E332" s="2268" t="s">
        <v>2764</v>
      </c>
    </row>
    <row r="333" customFormat="false" ht="12.75" hidden="false" customHeight="true" outlineLevel="0" collapsed="false">
      <c r="A333" s="2263" t="s">
        <v>2306</v>
      </c>
      <c r="B333" s="1848" t="s">
        <v>1277</v>
      </c>
      <c r="C333" s="1848" t="s">
        <v>2932</v>
      </c>
      <c r="D333" s="1848" t="s">
        <v>2933</v>
      </c>
      <c r="E333" s="2268" t="s">
        <v>2764</v>
      </c>
    </row>
    <row r="334" customFormat="false" ht="12.75" hidden="false" customHeight="true" outlineLevel="0" collapsed="false">
      <c r="A334" s="2263" t="s">
        <v>2306</v>
      </c>
      <c r="B334" s="1848" t="s">
        <v>1295</v>
      </c>
      <c r="C334" s="1848" t="s">
        <v>2934</v>
      </c>
      <c r="D334" s="1848" t="s">
        <v>2935</v>
      </c>
      <c r="E334" s="2268" t="s">
        <v>2764</v>
      </c>
    </row>
    <row r="335" customFormat="false" ht="12.75" hidden="false" customHeight="true" outlineLevel="0" collapsed="false">
      <c r="A335" s="2263" t="s">
        <v>2306</v>
      </c>
      <c r="B335" s="1848" t="s">
        <v>1297</v>
      </c>
      <c r="C335" s="1848" t="s">
        <v>2936</v>
      </c>
      <c r="D335" s="1848" t="s">
        <v>2937</v>
      </c>
      <c r="E335" s="2268" t="s">
        <v>2764</v>
      </c>
    </row>
    <row r="336" customFormat="false" ht="12.75" hidden="false" customHeight="true" outlineLevel="0" collapsed="false">
      <c r="A336" s="2263" t="s">
        <v>2306</v>
      </c>
      <c r="B336" s="1848" t="s">
        <v>1283</v>
      </c>
      <c r="C336" s="1848" t="s">
        <v>2938</v>
      </c>
      <c r="D336" s="1848" t="s">
        <v>2939</v>
      </c>
      <c r="E336" s="2268" t="s">
        <v>2764</v>
      </c>
    </row>
    <row r="337" customFormat="false" ht="12.75" hidden="false" customHeight="true" outlineLevel="0" collapsed="false">
      <c r="A337" s="2263" t="s">
        <v>2306</v>
      </c>
      <c r="B337" s="1848" t="s">
        <v>1293</v>
      </c>
      <c r="C337" s="1848" t="s">
        <v>2940</v>
      </c>
      <c r="D337" s="1848" t="s">
        <v>2941</v>
      </c>
      <c r="E337" s="2268" t="s">
        <v>2764</v>
      </c>
    </row>
    <row r="338" customFormat="false" ht="12.75" hidden="false" customHeight="true" outlineLevel="0" collapsed="false">
      <c r="A338" s="2263" t="s">
        <v>2306</v>
      </c>
      <c r="B338" s="1848" t="s">
        <v>1291</v>
      </c>
      <c r="C338" s="1848" t="s">
        <v>2942</v>
      </c>
      <c r="D338" s="1848" t="s">
        <v>2943</v>
      </c>
      <c r="E338" s="2268" t="s">
        <v>2764</v>
      </c>
    </row>
    <row r="339" customFormat="false" ht="12.75" hidden="false" customHeight="true" outlineLevel="0" collapsed="false">
      <c r="A339" s="2263" t="s">
        <v>2306</v>
      </c>
      <c r="B339" s="1848" t="s">
        <v>1273</v>
      </c>
      <c r="C339" s="1848" t="s">
        <v>2944</v>
      </c>
      <c r="D339" s="1848" t="s">
        <v>2945</v>
      </c>
      <c r="E339" s="2268" t="s">
        <v>2764</v>
      </c>
    </row>
    <row r="340" customFormat="false" ht="12.75" hidden="false" customHeight="true" outlineLevel="0" collapsed="false">
      <c r="A340" s="2263" t="s">
        <v>2306</v>
      </c>
      <c r="B340" s="1848" t="s">
        <v>1299</v>
      </c>
      <c r="C340" s="1848" t="s">
        <v>2946</v>
      </c>
      <c r="D340" s="1848" t="s">
        <v>2947</v>
      </c>
      <c r="E340" s="2268" t="s">
        <v>2764</v>
      </c>
    </row>
    <row r="341" customFormat="false" ht="12.75" hidden="false" customHeight="true" outlineLevel="0" collapsed="false">
      <c r="A341" s="2263" t="s">
        <v>2306</v>
      </c>
      <c r="B341" s="1848" t="s">
        <v>1289</v>
      </c>
      <c r="C341" s="1848" t="s">
        <v>2948</v>
      </c>
      <c r="D341" s="1848" t="s">
        <v>2949</v>
      </c>
      <c r="E341" s="2268" t="s">
        <v>2764</v>
      </c>
    </row>
    <row r="342" customFormat="false" ht="12.75" hidden="false" customHeight="true" outlineLevel="0" collapsed="false">
      <c r="A342" s="2263" t="s">
        <v>2306</v>
      </c>
      <c r="B342" s="1848" t="s">
        <v>1477</v>
      </c>
      <c r="C342" s="1848" t="s">
        <v>2950</v>
      </c>
      <c r="D342" s="1848" t="s">
        <v>2951</v>
      </c>
      <c r="E342" s="2268" t="s">
        <v>2764</v>
      </c>
    </row>
    <row r="343" customFormat="false" ht="12.75" hidden="false" customHeight="true" outlineLevel="0" collapsed="false">
      <c r="A343" s="2263" t="s">
        <v>2306</v>
      </c>
      <c r="B343" s="1848" t="s">
        <v>1305</v>
      </c>
      <c r="C343" s="1848" t="s">
        <v>2952</v>
      </c>
      <c r="D343" s="1848" t="s">
        <v>2953</v>
      </c>
      <c r="E343" s="2268" t="s">
        <v>2764</v>
      </c>
    </row>
    <row r="344" customFormat="false" ht="12.75" hidden="false" customHeight="true" outlineLevel="0" collapsed="false">
      <c r="A344" s="2263" t="s">
        <v>2306</v>
      </c>
      <c r="B344" s="1848" t="s">
        <v>1309</v>
      </c>
      <c r="C344" s="1848" t="s">
        <v>2954</v>
      </c>
      <c r="D344" s="1848" t="s">
        <v>2955</v>
      </c>
      <c r="E344" s="2268" t="s">
        <v>2764</v>
      </c>
    </row>
    <row r="345" customFormat="false" ht="12.75" hidden="false" customHeight="true" outlineLevel="0" collapsed="false">
      <c r="A345" s="2263" t="s">
        <v>2306</v>
      </c>
      <c r="B345" s="1848" t="s">
        <v>1311</v>
      </c>
      <c r="C345" s="1848" t="s">
        <v>2956</v>
      </c>
      <c r="D345" s="1848" t="s">
        <v>2957</v>
      </c>
      <c r="E345" s="2268" t="s">
        <v>2764</v>
      </c>
    </row>
    <row r="346" customFormat="false" ht="12.75" hidden="false" customHeight="true" outlineLevel="0" collapsed="false">
      <c r="A346" s="2263" t="s">
        <v>2306</v>
      </c>
      <c r="B346" s="1848" t="s">
        <v>1313</v>
      </c>
      <c r="C346" s="1848" t="s">
        <v>2958</v>
      </c>
      <c r="D346" s="1848" t="s">
        <v>2959</v>
      </c>
      <c r="E346" s="2268" t="s">
        <v>2764</v>
      </c>
    </row>
    <row r="347" customFormat="false" ht="12.75" hidden="false" customHeight="true" outlineLevel="0" collapsed="false">
      <c r="A347" s="2263" t="s">
        <v>2306</v>
      </c>
      <c r="B347" s="1848" t="s">
        <v>1307</v>
      </c>
      <c r="C347" s="1848" t="s">
        <v>2960</v>
      </c>
      <c r="D347" s="1848" t="s">
        <v>2961</v>
      </c>
      <c r="E347" s="2268" t="s">
        <v>2764</v>
      </c>
    </row>
    <row r="348" customFormat="false" ht="12.75" hidden="false" customHeight="true" outlineLevel="0" collapsed="false">
      <c r="A348" s="2263" t="s">
        <v>2306</v>
      </c>
      <c r="B348" s="1848" t="s">
        <v>1315</v>
      </c>
      <c r="C348" s="1848" t="s">
        <v>2962</v>
      </c>
      <c r="D348" s="1848" t="s">
        <v>2963</v>
      </c>
      <c r="E348" s="2268" t="s">
        <v>2764</v>
      </c>
    </row>
    <row r="349" customFormat="false" ht="12.75" hidden="false" customHeight="true" outlineLevel="0" collapsed="false">
      <c r="A349" s="2263" t="s">
        <v>2306</v>
      </c>
      <c r="B349" s="1848" t="s">
        <v>1345</v>
      </c>
      <c r="C349" s="1848" t="s">
        <v>2964</v>
      </c>
      <c r="D349" s="1848" t="s">
        <v>2965</v>
      </c>
      <c r="E349" s="2268" t="s">
        <v>2764</v>
      </c>
    </row>
    <row r="350" customFormat="false" ht="12.75" hidden="false" customHeight="true" outlineLevel="0" collapsed="false">
      <c r="A350" s="2263" t="s">
        <v>2306</v>
      </c>
      <c r="B350" s="1848" t="s">
        <v>1331</v>
      </c>
      <c r="C350" s="1848" t="s">
        <v>2966</v>
      </c>
      <c r="D350" s="1848" t="s">
        <v>2967</v>
      </c>
      <c r="E350" s="2268" t="s">
        <v>2764</v>
      </c>
    </row>
    <row r="351" customFormat="false" ht="12.75" hidden="false" customHeight="true" outlineLevel="0" collapsed="false">
      <c r="A351" s="2263" t="s">
        <v>2306</v>
      </c>
      <c r="B351" s="1848" t="s">
        <v>1327</v>
      </c>
      <c r="C351" s="1848" t="s">
        <v>2968</v>
      </c>
      <c r="D351" s="1848" t="s">
        <v>2969</v>
      </c>
      <c r="E351" s="2268" t="s">
        <v>2764</v>
      </c>
    </row>
    <row r="352" customFormat="false" ht="12.75" hidden="false" customHeight="true" outlineLevel="0" collapsed="false">
      <c r="A352" s="2263" t="s">
        <v>2306</v>
      </c>
      <c r="B352" s="1848" t="s">
        <v>1333</v>
      </c>
      <c r="C352" s="1848" t="s">
        <v>2970</v>
      </c>
      <c r="D352" s="1848" t="s">
        <v>2971</v>
      </c>
      <c r="E352" s="2268" t="s">
        <v>2764</v>
      </c>
    </row>
    <row r="353" customFormat="false" ht="12.75" hidden="false" customHeight="true" outlineLevel="0" collapsed="false">
      <c r="A353" s="2263" t="s">
        <v>2306</v>
      </c>
      <c r="B353" s="1848" t="s">
        <v>1317</v>
      </c>
      <c r="C353" s="1848" t="s">
        <v>2972</v>
      </c>
      <c r="D353" s="1848" t="s">
        <v>2973</v>
      </c>
      <c r="E353" s="2268" t="s">
        <v>2764</v>
      </c>
    </row>
    <row r="354" customFormat="false" ht="12.75" hidden="false" customHeight="true" outlineLevel="0" collapsed="false">
      <c r="A354" s="2263" t="s">
        <v>2306</v>
      </c>
      <c r="B354" s="1848" t="s">
        <v>1323</v>
      </c>
      <c r="C354" s="1848" t="s">
        <v>2974</v>
      </c>
      <c r="D354" s="1848" t="s">
        <v>2975</v>
      </c>
      <c r="E354" s="2268" t="s">
        <v>2764</v>
      </c>
    </row>
    <row r="355" customFormat="false" ht="12.75" hidden="false" customHeight="true" outlineLevel="0" collapsed="false">
      <c r="A355" s="2263" t="s">
        <v>2306</v>
      </c>
      <c r="B355" s="1848" t="s">
        <v>1325</v>
      </c>
      <c r="C355" s="1848" t="s">
        <v>2976</v>
      </c>
      <c r="D355" s="1848" t="s">
        <v>2977</v>
      </c>
      <c r="E355" s="2268" t="s">
        <v>2764</v>
      </c>
    </row>
    <row r="356" customFormat="false" ht="12.75" hidden="false" customHeight="true" outlineLevel="0" collapsed="false">
      <c r="A356" s="2263" t="s">
        <v>2306</v>
      </c>
      <c r="B356" s="1848" t="s">
        <v>1339</v>
      </c>
      <c r="C356" s="1848" t="s">
        <v>2978</v>
      </c>
      <c r="D356" s="1848" t="s">
        <v>2979</v>
      </c>
      <c r="E356" s="2268" t="s">
        <v>2764</v>
      </c>
    </row>
    <row r="357" customFormat="false" ht="12.75" hidden="false" customHeight="true" outlineLevel="0" collapsed="false">
      <c r="A357" s="2263" t="s">
        <v>2306</v>
      </c>
      <c r="B357" s="1848" t="s">
        <v>1341</v>
      </c>
      <c r="C357" s="1848" t="s">
        <v>2980</v>
      </c>
      <c r="D357" s="1848" t="s">
        <v>2981</v>
      </c>
      <c r="E357" s="2268" t="s">
        <v>2764</v>
      </c>
    </row>
    <row r="358" customFormat="false" ht="12.75" hidden="false" customHeight="true" outlineLevel="0" collapsed="false">
      <c r="A358" s="2263" t="s">
        <v>2306</v>
      </c>
      <c r="B358" s="1848" t="s">
        <v>1329</v>
      </c>
      <c r="C358" s="1848" t="s">
        <v>2982</v>
      </c>
      <c r="D358" s="1848" t="s">
        <v>2983</v>
      </c>
      <c r="E358" s="2268" t="s">
        <v>2764</v>
      </c>
    </row>
    <row r="359" customFormat="false" ht="12.75" hidden="false" customHeight="true" outlineLevel="0" collapsed="false">
      <c r="A359" s="2263" t="s">
        <v>2306</v>
      </c>
      <c r="B359" s="1848" t="s">
        <v>1319</v>
      </c>
      <c r="C359" s="1848" t="s">
        <v>2984</v>
      </c>
      <c r="D359" s="1848" t="s">
        <v>2985</v>
      </c>
      <c r="E359" s="2268" t="s">
        <v>2764</v>
      </c>
    </row>
    <row r="360" customFormat="false" ht="12.75" hidden="false" customHeight="true" outlineLevel="0" collapsed="false">
      <c r="A360" s="2263" t="s">
        <v>2306</v>
      </c>
      <c r="B360" s="1848" t="s">
        <v>1337</v>
      </c>
      <c r="C360" s="1848" t="s">
        <v>2986</v>
      </c>
      <c r="D360" s="1848" t="s">
        <v>2987</v>
      </c>
      <c r="E360" s="2268" t="s">
        <v>2764</v>
      </c>
    </row>
    <row r="361" customFormat="false" ht="12.75" hidden="false" customHeight="true" outlineLevel="0" collapsed="false">
      <c r="A361" s="2263" t="s">
        <v>2306</v>
      </c>
      <c r="B361" s="1848" t="s">
        <v>1321</v>
      </c>
      <c r="C361" s="1848" t="s">
        <v>2988</v>
      </c>
      <c r="D361" s="1848" t="s">
        <v>2989</v>
      </c>
      <c r="E361" s="2268" t="s">
        <v>2764</v>
      </c>
    </row>
    <row r="362" customFormat="false" ht="12.75" hidden="false" customHeight="true" outlineLevel="0" collapsed="false">
      <c r="A362" s="2263" t="s">
        <v>2306</v>
      </c>
      <c r="B362" s="1848" t="s">
        <v>1343</v>
      </c>
      <c r="C362" s="1848" t="s">
        <v>2990</v>
      </c>
      <c r="D362" s="1848" t="s">
        <v>2991</v>
      </c>
      <c r="E362" s="2268" t="s">
        <v>2764</v>
      </c>
    </row>
    <row r="363" customFormat="false" ht="12.75" hidden="false" customHeight="true" outlineLevel="0" collapsed="false">
      <c r="A363" s="2263" t="s">
        <v>2306</v>
      </c>
      <c r="B363" s="1848" t="s">
        <v>1335</v>
      </c>
      <c r="C363" s="1848" t="s">
        <v>2992</v>
      </c>
      <c r="D363" s="1848" t="s">
        <v>2993</v>
      </c>
      <c r="E363" s="2268" t="s">
        <v>2764</v>
      </c>
    </row>
    <row r="364" customFormat="false" ht="12.75" hidden="false" customHeight="true" outlineLevel="0" collapsed="false">
      <c r="A364" s="2263" t="s">
        <v>2306</v>
      </c>
      <c r="B364" s="1848" t="s">
        <v>1355</v>
      </c>
      <c r="C364" s="1848" t="s">
        <v>2994</v>
      </c>
      <c r="D364" s="1848" t="s">
        <v>2995</v>
      </c>
      <c r="E364" s="2268" t="s">
        <v>2764</v>
      </c>
    </row>
    <row r="365" customFormat="false" ht="12.75" hidden="false" customHeight="true" outlineLevel="0" collapsed="false">
      <c r="A365" s="2263" t="s">
        <v>2306</v>
      </c>
      <c r="B365" s="1848" t="s">
        <v>1352</v>
      </c>
      <c r="C365" s="1848" t="s">
        <v>2996</v>
      </c>
      <c r="D365" s="1848" t="s">
        <v>2997</v>
      </c>
      <c r="E365" s="2268" t="s">
        <v>2764</v>
      </c>
    </row>
    <row r="366" customFormat="false" ht="12.75" hidden="false" customHeight="true" outlineLevel="0" collapsed="false">
      <c r="A366" s="2263" t="s">
        <v>2306</v>
      </c>
      <c r="B366" s="1848" t="s">
        <v>1359</v>
      </c>
      <c r="C366" s="1848" t="s">
        <v>2998</v>
      </c>
      <c r="D366" s="1848" t="s">
        <v>2999</v>
      </c>
      <c r="E366" s="2268" t="s">
        <v>2764</v>
      </c>
    </row>
    <row r="367" customFormat="false" ht="12.75" hidden="false" customHeight="true" outlineLevel="0" collapsed="false">
      <c r="A367" s="2263" t="s">
        <v>2306</v>
      </c>
      <c r="B367" s="1848" t="s">
        <v>1349</v>
      </c>
      <c r="C367" s="1848" t="s">
        <v>3000</v>
      </c>
      <c r="D367" s="1848" t="s">
        <v>3001</v>
      </c>
      <c r="E367" s="2268" t="s">
        <v>2764</v>
      </c>
    </row>
    <row r="368" customFormat="false" ht="12.75" hidden="false" customHeight="true" outlineLevel="0" collapsed="false">
      <c r="A368" s="2263" t="s">
        <v>2306</v>
      </c>
      <c r="B368" s="1848" t="s">
        <v>1351</v>
      </c>
      <c r="C368" s="1848" t="s">
        <v>3002</v>
      </c>
      <c r="D368" s="1848" t="s">
        <v>3003</v>
      </c>
      <c r="E368" s="2268" t="s">
        <v>2764</v>
      </c>
    </row>
    <row r="369" customFormat="false" ht="12.75" hidden="false" customHeight="true" outlineLevel="0" collapsed="false">
      <c r="A369" s="2263" t="s">
        <v>2306</v>
      </c>
      <c r="B369" s="1848" t="s">
        <v>1366</v>
      </c>
      <c r="C369" s="1848" t="s">
        <v>3004</v>
      </c>
      <c r="D369" s="1848" t="s">
        <v>3005</v>
      </c>
      <c r="E369" s="2268" t="s">
        <v>2764</v>
      </c>
    </row>
    <row r="370" customFormat="false" ht="12.75" hidden="false" customHeight="true" outlineLevel="0" collapsed="false">
      <c r="A370" s="2263" t="s">
        <v>2306</v>
      </c>
      <c r="B370" s="1848" t="s">
        <v>1369</v>
      </c>
      <c r="C370" s="1848" t="s">
        <v>3006</v>
      </c>
      <c r="D370" s="1848" t="s">
        <v>3007</v>
      </c>
      <c r="E370" s="2268" t="s">
        <v>2764</v>
      </c>
    </row>
    <row r="371" customFormat="false" ht="12.75" hidden="false" customHeight="true" outlineLevel="0" collapsed="false">
      <c r="A371" s="2263" t="s">
        <v>2306</v>
      </c>
      <c r="B371" s="1848" t="s">
        <v>1357</v>
      </c>
      <c r="C371" s="1848" t="s">
        <v>3008</v>
      </c>
      <c r="D371" s="1848" t="s">
        <v>3009</v>
      </c>
      <c r="E371" s="2268" t="s">
        <v>2764</v>
      </c>
    </row>
    <row r="372" customFormat="false" ht="12.75" hidden="false" customHeight="true" outlineLevel="0" collapsed="false">
      <c r="A372" s="2263" t="s">
        <v>2306</v>
      </c>
      <c r="B372" s="1848" t="s">
        <v>1365</v>
      </c>
      <c r="C372" s="1848" t="s">
        <v>3010</v>
      </c>
      <c r="D372" s="1848" t="s">
        <v>3011</v>
      </c>
      <c r="E372" s="2268" t="s">
        <v>2764</v>
      </c>
    </row>
    <row r="373" customFormat="false" ht="12.75" hidden="false" customHeight="true" outlineLevel="0" collapsed="false">
      <c r="A373" s="2263" t="s">
        <v>2306</v>
      </c>
      <c r="B373" s="1848" t="s">
        <v>1347</v>
      </c>
      <c r="C373" s="1848" t="s">
        <v>3012</v>
      </c>
      <c r="D373" s="1848" t="s">
        <v>3013</v>
      </c>
      <c r="E373" s="2268" t="s">
        <v>2764</v>
      </c>
    </row>
    <row r="374" customFormat="false" ht="12.75" hidden="false" customHeight="true" outlineLevel="0" collapsed="false">
      <c r="A374" s="2263" t="s">
        <v>2306</v>
      </c>
      <c r="B374" s="1848" t="s">
        <v>1371</v>
      </c>
      <c r="C374" s="1848" t="s">
        <v>3014</v>
      </c>
      <c r="D374" s="1848" t="s">
        <v>3015</v>
      </c>
      <c r="E374" s="2268" t="s">
        <v>2764</v>
      </c>
    </row>
    <row r="375" customFormat="false" ht="12.75" hidden="false" customHeight="true" outlineLevel="0" collapsed="false">
      <c r="A375" s="2263" t="s">
        <v>2306</v>
      </c>
      <c r="B375" s="1848" t="s">
        <v>1361</v>
      </c>
      <c r="C375" s="1848" t="s">
        <v>3016</v>
      </c>
      <c r="D375" s="1848" t="s">
        <v>3017</v>
      </c>
      <c r="E375" s="2268" t="s">
        <v>2764</v>
      </c>
    </row>
    <row r="376" customFormat="false" ht="12.75" hidden="false" customHeight="true" outlineLevel="0" collapsed="false">
      <c r="A376" s="2263" t="s">
        <v>2306</v>
      </c>
      <c r="B376" s="1848" t="s">
        <v>1387</v>
      </c>
      <c r="C376" s="1848" t="s">
        <v>3018</v>
      </c>
      <c r="D376" s="1848" t="s">
        <v>3019</v>
      </c>
      <c r="E376" s="2268" t="s">
        <v>2764</v>
      </c>
    </row>
    <row r="377" customFormat="false" ht="12.75" hidden="false" customHeight="true" outlineLevel="0" collapsed="false">
      <c r="A377" s="2263" t="s">
        <v>2306</v>
      </c>
      <c r="B377" s="1848" t="s">
        <v>1377</v>
      </c>
      <c r="C377" s="1848" t="s">
        <v>3020</v>
      </c>
      <c r="D377" s="1848" t="s">
        <v>3021</v>
      </c>
      <c r="E377" s="2268" t="s">
        <v>2764</v>
      </c>
    </row>
    <row r="378" customFormat="false" ht="12.75" hidden="false" customHeight="true" outlineLevel="0" collapsed="false">
      <c r="A378" s="2263" t="s">
        <v>2306</v>
      </c>
      <c r="B378" s="1848" t="s">
        <v>1375</v>
      </c>
      <c r="C378" s="1848" t="s">
        <v>3022</v>
      </c>
      <c r="D378" s="1848" t="s">
        <v>3023</v>
      </c>
      <c r="E378" s="2268" t="s">
        <v>2764</v>
      </c>
    </row>
    <row r="379" customFormat="false" ht="12.75" hidden="false" customHeight="true" outlineLevel="0" collapsed="false">
      <c r="A379" s="2263" t="s">
        <v>2306</v>
      </c>
      <c r="B379" s="1848" t="s">
        <v>1483</v>
      </c>
      <c r="C379" s="1848" t="s">
        <v>3024</v>
      </c>
      <c r="D379" s="1848" t="s">
        <v>3025</v>
      </c>
      <c r="E379" s="2268" t="s">
        <v>2764</v>
      </c>
    </row>
    <row r="380" customFormat="false" ht="12.75" hidden="false" customHeight="true" outlineLevel="0" collapsed="false">
      <c r="A380" s="2263" t="s">
        <v>2306</v>
      </c>
      <c r="B380" s="1848" t="s">
        <v>1379</v>
      </c>
      <c r="C380" s="1848" t="s">
        <v>3026</v>
      </c>
      <c r="D380" s="1848" t="s">
        <v>3027</v>
      </c>
      <c r="E380" s="2268" t="s">
        <v>2764</v>
      </c>
    </row>
    <row r="381" customFormat="false" ht="12.75" hidden="false" customHeight="true" outlineLevel="0" collapsed="false">
      <c r="A381" s="2263" t="s">
        <v>2306</v>
      </c>
      <c r="B381" s="1848" t="s">
        <v>1373</v>
      </c>
      <c r="C381" s="1848" t="s">
        <v>3028</v>
      </c>
      <c r="D381" s="1848" t="s">
        <v>3029</v>
      </c>
      <c r="E381" s="2268" t="s">
        <v>2764</v>
      </c>
    </row>
    <row r="382" customFormat="false" ht="12.75" hidden="false" customHeight="true" outlineLevel="0" collapsed="false">
      <c r="A382" s="2263" t="s">
        <v>2306</v>
      </c>
      <c r="B382" s="1848" t="s">
        <v>1481</v>
      </c>
      <c r="C382" s="1848" t="s">
        <v>3030</v>
      </c>
      <c r="D382" s="1848" t="s">
        <v>3031</v>
      </c>
      <c r="E382" s="2268" t="s">
        <v>2764</v>
      </c>
    </row>
    <row r="383" customFormat="false" ht="12.75" hidden="false" customHeight="true" outlineLevel="0" collapsed="false">
      <c r="A383" s="2263" t="s">
        <v>2306</v>
      </c>
      <c r="B383" s="1848" t="s">
        <v>1385</v>
      </c>
      <c r="C383" s="1848" t="s">
        <v>3032</v>
      </c>
      <c r="D383" s="1848" t="s">
        <v>3033</v>
      </c>
      <c r="E383" s="2268" t="s">
        <v>2764</v>
      </c>
    </row>
    <row r="384" customFormat="false" ht="12.75" hidden="false" customHeight="true" outlineLevel="0" collapsed="false">
      <c r="A384" s="2263" t="s">
        <v>2306</v>
      </c>
      <c r="B384" s="1848" t="s">
        <v>1485</v>
      </c>
      <c r="C384" s="1848" t="s">
        <v>3034</v>
      </c>
      <c r="D384" s="1848" t="s">
        <v>3035</v>
      </c>
      <c r="E384" s="2268" t="s">
        <v>2764</v>
      </c>
    </row>
    <row r="385" customFormat="false" ht="12.75" hidden="false" customHeight="true" outlineLevel="0" collapsed="false">
      <c r="A385" s="2263" t="s">
        <v>2306</v>
      </c>
      <c r="B385" s="1848" t="s">
        <v>1383</v>
      </c>
      <c r="C385" s="1848" t="s">
        <v>3036</v>
      </c>
      <c r="D385" s="1848" t="s">
        <v>3037</v>
      </c>
      <c r="E385" s="2268" t="s">
        <v>2764</v>
      </c>
    </row>
    <row r="386" customFormat="false" ht="12.75" hidden="false" customHeight="true" outlineLevel="0" collapsed="false">
      <c r="A386" s="2263" t="s">
        <v>2306</v>
      </c>
      <c r="B386" s="1848" t="s">
        <v>1479</v>
      </c>
      <c r="C386" s="1848" t="s">
        <v>3038</v>
      </c>
      <c r="D386" s="1848" t="s">
        <v>3039</v>
      </c>
      <c r="E386" s="2268" t="s">
        <v>2764</v>
      </c>
    </row>
    <row r="387" customFormat="false" ht="12.75" hidden="false" customHeight="true" outlineLevel="0" collapsed="false">
      <c r="A387" s="2263" t="s">
        <v>2306</v>
      </c>
      <c r="B387" s="1848" t="s">
        <v>1487</v>
      </c>
      <c r="C387" s="1848" t="s">
        <v>3040</v>
      </c>
      <c r="D387" s="1848" t="s">
        <v>3041</v>
      </c>
      <c r="E387" s="2268" t="s">
        <v>2764</v>
      </c>
    </row>
    <row r="388" customFormat="false" ht="12.75" hidden="false" customHeight="true" outlineLevel="0" collapsed="false">
      <c r="A388" s="2263" t="s">
        <v>2306</v>
      </c>
      <c r="B388" s="1848" t="s">
        <v>1381</v>
      </c>
      <c r="C388" s="1848" t="s">
        <v>3042</v>
      </c>
      <c r="D388" s="1848" t="s">
        <v>3043</v>
      </c>
      <c r="E388" s="2268" t="s">
        <v>2764</v>
      </c>
    </row>
    <row r="389" customFormat="false" ht="12.75" hidden="false" customHeight="true" outlineLevel="0" collapsed="false">
      <c r="A389" s="2263" t="s">
        <v>2306</v>
      </c>
      <c r="B389" s="1848" t="s">
        <v>1419</v>
      </c>
      <c r="C389" s="1848" t="s">
        <v>3044</v>
      </c>
      <c r="D389" s="1848" t="s">
        <v>3045</v>
      </c>
      <c r="E389" s="2268" t="s">
        <v>2764</v>
      </c>
    </row>
    <row r="390" customFormat="false" ht="12.75" hidden="false" customHeight="true" outlineLevel="0" collapsed="false">
      <c r="A390" s="2263" t="s">
        <v>2306</v>
      </c>
      <c r="B390" s="1848" t="s">
        <v>1397</v>
      </c>
      <c r="C390" s="1848" t="s">
        <v>3046</v>
      </c>
      <c r="D390" s="1848" t="s">
        <v>3047</v>
      </c>
      <c r="E390" s="2268" t="s">
        <v>2764</v>
      </c>
    </row>
    <row r="391" customFormat="false" ht="12.75" hidden="false" customHeight="true" outlineLevel="0" collapsed="false">
      <c r="A391" s="2263" t="s">
        <v>2306</v>
      </c>
      <c r="B391" s="1848" t="s">
        <v>1405</v>
      </c>
      <c r="C391" s="1848" t="s">
        <v>3048</v>
      </c>
      <c r="D391" s="1848" t="s">
        <v>3049</v>
      </c>
      <c r="E391" s="2268" t="s">
        <v>2764</v>
      </c>
    </row>
    <row r="392" customFormat="false" ht="12.75" hidden="false" customHeight="true" outlineLevel="0" collapsed="false">
      <c r="A392" s="2263" t="s">
        <v>2306</v>
      </c>
      <c r="B392" s="1848" t="s">
        <v>1393</v>
      </c>
      <c r="C392" s="1848" t="s">
        <v>3050</v>
      </c>
      <c r="D392" s="1848" t="s">
        <v>3051</v>
      </c>
      <c r="E392" s="2268" t="s">
        <v>2764</v>
      </c>
    </row>
    <row r="393" customFormat="false" ht="12.75" hidden="false" customHeight="true" outlineLevel="0" collapsed="false">
      <c r="A393" s="2263" t="s">
        <v>2306</v>
      </c>
      <c r="B393" s="1848" t="s">
        <v>1395</v>
      </c>
      <c r="C393" s="1848" t="s">
        <v>3052</v>
      </c>
      <c r="D393" s="1848" t="s">
        <v>3053</v>
      </c>
      <c r="E393" s="2268" t="s">
        <v>2764</v>
      </c>
    </row>
    <row r="394" customFormat="false" ht="12.75" hidden="false" customHeight="true" outlineLevel="0" collapsed="false">
      <c r="A394" s="2263" t="s">
        <v>2306</v>
      </c>
      <c r="B394" s="1848" t="s">
        <v>1413</v>
      </c>
      <c r="C394" s="1848" t="s">
        <v>3054</v>
      </c>
      <c r="D394" s="1848" t="s">
        <v>3055</v>
      </c>
      <c r="E394" s="2268" t="s">
        <v>2764</v>
      </c>
    </row>
    <row r="395" customFormat="false" ht="12.75" hidden="false" customHeight="true" outlineLevel="0" collapsed="false">
      <c r="A395" s="2263" t="s">
        <v>2306</v>
      </c>
      <c r="B395" s="1848" t="s">
        <v>1415</v>
      </c>
      <c r="C395" s="1848" t="s">
        <v>3056</v>
      </c>
      <c r="D395" s="1848" t="s">
        <v>3057</v>
      </c>
      <c r="E395" s="2268" t="s">
        <v>2764</v>
      </c>
    </row>
    <row r="396" customFormat="false" ht="12.75" hidden="false" customHeight="true" outlineLevel="0" collapsed="false">
      <c r="A396" s="2263" t="s">
        <v>2306</v>
      </c>
      <c r="B396" s="1848" t="s">
        <v>1411</v>
      </c>
      <c r="C396" s="1848" t="s">
        <v>3058</v>
      </c>
      <c r="D396" s="1848" t="s">
        <v>3059</v>
      </c>
      <c r="E396" s="2268" t="s">
        <v>2764</v>
      </c>
    </row>
    <row r="397" customFormat="false" ht="12.75" hidden="false" customHeight="true" outlineLevel="0" collapsed="false">
      <c r="A397" s="2263" t="s">
        <v>2306</v>
      </c>
      <c r="B397" s="1848" t="s">
        <v>1409</v>
      </c>
      <c r="C397" s="1848" t="s">
        <v>3060</v>
      </c>
      <c r="D397" s="1848" t="s">
        <v>3061</v>
      </c>
      <c r="E397" s="2268" t="s">
        <v>2764</v>
      </c>
    </row>
    <row r="398" customFormat="false" ht="12.75" hidden="false" customHeight="true" outlineLevel="0" collapsed="false">
      <c r="A398" s="2263" t="s">
        <v>2306</v>
      </c>
      <c r="B398" s="1848" t="s">
        <v>1391</v>
      </c>
      <c r="C398" s="1848" t="s">
        <v>3062</v>
      </c>
      <c r="D398" s="1848" t="s">
        <v>3063</v>
      </c>
      <c r="E398" s="2268" t="s">
        <v>2764</v>
      </c>
    </row>
    <row r="399" customFormat="false" ht="12.75" hidden="false" customHeight="true" outlineLevel="0" collapsed="false">
      <c r="A399" s="2263" t="s">
        <v>2306</v>
      </c>
      <c r="B399" s="1848" t="s">
        <v>1417</v>
      </c>
      <c r="C399" s="1848" t="s">
        <v>3064</v>
      </c>
      <c r="D399" s="1848" t="s">
        <v>3065</v>
      </c>
      <c r="E399" s="2268" t="s">
        <v>2764</v>
      </c>
    </row>
    <row r="400" customFormat="false" ht="12.75" hidden="false" customHeight="true" outlineLevel="0" collapsed="false">
      <c r="A400" s="2263" t="s">
        <v>2306</v>
      </c>
      <c r="B400" s="1848" t="s">
        <v>1407</v>
      </c>
      <c r="C400" s="1848" t="s">
        <v>3066</v>
      </c>
      <c r="D400" s="1848" t="s">
        <v>3067</v>
      </c>
      <c r="E400" s="2268" t="s">
        <v>2764</v>
      </c>
    </row>
    <row r="401" customFormat="false" ht="12.75" hidden="false" customHeight="true" outlineLevel="0" collapsed="false">
      <c r="A401" s="2263" t="s">
        <v>2306</v>
      </c>
      <c r="B401" s="1848" t="s">
        <v>1433</v>
      </c>
      <c r="C401" s="1848" t="s">
        <v>3068</v>
      </c>
      <c r="D401" s="1848" t="s">
        <v>3069</v>
      </c>
      <c r="E401" s="2268" t="s">
        <v>2764</v>
      </c>
    </row>
    <row r="402" customFormat="false" ht="12.75" hidden="false" customHeight="true" outlineLevel="0" collapsed="false">
      <c r="A402" s="2263" t="s">
        <v>2306</v>
      </c>
      <c r="B402" s="1848" t="s">
        <v>1429</v>
      </c>
      <c r="C402" s="1848" t="s">
        <v>3070</v>
      </c>
      <c r="D402" s="1848" t="s">
        <v>3071</v>
      </c>
      <c r="E402" s="2268" t="s">
        <v>2764</v>
      </c>
    </row>
    <row r="403" customFormat="false" ht="12.75" hidden="false" customHeight="true" outlineLevel="0" collapsed="false">
      <c r="A403" s="2263" t="s">
        <v>2306</v>
      </c>
      <c r="B403" s="1848" t="s">
        <v>1435</v>
      </c>
      <c r="C403" s="1848" t="s">
        <v>3072</v>
      </c>
      <c r="D403" s="1848" t="s">
        <v>3073</v>
      </c>
      <c r="E403" s="2268" t="s">
        <v>2764</v>
      </c>
    </row>
    <row r="404" customFormat="false" ht="12.75" hidden="false" customHeight="true" outlineLevel="0" collapsed="false">
      <c r="A404" s="2263" t="s">
        <v>2306</v>
      </c>
      <c r="B404" s="1848" t="s">
        <v>1421</v>
      </c>
      <c r="C404" s="1848" t="s">
        <v>3074</v>
      </c>
      <c r="D404" s="1848" t="s">
        <v>3075</v>
      </c>
      <c r="E404" s="2268" t="s">
        <v>2764</v>
      </c>
    </row>
    <row r="405" customFormat="false" ht="12.75" hidden="false" customHeight="true" outlineLevel="0" collapsed="false">
      <c r="A405" s="2263" t="s">
        <v>2306</v>
      </c>
      <c r="B405" s="1848" t="s">
        <v>1489</v>
      </c>
      <c r="C405" s="1848" t="s">
        <v>3076</v>
      </c>
      <c r="D405" s="1848" t="s">
        <v>3077</v>
      </c>
      <c r="E405" s="2268" t="s">
        <v>2764</v>
      </c>
    </row>
    <row r="406" customFormat="false" ht="12.75" hidden="false" customHeight="true" outlineLevel="0" collapsed="false">
      <c r="A406" s="2263" t="s">
        <v>2306</v>
      </c>
      <c r="B406" s="1848" t="s">
        <v>1445</v>
      </c>
      <c r="C406" s="1848" t="s">
        <v>3078</v>
      </c>
      <c r="D406" s="1848" t="s">
        <v>3079</v>
      </c>
      <c r="E406" s="2268" t="s">
        <v>2764</v>
      </c>
    </row>
    <row r="407" customFormat="false" ht="12.75" hidden="false" customHeight="true" outlineLevel="0" collapsed="false">
      <c r="A407" s="2263" t="s">
        <v>2306</v>
      </c>
      <c r="B407" s="1848" t="s">
        <v>1431</v>
      </c>
      <c r="C407" s="1848" t="s">
        <v>3080</v>
      </c>
      <c r="D407" s="1848" t="s">
        <v>3081</v>
      </c>
      <c r="E407" s="2268" t="s">
        <v>2764</v>
      </c>
    </row>
    <row r="408" customFormat="false" ht="12.75" hidden="false" customHeight="true" outlineLevel="0" collapsed="false">
      <c r="A408" s="2263" t="s">
        <v>2306</v>
      </c>
      <c r="B408" s="1848" t="s">
        <v>1441</v>
      </c>
      <c r="C408" s="1848" t="s">
        <v>3082</v>
      </c>
      <c r="D408" s="1848" t="s">
        <v>3083</v>
      </c>
      <c r="E408" s="2268" t="s">
        <v>2764</v>
      </c>
    </row>
    <row r="409" customFormat="false" ht="12.75" hidden="false" customHeight="true" outlineLevel="0" collapsed="false">
      <c r="A409" s="2263" t="s">
        <v>2306</v>
      </c>
      <c r="B409" s="1848" t="s">
        <v>1439</v>
      </c>
      <c r="C409" s="1848" t="s">
        <v>3084</v>
      </c>
      <c r="D409" s="1848" t="s">
        <v>3085</v>
      </c>
      <c r="E409" s="2268" t="s">
        <v>2764</v>
      </c>
    </row>
    <row r="410" customFormat="false" ht="12.75" hidden="false" customHeight="true" outlineLevel="0" collapsed="false">
      <c r="A410" s="2263" t="s">
        <v>2306</v>
      </c>
      <c r="B410" s="1848" t="s">
        <v>1423</v>
      </c>
      <c r="C410" s="1848" t="s">
        <v>3086</v>
      </c>
      <c r="D410" s="1848" t="s">
        <v>3087</v>
      </c>
      <c r="E410" s="2268" t="s">
        <v>2764</v>
      </c>
    </row>
    <row r="411" customFormat="false" ht="12.75" hidden="false" customHeight="true" outlineLevel="0" collapsed="false">
      <c r="A411" s="2263" t="s">
        <v>2306</v>
      </c>
      <c r="B411" s="1848" t="s">
        <v>1447</v>
      </c>
      <c r="C411" s="1848" t="s">
        <v>3088</v>
      </c>
      <c r="D411" s="1848" t="s">
        <v>3089</v>
      </c>
      <c r="E411" s="2268" t="s">
        <v>2764</v>
      </c>
    </row>
    <row r="412" customFormat="false" ht="12.75" hidden="false" customHeight="true" outlineLevel="0" collapsed="false">
      <c r="A412" s="2263" t="s">
        <v>2306</v>
      </c>
      <c r="B412" s="1848" t="s">
        <v>1437</v>
      </c>
      <c r="C412" s="1848" t="s">
        <v>3090</v>
      </c>
      <c r="D412" s="1848" t="s">
        <v>3091</v>
      </c>
      <c r="E412" s="2268" t="s">
        <v>2764</v>
      </c>
    </row>
    <row r="413" customFormat="false" ht="12.75" hidden="false" customHeight="true" outlineLevel="0" collapsed="false">
      <c r="A413" s="2263" t="s">
        <v>2306</v>
      </c>
      <c r="B413" s="1848" t="s">
        <v>1293</v>
      </c>
      <c r="C413" s="1848" t="s">
        <v>3092</v>
      </c>
      <c r="D413" s="1848" t="s">
        <v>3093</v>
      </c>
      <c r="E413" s="2268" t="s">
        <v>2764</v>
      </c>
    </row>
    <row r="414" customFormat="false" ht="12.75" hidden="false" customHeight="true" outlineLevel="0" collapsed="false">
      <c r="A414" s="2263" t="s">
        <v>2306</v>
      </c>
      <c r="B414" s="1848" t="s">
        <v>1357</v>
      </c>
      <c r="C414" s="1848" t="s">
        <v>3094</v>
      </c>
      <c r="D414" s="1848" t="s">
        <v>3095</v>
      </c>
      <c r="E414" s="2268" t="s">
        <v>2764</v>
      </c>
    </row>
    <row r="415" customFormat="false" ht="12.75" hidden="false" customHeight="true" outlineLevel="0" collapsed="false">
      <c r="A415" s="2263" t="s">
        <v>2306</v>
      </c>
      <c r="B415" s="1848" t="s">
        <v>1491</v>
      </c>
      <c r="C415" s="1848" t="s">
        <v>3096</v>
      </c>
      <c r="D415" s="1848" t="s">
        <v>3097</v>
      </c>
      <c r="E415" s="2268" t="s">
        <v>2764</v>
      </c>
    </row>
    <row r="416" customFormat="false" ht="12.75" hidden="false" customHeight="true" outlineLevel="0" collapsed="false">
      <c r="A416" s="2263" t="s">
        <v>2306</v>
      </c>
      <c r="B416" s="1848" t="s">
        <v>3098</v>
      </c>
      <c r="C416" s="1848" t="s">
        <v>3099</v>
      </c>
      <c r="D416" s="1848" t="s">
        <v>3100</v>
      </c>
      <c r="E416" s="2269" t="s">
        <v>3101</v>
      </c>
    </row>
    <row r="417" customFormat="false" ht="12.75" hidden="false" customHeight="true" outlineLevel="0" collapsed="false">
      <c r="A417" s="2263" t="s">
        <v>2306</v>
      </c>
      <c r="B417" s="1848" t="s">
        <v>2350</v>
      </c>
      <c r="C417" s="1848" t="s">
        <v>2351</v>
      </c>
      <c r="D417" s="1848" t="s">
        <v>2352</v>
      </c>
      <c r="E417" s="2268" t="s">
        <v>2353</v>
      </c>
    </row>
    <row r="418" customFormat="false" ht="12.75" hidden="false" customHeight="true" outlineLevel="0" collapsed="false">
      <c r="A418" s="2263" t="s">
        <v>2306</v>
      </c>
      <c r="B418" s="1848" t="s">
        <v>2354</v>
      </c>
      <c r="C418" s="1848" t="s">
        <v>2354</v>
      </c>
      <c r="D418" s="1848" t="s">
        <v>3102</v>
      </c>
      <c r="E418" s="2268" t="s">
        <v>2765</v>
      </c>
    </row>
    <row r="419" customFormat="false" ht="12.75" hidden="false" customHeight="true" outlineLevel="0" collapsed="false">
      <c r="A419" s="2263" t="s">
        <v>2306</v>
      </c>
      <c r="B419" s="1848" t="s">
        <v>2350</v>
      </c>
      <c r="C419" s="1848" t="s">
        <v>2351</v>
      </c>
      <c r="D419" s="1848" t="s">
        <v>2352</v>
      </c>
      <c r="E419" s="2268" t="s">
        <v>2353</v>
      </c>
    </row>
    <row r="420" customFormat="false" ht="12.75" hidden="false" customHeight="true" outlineLevel="0" collapsed="false">
      <c r="A420" s="2263" t="s">
        <v>2306</v>
      </c>
      <c r="B420" s="1848" t="s">
        <v>2354</v>
      </c>
      <c r="C420" s="1848" t="s">
        <v>2354</v>
      </c>
      <c r="D420" s="1848" t="s">
        <v>3102</v>
      </c>
      <c r="E420" s="2268" t="s">
        <v>2765</v>
      </c>
    </row>
    <row r="421" customFormat="false" ht="12.75" hidden="false" customHeight="true" outlineLevel="0" collapsed="false">
      <c r="A421" s="2263" t="s">
        <v>2306</v>
      </c>
      <c r="B421" s="1848" t="s">
        <v>3098</v>
      </c>
      <c r="C421" s="1848" t="s">
        <v>3103</v>
      </c>
      <c r="D421" s="1848" t="s">
        <v>3104</v>
      </c>
      <c r="E421" s="2269" t="s">
        <v>3105</v>
      </c>
    </row>
    <row r="422" customFormat="false" ht="12.75" hidden="false" customHeight="true" outlineLevel="0" collapsed="false">
      <c r="A422" s="2263" t="s">
        <v>2306</v>
      </c>
      <c r="B422" s="1848" t="s">
        <v>3098</v>
      </c>
      <c r="C422" s="1848" t="s">
        <v>3103</v>
      </c>
      <c r="D422" s="1848" t="s">
        <v>3104</v>
      </c>
      <c r="E422" s="2269" t="s">
        <v>3105</v>
      </c>
    </row>
    <row r="423" customFormat="false" ht="12.75" hidden="false" customHeight="true" outlineLevel="0" collapsed="false">
      <c r="A423" s="2263" t="s">
        <v>2083</v>
      </c>
      <c r="B423" s="1848" t="s">
        <v>3106</v>
      </c>
      <c r="C423" s="1848" t="s">
        <v>3106</v>
      </c>
      <c r="D423" s="1848" t="s">
        <v>3107</v>
      </c>
      <c r="E423" s="2268" t="s">
        <v>3108</v>
      </c>
    </row>
    <row r="424" customFormat="false" ht="12.75" hidden="false" customHeight="true" outlineLevel="0" collapsed="false">
      <c r="A424" s="2263" t="s">
        <v>2083</v>
      </c>
      <c r="B424" s="1848" t="s">
        <v>2335</v>
      </c>
      <c r="C424" s="1848" t="s">
        <v>3109</v>
      </c>
      <c r="D424" s="1848" t="s">
        <v>3110</v>
      </c>
      <c r="E424" s="2268" t="s">
        <v>3111</v>
      </c>
    </row>
    <row r="425" customFormat="false" ht="12.75" hidden="false" customHeight="true" outlineLevel="0" collapsed="false">
      <c r="A425" s="2263" t="s">
        <v>2083</v>
      </c>
      <c r="B425" s="1848" t="s">
        <v>3112</v>
      </c>
      <c r="C425" s="1848" t="s">
        <v>3113</v>
      </c>
      <c r="D425" s="1848" t="s">
        <v>3114</v>
      </c>
      <c r="E425" s="2268" t="s">
        <v>3115</v>
      </c>
    </row>
    <row r="426" customFormat="false" ht="12.75" hidden="false" customHeight="true" outlineLevel="0" collapsed="false">
      <c r="A426" s="2263" t="s">
        <v>2083</v>
      </c>
      <c r="B426" s="1848" t="s">
        <v>3116</v>
      </c>
      <c r="C426" s="1848" t="s">
        <v>3117</v>
      </c>
      <c r="D426" s="1848" t="s">
        <v>3118</v>
      </c>
      <c r="E426" s="2268" t="s">
        <v>3119</v>
      </c>
    </row>
    <row r="427" customFormat="false" ht="12.75" hidden="false" customHeight="true" outlineLevel="0" collapsed="false">
      <c r="A427" s="2263" t="s">
        <v>2083</v>
      </c>
      <c r="B427" s="1848" t="s">
        <v>3120</v>
      </c>
      <c r="C427" s="1848" t="s">
        <v>3121</v>
      </c>
      <c r="D427" s="1848" t="s">
        <v>3122</v>
      </c>
      <c r="E427" s="2268" t="s">
        <v>3123</v>
      </c>
    </row>
    <row r="428" customFormat="false" ht="12.75" hidden="false" customHeight="true" outlineLevel="0" collapsed="false">
      <c r="A428" s="2263" t="s">
        <v>2083</v>
      </c>
      <c r="B428" s="1848" t="s">
        <v>3124</v>
      </c>
      <c r="C428" s="1848" t="s">
        <v>3125</v>
      </c>
      <c r="D428" s="1848" t="s">
        <v>3126</v>
      </c>
      <c r="E428" s="2268" t="s">
        <v>3123</v>
      </c>
    </row>
    <row r="429" customFormat="false" ht="12.75" hidden="false" customHeight="true" outlineLevel="0" collapsed="false">
      <c r="A429" s="2263" t="s">
        <v>2083</v>
      </c>
      <c r="B429" s="1848" t="s">
        <v>3127</v>
      </c>
      <c r="C429" s="1848" t="s">
        <v>3128</v>
      </c>
      <c r="D429" s="1848" t="s">
        <v>3128</v>
      </c>
      <c r="E429" s="2269" t="s">
        <v>3129</v>
      </c>
    </row>
    <row r="430" customFormat="false" ht="12.75" hidden="false" customHeight="true" outlineLevel="0" collapsed="false">
      <c r="A430" s="2263" t="s">
        <v>2083</v>
      </c>
      <c r="B430" s="1848" t="s">
        <v>3130</v>
      </c>
      <c r="C430" s="1848" t="s">
        <v>3131</v>
      </c>
      <c r="D430" s="1848" t="s">
        <v>3132</v>
      </c>
      <c r="E430" s="2269" t="s">
        <v>3129</v>
      </c>
    </row>
    <row r="431" customFormat="false" ht="12.75" hidden="false" customHeight="true" outlineLevel="0" collapsed="false">
      <c r="A431" s="2263" t="s">
        <v>2083</v>
      </c>
      <c r="B431" s="1848" t="s">
        <v>3133</v>
      </c>
      <c r="C431" s="1848" t="s">
        <v>3133</v>
      </c>
      <c r="D431" s="1848" t="s">
        <v>3134</v>
      </c>
      <c r="E431" s="2269" t="s">
        <v>3129</v>
      </c>
    </row>
    <row r="432" customFormat="false" ht="12.75" hidden="false" customHeight="true" outlineLevel="0" collapsed="false">
      <c r="A432" s="2263" t="s">
        <v>2083</v>
      </c>
      <c r="B432" s="1848" t="s">
        <v>3135</v>
      </c>
      <c r="C432" s="1848" t="s">
        <v>3135</v>
      </c>
      <c r="D432" s="1848" t="s">
        <v>3136</v>
      </c>
      <c r="E432" s="2268" t="s">
        <v>3137</v>
      </c>
    </row>
    <row r="433" customFormat="false" ht="12.75" hidden="false" customHeight="true" outlineLevel="0" collapsed="false">
      <c r="A433" s="2263" t="s">
        <v>2083</v>
      </c>
      <c r="B433" s="1848" t="s">
        <v>3138</v>
      </c>
      <c r="C433" s="1848" t="s">
        <v>3139</v>
      </c>
      <c r="D433" s="1848" t="s">
        <v>3140</v>
      </c>
      <c r="E433" s="2268" t="s">
        <v>3141</v>
      </c>
    </row>
    <row r="434" customFormat="false" ht="12.75" hidden="false" customHeight="true" outlineLevel="0" collapsed="false">
      <c r="A434" s="2263" t="s">
        <v>2083</v>
      </c>
      <c r="B434" s="1848" t="s">
        <v>3142</v>
      </c>
      <c r="C434" s="1848" t="s">
        <v>3143</v>
      </c>
      <c r="D434" s="1848" t="s">
        <v>3140</v>
      </c>
      <c r="E434" s="2268" t="s">
        <v>3144</v>
      </c>
    </row>
    <row r="435" customFormat="false" ht="12.75" hidden="false" customHeight="true" outlineLevel="0" collapsed="false">
      <c r="A435" s="2263" t="s">
        <v>2083</v>
      </c>
      <c r="B435" s="1848" t="s">
        <v>3145</v>
      </c>
      <c r="C435" s="1848" t="s">
        <v>3145</v>
      </c>
      <c r="D435" s="1848" t="s">
        <v>3146</v>
      </c>
      <c r="E435" s="2268" t="s">
        <v>3147</v>
      </c>
    </row>
    <row r="436" customFormat="false" ht="12.75" hidden="false" customHeight="true" outlineLevel="0" collapsed="false">
      <c r="A436" s="2263" t="s">
        <v>2083</v>
      </c>
      <c r="B436" s="1848" t="s">
        <v>130</v>
      </c>
      <c r="C436" s="1848" t="s">
        <v>3148</v>
      </c>
      <c r="D436" s="1848" t="s">
        <v>3149</v>
      </c>
      <c r="E436" s="2268" t="s">
        <v>3150</v>
      </c>
    </row>
    <row r="437" customFormat="false" ht="12.75" hidden="false" customHeight="true" outlineLevel="0" collapsed="false">
      <c r="A437" s="2263" t="s">
        <v>2083</v>
      </c>
      <c r="B437" s="1848" t="s">
        <v>3151</v>
      </c>
      <c r="C437" s="1848" t="s">
        <v>3152</v>
      </c>
      <c r="D437" s="1848" t="s">
        <v>3153</v>
      </c>
      <c r="E437" s="2268" t="s">
        <v>3154</v>
      </c>
    </row>
    <row r="438" customFormat="false" ht="12.75" hidden="false" customHeight="true" outlineLevel="0" collapsed="false">
      <c r="A438" s="2263" t="s">
        <v>2083</v>
      </c>
      <c r="B438" s="1848" t="s">
        <v>3155</v>
      </c>
      <c r="C438" s="1848" t="s">
        <v>3156</v>
      </c>
      <c r="D438" s="1848" t="s">
        <v>3157</v>
      </c>
      <c r="E438" s="2268" t="s">
        <v>3158</v>
      </c>
    </row>
    <row r="439" customFormat="false" ht="12.75" hidden="false" customHeight="true" outlineLevel="0" collapsed="false">
      <c r="A439" s="2263" t="s">
        <v>2083</v>
      </c>
      <c r="B439" s="1848" t="s">
        <v>3159</v>
      </c>
      <c r="C439" s="1848" t="s">
        <v>3160</v>
      </c>
      <c r="D439" s="1848" t="s">
        <v>3161</v>
      </c>
      <c r="E439" s="2268" t="s">
        <v>3162</v>
      </c>
    </row>
    <row r="440" customFormat="false" ht="12.75" hidden="false" customHeight="true" outlineLevel="0" collapsed="false">
      <c r="A440" s="2263" t="s">
        <v>2083</v>
      </c>
      <c r="B440" s="1848" t="s">
        <v>3159</v>
      </c>
      <c r="C440" s="1848" t="s">
        <v>3160</v>
      </c>
      <c r="D440" s="1848" t="s">
        <v>3161</v>
      </c>
      <c r="E440" s="2268" t="s">
        <v>3162</v>
      </c>
    </row>
    <row r="441" customFormat="false" ht="12.75" hidden="false" customHeight="true" outlineLevel="0" collapsed="false">
      <c r="A441" s="2263" t="s">
        <v>2083</v>
      </c>
      <c r="B441" s="1848" t="s">
        <v>2356</v>
      </c>
      <c r="C441" s="1848" t="s">
        <v>3160</v>
      </c>
      <c r="D441" s="1848" t="s">
        <v>3161</v>
      </c>
      <c r="E441" s="2268" t="s">
        <v>3162</v>
      </c>
    </row>
    <row r="442" customFormat="false" ht="12.75" hidden="false" customHeight="true" outlineLevel="0" collapsed="false">
      <c r="A442" s="2263" t="s">
        <v>2083</v>
      </c>
      <c r="B442" s="1848" t="s">
        <v>2350</v>
      </c>
      <c r="C442" s="1848" t="s">
        <v>3160</v>
      </c>
      <c r="D442" s="1848" t="s">
        <v>2356</v>
      </c>
      <c r="E442" s="2268" t="s">
        <v>2353</v>
      </c>
    </row>
    <row r="443" customFormat="false" ht="12.75" hidden="false" customHeight="true" outlineLevel="0" collapsed="false">
      <c r="A443" s="2263" t="s">
        <v>2083</v>
      </c>
      <c r="B443" s="1848" t="s">
        <v>3163</v>
      </c>
      <c r="C443" s="1848" t="s">
        <v>3160</v>
      </c>
      <c r="D443" s="1848" t="s">
        <v>3164</v>
      </c>
      <c r="E443" s="2268" t="s">
        <v>3165</v>
      </c>
    </row>
    <row r="444" customFormat="false" ht="12.75" hidden="false" customHeight="true" outlineLevel="0" collapsed="false">
      <c r="A444" s="2263" t="s">
        <v>2083</v>
      </c>
      <c r="B444" s="1848" t="s">
        <v>3166</v>
      </c>
      <c r="C444" s="1848" t="s">
        <v>2355</v>
      </c>
      <c r="D444" s="1848" t="s">
        <v>2356</v>
      </c>
      <c r="E444" s="2268" t="s">
        <v>2357</v>
      </c>
    </row>
    <row r="445" customFormat="false" ht="12.75" hidden="false" customHeight="true" outlineLevel="0" collapsed="false">
      <c r="A445" s="2263" t="s">
        <v>2049</v>
      </c>
      <c r="B445" s="1848" t="s">
        <v>3112</v>
      </c>
      <c r="C445" s="1848" t="s">
        <v>3112</v>
      </c>
      <c r="D445" s="1848" t="s">
        <v>3167</v>
      </c>
      <c r="E445" s="2268" t="s">
        <v>3168</v>
      </c>
    </row>
    <row r="446" customFormat="false" ht="12.75" hidden="false" customHeight="true" outlineLevel="0" collapsed="false">
      <c r="A446" s="2263" t="s">
        <v>2049</v>
      </c>
      <c r="B446" s="1848" t="s">
        <v>3116</v>
      </c>
      <c r="C446" s="1848" t="s">
        <v>3117</v>
      </c>
      <c r="D446" s="1848" t="s">
        <v>3118</v>
      </c>
      <c r="E446" s="2268" t="s">
        <v>3119</v>
      </c>
    </row>
    <row r="447" customFormat="false" ht="12.75" hidden="false" customHeight="true" outlineLevel="0" collapsed="false">
      <c r="A447" s="2263" t="s">
        <v>2049</v>
      </c>
      <c r="B447" s="1848" t="s">
        <v>3169</v>
      </c>
      <c r="C447" s="1848" t="s">
        <v>3170</v>
      </c>
      <c r="D447" s="1848" t="s">
        <v>3171</v>
      </c>
      <c r="E447" s="2268" t="s">
        <v>3172</v>
      </c>
    </row>
    <row r="448" customFormat="false" ht="12.75" hidden="false" customHeight="true" outlineLevel="0" collapsed="false">
      <c r="A448" s="2263" t="s">
        <v>2049</v>
      </c>
      <c r="B448" s="1848" t="s">
        <v>3120</v>
      </c>
      <c r="C448" s="1848" t="s">
        <v>3121</v>
      </c>
      <c r="D448" s="1848" t="s">
        <v>3122</v>
      </c>
      <c r="E448" s="2268" t="s">
        <v>3123</v>
      </c>
    </row>
    <row r="449" customFormat="false" ht="12.75" hidden="false" customHeight="true" outlineLevel="0" collapsed="false">
      <c r="A449" s="2263" t="s">
        <v>2049</v>
      </c>
      <c r="B449" s="1848" t="s">
        <v>3124</v>
      </c>
      <c r="C449" s="1848" t="s">
        <v>3125</v>
      </c>
      <c r="D449" s="1848" t="s">
        <v>3126</v>
      </c>
      <c r="E449" s="2268" t="s">
        <v>3123</v>
      </c>
    </row>
    <row r="450" customFormat="false" ht="12.75" hidden="false" customHeight="true" outlineLevel="0" collapsed="false">
      <c r="A450" s="2263" t="s">
        <v>2049</v>
      </c>
      <c r="B450" s="1848" t="s">
        <v>3173</v>
      </c>
      <c r="C450" s="1848" t="s">
        <v>3173</v>
      </c>
      <c r="D450" s="1848" t="s">
        <v>2095</v>
      </c>
      <c r="E450" s="2268" t="s">
        <v>3174</v>
      </c>
    </row>
    <row r="451" customFormat="false" ht="12.75" hidden="false" customHeight="true" outlineLevel="0" collapsed="false">
      <c r="A451" s="2263" t="s">
        <v>2049</v>
      </c>
      <c r="B451" s="1848" t="s">
        <v>3175</v>
      </c>
      <c r="C451" s="1848" t="s">
        <v>3175</v>
      </c>
      <c r="D451" s="1848" t="s">
        <v>3176</v>
      </c>
      <c r="E451" s="2269" t="s">
        <v>3177</v>
      </c>
    </row>
    <row r="452" customFormat="false" ht="12.75" hidden="false" customHeight="true" outlineLevel="0" collapsed="false">
      <c r="A452" s="2263" t="s">
        <v>2049</v>
      </c>
      <c r="B452" s="1848" t="s">
        <v>3178</v>
      </c>
      <c r="C452" s="1848" t="s">
        <v>3178</v>
      </c>
      <c r="D452" s="1848" t="s">
        <v>3179</v>
      </c>
      <c r="E452" s="2269" t="s">
        <v>3180</v>
      </c>
    </row>
    <row r="453" customFormat="false" ht="12.75" hidden="false" customHeight="true" outlineLevel="0" collapsed="false">
      <c r="A453" s="2263" t="s">
        <v>2049</v>
      </c>
      <c r="B453" s="1848" t="s">
        <v>3181</v>
      </c>
      <c r="C453" s="1848" t="s">
        <v>3181</v>
      </c>
      <c r="D453" s="1848" t="s">
        <v>3182</v>
      </c>
      <c r="E453" s="2268" t="s">
        <v>3183</v>
      </c>
    </row>
    <row r="454" customFormat="false" ht="12.75" hidden="false" customHeight="true" outlineLevel="0" collapsed="false">
      <c r="A454" s="2263" t="s">
        <v>2049</v>
      </c>
      <c r="B454" s="1848" t="s">
        <v>3181</v>
      </c>
      <c r="C454" s="1848" t="s">
        <v>3184</v>
      </c>
      <c r="D454" s="1848" t="s">
        <v>3185</v>
      </c>
      <c r="E454" s="2269" t="s">
        <v>3186</v>
      </c>
    </row>
    <row r="455" customFormat="false" ht="12.75" hidden="false" customHeight="true" outlineLevel="0" collapsed="false">
      <c r="A455" s="2263" t="s">
        <v>2049</v>
      </c>
      <c r="B455" s="1848" t="s">
        <v>3187</v>
      </c>
      <c r="C455" s="1848" t="s">
        <v>3188</v>
      </c>
      <c r="D455" s="1848" t="s">
        <v>3189</v>
      </c>
      <c r="E455" s="2269" t="s">
        <v>3190</v>
      </c>
    </row>
    <row r="456" customFormat="false" ht="12.75" hidden="false" customHeight="true" outlineLevel="0" collapsed="false">
      <c r="A456" s="2263" t="s">
        <v>2049</v>
      </c>
      <c r="B456" s="1848" t="s">
        <v>521</v>
      </c>
      <c r="C456" s="1848" t="s">
        <v>3191</v>
      </c>
      <c r="D456" s="1848" t="s">
        <v>2095</v>
      </c>
      <c r="E456" s="2268" t="s">
        <v>3192</v>
      </c>
    </row>
    <row r="457" customFormat="false" ht="12.75" hidden="false" customHeight="true" outlineLevel="0" collapsed="false">
      <c r="A457" s="2263" t="s">
        <v>2049</v>
      </c>
      <c r="B457" s="1848" t="s">
        <v>3193</v>
      </c>
      <c r="C457" s="1848" t="s">
        <v>3194</v>
      </c>
      <c r="D457" s="1848" t="s">
        <v>3194</v>
      </c>
      <c r="E457" s="2269" t="s">
        <v>3195</v>
      </c>
    </row>
    <row r="458" customFormat="false" ht="12.75" hidden="false" customHeight="true" outlineLevel="0" collapsed="false">
      <c r="A458" s="2263" t="s">
        <v>2049</v>
      </c>
      <c r="B458" s="1848" t="s">
        <v>3193</v>
      </c>
      <c r="C458" s="1848" t="s">
        <v>3194</v>
      </c>
      <c r="D458" s="1848" t="s">
        <v>3194</v>
      </c>
      <c r="E458" s="2269" t="s">
        <v>3196</v>
      </c>
    </row>
    <row r="459" customFormat="false" ht="12.75" hidden="false" customHeight="true" outlineLevel="0" collapsed="false">
      <c r="A459" s="2263" t="s">
        <v>2049</v>
      </c>
      <c r="B459" s="1848" t="s">
        <v>3151</v>
      </c>
      <c r="C459" s="1848" t="s">
        <v>3197</v>
      </c>
      <c r="D459" s="1848" t="s">
        <v>3153</v>
      </c>
      <c r="E459" s="2268" t="s">
        <v>3154</v>
      </c>
    </row>
    <row r="460" customFormat="false" ht="12.75" hidden="false" customHeight="true" outlineLevel="0" collapsed="false">
      <c r="A460" s="2263" t="s">
        <v>2049</v>
      </c>
      <c r="B460" s="1848" t="s">
        <v>3151</v>
      </c>
      <c r="C460" s="1848" t="s">
        <v>3198</v>
      </c>
      <c r="D460" s="1848" t="s">
        <v>3199</v>
      </c>
      <c r="E460" s="2268" t="s">
        <v>3200</v>
      </c>
    </row>
    <row r="461" customFormat="false" ht="12.75" hidden="false" customHeight="true" outlineLevel="0" collapsed="false">
      <c r="A461" s="2263" t="s">
        <v>2049</v>
      </c>
      <c r="B461" s="1848" t="s">
        <v>3155</v>
      </c>
      <c r="C461" s="1848" t="s">
        <v>3201</v>
      </c>
      <c r="D461" s="1848" t="s">
        <v>3202</v>
      </c>
      <c r="E461" s="2268" t="s">
        <v>3203</v>
      </c>
    </row>
    <row r="462" customFormat="false" ht="12.75" hidden="false" customHeight="true" outlineLevel="0" collapsed="false">
      <c r="A462" s="2263" t="s">
        <v>2049</v>
      </c>
      <c r="B462" s="1848" t="s">
        <v>3155</v>
      </c>
      <c r="C462" s="1848" t="s">
        <v>3201</v>
      </c>
      <c r="D462" s="1848" t="s">
        <v>3202</v>
      </c>
      <c r="E462" s="2268" t="s">
        <v>3203</v>
      </c>
    </row>
    <row r="463" customFormat="false" ht="12.75" hidden="false" customHeight="true" outlineLevel="0" collapsed="false">
      <c r="A463" s="2263" t="s">
        <v>2049</v>
      </c>
      <c r="B463" s="1848" t="s">
        <v>3204</v>
      </c>
      <c r="C463" s="1848" t="s">
        <v>3160</v>
      </c>
      <c r="D463" s="1848" t="s">
        <v>3205</v>
      </c>
      <c r="E463" s="2268" t="s">
        <v>3206</v>
      </c>
    </row>
    <row r="464" customFormat="false" ht="12.75" hidden="false" customHeight="true" outlineLevel="0" collapsed="false">
      <c r="A464" s="2263" t="s">
        <v>2049</v>
      </c>
      <c r="B464" s="1848" t="s">
        <v>3159</v>
      </c>
      <c r="C464" s="1848" t="s">
        <v>3207</v>
      </c>
      <c r="D464" s="1848" t="s">
        <v>3202</v>
      </c>
      <c r="E464" s="2268" t="s">
        <v>3203</v>
      </c>
    </row>
    <row r="465" customFormat="false" ht="12.75" hidden="false" customHeight="true" outlineLevel="0" collapsed="false">
      <c r="A465" s="2263" t="s">
        <v>2049</v>
      </c>
      <c r="B465" s="1848" t="s">
        <v>3159</v>
      </c>
      <c r="C465" s="1848" t="s">
        <v>3207</v>
      </c>
      <c r="D465" s="1848" t="s">
        <v>3202</v>
      </c>
      <c r="E465" s="2268" t="s">
        <v>3203</v>
      </c>
    </row>
    <row r="466" customFormat="false" ht="12.75" hidden="false" customHeight="true" outlineLevel="0" collapsed="false">
      <c r="A466" s="2263" t="s">
        <v>2049</v>
      </c>
      <c r="B466" s="1848" t="s">
        <v>3159</v>
      </c>
      <c r="C466" s="1848" t="s">
        <v>3160</v>
      </c>
      <c r="D466" s="1848" t="s">
        <v>3159</v>
      </c>
      <c r="E466" s="2268" t="s">
        <v>3208</v>
      </c>
    </row>
    <row r="467" customFormat="false" ht="12.75" hidden="false" customHeight="true" outlineLevel="0" collapsed="false">
      <c r="A467" s="2263" t="s">
        <v>2049</v>
      </c>
      <c r="B467" s="1848" t="s">
        <v>3159</v>
      </c>
      <c r="C467" s="1848" t="s">
        <v>3159</v>
      </c>
      <c r="D467" s="1848" t="s">
        <v>3159</v>
      </c>
      <c r="E467" s="2268" t="s">
        <v>3209</v>
      </c>
    </row>
    <row r="468" customFormat="false" ht="12.75" hidden="false" customHeight="true" outlineLevel="0" collapsed="false">
      <c r="A468" s="2263" t="s">
        <v>2049</v>
      </c>
      <c r="B468" s="1848" t="s">
        <v>2356</v>
      </c>
      <c r="C468" s="1848" t="s">
        <v>3160</v>
      </c>
      <c r="D468" s="1848" t="s">
        <v>2356</v>
      </c>
      <c r="E468" s="2268" t="s">
        <v>3206</v>
      </c>
    </row>
    <row r="469" customFormat="false" ht="12.75" hidden="false" customHeight="true" outlineLevel="0" collapsed="false">
      <c r="A469" s="2263" t="s">
        <v>2049</v>
      </c>
      <c r="B469" s="1848" t="s">
        <v>2356</v>
      </c>
      <c r="C469" s="1848" t="s">
        <v>3210</v>
      </c>
      <c r="D469" s="1848" t="s">
        <v>3211</v>
      </c>
      <c r="E469" s="2269" t="s">
        <v>3212</v>
      </c>
    </row>
    <row r="470" customFormat="false" ht="12.75" hidden="false" customHeight="true" outlineLevel="0" collapsed="false">
      <c r="A470" s="2263" t="s">
        <v>2049</v>
      </c>
      <c r="B470" s="1848" t="s">
        <v>2350</v>
      </c>
      <c r="C470" s="1848" t="s">
        <v>3160</v>
      </c>
      <c r="D470" s="1848" t="s">
        <v>2356</v>
      </c>
      <c r="E470" s="2268" t="s">
        <v>2353</v>
      </c>
    </row>
    <row r="471" customFormat="false" ht="12.75" hidden="false" customHeight="true" outlineLevel="0" collapsed="false">
      <c r="A471" s="2263" t="s">
        <v>2049</v>
      </c>
      <c r="B471" s="1848" t="s">
        <v>3163</v>
      </c>
      <c r="C471" s="1848" t="s">
        <v>3160</v>
      </c>
      <c r="D471" s="1848" t="s">
        <v>3164</v>
      </c>
      <c r="E471" s="2268" t="s">
        <v>3165</v>
      </c>
    </row>
    <row r="472" customFormat="false" ht="12.75" hidden="false" customHeight="true" outlineLevel="0" collapsed="false">
      <c r="A472" s="2263" t="s">
        <v>2049</v>
      </c>
      <c r="B472" s="1848" t="s">
        <v>536</v>
      </c>
      <c r="C472" s="1848" t="s">
        <v>3213</v>
      </c>
      <c r="D472" s="1848" t="s">
        <v>3214</v>
      </c>
      <c r="E472" s="2268" t="s">
        <v>3215</v>
      </c>
    </row>
    <row r="473" customFormat="false" ht="12.75" hidden="false" customHeight="true" outlineLevel="0" collapsed="false">
      <c r="A473" s="2263" t="s">
        <v>2049</v>
      </c>
      <c r="B473" s="1848" t="s">
        <v>533</v>
      </c>
      <c r="C473" s="1848" t="s">
        <v>3216</v>
      </c>
      <c r="D473" s="1848" t="s">
        <v>3182</v>
      </c>
      <c r="E473" s="2268" t="s">
        <v>3217</v>
      </c>
    </row>
    <row r="474" customFormat="false" ht="12.75" hidden="false" customHeight="true" outlineLevel="0" collapsed="false">
      <c r="A474" s="2263" t="s">
        <v>2076</v>
      </c>
      <c r="B474" s="1848" t="s">
        <v>3116</v>
      </c>
      <c r="C474" s="1848" t="s">
        <v>3117</v>
      </c>
      <c r="D474" s="1848" t="s">
        <v>3118</v>
      </c>
      <c r="E474" s="2268" t="s">
        <v>3119</v>
      </c>
    </row>
    <row r="475" customFormat="false" ht="12.75" hidden="false" customHeight="true" outlineLevel="0" collapsed="false">
      <c r="A475" s="2263" t="s">
        <v>2076</v>
      </c>
      <c r="B475" s="1848" t="s">
        <v>3218</v>
      </c>
      <c r="C475" s="1848" t="s">
        <v>3218</v>
      </c>
      <c r="D475" s="1848" t="s">
        <v>3219</v>
      </c>
      <c r="E475" s="2268" t="s">
        <v>3220</v>
      </c>
    </row>
    <row r="476" customFormat="false" ht="12.75" hidden="false" customHeight="true" outlineLevel="0" collapsed="false">
      <c r="A476" s="2263" t="s">
        <v>2076</v>
      </c>
      <c r="B476" s="1848" t="s">
        <v>3221</v>
      </c>
      <c r="C476" s="1848" t="s">
        <v>3221</v>
      </c>
      <c r="D476" s="1848" t="s">
        <v>3182</v>
      </c>
      <c r="E476" s="2269" t="s">
        <v>3222</v>
      </c>
    </row>
    <row r="477" customFormat="false" ht="12.75" hidden="false" customHeight="true" outlineLevel="0" collapsed="false">
      <c r="A477" s="2263" t="s">
        <v>2076</v>
      </c>
      <c r="B477" s="1848" t="s">
        <v>3223</v>
      </c>
      <c r="C477" s="1848" t="s">
        <v>3224</v>
      </c>
      <c r="D477" s="1848" t="s">
        <v>3213</v>
      </c>
      <c r="E477" s="2268" t="s">
        <v>3225</v>
      </c>
    </row>
    <row r="478" customFormat="false" ht="12.75" hidden="false" customHeight="true" outlineLevel="0" collapsed="false">
      <c r="A478" s="2263" t="s">
        <v>2076</v>
      </c>
      <c r="B478" s="1848" t="s">
        <v>3138</v>
      </c>
      <c r="C478" s="1848" t="s">
        <v>3226</v>
      </c>
      <c r="D478" s="1848" t="s">
        <v>3140</v>
      </c>
      <c r="E478" s="2268" t="s">
        <v>3144</v>
      </c>
    </row>
    <row r="479" customFormat="false" ht="12.75" hidden="false" customHeight="true" outlineLevel="0" collapsed="false">
      <c r="A479" s="2263" t="s">
        <v>2076</v>
      </c>
      <c r="B479" s="1848" t="s">
        <v>3142</v>
      </c>
      <c r="C479" s="1848" t="s">
        <v>3143</v>
      </c>
      <c r="D479" s="1848" t="s">
        <v>3140</v>
      </c>
      <c r="E479" s="2268" t="s">
        <v>3144</v>
      </c>
    </row>
    <row r="480" customFormat="false" ht="12.75" hidden="false" customHeight="true" outlineLevel="0" collapsed="false">
      <c r="A480" s="2263" t="s">
        <v>2076</v>
      </c>
      <c r="B480" s="1848" t="s">
        <v>3145</v>
      </c>
      <c r="C480" s="1848" t="s">
        <v>3145</v>
      </c>
      <c r="D480" s="1848" t="s">
        <v>3140</v>
      </c>
      <c r="E480" s="2268" t="s">
        <v>3147</v>
      </c>
    </row>
    <row r="481" customFormat="false" ht="12.75" hidden="false" customHeight="true" outlineLevel="0" collapsed="false">
      <c r="A481" s="2263" t="s">
        <v>2076</v>
      </c>
      <c r="B481" s="1848" t="s">
        <v>3227</v>
      </c>
      <c r="C481" s="1848" t="s">
        <v>3228</v>
      </c>
      <c r="D481" s="1848" t="s">
        <v>3229</v>
      </c>
      <c r="E481" s="2269" t="s">
        <v>3230</v>
      </c>
    </row>
    <row r="482" customFormat="false" ht="12.75" hidden="false" customHeight="true" outlineLevel="0" collapsed="false">
      <c r="A482" s="2263" t="s">
        <v>2076</v>
      </c>
      <c r="B482" s="1848" t="s">
        <v>130</v>
      </c>
      <c r="C482" s="1848" t="s">
        <v>3148</v>
      </c>
      <c r="D482" s="1848" t="s">
        <v>3149</v>
      </c>
      <c r="E482" s="2268" t="s">
        <v>3150</v>
      </c>
    </row>
    <row r="483" customFormat="false" ht="12.75" hidden="false" customHeight="true" outlineLevel="0" collapsed="false">
      <c r="A483" s="2263" t="s">
        <v>2076</v>
      </c>
      <c r="B483" s="1848" t="s">
        <v>3193</v>
      </c>
      <c r="C483" s="1848" t="s">
        <v>3231</v>
      </c>
      <c r="D483" s="1848" t="s">
        <v>3232</v>
      </c>
      <c r="E483" s="2268" t="s">
        <v>3233</v>
      </c>
    </row>
    <row r="484" customFormat="false" ht="12.75" hidden="false" customHeight="true" outlineLevel="0" collapsed="false">
      <c r="A484" s="2263" t="s">
        <v>2076</v>
      </c>
      <c r="B484" s="1848" t="s">
        <v>3151</v>
      </c>
      <c r="C484" s="1848" t="s">
        <v>3234</v>
      </c>
      <c r="D484" s="1848" t="s">
        <v>3232</v>
      </c>
      <c r="E484" s="2268" t="s">
        <v>3233</v>
      </c>
    </row>
    <row r="485" customFormat="false" ht="12.75" hidden="false" customHeight="true" outlineLevel="0" collapsed="false">
      <c r="A485" s="2263" t="s">
        <v>2076</v>
      </c>
      <c r="B485" s="1848" t="s">
        <v>3151</v>
      </c>
      <c r="C485" s="1848" t="s">
        <v>3235</v>
      </c>
      <c r="D485" s="1848" t="s">
        <v>3153</v>
      </c>
      <c r="E485" s="2268" t="s">
        <v>3154</v>
      </c>
    </row>
    <row r="486" customFormat="false" ht="12.75" hidden="false" customHeight="true" outlineLevel="0" collapsed="false">
      <c r="A486" s="2263" t="s">
        <v>2076</v>
      </c>
      <c r="B486" s="1848" t="s">
        <v>3155</v>
      </c>
      <c r="C486" s="1848" t="s">
        <v>3156</v>
      </c>
      <c r="D486" s="1848" t="s">
        <v>3157</v>
      </c>
      <c r="E486" s="2268" t="s">
        <v>3158</v>
      </c>
    </row>
    <row r="487" customFormat="false" ht="12.75" hidden="false" customHeight="true" outlineLevel="0" collapsed="false">
      <c r="A487" s="2263" t="s">
        <v>2076</v>
      </c>
      <c r="B487" s="1848" t="s">
        <v>3159</v>
      </c>
      <c r="C487" s="1848" t="s">
        <v>3160</v>
      </c>
      <c r="D487" s="1848" t="s">
        <v>3161</v>
      </c>
      <c r="E487" s="2268" t="s">
        <v>3162</v>
      </c>
    </row>
    <row r="488" customFormat="false" ht="12.75" hidden="false" customHeight="true" outlineLevel="0" collapsed="false">
      <c r="A488" s="2263" t="s">
        <v>2076</v>
      </c>
      <c r="B488" s="1848" t="s">
        <v>3159</v>
      </c>
      <c r="C488" s="1848" t="s">
        <v>3160</v>
      </c>
      <c r="D488" s="1848" t="s">
        <v>3161</v>
      </c>
      <c r="E488" s="2268" t="s">
        <v>3162</v>
      </c>
    </row>
    <row r="489" customFormat="false" ht="12.75" hidden="false" customHeight="true" outlineLevel="0" collapsed="false">
      <c r="A489" s="2263" t="s">
        <v>2076</v>
      </c>
      <c r="B489" s="1848" t="s">
        <v>2356</v>
      </c>
      <c r="C489" s="1848" t="s">
        <v>3160</v>
      </c>
      <c r="D489" s="1848" t="s">
        <v>3161</v>
      </c>
      <c r="E489" s="2268" t="s">
        <v>3162</v>
      </c>
    </row>
    <row r="490" customFormat="false" ht="12.75" hidden="false" customHeight="true" outlineLevel="0" collapsed="false">
      <c r="A490" s="2263" t="s">
        <v>2076</v>
      </c>
      <c r="B490" s="1848" t="s">
        <v>2350</v>
      </c>
      <c r="C490" s="1848" t="s">
        <v>3160</v>
      </c>
      <c r="D490" s="1848" t="s">
        <v>2356</v>
      </c>
      <c r="E490" s="2268" t="s">
        <v>2353</v>
      </c>
    </row>
    <row r="491" customFormat="false" ht="12.75" hidden="false" customHeight="true" outlineLevel="0" collapsed="false">
      <c r="A491" s="2263" t="s">
        <v>2076</v>
      </c>
      <c r="B491" s="1848" t="s">
        <v>3163</v>
      </c>
      <c r="C491" s="1848" t="s">
        <v>3160</v>
      </c>
      <c r="D491" s="1848" t="s">
        <v>3164</v>
      </c>
      <c r="E491" s="2268" t="s">
        <v>2357</v>
      </c>
    </row>
    <row r="492" customFormat="false" ht="12.75" hidden="false" customHeight="true" outlineLevel="0" collapsed="false">
      <c r="A492" s="2263" t="s">
        <v>2076</v>
      </c>
      <c r="B492" s="1848" t="s">
        <v>3166</v>
      </c>
      <c r="C492" s="1848" t="s">
        <v>2355</v>
      </c>
      <c r="D492" s="1848" t="s">
        <v>2356</v>
      </c>
      <c r="E492" s="2268" t="s">
        <v>2357</v>
      </c>
    </row>
    <row r="493" customFormat="false" ht="12.75" hidden="false" customHeight="true" outlineLevel="0" collapsed="false">
      <c r="A493" s="2263" t="s">
        <v>746</v>
      </c>
      <c r="B493" s="1848" t="s">
        <v>2338</v>
      </c>
      <c r="C493" s="1848" t="s">
        <v>3236</v>
      </c>
      <c r="D493" s="1848" t="s">
        <v>3237</v>
      </c>
      <c r="E493" s="2268" t="s">
        <v>3238</v>
      </c>
    </row>
    <row r="494" customFormat="false" ht="12.75" hidden="false" customHeight="true" outlineLevel="0" collapsed="false">
      <c r="A494" s="2263" t="s">
        <v>746</v>
      </c>
      <c r="B494" s="1848" t="s">
        <v>2338</v>
      </c>
      <c r="C494" s="1848" t="s">
        <v>3236</v>
      </c>
      <c r="D494" s="1848" t="s">
        <v>3237</v>
      </c>
      <c r="E494" s="2268" t="s">
        <v>3238</v>
      </c>
    </row>
    <row r="495" customFormat="false" ht="12.75" hidden="false" customHeight="true" outlineLevel="0" collapsed="false">
      <c r="A495" s="2263" t="s">
        <v>746</v>
      </c>
      <c r="B495" s="1848" t="s">
        <v>2338</v>
      </c>
      <c r="C495" s="1848" t="s">
        <v>3236</v>
      </c>
      <c r="D495" s="1848" t="s">
        <v>3237</v>
      </c>
      <c r="E495" s="2268" t="s">
        <v>3238</v>
      </c>
    </row>
    <row r="496" customFormat="false" ht="12" hidden="false" customHeight="true" outlineLevel="0" collapsed="false">
      <c r="A496" s="2265"/>
      <c r="B496" s="1848"/>
      <c r="C496" s="1848"/>
      <c r="D496" s="1848"/>
      <c r="E496" s="2268"/>
    </row>
    <row r="497" customFormat="false" ht="12" hidden="false" customHeight="true" outlineLevel="0" collapsed="false">
      <c r="A497" s="31"/>
      <c r="B497" s="31"/>
      <c r="C497" s="31"/>
      <c r="D497" s="31"/>
      <c r="E497" s="31"/>
    </row>
    <row r="498" customFormat="false" ht="12" hidden="false" customHeight="true" outlineLevel="0" collapsed="false">
      <c r="A498" s="2270" t="s">
        <v>3239</v>
      </c>
      <c r="B498" s="2270"/>
      <c r="C498" s="2270"/>
      <c r="D498" s="2270"/>
      <c r="E498" s="2270"/>
    </row>
    <row r="499" customFormat="false" ht="12" hidden="false" customHeight="true" outlineLevel="0" collapsed="false">
      <c r="A499" s="2271" t="s">
        <v>3240</v>
      </c>
    </row>
    <row r="500" customFormat="false" ht="12" hidden="false" customHeight="true" outlineLevel="0" collapsed="false">
      <c r="A500" s="2270" t="s">
        <v>3241</v>
      </c>
      <c r="B500" s="2270"/>
      <c r="C500" s="2270"/>
      <c r="D500" s="2270"/>
      <c r="E500" s="2270"/>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98:E498"/>
    <mergeCell ref="A500:E500"/>
  </mergeCells>
  <dataValidations count="1">
    <dataValidation allowBlank="true" errorStyle="stop" operator="between" showDropDown="false" showErrorMessage="true" showInputMessage="false" sqref="A499:E49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3" t="s">
        <v>3242</v>
      </c>
      <c r="B1" s="2240"/>
      <c r="C1" s="2240"/>
      <c r="D1" s="2240"/>
      <c r="E1" s="2240"/>
      <c r="F1" s="2238"/>
      <c r="G1" s="116" t="s">
        <v>83</v>
      </c>
    </row>
    <row r="2" customFormat="false" ht="15.75" hidden="false" customHeight="true" outlineLevel="0" collapsed="false">
      <c r="A2" s="653" t="s">
        <v>231</v>
      </c>
      <c r="B2" s="2238"/>
      <c r="C2" s="2238"/>
      <c r="D2" s="2238"/>
      <c r="E2" s="2238"/>
      <c r="F2" s="2238"/>
      <c r="G2" s="116" t="s">
        <v>85</v>
      </c>
    </row>
    <row r="3" customFormat="false" ht="15.75" hidden="false" customHeight="true" outlineLevel="0" collapsed="false">
      <c r="A3" s="653"/>
      <c r="B3" s="2238"/>
      <c r="C3" s="2238"/>
      <c r="D3" s="2238"/>
      <c r="E3" s="2238"/>
      <c r="F3" s="2238"/>
      <c r="G3" s="116" t="s">
        <v>86</v>
      </c>
    </row>
    <row r="4" customFormat="false" ht="12.75" hidden="false" customHeight="true" outlineLevel="0" collapsed="false">
      <c r="A4" s="2239"/>
      <c r="B4" s="2238"/>
      <c r="C4" s="2238"/>
      <c r="D4" s="2238"/>
      <c r="E4" s="2238"/>
      <c r="F4" s="2238"/>
      <c r="G4" s="541"/>
    </row>
    <row r="5" customFormat="false" ht="20.25" hidden="false" customHeight="true" outlineLevel="0" collapsed="false">
      <c r="A5" s="2259" t="s">
        <v>3243</v>
      </c>
      <c r="B5" s="2259"/>
      <c r="C5" s="2259"/>
      <c r="D5" s="2259"/>
      <c r="E5" s="2259"/>
      <c r="F5" s="2259"/>
      <c r="G5" s="2259"/>
    </row>
    <row r="6" customFormat="false" ht="45" hidden="false" customHeight="true" outlineLevel="0" collapsed="false">
      <c r="A6" s="2260" t="s">
        <v>2215</v>
      </c>
      <c r="B6" s="2261" t="s">
        <v>3244</v>
      </c>
      <c r="C6" s="2261" t="s">
        <v>3245</v>
      </c>
      <c r="D6" s="2261" t="s">
        <v>3246</v>
      </c>
      <c r="E6" s="2261" t="s">
        <v>3247</v>
      </c>
      <c r="F6" s="2261" t="s">
        <v>3248</v>
      </c>
      <c r="G6" s="2247" t="s">
        <v>2305</v>
      </c>
    </row>
    <row r="7" customFormat="false" ht="13.5" hidden="false" customHeight="true" outlineLevel="0" collapsed="false">
      <c r="A7" s="419" t="s">
        <v>92</v>
      </c>
      <c r="B7" s="419" t="s">
        <v>2266</v>
      </c>
      <c r="C7" s="420" t="n">
        <v>16090.2828000064</v>
      </c>
      <c r="D7" s="419"/>
      <c r="E7" s="419"/>
      <c r="F7" s="419" t="s">
        <v>138</v>
      </c>
      <c r="G7" s="421" t="s">
        <v>3249</v>
      </c>
    </row>
    <row r="8" customFormat="false" ht="12.75" hidden="false" customHeight="true" outlineLevel="0" collapsed="false">
      <c r="A8" s="419" t="s">
        <v>92</v>
      </c>
      <c r="B8" s="419" t="s">
        <v>2226</v>
      </c>
      <c r="C8" s="420" t="n">
        <v>2736.83726624919</v>
      </c>
      <c r="D8" s="419"/>
      <c r="E8" s="419"/>
      <c r="F8" s="419" t="s">
        <v>138</v>
      </c>
      <c r="G8" s="421" t="s">
        <v>3249</v>
      </c>
    </row>
    <row r="9" customFormat="false" ht="12.75" hidden="false" customHeight="true" outlineLevel="0" collapsed="false">
      <c r="A9" s="419" t="s">
        <v>92</v>
      </c>
      <c r="B9" s="419" t="s">
        <v>2254</v>
      </c>
      <c r="C9" s="420" t="n">
        <v>6.27648764285953</v>
      </c>
      <c r="D9" s="419"/>
      <c r="E9" s="419"/>
      <c r="F9" s="419" t="s">
        <v>138</v>
      </c>
      <c r="G9" s="421" t="s">
        <v>3249</v>
      </c>
    </row>
    <row r="10" customFormat="false" ht="12.75" hidden="false" customHeight="true" outlineLevel="0" collapsed="false">
      <c r="A10" s="419" t="s">
        <v>92</v>
      </c>
      <c r="B10" s="419" t="s">
        <v>2279</v>
      </c>
      <c r="C10" s="420" t="n">
        <v>4274.48900215706</v>
      </c>
      <c r="D10" s="419"/>
      <c r="E10" s="419"/>
      <c r="F10" s="419" t="s">
        <v>138</v>
      </c>
      <c r="G10" s="421" t="s">
        <v>3249</v>
      </c>
    </row>
    <row r="11" customFormat="false" ht="12.75" hidden="false" customHeight="true" outlineLevel="0" collapsed="false">
      <c r="A11" s="419" t="s">
        <v>93</v>
      </c>
      <c r="B11" s="419" t="s">
        <v>2266</v>
      </c>
      <c r="C11" s="420" t="n">
        <v>938.599830000374</v>
      </c>
      <c r="D11" s="419"/>
      <c r="E11" s="419"/>
      <c r="F11" s="419" t="s">
        <v>138</v>
      </c>
      <c r="G11" s="421" t="s">
        <v>3249</v>
      </c>
    </row>
    <row r="12" customFormat="false" ht="12.75" hidden="false" customHeight="true" outlineLevel="0" collapsed="false">
      <c r="A12" s="419" t="s">
        <v>93</v>
      </c>
      <c r="B12" s="419" t="s">
        <v>2226</v>
      </c>
      <c r="C12" s="420" t="n">
        <v>594.11351288646</v>
      </c>
      <c r="D12" s="419"/>
      <c r="E12" s="419"/>
      <c r="F12" s="419" t="s">
        <v>138</v>
      </c>
      <c r="G12" s="421" t="s">
        <v>3249</v>
      </c>
    </row>
    <row r="13" customFormat="false" ht="12.75" hidden="false" customHeight="true" outlineLevel="0" collapsed="false">
      <c r="A13" s="419" t="s">
        <v>93</v>
      </c>
      <c r="B13" s="419" t="s">
        <v>2254</v>
      </c>
      <c r="C13" s="420" t="n">
        <v>72.5278166368951</v>
      </c>
      <c r="D13" s="419"/>
      <c r="E13" s="419"/>
      <c r="F13" s="419" t="s">
        <v>138</v>
      </c>
      <c r="G13" s="421" t="s">
        <v>3249</v>
      </c>
      <c r="H13" s="63"/>
    </row>
    <row r="14" customFormat="false" ht="12.75" hidden="false" customHeight="true" outlineLevel="0" collapsed="false">
      <c r="A14" s="419" t="s">
        <v>93</v>
      </c>
      <c r="B14" s="419" t="s">
        <v>2279</v>
      </c>
      <c r="C14" s="420" t="n">
        <v>516.696472788216</v>
      </c>
      <c r="D14" s="419"/>
      <c r="E14" s="419"/>
      <c r="F14" s="419" t="s">
        <v>138</v>
      </c>
      <c r="G14" s="421" t="s">
        <v>3249</v>
      </c>
    </row>
    <row r="15" customFormat="false" ht="12.75" hidden="false" customHeight="true" outlineLevel="0" collapsed="false">
      <c r="A15" s="419" t="s">
        <v>93</v>
      </c>
      <c r="B15" s="419" t="s">
        <v>3250</v>
      </c>
      <c r="C15" s="420" t="n">
        <v>153.335770934219</v>
      </c>
      <c r="D15" s="419"/>
      <c r="E15" s="419"/>
      <c r="F15" s="419" t="s">
        <v>138</v>
      </c>
      <c r="G15" s="421" t="s">
        <v>3249</v>
      </c>
    </row>
    <row r="16" customFormat="false" ht="12.75" hidden="false" customHeight="true" outlineLevel="0" collapsed="false">
      <c r="A16" s="419" t="s">
        <v>93</v>
      </c>
      <c r="B16" s="419" t="s">
        <v>2291</v>
      </c>
      <c r="C16" s="420" t="n">
        <v>261.832452026975</v>
      </c>
      <c r="D16" s="419"/>
      <c r="E16" s="419"/>
      <c r="F16" s="419" t="s">
        <v>138</v>
      </c>
      <c r="G16" s="421" t="s">
        <v>3249</v>
      </c>
    </row>
    <row r="17" customFormat="false" ht="12.75" hidden="false" customHeight="true" outlineLevel="0" collapsed="false">
      <c r="A17" s="419" t="s">
        <v>3251</v>
      </c>
      <c r="B17" s="419" t="s">
        <v>2266</v>
      </c>
      <c r="C17" s="420" t="n">
        <v>584.430616626247</v>
      </c>
      <c r="D17" s="419"/>
      <c r="E17" s="419"/>
      <c r="F17" s="419" t="s">
        <v>138</v>
      </c>
      <c r="G17" s="421" t="s">
        <v>3249</v>
      </c>
    </row>
    <row r="18" customFormat="false" ht="12.75" hidden="false" customHeight="true" outlineLevel="0" collapsed="false">
      <c r="A18" s="419" t="s">
        <v>3251</v>
      </c>
      <c r="B18" s="419" t="s">
        <v>2226</v>
      </c>
      <c r="C18" s="420" t="n">
        <v>1606.12733694787</v>
      </c>
      <c r="D18" s="419"/>
      <c r="E18" s="419"/>
      <c r="F18" s="419" t="s">
        <v>138</v>
      </c>
      <c r="G18" s="421" t="s">
        <v>3249</v>
      </c>
    </row>
    <row r="19" customFormat="false" ht="12.75" hidden="false" customHeight="true" outlineLevel="0" collapsed="false">
      <c r="A19" s="419" t="s">
        <v>3251</v>
      </c>
      <c r="B19" s="419" t="s">
        <v>2254</v>
      </c>
      <c r="C19" s="420" t="n">
        <v>33.6895696286533</v>
      </c>
      <c r="D19" s="419"/>
      <c r="E19" s="419"/>
      <c r="F19" s="419" t="s">
        <v>138</v>
      </c>
      <c r="G19" s="421" t="s">
        <v>3249</v>
      </c>
    </row>
    <row r="20" customFormat="false" ht="12.75" hidden="false" customHeight="true" outlineLevel="0" collapsed="false">
      <c r="A20" s="419" t="s">
        <v>3251</v>
      </c>
      <c r="B20" s="419" t="s">
        <v>2279</v>
      </c>
      <c r="C20" s="420" t="n">
        <v>109.138948844041</v>
      </c>
      <c r="D20" s="419"/>
      <c r="E20" s="419"/>
      <c r="F20" s="419" t="s">
        <v>138</v>
      </c>
      <c r="G20" s="421" t="s">
        <v>3249</v>
      </c>
    </row>
    <row r="21" customFormat="false" ht="12.75" hidden="false" customHeight="true" outlineLevel="0" collapsed="false">
      <c r="A21" s="419" t="s">
        <v>3252</v>
      </c>
      <c r="B21" s="419" t="s">
        <v>2226</v>
      </c>
      <c r="C21" s="420" t="n">
        <v>774.739996809555</v>
      </c>
      <c r="D21" s="419"/>
      <c r="E21" s="419"/>
      <c r="F21" s="419" t="s">
        <v>138</v>
      </c>
      <c r="G21" s="421" t="s">
        <v>3249</v>
      </c>
    </row>
    <row r="22" customFormat="false" ht="13.5" hidden="false" customHeight="true" outlineLevel="0" collapsed="false">
      <c r="A22" s="419" t="s">
        <v>3252</v>
      </c>
      <c r="B22" s="419" t="s">
        <v>2254</v>
      </c>
      <c r="C22" s="420" t="n">
        <v>1819.84898510918</v>
      </c>
      <c r="D22" s="419"/>
      <c r="E22" s="419"/>
      <c r="F22" s="419" t="s">
        <v>138</v>
      </c>
      <c r="G22" s="421" t="s">
        <v>3249</v>
      </c>
    </row>
    <row r="23" customFormat="false" ht="12" hidden="false" customHeight="true" outlineLevel="0" collapsed="false">
      <c r="A23" s="31"/>
      <c r="B23" s="31"/>
      <c r="C23" s="31"/>
      <c r="D23" s="31"/>
      <c r="E23" s="31"/>
      <c r="F23" s="31"/>
      <c r="G23" s="31"/>
    </row>
    <row r="24" customFormat="false" ht="29.25" hidden="false" customHeight="true" outlineLevel="0" collapsed="false">
      <c r="A24" s="2272" t="s">
        <v>3253</v>
      </c>
      <c r="B24" s="2272"/>
      <c r="C24" s="2272"/>
      <c r="D24" s="2272"/>
      <c r="E24" s="2272"/>
      <c r="F24" s="2272"/>
      <c r="G24" s="2272"/>
    </row>
    <row r="25" customFormat="false" ht="12.75" hidden="false" customHeight="true" outlineLevel="0" collapsed="false"/>
    <row r="26" customFormat="false" ht="12" hidden="false" customHeight="true" outlineLevel="0" collapsed="false">
      <c r="A26" s="2273" t="s">
        <v>2210</v>
      </c>
      <c r="B26" s="2274"/>
      <c r="C26" s="2274"/>
      <c r="D26" s="2274"/>
      <c r="E26" s="2274"/>
      <c r="F26" s="2274"/>
      <c r="G26" s="2275"/>
    </row>
    <row r="27" customFormat="false" ht="33" hidden="false" customHeight="true" outlineLevel="0" collapsed="false">
      <c r="A27" s="2276" t="s">
        <v>3254</v>
      </c>
      <c r="B27" s="2276"/>
      <c r="C27" s="2276"/>
      <c r="D27" s="2276"/>
      <c r="E27" s="2276"/>
      <c r="F27" s="2276"/>
      <c r="G27" s="2276"/>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17" t="s">
        <v>3255</v>
      </c>
      <c r="B1" s="176"/>
      <c r="K1" s="116" t="s">
        <v>83</v>
      </c>
    </row>
    <row r="2" customFormat="false" ht="15.75" hidden="false" customHeight="true" outlineLevel="0" collapsed="false">
      <c r="A2" s="653" t="s">
        <v>3256</v>
      </c>
      <c r="B2" s="176"/>
      <c r="K2" s="116" t="s">
        <v>85</v>
      </c>
    </row>
    <row r="3" customFormat="false" ht="15.75" hidden="false" customHeight="true" outlineLevel="0" collapsed="false">
      <c r="A3" s="1517" t="s">
        <v>2213</v>
      </c>
      <c r="B3" s="176"/>
      <c r="K3" s="116" t="s">
        <v>86</v>
      </c>
    </row>
    <row r="4" customFormat="false" ht="12.75" hidden="false" customHeight="true" outlineLevel="0" collapsed="false">
      <c r="A4" s="140"/>
      <c r="B4" s="140"/>
      <c r="C4" s="140"/>
    </row>
    <row r="5" customFormat="false" ht="53.25" hidden="false" customHeight="true" outlineLevel="0" collapsed="false">
      <c r="A5" s="2277" t="s">
        <v>87</v>
      </c>
      <c r="B5" s="2278" t="s">
        <v>3257</v>
      </c>
      <c r="C5" s="2278" t="s">
        <v>3258</v>
      </c>
      <c r="D5" s="2278" t="s">
        <v>3259</v>
      </c>
      <c r="E5" s="2278" t="s">
        <v>3260</v>
      </c>
      <c r="F5" s="2278" t="s">
        <v>3261</v>
      </c>
      <c r="G5" s="2278" t="s">
        <v>3262</v>
      </c>
      <c r="H5" s="2278" t="s">
        <v>3263</v>
      </c>
      <c r="I5" s="2278" t="s">
        <v>3264</v>
      </c>
      <c r="J5" s="2278" t="s">
        <v>3265</v>
      </c>
      <c r="K5" s="2278" t="s">
        <v>3266</v>
      </c>
      <c r="L5" s="16"/>
    </row>
    <row r="6" customFormat="false" ht="12.75" hidden="false" customHeight="true" outlineLevel="0" collapsed="false">
      <c r="A6" s="2277"/>
      <c r="B6" s="2279" t="s">
        <v>95</v>
      </c>
      <c r="C6" s="2279" t="s">
        <v>95</v>
      </c>
      <c r="D6" s="2279" t="s">
        <v>95</v>
      </c>
      <c r="E6" s="2279" t="s">
        <v>95</v>
      </c>
      <c r="F6" s="2279" t="s">
        <v>95</v>
      </c>
      <c r="G6" s="2279" t="s">
        <v>95</v>
      </c>
      <c r="H6" s="2279" t="s">
        <v>95</v>
      </c>
      <c r="I6" s="2279" t="s">
        <v>95</v>
      </c>
      <c r="J6" s="2279" t="s">
        <v>95</v>
      </c>
      <c r="K6" s="2279" t="s">
        <v>95</v>
      </c>
      <c r="L6" s="16"/>
    </row>
    <row r="7" customFormat="false" ht="13.5" hidden="false" customHeight="true" outlineLevel="0" collapsed="false">
      <c r="A7" s="2280" t="s">
        <v>3267</v>
      </c>
      <c r="B7" s="2281" t="n">
        <v>257814.398736782</v>
      </c>
      <c r="C7" s="2281" t="n">
        <v>259826.014162618</v>
      </c>
      <c r="D7" s="2281" t="n">
        <v>264350.130149555</v>
      </c>
      <c r="E7" s="2281" t="n">
        <v>268437.99233673</v>
      </c>
      <c r="F7" s="2281" t="n">
        <v>271195.064038645</v>
      </c>
      <c r="G7" s="2281" t="n">
        <v>282101.877218902</v>
      </c>
      <c r="H7" s="2281" t="n">
        <v>288781.645941769</v>
      </c>
      <c r="I7" s="2281" t="n">
        <v>297051.513957584</v>
      </c>
      <c r="J7" s="2281" t="n">
        <v>309906.337000991</v>
      </c>
      <c r="K7" s="2281" t="n">
        <v>318732.773641639</v>
      </c>
      <c r="L7" s="16"/>
    </row>
    <row r="8" customFormat="false" ht="12.75" hidden="false" customHeight="true" outlineLevel="0" collapsed="false">
      <c r="A8" s="2282" t="s">
        <v>1945</v>
      </c>
      <c r="B8" s="2283" t="n">
        <v>250652.592004523</v>
      </c>
      <c r="C8" s="2283" t="n">
        <v>252912.102340688</v>
      </c>
      <c r="D8" s="2283" t="n">
        <v>257134.392097624</v>
      </c>
      <c r="E8" s="2283" t="n">
        <v>261346.448522134</v>
      </c>
      <c r="F8" s="2283" t="n">
        <v>264391.92067424</v>
      </c>
      <c r="G8" s="2283" t="n">
        <v>275122.426099623</v>
      </c>
      <c r="H8" s="2283" t="n">
        <v>282094.132360696</v>
      </c>
      <c r="I8" s="2283" t="n">
        <v>290431.951929932</v>
      </c>
      <c r="J8" s="2283" t="n">
        <v>303072.548131339</v>
      </c>
      <c r="K8" s="2283" t="n">
        <v>311635.686583428</v>
      </c>
      <c r="L8" s="16"/>
    </row>
    <row r="9" customFormat="false" ht="12.75" hidden="false" customHeight="true" outlineLevel="0" collapsed="false">
      <c r="A9" s="2284" t="s">
        <v>1872</v>
      </c>
      <c r="B9" s="420" t="n">
        <v>142437.274983763</v>
      </c>
      <c r="C9" s="420" t="n">
        <v>145681.823206307</v>
      </c>
      <c r="D9" s="420" t="n">
        <v>149028.222430989</v>
      </c>
      <c r="E9" s="420" t="n">
        <v>150801.565637309</v>
      </c>
      <c r="F9" s="420" t="n">
        <v>151686.363229411</v>
      </c>
      <c r="G9" s="420" t="n">
        <v>157514.338686525</v>
      </c>
      <c r="H9" s="420" t="n">
        <v>162192.041237489</v>
      </c>
      <c r="I9" s="420" t="n">
        <v>168839.900563031</v>
      </c>
      <c r="J9" s="420" t="n">
        <v>181304.484754634</v>
      </c>
      <c r="K9" s="420" t="n">
        <v>188614.100588468</v>
      </c>
      <c r="L9" s="16"/>
    </row>
    <row r="10" customFormat="false" ht="12.75" hidden="false" customHeight="true" outlineLevel="0" collapsed="false">
      <c r="A10" s="2285" t="s">
        <v>1946</v>
      </c>
      <c r="B10" s="420" t="n">
        <v>35391.986578033</v>
      </c>
      <c r="C10" s="420" t="n">
        <v>34945.7160847586</v>
      </c>
      <c r="D10" s="420" t="n">
        <v>34527.1105941593</v>
      </c>
      <c r="E10" s="420" t="n">
        <v>35072.6800151128</v>
      </c>
      <c r="F10" s="420" t="n">
        <v>35845.1488830436</v>
      </c>
      <c r="G10" s="420" t="n">
        <v>36761.6644193744</v>
      </c>
      <c r="H10" s="420" t="n">
        <v>36777.7353865665</v>
      </c>
      <c r="I10" s="420" t="n">
        <v>36922.921327493</v>
      </c>
      <c r="J10" s="420" t="n">
        <v>36848.8004600477</v>
      </c>
      <c r="K10" s="420" t="n">
        <v>37249.6924447967</v>
      </c>
      <c r="L10" s="16"/>
    </row>
    <row r="11" customFormat="false" ht="12.75" hidden="false" customHeight="true" outlineLevel="0" collapsed="false">
      <c r="A11" s="2284" t="s">
        <v>1874</v>
      </c>
      <c r="B11" s="420" t="n">
        <v>58940.8869950661</v>
      </c>
      <c r="C11" s="420" t="n">
        <v>58325.2672308374</v>
      </c>
      <c r="D11" s="420" t="n">
        <v>59203.4443978205</v>
      </c>
      <c r="E11" s="420" t="n">
        <v>60621.6909497538</v>
      </c>
      <c r="F11" s="420" t="n">
        <v>61991.781953124</v>
      </c>
      <c r="G11" s="420" t="n">
        <v>65148.0203924581</v>
      </c>
      <c r="H11" s="420" t="n">
        <v>66915.980289719</v>
      </c>
      <c r="I11" s="420" t="n">
        <v>68127.8391715318</v>
      </c>
      <c r="J11" s="420" t="n">
        <v>68237.5574102583</v>
      </c>
      <c r="K11" s="420" t="n">
        <v>68952.3258873944</v>
      </c>
      <c r="L11" s="16"/>
    </row>
    <row r="12" customFormat="false" ht="12.75" hidden="false" customHeight="true" outlineLevel="0" collapsed="false">
      <c r="A12" s="2284" t="s">
        <v>1875</v>
      </c>
      <c r="B12" s="420" t="n">
        <v>12901.4390852378</v>
      </c>
      <c r="C12" s="420" t="n">
        <v>12996.9529715327</v>
      </c>
      <c r="D12" s="420" t="n">
        <v>13365.3746563298</v>
      </c>
      <c r="E12" s="420" t="n">
        <v>13816.6911429713</v>
      </c>
      <c r="F12" s="420" t="n">
        <v>13764.9059218383</v>
      </c>
      <c r="G12" s="420" t="n">
        <v>14471.371097963</v>
      </c>
      <c r="H12" s="420" t="n">
        <v>14883.6822351653</v>
      </c>
      <c r="I12" s="420" t="n">
        <v>15175.1897227387</v>
      </c>
      <c r="J12" s="420" t="n">
        <v>15425.7139429426</v>
      </c>
      <c r="K12" s="420" t="n">
        <v>15655.0617011548</v>
      </c>
      <c r="L12" s="16"/>
    </row>
    <row r="13" customFormat="false" ht="12.75" hidden="false" customHeight="true" outlineLevel="0" collapsed="false">
      <c r="A13" s="2284" t="s">
        <v>1876</v>
      </c>
      <c r="B13" s="420" t="n">
        <v>981.004362423649</v>
      </c>
      <c r="C13" s="420" t="n">
        <v>962.342847252464</v>
      </c>
      <c r="D13" s="420" t="n">
        <v>1010.24001832635</v>
      </c>
      <c r="E13" s="420" t="n">
        <v>1033.82077698735</v>
      </c>
      <c r="F13" s="420" t="n">
        <v>1103.72068682294</v>
      </c>
      <c r="G13" s="420" t="n">
        <v>1227.03150330193</v>
      </c>
      <c r="H13" s="420" t="n">
        <v>1324.69321175567</v>
      </c>
      <c r="I13" s="420" t="n">
        <v>1366.10114513776</v>
      </c>
      <c r="J13" s="420" t="n">
        <v>1255.99156345617</v>
      </c>
      <c r="K13" s="420" t="n">
        <v>1164.50596161415</v>
      </c>
      <c r="L13" s="16"/>
    </row>
    <row r="14" customFormat="false" ht="12.75" hidden="false" customHeight="true" outlineLevel="0" collapsed="false">
      <c r="A14" s="2282" t="s">
        <v>133</v>
      </c>
      <c r="B14" s="2283" t="n">
        <v>7161.80673225899</v>
      </c>
      <c r="C14" s="2283" t="n">
        <v>6913.91182192984</v>
      </c>
      <c r="D14" s="2283" t="n">
        <v>7215.7380519303</v>
      </c>
      <c r="E14" s="2283" t="n">
        <v>7091.54381459577</v>
      </c>
      <c r="F14" s="2283" t="n">
        <v>6803.14336440496</v>
      </c>
      <c r="G14" s="2283" t="n">
        <v>6979.4511192788</v>
      </c>
      <c r="H14" s="2283" t="n">
        <v>6687.5135810733</v>
      </c>
      <c r="I14" s="2283" t="n">
        <v>6619.56202765136</v>
      </c>
      <c r="J14" s="2283" t="n">
        <v>6833.78886965264</v>
      </c>
      <c r="K14" s="2283" t="n">
        <v>7097.08705821043</v>
      </c>
      <c r="L14" s="16"/>
    </row>
    <row r="15" customFormat="false" ht="12.75" hidden="false" customHeight="true" outlineLevel="0" collapsed="false">
      <c r="A15" s="2284" t="s">
        <v>135</v>
      </c>
      <c r="B15" s="420" t="n">
        <v>1179.4089389378</v>
      </c>
      <c r="C15" s="420" t="n">
        <v>1166.57813596023</v>
      </c>
      <c r="D15" s="420" t="n">
        <v>1296.02732903016</v>
      </c>
      <c r="E15" s="420" t="n">
        <v>1190.53490778463</v>
      </c>
      <c r="F15" s="420" t="n">
        <v>1114.62112550614</v>
      </c>
      <c r="G15" s="420" t="n">
        <v>1106.39970147737</v>
      </c>
      <c r="H15" s="420" t="n">
        <v>1217.83064845064</v>
      </c>
      <c r="I15" s="420" t="n">
        <v>1327.8148503488</v>
      </c>
      <c r="J15" s="420" t="n">
        <v>1313.8873326937</v>
      </c>
      <c r="K15" s="420" t="n">
        <v>1120.93089615554</v>
      </c>
      <c r="L15" s="16"/>
    </row>
    <row r="16" customFormat="false" ht="13.5" hidden="false" customHeight="true" outlineLevel="0" collapsed="false">
      <c r="A16" s="2284" t="s">
        <v>1877</v>
      </c>
      <c r="B16" s="2286" t="n">
        <v>5982.39779332119</v>
      </c>
      <c r="C16" s="2286" t="n">
        <v>5747.3336859696</v>
      </c>
      <c r="D16" s="2286" t="n">
        <v>5919.71072290014</v>
      </c>
      <c r="E16" s="2286" t="n">
        <v>5901.00890681114</v>
      </c>
      <c r="F16" s="2286" t="n">
        <v>5688.52223889883</v>
      </c>
      <c r="G16" s="2286" t="n">
        <v>5873.05141780144</v>
      </c>
      <c r="H16" s="2286" t="n">
        <v>5469.68293262266</v>
      </c>
      <c r="I16" s="2286" t="n">
        <v>5291.74717730257</v>
      </c>
      <c r="J16" s="2286" t="n">
        <v>5519.90153695894</v>
      </c>
      <c r="K16" s="2286" t="n">
        <v>5976.15616205489</v>
      </c>
      <c r="L16" s="16"/>
    </row>
    <row r="17" customFormat="false" ht="12.75" hidden="false" customHeight="true" outlineLevel="0" collapsed="false">
      <c r="A17" s="2287" t="s">
        <v>3268</v>
      </c>
      <c r="B17" s="2288" t="n">
        <v>18249.8916093442</v>
      </c>
      <c r="C17" s="2288" t="n">
        <v>17690.887642115</v>
      </c>
      <c r="D17" s="2288" t="n">
        <v>18106.478805318</v>
      </c>
      <c r="E17" s="2288" t="n">
        <v>18292.70177231</v>
      </c>
      <c r="F17" s="2288" t="n">
        <v>20107.0385046792</v>
      </c>
      <c r="G17" s="2288" t="n">
        <v>20395.0302713542</v>
      </c>
      <c r="H17" s="2288" t="n">
        <v>20684.5357383447</v>
      </c>
      <c r="I17" s="2288" t="n">
        <v>20692.7883494982</v>
      </c>
      <c r="J17" s="2288" t="n">
        <v>21188.6134052616</v>
      </c>
      <c r="K17" s="2288" t="n">
        <v>21843.8945807623</v>
      </c>
      <c r="L17" s="16"/>
    </row>
    <row r="18" customFormat="false" ht="12.75" hidden="false" customHeight="true" outlineLevel="0" collapsed="false">
      <c r="A18" s="2282" t="s">
        <v>512</v>
      </c>
      <c r="B18" s="420" t="n">
        <v>5582.89834979501</v>
      </c>
      <c r="C18" s="420" t="n">
        <v>5245.72318131776</v>
      </c>
      <c r="D18" s="420" t="n">
        <v>5059.57722050141</v>
      </c>
      <c r="E18" s="420" t="n">
        <v>5289.24712606968</v>
      </c>
      <c r="F18" s="420" t="n">
        <v>6089.84606111794</v>
      </c>
      <c r="G18" s="420" t="n">
        <v>5919.83748002945</v>
      </c>
      <c r="H18" s="420" t="n">
        <v>6005.21942870084</v>
      </c>
      <c r="I18" s="420" t="n">
        <v>6076.16698208901</v>
      </c>
      <c r="J18" s="420" t="n">
        <v>6477.60985716935</v>
      </c>
      <c r="K18" s="420" t="n">
        <v>6560.69472180369</v>
      </c>
      <c r="L18" s="16"/>
    </row>
    <row r="19" customFormat="false" ht="12.75" hidden="false" customHeight="true" outlineLevel="0" collapsed="false">
      <c r="A19" s="2282" t="s">
        <v>522</v>
      </c>
      <c r="B19" s="420" t="n">
        <v>1012.27696106416</v>
      </c>
      <c r="C19" s="420" t="n">
        <v>1023.67926860809</v>
      </c>
      <c r="D19" s="420" t="n">
        <v>1080.18699329164</v>
      </c>
      <c r="E19" s="420" t="n">
        <v>1150.09454137193</v>
      </c>
      <c r="F19" s="420" t="n">
        <v>1187.18628406525</v>
      </c>
      <c r="G19" s="420" t="n">
        <v>1356.44155231465</v>
      </c>
      <c r="H19" s="420" t="n">
        <v>1368.81212569429</v>
      </c>
      <c r="I19" s="420" t="n">
        <v>1353.31504355488</v>
      </c>
      <c r="J19" s="420" t="n">
        <v>1512.05431597612</v>
      </c>
      <c r="K19" s="420" t="n">
        <v>1509.96676196577</v>
      </c>
      <c r="L19" s="16"/>
    </row>
    <row r="20" customFormat="false" ht="12.75" hidden="false" customHeight="true" outlineLevel="0" collapsed="false">
      <c r="A20" s="2282" t="s">
        <v>537</v>
      </c>
      <c r="B20" s="420" t="n">
        <v>11572.1483794148</v>
      </c>
      <c r="C20" s="420" t="n">
        <v>11336.4222567494</v>
      </c>
      <c r="D20" s="420" t="n">
        <v>11879.1566397157</v>
      </c>
      <c r="E20" s="420" t="n">
        <v>11763.3071366896</v>
      </c>
      <c r="F20" s="420" t="n">
        <v>12737.4581749476</v>
      </c>
      <c r="G20" s="420" t="n">
        <v>12979.9082380922</v>
      </c>
      <c r="H20" s="420" t="n">
        <v>13171.3519731138</v>
      </c>
      <c r="I20" s="420" t="n">
        <v>13120.7223224555</v>
      </c>
      <c r="J20" s="420" t="n">
        <v>13058.4916337025</v>
      </c>
      <c r="K20" s="420" t="n">
        <v>13630.4438833853</v>
      </c>
      <c r="L20" s="16"/>
    </row>
    <row r="21" customFormat="false" ht="12.75" hidden="false" customHeight="true" outlineLevel="0" collapsed="false">
      <c r="A21" s="2282" t="s">
        <v>545</v>
      </c>
      <c r="B21" s="420" t="n">
        <v>82.5679190702274</v>
      </c>
      <c r="C21" s="420" t="n">
        <v>85.0629354397612</v>
      </c>
      <c r="D21" s="420" t="n">
        <v>87.5579518092951</v>
      </c>
      <c r="E21" s="420" t="n">
        <v>90.052968178829</v>
      </c>
      <c r="F21" s="420" t="n">
        <v>92.5479845483629</v>
      </c>
      <c r="G21" s="420" t="n">
        <v>138.843000917897</v>
      </c>
      <c r="H21" s="420" t="n">
        <v>139.152210835818</v>
      </c>
      <c r="I21" s="420" t="n">
        <v>142.5840013989</v>
      </c>
      <c r="J21" s="420" t="n">
        <v>140.457598413595</v>
      </c>
      <c r="K21" s="420" t="n">
        <v>142.789213607502</v>
      </c>
      <c r="L21" s="16"/>
    </row>
    <row r="22" customFormat="false" ht="13.5" hidden="false" customHeight="true" outlineLevel="0" collapsed="false">
      <c r="A22" s="2282" t="s">
        <v>3269</v>
      </c>
      <c r="B22" s="674"/>
      <c r="C22" s="674"/>
      <c r="D22" s="674"/>
      <c r="E22" s="674"/>
      <c r="F22" s="674"/>
      <c r="G22" s="674"/>
      <c r="H22" s="674"/>
      <c r="I22" s="674"/>
      <c r="J22" s="674"/>
      <c r="K22" s="674"/>
      <c r="L22" s="16"/>
    </row>
    <row r="23" customFormat="false" ht="13.5" hidden="false" customHeight="true" outlineLevel="0" collapsed="false">
      <c r="A23" s="2282" t="s">
        <v>3270</v>
      </c>
      <c r="B23" s="674"/>
      <c r="C23" s="674"/>
      <c r="D23" s="674"/>
      <c r="E23" s="674"/>
      <c r="F23" s="674"/>
      <c r="G23" s="674"/>
      <c r="H23" s="674"/>
      <c r="I23" s="674"/>
      <c r="J23" s="674"/>
      <c r="K23" s="674"/>
      <c r="L23" s="16"/>
    </row>
    <row r="24" customFormat="false" ht="13.5" hidden="false" customHeight="true" outlineLevel="0" collapsed="false">
      <c r="A24" s="2282"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3.5" hidden="false" customHeight="true" outlineLevel="0" collapsed="false">
      <c r="A25" s="2289" t="s">
        <v>3271</v>
      </c>
      <c r="B25" s="773" t="s">
        <v>138</v>
      </c>
      <c r="C25" s="773" t="s">
        <v>138</v>
      </c>
      <c r="D25" s="773" t="s">
        <v>138</v>
      </c>
      <c r="E25" s="773" t="s">
        <v>138</v>
      </c>
      <c r="F25" s="773" t="s">
        <v>138</v>
      </c>
      <c r="G25" s="773" t="s">
        <v>138</v>
      </c>
      <c r="H25" s="773" t="s">
        <v>138</v>
      </c>
      <c r="I25" s="773" t="s">
        <v>138</v>
      </c>
      <c r="J25" s="773" t="s">
        <v>138</v>
      </c>
      <c r="K25" s="773" t="s">
        <v>138</v>
      </c>
      <c r="L25" s="16"/>
    </row>
    <row r="26" customFormat="false" ht="12.75" hidden="false" customHeight="true" outlineLevel="0" collapsed="false">
      <c r="A26" s="2287" t="s">
        <v>1892</v>
      </c>
      <c r="B26" s="674"/>
      <c r="C26" s="674"/>
      <c r="D26" s="674"/>
      <c r="E26" s="674"/>
      <c r="F26" s="674"/>
      <c r="G26" s="674"/>
      <c r="H26" s="674"/>
      <c r="I26" s="674"/>
      <c r="J26" s="674"/>
      <c r="K26" s="674"/>
      <c r="L26" s="16"/>
    </row>
    <row r="27" customFormat="false" ht="12.75" hidden="false" customHeight="true" outlineLevel="0" collapsed="false">
      <c r="A27" s="2282" t="s">
        <v>1893</v>
      </c>
      <c r="B27" s="674"/>
      <c r="C27" s="674"/>
      <c r="D27" s="674"/>
      <c r="E27" s="674"/>
      <c r="F27" s="674"/>
      <c r="G27" s="674"/>
      <c r="H27" s="674"/>
      <c r="I27" s="674"/>
      <c r="J27" s="674"/>
      <c r="K27" s="674"/>
      <c r="L27" s="16"/>
    </row>
    <row r="28" customFormat="false" ht="12.75" hidden="false" customHeight="true" outlineLevel="0" collapsed="false">
      <c r="A28" s="2282" t="s">
        <v>854</v>
      </c>
      <c r="B28" s="674"/>
      <c r="C28" s="674"/>
      <c r="D28" s="674"/>
      <c r="E28" s="674"/>
      <c r="F28" s="674"/>
      <c r="G28" s="674"/>
      <c r="H28" s="674"/>
      <c r="I28" s="674"/>
      <c r="J28" s="674"/>
      <c r="K28" s="674"/>
      <c r="L28" s="16"/>
    </row>
    <row r="29" customFormat="false" ht="12.75" hidden="false" customHeight="true" outlineLevel="0" collapsed="false">
      <c r="A29" s="2282" t="s">
        <v>864</v>
      </c>
      <c r="B29" s="674"/>
      <c r="C29" s="674"/>
      <c r="D29" s="674"/>
      <c r="E29" s="674"/>
      <c r="F29" s="674"/>
      <c r="G29" s="674"/>
      <c r="H29" s="674"/>
      <c r="I29" s="674"/>
      <c r="J29" s="674"/>
      <c r="K29" s="674"/>
      <c r="L29" s="16"/>
    </row>
    <row r="30" customFormat="false" ht="12.75" hidden="false" customHeight="true" outlineLevel="0" collapsed="false">
      <c r="A30" s="2282" t="s">
        <v>3272</v>
      </c>
      <c r="B30" s="674"/>
      <c r="C30" s="674"/>
      <c r="D30" s="674"/>
      <c r="E30" s="674"/>
      <c r="F30" s="674"/>
      <c r="G30" s="674"/>
      <c r="H30" s="674"/>
      <c r="I30" s="674"/>
      <c r="J30" s="674"/>
      <c r="K30" s="674"/>
      <c r="L30" s="16"/>
    </row>
    <row r="31" customFormat="false" ht="12.75" hidden="false" customHeight="true" outlineLevel="0" collapsed="false">
      <c r="A31" s="2282" t="s">
        <v>874</v>
      </c>
      <c r="B31" s="674"/>
      <c r="C31" s="674"/>
      <c r="D31" s="674"/>
      <c r="E31" s="674"/>
      <c r="F31" s="674"/>
      <c r="G31" s="674"/>
      <c r="H31" s="674"/>
      <c r="I31" s="674"/>
      <c r="J31" s="674"/>
      <c r="K31" s="674"/>
      <c r="L31" s="16"/>
    </row>
    <row r="32" customFormat="false" ht="12.75" hidden="false" customHeight="true" outlineLevel="0" collapsed="false">
      <c r="A32" s="2282" t="s">
        <v>1895</v>
      </c>
      <c r="B32" s="674"/>
      <c r="C32" s="674"/>
      <c r="D32" s="674"/>
      <c r="E32" s="674"/>
      <c r="F32" s="674"/>
      <c r="G32" s="674"/>
      <c r="H32" s="674"/>
      <c r="I32" s="674"/>
      <c r="J32" s="674"/>
      <c r="K32" s="674"/>
      <c r="L32" s="16"/>
    </row>
    <row r="33" customFormat="false" ht="13.5" hidden="false" customHeight="true" outlineLevel="0" collapsed="false">
      <c r="A33" s="2290" t="s">
        <v>1883</v>
      </c>
      <c r="B33" s="674"/>
      <c r="C33" s="674"/>
      <c r="D33" s="674"/>
      <c r="E33" s="674"/>
      <c r="F33" s="674"/>
      <c r="G33" s="674"/>
      <c r="H33" s="674"/>
      <c r="I33" s="674"/>
      <c r="J33" s="674"/>
      <c r="K33" s="674"/>
      <c r="L33" s="16"/>
    </row>
    <row r="34" customFormat="false" ht="14.25" hidden="false" customHeight="true" outlineLevel="0" collapsed="false">
      <c r="A34" s="2287" t="s">
        <v>3273</v>
      </c>
      <c r="B34" s="2291" t="n">
        <v>123770.80644687</v>
      </c>
      <c r="C34" s="2291" t="n">
        <v>150011.684402056</v>
      </c>
      <c r="D34" s="2291" t="n">
        <v>81468.9680722164</v>
      </c>
      <c r="E34" s="2291" t="n">
        <v>14971.1855890637</v>
      </c>
      <c r="F34" s="2291" t="n">
        <v>45379.0286985192</v>
      </c>
      <c r="G34" s="2291" t="n">
        <v>14067.189522094</v>
      </c>
      <c r="H34" s="2291" t="n">
        <v>27240.9916833406</v>
      </c>
      <c r="I34" s="2291" t="n">
        <v>8237.81552056245</v>
      </c>
      <c r="J34" s="2291" t="n">
        <v>31465.6761935171</v>
      </c>
      <c r="K34" s="2291" t="n">
        <v>-10942.3969204869</v>
      </c>
      <c r="L34" s="16"/>
    </row>
    <row r="35" customFormat="false" ht="12.75" hidden="false" customHeight="true" outlineLevel="0" collapsed="false">
      <c r="A35" s="1676" t="s">
        <v>1164</v>
      </c>
      <c r="B35" s="420" t="n">
        <v>-45538.897961172</v>
      </c>
      <c r="C35" s="420" t="n">
        <v>7808.60973971321</v>
      </c>
      <c r="D35" s="420" t="n">
        <v>-44872.5047213122</v>
      </c>
      <c r="E35" s="420" t="n">
        <v>-73181.9274356556</v>
      </c>
      <c r="F35" s="420" t="n">
        <v>-43820.7833845173</v>
      </c>
      <c r="G35" s="420" t="n">
        <v>-64412.9202708062</v>
      </c>
      <c r="H35" s="420" t="n">
        <v>-56450.4754349077</v>
      </c>
      <c r="I35" s="420" t="n">
        <v>-56569.4786423176</v>
      </c>
      <c r="J35" s="420" t="n">
        <v>-39328.5542376396</v>
      </c>
      <c r="K35" s="420" t="n">
        <v>-67758.9891946442</v>
      </c>
      <c r="L35" s="16"/>
    </row>
    <row r="36" customFormat="false" ht="12.75" hidden="false" customHeight="true" outlineLevel="0" collapsed="false">
      <c r="A36" s="1676" t="s">
        <v>1167</v>
      </c>
      <c r="B36" s="420" t="n">
        <v>32746.6240679487</v>
      </c>
      <c r="C36" s="420" t="n">
        <v>29345.635399792</v>
      </c>
      <c r="D36" s="420" t="n">
        <v>28228.5601547182</v>
      </c>
      <c r="E36" s="420" t="n">
        <v>16347.8786424662</v>
      </c>
      <c r="F36" s="420" t="n">
        <v>19742.4068214234</v>
      </c>
      <c r="G36" s="420" t="n">
        <v>20765.4674411365</v>
      </c>
      <c r="H36" s="420" t="n">
        <v>16555.7878733156</v>
      </c>
      <c r="I36" s="420" t="n">
        <v>12868.3896575173</v>
      </c>
      <c r="J36" s="420" t="n">
        <v>16327.1295446648</v>
      </c>
      <c r="K36" s="420" t="n">
        <v>7310.80774049586</v>
      </c>
      <c r="L36" s="16"/>
    </row>
    <row r="37" customFormat="false" ht="12.75" hidden="false" customHeight="true" outlineLevel="0" collapsed="false">
      <c r="A37" s="1676" t="s">
        <v>1170</v>
      </c>
      <c r="B37" s="420" t="n">
        <v>141440.818487691</v>
      </c>
      <c r="C37" s="420" t="n">
        <v>117079.975215389</v>
      </c>
      <c r="D37" s="420" t="n">
        <v>102366.794781261</v>
      </c>
      <c r="E37" s="420" t="n">
        <v>76153.7740538792</v>
      </c>
      <c r="F37" s="420" t="n">
        <v>74032.0127143041</v>
      </c>
      <c r="G37" s="420" t="n">
        <v>62492.0676869746</v>
      </c>
      <c r="H37" s="420" t="n">
        <v>71069.1337734208</v>
      </c>
      <c r="I37" s="420" t="n">
        <v>55816.3135836263</v>
      </c>
      <c r="J37" s="420" t="n">
        <v>58911.608947732</v>
      </c>
      <c r="K37" s="420" t="n">
        <v>53464.6941321555</v>
      </c>
      <c r="L37" s="16"/>
    </row>
    <row r="38" customFormat="false" ht="12.75" hidden="false" customHeight="true" outlineLevel="0" collapsed="false">
      <c r="A38" s="1676" t="s">
        <v>1173</v>
      </c>
      <c r="B38" s="419" t="s">
        <v>1174</v>
      </c>
      <c r="C38" s="419" t="s">
        <v>1174</v>
      </c>
      <c r="D38" s="419" t="s">
        <v>1174</v>
      </c>
      <c r="E38" s="419" t="s">
        <v>1174</v>
      </c>
      <c r="F38" s="419" t="s">
        <v>1174</v>
      </c>
      <c r="G38" s="419" t="s">
        <v>1174</v>
      </c>
      <c r="H38" s="419" t="s">
        <v>1174</v>
      </c>
      <c r="I38" s="419" t="s">
        <v>1174</v>
      </c>
      <c r="J38" s="419" t="s">
        <v>1174</v>
      </c>
      <c r="K38" s="419" t="s">
        <v>1174</v>
      </c>
      <c r="L38" s="16"/>
    </row>
    <row r="39" customFormat="false" ht="12.75" hidden="false" customHeight="true" outlineLevel="0" collapsed="false">
      <c r="A39" s="1676" t="s">
        <v>1898</v>
      </c>
      <c r="B39" s="419" t="s">
        <v>1174</v>
      </c>
      <c r="C39" s="419" t="s">
        <v>1174</v>
      </c>
      <c r="D39" s="419" t="s">
        <v>1174</v>
      </c>
      <c r="E39" s="419" t="s">
        <v>1174</v>
      </c>
      <c r="F39" s="419" t="s">
        <v>1174</v>
      </c>
      <c r="G39" s="419" t="s">
        <v>1174</v>
      </c>
      <c r="H39" s="419" t="s">
        <v>1174</v>
      </c>
      <c r="I39" s="419" t="s">
        <v>1174</v>
      </c>
      <c r="J39" s="419" t="s">
        <v>1174</v>
      </c>
      <c r="K39" s="419" t="s">
        <v>1174</v>
      </c>
      <c r="L39" s="16"/>
    </row>
    <row r="40" customFormat="false" ht="12.7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3.5" hidden="false" customHeight="true" outlineLevel="0" collapsed="false">
      <c r="A41" s="2292" t="s">
        <v>1899</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9" t="s">
        <v>1900</v>
      </c>
      <c r="B42" s="2288" t="n">
        <v>73.2600839629714</v>
      </c>
      <c r="C42" s="2288" t="n">
        <v>73.402991622625</v>
      </c>
      <c r="D42" s="2288" t="n">
        <v>73.5466707334612</v>
      </c>
      <c r="E42" s="2288" t="n">
        <v>73.6874296031561</v>
      </c>
      <c r="F42" s="2288" t="n">
        <v>73.8314778545257</v>
      </c>
      <c r="G42" s="2288" t="n">
        <v>79.5186167547981</v>
      </c>
      <c r="H42" s="2288" t="n">
        <v>58.080940670504</v>
      </c>
      <c r="I42" s="2288" t="n">
        <v>27.9506215324968</v>
      </c>
      <c r="J42" s="2288" t="n">
        <v>28.2758970593966</v>
      </c>
      <c r="K42" s="2288" t="n">
        <v>28.7742589022755</v>
      </c>
      <c r="L42" s="16"/>
    </row>
    <row r="43" customFormat="false" ht="12.75" hidden="false" customHeight="true" outlineLevel="0" collapsed="false">
      <c r="A43" s="2282" t="s">
        <v>1704</v>
      </c>
      <c r="B43" s="419" t="s">
        <v>138</v>
      </c>
      <c r="C43" s="419" t="s">
        <v>138</v>
      </c>
      <c r="D43" s="419" t="s">
        <v>138</v>
      </c>
      <c r="E43" s="419" t="s">
        <v>138</v>
      </c>
      <c r="F43" s="419" t="s">
        <v>138</v>
      </c>
      <c r="G43" s="419" t="s">
        <v>138</v>
      </c>
      <c r="H43" s="419" t="s">
        <v>138</v>
      </c>
      <c r="I43" s="419" t="s">
        <v>138</v>
      </c>
      <c r="J43" s="419" t="s">
        <v>138</v>
      </c>
      <c r="K43" s="419" t="s">
        <v>138</v>
      </c>
      <c r="L43" s="16"/>
    </row>
    <row r="44" customFormat="false" ht="12.75" hidden="false" customHeight="true" outlineLevel="0" collapsed="false">
      <c r="A44" s="2282" t="s">
        <v>1902</v>
      </c>
      <c r="B44" s="674"/>
      <c r="C44" s="674"/>
      <c r="D44" s="674"/>
      <c r="E44" s="674"/>
      <c r="F44" s="674"/>
      <c r="G44" s="674"/>
      <c r="H44" s="674"/>
      <c r="I44" s="674"/>
      <c r="J44" s="674"/>
      <c r="K44" s="674"/>
      <c r="L44" s="16"/>
    </row>
    <row r="45" customFormat="false" ht="12.75" hidden="false" customHeight="true" outlineLevel="0" collapsed="false">
      <c r="A45" s="2282" t="s">
        <v>1903</v>
      </c>
      <c r="B45" s="420" t="n">
        <v>73.2600839629714</v>
      </c>
      <c r="C45" s="420" t="n">
        <v>73.402991622625</v>
      </c>
      <c r="D45" s="420" t="n">
        <v>73.5466707334612</v>
      </c>
      <c r="E45" s="420" t="n">
        <v>73.6874296031561</v>
      </c>
      <c r="F45" s="420" t="n">
        <v>73.8314778545257</v>
      </c>
      <c r="G45" s="420" t="n">
        <v>79.5186167547981</v>
      </c>
      <c r="H45" s="420" t="n">
        <v>58.080940670504</v>
      </c>
      <c r="I45" s="420" t="n">
        <v>27.9506215324968</v>
      </c>
      <c r="J45" s="420" t="n">
        <v>28.2758970593966</v>
      </c>
      <c r="K45" s="420" t="n">
        <v>28.7742589022755</v>
      </c>
      <c r="L45" s="16"/>
    </row>
    <row r="46" customFormat="false" ht="13.5" hidden="false" customHeight="true" outlineLevel="0" collapsed="false">
      <c r="A46" s="2282" t="s">
        <v>806</v>
      </c>
      <c r="B46" s="773" t="s">
        <v>138</v>
      </c>
      <c r="C46" s="773" t="s">
        <v>138</v>
      </c>
      <c r="D46" s="773" t="s">
        <v>138</v>
      </c>
      <c r="E46" s="773" t="s">
        <v>138</v>
      </c>
      <c r="F46" s="773" t="s">
        <v>138</v>
      </c>
      <c r="G46" s="773" t="s">
        <v>138</v>
      </c>
      <c r="H46" s="773" t="s">
        <v>138</v>
      </c>
      <c r="I46" s="773" t="s">
        <v>138</v>
      </c>
      <c r="J46" s="773" t="s">
        <v>138</v>
      </c>
      <c r="K46" s="773" t="s">
        <v>138</v>
      </c>
      <c r="L46" s="16"/>
    </row>
    <row r="47" customFormat="false" ht="12.75" hidden="false" customHeight="true" outlineLevel="0" collapsed="false">
      <c r="A47" s="2293" t="s">
        <v>3274</v>
      </c>
      <c r="B47" s="2288" t="s">
        <v>138</v>
      </c>
      <c r="C47" s="2288" t="s">
        <v>138</v>
      </c>
      <c r="D47" s="2288" t="s">
        <v>138</v>
      </c>
      <c r="E47" s="2288" t="s">
        <v>138</v>
      </c>
      <c r="F47" s="2288" t="s">
        <v>138</v>
      </c>
      <c r="G47" s="2288" t="s">
        <v>138</v>
      </c>
      <c r="H47" s="2288" t="s">
        <v>138</v>
      </c>
      <c r="I47" s="2288" t="s">
        <v>138</v>
      </c>
      <c r="J47" s="2288" t="s">
        <v>138</v>
      </c>
      <c r="K47" s="2288" t="s">
        <v>138</v>
      </c>
      <c r="L47" s="16"/>
    </row>
    <row r="48" customFormat="false" ht="13.5" hidden="false" customHeight="true" outlineLevel="0" collapsed="false">
      <c r="A48" s="2294"/>
      <c r="B48" s="773"/>
      <c r="C48" s="773"/>
      <c r="D48" s="773"/>
      <c r="E48" s="773"/>
      <c r="F48" s="773"/>
      <c r="G48" s="773"/>
      <c r="H48" s="773"/>
      <c r="I48" s="773"/>
      <c r="J48" s="773"/>
      <c r="K48" s="773"/>
      <c r="L48" s="16"/>
    </row>
    <row r="49" customFormat="false" ht="14.25" hidden="false" customHeight="true" outlineLevel="0" collapsed="false">
      <c r="A49" s="2293" t="s">
        <v>3275</v>
      </c>
      <c r="B49" s="2295" t="n">
        <v>399908.356876959</v>
      </c>
      <c r="C49" s="2295" t="n">
        <v>427601.989198411</v>
      </c>
      <c r="D49" s="2295" t="n">
        <v>363999.123697823</v>
      </c>
      <c r="E49" s="2295" t="n">
        <v>301775.567127707</v>
      </c>
      <c r="F49" s="2295" t="n">
        <v>336754.962719697</v>
      </c>
      <c r="G49" s="2295" t="n">
        <v>316643.615629105</v>
      </c>
      <c r="H49" s="2295" t="n">
        <v>336765.254304125</v>
      </c>
      <c r="I49" s="2295" t="n">
        <v>326010.068449177</v>
      </c>
      <c r="J49" s="2295" t="n">
        <v>362588.902496829</v>
      </c>
      <c r="K49" s="2295" t="n">
        <v>329663.045560816</v>
      </c>
      <c r="L49" s="16"/>
    </row>
    <row r="50" customFormat="false" ht="14.25" hidden="false" customHeight="true" outlineLevel="0" collapsed="false">
      <c r="A50" s="2293" t="s">
        <v>3276</v>
      </c>
      <c r="B50" s="2295" t="n">
        <v>276137.55043009</v>
      </c>
      <c r="C50" s="2295" t="n">
        <v>277590.304796355</v>
      </c>
      <c r="D50" s="2295" t="n">
        <v>282530.155625606</v>
      </c>
      <c r="E50" s="2295" t="n">
        <v>286804.381538643</v>
      </c>
      <c r="F50" s="2295" t="n">
        <v>291375.934021178</v>
      </c>
      <c r="G50" s="2295" t="n">
        <v>302576.426107011</v>
      </c>
      <c r="H50" s="2295" t="n">
        <v>309524.262620784</v>
      </c>
      <c r="I50" s="2295" t="n">
        <v>317772.252928614</v>
      </c>
      <c r="J50" s="2295" t="n">
        <v>331123.226303312</v>
      </c>
      <c r="K50" s="2295" t="n">
        <v>340605.442481303</v>
      </c>
      <c r="L50" s="16"/>
    </row>
    <row r="51" customFormat="false" ht="13.5" hidden="false" customHeight="true" outlineLevel="0" collapsed="false">
      <c r="A51" s="2296"/>
      <c r="B51" s="773"/>
      <c r="C51" s="773"/>
      <c r="D51" s="773"/>
      <c r="E51" s="773"/>
      <c r="F51" s="773"/>
      <c r="G51" s="773"/>
      <c r="H51" s="773"/>
      <c r="I51" s="773"/>
      <c r="J51" s="773"/>
      <c r="K51" s="773"/>
      <c r="L51" s="16"/>
    </row>
    <row r="52" customFormat="false" ht="12.75" hidden="false" customHeight="true" outlineLevel="0" collapsed="false">
      <c r="A52" s="2297" t="s">
        <v>2191</v>
      </c>
      <c r="B52" s="674"/>
      <c r="C52" s="674"/>
      <c r="D52" s="674"/>
      <c r="E52" s="674"/>
      <c r="F52" s="674"/>
      <c r="G52" s="674"/>
      <c r="H52" s="674"/>
      <c r="I52" s="674"/>
      <c r="J52" s="674"/>
      <c r="K52" s="674"/>
      <c r="L52" s="16"/>
    </row>
    <row r="53" customFormat="false" ht="12.75" hidden="false" customHeight="true" outlineLevel="0" collapsed="false">
      <c r="A53" s="2280" t="s">
        <v>153</v>
      </c>
      <c r="B53" s="2288" t="n">
        <v>6396.366</v>
      </c>
      <c r="C53" s="2288" t="n">
        <v>6372.313</v>
      </c>
      <c r="D53" s="2288" t="n">
        <v>6579.561</v>
      </c>
      <c r="E53" s="2288" t="n">
        <v>6980.291</v>
      </c>
      <c r="F53" s="2288" t="n">
        <v>7357.768</v>
      </c>
      <c r="G53" s="2288" t="n">
        <v>8528.362</v>
      </c>
      <c r="H53" s="2288" t="n">
        <v>9020.724</v>
      </c>
      <c r="I53" s="2288" t="n">
        <v>9051.16</v>
      </c>
      <c r="J53" s="2288" t="n">
        <v>9438.144</v>
      </c>
      <c r="K53" s="2288" t="n">
        <v>9707.295</v>
      </c>
      <c r="L53" s="16"/>
    </row>
    <row r="54" customFormat="false" ht="12.75" hidden="false" customHeight="true" outlineLevel="0" collapsed="false">
      <c r="A54" s="2284" t="s">
        <v>154</v>
      </c>
      <c r="B54" s="420" t="n">
        <v>4338.633</v>
      </c>
      <c r="C54" s="420" t="n">
        <v>4512.95</v>
      </c>
      <c r="D54" s="420" t="n">
        <v>4788.55</v>
      </c>
      <c r="E54" s="420" t="n">
        <v>5191.615</v>
      </c>
      <c r="F54" s="420" t="n">
        <v>5342.506</v>
      </c>
      <c r="G54" s="420" t="n">
        <v>5848.921</v>
      </c>
      <c r="H54" s="420" t="n">
        <v>6299.527</v>
      </c>
      <c r="I54" s="420" t="n">
        <v>6529.653</v>
      </c>
      <c r="J54" s="420" t="n">
        <v>7220.031</v>
      </c>
      <c r="K54" s="420" t="n">
        <v>7255.17</v>
      </c>
      <c r="L54" s="16"/>
    </row>
    <row r="55" customFormat="false" ht="12.75" hidden="false" customHeight="true" outlineLevel="0" collapsed="false">
      <c r="A55" s="2284" t="s">
        <v>155</v>
      </c>
      <c r="B55" s="420" t="n">
        <v>2057.733</v>
      </c>
      <c r="C55" s="420" t="n">
        <v>1859.363</v>
      </c>
      <c r="D55" s="420" t="n">
        <v>1791.011</v>
      </c>
      <c r="E55" s="420" t="n">
        <v>1788.676</v>
      </c>
      <c r="F55" s="420" t="n">
        <v>2015.262</v>
      </c>
      <c r="G55" s="420" t="n">
        <v>2679.441</v>
      </c>
      <c r="H55" s="420" t="n">
        <v>2721.197</v>
      </c>
      <c r="I55" s="420" t="n">
        <v>2521.507</v>
      </c>
      <c r="J55" s="420" t="n">
        <v>2218.113</v>
      </c>
      <c r="K55" s="420" t="n">
        <v>2452.125</v>
      </c>
      <c r="L55" s="16"/>
    </row>
    <row r="56" customFormat="false" ht="12.75" hidden="false" customHeight="true" outlineLevel="0" collapsed="false">
      <c r="A56" s="2280" t="s">
        <v>156</v>
      </c>
      <c r="B56" s="419" t="s">
        <v>129</v>
      </c>
      <c r="C56" s="419" t="s">
        <v>129</v>
      </c>
      <c r="D56" s="419" t="s">
        <v>129</v>
      </c>
      <c r="E56" s="419" t="s">
        <v>129</v>
      </c>
      <c r="F56" s="419" t="s">
        <v>129</v>
      </c>
      <c r="G56" s="419" t="s">
        <v>129</v>
      </c>
      <c r="H56" s="419" t="s">
        <v>129</v>
      </c>
      <c r="I56" s="419" t="s">
        <v>129</v>
      </c>
      <c r="J56" s="419" t="s">
        <v>129</v>
      </c>
      <c r="K56" s="419" t="s">
        <v>129</v>
      </c>
      <c r="L56" s="16"/>
    </row>
    <row r="57" customFormat="false" ht="14.25" hidden="false" customHeight="true" outlineLevel="0" collapsed="false">
      <c r="A57" s="2298" t="s">
        <v>157</v>
      </c>
      <c r="B57" s="2286" t="n">
        <v>14941.9353648</v>
      </c>
      <c r="C57" s="2286" t="n">
        <v>14823.10956104</v>
      </c>
      <c r="D57" s="2286" t="n">
        <v>13539.65494728</v>
      </c>
      <c r="E57" s="2286" t="n">
        <v>15171.88312352</v>
      </c>
      <c r="F57" s="2286" t="n">
        <v>16107.97627976</v>
      </c>
      <c r="G57" s="2286" t="n">
        <v>16883.641516</v>
      </c>
      <c r="H57" s="2286" t="n">
        <v>17896.07721224</v>
      </c>
      <c r="I57" s="2286" t="n">
        <v>18760.32956928</v>
      </c>
      <c r="J57" s="2286" t="n">
        <v>19062.58346792</v>
      </c>
      <c r="K57" s="2286" t="n">
        <v>18806.85690416</v>
      </c>
      <c r="L57" s="16"/>
    </row>
    <row r="58" customFormat="false" ht="12" hidden="false" customHeight="true" outlineLevel="0" collapsed="false">
      <c r="A58" s="720"/>
      <c r="B58" s="720"/>
      <c r="C58" s="720"/>
    </row>
    <row r="59" customFormat="false" ht="12" hidden="false" customHeight="true" outlineLevel="0" collapsed="false">
      <c r="A59" s="113" t="s">
        <v>3277</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17" t="s">
        <v>3255</v>
      </c>
      <c r="B1" s="176"/>
      <c r="K1" s="116" t="s">
        <v>83</v>
      </c>
    </row>
    <row r="2" customFormat="false" ht="15.75" hidden="false" customHeight="true" outlineLevel="0" collapsed="false">
      <c r="A2" s="653" t="s">
        <v>3256</v>
      </c>
      <c r="B2" s="176"/>
      <c r="K2" s="116" t="s">
        <v>85</v>
      </c>
    </row>
    <row r="3" customFormat="false" ht="15.75" hidden="false" customHeight="true" outlineLevel="0" collapsed="false">
      <c r="A3" s="1517" t="s">
        <v>2255</v>
      </c>
      <c r="B3" s="176"/>
      <c r="K3" s="116" t="s">
        <v>86</v>
      </c>
    </row>
    <row r="4" customFormat="false" ht="12.75" hidden="false" customHeight="true" outlineLevel="0" collapsed="false">
      <c r="A4" s="140"/>
      <c r="B4" s="140"/>
      <c r="C4" s="140"/>
    </row>
    <row r="5" customFormat="false" ht="53.25" hidden="false" customHeight="true" outlineLevel="0" collapsed="false">
      <c r="A5" s="2277" t="s">
        <v>87</v>
      </c>
      <c r="B5" s="2278" t="s">
        <v>3278</v>
      </c>
      <c r="C5" s="2278" t="s">
        <v>3279</v>
      </c>
      <c r="D5" s="2278" t="s">
        <v>3280</v>
      </c>
      <c r="E5" s="2278" t="s">
        <v>3281</v>
      </c>
      <c r="F5" s="2278" t="s">
        <v>3282</v>
      </c>
      <c r="G5" s="2278" t="s">
        <v>3283</v>
      </c>
      <c r="H5" s="2278" t="s">
        <v>3284</v>
      </c>
      <c r="I5" s="2278" t="s">
        <v>3285</v>
      </c>
      <c r="J5" s="2278" t="s">
        <v>3286</v>
      </c>
      <c r="K5" s="2278" t="s">
        <v>3287</v>
      </c>
      <c r="L5" s="16"/>
    </row>
    <row r="6" customFormat="false" ht="12.75" hidden="false" customHeight="true" outlineLevel="0" collapsed="false">
      <c r="A6" s="2277"/>
      <c r="B6" s="2279" t="s">
        <v>95</v>
      </c>
      <c r="C6" s="2279" t="s">
        <v>95</v>
      </c>
      <c r="D6" s="2279" t="s">
        <v>95</v>
      </c>
      <c r="E6" s="2279" t="s">
        <v>95</v>
      </c>
      <c r="F6" s="2279" t="s">
        <v>95</v>
      </c>
      <c r="G6" s="2279" t="s">
        <v>95</v>
      </c>
      <c r="H6" s="2279" t="s">
        <v>95</v>
      </c>
      <c r="I6" s="2279" t="s">
        <v>95</v>
      </c>
      <c r="J6" s="2279" t="s">
        <v>95</v>
      </c>
      <c r="K6" s="2279" t="s">
        <v>95</v>
      </c>
      <c r="L6" s="16"/>
    </row>
    <row r="7" customFormat="false" ht="13.5" hidden="false" customHeight="true" outlineLevel="0" collapsed="false">
      <c r="A7" s="2280" t="s">
        <v>3267</v>
      </c>
      <c r="B7" s="2281" t="n">
        <v>325334.093754134</v>
      </c>
      <c r="C7" s="2281" t="n">
        <v>333337.398734273</v>
      </c>
      <c r="D7" s="2281" t="n">
        <v>337362.559297399</v>
      </c>
      <c r="E7" s="2281" t="n">
        <v>341978.001732569</v>
      </c>
      <c r="F7" s="2281" t="n">
        <v>353255.421918188</v>
      </c>
      <c r="G7" s="2281" t="n">
        <v>358633.183819648</v>
      </c>
      <c r="H7" s="2281" t="n">
        <v>363121.158506593</v>
      </c>
      <c r="I7" s="2281" t="n">
        <v>369750.372424094</v>
      </c>
      <c r="J7" s="2281" t="n">
        <v>375641.477755171</v>
      </c>
      <c r="K7" s="2281" t="n">
        <v>377769.885370203</v>
      </c>
      <c r="L7" s="16"/>
    </row>
    <row r="8" customFormat="false" ht="12.75" hidden="false" customHeight="true" outlineLevel="0" collapsed="false">
      <c r="A8" s="2282" t="s">
        <v>1945</v>
      </c>
      <c r="B8" s="2283" t="n">
        <v>317462.293436309</v>
      </c>
      <c r="C8" s="2283" t="n">
        <v>324956.617042573</v>
      </c>
      <c r="D8" s="2283" t="n">
        <v>329429.239441432</v>
      </c>
      <c r="E8" s="2283" t="n">
        <v>334887.703803926</v>
      </c>
      <c r="F8" s="2283" t="n">
        <v>346463.74561105</v>
      </c>
      <c r="G8" s="2283" t="n">
        <v>351785.780779077</v>
      </c>
      <c r="H8" s="2283" t="n">
        <v>356134.964040616</v>
      </c>
      <c r="I8" s="2283" t="n">
        <v>362314.097587134</v>
      </c>
      <c r="J8" s="2283" t="n">
        <v>368228.848601554</v>
      </c>
      <c r="K8" s="2283" t="n">
        <v>369848.365682749</v>
      </c>
      <c r="L8" s="16"/>
    </row>
    <row r="9" customFormat="false" ht="12.75" hidden="false" customHeight="true" outlineLevel="0" collapsed="false">
      <c r="A9" s="2284" t="s">
        <v>1872</v>
      </c>
      <c r="B9" s="420" t="n">
        <v>191570.925620876</v>
      </c>
      <c r="C9" s="420" t="n">
        <v>198830.271358328</v>
      </c>
      <c r="D9" s="420" t="n">
        <v>200986.601692089</v>
      </c>
      <c r="E9" s="420" t="n">
        <v>205399.289594059</v>
      </c>
      <c r="F9" s="420" t="n">
        <v>213142.147564189</v>
      </c>
      <c r="G9" s="420" t="n">
        <v>215604.505322012</v>
      </c>
      <c r="H9" s="420" t="n">
        <v>220560.337473328</v>
      </c>
      <c r="I9" s="420" t="n">
        <v>223224.591567177</v>
      </c>
      <c r="J9" s="420" t="n">
        <v>225294.301348267</v>
      </c>
      <c r="K9" s="420" t="n">
        <v>228047.487391675</v>
      </c>
      <c r="L9" s="16"/>
    </row>
    <row r="10" customFormat="false" ht="12.75" hidden="false" customHeight="true" outlineLevel="0" collapsed="false">
      <c r="A10" s="2285" t="s">
        <v>1946</v>
      </c>
      <c r="B10" s="420" t="n">
        <v>38058.8911249698</v>
      </c>
      <c r="C10" s="420" t="n">
        <v>37586.6022775552</v>
      </c>
      <c r="D10" s="420" t="n">
        <v>38249.6821290222</v>
      </c>
      <c r="E10" s="420" t="n">
        <v>37151.5080536776</v>
      </c>
      <c r="F10" s="420" t="n">
        <v>37950.4390602511</v>
      </c>
      <c r="G10" s="420" t="n">
        <v>39022.2386455326</v>
      </c>
      <c r="H10" s="420" t="n">
        <v>38045.1496153554</v>
      </c>
      <c r="I10" s="420" t="n">
        <v>38449.2552533431</v>
      </c>
      <c r="J10" s="420" t="n">
        <v>40262.3541057595</v>
      </c>
      <c r="K10" s="420" t="n">
        <v>39322.1245892226</v>
      </c>
      <c r="L10" s="16"/>
    </row>
    <row r="11" customFormat="false" ht="12.75" hidden="false" customHeight="true" outlineLevel="0" collapsed="false">
      <c r="A11" s="2284" t="s">
        <v>1874</v>
      </c>
      <c r="B11" s="420" t="n">
        <v>70451.1713526637</v>
      </c>
      <c r="C11" s="420" t="n">
        <v>70286.7400990273</v>
      </c>
      <c r="D11" s="420" t="n">
        <v>71583.7010587457</v>
      </c>
      <c r="E11" s="420" t="n">
        <v>73143.0177336754</v>
      </c>
      <c r="F11" s="420" t="n">
        <v>76138.0121945673</v>
      </c>
      <c r="G11" s="420" t="n">
        <v>77396.5899262611</v>
      </c>
      <c r="H11" s="420" t="n">
        <v>78074.3300070825</v>
      </c>
      <c r="I11" s="420" t="n">
        <v>80691.2149680543</v>
      </c>
      <c r="J11" s="420" t="n">
        <v>82540.2281464977</v>
      </c>
      <c r="K11" s="420" t="n">
        <v>82422.7638901392</v>
      </c>
      <c r="L11" s="16"/>
    </row>
    <row r="12" customFormat="false" ht="12.75" hidden="false" customHeight="true" outlineLevel="0" collapsed="false">
      <c r="A12" s="2284" t="s">
        <v>1875</v>
      </c>
      <c r="B12" s="420" t="n">
        <v>16189.3678533065</v>
      </c>
      <c r="C12" s="420" t="n">
        <v>17037.5293704388</v>
      </c>
      <c r="D12" s="420" t="n">
        <v>17429.8579526692</v>
      </c>
      <c r="E12" s="420" t="n">
        <v>18027.2506723885</v>
      </c>
      <c r="F12" s="420" t="n">
        <v>17991.7167797751</v>
      </c>
      <c r="G12" s="420" t="n">
        <v>18442.3013330088</v>
      </c>
      <c r="H12" s="420" t="n">
        <v>18324.3695295386</v>
      </c>
      <c r="I12" s="420" t="n">
        <v>18503.0622793257</v>
      </c>
      <c r="J12" s="420" t="n">
        <v>18636.4774246261</v>
      </c>
      <c r="K12" s="420" t="n">
        <v>18580.5569249705</v>
      </c>
      <c r="L12" s="16"/>
    </row>
    <row r="13" customFormat="false" ht="12.75" hidden="false" customHeight="true" outlineLevel="0" collapsed="false">
      <c r="A13" s="2284" t="s">
        <v>1876</v>
      </c>
      <c r="B13" s="420" t="n">
        <v>1191.93748449259</v>
      </c>
      <c r="C13" s="420" t="n">
        <v>1215.47393722331</v>
      </c>
      <c r="D13" s="420" t="n">
        <v>1179.39660890623</v>
      </c>
      <c r="E13" s="420" t="n">
        <v>1166.6377501255</v>
      </c>
      <c r="F13" s="420" t="n">
        <v>1241.43001226784</v>
      </c>
      <c r="G13" s="420" t="n">
        <v>1320.14555226317</v>
      </c>
      <c r="H13" s="420" t="n">
        <v>1130.77741531092</v>
      </c>
      <c r="I13" s="420" t="n">
        <v>1445.97351923464</v>
      </c>
      <c r="J13" s="420" t="n">
        <v>1495.48757640368</v>
      </c>
      <c r="K13" s="420" t="n">
        <v>1475.43288674243</v>
      </c>
      <c r="L13" s="16"/>
    </row>
    <row r="14" customFormat="false" ht="12.75" hidden="false" customHeight="true" outlineLevel="0" collapsed="false">
      <c r="A14" s="2282" t="s">
        <v>133</v>
      </c>
      <c r="B14" s="2283" t="n">
        <v>7871.80031782485</v>
      </c>
      <c r="C14" s="2283" t="n">
        <v>8380.78169170011</v>
      </c>
      <c r="D14" s="2283" t="n">
        <v>7933.31985596697</v>
      </c>
      <c r="E14" s="2283" t="n">
        <v>7090.29792864243</v>
      </c>
      <c r="F14" s="2283" t="n">
        <v>6791.67630713737</v>
      </c>
      <c r="G14" s="2283" t="n">
        <v>6847.40304057087</v>
      </c>
      <c r="H14" s="2283" t="n">
        <v>6986.19446597781</v>
      </c>
      <c r="I14" s="2283" t="n">
        <v>7436.27483695914</v>
      </c>
      <c r="J14" s="2283" t="n">
        <v>7412.62915361719</v>
      </c>
      <c r="K14" s="2283" t="n">
        <v>7921.51968745325</v>
      </c>
      <c r="L14" s="16"/>
    </row>
    <row r="15" customFormat="false" ht="12.75" hidden="false" customHeight="true" outlineLevel="0" collapsed="false">
      <c r="A15" s="2284" t="s">
        <v>135</v>
      </c>
      <c r="B15" s="420" t="n">
        <v>1143.21369126278</v>
      </c>
      <c r="C15" s="420" t="n">
        <v>1210.08505507557</v>
      </c>
      <c r="D15" s="420" t="n">
        <v>1231.22449990819</v>
      </c>
      <c r="E15" s="420" t="n">
        <v>1091.57628942522</v>
      </c>
      <c r="F15" s="420" t="n">
        <v>1049.16047302633</v>
      </c>
      <c r="G15" s="420" t="n">
        <v>1289.51872628492</v>
      </c>
      <c r="H15" s="420" t="n">
        <v>1206.70204112793</v>
      </c>
      <c r="I15" s="420" t="n">
        <v>1278.96522788124</v>
      </c>
      <c r="J15" s="420" t="n">
        <v>1153.69604795418</v>
      </c>
      <c r="K15" s="420" t="n">
        <v>1298.87310763266</v>
      </c>
      <c r="L15" s="16"/>
    </row>
    <row r="16" customFormat="false" ht="13.5" hidden="false" customHeight="true" outlineLevel="0" collapsed="false">
      <c r="A16" s="2284" t="s">
        <v>1877</v>
      </c>
      <c r="B16" s="2286" t="n">
        <v>6728.58662656207</v>
      </c>
      <c r="C16" s="2286" t="n">
        <v>7170.69663662454</v>
      </c>
      <c r="D16" s="2286" t="n">
        <v>6702.09535605878</v>
      </c>
      <c r="E16" s="2286" t="n">
        <v>5998.72163921721</v>
      </c>
      <c r="F16" s="2286" t="n">
        <v>5742.51583411104</v>
      </c>
      <c r="G16" s="2286" t="n">
        <v>5557.88431428595</v>
      </c>
      <c r="H16" s="2286" t="n">
        <v>5779.49242484988</v>
      </c>
      <c r="I16" s="2286" t="n">
        <v>6157.3096090779</v>
      </c>
      <c r="J16" s="2286" t="n">
        <v>6258.93310566301</v>
      </c>
      <c r="K16" s="2286" t="n">
        <v>6622.64657982059</v>
      </c>
      <c r="L16" s="16"/>
    </row>
    <row r="17" customFormat="false" ht="12.75" hidden="false" customHeight="true" outlineLevel="0" collapsed="false">
      <c r="A17" s="2287" t="s">
        <v>3268</v>
      </c>
      <c r="B17" s="2288" t="n">
        <v>21259.0953154764</v>
      </c>
      <c r="C17" s="2288" t="n">
        <v>20901.2998198398</v>
      </c>
      <c r="D17" s="2288" t="n">
        <v>20905.7419693473</v>
      </c>
      <c r="E17" s="2288" t="n">
        <v>22598.9824609313</v>
      </c>
      <c r="F17" s="2288" t="n">
        <v>23386.1602795014</v>
      </c>
      <c r="G17" s="2288" t="n">
        <v>21778.842147044</v>
      </c>
      <c r="H17" s="2288" t="n">
        <v>22819.4729348407</v>
      </c>
      <c r="I17" s="2288" t="n">
        <v>24138.900215272</v>
      </c>
      <c r="J17" s="2288" t="n">
        <v>23413.1802820797</v>
      </c>
      <c r="K17" s="2288" t="n">
        <v>20868.9767518888</v>
      </c>
      <c r="L17" s="16"/>
    </row>
    <row r="18" customFormat="false" ht="12.75" hidden="false" customHeight="true" outlineLevel="0" collapsed="false">
      <c r="A18" s="2282" t="s">
        <v>512</v>
      </c>
      <c r="B18" s="420" t="n">
        <v>6354.07008928122</v>
      </c>
      <c r="C18" s="420" t="n">
        <v>6361.51046334611</v>
      </c>
      <c r="D18" s="420" t="n">
        <v>6414.81361553479</v>
      </c>
      <c r="E18" s="420" t="n">
        <v>6553.37959652109</v>
      </c>
      <c r="F18" s="420" t="n">
        <v>6514.51248829834</v>
      </c>
      <c r="G18" s="420" t="n">
        <v>6604.54455242398</v>
      </c>
      <c r="H18" s="420" t="n">
        <v>6795.53322486539</v>
      </c>
      <c r="I18" s="420" t="n">
        <v>7112.82707461742</v>
      </c>
      <c r="J18" s="420" t="n">
        <v>7021.50807006183</v>
      </c>
      <c r="K18" s="420" t="n">
        <v>6535.57257121338</v>
      </c>
      <c r="L18" s="16"/>
    </row>
    <row r="19" customFormat="false" ht="12.75" hidden="false" customHeight="true" outlineLevel="0" collapsed="false">
      <c r="A19" s="2282" t="s">
        <v>522</v>
      </c>
      <c r="B19" s="420" t="n">
        <v>1663.07306852287</v>
      </c>
      <c r="C19" s="420" t="n">
        <v>1926.26722083568</v>
      </c>
      <c r="D19" s="420" t="n">
        <v>1963.85706839696</v>
      </c>
      <c r="E19" s="420" t="n">
        <v>2324.97567142162</v>
      </c>
      <c r="F19" s="420" t="n">
        <v>2577.7333747791</v>
      </c>
      <c r="G19" s="420" t="n">
        <v>2734.04247189951</v>
      </c>
      <c r="H19" s="420" t="n">
        <v>3427.84142658602</v>
      </c>
      <c r="I19" s="420" t="n">
        <v>3930.61495977088</v>
      </c>
      <c r="J19" s="420" t="n">
        <v>3454.29117130271</v>
      </c>
      <c r="K19" s="420" t="n">
        <v>3190.21071982857</v>
      </c>
      <c r="L19" s="16"/>
    </row>
    <row r="20" customFormat="false" ht="12.75" hidden="false" customHeight="true" outlineLevel="0" collapsed="false">
      <c r="A20" s="2282" t="s">
        <v>537</v>
      </c>
      <c r="B20" s="420" t="n">
        <v>13096.8313288709</v>
      </c>
      <c r="C20" s="420" t="n">
        <v>12466.0696916627</v>
      </c>
      <c r="D20" s="420" t="n">
        <v>12377.2872262263</v>
      </c>
      <c r="E20" s="420" t="n">
        <v>13568.7716157922</v>
      </c>
      <c r="F20" s="420" t="n">
        <v>14128.9116241866</v>
      </c>
      <c r="G20" s="420" t="n">
        <v>12272.7899370643</v>
      </c>
      <c r="H20" s="420" t="n">
        <v>12435.6076771391</v>
      </c>
      <c r="I20" s="420" t="n">
        <v>12947.1757834646</v>
      </c>
      <c r="J20" s="420" t="n">
        <v>12774.0048387841</v>
      </c>
      <c r="K20" s="420" t="n">
        <v>10981.7886406929</v>
      </c>
      <c r="L20" s="16"/>
    </row>
    <row r="21" customFormat="false" ht="12.75" hidden="false" customHeight="true" outlineLevel="0" collapsed="false">
      <c r="A21" s="2282" t="s">
        <v>545</v>
      </c>
      <c r="B21" s="420" t="n">
        <v>145.120828801408</v>
      </c>
      <c r="C21" s="420" t="n">
        <v>147.452443995315</v>
      </c>
      <c r="D21" s="420" t="n">
        <v>149.784059189222</v>
      </c>
      <c r="E21" s="420" t="n">
        <v>151.855577196428</v>
      </c>
      <c r="F21" s="420" t="n">
        <v>165.002792237286</v>
      </c>
      <c r="G21" s="420" t="n">
        <v>167.465185656218</v>
      </c>
      <c r="H21" s="420" t="n">
        <v>160.490606250229</v>
      </c>
      <c r="I21" s="420" t="n">
        <v>148.28239741907</v>
      </c>
      <c r="J21" s="420" t="n">
        <v>163.376201931108</v>
      </c>
      <c r="K21" s="420" t="n">
        <v>161.404820153928</v>
      </c>
      <c r="L21" s="16"/>
    </row>
    <row r="22" customFormat="false" ht="13.5" hidden="false" customHeight="true" outlineLevel="0" collapsed="false">
      <c r="A22" s="2282" t="s">
        <v>3269</v>
      </c>
      <c r="B22" s="674"/>
      <c r="C22" s="674"/>
      <c r="D22" s="674"/>
      <c r="E22" s="674"/>
      <c r="F22" s="674"/>
      <c r="G22" s="674"/>
      <c r="H22" s="674"/>
      <c r="I22" s="674"/>
      <c r="J22" s="674"/>
      <c r="K22" s="674"/>
      <c r="L22" s="16"/>
    </row>
    <row r="23" customFormat="false" ht="13.5" hidden="false" customHeight="true" outlineLevel="0" collapsed="false">
      <c r="A23" s="2282" t="s">
        <v>3270</v>
      </c>
      <c r="B23" s="674"/>
      <c r="C23" s="674"/>
      <c r="D23" s="674"/>
      <c r="E23" s="674"/>
      <c r="F23" s="674"/>
      <c r="G23" s="674"/>
      <c r="H23" s="674"/>
      <c r="I23" s="674"/>
      <c r="J23" s="674"/>
      <c r="K23" s="674"/>
      <c r="L23" s="16"/>
    </row>
    <row r="24" customFormat="false" ht="13.5" hidden="false" customHeight="true" outlineLevel="0" collapsed="false">
      <c r="A24" s="2282"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3.5" hidden="false" customHeight="true" outlineLevel="0" collapsed="false">
      <c r="A25" s="2289" t="s">
        <v>3271</v>
      </c>
      <c r="B25" s="773" t="s">
        <v>138</v>
      </c>
      <c r="C25" s="773" t="s">
        <v>138</v>
      </c>
      <c r="D25" s="773" t="s">
        <v>138</v>
      </c>
      <c r="E25" s="773" t="s">
        <v>138</v>
      </c>
      <c r="F25" s="773" t="s">
        <v>138</v>
      </c>
      <c r="G25" s="773" t="s">
        <v>138</v>
      </c>
      <c r="H25" s="773" t="s">
        <v>138</v>
      </c>
      <c r="I25" s="773" t="s">
        <v>138</v>
      </c>
      <c r="J25" s="773" t="s">
        <v>138</v>
      </c>
      <c r="K25" s="773" t="s">
        <v>138</v>
      </c>
      <c r="L25" s="16"/>
    </row>
    <row r="26" customFormat="false" ht="12.75" hidden="false" customHeight="true" outlineLevel="0" collapsed="false">
      <c r="A26" s="2287" t="s">
        <v>1892</v>
      </c>
      <c r="B26" s="674"/>
      <c r="C26" s="674"/>
      <c r="D26" s="674"/>
      <c r="E26" s="674"/>
      <c r="F26" s="674"/>
      <c r="G26" s="674"/>
      <c r="H26" s="674"/>
      <c r="I26" s="674"/>
      <c r="J26" s="674"/>
      <c r="K26" s="674"/>
      <c r="L26" s="16"/>
    </row>
    <row r="27" customFormat="false" ht="12.75" hidden="false" customHeight="true" outlineLevel="0" collapsed="false">
      <c r="A27" s="2282" t="s">
        <v>1893</v>
      </c>
      <c r="B27" s="674"/>
      <c r="C27" s="674"/>
      <c r="D27" s="674"/>
      <c r="E27" s="674"/>
      <c r="F27" s="674"/>
      <c r="G27" s="674"/>
      <c r="H27" s="674"/>
      <c r="I27" s="674"/>
      <c r="J27" s="674"/>
      <c r="K27" s="674"/>
      <c r="L27" s="16"/>
    </row>
    <row r="28" customFormat="false" ht="12.75" hidden="false" customHeight="true" outlineLevel="0" collapsed="false">
      <c r="A28" s="2282" t="s">
        <v>854</v>
      </c>
      <c r="B28" s="674"/>
      <c r="C28" s="674"/>
      <c r="D28" s="674"/>
      <c r="E28" s="674"/>
      <c r="F28" s="674"/>
      <c r="G28" s="674"/>
      <c r="H28" s="674"/>
      <c r="I28" s="674"/>
      <c r="J28" s="674"/>
      <c r="K28" s="674"/>
      <c r="L28" s="16"/>
    </row>
    <row r="29" customFormat="false" ht="12.75" hidden="false" customHeight="true" outlineLevel="0" collapsed="false">
      <c r="A29" s="2282" t="s">
        <v>864</v>
      </c>
      <c r="B29" s="674"/>
      <c r="C29" s="674"/>
      <c r="D29" s="674"/>
      <c r="E29" s="674"/>
      <c r="F29" s="674"/>
      <c r="G29" s="674"/>
      <c r="H29" s="674"/>
      <c r="I29" s="674"/>
      <c r="J29" s="674"/>
      <c r="K29" s="674"/>
      <c r="L29" s="16"/>
    </row>
    <row r="30" customFormat="false" ht="12.75" hidden="false" customHeight="true" outlineLevel="0" collapsed="false">
      <c r="A30" s="2282" t="s">
        <v>3272</v>
      </c>
      <c r="B30" s="674"/>
      <c r="C30" s="674"/>
      <c r="D30" s="674"/>
      <c r="E30" s="674"/>
      <c r="F30" s="674"/>
      <c r="G30" s="674"/>
      <c r="H30" s="674"/>
      <c r="I30" s="674"/>
      <c r="J30" s="674"/>
      <c r="K30" s="674"/>
      <c r="L30" s="16"/>
    </row>
    <row r="31" customFormat="false" ht="12.75" hidden="false" customHeight="true" outlineLevel="0" collapsed="false">
      <c r="A31" s="2282" t="s">
        <v>874</v>
      </c>
      <c r="B31" s="674"/>
      <c r="C31" s="674"/>
      <c r="D31" s="674"/>
      <c r="E31" s="674"/>
      <c r="F31" s="674"/>
      <c r="G31" s="674"/>
      <c r="H31" s="674"/>
      <c r="I31" s="674"/>
      <c r="J31" s="674"/>
      <c r="K31" s="674"/>
      <c r="L31" s="16"/>
    </row>
    <row r="32" customFormat="false" ht="12.75" hidden="false" customHeight="true" outlineLevel="0" collapsed="false">
      <c r="A32" s="2282" t="s">
        <v>1895</v>
      </c>
      <c r="B32" s="674"/>
      <c r="C32" s="674"/>
      <c r="D32" s="674"/>
      <c r="E32" s="674"/>
      <c r="F32" s="674"/>
      <c r="G32" s="674"/>
      <c r="H32" s="674"/>
      <c r="I32" s="674"/>
      <c r="J32" s="674"/>
      <c r="K32" s="674"/>
      <c r="L32" s="16"/>
    </row>
    <row r="33" customFormat="false" ht="13.5" hidden="false" customHeight="true" outlineLevel="0" collapsed="false">
      <c r="A33" s="2290" t="s">
        <v>1883</v>
      </c>
      <c r="B33" s="674"/>
      <c r="C33" s="674"/>
      <c r="D33" s="674"/>
      <c r="E33" s="674"/>
      <c r="F33" s="674"/>
      <c r="G33" s="674"/>
      <c r="H33" s="674"/>
      <c r="I33" s="674"/>
      <c r="J33" s="674"/>
      <c r="K33" s="674"/>
      <c r="L33" s="16"/>
    </row>
    <row r="34" customFormat="false" ht="14.25" hidden="false" customHeight="true" outlineLevel="0" collapsed="false">
      <c r="A34" s="2287" t="s">
        <v>3273</v>
      </c>
      <c r="B34" s="2291" t="n">
        <v>19171.0727020794</v>
      </c>
      <c r="C34" s="2291" t="n">
        <v>44436.6668667795</v>
      </c>
      <c r="D34" s="2291" t="n">
        <v>83442.0660764761</v>
      </c>
      <c r="E34" s="2291" t="n">
        <v>203634.365788264</v>
      </c>
      <c r="F34" s="2291" t="n">
        <v>-6925.41500082982</v>
      </c>
      <c r="G34" s="2291" t="n">
        <v>19361.4396105703</v>
      </c>
      <c r="H34" s="2291" t="n">
        <v>-2634.25734736987</v>
      </c>
      <c r="I34" s="2291" t="n">
        <v>75386.2427355146</v>
      </c>
      <c r="J34" s="2291" t="n">
        <v>-11401.8591955643</v>
      </c>
      <c r="K34" s="2291" t="n">
        <v>12414.682485644</v>
      </c>
      <c r="L34" s="16"/>
    </row>
    <row r="35" customFormat="false" ht="12.75" hidden="false" customHeight="true" outlineLevel="0" collapsed="false">
      <c r="A35" s="1676" t="s">
        <v>1164</v>
      </c>
      <c r="B35" s="420" t="n">
        <v>-60630.2696265115</v>
      </c>
      <c r="C35" s="420" t="n">
        <v>-32675.3598998547</v>
      </c>
      <c r="D35" s="420" t="n">
        <v>-12710.9924457819</v>
      </c>
      <c r="E35" s="420" t="n">
        <v>135410.628088961</v>
      </c>
      <c r="F35" s="420" t="n">
        <v>-96508.4487588264</v>
      </c>
      <c r="G35" s="420" t="n">
        <v>-96788.9394309272</v>
      </c>
      <c r="H35" s="420" t="n">
        <v>-102109.982415651</v>
      </c>
      <c r="I35" s="420" t="n">
        <v>-32498.5151631354</v>
      </c>
      <c r="J35" s="420" t="n">
        <v>-99044.4703454564</v>
      </c>
      <c r="K35" s="420" t="n">
        <v>-56093.1153847089</v>
      </c>
      <c r="L35" s="16"/>
    </row>
    <row r="36" customFormat="false" ht="12.75" hidden="false" customHeight="true" outlineLevel="0" collapsed="false">
      <c r="A36" s="1676" t="s">
        <v>1167</v>
      </c>
      <c r="B36" s="420" t="n">
        <v>17102.7086467447</v>
      </c>
      <c r="C36" s="420" t="n">
        <v>13125.3547807336</v>
      </c>
      <c r="D36" s="420" t="n">
        <v>20507.132198133</v>
      </c>
      <c r="E36" s="420" t="n">
        <v>13224.0978335159</v>
      </c>
      <c r="F36" s="420" t="n">
        <v>14047.9644633576</v>
      </c>
      <c r="G36" s="420" t="n">
        <v>19277.8888968471</v>
      </c>
      <c r="H36" s="420" t="n">
        <v>23625.9162454821</v>
      </c>
      <c r="I36" s="420" t="n">
        <v>24829.4887656207</v>
      </c>
      <c r="J36" s="420" t="n">
        <v>11437.465838924</v>
      </c>
      <c r="K36" s="420" t="n">
        <v>14006.7282665185</v>
      </c>
      <c r="L36" s="16"/>
    </row>
    <row r="37" customFormat="false" ht="12.75" hidden="false" customHeight="true" outlineLevel="0" collapsed="false">
      <c r="A37" s="1676" t="s">
        <v>1170</v>
      </c>
      <c r="B37" s="420" t="n">
        <v>67307.8845674881</v>
      </c>
      <c r="C37" s="420" t="n">
        <v>67852.0963509541</v>
      </c>
      <c r="D37" s="420" t="n">
        <v>79508.3908212349</v>
      </c>
      <c r="E37" s="420" t="n">
        <v>59432.962376835</v>
      </c>
      <c r="F37" s="420" t="n">
        <v>80115.95844425</v>
      </c>
      <c r="G37" s="420" t="n">
        <v>101388.519781517</v>
      </c>
      <c r="H37" s="420" t="n">
        <v>80130.471072619</v>
      </c>
      <c r="I37" s="420" t="n">
        <v>87248.3697022788</v>
      </c>
      <c r="J37" s="420" t="n">
        <v>80883.9339326266</v>
      </c>
      <c r="K37" s="420" t="n">
        <v>57989.3767711571</v>
      </c>
      <c r="L37" s="16"/>
    </row>
    <row r="38" customFormat="false" ht="12.75" hidden="false" customHeight="true" outlineLevel="0" collapsed="false">
      <c r="A38" s="1676" t="s">
        <v>1173</v>
      </c>
      <c r="B38" s="419" t="s">
        <v>1174</v>
      </c>
      <c r="C38" s="419" t="s">
        <v>1174</v>
      </c>
      <c r="D38" s="419" t="s">
        <v>1174</v>
      </c>
      <c r="E38" s="419" t="s">
        <v>1174</v>
      </c>
      <c r="F38" s="419" t="s">
        <v>1174</v>
      </c>
      <c r="G38" s="419" t="s">
        <v>1174</v>
      </c>
      <c r="H38" s="419" t="s">
        <v>1174</v>
      </c>
      <c r="I38" s="419" t="s">
        <v>1174</v>
      </c>
      <c r="J38" s="419" t="s">
        <v>1174</v>
      </c>
      <c r="K38" s="419" t="s">
        <v>1174</v>
      </c>
      <c r="L38" s="16"/>
    </row>
    <row r="39" customFormat="false" ht="12.75" hidden="false" customHeight="true" outlineLevel="0" collapsed="false">
      <c r="A39" s="1676" t="s">
        <v>1898</v>
      </c>
      <c r="B39" s="419" t="s">
        <v>1174</v>
      </c>
      <c r="C39" s="419" t="s">
        <v>1174</v>
      </c>
      <c r="D39" s="419" t="s">
        <v>1174</v>
      </c>
      <c r="E39" s="419" t="s">
        <v>1174</v>
      </c>
      <c r="F39" s="419" t="s">
        <v>1174</v>
      </c>
      <c r="G39" s="419" t="s">
        <v>1174</v>
      </c>
      <c r="H39" s="419" t="s">
        <v>1174</v>
      </c>
      <c r="I39" s="419" t="s">
        <v>1174</v>
      </c>
      <c r="J39" s="419" t="s">
        <v>1174</v>
      </c>
      <c r="K39" s="419" t="s">
        <v>1174</v>
      </c>
      <c r="L39" s="16"/>
    </row>
    <row r="40" customFormat="false" ht="12.7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3.5" hidden="false" customHeight="true" outlineLevel="0" collapsed="false">
      <c r="A41" s="2292" t="s">
        <v>1899</v>
      </c>
      <c r="B41" s="41" t="n">
        <v>-4609.25088564192</v>
      </c>
      <c r="C41" s="41" t="n">
        <v>-3865.42436505346</v>
      </c>
      <c r="D41" s="41" t="n">
        <v>-3862.46449710987</v>
      </c>
      <c r="E41" s="41" t="n">
        <v>-4433.322511048</v>
      </c>
      <c r="F41" s="41" t="n">
        <v>-4580.88914961103</v>
      </c>
      <c r="G41" s="41" t="n">
        <v>-4516.02963686648</v>
      </c>
      <c r="H41" s="41" t="n">
        <v>-4280.66224981968</v>
      </c>
      <c r="I41" s="41" t="n">
        <v>-4193.10056924948</v>
      </c>
      <c r="J41" s="41" t="n">
        <v>-4678.78862165853</v>
      </c>
      <c r="K41" s="41" t="n">
        <v>-3488.30716732272</v>
      </c>
      <c r="L41" s="16"/>
    </row>
    <row r="42" customFormat="false" ht="12.75" hidden="false" customHeight="true" outlineLevel="0" collapsed="false">
      <c r="A42" s="2289" t="s">
        <v>1900</v>
      </c>
      <c r="B42" s="2288" t="n">
        <v>27.6616315229095</v>
      </c>
      <c r="C42" s="2288" t="n">
        <v>27.8002356000987</v>
      </c>
      <c r="D42" s="2288" t="n">
        <v>27.9604877381324</v>
      </c>
      <c r="E42" s="2288" t="n">
        <v>28.1194027822648</v>
      </c>
      <c r="F42" s="2288" t="n">
        <v>28.2816681053867</v>
      </c>
      <c r="G42" s="2288" t="n">
        <v>28.4283403726607</v>
      </c>
      <c r="H42" s="2288" t="n">
        <v>28.7040709220631</v>
      </c>
      <c r="I42" s="2288" t="n">
        <v>29.0479045772171</v>
      </c>
      <c r="J42" s="2288" t="n">
        <v>29.492884487296</v>
      </c>
      <c r="K42" s="2288" t="n">
        <v>29.9091844032784</v>
      </c>
      <c r="L42" s="16"/>
    </row>
    <row r="43" customFormat="false" ht="12.75" hidden="false" customHeight="true" outlineLevel="0" collapsed="false">
      <c r="A43" s="2282" t="s">
        <v>1704</v>
      </c>
      <c r="B43" s="419" t="s">
        <v>138</v>
      </c>
      <c r="C43" s="419" t="s">
        <v>138</v>
      </c>
      <c r="D43" s="419" t="s">
        <v>138</v>
      </c>
      <c r="E43" s="419" t="s">
        <v>138</v>
      </c>
      <c r="F43" s="419" t="s">
        <v>138</v>
      </c>
      <c r="G43" s="419" t="s">
        <v>138</v>
      </c>
      <c r="H43" s="419" t="s">
        <v>138</v>
      </c>
      <c r="I43" s="419" t="s">
        <v>138</v>
      </c>
      <c r="J43" s="419" t="s">
        <v>138</v>
      </c>
      <c r="K43" s="419" t="s">
        <v>138</v>
      </c>
      <c r="L43" s="16"/>
    </row>
    <row r="44" customFormat="false" ht="12.75" hidden="false" customHeight="true" outlineLevel="0" collapsed="false">
      <c r="A44" s="2282" t="s">
        <v>1902</v>
      </c>
      <c r="B44" s="674"/>
      <c r="C44" s="674"/>
      <c r="D44" s="674"/>
      <c r="E44" s="674"/>
      <c r="F44" s="674"/>
      <c r="G44" s="674"/>
      <c r="H44" s="674"/>
      <c r="I44" s="674"/>
      <c r="J44" s="674"/>
      <c r="K44" s="674"/>
      <c r="L44" s="16"/>
    </row>
    <row r="45" customFormat="false" ht="12.75" hidden="false" customHeight="true" outlineLevel="0" collapsed="false">
      <c r="A45" s="2282" t="s">
        <v>1903</v>
      </c>
      <c r="B45" s="420" t="n">
        <v>27.6616315229095</v>
      </c>
      <c r="C45" s="420" t="n">
        <v>27.8002356000987</v>
      </c>
      <c r="D45" s="420" t="n">
        <v>27.9604877381324</v>
      </c>
      <c r="E45" s="420" t="n">
        <v>28.1194027822648</v>
      </c>
      <c r="F45" s="420" t="n">
        <v>28.2816681053867</v>
      </c>
      <c r="G45" s="420" t="n">
        <v>28.4283403726607</v>
      </c>
      <c r="H45" s="420" t="n">
        <v>28.7040709220631</v>
      </c>
      <c r="I45" s="420" t="n">
        <v>29.0479045772171</v>
      </c>
      <c r="J45" s="420" t="n">
        <v>29.492884487296</v>
      </c>
      <c r="K45" s="420" t="n">
        <v>29.9091844032784</v>
      </c>
      <c r="L45" s="16"/>
    </row>
    <row r="46" customFormat="false" ht="13.5" hidden="false" customHeight="true" outlineLevel="0" collapsed="false">
      <c r="A46" s="2282" t="s">
        <v>806</v>
      </c>
      <c r="B46" s="773" t="s">
        <v>138</v>
      </c>
      <c r="C46" s="773" t="s">
        <v>138</v>
      </c>
      <c r="D46" s="773" t="s">
        <v>138</v>
      </c>
      <c r="E46" s="773" t="s">
        <v>138</v>
      </c>
      <c r="F46" s="773" t="s">
        <v>138</v>
      </c>
      <c r="G46" s="773" t="s">
        <v>138</v>
      </c>
      <c r="H46" s="773" t="s">
        <v>138</v>
      </c>
      <c r="I46" s="773" t="s">
        <v>138</v>
      </c>
      <c r="J46" s="773" t="s">
        <v>138</v>
      </c>
      <c r="K46" s="773" t="s">
        <v>138</v>
      </c>
      <c r="L46" s="16"/>
    </row>
    <row r="47" customFormat="false" ht="12.75" hidden="false" customHeight="true" outlineLevel="0" collapsed="false">
      <c r="A47" s="2293" t="s">
        <v>3274</v>
      </c>
      <c r="B47" s="2288" t="s">
        <v>138</v>
      </c>
      <c r="C47" s="2288" t="s">
        <v>138</v>
      </c>
      <c r="D47" s="2288" t="s">
        <v>138</v>
      </c>
      <c r="E47" s="2288" t="s">
        <v>138</v>
      </c>
      <c r="F47" s="2288" t="s">
        <v>138</v>
      </c>
      <c r="G47" s="2288" t="s">
        <v>138</v>
      </c>
      <c r="H47" s="2288" t="s">
        <v>138</v>
      </c>
      <c r="I47" s="2288" t="s">
        <v>138</v>
      </c>
      <c r="J47" s="2288" t="s">
        <v>138</v>
      </c>
      <c r="K47" s="2288" t="s">
        <v>138</v>
      </c>
      <c r="L47" s="16"/>
    </row>
    <row r="48" customFormat="false" ht="13.5" hidden="false" customHeight="true" outlineLevel="0" collapsed="false">
      <c r="A48" s="2294"/>
      <c r="B48" s="773"/>
      <c r="C48" s="773"/>
      <c r="D48" s="773"/>
      <c r="E48" s="773"/>
      <c r="F48" s="773"/>
      <c r="G48" s="773"/>
      <c r="H48" s="773"/>
      <c r="I48" s="773"/>
      <c r="J48" s="773"/>
      <c r="K48" s="773"/>
      <c r="L48" s="16"/>
    </row>
    <row r="49" customFormat="false" ht="14.25" hidden="false" customHeight="true" outlineLevel="0" collapsed="false">
      <c r="A49" s="2293" t="s">
        <v>3275</v>
      </c>
      <c r="B49" s="2295" t="n">
        <v>365791.923403212</v>
      </c>
      <c r="C49" s="2295" t="n">
        <v>398703.165656492</v>
      </c>
      <c r="D49" s="2295" t="n">
        <v>441738.32783096</v>
      </c>
      <c r="E49" s="2295" t="n">
        <v>568239.469384546</v>
      </c>
      <c r="F49" s="2295" t="n">
        <v>369744.448864964</v>
      </c>
      <c r="G49" s="2295" t="n">
        <v>399801.893917635</v>
      </c>
      <c r="H49" s="2295" t="n">
        <v>383335.078164986</v>
      </c>
      <c r="I49" s="2295" t="n">
        <v>469304.563279457</v>
      </c>
      <c r="J49" s="2295" t="n">
        <v>387682.291726174</v>
      </c>
      <c r="K49" s="2295" t="n">
        <v>411083.453792139</v>
      </c>
      <c r="L49" s="16"/>
    </row>
    <row r="50" customFormat="false" ht="14.25" hidden="false" customHeight="true" outlineLevel="0" collapsed="false">
      <c r="A50" s="2293" t="s">
        <v>3276</v>
      </c>
      <c r="B50" s="2295" t="n">
        <v>346620.850701133</v>
      </c>
      <c r="C50" s="2295" t="n">
        <v>354266.498789713</v>
      </c>
      <c r="D50" s="2295" t="n">
        <v>358296.261754484</v>
      </c>
      <c r="E50" s="2295" t="n">
        <v>364605.103596283</v>
      </c>
      <c r="F50" s="2295" t="n">
        <v>376669.863865794</v>
      </c>
      <c r="G50" s="2295" t="n">
        <v>380440.454307065</v>
      </c>
      <c r="H50" s="2295" t="n">
        <v>385969.335512356</v>
      </c>
      <c r="I50" s="2295" t="n">
        <v>393918.320543943</v>
      </c>
      <c r="J50" s="2295" t="n">
        <v>399084.150921738</v>
      </c>
      <c r="K50" s="2295" t="n">
        <v>398668.771306495</v>
      </c>
      <c r="L50" s="16"/>
    </row>
    <row r="51" customFormat="false" ht="13.5" hidden="false" customHeight="true" outlineLevel="0" collapsed="false">
      <c r="A51" s="2296"/>
      <c r="B51" s="773"/>
      <c r="C51" s="773"/>
      <c r="D51" s="773"/>
      <c r="E51" s="773"/>
      <c r="F51" s="773"/>
      <c r="G51" s="773"/>
      <c r="H51" s="773"/>
      <c r="I51" s="773"/>
      <c r="J51" s="773"/>
      <c r="K51" s="773"/>
      <c r="L51" s="16"/>
    </row>
    <row r="52" customFormat="false" ht="12.75" hidden="false" customHeight="true" outlineLevel="0" collapsed="false">
      <c r="A52" s="2297" t="s">
        <v>2191</v>
      </c>
      <c r="B52" s="674"/>
      <c r="C52" s="674"/>
      <c r="D52" s="674"/>
      <c r="E52" s="674"/>
      <c r="F52" s="674"/>
      <c r="G52" s="674"/>
      <c r="H52" s="674"/>
      <c r="I52" s="674"/>
      <c r="J52" s="674"/>
      <c r="K52" s="674"/>
      <c r="L52" s="16"/>
    </row>
    <row r="53" customFormat="false" ht="12.75" hidden="false" customHeight="true" outlineLevel="0" collapsed="false">
      <c r="A53" s="2280" t="s">
        <v>153</v>
      </c>
      <c r="B53" s="2288" t="n">
        <v>10091.526</v>
      </c>
      <c r="C53" s="2288" t="n">
        <v>10385.435</v>
      </c>
      <c r="D53" s="2288" t="n">
        <v>9524.761</v>
      </c>
      <c r="E53" s="2288" t="n">
        <v>8683.88924</v>
      </c>
      <c r="F53" s="2288" t="n">
        <v>9893.74</v>
      </c>
      <c r="G53" s="2288" t="n">
        <v>10839.36423984</v>
      </c>
      <c r="H53" s="2288" t="n">
        <v>11439.9</v>
      </c>
      <c r="I53" s="2288" t="n">
        <v>11806.85917528</v>
      </c>
      <c r="J53" s="2288" t="n">
        <v>12088.01639576</v>
      </c>
      <c r="K53" s="2288" t="n">
        <v>12074.01528112</v>
      </c>
      <c r="L53" s="16"/>
    </row>
    <row r="54" customFormat="false" ht="12.75" hidden="false" customHeight="true" outlineLevel="0" collapsed="false">
      <c r="A54" s="2284" t="s">
        <v>154</v>
      </c>
      <c r="B54" s="420" t="n">
        <v>7319.936</v>
      </c>
      <c r="C54" s="420" t="n">
        <v>7782.255</v>
      </c>
      <c r="D54" s="420" t="n">
        <v>6683.989</v>
      </c>
      <c r="E54" s="420" t="n">
        <v>5914.69294</v>
      </c>
      <c r="F54" s="420" t="n">
        <v>7101.523</v>
      </c>
      <c r="G54" s="420" t="n">
        <v>8209.08123984</v>
      </c>
      <c r="H54" s="420" t="n">
        <v>8309.34</v>
      </c>
      <c r="I54" s="420" t="n">
        <v>9263.70994848</v>
      </c>
      <c r="J54" s="420" t="n">
        <v>9178.3668808</v>
      </c>
      <c r="K54" s="420" t="n">
        <v>9378.73888432</v>
      </c>
      <c r="L54" s="16"/>
    </row>
    <row r="55" customFormat="false" ht="12.75" hidden="false" customHeight="true" outlineLevel="0" collapsed="false">
      <c r="A55" s="2284" t="s">
        <v>155</v>
      </c>
      <c r="B55" s="420" t="n">
        <v>2771.59</v>
      </c>
      <c r="C55" s="420" t="n">
        <v>2603.18</v>
      </c>
      <c r="D55" s="420" t="n">
        <v>2840.772</v>
      </c>
      <c r="E55" s="420" t="n">
        <v>2769.1963</v>
      </c>
      <c r="F55" s="420" t="n">
        <v>2792.217</v>
      </c>
      <c r="G55" s="420" t="n">
        <v>2630.283</v>
      </c>
      <c r="H55" s="420" t="n">
        <v>3130.56</v>
      </c>
      <c r="I55" s="420" t="n">
        <v>2543.1492268</v>
      </c>
      <c r="J55" s="420" t="n">
        <v>2909.64951496</v>
      </c>
      <c r="K55" s="420" t="n">
        <v>2695.2763968</v>
      </c>
      <c r="L55" s="16"/>
    </row>
    <row r="56" customFormat="false" ht="12.75" hidden="false" customHeight="true" outlineLevel="0" collapsed="false">
      <c r="A56" s="2280" t="s">
        <v>156</v>
      </c>
      <c r="B56" s="419" t="s">
        <v>129</v>
      </c>
      <c r="C56" s="419" t="s">
        <v>129</v>
      </c>
      <c r="D56" s="419" t="s">
        <v>129</v>
      </c>
      <c r="E56" s="419" t="s">
        <v>129</v>
      </c>
      <c r="F56" s="419" t="s">
        <v>129</v>
      </c>
      <c r="G56" s="419" t="s">
        <v>129</v>
      </c>
      <c r="H56" s="419" t="s">
        <v>129</v>
      </c>
      <c r="I56" s="419" t="s">
        <v>129</v>
      </c>
      <c r="J56" s="419" t="s">
        <v>129</v>
      </c>
      <c r="K56" s="419" t="s">
        <v>129</v>
      </c>
      <c r="L56" s="16"/>
    </row>
    <row r="57" customFormat="false" ht="14.25" hidden="false" customHeight="true" outlineLevel="0" collapsed="false">
      <c r="A57" s="2298" t="s">
        <v>157</v>
      </c>
      <c r="B57" s="2286" t="n">
        <v>18987.2587604</v>
      </c>
      <c r="C57" s="2286" t="n">
        <v>18177.7954129816</v>
      </c>
      <c r="D57" s="2286" t="n">
        <v>16322.03126041</v>
      </c>
      <c r="E57" s="2286" t="n">
        <v>16770.9702269206</v>
      </c>
      <c r="F57" s="2286" t="n">
        <v>16578.0888246753</v>
      </c>
      <c r="G57" s="2286" t="n">
        <v>16644.7260051646</v>
      </c>
      <c r="H57" s="2286" t="n">
        <v>16736.1214978213</v>
      </c>
      <c r="I57" s="2286" t="n">
        <v>17218.483892315</v>
      </c>
      <c r="J57" s="2286" t="n">
        <v>15963.7472676356</v>
      </c>
      <c r="K57" s="2286" t="n">
        <v>17675.9120219284</v>
      </c>
      <c r="L57" s="16"/>
    </row>
    <row r="58" customFormat="false" ht="12" hidden="false" customHeight="true" outlineLevel="0" collapsed="false">
      <c r="A58" s="720"/>
      <c r="B58" s="720"/>
      <c r="C58" s="720"/>
    </row>
    <row r="59" customFormat="false" ht="12" hidden="false" customHeight="true" outlineLevel="0" collapsed="false">
      <c r="A59" s="113" t="s">
        <v>3277</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v>
      </c>
      <c r="J1" s="116" t="s">
        <v>83</v>
      </c>
    </row>
    <row r="2" customFormat="false" ht="15.75" hidden="false" customHeight="true" outlineLevel="0" collapsed="false">
      <c r="A2" s="4" t="s">
        <v>166</v>
      </c>
      <c r="J2" s="116" t="s">
        <v>85</v>
      </c>
    </row>
    <row r="3" customFormat="false" ht="15.75" hidden="false" customHeight="true" outlineLevel="0" collapsed="false">
      <c r="A3" s="4" t="s">
        <v>212</v>
      </c>
      <c r="I3" s="116"/>
      <c r="J3" s="116" t="s">
        <v>86</v>
      </c>
    </row>
    <row r="4" customFormat="false" ht="12.75" hidden="false" customHeight="true" outlineLevel="0" collapsed="false"/>
    <row r="5" customFormat="false" ht="14.25" hidden="false" customHeight="true" outlineLevel="0" collapsed="false">
      <c r="A5" s="148" t="s">
        <v>87</v>
      </c>
      <c r="B5" s="118" t="s">
        <v>168</v>
      </c>
      <c r="C5" s="118"/>
      <c r="D5" s="118" t="s">
        <v>192</v>
      </c>
      <c r="E5" s="118"/>
      <c r="F5" s="118"/>
      <c r="G5" s="120"/>
      <c r="H5" s="121" t="s">
        <v>170</v>
      </c>
      <c r="I5" s="121"/>
      <c r="J5" s="121"/>
    </row>
    <row r="6" customFormat="false" ht="13.5" hidden="false" customHeight="true" outlineLevel="0" collapsed="false">
      <c r="A6" s="149"/>
      <c r="B6" s="123" t="s">
        <v>171</v>
      </c>
      <c r="C6" s="123"/>
      <c r="D6" s="123" t="s">
        <v>196</v>
      </c>
      <c r="E6" s="123" t="s">
        <v>89</v>
      </c>
      <c r="F6" s="123" t="s">
        <v>90</v>
      </c>
      <c r="G6" s="124"/>
      <c r="H6" s="73" t="s">
        <v>173</v>
      </c>
      <c r="I6" s="123" t="s">
        <v>89</v>
      </c>
      <c r="J6" s="125" t="s">
        <v>90</v>
      </c>
    </row>
    <row r="7" customFormat="false" ht="15" hidden="false" customHeight="true" outlineLevel="0" collapsed="false">
      <c r="A7" s="150"/>
      <c r="B7" s="76" t="s">
        <v>174</v>
      </c>
      <c r="C7" s="77" t="s">
        <v>175</v>
      </c>
      <c r="D7" s="77" t="s">
        <v>176</v>
      </c>
      <c r="E7" s="77" t="s">
        <v>177</v>
      </c>
      <c r="F7" s="77"/>
      <c r="G7" s="77"/>
      <c r="H7" s="79" t="s">
        <v>95</v>
      </c>
      <c r="I7" s="79"/>
      <c r="J7" s="79"/>
    </row>
    <row r="8" customFormat="false" ht="12.75" hidden="false" customHeight="true" outlineLevel="0" collapsed="false">
      <c r="A8" s="127" t="s">
        <v>213</v>
      </c>
      <c r="B8" s="87" t="n">
        <v>378272.708716004</v>
      </c>
      <c r="C8" s="151" t="s">
        <v>179</v>
      </c>
      <c r="D8" s="83"/>
      <c r="E8" s="83"/>
      <c r="F8" s="83"/>
      <c r="G8" s="84"/>
      <c r="H8" s="87" t="n">
        <v>18580.5569249705</v>
      </c>
      <c r="I8" s="87" t="n">
        <v>44.9420402189293</v>
      </c>
      <c r="J8" s="152" t="n">
        <v>0.210186187836581</v>
      </c>
    </row>
    <row r="9" customFormat="false" ht="12.75" hidden="false" customHeight="true" outlineLevel="0" collapsed="false">
      <c r="A9" s="86" t="s">
        <v>180</v>
      </c>
      <c r="B9" s="87" t="n">
        <v>129591.953588945</v>
      </c>
      <c r="C9" s="151" t="s">
        <v>179</v>
      </c>
      <c r="D9" s="87" t="n">
        <v>67.8984487532572</v>
      </c>
      <c r="E9" s="87" t="n">
        <v>18.034621830435</v>
      </c>
      <c r="F9" s="87" t="n">
        <v>0.60936558144498</v>
      </c>
      <c r="G9" s="84"/>
      <c r="H9" s="87" t="n">
        <v>8799.0926195935</v>
      </c>
      <c r="I9" s="87" t="n">
        <v>2.33714187524391</v>
      </c>
      <c r="J9" s="152" t="n">
        <v>0.0789688761493186</v>
      </c>
    </row>
    <row r="10" customFormat="false" ht="12.75" hidden="false" customHeight="true" outlineLevel="0" collapsed="false">
      <c r="A10" s="86" t="s">
        <v>181</v>
      </c>
      <c r="B10" s="87" t="n">
        <v>1337.81222263653</v>
      </c>
      <c r="C10" s="151" t="s">
        <v>179</v>
      </c>
      <c r="D10" s="87" t="n">
        <v>91.3939028984391</v>
      </c>
      <c r="E10" s="87" t="n">
        <v>1.29999999999999</v>
      </c>
      <c r="F10" s="87" t="n">
        <v>0.799999999999997</v>
      </c>
      <c r="G10" s="84"/>
      <c r="H10" s="87" t="n">
        <v>122.267880371988</v>
      </c>
      <c r="I10" s="87" t="n">
        <v>0.00173915588942748</v>
      </c>
      <c r="J10" s="152" t="n">
        <v>0.00107024977810922</v>
      </c>
    </row>
    <row r="11" customFormat="false" ht="12.75" hidden="false" customHeight="true" outlineLevel="0" collapsed="false">
      <c r="A11" s="86" t="s">
        <v>182</v>
      </c>
      <c r="B11" s="87" t="n">
        <v>188743.931201087</v>
      </c>
      <c r="C11" s="151" t="s">
        <v>179</v>
      </c>
      <c r="D11" s="87" t="n">
        <v>51.176196042638</v>
      </c>
      <c r="E11" s="87" t="n">
        <v>1.47974367110127</v>
      </c>
      <c r="F11" s="87" t="n">
        <v>0.103775236304691</v>
      </c>
      <c r="G11" s="84"/>
      <c r="H11" s="87" t="n">
        <v>9659.19642500502</v>
      </c>
      <c r="I11" s="87" t="n">
        <v>0.279292637653582</v>
      </c>
      <c r="J11" s="152" t="n">
        <v>0.0195869460614692</v>
      </c>
    </row>
    <row r="12" customFormat="false" ht="12.75" hidden="false" customHeight="true" outlineLevel="0" collapsed="false">
      <c r="A12" s="86" t="s">
        <v>183</v>
      </c>
      <c r="B12" s="87" t="n">
        <v>58599.0117033345</v>
      </c>
      <c r="C12" s="151" t="s">
        <v>179</v>
      </c>
      <c r="D12" s="87" t="n">
        <v>77.5793947669774</v>
      </c>
      <c r="E12" s="87" t="n">
        <v>722.262463476564</v>
      </c>
      <c r="F12" s="87" t="n">
        <v>1.886723216552</v>
      </c>
      <c r="G12" s="103" t="s">
        <v>184</v>
      </c>
      <c r="H12" s="87" t="n">
        <v>4546.07586188772</v>
      </c>
      <c r="I12" s="87" t="n">
        <v>42.3238665501424</v>
      </c>
      <c r="J12" s="152" t="n">
        <v>0.110560115847684</v>
      </c>
    </row>
    <row r="13" customFormat="false" ht="12.75" hidden="false" customHeight="true" outlineLevel="0" collapsed="false">
      <c r="A13" s="86" t="s">
        <v>185</v>
      </c>
      <c r="B13" s="92" t="s">
        <v>144</v>
      </c>
      <c r="C13" s="151" t="s">
        <v>179</v>
      </c>
      <c r="D13" s="92" t="s">
        <v>144</v>
      </c>
      <c r="E13" s="92" t="s">
        <v>144</v>
      </c>
      <c r="F13" s="92" t="s">
        <v>144</v>
      </c>
      <c r="G13" s="84"/>
      <c r="H13" s="92" t="s">
        <v>144</v>
      </c>
      <c r="I13" s="92" t="s">
        <v>144</v>
      </c>
      <c r="J13" s="153" t="s">
        <v>144</v>
      </c>
    </row>
    <row r="14" customFormat="false" ht="12.75" hidden="false" customHeight="true" outlineLevel="0" collapsed="false">
      <c r="A14" s="104" t="s">
        <v>123</v>
      </c>
      <c r="B14" s="87" t="n">
        <v>76627.0287294994</v>
      </c>
      <c r="C14" s="151" t="s">
        <v>179</v>
      </c>
      <c r="D14" s="83"/>
      <c r="E14" s="83"/>
      <c r="F14" s="83"/>
      <c r="G14" s="84"/>
      <c r="H14" s="87" t="n">
        <v>4438.46401471397</v>
      </c>
      <c r="I14" s="87" t="n">
        <v>0.0760340493097466</v>
      </c>
      <c r="J14" s="152" t="n">
        <v>0.0243809079847146</v>
      </c>
    </row>
    <row r="15" customFormat="false" ht="12.75" hidden="false" customHeight="true" outlineLevel="0" collapsed="false">
      <c r="A15" s="86" t="s">
        <v>180</v>
      </c>
      <c r="B15" s="20" t="n">
        <v>27746.273602441</v>
      </c>
      <c r="C15" s="151" t="s">
        <v>179</v>
      </c>
      <c r="D15" s="87" t="n">
        <v>68.4068711960902</v>
      </c>
      <c r="E15" s="87" t="n">
        <v>0.728151126227789</v>
      </c>
      <c r="F15" s="87" t="n">
        <v>0.6</v>
      </c>
      <c r="G15" s="84"/>
      <c r="H15" s="20" t="n">
        <v>1898.03576449366</v>
      </c>
      <c r="I15" s="20" t="n">
        <v>0.0202034803722418</v>
      </c>
      <c r="J15" s="21" t="n">
        <v>0.0166477641614646</v>
      </c>
    </row>
    <row r="16" customFormat="false" ht="12.75" hidden="false" customHeight="true" outlineLevel="0" collapsed="false">
      <c r="A16" s="86" t="s">
        <v>181</v>
      </c>
      <c r="B16" s="20" t="n">
        <v>1337.81222263653</v>
      </c>
      <c r="C16" s="151" t="s">
        <v>179</v>
      </c>
      <c r="D16" s="87" t="n">
        <v>91.3939028984391</v>
      </c>
      <c r="E16" s="87" t="n">
        <v>1.29999999999999</v>
      </c>
      <c r="F16" s="87" t="n">
        <v>0.799999999999997</v>
      </c>
      <c r="G16" s="84"/>
      <c r="H16" s="20" t="n">
        <v>122.267880371988</v>
      </c>
      <c r="I16" s="20" t="n">
        <v>0.00173915588942748</v>
      </c>
      <c r="J16" s="21" t="n">
        <v>0.00107024977810922</v>
      </c>
    </row>
    <row r="17" customFormat="false" ht="12.75" hidden="false" customHeight="true" outlineLevel="0" collapsed="false">
      <c r="A17" s="86" t="s">
        <v>182</v>
      </c>
      <c r="B17" s="20" t="n">
        <v>47243.9312010873</v>
      </c>
      <c r="C17" s="151" t="s">
        <v>179</v>
      </c>
      <c r="D17" s="87" t="n">
        <v>51.1845714014728</v>
      </c>
      <c r="E17" s="87" t="n">
        <v>1.12062303681374</v>
      </c>
      <c r="F17" s="87" t="n">
        <v>0.115082422720657</v>
      </c>
      <c r="G17" s="84"/>
      <c r="H17" s="20" t="n">
        <v>2418.16036984832</v>
      </c>
      <c r="I17" s="20" t="n">
        <v>0.0529426376535817</v>
      </c>
      <c r="J17" s="21" t="n">
        <v>0.00543694606146916</v>
      </c>
    </row>
    <row r="18" customFormat="false" ht="12.75" hidden="false" customHeight="true" outlineLevel="0" collapsed="false">
      <c r="A18" s="86" t="s">
        <v>183</v>
      </c>
      <c r="B18" s="20" t="n">
        <v>299.011703334531</v>
      </c>
      <c r="C18" s="151" t="s">
        <v>179</v>
      </c>
      <c r="D18" s="87" t="n">
        <v>92.12</v>
      </c>
      <c r="E18" s="87" t="n">
        <v>3.84190779720195</v>
      </c>
      <c r="F18" s="87" t="n">
        <v>4.10000000000001</v>
      </c>
      <c r="G18" s="103" t="s">
        <v>184</v>
      </c>
      <c r="H18" s="20" t="n">
        <v>27.544958111177</v>
      </c>
      <c r="I18" s="20" t="n">
        <v>0.00114877539449557</v>
      </c>
      <c r="J18" s="21" t="n">
        <v>0.00122594798367158</v>
      </c>
    </row>
    <row r="19" customFormat="false" ht="12.75" hidden="false" customHeight="true" outlineLevel="0" collapsed="false">
      <c r="A19" s="86" t="s">
        <v>185</v>
      </c>
      <c r="B19" s="20" t="s">
        <v>144</v>
      </c>
      <c r="C19" s="151" t="s">
        <v>179</v>
      </c>
      <c r="D19" s="92" t="s">
        <v>144</v>
      </c>
      <c r="E19" s="92" t="s">
        <v>144</v>
      </c>
      <c r="F19" s="92" t="s">
        <v>144</v>
      </c>
      <c r="G19" s="84"/>
      <c r="H19" s="20" t="s">
        <v>144</v>
      </c>
      <c r="I19" s="20" t="s">
        <v>144</v>
      </c>
      <c r="J19" s="21" t="s">
        <v>144</v>
      </c>
    </row>
    <row r="20" customFormat="false" ht="12.75" hidden="false" customHeight="true" outlineLevel="0" collapsed="false">
      <c r="A20" s="104" t="s">
        <v>124</v>
      </c>
      <c r="B20" s="87" t="n">
        <v>216145.679986504</v>
      </c>
      <c r="C20" s="151" t="s">
        <v>179</v>
      </c>
      <c r="D20" s="83"/>
      <c r="E20" s="83"/>
      <c r="F20" s="83"/>
      <c r="G20" s="84"/>
      <c r="H20" s="81" t="n">
        <v>8256.32742438178</v>
      </c>
      <c r="I20" s="81" t="n">
        <v>44.1445961696196</v>
      </c>
      <c r="J20" s="130" t="n">
        <v>0.134555279851866</v>
      </c>
    </row>
    <row r="21" customFormat="false" ht="12.75" hidden="false" customHeight="true" outlineLevel="0" collapsed="false">
      <c r="A21" s="86" t="s">
        <v>180</v>
      </c>
      <c r="B21" s="20" t="n">
        <v>16445.6799865044</v>
      </c>
      <c r="C21" s="151" t="s">
        <v>179</v>
      </c>
      <c r="D21" s="87" t="n">
        <v>62.0471063487313</v>
      </c>
      <c r="E21" s="87" t="n">
        <v>97.0247746630773</v>
      </c>
      <c r="F21" s="87" t="n">
        <v>0.673800779107179</v>
      </c>
      <c r="G21" s="84"/>
      <c r="H21" s="20" t="n">
        <v>1020.40685509984</v>
      </c>
      <c r="I21" s="20" t="n">
        <v>1.59563839487167</v>
      </c>
      <c r="J21" s="21" t="n">
        <v>0.011081111987854</v>
      </c>
    </row>
    <row r="22" customFormat="false" ht="12.75" hidden="false" customHeight="true" outlineLevel="0" collapsed="false">
      <c r="A22" s="86" t="s">
        <v>181</v>
      </c>
      <c r="B22" s="20" t="s">
        <v>144</v>
      </c>
      <c r="C22" s="151" t="s">
        <v>179</v>
      </c>
      <c r="D22" s="92" t="s">
        <v>144</v>
      </c>
      <c r="E22" s="92" t="s">
        <v>144</v>
      </c>
      <c r="F22" s="92" t="s">
        <v>144</v>
      </c>
      <c r="G22" s="84"/>
      <c r="H22" s="20" t="s">
        <v>144</v>
      </c>
      <c r="I22" s="20" t="s">
        <v>144</v>
      </c>
      <c r="J22" s="21" t="s">
        <v>144</v>
      </c>
    </row>
    <row r="23" customFormat="false" ht="12.75" hidden="false" customHeight="true" outlineLevel="0" collapsed="false">
      <c r="A23" s="86" t="s">
        <v>182</v>
      </c>
      <c r="B23" s="20" t="n">
        <v>141400</v>
      </c>
      <c r="C23" s="151" t="s">
        <v>179</v>
      </c>
      <c r="D23" s="87" t="n">
        <v>51.1734127954876</v>
      </c>
      <c r="E23" s="87" t="n">
        <v>1.6</v>
      </c>
      <c r="F23" s="87" t="n">
        <v>0.1</v>
      </c>
      <c r="G23" s="84"/>
      <c r="H23" s="20" t="n">
        <v>7235.92056928194</v>
      </c>
      <c r="I23" s="20" t="n">
        <v>0.22624</v>
      </c>
      <c r="J23" s="21" t="n">
        <v>0.01414</v>
      </c>
    </row>
    <row r="24" customFormat="false" ht="12.75" hidden="false" customHeight="true" outlineLevel="0" collapsed="false">
      <c r="A24" s="86" t="s">
        <v>183</v>
      </c>
      <c r="B24" s="20" t="n">
        <v>58300</v>
      </c>
      <c r="C24" s="151" t="s">
        <v>179</v>
      </c>
      <c r="D24" s="87" t="n">
        <v>77.5048182465959</v>
      </c>
      <c r="E24" s="87" t="n">
        <v>725.947131642331</v>
      </c>
      <c r="F24" s="87" t="n">
        <v>1.87537166147533</v>
      </c>
      <c r="G24" s="103" t="s">
        <v>184</v>
      </c>
      <c r="H24" s="20" t="n">
        <v>4518.53090377654</v>
      </c>
      <c r="I24" s="20" t="n">
        <v>42.3227177747479</v>
      </c>
      <c r="J24" s="21" t="n">
        <v>0.109334167864012</v>
      </c>
    </row>
    <row r="25" customFormat="false" ht="12.75" hidden="false" customHeight="true" outlineLevel="0" collapsed="false">
      <c r="A25" s="86" t="s">
        <v>185</v>
      </c>
      <c r="B25" s="20" t="s">
        <v>144</v>
      </c>
      <c r="C25" s="151" t="s">
        <v>179</v>
      </c>
      <c r="D25" s="92" t="s">
        <v>144</v>
      </c>
      <c r="E25" s="92" t="s">
        <v>144</v>
      </c>
      <c r="F25" s="92" t="s">
        <v>144</v>
      </c>
      <c r="G25" s="84"/>
      <c r="H25" s="20" t="s">
        <v>144</v>
      </c>
      <c r="I25" s="20" t="s">
        <v>144</v>
      </c>
      <c r="J25" s="21" t="s">
        <v>144</v>
      </c>
    </row>
    <row r="26" customFormat="false" ht="12.75" hidden="false" customHeight="true" outlineLevel="0" collapsed="false">
      <c r="A26" s="104" t="s">
        <v>125</v>
      </c>
      <c r="B26" s="87" t="n">
        <v>85500</v>
      </c>
      <c r="C26" s="151" t="s">
        <v>179</v>
      </c>
      <c r="D26" s="83"/>
      <c r="E26" s="83"/>
      <c r="F26" s="83"/>
      <c r="G26" s="84"/>
      <c r="H26" s="81" t="n">
        <v>5885.76548587476</v>
      </c>
      <c r="I26" s="81" t="n">
        <v>0.72141</v>
      </c>
      <c r="J26" s="130" t="n">
        <v>0.05125</v>
      </c>
    </row>
    <row r="27" customFormat="false" ht="12.75" hidden="false" customHeight="true" outlineLevel="0" collapsed="false">
      <c r="A27" s="86" t="s">
        <v>180</v>
      </c>
      <c r="B27" s="20" t="n">
        <v>85400</v>
      </c>
      <c r="C27" s="151" t="s">
        <v>179</v>
      </c>
      <c r="D27" s="87" t="n">
        <v>68.8600702576112</v>
      </c>
      <c r="E27" s="87" t="n">
        <v>8.44613583138173</v>
      </c>
      <c r="F27" s="87" t="n">
        <v>0.6</v>
      </c>
      <c r="G27" s="84"/>
      <c r="H27" s="20" t="n">
        <v>5880.65</v>
      </c>
      <c r="I27" s="20" t="n">
        <v>0.7213</v>
      </c>
      <c r="J27" s="21" t="n">
        <v>0.05124</v>
      </c>
    </row>
    <row r="28" customFormat="false" ht="12.75" hidden="false" customHeight="true" outlineLevel="0" collapsed="false">
      <c r="A28" s="86" t="s">
        <v>181</v>
      </c>
      <c r="B28" s="20" t="s">
        <v>144</v>
      </c>
      <c r="C28" s="151" t="s">
        <v>179</v>
      </c>
      <c r="D28" s="92" t="s">
        <v>144</v>
      </c>
      <c r="E28" s="92" t="s">
        <v>144</v>
      </c>
      <c r="F28" s="92" t="s">
        <v>144</v>
      </c>
      <c r="G28" s="84"/>
      <c r="H28" s="20" t="s">
        <v>144</v>
      </c>
      <c r="I28" s="20" t="s">
        <v>144</v>
      </c>
      <c r="J28" s="21" t="s">
        <v>144</v>
      </c>
    </row>
    <row r="29" customFormat="false" ht="12.75" hidden="false" customHeight="true" outlineLevel="0" collapsed="false">
      <c r="A29" s="86" t="s">
        <v>182</v>
      </c>
      <c r="B29" s="20" t="n">
        <v>100</v>
      </c>
      <c r="C29" s="151" t="s">
        <v>179</v>
      </c>
      <c r="D29" s="87" t="n">
        <v>51.1548587475686</v>
      </c>
      <c r="E29" s="87" t="n">
        <v>1.1</v>
      </c>
      <c r="F29" s="87" t="n">
        <v>0.1</v>
      </c>
      <c r="G29" s="84"/>
      <c r="H29" s="20" t="n">
        <v>5.11548587475686</v>
      </c>
      <c r="I29" s="20" t="n">
        <v>0.00011</v>
      </c>
      <c r="J29" s="21" t="n">
        <v>1E-005</v>
      </c>
    </row>
    <row r="30" customFormat="false" ht="12.75" hidden="false" customHeight="true" outlineLevel="0" collapsed="false">
      <c r="A30" s="86" t="s">
        <v>183</v>
      </c>
      <c r="B30" s="20" t="s">
        <v>144</v>
      </c>
      <c r="C30" s="151" t="s">
        <v>179</v>
      </c>
      <c r="D30" s="92" t="s">
        <v>144</v>
      </c>
      <c r="E30" s="92" t="s">
        <v>144</v>
      </c>
      <c r="F30" s="92" t="s">
        <v>144</v>
      </c>
      <c r="G30" s="103" t="s">
        <v>184</v>
      </c>
      <c r="H30" s="20" t="s">
        <v>144</v>
      </c>
      <c r="I30" s="20" t="s">
        <v>144</v>
      </c>
      <c r="J30" s="21" t="s">
        <v>144</v>
      </c>
    </row>
    <row r="31" customFormat="false" ht="12.75" hidden="false" customHeight="true" outlineLevel="0" collapsed="false">
      <c r="A31" s="154" t="s">
        <v>185</v>
      </c>
      <c r="B31" s="24" t="s">
        <v>144</v>
      </c>
      <c r="C31" s="155" t="s">
        <v>179</v>
      </c>
      <c r="D31" s="92" t="s">
        <v>144</v>
      </c>
      <c r="E31" s="92" t="s">
        <v>144</v>
      </c>
      <c r="F31" s="92" t="s">
        <v>144</v>
      </c>
      <c r="G31" s="95"/>
      <c r="H31" s="24" t="s">
        <v>144</v>
      </c>
      <c r="I31" s="24" t="s">
        <v>144</v>
      </c>
      <c r="J31" s="42" t="s">
        <v>144</v>
      </c>
    </row>
    <row r="32" customFormat="false" ht="12.75" hidden="false" customHeight="true" outlineLevel="0" collapsed="false">
      <c r="A32" s="156" t="s">
        <v>214</v>
      </c>
      <c r="B32" s="157" t="n">
        <v>31632.1251915536</v>
      </c>
      <c r="C32" s="158" t="s">
        <v>179</v>
      </c>
      <c r="D32" s="159"/>
      <c r="E32" s="159"/>
      <c r="F32" s="159"/>
      <c r="G32" s="160"/>
      <c r="H32" s="157" t="n">
        <v>1475.43288674243</v>
      </c>
      <c r="I32" s="157" t="n">
        <v>0.051533312761296</v>
      </c>
      <c r="J32" s="152" t="n">
        <v>0.0286426926789056</v>
      </c>
    </row>
    <row r="33" customFormat="false" ht="12.75" hidden="false" customHeight="true" outlineLevel="0" collapsed="false">
      <c r="A33" s="156" t="s">
        <v>215</v>
      </c>
      <c r="B33" s="87" t="n">
        <v>17200</v>
      </c>
      <c r="C33" s="151" t="s">
        <v>179</v>
      </c>
      <c r="D33" s="161"/>
      <c r="E33" s="161"/>
      <c r="F33" s="161"/>
      <c r="G33" s="162"/>
      <c r="H33" s="87" t="n">
        <v>479.88</v>
      </c>
      <c r="I33" s="92" t="s">
        <v>128</v>
      </c>
      <c r="J33" s="153" t="s">
        <v>128</v>
      </c>
    </row>
    <row r="34" customFormat="false" ht="13.5" hidden="false" customHeight="true" outlineLevel="0" collapsed="false">
      <c r="A34" s="134" t="s">
        <v>130</v>
      </c>
      <c r="B34" s="83"/>
      <c r="C34" s="163"/>
      <c r="D34" s="164"/>
      <c r="E34" s="164"/>
      <c r="F34" s="164"/>
      <c r="G34" s="135"/>
      <c r="H34" s="83"/>
      <c r="I34" s="83"/>
      <c r="J34" s="136"/>
    </row>
    <row r="35" customFormat="false" ht="12.75" hidden="false" customHeight="true" outlineLevel="0" collapsed="false">
      <c r="A35" s="86" t="s">
        <v>180</v>
      </c>
      <c r="B35" s="20" t="n">
        <v>17200</v>
      </c>
      <c r="C35" s="151" t="s">
        <v>179</v>
      </c>
      <c r="D35" s="87" t="n">
        <v>27.9</v>
      </c>
      <c r="E35" s="92" t="s">
        <v>140</v>
      </c>
      <c r="F35" s="92" t="s">
        <v>140</v>
      </c>
      <c r="G35" s="84"/>
      <c r="H35" s="20" t="n">
        <v>479.88</v>
      </c>
      <c r="I35" s="20" t="s">
        <v>140</v>
      </c>
      <c r="J35" s="21" t="s">
        <v>140</v>
      </c>
    </row>
    <row r="36" customFormat="false" ht="12.75" hidden="false" customHeight="true" outlineLevel="0" collapsed="false">
      <c r="A36" s="86" t="s">
        <v>181</v>
      </c>
      <c r="B36" s="20" t="s">
        <v>144</v>
      </c>
      <c r="C36" s="151" t="s">
        <v>179</v>
      </c>
      <c r="D36" s="92" t="s">
        <v>144</v>
      </c>
      <c r="E36" s="92" t="s">
        <v>144</v>
      </c>
      <c r="F36" s="92" t="s">
        <v>144</v>
      </c>
      <c r="G36" s="84"/>
      <c r="H36" s="20" t="s">
        <v>144</v>
      </c>
      <c r="I36" s="20" t="s">
        <v>144</v>
      </c>
      <c r="J36" s="21" t="s">
        <v>144</v>
      </c>
    </row>
    <row r="37" customFormat="false" ht="12.75" hidden="false" customHeight="true" outlineLevel="0" collapsed="false">
      <c r="A37" s="86" t="s">
        <v>182</v>
      </c>
      <c r="B37" s="20" t="s">
        <v>144</v>
      </c>
      <c r="C37" s="151" t="s">
        <v>179</v>
      </c>
      <c r="D37" s="92" t="s">
        <v>144</v>
      </c>
      <c r="E37" s="92" t="s">
        <v>144</v>
      </c>
      <c r="F37" s="92" t="s">
        <v>144</v>
      </c>
      <c r="G37" s="84"/>
      <c r="H37" s="20" t="s">
        <v>144</v>
      </c>
      <c r="I37" s="20" t="s">
        <v>144</v>
      </c>
      <c r="J37" s="21" t="s">
        <v>144</v>
      </c>
    </row>
    <row r="38" customFormat="false" ht="12.75" hidden="false" customHeight="true" outlineLevel="0" collapsed="false">
      <c r="A38" s="86" t="s">
        <v>183</v>
      </c>
      <c r="B38" s="20" t="s">
        <v>144</v>
      </c>
      <c r="C38" s="151" t="s">
        <v>179</v>
      </c>
      <c r="D38" s="92" t="s">
        <v>144</v>
      </c>
      <c r="E38" s="92" t="s">
        <v>144</v>
      </c>
      <c r="F38" s="92" t="s">
        <v>144</v>
      </c>
      <c r="G38" s="103" t="s">
        <v>184</v>
      </c>
      <c r="H38" s="20" t="s">
        <v>144</v>
      </c>
      <c r="I38" s="20" t="s">
        <v>144</v>
      </c>
      <c r="J38" s="21" t="s">
        <v>144</v>
      </c>
    </row>
    <row r="39" customFormat="false" ht="12.75" hidden="false" customHeight="true" outlineLevel="0" collapsed="false">
      <c r="A39" s="91" t="s">
        <v>185</v>
      </c>
      <c r="B39" s="24" t="s">
        <v>144</v>
      </c>
      <c r="C39" s="155" t="s">
        <v>179</v>
      </c>
      <c r="D39" s="165" t="s">
        <v>144</v>
      </c>
      <c r="E39" s="165" t="s">
        <v>144</v>
      </c>
      <c r="F39" s="165" t="s">
        <v>144</v>
      </c>
      <c r="G39" s="95"/>
      <c r="H39" s="24" t="s">
        <v>144</v>
      </c>
      <c r="I39" s="24" t="s">
        <v>144</v>
      </c>
      <c r="J39" s="42" t="s">
        <v>144</v>
      </c>
    </row>
    <row r="40" customFormat="false" ht="12.75" hidden="false" customHeight="true" outlineLevel="0" collapsed="false">
      <c r="A40" s="166" t="s">
        <v>216</v>
      </c>
      <c r="B40" s="157" t="n">
        <v>14432.1251915536</v>
      </c>
      <c r="C40" s="158" t="s">
        <v>179</v>
      </c>
      <c r="D40" s="159"/>
      <c r="E40" s="159"/>
      <c r="F40" s="159"/>
      <c r="G40" s="160"/>
      <c r="H40" s="157" t="n">
        <v>995.552886742428</v>
      </c>
      <c r="I40" s="157" t="n">
        <v>0.051533312761296</v>
      </c>
      <c r="J40" s="152" t="n">
        <v>0.0286426926789056</v>
      </c>
    </row>
    <row r="41" customFormat="false" ht="13.5" hidden="false" customHeight="true" outlineLevel="0" collapsed="false">
      <c r="A41" s="134" t="s">
        <v>132</v>
      </c>
      <c r="B41" s="167"/>
      <c r="C41" s="168"/>
      <c r="D41" s="161"/>
      <c r="E41" s="161"/>
      <c r="F41" s="161"/>
      <c r="G41" s="169"/>
      <c r="H41" s="167"/>
      <c r="I41" s="167"/>
      <c r="J41" s="170"/>
    </row>
    <row r="42" customFormat="false" ht="12.75" hidden="false" customHeight="true" outlineLevel="0" collapsed="false">
      <c r="A42" s="86" t="s">
        <v>180</v>
      </c>
      <c r="B42" s="20" t="n">
        <v>14432.1251915536</v>
      </c>
      <c r="C42" s="151" t="s">
        <v>179</v>
      </c>
      <c r="D42" s="87" t="n">
        <v>68.9817246960327</v>
      </c>
      <c r="E42" s="87" t="n">
        <v>3.57073626214495</v>
      </c>
      <c r="F42" s="87" t="n">
        <v>1.98464829668112</v>
      </c>
      <c r="G42" s="84"/>
      <c r="H42" s="20" t="n">
        <v>995.552886742428</v>
      </c>
      <c r="I42" s="20" t="n">
        <v>0.051533312761296</v>
      </c>
      <c r="J42" s="21" t="n">
        <v>0.0286426926789056</v>
      </c>
    </row>
    <row r="43" customFormat="false" ht="12.75" hidden="false" customHeight="true" outlineLevel="0" collapsed="false">
      <c r="A43" s="86" t="s">
        <v>181</v>
      </c>
      <c r="B43" s="20" t="s">
        <v>144</v>
      </c>
      <c r="C43" s="151" t="s">
        <v>179</v>
      </c>
      <c r="D43" s="92" t="s">
        <v>144</v>
      </c>
      <c r="E43" s="92" t="s">
        <v>144</v>
      </c>
      <c r="F43" s="92" t="s">
        <v>144</v>
      </c>
      <c r="G43" s="84"/>
      <c r="H43" s="20" t="s">
        <v>144</v>
      </c>
      <c r="I43" s="20" t="s">
        <v>144</v>
      </c>
      <c r="J43" s="21" t="s">
        <v>144</v>
      </c>
    </row>
    <row r="44" customFormat="false" ht="12.75" hidden="false" customHeight="true" outlineLevel="0" collapsed="false">
      <c r="A44" s="86" t="s">
        <v>182</v>
      </c>
      <c r="B44" s="20" t="s">
        <v>144</v>
      </c>
      <c r="C44" s="151" t="s">
        <v>179</v>
      </c>
      <c r="D44" s="92" t="s">
        <v>144</v>
      </c>
      <c r="E44" s="92" t="s">
        <v>144</v>
      </c>
      <c r="F44" s="92" t="s">
        <v>144</v>
      </c>
      <c r="G44" s="84"/>
      <c r="H44" s="20" t="s">
        <v>144</v>
      </c>
      <c r="I44" s="20" t="s">
        <v>144</v>
      </c>
      <c r="J44" s="21" t="s">
        <v>144</v>
      </c>
    </row>
    <row r="45" customFormat="false" ht="12.75" hidden="false" customHeight="true" outlineLevel="0" collapsed="false">
      <c r="A45" s="86" t="s">
        <v>183</v>
      </c>
      <c r="B45" s="20" t="s">
        <v>144</v>
      </c>
      <c r="C45" s="151" t="s">
        <v>179</v>
      </c>
      <c r="D45" s="92" t="s">
        <v>144</v>
      </c>
      <c r="E45" s="92" t="s">
        <v>144</v>
      </c>
      <c r="F45" s="92" t="s">
        <v>144</v>
      </c>
      <c r="G45" s="103" t="s">
        <v>184</v>
      </c>
      <c r="H45" s="20" t="s">
        <v>144</v>
      </c>
      <c r="I45" s="20" t="s">
        <v>144</v>
      </c>
      <c r="J45" s="21" t="s">
        <v>144</v>
      </c>
    </row>
    <row r="46" customFormat="false" ht="12.75" hidden="false" customHeight="true" outlineLevel="0" collapsed="false">
      <c r="A46" s="91" t="s">
        <v>185</v>
      </c>
      <c r="B46" s="24" t="s">
        <v>144</v>
      </c>
      <c r="C46" s="155" t="s">
        <v>179</v>
      </c>
      <c r="D46" s="165" t="s">
        <v>144</v>
      </c>
      <c r="E46" s="165" t="s">
        <v>144</v>
      </c>
      <c r="F46" s="165" t="s">
        <v>144</v>
      </c>
      <c r="G46" s="95"/>
      <c r="H46" s="24" t="s">
        <v>144</v>
      </c>
      <c r="I46" s="24" t="s">
        <v>144</v>
      </c>
      <c r="J46" s="25" t="s">
        <v>14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1" t="s">
        <v>217</v>
      </c>
      <c r="B48" s="171"/>
      <c r="C48" s="171"/>
      <c r="D48" s="171"/>
      <c r="E48" s="171"/>
      <c r="F48" s="171"/>
      <c r="G48" s="171"/>
      <c r="H48" s="171"/>
      <c r="I48" s="171"/>
      <c r="J48" s="171"/>
    </row>
    <row r="49" customFormat="false" ht="13.5" hidden="false" customHeight="true" outlineLevel="0" collapsed="false">
      <c r="A49" s="172" t="s">
        <v>218</v>
      </c>
    </row>
    <row r="50" customFormat="false" ht="13.5" hidden="false" customHeight="true" outlineLevel="0" collapsed="false">
      <c r="A50" s="173" t="s">
        <v>219</v>
      </c>
      <c r="B50" s="173"/>
      <c r="C50" s="173"/>
      <c r="D50" s="173"/>
      <c r="E50" s="173"/>
      <c r="F50" s="173"/>
      <c r="G50" s="173"/>
      <c r="H50" s="173"/>
      <c r="I50" s="173"/>
      <c r="J50" s="173"/>
    </row>
    <row r="51" customFormat="false" ht="13.5" hidden="false" customHeight="true" outlineLevel="0" collapsed="false">
      <c r="A51" s="174" t="s">
        <v>220</v>
      </c>
    </row>
    <row r="52" customFormat="false" ht="13.5" hidden="false" customHeight="true" outlineLevel="0" collapsed="false">
      <c r="A52" s="175" t="s">
        <v>221</v>
      </c>
    </row>
    <row r="53" customFormat="false" ht="13.5" hidden="false" customHeight="true" outlineLevel="0" collapsed="false">
      <c r="A53" s="176" t="s">
        <v>222</v>
      </c>
    </row>
    <row r="54" customFormat="false" ht="13.5" hidden="false" customHeight="true" outlineLevel="0" collapsed="false">
      <c r="A54" s="177" t="s">
        <v>223</v>
      </c>
    </row>
    <row r="55" customFormat="false" ht="13.5" hidden="false" customHeight="true" outlineLevel="0" collapsed="false">
      <c r="A55" s="177" t="s">
        <v>224</v>
      </c>
    </row>
    <row r="56" customFormat="false" ht="6" hidden="false" customHeight="true" outlineLevel="0" collapsed="false"/>
    <row r="57" customFormat="false" ht="12" hidden="false" customHeight="true" outlineLevel="0" collapsed="false">
      <c r="A57" s="178" t="s">
        <v>159</v>
      </c>
      <c r="B57" s="179"/>
      <c r="C57" s="179"/>
      <c r="D57" s="179"/>
      <c r="E57" s="179"/>
      <c r="F57" s="179"/>
      <c r="G57" s="179"/>
      <c r="H57" s="179"/>
      <c r="I57" s="179"/>
      <c r="J57" s="180"/>
    </row>
    <row r="58" customFormat="false" ht="13.5" hidden="false" customHeight="true" outlineLevel="0" collapsed="false">
      <c r="A58" s="181" t="s">
        <v>225</v>
      </c>
      <c r="B58" s="181"/>
      <c r="C58" s="181"/>
      <c r="D58" s="181"/>
      <c r="E58" s="181"/>
      <c r="F58" s="181"/>
      <c r="G58" s="181"/>
      <c r="H58" s="181"/>
      <c r="I58" s="181"/>
      <c r="J58" s="181"/>
    </row>
    <row r="59" customFormat="false" ht="13.5" hidden="false" customHeight="true" outlineLevel="0" collapsed="false">
      <c r="A59" s="181" t="s">
        <v>226</v>
      </c>
      <c r="B59" s="181"/>
      <c r="C59" s="181"/>
      <c r="D59" s="181"/>
      <c r="E59" s="181"/>
      <c r="F59" s="181"/>
      <c r="G59" s="181"/>
      <c r="H59" s="181"/>
      <c r="I59" s="181"/>
      <c r="J59" s="181"/>
    </row>
    <row r="60" customFormat="false" ht="13.5" hidden="false" customHeight="true" outlineLevel="0" collapsed="false">
      <c r="A60" s="182" t="s">
        <v>227</v>
      </c>
      <c r="B60" s="182"/>
      <c r="C60" s="182"/>
      <c r="D60" s="182"/>
      <c r="E60" s="182"/>
      <c r="F60" s="182"/>
      <c r="G60" s="182"/>
      <c r="H60" s="182"/>
      <c r="I60" s="182"/>
      <c r="J60" s="182"/>
    </row>
    <row r="61" customFormat="false" ht="12.75" hidden="false" customHeight="true" outlineLevel="0" collapsed="false">
      <c r="A61" s="64" t="s">
        <v>161</v>
      </c>
      <c r="B61" s="64"/>
      <c r="C61" s="64"/>
      <c r="D61" s="64"/>
      <c r="E61" s="64"/>
      <c r="F61" s="64"/>
      <c r="G61" s="64"/>
      <c r="H61" s="64"/>
      <c r="I61" s="64"/>
      <c r="J61" s="64"/>
      <c r="K61" s="183"/>
    </row>
    <row r="62" customFormat="false" ht="24" hidden="false" customHeight="true" outlineLevel="0" collapsed="false">
      <c r="A62" s="65" t="s">
        <v>228</v>
      </c>
      <c r="B62" s="65"/>
      <c r="C62" s="65"/>
      <c r="D62" s="65"/>
      <c r="E62" s="65"/>
      <c r="F62" s="65"/>
      <c r="G62" s="65"/>
      <c r="H62" s="65"/>
      <c r="I62" s="65"/>
      <c r="J62" s="65"/>
      <c r="K62" s="183"/>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17" t="s">
        <v>3255</v>
      </c>
      <c r="B1" s="2240"/>
      <c r="C1" s="116" t="s">
        <v>83</v>
      </c>
    </row>
    <row r="2" customFormat="false" ht="15.75" hidden="false" customHeight="true" outlineLevel="0" collapsed="false">
      <c r="A2" s="653" t="s">
        <v>3256</v>
      </c>
      <c r="B2" s="2240"/>
      <c r="C2" s="116" t="s">
        <v>85</v>
      </c>
    </row>
    <row r="3" customFormat="false" ht="15.75" hidden="false" customHeight="true" outlineLevel="0" collapsed="false">
      <c r="A3" s="1517" t="s">
        <v>2273</v>
      </c>
      <c r="B3" s="2240"/>
      <c r="C3" s="116" t="s">
        <v>86</v>
      </c>
    </row>
    <row r="4" customFormat="false" ht="12.75" hidden="false" customHeight="true" outlineLevel="0" collapsed="false">
      <c r="A4" s="140"/>
      <c r="B4" s="140"/>
      <c r="C4" s="140"/>
    </row>
    <row r="5" customFormat="false" ht="53.25" hidden="false" customHeight="true" outlineLevel="0" collapsed="false">
      <c r="A5" s="2277" t="s">
        <v>87</v>
      </c>
      <c r="B5" s="2299" t="s">
        <v>3288</v>
      </c>
      <c r="C5" s="16"/>
    </row>
    <row r="6" customFormat="false" ht="12.75" hidden="false" customHeight="true" outlineLevel="0" collapsed="false">
      <c r="A6" s="2277"/>
      <c r="B6" s="2300" t="s">
        <v>1738</v>
      </c>
      <c r="C6" s="16"/>
    </row>
    <row r="7" customFormat="false" ht="13.5" hidden="false" customHeight="true" outlineLevel="0" collapsed="false">
      <c r="A7" s="2280" t="s">
        <v>3267</v>
      </c>
      <c r="B7" s="2301" t="n">
        <v>46.5278460866298</v>
      </c>
      <c r="C7" s="16"/>
    </row>
    <row r="8" customFormat="false" ht="12.75" hidden="false" customHeight="true" outlineLevel="0" collapsed="false">
      <c r="A8" s="2282" t="s">
        <v>1945</v>
      </c>
      <c r="B8" s="2302" t="n">
        <v>47.5541755722498</v>
      </c>
      <c r="C8" s="16"/>
    </row>
    <row r="9" customFormat="false" ht="12.75" hidden="false" customHeight="true" outlineLevel="0" collapsed="false">
      <c r="A9" s="2284" t="s">
        <v>1872</v>
      </c>
      <c r="B9" s="420" t="n">
        <v>60.1037982632503</v>
      </c>
      <c r="C9" s="16"/>
    </row>
    <row r="10" customFormat="false" ht="12.75" hidden="false" customHeight="true" outlineLevel="0" collapsed="false">
      <c r="A10" s="2285" t="s">
        <v>1946</v>
      </c>
      <c r="B10" s="420" t="n">
        <v>11.1045985014838</v>
      </c>
      <c r="C10" s="16"/>
    </row>
    <row r="11" customFormat="false" ht="12.75" hidden="false" customHeight="true" outlineLevel="0" collapsed="false">
      <c r="A11" s="2284" t="s">
        <v>1874</v>
      </c>
      <c r="B11" s="420" t="n">
        <v>39.8397073614429</v>
      </c>
      <c r="C11" s="16"/>
    </row>
    <row r="12" customFormat="false" ht="12.75" hidden="false" customHeight="true" outlineLevel="0" collapsed="false">
      <c r="A12" s="2284" t="s">
        <v>1875</v>
      </c>
      <c r="B12" s="420" t="n">
        <v>44.0192586440292</v>
      </c>
      <c r="C12" s="16"/>
    </row>
    <row r="13" customFormat="false" ht="12.75" hidden="false" customHeight="true" outlineLevel="0" collapsed="false">
      <c r="A13" s="2284" t="s">
        <v>1876</v>
      </c>
      <c r="B13" s="420" t="n">
        <v>50.4002370690029</v>
      </c>
      <c r="C13" s="16"/>
    </row>
    <row r="14" customFormat="false" ht="12.75" hidden="false" customHeight="true" outlineLevel="0" collapsed="false">
      <c r="A14" s="2282" t="s">
        <v>133</v>
      </c>
      <c r="B14" s="2302" t="n">
        <v>10.6078393846107</v>
      </c>
      <c r="C14" s="16"/>
    </row>
    <row r="15" customFormat="false" ht="12.75" hidden="false" customHeight="true" outlineLevel="0" collapsed="false">
      <c r="A15" s="2284" t="s">
        <v>135</v>
      </c>
      <c r="B15" s="420" t="n">
        <v>10.1291557788647</v>
      </c>
      <c r="C15" s="16"/>
    </row>
    <row r="16" customFormat="false" ht="13.5" hidden="false" customHeight="true" outlineLevel="0" collapsed="false">
      <c r="A16" s="2284" t="s">
        <v>1877</v>
      </c>
      <c r="B16" s="2286" t="n">
        <v>10.7022101942833</v>
      </c>
      <c r="C16" s="16"/>
    </row>
    <row r="17" customFormat="false" ht="12.75" hidden="false" customHeight="true" outlineLevel="0" collapsed="false">
      <c r="A17" s="2287" t="s">
        <v>3268</v>
      </c>
      <c r="B17" s="2303" t="n">
        <v>14.351236701064</v>
      </c>
      <c r="C17" s="16"/>
    </row>
    <row r="18" customFormat="false" ht="12.75" hidden="false" customHeight="true" outlineLevel="0" collapsed="false">
      <c r="A18" s="2282" t="s">
        <v>512</v>
      </c>
      <c r="B18" s="420" t="n">
        <v>17.0641513015073</v>
      </c>
      <c r="C18" s="16"/>
    </row>
    <row r="19" customFormat="false" ht="12.75" hidden="false" customHeight="true" outlineLevel="0" collapsed="false">
      <c r="A19" s="2282" t="s">
        <v>522</v>
      </c>
      <c r="B19" s="420" t="n">
        <v>215.15196359649</v>
      </c>
      <c r="C19" s="16"/>
    </row>
    <row r="20" customFormat="false" ht="12.75" hidden="false" customHeight="true" outlineLevel="0" collapsed="false">
      <c r="A20" s="2282" t="s">
        <v>537</v>
      </c>
      <c r="B20" s="420" t="n">
        <v>-5.1015569396954</v>
      </c>
      <c r="C20" s="16"/>
    </row>
    <row r="21" customFormat="false" ht="12.75" hidden="false" customHeight="true" outlineLevel="0" collapsed="false">
      <c r="A21" s="2282" t="s">
        <v>545</v>
      </c>
      <c r="B21" s="420" t="n">
        <v>95.481274048637</v>
      </c>
      <c r="C21" s="16"/>
    </row>
    <row r="22" customFormat="false" ht="13.5" hidden="false" customHeight="true" outlineLevel="0" collapsed="false">
      <c r="A22" s="2282" t="s">
        <v>3269</v>
      </c>
      <c r="B22" s="674"/>
      <c r="C22" s="16"/>
    </row>
    <row r="23" customFormat="false" ht="13.5" hidden="false" customHeight="true" outlineLevel="0" collapsed="false">
      <c r="A23" s="2282" t="s">
        <v>3270</v>
      </c>
      <c r="B23" s="674"/>
      <c r="C23" s="16"/>
    </row>
    <row r="24" customFormat="false" ht="13.5" hidden="false" customHeight="true" outlineLevel="0" collapsed="false">
      <c r="A24" s="2282" t="s">
        <v>1883</v>
      </c>
      <c r="B24" s="2286" t="n">
        <v>0</v>
      </c>
      <c r="C24" s="16"/>
    </row>
    <row r="25" customFormat="false" ht="13.5" hidden="false" customHeight="true" outlineLevel="0" collapsed="false">
      <c r="A25" s="2289" t="s">
        <v>3271</v>
      </c>
      <c r="B25" s="2286" t="n">
        <v>0</v>
      </c>
      <c r="C25" s="16"/>
    </row>
    <row r="26" customFormat="false" ht="12.75" hidden="false" customHeight="true" outlineLevel="0" collapsed="false">
      <c r="A26" s="2287" t="s">
        <v>1892</v>
      </c>
      <c r="B26" s="674"/>
      <c r="C26" s="16"/>
    </row>
    <row r="27" customFormat="false" ht="12.75" hidden="false" customHeight="true" outlineLevel="0" collapsed="false">
      <c r="A27" s="2282" t="s">
        <v>1893</v>
      </c>
      <c r="B27" s="674"/>
      <c r="C27" s="16"/>
    </row>
    <row r="28" customFormat="false" ht="12.75" hidden="false" customHeight="true" outlineLevel="0" collapsed="false">
      <c r="A28" s="2282" t="s">
        <v>854</v>
      </c>
      <c r="B28" s="674"/>
      <c r="C28" s="16"/>
    </row>
    <row r="29" customFormat="false" ht="12.75" hidden="false" customHeight="true" outlineLevel="0" collapsed="false">
      <c r="A29" s="2282" t="s">
        <v>864</v>
      </c>
      <c r="B29" s="674"/>
      <c r="C29" s="16"/>
    </row>
    <row r="30" customFormat="false" ht="12.75" hidden="false" customHeight="true" outlineLevel="0" collapsed="false">
      <c r="A30" s="2282" t="s">
        <v>3272</v>
      </c>
      <c r="B30" s="674"/>
      <c r="C30" s="16"/>
    </row>
    <row r="31" customFormat="false" ht="12.75" hidden="false" customHeight="true" outlineLevel="0" collapsed="false">
      <c r="A31" s="2282" t="s">
        <v>874</v>
      </c>
      <c r="B31" s="674"/>
      <c r="C31" s="16"/>
    </row>
    <row r="32" customFormat="false" ht="12.75" hidden="false" customHeight="true" outlineLevel="0" collapsed="false">
      <c r="A32" s="2282" t="s">
        <v>1895</v>
      </c>
      <c r="B32" s="674"/>
      <c r="C32" s="16"/>
    </row>
    <row r="33" customFormat="false" ht="13.5" hidden="false" customHeight="true" outlineLevel="0" collapsed="false">
      <c r="A33" s="2290" t="s">
        <v>1883</v>
      </c>
      <c r="B33" s="674"/>
      <c r="C33" s="16"/>
    </row>
    <row r="34" customFormat="false" ht="14.25" hidden="false" customHeight="true" outlineLevel="0" collapsed="false">
      <c r="A34" s="2287" t="s">
        <v>3273</v>
      </c>
      <c r="B34" s="2304" t="n">
        <v>-89.9696197818884</v>
      </c>
      <c r="C34" s="16"/>
    </row>
    <row r="35" customFormat="false" ht="12.75" hidden="false" customHeight="true" outlineLevel="0" collapsed="false">
      <c r="A35" s="1676" t="s">
        <v>1164</v>
      </c>
      <c r="B35" s="420" t="n">
        <v>23.1762688515999</v>
      </c>
      <c r="C35" s="16"/>
    </row>
    <row r="36" customFormat="false" ht="12.75" hidden="false" customHeight="true" outlineLevel="0" collapsed="false">
      <c r="A36" s="1676" t="s">
        <v>1167</v>
      </c>
      <c r="B36" s="420" t="n">
        <v>-57.2269549451729</v>
      </c>
      <c r="C36" s="16"/>
    </row>
    <row r="37" customFormat="false" ht="12.75" hidden="false" customHeight="true" outlineLevel="0" collapsed="false">
      <c r="A37" s="1676" t="s">
        <v>1170</v>
      </c>
      <c r="B37" s="420" t="n">
        <v>-59.000960690705</v>
      </c>
      <c r="C37" s="16"/>
    </row>
    <row r="38" customFormat="false" ht="12.75" hidden="false" customHeight="true" outlineLevel="0" collapsed="false">
      <c r="A38" s="1676" t="s">
        <v>1173</v>
      </c>
      <c r="B38" s="420" t="n">
        <v>0</v>
      </c>
      <c r="C38" s="16"/>
    </row>
    <row r="39" customFormat="false" ht="12.75" hidden="false" customHeight="true" outlineLevel="0" collapsed="false">
      <c r="A39" s="1676" t="s">
        <v>1898</v>
      </c>
      <c r="B39" s="420" t="n">
        <v>0</v>
      </c>
      <c r="C39" s="16"/>
    </row>
    <row r="40" customFormat="false" ht="12.75" hidden="false" customHeight="true" outlineLevel="0" collapsed="false">
      <c r="A40" s="1676" t="s">
        <v>1182</v>
      </c>
      <c r="B40" s="420" t="n">
        <v>0</v>
      </c>
      <c r="C40" s="16"/>
    </row>
    <row r="41" customFormat="false" ht="13.5" hidden="false" customHeight="true" outlineLevel="0" collapsed="false">
      <c r="A41" s="2292" t="s">
        <v>1899</v>
      </c>
      <c r="B41" s="41" t="n">
        <v>-28.4851490225962</v>
      </c>
      <c r="C41" s="16"/>
    </row>
    <row r="42" customFormat="false" ht="12.75" hidden="false" customHeight="true" outlineLevel="0" collapsed="false">
      <c r="A42" s="2289" t="s">
        <v>1900</v>
      </c>
      <c r="B42" s="2303" t="n">
        <v>-59.1739692539859</v>
      </c>
      <c r="C42" s="16"/>
    </row>
    <row r="43" customFormat="false" ht="12.75" hidden="false" customHeight="true" outlineLevel="0" collapsed="false">
      <c r="A43" s="2282" t="s">
        <v>1704</v>
      </c>
      <c r="B43" s="420" t="n">
        <v>0</v>
      </c>
      <c r="C43" s="16"/>
    </row>
    <row r="44" customFormat="false" ht="12.75" hidden="false" customHeight="true" outlineLevel="0" collapsed="false">
      <c r="A44" s="2282" t="s">
        <v>1902</v>
      </c>
      <c r="B44" s="674"/>
      <c r="C44" s="16"/>
    </row>
    <row r="45" customFormat="false" ht="12.75" hidden="false" customHeight="true" outlineLevel="0" collapsed="false">
      <c r="A45" s="2282" t="s">
        <v>1903</v>
      </c>
      <c r="B45" s="420" t="n">
        <v>-59.1739692539859</v>
      </c>
      <c r="C45" s="16"/>
    </row>
    <row r="46" customFormat="false" ht="13.5" hidden="false" customHeight="true" outlineLevel="0" collapsed="false">
      <c r="A46" s="2282" t="s">
        <v>806</v>
      </c>
      <c r="B46" s="2286" t="n">
        <v>0</v>
      </c>
      <c r="C46" s="16"/>
    </row>
    <row r="47" customFormat="false" ht="12.75" hidden="false" customHeight="true" outlineLevel="0" collapsed="false">
      <c r="A47" s="2293" t="s">
        <v>3274</v>
      </c>
      <c r="B47" s="2303" t="n">
        <v>0</v>
      </c>
      <c r="C47" s="16"/>
    </row>
    <row r="48" customFormat="false" ht="13.5" hidden="false" customHeight="true" outlineLevel="0" collapsed="false">
      <c r="A48" s="2294"/>
      <c r="B48" s="773"/>
      <c r="C48" s="16"/>
    </row>
    <row r="49" customFormat="false" ht="14.25" hidden="false" customHeight="true" outlineLevel="0" collapsed="false">
      <c r="A49" s="2293" t="s">
        <v>3275</v>
      </c>
      <c r="B49" s="2305" t="n">
        <v>2.7944144509632</v>
      </c>
      <c r="C49" s="16"/>
    </row>
    <row r="50" customFormat="false" ht="14.25" hidden="false" customHeight="true" outlineLevel="0" collapsed="false">
      <c r="A50" s="2293" t="s">
        <v>3276</v>
      </c>
      <c r="B50" s="2305" t="n">
        <v>44.3732555335413</v>
      </c>
      <c r="C50" s="16"/>
    </row>
    <row r="51" customFormat="false" ht="13.5" hidden="false" customHeight="true" outlineLevel="0" collapsed="false">
      <c r="A51" s="2296"/>
      <c r="B51" s="773"/>
      <c r="C51" s="16"/>
    </row>
    <row r="52" customFormat="false" ht="12.75" hidden="false" customHeight="true" outlineLevel="0" collapsed="false">
      <c r="A52" s="2297" t="s">
        <v>2191</v>
      </c>
      <c r="B52" s="674"/>
      <c r="C52" s="16"/>
    </row>
    <row r="53" customFormat="false" ht="12.75" hidden="false" customHeight="true" outlineLevel="0" collapsed="false">
      <c r="A53" s="2280" t="s">
        <v>153</v>
      </c>
      <c r="B53" s="2303" t="n">
        <v>88.7636711395189</v>
      </c>
      <c r="C53" s="16"/>
    </row>
    <row r="54" customFormat="false" ht="12.75" hidden="false" customHeight="true" outlineLevel="0" collapsed="false">
      <c r="A54" s="2284" t="s">
        <v>154</v>
      </c>
      <c r="B54" s="420" t="n">
        <v>116.168062251866</v>
      </c>
      <c r="C54" s="16"/>
    </row>
    <row r="55" customFormat="false" ht="12.75" hidden="false" customHeight="true" outlineLevel="0" collapsed="false">
      <c r="A55" s="2284" t="s">
        <v>155</v>
      </c>
      <c r="B55" s="420" t="n">
        <v>30.9828047078994</v>
      </c>
      <c r="C55" s="16"/>
    </row>
    <row r="56" customFormat="false" ht="12.75" hidden="false" customHeight="true" outlineLevel="0" collapsed="false">
      <c r="A56" s="2280" t="s">
        <v>156</v>
      </c>
      <c r="B56" s="420" t="n">
        <v>0</v>
      </c>
      <c r="C56" s="16"/>
    </row>
    <row r="57" customFormat="false" ht="14.25" hidden="false" customHeight="true" outlineLevel="0" collapsed="false">
      <c r="A57" s="2298" t="s">
        <v>157</v>
      </c>
      <c r="B57" s="2286" t="n">
        <v>18.2973396041392</v>
      </c>
      <c r="C57" s="16"/>
    </row>
    <row r="58" customFormat="false" ht="12" hidden="false" customHeight="true" outlineLevel="0" collapsed="false">
      <c r="A58" s="720"/>
      <c r="B58" s="720"/>
      <c r="C58" s="720"/>
    </row>
    <row r="59" customFormat="false" ht="12" hidden="false" customHeight="true" outlineLevel="0" collapsed="false">
      <c r="A59" s="113" t="s">
        <v>3277</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17" t="s">
        <v>3255</v>
      </c>
      <c r="K1" s="116" t="s">
        <v>83</v>
      </c>
    </row>
    <row r="2" customFormat="false" ht="15.75" hidden="false" customHeight="true" outlineLevel="0" collapsed="false">
      <c r="A2" s="1517" t="s">
        <v>3289</v>
      </c>
      <c r="K2" s="116" t="s">
        <v>85</v>
      </c>
    </row>
    <row r="3" customFormat="false" ht="15.75" hidden="false" customHeight="true" outlineLevel="0" collapsed="false">
      <c r="A3" s="1517" t="s">
        <v>2213</v>
      </c>
      <c r="K3" s="116" t="s">
        <v>86</v>
      </c>
    </row>
    <row r="4" customFormat="false" ht="12.75" hidden="false" customHeight="true" outlineLevel="0" collapsed="false"/>
    <row r="5" customFormat="false" ht="49.5" hidden="false" customHeight="true" outlineLevel="0" collapsed="false">
      <c r="A5" s="2306" t="s">
        <v>87</v>
      </c>
      <c r="B5" s="2278" t="s">
        <v>3257</v>
      </c>
      <c r="C5" s="2278" t="s">
        <v>3258</v>
      </c>
      <c r="D5" s="2278" t="s">
        <v>3259</v>
      </c>
      <c r="E5" s="2278" t="s">
        <v>3260</v>
      </c>
      <c r="F5" s="2278" t="s">
        <v>3261</v>
      </c>
      <c r="G5" s="2278" t="s">
        <v>3262</v>
      </c>
      <c r="H5" s="2278" t="s">
        <v>3263</v>
      </c>
      <c r="I5" s="2278" t="s">
        <v>3264</v>
      </c>
      <c r="J5" s="2278" t="s">
        <v>3265</v>
      </c>
      <c r="K5" s="2278" t="s">
        <v>3266</v>
      </c>
      <c r="L5" s="16"/>
    </row>
    <row r="6" customFormat="false" ht="12.75" hidden="false" customHeight="true" outlineLevel="0" collapsed="false">
      <c r="A6" s="2306"/>
      <c r="B6" s="2279" t="s">
        <v>95</v>
      </c>
      <c r="C6" s="2279" t="s">
        <v>95</v>
      </c>
      <c r="D6" s="2279" t="s">
        <v>95</v>
      </c>
      <c r="E6" s="2279" t="s">
        <v>95</v>
      </c>
      <c r="F6" s="2279" t="s">
        <v>95</v>
      </c>
      <c r="G6" s="2279" t="s">
        <v>95</v>
      </c>
      <c r="H6" s="2279" t="s">
        <v>95</v>
      </c>
      <c r="I6" s="2279" t="s">
        <v>95</v>
      </c>
      <c r="J6" s="2279" t="s">
        <v>95</v>
      </c>
      <c r="K6" s="2279" t="s">
        <v>95</v>
      </c>
      <c r="L6" s="16"/>
    </row>
    <row r="7" customFormat="false" ht="13.5" hidden="false" customHeight="true" outlineLevel="0" collapsed="false">
      <c r="A7" s="2307" t="s">
        <v>3267</v>
      </c>
      <c r="B7" s="2308" t="n">
        <v>1305.8092511996</v>
      </c>
      <c r="C7" s="2308" t="n">
        <v>1286.55343762174</v>
      </c>
      <c r="D7" s="2308" t="n">
        <v>1343.55122880878</v>
      </c>
      <c r="E7" s="2308" t="n">
        <v>1312.54603166214</v>
      </c>
      <c r="F7" s="2308" t="n">
        <v>1244.02510984263</v>
      </c>
      <c r="G7" s="2308" t="n">
        <v>1304.71656869289</v>
      </c>
      <c r="H7" s="2308" t="n">
        <v>1290.92436427557</v>
      </c>
      <c r="I7" s="2308" t="n">
        <v>1411.62618329911</v>
      </c>
      <c r="J7" s="2308" t="n">
        <v>1465.10144137796</v>
      </c>
      <c r="K7" s="2308" t="n">
        <v>1338.37002958206</v>
      </c>
      <c r="L7" s="16"/>
    </row>
    <row r="8" customFormat="false" ht="12.75" hidden="false" customHeight="true" outlineLevel="0" collapsed="false">
      <c r="A8" s="2309" t="s">
        <v>1945</v>
      </c>
      <c r="B8" s="2283" t="n">
        <v>129.806434107432</v>
      </c>
      <c r="C8" s="2283" t="n">
        <v>132.369498563451</v>
      </c>
      <c r="D8" s="2283" t="n">
        <v>135.847921511554</v>
      </c>
      <c r="E8" s="2283" t="n">
        <v>136.869313287372</v>
      </c>
      <c r="F8" s="2283" t="n">
        <v>134.597752586055</v>
      </c>
      <c r="G8" s="2283" t="n">
        <v>132.009594032517</v>
      </c>
      <c r="H8" s="2283" t="n">
        <v>129.193254849613</v>
      </c>
      <c r="I8" s="2283" t="n">
        <v>126.393761678598</v>
      </c>
      <c r="J8" s="2283" t="n">
        <v>121.069036246406</v>
      </c>
      <c r="K8" s="2283" t="n">
        <v>114.132628109375</v>
      </c>
      <c r="L8" s="16"/>
    </row>
    <row r="9" customFormat="false" ht="12.75" hidden="false" customHeight="true" outlineLevel="0" collapsed="false">
      <c r="A9" s="2310" t="s">
        <v>1872</v>
      </c>
      <c r="B9" s="420" t="n">
        <v>2.64621207871854</v>
      </c>
      <c r="C9" s="420" t="n">
        <v>2.6650656206397</v>
      </c>
      <c r="D9" s="420" t="n">
        <v>2.69297157881404</v>
      </c>
      <c r="E9" s="420" t="n">
        <v>2.87802363822914</v>
      </c>
      <c r="F9" s="420" t="n">
        <v>2.94642885364615</v>
      </c>
      <c r="G9" s="420" t="n">
        <v>3.20619768444671</v>
      </c>
      <c r="H9" s="420" t="n">
        <v>3.29152819866618</v>
      </c>
      <c r="I9" s="420" t="n">
        <v>3.34718281047542</v>
      </c>
      <c r="J9" s="420" t="n">
        <v>5.86910552517943</v>
      </c>
      <c r="K9" s="420" t="n">
        <v>6.24846145846804</v>
      </c>
      <c r="L9" s="16"/>
    </row>
    <row r="10" customFormat="false" ht="12.75" hidden="false" customHeight="true" outlineLevel="0" collapsed="false">
      <c r="A10" s="2310" t="s">
        <v>3290</v>
      </c>
      <c r="B10" s="420" t="n">
        <v>1.47943439033443</v>
      </c>
      <c r="C10" s="420" t="n">
        <v>1.43899896060789</v>
      </c>
      <c r="D10" s="420" t="n">
        <v>1.38337718545299</v>
      </c>
      <c r="E10" s="420" t="n">
        <v>1.46257461069742</v>
      </c>
      <c r="F10" s="420" t="n">
        <v>1.5199634875673</v>
      </c>
      <c r="G10" s="420" t="n">
        <v>1.55431929997585</v>
      </c>
      <c r="H10" s="420" t="n">
        <v>1.57976944208194</v>
      </c>
      <c r="I10" s="420" t="n">
        <v>1.55832419553875</v>
      </c>
      <c r="J10" s="420" t="n">
        <v>1.5596560152329</v>
      </c>
      <c r="K10" s="420" t="n">
        <v>1.56387513014093</v>
      </c>
      <c r="L10" s="16"/>
    </row>
    <row r="11" customFormat="false" ht="12.75" hidden="false" customHeight="true" outlineLevel="0" collapsed="false">
      <c r="A11" s="2310" t="s">
        <v>1874</v>
      </c>
      <c r="B11" s="420" t="n">
        <v>27.4258673081176</v>
      </c>
      <c r="C11" s="420" t="n">
        <v>27.3579675675198</v>
      </c>
      <c r="D11" s="420" t="n">
        <v>28.0367786454173</v>
      </c>
      <c r="E11" s="420" t="n">
        <v>28.8916289176375</v>
      </c>
      <c r="F11" s="420" t="n">
        <v>29.6349231512801</v>
      </c>
      <c r="G11" s="420" t="n">
        <v>30.6825993970756</v>
      </c>
      <c r="H11" s="420" t="n">
        <v>31.2279784852508</v>
      </c>
      <c r="I11" s="420" t="n">
        <v>31.3149289581744</v>
      </c>
      <c r="J11" s="420" t="n">
        <v>30.4429444385744</v>
      </c>
      <c r="K11" s="420" t="n">
        <v>29.7356637324727</v>
      </c>
      <c r="L11" s="16"/>
    </row>
    <row r="12" customFormat="false" ht="12.75" hidden="false" customHeight="true" outlineLevel="0" collapsed="false">
      <c r="A12" s="2310" t="s">
        <v>1875</v>
      </c>
      <c r="B12" s="420" t="n">
        <v>98.2141560086395</v>
      </c>
      <c r="C12" s="420" t="n">
        <v>100.871377923137</v>
      </c>
      <c r="D12" s="420" t="n">
        <v>103.696213707619</v>
      </c>
      <c r="E12" s="420" t="n">
        <v>103.598778822568</v>
      </c>
      <c r="F12" s="420" t="n">
        <v>100.453718259048</v>
      </c>
      <c r="G12" s="420" t="n">
        <v>96.5166814420788</v>
      </c>
      <c r="H12" s="420" t="n">
        <v>93.0405177381879</v>
      </c>
      <c r="I12" s="420" t="n">
        <v>90.1191973868439</v>
      </c>
      <c r="J12" s="420" t="n">
        <v>83.1506559469182</v>
      </c>
      <c r="K12" s="420" t="n">
        <v>76.5437495034175</v>
      </c>
      <c r="L12" s="16"/>
    </row>
    <row r="13" customFormat="false" ht="12.75" hidden="false" customHeight="true" outlineLevel="0" collapsed="false">
      <c r="A13" s="2310" t="s">
        <v>1876</v>
      </c>
      <c r="B13" s="420" t="n">
        <v>0.0407643216220662</v>
      </c>
      <c r="C13" s="420" t="n">
        <v>0.0360884915466169</v>
      </c>
      <c r="D13" s="420" t="n">
        <v>0.0385803942509561</v>
      </c>
      <c r="E13" s="420" t="n">
        <v>0.0383072982393755</v>
      </c>
      <c r="F13" s="420" t="n">
        <v>0.0427188345137831</v>
      </c>
      <c r="G13" s="420" t="n">
        <v>0.0497962089400321</v>
      </c>
      <c r="H13" s="420" t="n">
        <v>0.0534609854262431</v>
      </c>
      <c r="I13" s="420" t="n">
        <v>0.0541283275657194</v>
      </c>
      <c r="J13" s="420" t="n">
        <v>0.0466743205010104</v>
      </c>
      <c r="K13" s="420" t="n">
        <v>0.040878284876231</v>
      </c>
      <c r="L13" s="16"/>
    </row>
    <row r="14" customFormat="false" ht="12.75" hidden="false" customHeight="true" outlineLevel="0" collapsed="false">
      <c r="A14" s="2309" t="s">
        <v>133</v>
      </c>
      <c r="B14" s="2283" t="n">
        <v>1176.00281709217</v>
      </c>
      <c r="C14" s="2283" t="n">
        <v>1154.18393905829</v>
      </c>
      <c r="D14" s="2283" t="n">
        <v>1207.70330729722</v>
      </c>
      <c r="E14" s="2283" t="n">
        <v>1175.67671837477</v>
      </c>
      <c r="F14" s="2283" t="n">
        <v>1109.42735725658</v>
      </c>
      <c r="G14" s="2283" t="n">
        <v>1172.70697466038</v>
      </c>
      <c r="H14" s="2283" t="n">
        <v>1161.73110942596</v>
      </c>
      <c r="I14" s="2283" t="n">
        <v>1285.23242162052</v>
      </c>
      <c r="J14" s="2283" t="n">
        <v>1344.03240513155</v>
      </c>
      <c r="K14" s="2283" t="n">
        <v>1224.23740147268</v>
      </c>
      <c r="L14" s="16"/>
    </row>
    <row r="15" customFormat="false" ht="12.75" hidden="false" customHeight="true" outlineLevel="0" collapsed="false">
      <c r="A15" s="2310" t="s">
        <v>135</v>
      </c>
      <c r="B15" s="420" t="n">
        <v>839.660256430119</v>
      </c>
      <c r="C15" s="420" t="n">
        <v>852.40107389525</v>
      </c>
      <c r="D15" s="420" t="n">
        <v>887.680607453846</v>
      </c>
      <c r="E15" s="420" t="n">
        <v>895.750191022111</v>
      </c>
      <c r="F15" s="420" t="n">
        <v>825.249020552846</v>
      </c>
      <c r="G15" s="420" t="n">
        <v>832.730587031688</v>
      </c>
      <c r="H15" s="420" t="n">
        <v>851.201759584015</v>
      </c>
      <c r="I15" s="420" t="n">
        <v>961.559892981401</v>
      </c>
      <c r="J15" s="420" t="n">
        <v>1027.92818589811</v>
      </c>
      <c r="K15" s="420" t="n">
        <v>961.550058406045</v>
      </c>
      <c r="L15" s="16"/>
    </row>
    <row r="16" customFormat="false" ht="13.5" hidden="false" customHeight="true" outlineLevel="0" collapsed="false">
      <c r="A16" s="2310" t="s">
        <v>1877</v>
      </c>
      <c r="B16" s="2286" t="n">
        <v>336.342560662049</v>
      </c>
      <c r="C16" s="2286" t="n">
        <v>301.782865163037</v>
      </c>
      <c r="D16" s="2286" t="n">
        <v>320.022699843376</v>
      </c>
      <c r="E16" s="2286" t="n">
        <v>279.926527352659</v>
      </c>
      <c r="F16" s="2286" t="n">
        <v>284.178336703732</v>
      </c>
      <c r="G16" s="2286" t="n">
        <v>339.976387628687</v>
      </c>
      <c r="H16" s="2286" t="n">
        <v>310.529349841944</v>
      </c>
      <c r="I16" s="2286" t="n">
        <v>323.672528639116</v>
      </c>
      <c r="J16" s="2286" t="n">
        <v>316.104219233438</v>
      </c>
      <c r="K16" s="2286" t="n">
        <v>262.687343066637</v>
      </c>
      <c r="L16" s="16"/>
    </row>
    <row r="17" customFormat="false" ht="12.75" hidden="false" customHeight="true" outlineLevel="0" collapsed="false">
      <c r="A17" s="2307" t="s">
        <v>3268</v>
      </c>
      <c r="B17" s="2291" t="n">
        <v>3.27463294559733</v>
      </c>
      <c r="C17" s="2291" t="n">
        <v>3.01413602293067</v>
      </c>
      <c r="D17" s="2291" t="n">
        <v>3.301364834264</v>
      </c>
      <c r="E17" s="2291" t="n">
        <v>3.340606082264</v>
      </c>
      <c r="F17" s="2291" t="n">
        <v>3.729129576264</v>
      </c>
      <c r="G17" s="2291" t="n">
        <v>3.944799338264</v>
      </c>
      <c r="H17" s="2291" t="n">
        <v>4.028161298264</v>
      </c>
      <c r="I17" s="2291" t="n">
        <v>3.943920338264</v>
      </c>
      <c r="J17" s="2291" t="n">
        <v>4.121657538264</v>
      </c>
      <c r="K17" s="2291" t="n">
        <v>3.847943338264</v>
      </c>
      <c r="L17" s="16"/>
    </row>
    <row r="18" customFormat="false" ht="12.75" hidden="false" customHeight="true" outlineLevel="0" collapsed="false">
      <c r="A18" s="2309" t="s">
        <v>512</v>
      </c>
      <c r="B18" s="419" t="s">
        <v>138</v>
      </c>
      <c r="C18" s="419" t="s">
        <v>138</v>
      </c>
      <c r="D18" s="419" t="s">
        <v>138</v>
      </c>
      <c r="E18" s="419" t="s">
        <v>138</v>
      </c>
      <c r="F18" s="419" t="s">
        <v>138</v>
      </c>
      <c r="G18" s="419" t="s">
        <v>138</v>
      </c>
      <c r="H18" s="419" t="s">
        <v>138</v>
      </c>
      <c r="I18" s="419" t="s">
        <v>138</v>
      </c>
      <c r="J18" s="419" t="s">
        <v>138</v>
      </c>
      <c r="K18" s="419" t="s">
        <v>138</v>
      </c>
      <c r="L18" s="16"/>
    </row>
    <row r="19" customFormat="false" ht="12.75" hidden="false" customHeight="true" outlineLevel="0" collapsed="false">
      <c r="A19" s="2309" t="s">
        <v>522</v>
      </c>
      <c r="B19" s="420" t="n">
        <v>0.437626074</v>
      </c>
      <c r="C19" s="420" t="n">
        <v>0.403655338</v>
      </c>
      <c r="D19" s="420" t="n">
        <v>0.407608816</v>
      </c>
      <c r="E19" s="420" t="n">
        <v>0.320701904</v>
      </c>
      <c r="F19" s="420" t="n">
        <v>0.398361478</v>
      </c>
      <c r="G19" s="420" t="n">
        <v>0.5203838</v>
      </c>
      <c r="H19" s="420" t="n">
        <v>0.5947838</v>
      </c>
      <c r="I19" s="420" t="n">
        <v>0.5697838</v>
      </c>
      <c r="J19" s="420" t="n">
        <v>0.5108</v>
      </c>
      <c r="K19" s="420" t="n">
        <v>0.4820838</v>
      </c>
      <c r="L19" s="16"/>
    </row>
    <row r="20" customFormat="false" ht="12.75" hidden="false" customHeight="true" outlineLevel="0" collapsed="false">
      <c r="A20" s="2309" t="s">
        <v>537</v>
      </c>
      <c r="B20" s="420" t="n">
        <v>2.83700687159733</v>
      </c>
      <c r="C20" s="420" t="n">
        <v>2.61048068493067</v>
      </c>
      <c r="D20" s="420" t="n">
        <v>2.893756018264</v>
      </c>
      <c r="E20" s="420" t="n">
        <v>3.019904178264</v>
      </c>
      <c r="F20" s="420" t="n">
        <v>3.330768098264</v>
      </c>
      <c r="G20" s="420" t="n">
        <v>3.424415538264</v>
      </c>
      <c r="H20" s="420" t="n">
        <v>3.433377498264</v>
      </c>
      <c r="I20" s="420" t="n">
        <v>3.374136538264</v>
      </c>
      <c r="J20" s="420" t="n">
        <v>3.610857538264</v>
      </c>
      <c r="K20" s="420" t="n">
        <v>3.365859538264</v>
      </c>
      <c r="L20" s="16"/>
    </row>
    <row r="21" customFormat="false" ht="12.75" hidden="false" customHeight="true" outlineLevel="0" collapsed="false">
      <c r="A21" s="2309" t="s">
        <v>545</v>
      </c>
      <c r="B21" s="674"/>
      <c r="C21" s="674"/>
      <c r="D21" s="674"/>
      <c r="E21" s="674"/>
      <c r="F21" s="674"/>
      <c r="G21" s="674"/>
      <c r="H21" s="674"/>
      <c r="I21" s="674"/>
      <c r="J21" s="674"/>
      <c r="K21" s="674"/>
      <c r="L21" s="16"/>
    </row>
    <row r="22" customFormat="false" ht="13.5" hidden="false" customHeight="true" outlineLevel="0" collapsed="false">
      <c r="A22" s="2309" t="s">
        <v>3269</v>
      </c>
      <c r="B22" s="674"/>
      <c r="C22" s="674"/>
      <c r="D22" s="674"/>
      <c r="E22" s="674"/>
      <c r="F22" s="674"/>
      <c r="G22" s="674"/>
      <c r="H22" s="674"/>
      <c r="I22" s="674"/>
      <c r="J22" s="674"/>
      <c r="K22" s="674"/>
      <c r="L22" s="16"/>
    </row>
    <row r="23" customFormat="false" ht="13.5" hidden="false" customHeight="true" outlineLevel="0" collapsed="false">
      <c r="A23" s="2309" t="s">
        <v>3270</v>
      </c>
      <c r="B23" s="674"/>
      <c r="C23" s="674"/>
      <c r="D23" s="674"/>
      <c r="E23" s="674"/>
      <c r="F23" s="674"/>
      <c r="G23" s="674"/>
      <c r="H23" s="674"/>
      <c r="I23" s="674"/>
      <c r="J23" s="674"/>
      <c r="K23" s="674"/>
      <c r="L23" s="16"/>
    </row>
    <row r="24" customFormat="false" ht="13.5" hidden="false" customHeight="true" outlineLevel="0" collapsed="false">
      <c r="A24" s="2309"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3.5" hidden="false" customHeight="true" outlineLevel="0" collapsed="false">
      <c r="A25" s="2311" t="s">
        <v>3271</v>
      </c>
      <c r="B25" s="2312"/>
      <c r="C25" s="2312"/>
      <c r="D25" s="2312"/>
      <c r="E25" s="2312"/>
      <c r="F25" s="2312"/>
      <c r="G25" s="2312"/>
      <c r="H25" s="2312"/>
      <c r="I25" s="2312"/>
      <c r="J25" s="2312"/>
      <c r="K25" s="2312"/>
      <c r="L25" s="16"/>
    </row>
    <row r="26" customFormat="false" ht="12.75" hidden="false" customHeight="true" outlineLevel="0" collapsed="false">
      <c r="A26" s="2307" t="s">
        <v>3291</v>
      </c>
      <c r="B26" s="2313" t="n">
        <v>3383.39850874727</v>
      </c>
      <c r="C26" s="2313" t="n">
        <v>3398.33652140662</v>
      </c>
      <c r="D26" s="2313" t="n">
        <v>3314.99498004083</v>
      </c>
      <c r="E26" s="2313" t="n">
        <v>3247.03727214128</v>
      </c>
      <c r="F26" s="2313" t="n">
        <v>3202.75936763186</v>
      </c>
      <c r="G26" s="2313" t="n">
        <v>3231.64211852754</v>
      </c>
      <c r="H26" s="2313" t="n">
        <v>3258.98582319241</v>
      </c>
      <c r="I26" s="2313" t="n">
        <v>3298.43538400541</v>
      </c>
      <c r="J26" s="2313" t="n">
        <v>3293.9826101427</v>
      </c>
      <c r="K26" s="2313" t="n">
        <v>3355.51635869296</v>
      </c>
      <c r="L26" s="16"/>
    </row>
    <row r="27" customFormat="false" ht="12.75" hidden="false" customHeight="true" outlineLevel="0" collapsed="false">
      <c r="A27" s="2309" t="s">
        <v>1893</v>
      </c>
      <c r="B27" s="420" t="n">
        <v>3043.7540405636</v>
      </c>
      <c r="C27" s="420" t="n">
        <v>3049.39846574009</v>
      </c>
      <c r="D27" s="420" t="n">
        <v>2987.10905518896</v>
      </c>
      <c r="E27" s="420" t="n">
        <v>2919.93792649698</v>
      </c>
      <c r="F27" s="420" t="n">
        <v>2850.41294948915</v>
      </c>
      <c r="G27" s="420" t="n">
        <v>2825.7683052558</v>
      </c>
      <c r="H27" s="420" t="n">
        <v>2814.5858917713</v>
      </c>
      <c r="I27" s="420" t="n">
        <v>2835.2803263032</v>
      </c>
      <c r="J27" s="420" t="n">
        <v>2832.67342226708</v>
      </c>
      <c r="K27" s="420" t="n">
        <v>2864.43444086425</v>
      </c>
      <c r="L27" s="16"/>
    </row>
    <row r="28" customFormat="false" ht="12.75" hidden="false" customHeight="true" outlineLevel="0" collapsed="false">
      <c r="A28" s="2309" t="s">
        <v>854</v>
      </c>
      <c r="B28" s="420" t="n">
        <v>73.3492680626704</v>
      </c>
      <c r="C28" s="420" t="n">
        <v>73.4213306899393</v>
      </c>
      <c r="D28" s="420" t="n">
        <v>74.9092040111574</v>
      </c>
      <c r="E28" s="420" t="n">
        <v>77.8880981973748</v>
      </c>
      <c r="F28" s="420" t="n">
        <v>80.5264885940264</v>
      </c>
      <c r="G28" s="420" t="n">
        <v>82.2826423235165</v>
      </c>
      <c r="H28" s="420" t="n">
        <v>83.3114297277861</v>
      </c>
      <c r="I28" s="420" t="n">
        <v>86.9167393593694</v>
      </c>
      <c r="J28" s="420" t="n">
        <v>90.4404062472702</v>
      </c>
      <c r="K28" s="420" t="n">
        <v>92.6917616634903</v>
      </c>
      <c r="L28" s="16"/>
    </row>
    <row r="29" customFormat="false" ht="12.75" hidden="false" customHeight="true" outlineLevel="0" collapsed="false">
      <c r="A29" s="2309" t="s">
        <v>864</v>
      </c>
      <c r="B29" s="420" t="n">
        <v>23.357025</v>
      </c>
      <c r="C29" s="420" t="n">
        <v>24.941925</v>
      </c>
      <c r="D29" s="420" t="n">
        <v>25.72455</v>
      </c>
      <c r="E29" s="420" t="n">
        <v>28.6869</v>
      </c>
      <c r="F29" s="420" t="n">
        <v>28.8687</v>
      </c>
      <c r="G29" s="420" t="n">
        <v>30.892365</v>
      </c>
      <c r="H29" s="420" t="n">
        <v>33.5592825</v>
      </c>
      <c r="I29" s="420" t="n">
        <v>34.436595</v>
      </c>
      <c r="J29" s="420" t="n">
        <v>34.504305</v>
      </c>
      <c r="K29" s="420" t="n">
        <v>31.9398375</v>
      </c>
      <c r="L29" s="16"/>
    </row>
    <row r="30" customFormat="false" ht="12.75" hidden="false" customHeight="true" outlineLevel="0" collapsed="false">
      <c r="A30" s="2309" t="s">
        <v>2007</v>
      </c>
      <c r="B30" s="419" t="s">
        <v>146</v>
      </c>
      <c r="C30" s="419" t="s">
        <v>146</v>
      </c>
      <c r="D30" s="419" t="s">
        <v>146</v>
      </c>
      <c r="E30" s="419" t="s">
        <v>146</v>
      </c>
      <c r="F30" s="419" t="s">
        <v>146</v>
      </c>
      <c r="G30" s="419" t="s">
        <v>146</v>
      </c>
      <c r="H30" s="419" t="s">
        <v>146</v>
      </c>
      <c r="I30" s="419" t="s">
        <v>146</v>
      </c>
      <c r="J30" s="419" t="s">
        <v>146</v>
      </c>
      <c r="K30" s="419" t="s">
        <v>146</v>
      </c>
      <c r="L30" s="16"/>
    </row>
    <row r="31" customFormat="false" ht="12.75" hidden="false" customHeight="true" outlineLevel="0" collapsed="false">
      <c r="A31" s="2309" t="s">
        <v>874</v>
      </c>
      <c r="B31" s="420" t="n">
        <v>233.758532739619</v>
      </c>
      <c r="C31" s="420" t="n">
        <v>241.61375707538</v>
      </c>
      <c r="D31" s="420" t="n">
        <v>218.082785647143</v>
      </c>
      <c r="E31" s="420" t="n">
        <v>210.672114083856</v>
      </c>
      <c r="F31" s="420" t="n">
        <v>233.29591247526</v>
      </c>
      <c r="G31" s="420" t="n">
        <v>282.626584135719</v>
      </c>
      <c r="H31" s="420" t="n">
        <v>316.61747768414</v>
      </c>
      <c r="I31" s="420" t="n">
        <v>329.40170201058</v>
      </c>
      <c r="J31" s="420" t="n">
        <v>323.35012472215</v>
      </c>
      <c r="K31" s="420" t="n">
        <v>353.46882035656</v>
      </c>
      <c r="L31" s="16"/>
    </row>
    <row r="32" customFormat="false" ht="12.75" hidden="false" customHeight="true" outlineLevel="0" collapsed="false">
      <c r="A32" s="2309" t="s">
        <v>1895</v>
      </c>
      <c r="B32" s="420" t="n">
        <v>9.17964238138266</v>
      </c>
      <c r="C32" s="420" t="n">
        <v>8.96104290120533</v>
      </c>
      <c r="D32" s="420" t="n">
        <v>9.16938519356412</v>
      </c>
      <c r="E32" s="420" t="n">
        <v>9.85223336306264</v>
      </c>
      <c r="F32" s="420" t="n">
        <v>9.65531707342452</v>
      </c>
      <c r="G32" s="420" t="n">
        <v>10.0722218125074</v>
      </c>
      <c r="H32" s="420" t="n">
        <v>10.9117415091826</v>
      </c>
      <c r="I32" s="420" t="n">
        <v>12.4000213322518</v>
      </c>
      <c r="J32" s="420" t="n">
        <v>13.0143519061961</v>
      </c>
      <c r="K32" s="420" t="n">
        <v>12.9814983086593</v>
      </c>
      <c r="L32" s="16"/>
    </row>
    <row r="33" customFormat="false" ht="13.5" hidden="false" customHeight="true" outlineLevel="0" collapsed="false">
      <c r="A33" s="2309" t="s">
        <v>1883</v>
      </c>
      <c r="B33" s="773" t="s">
        <v>144</v>
      </c>
      <c r="C33" s="773" t="s">
        <v>144</v>
      </c>
      <c r="D33" s="773" t="s">
        <v>144</v>
      </c>
      <c r="E33" s="773" t="s">
        <v>144</v>
      </c>
      <c r="F33" s="773" t="s">
        <v>144</v>
      </c>
      <c r="G33" s="773" t="s">
        <v>144</v>
      </c>
      <c r="H33" s="773" t="s">
        <v>144</v>
      </c>
      <c r="I33" s="773" t="s">
        <v>144</v>
      </c>
      <c r="J33" s="773" t="s">
        <v>144</v>
      </c>
      <c r="K33" s="773" t="s">
        <v>144</v>
      </c>
      <c r="L33" s="16"/>
    </row>
    <row r="34" customFormat="false" ht="12.75" hidden="false" customHeight="true" outlineLevel="0" collapsed="false">
      <c r="A34" s="2307" t="s">
        <v>1896</v>
      </c>
      <c r="B34" s="2291" t="n">
        <v>228.381662899771</v>
      </c>
      <c r="C34" s="2291" t="n">
        <v>314.415048814675</v>
      </c>
      <c r="D34" s="2291" t="n">
        <v>218.238046804262</v>
      </c>
      <c r="E34" s="2291" t="n">
        <v>148.09862785032</v>
      </c>
      <c r="F34" s="2291" t="n">
        <v>200.744619224371</v>
      </c>
      <c r="G34" s="2291" t="n">
        <v>145.775090394339</v>
      </c>
      <c r="H34" s="2291" t="n">
        <v>166.261601651484</v>
      </c>
      <c r="I34" s="2291" t="n">
        <v>149.691688650272</v>
      </c>
      <c r="J34" s="2291" t="n">
        <v>175.651258782168</v>
      </c>
      <c r="K34" s="2291" t="n">
        <v>130.555202598742</v>
      </c>
      <c r="L34" s="16"/>
    </row>
    <row r="35" customFormat="false" ht="12.75" hidden="false" customHeight="true" outlineLevel="0" collapsed="false">
      <c r="A35" s="1676" t="s">
        <v>1164</v>
      </c>
      <c r="B35" s="420" t="n">
        <v>64.1730610377049</v>
      </c>
      <c r="C35" s="420" t="n">
        <v>166.290579855742</v>
      </c>
      <c r="D35" s="420" t="n">
        <v>92.8675119536608</v>
      </c>
      <c r="E35" s="420" t="n">
        <v>39.6291433755791</v>
      </c>
      <c r="F35" s="420" t="n">
        <v>85.3260197143955</v>
      </c>
      <c r="G35" s="420" t="n">
        <v>55.8238312716814</v>
      </c>
      <c r="H35" s="420" t="n">
        <v>73.6319929586188</v>
      </c>
      <c r="I35" s="420" t="n">
        <v>58.1448345946919</v>
      </c>
      <c r="J35" s="420" t="n">
        <v>87.9783777815346</v>
      </c>
      <c r="K35" s="420" t="n">
        <v>35.0676099554432</v>
      </c>
      <c r="L35" s="16"/>
    </row>
    <row r="36" customFormat="false" ht="12.75" hidden="false" customHeight="true" outlineLevel="0" collapsed="false">
      <c r="A36" s="1676" t="s">
        <v>1167</v>
      </c>
      <c r="B36" s="420" t="n">
        <v>40.9652760125003</v>
      </c>
      <c r="C36" s="420" t="n">
        <v>36.7250890368736</v>
      </c>
      <c r="D36" s="420" t="n">
        <v>31.8403598616706</v>
      </c>
      <c r="E36" s="420" t="n">
        <v>25.9926400129549</v>
      </c>
      <c r="F36" s="420" t="n">
        <v>28.7371198108888</v>
      </c>
      <c r="G36" s="420" t="n">
        <v>23.574175896603</v>
      </c>
      <c r="H36" s="420" t="n">
        <v>25.4501634320464</v>
      </c>
      <c r="I36" s="420" t="n">
        <v>24.7086478438815</v>
      </c>
      <c r="J36" s="420" t="n">
        <v>24.2976815598588</v>
      </c>
      <c r="K36" s="420" t="n">
        <v>23.5449880627061</v>
      </c>
      <c r="L36" s="16"/>
    </row>
    <row r="37" customFormat="false" ht="12.75" hidden="false" customHeight="true" outlineLevel="0" collapsed="false">
      <c r="A37" s="1676" t="s">
        <v>1170</v>
      </c>
      <c r="B37" s="420" t="n">
        <v>123.243325849565</v>
      </c>
      <c r="C37" s="420" t="n">
        <v>111.39937992206</v>
      </c>
      <c r="D37" s="420" t="n">
        <v>93.5301749889308</v>
      </c>
      <c r="E37" s="420" t="n">
        <v>82.476844461786</v>
      </c>
      <c r="F37" s="420" t="n">
        <v>86.6814796990866</v>
      </c>
      <c r="G37" s="420" t="n">
        <v>66.3770832260546</v>
      </c>
      <c r="H37" s="420" t="n">
        <v>67.1794452608189</v>
      </c>
      <c r="I37" s="420" t="n">
        <v>66.8382062116982</v>
      </c>
      <c r="J37" s="420" t="n">
        <v>63.3751994407742</v>
      </c>
      <c r="K37" s="420" t="n">
        <v>71.9426045805927</v>
      </c>
      <c r="L37" s="16"/>
    </row>
    <row r="38" customFormat="false" ht="12.75" hidden="false" customHeight="true" outlineLevel="0" collapsed="false">
      <c r="A38" s="1676" t="s">
        <v>1173</v>
      </c>
      <c r="B38" s="419" t="s">
        <v>1175</v>
      </c>
      <c r="C38" s="419" t="s">
        <v>1175</v>
      </c>
      <c r="D38" s="419" t="s">
        <v>1175</v>
      </c>
      <c r="E38" s="419" t="s">
        <v>1175</v>
      </c>
      <c r="F38" s="419" t="s">
        <v>1175</v>
      </c>
      <c r="G38" s="419" t="s">
        <v>1175</v>
      </c>
      <c r="H38" s="419" t="s">
        <v>1175</v>
      </c>
      <c r="I38" s="419" t="s">
        <v>1175</v>
      </c>
      <c r="J38" s="419" t="s">
        <v>1175</v>
      </c>
      <c r="K38" s="419" t="s">
        <v>1175</v>
      </c>
      <c r="L38" s="16"/>
    </row>
    <row r="39" customFormat="false" ht="12.75" hidden="false" customHeight="true" outlineLevel="0" collapsed="false">
      <c r="A39" s="1676" t="s">
        <v>1898</v>
      </c>
      <c r="B39" s="419" t="s">
        <v>1176</v>
      </c>
      <c r="C39" s="419" t="s">
        <v>1176</v>
      </c>
      <c r="D39" s="419" t="s">
        <v>1176</v>
      </c>
      <c r="E39" s="419" t="s">
        <v>1176</v>
      </c>
      <c r="F39" s="419" t="s">
        <v>1176</v>
      </c>
      <c r="G39" s="419" t="s">
        <v>1176</v>
      </c>
      <c r="H39" s="419" t="s">
        <v>1176</v>
      </c>
      <c r="I39" s="419" t="s">
        <v>1176</v>
      </c>
      <c r="J39" s="419" t="s">
        <v>1176</v>
      </c>
      <c r="K39" s="419" t="s">
        <v>1176</v>
      </c>
      <c r="L39" s="16"/>
    </row>
    <row r="40" customFormat="false" ht="12.7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3.5" hidden="false" customHeight="true" outlineLevel="0" collapsed="false">
      <c r="A41" s="2292" t="s">
        <v>1899</v>
      </c>
      <c r="B41" s="773" t="s">
        <v>136</v>
      </c>
      <c r="C41" s="773" t="s">
        <v>136</v>
      </c>
      <c r="D41" s="773" t="s">
        <v>136</v>
      </c>
      <c r="E41" s="773" t="s">
        <v>136</v>
      </c>
      <c r="F41" s="773" t="s">
        <v>136</v>
      </c>
      <c r="G41" s="773" t="s">
        <v>136</v>
      </c>
      <c r="H41" s="773" t="s">
        <v>136</v>
      </c>
      <c r="I41" s="773" t="s">
        <v>136</v>
      </c>
      <c r="J41" s="773" t="s">
        <v>136</v>
      </c>
      <c r="K41" s="773" t="s">
        <v>136</v>
      </c>
      <c r="L41" s="16"/>
    </row>
    <row r="42" customFormat="false" ht="12.75" hidden="false" customHeight="true" outlineLevel="0" collapsed="false">
      <c r="A42" s="2311" t="s">
        <v>1900</v>
      </c>
      <c r="B42" s="2291" t="n">
        <v>792.486276421651</v>
      </c>
      <c r="C42" s="2291" t="n">
        <v>792.165523106</v>
      </c>
      <c r="D42" s="2291" t="n">
        <v>785.633337686973</v>
      </c>
      <c r="E42" s="2291" t="n">
        <v>781.88442995498</v>
      </c>
      <c r="F42" s="2291" t="n">
        <v>756.507805833328</v>
      </c>
      <c r="G42" s="2291" t="n">
        <v>757.184434710711</v>
      </c>
      <c r="H42" s="2291" t="n">
        <v>696.007892590229</v>
      </c>
      <c r="I42" s="2291" t="n">
        <v>689.4751782662</v>
      </c>
      <c r="J42" s="2291" t="n">
        <v>659.771446086715</v>
      </c>
      <c r="K42" s="2291" t="n">
        <v>664.653912637778</v>
      </c>
      <c r="L42" s="16"/>
    </row>
    <row r="43" customFormat="false" ht="12.75" hidden="false" customHeight="true" outlineLevel="0" collapsed="false">
      <c r="A43" s="2309" t="s">
        <v>1704</v>
      </c>
      <c r="B43" s="420" t="n">
        <v>628.006715692217</v>
      </c>
      <c r="C43" s="420" t="n">
        <v>629.478510638175</v>
      </c>
      <c r="D43" s="420" t="n">
        <v>625.755065943354</v>
      </c>
      <c r="E43" s="420" t="n">
        <v>625.62392049655</v>
      </c>
      <c r="F43" s="420" t="n">
        <v>603.095479763449</v>
      </c>
      <c r="G43" s="420" t="n">
        <v>609.290540988877</v>
      </c>
      <c r="H43" s="420" t="n">
        <v>554.121046847899</v>
      </c>
      <c r="I43" s="420" t="n">
        <v>551.403951516059</v>
      </c>
      <c r="J43" s="420" t="n">
        <v>525.733067650005</v>
      </c>
      <c r="K43" s="420" t="n">
        <v>532.504403223326</v>
      </c>
      <c r="L43" s="16"/>
    </row>
    <row r="44" customFormat="false" ht="12.75" hidden="false" customHeight="true" outlineLevel="0" collapsed="false">
      <c r="A44" s="2309" t="s">
        <v>1902</v>
      </c>
      <c r="B44" s="420" t="n">
        <v>164.129293466444</v>
      </c>
      <c r="C44" s="420" t="n">
        <v>162.2039108057</v>
      </c>
      <c r="D44" s="420" t="n">
        <v>159.262335682361</v>
      </c>
      <c r="E44" s="420" t="n">
        <v>155.511738998038</v>
      </c>
      <c r="F44" s="420" t="n">
        <v>152.530721210353</v>
      </c>
      <c r="G44" s="420" t="n">
        <v>146.879454463174</v>
      </c>
      <c r="H44" s="420" t="n">
        <v>140.739572084536</v>
      </c>
      <c r="I44" s="420" t="n">
        <v>136.791118693213</v>
      </c>
      <c r="J44" s="420" t="n">
        <v>132.625435980648</v>
      </c>
      <c r="K44" s="420" t="n">
        <v>130.603732559256</v>
      </c>
      <c r="L44" s="16"/>
    </row>
    <row r="45" customFormat="false" ht="12.75" hidden="false" customHeight="true" outlineLevel="0" collapsed="false">
      <c r="A45" s="2309" t="s">
        <v>1903</v>
      </c>
      <c r="B45" s="419" t="s">
        <v>138</v>
      </c>
      <c r="C45" s="419" t="s">
        <v>138</v>
      </c>
      <c r="D45" s="419" t="s">
        <v>138</v>
      </c>
      <c r="E45" s="419" t="s">
        <v>138</v>
      </c>
      <c r="F45" s="419" t="s">
        <v>138</v>
      </c>
      <c r="G45" s="419" t="s">
        <v>138</v>
      </c>
      <c r="H45" s="419" t="s">
        <v>138</v>
      </c>
      <c r="I45" s="419" t="s">
        <v>138</v>
      </c>
      <c r="J45" s="419" t="s">
        <v>138</v>
      </c>
      <c r="K45" s="419" t="s">
        <v>138</v>
      </c>
      <c r="L45" s="16"/>
    </row>
    <row r="46" customFormat="false" ht="13.5" hidden="false" customHeight="true" outlineLevel="0" collapsed="false">
      <c r="A46" s="2309" t="s">
        <v>806</v>
      </c>
      <c r="B46" s="2286" t="n">
        <v>0.350267262989995</v>
      </c>
      <c r="C46" s="2286" t="n">
        <v>0.48310166212399</v>
      </c>
      <c r="D46" s="2286" t="n">
        <v>0.615936061257992</v>
      </c>
      <c r="E46" s="2286" t="n">
        <v>0.748770460391995</v>
      </c>
      <c r="F46" s="2286" t="n">
        <v>0.881604859525995</v>
      </c>
      <c r="G46" s="2286" t="n">
        <v>1.01443925865999</v>
      </c>
      <c r="H46" s="2286" t="n">
        <v>1.14727365779399</v>
      </c>
      <c r="I46" s="2286" t="n">
        <v>1.280108056928</v>
      </c>
      <c r="J46" s="2286" t="n">
        <v>1.412942456062</v>
      </c>
      <c r="K46" s="2286" t="n">
        <v>1.545776855196</v>
      </c>
      <c r="L46" s="16"/>
    </row>
    <row r="47" customFormat="false" ht="12.75" hidden="false" customHeight="true" outlineLevel="0" collapsed="false">
      <c r="A47" s="2314" t="s">
        <v>3274</v>
      </c>
      <c r="B47" s="2291" t="s">
        <v>138</v>
      </c>
      <c r="C47" s="2291" t="s">
        <v>138</v>
      </c>
      <c r="D47" s="2291" t="s">
        <v>138</v>
      </c>
      <c r="E47" s="2291" t="s">
        <v>138</v>
      </c>
      <c r="F47" s="2291" t="s">
        <v>138</v>
      </c>
      <c r="G47" s="2291" t="s">
        <v>138</v>
      </c>
      <c r="H47" s="2291" t="s">
        <v>138</v>
      </c>
      <c r="I47" s="2291" t="s">
        <v>138</v>
      </c>
      <c r="J47" s="2291" t="s">
        <v>138</v>
      </c>
      <c r="K47" s="2291" t="s">
        <v>138</v>
      </c>
      <c r="L47" s="16"/>
    </row>
    <row r="48" customFormat="false" ht="13.5" hidden="false" customHeight="true" outlineLevel="0" collapsed="false">
      <c r="A48" s="347"/>
      <c r="B48" s="773"/>
      <c r="C48" s="773"/>
      <c r="D48" s="773"/>
      <c r="E48" s="773"/>
      <c r="F48" s="773"/>
      <c r="G48" s="773"/>
      <c r="H48" s="773"/>
      <c r="I48" s="773"/>
      <c r="J48" s="773"/>
      <c r="K48" s="773"/>
      <c r="L48" s="16"/>
    </row>
    <row r="49" customFormat="false" ht="14.25" hidden="false" customHeight="true" outlineLevel="0" collapsed="false">
      <c r="A49" s="2293" t="s">
        <v>3292</v>
      </c>
      <c r="B49" s="2295" t="n">
        <v>5713.35033221389</v>
      </c>
      <c r="C49" s="2295" t="n">
        <v>5794.48466697196</v>
      </c>
      <c r="D49" s="2295" t="n">
        <v>5665.7189581751</v>
      </c>
      <c r="E49" s="2295" t="n">
        <v>5492.90696769098</v>
      </c>
      <c r="F49" s="2295" t="n">
        <v>5407.76603210845</v>
      </c>
      <c r="G49" s="2295" t="n">
        <v>5443.26301166375</v>
      </c>
      <c r="H49" s="2295" t="n">
        <v>5416.20784300796</v>
      </c>
      <c r="I49" s="2295" t="n">
        <v>5553.17235455926</v>
      </c>
      <c r="J49" s="2295" t="n">
        <v>5598.62841392781</v>
      </c>
      <c r="K49" s="2295" t="n">
        <v>5492.9434468498</v>
      </c>
      <c r="L49" s="16"/>
    </row>
    <row r="50" customFormat="false" ht="14.25" hidden="false" customHeight="true" outlineLevel="0" collapsed="false">
      <c r="A50" s="2293" t="s">
        <v>3293</v>
      </c>
      <c r="B50" s="2295" t="n">
        <v>5484.96866931412</v>
      </c>
      <c r="C50" s="2295" t="n">
        <v>5480.06961815729</v>
      </c>
      <c r="D50" s="2295" t="n">
        <v>5447.48091137084</v>
      </c>
      <c r="E50" s="2295" t="n">
        <v>5344.80833984066</v>
      </c>
      <c r="F50" s="2295" t="n">
        <v>5207.02141288408</v>
      </c>
      <c r="G50" s="2295" t="n">
        <v>5297.48792126941</v>
      </c>
      <c r="H50" s="2295" t="n">
        <v>5249.94624135647</v>
      </c>
      <c r="I50" s="2295" t="n">
        <v>5403.48066590898</v>
      </c>
      <c r="J50" s="2295" t="n">
        <v>5422.97715514564</v>
      </c>
      <c r="K50" s="2295" t="n">
        <v>5362.38824425106</v>
      </c>
      <c r="L50" s="16"/>
    </row>
    <row r="51" customFormat="false" ht="13.5" hidden="false" customHeight="true" outlineLevel="0" collapsed="false">
      <c r="A51" s="2296"/>
      <c r="B51" s="773"/>
      <c r="C51" s="773"/>
      <c r="D51" s="773"/>
      <c r="E51" s="773"/>
      <c r="F51" s="773"/>
      <c r="G51" s="773"/>
      <c r="H51" s="773"/>
      <c r="I51" s="773"/>
      <c r="J51" s="773"/>
      <c r="K51" s="773"/>
      <c r="L51" s="16"/>
    </row>
    <row r="52" customFormat="false" ht="12.75" hidden="false" customHeight="true" outlineLevel="0" collapsed="false">
      <c r="A52" s="2311" t="s">
        <v>2191</v>
      </c>
      <c r="B52" s="468"/>
      <c r="C52" s="468"/>
      <c r="D52" s="468"/>
      <c r="E52" s="468"/>
      <c r="F52" s="468"/>
      <c r="G52" s="468"/>
      <c r="H52" s="468"/>
      <c r="I52" s="468"/>
      <c r="J52" s="468"/>
      <c r="K52" s="468"/>
      <c r="L52" s="16"/>
    </row>
    <row r="53" customFormat="false" ht="12.75" hidden="false" customHeight="true" outlineLevel="0" collapsed="false">
      <c r="A53" s="2315" t="s">
        <v>153</v>
      </c>
      <c r="B53" s="2283" t="n">
        <v>0.1162573475</v>
      </c>
      <c r="C53" s="2283" t="n">
        <v>0.1036243</v>
      </c>
      <c r="D53" s="2283" t="n">
        <v>0.1014343</v>
      </c>
      <c r="E53" s="2283" t="n">
        <v>0.1015043</v>
      </c>
      <c r="F53" s="2283" t="n">
        <v>0.1126143</v>
      </c>
      <c r="G53" s="2283" t="n">
        <v>0.1464243</v>
      </c>
      <c r="H53" s="2283" t="n">
        <v>0.143811399166667</v>
      </c>
      <c r="I53" s="2283" t="n">
        <v>0.1396343</v>
      </c>
      <c r="J53" s="2283" t="n">
        <v>0.123191399166667</v>
      </c>
      <c r="K53" s="2283" t="n">
        <v>0.1306707525</v>
      </c>
      <c r="L53" s="16"/>
    </row>
    <row r="54" customFormat="false" ht="12.75" hidden="false" customHeight="true" outlineLevel="0" collapsed="false">
      <c r="A54" s="2310" t="s">
        <v>154</v>
      </c>
      <c r="B54" s="420" t="n">
        <v>0.0084073475</v>
      </c>
      <c r="C54" s="420" t="n">
        <v>0.0087543</v>
      </c>
      <c r="D54" s="420" t="n">
        <v>0.0087543</v>
      </c>
      <c r="E54" s="420" t="n">
        <v>0.0087543</v>
      </c>
      <c r="F54" s="420" t="n">
        <v>0.0087543</v>
      </c>
      <c r="G54" s="420" t="n">
        <v>0.0087543</v>
      </c>
      <c r="H54" s="420" t="n">
        <v>0.00874139916666667</v>
      </c>
      <c r="I54" s="420" t="n">
        <v>0.0087543</v>
      </c>
      <c r="J54" s="420" t="n">
        <v>0.00874139916666667</v>
      </c>
      <c r="K54" s="420" t="n">
        <v>0.0123207525</v>
      </c>
      <c r="L54" s="16"/>
    </row>
    <row r="55" customFormat="false" ht="12.75" hidden="false" customHeight="true" outlineLevel="0" collapsed="false">
      <c r="A55" s="2310" t="s">
        <v>155</v>
      </c>
      <c r="B55" s="420" t="n">
        <v>0.10785</v>
      </c>
      <c r="C55" s="420" t="n">
        <v>0.09487</v>
      </c>
      <c r="D55" s="420" t="n">
        <v>0.09268</v>
      </c>
      <c r="E55" s="420" t="n">
        <v>0.09275</v>
      </c>
      <c r="F55" s="420" t="n">
        <v>0.10386</v>
      </c>
      <c r="G55" s="420" t="n">
        <v>0.13767</v>
      </c>
      <c r="H55" s="420" t="n">
        <v>0.13507</v>
      </c>
      <c r="I55" s="420" t="n">
        <v>0.13088</v>
      </c>
      <c r="J55" s="420" t="n">
        <v>0.11445</v>
      </c>
      <c r="K55" s="420" t="n">
        <v>0.11835</v>
      </c>
      <c r="L55" s="16"/>
    </row>
    <row r="56" customFormat="false" ht="12.75" hidden="false" customHeight="true" outlineLevel="0" collapsed="false">
      <c r="A56" s="2315" t="s">
        <v>156</v>
      </c>
      <c r="B56" s="419" t="s">
        <v>129</v>
      </c>
      <c r="C56" s="419" t="s">
        <v>129</v>
      </c>
      <c r="D56" s="419" t="s">
        <v>129</v>
      </c>
      <c r="E56" s="419" t="s">
        <v>129</v>
      </c>
      <c r="F56" s="419" t="s">
        <v>129</v>
      </c>
      <c r="G56" s="419" t="s">
        <v>129</v>
      </c>
      <c r="H56" s="419" t="s">
        <v>129</v>
      </c>
      <c r="I56" s="419" t="s">
        <v>129</v>
      </c>
      <c r="J56" s="419" t="s">
        <v>129</v>
      </c>
      <c r="K56" s="419" t="s">
        <v>129</v>
      </c>
      <c r="L56" s="16"/>
    </row>
    <row r="57" customFormat="false" ht="14.25" hidden="false" customHeight="true" outlineLevel="0" collapsed="false">
      <c r="A57" s="2316" t="s">
        <v>157</v>
      </c>
      <c r="B57" s="2317"/>
      <c r="C57" s="2317"/>
      <c r="D57" s="2317"/>
      <c r="E57" s="2317"/>
      <c r="F57" s="2317"/>
      <c r="G57" s="2317"/>
      <c r="H57" s="2317"/>
      <c r="I57" s="2317"/>
      <c r="J57" s="2317"/>
      <c r="K57" s="2317"/>
      <c r="L57" s="16"/>
    </row>
    <row r="58" customFormat="false" ht="12" hidden="false" customHeight="true" outlineLevel="0" collapsed="false">
      <c r="A58" s="720"/>
      <c r="B58" s="720"/>
      <c r="C58" s="720"/>
    </row>
    <row r="59" customFormat="false" ht="12" hidden="false" customHeight="true" outlineLevel="0" collapsed="false">
      <c r="A59" s="113" t="s">
        <v>3277</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17" t="s">
        <v>3255</v>
      </c>
      <c r="K1" s="116" t="s">
        <v>83</v>
      </c>
    </row>
    <row r="2" customFormat="false" ht="15.75" hidden="false" customHeight="true" outlineLevel="0" collapsed="false">
      <c r="A2" s="1517" t="s">
        <v>3289</v>
      </c>
      <c r="K2" s="116" t="s">
        <v>85</v>
      </c>
    </row>
    <row r="3" customFormat="false" ht="15.75" hidden="false" customHeight="true" outlineLevel="0" collapsed="false">
      <c r="A3" s="1517" t="s">
        <v>2255</v>
      </c>
      <c r="K3" s="116" t="s">
        <v>86</v>
      </c>
    </row>
    <row r="4" customFormat="false" ht="12.75" hidden="false" customHeight="true" outlineLevel="0" collapsed="false"/>
    <row r="5" customFormat="false" ht="49.5" hidden="false" customHeight="true" outlineLevel="0" collapsed="false">
      <c r="A5" s="2306" t="s">
        <v>87</v>
      </c>
      <c r="B5" s="2278" t="s">
        <v>3278</v>
      </c>
      <c r="C5" s="2278" t="s">
        <v>3279</v>
      </c>
      <c r="D5" s="2278" t="s">
        <v>3280</v>
      </c>
      <c r="E5" s="2278" t="s">
        <v>3281</v>
      </c>
      <c r="F5" s="2278" t="s">
        <v>3282</v>
      </c>
      <c r="G5" s="2278" t="s">
        <v>3283</v>
      </c>
      <c r="H5" s="2278" t="s">
        <v>3284</v>
      </c>
      <c r="I5" s="2278" t="s">
        <v>3285</v>
      </c>
      <c r="J5" s="2278" t="s">
        <v>3286</v>
      </c>
      <c r="K5" s="2278" t="s">
        <v>3287</v>
      </c>
      <c r="L5" s="16"/>
    </row>
    <row r="6" customFormat="false" ht="12.75" hidden="false" customHeight="true" outlineLevel="0" collapsed="false">
      <c r="A6" s="2306"/>
      <c r="B6" s="2279" t="s">
        <v>95</v>
      </c>
      <c r="C6" s="2279" t="s">
        <v>95</v>
      </c>
      <c r="D6" s="2279" t="s">
        <v>95</v>
      </c>
      <c r="E6" s="2279" t="s">
        <v>95</v>
      </c>
      <c r="F6" s="2279" t="s">
        <v>95</v>
      </c>
      <c r="G6" s="2279" t="s">
        <v>95</v>
      </c>
      <c r="H6" s="2279" t="s">
        <v>95</v>
      </c>
      <c r="I6" s="2279" t="s">
        <v>95</v>
      </c>
      <c r="J6" s="2279" t="s">
        <v>95</v>
      </c>
      <c r="K6" s="2279" t="s">
        <v>95</v>
      </c>
      <c r="L6" s="16"/>
    </row>
    <row r="7" customFormat="false" ht="13.5" hidden="false" customHeight="true" outlineLevel="0" collapsed="false">
      <c r="A7" s="2307" t="s">
        <v>3267</v>
      </c>
      <c r="B7" s="2308" t="n">
        <v>1424.70514841301</v>
      </c>
      <c r="C7" s="2308" t="n">
        <v>1439.33865778649</v>
      </c>
      <c r="D7" s="2308" t="n">
        <v>1401.5276790618</v>
      </c>
      <c r="E7" s="2308" t="n">
        <v>1370.11742474725</v>
      </c>
      <c r="F7" s="2308" t="n">
        <v>1398.05833526164</v>
      </c>
      <c r="G7" s="2308" t="n">
        <v>1448.97203434565</v>
      </c>
      <c r="H7" s="2308" t="n">
        <v>1478.1366680082</v>
      </c>
      <c r="I7" s="2308" t="n">
        <v>1566.55498099633</v>
      </c>
      <c r="J7" s="2308" t="n">
        <v>1580.79437525189</v>
      </c>
      <c r="K7" s="2308" t="n">
        <v>1560.1441640598</v>
      </c>
      <c r="L7" s="16"/>
    </row>
    <row r="8" customFormat="false" ht="12.75" hidden="false" customHeight="true" outlineLevel="0" collapsed="false">
      <c r="A8" s="2309" t="s">
        <v>1945</v>
      </c>
      <c r="B8" s="2283" t="n">
        <v>110.234932327642</v>
      </c>
      <c r="C8" s="2283" t="n">
        <v>107.337546760606</v>
      </c>
      <c r="D8" s="2283" t="n">
        <v>95.5099093533669</v>
      </c>
      <c r="E8" s="2283" t="n">
        <v>92.8631565150402</v>
      </c>
      <c r="F8" s="2283" t="n">
        <v>87.0244483969185</v>
      </c>
      <c r="G8" s="2283" t="n">
        <v>80.0603818222593</v>
      </c>
      <c r="H8" s="2283" t="n">
        <v>78.7215647010317</v>
      </c>
      <c r="I8" s="2283" t="n">
        <v>80.1949698249525</v>
      </c>
      <c r="J8" s="2283" t="n">
        <v>78.5815912928395</v>
      </c>
      <c r="K8" s="2283" t="n">
        <v>79.3272231029357</v>
      </c>
      <c r="L8" s="16"/>
    </row>
    <row r="9" customFormat="false" ht="12.75" hidden="false" customHeight="true" outlineLevel="0" collapsed="false">
      <c r="A9" s="2310" t="s">
        <v>1872</v>
      </c>
      <c r="B9" s="420" t="n">
        <v>9.6017213819052</v>
      </c>
      <c r="C9" s="420" t="n">
        <v>9.55075469567828</v>
      </c>
      <c r="D9" s="420" t="n">
        <v>10.6875802382611</v>
      </c>
      <c r="E9" s="420" t="n">
        <v>7.53575949333373</v>
      </c>
      <c r="F9" s="420" t="n">
        <v>8.99507805394452</v>
      </c>
      <c r="G9" s="420" t="n">
        <v>8.99927064588035</v>
      </c>
      <c r="H9" s="420" t="n">
        <v>9.51467919164168</v>
      </c>
      <c r="I9" s="420" t="n">
        <v>10.5088860142177</v>
      </c>
      <c r="J9" s="420" t="n">
        <v>11.0854208493743</v>
      </c>
      <c r="K9" s="420" t="n">
        <v>13.8248991202194</v>
      </c>
      <c r="L9" s="16"/>
    </row>
    <row r="10" customFormat="false" ht="12.75" hidden="false" customHeight="true" outlineLevel="0" collapsed="false">
      <c r="A10" s="2310" t="s">
        <v>3290</v>
      </c>
      <c r="B10" s="420" t="n">
        <v>1.55877718364759</v>
      </c>
      <c r="C10" s="420" t="n">
        <v>1.48367358217354</v>
      </c>
      <c r="D10" s="420" t="n">
        <v>1.49718183582669</v>
      </c>
      <c r="E10" s="420" t="n">
        <v>1.42371336532648</v>
      </c>
      <c r="F10" s="420" t="n">
        <v>1.45355675584285</v>
      </c>
      <c r="G10" s="420" t="n">
        <v>1.50359281616007</v>
      </c>
      <c r="H10" s="420" t="n">
        <v>1.50549815546322</v>
      </c>
      <c r="I10" s="420" t="n">
        <v>1.54216163910027</v>
      </c>
      <c r="J10" s="420" t="n">
        <v>1.51919506343379</v>
      </c>
      <c r="K10" s="420" t="n">
        <v>1.55690320365191</v>
      </c>
      <c r="L10" s="16"/>
    </row>
    <row r="11" customFormat="false" ht="12.75" hidden="false" customHeight="true" outlineLevel="0" collapsed="false">
      <c r="A11" s="2310" t="s">
        <v>1874</v>
      </c>
      <c r="B11" s="420" t="n">
        <v>28.6650688061138</v>
      </c>
      <c r="C11" s="420" t="n">
        <v>27.462277508631</v>
      </c>
      <c r="D11" s="420" t="n">
        <v>26.9565585521447</v>
      </c>
      <c r="E11" s="420" t="n">
        <v>26.3486672362259</v>
      </c>
      <c r="F11" s="420" t="n">
        <v>25.6927302608676</v>
      </c>
      <c r="G11" s="420" t="n">
        <v>23.1314282198782</v>
      </c>
      <c r="H11" s="420" t="n">
        <v>21.7752955195872</v>
      </c>
      <c r="I11" s="420" t="n">
        <v>20.9372875016914</v>
      </c>
      <c r="J11" s="420" t="n">
        <v>19.8650736627175</v>
      </c>
      <c r="K11" s="420" t="n">
        <v>18.9518472473739</v>
      </c>
      <c r="L11" s="16"/>
    </row>
    <row r="12" customFormat="false" ht="12.75" hidden="false" customHeight="true" outlineLevel="0" collapsed="false">
      <c r="A12" s="2310" t="s">
        <v>1875</v>
      </c>
      <c r="B12" s="420" t="n">
        <v>70.3711217670057</v>
      </c>
      <c r="C12" s="420" t="n">
        <v>68.8080554055346</v>
      </c>
      <c r="D12" s="420" t="n">
        <v>56.3363567675938</v>
      </c>
      <c r="E12" s="420" t="n">
        <v>57.5244840629809</v>
      </c>
      <c r="F12" s="420" t="n">
        <v>50.8526044982795</v>
      </c>
      <c r="G12" s="420" t="n">
        <v>46.3958552892642</v>
      </c>
      <c r="H12" s="420" t="n">
        <v>45.8957556980679</v>
      </c>
      <c r="I12" s="420" t="n">
        <v>47.145712694742</v>
      </c>
      <c r="J12" s="420" t="n">
        <v>46.0522066239899</v>
      </c>
      <c r="K12" s="420" t="n">
        <v>44.9420402189293</v>
      </c>
      <c r="L12" s="16"/>
    </row>
    <row r="13" customFormat="false" ht="12.75" hidden="false" customHeight="true" outlineLevel="0" collapsed="false">
      <c r="A13" s="2310" t="s">
        <v>1876</v>
      </c>
      <c r="B13" s="420" t="n">
        <v>0.0382431889701564</v>
      </c>
      <c r="C13" s="420" t="n">
        <v>0.0327855685883904</v>
      </c>
      <c r="D13" s="420" t="n">
        <v>0.0322319595406574</v>
      </c>
      <c r="E13" s="420" t="n">
        <v>0.0305323571731922</v>
      </c>
      <c r="F13" s="420" t="n">
        <v>0.0304788279841148</v>
      </c>
      <c r="G13" s="420" t="n">
        <v>0.0302348510764374</v>
      </c>
      <c r="H13" s="420" t="n">
        <v>0.0303361362717791</v>
      </c>
      <c r="I13" s="420" t="n">
        <v>0.060921975201089</v>
      </c>
      <c r="J13" s="420" t="n">
        <v>0.0596950933241093</v>
      </c>
      <c r="K13" s="420" t="n">
        <v>0.051533312761296</v>
      </c>
      <c r="L13" s="16"/>
    </row>
    <row r="14" customFormat="false" ht="12.75" hidden="false" customHeight="true" outlineLevel="0" collapsed="false">
      <c r="A14" s="2309" t="s">
        <v>133</v>
      </c>
      <c r="B14" s="2283" t="n">
        <v>1314.47021608537</v>
      </c>
      <c r="C14" s="2283" t="n">
        <v>1332.00111102588</v>
      </c>
      <c r="D14" s="2283" t="n">
        <v>1306.01776970843</v>
      </c>
      <c r="E14" s="2283" t="n">
        <v>1277.25426823221</v>
      </c>
      <c r="F14" s="2283" t="n">
        <v>1311.03388686472</v>
      </c>
      <c r="G14" s="2283" t="n">
        <v>1368.91165252339</v>
      </c>
      <c r="H14" s="2283" t="n">
        <v>1399.41510330717</v>
      </c>
      <c r="I14" s="2283" t="n">
        <v>1486.36001117138</v>
      </c>
      <c r="J14" s="2283" t="n">
        <v>1502.21278395905</v>
      </c>
      <c r="K14" s="2283" t="n">
        <v>1480.81694095687</v>
      </c>
      <c r="L14" s="16"/>
    </row>
    <row r="15" customFormat="false" ht="12.75" hidden="false" customHeight="true" outlineLevel="0" collapsed="false">
      <c r="A15" s="2310" t="s">
        <v>135</v>
      </c>
      <c r="B15" s="420" t="n">
        <v>1029.34389036935</v>
      </c>
      <c r="C15" s="420" t="n">
        <v>1039.66813564394</v>
      </c>
      <c r="D15" s="420" t="n">
        <v>1031.03134224129</v>
      </c>
      <c r="E15" s="420" t="n">
        <v>1017.23827211174</v>
      </c>
      <c r="F15" s="420" t="n">
        <v>1057.48414331317</v>
      </c>
      <c r="G15" s="420" t="n">
        <v>1124.16927955546</v>
      </c>
      <c r="H15" s="420" t="n">
        <v>1161.88522821221</v>
      </c>
      <c r="I15" s="420" t="n">
        <v>1256.57815934942</v>
      </c>
      <c r="J15" s="420" t="n">
        <v>1247.82184176852</v>
      </c>
      <c r="K15" s="420" t="n">
        <v>1246.38080610878</v>
      </c>
      <c r="L15" s="16"/>
    </row>
    <row r="16" customFormat="false" ht="13.5" hidden="false" customHeight="true" outlineLevel="0" collapsed="false">
      <c r="A16" s="2310" t="s">
        <v>1877</v>
      </c>
      <c r="B16" s="2286" t="n">
        <v>285.126325716013</v>
      </c>
      <c r="C16" s="2286" t="n">
        <v>292.332975381941</v>
      </c>
      <c r="D16" s="2286" t="n">
        <v>274.986427467143</v>
      </c>
      <c r="E16" s="2286" t="n">
        <v>260.01599612047</v>
      </c>
      <c r="F16" s="2286" t="n">
        <v>253.549743551554</v>
      </c>
      <c r="G16" s="2286" t="n">
        <v>244.742372967928</v>
      </c>
      <c r="H16" s="2286" t="n">
        <v>237.529875094958</v>
      </c>
      <c r="I16" s="2286" t="n">
        <v>229.781851821963</v>
      </c>
      <c r="J16" s="2286" t="n">
        <v>254.390942190535</v>
      </c>
      <c r="K16" s="2286" t="n">
        <v>234.436134848086</v>
      </c>
      <c r="L16" s="16"/>
    </row>
    <row r="17" customFormat="false" ht="12.75" hidden="false" customHeight="true" outlineLevel="0" collapsed="false">
      <c r="A17" s="2307" t="s">
        <v>3268</v>
      </c>
      <c r="B17" s="2291" t="n">
        <v>3.479699338264</v>
      </c>
      <c r="C17" s="2291" t="n">
        <v>3.247182338264</v>
      </c>
      <c r="D17" s="2291" t="n">
        <v>3.220800338264</v>
      </c>
      <c r="E17" s="2291" t="n">
        <v>3.465340710264</v>
      </c>
      <c r="F17" s="2291" t="n">
        <v>3.459260288264</v>
      </c>
      <c r="G17" s="2291" t="n">
        <v>3.279001590264</v>
      </c>
      <c r="H17" s="2291" t="n">
        <v>3.55377108610643</v>
      </c>
      <c r="I17" s="2291" t="n">
        <v>3.57956081679624</v>
      </c>
      <c r="J17" s="2291" t="n">
        <v>3.58060677300026</v>
      </c>
      <c r="K17" s="2291" t="n">
        <v>3.09177127310263</v>
      </c>
      <c r="L17" s="16"/>
    </row>
    <row r="18" customFormat="false" ht="12.75" hidden="false" customHeight="true" outlineLevel="0" collapsed="false">
      <c r="A18" s="2309" t="s">
        <v>512</v>
      </c>
      <c r="B18" s="419" t="s">
        <v>138</v>
      </c>
      <c r="C18" s="419" t="s">
        <v>138</v>
      </c>
      <c r="D18" s="419" t="s">
        <v>138</v>
      </c>
      <c r="E18" s="419" t="s">
        <v>138</v>
      </c>
      <c r="F18" s="419" t="s">
        <v>138</v>
      </c>
      <c r="G18" s="419" t="s">
        <v>138</v>
      </c>
      <c r="H18" s="419" t="s">
        <v>138</v>
      </c>
      <c r="I18" s="419" t="s">
        <v>138</v>
      </c>
      <c r="J18" s="419" t="s">
        <v>138</v>
      </c>
      <c r="K18" s="419" t="s">
        <v>138</v>
      </c>
      <c r="L18" s="16"/>
    </row>
    <row r="19" customFormat="false" ht="12.75" hidden="false" customHeight="true" outlineLevel="0" collapsed="false">
      <c r="A19" s="2309" t="s">
        <v>522</v>
      </c>
      <c r="B19" s="420" t="n">
        <v>0.5786838</v>
      </c>
      <c r="C19" s="420" t="n">
        <v>0.4870838</v>
      </c>
      <c r="D19" s="420" t="n">
        <v>0.5043838</v>
      </c>
      <c r="E19" s="420" t="n">
        <v>0.5765838</v>
      </c>
      <c r="F19" s="420" t="n">
        <v>0.5528838</v>
      </c>
      <c r="G19" s="420" t="n">
        <v>0.5533838</v>
      </c>
      <c r="H19" s="420" t="n">
        <v>0.5693838</v>
      </c>
      <c r="I19" s="420" t="n">
        <v>0.5734838</v>
      </c>
      <c r="J19" s="420" t="n">
        <v>0.5777636</v>
      </c>
      <c r="K19" s="420" t="n">
        <v>0.5777636</v>
      </c>
      <c r="L19" s="16"/>
    </row>
    <row r="20" customFormat="false" ht="12.75" hidden="false" customHeight="true" outlineLevel="0" collapsed="false">
      <c r="A20" s="2309" t="s">
        <v>537</v>
      </c>
      <c r="B20" s="420" t="n">
        <v>2.901015538264</v>
      </c>
      <c r="C20" s="420" t="n">
        <v>2.760098538264</v>
      </c>
      <c r="D20" s="420" t="n">
        <v>2.716416538264</v>
      </c>
      <c r="E20" s="420" t="n">
        <v>2.888756910264</v>
      </c>
      <c r="F20" s="420" t="n">
        <v>2.906376488264</v>
      </c>
      <c r="G20" s="420" t="n">
        <v>2.725617790264</v>
      </c>
      <c r="H20" s="420" t="n">
        <v>2.98438728610643</v>
      </c>
      <c r="I20" s="420" t="n">
        <v>3.00607701679624</v>
      </c>
      <c r="J20" s="420" t="n">
        <v>3.00284317300026</v>
      </c>
      <c r="K20" s="420" t="n">
        <v>2.51400767310263</v>
      </c>
      <c r="L20" s="16"/>
    </row>
    <row r="21" customFormat="false" ht="12.75" hidden="false" customHeight="true" outlineLevel="0" collapsed="false">
      <c r="A21" s="2309" t="s">
        <v>545</v>
      </c>
      <c r="B21" s="674"/>
      <c r="C21" s="674"/>
      <c r="D21" s="674"/>
      <c r="E21" s="674"/>
      <c r="F21" s="674"/>
      <c r="G21" s="674"/>
      <c r="H21" s="674"/>
      <c r="I21" s="674"/>
      <c r="J21" s="674"/>
      <c r="K21" s="674"/>
      <c r="L21" s="16"/>
    </row>
    <row r="22" customFormat="false" ht="13.5" hidden="false" customHeight="true" outlineLevel="0" collapsed="false">
      <c r="A22" s="2309" t="s">
        <v>3269</v>
      </c>
      <c r="B22" s="674"/>
      <c r="C22" s="674"/>
      <c r="D22" s="674"/>
      <c r="E22" s="674"/>
      <c r="F22" s="674"/>
      <c r="G22" s="674"/>
      <c r="H22" s="674"/>
      <c r="I22" s="674"/>
      <c r="J22" s="674"/>
      <c r="K22" s="674"/>
      <c r="L22" s="16"/>
    </row>
    <row r="23" customFormat="false" ht="13.5" hidden="false" customHeight="true" outlineLevel="0" collapsed="false">
      <c r="A23" s="2309" t="s">
        <v>3270</v>
      </c>
      <c r="B23" s="674"/>
      <c r="C23" s="674"/>
      <c r="D23" s="674"/>
      <c r="E23" s="674"/>
      <c r="F23" s="674"/>
      <c r="G23" s="674"/>
      <c r="H23" s="674"/>
      <c r="I23" s="674"/>
      <c r="J23" s="674"/>
      <c r="K23" s="674"/>
      <c r="L23" s="16"/>
    </row>
    <row r="24" customFormat="false" ht="13.5" hidden="false" customHeight="true" outlineLevel="0" collapsed="false">
      <c r="A24" s="2309"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3.5" hidden="false" customHeight="true" outlineLevel="0" collapsed="false">
      <c r="A25" s="2311" t="s">
        <v>3271</v>
      </c>
      <c r="B25" s="2312"/>
      <c r="C25" s="2312"/>
      <c r="D25" s="2312"/>
      <c r="E25" s="2312"/>
      <c r="F25" s="2312"/>
      <c r="G25" s="2312"/>
      <c r="H25" s="2312"/>
      <c r="I25" s="2312"/>
      <c r="J25" s="2312"/>
      <c r="K25" s="2312"/>
      <c r="L25" s="16"/>
    </row>
    <row r="26" customFormat="false" ht="12.75" hidden="false" customHeight="true" outlineLevel="0" collapsed="false">
      <c r="A26" s="2307" t="s">
        <v>3291</v>
      </c>
      <c r="B26" s="2313" t="n">
        <v>3407.9060265346</v>
      </c>
      <c r="C26" s="2313" t="n">
        <v>3498.1145500259</v>
      </c>
      <c r="D26" s="2313" t="n">
        <v>3397.45117271538</v>
      </c>
      <c r="E26" s="2313" t="n">
        <v>3305.59692171987</v>
      </c>
      <c r="F26" s="2313" t="n">
        <v>3303.84296731893</v>
      </c>
      <c r="G26" s="2313" t="n">
        <v>3268.5043447288</v>
      </c>
      <c r="H26" s="2313" t="n">
        <v>3310.80723024695</v>
      </c>
      <c r="I26" s="2313" t="n">
        <v>3217.29812356736</v>
      </c>
      <c r="J26" s="2313" t="n">
        <v>3216.91204023156</v>
      </c>
      <c r="K26" s="2313" t="n">
        <v>3105.98292619881</v>
      </c>
      <c r="L26" s="16"/>
    </row>
    <row r="27" customFormat="false" ht="12.75" hidden="false" customHeight="true" outlineLevel="0" collapsed="false">
      <c r="A27" s="2309" t="s">
        <v>1893</v>
      </c>
      <c r="B27" s="420" t="n">
        <v>2877.82644398119</v>
      </c>
      <c r="C27" s="420" t="n">
        <v>2896.97306452138</v>
      </c>
      <c r="D27" s="420" t="n">
        <v>2833.85978218145</v>
      </c>
      <c r="E27" s="420" t="n">
        <v>2818.50489465778</v>
      </c>
      <c r="F27" s="420" t="n">
        <v>2814.66908270394</v>
      </c>
      <c r="G27" s="420" t="n">
        <v>2828.65105111424</v>
      </c>
      <c r="H27" s="420" t="n">
        <v>2796.27559519428</v>
      </c>
      <c r="I27" s="420" t="n">
        <v>2724.14983305486</v>
      </c>
      <c r="J27" s="420" t="n">
        <v>2672.5154827335</v>
      </c>
      <c r="K27" s="420" t="n">
        <v>2600.49947795473</v>
      </c>
      <c r="L27" s="16"/>
    </row>
    <row r="28" customFormat="false" ht="12.75" hidden="false" customHeight="true" outlineLevel="0" collapsed="false">
      <c r="A28" s="2309" t="s">
        <v>854</v>
      </c>
      <c r="B28" s="420" t="n">
        <v>94.1772107706348</v>
      </c>
      <c r="C28" s="420" t="n">
        <v>96.9152487173249</v>
      </c>
      <c r="D28" s="420" t="n">
        <v>98.3230821521557</v>
      </c>
      <c r="E28" s="420" t="n">
        <v>97.4135364490183</v>
      </c>
      <c r="F28" s="420" t="n">
        <v>95.4983163836561</v>
      </c>
      <c r="G28" s="420" t="n">
        <v>95.2905636926098</v>
      </c>
      <c r="H28" s="420" t="n">
        <v>94.3107676130415</v>
      </c>
      <c r="I28" s="420" t="n">
        <v>90.56507566501</v>
      </c>
      <c r="J28" s="420" t="n">
        <v>86.6544327994311</v>
      </c>
      <c r="K28" s="420" t="n">
        <v>83.331929685144</v>
      </c>
      <c r="L28" s="16"/>
    </row>
    <row r="29" customFormat="false" ht="12.75" hidden="false" customHeight="true" outlineLevel="0" collapsed="false">
      <c r="A29" s="2309" t="s">
        <v>864</v>
      </c>
      <c r="B29" s="420" t="n">
        <v>35.302827375</v>
      </c>
      <c r="C29" s="420" t="n">
        <v>35.134864875</v>
      </c>
      <c r="D29" s="420" t="n">
        <v>28.06140825</v>
      </c>
      <c r="E29" s="420" t="n">
        <v>19.013235</v>
      </c>
      <c r="F29" s="420" t="n">
        <v>11.279535</v>
      </c>
      <c r="G29" s="420" t="n">
        <v>16.25537625</v>
      </c>
      <c r="H29" s="420" t="n">
        <v>12.62007225</v>
      </c>
      <c r="I29" s="420" t="n">
        <v>9.35337225</v>
      </c>
      <c r="J29" s="420" t="n">
        <v>2.051466</v>
      </c>
      <c r="K29" s="420" t="n">
        <v>2.203875</v>
      </c>
      <c r="L29" s="16"/>
    </row>
    <row r="30" customFormat="false" ht="12.75" hidden="false" customHeight="true" outlineLevel="0" collapsed="false">
      <c r="A30" s="2309" t="s">
        <v>2007</v>
      </c>
      <c r="B30" s="419" t="s">
        <v>146</v>
      </c>
      <c r="C30" s="419" t="s">
        <v>146</v>
      </c>
      <c r="D30" s="419" t="s">
        <v>146</v>
      </c>
      <c r="E30" s="419" t="s">
        <v>146</v>
      </c>
      <c r="F30" s="419" t="s">
        <v>146</v>
      </c>
      <c r="G30" s="419" t="s">
        <v>146</v>
      </c>
      <c r="H30" s="419" t="s">
        <v>146</v>
      </c>
      <c r="I30" s="419" t="s">
        <v>146</v>
      </c>
      <c r="J30" s="419" t="s">
        <v>146</v>
      </c>
      <c r="K30" s="419" t="s">
        <v>146</v>
      </c>
      <c r="L30" s="16"/>
    </row>
    <row r="31" customFormat="false" ht="12.75" hidden="false" customHeight="true" outlineLevel="0" collapsed="false">
      <c r="A31" s="2309" t="s">
        <v>874</v>
      </c>
      <c r="B31" s="420" t="n">
        <v>387.361557526218</v>
      </c>
      <c r="C31" s="420" t="n">
        <v>455.434437627552</v>
      </c>
      <c r="D31" s="420" t="n">
        <v>425.710827278452</v>
      </c>
      <c r="E31" s="420" t="n">
        <v>358.806152676722</v>
      </c>
      <c r="F31" s="420" t="n">
        <v>371.397517604386</v>
      </c>
      <c r="G31" s="420" t="n">
        <v>314.876243492759</v>
      </c>
      <c r="H31" s="420" t="n">
        <v>396.575178254257</v>
      </c>
      <c r="I31" s="420" t="n">
        <v>383.140337927891</v>
      </c>
      <c r="J31" s="420" t="n">
        <v>446.777392166417</v>
      </c>
      <c r="K31" s="420" t="n">
        <v>409.710639823608</v>
      </c>
      <c r="L31" s="16"/>
    </row>
    <row r="32" customFormat="false" ht="12.75" hidden="false" customHeight="true" outlineLevel="0" collapsed="false">
      <c r="A32" s="2309" t="s">
        <v>1895</v>
      </c>
      <c r="B32" s="420" t="n">
        <v>13.2379868815612</v>
      </c>
      <c r="C32" s="420" t="n">
        <v>13.6569342846415</v>
      </c>
      <c r="D32" s="420" t="n">
        <v>11.4960728533227</v>
      </c>
      <c r="E32" s="420" t="n">
        <v>11.8591029363447</v>
      </c>
      <c r="F32" s="420" t="n">
        <v>10.9985156269469</v>
      </c>
      <c r="G32" s="420" t="n">
        <v>13.4311101791933</v>
      </c>
      <c r="H32" s="420" t="n">
        <v>11.0256169353705</v>
      </c>
      <c r="I32" s="420" t="n">
        <v>10.089504669602</v>
      </c>
      <c r="J32" s="420" t="n">
        <v>8.91326653221583</v>
      </c>
      <c r="K32" s="420" t="n">
        <v>10.2370037353246</v>
      </c>
      <c r="L32" s="16"/>
    </row>
    <row r="33" customFormat="false" ht="13.5" hidden="false" customHeight="true" outlineLevel="0" collapsed="false">
      <c r="A33" s="2309" t="s">
        <v>1883</v>
      </c>
      <c r="B33" s="773" t="s">
        <v>144</v>
      </c>
      <c r="C33" s="773" t="s">
        <v>144</v>
      </c>
      <c r="D33" s="773" t="s">
        <v>144</v>
      </c>
      <c r="E33" s="773" t="s">
        <v>144</v>
      </c>
      <c r="F33" s="773" t="s">
        <v>144</v>
      </c>
      <c r="G33" s="773" t="s">
        <v>144</v>
      </c>
      <c r="H33" s="773" t="s">
        <v>144</v>
      </c>
      <c r="I33" s="773" t="s">
        <v>144</v>
      </c>
      <c r="J33" s="773" t="s">
        <v>144</v>
      </c>
      <c r="K33" s="773" t="s">
        <v>144</v>
      </c>
      <c r="L33" s="16"/>
    </row>
    <row r="34" customFormat="false" ht="12.75" hidden="false" customHeight="true" outlineLevel="0" collapsed="false">
      <c r="A34" s="2307" t="s">
        <v>1896</v>
      </c>
      <c r="B34" s="2291" t="n">
        <v>132.752674149917</v>
      </c>
      <c r="C34" s="2291" t="n">
        <v>190.357792183193</v>
      </c>
      <c r="D34" s="2291" t="n">
        <v>230.843562565131</v>
      </c>
      <c r="E34" s="2291" t="n">
        <v>527.524464411295</v>
      </c>
      <c r="F34" s="2291" t="n">
        <v>149.281473535324</v>
      </c>
      <c r="G34" s="2291" t="n">
        <v>192.799011672551</v>
      </c>
      <c r="H34" s="2291" t="n">
        <v>170.886480665476</v>
      </c>
      <c r="I34" s="2291" t="n">
        <v>292.525751577565</v>
      </c>
      <c r="J34" s="2291" t="n">
        <v>142.094098379086</v>
      </c>
      <c r="K34" s="2291" t="n">
        <v>145.150714352802</v>
      </c>
      <c r="L34" s="16"/>
    </row>
    <row r="35" customFormat="false" ht="12.75" hidden="false" customHeight="true" outlineLevel="0" collapsed="false">
      <c r="A35" s="1676" t="s">
        <v>1164</v>
      </c>
      <c r="B35" s="420" t="n">
        <v>37.1378104008408</v>
      </c>
      <c r="C35" s="420" t="n">
        <v>83.7581040440048</v>
      </c>
      <c r="D35" s="420" t="n">
        <v>133.74327845105</v>
      </c>
      <c r="E35" s="420" t="n">
        <v>442.518799782006</v>
      </c>
      <c r="F35" s="420" t="n">
        <v>54.1781455586261</v>
      </c>
      <c r="G35" s="420" t="n">
        <v>64.9380678205819</v>
      </c>
      <c r="H35" s="420" t="n">
        <v>56.3249322242125</v>
      </c>
      <c r="I35" s="420" t="n">
        <v>190.154559634482</v>
      </c>
      <c r="J35" s="420" t="n">
        <v>66.3144578310237</v>
      </c>
      <c r="K35" s="420" t="n">
        <v>79.1808021293485</v>
      </c>
      <c r="L35" s="16"/>
    </row>
    <row r="36" customFormat="false" ht="12.75" hidden="false" customHeight="true" outlineLevel="0" collapsed="false">
      <c r="A36" s="1676" t="s">
        <v>1167</v>
      </c>
      <c r="B36" s="420" t="n">
        <v>23.6149467754918</v>
      </c>
      <c r="C36" s="420" t="n">
        <v>23.8446471722042</v>
      </c>
      <c r="D36" s="420" t="n">
        <v>23.4334391906816</v>
      </c>
      <c r="E36" s="420" t="n">
        <v>22.7417727170599</v>
      </c>
      <c r="F36" s="420" t="n">
        <v>26.0604104597574</v>
      </c>
      <c r="G36" s="420" t="n">
        <v>29.4629418722379</v>
      </c>
      <c r="H36" s="420" t="n">
        <v>29.7731117241141</v>
      </c>
      <c r="I36" s="420" t="n">
        <v>26.0152498724854</v>
      </c>
      <c r="J36" s="420" t="n">
        <v>23.5081114791979</v>
      </c>
      <c r="K36" s="420" t="n">
        <v>21.6653910489159</v>
      </c>
      <c r="L36" s="16"/>
    </row>
    <row r="37" customFormat="false" ht="12.75" hidden="false" customHeight="true" outlineLevel="0" collapsed="false">
      <c r="A37" s="1676" t="s">
        <v>1170</v>
      </c>
      <c r="B37" s="420" t="n">
        <v>71.9999169735842</v>
      </c>
      <c r="C37" s="420" t="n">
        <v>82.7550409669836</v>
      </c>
      <c r="D37" s="420" t="n">
        <v>73.6668449233999</v>
      </c>
      <c r="E37" s="420" t="n">
        <v>62.2638919122292</v>
      </c>
      <c r="F37" s="420" t="n">
        <v>69.0429175169402</v>
      </c>
      <c r="G37" s="420" t="n">
        <v>98.3980019797308</v>
      </c>
      <c r="H37" s="420" t="n">
        <v>84.7884367171491</v>
      </c>
      <c r="I37" s="420" t="n">
        <v>76.3559420705975</v>
      </c>
      <c r="J37" s="420" t="n">
        <v>52.2715290688645</v>
      </c>
      <c r="K37" s="420" t="n">
        <v>44.3045211745381</v>
      </c>
      <c r="L37" s="16"/>
    </row>
    <row r="38" customFormat="false" ht="12.75" hidden="false" customHeight="true" outlineLevel="0" collapsed="false">
      <c r="A38" s="1676" t="s">
        <v>1173</v>
      </c>
      <c r="B38" s="419" t="s">
        <v>1175</v>
      </c>
      <c r="C38" s="419" t="s">
        <v>1175</v>
      </c>
      <c r="D38" s="419" t="s">
        <v>1175</v>
      </c>
      <c r="E38" s="419" t="s">
        <v>1175</v>
      </c>
      <c r="F38" s="419" t="s">
        <v>1175</v>
      </c>
      <c r="G38" s="419" t="s">
        <v>1175</v>
      </c>
      <c r="H38" s="419" t="s">
        <v>1175</v>
      </c>
      <c r="I38" s="419" t="s">
        <v>1175</v>
      </c>
      <c r="J38" s="419" t="s">
        <v>1175</v>
      </c>
      <c r="K38" s="419" t="s">
        <v>1175</v>
      </c>
      <c r="L38" s="16"/>
    </row>
    <row r="39" customFormat="false" ht="12.75" hidden="false" customHeight="true" outlineLevel="0" collapsed="false">
      <c r="A39" s="1676" t="s">
        <v>1898</v>
      </c>
      <c r="B39" s="419" t="s">
        <v>1176</v>
      </c>
      <c r="C39" s="419" t="s">
        <v>1176</v>
      </c>
      <c r="D39" s="419" t="s">
        <v>1176</v>
      </c>
      <c r="E39" s="419" t="s">
        <v>1176</v>
      </c>
      <c r="F39" s="419" t="s">
        <v>1176</v>
      </c>
      <c r="G39" s="419" t="s">
        <v>1176</v>
      </c>
      <c r="H39" s="419" t="s">
        <v>1176</v>
      </c>
      <c r="I39" s="419" t="s">
        <v>1176</v>
      </c>
      <c r="J39" s="419" t="s">
        <v>1176</v>
      </c>
      <c r="K39" s="419" t="s">
        <v>1176</v>
      </c>
      <c r="L39" s="16"/>
    </row>
    <row r="40" customFormat="false" ht="12.7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3.5" hidden="false" customHeight="true" outlineLevel="0" collapsed="false">
      <c r="A41" s="2292" t="s">
        <v>1899</v>
      </c>
      <c r="B41" s="773" t="s">
        <v>136</v>
      </c>
      <c r="C41" s="773" t="s">
        <v>136</v>
      </c>
      <c r="D41" s="773" t="s">
        <v>136</v>
      </c>
      <c r="E41" s="773" t="s">
        <v>136</v>
      </c>
      <c r="F41" s="773" t="s">
        <v>136</v>
      </c>
      <c r="G41" s="773" t="s">
        <v>136</v>
      </c>
      <c r="H41" s="773" t="s">
        <v>136</v>
      </c>
      <c r="I41" s="773" t="s">
        <v>136</v>
      </c>
      <c r="J41" s="773" t="s">
        <v>136</v>
      </c>
      <c r="K41" s="773" t="s">
        <v>136</v>
      </c>
      <c r="L41" s="16"/>
    </row>
    <row r="42" customFormat="false" ht="12.75" hidden="false" customHeight="true" outlineLevel="0" collapsed="false">
      <c r="A42" s="2311" t="s">
        <v>1900</v>
      </c>
      <c r="B42" s="2291" t="n">
        <v>641.828150270079</v>
      </c>
      <c r="C42" s="2291" t="n">
        <v>650.587095920852</v>
      </c>
      <c r="D42" s="2291" t="n">
        <v>655.180459708852</v>
      </c>
      <c r="E42" s="2291" t="n">
        <v>611.994726315721</v>
      </c>
      <c r="F42" s="2291" t="n">
        <v>594.65065078378</v>
      </c>
      <c r="G42" s="2291" t="n">
        <v>586.6912018003</v>
      </c>
      <c r="H42" s="2291" t="n">
        <v>574.37101154234</v>
      </c>
      <c r="I42" s="2291" t="n">
        <v>589.2798354255</v>
      </c>
      <c r="J42" s="2291" t="n">
        <v>607.89202492222</v>
      </c>
      <c r="K42" s="2291" t="n">
        <v>607.282680602195</v>
      </c>
      <c r="L42" s="16"/>
    </row>
    <row r="43" customFormat="false" ht="12.75" hidden="false" customHeight="true" outlineLevel="0" collapsed="false">
      <c r="A43" s="2309" t="s">
        <v>1704</v>
      </c>
      <c r="B43" s="420" t="n">
        <v>525.751093877569</v>
      </c>
      <c r="C43" s="420" t="n">
        <v>527.823912564888</v>
      </c>
      <c r="D43" s="420" t="n">
        <v>535.147644759185</v>
      </c>
      <c r="E43" s="420" t="n">
        <v>497.560505951117</v>
      </c>
      <c r="F43" s="420" t="n">
        <v>478.611805205087</v>
      </c>
      <c r="G43" s="420" t="n">
        <v>469.752959173202</v>
      </c>
      <c r="H43" s="420" t="n">
        <v>456.221866744439</v>
      </c>
      <c r="I43" s="420" t="n">
        <v>469.26434933253</v>
      </c>
      <c r="J43" s="420" t="n">
        <v>486.644844360334</v>
      </c>
      <c r="K43" s="420" t="n">
        <v>485.47839671</v>
      </c>
      <c r="L43" s="16"/>
    </row>
    <row r="44" customFormat="false" ht="12.75" hidden="false" customHeight="true" outlineLevel="0" collapsed="false">
      <c r="A44" s="2309" t="s">
        <v>1902</v>
      </c>
      <c r="B44" s="420" t="n">
        <v>114.39844513818</v>
      </c>
      <c r="C44" s="420" t="n">
        <v>120.951737702499</v>
      </c>
      <c r="D44" s="420" t="n">
        <v>118.088534897069</v>
      </c>
      <c r="E44" s="420" t="n">
        <v>112.357105912872</v>
      </c>
      <c r="F44" s="420" t="n">
        <v>113.828896727827</v>
      </c>
      <c r="G44" s="420" t="n">
        <v>114.595459377098</v>
      </c>
      <c r="H44" s="420" t="n">
        <v>115.626409547901</v>
      </c>
      <c r="I44" s="420" t="n">
        <v>117.35195934297</v>
      </c>
      <c r="J44" s="420" t="n">
        <v>118.379756936886</v>
      </c>
      <c r="K44" s="420" t="n">
        <v>118.796279892195</v>
      </c>
      <c r="L44" s="16"/>
    </row>
    <row r="45" customFormat="false" ht="12.75" hidden="false" customHeight="true" outlineLevel="0" collapsed="false">
      <c r="A45" s="2309" t="s">
        <v>1903</v>
      </c>
      <c r="B45" s="419" t="s">
        <v>138</v>
      </c>
      <c r="C45" s="419" t="s">
        <v>138</v>
      </c>
      <c r="D45" s="419" t="s">
        <v>138</v>
      </c>
      <c r="E45" s="419" t="s">
        <v>138</v>
      </c>
      <c r="F45" s="419" t="s">
        <v>138</v>
      </c>
      <c r="G45" s="419" t="s">
        <v>138</v>
      </c>
      <c r="H45" s="419" t="s">
        <v>138</v>
      </c>
      <c r="I45" s="419" t="s">
        <v>138</v>
      </c>
      <c r="J45" s="419" t="s">
        <v>138</v>
      </c>
      <c r="K45" s="419" t="s">
        <v>138</v>
      </c>
      <c r="L45" s="16"/>
    </row>
    <row r="46" customFormat="false" ht="13.5" hidden="false" customHeight="true" outlineLevel="0" collapsed="false">
      <c r="A46" s="2309" t="s">
        <v>806</v>
      </c>
      <c r="B46" s="2286" t="n">
        <v>1.67861125432999</v>
      </c>
      <c r="C46" s="2286" t="n">
        <v>1.811445653464</v>
      </c>
      <c r="D46" s="2286" t="n">
        <v>1.944280052598</v>
      </c>
      <c r="E46" s="2286" t="n">
        <v>2.077114451732</v>
      </c>
      <c r="F46" s="2286" t="n">
        <v>2.209948850866</v>
      </c>
      <c r="G46" s="2286" t="n">
        <v>2.34278325</v>
      </c>
      <c r="H46" s="2286" t="n">
        <v>2.52273525</v>
      </c>
      <c r="I46" s="2286" t="n">
        <v>2.66352675</v>
      </c>
      <c r="J46" s="2286" t="n">
        <v>2.867423625</v>
      </c>
      <c r="K46" s="2286" t="n">
        <v>3.008004</v>
      </c>
      <c r="L46" s="16"/>
    </row>
    <row r="47" customFormat="false" ht="12.75" hidden="false" customHeight="true" outlineLevel="0" collapsed="false">
      <c r="A47" s="2314" t="s">
        <v>3274</v>
      </c>
      <c r="B47" s="2291" t="s">
        <v>138</v>
      </c>
      <c r="C47" s="2291" t="s">
        <v>138</v>
      </c>
      <c r="D47" s="2291" t="s">
        <v>138</v>
      </c>
      <c r="E47" s="2291" t="s">
        <v>138</v>
      </c>
      <c r="F47" s="2291" t="s">
        <v>138</v>
      </c>
      <c r="G47" s="2291" t="s">
        <v>138</v>
      </c>
      <c r="H47" s="2291" t="s">
        <v>138</v>
      </c>
      <c r="I47" s="2291" t="s">
        <v>138</v>
      </c>
      <c r="J47" s="2291" t="s">
        <v>138</v>
      </c>
      <c r="K47" s="2291" t="s">
        <v>138</v>
      </c>
      <c r="L47" s="16"/>
    </row>
    <row r="48" customFormat="false" ht="13.5" hidden="false" customHeight="true" outlineLevel="0" collapsed="false">
      <c r="A48" s="347"/>
      <c r="B48" s="773"/>
      <c r="C48" s="773"/>
      <c r="D48" s="773"/>
      <c r="E48" s="773"/>
      <c r="F48" s="773"/>
      <c r="G48" s="773"/>
      <c r="H48" s="773"/>
      <c r="I48" s="773"/>
      <c r="J48" s="773"/>
      <c r="K48" s="773"/>
      <c r="L48" s="16"/>
    </row>
    <row r="49" customFormat="false" ht="14.25" hidden="false" customHeight="true" outlineLevel="0" collapsed="false">
      <c r="A49" s="2293" t="s">
        <v>3292</v>
      </c>
      <c r="B49" s="2295" t="n">
        <v>5610.67169870587</v>
      </c>
      <c r="C49" s="2295" t="n">
        <v>5781.6452782547</v>
      </c>
      <c r="D49" s="2295" t="n">
        <v>5688.22367438943</v>
      </c>
      <c r="E49" s="2295" t="n">
        <v>5818.6988779044</v>
      </c>
      <c r="F49" s="2295" t="n">
        <v>5449.29268718793</v>
      </c>
      <c r="G49" s="2295" t="n">
        <v>5500.24559413757</v>
      </c>
      <c r="H49" s="2295" t="n">
        <v>5537.75516154907</v>
      </c>
      <c r="I49" s="2295" t="n">
        <v>5669.23825238355</v>
      </c>
      <c r="J49" s="2295" t="n">
        <v>5551.27314555776</v>
      </c>
      <c r="K49" s="2295" t="n">
        <v>5421.65225648671</v>
      </c>
      <c r="L49" s="16"/>
    </row>
    <row r="50" customFormat="false" ht="14.25" hidden="false" customHeight="true" outlineLevel="0" collapsed="false">
      <c r="A50" s="2293" t="s">
        <v>3293</v>
      </c>
      <c r="B50" s="2295" t="n">
        <v>5477.91902455596</v>
      </c>
      <c r="C50" s="2295" t="n">
        <v>5591.2874860715</v>
      </c>
      <c r="D50" s="2295" t="n">
        <v>5457.3801118243</v>
      </c>
      <c r="E50" s="2295" t="n">
        <v>5291.1744134931</v>
      </c>
      <c r="F50" s="2295" t="n">
        <v>5300.01121365261</v>
      </c>
      <c r="G50" s="2295" t="n">
        <v>5307.44658246501</v>
      </c>
      <c r="H50" s="2295" t="n">
        <v>5366.86868088359</v>
      </c>
      <c r="I50" s="2295" t="n">
        <v>5376.71250080599</v>
      </c>
      <c r="J50" s="2295" t="n">
        <v>5409.17904717867</v>
      </c>
      <c r="K50" s="2295" t="n">
        <v>5276.50154213391</v>
      </c>
      <c r="L50" s="16"/>
    </row>
    <row r="51" customFormat="false" ht="13.5" hidden="false" customHeight="true" outlineLevel="0" collapsed="false">
      <c r="A51" s="2296"/>
      <c r="B51" s="773"/>
      <c r="C51" s="773"/>
      <c r="D51" s="773"/>
      <c r="E51" s="773"/>
      <c r="F51" s="773"/>
      <c r="G51" s="773"/>
      <c r="H51" s="773"/>
      <c r="I51" s="773"/>
      <c r="J51" s="773"/>
      <c r="K51" s="773"/>
      <c r="L51" s="16"/>
    </row>
    <row r="52" customFormat="false" ht="12.75" hidden="false" customHeight="true" outlineLevel="0" collapsed="false">
      <c r="A52" s="2311" t="s">
        <v>2191</v>
      </c>
      <c r="B52" s="468"/>
      <c r="C52" s="468"/>
      <c r="D52" s="468"/>
      <c r="E52" s="468"/>
      <c r="F52" s="468"/>
      <c r="G52" s="468"/>
      <c r="H52" s="468"/>
      <c r="I52" s="468"/>
      <c r="J52" s="468"/>
      <c r="K52" s="468"/>
      <c r="L52" s="16"/>
    </row>
    <row r="53" customFormat="false" ht="12.75" hidden="false" customHeight="true" outlineLevel="0" collapsed="false">
      <c r="A53" s="2315" t="s">
        <v>153</v>
      </c>
      <c r="B53" s="2283" t="n">
        <v>0.145839645</v>
      </c>
      <c r="C53" s="2283" t="n">
        <v>0.138882025</v>
      </c>
      <c r="D53" s="2283" t="n">
        <v>0.1560923675</v>
      </c>
      <c r="E53" s="2283" t="n">
        <v>0.155339713333333</v>
      </c>
      <c r="F53" s="2283" t="n">
        <v>0.150299383333333</v>
      </c>
      <c r="G53" s="2283" t="n">
        <v>0.14485102</v>
      </c>
      <c r="H53" s="2283" t="n">
        <v>0.181321375</v>
      </c>
      <c r="I53" s="2283" t="n">
        <v>0.133425368685714</v>
      </c>
      <c r="J53" s="2283" t="n">
        <v>0.147588216023529</v>
      </c>
      <c r="K53" s="2283" t="n">
        <v>0.139250306848781</v>
      </c>
      <c r="L53" s="16"/>
    </row>
    <row r="54" customFormat="false" ht="12.75" hidden="false" customHeight="true" outlineLevel="0" collapsed="false">
      <c r="A54" s="2310" t="s">
        <v>154</v>
      </c>
      <c r="B54" s="420" t="n">
        <v>0.012889645</v>
      </c>
      <c r="C54" s="420" t="n">
        <v>0.012032025</v>
      </c>
      <c r="D54" s="420" t="n">
        <v>0.0120323675</v>
      </c>
      <c r="E54" s="420" t="n">
        <v>0.0121117133333333</v>
      </c>
      <c r="F54" s="420" t="n">
        <v>0.0134693833333333</v>
      </c>
      <c r="G54" s="420" t="n">
        <v>0.01294102</v>
      </c>
      <c r="H54" s="420" t="n">
        <v>0.015121375</v>
      </c>
      <c r="I54" s="420" t="n">
        <v>0.0150752442857143</v>
      </c>
      <c r="J54" s="420" t="n">
        <v>0.0149590588235294</v>
      </c>
      <c r="K54" s="420" t="n">
        <v>0.0165137680487805</v>
      </c>
      <c r="L54" s="16"/>
    </row>
    <row r="55" customFormat="false" ht="12.75" hidden="false" customHeight="true" outlineLevel="0" collapsed="false">
      <c r="A55" s="2310" t="s">
        <v>155</v>
      </c>
      <c r="B55" s="420" t="n">
        <v>0.13295</v>
      </c>
      <c r="C55" s="420" t="n">
        <v>0.12685</v>
      </c>
      <c r="D55" s="420" t="n">
        <v>0.14406</v>
      </c>
      <c r="E55" s="420" t="n">
        <v>0.143228</v>
      </c>
      <c r="F55" s="420" t="n">
        <v>0.13683</v>
      </c>
      <c r="G55" s="420" t="n">
        <v>0.13191</v>
      </c>
      <c r="H55" s="420" t="n">
        <v>0.1662</v>
      </c>
      <c r="I55" s="420" t="n">
        <v>0.1183501244</v>
      </c>
      <c r="J55" s="420" t="n">
        <v>0.1326291572</v>
      </c>
      <c r="K55" s="420" t="n">
        <v>0.1227365388</v>
      </c>
      <c r="L55" s="16"/>
    </row>
    <row r="56" customFormat="false" ht="12.75" hidden="false" customHeight="true" outlineLevel="0" collapsed="false">
      <c r="A56" s="2315" t="s">
        <v>156</v>
      </c>
      <c r="B56" s="419" t="s">
        <v>129</v>
      </c>
      <c r="C56" s="419" t="s">
        <v>129</v>
      </c>
      <c r="D56" s="419" t="s">
        <v>129</v>
      </c>
      <c r="E56" s="419" t="s">
        <v>129</v>
      </c>
      <c r="F56" s="419" t="s">
        <v>129</v>
      </c>
      <c r="G56" s="419" t="s">
        <v>129</v>
      </c>
      <c r="H56" s="419" t="s">
        <v>129</v>
      </c>
      <c r="I56" s="419" t="s">
        <v>129</v>
      </c>
      <c r="J56" s="419" t="s">
        <v>129</v>
      </c>
      <c r="K56" s="419" t="s">
        <v>129</v>
      </c>
      <c r="L56" s="16"/>
    </row>
    <row r="57" customFormat="false" ht="14.25" hidden="false" customHeight="true" outlineLevel="0" collapsed="false">
      <c r="A57" s="2316" t="s">
        <v>157</v>
      </c>
      <c r="B57" s="2317"/>
      <c r="C57" s="2317"/>
      <c r="D57" s="2317"/>
      <c r="E57" s="2317"/>
      <c r="F57" s="2317"/>
      <c r="G57" s="2317"/>
      <c r="H57" s="2317"/>
      <c r="I57" s="2317"/>
      <c r="J57" s="2317"/>
      <c r="K57" s="2317"/>
      <c r="L57" s="16"/>
    </row>
    <row r="58" customFormat="false" ht="12" hidden="false" customHeight="true" outlineLevel="0" collapsed="false">
      <c r="A58" s="720"/>
      <c r="B58" s="720"/>
      <c r="C58" s="720"/>
    </row>
    <row r="59" customFormat="false" ht="12" hidden="false" customHeight="true" outlineLevel="0" collapsed="false">
      <c r="A59" s="113" t="s">
        <v>3277</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17" t="s">
        <v>3255</v>
      </c>
      <c r="C1" s="116" t="s">
        <v>83</v>
      </c>
    </row>
    <row r="2" customFormat="false" ht="15.75" hidden="false" customHeight="true" outlineLevel="0" collapsed="false">
      <c r="A2" s="1517" t="s">
        <v>3289</v>
      </c>
      <c r="C2" s="116" t="s">
        <v>85</v>
      </c>
    </row>
    <row r="3" customFormat="false" ht="15.75" hidden="false" customHeight="true" outlineLevel="0" collapsed="false">
      <c r="A3" s="1517" t="s">
        <v>2273</v>
      </c>
      <c r="C3" s="116" t="s">
        <v>86</v>
      </c>
    </row>
    <row r="4" customFormat="false" ht="12.75" hidden="false" customHeight="true" outlineLevel="0" collapsed="false"/>
    <row r="5" customFormat="false" ht="49.5" hidden="false" customHeight="true" outlineLevel="0" collapsed="false">
      <c r="A5" s="2306" t="s">
        <v>87</v>
      </c>
      <c r="B5" s="2299" t="s">
        <v>3288</v>
      </c>
      <c r="C5" s="16"/>
    </row>
    <row r="6" customFormat="false" ht="12.75" hidden="false" customHeight="true" outlineLevel="0" collapsed="false">
      <c r="A6" s="2306"/>
      <c r="B6" s="2300" t="s">
        <v>1738</v>
      </c>
      <c r="C6" s="16"/>
    </row>
    <row r="7" customFormat="false" ht="13.5" hidden="false" customHeight="true" outlineLevel="0" collapsed="false">
      <c r="A7" s="2307" t="s">
        <v>3267</v>
      </c>
      <c r="B7" s="2318" t="n">
        <v>19.4771872405219</v>
      </c>
      <c r="C7" s="16"/>
    </row>
    <row r="8" customFormat="false" ht="12.75" hidden="false" customHeight="true" outlineLevel="0" collapsed="false">
      <c r="A8" s="2309" t="s">
        <v>1945</v>
      </c>
      <c r="B8" s="2302" t="n">
        <v>-38.8880654118563</v>
      </c>
      <c r="C8" s="16"/>
    </row>
    <row r="9" customFormat="false" ht="12.75" hidden="false" customHeight="true" outlineLevel="0" collapsed="false">
      <c r="A9" s="2310" t="s">
        <v>1872</v>
      </c>
      <c r="B9" s="420" t="n">
        <v>422.441085935722</v>
      </c>
      <c r="C9" s="16"/>
    </row>
    <row r="10" customFormat="false" ht="12.75" hidden="false" customHeight="true" outlineLevel="0" collapsed="false">
      <c r="A10" s="2310" t="s">
        <v>3290</v>
      </c>
      <c r="B10" s="420" t="n">
        <v>5.23638045888397</v>
      </c>
      <c r="C10" s="16"/>
    </row>
    <row r="11" customFormat="false" ht="12.75" hidden="false" customHeight="true" outlineLevel="0" collapsed="false">
      <c r="A11" s="2310" t="s">
        <v>1874</v>
      </c>
      <c r="B11" s="420" t="n">
        <v>-30.8979109595399</v>
      </c>
      <c r="C11" s="16"/>
    </row>
    <row r="12" customFormat="false" ht="12.75" hidden="false" customHeight="true" outlineLevel="0" collapsed="false">
      <c r="A12" s="2310" t="s">
        <v>1875</v>
      </c>
      <c r="B12" s="420" t="n">
        <v>-54.2407713456541</v>
      </c>
      <c r="C12" s="16"/>
    </row>
    <row r="13" customFormat="false" ht="12.75" hidden="false" customHeight="true" outlineLevel="0" collapsed="false">
      <c r="A13" s="2310" t="s">
        <v>1876</v>
      </c>
      <c r="B13" s="420" t="n">
        <v>26.4176876020928</v>
      </c>
      <c r="C13" s="16"/>
    </row>
    <row r="14" customFormat="false" ht="12.75" hidden="false" customHeight="true" outlineLevel="0" collapsed="false">
      <c r="A14" s="2309" t="s">
        <v>133</v>
      </c>
      <c r="B14" s="2302" t="n">
        <v>25.9195062660134</v>
      </c>
      <c r="C14" s="16"/>
    </row>
    <row r="15" customFormat="false" ht="12.75" hidden="false" customHeight="true" outlineLevel="0" collapsed="false">
      <c r="A15" s="2310" t="s">
        <v>135</v>
      </c>
      <c r="B15" s="420" t="n">
        <v>48.4387044121709</v>
      </c>
      <c r="C15" s="16"/>
    </row>
    <row r="16" customFormat="false" ht="13.5" hidden="false" customHeight="true" outlineLevel="0" collapsed="false">
      <c r="A16" s="2310" t="s">
        <v>1877</v>
      </c>
      <c r="B16" s="2286" t="n">
        <v>-30.2984033936628</v>
      </c>
      <c r="C16" s="16"/>
    </row>
    <row r="17" customFormat="false" ht="12.75" hidden="false" customHeight="true" outlineLevel="0" collapsed="false">
      <c r="A17" s="2307" t="s">
        <v>3268</v>
      </c>
      <c r="B17" s="2304" t="n">
        <v>-5.58418838180198</v>
      </c>
      <c r="C17" s="16"/>
    </row>
    <row r="18" customFormat="false" ht="12.75" hidden="false" customHeight="true" outlineLevel="0" collapsed="false">
      <c r="A18" s="2309" t="s">
        <v>512</v>
      </c>
      <c r="B18" s="420" t="n">
        <v>0</v>
      </c>
      <c r="C18" s="16"/>
    </row>
    <row r="19" customFormat="false" ht="12.75" hidden="false" customHeight="true" outlineLevel="0" collapsed="false">
      <c r="A19" s="2309" t="s">
        <v>522</v>
      </c>
      <c r="B19" s="420" t="n">
        <v>32.0222067024279</v>
      </c>
      <c r="C19" s="16"/>
    </row>
    <row r="20" customFormat="false" ht="12.75" hidden="false" customHeight="true" outlineLevel="0" collapsed="false">
      <c r="A20" s="2309" t="s">
        <v>537</v>
      </c>
      <c r="B20" s="420" t="n">
        <v>-11.385210297811</v>
      </c>
      <c r="C20" s="16"/>
    </row>
    <row r="21" customFormat="false" ht="12.75" hidden="false" customHeight="true" outlineLevel="0" collapsed="false">
      <c r="A21" s="2309" t="s">
        <v>545</v>
      </c>
      <c r="B21" s="674"/>
      <c r="C21" s="16"/>
    </row>
    <row r="22" customFormat="false" ht="13.5" hidden="false" customHeight="true" outlineLevel="0" collapsed="false">
      <c r="A22" s="2309" t="s">
        <v>3269</v>
      </c>
      <c r="B22" s="674"/>
      <c r="C22" s="16"/>
    </row>
    <row r="23" customFormat="false" ht="13.5" hidden="false" customHeight="true" outlineLevel="0" collapsed="false">
      <c r="A23" s="2309" t="s">
        <v>3270</v>
      </c>
      <c r="B23" s="674"/>
      <c r="C23" s="16"/>
    </row>
    <row r="24" customFormat="false" ht="13.5" hidden="false" customHeight="true" outlineLevel="0" collapsed="false">
      <c r="A24" s="2309" t="s">
        <v>1883</v>
      </c>
      <c r="B24" s="2286" t="n">
        <v>0</v>
      </c>
      <c r="C24" s="16"/>
    </row>
    <row r="25" customFormat="false" ht="13.5" hidden="false" customHeight="true" outlineLevel="0" collapsed="false">
      <c r="A25" s="2311" t="s">
        <v>3271</v>
      </c>
      <c r="B25" s="2319"/>
      <c r="C25" s="16"/>
    </row>
    <row r="26" customFormat="false" ht="12.75" hidden="false" customHeight="true" outlineLevel="0" collapsed="false">
      <c r="A26" s="2307" t="s">
        <v>3291</v>
      </c>
      <c r="B26" s="2320" t="n">
        <v>-8.19931739732252</v>
      </c>
      <c r="C26" s="16"/>
    </row>
    <row r="27" customFormat="false" ht="12.75" hidden="false" customHeight="true" outlineLevel="0" collapsed="false">
      <c r="A27" s="2309" t="s">
        <v>1893</v>
      </c>
      <c r="B27" s="420" t="n">
        <v>-14.5627589056702</v>
      </c>
      <c r="C27" s="16"/>
    </row>
    <row r="28" customFormat="false" ht="12.75" hidden="false" customHeight="true" outlineLevel="0" collapsed="false">
      <c r="A28" s="2309" t="s">
        <v>854</v>
      </c>
      <c r="B28" s="420" t="n">
        <v>13.6097631048538</v>
      </c>
      <c r="C28" s="16"/>
    </row>
    <row r="29" customFormat="false" ht="12.75" hidden="false" customHeight="true" outlineLevel="0" collapsed="false">
      <c r="A29" s="2309" t="s">
        <v>864</v>
      </c>
      <c r="B29" s="420" t="n">
        <v>-90.5644019304685</v>
      </c>
      <c r="C29" s="16"/>
    </row>
    <row r="30" customFormat="false" ht="12.75" hidden="false" customHeight="true" outlineLevel="0" collapsed="false">
      <c r="A30" s="2309" t="s">
        <v>2007</v>
      </c>
      <c r="B30" s="420" t="n">
        <v>0</v>
      </c>
      <c r="C30" s="16"/>
    </row>
    <row r="31" customFormat="false" ht="12.75" hidden="false" customHeight="true" outlineLevel="0" collapsed="false">
      <c r="A31" s="2309" t="s">
        <v>874</v>
      </c>
      <c r="B31" s="420" t="n">
        <v>75.2708810334554</v>
      </c>
      <c r="C31" s="16"/>
    </row>
    <row r="32" customFormat="false" ht="12.75" hidden="false" customHeight="true" outlineLevel="0" collapsed="false">
      <c r="A32" s="2309" t="s">
        <v>1895</v>
      </c>
      <c r="B32" s="420" t="n">
        <v>11.5185462571655</v>
      </c>
      <c r="C32" s="16"/>
    </row>
    <row r="33" customFormat="false" ht="13.5" hidden="false" customHeight="true" outlineLevel="0" collapsed="false">
      <c r="A33" s="2309" t="s">
        <v>1883</v>
      </c>
      <c r="B33" s="2286" t="n">
        <v>0</v>
      </c>
      <c r="C33" s="16"/>
    </row>
    <row r="34" customFormat="false" ht="12.75" hidden="false" customHeight="true" outlineLevel="0" collapsed="false">
      <c r="A34" s="2307" t="s">
        <v>1896</v>
      </c>
      <c r="B34" s="2304" t="n">
        <v>-36.443796533479</v>
      </c>
      <c r="C34" s="16"/>
    </row>
    <row r="35" customFormat="false" ht="12.75" hidden="false" customHeight="true" outlineLevel="0" collapsed="false">
      <c r="A35" s="1676" t="s">
        <v>1164</v>
      </c>
      <c r="B35" s="420" t="n">
        <v>23.3863569057829</v>
      </c>
      <c r="C35" s="16"/>
    </row>
    <row r="36" customFormat="false" ht="12.75" hidden="false" customHeight="true" outlineLevel="0" collapsed="false">
      <c r="A36" s="1676" t="s">
        <v>1167</v>
      </c>
      <c r="B36" s="420" t="n">
        <v>-47.1127912276123</v>
      </c>
      <c r="C36" s="16"/>
    </row>
    <row r="37" customFormat="false" ht="12.75" hidden="false" customHeight="true" outlineLevel="0" collapsed="false">
      <c r="A37" s="1676" t="s">
        <v>1170</v>
      </c>
      <c r="B37" s="420" t="n">
        <v>-64.0511801599565</v>
      </c>
      <c r="C37" s="16"/>
    </row>
    <row r="38" customFormat="false" ht="12.75" hidden="false" customHeight="true" outlineLevel="0" collapsed="false">
      <c r="A38" s="1676" t="s">
        <v>1173</v>
      </c>
      <c r="B38" s="420" t="n">
        <v>0</v>
      </c>
      <c r="C38" s="16"/>
    </row>
    <row r="39" customFormat="false" ht="12.75" hidden="false" customHeight="true" outlineLevel="0" collapsed="false">
      <c r="A39" s="1676" t="s">
        <v>1898</v>
      </c>
      <c r="B39" s="420" t="n">
        <v>0</v>
      </c>
      <c r="C39" s="16"/>
    </row>
    <row r="40" customFormat="false" ht="12.75" hidden="false" customHeight="true" outlineLevel="0" collapsed="false">
      <c r="A40" s="1676" t="s">
        <v>1182</v>
      </c>
      <c r="B40" s="420" t="n">
        <v>0</v>
      </c>
      <c r="C40" s="16"/>
    </row>
    <row r="41" customFormat="false" ht="13.5" hidden="false" customHeight="true" outlineLevel="0" collapsed="false">
      <c r="A41" s="2292" t="s">
        <v>1899</v>
      </c>
      <c r="B41" s="2286" t="n">
        <v>0</v>
      </c>
      <c r="C41" s="16"/>
    </row>
    <row r="42" customFormat="false" ht="12.75" hidden="false" customHeight="true" outlineLevel="0" collapsed="false">
      <c r="A42" s="2311" t="s">
        <v>1900</v>
      </c>
      <c r="B42" s="2304" t="n">
        <v>-23.3699435977257</v>
      </c>
      <c r="C42" s="16"/>
    </row>
    <row r="43" customFormat="false" ht="12.75" hidden="false" customHeight="true" outlineLevel="0" collapsed="false">
      <c r="A43" s="2309" t="s">
        <v>1704</v>
      </c>
      <c r="B43" s="420" t="n">
        <v>-22.6953494956047</v>
      </c>
      <c r="C43" s="16"/>
    </row>
    <row r="44" customFormat="false" ht="12.75" hidden="false" customHeight="true" outlineLevel="0" collapsed="false">
      <c r="A44" s="2309" t="s">
        <v>1902</v>
      </c>
      <c r="B44" s="420" t="n">
        <v>-27.6203062943896</v>
      </c>
      <c r="C44" s="16"/>
    </row>
    <row r="45" customFormat="false" ht="12.75" hidden="false" customHeight="true" outlineLevel="0" collapsed="false">
      <c r="A45" s="2309" t="s">
        <v>1903</v>
      </c>
      <c r="B45" s="420" t="n">
        <v>0</v>
      </c>
      <c r="C45" s="16"/>
    </row>
    <row r="46" customFormat="false" ht="13.5" hidden="false" customHeight="true" outlineLevel="0" collapsed="false">
      <c r="A46" s="2309" t="s">
        <v>806</v>
      </c>
      <c r="B46" s="2286" t="n">
        <v>758.77394716329</v>
      </c>
      <c r="C46" s="16"/>
    </row>
    <row r="47" customFormat="false" ht="12.75" hidden="false" customHeight="true" outlineLevel="0" collapsed="false">
      <c r="A47" s="2314" t="s">
        <v>3274</v>
      </c>
      <c r="B47" s="2304" t="n">
        <v>0</v>
      </c>
      <c r="C47" s="16"/>
    </row>
    <row r="48" customFormat="false" ht="13.5" hidden="false" customHeight="true" outlineLevel="0" collapsed="false">
      <c r="A48" s="347"/>
      <c r="B48" s="773"/>
      <c r="C48" s="16"/>
    </row>
    <row r="49" customFormat="false" ht="14.25" hidden="false" customHeight="true" outlineLevel="0" collapsed="false">
      <c r="A49" s="2293" t="s">
        <v>3292</v>
      </c>
      <c r="B49" s="2305" t="n">
        <v>-5.10555206255228</v>
      </c>
      <c r="C49" s="16"/>
    </row>
    <row r="50" customFormat="false" ht="14.25" hidden="false" customHeight="true" outlineLevel="0" collapsed="false">
      <c r="A50" s="2293" t="s">
        <v>3293</v>
      </c>
      <c r="B50" s="2305" t="n">
        <v>-3.80069859553607</v>
      </c>
      <c r="C50" s="16"/>
    </row>
    <row r="51" customFormat="false" ht="13.5" hidden="false" customHeight="true" outlineLevel="0" collapsed="false">
      <c r="A51" s="2296"/>
      <c r="B51" s="773"/>
      <c r="C51" s="16"/>
    </row>
    <row r="52" customFormat="false" ht="12.75" hidden="false" customHeight="true" outlineLevel="0" collapsed="false">
      <c r="A52" s="2311" t="s">
        <v>2191</v>
      </c>
      <c r="B52" s="2321"/>
      <c r="C52" s="16"/>
    </row>
    <row r="53" customFormat="false" ht="12.75" hidden="false" customHeight="true" outlineLevel="0" collapsed="false">
      <c r="A53" s="2315" t="s">
        <v>153</v>
      </c>
      <c r="B53" s="2302" t="n">
        <v>19.7776397304958</v>
      </c>
      <c r="C53" s="16"/>
    </row>
    <row r="54" customFormat="false" ht="12.75" hidden="false" customHeight="true" outlineLevel="0" collapsed="false">
      <c r="A54" s="2310" t="s">
        <v>154</v>
      </c>
      <c r="B54" s="420" t="n">
        <v>96.4206671459756</v>
      </c>
      <c r="C54" s="16"/>
    </row>
    <row r="55" customFormat="false" ht="12.75" hidden="false" customHeight="true" outlineLevel="0" collapsed="false">
      <c r="A55" s="2310" t="s">
        <v>155</v>
      </c>
      <c r="B55" s="420" t="n">
        <v>13.8030030598053</v>
      </c>
      <c r="C55" s="16"/>
    </row>
    <row r="56" customFormat="false" ht="12.75" hidden="false" customHeight="true" outlineLevel="0" collapsed="false">
      <c r="A56" s="2315" t="s">
        <v>156</v>
      </c>
      <c r="B56" s="420" t="n">
        <v>0</v>
      </c>
      <c r="C56" s="16"/>
    </row>
    <row r="57" customFormat="false" ht="14.25" hidden="false" customHeight="true" outlineLevel="0" collapsed="false">
      <c r="A57" s="2316" t="s">
        <v>157</v>
      </c>
      <c r="B57" s="2317"/>
      <c r="C57" s="16"/>
    </row>
    <row r="58" customFormat="false" ht="12" hidden="false" customHeight="true" outlineLevel="0" collapsed="false">
      <c r="A58" s="720"/>
      <c r="B58" s="720"/>
      <c r="C58" s="720"/>
    </row>
    <row r="59" customFormat="false" ht="12" hidden="false" customHeight="true" outlineLevel="0" collapsed="false">
      <c r="A59" s="113" t="s">
        <v>3277</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17" t="s">
        <v>3255</v>
      </c>
      <c r="K1" s="116" t="s">
        <v>83</v>
      </c>
    </row>
    <row r="2" customFormat="false" ht="15.75" hidden="false" customHeight="true" outlineLevel="0" collapsed="false">
      <c r="A2" s="1517" t="s">
        <v>3294</v>
      </c>
      <c r="K2" s="116" t="s">
        <v>85</v>
      </c>
    </row>
    <row r="3" customFormat="false" ht="15.75" hidden="false" customHeight="true" outlineLevel="0" collapsed="false">
      <c r="A3" s="1517" t="s">
        <v>2213</v>
      </c>
      <c r="K3" s="116" t="s">
        <v>86</v>
      </c>
    </row>
    <row r="4" customFormat="false" ht="12.75" hidden="false" customHeight="true" outlineLevel="0" collapsed="false"/>
    <row r="5" customFormat="false" ht="60" hidden="false" customHeight="true" outlineLevel="0" collapsed="false">
      <c r="A5" s="2322" t="s">
        <v>87</v>
      </c>
      <c r="B5" s="2278" t="s">
        <v>3257</v>
      </c>
      <c r="C5" s="2278" t="s">
        <v>3258</v>
      </c>
      <c r="D5" s="2278" t="s">
        <v>3259</v>
      </c>
      <c r="E5" s="2278" t="s">
        <v>3260</v>
      </c>
      <c r="F5" s="2278" t="s">
        <v>3261</v>
      </c>
      <c r="G5" s="2278" t="s">
        <v>3262</v>
      </c>
      <c r="H5" s="2278" t="s">
        <v>3263</v>
      </c>
      <c r="I5" s="2278" t="s">
        <v>3264</v>
      </c>
      <c r="J5" s="2278" t="s">
        <v>3265</v>
      </c>
      <c r="K5" s="2278" t="s">
        <v>3266</v>
      </c>
      <c r="L5" s="16"/>
    </row>
    <row r="6" customFormat="false" ht="12.75" hidden="false" customHeight="true" outlineLevel="0" collapsed="false">
      <c r="A6" s="2322"/>
      <c r="B6" s="2279" t="s">
        <v>95</v>
      </c>
      <c r="C6" s="2279" t="s">
        <v>95</v>
      </c>
      <c r="D6" s="2279" t="s">
        <v>95</v>
      </c>
      <c r="E6" s="2279" t="s">
        <v>95</v>
      </c>
      <c r="F6" s="2279" t="s">
        <v>95</v>
      </c>
      <c r="G6" s="2279" t="s">
        <v>95</v>
      </c>
      <c r="H6" s="2279" t="s">
        <v>95</v>
      </c>
      <c r="I6" s="2279" t="s">
        <v>95</v>
      </c>
      <c r="J6" s="2279" t="s">
        <v>95</v>
      </c>
      <c r="K6" s="2279" t="s">
        <v>95</v>
      </c>
      <c r="L6" s="16"/>
    </row>
    <row r="7" customFormat="false" ht="12" hidden="false" customHeight="true" outlineLevel="0" collapsed="false">
      <c r="A7" s="2311" t="s">
        <v>3267</v>
      </c>
      <c r="B7" s="2288" t="n">
        <v>4.87880679016322</v>
      </c>
      <c r="C7" s="2288" t="n">
        <v>5.14729525893197</v>
      </c>
      <c r="D7" s="2288" t="n">
        <v>5.38899175003097</v>
      </c>
      <c r="E7" s="2288" t="n">
        <v>5.75070421362226</v>
      </c>
      <c r="F7" s="2288" t="n">
        <v>6.05482791596659</v>
      </c>
      <c r="G7" s="2288" t="n">
        <v>6.47892556270523</v>
      </c>
      <c r="H7" s="2288" t="n">
        <v>6.83134574573097</v>
      </c>
      <c r="I7" s="2288" t="n">
        <v>7.11194713374122</v>
      </c>
      <c r="J7" s="2288" t="n">
        <v>7.64457772286415</v>
      </c>
      <c r="K7" s="2288" t="n">
        <v>8.01977144756824</v>
      </c>
      <c r="L7" s="16"/>
    </row>
    <row r="8" customFormat="false" ht="12" hidden="false" customHeight="true" outlineLevel="0" collapsed="false">
      <c r="A8" s="2309" t="s">
        <v>1945</v>
      </c>
      <c r="B8" s="2283" t="n">
        <v>4.76216133716756</v>
      </c>
      <c r="C8" s="2283" t="n">
        <v>5.03885476935341</v>
      </c>
      <c r="D8" s="2283" t="n">
        <v>5.27889433721663</v>
      </c>
      <c r="E8" s="2283" t="n">
        <v>5.64514439166496</v>
      </c>
      <c r="F8" s="2283" t="n">
        <v>5.95907193886499</v>
      </c>
      <c r="G8" s="2283" t="n">
        <v>6.37879737326937</v>
      </c>
      <c r="H8" s="2283" t="n">
        <v>6.72519982175639</v>
      </c>
      <c r="I8" s="2283" t="n">
        <v>7.03508960204978</v>
      </c>
      <c r="J8" s="2283" t="n">
        <v>7.53001824127082</v>
      </c>
      <c r="K8" s="2283" t="n">
        <v>7.93917537062663</v>
      </c>
      <c r="L8" s="16"/>
    </row>
    <row r="9" customFormat="false" ht="12" hidden="false" customHeight="true" outlineLevel="0" collapsed="false">
      <c r="A9" s="2310" t="s">
        <v>1872</v>
      </c>
      <c r="B9" s="420" t="n">
        <v>1.65414873818208</v>
      </c>
      <c r="C9" s="420" t="n">
        <v>1.7035630122772</v>
      </c>
      <c r="D9" s="420" t="n">
        <v>1.69544517998535</v>
      </c>
      <c r="E9" s="420" t="n">
        <v>1.72982953207052</v>
      </c>
      <c r="F9" s="420" t="n">
        <v>1.75741448869498</v>
      </c>
      <c r="G9" s="420" t="n">
        <v>1.82909035628146</v>
      </c>
      <c r="H9" s="420" t="n">
        <v>1.91910647987924</v>
      </c>
      <c r="I9" s="420" t="n">
        <v>2.02737908338873</v>
      </c>
      <c r="J9" s="420" t="n">
        <v>2.1859571951136</v>
      </c>
      <c r="K9" s="420" t="n">
        <v>2.24441855883517</v>
      </c>
      <c r="L9" s="16"/>
    </row>
    <row r="10" customFormat="false" ht="12.75" hidden="false" customHeight="true" outlineLevel="0" collapsed="false">
      <c r="A10" s="2310" t="s">
        <v>3290</v>
      </c>
      <c r="B10" s="420" t="n">
        <v>0.422813328435107</v>
      </c>
      <c r="C10" s="420" t="n">
        <v>0.414990751875837</v>
      </c>
      <c r="D10" s="420" t="n">
        <v>0.387515030395046</v>
      </c>
      <c r="E10" s="420" t="n">
        <v>0.413521195859329</v>
      </c>
      <c r="F10" s="420" t="n">
        <v>0.434183690112449</v>
      </c>
      <c r="G10" s="420" t="n">
        <v>0.450941715264006</v>
      </c>
      <c r="H10" s="420" t="n">
        <v>0.466076978048436</v>
      </c>
      <c r="I10" s="420" t="n">
        <v>0.472288848036341</v>
      </c>
      <c r="J10" s="420" t="n">
        <v>0.475014800468064</v>
      </c>
      <c r="K10" s="420" t="n">
        <v>0.471119770916521</v>
      </c>
      <c r="L10" s="16"/>
    </row>
    <row r="11" customFormat="false" ht="12" hidden="false" customHeight="true" outlineLevel="0" collapsed="false">
      <c r="A11" s="2310" t="s">
        <v>1874</v>
      </c>
      <c r="B11" s="420" t="n">
        <v>2.41334042073331</v>
      </c>
      <c r="C11" s="420" t="n">
        <v>2.64221018319007</v>
      </c>
      <c r="D11" s="420" t="n">
        <v>2.90977410010712</v>
      </c>
      <c r="E11" s="420" t="n">
        <v>3.21128595132764</v>
      </c>
      <c r="F11" s="420" t="n">
        <v>3.47782352697524</v>
      </c>
      <c r="G11" s="420" t="n">
        <v>3.80762829921517</v>
      </c>
      <c r="H11" s="420" t="n">
        <v>4.0492902776586</v>
      </c>
      <c r="I11" s="420" t="n">
        <v>4.24483742858542</v>
      </c>
      <c r="J11" s="420" t="n">
        <v>4.58965805979411</v>
      </c>
      <c r="K11" s="420" t="n">
        <v>4.9533047657938</v>
      </c>
      <c r="L11" s="16"/>
    </row>
    <row r="12" customFormat="false" ht="12" hidden="false" customHeight="true" outlineLevel="0" collapsed="false">
      <c r="A12" s="2310" t="s">
        <v>1875</v>
      </c>
      <c r="B12" s="420" t="n">
        <v>0.260200520050362</v>
      </c>
      <c r="C12" s="420" t="n">
        <v>0.265721448605512</v>
      </c>
      <c r="D12" s="420" t="n">
        <v>0.272317704253011</v>
      </c>
      <c r="E12" s="420" t="n">
        <v>0.276474536072105</v>
      </c>
      <c r="F12" s="420" t="n">
        <v>0.27392214107279</v>
      </c>
      <c r="G12" s="420" t="n">
        <v>0.271656858647072</v>
      </c>
      <c r="H12" s="420" t="n">
        <v>0.268963271144293</v>
      </c>
      <c r="I12" s="420" t="n">
        <v>0.267681795705228</v>
      </c>
      <c r="J12" s="420" t="n">
        <v>0.259657101526747</v>
      </c>
      <c r="K12" s="420" t="n">
        <v>0.252763440738089</v>
      </c>
      <c r="L12" s="16"/>
    </row>
    <row r="13" customFormat="false" ht="12" hidden="false" customHeight="true" outlineLevel="0" collapsed="false">
      <c r="A13" s="2310" t="s">
        <v>1876</v>
      </c>
      <c r="B13" s="420" t="n">
        <v>0.0116583297667057</v>
      </c>
      <c r="C13" s="420" t="n">
        <v>0.0123693734047978</v>
      </c>
      <c r="D13" s="420" t="n">
        <v>0.0138423224761036</v>
      </c>
      <c r="E13" s="420" t="n">
        <v>0.0140331763353663</v>
      </c>
      <c r="F13" s="420" t="n">
        <v>0.0157280920095285</v>
      </c>
      <c r="G13" s="420" t="n">
        <v>0.0194801438616666</v>
      </c>
      <c r="H13" s="420" t="n">
        <v>0.021762815025823</v>
      </c>
      <c r="I13" s="420" t="n">
        <v>0.022902446334058</v>
      </c>
      <c r="J13" s="420" t="n">
        <v>0.0197310843682964</v>
      </c>
      <c r="K13" s="420" t="n">
        <v>0.0175688343430445</v>
      </c>
      <c r="L13" s="16"/>
    </row>
    <row r="14" customFormat="false" ht="12" hidden="false" customHeight="true" outlineLevel="0" collapsed="false">
      <c r="A14" s="2309" t="s">
        <v>133</v>
      </c>
      <c r="B14" s="2283" t="n">
        <v>0.116645452995655</v>
      </c>
      <c r="C14" s="2283" t="n">
        <v>0.108440489578559</v>
      </c>
      <c r="D14" s="2283" t="n">
        <v>0.110097412814345</v>
      </c>
      <c r="E14" s="2283" t="n">
        <v>0.1055598219573</v>
      </c>
      <c r="F14" s="2283" t="n">
        <v>0.0957559771016007</v>
      </c>
      <c r="G14" s="2283" t="n">
        <v>0.100128189435864</v>
      </c>
      <c r="H14" s="2283" t="n">
        <v>0.106145923974579</v>
      </c>
      <c r="I14" s="2283" t="n">
        <v>0.0768575316914458</v>
      </c>
      <c r="J14" s="2283" t="n">
        <v>0.114559481593331</v>
      </c>
      <c r="K14" s="2283" t="n">
        <v>0.0805960769416133</v>
      </c>
      <c r="L14" s="16"/>
    </row>
    <row r="15" customFormat="false" ht="12" hidden="false" customHeight="true" outlineLevel="0" collapsed="false">
      <c r="A15" s="2310" t="s">
        <v>135</v>
      </c>
      <c r="B15" s="420" t="n">
        <v>5.32995655136604E-007</v>
      </c>
      <c r="C15" s="420" t="n">
        <v>7.29578558597441E-007</v>
      </c>
      <c r="D15" s="420" t="n">
        <v>1.41281434474414E-006</v>
      </c>
      <c r="E15" s="420" t="n">
        <v>3.50195729991643E-006</v>
      </c>
      <c r="F15" s="420" t="n">
        <v>3.93710160071937E-006</v>
      </c>
      <c r="G15" s="420" t="n">
        <v>4.86943586435323E-006</v>
      </c>
      <c r="H15" s="420" t="n">
        <v>8.52397457900632E-006</v>
      </c>
      <c r="I15" s="420" t="n">
        <v>1.43316914458155E-005</v>
      </c>
      <c r="J15" s="420" t="n">
        <v>1.88815933310299E-005</v>
      </c>
      <c r="K15" s="420" t="n">
        <v>1.93569416132814E-005</v>
      </c>
      <c r="L15" s="16"/>
    </row>
    <row r="16" customFormat="false" ht="12.75" hidden="false" customHeight="true" outlineLevel="0" collapsed="false">
      <c r="A16" s="2310" t="s">
        <v>1877</v>
      </c>
      <c r="B16" s="2286" t="n">
        <v>0.11664492</v>
      </c>
      <c r="C16" s="2286" t="n">
        <v>0.10843976</v>
      </c>
      <c r="D16" s="2286" t="n">
        <v>0.110096</v>
      </c>
      <c r="E16" s="2286" t="n">
        <v>0.10555632</v>
      </c>
      <c r="F16" s="2286" t="n">
        <v>0.09575204</v>
      </c>
      <c r="G16" s="2286" t="n">
        <v>0.10012332</v>
      </c>
      <c r="H16" s="2286" t="n">
        <v>0.1061374</v>
      </c>
      <c r="I16" s="2286" t="n">
        <v>0.0768432</v>
      </c>
      <c r="J16" s="2286" t="n">
        <v>0.1145406</v>
      </c>
      <c r="K16" s="2286" t="n">
        <v>0.08057672</v>
      </c>
      <c r="L16" s="16"/>
    </row>
    <row r="17" customFormat="false" ht="12" hidden="false" customHeight="true" outlineLevel="0" collapsed="false">
      <c r="A17" s="2311" t="s">
        <v>3268</v>
      </c>
      <c r="B17" s="2288" t="n">
        <v>3.41284169807933</v>
      </c>
      <c r="C17" s="2288" t="n">
        <v>2.83401158141267</v>
      </c>
      <c r="D17" s="2288" t="n">
        <v>3.72919328668148</v>
      </c>
      <c r="E17" s="2288" t="n">
        <v>4.71617847119761</v>
      </c>
      <c r="F17" s="2288" t="n">
        <v>4.66195678119761</v>
      </c>
      <c r="G17" s="2288" t="n">
        <v>4.66868943119761</v>
      </c>
      <c r="H17" s="2288" t="n">
        <v>5.21359155119761</v>
      </c>
      <c r="I17" s="2288" t="n">
        <v>5.37823406119761</v>
      </c>
      <c r="J17" s="2288" t="n">
        <v>5.71111166119761</v>
      </c>
      <c r="K17" s="2288" t="n">
        <v>5.55037418119762</v>
      </c>
      <c r="L17" s="16"/>
    </row>
    <row r="18" customFormat="false" ht="12" hidden="false" customHeight="true" outlineLevel="0" collapsed="false">
      <c r="A18" s="2309" t="s">
        <v>512</v>
      </c>
      <c r="B18" s="419" t="s">
        <v>138</v>
      </c>
      <c r="C18" s="419" t="s">
        <v>138</v>
      </c>
      <c r="D18" s="419" t="s">
        <v>138</v>
      </c>
      <c r="E18" s="419" t="s">
        <v>138</v>
      </c>
      <c r="F18" s="419" t="s">
        <v>138</v>
      </c>
      <c r="G18" s="419" t="s">
        <v>138</v>
      </c>
      <c r="H18" s="419" t="s">
        <v>138</v>
      </c>
      <c r="I18" s="419" t="s">
        <v>138</v>
      </c>
      <c r="J18" s="419" t="s">
        <v>138</v>
      </c>
      <c r="K18" s="419" t="s">
        <v>138</v>
      </c>
      <c r="L18" s="16"/>
    </row>
    <row r="19" customFormat="false" ht="12" hidden="false" customHeight="true" outlineLevel="0" collapsed="false">
      <c r="A19" s="2309" t="s">
        <v>522</v>
      </c>
      <c r="B19" s="420" t="n">
        <v>3.33906306</v>
      </c>
      <c r="C19" s="420" t="n">
        <v>2.76209961</v>
      </c>
      <c r="D19" s="420" t="n">
        <v>3.65306798193548</v>
      </c>
      <c r="E19" s="420" t="n">
        <v>4.64165316645161</v>
      </c>
      <c r="F19" s="420" t="n">
        <v>4.57999147645161</v>
      </c>
      <c r="G19" s="420" t="n">
        <v>4.58448412645161</v>
      </c>
      <c r="H19" s="420" t="n">
        <v>5.12978624645161</v>
      </c>
      <c r="I19" s="420" t="n">
        <v>5.29466875645161</v>
      </c>
      <c r="J19" s="420" t="n">
        <v>5.63050635645161</v>
      </c>
      <c r="K19" s="420" t="n">
        <v>5.46608887645161</v>
      </c>
      <c r="L19" s="16"/>
    </row>
    <row r="20" customFormat="false" ht="12" hidden="false" customHeight="true" outlineLevel="0" collapsed="false">
      <c r="A20" s="2309" t="s">
        <v>537</v>
      </c>
      <c r="B20" s="420" t="n">
        <v>0.0737786380793333</v>
      </c>
      <c r="C20" s="420" t="n">
        <v>0.0719119714126666</v>
      </c>
      <c r="D20" s="420" t="n">
        <v>0.076125304746</v>
      </c>
      <c r="E20" s="420" t="n">
        <v>0.074525304746</v>
      </c>
      <c r="F20" s="420" t="n">
        <v>0.081965304746</v>
      </c>
      <c r="G20" s="420" t="n">
        <v>0.0842053047459999</v>
      </c>
      <c r="H20" s="420" t="n">
        <v>0.083805304746</v>
      </c>
      <c r="I20" s="420" t="n">
        <v>0.083565304746</v>
      </c>
      <c r="J20" s="420" t="n">
        <v>0.080605304746</v>
      </c>
      <c r="K20" s="420" t="n">
        <v>0.084285304746</v>
      </c>
      <c r="L20" s="16"/>
    </row>
    <row r="21" customFormat="false" ht="12" hidden="false" customHeight="true" outlineLevel="0" collapsed="false">
      <c r="A21" s="2309" t="s">
        <v>545</v>
      </c>
      <c r="B21" s="674"/>
      <c r="C21" s="674"/>
      <c r="D21" s="674"/>
      <c r="E21" s="674"/>
      <c r="F21" s="674"/>
      <c r="G21" s="674"/>
      <c r="H21" s="674"/>
      <c r="I21" s="674"/>
      <c r="J21" s="674"/>
      <c r="K21" s="674"/>
      <c r="L21" s="16"/>
    </row>
    <row r="22" customFormat="false" ht="13.5" hidden="false" customHeight="true" outlineLevel="0" collapsed="false">
      <c r="A22" s="2309" t="s">
        <v>3269</v>
      </c>
      <c r="B22" s="674"/>
      <c r="C22" s="674"/>
      <c r="D22" s="674"/>
      <c r="E22" s="674"/>
      <c r="F22" s="674"/>
      <c r="G22" s="674"/>
      <c r="H22" s="674"/>
      <c r="I22" s="674"/>
      <c r="J22" s="674"/>
      <c r="K22" s="674"/>
      <c r="L22" s="16"/>
    </row>
    <row r="23" customFormat="false" ht="13.5" hidden="false" customHeight="true" outlineLevel="0" collapsed="false">
      <c r="A23" s="2309" t="s">
        <v>3270</v>
      </c>
      <c r="B23" s="674"/>
      <c r="C23" s="674"/>
      <c r="D23" s="674"/>
      <c r="E23" s="674"/>
      <c r="F23" s="674"/>
      <c r="G23" s="674"/>
      <c r="H23" s="674"/>
      <c r="I23" s="674"/>
      <c r="J23" s="674"/>
      <c r="K23" s="674"/>
      <c r="L23" s="16"/>
    </row>
    <row r="24" customFormat="false" ht="12.75" hidden="false" customHeight="true" outlineLevel="0" collapsed="false">
      <c r="A24" s="2309"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2.75" hidden="false" customHeight="true" outlineLevel="0" collapsed="false">
      <c r="A25" s="2311" t="s">
        <v>3271</v>
      </c>
      <c r="B25" s="773" t="s">
        <v>697</v>
      </c>
      <c r="C25" s="773" t="s">
        <v>697</v>
      </c>
      <c r="D25" s="773" t="s">
        <v>697</v>
      </c>
      <c r="E25" s="773" t="s">
        <v>697</v>
      </c>
      <c r="F25" s="773" t="s">
        <v>697</v>
      </c>
      <c r="G25" s="773" t="s">
        <v>697</v>
      </c>
      <c r="H25" s="773" t="s">
        <v>697</v>
      </c>
      <c r="I25" s="773" t="s">
        <v>697</v>
      </c>
      <c r="J25" s="773" t="s">
        <v>697</v>
      </c>
      <c r="K25" s="773" t="s">
        <v>697</v>
      </c>
      <c r="L25" s="16"/>
    </row>
    <row r="26" customFormat="false" ht="12" hidden="false" customHeight="true" outlineLevel="0" collapsed="false">
      <c r="A26" s="2311" t="s">
        <v>1892</v>
      </c>
      <c r="B26" s="2288" t="n">
        <v>49.8559781347052</v>
      </c>
      <c r="C26" s="2288" t="n">
        <v>50.577448368097</v>
      </c>
      <c r="D26" s="2288" t="n">
        <v>49.7193744814114</v>
      </c>
      <c r="E26" s="2288" t="n">
        <v>50.3297319999038</v>
      </c>
      <c r="F26" s="2288" t="n">
        <v>51.2398944726483</v>
      </c>
      <c r="G26" s="2288" t="n">
        <v>54.2638378978716</v>
      </c>
      <c r="H26" s="2288" t="n">
        <v>56.5397827133057</v>
      </c>
      <c r="I26" s="2288" t="n">
        <v>59.0776838866791</v>
      </c>
      <c r="J26" s="2288" t="n">
        <v>59.9060114317078</v>
      </c>
      <c r="K26" s="2288" t="n">
        <v>62.8455635209261</v>
      </c>
      <c r="L26" s="16"/>
    </row>
    <row r="27" customFormat="false" ht="12" hidden="false" customHeight="true" outlineLevel="0" collapsed="false">
      <c r="A27" s="2309" t="s">
        <v>1893</v>
      </c>
      <c r="B27" s="674"/>
      <c r="C27" s="674"/>
      <c r="D27" s="674"/>
      <c r="E27" s="674"/>
      <c r="F27" s="674"/>
      <c r="G27" s="674"/>
      <c r="H27" s="674"/>
      <c r="I27" s="674"/>
      <c r="J27" s="674"/>
      <c r="K27" s="674"/>
      <c r="L27" s="16"/>
    </row>
    <row r="28" customFormat="false" ht="12" hidden="false" customHeight="true" outlineLevel="0" collapsed="false">
      <c r="A28" s="2309" t="s">
        <v>854</v>
      </c>
      <c r="B28" s="420" t="n">
        <v>1.69075793422645</v>
      </c>
      <c r="C28" s="420" t="n">
        <v>1.87336286507622</v>
      </c>
      <c r="D28" s="420" t="n">
        <v>2.14736377823373</v>
      </c>
      <c r="E28" s="420" t="n">
        <v>2.44623293331341</v>
      </c>
      <c r="F28" s="420" t="n">
        <v>2.7084361627245</v>
      </c>
      <c r="G28" s="420" t="n">
        <v>2.99582956490707</v>
      </c>
      <c r="H28" s="420" t="n">
        <v>3.25365796825092</v>
      </c>
      <c r="I28" s="420" t="n">
        <v>3.5789174420316</v>
      </c>
      <c r="J28" s="420" t="n">
        <v>3.76370319451993</v>
      </c>
      <c r="K28" s="420" t="n">
        <v>4.01668454996805</v>
      </c>
      <c r="L28" s="16"/>
    </row>
    <row r="29" customFormat="false" ht="12" hidden="false" customHeight="true" outlineLevel="0" collapsed="false">
      <c r="A29" s="2309" t="s">
        <v>864</v>
      </c>
      <c r="B29" s="674"/>
      <c r="C29" s="674"/>
      <c r="D29" s="674"/>
      <c r="E29" s="674"/>
      <c r="F29" s="674"/>
      <c r="G29" s="674"/>
      <c r="H29" s="674"/>
      <c r="I29" s="674"/>
      <c r="J29" s="674"/>
      <c r="K29" s="674"/>
      <c r="L29" s="16"/>
    </row>
    <row r="30" customFormat="false" ht="12" hidden="false" customHeight="true" outlineLevel="0" collapsed="false">
      <c r="A30" s="2309" t="s">
        <v>2007</v>
      </c>
      <c r="B30" s="420" t="n">
        <v>43.1678963915587</v>
      </c>
      <c r="C30" s="420" t="n">
        <v>43.5424291989886</v>
      </c>
      <c r="D30" s="420" t="n">
        <v>42.9749294877893</v>
      </c>
      <c r="E30" s="420" t="n">
        <v>43.2747396495389</v>
      </c>
      <c r="F30" s="420" t="n">
        <v>43.1064629720343</v>
      </c>
      <c r="G30" s="420" t="n">
        <v>44.4272454848122</v>
      </c>
      <c r="H30" s="420" t="n">
        <v>45.6365765280808</v>
      </c>
      <c r="I30" s="420" t="n">
        <v>47.5438786100052</v>
      </c>
      <c r="J30" s="420" t="n">
        <v>48.4664066592779</v>
      </c>
      <c r="K30" s="420" t="n">
        <v>50.3233593781259</v>
      </c>
      <c r="L30" s="16"/>
    </row>
    <row r="31" customFormat="false" ht="12" hidden="false" customHeight="true" outlineLevel="0" collapsed="false">
      <c r="A31" s="2309" t="s">
        <v>874</v>
      </c>
      <c r="B31" s="420" t="n">
        <v>4.67771964676395</v>
      </c>
      <c r="C31" s="420" t="n">
        <v>4.84695468945517</v>
      </c>
      <c r="D31" s="420" t="n">
        <v>4.27437774576645</v>
      </c>
      <c r="E31" s="420" t="n">
        <v>4.25991965404271</v>
      </c>
      <c r="F31" s="420" t="n">
        <v>5.0771788327625</v>
      </c>
      <c r="G31" s="420" t="n">
        <v>6.4795147540812</v>
      </c>
      <c r="H31" s="420" t="n">
        <v>7.26776444577935</v>
      </c>
      <c r="I31" s="420" t="n">
        <v>7.53826754005755</v>
      </c>
      <c r="J31" s="420" t="n">
        <v>7.25063836283988</v>
      </c>
      <c r="K31" s="420" t="n">
        <v>8.08451529861362</v>
      </c>
      <c r="L31" s="16"/>
    </row>
    <row r="32" customFormat="false" ht="12" hidden="false" customHeight="true" outlineLevel="0" collapsed="false">
      <c r="A32" s="2309" t="s">
        <v>1895</v>
      </c>
      <c r="B32" s="420" t="n">
        <v>0.319604162156137</v>
      </c>
      <c r="C32" s="420" t="n">
        <v>0.314701614576997</v>
      </c>
      <c r="D32" s="420" t="n">
        <v>0.322703469621891</v>
      </c>
      <c r="E32" s="420" t="n">
        <v>0.348839763008747</v>
      </c>
      <c r="F32" s="420" t="n">
        <v>0.347816505127093</v>
      </c>
      <c r="G32" s="420" t="n">
        <v>0.361248094071149</v>
      </c>
      <c r="H32" s="420" t="n">
        <v>0.381783771194628</v>
      </c>
      <c r="I32" s="420" t="n">
        <v>0.416620294584737</v>
      </c>
      <c r="J32" s="420" t="n">
        <v>0.42526321507002</v>
      </c>
      <c r="K32" s="420" t="n">
        <v>0.42100429421849</v>
      </c>
      <c r="L32" s="16"/>
    </row>
    <row r="33" customFormat="false" ht="12.75" hidden="false" customHeight="true" outlineLevel="0" collapsed="false">
      <c r="A33" s="2309" t="s">
        <v>1883</v>
      </c>
      <c r="B33" s="773" t="s">
        <v>144</v>
      </c>
      <c r="C33" s="773" t="s">
        <v>144</v>
      </c>
      <c r="D33" s="773" t="s">
        <v>144</v>
      </c>
      <c r="E33" s="773" t="s">
        <v>144</v>
      </c>
      <c r="F33" s="773" t="s">
        <v>144</v>
      </c>
      <c r="G33" s="773" t="s">
        <v>144</v>
      </c>
      <c r="H33" s="773" t="s">
        <v>144</v>
      </c>
      <c r="I33" s="773" t="s">
        <v>144</v>
      </c>
      <c r="J33" s="773" t="s">
        <v>144</v>
      </c>
      <c r="K33" s="773" t="s">
        <v>144</v>
      </c>
      <c r="L33" s="16"/>
    </row>
    <row r="34" customFormat="false" ht="12" hidden="false" customHeight="true" outlineLevel="0" collapsed="false">
      <c r="A34" s="2311" t="s">
        <v>1896</v>
      </c>
      <c r="B34" s="2288" t="n">
        <v>6.30555684059606</v>
      </c>
      <c r="C34" s="2288" t="n">
        <v>7.09595193928725</v>
      </c>
      <c r="D34" s="2288" t="n">
        <v>5.48406760447862</v>
      </c>
      <c r="E34" s="2288" t="n">
        <v>3.94908907027884</v>
      </c>
      <c r="F34" s="2288" t="n">
        <v>4.84813510285845</v>
      </c>
      <c r="G34" s="2288" t="n">
        <v>4.03715324546794</v>
      </c>
      <c r="H34" s="2288" t="n">
        <v>4.56212417208557</v>
      </c>
      <c r="I34" s="2288" t="n">
        <v>4.12661019270704</v>
      </c>
      <c r="J34" s="2288" t="n">
        <v>5.30070357785679</v>
      </c>
      <c r="K34" s="2288" t="n">
        <v>3.74457939624531</v>
      </c>
      <c r="L34" s="16"/>
    </row>
    <row r="35" customFormat="false" ht="12.75" hidden="false" customHeight="true" outlineLevel="0" collapsed="false">
      <c r="A35" s="1676" t="s">
        <v>1164</v>
      </c>
      <c r="B35" s="420" t="n">
        <v>1.18631033668313</v>
      </c>
      <c r="C35" s="420" t="n">
        <v>3.07406613594433</v>
      </c>
      <c r="D35" s="420" t="n">
        <v>1.71675914458781</v>
      </c>
      <c r="E35" s="420" t="n">
        <v>0.732588747679108</v>
      </c>
      <c r="F35" s="420" t="n">
        <v>1.57734628110917</v>
      </c>
      <c r="G35" s="420" t="n">
        <v>1.03196554753622</v>
      </c>
      <c r="H35" s="420" t="n">
        <v>1.36116920316558</v>
      </c>
      <c r="I35" s="420" t="n">
        <v>1.07487187285465</v>
      </c>
      <c r="J35" s="420" t="n">
        <v>1.62637806704476</v>
      </c>
      <c r="K35" s="420" t="n">
        <v>0.648263734037428</v>
      </c>
      <c r="L35" s="16"/>
    </row>
    <row r="36" customFormat="false" ht="12.75" hidden="false" customHeight="true" outlineLevel="0" collapsed="false">
      <c r="A36" s="1676" t="s">
        <v>1167</v>
      </c>
      <c r="B36" s="420" t="n">
        <v>1.26524970649615</v>
      </c>
      <c r="C36" s="420" t="n">
        <v>1.1138724261686</v>
      </c>
      <c r="D36" s="420" t="n">
        <v>1.12092962804097</v>
      </c>
      <c r="E36" s="420" t="n">
        <v>0.912205876237925</v>
      </c>
      <c r="F36" s="420" t="n">
        <v>0.819572905135777</v>
      </c>
      <c r="G36" s="420" t="n">
        <v>0.876653268529789</v>
      </c>
      <c r="H36" s="420" t="n">
        <v>0.920883942195623</v>
      </c>
      <c r="I36" s="420" t="n">
        <v>0.808945357159194</v>
      </c>
      <c r="J36" s="420" t="n">
        <v>0.958599186813601</v>
      </c>
      <c r="K36" s="420" t="n">
        <v>0.888611870806513</v>
      </c>
      <c r="L36" s="16"/>
    </row>
    <row r="37" customFormat="false" ht="12.75" hidden="false" customHeight="true" outlineLevel="0" collapsed="false">
      <c r="A37" s="1676" t="s">
        <v>1170</v>
      </c>
      <c r="B37" s="420" t="n">
        <v>2.27828981535794</v>
      </c>
      <c r="C37" s="420" t="n">
        <v>2.05934131494808</v>
      </c>
      <c r="D37" s="420" t="n">
        <v>1.72900920708704</v>
      </c>
      <c r="E37" s="420" t="n">
        <v>1.52467611081441</v>
      </c>
      <c r="F37" s="420" t="n">
        <v>1.60240346499284</v>
      </c>
      <c r="G37" s="420" t="n">
        <v>1.22705413574832</v>
      </c>
      <c r="H37" s="420" t="n">
        <v>1.2418866894743</v>
      </c>
      <c r="I37" s="420" t="n">
        <v>1.23557850649681</v>
      </c>
      <c r="J37" s="420" t="n">
        <v>1.17156097855098</v>
      </c>
      <c r="K37" s="420" t="n">
        <v>1.32993898189957</v>
      </c>
      <c r="L37" s="16"/>
    </row>
    <row r="38" customFormat="false" ht="12" hidden="false" customHeight="true" outlineLevel="0" collapsed="false">
      <c r="A38" s="1676" t="s">
        <v>1173</v>
      </c>
      <c r="B38" s="419" t="s">
        <v>1175</v>
      </c>
      <c r="C38" s="419" t="s">
        <v>1175</v>
      </c>
      <c r="D38" s="419" t="s">
        <v>1175</v>
      </c>
      <c r="E38" s="419" t="s">
        <v>1175</v>
      </c>
      <c r="F38" s="419" t="s">
        <v>1175</v>
      </c>
      <c r="G38" s="419" t="s">
        <v>1175</v>
      </c>
      <c r="H38" s="419" t="s">
        <v>1175</v>
      </c>
      <c r="I38" s="419" t="s">
        <v>1175</v>
      </c>
      <c r="J38" s="419" t="s">
        <v>1175</v>
      </c>
      <c r="K38" s="419" t="s">
        <v>1175</v>
      </c>
      <c r="L38" s="16"/>
    </row>
    <row r="39" customFormat="false" ht="12" hidden="false" customHeight="true" outlineLevel="0" collapsed="false">
      <c r="A39" s="1676" t="s">
        <v>1898</v>
      </c>
      <c r="B39" s="419" t="s">
        <v>1176</v>
      </c>
      <c r="C39" s="419" t="s">
        <v>1176</v>
      </c>
      <c r="D39" s="419" t="s">
        <v>1176</v>
      </c>
      <c r="E39" s="419" t="s">
        <v>1176</v>
      </c>
      <c r="F39" s="419" t="s">
        <v>1176</v>
      </c>
      <c r="G39" s="419" t="s">
        <v>1176</v>
      </c>
      <c r="H39" s="419" t="s">
        <v>1176</v>
      </c>
      <c r="I39" s="419" t="s">
        <v>1176</v>
      </c>
      <c r="J39" s="419" t="s">
        <v>1176</v>
      </c>
      <c r="K39" s="419" t="s">
        <v>1176</v>
      </c>
      <c r="L39" s="16"/>
    </row>
    <row r="40" customFormat="false" ht="13.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2.75" hidden="false" customHeight="true" outlineLevel="0" collapsed="false">
      <c r="A41" s="2292" t="s">
        <v>1899</v>
      </c>
      <c r="B41" s="2286" t="n">
        <v>1.57570698205884</v>
      </c>
      <c r="C41" s="2286" t="n">
        <v>0.848672062226233</v>
      </c>
      <c r="D41" s="2286" t="n">
        <v>0.917369624762793</v>
      </c>
      <c r="E41" s="2286" t="n">
        <v>0.779618335547396</v>
      </c>
      <c r="F41" s="2286" t="n">
        <v>0.848812451620658</v>
      </c>
      <c r="G41" s="2286" t="n">
        <v>0.901480293653616</v>
      </c>
      <c r="H41" s="2286" t="n">
        <v>1.03818433725006</v>
      </c>
      <c r="I41" s="2286" t="n">
        <v>1.00721445619638</v>
      </c>
      <c r="J41" s="2286" t="n">
        <v>1.54416534544745</v>
      </c>
      <c r="K41" s="2286" t="n">
        <v>0.877764809501803</v>
      </c>
      <c r="L41" s="16"/>
    </row>
    <row r="42" customFormat="false" ht="12" hidden="false" customHeight="true" outlineLevel="0" collapsed="false">
      <c r="A42" s="2311" t="s">
        <v>1900</v>
      </c>
      <c r="B42" s="2288" t="n">
        <v>1.05950173247982</v>
      </c>
      <c r="C42" s="2288" t="n">
        <v>1.07525486448173</v>
      </c>
      <c r="D42" s="2288" t="n">
        <v>1.08942238670689</v>
      </c>
      <c r="E42" s="2288" t="n">
        <v>1.10277838228232</v>
      </c>
      <c r="F42" s="2288" t="n">
        <v>1.08999088992254</v>
      </c>
      <c r="G42" s="2288" t="n">
        <v>1.08091823873533</v>
      </c>
      <c r="H42" s="2288" t="n">
        <v>1.09572523443194</v>
      </c>
      <c r="I42" s="2288" t="n">
        <v>1.13712892207088</v>
      </c>
      <c r="J42" s="2288" t="n">
        <v>1.15792217511103</v>
      </c>
      <c r="K42" s="2288" t="n">
        <v>1.16709749582697</v>
      </c>
      <c r="L42" s="16"/>
    </row>
    <row r="43" customFormat="false" ht="12" hidden="false" customHeight="true" outlineLevel="0" collapsed="false">
      <c r="A43" s="2309" t="s">
        <v>1704</v>
      </c>
      <c r="B43" s="674"/>
      <c r="C43" s="674"/>
      <c r="D43" s="674"/>
      <c r="E43" s="674"/>
      <c r="F43" s="674"/>
      <c r="G43" s="674"/>
      <c r="H43" s="674"/>
      <c r="I43" s="674"/>
      <c r="J43" s="674"/>
      <c r="K43" s="674"/>
      <c r="L43" s="16"/>
    </row>
    <row r="44" customFormat="false" ht="12" hidden="false" customHeight="true" outlineLevel="0" collapsed="false">
      <c r="A44" s="2309" t="s">
        <v>1902</v>
      </c>
      <c r="B44" s="420" t="n">
        <v>1.01848457634138</v>
      </c>
      <c r="C44" s="420" t="n">
        <v>1.03308590555338</v>
      </c>
      <c r="D44" s="420" t="n">
        <v>1.04610162498863</v>
      </c>
      <c r="E44" s="420" t="n">
        <v>1.05830581777415</v>
      </c>
      <c r="F44" s="420" t="n">
        <v>1.04436652262446</v>
      </c>
      <c r="G44" s="420" t="n">
        <v>1.03414206864734</v>
      </c>
      <c r="H44" s="420" t="n">
        <v>1.06102726155404</v>
      </c>
      <c r="I44" s="420" t="n">
        <v>1.12602914640307</v>
      </c>
      <c r="J44" s="420" t="n">
        <v>1.14567059665331</v>
      </c>
      <c r="K44" s="420" t="n">
        <v>1.15369411457933</v>
      </c>
      <c r="L44" s="16"/>
    </row>
    <row r="45" customFormat="false" ht="12" hidden="false" customHeight="true" outlineLevel="0" collapsed="false">
      <c r="A45" s="2309" t="s">
        <v>1903</v>
      </c>
      <c r="B45" s="420" t="n">
        <v>0.03798</v>
      </c>
      <c r="C45" s="420" t="n">
        <v>0.03798</v>
      </c>
      <c r="D45" s="420" t="n">
        <v>0.03798</v>
      </c>
      <c r="E45" s="420" t="n">
        <v>0.03798</v>
      </c>
      <c r="F45" s="420" t="n">
        <v>0.03798</v>
      </c>
      <c r="G45" s="420" t="n">
        <v>0.03798</v>
      </c>
      <c r="H45" s="420" t="n">
        <v>0.02475</v>
      </c>
      <c r="I45" s="419" t="s">
        <v>138</v>
      </c>
      <c r="J45" s="419" t="s">
        <v>138</v>
      </c>
      <c r="K45" s="419" t="s">
        <v>138</v>
      </c>
      <c r="L45" s="16"/>
    </row>
    <row r="46" customFormat="false" ht="12.75" hidden="false" customHeight="true" outlineLevel="0" collapsed="false">
      <c r="A46" s="2309" t="s">
        <v>806</v>
      </c>
      <c r="B46" s="2286" t="n">
        <v>0.00303715613844228</v>
      </c>
      <c r="C46" s="2286" t="n">
        <v>0.00418895892835253</v>
      </c>
      <c r="D46" s="2286" t="n">
        <v>0.00534076171826285</v>
      </c>
      <c r="E46" s="2286" t="n">
        <v>0.00649256450817317</v>
      </c>
      <c r="F46" s="2286" t="n">
        <v>0.00764436729808347</v>
      </c>
      <c r="G46" s="2286" t="n">
        <v>0.00879617008799372</v>
      </c>
      <c r="H46" s="2286" t="n">
        <v>0.00994797287790404</v>
      </c>
      <c r="I46" s="2286" t="n">
        <v>0.0110997756678144</v>
      </c>
      <c r="J46" s="2286" t="n">
        <v>0.0122515784577247</v>
      </c>
      <c r="K46" s="2286" t="n">
        <v>0.013403381247635</v>
      </c>
      <c r="L46" s="16"/>
    </row>
    <row r="47" customFormat="false" ht="12.75" hidden="false" customHeight="true" outlineLevel="0" collapsed="false">
      <c r="A47" s="2314" t="s">
        <v>3274</v>
      </c>
      <c r="B47" s="2288" t="s">
        <v>138</v>
      </c>
      <c r="C47" s="2288" t="s">
        <v>138</v>
      </c>
      <c r="D47" s="2288" t="s">
        <v>138</v>
      </c>
      <c r="E47" s="2288" t="s">
        <v>138</v>
      </c>
      <c r="F47" s="2288" t="s">
        <v>138</v>
      </c>
      <c r="G47" s="2288" t="s">
        <v>138</v>
      </c>
      <c r="H47" s="2288" t="s">
        <v>138</v>
      </c>
      <c r="I47" s="2288" t="s">
        <v>138</v>
      </c>
      <c r="J47" s="2288" t="s">
        <v>138</v>
      </c>
      <c r="K47" s="2288" t="s">
        <v>138</v>
      </c>
      <c r="L47" s="16"/>
    </row>
    <row r="48" customFormat="false" ht="13.5" hidden="false" customHeight="true" outlineLevel="0" collapsed="false">
      <c r="A48" s="347"/>
      <c r="B48" s="773"/>
      <c r="C48" s="773"/>
      <c r="D48" s="773"/>
      <c r="E48" s="773"/>
      <c r="F48" s="773"/>
      <c r="G48" s="773"/>
      <c r="H48" s="773"/>
      <c r="I48" s="773"/>
      <c r="J48" s="773"/>
      <c r="K48" s="773"/>
      <c r="L48" s="16"/>
    </row>
    <row r="49" customFormat="false" ht="14.25" hidden="false" customHeight="true" outlineLevel="0" collapsed="false">
      <c r="A49" s="2293" t="s">
        <v>3295</v>
      </c>
      <c r="B49" s="2295" t="n">
        <v>65.5126851960236</v>
      </c>
      <c r="C49" s="2295" t="n">
        <v>66.7299620122106</v>
      </c>
      <c r="D49" s="2295" t="n">
        <v>65.4110495093093</v>
      </c>
      <c r="E49" s="2295" t="n">
        <v>65.8484821372848</v>
      </c>
      <c r="F49" s="2295" t="n">
        <v>67.8948051625935</v>
      </c>
      <c r="G49" s="2295" t="n">
        <v>70.5295243759777</v>
      </c>
      <c r="H49" s="2295" t="n">
        <v>74.2425694167517</v>
      </c>
      <c r="I49" s="2295" t="n">
        <v>76.8316041963959</v>
      </c>
      <c r="J49" s="2295" t="n">
        <v>79.7203265687374</v>
      </c>
      <c r="K49" s="2295" t="n">
        <v>81.3273860417642</v>
      </c>
      <c r="L49" s="16"/>
    </row>
    <row r="50" customFormat="false" ht="14.25" hidden="false" customHeight="true" outlineLevel="0" collapsed="false">
      <c r="A50" s="2293" t="s">
        <v>3296</v>
      </c>
      <c r="B50" s="2295" t="n">
        <v>59.2071283554276</v>
      </c>
      <c r="C50" s="2295" t="n">
        <v>59.6340100729233</v>
      </c>
      <c r="D50" s="2295" t="n">
        <v>59.9269819048307</v>
      </c>
      <c r="E50" s="2295" t="n">
        <v>61.899393067006</v>
      </c>
      <c r="F50" s="2295" t="n">
        <v>63.0466700597351</v>
      </c>
      <c r="G50" s="2295" t="n">
        <v>66.4923711305098</v>
      </c>
      <c r="H50" s="2295" t="n">
        <v>69.6804452446662</v>
      </c>
      <c r="I50" s="2295" t="n">
        <v>72.7049940036888</v>
      </c>
      <c r="J50" s="2295" t="n">
        <v>74.4196229908806</v>
      </c>
      <c r="K50" s="2295" t="n">
        <v>77.5828066455189</v>
      </c>
      <c r="L50" s="16"/>
    </row>
    <row r="51" customFormat="false" ht="12.75" hidden="false" customHeight="true" outlineLevel="0" collapsed="false">
      <c r="A51" s="347"/>
      <c r="B51" s="773"/>
      <c r="C51" s="773"/>
      <c r="D51" s="773"/>
      <c r="E51" s="773"/>
      <c r="F51" s="773"/>
      <c r="G51" s="773"/>
      <c r="H51" s="773"/>
      <c r="I51" s="773"/>
      <c r="J51" s="773"/>
      <c r="K51" s="773"/>
      <c r="L51" s="16"/>
    </row>
    <row r="52" customFormat="false" ht="12" hidden="false" customHeight="true" outlineLevel="0" collapsed="false">
      <c r="A52" s="2311" t="s">
        <v>2191</v>
      </c>
      <c r="B52" s="674"/>
      <c r="C52" s="674"/>
      <c r="D52" s="674"/>
      <c r="E52" s="674"/>
      <c r="F52" s="674"/>
      <c r="G52" s="674"/>
      <c r="H52" s="674"/>
      <c r="I52" s="674"/>
      <c r="J52" s="674"/>
      <c r="K52" s="674"/>
      <c r="L52" s="16"/>
    </row>
    <row r="53" customFormat="false" ht="12" hidden="false" customHeight="true" outlineLevel="0" collapsed="false">
      <c r="A53" s="2315" t="s">
        <v>153</v>
      </c>
      <c r="B53" s="2288" t="n">
        <v>0.189152711802632</v>
      </c>
      <c r="C53" s="2288" t="n">
        <v>0.188901046842105</v>
      </c>
      <c r="D53" s="2288" t="n">
        <v>0.195462099473684</v>
      </c>
      <c r="E53" s="2288" t="n">
        <v>0.207717888947368</v>
      </c>
      <c r="F53" s="2288" t="n">
        <v>0.218588415263158</v>
      </c>
      <c r="G53" s="2288" t="n">
        <v>0.252442099473684</v>
      </c>
      <c r="H53" s="2288" t="n">
        <v>0.267251189109649</v>
      </c>
      <c r="I53" s="2288" t="n">
        <v>0.268902099473684</v>
      </c>
      <c r="J53" s="2288" t="n">
        <v>0.281577504899123</v>
      </c>
      <c r="K53" s="2288" t="n">
        <v>0.288745689776316</v>
      </c>
      <c r="L53" s="16"/>
    </row>
    <row r="54" customFormat="false" ht="12" hidden="false" customHeight="true" outlineLevel="0" collapsed="false">
      <c r="A54" s="2310" t="s">
        <v>154</v>
      </c>
      <c r="B54" s="420" t="n">
        <v>0.132132711802632</v>
      </c>
      <c r="C54" s="420" t="n">
        <v>0.137441046842105</v>
      </c>
      <c r="D54" s="420" t="n">
        <v>0.145862099473684</v>
      </c>
      <c r="E54" s="420" t="n">
        <v>0.158177888947368</v>
      </c>
      <c r="F54" s="420" t="n">
        <v>0.162788415263158</v>
      </c>
      <c r="G54" s="420" t="n">
        <v>0.178262099473684</v>
      </c>
      <c r="H54" s="420" t="n">
        <v>0.192031189109649</v>
      </c>
      <c r="I54" s="420" t="n">
        <v>0.199062099473684</v>
      </c>
      <c r="J54" s="420" t="n">
        <v>0.220157504899123</v>
      </c>
      <c r="K54" s="420" t="n">
        <v>0.221045689776316</v>
      </c>
      <c r="L54" s="16"/>
    </row>
    <row r="55" customFormat="false" ht="12" hidden="false" customHeight="true" outlineLevel="0" collapsed="false">
      <c r="A55" s="2310" t="s">
        <v>155</v>
      </c>
      <c r="B55" s="420" t="n">
        <v>0.05702</v>
      </c>
      <c r="C55" s="420" t="n">
        <v>0.05146</v>
      </c>
      <c r="D55" s="420" t="n">
        <v>0.0496</v>
      </c>
      <c r="E55" s="420" t="n">
        <v>0.04954</v>
      </c>
      <c r="F55" s="420" t="n">
        <v>0.0558</v>
      </c>
      <c r="G55" s="420" t="n">
        <v>0.07418</v>
      </c>
      <c r="H55" s="420" t="n">
        <v>0.07522</v>
      </c>
      <c r="I55" s="420" t="n">
        <v>0.06984</v>
      </c>
      <c r="J55" s="420" t="n">
        <v>0.06142</v>
      </c>
      <c r="K55" s="420" t="n">
        <v>0.0677</v>
      </c>
      <c r="L55" s="16"/>
    </row>
    <row r="56" customFormat="false" ht="12" hidden="false" customHeight="true" outlineLevel="0" collapsed="false">
      <c r="A56" s="2315" t="s">
        <v>156</v>
      </c>
      <c r="B56" s="20" t="s">
        <v>129</v>
      </c>
      <c r="C56" s="20" t="s">
        <v>129</v>
      </c>
      <c r="D56" s="20" t="s">
        <v>129</v>
      </c>
      <c r="E56" s="20" t="s">
        <v>129</v>
      </c>
      <c r="F56" s="20" t="s">
        <v>129</v>
      </c>
      <c r="G56" s="20" t="s">
        <v>129</v>
      </c>
      <c r="H56" s="20" t="s">
        <v>129</v>
      </c>
      <c r="I56" s="20" t="s">
        <v>129</v>
      </c>
      <c r="J56" s="20" t="s">
        <v>129</v>
      </c>
      <c r="K56" s="20" t="s">
        <v>129</v>
      </c>
      <c r="L56" s="16"/>
    </row>
    <row r="57" customFormat="false" ht="14.25" hidden="false" customHeight="true" outlineLevel="0" collapsed="false">
      <c r="A57" s="2316" t="s">
        <v>157</v>
      </c>
      <c r="B57" s="674"/>
      <c r="C57" s="674"/>
      <c r="D57" s="674"/>
      <c r="E57" s="674"/>
      <c r="F57" s="674"/>
      <c r="G57" s="674"/>
      <c r="H57" s="674"/>
      <c r="I57" s="674"/>
      <c r="J57" s="674"/>
      <c r="K57" s="674"/>
      <c r="L57" s="16"/>
    </row>
    <row r="58" customFormat="false" ht="12" hidden="false" customHeight="true" outlineLevel="0" collapsed="false">
      <c r="A58" s="720"/>
      <c r="B58" s="729"/>
      <c r="C58" s="729"/>
    </row>
    <row r="59" customFormat="false" ht="12" hidden="false" customHeight="true" outlineLevel="0" collapsed="false">
      <c r="A59" s="113" t="s">
        <v>3277</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17" t="s">
        <v>3255</v>
      </c>
      <c r="K1" s="116" t="s">
        <v>83</v>
      </c>
    </row>
    <row r="2" customFormat="false" ht="15.75" hidden="false" customHeight="true" outlineLevel="0" collapsed="false">
      <c r="A2" s="1517" t="s">
        <v>3294</v>
      </c>
      <c r="K2" s="116" t="s">
        <v>85</v>
      </c>
    </row>
    <row r="3" customFormat="false" ht="15.75" hidden="false" customHeight="true" outlineLevel="0" collapsed="false">
      <c r="A3" s="1517" t="s">
        <v>2255</v>
      </c>
      <c r="K3" s="116" t="s">
        <v>86</v>
      </c>
    </row>
    <row r="4" customFormat="false" ht="12.75" hidden="false" customHeight="true" outlineLevel="0" collapsed="false"/>
    <row r="5" customFormat="false" ht="60" hidden="false" customHeight="true" outlineLevel="0" collapsed="false">
      <c r="A5" s="2322" t="s">
        <v>87</v>
      </c>
      <c r="B5" s="2278" t="s">
        <v>3278</v>
      </c>
      <c r="C5" s="2278" t="s">
        <v>3279</v>
      </c>
      <c r="D5" s="2278" t="s">
        <v>3280</v>
      </c>
      <c r="E5" s="2278" t="s">
        <v>3281</v>
      </c>
      <c r="F5" s="2278" t="s">
        <v>3282</v>
      </c>
      <c r="G5" s="2278" t="s">
        <v>3283</v>
      </c>
      <c r="H5" s="2278" t="s">
        <v>3284</v>
      </c>
      <c r="I5" s="2278" t="s">
        <v>3285</v>
      </c>
      <c r="J5" s="2278" t="s">
        <v>3286</v>
      </c>
      <c r="K5" s="2278" t="s">
        <v>3287</v>
      </c>
      <c r="L5" s="16"/>
    </row>
    <row r="6" customFormat="false" ht="12.75" hidden="false" customHeight="true" outlineLevel="0" collapsed="false">
      <c r="A6" s="2322"/>
      <c r="B6" s="2279" t="s">
        <v>95</v>
      </c>
      <c r="C6" s="2279" t="s">
        <v>95</v>
      </c>
      <c r="D6" s="2279" t="s">
        <v>95</v>
      </c>
      <c r="E6" s="2279" t="s">
        <v>95</v>
      </c>
      <c r="F6" s="2279" t="s">
        <v>95</v>
      </c>
      <c r="G6" s="2279" t="s">
        <v>95</v>
      </c>
      <c r="H6" s="2279" t="s">
        <v>95</v>
      </c>
      <c r="I6" s="2279" t="s">
        <v>95</v>
      </c>
      <c r="J6" s="2279" t="s">
        <v>95</v>
      </c>
      <c r="K6" s="2279" t="s">
        <v>95</v>
      </c>
      <c r="L6" s="16"/>
    </row>
    <row r="7" customFormat="false" ht="12" hidden="false" customHeight="true" outlineLevel="0" collapsed="false">
      <c r="A7" s="2311" t="s">
        <v>3267</v>
      </c>
      <c r="B7" s="2288" t="n">
        <v>8.37555276065557</v>
      </c>
      <c r="C7" s="2288" t="n">
        <v>8.59076319801078</v>
      </c>
      <c r="D7" s="2288" t="n">
        <v>8.88251858687361</v>
      </c>
      <c r="E7" s="2288" t="n">
        <v>9.32712828330406</v>
      </c>
      <c r="F7" s="2288" t="n">
        <v>9.57806299020758</v>
      </c>
      <c r="G7" s="2288" t="n">
        <v>9.52494721552372</v>
      </c>
      <c r="H7" s="2288" t="n">
        <v>9.31047121103898</v>
      </c>
      <c r="I7" s="2288" t="n">
        <v>9.24450606265375</v>
      </c>
      <c r="J7" s="2288" t="n">
        <v>9.15702596519606</v>
      </c>
      <c r="K7" s="2288" t="n">
        <v>9.04417376206044</v>
      </c>
      <c r="L7" s="16"/>
    </row>
    <row r="8" customFormat="false" ht="12" hidden="false" customHeight="true" outlineLevel="0" collapsed="false">
      <c r="A8" s="2309" t="s">
        <v>1945</v>
      </c>
      <c r="B8" s="2283" t="n">
        <v>8.28248153226037</v>
      </c>
      <c r="C8" s="2283" t="n">
        <v>8.49000820080539</v>
      </c>
      <c r="D8" s="2283" t="n">
        <v>8.79149441379817</v>
      </c>
      <c r="E8" s="2283" t="n">
        <v>9.24843557127718</v>
      </c>
      <c r="F8" s="2283" t="n">
        <v>9.50162893205366</v>
      </c>
      <c r="G8" s="2283" t="n">
        <v>9.45289529583225</v>
      </c>
      <c r="H8" s="2283" t="n">
        <v>9.23652997329201</v>
      </c>
      <c r="I8" s="2283" t="n">
        <v>9.16125260313323</v>
      </c>
      <c r="J8" s="2283" t="n">
        <v>9.07298356736251</v>
      </c>
      <c r="K8" s="2283" t="n">
        <v>8.93919193562016</v>
      </c>
      <c r="L8" s="16"/>
    </row>
    <row r="9" customFormat="false" ht="12" hidden="false" customHeight="true" outlineLevel="0" collapsed="false">
      <c r="A9" s="2310" t="s">
        <v>1872</v>
      </c>
      <c r="B9" s="420" t="n">
        <v>2.25857605348322</v>
      </c>
      <c r="C9" s="420" t="n">
        <v>2.29673525691375</v>
      </c>
      <c r="D9" s="420" t="n">
        <v>2.27865500532993</v>
      </c>
      <c r="E9" s="420" t="n">
        <v>2.30451826075262</v>
      </c>
      <c r="F9" s="420" t="n">
        <v>2.39267607779675</v>
      </c>
      <c r="G9" s="420" t="n">
        <v>2.42970541541113</v>
      </c>
      <c r="H9" s="420" t="n">
        <v>2.40502383410899</v>
      </c>
      <c r="I9" s="420" t="n">
        <v>2.35395846199531</v>
      </c>
      <c r="J9" s="420" t="n">
        <v>2.49214018354733</v>
      </c>
      <c r="K9" s="420" t="n">
        <v>2.53270827448637</v>
      </c>
      <c r="L9" s="16"/>
    </row>
    <row r="10" customFormat="false" ht="12.75" hidden="false" customHeight="true" outlineLevel="0" collapsed="false">
      <c r="A10" s="2310" t="s">
        <v>3290</v>
      </c>
      <c r="B10" s="420" t="n">
        <v>0.47093763346485</v>
      </c>
      <c r="C10" s="420" t="n">
        <v>0.447602596515904</v>
      </c>
      <c r="D10" s="420" t="n">
        <v>0.448691509584715</v>
      </c>
      <c r="E10" s="420" t="n">
        <v>0.421402358301985</v>
      </c>
      <c r="F10" s="420" t="n">
        <v>0.433379937514402</v>
      </c>
      <c r="G10" s="420" t="n">
        <v>0.449852502003556</v>
      </c>
      <c r="H10" s="420" t="n">
        <v>0.447332055355329</v>
      </c>
      <c r="I10" s="420" t="n">
        <v>0.458724509889122</v>
      </c>
      <c r="J10" s="420" t="n">
        <v>0.412285496554071</v>
      </c>
      <c r="K10" s="420" t="n">
        <v>0.469149058814812</v>
      </c>
      <c r="L10" s="16"/>
    </row>
    <row r="11" customFormat="false" ht="12" hidden="false" customHeight="true" outlineLevel="0" collapsed="false">
      <c r="A11" s="2310" t="s">
        <v>1874</v>
      </c>
      <c r="B11" s="420" t="n">
        <v>5.28700024976138</v>
      </c>
      <c r="C11" s="420" t="n">
        <v>5.47414037647877</v>
      </c>
      <c r="D11" s="420" t="n">
        <v>5.82119752957751</v>
      </c>
      <c r="E11" s="420" t="n">
        <v>6.26298880138476</v>
      </c>
      <c r="F11" s="420" t="n">
        <v>6.43319096724067</v>
      </c>
      <c r="G11" s="420" t="n">
        <v>6.33872425185623</v>
      </c>
      <c r="H11" s="420" t="n">
        <v>6.1520816030045</v>
      </c>
      <c r="I11" s="420" t="n">
        <v>6.10181510306444</v>
      </c>
      <c r="J11" s="420" t="n">
        <v>5.92371257796278</v>
      </c>
      <c r="K11" s="420" t="n">
        <v>5.69850572180349</v>
      </c>
      <c r="L11" s="16"/>
    </row>
    <row r="12" customFormat="false" ht="12" hidden="false" customHeight="true" outlineLevel="0" collapsed="false">
      <c r="A12" s="2310" t="s">
        <v>1875</v>
      </c>
      <c r="B12" s="420" t="n">
        <v>0.248300779839957</v>
      </c>
      <c r="C12" s="420" t="n">
        <v>0.253708666687047</v>
      </c>
      <c r="D12" s="420" t="n">
        <v>0.226489098752842</v>
      </c>
      <c r="E12" s="420" t="n">
        <v>0.24390493610732</v>
      </c>
      <c r="F12" s="420" t="n">
        <v>0.226117464199279</v>
      </c>
      <c r="G12" s="420" t="n">
        <v>0.217176046824846</v>
      </c>
      <c r="H12" s="420" t="n">
        <v>0.213732789001799</v>
      </c>
      <c r="I12" s="420" t="n">
        <v>0.218291164808937</v>
      </c>
      <c r="J12" s="420" t="n">
        <v>0.215409899363044</v>
      </c>
      <c r="K12" s="420" t="n">
        <v>0.210186187836581</v>
      </c>
      <c r="L12" s="16"/>
    </row>
    <row r="13" customFormat="false" ht="12" hidden="false" customHeight="true" outlineLevel="0" collapsed="false">
      <c r="A13" s="2310" t="s">
        <v>1876</v>
      </c>
      <c r="B13" s="420" t="n">
        <v>0.017666815710961</v>
      </c>
      <c r="C13" s="420" t="n">
        <v>0.0178213042099235</v>
      </c>
      <c r="D13" s="420" t="n">
        <v>0.0164612705531708</v>
      </c>
      <c r="E13" s="420" t="n">
        <v>0.0156212147304949</v>
      </c>
      <c r="F13" s="420" t="n">
        <v>0.0162644853025494</v>
      </c>
      <c r="G13" s="420" t="n">
        <v>0.0174370797364921</v>
      </c>
      <c r="H13" s="420" t="n">
        <v>0.0183596918213896</v>
      </c>
      <c r="I13" s="420" t="n">
        <v>0.0284633633754297</v>
      </c>
      <c r="J13" s="420" t="n">
        <v>0.0294354099352779</v>
      </c>
      <c r="K13" s="420" t="n">
        <v>0.0286426926789056</v>
      </c>
      <c r="L13" s="16"/>
    </row>
    <row r="14" customFormat="false" ht="12" hidden="false" customHeight="true" outlineLevel="0" collapsed="false">
      <c r="A14" s="2309" t="s">
        <v>133</v>
      </c>
      <c r="B14" s="2283" t="n">
        <v>0.0930712283952056</v>
      </c>
      <c r="C14" s="2283" t="n">
        <v>0.100754997205392</v>
      </c>
      <c r="D14" s="2283" t="n">
        <v>0.091024173075433</v>
      </c>
      <c r="E14" s="2283" t="n">
        <v>0.0786927120268829</v>
      </c>
      <c r="F14" s="2283" t="n">
        <v>0.0764340581539196</v>
      </c>
      <c r="G14" s="2283" t="n">
        <v>0.0720519196914698</v>
      </c>
      <c r="H14" s="2283" t="n">
        <v>0.0739412377469744</v>
      </c>
      <c r="I14" s="2283" t="n">
        <v>0.0832534595205155</v>
      </c>
      <c r="J14" s="2283" t="n">
        <v>0.0840423978335493</v>
      </c>
      <c r="K14" s="2283" t="n">
        <v>0.10498182644028</v>
      </c>
      <c r="L14" s="16"/>
    </row>
    <row r="15" customFormat="false" ht="12" hidden="false" customHeight="true" outlineLevel="0" collapsed="false">
      <c r="A15" s="2310" t="s">
        <v>135</v>
      </c>
      <c r="B15" s="420" t="n">
        <v>1.97083952056076E-005</v>
      </c>
      <c r="C15" s="420" t="n">
        <v>1.69972053924656E-005</v>
      </c>
      <c r="D15" s="420" t="n">
        <v>1.465307543297E-005</v>
      </c>
      <c r="E15" s="420" t="n">
        <v>3.17920268828636E-005</v>
      </c>
      <c r="F15" s="420" t="n">
        <v>0.00010085912030617</v>
      </c>
      <c r="G15" s="420" t="n">
        <v>0.00011288330491517</v>
      </c>
      <c r="H15" s="420" t="n">
        <v>0.00012579774697436</v>
      </c>
      <c r="I15" s="420" t="n">
        <v>0.000127419520515479</v>
      </c>
      <c r="J15" s="420" t="n">
        <v>0.000155073226219491</v>
      </c>
      <c r="K15" s="420" t="n">
        <v>0.000340027670325378</v>
      </c>
      <c r="L15" s="16"/>
    </row>
    <row r="16" customFormat="false" ht="12.75" hidden="false" customHeight="true" outlineLevel="0" collapsed="false">
      <c r="A16" s="2310" t="s">
        <v>1877</v>
      </c>
      <c r="B16" s="2286" t="n">
        <v>0.09305152</v>
      </c>
      <c r="C16" s="2286" t="n">
        <v>0.100738</v>
      </c>
      <c r="D16" s="2286" t="n">
        <v>0.09100952</v>
      </c>
      <c r="E16" s="2286" t="n">
        <v>0.07866092</v>
      </c>
      <c r="F16" s="2286" t="n">
        <v>0.0763331990336134</v>
      </c>
      <c r="G16" s="2286" t="n">
        <v>0.0719390363865546</v>
      </c>
      <c r="H16" s="2286" t="n">
        <v>0.07381544</v>
      </c>
      <c r="I16" s="2286" t="n">
        <v>0.08312604</v>
      </c>
      <c r="J16" s="2286" t="n">
        <v>0.0838873246073298</v>
      </c>
      <c r="K16" s="2286" t="n">
        <v>0.104641798769955</v>
      </c>
      <c r="L16" s="16"/>
    </row>
    <row r="17" customFormat="false" ht="12" hidden="false" customHeight="true" outlineLevel="0" collapsed="false">
      <c r="A17" s="2311" t="s">
        <v>3268</v>
      </c>
      <c r="B17" s="2288" t="n">
        <v>5.89831213119761</v>
      </c>
      <c r="C17" s="2288" t="n">
        <v>7.05666345119761</v>
      </c>
      <c r="D17" s="2288" t="n">
        <v>7.49253080152019</v>
      </c>
      <c r="E17" s="2288" t="n">
        <v>8.427039684746</v>
      </c>
      <c r="F17" s="2288" t="n">
        <v>8.339817294746</v>
      </c>
      <c r="G17" s="2288" t="n">
        <v>8.99760676928198</v>
      </c>
      <c r="H17" s="2288" t="n">
        <v>8.87739128252147</v>
      </c>
      <c r="I17" s="2288" t="n">
        <v>9.27028211757995</v>
      </c>
      <c r="J17" s="2288" t="n">
        <v>10.4507795391614</v>
      </c>
      <c r="K17" s="2288" t="n">
        <v>10.129695030798</v>
      </c>
      <c r="L17" s="16"/>
    </row>
    <row r="18" customFormat="false" ht="12" hidden="false" customHeight="true" outlineLevel="0" collapsed="false">
      <c r="A18" s="2309" t="s">
        <v>512</v>
      </c>
      <c r="B18" s="419" t="s">
        <v>138</v>
      </c>
      <c r="C18" s="419" t="s">
        <v>138</v>
      </c>
      <c r="D18" s="419" t="s">
        <v>138</v>
      </c>
      <c r="E18" s="419" t="s">
        <v>138</v>
      </c>
      <c r="F18" s="419" t="s">
        <v>138</v>
      </c>
      <c r="G18" s="419" t="s">
        <v>138</v>
      </c>
      <c r="H18" s="419" t="s">
        <v>138</v>
      </c>
      <c r="I18" s="419" t="s">
        <v>138</v>
      </c>
      <c r="J18" s="419" t="s">
        <v>138</v>
      </c>
      <c r="K18" s="419" t="s">
        <v>138</v>
      </c>
      <c r="L18" s="16"/>
    </row>
    <row r="19" customFormat="false" ht="12" hidden="false" customHeight="true" outlineLevel="0" collapsed="false">
      <c r="A19" s="2309" t="s">
        <v>522</v>
      </c>
      <c r="B19" s="420" t="n">
        <v>5.82024282645161</v>
      </c>
      <c r="C19" s="420" t="n">
        <v>6.98908314645161</v>
      </c>
      <c r="D19" s="420" t="n">
        <v>7.42754449677419</v>
      </c>
      <c r="E19" s="420" t="n">
        <v>8.3545077</v>
      </c>
      <c r="F19" s="420" t="n">
        <v>8.26302743</v>
      </c>
      <c r="G19" s="420" t="n">
        <v>8.92618258453598</v>
      </c>
      <c r="H19" s="420" t="n">
        <v>8.8043569476129</v>
      </c>
      <c r="I19" s="420" t="n">
        <v>9.19409332234255</v>
      </c>
      <c r="J19" s="420" t="n">
        <v>10.3761430458276</v>
      </c>
      <c r="K19" s="420" t="n">
        <v>10.0689738633871</v>
      </c>
      <c r="L19" s="16"/>
    </row>
    <row r="20" customFormat="false" ht="12" hidden="false" customHeight="true" outlineLevel="0" collapsed="false">
      <c r="A20" s="2309" t="s">
        <v>537</v>
      </c>
      <c r="B20" s="420" t="n">
        <v>0.078069304746</v>
      </c>
      <c r="C20" s="420" t="n">
        <v>0.067580304746</v>
      </c>
      <c r="D20" s="420" t="n">
        <v>0.064986304746</v>
      </c>
      <c r="E20" s="420" t="n">
        <v>0.072531984746</v>
      </c>
      <c r="F20" s="420" t="n">
        <v>0.076789864746</v>
      </c>
      <c r="G20" s="420" t="n">
        <v>0.071424184746</v>
      </c>
      <c r="H20" s="420" t="n">
        <v>0.0730343349085671</v>
      </c>
      <c r="I20" s="420" t="n">
        <v>0.0761887952373974</v>
      </c>
      <c r="J20" s="420" t="n">
        <v>0.0746364933338605</v>
      </c>
      <c r="K20" s="420" t="n">
        <v>0.0607211674109328</v>
      </c>
      <c r="L20" s="16"/>
    </row>
    <row r="21" customFormat="false" ht="12" hidden="false" customHeight="true" outlineLevel="0" collapsed="false">
      <c r="A21" s="2309" t="s">
        <v>545</v>
      </c>
      <c r="B21" s="674"/>
      <c r="C21" s="674"/>
      <c r="D21" s="674"/>
      <c r="E21" s="674"/>
      <c r="F21" s="674"/>
      <c r="G21" s="674"/>
      <c r="H21" s="674"/>
      <c r="I21" s="674"/>
      <c r="J21" s="674"/>
      <c r="K21" s="674"/>
      <c r="L21" s="16"/>
    </row>
    <row r="22" customFormat="false" ht="13.5" hidden="false" customHeight="true" outlineLevel="0" collapsed="false">
      <c r="A22" s="2309" t="s">
        <v>3269</v>
      </c>
      <c r="B22" s="674"/>
      <c r="C22" s="674"/>
      <c r="D22" s="674"/>
      <c r="E22" s="674"/>
      <c r="F22" s="674"/>
      <c r="G22" s="674"/>
      <c r="H22" s="674"/>
      <c r="I22" s="674"/>
      <c r="J22" s="674"/>
      <c r="K22" s="674"/>
      <c r="L22" s="16"/>
    </row>
    <row r="23" customFormat="false" ht="13.5" hidden="false" customHeight="true" outlineLevel="0" collapsed="false">
      <c r="A23" s="2309" t="s">
        <v>3270</v>
      </c>
      <c r="B23" s="674"/>
      <c r="C23" s="674"/>
      <c r="D23" s="674"/>
      <c r="E23" s="674"/>
      <c r="F23" s="674"/>
      <c r="G23" s="674"/>
      <c r="H23" s="674"/>
      <c r="I23" s="674"/>
      <c r="J23" s="674"/>
      <c r="K23" s="674"/>
      <c r="L23" s="16"/>
    </row>
    <row r="24" customFormat="false" ht="12.75" hidden="false" customHeight="true" outlineLevel="0" collapsed="false">
      <c r="A24" s="2309" t="s">
        <v>1883</v>
      </c>
      <c r="B24" s="773" t="s">
        <v>138</v>
      </c>
      <c r="C24" s="773" t="s">
        <v>138</v>
      </c>
      <c r="D24" s="773" t="s">
        <v>138</v>
      </c>
      <c r="E24" s="773" t="s">
        <v>138</v>
      </c>
      <c r="F24" s="773" t="s">
        <v>138</v>
      </c>
      <c r="G24" s="773" t="s">
        <v>138</v>
      </c>
      <c r="H24" s="773" t="s">
        <v>138</v>
      </c>
      <c r="I24" s="773" t="s">
        <v>138</v>
      </c>
      <c r="J24" s="773" t="s">
        <v>138</v>
      </c>
      <c r="K24" s="773" t="s">
        <v>138</v>
      </c>
      <c r="L24" s="16"/>
    </row>
    <row r="25" customFormat="false" ht="12.75" hidden="false" customHeight="true" outlineLevel="0" collapsed="false">
      <c r="A25" s="2311" t="s">
        <v>3271</v>
      </c>
      <c r="B25" s="773" t="s">
        <v>697</v>
      </c>
      <c r="C25" s="773" t="s">
        <v>697</v>
      </c>
      <c r="D25" s="773" t="s">
        <v>697</v>
      </c>
      <c r="E25" s="773" t="s">
        <v>697</v>
      </c>
      <c r="F25" s="773" t="s">
        <v>697</v>
      </c>
      <c r="G25" s="773" t="s">
        <v>697</v>
      </c>
      <c r="H25" s="773" t="s">
        <v>697</v>
      </c>
      <c r="I25" s="773" t="s">
        <v>697</v>
      </c>
      <c r="J25" s="773" t="s">
        <v>697</v>
      </c>
      <c r="K25" s="773" t="s">
        <v>697</v>
      </c>
      <c r="L25" s="16"/>
    </row>
    <row r="26" customFormat="false" ht="12" hidden="false" customHeight="true" outlineLevel="0" collapsed="false">
      <c r="A26" s="2311" t="s">
        <v>1892</v>
      </c>
      <c r="B26" s="2288" t="n">
        <v>66.7352216399707</v>
      </c>
      <c r="C26" s="2288" t="n">
        <v>70.1003240790774</v>
      </c>
      <c r="D26" s="2288" t="n">
        <v>67.9105183793015</v>
      </c>
      <c r="E26" s="2288" t="n">
        <v>64.2824663197709</v>
      </c>
      <c r="F26" s="2288" t="n">
        <v>63.906374900566</v>
      </c>
      <c r="G26" s="2288" t="n">
        <v>62.8006488005574</v>
      </c>
      <c r="H26" s="2288" t="n">
        <v>63.7632403766564</v>
      </c>
      <c r="I26" s="2288" t="n">
        <v>61.5055762432584</v>
      </c>
      <c r="J26" s="2288" t="n">
        <v>61.4508964730791</v>
      </c>
      <c r="K26" s="2288" t="n">
        <v>59.8697735911404</v>
      </c>
      <c r="L26" s="16"/>
    </row>
    <row r="27" customFormat="false" ht="12" hidden="false" customHeight="true" outlineLevel="0" collapsed="false">
      <c r="A27" s="2309" t="s">
        <v>1893</v>
      </c>
      <c r="B27" s="674"/>
      <c r="C27" s="674"/>
      <c r="D27" s="674"/>
      <c r="E27" s="674"/>
      <c r="F27" s="674"/>
      <c r="G27" s="674"/>
      <c r="H27" s="674"/>
      <c r="I27" s="674"/>
      <c r="J27" s="674"/>
      <c r="K27" s="674"/>
      <c r="L27" s="16"/>
    </row>
    <row r="28" customFormat="false" ht="12" hidden="false" customHeight="true" outlineLevel="0" collapsed="false">
      <c r="A28" s="2309" t="s">
        <v>854</v>
      </c>
      <c r="B28" s="420" t="n">
        <v>4.25615334480002</v>
      </c>
      <c r="C28" s="420" t="n">
        <v>4.27019449205225</v>
      </c>
      <c r="D28" s="420" t="n">
        <v>4.26397619594736</v>
      </c>
      <c r="E28" s="420" t="n">
        <v>4.31871751319663</v>
      </c>
      <c r="F28" s="420" t="n">
        <v>4.62131527709922</v>
      </c>
      <c r="G28" s="420" t="n">
        <v>4.9908287048226</v>
      </c>
      <c r="H28" s="420" t="n">
        <v>5.20893139465059</v>
      </c>
      <c r="I28" s="420" t="n">
        <v>5.13041939314588</v>
      </c>
      <c r="J28" s="420" t="n">
        <v>5.05477195355401</v>
      </c>
      <c r="K28" s="420" t="n">
        <v>4.97886401977347</v>
      </c>
      <c r="L28" s="16"/>
    </row>
    <row r="29" customFormat="false" ht="12" hidden="false" customHeight="true" outlineLevel="0" collapsed="false">
      <c r="A29" s="2309" t="s">
        <v>864</v>
      </c>
      <c r="B29" s="674"/>
      <c r="C29" s="674"/>
      <c r="D29" s="674"/>
      <c r="E29" s="674"/>
      <c r="F29" s="674"/>
      <c r="G29" s="674"/>
      <c r="H29" s="674"/>
      <c r="I29" s="674"/>
      <c r="J29" s="674"/>
      <c r="K29" s="674"/>
      <c r="L29" s="16"/>
    </row>
    <row r="30" customFormat="false" ht="12" hidden="false" customHeight="true" outlineLevel="0" collapsed="false">
      <c r="A30" s="2309" t="s">
        <v>2007</v>
      </c>
      <c r="B30" s="420" t="n">
        <v>52.5363385293254</v>
      </c>
      <c r="C30" s="420" t="n">
        <v>54.1324697534202</v>
      </c>
      <c r="D30" s="420" t="n">
        <v>52.6003405231031</v>
      </c>
      <c r="E30" s="420" t="n">
        <v>51.3658514917235</v>
      </c>
      <c r="F30" s="420" t="n">
        <v>50.758130545672</v>
      </c>
      <c r="G30" s="420" t="n">
        <v>50.757758846169</v>
      </c>
      <c r="H30" s="420" t="n">
        <v>49.3758360318603</v>
      </c>
      <c r="I30" s="420" t="n">
        <v>47.3400258250159</v>
      </c>
      <c r="J30" s="420" t="n">
        <v>46.050315290215</v>
      </c>
      <c r="K30" s="420" t="n">
        <v>45.7486302923262</v>
      </c>
      <c r="L30" s="16"/>
    </row>
    <row r="31" customFormat="false" ht="12" hidden="false" customHeight="true" outlineLevel="0" collapsed="false">
      <c r="A31" s="2309" t="s">
        <v>874</v>
      </c>
      <c r="B31" s="420" t="n">
        <v>9.51823763684855</v>
      </c>
      <c r="C31" s="420" t="n">
        <v>11.2600089319644</v>
      </c>
      <c r="D31" s="420" t="n">
        <v>10.6730198704526</v>
      </c>
      <c r="E31" s="420" t="n">
        <v>8.22495392945933</v>
      </c>
      <c r="F31" s="420" t="n">
        <v>8.19067904550921</v>
      </c>
      <c r="G31" s="420" t="n">
        <v>6.64768080049628</v>
      </c>
      <c r="H31" s="420" t="n">
        <v>8.83118223574922</v>
      </c>
      <c r="I31" s="420" t="n">
        <v>8.70881667588211</v>
      </c>
      <c r="J31" s="420" t="n">
        <v>10.0642183659245</v>
      </c>
      <c r="K31" s="420" t="n">
        <v>8.83136075358976</v>
      </c>
      <c r="L31" s="16"/>
    </row>
    <row r="32" customFormat="false" ht="12" hidden="false" customHeight="true" outlineLevel="0" collapsed="false">
      <c r="A32" s="2309" t="s">
        <v>1895</v>
      </c>
      <c r="B32" s="420" t="n">
        <v>0.42449212899674</v>
      </c>
      <c r="C32" s="420" t="n">
        <v>0.437650901640539</v>
      </c>
      <c r="D32" s="420" t="n">
        <v>0.373181789798384</v>
      </c>
      <c r="E32" s="420" t="n">
        <v>0.372943385391419</v>
      </c>
      <c r="F32" s="420" t="n">
        <v>0.336250032285611</v>
      </c>
      <c r="G32" s="420" t="n">
        <v>0.404380449069514</v>
      </c>
      <c r="H32" s="420" t="n">
        <v>0.347290714396268</v>
      </c>
      <c r="I32" s="420" t="n">
        <v>0.326314349214495</v>
      </c>
      <c r="J32" s="420" t="n">
        <v>0.281590863385616</v>
      </c>
      <c r="K32" s="420" t="n">
        <v>0.310918525451037</v>
      </c>
      <c r="L32" s="16"/>
    </row>
    <row r="33" customFormat="false" ht="12.75" hidden="false" customHeight="true" outlineLevel="0" collapsed="false">
      <c r="A33" s="2309" t="s">
        <v>1883</v>
      </c>
      <c r="B33" s="773" t="s">
        <v>144</v>
      </c>
      <c r="C33" s="773" t="s">
        <v>144</v>
      </c>
      <c r="D33" s="773" t="s">
        <v>144</v>
      </c>
      <c r="E33" s="773" t="s">
        <v>144</v>
      </c>
      <c r="F33" s="773" t="s">
        <v>144</v>
      </c>
      <c r="G33" s="773" t="s">
        <v>144</v>
      </c>
      <c r="H33" s="773" t="s">
        <v>144</v>
      </c>
      <c r="I33" s="773" t="s">
        <v>144</v>
      </c>
      <c r="J33" s="773" t="s">
        <v>144</v>
      </c>
      <c r="K33" s="773" t="s">
        <v>144</v>
      </c>
      <c r="L33" s="16"/>
    </row>
    <row r="34" customFormat="false" ht="12" hidden="false" customHeight="true" outlineLevel="0" collapsed="false">
      <c r="A34" s="2311" t="s">
        <v>1896</v>
      </c>
      <c r="B34" s="2288" t="n">
        <v>4.04807552447637</v>
      </c>
      <c r="C34" s="2288" t="n">
        <v>4.53204557634802</v>
      </c>
      <c r="D34" s="2288" t="n">
        <v>5.53932689873107</v>
      </c>
      <c r="E34" s="2288" t="n">
        <v>11.2065372351685</v>
      </c>
      <c r="F34" s="2288" t="n">
        <v>3.95468367466042</v>
      </c>
      <c r="G34" s="2288" t="n">
        <v>4.95382896935722</v>
      </c>
      <c r="H34" s="2288" t="n">
        <v>4.19372692764168</v>
      </c>
      <c r="I34" s="2288" t="n">
        <v>6.91661455286764</v>
      </c>
      <c r="J34" s="2288" t="n">
        <v>4.43000420984461</v>
      </c>
      <c r="K34" s="2288" t="n">
        <v>4.25624152208545</v>
      </c>
      <c r="L34" s="16"/>
    </row>
    <row r="35" customFormat="false" ht="12.75" hidden="false" customHeight="true" outlineLevel="0" collapsed="false">
      <c r="A35" s="1676" t="s">
        <v>1164</v>
      </c>
      <c r="B35" s="420" t="n">
        <v>0.686533689493322</v>
      </c>
      <c r="C35" s="420" t="n">
        <v>1.54836161781348</v>
      </c>
      <c r="D35" s="420" t="n">
        <v>2.47239310581037</v>
      </c>
      <c r="E35" s="420" t="n">
        <v>8.18045170152569</v>
      </c>
      <c r="F35" s="420" t="n">
        <v>1.00154321859071</v>
      </c>
      <c r="G35" s="420" t="n">
        <v>1.20045233707215</v>
      </c>
      <c r="H35" s="420" t="n">
        <v>1.04122895542259</v>
      </c>
      <c r="I35" s="420" t="n">
        <v>3.51521831768744</v>
      </c>
      <c r="J35" s="420" t="n">
        <v>1.2258964357374</v>
      </c>
      <c r="K35" s="420" t="n">
        <v>1.46374510603004</v>
      </c>
      <c r="L35" s="16"/>
    </row>
    <row r="36" customFormat="false" ht="12.75" hidden="false" customHeight="true" outlineLevel="0" collapsed="false">
      <c r="A36" s="1676" t="s">
        <v>1167</v>
      </c>
      <c r="B36" s="420" t="n">
        <v>0.838573311448588</v>
      </c>
      <c r="C36" s="420" t="n">
        <v>0.776776697434028</v>
      </c>
      <c r="D36" s="420" t="n">
        <v>0.786620906610178</v>
      </c>
      <c r="E36" s="420" t="n">
        <v>0.842164911047661</v>
      </c>
      <c r="F36" s="420" t="n">
        <v>0.776219700169806</v>
      </c>
      <c r="G36" s="420" t="n">
        <v>0.908579957312657</v>
      </c>
      <c r="H36" s="420" t="n">
        <v>0.787951937344937</v>
      </c>
      <c r="I36" s="420" t="n">
        <v>0.894876244664116</v>
      </c>
      <c r="J36" s="420" t="n">
        <v>0.802611531158435</v>
      </c>
      <c r="K36" s="420" t="n">
        <v>0.74210721963566</v>
      </c>
      <c r="L36" s="16"/>
    </row>
    <row r="37" customFormat="false" ht="12.75" hidden="false" customHeight="true" outlineLevel="0" collapsed="false">
      <c r="A37" s="1676" t="s">
        <v>1170</v>
      </c>
      <c r="B37" s="420" t="n">
        <v>1.33099846516445</v>
      </c>
      <c r="C37" s="420" t="n">
        <v>1.52981888232021</v>
      </c>
      <c r="D37" s="420" t="n">
        <v>1.36181348045896</v>
      </c>
      <c r="E37" s="420" t="n">
        <v>1.15101722409968</v>
      </c>
      <c r="F37" s="420" t="n">
        <v>1.27633504465344</v>
      </c>
      <c r="G37" s="420" t="n">
        <v>1.81899639770863</v>
      </c>
      <c r="H37" s="420" t="n">
        <v>1.56740846209063</v>
      </c>
      <c r="I37" s="420" t="n">
        <v>1.41152442911063</v>
      </c>
      <c r="J37" s="420" t="n">
        <v>0.966297294314704</v>
      </c>
      <c r="K37" s="420" t="n">
        <v>0.819018301157085</v>
      </c>
      <c r="L37" s="16"/>
    </row>
    <row r="38" customFormat="false" ht="12" hidden="false" customHeight="true" outlineLevel="0" collapsed="false">
      <c r="A38" s="1676" t="s">
        <v>1173</v>
      </c>
      <c r="B38" s="419" t="s">
        <v>1175</v>
      </c>
      <c r="C38" s="419" t="s">
        <v>1175</v>
      </c>
      <c r="D38" s="419" t="s">
        <v>1175</v>
      </c>
      <c r="E38" s="419" t="s">
        <v>1175</v>
      </c>
      <c r="F38" s="419" t="s">
        <v>1175</v>
      </c>
      <c r="G38" s="419" t="s">
        <v>1175</v>
      </c>
      <c r="H38" s="419" t="s">
        <v>1175</v>
      </c>
      <c r="I38" s="419" t="s">
        <v>1175</v>
      </c>
      <c r="J38" s="419" t="s">
        <v>1175</v>
      </c>
      <c r="K38" s="419" t="s">
        <v>1175</v>
      </c>
      <c r="L38" s="16"/>
    </row>
    <row r="39" customFormat="false" ht="12" hidden="false" customHeight="true" outlineLevel="0" collapsed="false">
      <c r="A39" s="1676" t="s">
        <v>1898</v>
      </c>
      <c r="B39" s="419" t="s">
        <v>1176</v>
      </c>
      <c r="C39" s="419" t="s">
        <v>1176</v>
      </c>
      <c r="D39" s="419" t="s">
        <v>1176</v>
      </c>
      <c r="E39" s="419" t="s">
        <v>1176</v>
      </c>
      <c r="F39" s="419" t="s">
        <v>1176</v>
      </c>
      <c r="G39" s="419" t="s">
        <v>1176</v>
      </c>
      <c r="H39" s="419" t="s">
        <v>1176</v>
      </c>
      <c r="I39" s="419" t="s">
        <v>1176</v>
      </c>
      <c r="J39" s="419" t="s">
        <v>1176</v>
      </c>
      <c r="K39" s="419" t="s">
        <v>1176</v>
      </c>
      <c r="L39" s="16"/>
    </row>
    <row r="40" customFormat="false" ht="13.5" hidden="false" customHeight="true" outlineLevel="0" collapsed="false">
      <c r="A40" s="1676" t="s">
        <v>1182</v>
      </c>
      <c r="B40" s="419" t="s">
        <v>144</v>
      </c>
      <c r="C40" s="419" t="s">
        <v>144</v>
      </c>
      <c r="D40" s="419" t="s">
        <v>144</v>
      </c>
      <c r="E40" s="419" t="s">
        <v>144</v>
      </c>
      <c r="F40" s="419" t="s">
        <v>144</v>
      </c>
      <c r="G40" s="419" t="s">
        <v>144</v>
      </c>
      <c r="H40" s="419" t="s">
        <v>144</v>
      </c>
      <c r="I40" s="419" t="s">
        <v>144</v>
      </c>
      <c r="J40" s="419" t="s">
        <v>144</v>
      </c>
      <c r="K40" s="419" t="s">
        <v>144</v>
      </c>
      <c r="L40" s="16"/>
    </row>
    <row r="41" customFormat="false" ht="12.75" hidden="false" customHeight="true" outlineLevel="0" collapsed="false">
      <c r="A41" s="2292" t="s">
        <v>1899</v>
      </c>
      <c r="B41" s="2286" t="n">
        <v>1.19197005837001</v>
      </c>
      <c r="C41" s="2286" t="n">
        <v>0.677088378780301</v>
      </c>
      <c r="D41" s="2286" t="n">
        <v>0.918499405851559</v>
      </c>
      <c r="E41" s="2286" t="n">
        <v>1.03290339849543</v>
      </c>
      <c r="F41" s="2286" t="n">
        <v>0.900585711246461</v>
      </c>
      <c r="G41" s="2286" t="n">
        <v>1.02580027726378</v>
      </c>
      <c r="H41" s="2286" t="n">
        <v>0.797137572783522</v>
      </c>
      <c r="I41" s="2286" t="n">
        <v>1.09499556140546</v>
      </c>
      <c r="J41" s="2286" t="n">
        <v>1.43519894863407</v>
      </c>
      <c r="K41" s="2286" t="n">
        <v>1.23137089526266</v>
      </c>
      <c r="L41" s="16"/>
    </row>
    <row r="42" customFormat="false" ht="12" hidden="false" customHeight="true" outlineLevel="0" collapsed="false">
      <c r="A42" s="2311" t="s">
        <v>1900</v>
      </c>
      <c r="B42" s="2288" t="n">
        <v>1.17719028959478</v>
      </c>
      <c r="C42" s="2288" t="n">
        <v>1.1877735110454</v>
      </c>
      <c r="D42" s="2288" t="n">
        <v>1.19968580553926</v>
      </c>
      <c r="E42" s="2288" t="n">
        <v>1.21995365163108</v>
      </c>
      <c r="F42" s="2288" t="n">
        <v>1.23343401199322</v>
      </c>
      <c r="G42" s="2288" t="n">
        <v>1.24539381950641</v>
      </c>
      <c r="H42" s="2288" t="n">
        <v>1.2615217623382</v>
      </c>
      <c r="I42" s="2288" t="n">
        <v>1.28113400716897</v>
      </c>
      <c r="J42" s="2288" t="n">
        <v>1.3502575133233</v>
      </c>
      <c r="K42" s="2288" t="n">
        <v>1.27217440517692</v>
      </c>
      <c r="L42" s="16"/>
    </row>
    <row r="43" customFormat="false" ht="12" hidden="false" customHeight="true" outlineLevel="0" collapsed="false">
      <c r="A43" s="2309" t="s">
        <v>1704</v>
      </c>
      <c r="B43" s="674"/>
      <c r="C43" s="674"/>
      <c r="D43" s="674"/>
      <c r="E43" s="674"/>
      <c r="F43" s="674"/>
      <c r="G43" s="674"/>
      <c r="H43" s="674"/>
      <c r="I43" s="674"/>
      <c r="J43" s="674"/>
      <c r="K43" s="674"/>
      <c r="L43" s="16"/>
    </row>
    <row r="44" customFormat="false" ht="12" hidden="false" customHeight="true" outlineLevel="0" collapsed="false">
      <c r="A44" s="2309" t="s">
        <v>1902</v>
      </c>
      <c r="B44" s="420" t="n">
        <v>1.16263510555723</v>
      </c>
      <c r="C44" s="420" t="n">
        <v>1.17206652421794</v>
      </c>
      <c r="D44" s="420" t="n">
        <v>1.18282701592189</v>
      </c>
      <c r="E44" s="420" t="n">
        <v>1.2019430592238</v>
      </c>
      <c r="F44" s="420" t="n">
        <v>1.21427161679603</v>
      </c>
      <c r="G44" s="420" t="n">
        <v>1.22507962151931</v>
      </c>
      <c r="H44" s="420" t="n">
        <v>1.23964720636401</v>
      </c>
      <c r="I44" s="420" t="n">
        <v>1.25803865263994</v>
      </c>
      <c r="J44" s="420" t="n">
        <v>1.32539417556846</v>
      </c>
      <c r="K44" s="420" t="n">
        <v>1.24609209952531</v>
      </c>
      <c r="L44" s="16"/>
    </row>
    <row r="45" customFormat="false" ht="12" hidden="false" customHeight="true" outlineLevel="0" collapsed="false">
      <c r="A45" s="2309" t="s">
        <v>1903</v>
      </c>
      <c r="B45" s="419" t="s">
        <v>138</v>
      </c>
      <c r="C45" s="419" t="s">
        <v>138</v>
      </c>
      <c r="D45" s="419" t="s">
        <v>138</v>
      </c>
      <c r="E45" s="419" t="s">
        <v>138</v>
      </c>
      <c r="F45" s="419" t="s">
        <v>138</v>
      </c>
      <c r="G45" s="419" t="s">
        <v>138</v>
      </c>
      <c r="H45" s="419" t="s">
        <v>138</v>
      </c>
      <c r="I45" s="419" t="s">
        <v>138</v>
      </c>
      <c r="J45" s="419" t="s">
        <v>138</v>
      </c>
      <c r="K45" s="419" t="s">
        <v>138</v>
      </c>
      <c r="L45" s="16"/>
    </row>
    <row r="46" customFormat="false" ht="12.75" hidden="false" customHeight="true" outlineLevel="0" collapsed="false">
      <c r="A46" s="2309" t="s">
        <v>806</v>
      </c>
      <c r="B46" s="2286" t="n">
        <v>0.0145551840375452</v>
      </c>
      <c r="C46" s="2286" t="n">
        <v>0.0157069868274556</v>
      </c>
      <c r="D46" s="2286" t="n">
        <v>0.0168587896173659</v>
      </c>
      <c r="E46" s="2286" t="n">
        <v>0.0180105924072762</v>
      </c>
      <c r="F46" s="2286" t="n">
        <v>0.0191623951971865</v>
      </c>
      <c r="G46" s="2286" t="n">
        <v>0.0203141979870968</v>
      </c>
      <c r="H46" s="2286" t="n">
        <v>0.0218745559741935</v>
      </c>
      <c r="I46" s="2286" t="n">
        <v>0.0230953545290323</v>
      </c>
      <c r="J46" s="2286" t="n">
        <v>0.0248633377548387</v>
      </c>
      <c r="K46" s="2286" t="n">
        <v>0.0260823056516129</v>
      </c>
      <c r="L46" s="16"/>
    </row>
    <row r="47" customFormat="false" ht="12.75" hidden="false" customHeight="true" outlineLevel="0" collapsed="false">
      <c r="A47" s="2314" t="s">
        <v>3274</v>
      </c>
      <c r="B47" s="2288" t="s">
        <v>138</v>
      </c>
      <c r="C47" s="2288" t="s">
        <v>138</v>
      </c>
      <c r="D47" s="2288" t="s">
        <v>138</v>
      </c>
      <c r="E47" s="2288" t="s">
        <v>138</v>
      </c>
      <c r="F47" s="2288" t="s">
        <v>138</v>
      </c>
      <c r="G47" s="2288" t="s">
        <v>138</v>
      </c>
      <c r="H47" s="2288" t="s">
        <v>138</v>
      </c>
      <c r="I47" s="2288" t="s">
        <v>138</v>
      </c>
      <c r="J47" s="2288" t="s">
        <v>138</v>
      </c>
      <c r="K47" s="2288" t="s">
        <v>138</v>
      </c>
      <c r="L47" s="16"/>
    </row>
    <row r="48" customFormat="false" ht="13.5" hidden="false" customHeight="true" outlineLevel="0" collapsed="false">
      <c r="A48" s="347"/>
      <c r="B48" s="773"/>
      <c r="C48" s="773"/>
      <c r="D48" s="773"/>
      <c r="E48" s="773"/>
      <c r="F48" s="773"/>
      <c r="G48" s="773"/>
      <c r="H48" s="773"/>
      <c r="I48" s="773"/>
      <c r="J48" s="773"/>
      <c r="K48" s="773"/>
      <c r="L48" s="16"/>
    </row>
    <row r="49" customFormat="false" ht="14.25" hidden="false" customHeight="true" outlineLevel="0" collapsed="false">
      <c r="A49" s="2293" t="s">
        <v>3295</v>
      </c>
      <c r="B49" s="2295" t="n">
        <v>86.234352345895</v>
      </c>
      <c r="C49" s="2295" t="n">
        <v>91.4675698156792</v>
      </c>
      <c r="D49" s="2295" t="n">
        <v>91.0245804719656</v>
      </c>
      <c r="E49" s="2295" t="n">
        <v>94.4631251746204</v>
      </c>
      <c r="F49" s="2295" t="n">
        <v>87.0123728721732</v>
      </c>
      <c r="G49" s="2295" t="n">
        <v>87.5224255742267</v>
      </c>
      <c r="H49" s="2295" t="n">
        <v>87.4063515601968</v>
      </c>
      <c r="I49" s="2295" t="n">
        <v>88.2181129835287</v>
      </c>
      <c r="J49" s="2295" t="n">
        <v>86.8389637006045</v>
      </c>
      <c r="K49" s="2295" t="n">
        <v>84.5720583112613</v>
      </c>
      <c r="L49" s="16"/>
    </row>
    <row r="50" customFormat="false" ht="14.25" hidden="false" customHeight="true" outlineLevel="0" collapsed="false">
      <c r="A50" s="2293" t="s">
        <v>3296</v>
      </c>
      <c r="B50" s="2295" t="n">
        <v>82.1862768214186</v>
      </c>
      <c r="C50" s="2295" t="n">
        <v>86.9355242393311</v>
      </c>
      <c r="D50" s="2295" t="n">
        <v>85.4852535732345</v>
      </c>
      <c r="E50" s="2295" t="n">
        <v>83.256587939452</v>
      </c>
      <c r="F50" s="2295" t="n">
        <v>83.0576891975128</v>
      </c>
      <c r="G50" s="2295" t="n">
        <v>82.5685966048695</v>
      </c>
      <c r="H50" s="2295" t="n">
        <v>83.2126246325551</v>
      </c>
      <c r="I50" s="2295" t="n">
        <v>81.301498430661</v>
      </c>
      <c r="J50" s="2295" t="n">
        <v>82.4089594907599</v>
      </c>
      <c r="K50" s="2295" t="n">
        <v>80.3158167891758</v>
      </c>
      <c r="L50" s="16"/>
    </row>
    <row r="51" customFormat="false" ht="12.75" hidden="false" customHeight="true" outlineLevel="0" collapsed="false">
      <c r="A51" s="347"/>
      <c r="B51" s="773"/>
      <c r="C51" s="773"/>
      <c r="D51" s="773"/>
      <c r="E51" s="773"/>
      <c r="F51" s="773"/>
      <c r="G51" s="773"/>
      <c r="H51" s="773"/>
      <c r="I51" s="773"/>
      <c r="J51" s="773"/>
      <c r="K51" s="773"/>
      <c r="L51" s="16"/>
    </row>
    <row r="52" customFormat="false" ht="12" hidden="false" customHeight="true" outlineLevel="0" collapsed="false">
      <c r="A52" s="2311" t="s">
        <v>2191</v>
      </c>
      <c r="B52" s="674"/>
      <c r="C52" s="674"/>
      <c r="D52" s="674"/>
      <c r="E52" s="674"/>
      <c r="F52" s="674"/>
      <c r="G52" s="674"/>
      <c r="H52" s="674"/>
      <c r="I52" s="674"/>
      <c r="J52" s="674"/>
      <c r="K52" s="674"/>
      <c r="L52" s="16"/>
    </row>
    <row r="53" customFormat="false" ht="12" hidden="false" customHeight="true" outlineLevel="0" collapsed="false">
      <c r="A53" s="2315" t="s">
        <v>153</v>
      </c>
      <c r="B53" s="2288" t="n">
        <v>0.2994319965</v>
      </c>
      <c r="C53" s="2288" t="n">
        <v>0.3088764425</v>
      </c>
      <c r="D53" s="2288" t="n">
        <v>0.282123793171053</v>
      </c>
      <c r="E53" s="2288" t="n">
        <v>0.256701575824561</v>
      </c>
      <c r="F53" s="2288" t="n">
        <v>0.293220899035088</v>
      </c>
      <c r="G53" s="2288" t="n">
        <v>0.322469334</v>
      </c>
      <c r="H53" s="2288" t="n">
        <v>0.339490021710526</v>
      </c>
      <c r="I53" s="2288" t="n">
        <v>0.352011703078195</v>
      </c>
      <c r="J53" s="2288" t="n">
        <v>0.359147359629721</v>
      </c>
      <c r="K53" s="2288" t="n">
        <v>0.359152590307831</v>
      </c>
      <c r="L53" s="16"/>
    </row>
    <row r="54" customFormat="false" ht="12" hidden="false" customHeight="true" outlineLevel="0" collapsed="false">
      <c r="A54" s="2310" t="s">
        <v>154</v>
      </c>
      <c r="B54" s="420" t="n">
        <v>0.2229319965</v>
      </c>
      <c r="C54" s="420" t="n">
        <v>0.2369764425</v>
      </c>
      <c r="D54" s="420" t="n">
        <v>0.203523793171053</v>
      </c>
      <c r="E54" s="420" t="n">
        <v>0.180013575824561</v>
      </c>
      <c r="F54" s="420" t="n">
        <v>0.216080899035088</v>
      </c>
      <c r="G54" s="420" t="n">
        <v>0.249729334</v>
      </c>
      <c r="H54" s="420" t="n">
        <v>0.252690021710526</v>
      </c>
      <c r="I54" s="420" t="n">
        <v>0.281906038278195</v>
      </c>
      <c r="J54" s="420" t="n">
        <v>0.279006454829721</v>
      </c>
      <c r="K54" s="420" t="n">
        <v>0.284919152707831</v>
      </c>
      <c r="L54" s="16"/>
    </row>
    <row r="55" customFormat="false" ht="12" hidden="false" customHeight="true" outlineLevel="0" collapsed="false">
      <c r="A55" s="2310" t="s">
        <v>155</v>
      </c>
      <c r="B55" s="420" t="n">
        <v>0.0765</v>
      </c>
      <c r="C55" s="420" t="n">
        <v>0.0719</v>
      </c>
      <c r="D55" s="420" t="n">
        <v>0.0786</v>
      </c>
      <c r="E55" s="420" t="n">
        <v>0.076688</v>
      </c>
      <c r="F55" s="420" t="n">
        <v>0.07714</v>
      </c>
      <c r="G55" s="420" t="n">
        <v>0.07274</v>
      </c>
      <c r="H55" s="420" t="n">
        <v>0.0868</v>
      </c>
      <c r="I55" s="420" t="n">
        <v>0.0701056648</v>
      </c>
      <c r="J55" s="420" t="n">
        <v>0.0801409048</v>
      </c>
      <c r="K55" s="420" t="n">
        <v>0.0742334376</v>
      </c>
      <c r="L55" s="16"/>
    </row>
    <row r="56" customFormat="false" ht="12" hidden="false" customHeight="true" outlineLevel="0" collapsed="false">
      <c r="A56" s="2315" t="s">
        <v>156</v>
      </c>
      <c r="B56" s="20" t="s">
        <v>129</v>
      </c>
      <c r="C56" s="20" t="s">
        <v>129</v>
      </c>
      <c r="D56" s="20" t="s">
        <v>129</v>
      </c>
      <c r="E56" s="20" t="s">
        <v>129</v>
      </c>
      <c r="F56" s="20" t="s">
        <v>129</v>
      </c>
      <c r="G56" s="20" t="s">
        <v>129</v>
      </c>
      <c r="H56" s="20" t="s">
        <v>129</v>
      </c>
      <c r="I56" s="20" t="s">
        <v>129</v>
      </c>
      <c r="J56" s="20" t="s">
        <v>129</v>
      </c>
      <c r="K56" s="20" t="s">
        <v>129</v>
      </c>
      <c r="L56" s="16"/>
    </row>
    <row r="57" customFormat="false" ht="14.25" hidden="false" customHeight="true" outlineLevel="0" collapsed="false">
      <c r="A57" s="2316" t="s">
        <v>157</v>
      </c>
      <c r="B57" s="674"/>
      <c r="C57" s="674"/>
      <c r="D57" s="674"/>
      <c r="E57" s="674"/>
      <c r="F57" s="674"/>
      <c r="G57" s="674"/>
      <c r="H57" s="674"/>
      <c r="I57" s="674"/>
      <c r="J57" s="674"/>
      <c r="K57" s="674"/>
      <c r="L57" s="16"/>
    </row>
    <row r="58" customFormat="false" ht="12" hidden="false" customHeight="true" outlineLevel="0" collapsed="false">
      <c r="A58" s="720"/>
      <c r="B58" s="729"/>
      <c r="C58" s="729"/>
    </row>
    <row r="59" customFormat="false" ht="12" hidden="false" customHeight="true" outlineLevel="0" collapsed="false">
      <c r="A59" s="113" t="s">
        <v>3277</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17" t="s">
        <v>3255</v>
      </c>
      <c r="C1" s="116" t="s">
        <v>83</v>
      </c>
    </row>
    <row r="2" customFormat="false" ht="15.75" hidden="false" customHeight="true" outlineLevel="0" collapsed="false">
      <c r="A2" s="1517" t="s">
        <v>3294</v>
      </c>
      <c r="C2" s="116" t="s">
        <v>85</v>
      </c>
    </row>
    <row r="3" customFormat="false" ht="15.75" hidden="false" customHeight="true" outlineLevel="0" collapsed="false">
      <c r="A3" s="1517" t="s">
        <v>2273</v>
      </c>
      <c r="C3" s="116" t="s">
        <v>86</v>
      </c>
    </row>
    <row r="4" customFormat="false" ht="12.75" hidden="false" customHeight="true" outlineLevel="0" collapsed="false"/>
    <row r="5" customFormat="false" ht="60" hidden="false" customHeight="true" outlineLevel="0" collapsed="false">
      <c r="A5" s="2322" t="s">
        <v>87</v>
      </c>
      <c r="B5" s="2299" t="s">
        <v>3288</v>
      </c>
      <c r="C5" s="16"/>
    </row>
    <row r="6" customFormat="false" ht="12.75" hidden="false" customHeight="true" outlineLevel="0" collapsed="false">
      <c r="A6" s="2322"/>
      <c r="B6" s="2300" t="s">
        <v>1738</v>
      </c>
      <c r="C6" s="16"/>
    </row>
    <row r="7" customFormat="false" ht="12" hidden="false" customHeight="true" outlineLevel="0" collapsed="false">
      <c r="A7" s="2311" t="s">
        <v>3267</v>
      </c>
      <c r="B7" s="2303" t="n">
        <v>85.3767560604275</v>
      </c>
      <c r="C7" s="16"/>
    </row>
    <row r="8" customFormat="false" ht="12" hidden="false" customHeight="true" outlineLevel="0" collapsed="false">
      <c r="A8" s="2309" t="s">
        <v>1945</v>
      </c>
      <c r="B8" s="2302" t="n">
        <v>87.7129165249368</v>
      </c>
      <c r="C8" s="16"/>
    </row>
    <row r="9" customFormat="false" ht="12" hidden="false" customHeight="true" outlineLevel="0" collapsed="false">
      <c r="A9" s="2310" t="s">
        <v>1872</v>
      </c>
      <c r="B9" s="420" t="n">
        <v>53.1124871678612</v>
      </c>
      <c r="C9" s="16"/>
    </row>
    <row r="10" customFormat="false" ht="12.75" hidden="false" customHeight="true" outlineLevel="0" collapsed="false">
      <c r="A10" s="2310" t="s">
        <v>3290</v>
      </c>
      <c r="B10" s="420" t="n">
        <v>10.9589095857503</v>
      </c>
      <c r="C10" s="16"/>
    </row>
    <row r="11" customFormat="false" ht="12" hidden="false" customHeight="true" outlineLevel="0" collapsed="false">
      <c r="A11" s="2310" t="s">
        <v>1874</v>
      </c>
      <c r="B11" s="420" t="n">
        <v>136.12523425402</v>
      </c>
      <c r="C11" s="16"/>
    </row>
    <row r="12" customFormat="false" ht="12" hidden="false" customHeight="true" outlineLevel="0" collapsed="false">
      <c r="A12" s="2310" t="s">
        <v>1875</v>
      </c>
      <c r="B12" s="420" t="n">
        <v>-19.2214574375566</v>
      </c>
      <c r="C12" s="16"/>
    </row>
    <row r="13" customFormat="false" ht="12" hidden="false" customHeight="true" outlineLevel="0" collapsed="false">
      <c r="A13" s="2310" t="s">
        <v>1876</v>
      </c>
      <c r="B13" s="420" t="n">
        <v>145.684358326392</v>
      </c>
      <c r="C13" s="16"/>
    </row>
    <row r="14" customFormat="false" ht="12" hidden="false" customHeight="true" outlineLevel="0" collapsed="false">
      <c r="A14" s="2309" t="s">
        <v>133</v>
      </c>
      <c r="B14" s="2302" t="n">
        <v>-9.99921236176234</v>
      </c>
      <c r="C14" s="16"/>
    </row>
    <row r="15" customFormat="false" ht="12" hidden="false" customHeight="true" outlineLevel="0" collapsed="false">
      <c r="A15" s="2310" t="s">
        <v>135</v>
      </c>
      <c r="B15" s="420" t="n">
        <v>63695.5801418739</v>
      </c>
      <c r="C15" s="16"/>
    </row>
    <row r="16" customFormat="false" ht="12.75" hidden="false" customHeight="true" outlineLevel="0" collapsed="false">
      <c r="A16" s="2310" t="s">
        <v>1877</v>
      </c>
      <c r="B16" s="2286" t="n">
        <v>-10.2903077391158</v>
      </c>
      <c r="C16" s="16"/>
    </row>
    <row r="17" customFormat="false" ht="12" hidden="false" customHeight="true" outlineLevel="0" collapsed="false">
      <c r="A17" s="2311" t="s">
        <v>3268</v>
      </c>
      <c r="B17" s="2303" t="n">
        <v>196.811159934514</v>
      </c>
      <c r="C17" s="16"/>
    </row>
    <row r="18" customFormat="false" ht="12" hidden="false" customHeight="true" outlineLevel="0" collapsed="false">
      <c r="A18" s="2309" t="s">
        <v>512</v>
      </c>
      <c r="B18" s="420" t="n">
        <v>0</v>
      </c>
      <c r="C18" s="16"/>
    </row>
    <row r="19" customFormat="false" ht="12" hidden="false" customHeight="true" outlineLevel="0" collapsed="false">
      <c r="A19" s="2309" t="s">
        <v>522</v>
      </c>
      <c r="B19" s="420" t="n">
        <v>201.550874675218</v>
      </c>
      <c r="C19" s="16"/>
    </row>
    <row r="20" customFormat="false" ht="12" hidden="false" customHeight="true" outlineLevel="0" collapsed="false">
      <c r="A20" s="2309" t="s">
        <v>537</v>
      </c>
      <c r="B20" s="420" t="n">
        <v>-17.6981725446869</v>
      </c>
      <c r="C20" s="16"/>
    </row>
    <row r="21" customFormat="false" ht="12" hidden="false" customHeight="true" outlineLevel="0" collapsed="false">
      <c r="A21" s="2309" t="s">
        <v>545</v>
      </c>
      <c r="B21" s="674"/>
      <c r="C21" s="16"/>
    </row>
    <row r="22" customFormat="false" ht="13.5" hidden="false" customHeight="true" outlineLevel="0" collapsed="false">
      <c r="A22" s="2309" t="s">
        <v>3269</v>
      </c>
      <c r="B22" s="674"/>
      <c r="C22" s="16"/>
    </row>
    <row r="23" customFormat="false" ht="13.5" hidden="false" customHeight="true" outlineLevel="0" collapsed="false">
      <c r="A23" s="2309" t="s">
        <v>3270</v>
      </c>
      <c r="B23" s="674"/>
      <c r="C23" s="16"/>
    </row>
    <row r="24" customFormat="false" ht="12.75" hidden="false" customHeight="true" outlineLevel="0" collapsed="false">
      <c r="A24" s="2309" t="s">
        <v>1883</v>
      </c>
      <c r="B24" s="2286" t="n">
        <v>0</v>
      </c>
      <c r="C24" s="16"/>
    </row>
    <row r="25" customFormat="false" ht="12.75" hidden="false" customHeight="true" outlineLevel="0" collapsed="false">
      <c r="A25" s="2311" t="s">
        <v>3271</v>
      </c>
      <c r="B25" s="2286" t="n">
        <v>0</v>
      </c>
      <c r="C25" s="16"/>
    </row>
    <row r="26" customFormat="false" ht="12" hidden="false" customHeight="true" outlineLevel="0" collapsed="false">
      <c r="A26" s="2311" t="s">
        <v>1892</v>
      </c>
      <c r="B26" s="2303" t="n">
        <v>20.0854457802013</v>
      </c>
      <c r="C26" s="16"/>
    </row>
    <row r="27" customFormat="false" ht="12" hidden="false" customHeight="true" outlineLevel="0" collapsed="false">
      <c r="A27" s="2309" t="s">
        <v>1893</v>
      </c>
      <c r="B27" s="674"/>
      <c r="C27" s="16"/>
    </row>
    <row r="28" customFormat="false" ht="12" hidden="false" customHeight="true" outlineLevel="0" collapsed="false">
      <c r="A28" s="2309" t="s">
        <v>854</v>
      </c>
      <c r="B28" s="420" t="n">
        <v>194.475271650958</v>
      </c>
      <c r="C28" s="16"/>
    </row>
    <row r="29" customFormat="false" ht="12" hidden="false" customHeight="true" outlineLevel="0" collapsed="false">
      <c r="A29" s="2309" t="s">
        <v>864</v>
      </c>
      <c r="B29" s="674"/>
      <c r="C29" s="16"/>
    </row>
    <row r="30" customFormat="false" ht="12" hidden="false" customHeight="true" outlineLevel="0" collapsed="false">
      <c r="A30" s="2309" t="s">
        <v>2007</v>
      </c>
      <c r="B30" s="420" t="n">
        <v>5.97836382240804</v>
      </c>
      <c r="C30" s="16"/>
    </row>
    <row r="31" customFormat="false" ht="12" hidden="false" customHeight="true" outlineLevel="0" collapsed="false">
      <c r="A31" s="2309" t="s">
        <v>874</v>
      </c>
      <c r="B31" s="420" t="n">
        <v>88.7962815321626</v>
      </c>
      <c r="C31" s="16"/>
    </row>
    <row r="32" customFormat="false" ht="12" hidden="false" customHeight="true" outlineLevel="0" collapsed="false">
      <c r="A32" s="2309" t="s">
        <v>1895</v>
      </c>
      <c r="B32" s="420" t="n">
        <v>-2.71762315187151</v>
      </c>
      <c r="C32" s="16"/>
    </row>
    <row r="33" customFormat="false" ht="12.75" hidden="false" customHeight="true" outlineLevel="0" collapsed="false">
      <c r="A33" s="2309" t="s">
        <v>1883</v>
      </c>
      <c r="B33" s="2286" t="n">
        <v>0</v>
      </c>
      <c r="C33" s="16"/>
    </row>
    <row r="34" customFormat="false" ht="12" hidden="false" customHeight="true" outlineLevel="0" collapsed="false">
      <c r="A34" s="2311" t="s">
        <v>1896</v>
      </c>
      <c r="B34" s="2303" t="n">
        <v>-32.5001482076386</v>
      </c>
      <c r="C34" s="16"/>
    </row>
    <row r="35" customFormat="false" ht="12.75" hidden="false" customHeight="true" outlineLevel="0" collapsed="false">
      <c r="A35" s="1676" t="s">
        <v>1164</v>
      </c>
      <c r="B35" s="420" t="n">
        <v>23.3863569057829</v>
      </c>
      <c r="C35" s="16"/>
    </row>
    <row r="36" customFormat="false" ht="12.75" hidden="false" customHeight="true" outlineLevel="0" collapsed="false">
      <c r="A36" s="1676" t="s">
        <v>1167</v>
      </c>
      <c r="B36" s="420" t="n">
        <v>-41.34697555546</v>
      </c>
      <c r="C36" s="16"/>
    </row>
    <row r="37" customFormat="false" ht="12.75" hidden="false" customHeight="true" outlineLevel="0" collapsed="false">
      <c r="A37" s="1676" t="s">
        <v>1170</v>
      </c>
      <c r="B37" s="420" t="n">
        <v>-64.0511801599565</v>
      </c>
      <c r="C37" s="16"/>
    </row>
    <row r="38" customFormat="false" ht="12" hidden="false" customHeight="true" outlineLevel="0" collapsed="false">
      <c r="A38" s="1676" t="s">
        <v>1173</v>
      </c>
      <c r="B38" s="420" t="n">
        <v>0</v>
      </c>
      <c r="C38" s="16"/>
    </row>
    <row r="39" customFormat="false" ht="12" hidden="false" customHeight="true" outlineLevel="0" collapsed="false">
      <c r="A39" s="1676" t="s">
        <v>1898</v>
      </c>
      <c r="B39" s="420" t="n">
        <v>0</v>
      </c>
      <c r="C39" s="16"/>
    </row>
    <row r="40" customFormat="false" ht="13.5" hidden="false" customHeight="true" outlineLevel="0" collapsed="false">
      <c r="A40" s="1676" t="s">
        <v>1182</v>
      </c>
      <c r="B40" s="420" t="n">
        <v>0</v>
      </c>
      <c r="C40" s="16"/>
    </row>
    <row r="41" customFormat="false" ht="12.75" hidden="false" customHeight="true" outlineLevel="0" collapsed="false">
      <c r="A41" s="2292" t="s">
        <v>1899</v>
      </c>
      <c r="B41" s="2286" t="n">
        <v>-21.8527994555349</v>
      </c>
      <c r="C41" s="16"/>
    </row>
    <row r="42" customFormat="false" ht="12" hidden="false" customHeight="true" outlineLevel="0" collapsed="false">
      <c r="A42" s="2311" t="s">
        <v>1900</v>
      </c>
      <c r="B42" s="2303" t="n">
        <v>20.0728952277717</v>
      </c>
      <c r="C42" s="16"/>
    </row>
    <row r="43" customFormat="false" ht="12" hidden="false" customHeight="true" outlineLevel="0" collapsed="false">
      <c r="A43" s="2309" t="s">
        <v>1704</v>
      </c>
      <c r="B43" s="674"/>
      <c r="C43" s="16"/>
    </row>
    <row r="44" customFormat="false" ht="12" hidden="false" customHeight="true" outlineLevel="0" collapsed="false">
      <c r="A44" s="2309" t="s">
        <v>1902</v>
      </c>
      <c r="B44" s="420" t="n">
        <v>22.3476651950436</v>
      </c>
      <c r="C44" s="16"/>
    </row>
    <row r="45" customFormat="false" ht="12" hidden="false" customHeight="true" outlineLevel="0" collapsed="false">
      <c r="A45" s="2309" t="s">
        <v>1903</v>
      </c>
      <c r="B45" s="420" t="n">
        <v>-100</v>
      </c>
      <c r="C45" s="16"/>
    </row>
    <row r="46" customFormat="false" ht="12.75" hidden="false" customHeight="true" outlineLevel="0" collapsed="false">
      <c r="A46" s="2309" t="s">
        <v>806</v>
      </c>
      <c r="B46" s="2286" t="n">
        <v>758.773947163289</v>
      </c>
      <c r="C46" s="16"/>
    </row>
    <row r="47" customFormat="false" ht="12.75" hidden="false" customHeight="true" outlineLevel="0" collapsed="false">
      <c r="A47" s="2314" t="s">
        <v>3274</v>
      </c>
      <c r="B47" s="2303" t="n">
        <v>0</v>
      </c>
      <c r="C47" s="16"/>
    </row>
    <row r="48" customFormat="false" ht="13.5" hidden="false" customHeight="true" outlineLevel="0" collapsed="false">
      <c r="A48" s="347"/>
      <c r="B48" s="773"/>
      <c r="C48" s="16"/>
    </row>
    <row r="49" customFormat="false" ht="14.25" hidden="false" customHeight="true" outlineLevel="0" collapsed="false">
      <c r="A49" s="2293" t="s">
        <v>3295</v>
      </c>
      <c r="B49" s="2305" t="n">
        <v>29.0926452765738</v>
      </c>
      <c r="C49" s="16"/>
    </row>
    <row r="50" customFormat="false" ht="14.25" hidden="false" customHeight="true" outlineLevel="0" collapsed="false">
      <c r="A50" s="2293" t="s">
        <v>3296</v>
      </c>
      <c r="B50" s="2305" t="n">
        <v>35.6522753595314</v>
      </c>
      <c r="C50" s="16"/>
    </row>
    <row r="51" customFormat="false" ht="12.75" hidden="false" customHeight="true" outlineLevel="0" collapsed="false">
      <c r="A51" s="347"/>
      <c r="B51" s="773"/>
      <c r="C51" s="16"/>
    </row>
    <row r="52" customFormat="false" ht="12" hidden="false" customHeight="true" outlineLevel="0" collapsed="false">
      <c r="A52" s="2311" t="s">
        <v>2191</v>
      </c>
      <c r="B52" s="674"/>
      <c r="C52" s="16"/>
    </row>
    <row r="53" customFormat="false" ht="12" hidden="false" customHeight="true" outlineLevel="0" collapsed="false">
      <c r="A53" s="2315" t="s">
        <v>153</v>
      </c>
      <c r="B53" s="2303" t="n">
        <v>89.8744072369327</v>
      </c>
      <c r="C53" s="16"/>
    </row>
    <row r="54" customFormat="false" ht="12" hidden="false" customHeight="true" outlineLevel="0" collapsed="false">
      <c r="A54" s="2310" t="s">
        <v>154</v>
      </c>
      <c r="B54" s="420" t="n">
        <v>115.631049132949</v>
      </c>
      <c r="C54" s="16"/>
    </row>
    <row r="55" customFormat="false" ht="12" hidden="false" customHeight="true" outlineLevel="0" collapsed="false">
      <c r="A55" s="2310" t="s">
        <v>155</v>
      </c>
      <c r="B55" s="420" t="n">
        <v>30.1884209049456</v>
      </c>
      <c r="C55" s="16"/>
    </row>
    <row r="56" customFormat="false" ht="12" hidden="false" customHeight="true" outlineLevel="0" collapsed="false">
      <c r="A56" s="2315" t="s">
        <v>156</v>
      </c>
      <c r="B56" s="406" t="n">
        <v>0</v>
      </c>
      <c r="C56" s="16"/>
    </row>
    <row r="57" customFormat="false" ht="14.25" hidden="false" customHeight="true" outlineLevel="0" collapsed="false">
      <c r="A57" s="2316" t="s">
        <v>157</v>
      </c>
      <c r="B57" s="674"/>
      <c r="C57" s="16"/>
    </row>
    <row r="58" customFormat="false" ht="12" hidden="false" customHeight="true" outlineLevel="0" collapsed="false">
      <c r="A58" s="720"/>
      <c r="B58" s="729"/>
      <c r="C58" s="729"/>
    </row>
    <row r="59" customFormat="false" ht="12" hidden="false" customHeight="true" outlineLevel="0" collapsed="false">
      <c r="A59" s="113" t="s">
        <v>3277</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17" t="s">
        <v>3255</v>
      </c>
      <c r="K1" s="116" t="s">
        <v>83</v>
      </c>
    </row>
    <row r="2" customFormat="false" ht="17.25" hidden="false" customHeight="true" outlineLevel="0" collapsed="false">
      <c r="A2" s="1517" t="s">
        <v>3297</v>
      </c>
      <c r="K2" s="116" t="s">
        <v>85</v>
      </c>
    </row>
    <row r="3" customFormat="false" ht="15.75" hidden="false" customHeight="true" outlineLevel="0" collapsed="false">
      <c r="A3" s="1517" t="s">
        <v>2213</v>
      </c>
      <c r="K3" s="116" t="s">
        <v>86</v>
      </c>
    </row>
    <row r="4" customFormat="false" ht="13.5" hidden="false" customHeight="true" outlineLevel="0" collapsed="false">
      <c r="C4" s="1045"/>
    </row>
    <row r="5" customFormat="false" ht="12.75" hidden="false" customHeight="true" outlineLevel="0" collapsed="false">
      <c r="A5" s="2323" t="s">
        <v>87</v>
      </c>
      <c r="B5" s="2324" t="s">
        <v>3257</v>
      </c>
      <c r="C5" s="2324" t="s">
        <v>3258</v>
      </c>
      <c r="D5" s="2324" t="s">
        <v>3259</v>
      </c>
      <c r="E5" s="2324" t="s">
        <v>3260</v>
      </c>
      <c r="F5" s="2324" t="s">
        <v>3261</v>
      </c>
      <c r="G5" s="2324" t="s">
        <v>3262</v>
      </c>
      <c r="H5" s="2324" t="s">
        <v>3263</v>
      </c>
      <c r="I5" s="2324" t="s">
        <v>3264</v>
      </c>
      <c r="J5" s="2324" t="s">
        <v>3265</v>
      </c>
      <c r="K5" s="2324" t="s">
        <v>3266</v>
      </c>
      <c r="L5" s="16"/>
    </row>
    <row r="6" customFormat="false" ht="27" hidden="false" customHeight="true" outlineLevel="0" collapsed="false">
      <c r="A6" s="2323"/>
      <c r="B6" s="1588" t="s">
        <v>95</v>
      </c>
      <c r="C6" s="1588" t="s">
        <v>95</v>
      </c>
      <c r="D6" s="1588" t="s">
        <v>95</v>
      </c>
      <c r="E6" s="1588" t="s">
        <v>95</v>
      </c>
      <c r="F6" s="1588" t="s">
        <v>95</v>
      </c>
      <c r="G6" s="1588" t="s">
        <v>95</v>
      </c>
      <c r="H6" s="1588" t="s">
        <v>95</v>
      </c>
      <c r="I6" s="1588" t="s">
        <v>95</v>
      </c>
      <c r="J6" s="1588" t="s">
        <v>95</v>
      </c>
      <c r="K6" s="1588" t="s">
        <v>95</v>
      </c>
      <c r="L6" s="16"/>
    </row>
    <row r="7" customFormat="false" ht="16.5" hidden="false" customHeight="true" outlineLevel="0" collapsed="false">
      <c r="A7" s="2325" t="s">
        <v>3298</v>
      </c>
      <c r="B7" s="2326" t="n">
        <v>1126.27008</v>
      </c>
      <c r="C7" s="2326" t="n">
        <v>1126.27008</v>
      </c>
      <c r="D7" s="2326" t="n">
        <v>1053.936</v>
      </c>
      <c r="E7" s="2326" t="n">
        <v>1446.588</v>
      </c>
      <c r="F7" s="2326" t="n">
        <v>812.184044787664</v>
      </c>
      <c r="G7" s="2326" t="n">
        <v>798.199377451816</v>
      </c>
      <c r="H7" s="2326" t="n">
        <v>347.133583986254</v>
      </c>
      <c r="I7" s="2326" t="n">
        <v>595.229467881832</v>
      </c>
      <c r="J7" s="2326" t="n">
        <v>846.545785697264</v>
      </c>
      <c r="K7" s="2326" t="n">
        <v>1168.26645285469</v>
      </c>
      <c r="L7" s="16"/>
    </row>
    <row r="8" customFormat="false" ht="12.75" hidden="false" customHeight="true" outlineLevel="0" collapsed="false">
      <c r="A8" s="2327" t="s">
        <v>631</v>
      </c>
      <c r="B8" s="339" t="n">
        <v>0.0962624</v>
      </c>
      <c r="C8" s="339" t="n">
        <v>0.0962624</v>
      </c>
      <c r="D8" s="339" t="n">
        <v>0.09008</v>
      </c>
      <c r="E8" s="339" t="n">
        <v>0.12364</v>
      </c>
      <c r="F8" s="339" t="n">
        <v>0.0693760244100979</v>
      </c>
      <c r="G8" s="339" t="n">
        <v>0.0614439950411723</v>
      </c>
      <c r="H8" s="339" t="n">
        <v>1.74768605768396E-005</v>
      </c>
      <c r="I8" s="339" t="n">
        <v>2.99675482329855E-005</v>
      </c>
      <c r="J8" s="339" t="n">
        <v>4.26203725339581E-005</v>
      </c>
      <c r="K8" s="339" t="n">
        <v>5.88177890444299E-005</v>
      </c>
      <c r="L8" s="16"/>
    </row>
    <row r="9" customFormat="false" ht="12.75" hidden="false" customHeight="true" outlineLevel="0" collapsed="false">
      <c r="A9" s="2327" t="s">
        <v>632</v>
      </c>
      <c r="B9" s="339" t="s">
        <v>136</v>
      </c>
      <c r="C9" s="339" t="s">
        <v>136</v>
      </c>
      <c r="D9" s="339" t="s">
        <v>136</v>
      </c>
      <c r="E9" s="339" t="s">
        <v>136</v>
      </c>
      <c r="F9" s="339" t="n">
        <v>3.8152572786898E-006</v>
      </c>
      <c r="G9" s="339" t="n">
        <v>0.000624418222285312</v>
      </c>
      <c r="H9" s="339" t="n">
        <v>0.0027316039414671</v>
      </c>
      <c r="I9" s="339" t="n">
        <v>0.00468387743378861</v>
      </c>
      <c r="J9" s="339" t="n">
        <v>0.00666149261125533</v>
      </c>
      <c r="K9" s="339" t="n">
        <v>0.00919312159502273</v>
      </c>
      <c r="L9" s="16"/>
    </row>
    <row r="10" customFormat="false" ht="12.75" hidden="false" customHeight="true" outlineLevel="0" collapsed="false">
      <c r="A10" s="2327" t="s">
        <v>633</v>
      </c>
      <c r="B10" s="339" t="s">
        <v>136</v>
      </c>
      <c r="C10" s="339" t="s">
        <v>136</v>
      </c>
      <c r="D10" s="339" t="s">
        <v>136</v>
      </c>
      <c r="E10" s="339" t="s">
        <v>136</v>
      </c>
      <c r="F10" s="339" t="s">
        <v>136</v>
      </c>
      <c r="G10" s="339" t="s">
        <v>136</v>
      </c>
      <c r="H10" s="339" t="s">
        <v>136</v>
      </c>
      <c r="I10" s="339" t="s">
        <v>136</v>
      </c>
      <c r="J10" s="339" t="s">
        <v>136</v>
      </c>
      <c r="K10" s="339" t="s">
        <v>136</v>
      </c>
      <c r="L10" s="16"/>
    </row>
    <row r="11" customFormat="false" ht="12.75" hidden="false" customHeight="true" outlineLevel="0" collapsed="false">
      <c r="A11" s="2327" t="s">
        <v>634</v>
      </c>
      <c r="B11" s="339" t="s">
        <v>136</v>
      </c>
      <c r="C11" s="339" t="s">
        <v>136</v>
      </c>
      <c r="D11" s="339" t="s">
        <v>136</v>
      </c>
      <c r="E11" s="339" t="s">
        <v>136</v>
      </c>
      <c r="F11" s="339" t="n">
        <v>5.66396574361148E-008</v>
      </c>
      <c r="G11" s="339" t="n">
        <v>9.26984253582323E-006</v>
      </c>
      <c r="H11" s="339" t="n">
        <v>4.05522092468085E-005</v>
      </c>
      <c r="I11" s="339" t="n">
        <v>6.95348161195673E-005</v>
      </c>
      <c r="J11" s="339" t="n">
        <v>9.88936346762655E-005</v>
      </c>
      <c r="K11" s="339" t="n">
        <v>0.000136477102296349</v>
      </c>
      <c r="L11" s="16"/>
    </row>
    <row r="12" customFormat="false" ht="12.75" hidden="false" customHeight="true" outlineLevel="0" collapsed="false">
      <c r="A12" s="2327" t="s">
        <v>635</v>
      </c>
      <c r="B12" s="339" t="s">
        <v>136</v>
      </c>
      <c r="C12" s="339" t="s">
        <v>136</v>
      </c>
      <c r="D12" s="339" t="s">
        <v>136</v>
      </c>
      <c r="E12" s="339" t="s">
        <v>136</v>
      </c>
      <c r="F12" s="339" t="n">
        <v>6.90492910936344E-005</v>
      </c>
      <c r="G12" s="339" t="n">
        <v>0.011300846167196</v>
      </c>
      <c r="H12" s="339" t="n">
        <v>0.0494371157511176</v>
      </c>
      <c r="I12" s="339" t="n">
        <v>0.0847697527972848</v>
      </c>
      <c r="J12" s="339" t="n">
        <v>0.120561028741586</v>
      </c>
      <c r="K12" s="339" t="n">
        <v>0.166378957618264</v>
      </c>
      <c r="L12" s="16"/>
    </row>
    <row r="13" customFormat="false" ht="12.75" hidden="false" customHeight="true" outlineLevel="0" collapsed="false">
      <c r="A13" s="2327" t="s">
        <v>636</v>
      </c>
      <c r="B13" s="339" t="s">
        <v>697</v>
      </c>
      <c r="C13" s="339" t="s">
        <v>697</v>
      </c>
      <c r="D13" s="339" t="s">
        <v>136</v>
      </c>
      <c r="E13" s="339" t="s">
        <v>136</v>
      </c>
      <c r="F13" s="339" t="n">
        <v>7.73078203132284E-008</v>
      </c>
      <c r="G13" s="339" t="n">
        <v>1.2652465666828E-005</v>
      </c>
      <c r="H13" s="339" t="n">
        <v>5.5349962335008E-005</v>
      </c>
      <c r="I13" s="339" t="n">
        <v>9.49085025125396E-005</v>
      </c>
      <c r="J13" s="339" t="n">
        <v>0.000134980536354727</v>
      </c>
      <c r="K13" s="339" t="n">
        <v>0.000186278444799859</v>
      </c>
      <c r="L13" s="16"/>
    </row>
    <row r="14" customFormat="false" ht="12.75" hidden="false" customHeight="true" outlineLevel="0" collapsed="false">
      <c r="A14" s="2327" t="s">
        <v>637</v>
      </c>
      <c r="B14" s="339" t="s">
        <v>136</v>
      </c>
      <c r="C14" s="339" t="s">
        <v>136</v>
      </c>
      <c r="D14" s="339" t="s">
        <v>136</v>
      </c>
      <c r="E14" s="339" t="s">
        <v>136</v>
      </c>
      <c r="F14" s="339" t="n">
        <v>0.000197441068136586</v>
      </c>
      <c r="G14" s="339" t="n">
        <v>0.0323138891472865</v>
      </c>
      <c r="H14" s="339" t="n">
        <v>0.141361580762015</v>
      </c>
      <c r="I14" s="339" t="n">
        <v>0.242392503570731</v>
      </c>
      <c r="J14" s="339" t="n">
        <v>0.344734868575338</v>
      </c>
      <c r="K14" s="339" t="n">
        <v>0.47574766644679</v>
      </c>
      <c r="L14" s="16"/>
    </row>
    <row r="15" customFormat="false" ht="12.75" hidden="false" customHeight="true" outlineLevel="0" collapsed="false">
      <c r="A15" s="2327" t="s">
        <v>638</v>
      </c>
      <c r="B15" s="339" t="s">
        <v>136</v>
      </c>
      <c r="C15" s="339" t="s">
        <v>136</v>
      </c>
      <c r="D15" s="339" t="s">
        <v>136</v>
      </c>
      <c r="E15" s="339" t="s">
        <v>136</v>
      </c>
      <c r="F15" s="339" t="s">
        <v>136</v>
      </c>
      <c r="G15" s="339" t="s">
        <v>136</v>
      </c>
      <c r="H15" s="339" t="s">
        <v>136</v>
      </c>
      <c r="I15" s="339" t="s">
        <v>136</v>
      </c>
      <c r="J15" s="339" t="s">
        <v>136</v>
      </c>
      <c r="K15" s="339" t="s">
        <v>136</v>
      </c>
      <c r="L15" s="16"/>
    </row>
    <row r="16" customFormat="false" ht="12.75" hidden="false" customHeight="true" outlineLevel="0" collapsed="false">
      <c r="A16" s="2327" t="s">
        <v>639</v>
      </c>
      <c r="B16" s="339" t="s">
        <v>136</v>
      </c>
      <c r="C16" s="339" t="s">
        <v>136</v>
      </c>
      <c r="D16" s="339" t="s">
        <v>136</v>
      </c>
      <c r="E16" s="339" t="s">
        <v>136</v>
      </c>
      <c r="F16" s="339" t="s">
        <v>136</v>
      </c>
      <c r="G16" s="339" t="s">
        <v>136</v>
      </c>
      <c r="H16" s="339" t="s">
        <v>136</v>
      </c>
      <c r="I16" s="339" t="s">
        <v>136</v>
      </c>
      <c r="J16" s="339" t="s">
        <v>136</v>
      </c>
      <c r="K16" s="339" t="s">
        <v>136</v>
      </c>
      <c r="L16" s="16"/>
    </row>
    <row r="17" customFormat="false" ht="12.75" hidden="false" customHeight="true" outlineLevel="0" collapsed="false">
      <c r="A17" s="2327" t="s">
        <v>640</v>
      </c>
      <c r="B17" s="339" t="s">
        <v>136</v>
      </c>
      <c r="C17" s="339" t="s">
        <v>136</v>
      </c>
      <c r="D17" s="339" t="s">
        <v>136</v>
      </c>
      <c r="E17" s="339" t="s">
        <v>136</v>
      </c>
      <c r="F17" s="339" t="n">
        <v>6.60925354096408E-006</v>
      </c>
      <c r="G17" s="339" t="n">
        <v>0.0010816933289749</v>
      </c>
      <c r="H17" s="339" t="n">
        <v>0.00473201718885202</v>
      </c>
      <c r="I17" s="339" t="n">
        <v>0.00811398321356198</v>
      </c>
      <c r="J17" s="339" t="n">
        <v>0.0115398491931231</v>
      </c>
      <c r="K17" s="339" t="n">
        <v>0.0159254453936283</v>
      </c>
      <c r="L17" s="16"/>
    </row>
    <row r="18" customFormat="false" ht="12.75" hidden="false" customHeight="true" outlineLevel="0" collapsed="false">
      <c r="A18" s="2327" t="s">
        <v>641</v>
      </c>
      <c r="B18" s="339" t="s">
        <v>136</v>
      </c>
      <c r="C18" s="339" t="s">
        <v>136</v>
      </c>
      <c r="D18" s="339" t="s">
        <v>136</v>
      </c>
      <c r="E18" s="339" t="s">
        <v>136</v>
      </c>
      <c r="F18" s="339" t="n">
        <v>2.34489085970548E-006</v>
      </c>
      <c r="G18" s="339" t="n">
        <v>0.000383772960803627</v>
      </c>
      <c r="H18" s="339" t="n">
        <v>0.00167886793649768</v>
      </c>
      <c r="I18" s="339" t="n">
        <v>0.00287875248775974</v>
      </c>
      <c r="J18" s="339" t="n">
        <v>0.00409421226279463</v>
      </c>
      <c r="K18" s="339" t="n">
        <v>0.00565017382202145</v>
      </c>
      <c r="L18" s="16"/>
    </row>
    <row r="19" customFormat="false" ht="12.75" hidden="false" customHeight="true" outlineLevel="0" collapsed="false">
      <c r="A19" s="2328" t="s">
        <v>642</v>
      </c>
      <c r="B19" s="20" t="s">
        <v>136</v>
      </c>
      <c r="C19" s="20" t="s">
        <v>136</v>
      </c>
      <c r="D19" s="20" t="s">
        <v>136</v>
      </c>
      <c r="E19" s="20" t="s">
        <v>136</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9" t="s">
        <v>643</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330" t="s">
        <v>3299</v>
      </c>
      <c r="B21" s="20" t="s">
        <v>136</v>
      </c>
      <c r="C21" s="20" t="s">
        <v>136</v>
      </c>
      <c r="D21" s="20" t="s">
        <v>136</v>
      </c>
      <c r="E21" s="20" t="s">
        <v>136</v>
      </c>
      <c r="F21" s="20" t="s">
        <v>136</v>
      </c>
      <c r="G21" s="20" t="s">
        <v>136</v>
      </c>
      <c r="H21" s="20" t="s">
        <v>136</v>
      </c>
      <c r="I21" s="20" t="s">
        <v>136</v>
      </c>
      <c r="J21" s="20" t="s">
        <v>136</v>
      </c>
      <c r="K21" s="20" t="s">
        <v>136</v>
      </c>
      <c r="L21" s="16"/>
    </row>
    <row r="22" customFormat="false" ht="13.5" hidden="false" customHeight="true" outlineLevel="0" collapsed="false">
      <c r="A22" s="2331"/>
      <c r="B22" s="2332"/>
      <c r="C22" s="2332"/>
      <c r="D22" s="2332"/>
      <c r="E22" s="2332"/>
      <c r="F22" s="2332"/>
      <c r="G22" s="2332"/>
      <c r="H22" s="2332"/>
      <c r="I22" s="2332"/>
      <c r="J22" s="2332"/>
      <c r="K22" s="2332"/>
      <c r="L22" s="16"/>
    </row>
    <row r="23" customFormat="false" ht="15.75" hidden="false" customHeight="true" outlineLevel="0" collapsed="false">
      <c r="A23" s="2333" t="s">
        <v>3300</v>
      </c>
      <c r="B23" s="2334" t="n">
        <v>3950.12539913839</v>
      </c>
      <c r="C23" s="2334" t="n">
        <v>3953.32388124296</v>
      </c>
      <c r="D23" s="2334" t="n">
        <v>3946.92691703383</v>
      </c>
      <c r="E23" s="2334" t="n">
        <v>2842.78622172174</v>
      </c>
      <c r="F23" s="2334" t="n">
        <v>1855.81528103621</v>
      </c>
      <c r="G23" s="2334" t="n">
        <v>1312.56259709201</v>
      </c>
      <c r="H23" s="2334" t="n">
        <v>1209.29492518386</v>
      </c>
      <c r="I23" s="2334" t="n">
        <v>1053.03591322705</v>
      </c>
      <c r="J23" s="2334" t="n">
        <v>1423.7549756943</v>
      </c>
      <c r="K23" s="2334" t="n">
        <v>976.646909385051</v>
      </c>
      <c r="L23" s="16"/>
    </row>
    <row r="24" customFormat="false" ht="13.5" hidden="false" customHeight="true" outlineLevel="0" collapsed="false">
      <c r="A24" s="2327" t="s">
        <v>3301</v>
      </c>
      <c r="B24" s="339" t="n">
        <v>0.513349629930605</v>
      </c>
      <c r="C24" s="339" t="n">
        <v>0.513765297647148</v>
      </c>
      <c r="D24" s="339" t="n">
        <v>0.512933962214062</v>
      </c>
      <c r="E24" s="339" t="n">
        <v>0.369442260037816</v>
      </c>
      <c r="F24" s="339" t="n">
        <v>0.24117768209262</v>
      </c>
      <c r="G24" s="339" t="n">
        <v>0.17057775523342</v>
      </c>
      <c r="H24" s="339" t="n">
        <v>0.157157315171098</v>
      </c>
      <c r="I24" s="339" t="n">
        <v>0.13685023682505</v>
      </c>
      <c r="J24" s="339" t="n">
        <v>0.18502807279075</v>
      </c>
      <c r="K24" s="339" t="n">
        <v>0.12692288949075</v>
      </c>
      <c r="L24" s="16"/>
    </row>
    <row r="25" customFormat="false" ht="13.5" hidden="false" customHeight="true" outlineLevel="0" collapsed="false">
      <c r="A25" s="2328" t="s">
        <v>3302</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8" t="s">
        <v>3303</v>
      </c>
      <c r="B26" s="20" t="s">
        <v>136</v>
      </c>
      <c r="C26" s="20" t="s">
        <v>136</v>
      </c>
      <c r="D26" s="20" t="s">
        <v>136</v>
      </c>
      <c r="E26" s="20" t="s">
        <v>136</v>
      </c>
      <c r="F26" s="20" t="s">
        <v>136</v>
      </c>
      <c r="G26" s="20" t="s">
        <v>136</v>
      </c>
      <c r="H26" s="20" t="s">
        <v>136</v>
      </c>
      <c r="I26" s="20" t="s">
        <v>136</v>
      </c>
      <c r="J26" s="20" t="s">
        <v>136</v>
      </c>
      <c r="K26" s="20" t="s">
        <v>136</v>
      </c>
      <c r="L26" s="16"/>
    </row>
    <row r="27" customFormat="false" ht="13.5" hidden="false" customHeight="true" outlineLevel="0" collapsed="false">
      <c r="A27" s="2328" t="s">
        <v>3304</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328" t="s">
        <v>3305</v>
      </c>
      <c r="B28" s="20" t="s">
        <v>136</v>
      </c>
      <c r="C28" s="20" t="s">
        <v>136</v>
      </c>
      <c r="D28" s="20" t="s">
        <v>136</v>
      </c>
      <c r="E28" s="20" t="s">
        <v>136</v>
      </c>
      <c r="F28" s="20" t="s">
        <v>136</v>
      </c>
      <c r="G28" s="20" t="s">
        <v>136</v>
      </c>
      <c r="H28" s="20" t="s">
        <v>136</v>
      </c>
      <c r="I28" s="20" t="s">
        <v>136</v>
      </c>
      <c r="J28" s="20" t="s">
        <v>136</v>
      </c>
      <c r="K28" s="20" t="s">
        <v>136</v>
      </c>
      <c r="L28" s="16"/>
    </row>
    <row r="29" customFormat="false" ht="13.5" hidden="false" customHeight="true" outlineLevel="0" collapsed="false">
      <c r="A29" s="2328" t="s">
        <v>3306</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329" t="s">
        <v>3307</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330" t="s">
        <v>3308</v>
      </c>
      <c r="B31" s="20" t="s">
        <v>136</v>
      </c>
      <c r="C31" s="20" t="s">
        <v>136</v>
      </c>
      <c r="D31" s="20" t="s">
        <v>136</v>
      </c>
      <c r="E31" s="20" t="s">
        <v>136</v>
      </c>
      <c r="F31" s="20" t="s">
        <v>136</v>
      </c>
      <c r="G31" s="20" t="s">
        <v>136</v>
      </c>
      <c r="H31" s="20" t="s">
        <v>136</v>
      </c>
      <c r="I31" s="20" t="s">
        <v>136</v>
      </c>
      <c r="J31" s="20" t="s">
        <v>136</v>
      </c>
      <c r="K31" s="20" t="s">
        <v>136</v>
      </c>
      <c r="L31" s="16"/>
    </row>
    <row r="32" customFormat="false" ht="13.5" hidden="false" customHeight="true" outlineLevel="0" collapsed="false">
      <c r="A32" s="2331"/>
      <c r="B32" s="2332"/>
      <c r="C32" s="2332"/>
      <c r="D32" s="2332"/>
      <c r="E32" s="2332"/>
      <c r="F32" s="2332"/>
      <c r="G32" s="2332"/>
      <c r="H32" s="2332"/>
      <c r="I32" s="2332"/>
      <c r="J32" s="2332"/>
      <c r="K32" s="2332"/>
      <c r="L32" s="16"/>
    </row>
    <row r="33" customFormat="false" ht="15.75" hidden="false" customHeight="true" outlineLevel="0" collapsed="false">
      <c r="A33" s="2333" t="s">
        <v>3309</v>
      </c>
      <c r="B33" s="2334" t="n">
        <v>221.199229099764</v>
      </c>
      <c r="C33" s="2334" t="n">
        <v>239.990417674456</v>
      </c>
      <c r="D33" s="2334" t="n">
        <v>258.768705492632</v>
      </c>
      <c r="E33" s="2334" t="n">
        <v>277.532624322213</v>
      </c>
      <c r="F33" s="2334" t="n">
        <v>296.277079643952</v>
      </c>
      <c r="G33" s="2334" t="n">
        <v>316.893017268601</v>
      </c>
      <c r="H33" s="2334" t="n">
        <v>282.661746734862</v>
      </c>
      <c r="I33" s="2334" t="n">
        <v>260.464136662266</v>
      </c>
      <c r="J33" s="2334" t="n">
        <v>234.092652269745</v>
      </c>
      <c r="K33" s="2334" t="n">
        <v>205.526583506366</v>
      </c>
      <c r="L33" s="16"/>
    </row>
    <row r="34" customFormat="false" ht="14.25" hidden="false" customHeight="true" outlineLevel="0" collapsed="false">
      <c r="A34" s="2335" t="s">
        <v>3310</v>
      </c>
      <c r="B34" s="2336" t="n">
        <v>0.00925519787028303</v>
      </c>
      <c r="C34" s="2336" t="n">
        <v>0.0100414400700609</v>
      </c>
      <c r="D34" s="2336" t="n">
        <v>0.0108271424892315</v>
      </c>
      <c r="E34" s="2336" t="n">
        <v>0.0116122436954901</v>
      </c>
      <c r="F34" s="2336" t="n">
        <v>0.0123965305290356</v>
      </c>
      <c r="G34" s="2336" t="n">
        <v>0.0132591220614477</v>
      </c>
      <c r="H34" s="2336" t="n">
        <v>0.0118268513278185</v>
      </c>
      <c r="I34" s="2336" t="n">
        <v>0.010898081031894</v>
      </c>
      <c r="J34" s="2336" t="n">
        <v>0.00979467164308557</v>
      </c>
      <c r="K34" s="2336" t="n">
        <v>0.00859943864043372</v>
      </c>
      <c r="L34" s="16"/>
    </row>
    <row r="35" customFormat="false" ht="15" hidden="false" customHeight="true" outlineLevel="0" collapsed="false"/>
    <row r="36" customFormat="false" ht="15" hidden="false" customHeight="true" outlineLevel="0" collapsed="false">
      <c r="A36" s="113" t="s">
        <v>32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17" t="s">
        <v>3255</v>
      </c>
      <c r="K1" s="116" t="s">
        <v>83</v>
      </c>
    </row>
    <row r="2" customFormat="false" ht="17.25" hidden="false" customHeight="true" outlineLevel="0" collapsed="false">
      <c r="A2" s="1517" t="s">
        <v>3297</v>
      </c>
      <c r="K2" s="116" t="s">
        <v>85</v>
      </c>
    </row>
    <row r="3" customFormat="false" ht="15.75" hidden="false" customHeight="true" outlineLevel="0" collapsed="false">
      <c r="A3" s="1517" t="s">
        <v>2255</v>
      </c>
      <c r="K3" s="116" t="s">
        <v>86</v>
      </c>
    </row>
    <row r="4" customFormat="false" ht="13.5" hidden="false" customHeight="true" outlineLevel="0" collapsed="false">
      <c r="C4" s="1045"/>
    </row>
    <row r="5" customFormat="false" ht="12.75" hidden="false" customHeight="true" outlineLevel="0" collapsed="false">
      <c r="A5" s="2323" t="s">
        <v>87</v>
      </c>
      <c r="B5" s="2324" t="s">
        <v>3278</v>
      </c>
      <c r="C5" s="2324" t="s">
        <v>3279</v>
      </c>
      <c r="D5" s="2324" t="s">
        <v>3280</v>
      </c>
      <c r="E5" s="2324" t="s">
        <v>3281</v>
      </c>
      <c r="F5" s="2324" t="s">
        <v>3282</v>
      </c>
      <c r="G5" s="2324" t="s">
        <v>3283</v>
      </c>
      <c r="H5" s="2324" t="s">
        <v>3284</v>
      </c>
      <c r="I5" s="2324" t="s">
        <v>3285</v>
      </c>
      <c r="J5" s="2324" t="s">
        <v>3286</v>
      </c>
      <c r="K5" s="2324" t="s">
        <v>3287</v>
      </c>
      <c r="L5" s="16"/>
    </row>
    <row r="6" customFormat="false" ht="27" hidden="false" customHeight="true" outlineLevel="0" collapsed="false">
      <c r="A6" s="2323"/>
      <c r="B6" s="1588" t="s">
        <v>95</v>
      </c>
      <c r="C6" s="1588" t="s">
        <v>95</v>
      </c>
      <c r="D6" s="1588" t="s">
        <v>95</v>
      </c>
      <c r="E6" s="1588" t="s">
        <v>95</v>
      </c>
      <c r="F6" s="1588" t="s">
        <v>95</v>
      </c>
      <c r="G6" s="1588" t="s">
        <v>95</v>
      </c>
      <c r="H6" s="1588" t="s">
        <v>95</v>
      </c>
      <c r="I6" s="1588" t="s">
        <v>95</v>
      </c>
      <c r="J6" s="1588" t="s">
        <v>95</v>
      </c>
      <c r="K6" s="1588" t="s">
        <v>95</v>
      </c>
      <c r="L6" s="16"/>
    </row>
    <row r="7" customFormat="false" ht="16.5" hidden="false" customHeight="true" outlineLevel="0" collapsed="false">
      <c r="A7" s="2325" t="s">
        <v>3298</v>
      </c>
      <c r="B7" s="2326" t="n">
        <v>1374.62533092075</v>
      </c>
      <c r="C7" s="2326" t="n">
        <v>1962.59935468794</v>
      </c>
      <c r="D7" s="2326" t="n">
        <v>2489.71252544235</v>
      </c>
      <c r="E7" s="2326" t="n">
        <v>3045.94408587176</v>
      </c>
      <c r="F7" s="2326" t="n">
        <v>3631.98804301456</v>
      </c>
      <c r="G7" s="2326" t="n">
        <v>4259.07842468459</v>
      </c>
      <c r="H7" s="2326" t="n">
        <v>4645.72586897936</v>
      </c>
      <c r="I7" s="2326" t="n">
        <v>5228.38890241226</v>
      </c>
      <c r="J7" s="2326" t="n">
        <v>5810.53826437666</v>
      </c>
      <c r="K7" s="2326" t="n">
        <v>6353.30969694152</v>
      </c>
      <c r="L7" s="16"/>
    </row>
    <row r="8" customFormat="false" ht="12.75" hidden="false" customHeight="true" outlineLevel="0" collapsed="false">
      <c r="A8" s="2327" t="s">
        <v>631</v>
      </c>
      <c r="B8" s="339" t="n">
        <v>6.92071766091211E-005</v>
      </c>
      <c r="C8" s="339" t="n">
        <v>9.88094407236455E-005</v>
      </c>
      <c r="D8" s="339" t="n">
        <v>0.000125347591506128</v>
      </c>
      <c r="E8" s="339" t="n">
        <v>0.00015335174287181</v>
      </c>
      <c r="F8" s="339" t="n">
        <v>0.000182856835445306</v>
      </c>
      <c r="G8" s="339" t="n">
        <v>0.000214428459958474</v>
      </c>
      <c r="H8" s="339" t="n">
        <v>0.000233894693673846</v>
      </c>
      <c r="I8" s="339" t="n">
        <v>0.000263229569549723</v>
      </c>
      <c r="J8" s="339" t="n">
        <v>0.000292538584013592</v>
      </c>
      <c r="K8" s="339" t="n">
        <v>0.00031986506894512</v>
      </c>
      <c r="L8" s="16"/>
    </row>
    <row r="9" customFormat="false" ht="12.75" hidden="false" customHeight="true" outlineLevel="0" collapsed="false">
      <c r="A9" s="2327" t="s">
        <v>632</v>
      </c>
      <c r="B9" s="339" t="n">
        <v>0.0108169654139034</v>
      </c>
      <c r="C9" s="339" t="n">
        <v>0.0154437495537702</v>
      </c>
      <c r="D9" s="339" t="n">
        <v>0.0195916179285253</v>
      </c>
      <c r="E9" s="339" t="n">
        <v>0.0239686197310865</v>
      </c>
      <c r="F9" s="339" t="n">
        <v>0.0285802161223698</v>
      </c>
      <c r="G9" s="339" t="n">
        <v>0.0335148079833918</v>
      </c>
      <c r="H9" s="339" t="n">
        <v>0.036557347603631</v>
      </c>
      <c r="I9" s="339" t="n">
        <v>0.0411423394110947</v>
      </c>
      <c r="J9" s="339" t="n">
        <v>0.0457232891233169</v>
      </c>
      <c r="K9" s="339" t="n">
        <v>0.0499943728009153</v>
      </c>
      <c r="L9" s="16"/>
    </row>
    <row r="10" customFormat="false" ht="12.75" hidden="false" customHeight="true" outlineLevel="0" collapsed="false">
      <c r="A10" s="2327" t="s">
        <v>633</v>
      </c>
      <c r="B10" s="339" t="s">
        <v>136</v>
      </c>
      <c r="C10" s="339" t="s">
        <v>136</v>
      </c>
      <c r="D10" s="339" t="s">
        <v>136</v>
      </c>
      <c r="E10" s="339" t="s">
        <v>136</v>
      </c>
      <c r="F10" s="339" t="s">
        <v>136</v>
      </c>
      <c r="G10" s="339" t="s">
        <v>136</v>
      </c>
      <c r="H10" s="339" t="s">
        <v>136</v>
      </c>
      <c r="I10" s="339" t="s">
        <v>136</v>
      </c>
      <c r="J10" s="339" t="s">
        <v>136</v>
      </c>
      <c r="K10" s="339" t="s">
        <v>136</v>
      </c>
      <c r="L10" s="16"/>
    </row>
    <row r="11" customFormat="false" ht="12.75" hidden="false" customHeight="true" outlineLevel="0" collapsed="false">
      <c r="A11" s="2327" t="s">
        <v>634</v>
      </c>
      <c r="B11" s="339" t="n">
        <v>0.000160583984457317</v>
      </c>
      <c r="C11" s="339" t="n">
        <v>0.000229271218258468</v>
      </c>
      <c r="D11" s="339" t="n">
        <v>0.000290848675995971</v>
      </c>
      <c r="E11" s="339" t="n">
        <v>0.000355827749380889</v>
      </c>
      <c r="F11" s="339" t="n">
        <v>0.000424289512443329</v>
      </c>
      <c r="G11" s="339" t="n">
        <v>0.000497546326382572</v>
      </c>
      <c r="H11" s="339" t="n">
        <v>0.000542714552071754</v>
      </c>
      <c r="I11" s="339" t="n">
        <v>0.000610781355003408</v>
      </c>
      <c r="J11" s="339" t="n">
        <v>0.000678788150739458</v>
      </c>
      <c r="K11" s="339" t="n">
        <v>0.000742194809506971</v>
      </c>
      <c r="L11" s="16"/>
    </row>
    <row r="12" customFormat="false" ht="12.75" hidden="false" customHeight="true" outlineLevel="0" collapsed="false">
      <c r="A12" s="2327" t="s">
        <v>635</v>
      </c>
      <c r="B12" s="339" t="n">
        <v>0.195767608592542</v>
      </c>
      <c r="C12" s="339" t="n">
        <v>0.279504075510649</v>
      </c>
      <c r="D12" s="339" t="n">
        <v>0.354573028901101</v>
      </c>
      <c r="E12" s="339" t="n">
        <v>0.433788885003524</v>
      </c>
      <c r="F12" s="339" t="n">
        <v>0.517250481003002</v>
      </c>
      <c r="G12" s="339" t="n">
        <v>0.606557713766344</v>
      </c>
      <c r="H12" s="339" t="n">
        <v>0.661622205766725</v>
      </c>
      <c r="I12" s="339" t="n">
        <v>0.74460230667468</v>
      </c>
      <c r="J12" s="339" t="n">
        <v>0.827509252932616</v>
      </c>
      <c r="K12" s="339" t="n">
        <v>0.904808181575519</v>
      </c>
      <c r="L12" s="16"/>
    </row>
    <row r="13" customFormat="false" ht="12.75" hidden="false" customHeight="true" outlineLevel="0" collapsed="false">
      <c r="A13" s="2327" t="s">
        <v>636</v>
      </c>
      <c r="B13" s="339" t="n">
        <v>0.000219182078027415</v>
      </c>
      <c r="C13" s="339" t="n">
        <v>0.00031293371016787</v>
      </c>
      <c r="D13" s="339" t="n">
        <v>0.000396981164788967</v>
      </c>
      <c r="E13" s="339" t="n">
        <v>0.000485671505740045</v>
      </c>
      <c r="F13" s="339" t="n">
        <v>0.000579115391468478</v>
      </c>
      <c r="G13" s="339" t="n">
        <v>0.000679104071928322</v>
      </c>
      <c r="H13" s="339" t="n">
        <v>0.000740754463782918</v>
      </c>
      <c r="I13" s="339" t="n">
        <v>0.000833659265975119</v>
      </c>
      <c r="J13" s="339" t="n">
        <v>0.000926482163973239</v>
      </c>
      <c r="K13" s="339" t="n">
        <v>0.00101302630644426</v>
      </c>
      <c r="L13" s="16"/>
    </row>
    <row r="14" customFormat="false" ht="12.75" hidden="false" customHeight="true" outlineLevel="0" collapsed="false">
      <c r="A14" s="2327" t="s">
        <v>637</v>
      </c>
      <c r="B14" s="339" t="n">
        <v>0.559782224188828</v>
      </c>
      <c r="C14" s="339" t="n">
        <v>0.799220127293081</v>
      </c>
      <c r="D14" s="339" t="n">
        <v>1.01387395076547</v>
      </c>
      <c r="E14" s="339" t="n">
        <v>1.24038551945061</v>
      </c>
      <c r="F14" s="339" t="n">
        <v>1.4790374505787</v>
      </c>
      <c r="G14" s="339" t="n">
        <v>1.73440452458972</v>
      </c>
      <c r="H14" s="339" t="n">
        <v>1.89185714929822</v>
      </c>
      <c r="I14" s="339" t="n">
        <v>2.12913228272618</v>
      </c>
      <c r="J14" s="339" t="n">
        <v>2.36619823613202</v>
      </c>
      <c r="K14" s="339" t="n">
        <v>2.58722850009769</v>
      </c>
      <c r="L14" s="16"/>
    </row>
    <row r="15" customFormat="false" ht="12.75" hidden="false" customHeight="true" outlineLevel="0" collapsed="false">
      <c r="A15" s="2327" t="s">
        <v>638</v>
      </c>
      <c r="B15" s="339" t="s">
        <v>136</v>
      </c>
      <c r="C15" s="339" t="s">
        <v>136</v>
      </c>
      <c r="D15" s="339" t="s">
        <v>136</v>
      </c>
      <c r="E15" s="339" t="s">
        <v>136</v>
      </c>
      <c r="F15" s="339" t="s">
        <v>136</v>
      </c>
      <c r="G15" s="339" t="s">
        <v>136</v>
      </c>
      <c r="H15" s="339" t="s">
        <v>136</v>
      </c>
      <c r="I15" s="339" t="s">
        <v>136</v>
      </c>
      <c r="J15" s="339" t="s">
        <v>136</v>
      </c>
      <c r="K15" s="339" t="s">
        <v>136</v>
      </c>
      <c r="L15" s="16"/>
    </row>
    <row r="16" customFormat="false" ht="12.75" hidden="false" customHeight="true" outlineLevel="0" collapsed="false">
      <c r="A16" s="2327" t="s">
        <v>639</v>
      </c>
      <c r="B16" s="339" t="s">
        <v>136</v>
      </c>
      <c r="C16" s="339" t="s">
        <v>136</v>
      </c>
      <c r="D16" s="339" t="s">
        <v>136</v>
      </c>
      <c r="E16" s="339" t="s">
        <v>136</v>
      </c>
      <c r="F16" s="339" t="s">
        <v>136</v>
      </c>
      <c r="G16" s="339" t="s">
        <v>136</v>
      </c>
      <c r="H16" s="339" t="s">
        <v>136</v>
      </c>
      <c r="I16" s="339" t="s">
        <v>136</v>
      </c>
      <c r="J16" s="339" t="s">
        <v>136</v>
      </c>
      <c r="K16" s="339" t="s">
        <v>136</v>
      </c>
      <c r="L16" s="16"/>
    </row>
    <row r="17" customFormat="false" ht="12.75" hidden="false" customHeight="true" outlineLevel="0" collapsed="false">
      <c r="A17" s="2327" t="s">
        <v>640</v>
      </c>
      <c r="B17" s="339" t="n">
        <v>0.0187384655193891</v>
      </c>
      <c r="C17" s="339" t="n">
        <v>0.0267535447724959</v>
      </c>
      <c r="D17" s="339" t="n">
        <v>0.0339389877821787</v>
      </c>
      <c r="E17" s="339" t="n">
        <v>0.0415213636350382</v>
      </c>
      <c r="F17" s="339" t="n">
        <v>0.0495101328194465</v>
      </c>
      <c r="G17" s="339" t="n">
        <v>0.0580584341130022</v>
      </c>
      <c r="H17" s="339" t="n">
        <v>0.0633290919716237</v>
      </c>
      <c r="I17" s="339" t="n">
        <v>0.0712717734542149</v>
      </c>
      <c r="J17" s="339" t="n">
        <v>0.0792074527269062</v>
      </c>
      <c r="K17" s="339" t="n">
        <v>0.0866063442977559</v>
      </c>
      <c r="L17" s="16"/>
    </row>
    <row r="18" customFormat="false" ht="12.75" hidden="false" customHeight="true" outlineLevel="0" collapsed="false">
      <c r="A18" s="2327" t="s">
        <v>641</v>
      </c>
      <c r="B18" s="339" t="n">
        <v>0.0066482025918637</v>
      </c>
      <c r="C18" s="339" t="n">
        <v>0.0094918650363345</v>
      </c>
      <c r="D18" s="339" t="n">
        <v>0.0120411816167788</v>
      </c>
      <c r="E18" s="339" t="n">
        <v>0.0147313256280537</v>
      </c>
      <c r="F18" s="339" t="n">
        <v>0.0175656535479481</v>
      </c>
      <c r="G18" s="339" t="n">
        <v>0.0205984973396153</v>
      </c>
      <c r="H18" s="339" t="n">
        <v>0.0224684690937196</v>
      </c>
      <c r="I18" s="339" t="n">
        <v>0.0252864456011488</v>
      </c>
      <c r="J18" s="339" t="n">
        <v>0.0281019378011006</v>
      </c>
      <c r="K18" s="339" t="n">
        <v>0.0307269835961975</v>
      </c>
      <c r="L18" s="16"/>
    </row>
    <row r="19" customFormat="false" ht="12.75" hidden="false" customHeight="true" outlineLevel="0" collapsed="false">
      <c r="A19" s="2328" t="s">
        <v>642</v>
      </c>
      <c r="B19" s="20" t="n">
        <v>7.12092521206676E-007</v>
      </c>
      <c r="C19" s="20" t="n">
        <v>1.0166787204934E-006</v>
      </c>
      <c r="D19" s="20" t="n">
        <v>1.28973737748202E-006</v>
      </c>
      <c r="E19" s="20" t="n">
        <v>1.57788013560768E-006</v>
      </c>
      <c r="F19" s="20" t="n">
        <v>1.88146650899441E-006</v>
      </c>
      <c r="G19" s="20" t="n">
        <v>2.20631602315894E-006</v>
      </c>
      <c r="H19" s="20" t="n">
        <v>2.40660969390162E-006</v>
      </c>
      <c r="I19" s="20" t="n">
        <v>2.70844465878856E-006</v>
      </c>
      <c r="J19" s="20" t="n">
        <v>3.01001352817817E-006</v>
      </c>
      <c r="K19" s="20" t="n">
        <v>3.29118358169026E-006</v>
      </c>
      <c r="L19" s="16"/>
    </row>
    <row r="20" customFormat="false" ht="12.75" hidden="false" customHeight="true" outlineLevel="0" collapsed="false">
      <c r="A20" s="2329" t="s">
        <v>643</v>
      </c>
      <c r="B20" s="24" t="s">
        <v>136</v>
      </c>
      <c r="C20" s="24" t="s">
        <v>136</v>
      </c>
      <c r="D20" s="24" t="s">
        <v>136</v>
      </c>
      <c r="E20" s="24" t="s">
        <v>136</v>
      </c>
      <c r="F20" s="24" t="s">
        <v>136</v>
      </c>
      <c r="G20" s="24" t="s">
        <v>136</v>
      </c>
      <c r="H20" s="24" t="s">
        <v>136</v>
      </c>
      <c r="I20" s="24" t="s">
        <v>136</v>
      </c>
      <c r="J20" s="24" t="s">
        <v>136</v>
      </c>
      <c r="K20" s="24" t="s">
        <v>136</v>
      </c>
      <c r="L20" s="16"/>
    </row>
    <row r="21" customFormat="false" ht="14.25" hidden="false" customHeight="true" outlineLevel="0" collapsed="false">
      <c r="A21" s="2330" t="s">
        <v>3299</v>
      </c>
      <c r="B21" s="20" t="s">
        <v>136</v>
      </c>
      <c r="C21" s="20" t="s">
        <v>136</v>
      </c>
      <c r="D21" s="20" t="s">
        <v>136</v>
      </c>
      <c r="E21" s="20" t="s">
        <v>136</v>
      </c>
      <c r="F21" s="20" t="s">
        <v>136</v>
      </c>
      <c r="G21" s="20" t="s">
        <v>136</v>
      </c>
      <c r="H21" s="20" t="s">
        <v>136</v>
      </c>
      <c r="I21" s="20" t="s">
        <v>136</v>
      </c>
      <c r="J21" s="20" t="s">
        <v>136</v>
      </c>
      <c r="K21" s="20" t="s">
        <v>136</v>
      </c>
      <c r="L21" s="16"/>
    </row>
    <row r="22" customFormat="false" ht="13.5" hidden="false" customHeight="true" outlineLevel="0" collapsed="false">
      <c r="A22" s="2331"/>
      <c r="B22" s="2332"/>
      <c r="C22" s="2332"/>
      <c r="D22" s="2332"/>
      <c r="E22" s="2332"/>
      <c r="F22" s="2332"/>
      <c r="G22" s="2332"/>
      <c r="H22" s="2332"/>
      <c r="I22" s="2332"/>
      <c r="J22" s="2332"/>
      <c r="K22" s="2332"/>
      <c r="L22" s="16"/>
    </row>
    <row r="23" customFormat="false" ht="15.75" hidden="false" customHeight="true" outlineLevel="0" collapsed="false">
      <c r="A23" s="2333" t="s">
        <v>3300</v>
      </c>
      <c r="B23" s="2334" t="n">
        <v>1103.54703820612</v>
      </c>
      <c r="C23" s="2334" t="n">
        <v>1544.96196936437</v>
      </c>
      <c r="D23" s="2334" t="n">
        <v>1481.29128698721</v>
      </c>
      <c r="E23" s="2334" t="n">
        <v>1443.87505485384</v>
      </c>
      <c r="F23" s="2334" t="n">
        <v>1469.48085902628</v>
      </c>
      <c r="G23" s="2334" t="n">
        <v>1536.23274450736</v>
      </c>
      <c r="H23" s="2334" t="n">
        <v>589.095923828673</v>
      </c>
      <c r="I23" s="2334" t="n">
        <v>499.596276985121</v>
      </c>
      <c r="J23" s="2334" t="n">
        <v>381.135610514659</v>
      </c>
      <c r="K23" s="2334" t="n">
        <v>307.886655869565</v>
      </c>
      <c r="L23" s="16"/>
    </row>
    <row r="24" customFormat="false" ht="13.5" hidden="false" customHeight="true" outlineLevel="0" collapsed="false">
      <c r="A24" s="2327" t="s">
        <v>3301</v>
      </c>
      <c r="B24" s="339" t="n">
        <v>0.143414551800572</v>
      </c>
      <c r="C24" s="339" t="n">
        <v>0.200779867748868</v>
      </c>
      <c r="D24" s="339" t="n">
        <v>0.192505365566748</v>
      </c>
      <c r="E24" s="339" t="n">
        <v>0.18764283413204</v>
      </c>
      <c r="F24" s="339" t="n">
        <v>0.190970508260623</v>
      </c>
      <c r="G24" s="339" t="n">
        <v>0.19964543683896</v>
      </c>
      <c r="H24" s="339" t="n">
        <v>0.07655761372996</v>
      </c>
      <c r="I24" s="339" t="n">
        <v>0.064926435996682</v>
      </c>
      <c r="J24" s="339" t="n">
        <v>0.049531547695576</v>
      </c>
      <c r="K24" s="339" t="n">
        <v>0.0404472219799331</v>
      </c>
      <c r="L24" s="16"/>
    </row>
    <row r="25" customFormat="false" ht="13.5" hidden="false" customHeight="true" outlineLevel="0" collapsed="false">
      <c r="A25" s="2328" t="s">
        <v>3302</v>
      </c>
      <c r="B25" s="20" t="n">
        <v>0.018625266467652</v>
      </c>
      <c r="C25" s="20" t="n">
        <v>0.026075307499644</v>
      </c>
      <c r="D25" s="20" t="n">
        <v>0.025000696826451</v>
      </c>
      <c r="E25" s="20" t="n">
        <v>0.02436919923865</v>
      </c>
      <c r="F25" s="20" t="n">
        <v>0.024801364710025</v>
      </c>
      <c r="G25" s="20" t="n">
        <v>0.02592797881023</v>
      </c>
      <c r="H25" s="20" t="n">
        <v>0.009942547237384</v>
      </c>
      <c r="I25" s="20" t="n">
        <v>0.00843200467464</v>
      </c>
      <c r="J25" s="20" t="n">
        <v>0.00643266853189298</v>
      </c>
      <c r="K25" s="20" t="n">
        <v>0.00488909923913043</v>
      </c>
      <c r="L25" s="16"/>
    </row>
    <row r="26" customFormat="false" ht="13.5" hidden="false" customHeight="true" outlineLevel="0" collapsed="false">
      <c r="A26" s="2328" t="s">
        <v>3303</v>
      </c>
      <c r="B26" s="20" t="s">
        <v>136</v>
      </c>
      <c r="C26" s="20" t="s">
        <v>136</v>
      </c>
      <c r="D26" s="20" t="s">
        <v>136</v>
      </c>
      <c r="E26" s="20" t="s">
        <v>136</v>
      </c>
      <c r="F26" s="20" t="s">
        <v>136</v>
      </c>
      <c r="G26" s="20" t="s">
        <v>136</v>
      </c>
      <c r="H26" s="20" t="s">
        <v>136</v>
      </c>
      <c r="I26" s="20" t="s">
        <v>136</v>
      </c>
      <c r="J26" s="20" t="s">
        <v>136</v>
      </c>
      <c r="K26" s="20" t="s">
        <v>136</v>
      </c>
      <c r="L26" s="16"/>
    </row>
    <row r="27" customFormat="false" ht="13.5" hidden="false" customHeight="true" outlineLevel="0" collapsed="false">
      <c r="A27" s="2328" t="s">
        <v>3304</v>
      </c>
      <c r="B27" s="20" t="s">
        <v>136</v>
      </c>
      <c r="C27" s="20" t="s">
        <v>136</v>
      </c>
      <c r="D27" s="20" t="s">
        <v>136</v>
      </c>
      <c r="E27" s="20" t="s">
        <v>136</v>
      </c>
      <c r="F27" s="20" t="s">
        <v>136</v>
      </c>
      <c r="G27" s="20" t="s">
        <v>136</v>
      </c>
      <c r="H27" s="20" t="s">
        <v>136</v>
      </c>
      <c r="I27" s="20" t="s">
        <v>136</v>
      </c>
      <c r="J27" s="20" t="s">
        <v>136</v>
      </c>
      <c r="K27" s="20" t="s">
        <v>136</v>
      </c>
      <c r="L27" s="16"/>
    </row>
    <row r="28" customFormat="false" ht="13.5" hidden="false" customHeight="true" outlineLevel="0" collapsed="false">
      <c r="A28" s="2328" t="s">
        <v>3305</v>
      </c>
      <c r="B28" s="20" t="s">
        <v>136</v>
      </c>
      <c r="C28" s="20" t="s">
        <v>136</v>
      </c>
      <c r="D28" s="20" t="s">
        <v>136</v>
      </c>
      <c r="E28" s="20" t="s">
        <v>136</v>
      </c>
      <c r="F28" s="20" t="s">
        <v>136</v>
      </c>
      <c r="G28" s="20" t="s">
        <v>136</v>
      </c>
      <c r="H28" s="20" t="s">
        <v>136</v>
      </c>
      <c r="I28" s="20" t="s">
        <v>136</v>
      </c>
      <c r="J28" s="20" t="s">
        <v>136</v>
      </c>
      <c r="K28" s="20" t="s">
        <v>136</v>
      </c>
      <c r="L28" s="16"/>
    </row>
    <row r="29" customFormat="false" ht="13.5" hidden="false" customHeight="true" outlineLevel="0" collapsed="false">
      <c r="A29" s="2328" t="s">
        <v>3306</v>
      </c>
      <c r="B29" s="20" t="s">
        <v>136</v>
      </c>
      <c r="C29" s="20" t="s">
        <v>136</v>
      </c>
      <c r="D29" s="20" t="s">
        <v>136</v>
      </c>
      <c r="E29" s="20" t="s">
        <v>136</v>
      </c>
      <c r="F29" s="20" t="s">
        <v>136</v>
      </c>
      <c r="G29" s="20" t="s">
        <v>136</v>
      </c>
      <c r="H29" s="20" t="s">
        <v>136</v>
      </c>
      <c r="I29" s="20" t="s">
        <v>136</v>
      </c>
      <c r="J29" s="20" t="s">
        <v>136</v>
      </c>
      <c r="K29" s="20" t="s">
        <v>136</v>
      </c>
      <c r="L29" s="16"/>
    </row>
    <row r="30" customFormat="false" ht="13.5" hidden="false" customHeight="true" outlineLevel="0" collapsed="false">
      <c r="A30" s="2329" t="s">
        <v>3307</v>
      </c>
      <c r="B30" s="24" t="s">
        <v>136</v>
      </c>
      <c r="C30" s="24" t="s">
        <v>136</v>
      </c>
      <c r="D30" s="24" t="s">
        <v>136</v>
      </c>
      <c r="E30" s="24" t="s">
        <v>136</v>
      </c>
      <c r="F30" s="24" t="s">
        <v>136</v>
      </c>
      <c r="G30" s="24" t="s">
        <v>136</v>
      </c>
      <c r="H30" s="24" t="s">
        <v>136</v>
      </c>
      <c r="I30" s="24" t="s">
        <v>136</v>
      </c>
      <c r="J30" s="24" t="s">
        <v>136</v>
      </c>
      <c r="K30" s="24" t="s">
        <v>136</v>
      </c>
      <c r="L30" s="16"/>
    </row>
    <row r="31" customFormat="false" ht="14.25" hidden="false" customHeight="true" outlineLevel="0" collapsed="false">
      <c r="A31" s="2330" t="s">
        <v>3308</v>
      </c>
      <c r="B31" s="20" t="s">
        <v>136</v>
      </c>
      <c r="C31" s="20" t="s">
        <v>136</v>
      </c>
      <c r="D31" s="20" t="s">
        <v>136</v>
      </c>
      <c r="E31" s="20" t="s">
        <v>136</v>
      </c>
      <c r="F31" s="20" t="s">
        <v>136</v>
      </c>
      <c r="G31" s="20" t="s">
        <v>136</v>
      </c>
      <c r="H31" s="20" t="s">
        <v>136</v>
      </c>
      <c r="I31" s="20" t="s">
        <v>136</v>
      </c>
      <c r="J31" s="20" t="s">
        <v>136</v>
      </c>
      <c r="K31" s="20" t="s">
        <v>136</v>
      </c>
      <c r="L31" s="16"/>
    </row>
    <row r="32" customFormat="false" ht="13.5" hidden="false" customHeight="true" outlineLevel="0" collapsed="false">
      <c r="A32" s="2331"/>
      <c r="B32" s="2332"/>
      <c r="C32" s="2332"/>
      <c r="D32" s="2332"/>
      <c r="E32" s="2332"/>
      <c r="F32" s="2332"/>
      <c r="G32" s="2332"/>
      <c r="H32" s="2332"/>
      <c r="I32" s="2332"/>
      <c r="J32" s="2332"/>
      <c r="K32" s="2332"/>
      <c r="L32" s="16"/>
    </row>
    <row r="33" customFormat="false" ht="15.75" hidden="false" customHeight="true" outlineLevel="0" collapsed="false">
      <c r="A33" s="2333" t="s">
        <v>3309</v>
      </c>
      <c r="B33" s="2334" t="n">
        <v>199.850055083692</v>
      </c>
      <c r="C33" s="2334" t="n">
        <v>206.016280487189</v>
      </c>
      <c r="D33" s="2334" t="n">
        <v>212.252351485205</v>
      </c>
      <c r="E33" s="2334" t="n">
        <v>216.240224573544</v>
      </c>
      <c r="F33" s="2334" t="n">
        <v>217.782944210906</v>
      </c>
      <c r="G33" s="2334" t="n">
        <v>190.847809386273</v>
      </c>
      <c r="H33" s="2334" t="n">
        <v>180.836925358182</v>
      </c>
      <c r="I33" s="2334" t="n">
        <v>170.044737633363</v>
      </c>
      <c r="J33" s="2334" t="n">
        <v>158.400093552568</v>
      </c>
      <c r="K33" s="2334" t="n">
        <v>143.230925030609</v>
      </c>
      <c r="L33" s="16"/>
    </row>
    <row r="34" customFormat="false" ht="14.25" hidden="false" customHeight="true" outlineLevel="0" collapsed="false">
      <c r="A34" s="2335" t="s">
        <v>3310</v>
      </c>
      <c r="B34" s="2336" t="n">
        <v>0.00836192699094947</v>
      </c>
      <c r="C34" s="2336" t="n">
        <v>0.00861992805385729</v>
      </c>
      <c r="D34" s="2336" t="n">
        <v>0.00888085152657762</v>
      </c>
      <c r="E34" s="2336" t="n">
        <v>0.00904770814115248</v>
      </c>
      <c r="F34" s="2336" t="n">
        <v>0.00911225707995422</v>
      </c>
      <c r="G34" s="2336" t="n">
        <v>0.00798526399105745</v>
      </c>
      <c r="H34" s="2336" t="n">
        <v>0.00756639855055155</v>
      </c>
      <c r="I34" s="2336" t="n">
        <v>0.00711484257880178</v>
      </c>
      <c r="J34" s="2336" t="n">
        <v>0.00662761897709488</v>
      </c>
      <c r="K34" s="2336" t="n">
        <v>0.00599292573349828</v>
      </c>
      <c r="L34" s="16"/>
    </row>
    <row r="35" customFormat="false" ht="15" hidden="false" customHeight="true" outlineLevel="0" collapsed="false"/>
    <row r="36" customFormat="false" ht="15" hidden="false" customHeight="true" outlineLevel="0" collapsed="false">
      <c r="A36" s="113" t="s">
        <v>32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17" t="s">
        <v>3255</v>
      </c>
      <c r="C1" s="116" t="s">
        <v>83</v>
      </c>
    </row>
    <row r="2" customFormat="false" ht="17.25" hidden="false" customHeight="true" outlineLevel="0" collapsed="false">
      <c r="A2" s="1517" t="s">
        <v>3297</v>
      </c>
      <c r="C2" s="116" t="s">
        <v>85</v>
      </c>
    </row>
    <row r="3" customFormat="false" ht="15.75" hidden="false" customHeight="true" outlineLevel="0" collapsed="false">
      <c r="A3" s="1517" t="s">
        <v>2273</v>
      </c>
      <c r="C3" s="116" t="s">
        <v>86</v>
      </c>
    </row>
    <row r="4" customFormat="false" ht="13.5" hidden="false" customHeight="true" outlineLevel="0" collapsed="false">
      <c r="C4" s="1045"/>
    </row>
    <row r="5" customFormat="false" ht="36" hidden="false" customHeight="true" outlineLevel="0" collapsed="false">
      <c r="A5" s="2323" t="s">
        <v>87</v>
      </c>
      <c r="B5" s="2337" t="s">
        <v>3288</v>
      </c>
      <c r="C5" s="16"/>
    </row>
    <row r="6" customFormat="false" ht="27" hidden="false" customHeight="true" outlineLevel="0" collapsed="false">
      <c r="A6" s="2323"/>
      <c r="B6" s="2338" t="s">
        <v>1738</v>
      </c>
      <c r="C6" s="16"/>
    </row>
    <row r="7" customFormat="false" ht="16.5" hidden="false" customHeight="true" outlineLevel="0" collapsed="false">
      <c r="A7" s="2325" t="s">
        <v>3298</v>
      </c>
      <c r="B7" s="2339" t="n">
        <v>464.10179136975</v>
      </c>
      <c r="C7" s="16"/>
    </row>
    <row r="8" customFormat="false" ht="12.75" hidden="false" customHeight="true" outlineLevel="0" collapsed="false">
      <c r="A8" s="2327" t="s">
        <v>631</v>
      </c>
      <c r="B8" s="2340" t="n">
        <v>-99.6677154642466</v>
      </c>
      <c r="C8" s="16"/>
    </row>
    <row r="9" customFormat="false" ht="12.75" hidden="false" customHeight="true" outlineLevel="0" collapsed="false">
      <c r="A9" s="2327" t="s">
        <v>632</v>
      </c>
      <c r="B9" s="2340" t="n">
        <v>100</v>
      </c>
      <c r="C9" s="16"/>
    </row>
    <row r="10" customFormat="false" ht="12.75" hidden="false" customHeight="true" outlineLevel="0" collapsed="false">
      <c r="A10" s="2327" t="s">
        <v>633</v>
      </c>
      <c r="B10" s="2340" t="n">
        <v>0</v>
      </c>
      <c r="C10" s="16"/>
    </row>
    <row r="11" customFormat="false" ht="12.75" hidden="false" customHeight="true" outlineLevel="0" collapsed="false">
      <c r="A11" s="2327" t="s">
        <v>634</v>
      </c>
      <c r="B11" s="2340" t="n">
        <v>100</v>
      </c>
      <c r="C11" s="16"/>
    </row>
    <row r="12" customFormat="false" ht="12.75" hidden="false" customHeight="true" outlineLevel="0" collapsed="false">
      <c r="A12" s="2327" t="s">
        <v>635</v>
      </c>
      <c r="B12" s="2340" t="n">
        <v>100</v>
      </c>
      <c r="C12" s="16"/>
    </row>
    <row r="13" customFormat="false" ht="12.75" hidden="false" customHeight="true" outlineLevel="0" collapsed="false">
      <c r="A13" s="2327" t="s">
        <v>636</v>
      </c>
      <c r="B13" s="2340" t="n">
        <v>100</v>
      </c>
      <c r="C13" s="16"/>
    </row>
    <row r="14" customFormat="false" ht="12.75" hidden="false" customHeight="true" outlineLevel="0" collapsed="false">
      <c r="A14" s="2327" t="s">
        <v>637</v>
      </c>
      <c r="B14" s="2340" t="n">
        <v>100</v>
      </c>
      <c r="C14" s="16"/>
    </row>
    <row r="15" customFormat="false" ht="12.75" hidden="false" customHeight="true" outlineLevel="0" collapsed="false">
      <c r="A15" s="2327" t="s">
        <v>638</v>
      </c>
      <c r="B15" s="2340" t="n">
        <v>0</v>
      </c>
      <c r="C15" s="16"/>
    </row>
    <row r="16" customFormat="false" ht="12.75" hidden="false" customHeight="true" outlineLevel="0" collapsed="false">
      <c r="A16" s="2327" t="s">
        <v>639</v>
      </c>
      <c r="B16" s="2340" t="n">
        <v>0</v>
      </c>
      <c r="C16" s="16"/>
    </row>
    <row r="17" customFormat="false" ht="12.75" hidden="false" customHeight="true" outlineLevel="0" collapsed="false">
      <c r="A17" s="2327" t="s">
        <v>640</v>
      </c>
      <c r="B17" s="2340" t="n">
        <v>100</v>
      </c>
      <c r="C17" s="16"/>
    </row>
    <row r="18" customFormat="false" ht="12.75" hidden="false" customHeight="true" outlineLevel="0" collapsed="false">
      <c r="A18" s="2327" t="s">
        <v>641</v>
      </c>
      <c r="B18" s="2340" t="n">
        <v>100</v>
      </c>
      <c r="C18" s="16"/>
    </row>
    <row r="19" customFormat="false" ht="12.75" hidden="false" customHeight="true" outlineLevel="0" collapsed="false">
      <c r="A19" s="2328" t="s">
        <v>642</v>
      </c>
      <c r="B19" s="406" t="n">
        <v>100</v>
      </c>
      <c r="C19" s="16"/>
    </row>
    <row r="20" customFormat="false" ht="12.75" hidden="false" customHeight="true" outlineLevel="0" collapsed="false">
      <c r="A20" s="2329" t="s">
        <v>643</v>
      </c>
      <c r="B20" s="408" t="n">
        <v>0</v>
      </c>
      <c r="C20" s="16"/>
    </row>
    <row r="21" customFormat="false" ht="14.25" hidden="false" customHeight="true" outlineLevel="0" collapsed="false">
      <c r="A21" s="2330" t="s">
        <v>3299</v>
      </c>
      <c r="B21" s="406" t="n">
        <v>0</v>
      </c>
      <c r="C21" s="16"/>
    </row>
    <row r="22" customFormat="false" ht="13.5" hidden="false" customHeight="true" outlineLevel="0" collapsed="false">
      <c r="A22" s="2331"/>
      <c r="B22" s="2341"/>
      <c r="C22" s="16"/>
    </row>
    <row r="23" customFormat="false" ht="15.75" hidden="false" customHeight="true" outlineLevel="0" collapsed="false">
      <c r="A23" s="2333" t="s">
        <v>3300</v>
      </c>
      <c r="B23" s="2342" t="n">
        <v>-92.2056485615185</v>
      </c>
      <c r="C23" s="16"/>
    </row>
    <row r="24" customFormat="false" ht="13.5" hidden="false" customHeight="true" outlineLevel="0" collapsed="false">
      <c r="A24" s="2327" t="s">
        <v>3301</v>
      </c>
      <c r="B24" s="2340" t="n">
        <v>-92.1209211769763</v>
      </c>
      <c r="C24" s="16"/>
    </row>
    <row r="25" customFormat="false" ht="13.5" hidden="false" customHeight="true" outlineLevel="0" collapsed="false">
      <c r="A25" s="2328" t="s">
        <v>3302</v>
      </c>
      <c r="B25" s="406" t="n">
        <v>-92.6665839524274</v>
      </c>
      <c r="C25" s="16"/>
    </row>
    <row r="26" customFormat="false" ht="13.5" hidden="false" customHeight="true" outlineLevel="0" collapsed="false">
      <c r="A26" s="2328" t="s">
        <v>3303</v>
      </c>
      <c r="B26" s="406" t="n">
        <v>0</v>
      </c>
      <c r="C26" s="16"/>
    </row>
    <row r="27" customFormat="false" ht="13.5" hidden="false" customHeight="true" outlineLevel="0" collapsed="false">
      <c r="A27" s="2328" t="s">
        <v>3304</v>
      </c>
      <c r="B27" s="406" t="n">
        <v>0</v>
      </c>
      <c r="C27" s="16"/>
    </row>
    <row r="28" customFormat="false" ht="13.5" hidden="false" customHeight="true" outlineLevel="0" collapsed="false">
      <c r="A28" s="2328" t="s">
        <v>3305</v>
      </c>
      <c r="B28" s="406" t="n">
        <v>0</v>
      </c>
      <c r="C28" s="16"/>
    </row>
    <row r="29" customFormat="false" ht="13.5" hidden="false" customHeight="true" outlineLevel="0" collapsed="false">
      <c r="A29" s="2328" t="s">
        <v>3306</v>
      </c>
      <c r="B29" s="406" t="n">
        <v>0</v>
      </c>
      <c r="C29" s="16"/>
    </row>
    <row r="30" customFormat="false" ht="13.5" hidden="false" customHeight="true" outlineLevel="0" collapsed="false">
      <c r="A30" s="2329" t="s">
        <v>3307</v>
      </c>
      <c r="B30" s="408" t="n">
        <v>0</v>
      </c>
      <c r="C30" s="16"/>
    </row>
    <row r="31" customFormat="false" ht="14.25" hidden="false" customHeight="true" outlineLevel="0" collapsed="false">
      <c r="A31" s="2330" t="s">
        <v>3308</v>
      </c>
      <c r="B31" s="406" t="n">
        <v>0</v>
      </c>
      <c r="C31" s="16"/>
    </row>
    <row r="32" customFormat="false" ht="13.5" hidden="false" customHeight="true" outlineLevel="0" collapsed="false">
      <c r="A32" s="2331"/>
      <c r="B32" s="2341"/>
      <c r="C32" s="16"/>
    </row>
    <row r="33" customFormat="false" ht="15.75" hidden="false" customHeight="true" outlineLevel="0" collapsed="false">
      <c r="A33" s="2333" t="s">
        <v>3309</v>
      </c>
      <c r="B33" s="2342" t="n">
        <v>-35.2479999078073</v>
      </c>
      <c r="C33" s="16"/>
    </row>
    <row r="34" customFormat="false" ht="14.25" hidden="false" customHeight="true" outlineLevel="0" collapsed="false">
      <c r="A34" s="2335" t="s">
        <v>3310</v>
      </c>
      <c r="B34" s="2343" t="n">
        <v>-35.2479999078073</v>
      </c>
      <c r="C34" s="16"/>
    </row>
    <row r="35" customFormat="false" ht="15" hidden="false" customHeight="true" outlineLevel="0" collapsed="false"/>
    <row r="36" customFormat="false" ht="15" hidden="false" customHeight="true" outlineLevel="0" collapsed="false">
      <c r="A36" s="113" t="s">
        <v>32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84"/>
      <c r="C1" s="184"/>
      <c r="D1" s="184"/>
      <c r="E1" s="184"/>
      <c r="F1" s="184"/>
      <c r="G1" s="184"/>
      <c r="H1" s="184"/>
      <c r="I1" s="184"/>
      <c r="J1" s="184"/>
      <c r="K1" s="184"/>
      <c r="L1" s="184"/>
      <c r="M1" s="184"/>
      <c r="N1" s="184"/>
      <c r="O1" s="184"/>
      <c r="P1" s="184"/>
      <c r="Q1" s="184"/>
      <c r="R1" s="185"/>
      <c r="S1" s="116" t="s">
        <v>83</v>
      </c>
    </row>
    <row r="2" customFormat="false" ht="17.25" hidden="false" customHeight="true" outlineLevel="0" collapsed="false">
      <c r="A2" s="4" t="s">
        <v>230</v>
      </c>
      <c r="B2" s="184"/>
      <c r="C2" s="184"/>
      <c r="D2" s="184"/>
      <c r="E2" s="184"/>
      <c r="F2" s="184"/>
      <c r="G2" s="184"/>
      <c r="H2" s="184"/>
      <c r="I2" s="184"/>
      <c r="J2" s="184"/>
      <c r="K2" s="184"/>
      <c r="L2" s="184"/>
      <c r="M2" s="184"/>
      <c r="N2" s="184"/>
      <c r="O2" s="184"/>
      <c r="P2" s="184"/>
      <c r="Q2" s="184"/>
      <c r="R2" s="185"/>
      <c r="S2" s="116" t="s">
        <v>85</v>
      </c>
    </row>
    <row r="3" customFormat="false" ht="15.75" hidden="false" customHeight="true" outlineLevel="0" collapsed="false">
      <c r="A3" s="4" t="s">
        <v>231</v>
      </c>
      <c r="B3" s="184"/>
      <c r="C3" s="184"/>
      <c r="D3" s="184"/>
      <c r="E3" s="184"/>
      <c r="F3" s="184"/>
      <c r="G3" s="184"/>
      <c r="H3" s="184"/>
      <c r="I3" s="184"/>
      <c r="J3" s="184"/>
      <c r="K3" s="184"/>
      <c r="L3" s="184"/>
      <c r="M3" s="184"/>
      <c r="N3" s="184"/>
      <c r="O3" s="184"/>
      <c r="P3" s="184"/>
      <c r="Q3" s="184"/>
      <c r="R3" s="116"/>
      <c r="S3" s="116" t="s">
        <v>86</v>
      </c>
    </row>
    <row r="4" customFormat="false" ht="13.5" hidden="false" customHeight="true" outlineLevel="0" collapsed="false"/>
    <row r="5" customFormat="false" ht="13.5" hidden="false" customHeight="true" outlineLevel="0" collapsed="false">
      <c r="A5" s="186" t="s">
        <v>232</v>
      </c>
      <c r="B5" s="187"/>
      <c r="C5" s="187"/>
      <c r="D5" s="188" t="s">
        <v>233</v>
      </c>
      <c r="E5" s="188" t="s">
        <v>234</v>
      </c>
      <c r="F5" s="188" t="s">
        <v>235</v>
      </c>
      <c r="G5" s="188" t="s">
        <v>236</v>
      </c>
      <c r="H5" s="188" t="s">
        <v>237</v>
      </c>
      <c r="I5" s="188" t="s">
        <v>238</v>
      </c>
      <c r="J5" s="188" t="s">
        <v>239</v>
      </c>
      <c r="K5" s="188" t="s">
        <v>240</v>
      </c>
      <c r="L5" s="189" t="s">
        <v>241</v>
      </c>
      <c r="M5" s="188" t="s">
        <v>239</v>
      </c>
      <c r="N5" s="190" t="s">
        <v>242</v>
      </c>
      <c r="O5" s="188" t="s">
        <v>243</v>
      </c>
      <c r="P5" s="188" t="s">
        <v>243</v>
      </c>
      <c r="Q5" s="188" t="s">
        <v>244</v>
      </c>
      <c r="R5" s="188" t="s">
        <v>245</v>
      </c>
      <c r="S5" s="191" t="s">
        <v>246</v>
      </c>
    </row>
    <row r="6" customFormat="false" ht="14.25" hidden="false" customHeight="true" outlineLevel="0" collapsed="false">
      <c r="A6" s="192"/>
      <c r="B6" s="193"/>
      <c r="C6" s="193"/>
      <c r="D6" s="194"/>
      <c r="E6" s="195"/>
      <c r="F6" s="195"/>
      <c r="G6" s="195"/>
      <c r="H6" s="195" t="s">
        <v>247</v>
      </c>
      <c r="I6" s="195"/>
      <c r="J6" s="195" t="s">
        <v>248</v>
      </c>
      <c r="K6" s="195" t="s">
        <v>249</v>
      </c>
      <c r="L6" s="189"/>
      <c r="M6" s="195" t="s">
        <v>248</v>
      </c>
      <c r="N6" s="196" t="s">
        <v>250</v>
      </c>
      <c r="O6" s="195" t="s">
        <v>251</v>
      </c>
      <c r="P6" s="195" t="s">
        <v>252</v>
      </c>
      <c r="Q6" s="195" t="s">
        <v>253</v>
      </c>
      <c r="R6" s="195" t="s">
        <v>254</v>
      </c>
      <c r="S6" s="197" t="s">
        <v>253</v>
      </c>
    </row>
    <row r="7" customFormat="false" ht="14.25" hidden="false" customHeight="true" outlineLevel="0" collapsed="false">
      <c r="A7" s="198"/>
      <c r="B7" s="199"/>
      <c r="C7" s="199"/>
      <c r="D7" s="200"/>
      <c r="E7" s="201"/>
      <c r="F7" s="201"/>
      <c r="G7" s="201"/>
      <c r="H7" s="201"/>
      <c r="I7" s="201"/>
      <c r="J7" s="201"/>
      <c r="K7" s="202" t="s">
        <v>255</v>
      </c>
      <c r="L7" s="189"/>
      <c r="M7" s="202" t="s">
        <v>174</v>
      </c>
      <c r="N7" s="202" t="s">
        <v>256</v>
      </c>
      <c r="O7" s="202" t="s">
        <v>257</v>
      </c>
      <c r="P7" s="202" t="s">
        <v>257</v>
      </c>
      <c r="Q7" s="202" t="s">
        <v>257</v>
      </c>
      <c r="R7" s="202" t="s">
        <v>258</v>
      </c>
      <c r="S7" s="203" t="s">
        <v>259</v>
      </c>
    </row>
    <row r="8" customFormat="false" ht="12.75" hidden="false" customHeight="true" outlineLevel="0" collapsed="false">
      <c r="A8" s="204" t="s">
        <v>260</v>
      </c>
      <c r="B8" s="205" t="s">
        <v>261</v>
      </c>
      <c r="C8" s="206" t="s">
        <v>262</v>
      </c>
      <c r="D8" s="207" t="s">
        <v>263</v>
      </c>
      <c r="E8" s="208" t="n">
        <v>977.074640862</v>
      </c>
      <c r="F8" s="208" t="n">
        <v>940.4934139413</v>
      </c>
      <c r="G8" s="208" t="n">
        <v>613.741735427</v>
      </c>
      <c r="H8" s="209"/>
      <c r="I8" s="208" t="n">
        <v>40.9609950577109</v>
      </c>
      <c r="J8" s="210" t="n">
        <v>1262.86532431859</v>
      </c>
      <c r="K8" s="208" t="n">
        <v>1000</v>
      </c>
      <c r="L8" s="151" t="s">
        <v>179</v>
      </c>
      <c r="M8" s="210" t="n">
        <v>1262865.32431859</v>
      </c>
      <c r="N8" s="208" t="n">
        <v>18.6</v>
      </c>
      <c r="O8" s="210" t="n">
        <v>23489.2950323258</v>
      </c>
      <c r="P8" s="208" t="s">
        <v>138</v>
      </c>
      <c r="Q8" s="210" t="n">
        <v>23489.2950323258</v>
      </c>
      <c r="R8" s="208" t="n">
        <v>0.99</v>
      </c>
      <c r="S8" s="211" t="n">
        <v>85266.1409673425</v>
      </c>
    </row>
    <row r="9" customFormat="false" ht="12.75" hidden="false" customHeight="true" outlineLevel="0" collapsed="false">
      <c r="A9" s="212" t="s">
        <v>264</v>
      </c>
      <c r="B9" s="213" t="s">
        <v>265</v>
      </c>
      <c r="C9" s="206" t="s">
        <v>266</v>
      </c>
      <c r="D9" s="214"/>
      <c r="E9" s="208" t="s">
        <v>144</v>
      </c>
      <c r="F9" s="208" t="s">
        <v>144</v>
      </c>
      <c r="G9" s="208" t="s">
        <v>144</v>
      </c>
      <c r="H9" s="209"/>
      <c r="I9" s="208" t="s">
        <v>144</v>
      </c>
      <c r="J9" s="210" t="s">
        <v>144</v>
      </c>
      <c r="K9" s="208" t="s">
        <v>138</v>
      </c>
      <c r="L9" s="151" t="s">
        <v>179</v>
      </c>
      <c r="M9" s="210" t="s">
        <v>136</v>
      </c>
      <c r="N9" s="208" t="s">
        <v>144</v>
      </c>
      <c r="O9" s="210" t="s">
        <v>136</v>
      </c>
      <c r="P9" s="208" t="s">
        <v>144</v>
      </c>
      <c r="Q9" s="210" t="s">
        <v>136</v>
      </c>
      <c r="R9" s="208" t="s">
        <v>138</v>
      </c>
      <c r="S9" s="211" t="s">
        <v>136</v>
      </c>
    </row>
    <row r="10" customFormat="false" ht="12.75" hidden="false" customHeight="true" outlineLevel="0" collapsed="false">
      <c r="A10" s="212"/>
      <c r="B10" s="215"/>
      <c r="C10" s="206" t="s">
        <v>267</v>
      </c>
      <c r="D10" s="207" t="s">
        <v>263</v>
      </c>
      <c r="E10" s="208" t="n">
        <v>126.080355</v>
      </c>
      <c r="F10" s="208" t="s">
        <v>138</v>
      </c>
      <c r="G10" s="208" t="s">
        <v>138</v>
      </c>
      <c r="H10" s="209"/>
      <c r="I10" s="208" t="s">
        <v>138</v>
      </c>
      <c r="J10" s="210" t="n">
        <v>126.080355</v>
      </c>
      <c r="K10" s="208" t="n">
        <v>1000</v>
      </c>
      <c r="L10" s="151" t="s">
        <v>179</v>
      </c>
      <c r="M10" s="210" t="n">
        <v>126080.355</v>
      </c>
      <c r="N10" s="208" t="n">
        <v>16.0762455014077</v>
      </c>
      <c r="O10" s="210" t="n">
        <v>2026.89873988464</v>
      </c>
      <c r="P10" s="208" t="s">
        <v>138</v>
      </c>
      <c r="Q10" s="210" t="n">
        <v>2026.89873988464</v>
      </c>
      <c r="R10" s="208" t="n">
        <v>0.99</v>
      </c>
      <c r="S10" s="211" t="n">
        <v>7357.64242578123</v>
      </c>
    </row>
    <row r="11" customFormat="false" ht="12.75" hidden="false" customHeight="true" outlineLevel="0" collapsed="false">
      <c r="A11" s="212"/>
      <c r="B11" s="216" t="s">
        <v>268</v>
      </c>
      <c r="C11" s="206" t="s">
        <v>201</v>
      </c>
      <c r="D11" s="207" t="s">
        <v>263</v>
      </c>
      <c r="E11" s="209"/>
      <c r="F11" s="208" t="n">
        <v>139.7907766278</v>
      </c>
      <c r="G11" s="208" t="n">
        <v>8.379</v>
      </c>
      <c r="H11" s="208" t="s">
        <v>138</v>
      </c>
      <c r="I11" s="208" t="n">
        <v>4.36035095066667</v>
      </c>
      <c r="J11" s="210" t="n">
        <v>127.051425677133</v>
      </c>
      <c r="K11" s="208" t="n">
        <v>1000</v>
      </c>
      <c r="L11" s="151" t="s">
        <v>179</v>
      </c>
      <c r="M11" s="210" t="n">
        <v>127051.425677133</v>
      </c>
      <c r="N11" s="208" t="n">
        <v>18.3818181818182</v>
      </c>
      <c r="O11" s="210" t="n">
        <v>2335.43620653785</v>
      </c>
      <c r="P11" s="208" t="s">
        <v>138</v>
      </c>
      <c r="Q11" s="210" t="n">
        <v>2335.43620653785</v>
      </c>
      <c r="R11" s="208" t="n">
        <v>0.99</v>
      </c>
      <c r="S11" s="211" t="n">
        <v>8477.63342973241</v>
      </c>
    </row>
    <row r="12" customFormat="false" ht="12.75" hidden="false" customHeight="true" outlineLevel="0" collapsed="false">
      <c r="A12" s="69"/>
      <c r="B12" s="213" t="s">
        <v>265</v>
      </c>
      <c r="C12" s="206" t="s">
        <v>200</v>
      </c>
      <c r="D12" s="207" t="s">
        <v>263</v>
      </c>
      <c r="E12" s="217"/>
      <c r="F12" s="208" t="n">
        <v>74.5734167088</v>
      </c>
      <c r="G12" s="208" t="n">
        <v>3.9008</v>
      </c>
      <c r="H12" s="208" t="n">
        <v>136.1</v>
      </c>
      <c r="I12" s="208" t="n">
        <v>0.399021115199999</v>
      </c>
      <c r="J12" s="210" t="n">
        <v>-65.8264044064</v>
      </c>
      <c r="K12" s="208" t="n">
        <v>1000</v>
      </c>
      <c r="L12" s="151" t="s">
        <v>179</v>
      </c>
      <c r="M12" s="210" t="n">
        <v>-65826.4044064</v>
      </c>
      <c r="N12" s="208" t="n">
        <v>18.9818181818182</v>
      </c>
      <c r="O12" s="210" t="n">
        <v>-1249.50484000512</v>
      </c>
      <c r="P12" s="208" t="s">
        <v>138</v>
      </c>
      <c r="Q12" s="210" t="n">
        <v>-1249.50484000512</v>
      </c>
      <c r="R12" s="208" t="n">
        <v>0.99</v>
      </c>
      <c r="S12" s="211" t="n">
        <v>-4535.70256921859</v>
      </c>
    </row>
    <row r="13" customFormat="false" ht="12.75" hidden="false" customHeight="true" outlineLevel="0" collapsed="false">
      <c r="A13" s="69"/>
      <c r="B13" s="213"/>
      <c r="C13" s="206" t="s">
        <v>269</v>
      </c>
      <c r="D13" s="207" t="s">
        <v>263</v>
      </c>
      <c r="E13" s="209"/>
      <c r="F13" s="208" t="n">
        <v>0.0008606</v>
      </c>
      <c r="G13" s="208" t="n">
        <v>1.8536</v>
      </c>
      <c r="H13" s="208" t="s">
        <v>138</v>
      </c>
      <c r="I13" s="208" t="n">
        <v>-0.217132986</v>
      </c>
      <c r="J13" s="210" t="n">
        <v>-1.635606414</v>
      </c>
      <c r="K13" s="208" t="n">
        <v>1000</v>
      </c>
      <c r="L13" s="151" t="s">
        <v>179</v>
      </c>
      <c r="M13" s="210" t="n">
        <v>-1635.606414</v>
      </c>
      <c r="N13" s="208" t="n">
        <v>18.2727272727273</v>
      </c>
      <c r="O13" s="210" t="n">
        <v>-29.8869899285455</v>
      </c>
      <c r="P13" s="208" t="s">
        <v>138</v>
      </c>
      <c r="Q13" s="210" t="n">
        <v>-29.8869899285455</v>
      </c>
      <c r="R13" s="208" t="n">
        <v>0.99</v>
      </c>
      <c r="S13" s="211" t="n">
        <v>-108.48977344062</v>
      </c>
    </row>
    <row r="14" customFormat="false" ht="12.75" hidden="false" customHeight="true" outlineLevel="0" collapsed="false">
      <c r="A14" s="69"/>
      <c r="B14" s="218"/>
      <c r="C14" s="206" t="s">
        <v>270</v>
      </c>
      <c r="D14" s="214"/>
      <c r="E14" s="209"/>
      <c r="F14" s="208" t="s">
        <v>144</v>
      </c>
      <c r="G14" s="208" t="s">
        <v>144</v>
      </c>
      <c r="H14" s="209"/>
      <c r="I14" s="208" t="s">
        <v>144</v>
      </c>
      <c r="J14" s="210" t="s">
        <v>144</v>
      </c>
      <c r="K14" s="208" t="s">
        <v>138</v>
      </c>
      <c r="L14" s="151" t="s">
        <v>179</v>
      </c>
      <c r="M14" s="210" t="s">
        <v>136</v>
      </c>
      <c r="N14" s="208" t="s">
        <v>144</v>
      </c>
      <c r="O14" s="210" t="s">
        <v>136</v>
      </c>
      <c r="P14" s="208" t="s">
        <v>144</v>
      </c>
      <c r="Q14" s="210" t="s">
        <v>136</v>
      </c>
      <c r="R14" s="208" t="s">
        <v>138</v>
      </c>
      <c r="S14" s="211" t="s">
        <v>136</v>
      </c>
    </row>
    <row r="15" customFormat="false" ht="12.75" hidden="false" customHeight="true" outlineLevel="0" collapsed="false">
      <c r="A15" s="69"/>
      <c r="B15" s="218"/>
      <c r="C15" s="206" t="s">
        <v>271</v>
      </c>
      <c r="D15" s="207" t="s">
        <v>263</v>
      </c>
      <c r="E15" s="209"/>
      <c r="F15" s="208" t="n">
        <v>318.2913529578</v>
      </c>
      <c r="G15" s="208" t="n">
        <v>13.7802</v>
      </c>
      <c r="H15" s="208" t="n">
        <v>2.9</v>
      </c>
      <c r="I15" s="208" t="n">
        <v>0.960243205599995</v>
      </c>
      <c r="J15" s="210" t="n">
        <v>300.6509097522</v>
      </c>
      <c r="K15" s="208" t="n">
        <v>1000</v>
      </c>
      <c r="L15" s="151" t="s">
        <v>179</v>
      </c>
      <c r="M15" s="210" t="n">
        <v>300650.9097522</v>
      </c>
      <c r="N15" s="208" t="n">
        <v>19.0636363636364</v>
      </c>
      <c r="O15" s="210" t="n">
        <v>5731.49961591241</v>
      </c>
      <c r="P15" s="219" t="s">
        <v>138</v>
      </c>
      <c r="Q15" s="210" t="n">
        <v>5731.49961591241</v>
      </c>
      <c r="R15" s="208" t="n">
        <v>0.99</v>
      </c>
      <c r="S15" s="211" t="n">
        <v>20805.343605762</v>
      </c>
    </row>
    <row r="16" customFormat="false" ht="12.75" hidden="false" customHeight="true" outlineLevel="0" collapsed="false">
      <c r="A16" s="69"/>
      <c r="B16" s="218"/>
      <c r="C16" s="206" t="s">
        <v>272</v>
      </c>
      <c r="D16" s="207" t="s">
        <v>263</v>
      </c>
      <c r="E16" s="209"/>
      <c r="F16" s="208" t="n">
        <v>66.7824097099</v>
      </c>
      <c r="G16" s="208" t="n">
        <v>7.4636</v>
      </c>
      <c r="H16" s="208" t="n">
        <v>34.3</v>
      </c>
      <c r="I16" s="208" t="n">
        <v>0.37496655625</v>
      </c>
      <c r="J16" s="210" t="n">
        <v>24.64384315365</v>
      </c>
      <c r="K16" s="208" t="n">
        <v>1000</v>
      </c>
      <c r="L16" s="151" t="s">
        <v>179</v>
      </c>
      <c r="M16" s="210" t="n">
        <v>24643.84315365</v>
      </c>
      <c r="N16" s="208" t="n">
        <v>20.0727272727273</v>
      </c>
      <c r="O16" s="210" t="n">
        <v>494.669142575084</v>
      </c>
      <c r="P16" s="208" t="s">
        <v>138</v>
      </c>
      <c r="Q16" s="210" t="n">
        <v>494.669142575084</v>
      </c>
      <c r="R16" s="208" t="n">
        <v>0.99</v>
      </c>
      <c r="S16" s="211" t="n">
        <v>1795.64898754756</v>
      </c>
    </row>
    <row r="17" customFormat="false" ht="12.75" hidden="false" customHeight="true" outlineLevel="0" collapsed="false">
      <c r="A17" s="69"/>
      <c r="B17" s="218"/>
      <c r="C17" s="206" t="s">
        <v>273</v>
      </c>
      <c r="D17" s="207" t="s">
        <v>263</v>
      </c>
      <c r="E17" s="209"/>
      <c r="F17" s="208" t="n">
        <v>25.7407515134</v>
      </c>
      <c r="G17" s="208" t="n">
        <v>65.7423671614</v>
      </c>
      <c r="H17" s="209"/>
      <c r="I17" s="208" t="n">
        <v>0.632422196</v>
      </c>
      <c r="J17" s="210" t="n">
        <v>-40.634037844</v>
      </c>
      <c r="K17" s="208" t="n">
        <v>1000</v>
      </c>
      <c r="L17" s="151" t="s">
        <v>179</v>
      </c>
      <c r="M17" s="210" t="n">
        <v>-40634.037844</v>
      </c>
      <c r="N17" s="208" t="n">
        <v>16.4181818181818</v>
      </c>
      <c r="O17" s="210" t="n">
        <v>-667.137021329672</v>
      </c>
      <c r="P17" s="210" t="s">
        <v>138</v>
      </c>
      <c r="Q17" s="210" t="n">
        <v>-667.137021329672</v>
      </c>
      <c r="R17" s="208" t="n">
        <v>0.99</v>
      </c>
      <c r="S17" s="211" t="n">
        <v>-2421.70738742671</v>
      </c>
    </row>
    <row r="18" customFormat="false" ht="12.75" hidden="false" customHeight="true" outlineLevel="0" collapsed="false">
      <c r="A18" s="69"/>
      <c r="B18" s="218"/>
      <c r="C18" s="206" t="s">
        <v>274</v>
      </c>
      <c r="D18" s="207" t="s">
        <v>263</v>
      </c>
      <c r="E18" s="209"/>
      <c r="F18" s="208" t="s">
        <v>138</v>
      </c>
      <c r="G18" s="208" t="s">
        <v>138</v>
      </c>
      <c r="H18" s="209"/>
      <c r="I18" s="208" t="s">
        <v>138</v>
      </c>
      <c r="J18" s="210" t="s">
        <v>138</v>
      </c>
      <c r="K18" s="208" t="n">
        <v>1000</v>
      </c>
      <c r="L18" s="151" t="s">
        <v>179</v>
      </c>
      <c r="M18" s="210" t="s">
        <v>138</v>
      </c>
      <c r="N18" s="208" t="n">
        <v>15.4090909090909</v>
      </c>
      <c r="O18" s="210" t="s">
        <v>138</v>
      </c>
      <c r="P18" s="210" t="n">
        <v>359.698188054545</v>
      </c>
      <c r="Q18" s="210" t="n">
        <v>-359.698188054545</v>
      </c>
      <c r="R18" s="208" t="n">
        <v>0.995</v>
      </c>
      <c r="S18" s="211" t="n">
        <v>-1312.298889419</v>
      </c>
    </row>
    <row r="19" customFormat="false" ht="12.75" hidden="false" customHeight="true" outlineLevel="0" collapsed="false">
      <c r="A19" s="220"/>
      <c r="B19" s="218"/>
      <c r="C19" s="206" t="s">
        <v>275</v>
      </c>
      <c r="D19" s="207" t="s">
        <v>263</v>
      </c>
      <c r="E19" s="209"/>
      <c r="F19" s="208" t="s">
        <v>138</v>
      </c>
      <c r="G19" s="208" t="s">
        <v>138</v>
      </c>
      <c r="H19" s="209"/>
      <c r="I19" s="208" t="s">
        <v>138</v>
      </c>
      <c r="J19" s="210" t="s">
        <v>138</v>
      </c>
      <c r="K19" s="208" t="n">
        <v>1000</v>
      </c>
      <c r="L19" s="151" t="s">
        <v>179</v>
      </c>
      <c r="M19" s="210" t="s">
        <v>138</v>
      </c>
      <c r="N19" s="208" t="n">
        <v>19.0090909090909</v>
      </c>
      <c r="O19" s="210" t="s">
        <v>138</v>
      </c>
      <c r="P19" s="210" t="s">
        <v>138</v>
      </c>
      <c r="Q19" s="210" t="s">
        <v>138</v>
      </c>
      <c r="R19" s="208" t="n">
        <v>0.99</v>
      </c>
      <c r="S19" s="211" t="s">
        <v>138</v>
      </c>
    </row>
    <row r="20" customFormat="false" ht="12.75" hidden="false" customHeight="true" outlineLevel="0" collapsed="false">
      <c r="A20" s="220"/>
      <c r="B20" s="218"/>
      <c r="C20" s="206" t="s">
        <v>276</v>
      </c>
      <c r="D20" s="207" t="s">
        <v>263</v>
      </c>
      <c r="E20" s="209"/>
      <c r="F20" s="208" t="n">
        <v>16.5669169536</v>
      </c>
      <c r="G20" s="208" t="s">
        <v>138</v>
      </c>
      <c r="H20" s="209"/>
      <c r="I20" s="208" t="n">
        <v>-0.336002528166667</v>
      </c>
      <c r="J20" s="210" t="n">
        <v>16.9029194817667</v>
      </c>
      <c r="K20" s="208" t="n">
        <v>1000</v>
      </c>
      <c r="L20" s="151" t="s">
        <v>179</v>
      </c>
      <c r="M20" s="210" t="n">
        <v>16902.9194817667</v>
      </c>
      <c r="N20" s="208" t="n">
        <v>22.0090909090909</v>
      </c>
      <c r="O20" s="210" t="n">
        <v>372.017891503246</v>
      </c>
      <c r="P20" s="210" t="n">
        <v>783.4326948</v>
      </c>
      <c r="Q20" s="210" t="n">
        <v>-411.414803296754</v>
      </c>
      <c r="R20" s="208" t="n">
        <v>1</v>
      </c>
      <c r="S20" s="211" t="n">
        <v>-1508.52094542143</v>
      </c>
    </row>
    <row r="21" customFormat="false" ht="12.75" hidden="false" customHeight="true" outlineLevel="0" collapsed="false">
      <c r="A21" s="69"/>
      <c r="B21" s="218"/>
      <c r="C21" s="206" t="s">
        <v>130</v>
      </c>
      <c r="D21" s="207" t="s">
        <v>263</v>
      </c>
      <c r="E21" s="209"/>
      <c r="F21" s="208" t="n">
        <v>14.3004132188</v>
      </c>
      <c r="G21" s="208" t="n">
        <v>7.1004</v>
      </c>
      <c r="H21" s="208" t="s">
        <v>138</v>
      </c>
      <c r="I21" s="208" t="n">
        <v>0.140472089216667</v>
      </c>
      <c r="J21" s="210" t="n">
        <v>7.05954112958333</v>
      </c>
      <c r="K21" s="208" t="n">
        <v>1000</v>
      </c>
      <c r="L21" s="151" t="s">
        <v>179</v>
      </c>
      <c r="M21" s="210" t="n">
        <v>7059.54112958333</v>
      </c>
      <c r="N21" s="208" t="n">
        <v>18.9913636363636</v>
      </c>
      <c r="O21" s="210" t="n">
        <v>134.070312697782</v>
      </c>
      <c r="P21" s="210" t="n">
        <v>197.561130637656</v>
      </c>
      <c r="Q21" s="210" t="n">
        <v>-63.490817939874</v>
      </c>
      <c r="R21" s="208" t="n">
        <v>1</v>
      </c>
      <c r="S21" s="211" t="n">
        <v>-232.799665779538</v>
      </c>
    </row>
    <row r="22" customFormat="false" ht="12.75" hidden="false" customHeight="true" outlineLevel="0" collapsed="false">
      <c r="A22" s="69"/>
      <c r="B22" s="218"/>
      <c r="C22" s="206" t="s">
        <v>277</v>
      </c>
      <c r="D22" s="207" t="s">
        <v>263</v>
      </c>
      <c r="E22" s="209"/>
      <c r="F22" s="208" t="n">
        <v>27.7433628861082</v>
      </c>
      <c r="G22" s="208" t="s">
        <v>138</v>
      </c>
      <c r="H22" s="209"/>
      <c r="I22" s="208" t="s">
        <v>138</v>
      </c>
      <c r="J22" s="210" t="n">
        <v>27.7433628861082</v>
      </c>
      <c r="K22" s="208" t="n">
        <v>1000</v>
      </c>
      <c r="L22" s="151" t="s">
        <v>179</v>
      </c>
      <c r="M22" s="210" t="n">
        <v>27743.3628861082</v>
      </c>
      <c r="N22" s="208" t="n">
        <v>25.2818181818182</v>
      </c>
      <c r="O22" s="210" t="n">
        <v>701.402656238791</v>
      </c>
      <c r="P22" s="208" t="n">
        <v>701.402656238791</v>
      </c>
      <c r="Q22" s="210" t="n">
        <v>-4.54747350886464E-013</v>
      </c>
      <c r="R22" s="208" t="n">
        <v>1</v>
      </c>
      <c r="S22" s="211" t="n">
        <v>-1.66740695325037E-012</v>
      </c>
    </row>
    <row r="23" customFormat="false" ht="12.75" hidden="false" customHeight="true" outlineLevel="0" collapsed="false">
      <c r="A23" s="69"/>
      <c r="B23" s="218"/>
      <c r="C23" s="206" t="s">
        <v>278</v>
      </c>
      <c r="D23" s="214"/>
      <c r="E23" s="209"/>
      <c r="F23" s="208" t="s">
        <v>138</v>
      </c>
      <c r="G23" s="208" t="s">
        <v>138</v>
      </c>
      <c r="H23" s="209"/>
      <c r="I23" s="208" t="s">
        <v>138</v>
      </c>
      <c r="J23" s="210" t="s">
        <v>138</v>
      </c>
      <c r="K23" s="208" t="s">
        <v>138</v>
      </c>
      <c r="L23" s="151" t="s">
        <v>179</v>
      </c>
      <c r="M23" s="210" t="s">
        <v>138</v>
      </c>
      <c r="N23" s="208" t="s">
        <v>138</v>
      </c>
      <c r="O23" s="210" t="s">
        <v>138</v>
      </c>
      <c r="P23" s="208" t="s">
        <v>138</v>
      </c>
      <c r="Q23" s="210" t="s">
        <v>138</v>
      </c>
      <c r="R23" s="208" t="s">
        <v>138</v>
      </c>
      <c r="S23" s="211" t="s">
        <v>138</v>
      </c>
    </row>
    <row r="24" customFormat="false" ht="12.75" hidden="false" customHeight="true" outlineLevel="0" collapsed="false">
      <c r="A24" s="221"/>
      <c r="B24" s="222"/>
      <c r="C24" s="206" t="s">
        <v>279</v>
      </c>
      <c r="D24" s="207" t="s">
        <v>263</v>
      </c>
      <c r="E24" s="209"/>
      <c r="F24" s="208" t="n">
        <v>5.76888</v>
      </c>
      <c r="G24" s="208" t="n">
        <v>0.9976</v>
      </c>
      <c r="H24" s="209"/>
      <c r="I24" s="208" t="n">
        <v>-2.94941029783333</v>
      </c>
      <c r="J24" s="210" t="n">
        <v>7.72069029783333</v>
      </c>
      <c r="K24" s="208" t="n">
        <v>1000</v>
      </c>
      <c r="L24" s="151" t="s">
        <v>179</v>
      </c>
      <c r="M24" s="210" t="n">
        <v>7720.69029783333</v>
      </c>
      <c r="N24" s="208" t="n">
        <v>19.0090909090909</v>
      </c>
      <c r="O24" s="210" t="n">
        <v>146.76330375245</v>
      </c>
      <c r="P24" s="208" t="n">
        <v>418.738553588055</v>
      </c>
      <c r="Q24" s="210" t="n">
        <v>-271.975249835605</v>
      </c>
      <c r="R24" s="208" t="n">
        <v>0.99</v>
      </c>
      <c r="S24" s="211" t="n">
        <v>-987.270156903247</v>
      </c>
    </row>
    <row r="25" customFormat="false" ht="12" hidden="false" customHeight="true" outlineLevel="0" collapsed="false">
      <c r="A25" s="223" t="s">
        <v>280</v>
      </c>
      <c r="B25" s="206"/>
      <c r="C25" s="206"/>
      <c r="D25" s="224"/>
      <c r="E25" s="209"/>
      <c r="F25" s="225"/>
      <c r="G25" s="225"/>
      <c r="H25" s="209"/>
      <c r="I25" s="225"/>
      <c r="J25" s="167"/>
      <c r="K25" s="225"/>
      <c r="L25" s="226"/>
      <c r="M25" s="210" t="s">
        <v>138</v>
      </c>
      <c r="N25" s="225"/>
      <c r="O25" s="210" t="s">
        <v>138</v>
      </c>
      <c r="P25" s="227" t="s">
        <v>138</v>
      </c>
      <c r="Q25" s="210" t="s">
        <v>138</v>
      </c>
      <c r="R25" s="228"/>
      <c r="S25" s="211" t="s">
        <v>138</v>
      </c>
    </row>
    <row r="26" customFormat="false" ht="12.75" hidden="false" customHeight="true" outlineLevel="0" collapsed="false">
      <c r="A26" s="229" t="s">
        <v>112</v>
      </c>
      <c r="B26" s="230"/>
      <c r="C26" s="230"/>
      <c r="D26" s="231"/>
      <c r="E26" s="232" t="s">
        <v>138</v>
      </c>
      <c r="F26" s="227" t="s">
        <v>138</v>
      </c>
      <c r="G26" s="227" t="s">
        <v>138</v>
      </c>
      <c r="H26" s="232" t="s">
        <v>138</v>
      </c>
      <c r="I26" s="227" t="s">
        <v>138</v>
      </c>
      <c r="J26" s="210" t="s">
        <v>138</v>
      </c>
      <c r="K26" s="227" t="s">
        <v>138</v>
      </c>
      <c r="L26" s="151" t="s">
        <v>179</v>
      </c>
      <c r="M26" s="210" t="s">
        <v>138</v>
      </c>
      <c r="N26" s="227" t="s">
        <v>138</v>
      </c>
      <c r="O26" s="210" t="s">
        <v>138</v>
      </c>
      <c r="P26" s="227" t="s">
        <v>138</v>
      </c>
      <c r="Q26" s="210" t="s">
        <v>138</v>
      </c>
      <c r="R26" s="233" t="s">
        <v>138</v>
      </c>
      <c r="S26" s="211" t="s">
        <v>138</v>
      </c>
    </row>
    <row r="27" customFormat="false" ht="12" hidden="false" customHeight="true" outlineLevel="0" collapsed="false">
      <c r="A27" s="234" t="s">
        <v>281</v>
      </c>
      <c r="B27" s="235"/>
      <c r="C27" s="235"/>
      <c r="D27" s="224"/>
      <c r="E27" s="225"/>
      <c r="F27" s="225"/>
      <c r="G27" s="225"/>
      <c r="H27" s="225"/>
      <c r="I27" s="225"/>
      <c r="J27" s="83"/>
      <c r="K27" s="209"/>
      <c r="L27" s="236"/>
      <c r="M27" s="81" t="n">
        <v>1792622.32303246</v>
      </c>
      <c r="N27" s="209"/>
      <c r="O27" s="81" t="n">
        <v>33485.5240501647</v>
      </c>
      <c r="P27" s="219" t="n">
        <v>2460.83322331905</v>
      </c>
      <c r="Q27" s="81" t="n">
        <v>31024.6908268456</v>
      </c>
      <c r="R27" s="237"/>
      <c r="S27" s="211" t="n">
        <v>112595.620028557</v>
      </c>
    </row>
    <row r="28" customFormat="false" ht="12.75" hidden="false" customHeight="true" outlineLevel="0" collapsed="false">
      <c r="A28" s="238" t="s">
        <v>282</v>
      </c>
      <c r="B28" s="216" t="s">
        <v>261</v>
      </c>
      <c r="C28" s="206" t="s">
        <v>283</v>
      </c>
      <c r="D28" s="207" t="s">
        <v>263</v>
      </c>
      <c r="E28" s="208" t="s">
        <v>144</v>
      </c>
      <c r="F28" s="208" t="s">
        <v>144</v>
      </c>
      <c r="G28" s="208" t="s">
        <v>144</v>
      </c>
      <c r="H28" s="209"/>
      <c r="I28" s="208" t="s">
        <v>144</v>
      </c>
      <c r="J28" s="210" t="s">
        <v>144</v>
      </c>
      <c r="K28" s="208" t="s">
        <v>138</v>
      </c>
      <c r="L28" s="151" t="s">
        <v>179</v>
      </c>
      <c r="M28" s="210" t="s">
        <v>136</v>
      </c>
      <c r="N28" s="208" t="s">
        <v>144</v>
      </c>
      <c r="O28" s="210" t="s">
        <v>136</v>
      </c>
      <c r="P28" s="208" t="s">
        <v>144</v>
      </c>
      <c r="Q28" s="210" t="s">
        <v>136</v>
      </c>
      <c r="R28" s="208" t="s">
        <v>138</v>
      </c>
      <c r="S28" s="211" t="s">
        <v>136</v>
      </c>
    </row>
    <row r="29" customFormat="false" ht="12.75" hidden="false" customHeight="true" outlineLevel="0" collapsed="false">
      <c r="A29" s="69" t="s">
        <v>264</v>
      </c>
      <c r="B29" s="218" t="s">
        <v>265</v>
      </c>
      <c r="C29" s="206" t="s">
        <v>284</v>
      </c>
      <c r="D29" s="207" t="s">
        <v>263</v>
      </c>
      <c r="E29" s="208" t="s">
        <v>138</v>
      </c>
      <c r="F29" s="208" t="s">
        <v>138</v>
      </c>
      <c r="G29" s="208" t="s">
        <v>138</v>
      </c>
      <c r="H29" s="209"/>
      <c r="I29" s="208" t="s">
        <v>138</v>
      </c>
      <c r="J29" s="210" t="s">
        <v>138</v>
      </c>
      <c r="K29" s="208" t="s">
        <v>138</v>
      </c>
      <c r="L29" s="151" t="s">
        <v>179</v>
      </c>
      <c r="M29" s="210" t="s">
        <v>138</v>
      </c>
      <c r="N29" s="208" t="s">
        <v>138</v>
      </c>
      <c r="O29" s="210" t="s">
        <v>138</v>
      </c>
      <c r="P29" s="219" t="n">
        <v>139.4</v>
      </c>
      <c r="Q29" s="210" t="n">
        <v>-139.4</v>
      </c>
      <c r="R29" s="208" t="n">
        <v>0.98</v>
      </c>
      <c r="S29" s="211" t="n">
        <v>-500.910666666667</v>
      </c>
    </row>
    <row r="30" customFormat="false" ht="12.75" hidden="false" customHeight="true" outlineLevel="0" collapsed="false">
      <c r="A30" s="69"/>
      <c r="B30" s="218"/>
      <c r="C30" s="206" t="s">
        <v>285</v>
      </c>
      <c r="D30" s="207" t="s">
        <v>263</v>
      </c>
      <c r="E30" s="208" t="n">
        <v>8945.1397653227</v>
      </c>
      <c r="F30" s="208" t="s">
        <v>138</v>
      </c>
      <c r="G30" s="208" t="n">
        <v>7410.6</v>
      </c>
      <c r="H30" s="208" t="s">
        <v>138</v>
      </c>
      <c r="I30" s="208" t="n">
        <v>-5.5</v>
      </c>
      <c r="J30" s="210" t="n">
        <v>1540.0397653227</v>
      </c>
      <c r="K30" s="208" t="n">
        <v>1000</v>
      </c>
      <c r="L30" s="151" t="s">
        <v>179</v>
      </c>
      <c r="M30" s="210" t="n">
        <v>1540039.7653227</v>
      </c>
      <c r="N30" s="208" t="n">
        <v>24.4270370148377</v>
      </c>
      <c r="O30" s="210" t="n">
        <v>37618.6083518595</v>
      </c>
      <c r="P30" s="208" t="n">
        <v>651.095752512029</v>
      </c>
      <c r="Q30" s="210" t="n">
        <v>36967.5125993475</v>
      </c>
      <c r="R30" s="208" t="n">
        <v>0.99997536512261</v>
      </c>
      <c r="S30" s="211" t="n">
        <v>135544.207000426</v>
      </c>
    </row>
    <row r="31" customFormat="false" ht="12.75" hidden="false" customHeight="true" outlineLevel="0" collapsed="false">
      <c r="A31" s="69"/>
      <c r="B31" s="218"/>
      <c r="C31" s="206" t="s">
        <v>286</v>
      </c>
      <c r="D31" s="214"/>
      <c r="E31" s="208" t="s">
        <v>138</v>
      </c>
      <c r="F31" s="208" t="s">
        <v>138</v>
      </c>
      <c r="G31" s="208" t="s">
        <v>138</v>
      </c>
      <c r="H31" s="208" t="s">
        <v>138</v>
      </c>
      <c r="I31" s="208" t="s">
        <v>138</v>
      </c>
      <c r="J31" s="210" t="s">
        <v>138</v>
      </c>
      <c r="K31" s="208" t="s">
        <v>138</v>
      </c>
      <c r="L31" s="151" t="s">
        <v>179</v>
      </c>
      <c r="M31" s="210" t="s">
        <v>138</v>
      </c>
      <c r="N31" s="208" t="s">
        <v>138</v>
      </c>
      <c r="O31" s="210" t="s">
        <v>138</v>
      </c>
      <c r="P31" s="208" t="s">
        <v>138</v>
      </c>
      <c r="Q31" s="210" t="s">
        <v>138</v>
      </c>
      <c r="R31" s="208" t="s">
        <v>138</v>
      </c>
      <c r="S31" s="211" t="s">
        <v>138</v>
      </c>
    </row>
    <row r="32" customFormat="false" ht="12.75" hidden="false" customHeight="true" outlineLevel="0" collapsed="false">
      <c r="A32" s="69"/>
      <c r="B32" s="218"/>
      <c r="C32" s="206" t="s">
        <v>287</v>
      </c>
      <c r="D32" s="207" t="s">
        <v>263</v>
      </c>
      <c r="E32" s="208" t="n">
        <v>661.063201525874</v>
      </c>
      <c r="F32" s="208" t="s">
        <v>138</v>
      </c>
      <c r="G32" s="208" t="s">
        <v>138</v>
      </c>
      <c r="H32" s="209"/>
      <c r="I32" s="208" t="n">
        <v>-78.7</v>
      </c>
      <c r="J32" s="210" t="n">
        <v>739.763201525874</v>
      </c>
      <c r="K32" s="208" t="n">
        <v>1000</v>
      </c>
      <c r="L32" s="151" t="s">
        <v>179</v>
      </c>
      <c r="M32" s="210" t="n">
        <v>739763.201525874</v>
      </c>
      <c r="N32" s="208" t="n">
        <v>25.3252264587113</v>
      </c>
      <c r="O32" s="210" t="n">
        <v>18734.670604464</v>
      </c>
      <c r="P32" s="208" t="s">
        <v>138</v>
      </c>
      <c r="Q32" s="210" t="n">
        <v>18734.670604464</v>
      </c>
      <c r="R32" s="208" t="n">
        <v>1</v>
      </c>
      <c r="S32" s="211" t="n">
        <v>68693.7922163682</v>
      </c>
    </row>
    <row r="33" customFormat="false" ht="12.75" hidden="false" customHeight="true" outlineLevel="0" collapsed="false">
      <c r="A33" s="69"/>
      <c r="B33" s="218"/>
      <c r="C33" s="206" t="s">
        <v>288</v>
      </c>
      <c r="D33" s="207" t="s">
        <v>263</v>
      </c>
      <c r="E33" s="208" t="s">
        <v>138</v>
      </c>
      <c r="F33" s="208" t="s">
        <v>138</v>
      </c>
      <c r="G33" s="208" t="s">
        <v>138</v>
      </c>
      <c r="H33" s="209"/>
      <c r="I33" s="208" t="s">
        <v>138</v>
      </c>
      <c r="J33" s="210" t="s">
        <v>138</v>
      </c>
      <c r="K33" s="208" t="s">
        <v>138</v>
      </c>
      <c r="L33" s="151" t="s">
        <v>179</v>
      </c>
      <c r="M33" s="210" t="s">
        <v>138</v>
      </c>
      <c r="N33" s="208" t="s">
        <v>138</v>
      </c>
      <c r="O33" s="210" t="s">
        <v>138</v>
      </c>
      <c r="P33" s="208" t="s">
        <v>138</v>
      </c>
      <c r="Q33" s="210" t="s">
        <v>138</v>
      </c>
      <c r="R33" s="208" t="s">
        <v>138</v>
      </c>
      <c r="S33" s="211" t="s">
        <v>138</v>
      </c>
    </row>
    <row r="34" customFormat="false" ht="12.75" hidden="false" customHeight="true" outlineLevel="0" collapsed="false">
      <c r="A34" s="69"/>
      <c r="B34" s="222"/>
      <c r="C34" s="206" t="s">
        <v>289</v>
      </c>
      <c r="D34" s="207" t="s">
        <v>263</v>
      </c>
      <c r="E34" s="208" t="s">
        <v>138</v>
      </c>
      <c r="F34" s="208" t="s">
        <v>138</v>
      </c>
      <c r="G34" s="208" t="s">
        <v>138</v>
      </c>
      <c r="H34" s="209"/>
      <c r="I34" s="208" t="s">
        <v>138</v>
      </c>
      <c r="J34" s="210" t="s">
        <v>138</v>
      </c>
      <c r="K34" s="208" t="s">
        <v>138</v>
      </c>
      <c r="L34" s="151" t="s">
        <v>179</v>
      </c>
      <c r="M34" s="210" t="s">
        <v>138</v>
      </c>
      <c r="N34" s="208" t="s">
        <v>138</v>
      </c>
      <c r="O34" s="210" t="s">
        <v>138</v>
      </c>
      <c r="P34" s="208" t="s">
        <v>138</v>
      </c>
      <c r="Q34" s="210" t="s">
        <v>138</v>
      </c>
      <c r="R34" s="208" t="s">
        <v>138</v>
      </c>
      <c r="S34" s="211" t="s">
        <v>138</v>
      </c>
    </row>
    <row r="35" customFormat="false" ht="12.75" hidden="false" customHeight="true" outlineLevel="0" collapsed="false">
      <c r="A35" s="69"/>
      <c r="B35" s="216" t="s">
        <v>290</v>
      </c>
      <c r="C35" s="235" t="s">
        <v>291</v>
      </c>
      <c r="D35" s="207" t="s">
        <v>263</v>
      </c>
      <c r="E35" s="209"/>
      <c r="F35" s="208" t="s">
        <v>138</v>
      </c>
      <c r="G35" s="208" t="s">
        <v>138</v>
      </c>
      <c r="H35" s="209"/>
      <c r="I35" s="208" t="s">
        <v>138</v>
      </c>
      <c r="J35" s="210" t="s">
        <v>138</v>
      </c>
      <c r="K35" s="208" t="n">
        <v>1000</v>
      </c>
      <c r="L35" s="151" t="s">
        <v>179</v>
      </c>
      <c r="M35" s="210" t="s">
        <v>138</v>
      </c>
      <c r="N35" s="208" t="n">
        <v>25.9090909090909</v>
      </c>
      <c r="O35" s="210" t="s">
        <v>138</v>
      </c>
      <c r="P35" s="208" t="s">
        <v>138</v>
      </c>
      <c r="Q35" s="210" t="s">
        <v>138</v>
      </c>
      <c r="R35" s="208" t="n">
        <v>0.98</v>
      </c>
      <c r="S35" s="211" t="s">
        <v>138</v>
      </c>
    </row>
    <row r="36" customFormat="false" ht="12.75" hidden="false" customHeight="true" outlineLevel="0" collapsed="false">
      <c r="A36" s="221"/>
      <c r="B36" s="222" t="s">
        <v>265</v>
      </c>
      <c r="C36" s="206" t="s">
        <v>292</v>
      </c>
      <c r="D36" s="207" t="s">
        <v>263</v>
      </c>
      <c r="E36" s="209"/>
      <c r="F36" s="208" t="n">
        <v>0.2</v>
      </c>
      <c r="G36" s="208" t="s">
        <v>138</v>
      </c>
      <c r="H36" s="209"/>
      <c r="I36" s="208" t="n">
        <v>6</v>
      </c>
      <c r="J36" s="210" t="n">
        <v>-5.8</v>
      </c>
      <c r="K36" s="208" t="n">
        <v>1000</v>
      </c>
      <c r="L36" s="151" t="s">
        <v>179</v>
      </c>
      <c r="M36" s="210" t="n">
        <v>-5800</v>
      </c>
      <c r="N36" s="208" t="n">
        <v>29.368647</v>
      </c>
      <c r="O36" s="210" t="n">
        <v>-170.3381526</v>
      </c>
      <c r="P36" s="208" t="s">
        <v>138</v>
      </c>
      <c r="Q36" s="210" t="n">
        <v>-170.3381526</v>
      </c>
      <c r="R36" s="208" t="n">
        <v>0.98</v>
      </c>
      <c r="S36" s="211" t="n">
        <v>-612.081761676</v>
      </c>
    </row>
    <row r="37" customFormat="false" ht="12" hidden="false" customHeight="true" outlineLevel="0" collapsed="false">
      <c r="A37" s="223" t="s">
        <v>293</v>
      </c>
      <c r="B37" s="206"/>
      <c r="C37" s="206"/>
      <c r="D37" s="224"/>
      <c r="E37" s="209"/>
      <c r="F37" s="225"/>
      <c r="G37" s="225"/>
      <c r="H37" s="209"/>
      <c r="I37" s="225"/>
      <c r="J37" s="167"/>
      <c r="K37" s="225"/>
      <c r="L37" s="226"/>
      <c r="M37" s="210" t="s">
        <v>138</v>
      </c>
      <c r="N37" s="225"/>
      <c r="O37" s="210" t="s">
        <v>138</v>
      </c>
      <c r="P37" s="210" t="n">
        <v>1762.73301624061</v>
      </c>
      <c r="Q37" s="210" t="n">
        <v>-1762.73301624061</v>
      </c>
      <c r="R37" s="225"/>
      <c r="S37" s="211" t="n">
        <v>-6334.08730502459</v>
      </c>
    </row>
    <row r="38" customFormat="false" ht="12.75" hidden="false" customHeight="true" outlineLevel="0" collapsed="false">
      <c r="A38" s="229" t="s">
        <v>294</v>
      </c>
      <c r="B38" s="230"/>
      <c r="C38" s="230"/>
      <c r="D38" s="231"/>
      <c r="E38" s="232" t="s">
        <v>138</v>
      </c>
      <c r="F38" s="227" t="s">
        <v>138</v>
      </c>
      <c r="G38" s="227" t="s">
        <v>138</v>
      </c>
      <c r="H38" s="232" t="s">
        <v>138</v>
      </c>
      <c r="I38" s="227" t="s">
        <v>138</v>
      </c>
      <c r="J38" s="210" t="s">
        <v>138</v>
      </c>
      <c r="K38" s="227" t="s">
        <v>138</v>
      </c>
      <c r="L38" s="151" t="s">
        <v>179</v>
      </c>
      <c r="M38" s="210" t="s">
        <v>138</v>
      </c>
      <c r="N38" s="227" t="n">
        <v>25.0363636363636</v>
      </c>
      <c r="O38" s="210" t="s">
        <v>138</v>
      </c>
      <c r="P38" s="210" t="n">
        <v>1762.73301624061</v>
      </c>
      <c r="Q38" s="210" t="n">
        <v>-1762.73301624061</v>
      </c>
      <c r="R38" s="227" t="n">
        <v>0.98</v>
      </c>
      <c r="S38" s="211" t="n">
        <v>-6334.08730502459</v>
      </c>
    </row>
    <row r="39" customFormat="false" ht="12.75" hidden="false" customHeight="true" outlineLevel="0" collapsed="false">
      <c r="A39" s="229" t="s">
        <v>112</v>
      </c>
      <c r="B39" s="230"/>
      <c r="C39" s="230"/>
      <c r="D39" s="231"/>
      <c r="E39" s="232" t="s">
        <v>138</v>
      </c>
      <c r="F39" s="227" t="s">
        <v>138</v>
      </c>
      <c r="G39" s="227" t="s">
        <v>138</v>
      </c>
      <c r="H39" s="232" t="s">
        <v>138</v>
      </c>
      <c r="I39" s="227" t="s">
        <v>138</v>
      </c>
      <c r="J39" s="210" t="s">
        <v>138</v>
      </c>
      <c r="K39" s="227" t="s">
        <v>138</v>
      </c>
      <c r="L39" s="151" t="s">
        <v>179</v>
      </c>
      <c r="M39" s="210" t="s">
        <v>138</v>
      </c>
      <c r="N39" s="227" t="s">
        <v>138</v>
      </c>
      <c r="O39" s="210" t="s">
        <v>138</v>
      </c>
      <c r="P39" s="210" t="s">
        <v>138</v>
      </c>
      <c r="Q39" s="210" t="s">
        <v>138</v>
      </c>
      <c r="R39" s="227" t="s">
        <v>138</v>
      </c>
      <c r="S39" s="211" t="s">
        <v>138</v>
      </c>
    </row>
    <row r="40" customFormat="false" ht="12" hidden="false" customHeight="true" outlineLevel="0" collapsed="false">
      <c r="A40" s="234" t="s">
        <v>295</v>
      </c>
      <c r="B40" s="235"/>
      <c r="C40" s="235"/>
      <c r="D40" s="224"/>
      <c r="E40" s="225"/>
      <c r="F40" s="225"/>
      <c r="G40" s="225"/>
      <c r="H40" s="225"/>
      <c r="I40" s="225"/>
      <c r="J40" s="167"/>
      <c r="K40" s="209"/>
      <c r="L40" s="236"/>
      <c r="M40" s="210" t="n">
        <v>2274002.96684857</v>
      </c>
      <c r="N40" s="209"/>
      <c r="O40" s="210" t="n">
        <v>56182.9408037236</v>
      </c>
      <c r="P40" s="210" t="n">
        <v>2553.22876875264</v>
      </c>
      <c r="Q40" s="210" t="n">
        <v>53629.7120349709</v>
      </c>
      <c r="R40" s="209"/>
      <c r="S40" s="130" t="n">
        <v>196790.919483427</v>
      </c>
    </row>
    <row r="41" customFormat="false" ht="12.75" hidden="false" customHeight="true" outlineLevel="0" collapsed="false">
      <c r="A41" s="234" t="s">
        <v>296</v>
      </c>
      <c r="B41" s="239"/>
      <c r="C41" s="240" t="s">
        <v>297</v>
      </c>
      <c r="D41" s="207" t="s">
        <v>263</v>
      </c>
      <c r="E41" s="208" t="n">
        <v>1712.73925271585</v>
      </c>
      <c r="F41" s="208" t="n">
        <v>258.5</v>
      </c>
      <c r="G41" s="208" t="n">
        <v>838.297132238598</v>
      </c>
      <c r="H41" s="209"/>
      <c r="I41" s="208" t="s">
        <v>138</v>
      </c>
      <c r="J41" s="210" t="n">
        <v>1132.94212047725</v>
      </c>
      <c r="K41" s="208" t="n">
        <v>1000</v>
      </c>
      <c r="L41" s="151" t="s">
        <v>179</v>
      </c>
      <c r="M41" s="210" t="n">
        <v>1132942.12047725</v>
      </c>
      <c r="N41" s="208" t="n">
        <v>13.9609981740583</v>
      </c>
      <c r="O41" s="210" t="n">
        <v>15817.0028752967</v>
      </c>
      <c r="P41" s="210" t="n">
        <v>683.983778859461</v>
      </c>
      <c r="Q41" s="210" t="n">
        <v>15133.0190964372</v>
      </c>
      <c r="R41" s="208" t="n">
        <v>0.996514195581993</v>
      </c>
      <c r="S41" s="211" t="n">
        <v>55294.3172892478</v>
      </c>
    </row>
    <row r="42" customFormat="false" ht="12" hidden="false" customHeight="true" outlineLevel="0" collapsed="false">
      <c r="A42" s="241" t="s">
        <v>298</v>
      </c>
      <c r="B42" s="241"/>
      <c r="C42" s="241"/>
      <c r="D42" s="242"/>
      <c r="E42" s="243"/>
      <c r="F42" s="243"/>
      <c r="G42" s="243"/>
      <c r="H42" s="244"/>
      <c r="I42" s="243"/>
      <c r="J42" s="83"/>
      <c r="K42" s="243"/>
      <c r="L42" s="245"/>
      <c r="M42" s="81" t="s">
        <v>138</v>
      </c>
      <c r="N42" s="243"/>
      <c r="O42" s="81" t="s">
        <v>138</v>
      </c>
      <c r="P42" s="81" t="s">
        <v>138</v>
      </c>
      <c r="Q42" s="81" t="s">
        <v>138</v>
      </c>
      <c r="R42" s="243"/>
      <c r="S42" s="211" t="s">
        <v>138</v>
      </c>
    </row>
    <row r="43" customFormat="false" ht="12.75" hidden="false" customHeight="true" outlineLevel="0" collapsed="false">
      <c r="A43" s="246" t="s">
        <v>112</v>
      </c>
      <c r="B43" s="246"/>
      <c r="C43" s="246"/>
      <c r="D43" s="247"/>
      <c r="E43" s="144" t="s">
        <v>138</v>
      </c>
      <c r="F43" s="144" t="s">
        <v>138</v>
      </c>
      <c r="G43" s="144" t="s">
        <v>138</v>
      </c>
      <c r="H43" s="248" t="s">
        <v>138</v>
      </c>
      <c r="I43" s="144" t="s">
        <v>138</v>
      </c>
      <c r="J43" s="81" t="s">
        <v>138</v>
      </c>
      <c r="K43" s="144" t="s">
        <v>138</v>
      </c>
      <c r="L43" s="151" t="s">
        <v>179</v>
      </c>
      <c r="M43" s="81" t="s">
        <v>138</v>
      </c>
      <c r="N43" s="144" t="s">
        <v>138</v>
      </c>
      <c r="O43" s="81" t="s">
        <v>138</v>
      </c>
      <c r="P43" s="81" t="s">
        <v>138</v>
      </c>
      <c r="Q43" s="81" t="s">
        <v>138</v>
      </c>
      <c r="R43" s="144" t="s">
        <v>138</v>
      </c>
      <c r="S43" s="211" t="s">
        <v>138</v>
      </c>
    </row>
    <row r="44" customFormat="false" ht="12" hidden="false" customHeight="true" outlineLevel="0" collapsed="false">
      <c r="A44" s="241" t="s">
        <v>299</v>
      </c>
      <c r="B44" s="241"/>
      <c r="C44" s="241"/>
      <c r="D44" s="242"/>
      <c r="E44" s="243"/>
      <c r="F44" s="243"/>
      <c r="G44" s="243"/>
      <c r="H44" s="244"/>
      <c r="I44" s="243"/>
      <c r="J44" s="83"/>
      <c r="K44" s="243"/>
      <c r="L44" s="249"/>
      <c r="M44" s="81" t="n">
        <v>1132942.12047725</v>
      </c>
      <c r="N44" s="243"/>
      <c r="O44" s="81" t="n">
        <v>15817.0028752967</v>
      </c>
      <c r="P44" s="81" t="n">
        <v>683.983778859461</v>
      </c>
      <c r="Q44" s="81" t="n">
        <v>15133.0190964372</v>
      </c>
      <c r="R44" s="243"/>
      <c r="S44" s="211" t="n">
        <v>55294.3172892478</v>
      </c>
    </row>
    <row r="45" customFormat="false" ht="13.5" hidden="false" customHeight="true" outlineLevel="0" collapsed="false">
      <c r="A45" s="250" t="s">
        <v>300</v>
      </c>
      <c r="B45" s="251"/>
      <c r="C45" s="251"/>
      <c r="D45" s="252"/>
      <c r="E45" s="252"/>
      <c r="F45" s="252"/>
      <c r="G45" s="252"/>
      <c r="H45" s="252"/>
      <c r="I45" s="252"/>
      <c r="J45" s="253"/>
      <c r="K45" s="254"/>
      <c r="L45" s="255"/>
      <c r="M45" s="111" t="n">
        <v>5199567.41035829</v>
      </c>
      <c r="N45" s="256"/>
      <c r="O45" s="111" t="n">
        <v>105485.467729185</v>
      </c>
      <c r="P45" s="111" t="n">
        <v>5698.04577093115</v>
      </c>
      <c r="Q45" s="111" t="n">
        <v>99787.4219582538</v>
      </c>
      <c r="R45" s="256"/>
      <c r="S45" s="257" t="n">
        <v>364680.856801232</v>
      </c>
    </row>
    <row r="46" customFormat="false" ht="12" hidden="false" customHeight="true" outlineLevel="0" collapsed="false">
      <c r="A46" s="223" t="s">
        <v>301</v>
      </c>
      <c r="B46" s="206"/>
      <c r="C46" s="206"/>
      <c r="D46" s="209"/>
      <c r="E46" s="209"/>
      <c r="F46" s="209"/>
      <c r="G46" s="209"/>
      <c r="H46" s="209"/>
      <c r="I46" s="209"/>
      <c r="J46" s="236"/>
      <c r="K46" s="209"/>
      <c r="L46" s="236"/>
      <c r="M46" s="210" t="n">
        <v>200305.755489881</v>
      </c>
      <c r="N46" s="209"/>
      <c r="O46" s="210" t="n">
        <v>5062.90850815392</v>
      </c>
      <c r="P46" s="210" t="s">
        <v>138</v>
      </c>
      <c r="Q46" s="210" t="n">
        <v>5062.90850815392</v>
      </c>
      <c r="R46" s="209"/>
      <c r="S46" s="211" t="n">
        <v>18201.6936245891</v>
      </c>
    </row>
    <row r="47" customFormat="false" ht="12.75" hidden="false" customHeight="true" outlineLevel="0" collapsed="false">
      <c r="A47" s="258"/>
      <c r="B47" s="259"/>
      <c r="C47" s="240" t="s">
        <v>302</v>
      </c>
      <c r="D47" s="207" t="s">
        <v>263</v>
      </c>
      <c r="E47" s="208" t="n">
        <v>188.318832512781</v>
      </c>
      <c r="F47" s="208" t="s">
        <v>138</v>
      </c>
      <c r="G47" s="208" t="s">
        <v>138</v>
      </c>
      <c r="H47" s="209"/>
      <c r="I47" s="208" t="s">
        <v>138</v>
      </c>
      <c r="J47" s="210" t="n">
        <v>188.318832512781</v>
      </c>
      <c r="K47" s="208" t="n">
        <v>1000</v>
      </c>
      <c r="L47" s="151" t="s">
        <v>179</v>
      </c>
      <c r="M47" s="210" t="n">
        <v>188318.832512781</v>
      </c>
      <c r="N47" s="208" t="n">
        <v>26.0181818181818</v>
      </c>
      <c r="O47" s="210" t="n">
        <v>4899.71362410526</v>
      </c>
      <c r="P47" s="208" t="s">
        <v>138</v>
      </c>
      <c r="Q47" s="210" t="n">
        <v>4899.71362410526</v>
      </c>
      <c r="R47" s="208" t="n">
        <v>0.98</v>
      </c>
      <c r="S47" s="211" t="n">
        <v>17606.3042892849</v>
      </c>
    </row>
    <row r="48" customFormat="false" ht="12.75" hidden="false" customHeight="true" outlineLevel="0" collapsed="false">
      <c r="A48" s="260"/>
      <c r="B48" s="261"/>
      <c r="C48" s="262" t="s">
        <v>303</v>
      </c>
      <c r="D48" s="207" t="s">
        <v>304</v>
      </c>
      <c r="E48" s="208" t="s">
        <v>138</v>
      </c>
      <c r="F48" s="208" t="s">
        <v>138</v>
      </c>
      <c r="G48" s="208" t="s">
        <v>138</v>
      </c>
      <c r="H48" s="209"/>
      <c r="I48" s="208" t="s">
        <v>138</v>
      </c>
      <c r="J48" s="210" t="s">
        <v>138</v>
      </c>
      <c r="K48" s="208" t="n">
        <v>1000</v>
      </c>
      <c r="L48" s="151" t="s">
        <v>179</v>
      </c>
      <c r="M48" s="210" t="s">
        <v>138</v>
      </c>
      <c r="N48" s="208" t="n">
        <v>25.6363636363636</v>
      </c>
      <c r="O48" s="210" t="s">
        <v>138</v>
      </c>
      <c r="P48" s="208" t="s">
        <v>138</v>
      </c>
      <c r="Q48" s="210" t="s">
        <v>138</v>
      </c>
      <c r="R48" s="208" t="n">
        <v>0.98</v>
      </c>
      <c r="S48" s="211" t="s">
        <v>138</v>
      </c>
    </row>
    <row r="49" customFormat="false" ht="12.75" hidden="false" customHeight="true" outlineLevel="0" collapsed="false">
      <c r="A49" s="263"/>
      <c r="B49" s="264"/>
      <c r="C49" s="265" t="s">
        <v>305</v>
      </c>
      <c r="D49" s="266" t="s">
        <v>263</v>
      </c>
      <c r="E49" s="267" t="n">
        <v>11.9869229771</v>
      </c>
      <c r="F49" s="267" t="s">
        <v>138</v>
      </c>
      <c r="G49" s="267" t="s">
        <v>138</v>
      </c>
      <c r="H49" s="268"/>
      <c r="I49" s="267" t="s">
        <v>138</v>
      </c>
      <c r="J49" s="111" t="n">
        <v>11.9869229771</v>
      </c>
      <c r="K49" s="267" t="n">
        <v>1000</v>
      </c>
      <c r="L49" s="269" t="s">
        <v>179</v>
      </c>
      <c r="M49" s="111" t="n">
        <v>11986.9229771</v>
      </c>
      <c r="N49" s="270" t="n">
        <v>13.61441</v>
      </c>
      <c r="O49" s="111" t="n">
        <v>163.19488404866</v>
      </c>
      <c r="P49" s="270" t="s">
        <v>138</v>
      </c>
      <c r="Q49" s="111" t="n">
        <v>163.19488404866</v>
      </c>
      <c r="R49" s="270" t="n">
        <v>0.995</v>
      </c>
      <c r="S49" s="257" t="n">
        <v>595.389335304195</v>
      </c>
    </row>
    <row r="50" customFormat="false" ht="12" hidden="false" customHeight="true" outlineLevel="0" collapsed="false"/>
    <row r="51" customFormat="false" ht="13.5" hidden="false" customHeight="true" outlineLevel="0" collapsed="false">
      <c r="A51" s="271" t="s">
        <v>306</v>
      </c>
    </row>
    <row r="52" customFormat="false" ht="13.5" hidden="false" customHeight="true" outlineLevel="0" collapsed="false">
      <c r="A52" s="272" t="s">
        <v>307</v>
      </c>
    </row>
    <row r="53" customFormat="false" ht="13.5" hidden="false" customHeight="true" outlineLevel="0" collapsed="false">
      <c r="A53" s="272" t="s">
        <v>308</v>
      </c>
    </row>
    <row r="54" customFormat="false" ht="13.5" hidden="false" customHeight="true" outlineLevel="0" collapsed="false"/>
    <row r="55" customFormat="false" ht="12" hidden="false" customHeight="true" outlineLevel="0" collapsed="false">
      <c r="A55" s="273" t="s">
        <v>159</v>
      </c>
      <c r="B55" s="179"/>
      <c r="C55" s="179"/>
      <c r="D55" s="179"/>
      <c r="E55" s="179"/>
      <c r="F55" s="179"/>
      <c r="G55" s="179"/>
      <c r="H55" s="179"/>
      <c r="I55" s="179"/>
      <c r="J55" s="179"/>
      <c r="K55" s="179"/>
      <c r="L55" s="179"/>
      <c r="M55" s="179"/>
      <c r="N55" s="179"/>
      <c r="O55" s="179"/>
      <c r="P55" s="179"/>
      <c r="Q55" s="179"/>
      <c r="R55" s="179"/>
      <c r="S55" s="180"/>
    </row>
    <row r="56" customFormat="false" ht="24" hidden="false" customHeight="true" outlineLevel="0" collapsed="false">
      <c r="A56" s="182" t="s">
        <v>309</v>
      </c>
      <c r="B56" s="182"/>
      <c r="C56" s="182"/>
      <c r="D56" s="182"/>
      <c r="E56" s="182"/>
      <c r="F56" s="182"/>
      <c r="G56" s="182"/>
      <c r="H56" s="182"/>
      <c r="I56" s="182"/>
      <c r="J56" s="182"/>
      <c r="K56" s="182"/>
      <c r="L56" s="182"/>
      <c r="M56" s="182"/>
      <c r="N56" s="182"/>
      <c r="O56" s="182"/>
      <c r="P56" s="182"/>
      <c r="Q56" s="182"/>
      <c r="R56" s="182"/>
      <c r="S56" s="182"/>
      <c r="T56" s="63"/>
    </row>
    <row r="57" customFormat="false" ht="12.75" hidden="false" customHeight="true" outlineLevel="0" collapsed="false">
      <c r="A57" s="31" t="s">
        <v>31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3" t="s">
        <v>3311</v>
      </c>
      <c r="B1" s="176"/>
      <c r="K1" s="116" t="s">
        <v>83</v>
      </c>
    </row>
    <row r="2" customFormat="false" ht="14.25" hidden="false" customHeight="true" outlineLevel="0" collapsed="false">
      <c r="A2" s="653" t="s">
        <v>3312</v>
      </c>
      <c r="B2" s="176"/>
      <c r="K2" s="116" t="s">
        <v>85</v>
      </c>
    </row>
    <row r="3" customFormat="false" ht="14.25" hidden="false" customHeight="true" outlineLevel="0" collapsed="false">
      <c r="A3" s="1517" t="s">
        <v>2213</v>
      </c>
      <c r="B3" s="176"/>
      <c r="K3" s="116" t="s">
        <v>86</v>
      </c>
    </row>
    <row r="4" customFormat="false" ht="12.75" hidden="false" customHeight="true" outlineLevel="0" collapsed="false">
      <c r="A4" s="775"/>
      <c r="B4" s="176"/>
      <c r="C4" s="176"/>
    </row>
    <row r="5" customFormat="false" ht="12.75" hidden="false" customHeight="true" outlineLevel="0" collapsed="false">
      <c r="A5" s="2306" t="s">
        <v>3313</v>
      </c>
      <c r="B5" s="2278" t="s">
        <v>3257</v>
      </c>
      <c r="C5" s="2278" t="s">
        <v>3258</v>
      </c>
      <c r="D5" s="2278" t="s">
        <v>3259</v>
      </c>
      <c r="E5" s="2278" t="s">
        <v>3260</v>
      </c>
      <c r="F5" s="2278" t="s">
        <v>3261</v>
      </c>
      <c r="G5" s="2278" t="s">
        <v>3262</v>
      </c>
      <c r="H5" s="2278" t="s">
        <v>3263</v>
      </c>
      <c r="I5" s="2278" t="s">
        <v>3264</v>
      </c>
      <c r="J5" s="2278" t="s">
        <v>3265</v>
      </c>
      <c r="K5" s="2278" t="s">
        <v>3266</v>
      </c>
      <c r="L5" s="16"/>
    </row>
    <row r="6" customFormat="false" ht="18" hidden="false" customHeight="true" outlineLevel="0" collapsed="false">
      <c r="A6" s="2306"/>
      <c r="B6" s="2279" t="s">
        <v>3314</v>
      </c>
      <c r="C6" s="2279" t="s">
        <v>3314</v>
      </c>
      <c r="D6" s="2279" t="s">
        <v>3314</v>
      </c>
      <c r="E6" s="2279" t="s">
        <v>3314</v>
      </c>
      <c r="F6" s="2279" t="s">
        <v>3314</v>
      </c>
      <c r="G6" s="2279" t="s">
        <v>3314</v>
      </c>
      <c r="H6" s="2279" t="s">
        <v>3314</v>
      </c>
      <c r="I6" s="2279" t="s">
        <v>3314</v>
      </c>
      <c r="J6" s="2279" t="s">
        <v>3314</v>
      </c>
      <c r="K6" s="2279" t="s">
        <v>3314</v>
      </c>
      <c r="L6" s="16"/>
    </row>
    <row r="7" customFormat="false" ht="14.25" hidden="false" customHeight="true" outlineLevel="0" collapsed="false">
      <c r="A7" s="2344" t="s">
        <v>3315</v>
      </c>
      <c r="B7" s="1601" t="n">
        <v>399908.356876959</v>
      </c>
      <c r="C7" s="1601" t="n">
        <v>427601.989198411</v>
      </c>
      <c r="D7" s="1601" t="n">
        <v>363999.123697823</v>
      </c>
      <c r="E7" s="1601" t="n">
        <v>301775.567127707</v>
      </c>
      <c r="F7" s="1601" t="n">
        <v>336754.962719697</v>
      </c>
      <c r="G7" s="1601" t="n">
        <v>316643.615629105</v>
      </c>
      <c r="H7" s="1601" t="n">
        <v>336765.254304125</v>
      </c>
      <c r="I7" s="1601" t="n">
        <v>326010.068449177</v>
      </c>
      <c r="J7" s="1601" t="n">
        <v>362588.902496829</v>
      </c>
      <c r="K7" s="1601" t="n">
        <v>329663.045560816</v>
      </c>
      <c r="L7" s="16"/>
    </row>
    <row r="8" customFormat="false" ht="13.5" hidden="false" customHeight="true" outlineLevel="0" collapsed="false">
      <c r="A8" s="2344" t="s">
        <v>3316</v>
      </c>
      <c r="B8" s="1601" t="n">
        <v>276137.55043009</v>
      </c>
      <c r="C8" s="1601" t="n">
        <v>277590.304796355</v>
      </c>
      <c r="D8" s="1601" t="n">
        <v>282530.155625606</v>
      </c>
      <c r="E8" s="1601" t="n">
        <v>286804.381538643</v>
      </c>
      <c r="F8" s="1601" t="n">
        <v>291375.934021178</v>
      </c>
      <c r="G8" s="1601" t="n">
        <v>302576.426107011</v>
      </c>
      <c r="H8" s="1601" t="n">
        <v>309524.262620784</v>
      </c>
      <c r="I8" s="1601" t="n">
        <v>317772.252928614</v>
      </c>
      <c r="J8" s="1601" t="n">
        <v>331123.226303312</v>
      </c>
      <c r="K8" s="1601" t="n">
        <v>340605.442481303</v>
      </c>
      <c r="L8" s="16"/>
    </row>
    <row r="9" customFormat="false" ht="13.5" hidden="false" customHeight="true" outlineLevel="0" collapsed="false">
      <c r="A9" s="2344" t="s">
        <v>3317</v>
      </c>
      <c r="B9" s="1601" t="n">
        <v>119980.356976492</v>
      </c>
      <c r="C9" s="1601" t="n">
        <v>121684.178006411</v>
      </c>
      <c r="D9" s="1601" t="n">
        <v>118980.098121677</v>
      </c>
      <c r="E9" s="1601" t="n">
        <v>115351.046321511</v>
      </c>
      <c r="F9" s="1601" t="n">
        <v>113563.086674278</v>
      </c>
      <c r="G9" s="1601" t="n">
        <v>114308.523244939</v>
      </c>
      <c r="H9" s="1601" t="n">
        <v>113740.364703167</v>
      </c>
      <c r="I9" s="1601" t="n">
        <v>116616.619445744</v>
      </c>
      <c r="J9" s="1601" t="n">
        <v>117571.196692484</v>
      </c>
      <c r="K9" s="1601" t="n">
        <v>115351.812383846</v>
      </c>
      <c r="L9" s="16"/>
    </row>
    <row r="10" customFormat="false" ht="13.5" hidden="false" customHeight="true" outlineLevel="0" collapsed="false">
      <c r="A10" s="2345" t="s">
        <v>3318</v>
      </c>
      <c r="B10" s="1601" t="n">
        <v>115184.342055597</v>
      </c>
      <c r="C10" s="1601" t="n">
        <v>115081.461981303</v>
      </c>
      <c r="D10" s="1601" t="n">
        <v>114397.099138788</v>
      </c>
      <c r="E10" s="1601" t="n">
        <v>112240.975136654</v>
      </c>
      <c r="F10" s="1601" t="n">
        <v>109347.449670566</v>
      </c>
      <c r="G10" s="1601" t="n">
        <v>111247.246346658</v>
      </c>
      <c r="H10" s="1601" t="n">
        <v>110248.871068486</v>
      </c>
      <c r="I10" s="1601" t="n">
        <v>113473.093984089</v>
      </c>
      <c r="J10" s="1601" t="n">
        <v>113882.520258058</v>
      </c>
      <c r="K10" s="1601" t="n">
        <v>112610.153129272</v>
      </c>
      <c r="L10" s="16"/>
    </row>
    <row r="11" customFormat="false" ht="13.5" hidden="false" customHeight="true" outlineLevel="0" collapsed="false">
      <c r="A11" s="2345" t="s">
        <v>3319</v>
      </c>
      <c r="B11" s="1601" t="n">
        <v>20308.9324107673</v>
      </c>
      <c r="C11" s="1601" t="n">
        <v>20686.2882237853</v>
      </c>
      <c r="D11" s="1601" t="n">
        <v>20277.4253478859</v>
      </c>
      <c r="E11" s="1601" t="n">
        <v>20413.0294625583</v>
      </c>
      <c r="F11" s="1601" t="n">
        <v>21047.389600404</v>
      </c>
      <c r="G11" s="1601" t="n">
        <v>21864.1525565531</v>
      </c>
      <c r="H11" s="1601" t="n">
        <v>23015.196519193</v>
      </c>
      <c r="I11" s="1601" t="n">
        <v>23817.7973008827</v>
      </c>
      <c r="J11" s="1601" t="n">
        <v>24713.3012363086</v>
      </c>
      <c r="K11" s="1601" t="n">
        <v>25211.4896729469</v>
      </c>
      <c r="L11" s="16"/>
    </row>
    <row r="12" customFormat="false" ht="13.5" hidden="false" customHeight="true" outlineLevel="0" collapsed="false">
      <c r="A12" s="2345" t="s">
        <v>3320</v>
      </c>
      <c r="B12" s="1601" t="n">
        <v>18354.2097901826</v>
      </c>
      <c r="C12" s="1601" t="n">
        <v>18486.5431226062</v>
      </c>
      <c r="D12" s="1601" t="n">
        <v>18577.3643904975</v>
      </c>
      <c r="E12" s="1601" t="n">
        <v>19188.8118507718</v>
      </c>
      <c r="F12" s="1601" t="n">
        <v>19544.4677185179</v>
      </c>
      <c r="G12" s="1601" t="n">
        <v>20612.635050458</v>
      </c>
      <c r="H12" s="1601" t="n">
        <v>21600.9380258465</v>
      </c>
      <c r="I12" s="1601" t="n">
        <v>22538.5481411435</v>
      </c>
      <c r="J12" s="1601" t="n">
        <v>23070.083127173</v>
      </c>
      <c r="K12" s="1601" t="n">
        <v>24050.6700601109</v>
      </c>
      <c r="L12" s="16"/>
    </row>
    <row r="13" customFormat="false" ht="12.75" hidden="false" customHeight="true" outlineLevel="0" collapsed="false">
      <c r="A13" s="2345" t="s">
        <v>734</v>
      </c>
      <c r="B13" s="1601" t="n">
        <v>1126.27008</v>
      </c>
      <c r="C13" s="1601" t="n">
        <v>1126.27008</v>
      </c>
      <c r="D13" s="1601" t="n">
        <v>1053.936</v>
      </c>
      <c r="E13" s="1601" t="n">
        <v>1446.588</v>
      </c>
      <c r="F13" s="1601" t="n">
        <v>812.184044787664</v>
      </c>
      <c r="G13" s="1601" t="n">
        <v>798.199377451816</v>
      </c>
      <c r="H13" s="1601" t="n">
        <v>347.133583986254</v>
      </c>
      <c r="I13" s="1601" t="n">
        <v>595.229467881832</v>
      </c>
      <c r="J13" s="1601" t="n">
        <v>846.545785697264</v>
      </c>
      <c r="K13" s="1601" t="n">
        <v>1168.26645285469</v>
      </c>
      <c r="L13" s="16"/>
    </row>
    <row r="14" customFormat="false" ht="12.75" hidden="false" customHeight="true" outlineLevel="0" collapsed="false">
      <c r="A14" s="2345" t="s">
        <v>737</v>
      </c>
      <c r="B14" s="1601" t="n">
        <v>3950.12539913839</v>
      </c>
      <c r="C14" s="1601" t="n">
        <v>3953.32388124296</v>
      </c>
      <c r="D14" s="1601" t="n">
        <v>3946.92691703383</v>
      </c>
      <c r="E14" s="1601" t="n">
        <v>2842.78622172174</v>
      </c>
      <c r="F14" s="1601" t="n">
        <v>1855.81528103621</v>
      </c>
      <c r="G14" s="1601" t="n">
        <v>1312.56259709201</v>
      </c>
      <c r="H14" s="1601" t="n">
        <v>1209.29492518386</v>
      </c>
      <c r="I14" s="1601" t="n">
        <v>1053.03591322705</v>
      </c>
      <c r="J14" s="1601" t="n">
        <v>1423.7549756943</v>
      </c>
      <c r="K14" s="1601" t="n">
        <v>976.646909385051</v>
      </c>
      <c r="L14" s="16"/>
    </row>
    <row r="15" customFormat="false" ht="14.25" hidden="false" customHeight="true" outlineLevel="0" collapsed="false">
      <c r="A15" s="2345" t="s">
        <v>3321</v>
      </c>
      <c r="B15" s="1601" t="n">
        <v>221.199229099764</v>
      </c>
      <c r="C15" s="1601" t="n">
        <v>239.990417674456</v>
      </c>
      <c r="D15" s="1601" t="n">
        <v>258.768705492632</v>
      </c>
      <c r="E15" s="1601" t="n">
        <v>277.532624322213</v>
      </c>
      <c r="F15" s="1601" t="n">
        <v>296.277079643952</v>
      </c>
      <c r="G15" s="1601" t="n">
        <v>316.893017268601</v>
      </c>
      <c r="H15" s="1601" t="n">
        <v>282.661746734862</v>
      </c>
      <c r="I15" s="1601" t="n">
        <v>260.464136662266</v>
      </c>
      <c r="J15" s="1601" t="n">
        <v>234.092652269745</v>
      </c>
      <c r="K15" s="1601" t="n">
        <v>205.526583506366</v>
      </c>
      <c r="L15" s="16"/>
    </row>
    <row r="16" customFormat="false" ht="12.75" hidden="false" customHeight="true" outlineLevel="0" collapsed="false">
      <c r="A16" s="2346" t="s">
        <v>3322</v>
      </c>
      <c r="B16" s="1596" t="n">
        <v>545495.240972457</v>
      </c>
      <c r="C16" s="1596" t="n">
        <v>575292.039807525</v>
      </c>
      <c r="D16" s="1596" t="n">
        <v>508516.278789912</v>
      </c>
      <c r="E16" s="1596" t="n">
        <v>442106.549757819</v>
      </c>
      <c r="F16" s="1596" t="n">
        <v>474329.715399847</v>
      </c>
      <c r="G16" s="1596" t="n">
        <v>455243.946422409</v>
      </c>
      <c r="H16" s="1596" t="n">
        <v>475359.90578239</v>
      </c>
      <c r="I16" s="1596" t="n">
        <v>468353.214713575</v>
      </c>
      <c r="J16" s="1596" t="n">
        <v>507377.793839283</v>
      </c>
      <c r="K16" s="1596" t="n">
        <v>472576.787563355</v>
      </c>
      <c r="L16" s="16"/>
    </row>
    <row r="17" customFormat="false" ht="13.5" hidden="false" customHeight="true" outlineLevel="0" collapsed="false">
      <c r="A17" s="2347" t="s">
        <v>3323</v>
      </c>
      <c r="B17" s="2348" t="n">
        <v>414973.696984107</v>
      </c>
      <c r="C17" s="2348" t="n">
        <v>416477.894279182</v>
      </c>
      <c r="D17" s="2348" t="n">
        <v>420764.250777418</v>
      </c>
      <c r="E17" s="2348" t="n">
        <v>422801.075372113</v>
      </c>
      <c r="F17" s="2348" t="n">
        <v>423232.12781573</v>
      </c>
      <c r="G17" s="2348" t="n">
        <v>436863.962495939</v>
      </c>
      <c r="H17" s="2348" t="n">
        <v>443213.161971022</v>
      </c>
      <c r="I17" s="2348" t="n">
        <v>455692.624571618</v>
      </c>
      <c r="J17" s="2348" t="n">
        <v>470580.223102205</v>
      </c>
      <c r="K17" s="2348" t="n">
        <v>479616.705616432</v>
      </c>
      <c r="L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306" t="s">
        <v>87</v>
      </c>
      <c r="B20" s="2278" t="s">
        <v>3257</v>
      </c>
      <c r="C20" s="2278" t="s">
        <v>3258</v>
      </c>
      <c r="D20" s="2278" t="s">
        <v>3259</v>
      </c>
      <c r="E20" s="2278" t="s">
        <v>3260</v>
      </c>
      <c r="F20" s="2278" t="s">
        <v>3261</v>
      </c>
      <c r="G20" s="2278" t="s">
        <v>3262</v>
      </c>
      <c r="H20" s="2278" t="s">
        <v>3263</v>
      </c>
      <c r="I20" s="2278" t="s">
        <v>3264</v>
      </c>
      <c r="J20" s="2278" t="s">
        <v>3265</v>
      </c>
      <c r="K20" s="2278" t="s">
        <v>3266</v>
      </c>
      <c r="L20" s="16"/>
    </row>
    <row r="21" customFormat="false" ht="18" hidden="false" customHeight="true" outlineLevel="0" collapsed="false">
      <c r="A21" s="2306"/>
      <c r="B21" s="2279" t="s">
        <v>3314</v>
      </c>
      <c r="C21" s="2279" t="s">
        <v>3314</v>
      </c>
      <c r="D21" s="2279" t="s">
        <v>3314</v>
      </c>
      <c r="E21" s="2279" t="s">
        <v>3314</v>
      </c>
      <c r="F21" s="2279" t="s">
        <v>3314</v>
      </c>
      <c r="G21" s="2279" t="s">
        <v>3314</v>
      </c>
      <c r="H21" s="2279" t="s">
        <v>3314</v>
      </c>
      <c r="I21" s="2279" t="s">
        <v>3314</v>
      </c>
      <c r="J21" s="2279" t="s">
        <v>3314</v>
      </c>
      <c r="K21" s="2279" t="s">
        <v>3314</v>
      </c>
      <c r="L21" s="16"/>
    </row>
    <row r="22" customFormat="false" ht="13.5" hidden="false" customHeight="true" outlineLevel="0" collapsed="false">
      <c r="A22" s="2345" t="s">
        <v>3324</v>
      </c>
      <c r="B22" s="1601" t="n">
        <v>286748.823116925</v>
      </c>
      <c r="C22" s="1601" t="n">
        <v>288439.297882943</v>
      </c>
      <c r="D22" s="1601" t="n">
        <v>294235.293397049</v>
      </c>
      <c r="E22" s="1601" t="n">
        <v>297784.177307858</v>
      </c>
      <c r="F22" s="1601" t="n">
        <v>299196.587999289</v>
      </c>
      <c r="G22" s="1601" t="n">
        <v>311509.392085891</v>
      </c>
      <c r="H22" s="1601" t="n">
        <v>318008.774772733</v>
      </c>
      <c r="I22" s="1601" t="n">
        <v>328900.367418325</v>
      </c>
      <c r="J22" s="1601" t="n">
        <v>343043.286364016</v>
      </c>
      <c r="K22" s="1601" t="n">
        <v>349324.673411608</v>
      </c>
      <c r="L22" s="16"/>
    </row>
    <row r="23" customFormat="false" ht="12.75" hidden="false" customHeight="true" outlineLevel="0" collapsed="false">
      <c r="A23" s="2345" t="s">
        <v>1878</v>
      </c>
      <c r="B23" s="1601" t="n">
        <v>24674.2345358445</v>
      </c>
      <c r="C23" s="1601" t="n">
        <v>23952.3124677518</v>
      </c>
      <c r="D23" s="1601" t="n">
        <v>24591.4890082353</v>
      </c>
      <c r="E23" s="1601" t="n">
        <v>24391.7766721527</v>
      </c>
      <c r="F23" s="1601" t="n">
        <v>24594.8332334198</v>
      </c>
      <c r="G23" s="1601" t="n">
        <v>24352.8197729414</v>
      </c>
      <c r="H23" s="1601" t="n">
        <v>24224.4307623845</v>
      </c>
      <c r="I23" s="1601" t="n">
        <v>24351.5927533442</v>
      </c>
      <c r="J23" s="1601" t="n">
        <v>25550.0062421977</v>
      </c>
      <c r="K23" s="1601" t="n">
        <v>25995.7573327832</v>
      </c>
      <c r="L23" s="16"/>
    </row>
    <row r="24" customFormat="false" ht="12.75" hidden="false" customHeight="true" outlineLevel="0" collapsed="false">
      <c r="A24" s="2345" t="s">
        <v>1891</v>
      </c>
      <c r="B24" s="1601" t="s">
        <v>697</v>
      </c>
      <c r="C24" s="1601" t="s">
        <v>697</v>
      </c>
      <c r="D24" s="1601" t="s">
        <v>697</v>
      </c>
      <c r="E24" s="1601" t="s">
        <v>697</v>
      </c>
      <c r="F24" s="1601" t="s">
        <v>697</v>
      </c>
      <c r="G24" s="1601" t="s">
        <v>697</v>
      </c>
      <c r="H24" s="1601" t="s">
        <v>697</v>
      </c>
      <c r="I24" s="1601" t="s">
        <v>697</v>
      </c>
      <c r="J24" s="1601" t="s">
        <v>697</v>
      </c>
      <c r="K24" s="1601" t="s">
        <v>697</v>
      </c>
      <c r="L24" s="16"/>
    </row>
    <row r="25" customFormat="false" ht="12.75" hidden="false" customHeight="true" outlineLevel="0" collapsed="false">
      <c r="A25" s="2345" t="s">
        <v>3291</v>
      </c>
      <c r="B25" s="1601" t="n">
        <v>86506.7219054514</v>
      </c>
      <c r="C25" s="1601" t="n">
        <v>87044.075943649</v>
      </c>
      <c r="D25" s="1601" t="n">
        <v>85027.9006700949</v>
      </c>
      <c r="E25" s="1601" t="n">
        <v>83789.999634937</v>
      </c>
      <c r="F25" s="1601" t="n">
        <v>83142.31400679</v>
      </c>
      <c r="G25" s="1601" t="n">
        <v>84686.2742374186</v>
      </c>
      <c r="H25" s="1601" t="n">
        <v>85966.0349281654</v>
      </c>
      <c r="I25" s="1601" t="n">
        <v>87581.2250689841</v>
      </c>
      <c r="J25" s="1601" t="n">
        <v>87744.4983568261</v>
      </c>
      <c r="K25" s="1601" t="n">
        <v>89947.9682240392</v>
      </c>
      <c r="L25" s="16"/>
    </row>
    <row r="26" customFormat="false" ht="13.5" hidden="false" customHeight="true" outlineLevel="0" collapsed="false">
      <c r="A26" s="2345" t="s">
        <v>3325</v>
      </c>
      <c r="B26" s="1601" t="n">
        <v>130521.54398835</v>
      </c>
      <c r="C26" s="1601" t="n">
        <v>158814.145528343</v>
      </c>
      <c r="D26" s="1601" t="n">
        <v>87752.0280124943</v>
      </c>
      <c r="E26" s="1601" t="n">
        <v>19305.4743857068</v>
      </c>
      <c r="F26" s="1601" t="n">
        <v>51097.5875841172</v>
      </c>
      <c r="G26" s="1601" t="n">
        <v>18379.9839264701</v>
      </c>
      <c r="H26" s="1601" t="n">
        <v>32146.7438113683</v>
      </c>
      <c r="I26" s="1601" t="n">
        <v>12660.5901419573</v>
      </c>
      <c r="J26" s="1601" t="n">
        <v>36797.5707370783</v>
      </c>
      <c r="K26" s="1601" t="n">
        <v>-7039.91805307724</v>
      </c>
      <c r="L26" s="16"/>
    </row>
    <row r="27" customFormat="false" ht="12.75" hidden="false" customHeight="true" outlineLevel="0" collapsed="false">
      <c r="A27" s="2345" t="s">
        <v>3326</v>
      </c>
      <c r="B27" s="1601" t="n">
        <v>17043.9174258864</v>
      </c>
      <c r="C27" s="1601" t="n">
        <v>17042.207984838</v>
      </c>
      <c r="D27" s="1601" t="n">
        <v>16909.567702039</v>
      </c>
      <c r="E27" s="1601" t="n">
        <v>16835.1217571653</v>
      </c>
      <c r="F27" s="1601" t="n">
        <v>16298.3925762304</v>
      </c>
      <c r="G27" s="1601" t="n">
        <v>16315.4763996877</v>
      </c>
      <c r="H27" s="1601" t="n">
        <v>15013.9215077392</v>
      </c>
      <c r="I27" s="1601" t="n">
        <v>14859.4393309647</v>
      </c>
      <c r="J27" s="1601" t="n">
        <v>14242.4321391648</v>
      </c>
      <c r="K27" s="1601" t="n">
        <v>14348.306648002</v>
      </c>
      <c r="L27" s="16"/>
    </row>
    <row r="28" customFormat="false" ht="12.75" hidden="false" customHeight="true" outlineLevel="0" collapsed="false">
      <c r="A28" s="2349" t="s">
        <v>1928</v>
      </c>
      <c r="B28" s="1607" t="s">
        <v>138</v>
      </c>
      <c r="C28" s="1607" t="s">
        <v>138</v>
      </c>
      <c r="D28" s="1607" t="s">
        <v>138</v>
      </c>
      <c r="E28" s="1607" t="s">
        <v>138</v>
      </c>
      <c r="F28" s="1607" t="s">
        <v>138</v>
      </c>
      <c r="G28" s="1607" t="s">
        <v>138</v>
      </c>
      <c r="H28" s="1607" t="s">
        <v>138</v>
      </c>
      <c r="I28" s="1607" t="s">
        <v>138</v>
      </c>
      <c r="J28" s="1607" t="s">
        <v>138</v>
      </c>
      <c r="K28" s="1607" t="s">
        <v>138</v>
      </c>
      <c r="L28" s="16"/>
    </row>
    <row r="29" customFormat="false" ht="15" hidden="false" customHeight="true" outlineLevel="0" collapsed="false">
      <c r="A29" s="2350" t="s">
        <v>3327</v>
      </c>
      <c r="B29" s="2348" t="n">
        <v>545495.240972457</v>
      </c>
      <c r="C29" s="2348" t="n">
        <v>575292.039807525</v>
      </c>
      <c r="D29" s="2348" t="n">
        <v>508516.278789912</v>
      </c>
      <c r="E29" s="2348" t="n">
        <v>442106.549757819</v>
      </c>
      <c r="F29" s="2348" t="n">
        <v>474329.715399847</v>
      </c>
      <c r="G29" s="2348" t="n">
        <v>455243.946422409</v>
      </c>
      <c r="H29" s="2348" t="n">
        <v>475359.90578239</v>
      </c>
      <c r="I29" s="2348" t="n">
        <v>468353.214713575</v>
      </c>
      <c r="J29" s="2348" t="n">
        <v>507377.793839283</v>
      </c>
      <c r="K29" s="2348" t="n">
        <v>472576.787563355</v>
      </c>
      <c r="L29" s="16"/>
    </row>
    <row r="30" customFormat="false" ht="9" hidden="false" customHeight="true" outlineLevel="0" collapsed="false">
      <c r="A30" s="1342"/>
      <c r="B30" s="1342"/>
      <c r="C30" s="1342"/>
    </row>
    <row r="31" customFormat="false" ht="42.75" hidden="false" customHeight="true" outlineLevel="0" collapsed="false">
      <c r="A31" s="964" t="s">
        <v>3328</v>
      </c>
      <c r="B31" s="964"/>
      <c r="C31" s="964"/>
    </row>
    <row r="32" customFormat="false" ht="29.25" hidden="false" customHeight="true" outlineLevel="0" collapsed="false">
      <c r="A32" s="1407" t="s">
        <v>3329</v>
      </c>
      <c r="B32" s="1407"/>
      <c r="C32" s="1407"/>
    </row>
    <row r="33" customFormat="false" ht="43.5" hidden="false" customHeight="true" outlineLevel="0" collapsed="false">
      <c r="A33" s="2351" t="s">
        <v>3330</v>
      </c>
      <c r="B33" s="2351"/>
      <c r="C33" s="2351"/>
    </row>
    <row r="34" customFormat="false" ht="66" hidden="false" customHeight="true" outlineLevel="0" collapsed="false">
      <c r="A34" s="1407" t="s">
        <v>3331</v>
      </c>
      <c r="B34" s="1407"/>
      <c r="C34" s="1407"/>
    </row>
    <row r="35" customFormat="false" ht="13.5" hidden="false" customHeight="true" outlineLevel="0" collapsed="false">
      <c r="A35" s="2352" t="s">
        <v>3332</v>
      </c>
      <c r="B35" s="1342"/>
      <c r="C35" s="134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3" t="s">
        <v>3311</v>
      </c>
      <c r="B1" s="176"/>
      <c r="K1" s="116" t="s">
        <v>83</v>
      </c>
    </row>
    <row r="2" customFormat="false" ht="14.25" hidden="false" customHeight="true" outlineLevel="0" collapsed="false">
      <c r="A2" s="653" t="s">
        <v>3312</v>
      </c>
      <c r="B2" s="176"/>
      <c r="K2" s="116" t="s">
        <v>85</v>
      </c>
    </row>
    <row r="3" customFormat="false" ht="14.25" hidden="false" customHeight="true" outlineLevel="0" collapsed="false">
      <c r="A3" s="1517" t="s">
        <v>2255</v>
      </c>
      <c r="B3" s="176"/>
      <c r="K3" s="116" t="s">
        <v>86</v>
      </c>
    </row>
    <row r="4" customFormat="false" ht="12.75" hidden="false" customHeight="true" outlineLevel="0" collapsed="false">
      <c r="A4" s="775"/>
      <c r="B4" s="176"/>
      <c r="C4" s="176"/>
    </row>
    <row r="5" customFormat="false" ht="12.75" hidden="false" customHeight="true" outlineLevel="0" collapsed="false">
      <c r="A5" s="2306" t="s">
        <v>3313</v>
      </c>
      <c r="B5" s="2278" t="s">
        <v>3278</v>
      </c>
      <c r="C5" s="2278" t="s">
        <v>3279</v>
      </c>
      <c r="D5" s="2278" t="s">
        <v>3280</v>
      </c>
      <c r="E5" s="2278" t="s">
        <v>3281</v>
      </c>
      <c r="F5" s="2278" t="s">
        <v>3282</v>
      </c>
      <c r="G5" s="2278" t="s">
        <v>3283</v>
      </c>
      <c r="H5" s="2278" t="s">
        <v>3284</v>
      </c>
      <c r="I5" s="2278" t="s">
        <v>3285</v>
      </c>
      <c r="J5" s="2278" t="s">
        <v>3286</v>
      </c>
      <c r="K5" s="2278" t="s">
        <v>3287</v>
      </c>
      <c r="L5" s="16"/>
    </row>
    <row r="6" customFormat="false" ht="18" hidden="false" customHeight="true" outlineLevel="0" collapsed="false">
      <c r="A6" s="2306"/>
      <c r="B6" s="2279" t="s">
        <v>3314</v>
      </c>
      <c r="C6" s="2279" t="s">
        <v>3314</v>
      </c>
      <c r="D6" s="2279" t="s">
        <v>3314</v>
      </c>
      <c r="E6" s="2279" t="s">
        <v>3314</v>
      </c>
      <c r="F6" s="2279" t="s">
        <v>3314</v>
      </c>
      <c r="G6" s="2279" t="s">
        <v>3314</v>
      </c>
      <c r="H6" s="2279" t="s">
        <v>3314</v>
      </c>
      <c r="I6" s="2279" t="s">
        <v>3314</v>
      </c>
      <c r="J6" s="2279" t="s">
        <v>3314</v>
      </c>
      <c r="K6" s="2279" t="s">
        <v>3314</v>
      </c>
      <c r="L6" s="16"/>
    </row>
    <row r="7" customFormat="false" ht="14.25" hidden="false" customHeight="true" outlineLevel="0" collapsed="false">
      <c r="A7" s="2344" t="s">
        <v>3315</v>
      </c>
      <c r="B7" s="1601" t="n">
        <v>365791.923403212</v>
      </c>
      <c r="C7" s="1601" t="n">
        <v>398703.165656492</v>
      </c>
      <c r="D7" s="1601" t="n">
        <v>441738.32783096</v>
      </c>
      <c r="E7" s="1601" t="n">
        <v>568239.469384546</v>
      </c>
      <c r="F7" s="1601" t="n">
        <v>369744.448864964</v>
      </c>
      <c r="G7" s="1601" t="n">
        <v>399801.893917635</v>
      </c>
      <c r="H7" s="1601" t="n">
        <v>383335.078164986</v>
      </c>
      <c r="I7" s="1601" t="n">
        <v>469304.563279457</v>
      </c>
      <c r="J7" s="1601" t="n">
        <v>387682.291726174</v>
      </c>
      <c r="K7" s="1601" t="n">
        <v>411083.453792139</v>
      </c>
      <c r="L7" s="16"/>
    </row>
    <row r="8" customFormat="false" ht="13.5" hidden="false" customHeight="true" outlineLevel="0" collapsed="false">
      <c r="A8" s="2344" t="s">
        <v>3316</v>
      </c>
      <c r="B8" s="1601" t="n">
        <v>346620.850701133</v>
      </c>
      <c r="C8" s="1601" t="n">
        <v>354266.498789713</v>
      </c>
      <c r="D8" s="1601" t="n">
        <v>358296.261754484</v>
      </c>
      <c r="E8" s="1601" t="n">
        <v>364605.103596283</v>
      </c>
      <c r="F8" s="1601" t="n">
        <v>376669.863865794</v>
      </c>
      <c r="G8" s="1601" t="n">
        <v>380440.454307065</v>
      </c>
      <c r="H8" s="1601" t="n">
        <v>385969.335512356</v>
      </c>
      <c r="I8" s="1601" t="n">
        <v>393918.320543943</v>
      </c>
      <c r="J8" s="1601" t="n">
        <v>399084.150921738</v>
      </c>
      <c r="K8" s="1601" t="n">
        <v>398668.771306495</v>
      </c>
      <c r="L8" s="16"/>
    </row>
    <row r="9" customFormat="false" ht="13.5" hidden="false" customHeight="true" outlineLevel="0" collapsed="false">
      <c r="A9" s="2344" t="s">
        <v>3317</v>
      </c>
      <c r="B9" s="1601" t="n">
        <v>117824.105672823</v>
      </c>
      <c r="C9" s="1601" t="n">
        <v>121414.550843349</v>
      </c>
      <c r="D9" s="1601" t="n">
        <v>119452.697162178</v>
      </c>
      <c r="E9" s="1601" t="n">
        <v>122192.676435992</v>
      </c>
      <c r="F9" s="1601" t="n">
        <v>114435.146430947</v>
      </c>
      <c r="G9" s="1601" t="n">
        <v>115505.157476889</v>
      </c>
      <c r="H9" s="1601" t="n">
        <v>116292.85839253</v>
      </c>
      <c r="I9" s="1601" t="n">
        <v>119054.003300055</v>
      </c>
      <c r="J9" s="1601" t="n">
        <v>116576.736056713</v>
      </c>
      <c r="K9" s="1601" t="n">
        <v>113854.697386221</v>
      </c>
      <c r="L9" s="16"/>
    </row>
    <row r="10" customFormat="false" ht="13.5" hidden="false" customHeight="true" outlineLevel="0" collapsed="false">
      <c r="A10" s="2345" t="s">
        <v>3318</v>
      </c>
      <c r="B10" s="1601" t="n">
        <v>115036.299515675</v>
      </c>
      <c r="C10" s="1601" t="n">
        <v>117417.037207502</v>
      </c>
      <c r="D10" s="1601" t="n">
        <v>114604.98234831</v>
      </c>
      <c r="E10" s="1601" t="n">
        <v>111114.662683355</v>
      </c>
      <c r="F10" s="1601" t="n">
        <v>111300.235486705</v>
      </c>
      <c r="G10" s="1601" t="n">
        <v>111456.378231765</v>
      </c>
      <c r="H10" s="1601" t="n">
        <v>112704.242298555</v>
      </c>
      <c r="I10" s="1601" t="n">
        <v>112910.962516926</v>
      </c>
      <c r="J10" s="1601" t="n">
        <v>113592.759990752</v>
      </c>
      <c r="K10" s="1601" t="n">
        <v>110806.532384812</v>
      </c>
      <c r="L10" s="16"/>
    </row>
    <row r="11" customFormat="false" ht="13.5" hidden="false" customHeight="true" outlineLevel="0" collapsed="false">
      <c r="A11" s="2345" t="s">
        <v>3319</v>
      </c>
      <c r="B11" s="1601" t="n">
        <v>26732.6492272275</v>
      </c>
      <c r="C11" s="1601" t="n">
        <v>28354.9466428605</v>
      </c>
      <c r="D11" s="1601" t="n">
        <v>28217.6199463093</v>
      </c>
      <c r="E11" s="1601" t="n">
        <v>29283.5688041323</v>
      </c>
      <c r="F11" s="1601" t="n">
        <v>26973.8355903737</v>
      </c>
      <c r="G11" s="1601" t="n">
        <v>27131.9519280103</v>
      </c>
      <c r="H11" s="1601" t="n">
        <v>27095.968983661</v>
      </c>
      <c r="I11" s="1601" t="n">
        <v>27347.6150248939</v>
      </c>
      <c r="J11" s="1601" t="n">
        <v>26920.0787471874</v>
      </c>
      <c r="K11" s="1601" t="n">
        <v>26217.338076491</v>
      </c>
      <c r="L11" s="16"/>
    </row>
    <row r="12" customFormat="false" ht="13.5" hidden="false" customHeight="true" outlineLevel="0" collapsed="false">
      <c r="A12" s="2345" t="s">
        <v>3320</v>
      </c>
      <c r="B12" s="1601" t="n">
        <v>25477.7458146398</v>
      </c>
      <c r="C12" s="1601" t="n">
        <v>26950.0125141927</v>
      </c>
      <c r="D12" s="1601" t="n">
        <v>26500.4286077027</v>
      </c>
      <c r="E12" s="1601" t="n">
        <v>25809.5422612301</v>
      </c>
      <c r="F12" s="1601" t="n">
        <v>25747.883651229</v>
      </c>
      <c r="G12" s="1601" t="n">
        <v>25596.2649475095</v>
      </c>
      <c r="H12" s="1601" t="n">
        <v>25795.9136360921</v>
      </c>
      <c r="I12" s="1601" t="n">
        <v>25203.4645135049</v>
      </c>
      <c r="J12" s="1601" t="n">
        <v>25546.7774421356</v>
      </c>
      <c r="K12" s="1601" t="n">
        <v>24897.9032046445</v>
      </c>
      <c r="L12" s="16"/>
    </row>
    <row r="13" customFormat="false" ht="12.75" hidden="false" customHeight="true" outlineLevel="0" collapsed="false">
      <c r="A13" s="2345" t="s">
        <v>734</v>
      </c>
      <c r="B13" s="1601" t="n">
        <v>1374.62533092075</v>
      </c>
      <c r="C13" s="1601" t="n">
        <v>1962.59935468794</v>
      </c>
      <c r="D13" s="1601" t="n">
        <v>2489.71252544235</v>
      </c>
      <c r="E13" s="1601" t="n">
        <v>3045.94408587176</v>
      </c>
      <c r="F13" s="1601" t="n">
        <v>3631.98804301456</v>
      </c>
      <c r="G13" s="1601" t="n">
        <v>4259.07842468459</v>
      </c>
      <c r="H13" s="1601" t="n">
        <v>4645.72586897936</v>
      </c>
      <c r="I13" s="1601" t="n">
        <v>5228.38890241226</v>
      </c>
      <c r="J13" s="1601" t="n">
        <v>5810.53826437666</v>
      </c>
      <c r="K13" s="1601" t="n">
        <v>6353.30969694152</v>
      </c>
      <c r="L13" s="16"/>
    </row>
    <row r="14" customFormat="false" ht="12.75" hidden="false" customHeight="true" outlineLevel="0" collapsed="false">
      <c r="A14" s="2345" t="s">
        <v>737</v>
      </c>
      <c r="B14" s="1601" t="n">
        <v>1103.54703820612</v>
      </c>
      <c r="C14" s="1601" t="n">
        <v>1544.96196936437</v>
      </c>
      <c r="D14" s="1601" t="n">
        <v>1481.29128698721</v>
      </c>
      <c r="E14" s="1601" t="n">
        <v>1443.87505485384</v>
      </c>
      <c r="F14" s="1601" t="n">
        <v>1469.48085902628</v>
      </c>
      <c r="G14" s="1601" t="n">
        <v>1536.23274450736</v>
      </c>
      <c r="H14" s="1601" t="n">
        <v>589.095923828673</v>
      </c>
      <c r="I14" s="1601" t="n">
        <v>499.596276985121</v>
      </c>
      <c r="J14" s="1601" t="n">
        <v>381.135610514659</v>
      </c>
      <c r="K14" s="1601" t="n">
        <v>307.886655869565</v>
      </c>
      <c r="L14" s="16"/>
    </row>
    <row r="15" customFormat="false" ht="14.25" hidden="false" customHeight="true" outlineLevel="0" collapsed="false">
      <c r="A15" s="2345" t="s">
        <v>3321</v>
      </c>
      <c r="B15" s="1601" t="n">
        <v>199.850055083692</v>
      </c>
      <c r="C15" s="1601" t="n">
        <v>206.016280487189</v>
      </c>
      <c r="D15" s="1601" t="n">
        <v>212.252351485205</v>
      </c>
      <c r="E15" s="1601" t="n">
        <v>216.240224573544</v>
      </c>
      <c r="F15" s="1601" t="n">
        <v>217.782944210906</v>
      </c>
      <c r="G15" s="1601" t="n">
        <v>190.847809386273</v>
      </c>
      <c r="H15" s="1601" t="n">
        <v>180.836925358182</v>
      </c>
      <c r="I15" s="1601" t="n">
        <v>170.044737633363</v>
      </c>
      <c r="J15" s="1601" t="n">
        <v>158.400093552568</v>
      </c>
      <c r="K15" s="1601" t="n">
        <v>143.230925030609</v>
      </c>
      <c r="L15" s="16"/>
    </row>
    <row r="16" customFormat="false" ht="12.75" hidden="false" customHeight="true" outlineLevel="0" collapsed="false">
      <c r="A16" s="2346" t="s">
        <v>3322</v>
      </c>
      <c r="B16" s="1596" t="n">
        <v>513026.700727474</v>
      </c>
      <c r="C16" s="1596" t="n">
        <v>552186.240747241</v>
      </c>
      <c r="D16" s="1596" t="n">
        <v>593591.901103363</v>
      </c>
      <c r="E16" s="1596" t="n">
        <v>724421.77398997</v>
      </c>
      <c r="F16" s="1596" t="n">
        <v>516472.682732536</v>
      </c>
      <c r="G16" s="1596" t="n">
        <v>548425.162301112</v>
      </c>
      <c r="H16" s="1596" t="n">
        <v>532139.564259344</v>
      </c>
      <c r="I16" s="1596" t="n">
        <v>621604.211521437</v>
      </c>
      <c r="J16" s="1596" t="n">
        <v>537529.180498518</v>
      </c>
      <c r="K16" s="1596" t="n">
        <v>557959.916532692</v>
      </c>
      <c r="L16" s="16"/>
    </row>
    <row r="17" customFormat="false" ht="13.5" hidden="false" customHeight="true" outlineLevel="0" collapsed="false">
      <c r="A17" s="2347" t="s">
        <v>3323</v>
      </c>
      <c r="B17" s="2348" t="n">
        <v>489812.918455659</v>
      </c>
      <c r="C17" s="2348" t="n">
        <v>502347.126115946</v>
      </c>
      <c r="D17" s="2348" t="n">
        <v>503584.928874412</v>
      </c>
      <c r="E17" s="2348" t="n">
        <v>506235.367906167</v>
      </c>
      <c r="F17" s="2348" t="n">
        <v>519037.23484998</v>
      </c>
      <c r="G17" s="2348" t="n">
        <v>523479.256464918</v>
      </c>
      <c r="H17" s="2348" t="n">
        <v>529885.15016517</v>
      </c>
      <c r="I17" s="2348" t="n">
        <v>537930.777491404</v>
      </c>
      <c r="J17" s="2348" t="n">
        <v>544573.76232307</v>
      </c>
      <c r="K17" s="2348" t="n">
        <v>541177.634173793</v>
      </c>
      <c r="L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306" t="s">
        <v>87</v>
      </c>
      <c r="B20" s="2278" t="s">
        <v>3278</v>
      </c>
      <c r="C20" s="2278" t="s">
        <v>3279</v>
      </c>
      <c r="D20" s="2278" t="s">
        <v>3280</v>
      </c>
      <c r="E20" s="2278" t="s">
        <v>3281</v>
      </c>
      <c r="F20" s="2278" t="s">
        <v>3282</v>
      </c>
      <c r="G20" s="2278" t="s">
        <v>3283</v>
      </c>
      <c r="H20" s="2278" t="s">
        <v>3284</v>
      </c>
      <c r="I20" s="2278" t="s">
        <v>3285</v>
      </c>
      <c r="J20" s="2278" t="s">
        <v>3286</v>
      </c>
      <c r="K20" s="2278" t="s">
        <v>3287</v>
      </c>
      <c r="L20" s="16"/>
    </row>
    <row r="21" customFormat="false" ht="18" hidden="false" customHeight="true" outlineLevel="0" collapsed="false">
      <c r="A21" s="2306"/>
      <c r="B21" s="2279" t="s">
        <v>3314</v>
      </c>
      <c r="C21" s="2279" t="s">
        <v>3314</v>
      </c>
      <c r="D21" s="2279" t="s">
        <v>3314</v>
      </c>
      <c r="E21" s="2279" t="s">
        <v>3314</v>
      </c>
      <c r="F21" s="2279" t="s">
        <v>3314</v>
      </c>
      <c r="G21" s="2279" t="s">
        <v>3314</v>
      </c>
      <c r="H21" s="2279" t="s">
        <v>3314</v>
      </c>
      <c r="I21" s="2279" t="s">
        <v>3314</v>
      </c>
      <c r="J21" s="2279" t="s">
        <v>3314</v>
      </c>
      <c r="K21" s="2279" t="s">
        <v>3314</v>
      </c>
      <c r="L21" s="16"/>
    </row>
    <row r="22" customFormat="false" ht="13.5" hidden="false" customHeight="true" outlineLevel="0" collapsed="false">
      <c r="A22" s="2345" t="s">
        <v>3324</v>
      </c>
      <c r="B22" s="1601" t="n">
        <v>357849.32322661</v>
      </c>
      <c r="C22" s="1601" t="n">
        <v>366226.647139172</v>
      </c>
      <c r="D22" s="1601" t="n">
        <v>369548.221319628</v>
      </c>
      <c r="E22" s="1601" t="n">
        <v>373641.877420085</v>
      </c>
      <c r="F22" s="1601" t="n">
        <v>385583.846485646</v>
      </c>
      <c r="G22" s="1601" t="n">
        <v>392014.330177719</v>
      </c>
      <c r="H22" s="1601" t="n">
        <v>397048.274610188</v>
      </c>
      <c r="I22" s="1601" t="n">
        <v>405513.823904439</v>
      </c>
      <c r="J22" s="1601" t="n">
        <v>411676.837684672</v>
      </c>
      <c r="K22" s="1601" t="n">
        <v>413336.606681697</v>
      </c>
      <c r="L22" s="16"/>
    </row>
    <row r="23" customFormat="false" ht="12.75" hidden="false" customHeight="true" outlineLevel="0" collapsed="false">
      <c r="A23" s="2345" t="s">
        <v>1878</v>
      </c>
      <c r="B23" s="1601" t="n">
        <v>25838.6681864618</v>
      </c>
      <c r="C23" s="1601" t="n">
        <v>26870.6339233541</v>
      </c>
      <c r="D23" s="1601" t="n">
        <v>27479.3194888369</v>
      </c>
      <c r="E23" s="1601" t="n">
        <v>29990.1962834173</v>
      </c>
      <c r="F23" s="1601" t="n">
        <v>31363.3999531779</v>
      </c>
      <c r="G23" s="1601" t="n">
        <v>30623.1182574952</v>
      </c>
      <c r="H23" s="1601" t="n">
        <v>31061.7521433969</v>
      </c>
      <c r="I23" s="1601" t="n">
        <v>32985.8883659053</v>
      </c>
      <c r="J23" s="1601" t="n">
        <v>33078.1886498967</v>
      </c>
      <c r="K23" s="1601" t="n">
        <v>30878.536686013</v>
      </c>
      <c r="L23" s="16"/>
    </row>
    <row r="24" customFormat="false" ht="12.75" hidden="false" customHeight="true" outlineLevel="0" collapsed="false">
      <c r="A24" s="2345" t="s">
        <v>1891</v>
      </c>
      <c r="B24" s="1601" t="s">
        <v>697</v>
      </c>
      <c r="C24" s="1601" t="s">
        <v>697</v>
      </c>
      <c r="D24" s="1601" t="s">
        <v>697</v>
      </c>
      <c r="E24" s="1601" t="s">
        <v>697</v>
      </c>
      <c r="F24" s="1601" t="s">
        <v>697</v>
      </c>
      <c r="G24" s="1601" t="s">
        <v>697</v>
      </c>
      <c r="H24" s="1601" t="s">
        <v>697</v>
      </c>
      <c r="I24" s="1601" t="s">
        <v>697</v>
      </c>
      <c r="J24" s="1601" t="s">
        <v>697</v>
      </c>
      <c r="K24" s="1601" t="s">
        <v>697</v>
      </c>
      <c r="L24" s="16"/>
    </row>
    <row r="25" customFormat="false" ht="12.75" hidden="false" customHeight="true" outlineLevel="0" collapsed="false">
      <c r="A25" s="2345" t="s">
        <v>3291</v>
      </c>
      <c r="B25" s="1601" t="n">
        <v>92253.9452656176</v>
      </c>
      <c r="C25" s="1601" t="n">
        <v>95191.5060150578</v>
      </c>
      <c r="D25" s="1601" t="n">
        <v>92398.7353246065</v>
      </c>
      <c r="E25" s="1601" t="n">
        <v>89345.0999152462</v>
      </c>
      <c r="F25" s="1601" t="n">
        <v>89191.6785328729</v>
      </c>
      <c r="G25" s="1601" t="n">
        <v>88106.7923674777</v>
      </c>
      <c r="H25" s="1601" t="n">
        <v>89293.5563519494</v>
      </c>
      <c r="I25" s="1601" t="n">
        <v>86629.9892303247</v>
      </c>
      <c r="J25" s="1601" t="n">
        <v>86604.9307515173</v>
      </c>
      <c r="K25" s="1601" t="n">
        <v>83785.2712634285</v>
      </c>
      <c r="L25" s="16"/>
    </row>
    <row r="26" customFormat="false" ht="13.5" hidden="false" customHeight="true" outlineLevel="0" collapsed="false">
      <c r="A26" s="2345" t="s">
        <v>3325</v>
      </c>
      <c r="B26" s="1601" t="n">
        <v>23213.7822718153</v>
      </c>
      <c r="C26" s="1601" t="n">
        <v>49839.1146312944</v>
      </c>
      <c r="D26" s="1601" t="n">
        <v>90006.9722289505</v>
      </c>
      <c r="E26" s="1601" t="n">
        <v>218186.406083803</v>
      </c>
      <c r="F26" s="1601" t="n">
        <v>-2564.55211744329</v>
      </c>
      <c r="G26" s="1601" t="n">
        <v>24945.9058361946</v>
      </c>
      <c r="H26" s="1601" t="n">
        <v>2254.41409417404</v>
      </c>
      <c r="I26" s="1601" t="n">
        <v>83673.4340300324</v>
      </c>
      <c r="J26" s="1601" t="n">
        <v>-7044.5818245517</v>
      </c>
      <c r="K26" s="1601" t="n">
        <v>16782.2823588993</v>
      </c>
      <c r="L26" s="16"/>
    </row>
    <row r="27" customFormat="false" ht="12.75" hidden="false" customHeight="true" outlineLevel="0" collapsed="false">
      <c r="A27" s="2345" t="s">
        <v>3326</v>
      </c>
      <c r="B27" s="1601" t="n">
        <v>13870.981776969</v>
      </c>
      <c r="C27" s="1601" t="n">
        <v>14058.3390383621</v>
      </c>
      <c r="D27" s="1601" t="n">
        <v>14158.6527413412</v>
      </c>
      <c r="E27" s="1601" t="n">
        <v>13258.194287418</v>
      </c>
      <c r="F27" s="1601" t="n">
        <v>12898.3098782827</v>
      </c>
      <c r="G27" s="1601" t="n">
        <v>12735.015662226</v>
      </c>
      <c r="H27" s="1601" t="n">
        <v>12481.567059636</v>
      </c>
      <c r="I27" s="1601" t="n">
        <v>12801.0759907351</v>
      </c>
      <c r="J27" s="1601" t="n">
        <v>13213.8052369841</v>
      </c>
      <c r="K27" s="1601" t="n">
        <v>13177.2195426542</v>
      </c>
      <c r="L27" s="16"/>
    </row>
    <row r="28" customFormat="false" ht="12.75" hidden="false" customHeight="true" outlineLevel="0" collapsed="false">
      <c r="A28" s="2349" t="s">
        <v>1928</v>
      </c>
      <c r="B28" s="1607" t="s">
        <v>138</v>
      </c>
      <c r="C28" s="1607" t="s">
        <v>138</v>
      </c>
      <c r="D28" s="1607" t="s">
        <v>138</v>
      </c>
      <c r="E28" s="1607" t="s">
        <v>138</v>
      </c>
      <c r="F28" s="1607" t="s">
        <v>138</v>
      </c>
      <c r="G28" s="1607" t="s">
        <v>138</v>
      </c>
      <c r="H28" s="1607" t="s">
        <v>138</v>
      </c>
      <c r="I28" s="1607" t="s">
        <v>138</v>
      </c>
      <c r="J28" s="1607" t="s">
        <v>138</v>
      </c>
      <c r="K28" s="1607" t="s">
        <v>138</v>
      </c>
      <c r="L28" s="16"/>
    </row>
    <row r="29" customFormat="false" ht="15" hidden="false" customHeight="true" outlineLevel="0" collapsed="false">
      <c r="A29" s="2350" t="s">
        <v>3327</v>
      </c>
      <c r="B29" s="2348" t="n">
        <v>513026.700727474</v>
      </c>
      <c r="C29" s="2348" t="n">
        <v>552186.240747241</v>
      </c>
      <c r="D29" s="2348" t="n">
        <v>593591.901103363</v>
      </c>
      <c r="E29" s="2348" t="n">
        <v>724421.77398997</v>
      </c>
      <c r="F29" s="2348" t="n">
        <v>516472.682732536</v>
      </c>
      <c r="G29" s="2348" t="n">
        <v>548425.162301112</v>
      </c>
      <c r="H29" s="2348" t="n">
        <v>532139.564259344</v>
      </c>
      <c r="I29" s="2348" t="n">
        <v>621604.211521437</v>
      </c>
      <c r="J29" s="2348" t="n">
        <v>537529.180498518</v>
      </c>
      <c r="K29" s="2348" t="n">
        <v>557959.916532692</v>
      </c>
      <c r="L29" s="16"/>
    </row>
    <row r="30" customFormat="false" ht="9" hidden="false" customHeight="true" outlineLevel="0" collapsed="false">
      <c r="A30" s="1342"/>
      <c r="B30" s="1342"/>
      <c r="C30" s="1342"/>
    </row>
    <row r="31" customFormat="false" ht="42.75" hidden="false" customHeight="true" outlineLevel="0" collapsed="false">
      <c r="A31" s="964" t="s">
        <v>3328</v>
      </c>
      <c r="B31" s="964"/>
      <c r="C31" s="964"/>
    </row>
    <row r="32" customFormat="false" ht="29.25" hidden="false" customHeight="true" outlineLevel="0" collapsed="false">
      <c r="A32" s="1407" t="s">
        <v>3329</v>
      </c>
      <c r="B32" s="1407"/>
      <c r="C32" s="1407"/>
    </row>
    <row r="33" customFormat="false" ht="43.5" hidden="false" customHeight="true" outlineLevel="0" collapsed="false">
      <c r="A33" s="2351" t="s">
        <v>3330</v>
      </c>
      <c r="B33" s="2351"/>
      <c r="C33" s="2351"/>
    </row>
    <row r="34" customFormat="false" ht="66" hidden="false" customHeight="true" outlineLevel="0" collapsed="false">
      <c r="A34" s="1407" t="s">
        <v>3331</v>
      </c>
      <c r="B34" s="1407"/>
      <c r="C34" s="1407"/>
    </row>
    <row r="35" customFormat="false" ht="13.5" hidden="false" customHeight="true" outlineLevel="0" collapsed="false">
      <c r="A35" s="2352" t="s">
        <v>3332</v>
      </c>
      <c r="B35" s="1342"/>
      <c r="C35" s="134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3" t="s">
        <v>3311</v>
      </c>
      <c r="B1" s="2240"/>
      <c r="C1" s="116" t="s">
        <v>83</v>
      </c>
    </row>
    <row r="2" customFormat="false" ht="14.25" hidden="false" customHeight="true" outlineLevel="0" collapsed="false">
      <c r="A2" s="653" t="s">
        <v>3312</v>
      </c>
      <c r="B2" s="2240"/>
      <c r="C2" s="116" t="s">
        <v>85</v>
      </c>
    </row>
    <row r="3" customFormat="false" ht="14.25" hidden="false" customHeight="true" outlineLevel="0" collapsed="false">
      <c r="A3" s="1517" t="s">
        <v>2273</v>
      </c>
      <c r="B3" s="2240"/>
      <c r="C3" s="116" t="s">
        <v>86</v>
      </c>
    </row>
    <row r="4" customFormat="false" ht="12.75" hidden="false" customHeight="true" outlineLevel="0" collapsed="false">
      <c r="A4" s="775"/>
      <c r="B4" s="2240"/>
      <c r="C4" s="2240"/>
    </row>
    <row r="5" customFormat="false" ht="24" hidden="false" customHeight="true" outlineLevel="0" collapsed="false">
      <c r="A5" s="2306" t="s">
        <v>3313</v>
      </c>
      <c r="B5" s="2299" t="s">
        <v>3288</v>
      </c>
      <c r="C5" s="16"/>
    </row>
    <row r="6" customFormat="false" ht="18" hidden="false" customHeight="true" outlineLevel="0" collapsed="false">
      <c r="A6" s="2306"/>
      <c r="B6" s="2300" t="s">
        <v>320</v>
      </c>
      <c r="C6" s="16"/>
    </row>
    <row r="7" customFormat="false" ht="14.25" hidden="false" customHeight="true" outlineLevel="0" collapsed="false">
      <c r="A7" s="2344" t="s">
        <v>3315</v>
      </c>
      <c r="B7" s="2353" t="n">
        <v>2.7944144509632</v>
      </c>
      <c r="C7" s="16"/>
    </row>
    <row r="8" customFormat="false" ht="13.5" hidden="false" customHeight="true" outlineLevel="0" collapsed="false">
      <c r="A8" s="2344" t="s">
        <v>3316</v>
      </c>
      <c r="B8" s="2353" t="n">
        <v>44.3732555335413</v>
      </c>
      <c r="C8" s="16"/>
    </row>
    <row r="9" customFormat="false" ht="13.5" hidden="false" customHeight="true" outlineLevel="0" collapsed="false">
      <c r="A9" s="2344" t="s">
        <v>3317</v>
      </c>
      <c r="B9" s="2353" t="n">
        <v>-5.10555206255228</v>
      </c>
      <c r="C9" s="16"/>
    </row>
    <row r="10" customFormat="false" ht="13.5" hidden="false" customHeight="true" outlineLevel="0" collapsed="false">
      <c r="A10" s="2345" t="s">
        <v>3318</v>
      </c>
      <c r="B10" s="2353" t="n">
        <v>-3.80069859553607</v>
      </c>
      <c r="C10" s="16"/>
    </row>
    <row r="11" customFormat="false" ht="13.5" hidden="false" customHeight="true" outlineLevel="0" collapsed="false">
      <c r="A11" s="2345" t="s">
        <v>3319</v>
      </c>
      <c r="B11" s="2353" t="n">
        <v>29.0926452765738</v>
      </c>
      <c r="C11" s="16"/>
    </row>
    <row r="12" customFormat="false" ht="13.5" hidden="false" customHeight="true" outlineLevel="0" collapsed="false">
      <c r="A12" s="2345" t="s">
        <v>3320</v>
      </c>
      <c r="B12" s="2353" t="n">
        <v>35.6522753595314</v>
      </c>
      <c r="C12" s="16"/>
    </row>
    <row r="13" customFormat="false" ht="12.75" hidden="false" customHeight="true" outlineLevel="0" collapsed="false">
      <c r="A13" s="2345" t="s">
        <v>734</v>
      </c>
      <c r="B13" s="2353" t="n">
        <v>464.10179136975</v>
      </c>
      <c r="C13" s="16"/>
    </row>
    <row r="14" customFormat="false" ht="12.75" hidden="false" customHeight="true" outlineLevel="0" collapsed="false">
      <c r="A14" s="2345" t="s">
        <v>737</v>
      </c>
      <c r="B14" s="2353" t="n">
        <v>-92.2056485615185</v>
      </c>
      <c r="C14" s="16"/>
    </row>
    <row r="15" customFormat="false" ht="14.25" hidden="false" customHeight="true" outlineLevel="0" collapsed="false">
      <c r="A15" s="2345" t="s">
        <v>3321</v>
      </c>
      <c r="B15" s="2353" t="n">
        <v>-35.2479999078073</v>
      </c>
      <c r="C15" s="16"/>
    </row>
    <row r="16" customFormat="false" ht="12.75" hidden="false" customHeight="true" outlineLevel="0" collapsed="false">
      <c r="A16" s="2346" t="s">
        <v>3322</v>
      </c>
      <c r="B16" s="2354" t="n">
        <v>2.28502003757442</v>
      </c>
      <c r="C16" s="16"/>
    </row>
    <row r="17" customFormat="false" ht="13.5" hidden="false" customHeight="true" outlineLevel="0" collapsed="false">
      <c r="A17" s="2347" t="s">
        <v>3323</v>
      </c>
      <c r="B17" s="2355" t="n">
        <v>30.4125148429635</v>
      </c>
      <c r="C17" s="16"/>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24" hidden="false" customHeight="true" outlineLevel="0" collapsed="false">
      <c r="A20" s="2306" t="s">
        <v>87</v>
      </c>
      <c r="B20" s="2299" t="s">
        <v>3288</v>
      </c>
      <c r="C20" s="16"/>
    </row>
    <row r="21" customFormat="false" ht="18" hidden="false" customHeight="true" outlineLevel="0" collapsed="false">
      <c r="A21" s="2306"/>
      <c r="B21" s="2300" t="s">
        <v>320</v>
      </c>
      <c r="C21" s="16"/>
    </row>
    <row r="22" customFormat="false" ht="13.5" hidden="false" customHeight="true" outlineLevel="0" collapsed="false">
      <c r="A22" s="2345" t="s">
        <v>3324</v>
      </c>
      <c r="B22" s="2353" t="n">
        <v>44.1458772833935</v>
      </c>
      <c r="C22" s="16"/>
    </row>
    <row r="23" customFormat="false" ht="12.75" hidden="false" customHeight="true" outlineLevel="0" collapsed="false">
      <c r="A23" s="2345" t="s">
        <v>1878</v>
      </c>
      <c r="B23" s="2353" t="n">
        <v>25.1448617024188</v>
      </c>
      <c r="C23" s="16"/>
    </row>
    <row r="24" customFormat="false" ht="12.75" hidden="false" customHeight="true" outlineLevel="0" collapsed="false">
      <c r="A24" s="2345" t="s">
        <v>1891</v>
      </c>
      <c r="B24" s="2353" t="n">
        <v>0</v>
      </c>
      <c r="C24" s="16"/>
    </row>
    <row r="25" customFormat="false" ht="12.75" hidden="false" customHeight="true" outlineLevel="0" collapsed="false">
      <c r="A25" s="2345" t="s">
        <v>3291</v>
      </c>
      <c r="B25" s="2353" t="n">
        <v>-3.14594124257456</v>
      </c>
      <c r="C25" s="16"/>
    </row>
    <row r="26" customFormat="false" ht="13.5" hidden="false" customHeight="true" outlineLevel="0" collapsed="false">
      <c r="A26" s="2345" t="s">
        <v>3325</v>
      </c>
      <c r="B26" s="2353" t="n">
        <v>-87.1421361975328</v>
      </c>
      <c r="C26" s="16"/>
    </row>
    <row r="27" customFormat="false" ht="12.75" hidden="false" customHeight="true" outlineLevel="0" collapsed="false">
      <c r="A27" s="2345" t="s">
        <v>3326</v>
      </c>
      <c r="B27" s="2353" t="n">
        <v>-22.6866734132343</v>
      </c>
      <c r="C27" s="16"/>
    </row>
    <row r="28" customFormat="false" ht="12.75" hidden="false" customHeight="true" outlineLevel="0" collapsed="false">
      <c r="A28" s="2349" t="s">
        <v>1928</v>
      </c>
      <c r="B28" s="2356" t="n">
        <v>0</v>
      </c>
      <c r="C28" s="16"/>
    </row>
    <row r="29" customFormat="false" ht="15" hidden="false" customHeight="true" outlineLevel="0" collapsed="false">
      <c r="A29" s="2350" t="s">
        <v>3327</v>
      </c>
      <c r="B29" s="2355" t="n">
        <v>2.28502003757442</v>
      </c>
      <c r="C29" s="16"/>
    </row>
    <row r="30" customFormat="false" ht="9" hidden="false" customHeight="true" outlineLevel="0" collapsed="false">
      <c r="A30" s="1342"/>
      <c r="B30" s="1342"/>
      <c r="C30" s="1342"/>
    </row>
    <row r="31" customFormat="false" ht="42.75" hidden="false" customHeight="true" outlineLevel="0" collapsed="false">
      <c r="A31" s="964" t="s">
        <v>3328</v>
      </c>
      <c r="B31" s="964"/>
      <c r="C31" s="964"/>
    </row>
    <row r="32" customFormat="false" ht="29.25" hidden="false" customHeight="true" outlineLevel="0" collapsed="false">
      <c r="A32" s="1407" t="s">
        <v>3329</v>
      </c>
      <c r="B32" s="1407"/>
      <c r="C32" s="1407"/>
    </row>
    <row r="33" customFormat="false" ht="43.5" hidden="false" customHeight="true" outlineLevel="0" collapsed="false">
      <c r="A33" s="2351" t="s">
        <v>3330</v>
      </c>
      <c r="B33" s="2351"/>
      <c r="C33" s="2351"/>
    </row>
    <row r="34" customFormat="false" ht="66" hidden="false" customHeight="true" outlineLevel="0" collapsed="false">
      <c r="A34" s="1407" t="s">
        <v>3331</v>
      </c>
      <c r="B34" s="1407"/>
      <c r="C34" s="1407"/>
    </row>
    <row r="35" customFormat="false" ht="13.5" hidden="false" customHeight="true" outlineLevel="0" collapsed="false">
      <c r="A35" s="2352" t="s">
        <v>3332</v>
      </c>
      <c r="B35" s="1342"/>
      <c r="C35" s="1342"/>
    </row>
    <row r="36" customFormat="false" ht="9.75" hidden="false" customHeight="true" outlineLevel="0" collapsed="false">
      <c r="A36" s="1342"/>
      <c r="B36" s="1342"/>
      <c r="C36" s="1342"/>
    </row>
    <row r="37" customFormat="false" ht="14.25" hidden="false" customHeight="true" outlineLevel="0" collapsed="false">
      <c r="A37" s="2357" t="s">
        <v>475</v>
      </c>
      <c r="B37" s="2358"/>
      <c r="C37" s="2359"/>
    </row>
    <row r="38" customFormat="false" ht="15.75" hidden="false" customHeight="true" outlineLevel="0" collapsed="false">
      <c r="A38" s="2360" t="s">
        <v>3333</v>
      </c>
      <c r="B38" s="2360"/>
      <c r="C38" s="2360"/>
    </row>
    <row r="39" customFormat="false" ht="20.25" hidden="false" customHeight="true" outlineLevel="0" collapsed="false">
      <c r="A39" s="2360"/>
      <c r="B39" s="2360"/>
      <c r="C39" s="2360"/>
    </row>
    <row r="40" customFormat="false" ht="13.5" hidden="false" customHeight="true" outlineLevel="0" collapsed="false">
      <c r="A40" s="2361" t="s">
        <v>3334</v>
      </c>
      <c r="B40" s="2361"/>
      <c r="C40" s="236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62" width="2.56"/>
    <col collapsed="false" customWidth="true" hidden="false" outlineLevel="0" max="2" min="2" style="2362" width="18.7"/>
    <col collapsed="false" customWidth="true" hidden="false" outlineLevel="0" max="3" min="3" style="2362" width="9.28"/>
    <col collapsed="false" customWidth="false" hidden="false" outlineLevel="0" max="12" min="4" style="2362" width="7.99"/>
    <col collapsed="false" customWidth="true" hidden="false" outlineLevel="0" max="13" min="13" style="2362" width="12.14"/>
    <col collapsed="false" customWidth="false" hidden="false" outlineLevel="0" max="257" min="14" style="2362" width="7.99"/>
  </cols>
  <sheetData>
    <row r="4" customFormat="false" ht="12" hidden="false" customHeight="true" outlineLevel="0" collapsed="false">
      <c r="B4" s="2362" t="s">
        <v>3335</v>
      </c>
      <c r="C4" s="2363" t="s">
        <v>86</v>
      </c>
    </row>
    <row r="5" customFormat="false" ht="12" hidden="false" customHeight="true" outlineLevel="0" collapsed="false">
      <c r="C5" s="2363"/>
    </row>
    <row r="6" customFormat="false" ht="12" hidden="false" customHeight="true" outlineLevel="0" collapsed="false">
      <c r="B6" s="2362" t="s">
        <v>3336</v>
      </c>
      <c r="C6" s="2363" t="s">
        <v>83</v>
      </c>
    </row>
    <row r="7" customFormat="false" ht="12" hidden="false" customHeight="true" outlineLevel="0" collapsed="false">
      <c r="C7" s="2363"/>
    </row>
    <row r="8" customFormat="false" ht="12" hidden="false" customHeight="true" outlineLevel="0" collapsed="false">
      <c r="B8" s="2362" t="s">
        <v>3337</v>
      </c>
      <c r="C8" s="2363" t="s">
        <v>3338</v>
      </c>
    </row>
    <row r="9" customFormat="false" ht="12" hidden="false" customHeight="true" outlineLevel="0" collapsed="false">
      <c r="C9" s="2363"/>
    </row>
    <row r="10" customFormat="false" ht="12" hidden="false" customHeight="true" outlineLevel="0" collapsed="false">
      <c r="B10" s="2362" t="s">
        <v>3339</v>
      </c>
      <c r="C10" s="2363" t="s">
        <v>3340</v>
      </c>
    </row>
    <row r="11" customFormat="false" ht="12" hidden="false" customHeight="true" outlineLevel="0" collapsed="false">
      <c r="C11" s="2363"/>
    </row>
    <row r="12" customFormat="false" ht="12" hidden="false" customHeight="true" outlineLevel="0" collapsed="false">
      <c r="B12" s="2362" t="s">
        <v>3341</v>
      </c>
      <c r="C12" s="2363" t="s">
        <v>3342</v>
      </c>
    </row>
    <row r="13" customFormat="false" ht="12" hidden="false" customHeight="true" outlineLevel="0" collapsed="false">
      <c r="C13" s="2363"/>
    </row>
    <row r="14" customFormat="false" ht="12" hidden="false" customHeight="true" outlineLevel="0" collapsed="false">
      <c r="B14" s="2362" t="s">
        <v>3343</v>
      </c>
      <c r="C14" s="2363" t="s">
        <v>3344</v>
      </c>
    </row>
    <row r="15" customFormat="false" ht="12" hidden="false" customHeight="true" outlineLevel="0" collapsed="false">
      <c r="C15" s="2363"/>
    </row>
    <row r="16" customFormat="false" ht="12" hidden="false" customHeight="true" outlineLevel="0" collapsed="false">
      <c r="B16" s="2362" t="s">
        <v>3345</v>
      </c>
      <c r="C16" s="2363"/>
    </row>
    <row r="17" customFormat="false" ht="12" hidden="false" customHeight="true" outlineLevel="0" collapsed="false">
      <c r="C17" s="2363"/>
    </row>
    <row r="18" customFormat="false" ht="12" hidden="false" customHeight="true" outlineLevel="0" collapsed="false">
      <c r="B18" s="2362" t="s">
        <v>3346</v>
      </c>
      <c r="C18" s="2363" t="s">
        <v>3347</v>
      </c>
    </row>
    <row r="19" customFormat="false" ht="12" hidden="false" customHeight="true" outlineLevel="0" collapsed="false">
      <c r="C19" s="2363"/>
    </row>
    <row r="20" customFormat="false" ht="12" hidden="false" customHeight="true" outlineLevel="0" collapsed="false">
      <c r="C20" s="2363"/>
    </row>
    <row r="21" customFormat="false" ht="12" hidden="false" customHeight="true" outlineLevel="0" collapsed="false">
      <c r="C21" s="2363"/>
    </row>
    <row r="22" customFormat="false" ht="12" hidden="false" customHeight="true" outlineLevel="0" collapsed="false">
      <c r="C22" s="2363"/>
    </row>
    <row r="23" customFormat="false" ht="12" hidden="false" customHeight="true" outlineLevel="0" collapsed="false">
      <c r="C23" s="2363"/>
    </row>
    <row r="24" customFormat="false" ht="12" hidden="false" customHeight="true" outlineLevel="0" collapsed="false">
      <c r="B24" s="2362" t="s">
        <v>3348</v>
      </c>
      <c r="C24" s="2363" t="s">
        <v>85</v>
      </c>
    </row>
    <row r="25" customFormat="false" ht="12" hidden="false" customHeight="true" outlineLevel="0" collapsed="false">
      <c r="C25" s="2363"/>
    </row>
    <row r="26" customFormat="false" ht="12" hidden="false" customHeight="true" outlineLevel="0" collapsed="false">
      <c r="B26" s="2362" t="s">
        <v>3349</v>
      </c>
      <c r="C26" s="2363"/>
    </row>
    <row r="28" customFormat="false" ht="12" hidden="false" customHeight="true" outlineLevel="0" collapsed="false">
      <c r="B28" s="2364" t="s">
        <v>3350</v>
      </c>
      <c r="C28" s="2362" t="n">
        <v>1</v>
      </c>
    </row>
    <row r="30" customFormat="false" ht="12" hidden="false" customHeight="true" outlineLevel="0" collapsed="false">
      <c r="B30" s="2365" t="s">
        <v>3351</v>
      </c>
      <c r="C30" s="2362" t="s">
        <v>3352</v>
      </c>
    </row>
    <row r="33" customFormat="false" ht="12" hidden="false" customHeight="true" outlineLevel="0" collapsed="false">
      <c r="B33" s="2365" t="s">
        <v>3353</v>
      </c>
    </row>
    <row r="35" customFormat="false" ht="12" hidden="false" customHeight="true" outlineLevel="0" collapsed="false">
      <c r="B35" s="2365" t="s">
        <v>3354</v>
      </c>
      <c r="C35" s="2362" t="s">
        <v>3355</v>
      </c>
    </row>
    <row r="37" customFormat="false" ht="12" hidden="false" customHeight="true" outlineLevel="0" collapsed="false">
      <c r="B37" s="2365" t="s">
        <v>3356</v>
      </c>
      <c r="C37" s="2362" t="s">
        <v>3355</v>
      </c>
    </row>
    <row r="39" customFormat="false" ht="12" hidden="false" customHeight="true" outlineLevel="0" collapsed="false">
      <c r="B39" s="2365" t="s">
        <v>3357</v>
      </c>
      <c r="C39" s="2362" t="s">
        <v>3355</v>
      </c>
    </row>
    <row r="41" customFormat="false" ht="12" hidden="false" customHeight="true" outlineLevel="0" collapsed="false">
      <c r="B41" s="2365" t="s">
        <v>3358</v>
      </c>
      <c r="C41" s="2362" t="s">
        <v>3355</v>
      </c>
    </row>
    <row r="43" customFormat="false" ht="12" hidden="false" customHeight="true" outlineLevel="0" collapsed="false">
      <c r="B43" s="2365" t="s">
        <v>3359</v>
      </c>
      <c r="C43" s="2362" t="s">
        <v>3355</v>
      </c>
    </row>
    <row r="45" customFormat="false" ht="12" hidden="false" customHeight="true" outlineLevel="0" collapsed="false">
      <c r="B45" s="2365" t="s">
        <v>3360</v>
      </c>
      <c r="C45" s="2362" t="s">
        <v>3355</v>
      </c>
    </row>
    <row r="47" customFormat="false" ht="12" hidden="false" customHeight="true" outlineLevel="0" collapsed="false">
      <c r="B47" s="2365" t="s">
        <v>3361</v>
      </c>
      <c r="C47" s="2362" t="s">
        <v>3362</v>
      </c>
    </row>
    <row r="48" customFormat="false" ht="12" hidden="false" customHeight="true" outlineLevel="0" collapsed="false">
      <c r="B48" s="2365"/>
    </row>
    <row r="49" customFormat="false" ht="12" hidden="false" customHeight="true" outlineLevel="0" collapsed="false">
      <c r="B49" s="2365" t="s">
        <v>3363</v>
      </c>
      <c r="C49" s="2362" t="s">
        <v>335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6" t="s">
        <v>83</v>
      </c>
    </row>
    <row r="2" customFormat="false" ht="15.75" hidden="false" customHeight="true" outlineLevel="0" collapsed="false">
      <c r="A2" s="4" t="s">
        <v>231</v>
      </c>
      <c r="H2" s="116" t="s">
        <v>85</v>
      </c>
    </row>
    <row r="3" customFormat="false" ht="12" hidden="false" customHeight="true" outlineLevel="0" collapsed="false">
      <c r="G3" s="116"/>
      <c r="H3" s="116" t="s">
        <v>86</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48" t="s">
        <v>232</v>
      </c>
      <c r="B5" s="275" t="s">
        <v>312</v>
      </c>
      <c r="C5" s="275"/>
      <c r="D5" s="275"/>
      <c r="E5" s="276" t="s">
        <v>313</v>
      </c>
      <c r="F5" s="276"/>
      <c r="G5" s="277" t="s">
        <v>314</v>
      </c>
      <c r="H5" s="277"/>
    </row>
    <row r="6" customFormat="false" ht="12.75" hidden="false" customHeight="true" outlineLevel="0" collapsed="false">
      <c r="A6" s="278"/>
      <c r="B6" s="279"/>
      <c r="C6" s="280" t="s">
        <v>315</v>
      </c>
      <c r="D6" s="281"/>
      <c r="E6" s="281"/>
      <c r="F6" s="281"/>
      <c r="G6" s="281"/>
      <c r="H6" s="282"/>
    </row>
    <row r="7" customFormat="false" ht="29.25" hidden="false" customHeight="true" outlineLevel="0" collapsed="false">
      <c r="A7" s="278"/>
      <c r="B7" s="283" t="s">
        <v>316</v>
      </c>
      <c r="C7" s="280"/>
      <c r="D7" s="284" t="s">
        <v>317</v>
      </c>
      <c r="E7" s="285" t="s">
        <v>318</v>
      </c>
      <c r="F7" s="284" t="s">
        <v>317</v>
      </c>
      <c r="G7" s="285" t="s">
        <v>318</v>
      </c>
      <c r="H7" s="286" t="s">
        <v>317</v>
      </c>
    </row>
    <row r="8" customFormat="false" ht="15" hidden="false" customHeight="true" outlineLevel="0" collapsed="false">
      <c r="A8" s="278"/>
      <c r="B8" s="287" t="s">
        <v>319</v>
      </c>
      <c r="C8" s="287" t="s">
        <v>319</v>
      </c>
      <c r="D8" s="287" t="s">
        <v>95</v>
      </c>
      <c r="E8" s="287" t="s">
        <v>319</v>
      </c>
      <c r="F8" s="287" t="s">
        <v>95</v>
      </c>
      <c r="G8" s="288" t="s">
        <v>320</v>
      </c>
      <c r="H8" s="289" t="s">
        <v>320</v>
      </c>
    </row>
    <row r="9" customFormat="false" ht="12.75" hidden="false" customHeight="true" outlineLevel="0" collapsed="false">
      <c r="A9" s="290" t="s">
        <v>321</v>
      </c>
      <c r="B9" s="87" t="n">
        <v>1792.62232303246</v>
      </c>
      <c r="C9" s="227" t="n">
        <v>1670.96811714876</v>
      </c>
      <c r="D9" s="87" t="n">
        <v>112595.620028557</v>
      </c>
      <c r="E9" s="87" t="n">
        <v>1737.26015437404</v>
      </c>
      <c r="F9" s="87" t="n">
        <v>116701.274604669</v>
      </c>
      <c r="G9" s="87" t="n">
        <v>-3.81589579766544</v>
      </c>
      <c r="H9" s="87" t="n">
        <v>-3.51808888979187</v>
      </c>
    </row>
    <row r="10" customFormat="false" ht="13.5" hidden="false" customHeight="true" outlineLevel="0" collapsed="false">
      <c r="A10" s="291" t="s">
        <v>322</v>
      </c>
      <c r="B10" s="87" t="n">
        <v>2274.00296684857</v>
      </c>
      <c r="C10" s="227" t="n">
        <v>2182.69148278712</v>
      </c>
      <c r="D10" s="87" t="n">
        <v>196790.919483427</v>
      </c>
      <c r="E10" s="87" t="n">
        <v>2173.95761917231</v>
      </c>
      <c r="F10" s="87" t="n">
        <v>196140.454245462</v>
      </c>
      <c r="G10" s="87" t="n">
        <v>0.401749488480722</v>
      </c>
      <c r="H10" s="87" t="n">
        <v>0.331632370521398</v>
      </c>
    </row>
    <row r="11" customFormat="false" ht="12" hidden="false" customHeight="true" outlineLevel="0" collapsed="false">
      <c r="A11" s="104" t="s">
        <v>182</v>
      </c>
      <c r="B11" s="87" t="n">
        <v>1132.94212047725</v>
      </c>
      <c r="C11" s="227" t="n">
        <v>1075.06081443971</v>
      </c>
      <c r="D11" s="87" t="n">
        <v>55294.3172892478</v>
      </c>
      <c r="E11" s="87" t="n">
        <v>1117.29142413823</v>
      </c>
      <c r="F11" s="87" t="n">
        <v>57006.6368326187</v>
      </c>
      <c r="G11" s="87" t="n">
        <v>-3.77973094451117</v>
      </c>
      <c r="H11" s="87" t="n">
        <v>-3.00371963425684</v>
      </c>
    </row>
    <row r="12" customFormat="false" ht="13.5" hidden="false" customHeight="true" outlineLevel="0" collapsed="false">
      <c r="A12" s="291" t="s">
        <v>323</v>
      </c>
      <c r="B12" s="292" t="s">
        <v>138</v>
      </c>
      <c r="C12" s="292" t="s">
        <v>144</v>
      </c>
      <c r="D12" s="293" t="s">
        <v>138</v>
      </c>
      <c r="E12" s="92" t="s">
        <v>144</v>
      </c>
      <c r="F12" s="92" t="s">
        <v>144</v>
      </c>
      <c r="G12" s="87" t="n">
        <v>0</v>
      </c>
      <c r="H12" s="87" t="n">
        <v>0</v>
      </c>
    </row>
    <row r="13" customFormat="false" ht="14.25" hidden="false" customHeight="true" outlineLevel="0" collapsed="false">
      <c r="A13" s="294" t="s">
        <v>324</v>
      </c>
      <c r="B13" s="295" t="n">
        <v>5199.56741035829</v>
      </c>
      <c r="C13" s="295" t="n">
        <v>4928.72041437559</v>
      </c>
      <c r="D13" s="295" t="n">
        <v>364680.856801232</v>
      </c>
      <c r="E13" s="295" t="n">
        <v>5028.50919768458</v>
      </c>
      <c r="F13" s="295" t="n">
        <v>369848.365682749</v>
      </c>
      <c r="G13" s="295" t="n">
        <v>-1.98446059032633</v>
      </c>
      <c r="H13" s="295" t="n">
        <v>-1.39719662461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1" t="s">
        <v>325</v>
      </c>
    </row>
    <row r="16" customFormat="false" ht="12.75" hidden="false" customHeight="true" outlineLevel="0" collapsed="false">
      <c r="A16" s="296" t="s">
        <v>326</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327</v>
      </c>
      <c r="B18" s="298"/>
      <c r="C18" s="298"/>
      <c r="D18" s="298"/>
      <c r="E18" s="298"/>
      <c r="F18" s="298"/>
      <c r="G18" s="298"/>
      <c r="H18" s="298"/>
    </row>
    <row r="19" customFormat="false" ht="29.25" hidden="false" customHeight="true" outlineLevel="0" collapsed="false">
      <c r="A19" s="299" t="s">
        <v>328</v>
      </c>
      <c r="B19" s="299"/>
      <c r="C19" s="299"/>
      <c r="D19" s="299"/>
      <c r="E19" s="299"/>
      <c r="F19" s="299"/>
      <c r="G19" s="299"/>
      <c r="H19" s="299"/>
    </row>
    <row r="20" customFormat="false" ht="13.5" hidden="false" customHeight="true" outlineLevel="0" collapsed="false">
      <c r="A20" s="272" t="s">
        <v>329</v>
      </c>
      <c r="B20" s="140"/>
      <c r="C20" s="140"/>
      <c r="D20" s="140"/>
      <c r="E20" s="140"/>
      <c r="F20" s="140"/>
      <c r="G20" s="140"/>
      <c r="H20" s="140"/>
    </row>
    <row r="21" customFormat="false" ht="3" hidden="false" customHeight="true" outlineLevel="0" collapsed="false">
      <c r="A21" s="140"/>
      <c r="B21" s="140"/>
      <c r="C21" s="140"/>
      <c r="D21" s="140"/>
      <c r="E21" s="140"/>
      <c r="F21" s="140"/>
      <c r="G21" s="140"/>
      <c r="H21" s="140"/>
    </row>
    <row r="22" customFormat="false" ht="3" hidden="false" customHeight="true" outlineLevel="0" collapsed="false">
      <c r="A22" s="140"/>
      <c r="B22" s="140"/>
      <c r="C22" s="140"/>
      <c r="D22" s="140"/>
      <c r="E22" s="140"/>
      <c r="F22" s="140"/>
      <c r="G22" s="140"/>
      <c r="H22" s="140"/>
    </row>
    <row r="23" customFormat="false" ht="3" hidden="false" customHeight="true" outlineLevel="0" collapsed="false">
      <c r="A23" s="140"/>
      <c r="B23" s="140"/>
      <c r="C23" s="140"/>
      <c r="D23" s="140"/>
      <c r="E23" s="140"/>
      <c r="F23" s="140"/>
      <c r="G23" s="140"/>
      <c r="H23" s="140"/>
    </row>
    <row r="24" customFormat="false" ht="24.75" hidden="false" customHeight="true" outlineLevel="0" collapsed="false">
      <c r="A24" s="300" t="s">
        <v>330</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159</v>
      </c>
      <c r="B26" s="302"/>
      <c r="C26" s="302"/>
      <c r="D26" s="302"/>
      <c r="E26" s="302"/>
      <c r="F26" s="302"/>
      <c r="G26" s="302"/>
      <c r="H26" s="303"/>
    </row>
    <row r="27" customFormat="false" ht="39.75" hidden="false" customHeight="true" outlineLevel="0" collapsed="false">
      <c r="A27" s="304" t="s">
        <v>331</v>
      </c>
      <c r="B27" s="304"/>
      <c r="C27" s="304"/>
      <c r="D27" s="304"/>
      <c r="E27" s="304"/>
      <c r="F27" s="304"/>
      <c r="G27" s="304"/>
      <c r="H27" s="304"/>
    </row>
    <row r="28" customFormat="false" ht="27.75" hidden="false" customHeight="true" outlineLevel="0" collapsed="false">
      <c r="A28" s="305" t="s">
        <v>332</v>
      </c>
      <c r="B28" s="305"/>
      <c r="C28" s="305"/>
      <c r="D28" s="305"/>
      <c r="E28" s="305"/>
      <c r="F28" s="305"/>
      <c r="G28" s="305"/>
      <c r="H28" s="305"/>
    </row>
    <row r="29" customFormat="false" ht="12.75" hidden="false" customHeight="true" outlineLevel="0" collapsed="false">
      <c r="A29" s="306" t="s">
        <v>161</v>
      </c>
      <c r="B29" s="306"/>
      <c r="C29" s="306"/>
      <c r="D29" s="306"/>
      <c r="E29" s="306"/>
      <c r="F29" s="306"/>
      <c r="G29" s="306"/>
      <c r="H29" s="306"/>
      <c r="I29" s="63"/>
    </row>
    <row r="30" customFormat="false" ht="38.25" hidden="false" customHeight="true" outlineLevel="0" collapsed="false">
      <c r="A30" s="307" t="s">
        <v>333</v>
      </c>
      <c r="B30" s="307"/>
      <c r="C30" s="307"/>
      <c r="D30" s="307"/>
      <c r="E30" s="307"/>
      <c r="F30" s="307"/>
      <c r="G30" s="307"/>
      <c r="H30" s="307"/>
      <c r="I30" s="63"/>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5:49:16Z</dcterms:created>
  <dc:creator>Mark Hunstone</dc:creator>
  <dc:description/>
  <dc:language>en-US</dc:language>
  <cp:lastModifiedBy>Mark Hunstone</cp:lastModifiedBy>
  <dcterms:modified xsi:type="dcterms:W3CDTF">2014-04-14T16:06:34Z</dcterms:modified>
  <cp:revision>0</cp:revision>
  <dc:subject/>
  <dc:title/>
</cp:coreProperties>
</file>