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59.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2.xml" ContentType="application/vnd.openxmlformats-officedocument.spreadsheetml.comments+xml"/>
  <Override PartName="/xl/comments52.xml" ContentType="application/vnd.openxmlformats-officedocument.spreadsheetml.comments+xml"/>
  <Override PartName="/xl/comments55.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73.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43.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2</definedName>
    <definedName function="false" hidden="false" localSheetId="65" name="_xlnm.Print_Area" vbProcedure="false">'Table9(a)'!$A$1:$F$491</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486</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5</definedName>
    <definedName function="false" hidden="false" localSheetId="64" name="Sheet56Range2" vbProcedure="false">'Table8(b).3'!$A$20:$H$2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7:$H$18</definedName>
    <definedName function="false" hidden="false" localSheetId="64" name="Sheet56Range6" vbProcedure="false">'Table8(b).3'!$A$20:$H$21</definedName>
    <definedName function="false" hidden="false" localSheetId="68" name="Sheet59Range1" vbProcedure="false">'Table10s1.2'!$A$5:$C$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C$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C$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C$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C$17</definedName>
    <definedName function="false" hidden="false" localSheetId="76" name="Sheet63Range2" vbProcedure="false">'Table10s5.2'!$A$20:$C$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21</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4</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43</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8</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22</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51</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9</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9</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9</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7</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10</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8</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9"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5</xdr:col>
                <xdr:colOff>71</xdr:colOff>
                <xdr:row>7</xdr:row>
                <xdr:rowOff>8</xdr:rowOff>
              </xdr:from>
              <xdr:to>
                <xdr:col>31</xdr:col>
                <xdr:colOff>29</xdr:colOff>
                <xdr:row>8</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5</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53</xdr:colOff>
                <xdr:row>16</xdr:row>
                <xdr:rowOff>9</xdr:rowOff>
              </xdr:to>
            </anchor>
          </commentPr>
        </mc:Choice>
        <mc:Fallback/>
      </mc:AlternateContent>
    </commen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3" authorId="0">
      <text>
        <r>
          <rPr>
            <b val="true"/>
            <sz val="9"/>
            <color rgb="FF000000"/>
            <rFont val="Tahoma"/>
            <family val="2"/>
          </rPr>
          <t xml:space="preserve">Allocation per IPCC Guidelines: 5.B.2.1 QLD_Acacia Forest and Woodland_&gt;20 - Carbon stock change in living biomass - gains
Allocation used by Parties: 5.B.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1</xdr:row>
                <xdr:rowOff>7</xdr:rowOff>
              </xdr:from>
              <xdr:to>
                <xdr:col>24</xdr:col>
                <xdr:colOff>27</xdr:colOff>
                <xdr:row>64</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5" authorId="0">
      <text>
        <r>
          <rPr>
            <b val="true"/>
            <sz val="9"/>
            <color rgb="FF000000"/>
            <rFont val="Tahoma"/>
            <family val="2"/>
          </rPr>
          <t xml:space="preserve">Allocation per IPCC Guidelines: 5.B.2.1 QLD_Acacia Open Woodland_&gt;20 - Carbon stock change in living biomass - gains
Allocation used by Parties: 5.B.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3</xdr:row>
                <xdr:rowOff>7</xdr:rowOff>
              </xdr:from>
              <xdr:to>
                <xdr:col>23</xdr:col>
                <xdr:colOff>47</xdr:colOff>
                <xdr:row>66</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3" authorId="0">
      <text>
        <r>
          <rPr>
            <b val="true"/>
            <sz val="9"/>
            <color rgb="FF000000"/>
            <rFont val="Tahoma"/>
            <family val="2"/>
          </rPr>
          <t xml:space="preserve">Allocation per IPCC Guidelines: 5.B.2.1 QLD_Eucalyptus Open Forest_&gt;20 - Carbon stock change in living biomass - gains
Allocation used by Parties: 5.B.2.1 QLD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1</xdr:row>
                <xdr:rowOff>7</xdr:rowOff>
              </xdr:from>
              <xdr:to>
                <xdr:col>23</xdr:col>
                <xdr:colOff>52</xdr:colOff>
                <xdr:row>74</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5" authorId="0">
      <text>
        <r>
          <rPr>
            <b val="true"/>
            <sz val="9"/>
            <color rgb="FF000000"/>
            <rFont val="Tahoma"/>
            <family val="2"/>
          </rPr>
          <t xml:space="preserve">Allocation per IPCC Guidelines: 5.B.2.1 QLD_Eucalyptus Open Woodland_&gt;20 - Carbon stock change in living biomass - gains
Allocation used by Parties: 5.B.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3</xdr:row>
                <xdr:rowOff>7</xdr:rowOff>
              </xdr:from>
              <xdr:to>
                <xdr:col>24</xdr:col>
                <xdr:colOff>17</xdr:colOff>
                <xdr:row>76</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7" authorId="0">
      <text>
        <r>
          <rPr>
            <b val="true"/>
            <sz val="9"/>
            <color rgb="FF000000"/>
            <rFont val="Tahoma"/>
            <family val="2"/>
          </rPr>
          <t xml:space="preserve">Allocation per IPCC Guidelines: 5.B.2.1 QLD_Eucalyptus Tall Open Forest_&gt;20 - Carbon stock change in living biomass - gains
Allocation used by Parties: 5.B.2.1 QLD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5</xdr:row>
                <xdr:rowOff>7</xdr:rowOff>
              </xdr:from>
              <xdr:to>
                <xdr:col>24</xdr:col>
                <xdr:colOff>22</xdr:colOff>
                <xdr:row>78</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79" authorId="0">
      <text>
        <r>
          <rPr>
            <b val="true"/>
            <sz val="9"/>
            <color rgb="FF000000"/>
            <rFont val="Tahoma"/>
            <family val="2"/>
          </rPr>
          <t xml:space="preserve">Allocation per IPCC Guidelines: 5.B.2.1 QLD_Eucalyptus Woodland_&gt;20 - Carbon stock change in living biomass - gains
Allocation used by Parties: 5.B.2.1 QLD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7</xdr:row>
                <xdr:rowOff>7</xdr:rowOff>
              </xdr:from>
              <xdr:to>
                <xdr:col>23</xdr:col>
                <xdr:colOff>36</xdr:colOff>
                <xdr:row>80</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1" authorId="0">
      <text>
        <r>
          <rPr>
            <b val="true"/>
            <sz val="9"/>
            <color rgb="FF000000"/>
            <rFont val="Tahoma"/>
            <family val="2"/>
          </rPr>
          <t xml:space="preserve">Allocation per IPCC Guidelines: 5.B.2.1 QLD_Heath_&gt;20 - Carbon stock change in living biomass - gains
Allocation used by Parties: 5.B.2.1 QLD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9</xdr:row>
                <xdr:rowOff>7</xdr:rowOff>
              </xdr:from>
              <xdr:to>
                <xdr:col>21</xdr:col>
                <xdr:colOff>43</xdr:colOff>
                <xdr:row>82</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3" authorId="0">
      <text>
        <r>
          <rPr>
            <b val="true"/>
            <sz val="9"/>
            <color rgb="FF000000"/>
            <rFont val="Tahoma"/>
            <family val="2"/>
          </rPr>
          <t xml:space="preserve">Allocation per IPCC Guidelines: 5.B.2.1 QLD_Low Closed Forest and Closed Shrubland_&gt;20 - Carbon stock change in living biomass - gains
Allocation used by Parties: 5.B.2.1 QLD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1</xdr:row>
                <xdr:rowOff>7</xdr:rowOff>
              </xdr:from>
              <xdr:to>
                <xdr:col>25</xdr:col>
                <xdr:colOff>54</xdr:colOff>
                <xdr:row>84</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5" authorId="0">
      <text>
        <r>
          <rPr>
            <b val="true"/>
            <sz val="9"/>
            <color rgb="FF000000"/>
            <rFont val="Tahoma"/>
            <family val="2"/>
          </rPr>
          <t xml:space="preserve">Allocation per IPCC Guidelines: 5.B.2.1 QLD_Melaleuca Forest and Woodland_&gt;20 - Carbon stock change in living biomass - gains
Allocation used by Parties: 5.B.2.1 QLD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3</xdr:row>
                <xdr:rowOff>7</xdr:rowOff>
              </xdr:from>
              <xdr:to>
                <xdr:col>24</xdr:col>
                <xdr:colOff>50</xdr:colOff>
                <xdr:row>86</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1" authorId="0">
      <text>
        <r>
          <rPr>
            <b val="true"/>
            <sz val="9"/>
            <color rgb="FF000000"/>
            <rFont val="Tahoma"/>
            <family val="2"/>
          </rPr>
          <t xml:space="preserve">Allocation per IPCC Guidelines: 5.B.2.1 QLD_Rainforest and Vine Thickets_&gt;20 - Carbon stock change in living biomass - gains
Allocation used by Parties: 5.B.2.1 QLD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9</xdr:row>
                <xdr:rowOff>7</xdr:rowOff>
              </xdr:from>
              <xdr:to>
                <xdr:col>24</xdr:col>
                <xdr:colOff>27</xdr:colOff>
                <xdr:row>92</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1" authorId="0">
      <text>
        <r>
          <rPr>
            <b val="true"/>
            <sz val="9"/>
            <color rgb="FF000000"/>
            <rFont val="Tahoma"/>
            <family val="2"/>
          </rPr>
          <t xml:space="preserve">Allocation per IPCC Guidelines: 5.B.2.1 TAS_Other Forest and Woodland_&gt;20 - Carbon stock change in living biomass - gains
Allocation used by Parties: 5.B.2.1 TAS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9</xdr:row>
                <xdr:rowOff>6</xdr:rowOff>
              </xdr:from>
              <xdr:to>
                <xdr:col>24</xdr:col>
                <xdr:colOff>20</xdr:colOff>
                <xdr:row>132</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7" authorId="0">
      <text>
        <r>
          <rPr>
            <b val="true"/>
            <sz val="9"/>
            <color rgb="FF000000"/>
            <rFont val="Tahoma"/>
            <family val="2"/>
          </rPr>
          <t xml:space="preserve">Allocation per IPCC Guidelines: 5.B.2.1 NSW_Acacia Open Woodland_&gt;20 - Carbon stock change in living biomass - losses
Allocation used by Parties: 5.B.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5</xdr:col>
                <xdr:colOff>27</xdr:colOff>
                <xdr:row>18</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5" authorId="0">
      <text>
        <r>
          <rPr>
            <b val="true"/>
            <sz val="9"/>
            <color rgb="FF000000"/>
            <rFont val="Tahoma"/>
            <family val="2"/>
          </rPr>
          <t xml:space="preserve">Allocation per IPCC Guidelines: 5.B.2.1 NSW_Other Shrublands_&gt;20 - Carbon stock change in living biomass - losses
Allocation used by Parties: 5.B.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24</xdr:col>
                <xdr:colOff>45</xdr:colOff>
                <xdr:row>46</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0" authorId="0">
      <text>
        <r>
          <rPr>
            <b val="true"/>
            <sz val="9"/>
            <color rgb="FF000000"/>
            <rFont val="Tahoma"/>
            <family val="2"/>
          </rPr>
          <t xml:space="preserve">Allocation per IPCC Guidelines: 5.B.2.1 NT_Eucalyptus Open Forest_&lt;20 - Carbon stock change in living biomass - losses
Allocation used by Parties: 5.B.2.1 NT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8</xdr:row>
                <xdr:rowOff>7</xdr:rowOff>
              </xdr:from>
              <xdr:to>
                <xdr:col>25</xdr:col>
                <xdr:colOff>18</xdr:colOff>
                <xdr:row>51</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2" authorId="0">
      <text>
        <r>
          <rPr>
            <b val="true"/>
            <sz val="9"/>
            <color rgb="FF000000"/>
            <rFont val="Tahoma"/>
            <family val="2"/>
          </rPr>
          <t xml:space="preserve">Allocation per IPCC Guidelines: 5.B.2.1 NT_Eucalyptus Open Woodland_&lt;20 - Carbon stock change in living biomass - losses
Allocation used by Parties: 5.B.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0</xdr:row>
                <xdr:rowOff>7</xdr:rowOff>
              </xdr:from>
              <xdr:to>
                <xdr:col>25</xdr:col>
                <xdr:colOff>42</xdr:colOff>
                <xdr:row>53</xdr:row>
                <xdr:rowOff>9</xdr:rowOff>
              </xdr:to>
            </anchor>
          </commentPr>
        </mc:Choice>
        <mc:Fallback/>
      </mc:AlternateContent>
    </comment>
    <comment ref="L53" authorId="0">
      <text>
        <r>
          <rPr>
            <b val="true"/>
            <sz val="9"/>
            <color rgb="FF000000"/>
            <rFont val="Tahoma"/>
            <family val="2"/>
          </rPr>
          <t xml:space="preserve">Allocation per IPCC Guidelines: 5.B.2.1 NT_Eucalyptus Open Woodland_&gt;20 - Carbon stock change in living biomass - losses
Allocation used by Parties: 5.B.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1</xdr:row>
                <xdr:rowOff>7</xdr:rowOff>
              </xdr:from>
              <xdr:to>
                <xdr:col>25</xdr:col>
                <xdr:colOff>42</xdr:colOff>
                <xdr:row>54</xdr:row>
                <xdr:rowOff>9</xdr:rowOff>
              </xdr:to>
            </anchor>
          </commentPr>
        </mc:Choice>
        <mc:Fallback/>
      </mc:AlternateContent>
    </comment>
    <comment ref="L54" authorId="0">
      <text>
        <r>
          <rPr>
            <b val="true"/>
            <sz val="9"/>
            <color rgb="FF000000"/>
            <rFont val="Tahoma"/>
            <family val="2"/>
          </rPr>
          <t xml:space="preserve">Allocation per IPCC Guidelines: 5.B.2.1 NT_Eucalyptus Woodland_&lt;20 - Carbon stock change in living biomass - losses
Allocation used by Parties: 5.B.2.1 NT_Eucalyptus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2</xdr:row>
                <xdr:rowOff>7</xdr:rowOff>
              </xdr:from>
              <xdr:to>
                <xdr:col>25</xdr:col>
                <xdr:colOff>3</xdr:colOff>
                <xdr:row>55</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6" authorId="0">
      <text>
        <r>
          <rPr>
            <b val="true"/>
            <sz val="9"/>
            <color rgb="FF000000"/>
            <rFont val="Tahoma"/>
            <family val="2"/>
          </rPr>
          <t xml:space="preserve">Allocation per IPCC Guidelines: 5.B.2.1 NT_Melaleuca Forest and Woodland_&lt;20 - Carbon stock change in living biomass - losses
Allocation used by Parties: 5.B.2.1 NT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4</xdr:row>
                <xdr:rowOff>7</xdr:rowOff>
              </xdr:from>
              <xdr:to>
                <xdr:col>26</xdr:col>
                <xdr:colOff>17</xdr:colOff>
                <xdr:row>57</xdr:row>
                <xdr:rowOff>9</xdr:rowOff>
              </xdr:to>
            </anchor>
          </commentPr>
        </mc:Choice>
        <mc:Fallback/>
      </mc:AlternateContent>
    </comment>
    <comment ref="L57" authorId="0">
      <text>
        <r>
          <rPr>
            <b val="true"/>
            <sz val="9"/>
            <color rgb="FF000000"/>
            <rFont val="Tahoma"/>
            <family val="2"/>
          </rPr>
          <t xml:space="preserve">Allocation per IPCC Guidelines: 5.B.2.1 NT_Melaleuca Forest and Woodland_&gt;20 - Carbon stock change in living biomass - losses
Allocation used by Parties: 5.B.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5</xdr:row>
                <xdr:rowOff>7</xdr:rowOff>
              </xdr:from>
              <xdr:to>
                <xdr:col>26</xdr:col>
                <xdr:colOff>17</xdr:colOff>
                <xdr:row>58</xdr:row>
                <xdr:rowOff>9</xdr:rowOff>
              </xdr:to>
            </anchor>
          </commentPr>
        </mc:Choice>
        <mc:Fallback/>
      </mc:AlternateContent>
    </comment>
    <comment ref="L60" authorId="0">
      <text>
        <r>
          <rPr>
            <b val="true"/>
            <sz val="9"/>
            <color rgb="FF000000"/>
            <rFont val="Tahoma"/>
            <family val="2"/>
          </rPr>
          <t xml:space="preserve">Allocation per IPCC Guidelines: 5.B.2.1 NT_Tropical Eucalyptus Woodland/Grassland_&lt;20 - Carbon stock change in living biomass - losses
Allocation used by Parties: 5.B.2.1 NT_Tropical Eucalyptus Woodland/Grass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8</xdr:row>
                <xdr:rowOff>7</xdr:rowOff>
              </xdr:from>
              <xdr:to>
                <xdr:col>27</xdr:col>
                <xdr:colOff>21</xdr:colOff>
                <xdr:row>61</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7" authorId="0">
      <text>
        <r>
          <rPr>
            <b val="true"/>
            <sz val="9"/>
            <color rgb="FF000000"/>
            <rFont val="Tahoma"/>
            <family val="2"/>
          </rPr>
          <t xml:space="preserve">Allocation per IPCC Guidelines: 5.B.2.1 QLD_Acacia Shrubland_&gt;20 - Carbon stock change in living biomass - losses
Allocation used by Parties: 5.B.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5</xdr:row>
                <xdr:rowOff>7</xdr:rowOff>
              </xdr:from>
              <xdr:to>
                <xdr:col>24</xdr:col>
                <xdr:colOff>41</xdr:colOff>
                <xdr:row>68</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71" authorId="0">
      <text>
        <r>
          <rPr>
            <b val="true"/>
            <sz val="9"/>
            <color rgb="FF000000"/>
            <rFont val="Tahoma"/>
            <family val="2"/>
          </rPr>
          <t xml:space="preserve">Allocation per IPCC Guidelines: 5.B.2.1 QLD_Casuarina Forest and Woodland_&gt;20 - Carbon stock change in living biomass - losses
Allocation used by Parties: 5.B.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9</xdr:row>
                <xdr:rowOff>7</xdr:rowOff>
              </xdr:from>
              <xdr:to>
                <xdr:col>26</xdr:col>
                <xdr:colOff>24</xdr:colOff>
                <xdr:row>72</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7" authorId="0">
      <text>
        <r>
          <rPr>
            <b val="true"/>
            <sz val="9"/>
            <color rgb="FF000000"/>
            <rFont val="Tahoma"/>
            <family val="2"/>
          </rPr>
          <t xml:space="preserve">Allocation per IPCC Guidelines: 5.B.2.1 SA_Casuarina Forest and Woodland_&gt;20 - Carbon stock change in living biomass - losses
Allocation used by Parties: 5.B.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5</xdr:row>
                <xdr:rowOff>7</xdr:rowOff>
              </xdr:from>
              <xdr:to>
                <xdr:col>26</xdr:col>
                <xdr:colOff>15</xdr:colOff>
                <xdr:row>98</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09" authorId="0">
      <text>
        <r>
          <rPr>
            <b val="true"/>
            <sz val="9"/>
            <color rgb="FF000000"/>
            <rFont val="Tahoma"/>
            <family val="2"/>
          </rPr>
          <t xml:space="preserve">Allocation per IPCC Guidelines: 5.B.2.1 SA_Low Closed Forest and Closed Shrubland_&gt;20 - Carbon stock change in living biomass - losses
Allocation used by Parties: 5.B.2.1 S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7</xdr:row>
                <xdr:rowOff>6</xdr:rowOff>
              </xdr:from>
              <xdr:to>
                <xdr:col>27</xdr:col>
                <xdr:colOff>21</xdr:colOff>
                <xdr:row>110</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5" authorId="0">
      <text>
        <r>
          <rPr>
            <b val="true"/>
            <sz val="9"/>
            <color rgb="FF000000"/>
            <rFont val="Tahoma"/>
            <family val="2"/>
          </rPr>
          <t xml:space="preserve">Allocation per IPCC Guidelines: 5.B.2.1 SA_Other Forest and Woodland_&gt;20 - Carbon stock change in living biomass - losses
Allocation used by Parties: 5.B.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3</xdr:row>
                <xdr:rowOff>6</xdr:rowOff>
              </xdr:from>
              <xdr:to>
                <xdr:col>25</xdr:col>
                <xdr:colOff>45</xdr:colOff>
                <xdr:row>116</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25" authorId="0">
      <text>
        <r>
          <rPr>
            <b val="true"/>
            <sz val="9"/>
            <color rgb="FF000000"/>
            <rFont val="Tahoma"/>
            <family val="2"/>
          </rPr>
          <t xml:space="preserve">Allocation per IPCC Guidelines: 5.B.2.1 TAS_Eucalyptus Woodland_&gt;20 - Carbon stock change in living biomass - losses
Allocation used by Parties: 5.B.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3</xdr:row>
                <xdr:rowOff>6</xdr:rowOff>
              </xdr:from>
              <xdr:to>
                <xdr:col>25</xdr:col>
                <xdr:colOff>12</xdr:colOff>
                <xdr:row>126</xdr:row>
                <xdr:rowOff>11</xdr:rowOff>
              </xdr:to>
            </anchor>
          </commentPr>
        </mc:Choice>
        <mc:Fallback/>
      </mc:AlternateContent>
    </comment>
    <comment ref="L126" authorId="0">
      <text>
        <r>
          <rPr>
            <b val="true"/>
            <sz val="9"/>
            <color rgb="FF000000"/>
            <rFont val="Tahoma"/>
            <family val="2"/>
          </rPr>
          <t xml:space="preserve">Allocation per IPCC Guidelines: 5.B.2.1 TAS_Heath_&lt;20 - Carbon stock change in living biomass - losses
Allocation used by Parties: 5.B.2.1 TAS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4</xdr:row>
                <xdr:rowOff>6</xdr:rowOff>
              </xdr:from>
              <xdr:to>
                <xdr:col>23</xdr:col>
                <xdr:colOff>20</xdr:colOff>
                <xdr:row>127</xdr:row>
                <xdr:rowOff>11</xdr:rowOff>
              </xdr:to>
            </anchor>
          </commentPr>
        </mc:Choice>
        <mc:Fallback/>
      </mc:AlternateContent>
    </comment>
    <comment ref="L129" authorId="0">
      <text>
        <r>
          <rPr>
            <b val="true"/>
            <sz val="9"/>
            <color rgb="FF000000"/>
            <rFont val="Tahoma"/>
            <family val="2"/>
          </rPr>
          <t xml:space="preserve">Allocation per IPCC Guidelines: 5.B.2.1 TAS_Low Closed Forest and Closed Shrubland_&gt;20 - Carbon stock change in living biomass - losses
Allocation used by Parties: 5.B.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7</xdr:row>
                <xdr:rowOff>6</xdr:rowOff>
              </xdr:from>
              <xdr:to>
                <xdr:col>27</xdr:col>
                <xdr:colOff>31</xdr:colOff>
                <xdr:row>130</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1" authorId="0">
      <text>
        <r>
          <rPr>
            <b val="true"/>
            <sz val="9"/>
            <color rgb="FF000000"/>
            <rFont val="Tahoma"/>
            <family val="2"/>
          </rPr>
          <t xml:space="preserve">Allocation per IPCC Guidelines: 5.B.2.1 VIC_Casuarina Forest and Woodland_&gt;20 - Carbon stock change in living biomass - losses
Allocation used by Parties: 5.B.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9</xdr:row>
                <xdr:rowOff>6</xdr:rowOff>
              </xdr:from>
              <xdr:to>
                <xdr:col>26</xdr:col>
                <xdr:colOff>21</xdr:colOff>
                <xdr:row>142</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5" authorId="0">
      <text>
        <r>
          <rPr>
            <b val="true"/>
            <sz val="9"/>
            <color rgb="FF000000"/>
            <rFont val="Tahoma"/>
            <family val="2"/>
          </rPr>
          <t xml:space="preserve">Allocation per IPCC Guidelines: 5.B.2.1 VIC_Low Closed Forest and Closed Shrubland_&gt;20 - Carbon stock change in living biomass - losses
Allocation used by Parties: 5.B.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3</xdr:row>
                <xdr:rowOff>6</xdr:rowOff>
              </xdr:from>
              <xdr:to>
                <xdr:col>27</xdr:col>
                <xdr:colOff>27</xdr:colOff>
                <xdr:row>156</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58" authorId="0">
      <text>
        <r>
          <rPr>
            <b val="true"/>
            <sz val="9"/>
            <color rgb="FF000000"/>
            <rFont val="Tahoma"/>
            <family val="2"/>
          </rPr>
          <t xml:space="preserve">Allocation per IPCC Guidelines: 5.B.2.1 VIC_Melaleuca Forest and Woodland_&lt;20 - Carbon stock change in living biomass - losses
Allocation used by Parties: 5.B.2.1 VIC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6</xdr:row>
                <xdr:rowOff>6</xdr:rowOff>
              </xdr:from>
              <xdr:to>
                <xdr:col>26</xdr:col>
                <xdr:colOff>22</xdr:colOff>
                <xdr:row>159</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1" authorId="0">
      <text>
        <r>
          <rPr>
            <b val="true"/>
            <sz val="9"/>
            <color rgb="FF000000"/>
            <rFont val="Tahoma"/>
            <family val="2"/>
          </rPr>
          <t xml:space="preserve">Allocation per IPCC Guidelines: 5.B.2.1 VIC_Other Forest and Woodland_&gt;20 - Carbon stock change in living biomass - losses
Allocation used by Parties: 5.B.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9</xdr:row>
                <xdr:rowOff>6</xdr:rowOff>
              </xdr:from>
              <xdr:to>
                <xdr:col>25</xdr:col>
                <xdr:colOff>52</xdr:colOff>
                <xdr:row>162</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3" authorId="0">
      <text>
        <r>
          <rPr>
            <b val="true"/>
            <sz val="9"/>
            <color rgb="FF000000"/>
            <rFont val="Tahoma"/>
            <family val="2"/>
          </rPr>
          <t xml:space="preserve">Allocation per IPCC Guidelines: 5.B.2.1 WA_Heath_&gt;20 - Carbon stock change in living biomass - losses
Allocation used by Parties: 5.B.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1</xdr:row>
                <xdr:rowOff>6</xdr:rowOff>
              </xdr:from>
              <xdr:to>
                <xdr:col>23</xdr:col>
                <xdr:colOff>15</xdr:colOff>
                <xdr:row>184</xdr:row>
                <xdr:rowOff>11</xdr:rowOff>
              </xdr:to>
            </anchor>
          </commentPr>
        </mc:Choice>
        <mc:Fallback/>
      </mc:AlternateContent>
    </comment>
    <comment ref="L185" authorId="0">
      <text>
        <r>
          <rPr>
            <b val="true"/>
            <sz val="9"/>
            <color rgb="FF000000"/>
            <rFont val="Tahoma"/>
            <family val="2"/>
          </rPr>
          <t xml:space="preserve">Allocation per IPCC Guidelines: 5.B.2.1 WA_Low Closed Forest and Closed Shrubland_&gt;20 - Carbon stock change in living biomass - losses
Allocation used by Parties: 5.B.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3</xdr:row>
                <xdr:rowOff>6</xdr:rowOff>
              </xdr:from>
              <xdr:to>
                <xdr:col>27</xdr:col>
                <xdr:colOff>25</xdr:colOff>
                <xdr:row>186</xdr:row>
                <xdr:rowOff>11</xdr:rowOff>
              </xdr:to>
            </anchor>
          </commentPr>
        </mc:Choice>
        <mc:Fallback/>
      </mc:AlternateContent>
    </comment>
    <comment ref="L187" authorId="0">
      <text>
        <r>
          <rPr>
            <b val="true"/>
            <sz val="9"/>
            <color rgb="FF000000"/>
            <rFont val="Tahoma"/>
            <family val="2"/>
          </rPr>
          <t xml:space="preserve">Allocation per IPCC Guidelines: 5.B.2.1 WA_Mallee Woodland and Shrubland_&gt;20 - Carbon stock change in living biomass - losses
Allocation used by Parties: 5.B.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5</xdr:row>
                <xdr:rowOff>6</xdr:rowOff>
              </xdr:from>
              <xdr:to>
                <xdr:col>26</xdr:col>
                <xdr:colOff>21</xdr:colOff>
                <xdr:row>188</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 ref="L191" authorId="0">
      <text>
        <r>
          <rPr>
            <b val="true"/>
            <sz val="9"/>
            <color rgb="FF000000"/>
            <rFont val="Tahoma"/>
            <family val="2"/>
          </rPr>
          <t xml:space="preserve">Allocation per IPCC Guidelines: 5.B.2.1 WA_Other Forest and Woodland_&gt;20 - Carbon stock change in living biomass - losses
Allocation used by Parties: 5.B.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9</xdr:row>
                <xdr:rowOff>6</xdr:rowOff>
              </xdr:from>
              <xdr:to>
                <xdr:col>25</xdr:col>
                <xdr:colOff>50</xdr:colOff>
                <xdr:row>192</xdr:row>
                <xdr:rowOff>11</xdr:rowOff>
              </xdr:to>
            </anchor>
          </commentPr>
        </mc:Choice>
        <mc:Fallback/>
      </mc:AlternateContent>
    </comment>
    <comment ref="L193" authorId="0">
      <text>
        <r>
          <rPr>
            <b val="true"/>
            <sz val="9"/>
            <color rgb="FF000000"/>
            <rFont val="Tahoma"/>
            <family val="2"/>
          </rPr>
          <t xml:space="preserve">Allocation per IPCC Guidelines: 5.B.2.1 WA_Other Shrublands_&gt;20 - Carbon stock change in living biomass - losses
Allocation used by Parties: 5.B.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1</xdr:row>
                <xdr:rowOff>6</xdr:rowOff>
              </xdr:from>
              <xdr:to>
                <xdr:col>24</xdr:col>
                <xdr:colOff>36</xdr:colOff>
                <xdr:row>19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4" authorId="0">
      <text>
        <r>
          <rPr>
            <b val="true"/>
            <sz val="9"/>
            <color rgb="FF000000"/>
            <rFont val="Tahoma"/>
            <family val="2"/>
          </rPr>
          <t xml:space="preserve">Allocation per IPCC Guidelines: 5.C.2.1 SA_Low Closed Forest and Closed Shrubland_&lt;20 - Carbon stock change in living biomass - gains
Allocation used by Parties: 5.C.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2</xdr:row>
                <xdr:rowOff>5</xdr:rowOff>
              </xdr:from>
              <xdr:to>
                <xdr:col>22</xdr:col>
                <xdr:colOff>73</xdr:colOff>
                <xdr:row>115</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7" authorId="0">
      <text>
        <r>
          <rPr>
            <b val="true"/>
            <sz val="9"/>
            <color rgb="FF000000"/>
            <rFont val="Tahoma"/>
            <family val="2"/>
          </rPr>
          <t xml:space="preserve">Allocation per IPCC Guidelines: 5.C.2.1 WA_Eucalyptus Tall Open Forest_&gt;20 - Carbon stock change in living biomass - gains
Allocation used by Parties: 5.C.2.1 WA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5</xdr:row>
                <xdr:rowOff>5</xdr:rowOff>
              </xdr:from>
              <xdr:to>
                <xdr:col>21</xdr:col>
                <xdr:colOff>85</xdr:colOff>
                <xdr:row>198</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1" authorId="0">
      <text>
        <r>
          <rPr>
            <b val="true"/>
            <sz val="9"/>
            <color rgb="FF000000"/>
            <rFont val="Tahoma"/>
            <family val="2"/>
          </rPr>
          <t xml:space="preserve">Allocation per IPCC Guidelines: 5.C.2.1 NSW_Acacia Open Woodland_&gt;20 - Carbon stock change in living biomass - losses
Allocation used by Parties: 5.C.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22</xdr:col>
                <xdr:colOff>54</xdr:colOff>
                <xdr:row>22</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1" authorId="0">
      <text>
        <r>
          <rPr>
            <b val="true"/>
            <sz val="9"/>
            <color rgb="FF000000"/>
            <rFont val="Tahoma"/>
            <family val="2"/>
          </rPr>
          <t xml:space="preserve">Allocation per IPCC Guidelines: 5.C.2.1 NSW_Low Closed Forest and Closed Shrubland_&gt;20 - Carbon stock change in living biomass - losses
Allocation used by Parties: 5.C.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4</xdr:col>
                <xdr:colOff>22</xdr:colOff>
                <xdr:row>42</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6" authorId="0">
      <text>
        <r>
          <rPr>
            <b val="true"/>
            <sz val="9"/>
            <color rgb="FF000000"/>
            <rFont val="Tahoma"/>
            <family val="2"/>
          </rPr>
          <t xml:space="preserve">Allocation per IPCC Guidelines: 5.C.2.1 NT_Eucalyptus Open Woodland_&lt;20 - Carbon stock change in living biomass - losses
Allocation used by Parties: 5.C.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4</xdr:row>
                <xdr:rowOff>7</xdr:rowOff>
              </xdr:from>
              <xdr:to>
                <xdr:col>22</xdr:col>
                <xdr:colOff>69</xdr:colOff>
                <xdr:row>57</xdr:row>
                <xdr:rowOff>9</xdr:rowOff>
              </xdr:to>
            </anchor>
          </commentPr>
        </mc:Choice>
        <mc:Fallback/>
      </mc:AlternateContent>
    </comment>
    <comment ref="L57" authorId="0">
      <text>
        <r>
          <rPr>
            <b val="true"/>
            <sz val="9"/>
            <color rgb="FF000000"/>
            <rFont val="Tahoma"/>
            <family val="2"/>
          </rPr>
          <t xml:space="preserve">Allocation per IPCC Guidelines: 5.C.2.1 NT_Eucalyptus Open Woodland_&gt;20 - Carbon stock change in living biomass - losses
Allocation used by Parties: 5.C.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22</xdr:col>
                <xdr:colOff>69</xdr:colOff>
                <xdr:row>58</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4" authorId="0">
      <text>
        <r>
          <rPr>
            <b val="true"/>
            <sz val="9"/>
            <color rgb="FF000000"/>
            <rFont val="Tahoma"/>
            <family val="2"/>
          </rPr>
          <t xml:space="preserve">Allocation per IPCC Guidelines: 5.C.2.1 NT_Rainforest and Vine Thickets_&lt;20 - Carbon stock change in living biomass - losses
Allocation used by Parties: 5.C.2.1 NT_Rainforest and Vine Thickets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2</xdr:row>
                <xdr:rowOff>7</xdr:rowOff>
              </xdr:from>
              <xdr:to>
                <xdr:col>22</xdr:col>
                <xdr:colOff>84</xdr:colOff>
                <xdr:row>65</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69" authorId="0">
      <text>
        <r>
          <rPr>
            <b val="true"/>
            <sz val="9"/>
            <color rgb="FF000000"/>
            <rFont val="Tahoma"/>
            <family val="2"/>
          </rPr>
          <t xml:space="preserve">Allocation per IPCC Guidelines: 5.C.2.1 QLD_Acacia Forest and Woodland_&gt;20 - Carbon stock change in living biomass - losses
Allocation used by Parties: 5.C.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22</xdr:col>
                <xdr:colOff>92</xdr:colOff>
                <xdr:row>70</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98" authorId="0">
      <text>
        <r>
          <rPr>
            <b val="true"/>
            <sz val="9"/>
            <color rgb="FF000000"/>
            <rFont val="Tahoma"/>
            <family val="2"/>
          </rPr>
          <t xml:space="preserve">Allocation per IPCC Guidelines: 5.C.2.1 SA_Acacia Shrubland_&lt;20 - Carbon stock change in living biomass - losses
Allocation used by Parties: 5.C.2.1 SA_Acacia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6</xdr:row>
                <xdr:rowOff>7</xdr:rowOff>
              </xdr:from>
              <xdr:to>
                <xdr:col>22</xdr:col>
                <xdr:colOff>0</xdr:colOff>
                <xdr:row>99</xdr:row>
                <xdr:rowOff>9</xdr:rowOff>
              </xdr:to>
            </anchor>
          </commentPr>
        </mc:Choice>
        <mc:Fallback/>
      </mc:AlternateContent>
    </comment>
    <comment ref="L100" authorId="0">
      <text>
        <r>
          <rPr>
            <b val="true"/>
            <sz val="9"/>
            <color rgb="FF000000"/>
            <rFont val="Tahoma"/>
            <family val="2"/>
          </rPr>
          <t xml:space="preserve">Allocation per IPCC Guidelines: 5.C.2.1 SA_Callitris Forest and Woodland_&lt;20 - Carbon stock change in living biomass - losses
Allocation used by Parties: 5.C.2.1 SA_Callitris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8</xdr:row>
                <xdr:rowOff>7</xdr:rowOff>
              </xdr:from>
              <xdr:to>
                <xdr:col>22</xdr:col>
                <xdr:colOff>89</xdr:colOff>
                <xdr:row>101</xdr:row>
                <xdr:rowOff>9</xdr:rowOff>
              </xdr:to>
            </anchor>
          </commentPr>
        </mc:Choice>
        <mc:Fallback/>
      </mc:AlternateContent>
    </comment>
    <comment ref="L102" authorId="0">
      <text>
        <r>
          <rPr>
            <b val="true"/>
            <sz val="9"/>
            <color rgb="FF000000"/>
            <rFont val="Tahoma"/>
            <family val="2"/>
          </rPr>
          <t xml:space="preserve">Allocation per IPCC Guidelines: 5.C.2.1 SA_Casuarina Forest and Woodland_&lt;20 - Carbon stock change in living biomass - losses
Allocation used by Parties: 5.C.2.1 SA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0</xdr:row>
                <xdr:rowOff>7</xdr:rowOff>
              </xdr:from>
              <xdr:to>
                <xdr:col>23</xdr:col>
                <xdr:colOff>3</xdr:colOff>
                <xdr:row>103</xdr:row>
                <xdr:rowOff>11</xdr:rowOff>
              </xdr:to>
            </anchor>
          </commentPr>
        </mc:Choice>
        <mc:Fallback/>
      </mc:AlternateContent>
    </comment>
    <comment ref="L108" authorId="0">
      <text>
        <r>
          <rPr>
            <b val="true"/>
            <sz val="9"/>
            <color rgb="FF000000"/>
            <rFont val="Tahoma"/>
            <family val="2"/>
          </rPr>
          <t xml:space="preserve">Allocation per IPCC Guidelines: 5.C.2.1 SA_Eucalyptus Open Woodland_&lt;20 - Carbon stock change in living biomass - losses
Allocation used by Parties: 5.C.2.1 SA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6</xdr:row>
                <xdr:rowOff>5</xdr:rowOff>
              </xdr:from>
              <xdr:to>
                <xdr:col>22</xdr:col>
                <xdr:colOff>69</xdr:colOff>
                <xdr:row>109</xdr:row>
                <xdr:rowOff>10</xdr:rowOff>
              </xdr:to>
            </anchor>
          </commentPr>
        </mc:Choice>
        <mc:Fallback/>
      </mc:AlternateContent>
    </comment>
    <comment ref="L116" authorId="0">
      <text>
        <r>
          <rPr>
            <b val="true"/>
            <sz val="9"/>
            <color rgb="FF000000"/>
            <rFont val="Tahoma"/>
            <family val="2"/>
          </rPr>
          <t xml:space="preserve">Allocation per IPCC Guidelines: 5.C.2.1 SA_Mallee Woodland and Shrubland_&lt;20 - Carbon stock change in living biomass - losses
Allocation used by Parties: 5.C.2.1 SA_Mallee Woodland and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4</xdr:row>
                <xdr:rowOff>5</xdr:rowOff>
              </xdr:from>
              <xdr:to>
                <xdr:col>23</xdr:col>
                <xdr:colOff>1</xdr:colOff>
                <xdr:row>117</xdr:row>
                <xdr:rowOff>10</xdr:rowOff>
              </xdr:to>
            </anchor>
          </commentPr>
        </mc:Choice>
        <mc:Fallback/>
      </mc:AlternateContent>
    </comment>
    <comment ref="L118" authorId="0">
      <text>
        <r>
          <rPr>
            <b val="true"/>
            <sz val="9"/>
            <color rgb="FF000000"/>
            <rFont val="Tahoma"/>
            <family val="2"/>
          </rPr>
          <t xml:space="preserve">Allocation per IPCC Guidelines: 5.C.2.1 SA_Melaleuca Forest and Woodland_&lt;20 - Carbon stock change in living biomass - losses
Allocation used by Parties: 5.C.2.1 SA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6</xdr:row>
                <xdr:rowOff>5</xdr:rowOff>
              </xdr:from>
              <xdr:to>
                <xdr:col>23</xdr:col>
                <xdr:colOff>4</xdr:colOff>
                <xdr:row>119</xdr:row>
                <xdr:rowOff>10</xdr:rowOff>
              </xdr:to>
            </anchor>
          </commentPr>
        </mc:Choice>
        <mc:Fallback/>
      </mc:AlternateContent>
    </comment>
    <comment ref="L122" authorId="0">
      <text>
        <r>
          <rPr>
            <b val="true"/>
            <sz val="9"/>
            <color rgb="FF000000"/>
            <rFont val="Tahoma"/>
            <family val="2"/>
          </rPr>
          <t xml:space="preserve">Allocation per IPCC Guidelines: 5.C.2.1 SA_Other Shrublands_&lt;20 - Carbon stock change in living biomass - losses
Allocation used by Parties: 5.C.2.1 SA_Other Shrublands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0</xdr:row>
                <xdr:rowOff>5</xdr:rowOff>
              </xdr:from>
              <xdr:to>
                <xdr:col>21</xdr:col>
                <xdr:colOff>100</xdr:colOff>
                <xdr:row>123</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7" authorId="0">
      <text>
        <r>
          <rPr>
            <b val="true"/>
            <sz val="9"/>
            <color rgb="FF000000"/>
            <rFont val="Tahoma"/>
            <family val="2"/>
          </rPr>
          <t xml:space="preserve">Allocation per IPCC Guidelines: 5.C.2.1 TAS_Acacia Shrubland_&gt;20 - Carbon stock change in living biomass - losses
Allocation used by Parties: 5.C.2.1 TAS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5</xdr:row>
                <xdr:rowOff>5</xdr:rowOff>
              </xdr:from>
              <xdr:to>
                <xdr:col>22</xdr:col>
                <xdr:colOff>10</xdr:colOff>
                <xdr:row>128</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3" authorId="0">
      <text>
        <r>
          <rPr>
            <b val="true"/>
            <sz val="9"/>
            <color rgb="FF000000"/>
            <rFont val="Tahoma"/>
            <family val="2"/>
          </rPr>
          <t xml:space="preserve">Allocation per IPCC Guidelines: 5.C.2.1 WA_Acacia Forest and Woodland_&gt;20 - Carbon stock change in living biomass - losses
Allocation used by Parties: 5.C.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1</xdr:row>
                <xdr:rowOff>5</xdr:rowOff>
              </xdr:from>
              <xdr:to>
                <xdr:col>22</xdr:col>
                <xdr:colOff>85</xdr:colOff>
                <xdr:row>184</xdr:row>
                <xdr:rowOff>10</xdr:rowOff>
              </xdr:to>
            </anchor>
          </commentPr>
        </mc:Choice>
        <mc:Fallback/>
      </mc:AlternateContent>
    </comment>
    <comment ref="L185" authorId="0">
      <text>
        <r>
          <rPr>
            <b val="true"/>
            <sz val="9"/>
            <color rgb="FF000000"/>
            <rFont val="Tahoma"/>
            <family val="2"/>
          </rPr>
          <t xml:space="preserve">Allocation per IPCC Guidelines: 5.C.2.1 WA_Acacia Shrubland_&gt;20 - Carbon stock change in living biomass - losses
Allocation used by Parties: 5.C.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3</xdr:row>
                <xdr:rowOff>5</xdr:rowOff>
              </xdr:from>
              <xdr:to>
                <xdr:col>22</xdr:col>
                <xdr:colOff>3</xdr:colOff>
                <xdr:row>186</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89" authorId="0">
      <text>
        <r>
          <rPr>
            <b val="true"/>
            <sz val="9"/>
            <color rgb="FF000000"/>
            <rFont val="Tahoma"/>
            <family val="2"/>
          </rPr>
          <t xml:space="preserve">Allocation per IPCC Guidelines: 5.C.2.1 WA_Casuarina Forest and Woodland_&gt;20 - Carbon stock change in living biomass - losses
Allocation used by Parties: 5.C.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7</xdr:row>
                <xdr:rowOff>5</xdr:rowOff>
              </xdr:from>
              <xdr:to>
                <xdr:col>23</xdr:col>
                <xdr:colOff>5</xdr:colOff>
                <xdr:row>190</xdr:row>
                <xdr:rowOff>10</xdr:rowOff>
              </xdr:to>
            </anchor>
          </commentPr>
        </mc:Choice>
        <mc:Fallback/>
      </mc:AlternateContent>
    </comment>
    <comment ref="L191" authorId="0">
      <text>
        <r>
          <rPr>
            <b val="true"/>
            <sz val="9"/>
            <color rgb="FF000000"/>
            <rFont val="Tahoma"/>
            <family val="2"/>
          </rPr>
          <t xml:space="preserve">Allocation per IPCC Guidelines: 5.C.2.1 WA_Eucalyptus Low Open Forest_&gt;20 - Carbon stock change in living biomass - losses
Allocation used by Parties: 5.C.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9</xdr:row>
                <xdr:rowOff>5</xdr:rowOff>
              </xdr:from>
              <xdr:to>
                <xdr:col>22</xdr:col>
                <xdr:colOff>81</xdr:colOff>
                <xdr:row>192</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5" authorId="0">
      <text>
        <r>
          <rPr>
            <b val="true"/>
            <sz val="9"/>
            <color rgb="FF000000"/>
            <rFont val="Tahoma"/>
            <family val="2"/>
          </rPr>
          <t xml:space="preserve">Allocation per IPCC Guidelines: 5.C.2.1 WA_Eucalyptus Open Woodland_&gt;20 - Carbon stock change in living biomass - losses
Allocation used by Parties: 5.C.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3</xdr:row>
                <xdr:rowOff>5</xdr:rowOff>
              </xdr:from>
              <xdr:to>
                <xdr:col>22</xdr:col>
                <xdr:colOff>72</xdr:colOff>
                <xdr:row>196</xdr:row>
                <xdr:rowOff>10</xdr:rowOff>
              </xdr:to>
            </anchor>
          </commentPr>
        </mc:Choice>
        <mc:Fallback/>
      </mc:AlternateContent>
    </comment>
    <comment ref="L196" authorId="0">
      <text>
        <r>
          <rPr>
            <b val="true"/>
            <sz val="9"/>
            <color rgb="FF000000"/>
            <rFont val="Tahoma"/>
            <family val="2"/>
          </rPr>
          <t xml:space="preserve">Allocation per IPCC Guidelines: 5.C.2.1 WA_Eucalyptus Tall Open Forest_&lt;20 - Carbon stock change in living biomass - losses
Allocation used by Parties: 5.C.2.1 WA_Eucalyptus Tall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4</xdr:row>
                <xdr:rowOff>5</xdr:rowOff>
              </xdr:from>
              <xdr:to>
                <xdr:col>22</xdr:col>
                <xdr:colOff>80</xdr:colOff>
                <xdr:row>197</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07" authorId="0">
      <text>
        <r>
          <rPr>
            <b val="true"/>
            <sz val="9"/>
            <color rgb="FF000000"/>
            <rFont val="Tahoma"/>
            <family val="2"/>
          </rPr>
          <t xml:space="preserve">Allocation per IPCC Guidelines: 5.C.2.1 WA_Melaleuca Forest and Woodland_&gt;20 - Carbon stock change in living biomass - losses
Allocation used by Parties: 5.C.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5</xdr:row>
                <xdr:rowOff>5</xdr:rowOff>
              </xdr:from>
              <xdr:to>
                <xdr:col>23</xdr:col>
                <xdr:colOff>7</xdr:colOff>
                <xdr:row>208</xdr:row>
                <xdr:rowOff>10</xdr:rowOff>
              </xdr:to>
            </anchor>
          </commentPr>
        </mc:Choice>
        <mc:Fallback/>
      </mc:AlternateContent>
    </comment>
    <comment ref="L209" authorId="0">
      <text>
        <r>
          <rPr>
            <b val="true"/>
            <sz val="9"/>
            <color rgb="FF000000"/>
            <rFont val="Tahoma"/>
            <family val="2"/>
          </rPr>
          <t xml:space="preserve">Allocation per IPCC Guidelines: 5.C.2.1 WA_Other Forest and Woodland_&gt;20 - Carbon stock change in living biomass - losses
Allocation used by Parties: 5.C.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7</xdr:row>
                <xdr:rowOff>5</xdr:rowOff>
              </xdr:from>
              <xdr:to>
                <xdr:col>22</xdr:col>
                <xdr:colOff>75</xdr:colOff>
                <xdr:row>210</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2" authorId="0">
      <text>
        <r>
          <rPr>
            <b val="true"/>
            <sz val="9"/>
            <color rgb="FF000000"/>
            <rFont val="Tahoma"/>
            <family val="2"/>
          </rPr>
          <t xml:space="preserve">Allocation per IPCC Guidelines: 5.C.2.1 WA_Tropical Eucalyptus Woodland/Grassland_&lt;20 - Carbon stock change in living biomass - losses
Allocation used by Parties: 5.C.2.1 WA_Tropical Eucalyptus Woodland/Grass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0</xdr:row>
                <xdr:rowOff>5</xdr:rowOff>
              </xdr:from>
              <xdr:to>
                <xdr:col>24</xdr:col>
                <xdr:colOff>12</xdr:colOff>
                <xdr:row>213</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73</xdr:colOff>
                <xdr:row>10</xdr:row>
                <xdr:rowOff>10</xdr:rowOff>
              </xdr:to>
            </anchor>
          </commentPr>
        </mc:Choice>
        <mc:Fallback/>
      </mc:AlternateContent>
    </comment>
    <comment ref="I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4</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29</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0</xdr:col>
                <xdr:colOff>14</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30</xdr:colOff>
                <xdr:row>13</xdr:row>
                <xdr:rowOff>10</xdr:rowOff>
              </xdr:to>
            </anchor>
          </commentPr>
        </mc:Choice>
        <mc:Fallback/>
      </mc:AlternateContent>
    </comment>
    <comment ref="B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84</xdr:colOff>
                <xdr:row>22</xdr:row>
                <xdr:rowOff>9</xdr:rowOff>
              </xdr:to>
            </anchor>
          </commentPr>
        </mc:Choice>
        <mc:Fallback/>
      </mc:AlternateContent>
    </comment>
    <comment ref="B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2</xdr:col>
                <xdr:colOff>16</xdr:colOff>
                <xdr:row>44</xdr:row>
                <xdr:rowOff>10</xdr:rowOff>
              </xdr:from>
              <xdr:to>
                <xdr:col>10</xdr:col>
                <xdr:colOff>6</xdr:colOff>
                <xdr:row>47</xdr:row>
                <xdr:rowOff>6</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D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3</xdr:colOff>
                <xdr:row>22</xdr:row>
                <xdr:rowOff>9</xdr:rowOff>
              </xdr:to>
            </anchor>
          </commentPr>
        </mc:Choice>
        <mc:Fallback/>
      </mc:AlternateContent>
    </comment>
    <comment ref="D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3</xdr:col>
                <xdr:colOff>132</xdr:colOff>
                <xdr:row>44</xdr:row>
                <xdr:rowOff>10</xdr:rowOff>
              </xdr:from>
              <xdr:to>
                <xdr:col>13</xdr:col>
                <xdr:colOff>65</xdr:colOff>
                <xdr:row>47</xdr:row>
                <xdr:rowOff>6</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6</xdr:colOff>
                <xdr:row>9</xdr:row>
                <xdr:rowOff>6</xdr:rowOff>
              </xdr:from>
              <xdr:to>
                <xdr:col>24</xdr:col>
                <xdr:colOff>56</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6</xdr:colOff>
                <xdr:row>10</xdr:row>
                <xdr:rowOff>6</xdr:rowOff>
              </xdr:from>
              <xdr:to>
                <xdr:col>24</xdr:col>
                <xdr:colOff>30</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6</xdr:colOff>
                <xdr:row>13</xdr:row>
                <xdr:rowOff>6</xdr:rowOff>
              </xdr:from>
              <xdr:to>
                <xdr:col>18</xdr:col>
                <xdr:colOff>33</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6</xdr:colOff>
                <xdr:row>36</xdr:row>
                <xdr:rowOff>12</xdr:rowOff>
              </xdr:from>
              <xdr:to>
                <xdr:col>16</xdr:col>
                <xdr:colOff>23</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6</xdr:colOff>
                <xdr:row>37</xdr:row>
                <xdr:rowOff>9</xdr:rowOff>
              </xdr:from>
              <xdr:to>
                <xdr:col>16</xdr:col>
                <xdr:colOff>23</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6</xdr:colOff>
                <xdr:row>39</xdr:row>
                <xdr:rowOff>9</xdr:rowOff>
              </xdr:from>
              <xdr:to>
                <xdr:col>17</xdr:col>
                <xdr:colOff>30</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6</xdr:colOff>
                <xdr:row>44</xdr:row>
                <xdr:rowOff>10</xdr:rowOff>
              </xdr:from>
              <xdr:to>
                <xdr:col>17</xdr:col>
                <xdr:colOff>29</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1</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6</xdr:col>
                <xdr:colOff>1</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6</xdr:col>
                <xdr:colOff>1</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6</xdr:colOff>
                <xdr:row>36</xdr:row>
                <xdr:rowOff>12</xdr:rowOff>
              </xdr:from>
              <xdr:to>
                <xdr:col>18</xdr:col>
                <xdr:colOff>6</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6</xdr:colOff>
                <xdr:row>37</xdr:row>
                <xdr:rowOff>9</xdr:rowOff>
              </xdr:from>
              <xdr:to>
                <xdr:col>18</xdr:col>
                <xdr:colOff>6</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6</xdr:colOff>
                <xdr:row>39</xdr:row>
                <xdr:rowOff>9</xdr:rowOff>
              </xdr:from>
              <xdr:to>
                <xdr:col>19</xdr:col>
                <xdr:colOff>13</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6</xdr:colOff>
                <xdr:row>44</xdr:row>
                <xdr:rowOff>10</xdr:rowOff>
              </xdr:from>
              <xdr:to>
                <xdr:col>19</xdr:col>
                <xdr:colOff>12</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51</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51</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51</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6</xdr:colOff>
                <xdr:row>36</xdr:row>
                <xdr:rowOff>12</xdr:rowOff>
              </xdr:from>
              <xdr:to>
                <xdr:col>19</xdr:col>
                <xdr:colOff>56</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6</xdr:colOff>
                <xdr:row>37</xdr:row>
                <xdr:rowOff>9</xdr:rowOff>
              </xdr:from>
              <xdr:to>
                <xdr:col>19</xdr:col>
                <xdr:colOff>56</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6</xdr:colOff>
                <xdr:row>39</xdr:row>
                <xdr:rowOff>9</xdr:rowOff>
              </xdr:from>
              <xdr:to>
                <xdr:col>20</xdr:col>
                <xdr:colOff>62</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6</xdr:colOff>
                <xdr:row>44</xdr:row>
                <xdr:rowOff>10</xdr:rowOff>
              </xdr:from>
              <xdr:to>
                <xdr:col>20</xdr:col>
                <xdr:colOff>57</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48"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3</xdr:col>
                <xdr:colOff>42</xdr:colOff>
                <xdr:row>47</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11</xdr:col>
                <xdr:colOff>7</xdr:colOff>
                <xdr:row>27</xdr:row>
                <xdr:rowOff>14</xdr:rowOff>
              </xdr:to>
            </anchor>
          </commentPr>
        </mc:Choice>
        <mc:Fallback/>
      </mc:AlternateContent>
    </comment>
    <comment ref="C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0</xdr:rowOff>
              </xdr:from>
              <xdr:to>
                <xdr:col>12</xdr:col>
                <xdr:colOff>7</xdr:colOff>
                <xdr:row>27</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1</xdr:col>
                <xdr:colOff>2</xdr:colOff>
                <xdr:row>12</xdr:row>
                <xdr:rowOff>11</xdr:rowOff>
              </xdr:to>
            </anchor>
          </commentPr>
        </mc:Choice>
        <mc:Fallback/>
      </mc:AlternateContent>
    </commen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3</xdr:colOff>
                <xdr:row>16</xdr:row>
                <xdr:rowOff>11</xdr:rowOff>
              </xdr:to>
            </anchor>
          </commentPr>
        </mc:Choice>
        <mc:Fallback/>
      </mc:AlternateContent>
    </comment>
    <comment ref="D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2</xdr:col>
                <xdr:colOff>2</xdr:colOff>
                <xdr:row>12</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3</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3</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3</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3</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3</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49</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8</xdr:col>
                <xdr:colOff>29</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0</xdr:col>
                <xdr:colOff>15</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1</xdr:col>
                <xdr:colOff>64</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3</xdr:col>
                <xdr:colOff>47</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2</xdr:col>
                <xdr:colOff>94</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5</xdr:col>
                <xdr:colOff>29</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5</xdr:col>
                <xdr:colOff>17</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14</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7</xdr:col>
                <xdr:colOff>6</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9</xdr:col>
                <xdr:colOff>12</xdr:colOff>
                <xdr:row>18</xdr:row>
                <xdr:rowOff>11</xdr:rowOff>
              </xdr:to>
            </anchor>
          </commentPr>
        </mc:Choice>
        <mc:Fallback/>
      </mc:AlternateContent>
    </comment>
    <comment ref="I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8</xdr:col>
                <xdr:colOff>58</xdr:colOff>
                <xdr:row>46</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1</xdr:col>
                <xdr:colOff>10</xdr:colOff>
                <xdr:row>18</xdr:row>
                <xdr:rowOff>11</xdr:rowOff>
              </xdr:to>
            </anchor>
          </commentPr>
        </mc:Choice>
        <mc:Fallback/>
      </mc:AlternateContent>
    </comment>
    <comment ref="J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20</xdr:col>
                <xdr:colOff>47</xdr:colOff>
                <xdr:row>46</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3</xdr:col>
                <xdr:colOff>7</xdr:colOff>
                <xdr:row>18</xdr:row>
                <xdr:rowOff>11</xdr:rowOff>
              </xdr:to>
            </anchor>
          </commentPr>
        </mc:Choice>
        <mc:Fallback/>
      </mc:AlternateContent>
    </comment>
    <comment ref="K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2</xdr:col>
                <xdr:colOff>34</xdr:colOff>
                <xdr:row>46</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49</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2</xdr:col>
                <xdr:colOff>17</xdr:colOff>
                <xdr:row>55</xdr:row>
                <xdr:rowOff>11</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2</xdr:col>
                <xdr:colOff>17</xdr:colOff>
                <xdr:row>55</xdr:row>
                <xdr:rowOff>11</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List>
</comments>
</file>

<file path=xl/sharedStrings.xml><?xml version="1.0" encoding="utf-8"?>
<sst xmlns="http://schemas.openxmlformats.org/spreadsheetml/2006/main" count="15487" uniqueCount="323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M</t>
  </si>
  <si>
    <t xml:space="preserve">T1c</t>
  </si>
  <si>
    <t xml:space="preserve">T1,T2</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Reallocation of particular fuels in Chemicals</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3</t>
  </si>
  <si>
    <t xml:space="preserve">CO2 Emissions from Biomass</t>
  </si>
  <si>
    <t xml:space="preserve">2</t>
  </si>
  <si>
    <t xml:space="preserve">Industrial Processes</t>
  </si>
  <si>
    <t xml:space="preserve">(Part 2 of 3)</t>
  </si>
  <si>
    <t xml:space="preserve">2.C</t>
  </si>
  <si>
    <t xml:space="preserve">Inclusion of Non-CO2 emissions from the use of reductants in other metal</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4</t>
  </si>
  <si>
    <t xml:space="preserve">Agriculture</t>
  </si>
  <si>
    <t xml:space="preserve">4.A</t>
  </si>
  <si>
    <t xml:space="preserve">Revision to animal input and activity data</t>
  </si>
  <si>
    <t xml:space="preserve">4.D</t>
  </si>
  <si>
    <t xml:space="preserve">Revised fertiliser application rates for sugar cane.</t>
  </si>
  <si>
    <t xml:space="preserve">4.D.3.1</t>
  </si>
  <si>
    <t xml:space="preserve">Atmospheric Deposition</t>
  </si>
  <si>
    <t xml:space="preserve">5</t>
  </si>
  <si>
    <t xml:space="preserve">LULUCF</t>
  </si>
  <si>
    <t xml:space="preserve">5.A</t>
  </si>
  <si>
    <t xml:space="preserve">Update to Other Native Forests classification</t>
  </si>
  <si>
    <t xml:space="preserve">Update to annual remote sensing data</t>
  </si>
  <si>
    <t xml:space="preserve">5.B</t>
  </si>
  <si>
    <t xml:space="preserve">Updated method to initialise soil carbon stocks</t>
  </si>
  <si>
    <t xml:space="preserve">Implementation of crop/pasture growth module in FULLCAM</t>
  </si>
  <si>
    <t xml:space="preserve">(Part 3 of 3)</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The approach used  does not separately identify  changes due to infrastructure development</t>
  </si>
  <si>
    <t xml:space="preserve">5.A.1 Forest Land remaining Forest Land losses</t>
  </si>
  <si>
    <t xml:space="preserve">5.A.1 Forest Land remaining Forest Land gains</t>
  </si>
  <si>
    <t xml:space="preserve">C stock changes are a net loss in this year.</t>
  </si>
  <si>
    <t xml:space="preserve">5.B.2.1 NSW_Rainforest and Vine Thickets_&lt;20 - Carbon stock change in living biomass - gains</t>
  </si>
  <si>
    <t xml:space="preserve">5.B.2.1 NSW_Rainforest and Vine Thickets_&lt;20 - Carbon stock change in living biomass - losses</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Rainforest and Vine Thickets_&gt;20 - Carbon stock change in living biomass - gains</t>
  </si>
  <si>
    <t xml:space="preserve">5.B.2.1 QLD_Rainforest and Vine Thickets_&g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Tall Open Forest_&gt;20 - Carbon stock change in living biomass - gains</t>
  </si>
  <si>
    <t xml:space="preserve">5.B.2.1 QLD_Eucalyptus Tall Open Forest_&g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Open Forest_&gt;20 - Carbon stock change in living biomass - gains</t>
  </si>
  <si>
    <t xml:space="preserve">5.B.2.1 QLD_Eucalyptus Open Forest_&g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Eucalyptus Woodland_&gt;20 - Carbon stock change in living biomass - gains</t>
  </si>
  <si>
    <t xml:space="preserve">5.B.2.1 QLD_Eucalyptus Woodland_&g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Acacia Forest and Woodland_&gt;20 - Carbon stock change in living biomass - gains</t>
  </si>
  <si>
    <t xml:space="preserve">5.B.2.1 QLD_Acacia Forest and Woodland_&g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Melaleuca Forest and Woodland_&gt;20 - Carbon stock change in living biomass - gains</t>
  </si>
  <si>
    <t xml:space="preserve">5.B.2.1 QLD_Melaleuca Forest and Woodland_&g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Eucalyptus Open Woodland_&gt;20 - Carbon stock change in living biomass - gains</t>
  </si>
  <si>
    <t xml:space="preserve">5.B.2.1 QLD_Eucalyptus Open Woodland_&g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Acacia Open Woodland_&gt;20 - Carbon stock change in living biomass - gains</t>
  </si>
  <si>
    <t xml:space="preserve">5.B.2.1 QLD_Acacia Open Woodland_&g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Low Closed Forest and Closed Shrubland_&gt;20 - Carbon stock change in living biomass - gains</t>
  </si>
  <si>
    <t xml:space="preserve">5.B.2.1 QLD_Low Closed Forest and Closed Shrubland_&g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QLD_Heath_&gt;20 - Carbon stock change in living biomass - gains</t>
  </si>
  <si>
    <t xml:space="preserve">5.B.2.1 QLD_Heath_&g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Other Forest and Woodland_&gt;20 - Carbon stock change in living biomass - gains</t>
  </si>
  <si>
    <t xml:space="preserve">5.B.2.1 TAS_Other Forest and Woodland_&g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Low Closed Forest and Closed Shrubland_&lt;20 - Carbon stock change in living biomass - gains</t>
  </si>
  <si>
    <t xml:space="preserve">5.C.2.1 SA_Low Closed Forest and Closed Shrubland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gt;20 - Carbon stock change in living biomass - gains</t>
  </si>
  <si>
    <t xml:space="preserve">5.C.2.1 WA_Eucalyptus Tall Open Forest_&g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Acacia Open Woodland_&gt;20 - Carbon stock change in living biomass - losses</t>
  </si>
  <si>
    <t xml:space="preserve">5.B.2.1 NSW_Acacia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Other Shrublands_&gt;20 - Carbon stock change in living biomass - losses</t>
  </si>
  <si>
    <t xml:space="preserve">5.B.2.1 NSW_Other Shrublands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lt;20 - Carbon stock change in living biomass - losses</t>
  </si>
  <si>
    <t xml:space="preserve">5.B.2.1 NT_Eucalyptus Open Forest_&l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lt;20 - Carbon stock change in living biomass - losses</t>
  </si>
  <si>
    <t xml:space="preserve">5.B.2.1 NT_Eucalyptus Woodland_&l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lt;20 - Carbon stock change in living biomass - losses</t>
  </si>
  <si>
    <t xml:space="preserve">5.B.2.1 NT_Melaleuca Forest and Woodland_&lt;20 - Carbon stock change in living biomass - gains</t>
  </si>
  <si>
    <t xml:space="preserve">5.B.2.1 NT_Melaleuca Forest and Woodland_&gt;20 - Carbon stock change in living biomass - losses</t>
  </si>
  <si>
    <t xml:space="preserve">5.B.2.1 NT_Melaleuca Forest and Woodland_&gt;20 - Carbon stock change in living biomass - gains</t>
  </si>
  <si>
    <t xml:space="preserve">5.B.2.1 NT_Eucalyptus Open Woodland_&lt;20 - Carbon stock change in living biomass - losses</t>
  </si>
  <si>
    <t xml:space="preserve">5.B.2.1 NT_Eucalyptus Open Woodland_&lt;20 - Carbon stock change in living biomass - gains</t>
  </si>
  <si>
    <t xml:space="preserve">5.B.2.1 NT_Eucalyptus Open Woodland_&gt;20 - Carbon stock change in living biomass - losses</t>
  </si>
  <si>
    <t xml:space="preserve">5.B.2.1 NT_Eucalyptus Open Woodland_&gt;20 - Carbon stock change in living biomass - gains</t>
  </si>
  <si>
    <t xml:space="preserve">5.B.2.1 NT_Tropical Eucalyptus Woodland/Grassland_&lt;20 - Carbon stock change in living biomass - losses</t>
  </si>
  <si>
    <t xml:space="preserve">5.B.2.1 NT_Tropical Eucalyptus Woodland/Grassland_&l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Casuarina Forest and Woodland_&gt;20 - Carbon stock change in living biomass - losses</t>
  </si>
  <si>
    <t xml:space="preserve">5.B.2.1 QLD_Casuarina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Acacia Shrubland_&gt;20 - Carbon stock change in living biomass - losses</t>
  </si>
  <si>
    <t xml:space="preserve">5.B.2.1 QLD_Acacia Shrub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Casuarina Forest and Woodland_&gt;20 - Carbon stock change in living biomass - losses</t>
  </si>
  <si>
    <t xml:space="preserve">5.B.2.1 SA_Casuarina Forest and Woodland_&g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Other Forest and Woodland_&gt;20 - Carbon stock change in living biomass - losses</t>
  </si>
  <si>
    <t xml:space="preserve">5.B.2.1 SA_Other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Low Closed Forest and Closed Shrubland_&gt;20 - Carbon stock change in living biomass - losses</t>
  </si>
  <si>
    <t xml:space="preserve">5.B.2.1 SA_Low Closed Forest and Close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Eucalyptus Woodland_&gt;20 - Carbon stock change in living biomass - losses</t>
  </si>
  <si>
    <t xml:space="preserve">5.B.2.1 TAS_Eucalyptus Woodland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Low Closed Forest and Closed Shrubland_&gt;20 - Carbon stock change in living biomass - losses</t>
  </si>
  <si>
    <t xml:space="preserve">5.B.2.1 TAS_Low Closed Forest and Closed Shrubland_&gt;20 - Carbon stock change in living biomass - gains</t>
  </si>
  <si>
    <t xml:space="preserve">5.B.2.1 TAS_Heath_&lt;20 - Carbon stock change in living biomass - losses</t>
  </si>
  <si>
    <t xml:space="preserve">5.B.2.1 TAS_Heath_&l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Casuarina Forest and Woodland_&gt;20 - Carbon stock change in living biomass - losses</t>
  </si>
  <si>
    <t xml:space="preserve">5.B.2.1 VIC_Casuarina Forest and Woodland_&gt;20 - Carbon stock change in living biomass - gains</t>
  </si>
  <si>
    <t xml:space="preserve">5.B.2.1 VIC_Melaleuca Forest and Woodland_&lt;20 - Carbon stock change in living biomass - losses</t>
  </si>
  <si>
    <t xml:space="preserve">5.B.2.1 VIC_Melaleuca Forest and Woodland_&l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Other Forest and Woodland_&gt;20 - Carbon stock change in living biomass - losses</t>
  </si>
  <si>
    <t xml:space="preserve">5.B.2.1 VIC_Other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Low Closed Forest and Closed Shrubland_&gt;20 - Carbon stock change in living biomass - losses</t>
  </si>
  <si>
    <t xml:space="preserve">5.B.2.1 VIC_Low Closed Forest and Close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Other Forest and Woodland_&gt;20 - Carbon stock change in living biomass - losses</t>
  </si>
  <si>
    <t xml:space="preserve">5.B.2.1 WA_Other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Mallee Woodland and Shrubland_&gt;20 - Carbon stock change in living biomass - losses</t>
  </si>
  <si>
    <t xml:space="preserve">5.B.2.1 WA_Mallee Woodland and Shrubland_&gt;20 - Carbon stock change in living biomass - gains</t>
  </si>
  <si>
    <t xml:space="preserve">5.B.2.1 WA_Low Closed Forest and Closed Shrubland_&gt;20 - Carbon stock change in living biomass - losses</t>
  </si>
  <si>
    <t xml:space="preserve">5.B.2.1 WA_Low Closed Forest and Closed Shrub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B.2.1 WA_Other Shrublands_&gt;20 - Carbon stock change in living biomass - losses</t>
  </si>
  <si>
    <t xml:space="preserve">5.B.2.1 WA_Other Shrublands_&gt;20 - Carbon stock change in living biomass - gains</t>
  </si>
  <si>
    <t xml:space="preserve">5.B.2.1 WA_Heath_&gt;20 - Carbon stock change in living biomass - losses</t>
  </si>
  <si>
    <t xml:space="preserve">5.B.2.1 WA_Heath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Acacia Open Woodland_&gt;20 - Carbon stock change in living biomass - losses</t>
  </si>
  <si>
    <t xml:space="preserve">5.C.2.1 NSW_Acacia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Low Closed Forest and Closed Shrubland_&gt;20 - Carbon stock change in living biomass - losses</t>
  </si>
  <si>
    <t xml:space="preserve">5.C.2.1 NSW_Low Closed Forest and Close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lt;20 - Carbon stock change in living biomass - losses</t>
  </si>
  <si>
    <t xml:space="preserve">5.C.2.1 NT_Rainforest and Vine Thickets_&l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Eucalyptus Open Woodland_&lt;20 - Carbon stock change in living biomass - losses</t>
  </si>
  <si>
    <t xml:space="preserve">5.C.2.1 NT_Eucalyptus Open Woodland_&lt;20 - Carbon stock change in living biomass - gains</t>
  </si>
  <si>
    <t xml:space="preserve">5.C.2.1 NT_Eucalyptus Open Woodland_&gt;20 - Carbon stock change in living biomass - losses</t>
  </si>
  <si>
    <t xml:space="preserve">5.C.2.1 NT_Eucalyptus Open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Acacia Forest and Woodland_&gt;20 - Carbon stock change in living biomass - losses</t>
  </si>
  <si>
    <t xml:space="preserve">5.C.2.1 QLD_Acacia Forest and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Callitris Forest and Woodland_&lt;20 - Carbon stock change in living biomass - losses</t>
  </si>
  <si>
    <t xml:space="preserve">5.C.2.1 SA_Callitris Forest and Woodland_&lt;20 - Carbon stock change in living biomass - gains</t>
  </si>
  <si>
    <t xml:space="preserve">5.C.2.1 SA_Casuarina Forest and Woodland_&lt;20 - Carbon stock change in living biomass - losses</t>
  </si>
  <si>
    <t xml:space="preserve">5.C.2.1 SA_Casuarina Forest and Woodland_&lt;20 - Carbon stock change in living biomass - gains</t>
  </si>
  <si>
    <t xml:space="preserve">5.C.2.1 SA_Melaleuca Forest and Woodland_&lt;20 - Carbon stock change in living biomass - losses</t>
  </si>
  <si>
    <t xml:space="preserve">5.C.2.1 SA_Melaleuca Forest and Woodland_&lt;20 - Carbon stock change in living biomass - gains</t>
  </si>
  <si>
    <t xml:space="preserve">5.C.2.1 SA_Eucalyptus Open Woodland_&lt;20 - Carbon stock change in living biomass - losses</t>
  </si>
  <si>
    <t xml:space="preserve">5.C.2.1 SA_Eucalyptus Open Woodland_&lt;20 - Carbon stock change in living biomass - gains</t>
  </si>
  <si>
    <t xml:space="preserve">5.C.2.1 SA_Mallee Woodland and Shrubland_&lt;20 - Carbon stock change in living biomass - losses</t>
  </si>
  <si>
    <t xml:space="preserve">5.C.2.1 SA_Mallee Woodland and Shrubland_&lt;20 - Carbon stock change in living biomass - gains</t>
  </si>
  <si>
    <t xml:space="preserve">5.C.2.1 SA_Acacia Shrubland_&lt;20 - Carbon stock change in living biomass - losses</t>
  </si>
  <si>
    <t xml:space="preserve">5.C.2.1 SA_Acacia Shrubland_&lt;20 - Carbon stock change in living biomass - gains</t>
  </si>
  <si>
    <t xml:space="preserve">5.C.2.1 SA_Other Shrublands_&lt;20 - Carbon stock change in living biomass - losses</t>
  </si>
  <si>
    <t xml:space="preserve">5.C.2.1 SA_Other Shrublands_&l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Acacia Shrubland_&gt;20 - Carbon stock change in living biomass - losses</t>
  </si>
  <si>
    <t xml:space="preserve">5.C.2.1 TAS_Acacia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Tall Open Forest_&lt;20 - Carbon stock change in living biomass - losses</t>
  </si>
  <si>
    <t xml:space="preserve">5.C.2.1 WA_Eucalyptus Tall Open Forest_&l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Low Open Forest_&gt;20 - Carbon stock change in living biomass - losses</t>
  </si>
  <si>
    <t xml:space="preserve">5.C.2.1 WA_Eucalyptus Low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Acacia Forest and Woodland_&gt;20 - Carbon stock change in living biomass - losses</t>
  </si>
  <si>
    <t xml:space="preserve">5.C.2.1 WA_Acacia Forest and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Casuarina Forest and Woodland_&gt;20 - Carbon stock change in living biomass - losses</t>
  </si>
  <si>
    <t xml:space="preserve">5.C.2.1 WA_Casuarina Forest and Woodland_&gt;20 - Carbon stock change in living biomass - gains</t>
  </si>
  <si>
    <t xml:space="preserve">5.C.2.1 WA_Melaleuca Forest and Woodland_&gt;20 - Carbon stock change in living biomass - losses</t>
  </si>
  <si>
    <t xml:space="preserve">5.C.2.1 WA_Melaleuca Forest and Woodland_&gt;20 - Carbon stock change in living biomass - gains</t>
  </si>
  <si>
    <t xml:space="preserve">5.C.2.1 WA_Other Forest and Woodland_&gt;20 - Carbon stock change in living biomass - losses</t>
  </si>
  <si>
    <t xml:space="preserve">5.C.2.1 WA_Other Forest and Woodland_&gt;20 - Carbon stock change in living biomass - gains</t>
  </si>
  <si>
    <t xml:space="preserve">5.C.2.1 WA_Eucalyptus Open Woodland_&gt;20 - Carbon stock change in living biomass - losses</t>
  </si>
  <si>
    <t xml:space="preserve">5.C.2.1 WA_Eucalyptus Open Woodland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Acacia Shrubland_&gt;20 - Carbon stock change in living biomass - losses</t>
  </si>
  <si>
    <t xml:space="preserve">5.C.2.1 WA_Acacia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1 WA_Tropical Eucalyptus Woodland/Grassland_&lt;20 - Carbon stock change in living biomass - losses</t>
  </si>
  <si>
    <t xml:space="preserve">5.C.2.1 WA_Tropical Eucalyptus Woodland/Grassland_&l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4.E Prescribed burning of Savannas</t>
  </si>
  <si>
    <t xml:space="preserve">5.C.2.1 Forest Land converted to Grassland</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5.(V) Biomass burning</t>
  </si>
  <si>
    <t xml:space="preserve">The approach used is not able to separately identify changes for infrastructure development</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9:04:50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5" t="s">
        <v>78</v>
      </c>
    </row>
    <row r="2" customFormat="false" ht="15.75" hidden="false" customHeight="true" outlineLevel="0" collapsed="false">
      <c r="A2" s="4" t="s">
        <v>330</v>
      </c>
      <c r="J2" s="307"/>
      <c r="K2" s="307"/>
      <c r="L2" s="115" t="s">
        <v>80</v>
      </c>
    </row>
    <row r="3" customFormat="false" ht="15.75" hidden="false" customHeight="true" outlineLevel="0" collapsed="false">
      <c r="A3" s="4" t="s">
        <v>226</v>
      </c>
      <c r="H3" s="115"/>
      <c r="J3" s="307"/>
      <c r="K3" s="307"/>
      <c r="L3" s="115"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9</v>
      </c>
      <c r="C8" s="333"/>
      <c r="D8" s="332" t="s">
        <v>346</v>
      </c>
      <c r="E8" s="334" t="s">
        <v>347</v>
      </c>
      <c r="F8" s="311"/>
      <c r="G8" s="320"/>
      <c r="H8" s="335" t="s">
        <v>348</v>
      </c>
      <c r="I8" s="329"/>
      <c r="J8" s="307"/>
      <c r="K8" s="336" t="s">
        <v>90</v>
      </c>
      <c r="L8" s="330"/>
    </row>
    <row r="9" customFormat="false" ht="14.25" hidden="false" customHeight="true" outlineLevel="0" collapsed="false">
      <c r="A9" s="337" t="s">
        <v>349</v>
      </c>
      <c r="B9" s="338" t="s">
        <v>133</v>
      </c>
      <c r="C9" s="339" t="s">
        <v>133</v>
      </c>
      <c r="D9" s="340" t="s">
        <v>133</v>
      </c>
      <c r="E9" s="341" t="s">
        <v>133</v>
      </c>
      <c r="F9" s="342"/>
      <c r="G9" s="343"/>
      <c r="H9" s="344" t="s">
        <v>133</v>
      </c>
      <c r="I9" s="345" t="n">
        <v>0</v>
      </c>
      <c r="J9" s="307"/>
      <c r="K9" s="346" t="s">
        <v>133</v>
      </c>
      <c r="L9" s="347" t="n">
        <v>0</v>
      </c>
    </row>
    <row r="10" customFormat="false" ht="12.75" hidden="false" customHeight="true" outlineLevel="0" collapsed="false">
      <c r="A10" s="337" t="s">
        <v>125</v>
      </c>
      <c r="B10" s="338" t="n">
        <v>19886.9006702182</v>
      </c>
      <c r="C10" s="339" t="n">
        <v>0.6</v>
      </c>
      <c r="D10" s="348" t="n">
        <v>10.8935776226798</v>
      </c>
      <c r="E10" s="341" t="n">
        <v>129.983697675327</v>
      </c>
      <c r="F10" s="342"/>
      <c r="G10" s="343"/>
      <c r="H10" s="344" t="n">
        <v>476.606891476199</v>
      </c>
      <c r="I10" s="349" t="s">
        <v>350</v>
      </c>
      <c r="J10" s="307"/>
      <c r="K10" s="346" t="s">
        <v>133</v>
      </c>
      <c r="L10" s="347" t="s">
        <v>133</v>
      </c>
    </row>
    <row r="11" customFormat="false" ht="12.75" hidden="false" customHeight="true" outlineLevel="0" collapsed="false">
      <c r="A11" s="337" t="s">
        <v>271</v>
      </c>
      <c r="B11" s="338" t="n">
        <v>32161.8834851349</v>
      </c>
      <c r="C11" s="339" t="n">
        <v>1</v>
      </c>
      <c r="D11" s="348" t="n">
        <v>22.0090909090909</v>
      </c>
      <c r="E11" s="341" t="n">
        <v>707.853817431924</v>
      </c>
      <c r="F11" s="342"/>
      <c r="G11" s="343"/>
      <c r="H11" s="344" t="n">
        <v>2595.46399725039</v>
      </c>
      <c r="I11" s="349" t="s">
        <v>351</v>
      </c>
      <c r="J11" s="307"/>
      <c r="K11" s="346" t="s">
        <v>133</v>
      </c>
      <c r="L11" s="347" t="s">
        <v>133</v>
      </c>
    </row>
    <row r="12" customFormat="false" ht="12.75" hidden="false" customHeight="true" outlineLevel="0" collapsed="false">
      <c r="A12" s="350" t="s">
        <v>352</v>
      </c>
      <c r="B12" s="338" t="n">
        <v>4210</v>
      </c>
      <c r="C12" s="339" t="n">
        <v>0.75</v>
      </c>
      <c r="D12" s="348" t="n">
        <v>22.0909090909091</v>
      </c>
      <c r="E12" s="341" t="n">
        <v>69.7520454545455</v>
      </c>
      <c r="F12" s="342"/>
      <c r="G12" s="343"/>
      <c r="H12" s="344" t="n">
        <v>255.7575</v>
      </c>
      <c r="I12" s="349" t="s">
        <v>353</v>
      </c>
      <c r="J12" s="307"/>
      <c r="K12" s="346" t="s">
        <v>133</v>
      </c>
      <c r="L12" s="351" t="s">
        <v>354</v>
      </c>
    </row>
    <row r="13" customFormat="false" ht="12.75" hidden="false" customHeight="true" outlineLevel="0" collapsed="false">
      <c r="A13" s="337" t="s">
        <v>355</v>
      </c>
      <c r="B13" s="338" t="n">
        <v>34032.8257271119</v>
      </c>
      <c r="C13" s="339" t="s">
        <v>133</v>
      </c>
      <c r="D13" s="348" t="s">
        <v>133</v>
      </c>
      <c r="E13" s="341" t="n">
        <v>476.778249391863</v>
      </c>
      <c r="F13" s="342"/>
      <c r="G13" s="343"/>
      <c r="H13" s="344" t="n">
        <v>1748.18691443683</v>
      </c>
      <c r="I13" s="349" t="s">
        <v>356</v>
      </c>
      <c r="J13" s="307"/>
      <c r="K13" s="346" t="n">
        <v>1748.18691443683</v>
      </c>
      <c r="L13" s="351" t="s">
        <v>357</v>
      </c>
    </row>
    <row r="14" customFormat="false" ht="13.5" hidden="false" customHeight="true" outlineLevel="0" collapsed="false">
      <c r="A14" s="337" t="s">
        <v>358</v>
      </c>
      <c r="B14" s="338" t="s">
        <v>133</v>
      </c>
      <c r="C14" s="339" t="s">
        <v>133</v>
      </c>
      <c r="D14" s="348" t="s">
        <v>133</v>
      </c>
      <c r="E14" s="341" t="s">
        <v>133</v>
      </c>
      <c r="F14" s="342"/>
      <c r="G14" s="343"/>
      <c r="H14" s="344" t="s">
        <v>133</v>
      </c>
      <c r="I14" s="352" t="s">
        <v>133</v>
      </c>
      <c r="J14" s="307"/>
      <c r="K14" s="346" t="s">
        <v>133</v>
      </c>
      <c r="L14" s="347" t="s">
        <v>133</v>
      </c>
    </row>
    <row r="15" customFormat="false" ht="13.5" hidden="false" customHeight="true" outlineLevel="0" collapsed="false">
      <c r="A15" s="337" t="s">
        <v>359</v>
      </c>
      <c r="B15" s="338" t="s">
        <v>133</v>
      </c>
      <c r="C15" s="339" t="s">
        <v>133</v>
      </c>
      <c r="D15" s="348" t="s">
        <v>133</v>
      </c>
      <c r="E15" s="341" t="s">
        <v>133</v>
      </c>
      <c r="F15" s="342"/>
      <c r="G15" s="343"/>
      <c r="H15" s="344" t="s">
        <v>133</v>
      </c>
      <c r="I15" s="352" t="s">
        <v>133</v>
      </c>
      <c r="J15" s="307"/>
      <c r="K15" s="346" t="s">
        <v>133</v>
      </c>
      <c r="L15" s="347" t="s">
        <v>133</v>
      </c>
    </row>
    <row r="16" customFormat="false" ht="12.75" hidden="false" customHeight="true" outlineLevel="0" collapsed="false">
      <c r="A16" s="337" t="s">
        <v>360</v>
      </c>
      <c r="B16" s="338" t="n">
        <v>17258.8116201687</v>
      </c>
      <c r="C16" s="339" t="s">
        <v>133</v>
      </c>
      <c r="D16" s="348" t="s">
        <v>133</v>
      </c>
      <c r="E16" s="341" t="n">
        <v>276.100650655472</v>
      </c>
      <c r="F16" s="342"/>
      <c r="G16" s="343"/>
      <c r="H16" s="344" t="n">
        <v>1012.3690524034</v>
      </c>
      <c r="I16" s="349" t="s">
        <v>361</v>
      </c>
      <c r="J16" s="307"/>
      <c r="K16" s="346" t="s">
        <v>133</v>
      </c>
      <c r="L16" s="347" t="s">
        <v>133</v>
      </c>
    </row>
    <row r="17" customFormat="false" ht="12" hidden="false" customHeight="true" outlineLevel="0" collapsed="false">
      <c r="A17" s="337" t="s">
        <v>362</v>
      </c>
      <c r="B17" s="224"/>
      <c r="C17" s="224"/>
      <c r="D17" s="166"/>
      <c r="E17" s="353" t="n">
        <v>3981.61200669459</v>
      </c>
      <c r="F17" s="342"/>
      <c r="G17" s="354"/>
      <c r="H17" s="344"/>
      <c r="I17" s="355"/>
      <c r="J17" s="307"/>
      <c r="K17" s="356"/>
      <c r="L17" s="357"/>
    </row>
    <row r="18" customFormat="false" ht="12.75" hidden="false" customHeight="true" outlineLevel="0" collapsed="false">
      <c r="A18" s="358" t="s">
        <v>363</v>
      </c>
      <c r="B18" s="24" t="n">
        <v>92000</v>
      </c>
      <c r="C18" s="24" t="s">
        <v>133</v>
      </c>
      <c r="D18" s="359" t="s">
        <v>133</v>
      </c>
      <c r="E18" s="25" t="n">
        <v>2938.39636363636</v>
      </c>
      <c r="F18" s="342"/>
      <c r="G18" s="343"/>
      <c r="H18" s="360" t="n">
        <v>10774.12</v>
      </c>
      <c r="I18" s="361" t="s">
        <v>364</v>
      </c>
      <c r="J18" s="307"/>
      <c r="K18" s="362" t="n">
        <v>9747.62847216612</v>
      </c>
      <c r="L18" s="363" t="s">
        <v>365</v>
      </c>
    </row>
    <row r="19" customFormat="false" ht="12.75" hidden="false" customHeight="true" outlineLevel="0" collapsed="false">
      <c r="A19" s="358" t="s">
        <v>366</v>
      </c>
      <c r="B19" s="24" t="n">
        <v>4890</v>
      </c>
      <c r="C19" s="24" t="s">
        <v>133</v>
      </c>
      <c r="D19" s="359" t="s">
        <v>133</v>
      </c>
      <c r="E19" s="25" t="n">
        <v>91.4874545454545</v>
      </c>
      <c r="F19" s="342"/>
      <c r="G19" s="343"/>
      <c r="H19" s="360" t="n">
        <v>335.454</v>
      </c>
      <c r="I19" s="361" t="s">
        <v>367</v>
      </c>
      <c r="J19" s="307"/>
      <c r="K19" s="362" t="n">
        <v>335.454</v>
      </c>
      <c r="L19" s="363" t="s">
        <v>368</v>
      </c>
    </row>
    <row r="20" customFormat="false" ht="12.75" hidden="false" customHeight="true" outlineLevel="0" collapsed="false">
      <c r="A20" s="358" t="s">
        <v>280</v>
      </c>
      <c r="B20" s="24" t="n">
        <v>6346.67537574965</v>
      </c>
      <c r="C20" s="24" t="s">
        <v>133</v>
      </c>
      <c r="D20" s="359" t="s">
        <v>133</v>
      </c>
      <c r="E20" s="25" t="n">
        <v>156.739423185695</v>
      </c>
      <c r="F20" s="342"/>
      <c r="G20" s="343"/>
      <c r="H20" s="360" t="n">
        <v>574.711218347548</v>
      </c>
      <c r="I20" s="361" t="s">
        <v>369</v>
      </c>
      <c r="J20" s="307"/>
      <c r="K20" s="362" t="n">
        <v>791.1348</v>
      </c>
      <c r="L20" s="363" t="s">
        <v>370</v>
      </c>
    </row>
    <row r="21" customFormat="false" ht="12.75" hidden="false" customHeight="true" outlineLevel="0" collapsed="false">
      <c r="A21" s="358" t="s">
        <v>272</v>
      </c>
      <c r="B21" s="24" t="n">
        <v>12457.9016546232</v>
      </c>
      <c r="C21" s="24" t="s">
        <v>133</v>
      </c>
      <c r="D21" s="359" t="s">
        <v>133</v>
      </c>
      <c r="E21" s="25" t="n">
        <v>274.187090053116</v>
      </c>
      <c r="F21" s="342"/>
      <c r="G21" s="343"/>
      <c r="H21" s="360" t="n">
        <v>1005.35266352809</v>
      </c>
      <c r="I21" s="361" t="s">
        <v>371</v>
      </c>
      <c r="J21" s="307"/>
      <c r="K21" s="362" t="n">
        <v>2870.88356416213</v>
      </c>
      <c r="L21" s="363" t="s">
        <v>372</v>
      </c>
    </row>
    <row r="22" customFormat="false" ht="12.75" hidden="false" customHeight="true" outlineLevel="0" collapsed="false">
      <c r="A22" s="358" t="s">
        <v>373</v>
      </c>
      <c r="B22" s="24" t="n">
        <v>20927.1158876322</v>
      </c>
      <c r="C22" s="24" t="s">
        <v>133</v>
      </c>
      <c r="D22" s="359" t="s">
        <v>133</v>
      </c>
      <c r="E22" s="25" t="n">
        <v>388.861675273964</v>
      </c>
      <c r="F22" s="342"/>
      <c r="G22" s="343"/>
      <c r="H22" s="360" t="n">
        <v>1425.8261426712</v>
      </c>
      <c r="I22" s="361" t="s">
        <v>374</v>
      </c>
      <c r="J22" s="307"/>
      <c r="K22" s="362" t="s">
        <v>375</v>
      </c>
      <c r="L22" s="363" t="s">
        <v>376</v>
      </c>
    </row>
    <row r="23" customFormat="false" ht="12.75" hidden="false" customHeight="true" outlineLevel="0" collapsed="false">
      <c r="A23" s="358" t="s">
        <v>377</v>
      </c>
      <c r="B23" s="24" t="n">
        <v>7330</v>
      </c>
      <c r="C23" s="24" t="n">
        <v>0.75</v>
      </c>
      <c r="D23" s="359" t="n">
        <v>24</v>
      </c>
      <c r="E23" s="25" t="n">
        <v>131.94</v>
      </c>
      <c r="F23" s="342"/>
      <c r="G23" s="343"/>
      <c r="H23" s="360" t="n">
        <v>483.78</v>
      </c>
      <c r="I23" s="361" t="s">
        <v>378</v>
      </c>
      <c r="J23" s="307"/>
      <c r="K23" s="362" t="s">
        <v>133</v>
      </c>
      <c r="L23" s="364" t="s">
        <v>133</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9</v>
      </c>
      <c r="B25" s="365"/>
      <c r="C25" s="365"/>
      <c r="D25" s="365"/>
      <c r="E25" s="366" t="n">
        <v>5642.08046730372</v>
      </c>
      <c r="F25" s="367"/>
      <c r="G25" s="343"/>
      <c r="H25" s="368" t="n">
        <v>20687.6283801136</v>
      </c>
      <c r="J25" s="309"/>
      <c r="K25" s="369" t="s">
        <v>380</v>
      </c>
      <c r="L25" s="369"/>
    </row>
    <row r="26" customFormat="false" ht="12.75" hidden="false" customHeight="true" outlineLevel="0" collapsed="false">
      <c r="A26" s="370" t="s">
        <v>381</v>
      </c>
      <c r="B26" s="370"/>
      <c r="C26" s="370"/>
      <c r="D26" s="370"/>
      <c r="E26" s="371" t="n">
        <v>153.8864802684</v>
      </c>
      <c r="F26" s="367"/>
      <c r="G26" s="372"/>
      <c r="H26" s="373" t="n">
        <v>564.2504276508</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82</v>
      </c>
      <c r="B28" s="380"/>
      <c r="C28" s="380"/>
      <c r="D28" s="380"/>
      <c r="E28" s="380"/>
      <c r="F28" s="378"/>
      <c r="G28" s="381"/>
      <c r="H28" s="382" t="s">
        <v>383</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84</v>
      </c>
      <c r="B31" s="384"/>
      <c r="C31" s="384"/>
      <c r="D31" s="384"/>
      <c r="E31" s="384"/>
      <c r="F31" s="385"/>
      <c r="G31" s="385"/>
      <c r="H31" s="385"/>
      <c r="K31" s="369"/>
      <c r="L31" s="369"/>
    </row>
    <row r="32" customFormat="false" ht="39.75" hidden="false" customHeight="true" outlineLevel="0" collapsed="false">
      <c r="A32" s="386" t="s">
        <v>385</v>
      </c>
      <c r="B32" s="386"/>
      <c r="C32" s="386"/>
      <c r="D32" s="386"/>
      <c r="E32" s="386"/>
      <c r="F32" s="387"/>
      <c r="G32" s="387"/>
      <c r="H32" s="387"/>
      <c r="K32" s="369"/>
      <c r="L32" s="369"/>
    </row>
    <row r="33" customFormat="false" ht="27.75" hidden="false" customHeight="true" outlineLevel="0" collapsed="false">
      <c r="A33" s="181" t="s">
        <v>386</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7</v>
      </c>
      <c r="G1" s="115" t="s">
        <v>78</v>
      </c>
    </row>
    <row r="2" customFormat="false" ht="15.75" hidden="false" customHeight="true" outlineLevel="0" collapsed="false">
      <c r="A2" s="4" t="s">
        <v>388</v>
      </c>
      <c r="G2" s="115" t="s">
        <v>80</v>
      </c>
    </row>
    <row r="3" customFormat="false" ht="15.75" hidden="false" customHeight="true" outlineLevel="0" collapsed="false">
      <c r="A3" s="4" t="s">
        <v>226</v>
      </c>
      <c r="F3" s="115"/>
      <c r="G3" s="115" t="s">
        <v>81</v>
      </c>
    </row>
    <row r="4" customFormat="false" ht="12.75" hidden="false" customHeight="true" outlineLevel="0" collapsed="false"/>
    <row r="5" customFormat="false" ht="12" hidden="false" customHeight="true" outlineLevel="0" collapsed="false">
      <c r="A5" s="147" t="s">
        <v>389</v>
      </c>
      <c r="B5" s="389" t="s">
        <v>390</v>
      </c>
      <c r="C5" s="390" t="s">
        <v>391</v>
      </c>
      <c r="D5" s="390"/>
      <c r="E5" s="391" t="s">
        <v>165</v>
      </c>
      <c r="F5" s="391"/>
      <c r="G5" s="391"/>
    </row>
    <row r="6" customFormat="false" ht="15" hidden="false" customHeight="true" outlineLevel="0" collapsed="false">
      <c r="A6" s="277" t="s">
        <v>392</v>
      </c>
      <c r="B6" s="392" t="s">
        <v>393</v>
      </c>
      <c r="C6" s="392" t="s">
        <v>394</v>
      </c>
      <c r="D6" s="393" t="s">
        <v>395</v>
      </c>
      <c r="E6" s="392" t="s">
        <v>396</v>
      </c>
      <c r="F6" s="392"/>
      <c r="G6" s="394" t="s">
        <v>395</v>
      </c>
    </row>
    <row r="7" customFormat="false" ht="22.5" hidden="false" customHeight="true" outlineLevel="0" collapsed="false">
      <c r="A7" s="395"/>
      <c r="B7" s="392"/>
      <c r="C7" s="392"/>
      <c r="D7" s="393"/>
      <c r="E7" s="396" t="s">
        <v>397</v>
      </c>
      <c r="F7" s="397" t="s">
        <v>398</v>
      </c>
      <c r="G7" s="394"/>
    </row>
    <row r="8" customFormat="false" ht="12.75" hidden="false" customHeight="true" outlineLevel="0" collapsed="false">
      <c r="A8" s="398"/>
      <c r="B8" s="399" t="s">
        <v>399</v>
      </c>
      <c r="C8" s="399" t="s">
        <v>400</v>
      </c>
      <c r="D8" s="399"/>
      <c r="E8" s="400" t="s">
        <v>90</v>
      </c>
      <c r="F8" s="400"/>
      <c r="G8" s="400"/>
    </row>
    <row r="9" customFormat="false" ht="12.75" hidden="false" customHeight="true" outlineLevel="0" collapsed="false">
      <c r="A9" s="401" t="s">
        <v>401</v>
      </c>
      <c r="B9" s="86" t="n">
        <v>366.036802</v>
      </c>
      <c r="C9" s="402"/>
      <c r="D9" s="402"/>
      <c r="E9" s="91" t="s">
        <v>402</v>
      </c>
      <c r="F9" s="86" t="n">
        <v>990.542398610798</v>
      </c>
      <c r="G9" s="151" t="n">
        <v>1132.70517493915</v>
      </c>
    </row>
    <row r="10" customFormat="false" ht="13.5" hidden="false" customHeight="true" outlineLevel="0" collapsed="false">
      <c r="A10" s="403" t="s">
        <v>403</v>
      </c>
      <c r="B10" s="20" t="n">
        <v>90.938603</v>
      </c>
      <c r="C10" s="86" t="n">
        <v>8.3413454023189</v>
      </c>
      <c r="D10" s="86" t="n">
        <v>11.723577338998</v>
      </c>
      <c r="E10" s="91" t="s">
        <v>402</v>
      </c>
      <c r="F10" s="86" t="n">
        <v>758.550298027354</v>
      </c>
      <c r="G10" s="151" t="n">
        <v>1066.12574537094</v>
      </c>
    </row>
    <row r="11" customFormat="false" ht="12" hidden="false" customHeight="true" outlineLevel="0" collapsed="false">
      <c r="A11" s="404" t="s">
        <v>404</v>
      </c>
      <c r="B11" s="243"/>
      <c r="C11" s="86" t="n">
        <v>7.98479397181269</v>
      </c>
      <c r="D11" s="86" t="n">
        <v>11.723577338998</v>
      </c>
      <c r="E11" s="405" t="s">
        <v>135</v>
      </c>
      <c r="F11" s="405" t="n">
        <v>726.126009039467</v>
      </c>
      <c r="G11" s="21" t="n">
        <v>1066.12574537094</v>
      </c>
    </row>
    <row r="12" customFormat="false" ht="12" hidden="false" customHeight="true" outlineLevel="0" collapsed="false">
      <c r="A12" s="404" t="s">
        <v>405</v>
      </c>
      <c r="B12" s="243"/>
      <c r="C12" s="86" t="n">
        <v>0.356551430506212</v>
      </c>
      <c r="D12" s="91" t="s">
        <v>124</v>
      </c>
      <c r="E12" s="405" t="s">
        <v>133</v>
      </c>
      <c r="F12" s="405" t="n">
        <v>32.4242889878865</v>
      </c>
      <c r="G12" s="21" t="s">
        <v>124</v>
      </c>
    </row>
    <row r="13" customFormat="false" ht="13.5" hidden="false" customHeight="true" outlineLevel="0" collapsed="false">
      <c r="A13" s="403" t="s">
        <v>406</v>
      </c>
      <c r="B13" s="20" t="n">
        <v>275.098199</v>
      </c>
      <c r="C13" s="86" t="n">
        <v>0.843306504465498</v>
      </c>
      <c r="D13" s="86" t="n">
        <v>0.242020594137758</v>
      </c>
      <c r="E13" s="91" t="s">
        <v>133</v>
      </c>
      <c r="F13" s="86" t="n">
        <v>231.992100583444</v>
      </c>
      <c r="G13" s="151" t="n">
        <v>66.5794295682073</v>
      </c>
    </row>
    <row r="14" customFormat="false" ht="12" hidden="false" customHeight="true" outlineLevel="0" collapsed="false">
      <c r="A14" s="404" t="s">
        <v>407</v>
      </c>
      <c r="B14" s="243"/>
      <c r="C14" s="86" t="n">
        <v>0.843306504465498</v>
      </c>
      <c r="D14" s="86" t="n">
        <v>0.242020594137758</v>
      </c>
      <c r="E14" s="405" t="s">
        <v>133</v>
      </c>
      <c r="F14" s="405" t="n">
        <v>231.992100583444</v>
      </c>
      <c r="G14" s="21" t="n">
        <v>66.5794295682073</v>
      </c>
    </row>
    <row r="15" customFormat="false" ht="12.75" hidden="false" customHeight="true" outlineLevel="0" collapsed="false">
      <c r="A15" s="153" t="s">
        <v>408</v>
      </c>
      <c r="B15" s="251"/>
      <c r="C15" s="406" t="s">
        <v>135</v>
      </c>
      <c r="D15" s="406" t="s">
        <v>124</v>
      </c>
      <c r="E15" s="407" t="s">
        <v>133</v>
      </c>
      <c r="F15" s="408" t="s">
        <v>135</v>
      </c>
      <c r="G15" s="42" t="s">
        <v>124</v>
      </c>
    </row>
    <row r="16" customFormat="false" ht="12.75" hidden="false" customHeight="true" outlineLevel="0" collapsed="false">
      <c r="A16" s="409" t="s">
        <v>409</v>
      </c>
      <c r="B16" s="410" t="s">
        <v>135</v>
      </c>
      <c r="C16" s="411" t="s">
        <v>135</v>
      </c>
      <c r="D16" s="411" t="s">
        <v>135</v>
      </c>
      <c r="E16" s="410" t="s">
        <v>133</v>
      </c>
      <c r="F16" s="412" t="s">
        <v>135</v>
      </c>
      <c r="G16" s="413" t="s">
        <v>135</v>
      </c>
    </row>
    <row r="17" customFormat="false" ht="14.25" hidden="false" customHeight="true" outlineLevel="0" collapsed="false">
      <c r="A17" s="414" t="s">
        <v>410</v>
      </c>
      <c r="B17" s="243"/>
      <c r="C17" s="415"/>
      <c r="D17" s="416"/>
      <c r="E17" s="417" t="s">
        <v>131</v>
      </c>
      <c r="F17" s="88" t="n">
        <v>38.8014917585559</v>
      </c>
      <c r="G17" s="151" t="n">
        <v>10.50851632363</v>
      </c>
    </row>
    <row r="18" customFormat="false" ht="12.75" hidden="false" customHeight="true" outlineLevel="0" collapsed="false">
      <c r="A18" s="133" t="s">
        <v>137</v>
      </c>
      <c r="B18" s="418" t="s">
        <v>133</v>
      </c>
      <c r="C18" s="91" t="s">
        <v>133</v>
      </c>
      <c r="D18" s="91" t="s">
        <v>133</v>
      </c>
      <c r="E18" s="418" t="s">
        <v>133</v>
      </c>
      <c r="F18" s="419" t="n">
        <v>38.7530028497167</v>
      </c>
      <c r="G18" s="420" t="s">
        <v>133</v>
      </c>
    </row>
    <row r="19" customFormat="false" ht="12.75" hidden="false" customHeight="true" outlineLevel="0" collapsed="false">
      <c r="A19" s="133" t="s">
        <v>138</v>
      </c>
      <c r="B19" s="419" t="n">
        <v>0.00372076202588444</v>
      </c>
      <c r="C19" s="86" t="n">
        <v>13.031983368425</v>
      </c>
      <c r="D19" s="86" t="n">
        <v>2824.29143560507</v>
      </c>
      <c r="E19" s="418" t="s">
        <v>139</v>
      </c>
      <c r="F19" s="419" t="n">
        <v>0.0484889088391933</v>
      </c>
      <c r="G19" s="131" t="n">
        <v>10.50851632363</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11</v>
      </c>
    </row>
    <row r="22" customFormat="false" ht="13.5" hidden="false" customHeight="true" outlineLevel="0" collapsed="false">
      <c r="A22" s="176" t="s">
        <v>412</v>
      </c>
    </row>
    <row r="23" customFormat="false" ht="13.5" hidden="false" customHeight="true" outlineLevel="0" collapsed="false">
      <c r="A23" s="176" t="s">
        <v>413</v>
      </c>
    </row>
    <row r="24" customFormat="false" ht="13.5" hidden="false" customHeight="true" outlineLevel="0" collapsed="false">
      <c r="A24" s="422" t="s">
        <v>414</v>
      </c>
    </row>
    <row r="25" customFormat="false" ht="13.5" hidden="false" customHeight="true" outlineLevel="0" collapsed="false">
      <c r="A25" s="423" t="s">
        <v>415</v>
      </c>
    </row>
    <row r="26" customFormat="false" ht="5.25" hidden="false" customHeight="true" outlineLevel="0" collapsed="false"/>
    <row r="27" customFormat="false" ht="24.75" hidden="false" customHeight="true" outlineLevel="0" collapsed="false">
      <c r="A27" s="299" t="s">
        <v>416</v>
      </c>
      <c r="B27" s="299"/>
      <c r="C27" s="299"/>
      <c r="D27" s="299"/>
      <c r="E27" s="299"/>
      <c r="F27" s="299"/>
      <c r="G27" s="299"/>
    </row>
    <row r="28" customFormat="false" ht="6" hidden="false" customHeight="true" outlineLevel="0" collapsed="false"/>
    <row r="29" customFormat="false" ht="12" hidden="false" customHeight="true" outlineLevel="0" collapsed="false">
      <c r="A29" s="116" t="s">
        <v>417</v>
      </c>
      <c r="B29" s="178"/>
      <c r="C29" s="178"/>
      <c r="D29" s="178"/>
      <c r="E29" s="178"/>
      <c r="F29" s="178"/>
      <c r="G29" s="179"/>
    </row>
    <row r="30" customFormat="false" ht="12.75" hidden="false" customHeight="true" outlineLevel="0" collapsed="false">
      <c r="A30" s="424" t="s">
        <v>418</v>
      </c>
      <c r="B30" s="424"/>
      <c r="C30" s="424"/>
      <c r="D30" s="424"/>
      <c r="E30" s="424"/>
      <c r="F30" s="424"/>
      <c r="G30" s="424"/>
    </row>
    <row r="31" customFormat="false" ht="12" hidden="false" customHeight="true" outlineLevel="0" collapsed="false">
      <c r="A31" s="424" t="s">
        <v>419</v>
      </c>
      <c r="B31" s="424"/>
      <c r="C31" s="424"/>
      <c r="D31" s="424"/>
      <c r="E31" s="424"/>
      <c r="F31" s="424"/>
      <c r="G31" s="424"/>
    </row>
    <row r="32" customFormat="false" ht="12" hidden="false" customHeight="true" outlineLevel="0" collapsed="false">
      <c r="A32" s="424" t="s">
        <v>420</v>
      </c>
      <c r="B32" s="424"/>
      <c r="C32" s="424"/>
      <c r="D32" s="424"/>
      <c r="E32" s="424"/>
      <c r="F32" s="424"/>
      <c r="G32" s="424"/>
    </row>
    <row r="33" customFormat="false" ht="24.75" hidden="false" customHeight="true" outlineLevel="0" collapsed="false">
      <c r="A33" s="425" t="s">
        <v>421</v>
      </c>
      <c r="B33" s="425"/>
      <c r="C33" s="425"/>
      <c r="D33" s="425"/>
      <c r="E33" s="425"/>
      <c r="F33" s="425"/>
      <c r="G33" s="425"/>
      <c r="H33" s="62"/>
    </row>
    <row r="34" customFormat="false" ht="12.75" hidden="false" customHeight="true" outlineLevel="0" collapsed="false">
      <c r="A34" s="63" t="s">
        <v>157</v>
      </c>
      <c r="B34" s="63"/>
      <c r="C34" s="63"/>
      <c r="D34" s="63"/>
      <c r="E34" s="63"/>
      <c r="F34" s="63"/>
      <c r="G34" s="63"/>
    </row>
    <row r="35" customFormat="false" ht="12.75" hidden="false" customHeight="true" outlineLevel="0" collapsed="false">
      <c r="A35" s="64" t="s">
        <v>158</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2</v>
      </c>
      <c r="K1" s="115" t="s">
        <v>78</v>
      </c>
    </row>
    <row r="2" customFormat="false" ht="15.75" hidden="false" customHeight="true" outlineLevel="0" collapsed="false">
      <c r="A2" s="4" t="s">
        <v>423</v>
      </c>
      <c r="K2" s="115" t="s">
        <v>80</v>
      </c>
    </row>
    <row r="3" customFormat="false" ht="15.75" hidden="false" customHeight="true" outlineLevel="0" collapsed="false">
      <c r="A3" s="4" t="s">
        <v>226</v>
      </c>
      <c r="J3" s="115"/>
      <c r="K3" s="115" t="s">
        <v>81</v>
      </c>
    </row>
    <row r="4" customFormat="false" ht="12.75" hidden="false" customHeight="true" outlineLevel="0" collapsed="false"/>
    <row r="5" customFormat="false" ht="15" hidden="false" customHeight="true" outlineLevel="0" collapsed="false">
      <c r="A5" s="272" t="s">
        <v>389</v>
      </c>
      <c r="B5" s="426"/>
      <c r="C5" s="427" t="s">
        <v>424</v>
      </c>
      <c r="D5" s="427"/>
      <c r="E5" s="427"/>
      <c r="F5" s="389" t="s">
        <v>425</v>
      </c>
      <c r="G5" s="389"/>
      <c r="H5" s="389"/>
      <c r="I5" s="391" t="s">
        <v>165</v>
      </c>
      <c r="J5" s="391"/>
      <c r="K5" s="391"/>
    </row>
    <row r="6" customFormat="false" ht="12" hidden="false" customHeight="true" outlineLevel="0" collapsed="false">
      <c r="A6" s="395" t="s">
        <v>392</v>
      </c>
      <c r="B6" s="428"/>
      <c r="C6" s="429" t="s">
        <v>426</v>
      </c>
      <c r="D6" s="429" t="s">
        <v>427</v>
      </c>
      <c r="E6" s="430" t="s">
        <v>428</v>
      </c>
      <c r="F6" s="431" t="s">
        <v>395</v>
      </c>
      <c r="G6" s="431" t="s">
        <v>429</v>
      </c>
      <c r="H6" s="393" t="s">
        <v>430</v>
      </c>
      <c r="I6" s="431" t="s">
        <v>395</v>
      </c>
      <c r="J6" s="393" t="s">
        <v>429</v>
      </c>
      <c r="K6" s="394" t="s">
        <v>430</v>
      </c>
    </row>
    <row r="7" customFormat="false" ht="15" hidden="false" customHeight="true" outlineLevel="0" collapsed="false">
      <c r="A7" s="432"/>
      <c r="B7" s="433"/>
      <c r="C7" s="434"/>
      <c r="D7" s="434"/>
      <c r="E7" s="434"/>
      <c r="F7" s="435" t="s">
        <v>431</v>
      </c>
      <c r="G7" s="435"/>
      <c r="H7" s="435"/>
      <c r="I7" s="436" t="s">
        <v>90</v>
      </c>
      <c r="J7" s="436"/>
      <c r="K7" s="436"/>
    </row>
    <row r="8" customFormat="false" ht="15" hidden="false" customHeight="true" outlineLevel="0" collapsed="false">
      <c r="A8" s="437" t="s">
        <v>432</v>
      </c>
      <c r="B8" s="438"/>
      <c r="C8" s="439"/>
      <c r="D8" s="439"/>
      <c r="E8" s="216"/>
      <c r="F8" s="440"/>
      <c r="G8" s="440"/>
      <c r="H8" s="440"/>
      <c r="I8" s="441" t="n">
        <v>473.73696</v>
      </c>
      <c r="J8" s="441" t="n">
        <v>3.1847118285</v>
      </c>
      <c r="K8" s="442" t="n">
        <v>0.01405152</v>
      </c>
    </row>
    <row r="9" customFormat="false" ht="12.75" hidden="false" customHeight="true" outlineLevel="0" collapsed="false">
      <c r="A9" s="233"/>
      <c r="B9" s="238" t="s">
        <v>433</v>
      </c>
      <c r="C9" s="443" t="s">
        <v>133</v>
      </c>
      <c r="D9" s="444"/>
      <c r="E9" s="143" t="s">
        <v>133</v>
      </c>
      <c r="F9" s="80" t="s">
        <v>135</v>
      </c>
      <c r="G9" s="80" t="s">
        <v>135</v>
      </c>
      <c r="H9" s="445" t="s">
        <v>135</v>
      </c>
      <c r="I9" s="446" t="s">
        <v>135</v>
      </c>
      <c r="J9" s="143" t="s">
        <v>135</v>
      </c>
      <c r="K9" s="447" t="s">
        <v>135</v>
      </c>
    </row>
    <row r="10" customFormat="false" ht="12.75" hidden="false" customHeight="true" outlineLevel="0" collapsed="false">
      <c r="A10" s="448"/>
      <c r="B10" s="449" t="s">
        <v>434</v>
      </c>
      <c r="C10" s="450" t="s">
        <v>435</v>
      </c>
      <c r="D10" s="451" t="s">
        <v>258</v>
      </c>
      <c r="E10" s="143" t="n">
        <v>1385.5</v>
      </c>
      <c r="F10" s="80" t="s">
        <v>133</v>
      </c>
      <c r="G10" s="80" t="n">
        <v>136.773727896066</v>
      </c>
      <c r="H10" s="452"/>
      <c r="I10" s="453" t="s">
        <v>133</v>
      </c>
      <c r="J10" s="143" t="n">
        <v>0.1895</v>
      </c>
      <c r="K10" s="454"/>
    </row>
    <row r="11" customFormat="false" ht="12.75" hidden="false" customHeight="true" outlineLevel="0" collapsed="false">
      <c r="A11" s="233"/>
      <c r="B11" s="238" t="s">
        <v>436</v>
      </c>
      <c r="C11" s="450" t="s">
        <v>437</v>
      </c>
      <c r="D11" s="451" t="s">
        <v>258</v>
      </c>
      <c r="E11" s="143" t="n">
        <v>1146.388</v>
      </c>
      <c r="F11" s="80" t="s">
        <v>133</v>
      </c>
      <c r="G11" s="80" t="n">
        <v>242.094586213394</v>
      </c>
      <c r="H11" s="452"/>
      <c r="I11" s="453" t="s">
        <v>133</v>
      </c>
      <c r="J11" s="143" t="n">
        <v>0.2775343285</v>
      </c>
      <c r="K11" s="454"/>
    </row>
    <row r="12" customFormat="false" ht="12.75" hidden="false" customHeight="true" outlineLevel="0" collapsed="false">
      <c r="A12" s="448"/>
      <c r="B12" s="449" t="s">
        <v>438</v>
      </c>
      <c r="C12" s="450" t="s">
        <v>439</v>
      </c>
      <c r="D12" s="451" t="s">
        <v>258</v>
      </c>
      <c r="E12" s="143" t="n">
        <v>1709.9</v>
      </c>
      <c r="F12" s="80" t="n">
        <v>277055.359962571</v>
      </c>
      <c r="G12" s="80" t="n">
        <v>1589.37803380315</v>
      </c>
      <c r="H12" s="455" t="n">
        <v>8.21774372770337</v>
      </c>
      <c r="I12" s="453" t="n">
        <v>473.73696</v>
      </c>
      <c r="J12" s="143" t="n">
        <v>2.7176775</v>
      </c>
      <c r="K12" s="447" t="n">
        <v>0.01405152</v>
      </c>
    </row>
    <row r="13" customFormat="false" ht="12.75" hidden="false" customHeight="true" outlineLevel="0" collapsed="false">
      <c r="A13" s="448"/>
      <c r="B13" s="449" t="s">
        <v>440</v>
      </c>
      <c r="C13" s="450" t="s">
        <v>441</v>
      </c>
      <c r="D13" s="451" t="s">
        <v>258</v>
      </c>
      <c r="E13" s="143" t="n">
        <v>984.2929</v>
      </c>
      <c r="F13" s="80" t="s">
        <v>133</v>
      </c>
      <c r="G13" s="80" t="s">
        <v>133</v>
      </c>
      <c r="H13" s="452"/>
      <c r="I13" s="453" t="s">
        <v>133</v>
      </c>
      <c r="J13" s="143" t="s">
        <v>133</v>
      </c>
      <c r="K13" s="454"/>
    </row>
    <row r="14" customFormat="false" ht="13.5" hidden="false" customHeight="true" outlineLevel="0" collapsed="false">
      <c r="A14" s="456"/>
      <c r="B14" s="457" t="s">
        <v>442</v>
      </c>
      <c r="C14" s="458" t="s">
        <v>133</v>
      </c>
      <c r="D14" s="459"/>
      <c r="E14" s="460" t="s">
        <v>133</v>
      </c>
      <c r="F14" s="80" t="s">
        <v>133</v>
      </c>
      <c r="G14" s="80" t="s">
        <v>133</v>
      </c>
      <c r="H14" s="461"/>
      <c r="I14" s="462" t="s">
        <v>133</v>
      </c>
      <c r="J14" s="460" t="s">
        <v>133</v>
      </c>
      <c r="K14" s="463"/>
    </row>
    <row r="15" customFormat="false" ht="12" hidden="false" customHeight="true" outlineLevel="0" collapsed="false">
      <c r="A15" s="437" t="s">
        <v>443</v>
      </c>
      <c r="B15" s="464"/>
      <c r="C15" s="465"/>
      <c r="D15" s="466"/>
      <c r="E15" s="467"/>
      <c r="F15" s="468"/>
      <c r="G15" s="468"/>
      <c r="H15" s="440"/>
      <c r="I15" s="469" t="n">
        <v>84.7466665620731</v>
      </c>
      <c r="J15" s="469" t="n">
        <v>138.785113887513</v>
      </c>
      <c r="K15" s="470"/>
    </row>
    <row r="16" customFormat="false" ht="12.75" hidden="false" customHeight="true" outlineLevel="0" collapsed="false">
      <c r="A16" s="437"/>
      <c r="B16" s="238" t="s">
        <v>444</v>
      </c>
      <c r="C16" s="471" t="s">
        <v>133</v>
      </c>
      <c r="D16" s="444"/>
      <c r="E16" s="143" t="s">
        <v>133</v>
      </c>
      <c r="F16" s="80" t="s">
        <v>133</v>
      </c>
      <c r="G16" s="80" t="s">
        <v>133</v>
      </c>
      <c r="H16" s="472" t="s">
        <v>133</v>
      </c>
      <c r="I16" s="446" t="n">
        <v>76.773</v>
      </c>
      <c r="J16" s="226" t="n">
        <v>7.39452639431278</v>
      </c>
      <c r="K16" s="473" t="n">
        <v>0.0025</v>
      </c>
    </row>
    <row r="17" customFormat="false" ht="12.75" hidden="false" customHeight="true" outlineLevel="0" collapsed="false">
      <c r="A17" s="448"/>
      <c r="B17" s="474" t="s">
        <v>445</v>
      </c>
      <c r="C17" s="450" t="s">
        <v>446</v>
      </c>
      <c r="D17" s="451" t="s">
        <v>258</v>
      </c>
      <c r="E17" s="143" t="n">
        <v>1337.2</v>
      </c>
      <c r="F17" s="80" t="s">
        <v>135</v>
      </c>
      <c r="G17" s="80" t="n">
        <v>1057.43344301526</v>
      </c>
      <c r="H17" s="452"/>
      <c r="I17" s="453" t="s">
        <v>135</v>
      </c>
      <c r="J17" s="143" t="n">
        <v>1.414</v>
      </c>
      <c r="K17" s="454"/>
    </row>
    <row r="18" customFormat="false" ht="12.75" hidden="false" customHeight="true" outlineLevel="0" collapsed="false">
      <c r="A18" s="448"/>
      <c r="B18" s="449" t="s">
        <v>447</v>
      </c>
      <c r="C18" s="450" t="s">
        <v>448</v>
      </c>
      <c r="D18" s="451" t="s">
        <v>258</v>
      </c>
      <c r="E18" s="143" t="n">
        <v>782.017</v>
      </c>
      <c r="F18" s="80" t="n">
        <v>487.022660632697</v>
      </c>
      <c r="G18" s="80" t="n">
        <v>10088.3265416773</v>
      </c>
      <c r="H18" s="452"/>
      <c r="I18" s="453" t="n">
        <v>0.38086</v>
      </c>
      <c r="J18" s="143" t="n">
        <v>7.88924285714285</v>
      </c>
      <c r="K18" s="454"/>
    </row>
    <row r="19" customFormat="false" ht="12.75" hidden="false" customHeight="true" outlineLevel="0" collapsed="false">
      <c r="A19" s="448"/>
      <c r="B19" s="449" t="s">
        <v>449</v>
      </c>
      <c r="C19" s="450" t="s">
        <v>450</v>
      </c>
      <c r="D19" s="451" t="s">
        <v>258</v>
      </c>
      <c r="E19" s="143" t="n">
        <v>407.027</v>
      </c>
      <c r="F19" s="80" t="n">
        <v>18654.306869257</v>
      </c>
      <c r="G19" s="80" t="n">
        <v>299949.007402597</v>
      </c>
      <c r="H19" s="452"/>
      <c r="I19" s="453" t="n">
        <v>7.59280656207305</v>
      </c>
      <c r="J19" s="143" t="n">
        <v>122.087344636057</v>
      </c>
      <c r="K19" s="454"/>
    </row>
    <row r="20" customFormat="false" ht="12.75" hidden="false" customHeight="true" outlineLevel="0" collapsed="false">
      <c r="A20" s="233"/>
      <c r="B20" s="238" t="s">
        <v>451</v>
      </c>
      <c r="C20" s="475" t="s">
        <v>124</v>
      </c>
      <c r="D20" s="444"/>
      <c r="E20" s="476" t="s">
        <v>135</v>
      </c>
      <c r="F20" s="80" t="s">
        <v>135</v>
      </c>
      <c r="G20" s="80" t="s">
        <v>135</v>
      </c>
      <c r="H20" s="452"/>
      <c r="I20" s="469" t="s">
        <v>135</v>
      </c>
      <c r="J20" s="469" t="s">
        <v>135</v>
      </c>
      <c r="K20" s="454"/>
    </row>
    <row r="21" customFormat="false" ht="12.75" hidden="false" customHeight="true" outlineLevel="0" collapsed="false">
      <c r="A21" s="477" t="s">
        <v>452</v>
      </c>
      <c r="B21" s="478"/>
      <c r="C21" s="475" t="s">
        <v>124</v>
      </c>
      <c r="D21" s="444"/>
      <c r="E21" s="143" t="s">
        <v>135</v>
      </c>
      <c r="F21" s="80" t="s">
        <v>135</v>
      </c>
      <c r="G21" s="80" t="s">
        <v>135</v>
      </c>
      <c r="H21" s="452"/>
      <c r="I21" s="453" t="s">
        <v>135</v>
      </c>
      <c r="J21" s="143" t="s">
        <v>135</v>
      </c>
      <c r="K21" s="454"/>
    </row>
    <row r="22" customFormat="false" ht="13.5" hidden="false" customHeight="true" outlineLevel="0" collapsed="false">
      <c r="A22" s="479" t="s">
        <v>453</v>
      </c>
      <c r="B22" s="480"/>
      <c r="C22" s="481" t="s">
        <v>124</v>
      </c>
      <c r="D22" s="444"/>
      <c r="E22" s="143" t="s">
        <v>135</v>
      </c>
      <c r="F22" s="80" t="s">
        <v>135</v>
      </c>
      <c r="G22" s="80" t="s">
        <v>135</v>
      </c>
      <c r="H22" s="461"/>
      <c r="I22" s="462" t="s">
        <v>135</v>
      </c>
      <c r="J22" s="460" t="s">
        <v>135</v>
      </c>
      <c r="K22" s="463"/>
    </row>
    <row r="23" customFormat="false" ht="14.25" hidden="false" customHeight="true" outlineLevel="0" collapsed="false">
      <c r="A23" s="437" t="s">
        <v>454</v>
      </c>
      <c r="B23" s="464"/>
      <c r="C23" s="465"/>
      <c r="D23" s="466"/>
      <c r="E23" s="467"/>
      <c r="F23" s="468"/>
      <c r="G23" s="468"/>
      <c r="H23" s="440"/>
      <c r="I23" s="469" t="n">
        <v>3479.76</v>
      </c>
      <c r="J23" s="469" t="n">
        <v>110.06</v>
      </c>
      <c r="K23" s="470" t="s">
        <v>139</v>
      </c>
    </row>
    <row r="24" customFormat="false" ht="12.75" hidden="false" customHeight="true" outlineLevel="0" collapsed="false">
      <c r="A24" s="448"/>
      <c r="B24" s="449" t="s">
        <v>455</v>
      </c>
      <c r="C24" s="475" t="s">
        <v>133</v>
      </c>
      <c r="D24" s="444"/>
      <c r="E24" s="143" t="s">
        <v>133</v>
      </c>
      <c r="F24" s="80" t="s">
        <v>133</v>
      </c>
      <c r="G24" s="80" t="s">
        <v>133</v>
      </c>
      <c r="H24" s="452"/>
      <c r="I24" s="453" t="s">
        <v>133</v>
      </c>
      <c r="J24" s="143" t="s">
        <v>133</v>
      </c>
      <c r="K24" s="454"/>
    </row>
    <row r="25" customFormat="false" ht="12.75" hidden="false" customHeight="true" outlineLevel="0" collapsed="false">
      <c r="A25" s="448"/>
      <c r="B25" s="449" t="s">
        <v>456</v>
      </c>
      <c r="C25" s="450" t="s">
        <v>457</v>
      </c>
      <c r="D25" s="451" t="s">
        <v>258</v>
      </c>
      <c r="E25" s="143" t="n">
        <v>1337.2</v>
      </c>
      <c r="F25" s="80" t="n">
        <v>2602273.40711935</v>
      </c>
      <c r="G25" s="80" t="n">
        <v>82306.3116960814</v>
      </c>
      <c r="H25" s="452" t="s">
        <v>139</v>
      </c>
      <c r="I25" s="453" t="n">
        <v>3479.76</v>
      </c>
      <c r="J25" s="143" t="n">
        <v>110.06</v>
      </c>
      <c r="K25" s="454" t="s">
        <v>139</v>
      </c>
    </row>
    <row r="26" customFormat="false" ht="13.5" hidden="false" customHeight="true" outlineLevel="0" collapsed="false">
      <c r="A26" s="456"/>
      <c r="B26" s="457" t="s">
        <v>458</v>
      </c>
      <c r="C26" s="458" t="s">
        <v>133</v>
      </c>
      <c r="D26" s="444"/>
      <c r="E26" s="143" t="s">
        <v>133</v>
      </c>
      <c r="F26" s="80" t="s">
        <v>133</v>
      </c>
      <c r="G26" s="80" t="s">
        <v>133</v>
      </c>
      <c r="H26" s="461"/>
      <c r="I26" s="462" t="s">
        <v>133</v>
      </c>
      <c r="J26" s="460" t="s">
        <v>133</v>
      </c>
      <c r="K26" s="463"/>
    </row>
    <row r="27" customFormat="false" ht="12" hidden="false" customHeight="true" outlineLevel="0" collapsed="false">
      <c r="A27" s="437" t="s">
        <v>459</v>
      </c>
      <c r="B27" s="464"/>
      <c r="C27" s="465"/>
      <c r="D27" s="466"/>
      <c r="E27" s="467"/>
      <c r="F27" s="468"/>
      <c r="G27" s="468"/>
      <c r="H27" s="440"/>
      <c r="I27" s="469" t="n">
        <v>2690.343</v>
      </c>
      <c r="J27" s="469" t="n">
        <v>33.0965</v>
      </c>
      <c r="K27" s="101" t="n">
        <v>0.0765</v>
      </c>
    </row>
    <row r="28" customFormat="false" ht="12.75" hidden="false" customHeight="true" outlineLevel="0" collapsed="false">
      <c r="A28" s="448"/>
      <c r="B28" s="449" t="s">
        <v>455</v>
      </c>
      <c r="C28" s="450" t="s">
        <v>435</v>
      </c>
      <c r="D28" s="451" t="s">
        <v>258</v>
      </c>
      <c r="E28" s="143" t="s">
        <v>135</v>
      </c>
      <c r="F28" s="80" t="s">
        <v>135</v>
      </c>
      <c r="G28" s="80" t="s">
        <v>135</v>
      </c>
      <c r="H28" s="80" t="s">
        <v>135</v>
      </c>
      <c r="I28" s="453" t="s">
        <v>135</v>
      </c>
      <c r="J28" s="143" t="s">
        <v>135</v>
      </c>
      <c r="K28" s="142" t="s">
        <v>135</v>
      </c>
    </row>
    <row r="29" customFormat="false" ht="12.75" hidden="false" customHeight="true" outlineLevel="0" collapsed="false">
      <c r="A29" s="448"/>
      <c r="B29" s="449" t="s">
        <v>456</v>
      </c>
      <c r="C29" s="450" t="s">
        <v>460</v>
      </c>
      <c r="D29" s="451" t="s">
        <v>258</v>
      </c>
      <c r="E29" s="143" t="s">
        <v>135</v>
      </c>
      <c r="F29" s="80" t="s">
        <v>135</v>
      </c>
      <c r="G29" s="80" t="s">
        <v>135</v>
      </c>
      <c r="H29" s="80" t="s">
        <v>135</v>
      </c>
      <c r="I29" s="453" t="s">
        <v>135</v>
      </c>
      <c r="J29" s="143" t="s">
        <v>135</v>
      </c>
      <c r="K29" s="142" t="s">
        <v>135</v>
      </c>
    </row>
    <row r="30" customFormat="false" ht="12.75" hidden="false" customHeight="true" outlineLevel="0" collapsed="false">
      <c r="A30" s="456"/>
      <c r="B30" s="457" t="s">
        <v>458</v>
      </c>
      <c r="C30" s="481" t="s">
        <v>461</v>
      </c>
      <c r="D30" s="451" t="s">
        <v>258</v>
      </c>
      <c r="E30" s="143" t="n">
        <v>2722.7</v>
      </c>
      <c r="F30" s="80" t="n">
        <v>988115.840893231</v>
      </c>
      <c r="G30" s="80" t="n">
        <v>12155.7644984758</v>
      </c>
      <c r="H30" s="80" t="n">
        <v>28.0971094869064</v>
      </c>
      <c r="I30" s="462" t="n">
        <v>2690.343</v>
      </c>
      <c r="J30" s="460" t="n">
        <v>33.0965</v>
      </c>
      <c r="K30" s="482" t="n">
        <v>0.0765</v>
      </c>
    </row>
    <row r="31" customFormat="false" ht="14.25" hidden="false" customHeight="true" outlineLevel="0" collapsed="false">
      <c r="A31" s="483" t="s">
        <v>462</v>
      </c>
      <c r="B31" s="484"/>
      <c r="C31" s="485"/>
      <c r="D31" s="466"/>
      <c r="E31" s="467"/>
      <c r="F31" s="468"/>
      <c r="G31" s="468"/>
      <c r="H31" s="468"/>
      <c r="I31" s="486" t="s">
        <v>133</v>
      </c>
      <c r="J31" s="486" t="s">
        <v>133</v>
      </c>
      <c r="K31" s="487" t="s">
        <v>133</v>
      </c>
    </row>
    <row r="32" customFormat="false" ht="13.5" hidden="false" customHeight="true" outlineLevel="0" collapsed="false">
      <c r="A32" s="133"/>
      <c r="B32" s="133" t="s">
        <v>107</v>
      </c>
      <c r="C32" s="481" t="s">
        <v>463</v>
      </c>
      <c r="D32" s="444"/>
      <c r="E32" s="418" t="s">
        <v>133</v>
      </c>
      <c r="F32" s="91" t="s">
        <v>133</v>
      </c>
      <c r="G32" s="91" t="s">
        <v>133</v>
      </c>
      <c r="H32" s="91" t="s">
        <v>133</v>
      </c>
      <c r="I32" s="488" t="s">
        <v>133</v>
      </c>
      <c r="J32" s="488" t="s">
        <v>133</v>
      </c>
      <c r="K32" s="489"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64</v>
      </c>
      <c r="B34" s="298"/>
      <c r="C34" s="298"/>
      <c r="D34" s="298"/>
      <c r="E34" s="298"/>
      <c r="F34" s="298"/>
      <c r="G34" s="298"/>
      <c r="H34" s="298"/>
      <c r="I34" s="298"/>
      <c r="J34" s="298"/>
      <c r="K34" s="298"/>
    </row>
    <row r="35" customFormat="false" ht="14.25" hidden="false" customHeight="true" outlineLevel="0" collapsed="false">
      <c r="A35" s="270" t="s">
        <v>465</v>
      </c>
    </row>
    <row r="36" customFormat="false" ht="13.5" hidden="false" customHeight="true" outlineLevel="0" collapsed="false">
      <c r="A36" s="270" t="s">
        <v>466</v>
      </c>
    </row>
    <row r="37" customFormat="false" ht="15" hidden="false" customHeight="true" outlineLevel="0" collapsed="false">
      <c r="A37" s="270" t="s">
        <v>467</v>
      </c>
    </row>
    <row r="38" customFormat="false" ht="14.25" hidden="false" customHeight="true" outlineLevel="0" collapsed="false">
      <c r="A38" s="270" t="s">
        <v>468</v>
      </c>
    </row>
    <row r="39" customFormat="false" ht="14.25" hidden="false" customHeight="true" outlineLevel="0" collapsed="false">
      <c r="A39" s="271" t="s">
        <v>469</v>
      </c>
    </row>
    <row r="40" customFormat="false" ht="6" hidden="false" customHeight="true" outlineLevel="0" collapsed="false"/>
    <row r="41" customFormat="false" ht="12" hidden="false" customHeight="true" outlineLevel="0" collapsed="false">
      <c r="A41" s="116" t="s">
        <v>470</v>
      </c>
      <c r="B41" s="178"/>
      <c r="C41" s="178"/>
      <c r="D41" s="178"/>
      <c r="E41" s="178"/>
      <c r="F41" s="178"/>
      <c r="G41" s="178"/>
      <c r="H41" s="178"/>
      <c r="I41" s="178"/>
      <c r="J41" s="178"/>
      <c r="K41" s="179"/>
    </row>
    <row r="42" customFormat="false" ht="26.25" hidden="false" customHeight="true" outlineLevel="0" collapsed="false">
      <c r="A42" s="424" t="s">
        <v>471</v>
      </c>
      <c r="B42" s="424"/>
      <c r="C42" s="424"/>
      <c r="D42" s="424"/>
      <c r="E42" s="424"/>
      <c r="F42" s="424"/>
      <c r="G42" s="424"/>
      <c r="H42" s="424"/>
      <c r="I42" s="424"/>
      <c r="J42" s="424"/>
      <c r="K42" s="424"/>
    </row>
    <row r="43" customFormat="false" ht="12" hidden="false" customHeight="true" outlineLevel="0" collapsed="false">
      <c r="A43" s="424" t="s">
        <v>472</v>
      </c>
      <c r="B43" s="424"/>
      <c r="C43" s="424"/>
      <c r="D43" s="424"/>
      <c r="E43" s="424"/>
      <c r="F43" s="424"/>
      <c r="G43" s="424"/>
      <c r="H43" s="424"/>
      <c r="I43" s="424"/>
      <c r="J43" s="424"/>
      <c r="K43" s="424"/>
    </row>
    <row r="44" customFormat="false" ht="15" hidden="false" customHeight="true" outlineLevel="0" collapsed="false">
      <c r="A44" s="424" t="s">
        <v>473</v>
      </c>
      <c r="B44" s="424"/>
      <c r="C44" s="424"/>
      <c r="D44" s="424"/>
      <c r="E44" s="424"/>
      <c r="F44" s="424"/>
      <c r="G44" s="424"/>
      <c r="H44" s="424"/>
      <c r="I44" s="424"/>
      <c r="J44" s="424"/>
      <c r="K44" s="424"/>
    </row>
    <row r="45" customFormat="false" ht="12.75" hidden="false" customHeight="true" outlineLevel="0" collapsed="false">
      <c r="A45" s="490" t="s">
        <v>474</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5</v>
      </c>
      <c r="L1" s="115" t="s">
        <v>78</v>
      </c>
    </row>
    <row r="2" customFormat="false" ht="15.75" hidden="false" customHeight="true" outlineLevel="0" collapsed="false">
      <c r="A2" s="4" t="s">
        <v>476</v>
      </c>
      <c r="L2" s="115" t="s">
        <v>80</v>
      </c>
    </row>
    <row r="3" customFormat="false" ht="15.75" hidden="false" customHeight="true" outlineLevel="0" collapsed="false">
      <c r="A3" s="4" t="s">
        <v>226</v>
      </c>
      <c r="K3" s="115"/>
      <c r="L3" s="115" t="s">
        <v>81</v>
      </c>
    </row>
    <row r="4" customFormat="false" ht="12.75" hidden="false" customHeight="true" outlineLevel="0" collapsed="false">
      <c r="J4" s="493" t="s">
        <v>477</v>
      </c>
    </row>
    <row r="5" customFormat="false" ht="14.25" hidden="false" customHeight="true" outlineLevel="0" collapsed="false">
      <c r="A5" s="147" t="s">
        <v>478</v>
      </c>
      <c r="B5" s="317" t="s">
        <v>479</v>
      </c>
      <c r="C5" s="317" t="s">
        <v>391</v>
      </c>
      <c r="D5" s="317"/>
      <c r="E5" s="317"/>
      <c r="F5" s="494" t="s">
        <v>165</v>
      </c>
      <c r="G5" s="494"/>
      <c r="H5" s="494"/>
      <c r="I5" s="139"/>
      <c r="J5" s="495" t="s">
        <v>480</v>
      </c>
      <c r="K5" s="496" t="s">
        <v>481</v>
      </c>
      <c r="L5" s="496"/>
    </row>
    <row r="6" customFormat="false" ht="13.5" hidden="false" customHeight="true" outlineLevel="0" collapsed="false">
      <c r="A6" s="277" t="s">
        <v>482</v>
      </c>
      <c r="B6" s="327" t="s">
        <v>166</v>
      </c>
      <c r="C6" s="497" t="s">
        <v>483</v>
      </c>
      <c r="D6" s="497" t="s">
        <v>429</v>
      </c>
      <c r="E6" s="498" t="s">
        <v>430</v>
      </c>
      <c r="F6" s="497" t="s">
        <v>483</v>
      </c>
      <c r="G6" s="497" t="s">
        <v>429</v>
      </c>
      <c r="H6" s="499" t="s">
        <v>430</v>
      </c>
      <c r="I6" s="139"/>
      <c r="J6" s="500" t="s">
        <v>484</v>
      </c>
      <c r="K6" s="501" t="s">
        <v>485</v>
      </c>
      <c r="L6" s="502" t="s">
        <v>232</v>
      </c>
    </row>
    <row r="7" customFormat="false" ht="12.75" hidden="false" customHeight="true" outlineLevel="0" collapsed="false">
      <c r="A7" s="503"/>
      <c r="B7" s="332" t="s">
        <v>169</v>
      </c>
      <c r="C7" s="286" t="s">
        <v>171</v>
      </c>
      <c r="D7" s="286"/>
      <c r="E7" s="286"/>
      <c r="F7" s="288" t="s">
        <v>90</v>
      </c>
      <c r="G7" s="288"/>
      <c r="H7" s="288"/>
      <c r="I7" s="139"/>
      <c r="J7" s="103" t="s">
        <v>149</v>
      </c>
      <c r="K7" s="504" t="n">
        <v>40.0740179544579</v>
      </c>
      <c r="L7" s="505" t="n">
        <v>59.9259820455421</v>
      </c>
    </row>
    <row r="8" customFormat="false" ht="13.5" hidden="false" customHeight="true" outlineLevel="0" collapsed="false">
      <c r="A8" s="483" t="s">
        <v>486</v>
      </c>
      <c r="B8" s="97" t="n">
        <v>106240</v>
      </c>
      <c r="C8" s="506"/>
      <c r="D8" s="507"/>
      <c r="E8" s="507"/>
      <c r="F8" s="97" t="n">
        <v>7319.936</v>
      </c>
      <c r="G8" s="97" t="n">
        <v>0.012889645</v>
      </c>
      <c r="H8" s="508" t="n">
        <v>0.2229319965</v>
      </c>
      <c r="I8" s="139"/>
      <c r="J8" s="509" t="s">
        <v>150</v>
      </c>
      <c r="K8" s="510" t="n">
        <v>44.486424297531</v>
      </c>
      <c r="L8" s="511" t="n">
        <v>55.513575702469</v>
      </c>
    </row>
    <row r="9" customFormat="false" ht="12" hidden="false" customHeight="true" outlineLevel="0" collapsed="false">
      <c r="A9" s="448" t="s">
        <v>195</v>
      </c>
      <c r="B9" s="130" t="n">
        <v>106240</v>
      </c>
      <c r="C9" s="80" t="n">
        <v>68.9</v>
      </c>
      <c r="D9" s="80" t="n">
        <v>0.000121325724774096</v>
      </c>
      <c r="E9" s="80" t="n">
        <v>0.00209838099115211</v>
      </c>
      <c r="F9" s="512" t="n">
        <v>7319.936</v>
      </c>
      <c r="G9" s="512" t="n">
        <v>0.012889645</v>
      </c>
      <c r="H9" s="513" t="n">
        <v>0.2229319965</v>
      </c>
      <c r="I9" s="139"/>
      <c r="J9" s="379"/>
      <c r="K9" s="379"/>
      <c r="L9" s="379"/>
    </row>
    <row r="10" customFormat="false" ht="12.75" hidden="false" customHeight="true" outlineLevel="0" collapsed="false">
      <c r="A10" s="456" t="s">
        <v>196</v>
      </c>
      <c r="B10" s="269" t="s">
        <v>139</v>
      </c>
      <c r="C10" s="110" t="s">
        <v>139</v>
      </c>
      <c r="D10" s="110" t="s">
        <v>139</v>
      </c>
      <c r="E10" s="110" t="s">
        <v>139</v>
      </c>
      <c r="F10" s="514" t="s">
        <v>139</v>
      </c>
      <c r="G10" s="514" t="s">
        <v>139</v>
      </c>
      <c r="H10" s="515" t="s">
        <v>139</v>
      </c>
      <c r="I10" s="139"/>
      <c r="J10" s="516" t="s">
        <v>487</v>
      </c>
      <c r="K10" s="516"/>
      <c r="L10" s="516"/>
    </row>
    <row r="11" customFormat="false" ht="12" hidden="false" customHeight="true" outlineLevel="0" collapsed="false">
      <c r="A11" s="517" t="s">
        <v>488</v>
      </c>
      <c r="B11" s="209" t="n">
        <v>38250</v>
      </c>
      <c r="C11" s="518"/>
      <c r="D11" s="160"/>
      <c r="E11" s="519"/>
      <c r="F11" s="97" t="n">
        <v>2771.59</v>
      </c>
      <c r="G11" s="97" t="n">
        <v>0.13295</v>
      </c>
      <c r="H11" s="101" t="n">
        <v>0.0765</v>
      </c>
      <c r="I11" s="139"/>
      <c r="J11" s="516"/>
      <c r="K11" s="516"/>
      <c r="L11" s="516"/>
    </row>
    <row r="12" customFormat="false" ht="12" hidden="false" customHeight="true" outlineLevel="0" collapsed="false">
      <c r="A12" s="337" t="s">
        <v>196</v>
      </c>
      <c r="B12" s="207" t="s">
        <v>139</v>
      </c>
      <c r="C12" s="132" t="s">
        <v>139</v>
      </c>
      <c r="D12" s="80" t="s">
        <v>139</v>
      </c>
      <c r="E12" s="80" t="s">
        <v>139</v>
      </c>
      <c r="F12" s="520" t="s">
        <v>139</v>
      </c>
      <c r="G12" s="520" t="s">
        <v>139</v>
      </c>
      <c r="H12" s="521" t="s">
        <v>139</v>
      </c>
      <c r="I12" s="139"/>
      <c r="J12" s="516"/>
      <c r="K12" s="516"/>
      <c r="L12" s="516"/>
    </row>
    <row r="13" customFormat="false" ht="12" hidden="false" customHeight="true" outlineLevel="0" collapsed="false">
      <c r="A13" s="448" t="s">
        <v>204</v>
      </c>
      <c r="B13" s="130" t="n">
        <v>4550</v>
      </c>
      <c r="C13" s="80" t="n">
        <v>69.2</v>
      </c>
      <c r="D13" s="80" t="n">
        <v>0.007</v>
      </c>
      <c r="E13" s="80" t="n">
        <v>0.002</v>
      </c>
      <c r="F13" s="512" t="n">
        <v>314.86</v>
      </c>
      <c r="G13" s="512" t="n">
        <v>0.03185</v>
      </c>
      <c r="H13" s="513" t="n">
        <v>0.0091</v>
      </c>
      <c r="I13" s="139"/>
      <c r="J13" s="516"/>
      <c r="K13" s="516"/>
      <c r="L13" s="516"/>
    </row>
    <row r="14" customFormat="false" ht="12" hidden="false" customHeight="true" outlineLevel="0" collapsed="false">
      <c r="A14" s="448" t="s">
        <v>267</v>
      </c>
      <c r="B14" s="130" t="n">
        <v>33700</v>
      </c>
      <c r="C14" s="80" t="n">
        <v>72.9</v>
      </c>
      <c r="D14" s="80" t="n">
        <v>0.003</v>
      </c>
      <c r="E14" s="80" t="n">
        <v>0.002</v>
      </c>
      <c r="F14" s="512" t="n">
        <v>2456.73</v>
      </c>
      <c r="G14" s="512" t="n">
        <v>0.1011</v>
      </c>
      <c r="H14" s="513" t="n">
        <v>0.0674</v>
      </c>
      <c r="I14" s="139"/>
      <c r="J14" s="516"/>
      <c r="K14" s="516"/>
      <c r="L14" s="516"/>
    </row>
    <row r="15" customFormat="false" ht="12" hidden="false" customHeight="true" outlineLevel="0" collapsed="false">
      <c r="A15" s="448" t="s">
        <v>125</v>
      </c>
      <c r="B15" s="130" t="s">
        <v>139</v>
      </c>
      <c r="C15" s="80" t="s">
        <v>139</v>
      </c>
      <c r="D15" s="80" t="s">
        <v>139</v>
      </c>
      <c r="E15" s="80" t="s">
        <v>139</v>
      </c>
      <c r="F15" s="512" t="s">
        <v>139</v>
      </c>
      <c r="G15" s="512" t="s">
        <v>139</v>
      </c>
      <c r="H15" s="513" t="s">
        <v>139</v>
      </c>
      <c r="I15" s="139"/>
      <c r="J15" s="522"/>
      <c r="K15" s="522"/>
      <c r="L15" s="522"/>
    </row>
    <row r="16" customFormat="false" ht="12" hidden="false" customHeight="true" outlineLevel="0" collapsed="false">
      <c r="A16" s="448" t="s">
        <v>489</v>
      </c>
      <c r="B16" s="130" t="s">
        <v>139</v>
      </c>
      <c r="C16" s="80" t="s">
        <v>139</v>
      </c>
      <c r="D16" s="80" t="s">
        <v>139</v>
      </c>
      <c r="E16" s="80" t="s">
        <v>139</v>
      </c>
      <c r="F16" s="512" t="s">
        <v>139</v>
      </c>
      <c r="G16" s="512" t="s">
        <v>139</v>
      </c>
      <c r="H16" s="513" t="s">
        <v>139</v>
      </c>
      <c r="I16" s="139"/>
      <c r="J16" s="522"/>
      <c r="K16" s="522"/>
      <c r="L16" s="522"/>
    </row>
    <row r="17" customFormat="false" ht="13.5" hidden="false" customHeight="true" outlineLevel="0" collapsed="false">
      <c r="A17" s="448" t="s">
        <v>490</v>
      </c>
      <c r="B17" s="80" t="s">
        <v>133</v>
      </c>
      <c r="C17" s="523"/>
      <c r="D17" s="82"/>
      <c r="E17" s="82"/>
      <c r="F17" s="80" t="s">
        <v>133</v>
      </c>
      <c r="G17" s="504" t="s">
        <v>133</v>
      </c>
      <c r="H17" s="129" t="s">
        <v>133</v>
      </c>
      <c r="I17" s="139"/>
      <c r="J17" s="522"/>
      <c r="K17" s="522"/>
      <c r="L17" s="522"/>
    </row>
    <row r="18" customFormat="false" ht="12.75" hidden="false" customHeight="true" outlineLevel="0" collapsed="false">
      <c r="A18" s="133" t="s">
        <v>107</v>
      </c>
      <c r="B18" s="418" t="s">
        <v>133</v>
      </c>
      <c r="C18" s="80" t="s">
        <v>133</v>
      </c>
      <c r="D18" s="80" t="s">
        <v>133</v>
      </c>
      <c r="E18" s="80" t="s">
        <v>133</v>
      </c>
      <c r="F18" s="418" t="s">
        <v>133</v>
      </c>
      <c r="G18" s="418" t="s">
        <v>133</v>
      </c>
      <c r="H18" s="420" t="s">
        <v>133</v>
      </c>
      <c r="I18" s="139"/>
      <c r="J18" s="524"/>
      <c r="K18" s="174"/>
      <c r="L18" s="174"/>
    </row>
    <row r="19" customFormat="false" ht="15" hidden="false" customHeight="true" outlineLevel="0" collapsed="false">
      <c r="A19" s="525" t="s">
        <v>491</v>
      </c>
      <c r="B19" s="526" t="s">
        <v>124</v>
      </c>
      <c r="C19" s="527" t="s">
        <v>124</v>
      </c>
      <c r="D19" s="527" t="s">
        <v>124</v>
      </c>
      <c r="E19" s="528" t="s">
        <v>124</v>
      </c>
      <c r="F19" s="529" t="s">
        <v>124</v>
      </c>
      <c r="G19" s="529" t="s">
        <v>124</v>
      </c>
      <c r="H19" s="530" t="s">
        <v>124</v>
      </c>
      <c r="I19" s="531"/>
      <c r="J19" s="522"/>
      <c r="K19" s="379"/>
      <c r="L19" s="379"/>
    </row>
    <row r="20" customFormat="false" ht="7.5" hidden="false" customHeight="true" outlineLevel="0" collapsed="false">
      <c r="J20" s="3" t="s">
        <v>305</v>
      </c>
    </row>
    <row r="21" customFormat="false" ht="14.25" hidden="false" customHeight="true" outlineLevel="0" collapsed="false">
      <c r="A21" s="422" t="s">
        <v>492</v>
      </c>
      <c r="B21" s="532"/>
      <c r="C21" s="532"/>
      <c r="D21" s="532"/>
      <c r="E21" s="532"/>
      <c r="F21" s="532"/>
      <c r="G21" s="532"/>
      <c r="H21" s="532"/>
      <c r="I21" s="296"/>
      <c r="J21" s="296"/>
      <c r="K21" s="296"/>
      <c r="L21" s="296"/>
    </row>
    <row r="22" customFormat="false" ht="13.5" hidden="false" customHeight="true" outlineLevel="0" collapsed="false">
      <c r="A22" s="533" t="s">
        <v>493</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94</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70</v>
      </c>
      <c r="B26" s="537"/>
      <c r="C26" s="537"/>
      <c r="D26" s="537"/>
      <c r="E26" s="537"/>
      <c r="F26" s="537"/>
      <c r="G26" s="537"/>
      <c r="H26" s="537"/>
    </row>
    <row r="27" customFormat="false" ht="39.75" hidden="false" customHeight="true" outlineLevel="0" collapsed="false">
      <c r="A27" s="538" t="s">
        <v>495</v>
      </c>
      <c r="B27" s="538"/>
      <c r="C27" s="538"/>
      <c r="D27" s="538"/>
      <c r="E27" s="538"/>
      <c r="F27" s="538"/>
      <c r="G27" s="538"/>
      <c r="H27" s="538"/>
    </row>
    <row r="28" customFormat="false" ht="26.25" hidden="false" customHeight="true" outlineLevel="0" collapsed="false">
      <c r="A28" s="539" t="s">
        <v>496</v>
      </c>
      <c r="B28" s="539"/>
      <c r="C28" s="539"/>
      <c r="D28" s="539"/>
      <c r="E28" s="539"/>
      <c r="F28" s="539"/>
      <c r="G28" s="539"/>
      <c r="H28" s="539"/>
    </row>
    <row r="29" customFormat="false" ht="25.5" hidden="false" customHeight="true" outlineLevel="0" collapsed="false">
      <c r="A29" s="306" t="s">
        <v>159</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3" min="10"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79</v>
      </c>
      <c r="N2" s="115" t="s">
        <v>80</v>
      </c>
    </row>
    <row r="3" customFormat="false" ht="15.75" hidden="false" customHeight="true" outlineLevel="0" collapsed="false">
      <c r="A3" s="383"/>
      <c r="M3" s="115"/>
      <c r="N3" s="115" t="s">
        <v>81</v>
      </c>
    </row>
    <row r="4" customFormat="false" ht="12.75" hidden="false" customHeight="true" outlineLevel="0" collapsed="false">
      <c r="N4" s="540"/>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48"/>
      <c r="B7" s="549" t="s">
        <v>90</v>
      </c>
      <c r="C7" s="549"/>
      <c r="D7" s="549"/>
      <c r="E7" s="549" t="s">
        <v>505</v>
      </c>
      <c r="F7" s="549"/>
      <c r="G7" s="549"/>
      <c r="H7" s="549"/>
      <c r="I7" s="550" t="s">
        <v>90</v>
      </c>
      <c r="J7" s="550"/>
      <c r="K7" s="550"/>
      <c r="L7" s="550"/>
      <c r="M7" s="550"/>
      <c r="N7" s="550"/>
    </row>
    <row r="8" customFormat="false" ht="13.5" hidden="false" customHeight="true" outlineLevel="0" collapsed="false">
      <c r="A8" s="551" t="s">
        <v>506</v>
      </c>
      <c r="B8" s="552" t="n">
        <v>21259.0953154764</v>
      </c>
      <c r="C8" s="553" t="n">
        <v>3.479699338264</v>
      </c>
      <c r="D8" s="553" t="n">
        <v>5.89831213119761</v>
      </c>
      <c r="E8" s="553" t="n">
        <v>3984.28226327755</v>
      </c>
      <c r="F8" s="553" t="n">
        <v>1374.62533092075</v>
      </c>
      <c r="G8" s="553" t="s">
        <v>129</v>
      </c>
      <c r="H8" s="553" t="n">
        <v>1103.54703820612</v>
      </c>
      <c r="I8" s="553" t="s">
        <v>129</v>
      </c>
      <c r="J8" s="553" t="n">
        <v>0.00836192699094947</v>
      </c>
      <c r="K8" s="553" t="n">
        <v>48.296052810313</v>
      </c>
      <c r="L8" s="554" t="n">
        <v>8.388932202321</v>
      </c>
      <c r="M8" s="555" t="n">
        <v>82.4265656661355</v>
      </c>
      <c r="N8" s="556" t="n">
        <v>78.64396</v>
      </c>
    </row>
    <row r="9" customFormat="false" ht="12" hidden="false" customHeight="true" outlineLevel="0" collapsed="false">
      <c r="A9" s="557" t="s">
        <v>507</v>
      </c>
      <c r="B9" s="558" t="n">
        <v>6354.07008928122</v>
      </c>
      <c r="C9" s="558" t="s">
        <v>133</v>
      </c>
      <c r="D9" s="558" t="s">
        <v>133</v>
      </c>
      <c r="E9" s="559"/>
      <c r="F9" s="559"/>
      <c r="G9" s="559"/>
      <c r="H9" s="559"/>
      <c r="I9" s="559"/>
      <c r="J9" s="560"/>
      <c r="K9" s="558" t="s">
        <v>141</v>
      </c>
      <c r="L9" s="558" t="s">
        <v>141</v>
      </c>
      <c r="M9" s="561" t="n">
        <v>18.2635854545455</v>
      </c>
      <c r="N9" s="562" t="s">
        <v>129</v>
      </c>
    </row>
    <row r="10" customFormat="false" ht="12" hidden="false" customHeight="true" outlineLevel="0" collapsed="false">
      <c r="A10" s="563" t="s">
        <v>508</v>
      </c>
      <c r="B10" s="564" t="n">
        <v>3620.85584</v>
      </c>
      <c r="C10" s="565"/>
      <c r="D10" s="565"/>
      <c r="E10" s="566"/>
      <c r="F10" s="566"/>
      <c r="G10" s="566"/>
      <c r="H10" s="566"/>
      <c r="I10" s="566"/>
      <c r="J10" s="567"/>
      <c r="K10" s="565"/>
      <c r="L10" s="565"/>
      <c r="M10" s="565"/>
      <c r="N10" s="568" t="s">
        <v>139</v>
      </c>
    </row>
    <row r="11" customFormat="false" ht="12" hidden="false" customHeight="true" outlineLevel="0" collapsed="false">
      <c r="A11" s="563" t="s">
        <v>509</v>
      </c>
      <c r="B11" s="19" t="n">
        <v>956.817428082527</v>
      </c>
      <c r="C11" s="566"/>
      <c r="D11" s="566"/>
      <c r="E11" s="566"/>
      <c r="F11" s="566"/>
      <c r="G11" s="566"/>
      <c r="H11" s="566"/>
      <c r="I11" s="566"/>
      <c r="J11" s="567"/>
      <c r="K11" s="566"/>
      <c r="L11" s="566"/>
      <c r="M11" s="566"/>
      <c r="N11" s="569"/>
    </row>
    <row r="12" customFormat="false" ht="12" hidden="false" customHeight="true" outlineLevel="0" collapsed="false">
      <c r="A12" s="563" t="s">
        <v>510</v>
      </c>
      <c r="B12" s="19" t="n">
        <v>1776.39682119869</v>
      </c>
      <c r="C12" s="566"/>
      <c r="D12" s="566"/>
      <c r="E12" s="566"/>
      <c r="F12" s="566"/>
      <c r="G12" s="566"/>
      <c r="H12" s="566"/>
      <c r="I12" s="566"/>
      <c r="J12" s="567"/>
      <c r="K12" s="566"/>
      <c r="L12" s="566"/>
      <c r="M12" s="566"/>
      <c r="N12" s="569"/>
    </row>
    <row r="13" customFormat="false" ht="12" hidden="false" customHeight="true" outlineLevel="0" collapsed="false">
      <c r="A13" s="563" t="s">
        <v>511</v>
      </c>
      <c r="B13" s="19" t="s">
        <v>135</v>
      </c>
      <c r="C13" s="566"/>
      <c r="D13" s="566"/>
      <c r="E13" s="566"/>
      <c r="F13" s="566"/>
      <c r="G13" s="566"/>
      <c r="H13" s="566"/>
      <c r="I13" s="566"/>
      <c r="J13" s="567"/>
      <c r="K13" s="566"/>
      <c r="L13" s="566"/>
      <c r="M13" s="566"/>
      <c r="N13" s="569"/>
    </row>
    <row r="14" customFormat="false" ht="12" hidden="false" customHeight="true" outlineLevel="0" collapsed="false">
      <c r="A14" s="563" t="s">
        <v>512</v>
      </c>
      <c r="B14" s="19" t="s">
        <v>139</v>
      </c>
      <c r="C14" s="566"/>
      <c r="D14" s="566"/>
      <c r="E14" s="566"/>
      <c r="F14" s="566"/>
      <c r="G14" s="566"/>
      <c r="H14" s="566"/>
      <c r="I14" s="566"/>
      <c r="J14" s="567"/>
      <c r="K14" s="566"/>
      <c r="L14" s="130" t="s">
        <v>124</v>
      </c>
      <c r="M14" s="570" t="s">
        <v>139</v>
      </c>
      <c r="N14" s="569"/>
    </row>
    <row r="15" customFormat="false" ht="12" hidden="false" customHeight="true" outlineLevel="0" collapsed="false">
      <c r="A15" s="563" t="s">
        <v>513</v>
      </c>
      <c r="B15" s="19" t="s">
        <v>133</v>
      </c>
      <c r="C15" s="566"/>
      <c r="D15" s="566"/>
      <c r="E15" s="566"/>
      <c r="F15" s="566"/>
      <c r="G15" s="566"/>
      <c r="H15" s="566"/>
      <c r="I15" s="566"/>
      <c r="J15" s="567"/>
      <c r="K15" s="130" t="s">
        <v>124</v>
      </c>
      <c r="L15" s="130" t="s">
        <v>124</v>
      </c>
      <c r="M15" s="130" t="n">
        <v>18.2635854545455</v>
      </c>
      <c r="N15" s="513" t="s">
        <v>124</v>
      </c>
    </row>
    <row r="16" customFormat="false" ht="12.75" hidden="false" customHeight="true" outlineLevel="0" collapsed="false">
      <c r="A16" s="571" t="s">
        <v>514</v>
      </c>
      <c r="B16" s="19" t="s">
        <v>135</v>
      </c>
      <c r="C16" s="19" t="s">
        <v>133</v>
      </c>
      <c r="D16" s="19" t="s">
        <v>133</v>
      </c>
      <c r="E16" s="572"/>
      <c r="F16" s="572"/>
      <c r="G16" s="572"/>
      <c r="H16" s="572"/>
      <c r="I16" s="572"/>
      <c r="J16" s="452"/>
      <c r="K16" s="19" t="s">
        <v>133</v>
      </c>
      <c r="L16" s="19" t="s">
        <v>133</v>
      </c>
      <c r="M16" s="19" t="s">
        <v>133</v>
      </c>
      <c r="N16" s="27" t="s">
        <v>133</v>
      </c>
    </row>
    <row r="17" customFormat="false" ht="12.75" hidden="false" customHeight="true" outlineLevel="0" collapsed="false">
      <c r="A17" s="573" t="s">
        <v>515</v>
      </c>
      <c r="B17" s="564" t="s">
        <v>135</v>
      </c>
      <c r="C17" s="235" t="s">
        <v>133</v>
      </c>
      <c r="D17" s="235" t="s">
        <v>133</v>
      </c>
      <c r="E17" s="235"/>
      <c r="F17" s="235"/>
      <c r="G17" s="235"/>
      <c r="H17" s="235"/>
      <c r="I17" s="235"/>
      <c r="J17" s="472"/>
      <c r="K17" s="130" t="s">
        <v>133</v>
      </c>
      <c r="L17" s="130" t="s">
        <v>133</v>
      </c>
      <c r="M17" s="130" t="s">
        <v>133</v>
      </c>
      <c r="N17" s="513" t="s">
        <v>133</v>
      </c>
    </row>
    <row r="18" customFormat="false" ht="12.75" hidden="false" customHeight="true" outlineLevel="0" collapsed="false">
      <c r="A18" s="574" t="s">
        <v>516</v>
      </c>
      <c r="B18" s="575" t="s">
        <v>135</v>
      </c>
      <c r="C18" s="575" t="s">
        <v>133</v>
      </c>
      <c r="D18" s="575" t="s">
        <v>133</v>
      </c>
      <c r="E18" s="252"/>
      <c r="F18" s="252"/>
      <c r="G18" s="252"/>
      <c r="H18" s="252"/>
      <c r="I18" s="252"/>
      <c r="J18" s="252"/>
      <c r="K18" s="575" t="s">
        <v>133</v>
      </c>
      <c r="L18" s="575" t="s">
        <v>133</v>
      </c>
      <c r="M18" s="575" t="s">
        <v>133</v>
      </c>
      <c r="N18" s="576" t="s">
        <v>133</v>
      </c>
    </row>
    <row r="19" customFormat="false" ht="12" hidden="false" customHeight="true" outlineLevel="0" collapsed="false">
      <c r="A19" s="577" t="s">
        <v>517</v>
      </c>
      <c r="B19" s="558" t="n">
        <v>1663.07306852287</v>
      </c>
      <c r="C19" s="558" t="n">
        <v>0.5786838</v>
      </c>
      <c r="D19" s="578" t="n">
        <v>5.82024282645161</v>
      </c>
      <c r="E19" s="565" t="s">
        <v>131</v>
      </c>
      <c r="F19" s="565" t="s">
        <v>131</v>
      </c>
      <c r="G19" s="565" t="s">
        <v>131</v>
      </c>
      <c r="H19" s="565" t="s">
        <v>131</v>
      </c>
      <c r="I19" s="565" t="s">
        <v>131</v>
      </c>
      <c r="J19" s="565" t="s">
        <v>131</v>
      </c>
      <c r="K19" s="558" t="s">
        <v>131</v>
      </c>
      <c r="L19" s="558" t="s">
        <v>131</v>
      </c>
      <c r="M19" s="558" t="n">
        <v>5.817759768</v>
      </c>
      <c r="N19" s="562" t="s">
        <v>131</v>
      </c>
    </row>
    <row r="20" customFormat="false" ht="12" hidden="false" customHeight="true" outlineLevel="0" collapsed="false">
      <c r="A20" s="579" t="s">
        <v>518</v>
      </c>
      <c r="B20" s="564" t="s">
        <v>135</v>
      </c>
      <c r="C20" s="580" t="s">
        <v>133</v>
      </c>
      <c r="D20" s="580" t="s">
        <v>133</v>
      </c>
      <c r="E20" s="565"/>
      <c r="F20" s="565"/>
      <c r="G20" s="565"/>
      <c r="H20" s="565"/>
      <c r="I20" s="565"/>
      <c r="J20" s="581"/>
      <c r="K20" s="207" t="s">
        <v>133</v>
      </c>
      <c r="L20" s="207" t="s">
        <v>133</v>
      </c>
      <c r="M20" s="207" t="s">
        <v>133</v>
      </c>
      <c r="N20" s="521" t="s">
        <v>133</v>
      </c>
    </row>
    <row r="21" customFormat="false" ht="12" hidden="false" customHeight="true" outlineLevel="0" collapsed="false">
      <c r="A21" s="563" t="s">
        <v>519</v>
      </c>
      <c r="B21" s="566"/>
      <c r="C21" s="566"/>
      <c r="D21" s="19" t="s">
        <v>135</v>
      </c>
      <c r="E21" s="566"/>
      <c r="F21" s="566"/>
      <c r="G21" s="566"/>
      <c r="H21" s="566"/>
      <c r="I21" s="566"/>
      <c r="J21" s="567"/>
      <c r="K21" s="130" t="s">
        <v>133</v>
      </c>
      <c r="L21" s="566"/>
      <c r="M21" s="566"/>
      <c r="N21" s="569"/>
    </row>
    <row r="22" customFormat="false" ht="12" hidden="false" customHeight="true" outlineLevel="0" collapsed="false">
      <c r="A22" s="563" t="s">
        <v>520</v>
      </c>
      <c r="B22" s="582" t="s">
        <v>139</v>
      </c>
      <c r="C22" s="566"/>
      <c r="D22" s="19" t="s">
        <v>139</v>
      </c>
      <c r="E22" s="566"/>
      <c r="F22" s="566"/>
      <c r="G22" s="566"/>
      <c r="H22" s="566"/>
      <c r="I22" s="566"/>
      <c r="J22" s="567"/>
      <c r="K22" s="130" t="s">
        <v>139</v>
      </c>
      <c r="L22" s="130" t="s">
        <v>139</v>
      </c>
      <c r="M22" s="130" t="s">
        <v>139</v>
      </c>
      <c r="N22" s="569"/>
    </row>
    <row r="23" customFormat="false" ht="12" hidden="false" customHeight="true" outlineLevel="0" collapsed="false">
      <c r="A23" s="563" t="s">
        <v>521</v>
      </c>
      <c r="B23" s="19" t="s">
        <v>139</v>
      </c>
      <c r="C23" s="19" t="s">
        <v>139</v>
      </c>
      <c r="D23" s="566"/>
      <c r="E23" s="566"/>
      <c r="F23" s="566"/>
      <c r="G23" s="566"/>
      <c r="H23" s="566"/>
      <c r="I23" s="566"/>
      <c r="J23" s="567"/>
      <c r="K23" s="130" t="s">
        <v>139</v>
      </c>
      <c r="L23" s="130" t="s">
        <v>139</v>
      </c>
      <c r="M23" s="130" t="s">
        <v>139</v>
      </c>
      <c r="N23" s="513" t="s">
        <v>139</v>
      </c>
    </row>
    <row r="24" customFormat="false" ht="12.75" hidden="false" customHeight="true" outlineLevel="0" collapsed="false">
      <c r="A24" s="583" t="s">
        <v>522</v>
      </c>
      <c r="B24" s="19" t="n">
        <v>1663.07306852287</v>
      </c>
      <c r="C24" s="19" t="n">
        <v>0.5786838</v>
      </c>
      <c r="D24" s="19" t="n">
        <v>5.82024282645161</v>
      </c>
      <c r="E24" s="566" t="s">
        <v>131</v>
      </c>
      <c r="F24" s="566" t="s">
        <v>131</v>
      </c>
      <c r="G24" s="566" t="s">
        <v>131</v>
      </c>
      <c r="H24" s="566" t="s">
        <v>131</v>
      </c>
      <c r="I24" s="566" t="s">
        <v>131</v>
      </c>
      <c r="J24" s="566" t="s">
        <v>131</v>
      </c>
      <c r="K24" s="19" t="s">
        <v>131</v>
      </c>
      <c r="L24" s="19" t="s">
        <v>131</v>
      </c>
      <c r="M24" s="19" t="n">
        <v>5.817759768</v>
      </c>
      <c r="N24" s="27" t="s">
        <v>131</v>
      </c>
    </row>
    <row r="25" customFormat="false" ht="12.75" hidden="false" customHeight="true" outlineLevel="0" collapsed="false">
      <c r="A25" s="573" t="s">
        <v>523</v>
      </c>
      <c r="B25" s="565"/>
      <c r="C25" s="564" t="s">
        <v>135</v>
      </c>
      <c r="D25" s="565"/>
      <c r="E25" s="565"/>
      <c r="F25" s="565"/>
      <c r="G25" s="565"/>
      <c r="H25" s="565"/>
      <c r="I25" s="565"/>
      <c r="J25" s="581"/>
      <c r="K25" s="581"/>
      <c r="L25" s="581"/>
      <c r="M25" s="581"/>
      <c r="N25" s="569"/>
    </row>
    <row r="26" customFormat="false" ht="12.75" hidden="false" customHeight="true" outlineLevel="0" collapsed="false">
      <c r="A26" s="573" t="s">
        <v>524</v>
      </c>
      <c r="B26" s="564" t="s">
        <v>133</v>
      </c>
      <c r="C26" s="564" t="s">
        <v>135</v>
      </c>
      <c r="D26" s="564" t="s">
        <v>133</v>
      </c>
      <c r="E26" s="565"/>
      <c r="F26" s="565"/>
      <c r="G26" s="565"/>
      <c r="H26" s="565"/>
      <c r="I26" s="565"/>
      <c r="J26" s="581"/>
      <c r="K26" s="581"/>
      <c r="L26" s="581"/>
      <c r="M26" s="581"/>
      <c r="N26" s="569"/>
    </row>
    <row r="27" customFormat="false" ht="12.75" hidden="false" customHeight="true" outlineLevel="0" collapsed="false">
      <c r="A27" s="573" t="s">
        <v>525</v>
      </c>
      <c r="B27" s="565"/>
      <c r="C27" s="564" t="s">
        <v>139</v>
      </c>
      <c r="D27" s="565"/>
      <c r="E27" s="565"/>
      <c r="F27" s="565"/>
      <c r="G27" s="565"/>
      <c r="H27" s="565"/>
      <c r="I27" s="565"/>
      <c r="J27" s="581"/>
      <c r="K27" s="581"/>
      <c r="L27" s="581"/>
      <c r="M27" s="581"/>
      <c r="N27" s="569"/>
    </row>
    <row r="28" customFormat="false" ht="12.75" hidden="false" customHeight="true" outlineLevel="0" collapsed="false">
      <c r="A28" s="573" t="s">
        <v>526</v>
      </c>
      <c r="B28" s="565"/>
      <c r="C28" s="564" t="s">
        <v>135</v>
      </c>
      <c r="D28" s="565"/>
      <c r="E28" s="565"/>
      <c r="F28" s="565"/>
      <c r="G28" s="565"/>
      <c r="H28" s="565"/>
      <c r="I28" s="565"/>
      <c r="J28" s="581"/>
      <c r="K28" s="581"/>
      <c r="L28" s="581"/>
      <c r="M28" s="581"/>
      <c r="N28" s="569"/>
    </row>
    <row r="29" customFormat="false" ht="12.75" hidden="false" customHeight="true" outlineLevel="0" collapsed="false">
      <c r="A29" s="573" t="s">
        <v>527</v>
      </c>
      <c r="B29" s="565"/>
      <c r="C29" s="564" t="s">
        <v>135</v>
      </c>
      <c r="D29" s="565"/>
      <c r="E29" s="565"/>
      <c r="F29" s="565"/>
      <c r="G29" s="565"/>
      <c r="H29" s="565"/>
      <c r="I29" s="565"/>
      <c r="J29" s="581"/>
      <c r="K29" s="581"/>
      <c r="L29" s="581"/>
      <c r="M29" s="581"/>
      <c r="N29" s="569"/>
    </row>
    <row r="30" customFormat="false" ht="12.75" hidden="false" customHeight="true" outlineLevel="0" collapsed="false">
      <c r="A30" s="574" t="s">
        <v>528</v>
      </c>
      <c r="B30" s="575" t="s">
        <v>135</v>
      </c>
      <c r="C30" s="575" t="s">
        <v>133</v>
      </c>
      <c r="D30" s="575" t="s">
        <v>133</v>
      </c>
      <c r="E30" s="252" t="s">
        <v>133</v>
      </c>
      <c r="F30" s="252" t="s">
        <v>133</v>
      </c>
      <c r="G30" s="252" t="s">
        <v>133</v>
      </c>
      <c r="H30" s="235" t="s">
        <v>133</v>
      </c>
      <c r="I30" s="252" t="s">
        <v>133</v>
      </c>
      <c r="J30" s="235" t="s">
        <v>133</v>
      </c>
      <c r="K30" s="575" t="s">
        <v>133</v>
      </c>
      <c r="L30" s="575" t="s">
        <v>133</v>
      </c>
      <c r="M30" s="584" t="s">
        <v>133</v>
      </c>
      <c r="N30" s="576" t="s">
        <v>133</v>
      </c>
    </row>
    <row r="31" customFormat="false" ht="12.75" hidden="false" customHeight="true" outlineLevel="0" collapsed="false">
      <c r="A31" s="574" t="s">
        <v>529</v>
      </c>
      <c r="B31" s="575" t="n">
        <v>1663.07306852287</v>
      </c>
      <c r="C31" s="575" t="s">
        <v>139</v>
      </c>
      <c r="D31" s="575" t="n">
        <v>5.82024282645161</v>
      </c>
      <c r="E31" s="252" t="s">
        <v>139</v>
      </c>
      <c r="F31" s="252" t="s">
        <v>139</v>
      </c>
      <c r="G31" s="252" t="s">
        <v>139</v>
      </c>
      <c r="H31" s="235" t="s">
        <v>139</v>
      </c>
      <c r="I31" s="252" t="s">
        <v>139</v>
      </c>
      <c r="J31" s="235" t="s">
        <v>139</v>
      </c>
      <c r="K31" s="575" t="s">
        <v>139</v>
      </c>
      <c r="L31" s="575" t="s">
        <v>139</v>
      </c>
      <c r="M31" s="584" t="s">
        <v>139</v>
      </c>
      <c r="N31" s="576" t="s">
        <v>139</v>
      </c>
    </row>
    <row r="32" customFormat="false" ht="12.75" hidden="false" customHeight="true" outlineLevel="0" collapsed="false">
      <c r="A32" s="574" t="s">
        <v>530</v>
      </c>
      <c r="B32" s="575" t="s">
        <v>133</v>
      </c>
      <c r="C32" s="575" t="n">
        <v>0.5786838</v>
      </c>
      <c r="D32" s="575" t="s">
        <v>133</v>
      </c>
      <c r="E32" s="252" t="s">
        <v>133</v>
      </c>
      <c r="F32" s="252" t="s">
        <v>139</v>
      </c>
      <c r="G32" s="252" t="s">
        <v>133</v>
      </c>
      <c r="H32" s="235" t="s">
        <v>139</v>
      </c>
      <c r="I32" s="252" t="s">
        <v>133</v>
      </c>
      <c r="J32" s="235" t="s">
        <v>133</v>
      </c>
      <c r="K32" s="575" t="s">
        <v>133</v>
      </c>
      <c r="L32" s="575" t="s">
        <v>133</v>
      </c>
      <c r="M32" s="584" t="n">
        <v>5.817759768</v>
      </c>
      <c r="N32" s="576" t="s">
        <v>133</v>
      </c>
    </row>
    <row r="33" customFormat="false" ht="12.75" hidden="false" customHeight="true" outlineLevel="0" collapsed="false">
      <c r="A33" s="574" t="s">
        <v>531</v>
      </c>
      <c r="B33" s="575" t="s">
        <v>135</v>
      </c>
      <c r="C33" s="575" t="s">
        <v>133</v>
      </c>
      <c r="D33" s="575" t="s">
        <v>133</v>
      </c>
      <c r="E33" s="252" t="s">
        <v>133</v>
      </c>
      <c r="F33" s="252" t="s">
        <v>133</v>
      </c>
      <c r="G33" s="252" t="s">
        <v>133</v>
      </c>
      <c r="H33" s="235" t="s">
        <v>133</v>
      </c>
      <c r="I33" s="252" t="s">
        <v>133</v>
      </c>
      <c r="J33" s="235" t="s">
        <v>133</v>
      </c>
      <c r="K33" s="575" t="s">
        <v>133</v>
      </c>
      <c r="L33" s="575" t="s">
        <v>133</v>
      </c>
      <c r="M33" s="584" t="s">
        <v>133</v>
      </c>
      <c r="N33" s="576" t="s">
        <v>133</v>
      </c>
    </row>
    <row r="34" customFormat="false" ht="12" hidden="false" customHeight="true" outlineLevel="0" collapsed="false">
      <c r="A34" s="557" t="s">
        <v>532</v>
      </c>
      <c r="B34" s="558" t="n">
        <v>13096.8313288709</v>
      </c>
      <c r="C34" s="558" t="n">
        <v>2.901015538264</v>
      </c>
      <c r="D34" s="578" t="n">
        <v>0.078069304746</v>
      </c>
      <c r="E34" s="235" t="s">
        <v>133</v>
      </c>
      <c r="F34" s="235" t="s">
        <v>133</v>
      </c>
      <c r="G34" s="235" t="s">
        <v>133</v>
      </c>
      <c r="H34" s="558" t="n">
        <v>1103.54703820612</v>
      </c>
      <c r="I34" s="235" t="s">
        <v>133</v>
      </c>
      <c r="J34" s="558" t="n">
        <v>0.0001</v>
      </c>
      <c r="K34" s="558" t="n">
        <v>48.296052810313</v>
      </c>
      <c r="L34" s="558" t="n">
        <v>8.388932202321</v>
      </c>
      <c r="M34" s="561" t="n">
        <v>0.10369444359</v>
      </c>
      <c r="N34" s="562" t="n">
        <v>78.64396</v>
      </c>
    </row>
    <row r="35" customFormat="false" ht="12" hidden="false" customHeight="true" outlineLevel="0" collapsed="false">
      <c r="A35" s="563" t="s">
        <v>533</v>
      </c>
      <c r="B35" s="564" t="n">
        <v>9799.59261170918</v>
      </c>
      <c r="C35" s="564" t="n">
        <v>2.895504</v>
      </c>
      <c r="D35" s="565" t="n">
        <v>0.074104</v>
      </c>
      <c r="E35" s="565"/>
      <c r="F35" s="565"/>
      <c r="G35" s="565"/>
      <c r="H35" s="565"/>
      <c r="I35" s="565"/>
      <c r="J35" s="581"/>
      <c r="K35" s="207" t="n">
        <v>46.565</v>
      </c>
      <c r="L35" s="207" t="n">
        <v>7.9434</v>
      </c>
      <c r="M35" s="207" t="n">
        <v>0.09816</v>
      </c>
      <c r="N35" s="521" t="n">
        <v>34.05288</v>
      </c>
    </row>
    <row r="36" customFormat="false" ht="12" hidden="false" customHeight="true" outlineLevel="0" collapsed="false">
      <c r="A36" s="563" t="s">
        <v>534</v>
      </c>
      <c r="B36" s="19" t="s">
        <v>135</v>
      </c>
      <c r="C36" s="19" t="s">
        <v>133</v>
      </c>
      <c r="D36" s="566"/>
      <c r="E36" s="566"/>
      <c r="F36" s="566"/>
      <c r="G36" s="566"/>
      <c r="H36" s="566"/>
      <c r="I36" s="566"/>
      <c r="J36" s="567"/>
      <c r="K36" s="130" t="s">
        <v>133</v>
      </c>
      <c r="L36" s="130" t="s">
        <v>133</v>
      </c>
      <c r="M36" s="130" t="s">
        <v>133</v>
      </c>
      <c r="N36" s="513" t="s">
        <v>133</v>
      </c>
    </row>
    <row r="37" customFormat="false" ht="12" hidden="false" customHeight="true" outlineLevel="0" collapsed="false">
      <c r="A37" s="563" t="s">
        <v>535</v>
      </c>
      <c r="B37" s="19" t="n">
        <v>2763.925770346</v>
      </c>
      <c r="C37" s="19" t="s">
        <v>133</v>
      </c>
      <c r="D37" s="566"/>
      <c r="E37" s="566"/>
      <c r="F37" s="566"/>
      <c r="G37" s="585" t="s">
        <v>133</v>
      </c>
      <c r="H37" s="19" t="n">
        <v>1103.54703820612</v>
      </c>
      <c r="I37" s="566"/>
      <c r="J37" s="567"/>
      <c r="K37" s="130" t="s">
        <v>133</v>
      </c>
      <c r="L37" s="130" t="s">
        <v>133</v>
      </c>
      <c r="M37" s="130" t="s">
        <v>133</v>
      </c>
      <c r="N37" s="513" t="n">
        <v>44.49068</v>
      </c>
    </row>
    <row r="38" customFormat="false" ht="12" hidden="false" customHeight="true" outlineLevel="0" collapsed="false">
      <c r="A38" s="571" t="s">
        <v>536</v>
      </c>
      <c r="B38" s="586"/>
      <c r="C38" s="586"/>
      <c r="D38" s="587"/>
      <c r="E38" s="566"/>
      <c r="F38" s="566"/>
      <c r="G38" s="566"/>
      <c r="H38" s="566"/>
      <c r="I38" s="588" t="s">
        <v>133</v>
      </c>
      <c r="J38" s="589" t="n">
        <v>0.0001</v>
      </c>
      <c r="K38" s="586"/>
      <c r="L38" s="586"/>
      <c r="M38" s="586"/>
      <c r="N38" s="590"/>
    </row>
    <row r="39" customFormat="false" ht="12.75" hidden="false" customHeight="true" outlineLevel="0" collapsed="false">
      <c r="A39" s="583" t="s">
        <v>522</v>
      </c>
      <c r="B39" s="19" t="n">
        <v>533.31294681575</v>
      </c>
      <c r="C39" s="19" t="n">
        <v>0.005511538264</v>
      </c>
      <c r="D39" s="19" t="n">
        <v>0.003965304746</v>
      </c>
      <c r="E39" s="565" t="s">
        <v>133</v>
      </c>
      <c r="F39" s="565" t="s">
        <v>133</v>
      </c>
      <c r="G39" s="565" t="s">
        <v>133</v>
      </c>
      <c r="H39" s="565" t="s">
        <v>133</v>
      </c>
      <c r="I39" s="565" t="s">
        <v>133</v>
      </c>
      <c r="J39" s="566" t="s">
        <v>133</v>
      </c>
      <c r="K39" s="19" t="n">
        <v>1.731052810313</v>
      </c>
      <c r="L39" s="19" t="n">
        <v>0.445532202321</v>
      </c>
      <c r="M39" s="19" t="n">
        <v>0.00553444359</v>
      </c>
      <c r="N39" s="27" t="n">
        <v>0.1004</v>
      </c>
    </row>
    <row r="40" customFormat="false" ht="12.75" hidden="false" customHeight="true" outlineLevel="0" collapsed="false">
      <c r="A40" s="591" t="s">
        <v>537</v>
      </c>
      <c r="B40" s="419" t="n">
        <v>533.31294681575</v>
      </c>
      <c r="C40" s="419" t="n">
        <v>0.005511538264</v>
      </c>
      <c r="D40" s="419" t="n">
        <v>0.003965304746</v>
      </c>
      <c r="E40" s="235" t="s">
        <v>133</v>
      </c>
      <c r="F40" s="235" t="s">
        <v>133</v>
      </c>
      <c r="G40" s="235" t="s">
        <v>133</v>
      </c>
      <c r="H40" s="235" t="s">
        <v>133</v>
      </c>
      <c r="I40" s="235" t="s">
        <v>133</v>
      </c>
      <c r="J40" s="235" t="s">
        <v>133</v>
      </c>
      <c r="K40" s="419" t="n">
        <v>1.731052810313</v>
      </c>
      <c r="L40" s="419" t="n">
        <v>0.445532202321</v>
      </c>
      <c r="M40" s="419" t="n">
        <v>0.00553444359</v>
      </c>
      <c r="N40" s="131" t="n">
        <v>0.1004</v>
      </c>
    </row>
    <row r="41" customFormat="false" ht="12.75" hidden="false" customHeight="true" outlineLevel="0" collapsed="false">
      <c r="A41" s="591" t="s">
        <v>107</v>
      </c>
      <c r="B41" s="418" t="s">
        <v>133</v>
      </c>
      <c r="C41" s="418" t="s">
        <v>133</v>
      </c>
      <c r="D41" s="418" t="s">
        <v>133</v>
      </c>
      <c r="E41" s="235" t="s">
        <v>133</v>
      </c>
      <c r="F41" s="235" t="s">
        <v>133</v>
      </c>
      <c r="G41" s="235" t="s">
        <v>133</v>
      </c>
      <c r="H41" s="235" t="s">
        <v>133</v>
      </c>
      <c r="I41" s="235" t="s">
        <v>133</v>
      </c>
      <c r="J41" s="235" t="s">
        <v>133</v>
      </c>
      <c r="K41" s="418" t="s">
        <v>133</v>
      </c>
      <c r="L41" s="418" t="s">
        <v>133</v>
      </c>
      <c r="M41" s="418" t="s">
        <v>133</v>
      </c>
      <c r="N41" s="420" t="s">
        <v>133</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8</v>
      </c>
      <c r="B43" s="592"/>
      <c r="C43" s="592"/>
      <c r="D43" s="592"/>
      <c r="E43" s="592"/>
      <c r="F43" s="592"/>
      <c r="G43" s="592"/>
      <c r="H43" s="592"/>
      <c r="I43" s="592"/>
      <c r="J43" s="592"/>
      <c r="K43" s="592"/>
      <c r="L43" s="592"/>
      <c r="M43" s="592"/>
      <c r="N43" s="592"/>
    </row>
    <row r="45" customFormat="false" ht="13.5" hidden="false" customHeight="true" outlineLevel="0" collapsed="false">
      <c r="A45" s="421" t="s">
        <v>53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115</v>
      </c>
      <c r="G2" s="3" t="s">
        <v>305</v>
      </c>
      <c r="N2" s="115" t="s">
        <v>80</v>
      </c>
    </row>
    <row r="3" customFormat="false" ht="15.75" hidden="false" customHeight="true" outlineLevel="0" collapsed="false">
      <c r="A3" s="383"/>
      <c r="M3" s="115"/>
      <c r="N3" s="115" t="s">
        <v>81</v>
      </c>
    </row>
    <row r="4" customFormat="false" ht="12.75" hidden="false" customHeight="true" outlineLevel="0" collapsed="false">
      <c r="N4" s="593"/>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94"/>
      <c r="B7" s="549" t="s">
        <v>90</v>
      </c>
      <c r="C7" s="549"/>
      <c r="D7" s="549"/>
      <c r="E7" s="549" t="s">
        <v>505</v>
      </c>
      <c r="F7" s="549"/>
      <c r="G7" s="549"/>
      <c r="H7" s="549"/>
      <c r="I7" s="550" t="s">
        <v>90</v>
      </c>
      <c r="J7" s="550"/>
      <c r="K7" s="550"/>
      <c r="L7" s="550"/>
      <c r="M7" s="550"/>
      <c r="N7" s="550"/>
    </row>
    <row r="8" customFormat="false" ht="12.75" hidden="false" customHeight="true" outlineLevel="0" collapsed="false">
      <c r="A8" s="595" t="s">
        <v>540</v>
      </c>
      <c r="B8" s="37" t="n">
        <v>145.120828801408</v>
      </c>
      <c r="C8" s="596"/>
      <c r="D8" s="596"/>
      <c r="E8" s="596"/>
      <c r="F8" s="596"/>
      <c r="G8" s="596"/>
      <c r="H8" s="596"/>
      <c r="I8" s="596"/>
      <c r="J8" s="597"/>
      <c r="K8" s="564" t="s">
        <v>124</v>
      </c>
      <c r="L8" s="564" t="s">
        <v>124</v>
      </c>
      <c r="M8" s="598" t="n">
        <v>58.241526</v>
      </c>
      <c r="N8" s="599" t="s">
        <v>124</v>
      </c>
    </row>
    <row r="9" customFormat="false" ht="12" hidden="false" customHeight="true" outlineLevel="0" collapsed="false">
      <c r="A9" s="571" t="s">
        <v>541</v>
      </c>
      <c r="B9" s="565"/>
      <c r="C9" s="566"/>
      <c r="D9" s="566"/>
      <c r="E9" s="566"/>
      <c r="F9" s="566"/>
      <c r="G9" s="566"/>
      <c r="H9" s="566"/>
      <c r="I9" s="566"/>
      <c r="J9" s="567"/>
      <c r="K9" s="207" t="s">
        <v>124</v>
      </c>
      <c r="L9" s="207" t="s">
        <v>124</v>
      </c>
      <c r="M9" s="207" t="s">
        <v>124</v>
      </c>
      <c r="N9" s="521" t="s">
        <v>124</v>
      </c>
    </row>
    <row r="10" customFormat="false" ht="14.25" hidden="false" customHeight="true" outlineLevel="0" collapsed="false">
      <c r="A10" s="600" t="s">
        <v>542</v>
      </c>
      <c r="B10" s="40" t="n">
        <v>145.120828801408</v>
      </c>
      <c r="C10" s="601"/>
      <c r="D10" s="601"/>
      <c r="E10" s="601"/>
      <c r="F10" s="601"/>
      <c r="G10" s="601"/>
      <c r="H10" s="601"/>
      <c r="I10" s="601"/>
      <c r="J10" s="602"/>
      <c r="K10" s="601"/>
      <c r="L10" s="601"/>
      <c r="M10" s="269" t="n">
        <v>58.241526</v>
      </c>
      <c r="N10" s="603"/>
    </row>
    <row r="11" customFormat="false" ht="13.5" hidden="false" customHeight="true" outlineLevel="0" collapsed="false">
      <c r="A11" s="595" t="s">
        <v>543</v>
      </c>
      <c r="B11" s="596"/>
      <c r="C11" s="596"/>
      <c r="D11" s="596"/>
      <c r="E11" s="416"/>
      <c r="F11" s="558" t="s">
        <v>131</v>
      </c>
      <c r="G11" s="416"/>
      <c r="H11" s="558" t="s">
        <v>133</v>
      </c>
      <c r="I11" s="416"/>
      <c r="J11" s="558" t="s">
        <v>133</v>
      </c>
      <c r="K11" s="596"/>
      <c r="L11" s="596"/>
      <c r="M11" s="596"/>
      <c r="N11" s="604"/>
    </row>
    <row r="12" customFormat="false" ht="12" hidden="false" customHeight="true" outlineLevel="0" collapsed="false">
      <c r="A12" s="571" t="s">
        <v>544</v>
      </c>
      <c r="B12" s="566"/>
      <c r="C12" s="566"/>
      <c r="D12" s="566"/>
      <c r="E12" s="566"/>
      <c r="F12" s="605" t="s">
        <v>131</v>
      </c>
      <c r="G12" s="566"/>
      <c r="H12" s="19" t="s">
        <v>133</v>
      </c>
      <c r="I12" s="566"/>
      <c r="J12" s="19" t="s">
        <v>133</v>
      </c>
      <c r="K12" s="566"/>
      <c r="L12" s="566"/>
      <c r="M12" s="566"/>
      <c r="N12" s="569"/>
    </row>
    <row r="13" customFormat="false" ht="12" hidden="false" customHeight="true" outlineLevel="0" collapsed="false">
      <c r="A13" s="606" t="s">
        <v>545</v>
      </c>
      <c r="B13" s="566"/>
      <c r="C13" s="566"/>
      <c r="D13" s="566"/>
      <c r="E13" s="566"/>
      <c r="F13" s="605" t="s">
        <v>139</v>
      </c>
      <c r="G13" s="566"/>
      <c r="H13" s="566"/>
      <c r="I13" s="566"/>
      <c r="J13" s="566"/>
      <c r="K13" s="566"/>
      <c r="L13" s="566"/>
      <c r="M13" s="566"/>
      <c r="N13" s="569"/>
    </row>
    <row r="14" customFormat="false" ht="12" hidden="false" customHeight="true" outlineLevel="0" collapsed="false">
      <c r="A14" s="606" t="s">
        <v>546</v>
      </c>
      <c r="B14" s="566"/>
      <c r="C14" s="566"/>
      <c r="D14" s="566"/>
      <c r="E14" s="566"/>
      <c r="F14" s="605" t="s">
        <v>133</v>
      </c>
      <c r="G14" s="566"/>
      <c r="H14" s="19" t="s">
        <v>133</v>
      </c>
      <c r="I14" s="566"/>
      <c r="J14" s="19" t="s">
        <v>133</v>
      </c>
      <c r="K14" s="566"/>
      <c r="L14" s="566"/>
      <c r="M14" s="566"/>
      <c r="N14" s="569"/>
    </row>
    <row r="15" customFormat="false" ht="12" hidden="false" customHeight="true" outlineLevel="0" collapsed="false">
      <c r="A15" s="571" t="s">
        <v>547</v>
      </c>
      <c r="B15" s="566"/>
      <c r="C15" s="566"/>
      <c r="D15" s="566"/>
      <c r="E15" s="566"/>
      <c r="F15" s="605" t="s">
        <v>133</v>
      </c>
      <c r="G15" s="566"/>
      <c r="H15" s="19" t="s">
        <v>133</v>
      </c>
      <c r="I15" s="566"/>
      <c r="J15" s="19" t="s">
        <v>133</v>
      </c>
      <c r="K15" s="566"/>
      <c r="L15" s="566"/>
      <c r="M15" s="566"/>
      <c r="N15" s="569"/>
    </row>
    <row r="16" customFormat="false" ht="12.75" hidden="false" customHeight="true" outlineLevel="0" collapsed="false">
      <c r="A16" s="571" t="s">
        <v>548</v>
      </c>
      <c r="B16" s="566"/>
      <c r="C16" s="566"/>
      <c r="D16" s="566"/>
      <c r="E16" s="82"/>
      <c r="F16" s="19" t="s">
        <v>133</v>
      </c>
      <c r="G16" s="572"/>
      <c r="H16" s="19" t="s">
        <v>133</v>
      </c>
      <c r="I16" s="572"/>
      <c r="J16" s="19" t="s">
        <v>133</v>
      </c>
      <c r="K16" s="566"/>
      <c r="L16" s="566"/>
      <c r="M16" s="566"/>
      <c r="N16" s="569"/>
    </row>
    <row r="17" customFormat="false" ht="12.75" hidden="false" customHeight="true" outlineLevel="0" collapsed="false">
      <c r="A17" s="591" t="s">
        <v>107</v>
      </c>
      <c r="B17" s="565"/>
      <c r="C17" s="565"/>
      <c r="D17" s="565"/>
      <c r="E17" s="585"/>
      <c r="F17" s="575" t="s">
        <v>133</v>
      </c>
      <c r="G17" s="235"/>
      <c r="H17" s="575" t="s">
        <v>133</v>
      </c>
      <c r="I17" s="235"/>
      <c r="J17" s="575" t="s">
        <v>133</v>
      </c>
      <c r="K17" s="565"/>
      <c r="L17" s="565"/>
      <c r="M17" s="565"/>
      <c r="N17" s="607"/>
    </row>
    <row r="18" customFormat="false" ht="13.5" hidden="false" customHeight="true" outlineLevel="0" collapsed="false">
      <c r="A18" s="608" t="s">
        <v>549</v>
      </c>
      <c r="B18" s="559"/>
      <c r="C18" s="559"/>
      <c r="D18" s="559"/>
      <c r="E18" s="558" t="n">
        <v>3984.28226327755</v>
      </c>
      <c r="F18" s="558" t="n">
        <v>1374.62533092075</v>
      </c>
      <c r="G18" s="558" t="s">
        <v>550</v>
      </c>
      <c r="H18" s="558" t="s">
        <v>131</v>
      </c>
      <c r="I18" s="558" t="s">
        <v>550</v>
      </c>
      <c r="J18" s="558" t="n">
        <v>0.00826192699094947</v>
      </c>
      <c r="K18" s="559"/>
      <c r="L18" s="559"/>
      <c r="M18" s="559"/>
      <c r="N18" s="609"/>
    </row>
    <row r="19" customFormat="false" ht="12" hidden="false" customHeight="true" outlineLevel="0" collapsed="false">
      <c r="A19" s="571" t="s">
        <v>551</v>
      </c>
      <c r="B19" s="566"/>
      <c r="C19" s="566"/>
      <c r="D19" s="566"/>
      <c r="E19" s="130" t="n">
        <v>3901.03169806382</v>
      </c>
      <c r="F19" s="19" t="n">
        <v>1313.13658176107</v>
      </c>
      <c r="G19" s="130" t="s">
        <v>139</v>
      </c>
      <c r="H19" s="19" t="s">
        <v>139</v>
      </c>
      <c r="I19" s="143" t="s">
        <v>139</v>
      </c>
      <c r="J19" s="19" t="s">
        <v>139</v>
      </c>
      <c r="K19" s="566"/>
      <c r="L19" s="566"/>
      <c r="M19" s="566"/>
      <c r="N19" s="569"/>
    </row>
    <row r="20" customFormat="false" ht="12" hidden="false" customHeight="true" outlineLevel="0" collapsed="false">
      <c r="A20" s="571" t="s">
        <v>552</v>
      </c>
      <c r="B20" s="566"/>
      <c r="C20" s="566"/>
      <c r="D20" s="566"/>
      <c r="E20" s="130" t="n">
        <v>13.895754853443</v>
      </c>
      <c r="F20" s="19" t="n">
        <v>8.9434416235643</v>
      </c>
      <c r="G20" s="130" t="s">
        <v>139</v>
      </c>
      <c r="H20" s="19" t="s">
        <v>139</v>
      </c>
      <c r="I20" s="143" t="s">
        <v>139</v>
      </c>
      <c r="J20" s="19" t="s">
        <v>139</v>
      </c>
      <c r="K20" s="566"/>
      <c r="L20" s="566"/>
      <c r="M20" s="566"/>
      <c r="N20" s="569"/>
    </row>
    <row r="21" customFormat="false" ht="12" hidden="false" customHeight="true" outlineLevel="0" collapsed="false">
      <c r="A21" s="571" t="s">
        <v>553</v>
      </c>
      <c r="B21" s="566"/>
      <c r="C21" s="566"/>
      <c r="D21" s="566"/>
      <c r="E21" s="130" t="n">
        <v>16.2427464349453</v>
      </c>
      <c r="F21" s="19" t="n">
        <v>2.85852536048216</v>
      </c>
      <c r="G21" s="130" t="s">
        <v>139</v>
      </c>
      <c r="H21" s="19" t="s">
        <v>139</v>
      </c>
      <c r="I21" s="143" t="s">
        <v>139</v>
      </c>
      <c r="J21" s="19" t="s">
        <v>139</v>
      </c>
      <c r="K21" s="566"/>
      <c r="L21" s="566"/>
      <c r="M21" s="566"/>
      <c r="N21" s="569"/>
    </row>
    <row r="22" customFormat="false" ht="12" hidden="false" customHeight="true" outlineLevel="0" collapsed="false">
      <c r="A22" s="571" t="s">
        <v>554</v>
      </c>
      <c r="B22" s="566"/>
      <c r="C22" s="566"/>
      <c r="D22" s="566"/>
      <c r="E22" s="130" t="n">
        <v>37.0493105803473</v>
      </c>
      <c r="F22" s="19" t="n">
        <v>22.5623983740265</v>
      </c>
      <c r="G22" s="130" t="s">
        <v>139</v>
      </c>
      <c r="H22" s="19" t="s">
        <v>139</v>
      </c>
      <c r="I22" s="143" t="s">
        <v>139</v>
      </c>
      <c r="J22" s="19" t="s">
        <v>139</v>
      </c>
      <c r="K22" s="566"/>
      <c r="L22" s="566"/>
      <c r="M22" s="566"/>
      <c r="N22" s="569"/>
    </row>
    <row r="23" customFormat="false" ht="12" hidden="false" customHeight="true" outlineLevel="0" collapsed="false">
      <c r="A23" s="571" t="s">
        <v>555</v>
      </c>
      <c r="B23" s="566"/>
      <c r="C23" s="566"/>
      <c r="D23" s="566"/>
      <c r="E23" s="130" t="n">
        <v>16.0627533449967</v>
      </c>
      <c r="F23" s="19" t="n">
        <v>27.1243838016084</v>
      </c>
      <c r="G23" s="130" t="s">
        <v>139</v>
      </c>
      <c r="H23" s="19" t="s">
        <v>139</v>
      </c>
      <c r="I23" s="143" t="s">
        <v>139</v>
      </c>
      <c r="J23" s="19" t="s">
        <v>139</v>
      </c>
      <c r="K23" s="566"/>
      <c r="L23" s="566"/>
      <c r="M23" s="566"/>
      <c r="N23" s="569"/>
    </row>
    <row r="24" customFormat="false" ht="13.5" hidden="false" customHeight="true" outlineLevel="0" collapsed="false">
      <c r="A24" s="571" t="s">
        <v>556</v>
      </c>
      <c r="B24" s="566"/>
      <c r="C24" s="566"/>
      <c r="D24" s="566"/>
      <c r="E24" s="143" t="s">
        <v>139</v>
      </c>
      <c r="F24" s="19" t="s">
        <v>139</v>
      </c>
      <c r="G24" s="143" t="s">
        <v>139</v>
      </c>
      <c r="H24" s="19" t="s">
        <v>139</v>
      </c>
      <c r="I24" s="143" t="s">
        <v>139</v>
      </c>
      <c r="J24" s="19" t="s">
        <v>139</v>
      </c>
      <c r="K24" s="566"/>
      <c r="L24" s="566"/>
      <c r="M24" s="566"/>
      <c r="N24" s="569"/>
    </row>
    <row r="25" customFormat="false" ht="12" hidden="false" customHeight="true" outlineLevel="0" collapsed="false">
      <c r="A25" s="571" t="s">
        <v>557</v>
      </c>
      <c r="B25" s="566"/>
      <c r="C25" s="566"/>
      <c r="D25" s="566"/>
      <c r="E25" s="130" t="s">
        <v>139</v>
      </c>
      <c r="F25" s="19" t="s">
        <v>139</v>
      </c>
      <c r="G25" s="130" t="s">
        <v>139</v>
      </c>
      <c r="H25" s="19" t="s">
        <v>139</v>
      </c>
      <c r="I25" s="143" t="s">
        <v>139</v>
      </c>
      <c r="J25" s="19" t="s">
        <v>139</v>
      </c>
      <c r="K25" s="566"/>
      <c r="L25" s="566"/>
      <c r="M25" s="566"/>
      <c r="N25" s="569"/>
    </row>
    <row r="26" customFormat="false" ht="12" hidden="false" customHeight="true" outlineLevel="0" collapsed="false">
      <c r="A26" s="571" t="s">
        <v>558</v>
      </c>
      <c r="B26" s="566"/>
      <c r="C26" s="566"/>
      <c r="D26" s="566"/>
      <c r="E26" s="566" t="s">
        <v>139</v>
      </c>
      <c r="F26" s="566" t="s">
        <v>139</v>
      </c>
      <c r="G26" s="566" t="s">
        <v>139</v>
      </c>
      <c r="H26" s="566" t="s">
        <v>139</v>
      </c>
      <c r="I26" s="143" t="s">
        <v>124</v>
      </c>
      <c r="J26" s="19" t="n">
        <v>0.00760833209133019</v>
      </c>
      <c r="K26" s="566"/>
      <c r="L26" s="566"/>
      <c r="M26" s="566"/>
      <c r="N26" s="569"/>
    </row>
    <row r="27" customFormat="false" ht="12.75" hidden="false" customHeight="true" outlineLevel="0" collapsed="false">
      <c r="A27" s="571" t="s">
        <v>559</v>
      </c>
      <c r="B27" s="566"/>
      <c r="C27" s="566"/>
      <c r="D27" s="566"/>
      <c r="E27" s="19" t="s">
        <v>133</v>
      </c>
      <c r="F27" s="19" t="s">
        <v>133</v>
      </c>
      <c r="G27" s="19" t="s">
        <v>133</v>
      </c>
      <c r="H27" s="19" t="s">
        <v>133</v>
      </c>
      <c r="I27" s="19" t="s">
        <v>133</v>
      </c>
      <c r="J27" s="19" t="n">
        <v>0.000653594899619279</v>
      </c>
      <c r="K27" s="566"/>
      <c r="L27" s="566"/>
      <c r="M27" s="566"/>
      <c r="N27" s="569"/>
    </row>
    <row r="28" customFormat="false" ht="12.75" hidden="false" customHeight="true" outlineLevel="0" collapsed="false">
      <c r="A28" s="591" t="s">
        <v>107</v>
      </c>
      <c r="B28" s="565"/>
      <c r="C28" s="565"/>
      <c r="D28" s="565"/>
      <c r="E28" s="610" t="s">
        <v>133</v>
      </c>
      <c r="F28" s="575" t="s">
        <v>133</v>
      </c>
      <c r="G28" s="575" t="s">
        <v>133</v>
      </c>
      <c r="H28" s="575" t="s">
        <v>133</v>
      </c>
      <c r="I28" s="575" t="s">
        <v>133</v>
      </c>
      <c r="J28" s="575" t="s">
        <v>133</v>
      </c>
      <c r="K28" s="565"/>
      <c r="L28" s="565"/>
      <c r="M28" s="565"/>
      <c r="N28" s="607"/>
    </row>
    <row r="29" customFormat="false" ht="12.75" hidden="false" customHeight="true" outlineLevel="0" collapsed="false">
      <c r="A29" s="591" t="s">
        <v>560</v>
      </c>
      <c r="B29" s="565"/>
      <c r="C29" s="565"/>
      <c r="D29" s="565"/>
      <c r="E29" s="610" t="s">
        <v>133</v>
      </c>
      <c r="F29" s="575" t="s">
        <v>133</v>
      </c>
      <c r="G29" s="575" t="s">
        <v>133</v>
      </c>
      <c r="H29" s="575" t="s">
        <v>133</v>
      </c>
      <c r="I29" s="575" t="s">
        <v>133</v>
      </c>
      <c r="J29" s="575" t="n">
        <v>0.000653594899619279</v>
      </c>
      <c r="K29" s="565"/>
      <c r="L29" s="565"/>
      <c r="M29" s="565"/>
      <c r="N29" s="607"/>
    </row>
    <row r="30" customFormat="false" ht="13.5" hidden="false" customHeight="true" outlineLevel="0" collapsed="false">
      <c r="A30" s="608" t="s">
        <v>561</v>
      </c>
      <c r="B30" s="558" t="s">
        <v>133</v>
      </c>
      <c r="C30" s="558" t="s">
        <v>133</v>
      </c>
      <c r="D30" s="578" t="s">
        <v>133</v>
      </c>
      <c r="E30" s="558" t="s">
        <v>133</v>
      </c>
      <c r="F30" s="558" t="s">
        <v>133</v>
      </c>
      <c r="G30" s="558" t="s">
        <v>133</v>
      </c>
      <c r="H30" s="558" t="s">
        <v>133</v>
      </c>
      <c r="I30" s="558" t="s">
        <v>133</v>
      </c>
      <c r="J30" s="558" t="s">
        <v>133</v>
      </c>
      <c r="K30" s="558" t="s">
        <v>133</v>
      </c>
      <c r="L30" s="558" t="s">
        <v>133</v>
      </c>
      <c r="M30" s="558" t="s">
        <v>133</v>
      </c>
      <c r="N30" s="562" t="s">
        <v>133</v>
      </c>
    </row>
    <row r="31" customFormat="false" ht="12.75" hidden="false" customHeight="true" outlineLevel="0" collapsed="false">
      <c r="A31" s="133" t="s">
        <v>107</v>
      </c>
      <c r="B31" s="418" t="s">
        <v>133</v>
      </c>
      <c r="C31" s="418" t="s">
        <v>133</v>
      </c>
      <c r="D31" s="418" t="s">
        <v>133</v>
      </c>
      <c r="E31" s="418" t="s">
        <v>133</v>
      </c>
      <c r="F31" s="418" t="s">
        <v>133</v>
      </c>
      <c r="G31" s="418" t="s">
        <v>133</v>
      </c>
      <c r="H31" s="418" t="s">
        <v>133</v>
      </c>
      <c r="I31" s="418" t="s">
        <v>133</v>
      </c>
      <c r="J31" s="418" t="s">
        <v>133</v>
      </c>
      <c r="K31" s="418" t="s">
        <v>133</v>
      </c>
      <c r="L31" s="418" t="s">
        <v>133</v>
      </c>
      <c r="M31" s="418" t="s">
        <v>133</v>
      </c>
      <c r="N31" s="420"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8</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9</v>
      </c>
      <c r="B35" s="139"/>
      <c r="C35" s="139"/>
      <c r="D35" s="139"/>
      <c r="E35" s="139"/>
      <c r="F35" s="139"/>
      <c r="G35" s="139"/>
      <c r="H35" s="139"/>
      <c r="I35" s="139"/>
      <c r="J35" s="139"/>
      <c r="K35" s="613"/>
      <c r="L35" s="139"/>
      <c r="M35" s="139"/>
      <c r="N35" s="139"/>
    </row>
    <row r="36" customFormat="false" ht="13.5" hidden="false" customHeight="true" outlineLevel="0" collapsed="false">
      <c r="A36" s="421" t="s">
        <v>562</v>
      </c>
      <c r="B36" s="139"/>
      <c r="C36" s="139"/>
      <c r="D36" s="139"/>
      <c r="E36" s="139"/>
      <c r="F36" s="139"/>
      <c r="G36" s="139"/>
      <c r="H36" s="139"/>
      <c r="I36" s="139"/>
      <c r="J36" s="139"/>
      <c r="K36" s="139"/>
      <c r="L36" s="139"/>
      <c r="M36" s="139"/>
      <c r="N36" s="139"/>
    </row>
    <row r="37" customFormat="false" ht="13.5" hidden="false" customHeight="true" outlineLevel="0" collapsed="false">
      <c r="A37" s="175" t="s">
        <v>563</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70</v>
      </c>
      <c r="B39" s="615"/>
      <c r="C39" s="615"/>
      <c r="D39" s="615"/>
      <c r="E39" s="615"/>
      <c r="F39" s="615"/>
      <c r="G39" s="615"/>
      <c r="H39" s="615"/>
      <c r="I39" s="615"/>
      <c r="J39" s="615"/>
      <c r="K39" s="615"/>
      <c r="L39" s="615"/>
      <c r="M39" s="615"/>
      <c r="N39" s="616"/>
    </row>
    <row r="40" customFormat="false" ht="26.25" hidden="false" customHeight="true" outlineLevel="0" collapsed="false">
      <c r="A40" s="617" t="s">
        <v>564</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65</v>
      </c>
      <c r="B41" s="64"/>
      <c r="C41" s="64"/>
      <c r="D41" s="64"/>
      <c r="E41" s="64"/>
      <c r="F41" s="64"/>
      <c r="G41" s="64"/>
      <c r="H41" s="64"/>
      <c r="I41" s="64"/>
      <c r="J41" s="64"/>
      <c r="K41" s="64"/>
      <c r="L41" s="64"/>
      <c r="M41" s="64"/>
      <c r="N41" s="64"/>
    </row>
    <row r="42" customFormat="false" ht="24" hidden="false" customHeight="true" outlineLevel="0" collapsed="false">
      <c r="A42" s="64" t="s">
        <v>566</v>
      </c>
      <c r="B42" s="64"/>
      <c r="C42" s="64"/>
      <c r="D42" s="64"/>
      <c r="E42" s="64"/>
      <c r="F42" s="64"/>
      <c r="G42" s="64"/>
      <c r="H42" s="64"/>
      <c r="I42" s="64"/>
      <c r="J42" s="64"/>
      <c r="K42" s="64"/>
      <c r="L42" s="64"/>
      <c r="M42" s="64"/>
      <c r="N42" s="64"/>
    </row>
    <row r="43" customFormat="false" ht="12.75" hidden="false" customHeight="true" outlineLevel="0" collapsed="false">
      <c r="A43" s="64" t="s">
        <v>567</v>
      </c>
      <c r="B43" s="64"/>
      <c r="C43" s="64"/>
      <c r="D43" s="64"/>
      <c r="E43" s="64"/>
      <c r="F43" s="64"/>
      <c r="G43" s="64"/>
      <c r="H43" s="64"/>
      <c r="I43" s="64"/>
      <c r="J43" s="64"/>
      <c r="K43" s="64"/>
      <c r="L43" s="64"/>
      <c r="M43" s="64"/>
      <c r="N43" s="64"/>
    </row>
    <row r="44" customFormat="false" ht="12.75" hidden="false" customHeight="true" outlineLevel="0" collapsed="false">
      <c r="A44" s="63" t="s">
        <v>568</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5" t="s">
        <v>78</v>
      </c>
    </row>
    <row r="2" customFormat="false" ht="17.25" hidden="false" customHeight="true" outlineLevel="0" collapsed="false">
      <c r="A2" s="4" t="s">
        <v>570</v>
      </c>
      <c r="L2" s="115" t="s">
        <v>80</v>
      </c>
    </row>
    <row r="3" customFormat="false" ht="15.75" hidden="false" customHeight="true" outlineLevel="0" collapsed="false">
      <c r="A3" s="4" t="s">
        <v>79</v>
      </c>
      <c r="K3" s="115"/>
      <c r="L3" s="115" t="s">
        <v>81</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507</v>
      </c>
      <c r="B9" s="627"/>
      <c r="C9" s="628"/>
      <c r="D9" s="629"/>
      <c r="E9" s="629"/>
      <c r="F9" s="630"/>
      <c r="G9" s="631" t="n">
        <v>6354.07008928122</v>
      </c>
      <c r="H9" s="631" t="s">
        <v>139</v>
      </c>
      <c r="I9" s="631" t="s">
        <v>133</v>
      </c>
      <c r="J9" s="631" t="s">
        <v>131</v>
      </c>
      <c r="K9" s="632" t="s">
        <v>133</v>
      </c>
      <c r="L9" s="353" t="s">
        <v>139</v>
      </c>
    </row>
    <row r="10" customFormat="false" ht="12.75" hidden="false" customHeight="true" outlineLevel="0" collapsed="false">
      <c r="A10" s="633" t="s">
        <v>578</v>
      </c>
      <c r="B10" s="634" t="s">
        <v>579</v>
      </c>
      <c r="C10" s="130" t="n">
        <v>6557.014</v>
      </c>
      <c r="D10" s="80" t="n">
        <v>0.55221108876693</v>
      </c>
      <c r="E10" s="566"/>
      <c r="F10" s="566"/>
      <c r="G10" s="635" t="n">
        <v>3620.85584</v>
      </c>
      <c r="H10" s="130" t="s">
        <v>139</v>
      </c>
      <c r="I10" s="566"/>
      <c r="J10" s="566"/>
      <c r="K10" s="566"/>
      <c r="L10" s="569"/>
    </row>
    <row r="11" customFormat="false" ht="12.75" hidden="false" customHeight="true" outlineLevel="0" collapsed="false">
      <c r="A11" s="633" t="s">
        <v>509</v>
      </c>
      <c r="B11" s="634" t="s">
        <v>580</v>
      </c>
      <c r="C11" s="130" t="n">
        <v>1277.19938</v>
      </c>
      <c r="D11" s="80" t="n">
        <v>0.749152750201403</v>
      </c>
      <c r="E11" s="566"/>
      <c r="F11" s="566"/>
      <c r="G11" s="635" t="n">
        <v>956.817428082527</v>
      </c>
      <c r="H11" s="130" t="s">
        <v>139</v>
      </c>
      <c r="I11" s="566"/>
      <c r="J11" s="566"/>
      <c r="K11" s="566"/>
      <c r="L11" s="569"/>
    </row>
    <row r="12" customFormat="false" ht="12.75" hidden="false" customHeight="true" outlineLevel="0" collapsed="false">
      <c r="A12" s="633" t="s">
        <v>581</v>
      </c>
      <c r="B12" s="634" t="s">
        <v>582</v>
      </c>
      <c r="C12" s="130" t="n">
        <v>3644813.93740105</v>
      </c>
      <c r="D12" s="80" t="n">
        <v>0.00048737654423736</v>
      </c>
      <c r="E12" s="566"/>
      <c r="F12" s="566"/>
      <c r="G12" s="635" t="n">
        <v>1776.39682119869</v>
      </c>
      <c r="H12" s="130" t="s">
        <v>139</v>
      </c>
      <c r="I12" s="566"/>
      <c r="J12" s="566"/>
      <c r="K12" s="566"/>
      <c r="L12" s="569"/>
    </row>
    <row r="13" customFormat="false" ht="12" hidden="false" customHeight="true" outlineLevel="0" collapsed="false">
      <c r="A13" s="633" t="s">
        <v>583</v>
      </c>
      <c r="B13" s="636"/>
      <c r="C13" s="636"/>
      <c r="D13" s="566"/>
      <c r="E13" s="566"/>
      <c r="F13" s="566"/>
      <c r="G13" s="504" t="s">
        <v>135</v>
      </c>
      <c r="H13" s="504" t="s">
        <v>139</v>
      </c>
      <c r="I13" s="566"/>
      <c r="J13" s="566"/>
      <c r="K13" s="566"/>
      <c r="L13" s="569"/>
    </row>
    <row r="14" customFormat="false" ht="12.75" hidden="false" customHeight="true" outlineLevel="0" collapsed="false">
      <c r="A14" s="85" t="s">
        <v>584</v>
      </c>
      <c r="B14" s="634" t="s">
        <v>585</v>
      </c>
      <c r="C14" s="130" t="s">
        <v>375</v>
      </c>
      <c r="D14" s="80" t="s">
        <v>135</v>
      </c>
      <c r="E14" s="566"/>
      <c r="F14" s="566"/>
      <c r="G14" s="635" t="s">
        <v>135</v>
      </c>
      <c r="H14" s="130" t="s">
        <v>139</v>
      </c>
      <c r="I14" s="566"/>
      <c r="J14" s="566"/>
      <c r="K14" s="566"/>
      <c r="L14" s="569"/>
    </row>
    <row r="15" customFormat="false" ht="12.75" hidden="false" customHeight="true" outlineLevel="0" collapsed="false">
      <c r="A15" s="85" t="s">
        <v>586</v>
      </c>
      <c r="B15" s="634" t="s">
        <v>587</v>
      </c>
      <c r="C15" s="130" t="s">
        <v>375</v>
      </c>
      <c r="D15" s="80" t="s">
        <v>135</v>
      </c>
      <c r="E15" s="566"/>
      <c r="F15" s="566"/>
      <c r="G15" s="635" t="s">
        <v>135</v>
      </c>
      <c r="H15" s="130" t="s">
        <v>139</v>
      </c>
      <c r="I15" s="566"/>
      <c r="J15" s="566"/>
      <c r="K15" s="566"/>
      <c r="L15" s="569"/>
    </row>
    <row r="16" customFormat="false" ht="12.75" hidden="false" customHeight="true" outlineLevel="0" collapsed="false">
      <c r="A16" s="633" t="s">
        <v>512</v>
      </c>
      <c r="B16" s="637" t="s">
        <v>139</v>
      </c>
      <c r="C16" s="130" t="s">
        <v>139</v>
      </c>
      <c r="D16" s="80" t="s">
        <v>139</v>
      </c>
      <c r="E16" s="566"/>
      <c r="F16" s="566"/>
      <c r="G16" s="635" t="s">
        <v>139</v>
      </c>
      <c r="H16" s="130" t="s">
        <v>139</v>
      </c>
      <c r="I16" s="566"/>
      <c r="J16" s="566"/>
      <c r="K16" s="566"/>
      <c r="L16" s="569"/>
    </row>
    <row r="17" customFormat="false" ht="12.75" hidden="false" customHeight="true" outlineLevel="0" collapsed="false">
      <c r="A17" s="633" t="s">
        <v>513</v>
      </c>
      <c r="B17" s="634" t="s">
        <v>588</v>
      </c>
      <c r="C17" s="130" t="n">
        <v>338.214545454545</v>
      </c>
      <c r="D17" s="80" t="s">
        <v>133</v>
      </c>
      <c r="E17" s="566"/>
      <c r="F17" s="566"/>
      <c r="G17" s="635" t="s">
        <v>133</v>
      </c>
      <c r="H17" s="130" t="s">
        <v>139</v>
      </c>
      <c r="I17" s="566"/>
      <c r="J17" s="566"/>
      <c r="K17" s="566"/>
      <c r="L17" s="569"/>
    </row>
    <row r="18" customFormat="false" ht="12" hidden="false" customHeight="true" outlineLevel="0" collapsed="false">
      <c r="A18" s="633" t="s">
        <v>589</v>
      </c>
      <c r="B18" s="636"/>
      <c r="C18" s="636"/>
      <c r="D18" s="566"/>
      <c r="E18" s="638"/>
      <c r="F18" s="638"/>
      <c r="G18" s="504" t="s">
        <v>135</v>
      </c>
      <c r="H18" s="504" t="s">
        <v>139</v>
      </c>
      <c r="I18" s="504" t="s">
        <v>133</v>
      </c>
      <c r="J18" s="504" t="s">
        <v>131</v>
      </c>
      <c r="K18" s="504" t="s">
        <v>133</v>
      </c>
      <c r="L18" s="505" t="s">
        <v>139</v>
      </c>
    </row>
    <row r="19" customFormat="false" ht="12.75" hidden="false" customHeight="true" outlineLevel="0" collapsed="false">
      <c r="A19" s="85" t="s">
        <v>515</v>
      </c>
      <c r="B19" s="639" t="s">
        <v>229</v>
      </c>
      <c r="C19" s="418" t="s">
        <v>375</v>
      </c>
      <c r="D19" s="80" t="s">
        <v>135</v>
      </c>
      <c r="E19" s="638" t="s">
        <v>133</v>
      </c>
      <c r="F19" s="638" t="s">
        <v>133</v>
      </c>
      <c r="G19" s="504" t="s">
        <v>135</v>
      </c>
      <c r="H19" s="504" t="s">
        <v>139</v>
      </c>
      <c r="I19" s="566" t="s">
        <v>133</v>
      </c>
      <c r="J19" s="566" t="s">
        <v>133</v>
      </c>
      <c r="K19" s="566" t="s">
        <v>133</v>
      </c>
      <c r="L19" s="566" t="s">
        <v>139</v>
      </c>
    </row>
    <row r="20" customFormat="false" ht="13.5" hidden="false" customHeight="true" outlineLevel="0" collapsed="false">
      <c r="A20" s="640" t="s">
        <v>516</v>
      </c>
      <c r="B20" s="639" t="s">
        <v>229</v>
      </c>
      <c r="C20" s="418" t="s">
        <v>375</v>
      </c>
      <c r="D20" s="80" t="s">
        <v>135</v>
      </c>
      <c r="E20" s="80" t="s">
        <v>133</v>
      </c>
      <c r="F20" s="80" t="s">
        <v>133</v>
      </c>
      <c r="G20" s="418" t="s">
        <v>135</v>
      </c>
      <c r="H20" s="418" t="s">
        <v>139</v>
      </c>
      <c r="I20" s="418" t="s">
        <v>133</v>
      </c>
      <c r="J20" s="418" t="s">
        <v>139</v>
      </c>
      <c r="K20" s="418" t="s">
        <v>133</v>
      </c>
      <c r="L20" s="420" t="s">
        <v>139</v>
      </c>
    </row>
    <row r="21" customFormat="false" ht="12.75" hidden="false" customHeight="true" outlineLevel="0" collapsed="false">
      <c r="A21" s="641" t="s">
        <v>517</v>
      </c>
      <c r="B21" s="642"/>
      <c r="C21" s="643"/>
      <c r="D21" s="644"/>
      <c r="E21" s="645"/>
      <c r="F21" s="646"/>
      <c r="G21" s="97" t="n">
        <v>1663.07306852287</v>
      </c>
      <c r="H21" s="97" t="s">
        <v>590</v>
      </c>
      <c r="I21" s="97" t="n">
        <v>0.5786838</v>
      </c>
      <c r="J21" s="97" t="s">
        <v>131</v>
      </c>
      <c r="K21" s="97" t="n">
        <v>5.82024282645161</v>
      </c>
      <c r="L21" s="647" t="s">
        <v>139</v>
      </c>
    </row>
    <row r="22" customFormat="false" ht="13.5" hidden="false" customHeight="true" outlineLevel="0" collapsed="false">
      <c r="A22" s="633" t="s">
        <v>591</v>
      </c>
      <c r="B22" s="634" t="s">
        <v>229</v>
      </c>
      <c r="C22" s="143" t="s">
        <v>375</v>
      </c>
      <c r="D22" s="80" t="s">
        <v>135</v>
      </c>
      <c r="E22" s="80" t="s">
        <v>133</v>
      </c>
      <c r="F22" s="80" t="s">
        <v>133</v>
      </c>
      <c r="G22" s="143" t="s">
        <v>135</v>
      </c>
      <c r="H22" s="143" t="s">
        <v>135</v>
      </c>
      <c r="I22" s="143" t="s">
        <v>133</v>
      </c>
      <c r="J22" s="453" t="s">
        <v>133</v>
      </c>
      <c r="K22" s="453" t="s">
        <v>133</v>
      </c>
      <c r="L22" s="142" t="s">
        <v>139</v>
      </c>
    </row>
    <row r="23" customFormat="false" ht="12.75" hidden="false" customHeight="true" outlineLevel="0" collapsed="false">
      <c r="A23" s="633" t="s">
        <v>519</v>
      </c>
      <c r="B23" s="634" t="s">
        <v>229</v>
      </c>
      <c r="C23" s="143" t="s">
        <v>375</v>
      </c>
      <c r="D23" s="572"/>
      <c r="E23" s="572"/>
      <c r="F23" s="80" t="s">
        <v>135</v>
      </c>
      <c r="G23" s="572"/>
      <c r="H23" s="572"/>
      <c r="I23" s="572"/>
      <c r="J23" s="452"/>
      <c r="K23" s="453" t="s">
        <v>135</v>
      </c>
      <c r="L23" s="142" t="s">
        <v>139</v>
      </c>
    </row>
    <row r="24" customFormat="false" ht="12.75" hidden="false" customHeight="true" outlineLevel="0" collapsed="false">
      <c r="A24" s="633" t="s">
        <v>520</v>
      </c>
      <c r="B24" s="637" t="s">
        <v>139</v>
      </c>
      <c r="C24" s="143" t="s">
        <v>139</v>
      </c>
      <c r="D24" s="88" t="s">
        <v>139</v>
      </c>
      <c r="E24" s="572"/>
      <c r="F24" s="80" t="s">
        <v>139</v>
      </c>
      <c r="G24" s="247" t="s">
        <v>139</v>
      </c>
      <c r="H24" s="247" t="s">
        <v>139</v>
      </c>
      <c r="I24" s="572"/>
      <c r="J24" s="452"/>
      <c r="K24" s="453" t="s">
        <v>139</v>
      </c>
      <c r="L24" s="142" t="s">
        <v>139</v>
      </c>
    </row>
    <row r="25" customFormat="false" ht="12.75" hidden="false" customHeight="true" outlineLevel="0" collapsed="false">
      <c r="A25" s="633" t="s">
        <v>521</v>
      </c>
      <c r="B25" s="637" t="s">
        <v>139</v>
      </c>
      <c r="C25" s="143" t="s">
        <v>139</v>
      </c>
      <c r="D25" s="80" t="s">
        <v>139</v>
      </c>
      <c r="E25" s="80" t="s">
        <v>139</v>
      </c>
      <c r="F25" s="452"/>
      <c r="G25" s="80" t="s">
        <v>139</v>
      </c>
      <c r="H25" s="80" t="s">
        <v>139</v>
      </c>
      <c r="I25" s="80" t="s">
        <v>139</v>
      </c>
      <c r="J25" s="80" t="s">
        <v>139</v>
      </c>
      <c r="K25" s="452" t="s">
        <v>305</v>
      </c>
      <c r="L25" s="454"/>
    </row>
    <row r="26" customFormat="false" ht="12.75" hidden="false" customHeight="true" outlineLevel="0" collapsed="false">
      <c r="A26" s="85" t="s">
        <v>592</v>
      </c>
      <c r="B26" s="637" t="s">
        <v>139</v>
      </c>
      <c r="C26" s="143" t="s">
        <v>139</v>
      </c>
      <c r="D26" s="80" t="s">
        <v>139</v>
      </c>
      <c r="E26" s="80" t="s">
        <v>139</v>
      </c>
      <c r="F26" s="452"/>
      <c r="G26" s="130" t="s">
        <v>139</v>
      </c>
      <c r="H26" s="130" t="s">
        <v>139</v>
      </c>
      <c r="I26" s="130" t="s">
        <v>139</v>
      </c>
      <c r="J26" s="512" t="s">
        <v>139</v>
      </c>
      <c r="K26" s="452"/>
      <c r="L26" s="454"/>
    </row>
    <row r="27" customFormat="false" ht="12.75" hidden="false" customHeight="true" outlineLevel="0" collapsed="false">
      <c r="A27" s="85" t="s">
        <v>593</v>
      </c>
      <c r="B27" s="634" t="s">
        <v>594</v>
      </c>
      <c r="C27" s="143" t="s">
        <v>139</v>
      </c>
      <c r="D27" s="80" t="s">
        <v>139</v>
      </c>
      <c r="E27" s="80" t="s">
        <v>139</v>
      </c>
      <c r="F27" s="572"/>
      <c r="G27" s="130" t="s">
        <v>139</v>
      </c>
      <c r="H27" s="130" t="s">
        <v>139</v>
      </c>
      <c r="I27" s="130" t="s">
        <v>139</v>
      </c>
      <c r="J27" s="512" t="s">
        <v>139</v>
      </c>
      <c r="K27" s="452"/>
      <c r="L27" s="454"/>
    </row>
    <row r="28" customFormat="false" ht="12" hidden="false" customHeight="true" outlineLevel="0" collapsed="false">
      <c r="A28" s="633" t="s">
        <v>595</v>
      </c>
      <c r="B28" s="636"/>
      <c r="C28" s="566"/>
      <c r="D28" s="566"/>
      <c r="E28" s="566"/>
      <c r="F28" s="566"/>
      <c r="G28" s="80" t="n">
        <v>1663.07306852287</v>
      </c>
      <c r="H28" s="80" t="s">
        <v>596</v>
      </c>
      <c r="I28" s="80" t="n">
        <v>0.5786838</v>
      </c>
      <c r="J28" s="80" t="s">
        <v>139</v>
      </c>
      <c r="K28" s="80" t="n">
        <v>5.82024282645161</v>
      </c>
      <c r="L28" s="129" t="s">
        <v>139</v>
      </c>
    </row>
    <row r="29" customFormat="false" ht="12.75" hidden="false" customHeight="true" outlineLevel="0" collapsed="false">
      <c r="A29" s="85" t="s">
        <v>523</v>
      </c>
      <c r="B29" s="634" t="s">
        <v>229</v>
      </c>
      <c r="C29" s="20" t="s">
        <v>375</v>
      </c>
      <c r="D29" s="566"/>
      <c r="E29" s="88" t="s">
        <v>135</v>
      </c>
      <c r="F29" s="566"/>
      <c r="G29" s="55"/>
      <c r="H29" s="55"/>
      <c r="I29" s="20" t="s">
        <v>135</v>
      </c>
      <c r="J29" s="20" t="s">
        <v>139</v>
      </c>
      <c r="K29" s="55"/>
      <c r="L29" s="648"/>
    </row>
    <row r="30" customFormat="false" ht="12.75" hidden="false" customHeight="true" outlineLevel="0" collapsed="false">
      <c r="A30" s="404" t="s">
        <v>524</v>
      </c>
      <c r="B30" s="634" t="s">
        <v>229</v>
      </c>
      <c r="C30" s="20" t="s">
        <v>375</v>
      </c>
      <c r="D30" s="88" t="s">
        <v>133</v>
      </c>
      <c r="E30" s="88" t="s">
        <v>135</v>
      </c>
      <c r="F30" s="88" t="s">
        <v>133</v>
      </c>
      <c r="G30" s="20" t="s">
        <v>133</v>
      </c>
      <c r="H30" s="20" t="s">
        <v>139</v>
      </c>
      <c r="I30" s="20" t="s">
        <v>135</v>
      </c>
      <c r="J30" s="20" t="s">
        <v>139</v>
      </c>
      <c r="K30" s="20" t="s">
        <v>133</v>
      </c>
      <c r="L30" s="21" t="s">
        <v>139</v>
      </c>
    </row>
    <row r="31" customFormat="false" ht="12.75" hidden="false" customHeight="true" outlineLevel="0" collapsed="false">
      <c r="A31" s="404" t="s">
        <v>525</v>
      </c>
      <c r="B31" s="634" t="s">
        <v>229</v>
      </c>
      <c r="C31" s="20" t="s">
        <v>139</v>
      </c>
      <c r="D31" s="566"/>
      <c r="E31" s="88" t="s">
        <v>139</v>
      </c>
      <c r="F31" s="566"/>
      <c r="G31" s="55"/>
      <c r="H31" s="55"/>
      <c r="I31" s="20" t="s">
        <v>139</v>
      </c>
      <c r="J31" s="20" t="s">
        <v>139</v>
      </c>
      <c r="K31" s="55"/>
      <c r="L31" s="648"/>
    </row>
    <row r="32" customFormat="false" ht="12.75" hidden="false" customHeight="true" outlineLevel="0" collapsed="false">
      <c r="A32" s="404" t="s">
        <v>526</v>
      </c>
      <c r="B32" s="634" t="s">
        <v>229</v>
      </c>
      <c r="C32" s="20" t="s">
        <v>375</v>
      </c>
      <c r="D32" s="566"/>
      <c r="E32" s="88" t="s">
        <v>135</v>
      </c>
      <c r="F32" s="566"/>
      <c r="G32" s="55"/>
      <c r="H32" s="55"/>
      <c r="I32" s="20" t="s">
        <v>135</v>
      </c>
      <c r="J32" s="20" t="s">
        <v>139</v>
      </c>
      <c r="K32" s="55"/>
      <c r="L32" s="648"/>
    </row>
    <row r="33" customFormat="false" ht="12.75" hidden="false" customHeight="true" outlineLevel="0" collapsed="false">
      <c r="A33" s="404" t="s">
        <v>527</v>
      </c>
      <c r="B33" s="634" t="s">
        <v>229</v>
      </c>
      <c r="C33" s="20" t="s">
        <v>375</v>
      </c>
      <c r="D33" s="566"/>
      <c r="E33" s="88" t="s">
        <v>135</v>
      </c>
      <c r="F33" s="566"/>
      <c r="G33" s="55"/>
      <c r="H33" s="55"/>
      <c r="I33" s="20" t="s">
        <v>135</v>
      </c>
      <c r="J33" s="20" t="s">
        <v>139</v>
      </c>
      <c r="K33" s="55"/>
      <c r="L33" s="648"/>
    </row>
    <row r="34" customFormat="false" ht="12.75" hidden="false" customHeight="true" outlineLevel="0" collapsed="false">
      <c r="A34" s="649" t="s">
        <v>528</v>
      </c>
      <c r="B34" s="650" t="s">
        <v>597</v>
      </c>
      <c r="C34" s="418" t="s">
        <v>375</v>
      </c>
      <c r="D34" s="88" t="s">
        <v>135</v>
      </c>
      <c r="E34" s="88" t="s">
        <v>133</v>
      </c>
      <c r="F34" s="88" t="s">
        <v>133</v>
      </c>
      <c r="G34" s="418" t="s">
        <v>135</v>
      </c>
      <c r="H34" s="418" t="s">
        <v>139</v>
      </c>
      <c r="I34" s="418" t="s">
        <v>133</v>
      </c>
      <c r="J34" s="418" t="s">
        <v>139</v>
      </c>
      <c r="K34" s="418" t="s">
        <v>133</v>
      </c>
      <c r="L34" s="420" t="s">
        <v>139</v>
      </c>
    </row>
    <row r="35" customFormat="false" ht="24" hidden="false" customHeight="true" outlineLevel="0" collapsed="false">
      <c r="A35" s="649" t="s">
        <v>529</v>
      </c>
      <c r="B35" s="650" t="s">
        <v>598</v>
      </c>
      <c r="C35" s="418" t="s">
        <v>375</v>
      </c>
      <c r="D35" s="88" t="s">
        <v>375</v>
      </c>
      <c r="E35" s="88" t="s">
        <v>139</v>
      </c>
      <c r="F35" s="88" t="s">
        <v>375</v>
      </c>
      <c r="G35" s="419" t="n">
        <v>1663.07306852287</v>
      </c>
      <c r="H35" s="418" t="s">
        <v>375</v>
      </c>
      <c r="I35" s="418" t="s">
        <v>139</v>
      </c>
      <c r="J35" s="418" t="s">
        <v>139</v>
      </c>
      <c r="K35" s="419" t="n">
        <v>5.82024282645161</v>
      </c>
      <c r="L35" s="420" t="s">
        <v>139</v>
      </c>
    </row>
    <row r="36" customFormat="false" ht="12.75" hidden="false" customHeight="true" outlineLevel="0" collapsed="false">
      <c r="A36" s="649" t="s">
        <v>530</v>
      </c>
      <c r="B36" s="650" t="s">
        <v>598</v>
      </c>
      <c r="C36" s="418" t="s">
        <v>375</v>
      </c>
      <c r="D36" s="88" t="s">
        <v>133</v>
      </c>
      <c r="E36" s="88" t="s">
        <v>375</v>
      </c>
      <c r="F36" s="88" t="s">
        <v>133</v>
      </c>
      <c r="G36" s="418" t="s">
        <v>133</v>
      </c>
      <c r="H36" s="418" t="s">
        <v>139</v>
      </c>
      <c r="I36" s="419" t="n">
        <v>0.5786838</v>
      </c>
      <c r="J36" s="418" t="s">
        <v>139</v>
      </c>
      <c r="K36" s="418" t="s">
        <v>133</v>
      </c>
      <c r="L36" s="420" t="s">
        <v>139</v>
      </c>
    </row>
    <row r="37" customFormat="false" ht="13.5" hidden="false" customHeight="true" outlineLevel="0" collapsed="false">
      <c r="A37" s="649" t="s">
        <v>531</v>
      </c>
      <c r="B37" s="650" t="s">
        <v>229</v>
      </c>
      <c r="C37" s="418" t="s">
        <v>375</v>
      </c>
      <c r="D37" s="88" t="s">
        <v>135</v>
      </c>
      <c r="E37" s="88" t="s">
        <v>133</v>
      </c>
      <c r="F37" s="88" t="s">
        <v>133</v>
      </c>
      <c r="G37" s="418" t="s">
        <v>135</v>
      </c>
      <c r="H37" s="418" t="s">
        <v>139</v>
      </c>
      <c r="I37" s="418" t="s">
        <v>133</v>
      </c>
      <c r="J37" s="418" t="s">
        <v>139</v>
      </c>
      <c r="K37" s="418" t="s">
        <v>133</v>
      </c>
      <c r="L37" s="420" t="s">
        <v>139</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9</v>
      </c>
      <c r="B39" s="298"/>
      <c r="C39" s="298"/>
      <c r="D39" s="298"/>
      <c r="E39" s="298"/>
      <c r="F39" s="298"/>
      <c r="G39" s="298"/>
      <c r="H39" s="298"/>
      <c r="I39" s="298"/>
      <c r="J39" s="298"/>
      <c r="K39" s="298"/>
      <c r="L39" s="298"/>
    </row>
    <row r="40" customFormat="false" ht="12" hidden="false" customHeight="true" outlineLevel="0" collapsed="false">
      <c r="A40" s="270" t="s">
        <v>600</v>
      </c>
    </row>
    <row r="41" customFormat="false" ht="12" hidden="false" customHeight="true" outlineLevel="0" collapsed="false">
      <c r="A41" s="421" t="s">
        <v>601</v>
      </c>
    </row>
    <row r="42" customFormat="false" ht="12" hidden="false" customHeight="true" outlineLevel="0" collapsed="false">
      <c r="A42" s="175" t="s">
        <v>602</v>
      </c>
    </row>
    <row r="43" customFormat="false" ht="12.75" hidden="false" customHeight="true" outlineLevel="0" collapsed="false">
      <c r="A43" s="270"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4</v>
      </c>
      <c r="L1" s="115" t="s">
        <v>78</v>
      </c>
    </row>
    <row r="2" customFormat="false" ht="17.25" hidden="false" customHeight="true" outlineLevel="0" collapsed="false">
      <c r="A2" s="652" t="s">
        <v>570</v>
      </c>
      <c r="L2" s="115" t="s">
        <v>80</v>
      </c>
    </row>
    <row r="3" customFormat="false" ht="15.75" hidden="false" customHeight="true" outlineLevel="0" collapsed="false">
      <c r="A3" s="652" t="s">
        <v>115</v>
      </c>
      <c r="K3" s="115"/>
      <c r="L3" s="115" t="s">
        <v>81</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605</v>
      </c>
      <c r="B9" s="656"/>
      <c r="C9" s="166"/>
      <c r="D9" s="629"/>
      <c r="E9" s="629"/>
      <c r="F9" s="657"/>
      <c r="G9" s="209" t="n">
        <v>13096.8313288709</v>
      </c>
      <c r="H9" s="209" t="s">
        <v>131</v>
      </c>
      <c r="I9" s="209" t="n">
        <v>2.901015538264</v>
      </c>
      <c r="J9" s="209" t="s">
        <v>131</v>
      </c>
      <c r="K9" s="209" t="n">
        <v>0.078069304746</v>
      </c>
      <c r="L9" s="210" t="s">
        <v>133</v>
      </c>
    </row>
    <row r="10" customFormat="false" ht="12" hidden="false" customHeight="true" outlineLevel="0" collapsed="false">
      <c r="A10" s="633" t="s">
        <v>533</v>
      </c>
      <c r="B10" s="658"/>
      <c r="C10" s="659"/>
      <c r="D10" s="660" t="n">
        <v>0.950456390759958</v>
      </c>
      <c r="E10" s="661" t="n">
        <v>0.000280833131571479</v>
      </c>
      <c r="F10" s="567" t="n">
        <v>7.18730085745794E-006</v>
      </c>
      <c r="G10" s="80" t="n">
        <v>9799.59261170918</v>
      </c>
      <c r="H10" s="80" t="s">
        <v>131</v>
      </c>
      <c r="I10" s="80" t="n">
        <v>2.895504</v>
      </c>
      <c r="J10" s="80" t="s">
        <v>131</v>
      </c>
      <c r="K10" s="452" t="n">
        <v>0.074104</v>
      </c>
      <c r="L10" s="569"/>
    </row>
    <row r="11" customFormat="false" ht="12.75" hidden="false" customHeight="true" outlineLevel="0" collapsed="false">
      <c r="A11" s="85" t="s">
        <v>606</v>
      </c>
      <c r="B11" s="650" t="s">
        <v>607</v>
      </c>
      <c r="C11" s="143" t="n">
        <v>6345</v>
      </c>
      <c r="D11" s="80" t="s">
        <v>133</v>
      </c>
      <c r="E11" s="661" t="n">
        <v>0.00044</v>
      </c>
      <c r="F11" s="567" t="s">
        <v>139</v>
      </c>
      <c r="G11" s="130" t="s">
        <v>133</v>
      </c>
      <c r="H11" s="143" t="s">
        <v>139</v>
      </c>
      <c r="I11" s="662" t="n">
        <v>2.7918</v>
      </c>
      <c r="J11" s="663" t="s">
        <v>139</v>
      </c>
      <c r="K11" s="567" t="s">
        <v>139</v>
      </c>
      <c r="L11" s="569"/>
    </row>
    <row r="12" customFormat="false" ht="24" hidden="false" customHeight="true" outlineLevel="0" collapsed="false">
      <c r="A12" s="85" t="s">
        <v>608</v>
      </c>
      <c r="B12" s="650" t="s">
        <v>609</v>
      </c>
      <c r="C12" s="143" t="n">
        <v>558</v>
      </c>
      <c r="D12" s="80" t="n">
        <v>0.513382094957677</v>
      </c>
      <c r="E12" s="80" t="n">
        <v>9.4336917562724E-006</v>
      </c>
      <c r="F12" s="567" t="n">
        <v>9.03225806451613E-007</v>
      </c>
      <c r="G12" s="130" t="n">
        <v>286.467208986384</v>
      </c>
      <c r="H12" s="143" t="s">
        <v>139</v>
      </c>
      <c r="I12" s="130" t="n">
        <v>0.005264</v>
      </c>
      <c r="J12" s="453" t="s">
        <v>139</v>
      </c>
      <c r="K12" s="567" t="n">
        <v>0.000504</v>
      </c>
      <c r="L12" s="569"/>
    </row>
    <row r="13" customFormat="false" ht="12.75" hidden="false" customHeight="true" outlineLevel="0" collapsed="false">
      <c r="A13" s="85" t="s">
        <v>610</v>
      </c>
      <c r="B13" s="664" t="s">
        <v>133</v>
      </c>
      <c r="C13" s="143" t="s">
        <v>133</v>
      </c>
      <c r="D13" s="80" t="s">
        <v>133</v>
      </c>
      <c r="E13" s="80" t="s">
        <v>133</v>
      </c>
      <c r="F13" s="567"/>
      <c r="G13" s="130" t="s">
        <v>133</v>
      </c>
      <c r="H13" s="143" t="s">
        <v>133</v>
      </c>
      <c r="I13" s="130" t="s">
        <v>133</v>
      </c>
      <c r="J13" s="453" t="s">
        <v>133</v>
      </c>
      <c r="K13" s="567"/>
      <c r="L13" s="569"/>
    </row>
    <row r="14" customFormat="false" ht="12.75" hidden="false" customHeight="true" outlineLevel="0" collapsed="false">
      <c r="A14" s="85" t="s">
        <v>363</v>
      </c>
      <c r="B14" s="650" t="s">
        <v>611</v>
      </c>
      <c r="C14" s="143" t="n">
        <v>3407.40740740741</v>
      </c>
      <c r="D14" s="80" t="n">
        <v>2.79189549862517</v>
      </c>
      <c r="E14" s="80" t="n">
        <v>2.889E-005</v>
      </c>
      <c r="F14" s="82" t="n">
        <v>2.16E-005</v>
      </c>
      <c r="G14" s="130" t="n">
        <v>9513.1254027228</v>
      </c>
      <c r="H14" s="143" t="s">
        <v>139</v>
      </c>
      <c r="I14" s="130" t="n">
        <v>0.09844</v>
      </c>
      <c r="J14" s="453" t="s">
        <v>133</v>
      </c>
      <c r="K14" s="567" t="n">
        <v>0.0736</v>
      </c>
      <c r="L14" s="569"/>
    </row>
    <row r="15" customFormat="false" ht="12" hidden="false" customHeight="true" outlineLevel="0" collapsed="false">
      <c r="A15" s="665" t="s">
        <v>362</v>
      </c>
      <c r="B15" s="666"/>
      <c r="C15" s="667"/>
      <c r="D15" s="667"/>
      <c r="E15" s="667"/>
      <c r="F15" s="667"/>
      <c r="G15" s="80" t="s">
        <v>133</v>
      </c>
      <c r="H15" s="80" t="s">
        <v>133</v>
      </c>
      <c r="I15" s="80" t="s">
        <v>133</v>
      </c>
      <c r="J15" s="80" t="s">
        <v>133</v>
      </c>
      <c r="K15" s="572"/>
      <c r="L15" s="135"/>
    </row>
    <row r="16" customFormat="false" ht="12.75" hidden="false" customHeight="true" outlineLevel="0" collapsed="false">
      <c r="A16" s="649" t="s">
        <v>107</v>
      </c>
      <c r="B16" s="650" t="s">
        <v>612</v>
      </c>
      <c r="C16" s="143" t="s">
        <v>133</v>
      </c>
      <c r="D16" s="80" t="s">
        <v>133</v>
      </c>
      <c r="E16" s="80" t="s">
        <v>133</v>
      </c>
      <c r="F16" s="668"/>
      <c r="G16" s="130" t="s">
        <v>133</v>
      </c>
      <c r="H16" s="143" t="s">
        <v>133</v>
      </c>
      <c r="I16" s="130" t="s">
        <v>133</v>
      </c>
      <c r="J16" s="143" t="s">
        <v>133</v>
      </c>
      <c r="K16" s="82"/>
      <c r="L16" s="135"/>
    </row>
    <row r="17" customFormat="false" ht="12.75" hidden="false" customHeight="true" outlineLevel="0" collapsed="false">
      <c r="A17" s="633" t="s">
        <v>534</v>
      </c>
      <c r="B17" s="664" t="s">
        <v>133</v>
      </c>
      <c r="C17" s="143" t="s">
        <v>133</v>
      </c>
      <c r="D17" s="80" t="s">
        <v>135</v>
      </c>
      <c r="E17" s="80" t="s">
        <v>133</v>
      </c>
      <c r="F17" s="567"/>
      <c r="G17" s="130" t="s">
        <v>135</v>
      </c>
      <c r="H17" s="143" t="s">
        <v>133</v>
      </c>
      <c r="I17" s="143" t="s">
        <v>133</v>
      </c>
      <c r="J17" s="453" t="s">
        <v>133</v>
      </c>
      <c r="K17" s="567"/>
      <c r="L17" s="569"/>
    </row>
    <row r="18" customFormat="false" ht="12.75" hidden="false" customHeight="true" outlineLevel="0" collapsed="false">
      <c r="A18" s="633" t="s">
        <v>535</v>
      </c>
      <c r="B18" s="650" t="s">
        <v>613</v>
      </c>
      <c r="C18" s="143" t="n">
        <v>1742</v>
      </c>
      <c r="D18" s="80" t="n">
        <v>1.586639363</v>
      </c>
      <c r="E18" s="80" t="s">
        <v>133</v>
      </c>
      <c r="F18" s="567"/>
      <c r="G18" s="130" t="n">
        <v>2763.925770346</v>
      </c>
      <c r="H18" s="143" t="s">
        <v>133</v>
      </c>
      <c r="I18" s="143" t="s">
        <v>133</v>
      </c>
      <c r="J18" s="453" t="s">
        <v>133</v>
      </c>
      <c r="K18" s="567"/>
      <c r="L18" s="569"/>
    </row>
    <row r="19" customFormat="false" ht="29.25" hidden="false" customHeight="true" outlineLevel="0" collapsed="false">
      <c r="A19" s="669" t="s">
        <v>614</v>
      </c>
      <c r="B19" s="666"/>
      <c r="C19" s="82"/>
      <c r="D19" s="82"/>
      <c r="E19" s="566"/>
      <c r="F19" s="567"/>
      <c r="G19" s="242"/>
      <c r="H19" s="242"/>
      <c r="I19" s="636"/>
      <c r="J19" s="670"/>
      <c r="K19" s="567"/>
      <c r="L19" s="569"/>
    </row>
    <row r="20" customFormat="false" ht="12" hidden="false" customHeight="true" outlineLevel="0" collapsed="false">
      <c r="A20" s="633" t="s">
        <v>615</v>
      </c>
      <c r="B20" s="134"/>
      <c r="C20" s="82"/>
      <c r="D20" s="82"/>
      <c r="E20" s="82"/>
      <c r="F20" s="82"/>
      <c r="G20" s="80" t="n">
        <v>533.31294681575</v>
      </c>
      <c r="H20" s="80" t="s">
        <v>133</v>
      </c>
      <c r="I20" s="80" t="n">
        <v>0.005511538264</v>
      </c>
      <c r="J20" s="80" t="s">
        <v>133</v>
      </c>
      <c r="K20" s="80" t="n">
        <v>0.003965304746</v>
      </c>
      <c r="L20" s="129" t="s">
        <v>133</v>
      </c>
    </row>
    <row r="21" customFormat="false" ht="12.75" hidden="false" customHeight="true" outlineLevel="0" collapsed="false">
      <c r="A21" s="671" t="s">
        <v>537</v>
      </c>
      <c r="B21" s="650" t="s">
        <v>612</v>
      </c>
      <c r="C21" s="418" t="s">
        <v>124</v>
      </c>
      <c r="D21" s="88" t="s">
        <v>124</v>
      </c>
      <c r="E21" s="88" t="s">
        <v>124</v>
      </c>
      <c r="F21" s="88" t="s">
        <v>124</v>
      </c>
      <c r="G21" s="419" t="n">
        <v>533.31294681575</v>
      </c>
      <c r="H21" s="418" t="s">
        <v>133</v>
      </c>
      <c r="I21" s="419" t="n">
        <v>0.005511538264</v>
      </c>
      <c r="J21" s="418" t="s">
        <v>133</v>
      </c>
      <c r="K21" s="419" t="n">
        <v>0.003965304746</v>
      </c>
      <c r="L21" s="420" t="s">
        <v>133</v>
      </c>
    </row>
    <row r="22" customFormat="false" ht="13.5" hidden="false" customHeight="true" outlineLevel="0" collapsed="false">
      <c r="A22" s="671" t="s">
        <v>107</v>
      </c>
      <c r="B22" s="650" t="s">
        <v>229</v>
      </c>
      <c r="C22" s="418" t="s">
        <v>133</v>
      </c>
      <c r="D22" s="88" t="s">
        <v>133</v>
      </c>
      <c r="E22" s="88" t="s">
        <v>133</v>
      </c>
      <c r="F22" s="88" t="s">
        <v>133</v>
      </c>
      <c r="G22" s="418" t="s">
        <v>133</v>
      </c>
      <c r="H22" s="418" t="s">
        <v>133</v>
      </c>
      <c r="I22" s="418" t="s">
        <v>133</v>
      </c>
      <c r="J22" s="418" t="s">
        <v>133</v>
      </c>
      <c r="K22" s="418" t="s">
        <v>133</v>
      </c>
      <c r="L22" s="420" t="s">
        <v>133</v>
      </c>
      <c r="M22" s="16"/>
    </row>
    <row r="23" customFormat="false" ht="12" hidden="false" customHeight="true" outlineLevel="0" collapsed="false">
      <c r="A23" s="641" t="s">
        <v>540</v>
      </c>
      <c r="B23" s="672"/>
      <c r="C23" s="672"/>
      <c r="D23" s="672"/>
      <c r="E23" s="672"/>
      <c r="F23" s="672"/>
      <c r="G23" s="97" t="n">
        <v>145.120828801408</v>
      </c>
      <c r="H23" s="97" t="s">
        <v>139</v>
      </c>
      <c r="I23" s="672"/>
      <c r="J23" s="672"/>
      <c r="K23" s="672"/>
      <c r="L23" s="672"/>
      <c r="M23" s="16"/>
    </row>
    <row r="24" customFormat="false" ht="12" hidden="false" customHeight="true" outlineLevel="0" collapsed="false">
      <c r="A24" s="633" t="s">
        <v>541</v>
      </c>
      <c r="B24" s="673"/>
      <c r="C24" s="673"/>
      <c r="D24" s="673"/>
      <c r="E24" s="673"/>
      <c r="F24" s="673"/>
      <c r="G24" s="673"/>
      <c r="H24" s="673"/>
      <c r="I24" s="673"/>
      <c r="J24" s="673"/>
      <c r="K24" s="673"/>
      <c r="L24" s="673"/>
      <c r="M24" s="16"/>
    </row>
    <row r="25" customFormat="false" ht="24.75" hidden="false" customHeight="true" outlineLevel="0" collapsed="false">
      <c r="A25" s="674" t="s">
        <v>616</v>
      </c>
      <c r="B25" s="650" t="s">
        <v>617</v>
      </c>
      <c r="C25" s="460" t="s">
        <v>375</v>
      </c>
      <c r="D25" s="110" t="s">
        <v>375</v>
      </c>
      <c r="E25" s="673"/>
      <c r="F25" s="673"/>
      <c r="G25" s="460" t="n">
        <v>145.120828801408</v>
      </c>
      <c r="H25" s="460" t="s">
        <v>139</v>
      </c>
      <c r="I25" s="675"/>
      <c r="J25" s="675"/>
      <c r="K25" s="675"/>
      <c r="L25" s="675"/>
    </row>
    <row r="26" customFormat="false" ht="12" hidden="false" customHeight="true" outlineLevel="0" collapsed="false">
      <c r="A26" s="414" t="s">
        <v>618</v>
      </c>
      <c r="B26" s="672"/>
      <c r="C26" s="672"/>
      <c r="D26" s="672"/>
      <c r="E26" s="672"/>
      <c r="F26" s="672"/>
      <c r="G26" s="218" t="s">
        <v>133</v>
      </c>
      <c r="H26" s="218" t="s">
        <v>133</v>
      </c>
      <c r="I26" s="218" t="s">
        <v>133</v>
      </c>
      <c r="J26" s="218" t="s">
        <v>133</v>
      </c>
      <c r="K26" s="218" t="s">
        <v>133</v>
      </c>
      <c r="L26" s="676" t="s">
        <v>133</v>
      </c>
      <c r="M26" s="16"/>
    </row>
    <row r="27" customFormat="false" ht="13.5" hidden="false" customHeight="true" outlineLevel="0" collapsed="false">
      <c r="A27" s="133" t="s">
        <v>107</v>
      </c>
      <c r="B27" s="664" t="s">
        <v>375</v>
      </c>
      <c r="C27" s="418" t="s">
        <v>133</v>
      </c>
      <c r="D27" s="91" t="s">
        <v>133</v>
      </c>
      <c r="E27" s="91" t="s">
        <v>133</v>
      </c>
      <c r="F27" s="91" t="s">
        <v>133</v>
      </c>
      <c r="G27" s="418" t="s">
        <v>133</v>
      </c>
      <c r="H27" s="418" t="s">
        <v>133</v>
      </c>
      <c r="I27" s="418" t="s">
        <v>133</v>
      </c>
      <c r="J27" s="418" t="s">
        <v>133</v>
      </c>
      <c r="K27" s="418" t="s">
        <v>133</v>
      </c>
      <c r="L27" s="418" t="s">
        <v>13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9</v>
      </c>
      <c r="B29" s="298"/>
      <c r="C29" s="298"/>
      <c r="D29" s="298"/>
      <c r="E29" s="298"/>
      <c r="F29" s="298"/>
      <c r="G29" s="298"/>
      <c r="H29" s="298"/>
      <c r="I29" s="298"/>
      <c r="J29" s="298"/>
      <c r="K29" s="298"/>
      <c r="L29" s="298"/>
    </row>
    <row r="30" customFormat="false" ht="13.5" hidden="false" customHeight="true" outlineLevel="0" collapsed="false">
      <c r="A30" s="270" t="s">
        <v>620</v>
      </c>
      <c r="B30" s="139"/>
      <c r="C30" s="139"/>
      <c r="D30" s="139"/>
      <c r="E30" s="139"/>
      <c r="F30" s="139"/>
      <c r="G30" s="139"/>
      <c r="H30" s="139"/>
      <c r="I30" s="139"/>
      <c r="J30" s="139"/>
      <c r="K30" s="139"/>
      <c r="L30" s="139"/>
    </row>
    <row r="31" customFormat="false" ht="13.5" hidden="false" customHeight="true" outlineLevel="0" collapsed="false">
      <c r="A31" s="421" t="s">
        <v>601</v>
      </c>
      <c r="B31" s="139"/>
      <c r="C31" s="139"/>
      <c r="D31" s="139"/>
      <c r="E31" s="139"/>
      <c r="F31" s="139"/>
      <c r="G31" s="139"/>
      <c r="H31" s="139"/>
      <c r="I31" s="139"/>
      <c r="J31" s="139"/>
      <c r="K31" s="139"/>
      <c r="L31" s="139"/>
    </row>
    <row r="32" customFormat="false" ht="13.5" hidden="false" customHeight="true" outlineLevel="0" collapsed="false">
      <c r="A32" s="175" t="s">
        <v>602</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70</v>
      </c>
      <c r="B34" s="178"/>
      <c r="C34" s="178"/>
      <c r="D34" s="178"/>
      <c r="E34" s="178"/>
      <c r="F34" s="178"/>
      <c r="G34" s="178"/>
      <c r="H34" s="178"/>
      <c r="I34" s="178"/>
      <c r="J34" s="178"/>
      <c r="K34" s="178"/>
      <c r="L34" s="179"/>
    </row>
    <row r="35" customFormat="false" ht="27" hidden="false" customHeight="true" outlineLevel="0" collapsed="false">
      <c r="A35" s="424" t="s">
        <v>621</v>
      </c>
      <c r="B35" s="424"/>
      <c r="C35" s="424"/>
      <c r="D35" s="424"/>
      <c r="E35" s="424"/>
      <c r="F35" s="424"/>
      <c r="G35" s="424"/>
      <c r="H35" s="424"/>
      <c r="I35" s="424"/>
      <c r="J35" s="424"/>
      <c r="K35" s="424"/>
      <c r="L35" s="424"/>
    </row>
    <row r="36" customFormat="false" ht="15.75" hidden="false" customHeight="true" outlineLevel="0" collapsed="false">
      <c r="A36" s="424" t="s">
        <v>622</v>
      </c>
      <c r="B36" s="424"/>
      <c r="C36" s="424"/>
      <c r="D36" s="424"/>
      <c r="E36" s="424"/>
      <c r="F36" s="424"/>
      <c r="G36" s="424"/>
      <c r="H36" s="424"/>
      <c r="I36" s="424"/>
      <c r="J36" s="424"/>
      <c r="K36" s="424"/>
      <c r="L36" s="424"/>
    </row>
    <row r="37" customFormat="false" ht="12" hidden="false" customHeight="true" outlineLevel="0" collapsed="false">
      <c r="A37" s="677" t="s">
        <v>623</v>
      </c>
      <c r="B37" s="678"/>
      <c r="C37" s="678"/>
      <c r="D37" s="678"/>
      <c r="E37" s="678"/>
      <c r="F37" s="678"/>
      <c r="G37" s="678"/>
      <c r="H37" s="678"/>
      <c r="I37" s="678"/>
      <c r="J37" s="678"/>
      <c r="K37" s="678"/>
      <c r="L37" s="679"/>
      <c r="M37" s="182"/>
    </row>
    <row r="38" customFormat="false" ht="24" hidden="false" customHeight="true" outlineLevel="0" collapsed="false">
      <c r="A38" s="64" t="s">
        <v>565</v>
      </c>
      <c r="B38" s="64"/>
      <c r="C38" s="64"/>
      <c r="D38" s="64"/>
      <c r="E38" s="64"/>
      <c r="F38" s="64"/>
      <c r="G38" s="64"/>
      <c r="H38" s="64"/>
      <c r="I38" s="64"/>
      <c r="J38" s="64"/>
      <c r="K38" s="64"/>
      <c r="L38" s="64"/>
    </row>
    <row r="39" customFormat="false" ht="24" hidden="false" customHeight="true" outlineLevel="0" collapsed="false">
      <c r="A39" s="64" t="s">
        <v>566</v>
      </c>
      <c r="B39" s="64"/>
      <c r="C39" s="64"/>
      <c r="D39" s="64"/>
      <c r="E39" s="64"/>
      <c r="F39" s="64"/>
      <c r="G39" s="64"/>
      <c r="H39" s="64"/>
      <c r="I39" s="64"/>
      <c r="J39" s="64"/>
      <c r="K39" s="64"/>
      <c r="L39" s="64"/>
    </row>
    <row r="40" customFormat="false" ht="12.75" hidden="false" customHeight="true" outlineLevel="0" collapsed="false">
      <c r="A40" s="64" t="s">
        <v>624</v>
      </c>
      <c r="B40" s="64"/>
      <c r="C40" s="64"/>
      <c r="D40" s="64"/>
      <c r="E40" s="64"/>
      <c r="F40" s="64"/>
      <c r="G40" s="64"/>
      <c r="H40" s="64"/>
      <c r="I40" s="64"/>
      <c r="J40" s="64"/>
      <c r="K40" s="64"/>
      <c r="L40" s="64"/>
    </row>
    <row r="41" customFormat="false" ht="12.75" hidden="false" customHeight="true" outlineLevel="0" collapsed="false">
      <c r="A41" s="64" t="s">
        <v>567</v>
      </c>
      <c r="B41" s="64"/>
      <c r="C41" s="64"/>
      <c r="D41" s="64"/>
      <c r="E41" s="64"/>
      <c r="F41" s="64"/>
      <c r="G41" s="64"/>
      <c r="H41" s="64"/>
      <c r="I41" s="64"/>
      <c r="J41" s="64"/>
      <c r="K41" s="64"/>
      <c r="L41" s="64"/>
    </row>
    <row r="42" customFormat="false" ht="12.75" hidden="false" customHeight="true" outlineLevel="0" collapsed="false">
      <c r="A42" s="63" t="s">
        <v>568</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2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8</v>
      </c>
    </row>
    <row r="2" customFormat="false" ht="15.75" hidden="false" customHeight="true" outlineLevel="0" collapsed="false">
      <c r="A2" s="652" t="s">
        <v>79</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80</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81</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2</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39</v>
      </c>
      <c r="P5" s="685" t="s">
        <v>640</v>
      </c>
      <c r="Q5" s="684" t="s">
        <v>641</v>
      </c>
      <c r="R5" s="684" t="s">
        <v>642</v>
      </c>
      <c r="S5" s="684" t="s">
        <v>643</v>
      </c>
      <c r="T5" s="684" t="s">
        <v>644</v>
      </c>
      <c r="U5" s="684" t="s">
        <v>645</v>
      </c>
      <c r="V5" s="684" t="s">
        <v>646</v>
      </c>
      <c r="W5" s="684" t="s">
        <v>647</v>
      </c>
      <c r="X5" s="684" t="s">
        <v>648</v>
      </c>
      <c r="Y5" s="685" t="s">
        <v>649</v>
      </c>
      <c r="Z5" s="684" t="s">
        <v>650</v>
      </c>
      <c r="AA5" s="686" t="s">
        <v>500</v>
      </c>
    </row>
    <row r="6" customFormat="false" ht="62.25" hidden="false" customHeight="true" outlineLevel="0" collapsed="false">
      <c r="A6" s="683"/>
      <c r="B6" s="549" t="s">
        <v>651</v>
      </c>
      <c r="C6" s="549"/>
      <c r="D6" s="549"/>
      <c r="E6" s="549"/>
      <c r="F6" s="549"/>
      <c r="G6" s="549"/>
      <c r="H6" s="549"/>
      <c r="I6" s="549"/>
      <c r="J6" s="549"/>
      <c r="K6" s="549"/>
      <c r="L6" s="549"/>
      <c r="M6" s="549"/>
      <c r="N6" s="549"/>
      <c r="O6" s="687" t="s">
        <v>652</v>
      </c>
      <c r="P6" s="687" t="s">
        <v>652</v>
      </c>
      <c r="Q6" s="687" t="s">
        <v>652</v>
      </c>
      <c r="R6" s="549" t="s">
        <v>651</v>
      </c>
      <c r="S6" s="549"/>
      <c r="T6" s="549"/>
      <c r="U6" s="549"/>
      <c r="V6" s="549"/>
      <c r="W6" s="549"/>
      <c r="X6" s="549"/>
      <c r="Y6" s="687" t="s">
        <v>652</v>
      </c>
      <c r="Z6" s="687" t="s">
        <v>652</v>
      </c>
      <c r="AA6" s="550" t="s">
        <v>651</v>
      </c>
    </row>
    <row r="7" customFormat="false" ht="26.25" hidden="false" customHeight="true" outlineLevel="0" collapsed="false">
      <c r="A7" s="688" t="s">
        <v>653</v>
      </c>
      <c r="B7" s="689" t="n">
        <v>0.0692071766091211</v>
      </c>
      <c r="C7" s="689" t="n">
        <v>10.8169654139034</v>
      </c>
      <c r="D7" s="690" t="s">
        <v>131</v>
      </c>
      <c r="E7" s="689" t="n">
        <v>0.160583984457317</v>
      </c>
      <c r="F7" s="689" t="n">
        <v>195.767608592542</v>
      </c>
      <c r="G7" s="689" t="n">
        <v>0.219182078027415</v>
      </c>
      <c r="H7" s="689" t="n">
        <v>559.782224188828</v>
      </c>
      <c r="I7" s="690" t="s">
        <v>131</v>
      </c>
      <c r="J7" s="690" t="s">
        <v>131</v>
      </c>
      <c r="K7" s="689" t="n">
        <v>18.7384655193891</v>
      </c>
      <c r="L7" s="689" t="n">
        <v>6.6482025918637</v>
      </c>
      <c r="M7" s="689" t="n">
        <v>0.000712092521206676</v>
      </c>
      <c r="N7" s="690" t="s">
        <v>131</v>
      </c>
      <c r="O7" s="690" t="s">
        <v>131</v>
      </c>
      <c r="P7" s="691"/>
      <c r="Q7" s="160"/>
      <c r="R7" s="689" t="n">
        <v>143.414551800572</v>
      </c>
      <c r="S7" s="689" t="n">
        <v>18.625266467652</v>
      </c>
      <c r="T7" s="690" t="s">
        <v>131</v>
      </c>
      <c r="U7" s="690" t="s">
        <v>131</v>
      </c>
      <c r="V7" s="690" t="s">
        <v>131</v>
      </c>
      <c r="W7" s="690" t="s">
        <v>131</v>
      </c>
      <c r="X7" s="690" t="s">
        <v>131</v>
      </c>
      <c r="Y7" s="690" t="s">
        <v>131</v>
      </c>
      <c r="Z7" s="160"/>
      <c r="AA7" s="692" t="n">
        <v>8.36192699094947</v>
      </c>
    </row>
    <row r="8" customFormat="false" ht="12.75" hidden="false" customHeight="true" outlineLevel="0" collapsed="false">
      <c r="A8" s="688" t="s">
        <v>654</v>
      </c>
      <c r="B8" s="693" t="s">
        <v>133</v>
      </c>
      <c r="C8" s="693" t="s">
        <v>133</v>
      </c>
      <c r="D8" s="693" t="s">
        <v>133</v>
      </c>
      <c r="E8" s="693" t="s">
        <v>133</v>
      </c>
      <c r="F8" s="693" t="s">
        <v>133</v>
      </c>
      <c r="G8" s="693" t="s">
        <v>133</v>
      </c>
      <c r="H8" s="693" t="s">
        <v>133</v>
      </c>
      <c r="I8" s="693" t="s">
        <v>133</v>
      </c>
      <c r="J8" s="693" t="s">
        <v>133</v>
      </c>
      <c r="K8" s="693" t="s">
        <v>133</v>
      </c>
      <c r="L8" s="693" t="s">
        <v>133</v>
      </c>
      <c r="M8" s="693" t="s">
        <v>133</v>
      </c>
      <c r="N8" s="693" t="s">
        <v>133</v>
      </c>
      <c r="O8" s="693" t="s">
        <v>133</v>
      </c>
      <c r="P8" s="693"/>
      <c r="Q8" s="693"/>
      <c r="R8" s="694" t="n">
        <v>143.414551800572</v>
      </c>
      <c r="S8" s="695" t="n">
        <v>18.625266467652</v>
      </c>
      <c r="T8" s="207" t="s">
        <v>133</v>
      </c>
      <c r="U8" s="418" t="s">
        <v>133</v>
      </c>
      <c r="V8" s="418" t="s">
        <v>133</v>
      </c>
      <c r="W8" s="418" t="s">
        <v>133</v>
      </c>
      <c r="X8" s="418" t="s">
        <v>133</v>
      </c>
      <c r="Y8" s="418" t="s">
        <v>133</v>
      </c>
      <c r="Z8" s="696"/>
      <c r="AA8" s="599" t="n">
        <v>0.1</v>
      </c>
    </row>
    <row r="9" customFormat="false" ht="12.75" hidden="false" customHeight="true" outlineLevel="0" collapsed="false">
      <c r="A9" s="606" t="s">
        <v>655</v>
      </c>
      <c r="B9" s="697"/>
      <c r="C9" s="697"/>
      <c r="D9" s="697"/>
      <c r="E9" s="697"/>
      <c r="F9" s="697"/>
      <c r="G9" s="697"/>
      <c r="H9" s="697"/>
      <c r="I9" s="697"/>
      <c r="J9" s="697"/>
      <c r="K9" s="697"/>
      <c r="L9" s="697"/>
      <c r="M9" s="697"/>
      <c r="N9" s="697"/>
      <c r="O9" s="697"/>
      <c r="P9" s="697"/>
      <c r="Q9" s="697"/>
      <c r="R9" s="19" t="n">
        <v>143.414551800572</v>
      </c>
      <c r="S9" s="19" t="n">
        <v>18.625266467652</v>
      </c>
      <c r="T9" s="207" t="s">
        <v>133</v>
      </c>
      <c r="U9" s="418" t="s">
        <v>133</v>
      </c>
      <c r="V9" s="418" t="s">
        <v>133</v>
      </c>
      <c r="W9" s="418" t="s">
        <v>133</v>
      </c>
      <c r="X9" s="418" t="s">
        <v>133</v>
      </c>
      <c r="Y9" s="418" t="s">
        <v>133</v>
      </c>
      <c r="Z9" s="697"/>
      <c r="AA9" s="169"/>
    </row>
    <row r="10" customFormat="false" ht="13.5" hidden="false" customHeight="true" outlineLevel="0" collapsed="false">
      <c r="A10" s="606" t="s">
        <v>65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9</v>
      </c>
    </row>
    <row r="11" customFormat="false" ht="14.25" hidden="false" customHeight="true" outlineLevel="0" collapsed="false">
      <c r="A11" s="698" t="s">
        <v>657</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n">
        <v>0.1</v>
      </c>
    </row>
    <row r="12" customFormat="false" ht="13.5" hidden="false" customHeight="true" outlineLevel="0" collapsed="false">
      <c r="A12" s="701" t="s">
        <v>658</v>
      </c>
      <c r="B12" s="690" t="s">
        <v>131</v>
      </c>
      <c r="C12" s="690" t="s">
        <v>133</v>
      </c>
      <c r="D12" s="690" t="s">
        <v>133</v>
      </c>
      <c r="E12" s="690" t="s">
        <v>133</v>
      </c>
      <c r="F12" s="690" t="s">
        <v>133</v>
      </c>
      <c r="G12" s="690" t="s">
        <v>133</v>
      </c>
      <c r="H12" s="690" t="s">
        <v>133</v>
      </c>
      <c r="I12" s="690" t="s">
        <v>133</v>
      </c>
      <c r="J12" s="690" t="s">
        <v>133</v>
      </c>
      <c r="K12" s="690" t="s">
        <v>133</v>
      </c>
      <c r="L12" s="690" t="s">
        <v>133</v>
      </c>
      <c r="M12" s="690" t="s">
        <v>133</v>
      </c>
      <c r="N12" s="690" t="s">
        <v>133</v>
      </c>
      <c r="O12" s="690" t="s">
        <v>133</v>
      </c>
      <c r="P12" s="691"/>
      <c r="Q12" s="693"/>
      <c r="R12" s="690" t="s">
        <v>133</v>
      </c>
      <c r="S12" s="690" t="s">
        <v>133</v>
      </c>
      <c r="T12" s="690" t="s">
        <v>133</v>
      </c>
      <c r="U12" s="690" t="s">
        <v>133</v>
      </c>
      <c r="V12" s="690" t="s">
        <v>133</v>
      </c>
      <c r="W12" s="690" t="s">
        <v>133</v>
      </c>
      <c r="X12" s="690" t="s">
        <v>133</v>
      </c>
      <c r="Y12" s="690" t="s">
        <v>133</v>
      </c>
      <c r="Z12" s="693"/>
      <c r="AA12" s="702" t="s">
        <v>133</v>
      </c>
    </row>
    <row r="13" customFormat="false" ht="12.75" hidden="false" customHeight="true" outlineLevel="0" collapsed="false">
      <c r="A13" s="571" t="s">
        <v>659</v>
      </c>
      <c r="B13" s="690" t="s">
        <v>131</v>
      </c>
      <c r="C13" s="690" t="s">
        <v>133</v>
      </c>
      <c r="D13" s="690" t="s">
        <v>133</v>
      </c>
      <c r="E13" s="690" t="s">
        <v>133</v>
      </c>
      <c r="F13" s="690" t="s">
        <v>133</v>
      </c>
      <c r="G13" s="690" t="s">
        <v>133</v>
      </c>
      <c r="H13" s="690" t="s">
        <v>133</v>
      </c>
      <c r="I13" s="690" t="s">
        <v>133</v>
      </c>
      <c r="J13" s="690" t="s">
        <v>133</v>
      </c>
      <c r="K13" s="690" t="s">
        <v>133</v>
      </c>
      <c r="L13" s="690" t="s">
        <v>133</v>
      </c>
      <c r="M13" s="690" t="s">
        <v>133</v>
      </c>
      <c r="N13" s="690" t="s">
        <v>133</v>
      </c>
      <c r="O13" s="690" t="s">
        <v>133</v>
      </c>
      <c r="P13" s="690"/>
      <c r="Q13" s="697"/>
      <c r="R13" s="690" t="s">
        <v>133</v>
      </c>
      <c r="S13" s="690" t="s">
        <v>133</v>
      </c>
      <c r="T13" s="690" t="s">
        <v>133</v>
      </c>
      <c r="U13" s="690" t="s">
        <v>133</v>
      </c>
      <c r="V13" s="690" t="s">
        <v>133</v>
      </c>
      <c r="W13" s="690" t="s">
        <v>133</v>
      </c>
      <c r="X13" s="690" t="s">
        <v>133</v>
      </c>
      <c r="Y13" s="690" t="s">
        <v>133</v>
      </c>
      <c r="Z13" s="697"/>
      <c r="AA13" s="702" t="s">
        <v>133</v>
      </c>
    </row>
    <row r="14" customFormat="false" ht="12.75" hidden="false" customHeight="true" outlineLevel="0" collapsed="false">
      <c r="A14" s="606" t="s">
        <v>660</v>
      </c>
      <c r="B14" s="690" t="s">
        <v>139</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6</v>
      </c>
      <c r="B15" s="418" t="s">
        <v>133</v>
      </c>
      <c r="C15" s="418" t="s">
        <v>133</v>
      </c>
      <c r="D15" s="418" t="s">
        <v>133</v>
      </c>
      <c r="E15" s="418" t="s">
        <v>133</v>
      </c>
      <c r="F15" s="418" t="s">
        <v>133</v>
      </c>
      <c r="G15" s="418" t="s">
        <v>133</v>
      </c>
      <c r="H15" s="418" t="s">
        <v>133</v>
      </c>
      <c r="I15" s="418" t="s">
        <v>133</v>
      </c>
      <c r="J15" s="418" t="s">
        <v>133</v>
      </c>
      <c r="K15" s="418" t="s">
        <v>133</v>
      </c>
      <c r="L15" s="418" t="s">
        <v>133</v>
      </c>
      <c r="M15" s="418" t="s">
        <v>133</v>
      </c>
      <c r="N15" s="418" t="s">
        <v>133</v>
      </c>
      <c r="O15" s="418" t="s">
        <v>133</v>
      </c>
      <c r="P15" s="418"/>
      <c r="Q15" s="704"/>
      <c r="R15" s="418" t="s">
        <v>133</v>
      </c>
      <c r="S15" s="418" t="s">
        <v>133</v>
      </c>
      <c r="T15" s="418" t="s">
        <v>133</v>
      </c>
      <c r="U15" s="418" t="s">
        <v>133</v>
      </c>
      <c r="V15" s="418" t="s">
        <v>133</v>
      </c>
      <c r="W15" s="418" t="s">
        <v>133</v>
      </c>
      <c r="X15" s="418" t="s">
        <v>133</v>
      </c>
      <c r="Y15" s="418" t="s">
        <v>133</v>
      </c>
      <c r="Z15" s="704"/>
      <c r="AA15" s="21" t="s">
        <v>133</v>
      </c>
    </row>
    <row r="16" customFormat="false" ht="12.75" hidden="false" customHeight="true" outlineLevel="0" collapsed="false">
      <c r="A16" s="571" t="s">
        <v>661</v>
      </c>
      <c r="B16" s="418" t="s">
        <v>133</v>
      </c>
      <c r="C16" s="418" t="s">
        <v>133</v>
      </c>
      <c r="D16" s="418" t="s">
        <v>133</v>
      </c>
      <c r="E16" s="418" t="s">
        <v>133</v>
      </c>
      <c r="F16" s="418" t="s">
        <v>133</v>
      </c>
      <c r="G16" s="418" t="s">
        <v>133</v>
      </c>
      <c r="H16" s="418" t="s">
        <v>133</v>
      </c>
      <c r="I16" s="418" t="s">
        <v>133</v>
      </c>
      <c r="J16" s="418" t="s">
        <v>133</v>
      </c>
      <c r="K16" s="418" t="s">
        <v>133</v>
      </c>
      <c r="L16" s="418" t="s">
        <v>133</v>
      </c>
      <c r="M16" s="418" t="s">
        <v>133</v>
      </c>
      <c r="N16" s="418" t="s">
        <v>133</v>
      </c>
      <c r="O16" s="418" t="s">
        <v>133</v>
      </c>
      <c r="P16" s="418"/>
      <c r="Q16" s="704"/>
      <c r="R16" s="418" t="s">
        <v>133</v>
      </c>
      <c r="S16" s="418" t="s">
        <v>133</v>
      </c>
      <c r="T16" s="418" t="s">
        <v>133</v>
      </c>
      <c r="U16" s="418" t="s">
        <v>133</v>
      </c>
      <c r="V16" s="418" t="s">
        <v>133</v>
      </c>
      <c r="W16" s="418" t="s">
        <v>133</v>
      </c>
      <c r="X16" s="418" t="s">
        <v>133</v>
      </c>
      <c r="Y16" s="418" t="s">
        <v>133</v>
      </c>
      <c r="Z16" s="704"/>
      <c r="AA16" s="21" t="s">
        <v>133</v>
      </c>
    </row>
    <row r="17" customFormat="false" ht="12.75" hidden="false" customHeight="true" outlineLevel="0" collapsed="false">
      <c r="A17" s="571" t="s">
        <v>662</v>
      </c>
      <c r="B17" s="690" t="s">
        <v>133</v>
      </c>
      <c r="C17" s="690" t="s">
        <v>133</v>
      </c>
      <c r="D17" s="690" t="s">
        <v>133</v>
      </c>
      <c r="E17" s="690" t="s">
        <v>133</v>
      </c>
      <c r="F17" s="690" t="s">
        <v>133</v>
      </c>
      <c r="G17" s="690" t="s">
        <v>133</v>
      </c>
      <c r="H17" s="690" t="s">
        <v>133</v>
      </c>
      <c r="I17" s="690" t="s">
        <v>133</v>
      </c>
      <c r="J17" s="690" t="s">
        <v>133</v>
      </c>
      <c r="K17" s="690" t="s">
        <v>133</v>
      </c>
      <c r="L17" s="690" t="s">
        <v>133</v>
      </c>
      <c r="M17" s="690" t="s">
        <v>133</v>
      </c>
      <c r="N17" s="690" t="s">
        <v>133</v>
      </c>
      <c r="O17" s="690" t="s">
        <v>133</v>
      </c>
      <c r="P17" s="690"/>
      <c r="Q17" s="697"/>
      <c r="R17" s="690" t="s">
        <v>133</v>
      </c>
      <c r="S17" s="690" t="s">
        <v>133</v>
      </c>
      <c r="T17" s="690" t="s">
        <v>133</v>
      </c>
      <c r="U17" s="690" t="s">
        <v>133</v>
      </c>
      <c r="V17" s="690" t="s">
        <v>133</v>
      </c>
      <c r="W17" s="690" t="s">
        <v>133</v>
      </c>
      <c r="X17" s="690" t="s">
        <v>133</v>
      </c>
      <c r="Y17" s="690" t="s">
        <v>133</v>
      </c>
      <c r="Z17" s="697"/>
      <c r="AA17" s="702" t="s">
        <v>133</v>
      </c>
    </row>
    <row r="18" customFormat="false" ht="13.5" hidden="false" customHeight="true" outlineLevel="0" collapsed="false">
      <c r="A18" s="133" t="s">
        <v>107</v>
      </c>
      <c r="B18" s="418" t="s">
        <v>133</v>
      </c>
      <c r="C18" s="418" t="s">
        <v>133</v>
      </c>
      <c r="D18" s="418" t="s">
        <v>133</v>
      </c>
      <c r="E18" s="418" t="s">
        <v>133</v>
      </c>
      <c r="F18" s="418" t="s">
        <v>133</v>
      </c>
      <c r="G18" s="418" t="s">
        <v>133</v>
      </c>
      <c r="H18" s="418" t="s">
        <v>133</v>
      </c>
      <c r="I18" s="418" t="s">
        <v>133</v>
      </c>
      <c r="J18" s="418" t="s">
        <v>133</v>
      </c>
      <c r="K18" s="418" t="s">
        <v>133</v>
      </c>
      <c r="L18" s="418" t="s">
        <v>133</v>
      </c>
      <c r="M18" s="418" t="s">
        <v>133</v>
      </c>
      <c r="N18" s="418" t="s">
        <v>133</v>
      </c>
      <c r="O18" s="418" t="s">
        <v>133</v>
      </c>
      <c r="P18" s="418"/>
      <c r="Q18" s="705"/>
      <c r="R18" s="418" t="s">
        <v>133</v>
      </c>
      <c r="S18" s="418" t="s">
        <v>133</v>
      </c>
      <c r="T18" s="418" t="s">
        <v>133</v>
      </c>
      <c r="U18" s="418" t="s">
        <v>133</v>
      </c>
      <c r="V18" s="418" t="s">
        <v>133</v>
      </c>
      <c r="W18" s="418" t="s">
        <v>133</v>
      </c>
      <c r="X18" s="418" t="s">
        <v>133</v>
      </c>
      <c r="Y18" s="418" t="s">
        <v>133</v>
      </c>
      <c r="Z18" s="705"/>
      <c r="AA18" s="420" t="s">
        <v>133</v>
      </c>
    </row>
    <row r="19" customFormat="false" ht="13.5" hidden="false" customHeight="true" outlineLevel="0" collapsed="false">
      <c r="A19" s="706" t="s">
        <v>663</v>
      </c>
      <c r="B19" s="707" t="n">
        <v>0.0692071766091211</v>
      </c>
      <c r="C19" s="707" t="n">
        <v>10.8169654139034</v>
      </c>
      <c r="D19" s="707" t="s">
        <v>131</v>
      </c>
      <c r="E19" s="707" t="n">
        <v>0.160583984457317</v>
      </c>
      <c r="F19" s="707" t="n">
        <v>195.767608592542</v>
      </c>
      <c r="G19" s="707" t="n">
        <v>0.219182078027415</v>
      </c>
      <c r="H19" s="707" t="n">
        <v>559.782224188828</v>
      </c>
      <c r="I19" s="707" t="s">
        <v>131</v>
      </c>
      <c r="J19" s="707" t="s">
        <v>131</v>
      </c>
      <c r="K19" s="707" t="n">
        <v>18.7384655193891</v>
      </c>
      <c r="L19" s="707" t="n">
        <v>6.6482025918637</v>
      </c>
      <c r="M19" s="707" t="n">
        <v>0.000712092521206676</v>
      </c>
      <c r="N19" s="707" t="s">
        <v>131</v>
      </c>
      <c r="O19" s="707" t="s">
        <v>131</v>
      </c>
      <c r="P19" s="707"/>
      <c r="Q19" s="708"/>
      <c r="R19" s="707" t="s">
        <v>131</v>
      </c>
      <c r="S19" s="707" t="s">
        <v>131</v>
      </c>
      <c r="T19" s="707" t="s">
        <v>131</v>
      </c>
      <c r="U19" s="707" t="s">
        <v>131</v>
      </c>
      <c r="V19" s="707" t="s">
        <v>131</v>
      </c>
      <c r="W19" s="707" t="s">
        <v>131</v>
      </c>
      <c r="X19" s="707" t="s">
        <v>131</v>
      </c>
      <c r="Y19" s="707" t="s">
        <v>131</v>
      </c>
      <c r="Z19" s="708"/>
      <c r="AA19" s="709" t="n">
        <v>8.26192699094947</v>
      </c>
    </row>
    <row r="20" customFormat="false" ht="25.5" hidden="false" customHeight="true" outlineLevel="0" collapsed="false">
      <c r="A20" s="571" t="s">
        <v>664</v>
      </c>
      <c r="B20" s="419" t="n">
        <v>0.0661114510853395</v>
      </c>
      <c r="C20" s="419" t="n">
        <v>10.3331087163413</v>
      </c>
      <c r="D20" s="418" t="s">
        <v>139</v>
      </c>
      <c r="E20" s="419" t="n">
        <v>0.153400857450088</v>
      </c>
      <c r="F20" s="419" t="n">
        <v>187.010673078867</v>
      </c>
      <c r="G20" s="419" t="n">
        <v>0.209377783349462</v>
      </c>
      <c r="H20" s="419" t="n">
        <v>534.742449354954</v>
      </c>
      <c r="I20" s="418" t="s">
        <v>139</v>
      </c>
      <c r="J20" s="418" t="s">
        <v>139</v>
      </c>
      <c r="K20" s="419" t="n">
        <v>17.9002699907302</v>
      </c>
      <c r="L20" s="419" t="n">
        <v>6.35081998706328</v>
      </c>
      <c r="M20" s="419" t="n">
        <v>0.000680239711986556</v>
      </c>
      <c r="N20" s="418" t="s">
        <v>139</v>
      </c>
      <c r="O20" s="418" t="s">
        <v>139</v>
      </c>
      <c r="P20" s="418"/>
      <c r="Q20" s="704"/>
      <c r="R20" s="418" t="s">
        <v>139</v>
      </c>
      <c r="S20" s="418" t="s">
        <v>139</v>
      </c>
      <c r="T20" s="418" t="s">
        <v>139</v>
      </c>
      <c r="U20" s="418" t="s">
        <v>139</v>
      </c>
      <c r="V20" s="418" t="s">
        <v>139</v>
      </c>
      <c r="W20" s="418" t="s">
        <v>139</v>
      </c>
      <c r="X20" s="418" t="s">
        <v>139</v>
      </c>
      <c r="Y20" s="418" t="s">
        <v>139</v>
      </c>
      <c r="Z20" s="704"/>
      <c r="AA20" s="21" t="s">
        <v>139</v>
      </c>
    </row>
    <row r="21" customFormat="false" ht="12.75" hidden="false" customHeight="true" outlineLevel="0" collapsed="false">
      <c r="A21" s="571" t="s">
        <v>552</v>
      </c>
      <c r="B21" s="419" t="n">
        <v>0.000450268396786196</v>
      </c>
      <c r="C21" s="419" t="n">
        <v>0.0703761938233455</v>
      </c>
      <c r="D21" s="418" t="s">
        <v>139</v>
      </c>
      <c r="E21" s="419" t="n">
        <v>0.0010447744984529</v>
      </c>
      <c r="F21" s="419" t="n">
        <v>1.27368246448612</v>
      </c>
      <c r="G21" s="419" t="n">
        <v>0.00142601920368854</v>
      </c>
      <c r="H21" s="419" t="n">
        <v>3.64199577246872</v>
      </c>
      <c r="I21" s="418" t="s">
        <v>139</v>
      </c>
      <c r="J21" s="418" t="s">
        <v>139</v>
      </c>
      <c r="K21" s="419" t="n">
        <v>0.121914218164143</v>
      </c>
      <c r="L21" s="419" t="n">
        <v>0.0432538310218218</v>
      </c>
      <c r="M21" s="419" t="n">
        <v>4.63294088267882E-006</v>
      </c>
      <c r="N21" s="418" t="s">
        <v>139</v>
      </c>
      <c r="O21" s="418" t="s">
        <v>139</v>
      </c>
      <c r="P21" s="418"/>
      <c r="Q21" s="704"/>
      <c r="R21" s="418" t="s">
        <v>139</v>
      </c>
      <c r="S21" s="418" t="s">
        <v>139</v>
      </c>
      <c r="T21" s="418" t="s">
        <v>139</v>
      </c>
      <c r="U21" s="418" t="s">
        <v>139</v>
      </c>
      <c r="V21" s="418" t="s">
        <v>139</v>
      </c>
      <c r="W21" s="418" t="s">
        <v>139</v>
      </c>
      <c r="X21" s="418" t="s">
        <v>139</v>
      </c>
      <c r="Y21" s="418" t="s">
        <v>139</v>
      </c>
      <c r="Z21" s="704"/>
      <c r="AA21" s="21" t="s">
        <v>139</v>
      </c>
    </row>
    <row r="22" customFormat="false" ht="12.75" hidden="false" customHeight="true" outlineLevel="0" collapsed="false">
      <c r="A22" s="571" t="s">
        <v>553</v>
      </c>
      <c r="B22" s="419" t="n">
        <v>0.000143915920225354</v>
      </c>
      <c r="C22" s="419" t="n">
        <v>0.0224938165066332</v>
      </c>
      <c r="D22" s="418" t="s">
        <v>139</v>
      </c>
      <c r="E22" s="419" t="n">
        <v>0.000333933459345644</v>
      </c>
      <c r="F22" s="419" t="n">
        <v>0.407097600586112</v>
      </c>
      <c r="G22" s="419" t="n">
        <v>0.000455787853250806</v>
      </c>
      <c r="H22" s="419" t="n">
        <v>1.1640638712216</v>
      </c>
      <c r="I22" s="418" t="s">
        <v>139</v>
      </c>
      <c r="J22" s="418" t="s">
        <v>139</v>
      </c>
      <c r="K22" s="419" t="n">
        <v>0.0389665297872955</v>
      </c>
      <c r="L22" s="419" t="n">
        <v>0.0138248985254305</v>
      </c>
      <c r="M22" s="419" t="n">
        <v>1.4807922457791E-006</v>
      </c>
      <c r="N22" s="418" t="s">
        <v>139</v>
      </c>
      <c r="O22" s="418" t="s">
        <v>139</v>
      </c>
      <c r="P22" s="418"/>
      <c r="Q22" s="704"/>
      <c r="R22" s="418" t="s">
        <v>139</v>
      </c>
      <c r="S22" s="418" t="s">
        <v>139</v>
      </c>
      <c r="T22" s="418" t="s">
        <v>139</v>
      </c>
      <c r="U22" s="418" t="s">
        <v>139</v>
      </c>
      <c r="V22" s="418" t="s">
        <v>139</v>
      </c>
      <c r="W22" s="418" t="s">
        <v>139</v>
      </c>
      <c r="X22" s="418" t="s">
        <v>139</v>
      </c>
      <c r="Y22" s="418" t="s">
        <v>139</v>
      </c>
      <c r="Z22" s="704"/>
      <c r="AA22" s="21" t="s">
        <v>139</v>
      </c>
    </row>
    <row r="23" customFormat="false" ht="12.75" hidden="false" customHeight="true" outlineLevel="0" collapsed="false">
      <c r="A23" s="571" t="s">
        <v>665</v>
      </c>
      <c r="B23" s="419" t="n">
        <v>0.00113593126350341</v>
      </c>
      <c r="C23" s="419" t="n">
        <v>0.177544147759216</v>
      </c>
      <c r="D23" s="418" t="s">
        <v>139</v>
      </c>
      <c r="E23" s="419" t="n">
        <v>0.0026357435355768</v>
      </c>
      <c r="F23" s="419" t="n">
        <v>3.21322957931879</v>
      </c>
      <c r="G23" s="419" t="n">
        <v>0.00359754272648901</v>
      </c>
      <c r="H23" s="419" t="n">
        <v>9.18797963397572</v>
      </c>
      <c r="I23" s="418" t="s">
        <v>139</v>
      </c>
      <c r="J23" s="418" t="s">
        <v>139</v>
      </c>
      <c r="K23" s="419" t="n">
        <v>0.307563606210593</v>
      </c>
      <c r="L23" s="419" t="n">
        <v>0.109120203138111</v>
      </c>
      <c r="M23" s="419" t="n">
        <v>1.16879230880085E-005</v>
      </c>
      <c r="N23" s="418" t="s">
        <v>139</v>
      </c>
      <c r="O23" s="418" t="s">
        <v>139</v>
      </c>
      <c r="P23" s="418"/>
      <c r="Q23" s="704"/>
      <c r="R23" s="418" t="s">
        <v>139</v>
      </c>
      <c r="S23" s="418" t="s">
        <v>139</v>
      </c>
      <c r="T23" s="418" t="s">
        <v>139</v>
      </c>
      <c r="U23" s="418" t="s">
        <v>139</v>
      </c>
      <c r="V23" s="418" t="s">
        <v>139</v>
      </c>
      <c r="W23" s="418" t="s">
        <v>139</v>
      </c>
      <c r="X23" s="418" t="s">
        <v>139</v>
      </c>
      <c r="Y23" s="418" t="s">
        <v>139</v>
      </c>
      <c r="Z23" s="704"/>
      <c r="AA23" s="21" t="s">
        <v>139</v>
      </c>
    </row>
    <row r="24" customFormat="false" ht="12.75" hidden="false" customHeight="true" outlineLevel="0" collapsed="false">
      <c r="A24" s="571" t="s">
        <v>555</v>
      </c>
      <c r="B24" s="419" t="n">
        <v>0.00136560994326659</v>
      </c>
      <c r="C24" s="419" t="n">
        <v>0.213442539472856</v>
      </c>
      <c r="D24" s="418" t="s">
        <v>139</v>
      </c>
      <c r="E24" s="419" t="n">
        <v>0.00316867551385383</v>
      </c>
      <c r="F24" s="419" t="n">
        <v>3.86292586928423</v>
      </c>
      <c r="G24" s="419" t="n">
        <v>0.00432494489452445</v>
      </c>
      <c r="H24" s="419" t="n">
        <v>11.0457355562082</v>
      </c>
      <c r="I24" s="418" t="s">
        <v>139</v>
      </c>
      <c r="J24" s="418" t="s">
        <v>139</v>
      </c>
      <c r="K24" s="419" t="n">
        <v>0.369751174496884</v>
      </c>
      <c r="L24" s="419" t="n">
        <v>0.131183672115057</v>
      </c>
      <c r="M24" s="419" t="n">
        <v>1.40511530036532E-005</v>
      </c>
      <c r="N24" s="418" t="s">
        <v>139</v>
      </c>
      <c r="O24" s="418" t="s">
        <v>139</v>
      </c>
      <c r="P24" s="418"/>
      <c r="Q24" s="704"/>
      <c r="R24" s="418" t="s">
        <v>139</v>
      </c>
      <c r="S24" s="418" t="s">
        <v>139</v>
      </c>
      <c r="T24" s="418" t="s">
        <v>139</v>
      </c>
      <c r="U24" s="418" t="s">
        <v>139</v>
      </c>
      <c r="V24" s="418" t="s">
        <v>139</v>
      </c>
      <c r="W24" s="418" t="s">
        <v>139</v>
      </c>
      <c r="X24" s="418" t="s">
        <v>139</v>
      </c>
      <c r="Y24" s="418" t="s">
        <v>139</v>
      </c>
      <c r="Z24" s="704"/>
      <c r="AA24" s="21" t="s">
        <v>139</v>
      </c>
    </row>
    <row r="25" customFormat="false" ht="12.75" hidden="false" customHeight="true" outlineLevel="0" collapsed="false">
      <c r="A25" s="571" t="s">
        <v>666</v>
      </c>
      <c r="B25" s="418" t="s">
        <v>139</v>
      </c>
      <c r="C25" s="418" t="s">
        <v>139</v>
      </c>
      <c r="D25" s="418" t="s">
        <v>139</v>
      </c>
      <c r="E25" s="418" t="s">
        <v>139</v>
      </c>
      <c r="F25" s="418" t="s">
        <v>139</v>
      </c>
      <c r="G25" s="418" t="s">
        <v>139</v>
      </c>
      <c r="H25" s="418" t="s">
        <v>139</v>
      </c>
      <c r="I25" s="418" t="s">
        <v>139</v>
      </c>
      <c r="J25" s="418" t="s">
        <v>139</v>
      </c>
      <c r="K25" s="418" t="s">
        <v>139</v>
      </c>
      <c r="L25" s="418" t="s">
        <v>139</v>
      </c>
      <c r="M25" s="418" t="s">
        <v>139</v>
      </c>
      <c r="N25" s="418" t="s">
        <v>139</v>
      </c>
      <c r="O25" s="418" t="s">
        <v>139</v>
      </c>
      <c r="P25" s="418"/>
      <c r="Q25" s="704"/>
      <c r="R25" s="418" t="s">
        <v>139</v>
      </c>
      <c r="S25" s="418" t="s">
        <v>139</v>
      </c>
      <c r="T25" s="418" t="s">
        <v>139</v>
      </c>
      <c r="U25" s="418" t="s">
        <v>139</v>
      </c>
      <c r="V25" s="418" t="s">
        <v>139</v>
      </c>
      <c r="W25" s="418" t="s">
        <v>139</v>
      </c>
      <c r="X25" s="418" t="s">
        <v>139</v>
      </c>
      <c r="Y25" s="418" t="s">
        <v>139</v>
      </c>
      <c r="Z25" s="704"/>
      <c r="AA25" s="21" t="s">
        <v>139</v>
      </c>
    </row>
    <row r="26" customFormat="false" ht="13.5" hidden="false" customHeight="true" outlineLevel="0" collapsed="false">
      <c r="A26" s="571" t="s">
        <v>557</v>
      </c>
      <c r="B26" s="418" t="s">
        <v>139</v>
      </c>
      <c r="C26" s="418" t="s">
        <v>139</v>
      </c>
      <c r="D26" s="418" t="s">
        <v>139</v>
      </c>
      <c r="E26" s="418" t="s">
        <v>139</v>
      </c>
      <c r="F26" s="418" t="s">
        <v>139</v>
      </c>
      <c r="G26" s="418" t="s">
        <v>139</v>
      </c>
      <c r="H26" s="418" t="s">
        <v>139</v>
      </c>
      <c r="I26" s="418" t="s">
        <v>139</v>
      </c>
      <c r="J26" s="418" t="s">
        <v>139</v>
      </c>
      <c r="K26" s="418" t="s">
        <v>139</v>
      </c>
      <c r="L26" s="418" t="s">
        <v>139</v>
      </c>
      <c r="M26" s="418" t="s">
        <v>139</v>
      </c>
      <c r="N26" s="418" t="s">
        <v>139</v>
      </c>
      <c r="O26" s="418" t="s">
        <v>139</v>
      </c>
      <c r="P26" s="418"/>
      <c r="Q26" s="704"/>
      <c r="R26" s="418" t="s">
        <v>139</v>
      </c>
      <c r="S26" s="418" t="s">
        <v>139</v>
      </c>
      <c r="T26" s="418" t="s">
        <v>139</v>
      </c>
      <c r="U26" s="418" t="s">
        <v>139</v>
      </c>
      <c r="V26" s="418" t="s">
        <v>139</v>
      </c>
      <c r="W26" s="418" t="s">
        <v>139</v>
      </c>
      <c r="X26" s="418" t="s">
        <v>139</v>
      </c>
      <c r="Y26" s="418" t="s">
        <v>139</v>
      </c>
      <c r="Z26" s="704"/>
      <c r="AA26" s="21" t="s">
        <v>139</v>
      </c>
    </row>
    <row r="27" customFormat="false" ht="12.75" hidden="false" customHeight="true" outlineLevel="0" collapsed="false">
      <c r="A27" s="571" t="s">
        <v>558</v>
      </c>
      <c r="B27" s="697" t="s">
        <v>139</v>
      </c>
      <c r="C27" s="697" t="s">
        <v>139</v>
      </c>
      <c r="D27" s="697" t="s">
        <v>139</v>
      </c>
      <c r="E27" s="697" t="s">
        <v>139</v>
      </c>
      <c r="F27" s="697" t="s">
        <v>139</v>
      </c>
      <c r="G27" s="697" t="s">
        <v>139</v>
      </c>
      <c r="H27" s="697" t="s">
        <v>139</v>
      </c>
      <c r="I27" s="697" t="s">
        <v>139</v>
      </c>
      <c r="J27" s="697" t="s">
        <v>139</v>
      </c>
      <c r="K27" s="697" t="s">
        <v>139</v>
      </c>
      <c r="L27" s="697" t="s">
        <v>139</v>
      </c>
      <c r="M27" s="697" t="s">
        <v>139</v>
      </c>
      <c r="N27" s="697" t="s">
        <v>139</v>
      </c>
      <c r="O27" s="697" t="s">
        <v>139</v>
      </c>
      <c r="P27" s="697"/>
      <c r="Q27" s="697"/>
      <c r="R27" s="697" t="s">
        <v>139</v>
      </c>
      <c r="S27" s="697" t="s">
        <v>139</v>
      </c>
      <c r="T27" s="697" t="s">
        <v>139</v>
      </c>
      <c r="U27" s="697" t="s">
        <v>139</v>
      </c>
      <c r="V27" s="697" t="s">
        <v>139</v>
      </c>
      <c r="W27" s="697" t="s">
        <v>139</v>
      </c>
      <c r="X27" s="697" t="s">
        <v>139</v>
      </c>
      <c r="Y27" s="697" t="s">
        <v>139</v>
      </c>
      <c r="Z27" s="697"/>
      <c r="AA27" s="21" t="n">
        <v>7.60833209133019</v>
      </c>
    </row>
    <row r="28" customFormat="false" ht="12.75" hidden="false" customHeight="true" outlineLevel="0" collapsed="false">
      <c r="A28" s="571" t="s">
        <v>667</v>
      </c>
      <c r="B28" s="690" t="s">
        <v>133</v>
      </c>
      <c r="C28" s="690" t="s">
        <v>133</v>
      </c>
      <c r="D28" s="690" t="s">
        <v>133</v>
      </c>
      <c r="E28" s="690" t="s">
        <v>133</v>
      </c>
      <c r="F28" s="690" t="s">
        <v>133</v>
      </c>
      <c r="G28" s="690" t="s">
        <v>133</v>
      </c>
      <c r="H28" s="690" t="s">
        <v>133</v>
      </c>
      <c r="I28" s="690" t="s">
        <v>133</v>
      </c>
      <c r="J28" s="690" t="s">
        <v>133</v>
      </c>
      <c r="K28" s="690" t="s">
        <v>133</v>
      </c>
      <c r="L28" s="690" t="s">
        <v>133</v>
      </c>
      <c r="M28" s="690" t="s">
        <v>133</v>
      </c>
      <c r="N28" s="690" t="s">
        <v>133</v>
      </c>
      <c r="O28" s="690" t="s">
        <v>133</v>
      </c>
      <c r="P28" s="690"/>
      <c r="Q28" s="697"/>
      <c r="R28" s="690" t="s">
        <v>133</v>
      </c>
      <c r="S28" s="690" t="s">
        <v>133</v>
      </c>
      <c r="T28" s="690" t="s">
        <v>133</v>
      </c>
      <c r="U28" s="690" t="s">
        <v>133</v>
      </c>
      <c r="V28" s="690" t="s">
        <v>133</v>
      </c>
      <c r="W28" s="690" t="s">
        <v>133</v>
      </c>
      <c r="X28" s="690" t="s">
        <v>133</v>
      </c>
      <c r="Y28" s="690" t="s">
        <v>133</v>
      </c>
      <c r="Z28" s="697"/>
      <c r="AA28" s="702" t="n">
        <v>0.653594899619279</v>
      </c>
    </row>
    <row r="29" customFormat="false" ht="12.75" hidden="false" customHeight="true" outlineLevel="0" collapsed="false">
      <c r="A29" s="133" t="s">
        <v>107</v>
      </c>
      <c r="B29" s="418" t="s">
        <v>133</v>
      </c>
      <c r="C29" s="418" t="s">
        <v>133</v>
      </c>
      <c r="D29" s="418" t="s">
        <v>133</v>
      </c>
      <c r="E29" s="418" t="s">
        <v>133</v>
      </c>
      <c r="F29" s="418" t="s">
        <v>133</v>
      </c>
      <c r="G29" s="418" t="s">
        <v>133</v>
      </c>
      <c r="H29" s="418" t="s">
        <v>133</v>
      </c>
      <c r="I29" s="418" t="s">
        <v>133</v>
      </c>
      <c r="J29" s="418" t="s">
        <v>133</v>
      </c>
      <c r="K29" s="418" t="s">
        <v>133</v>
      </c>
      <c r="L29" s="418" t="s">
        <v>133</v>
      </c>
      <c r="M29" s="418" t="s">
        <v>133</v>
      </c>
      <c r="N29" s="418" t="s">
        <v>133</v>
      </c>
      <c r="O29" s="418" t="s">
        <v>133</v>
      </c>
      <c r="P29" s="418"/>
      <c r="Q29" s="705"/>
      <c r="R29" s="418" t="s">
        <v>133</v>
      </c>
      <c r="S29" s="418" t="s">
        <v>133</v>
      </c>
      <c r="T29" s="418" t="s">
        <v>133</v>
      </c>
      <c r="U29" s="418" t="s">
        <v>133</v>
      </c>
      <c r="V29" s="418" t="s">
        <v>133</v>
      </c>
      <c r="W29" s="418" t="s">
        <v>133</v>
      </c>
      <c r="X29" s="418" t="s">
        <v>133</v>
      </c>
      <c r="Y29" s="418" t="s">
        <v>133</v>
      </c>
      <c r="Z29" s="705"/>
      <c r="AA29" s="420" t="s">
        <v>133</v>
      </c>
    </row>
    <row r="30" customFormat="false" ht="12.75" hidden="false" customHeight="true" outlineLevel="0" collapsed="false">
      <c r="A30" s="133" t="s">
        <v>560</v>
      </c>
      <c r="B30" s="418" t="s">
        <v>133</v>
      </c>
      <c r="C30" s="418" t="s">
        <v>133</v>
      </c>
      <c r="D30" s="418" t="s">
        <v>133</v>
      </c>
      <c r="E30" s="418" t="s">
        <v>133</v>
      </c>
      <c r="F30" s="418" t="s">
        <v>133</v>
      </c>
      <c r="G30" s="418" t="s">
        <v>133</v>
      </c>
      <c r="H30" s="418" t="s">
        <v>133</v>
      </c>
      <c r="I30" s="418" t="s">
        <v>133</v>
      </c>
      <c r="J30" s="418" t="s">
        <v>133</v>
      </c>
      <c r="K30" s="418" t="s">
        <v>133</v>
      </c>
      <c r="L30" s="418" t="s">
        <v>133</v>
      </c>
      <c r="M30" s="418" t="s">
        <v>133</v>
      </c>
      <c r="N30" s="418" t="s">
        <v>133</v>
      </c>
      <c r="O30" s="418" t="s">
        <v>133</v>
      </c>
      <c r="P30" s="418"/>
      <c r="Q30" s="705"/>
      <c r="R30" s="418" t="s">
        <v>133</v>
      </c>
      <c r="S30" s="418" t="s">
        <v>133</v>
      </c>
      <c r="T30" s="418" t="s">
        <v>133</v>
      </c>
      <c r="U30" s="418" t="s">
        <v>133</v>
      </c>
      <c r="V30" s="418" t="s">
        <v>133</v>
      </c>
      <c r="W30" s="418" t="s">
        <v>133</v>
      </c>
      <c r="X30" s="418" t="s">
        <v>133</v>
      </c>
      <c r="Y30" s="418" t="s">
        <v>133</v>
      </c>
      <c r="Z30" s="705"/>
      <c r="AA30" s="131" t="n">
        <v>0.653594899619279</v>
      </c>
    </row>
    <row r="31" customFormat="false" ht="13.5" hidden="false" customHeight="true" outlineLevel="0" collapsed="false">
      <c r="A31" s="608" t="s">
        <v>668</v>
      </c>
      <c r="B31" s="707" t="s">
        <v>133</v>
      </c>
      <c r="C31" s="707" t="s">
        <v>133</v>
      </c>
      <c r="D31" s="707" t="s">
        <v>133</v>
      </c>
      <c r="E31" s="707" t="s">
        <v>133</v>
      </c>
      <c r="F31" s="707" t="s">
        <v>133</v>
      </c>
      <c r="G31" s="707" t="s">
        <v>133</v>
      </c>
      <c r="H31" s="707" t="s">
        <v>133</v>
      </c>
      <c r="I31" s="707" t="s">
        <v>133</v>
      </c>
      <c r="J31" s="707" t="s">
        <v>133</v>
      </c>
      <c r="K31" s="707" t="s">
        <v>133</v>
      </c>
      <c r="L31" s="707" t="s">
        <v>133</v>
      </c>
      <c r="M31" s="707" t="s">
        <v>133</v>
      </c>
      <c r="N31" s="707" t="s">
        <v>133</v>
      </c>
      <c r="O31" s="707" t="s">
        <v>133</v>
      </c>
      <c r="P31" s="707"/>
      <c r="Q31" s="708"/>
      <c r="R31" s="707" t="s">
        <v>133</v>
      </c>
      <c r="S31" s="707" t="s">
        <v>133</v>
      </c>
      <c r="T31" s="707" t="s">
        <v>133</v>
      </c>
      <c r="U31" s="707" t="s">
        <v>133</v>
      </c>
      <c r="V31" s="707" t="s">
        <v>133</v>
      </c>
      <c r="W31" s="707" t="s">
        <v>133</v>
      </c>
      <c r="X31" s="707" t="s">
        <v>133</v>
      </c>
      <c r="Y31" s="707" t="s">
        <v>133</v>
      </c>
      <c r="Z31" s="708"/>
      <c r="AA31" s="709" t="s">
        <v>133</v>
      </c>
    </row>
    <row r="32" customFormat="false" ht="12.75" hidden="false" customHeight="true" outlineLevel="0" collapsed="false">
      <c r="A32" s="133" t="s">
        <v>107</v>
      </c>
      <c r="B32" s="418" t="s">
        <v>133</v>
      </c>
      <c r="C32" s="418" t="s">
        <v>133</v>
      </c>
      <c r="D32" s="418" t="s">
        <v>133</v>
      </c>
      <c r="E32" s="418" t="s">
        <v>133</v>
      </c>
      <c r="F32" s="418" t="s">
        <v>133</v>
      </c>
      <c r="G32" s="418" t="s">
        <v>133</v>
      </c>
      <c r="H32" s="418" t="s">
        <v>133</v>
      </c>
      <c r="I32" s="418" t="s">
        <v>133</v>
      </c>
      <c r="J32" s="418" t="s">
        <v>133</v>
      </c>
      <c r="K32" s="418" t="s">
        <v>133</v>
      </c>
      <c r="L32" s="418" t="s">
        <v>133</v>
      </c>
      <c r="M32" s="418" t="s">
        <v>133</v>
      </c>
      <c r="N32" s="418" t="s">
        <v>133</v>
      </c>
      <c r="O32" s="418" t="s">
        <v>133</v>
      </c>
      <c r="P32" s="418"/>
      <c r="Q32" s="705"/>
      <c r="R32" s="418" t="s">
        <v>133</v>
      </c>
      <c r="S32" s="418" t="s">
        <v>133</v>
      </c>
      <c r="T32" s="418" t="s">
        <v>133</v>
      </c>
      <c r="U32" s="418" t="s">
        <v>133</v>
      </c>
      <c r="V32" s="418" t="s">
        <v>133</v>
      </c>
      <c r="W32" s="418" t="s">
        <v>133</v>
      </c>
      <c r="X32" s="418" t="s">
        <v>133</v>
      </c>
      <c r="Y32" s="418" t="s">
        <v>133</v>
      </c>
      <c r="Z32" s="705"/>
      <c r="AA32" s="420"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9</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70</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25</v>
      </c>
      <c r="AB1" s="115" t="s">
        <v>78</v>
      </c>
    </row>
    <row r="2" customFormat="false" ht="15.75" hidden="false" customHeight="true" outlineLevel="0" collapsed="false">
      <c r="A2" s="652" t="s">
        <v>115</v>
      </c>
      <c r="AB2" s="115" t="s">
        <v>80</v>
      </c>
    </row>
    <row r="3" customFormat="false" ht="15.75" hidden="false" customHeight="true" outlineLevel="0" collapsed="false">
      <c r="A3" s="680"/>
      <c r="AA3" s="115"/>
      <c r="AB3" s="115" t="s">
        <v>81</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1</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72</v>
      </c>
      <c r="P5" s="685" t="s">
        <v>640</v>
      </c>
      <c r="Q5" s="684" t="s">
        <v>641</v>
      </c>
      <c r="R5" s="684" t="s">
        <v>642</v>
      </c>
      <c r="S5" s="684" t="s">
        <v>643</v>
      </c>
      <c r="T5" s="684" t="s">
        <v>673</v>
      </c>
      <c r="U5" s="684" t="s">
        <v>645</v>
      </c>
      <c r="V5" s="684" t="s">
        <v>646</v>
      </c>
      <c r="W5" s="684" t="s">
        <v>647</v>
      </c>
      <c r="X5" s="684" t="s">
        <v>648</v>
      </c>
      <c r="Y5" s="685" t="s">
        <v>674</v>
      </c>
      <c r="Z5" s="684" t="s">
        <v>650</v>
      </c>
      <c r="AA5" s="686" t="s">
        <v>500</v>
      </c>
    </row>
    <row r="6" customFormat="false" ht="47.25" hidden="false" customHeight="true" outlineLevel="0" collapsed="false">
      <c r="A6" s="683"/>
      <c r="B6" s="549" t="s">
        <v>651</v>
      </c>
      <c r="C6" s="549"/>
      <c r="D6" s="549"/>
      <c r="E6" s="549"/>
      <c r="F6" s="549"/>
      <c r="G6" s="549"/>
      <c r="H6" s="549"/>
      <c r="I6" s="549"/>
      <c r="J6" s="549"/>
      <c r="K6" s="549"/>
      <c r="L6" s="549"/>
      <c r="M6" s="549"/>
      <c r="N6" s="549"/>
      <c r="O6" s="687" t="s">
        <v>652</v>
      </c>
      <c r="P6" s="687" t="s">
        <v>652</v>
      </c>
      <c r="Q6" s="712" t="s">
        <v>652</v>
      </c>
      <c r="R6" s="713" t="s">
        <v>651</v>
      </c>
      <c r="S6" s="713"/>
      <c r="T6" s="713"/>
      <c r="U6" s="713"/>
      <c r="V6" s="713"/>
      <c r="W6" s="713"/>
      <c r="X6" s="713"/>
      <c r="Y6" s="687" t="s">
        <v>652</v>
      </c>
      <c r="Z6" s="687" t="s">
        <v>652</v>
      </c>
      <c r="AA6" s="550" t="s">
        <v>651</v>
      </c>
    </row>
    <row r="7" customFormat="false" ht="27.75" hidden="false" customHeight="true" outlineLevel="0" collapsed="false">
      <c r="A7" s="714" t="s">
        <v>675</v>
      </c>
      <c r="B7" s="690" t="s">
        <v>123</v>
      </c>
      <c r="C7" s="690" t="s">
        <v>123</v>
      </c>
      <c r="D7" s="690" t="s">
        <v>123</v>
      </c>
      <c r="E7" s="690" t="s">
        <v>123</v>
      </c>
      <c r="F7" s="690" t="s">
        <v>123</v>
      </c>
      <c r="G7" s="690" t="s">
        <v>123</v>
      </c>
      <c r="H7" s="690" t="s">
        <v>123</v>
      </c>
      <c r="I7" s="690" t="s">
        <v>123</v>
      </c>
      <c r="J7" s="690" t="s">
        <v>123</v>
      </c>
      <c r="K7" s="690" t="s">
        <v>123</v>
      </c>
      <c r="L7" s="690" t="s">
        <v>123</v>
      </c>
      <c r="M7" s="690" t="s">
        <v>123</v>
      </c>
      <c r="N7" s="690" t="s">
        <v>123</v>
      </c>
      <c r="O7" s="689" t="n">
        <v>3984.28226327755</v>
      </c>
      <c r="P7" s="691"/>
      <c r="Q7" s="596"/>
      <c r="R7" s="690" t="s">
        <v>550</v>
      </c>
      <c r="S7" s="690" t="s">
        <v>550</v>
      </c>
      <c r="T7" s="690" t="s">
        <v>550</v>
      </c>
      <c r="U7" s="690" t="s">
        <v>550</v>
      </c>
      <c r="V7" s="690" t="s">
        <v>550</v>
      </c>
      <c r="W7" s="690" t="s">
        <v>550</v>
      </c>
      <c r="X7" s="690" t="s">
        <v>550</v>
      </c>
      <c r="Y7" s="690" t="s">
        <v>550</v>
      </c>
      <c r="Z7" s="693"/>
      <c r="AA7" s="692" t="s">
        <v>550</v>
      </c>
    </row>
    <row r="8" customFormat="false" ht="13.5" hidden="false" customHeight="true" outlineLevel="0" collapsed="false">
      <c r="A8" s="715" t="s">
        <v>676</v>
      </c>
      <c r="B8" s="418" t="s">
        <v>139</v>
      </c>
      <c r="C8" s="418" t="s">
        <v>139</v>
      </c>
      <c r="D8" s="418" t="s">
        <v>139</v>
      </c>
      <c r="E8" s="418" t="s">
        <v>139</v>
      </c>
      <c r="F8" s="418" t="s">
        <v>139</v>
      </c>
      <c r="G8" s="418" t="s">
        <v>139</v>
      </c>
      <c r="H8" s="418" t="s">
        <v>139</v>
      </c>
      <c r="I8" s="418" t="s">
        <v>139</v>
      </c>
      <c r="J8" s="418" t="s">
        <v>139</v>
      </c>
      <c r="K8" s="418" t="s">
        <v>139</v>
      </c>
      <c r="L8" s="418" t="s">
        <v>139</v>
      </c>
      <c r="M8" s="418" t="s">
        <v>139</v>
      </c>
      <c r="N8" s="418" t="s">
        <v>139</v>
      </c>
      <c r="O8" s="418" t="s">
        <v>139</v>
      </c>
      <c r="P8" s="418"/>
      <c r="Q8" s="704"/>
      <c r="R8" s="418" t="s">
        <v>139</v>
      </c>
      <c r="S8" s="418" t="s">
        <v>139</v>
      </c>
      <c r="T8" s="418" t="s">
        <v>139</v>
      </c>
      <c r="U8" s="418" t="s">
        <v>139</v>
      </c>
      <c r="V8" s="418" t="s">
        <v>139</v>
      </c>
      <c r="W8" s="418" t="s">
        <v>139</v>
      </c>
      <c r="X8" s="418" t="s">
        <v>139</v>
      </c>
      <c r="Y8" s="418" t="s">
        <v>139</v>
      </c>
      <c r="Z8" s="704"/>
      <c r="AA8" s="21" t="s">
        <v>139</v>
      </c>
    </row>
    <row r="9" customFormat="false" ht="12.75" hidden="false" customHeight="true" outlineLevel="0" collapsed="false">
      <c r="A9" s="715" t="s">
        <v>677</v>
      </c>
      <c r="B9" s="690" t="s">
        <v>135</v>
      </c>
      <c r="C9" s="690" t="s">
        <v>135</v>
      </c>
      <c r="D9" s="690" t="s">
        <v>135</v>
      </c>
      <c r="E9" s="690" t="s">
        <v>135</v>
      </c>
      <c r="F9" s="690" t="s">
        <v>135</v>
      </c>
      <c r="G9" s="690" t="s">
        <v>135</v>
      </c>
      <c r="H9" s="690" t="s">
        <v>135</v>
      </c>
      <c r="I9" s="690" t="s">
        <v>135</v>
      </c>
      <c r="J9" s="690" t="s">
        <v>135</v>
      </c>
      <c r="K9" s="690" t="s">
        <v>135</v>
      </c>
      <c r="L9" s="690" t="s">
        <v>135</v>
      </c>
      <c r="M9" s="690" t="s">
        <v>135</v>
      </c>
      <c r="N9" s="690" t="s">
        <v>135</v>
      </c>
      <c r="O9" s="689" t="n">
        <v>3994.28226327755</v>
      </c>
      <c r="P9" s="690"/>
      <c r="Q9" s="566"/>
      <c r="R9" s="690" t="s">
        <v>124</v>
      </c>
      <c r="S9" s="690" t="s">
        <v>124</v>
      </c>
      <c r="T9" s="690" t="s">
        <v>124</v>
      </c>
      <c r="U9" s="690" t="s">
        <v>124</v>
      </c>
      <c r="V9" s="690" t="s">
        <v>124</v>
      </c>
      <c r="W9" s="690" t="s">
        <v>124</v>
      </c>
      <c r="X9" s="690" t="s">
        <v>124</v>
      </c>
      <c r="Y9" s="690" t="s">
        <v>124</v>
      </c>
      <c r="Z9" s="697"/>
      <c r="AA9" s="702" t="s">
        <v>124</v>
      </c>
    </row>
    <row r="10" customFormat="false" ht="12.75" hidden="false" customHeight="true" outlineLevel="0" collapsed="false">
      <c r="A10" s="716" t="s">
        <v>678</v>
      </c>
      <c r="B10" s="418" t="s">
        <v>135</v>
      </c>
      <c r="C10" s="418" t="s">
        <v>135</v>
      </c>
      <c r="D10" s="418" t="s">
        <v>135</v>
      </c>
      <c r="E10" s="418" t="s">
        <v>135</v>
      </c>
      <c r="F10" s="418" t="s">
        <v>135</v>
      </c>
      <c r="G10" s="418" t="s">
        <v>135</v>
      </c>
      <c r="H10" s="418" t="s">
        <v>135</v>
      </c>
      <c r="I10" s="418" t="s">
        <v>135</v>
      </c>
      <c r="J10" s="418" t="s">
        <v>135</v>
      </c>
      <c r="K10" s="418" t="s">
        <v>135</v>
      </c>
      <c r="L10" s="418" t="s">
        <v>135</v>
      </c>
      <c r="M10" s="418" t="s">
        <v>135</v>
      </c>
      <c r="N10" s="418" t="s">
        <v>135</v>
      </c>
      <c r="O10" s="419" t="n">
        <v>3419.34377301256</v>
      </c>
      <c r="P10" s="418"/>
      <c r="Q10" s="636"/>
      <c r="R10" s="418" t="s">
        <v>124</v>
      </c>
      <c r="S10" s="418" t="s">
        <v>124</v>
      </c>
      <c r="T10" s="418" t="s">
        <v>124</v>
      </c>
      <c r="U10" s="418" t="s">
        <v>124</v>
      </c>
      <c r="V10" s="418" t="s">
        <v>124</v>
      </c>
      <c r="W10" s="418" t="s">
        <v>124</v>
      </c>
      <c r="X10" s="418" t="s">
        <v>124</v>
      </c>
      <c r="Y10" s="418" t="s">
        <v>124</v>
      </c>
      <c r="Z10" s="704"/>
      <c r="AA10" s="21" t="s">
        <v>124</v>
      </c>
    </row>
    <row r="11" customFormat="false" ht="13.5" hidden="false" customHeight="true" outlineLevel="0" collapsed="false">
      <c r="A11" s="716" t="s">
        <v>679</v>
      </c>
      <c r="B11" s="418" t="s">
        <v>135</v>
      </c>
      <c r="C11" s="418" t="s">
        <v>135</v>
      </c>
      <c r="D11" s="418" t="s">
        <v>135</v>
      </c>
      <c r="E11" s="418" t="s">
        <v>135</v>
      </c>
      <c r="F11" s="418" t="s">
        <v>135</v>
      </c>
      <c r="G11" s="418" t="s">
        <v>135</v>
      </c>
      <c r="H11" s="418" t="s">
        <v>135</v>
      </c>
      <c r="I11" s="418" t="s">
        <v>135</v>
      </c>
      <c r="J11" s="418" t="s">
        <v>135</v>
      </c>
      <c r="K11" s="418" t="s">
        <v>135</v>
      </c>
      <c r="L11" s="418" t="s">
        <v>135</v>
      </c>
      <c r="M11" s="418" t="s">
        <v>135</v>
      </c>
      <c r="N11" s="418" t="s">
        <v>135</v>
      </c>
      <c r="O11" s="419" t="n">
        <v>574.938490264987</v>
      </c>
      <c r="P11" s="418"/>
      <c r="Q11" s="636"/>
      <c r="R11" s="418" t="s">
        <v>124</v>
      </c>
      <c r="S11" s="418" t="s">
        <v>124</v>
      </c>
      <c r="T11" s="418" t="s">
        <v>124</v>
      </c>
      <c r="U11" s="418" t="s">
        <v>124</v>
      </c>
      <c r="V11" s="418" t="s">
        <v>124</v>
      </c>
      <c r="W11" s="418" t="s">
        <v>124</v>
      </c>
      <c r="X11" s="418" t="s">
        <v>124</v>
      </c>
      <c r="Y11" s="418" t="s">
        <v>124</v>
      </c>
      <c r="Z11" s="704"/>
      <c r="AA11" s="21" t="s">
        <v>124</v>
      </c>
    </row>
    <row r="12" customFormat="false" ht="12.75" hidden="false" customHeight="true" outlineLevel="0" collapsed="false">
      <c r="A12" s="715" t="s">
        <v>680</v>
      </c>
      <c r="B12" s="690" t="s">
        <v>139</v>
      </c>
      <c r="C12" s="690" t="s">
        <v>139</v>
      </c>
      <c r="D12" s="690" t="s">
        <v>139</v>
      </c>
      <c r="E12" s="690" t="s">
        <v>139</v>
      </c>
      <c r="F12" s="690" t="s">
        <v>139</v>
      </c>
      <c r="G12" s="690" t="s">
        <v>139</v>
      </c>
      <c r="H12" s="690" t="s">
        <v>139</v>
      </c>
      <c r="I12" s="690" t="s">
        <v>139</v>
      </c>
      <c r="J12" s="690" t="s">
        <v>139</v>
      </c>
      <c r="K12" s="690" t="s">
        <v>139</v>
      </c>
      <c r="L12" s="690" t="s">
        <v>139</v>
      </c>
      <c r="M12" s="690" t="s">
        <v>139</v>
      </c>
      <c r="N12" s="690" t="s">
        <v>139</v>
      </c>
      <c r="O12" s="690" t="s">
        <v>139</v>
      </c>
      <c r="P12" s="690"/>
      <c r="Q12" s="697"/>
      <c r="R12" s="690" t="s">
        <v>139</v>
      </c>
      <c r="S12" s="690" t="s">
        <v>139</v>
      </c>
      <c r="T12" s="690" t="s">
        <v>139</v>
      </c>
      <c r="U12" s="690" t="s">
        <v>139</v>
      </c>
      <c r="V12" s="690" t="s">
        <v>139</v>
      </c>
      <c r="W12" s="690" t="s">
        <v>139</v>
      </c>
      <c r="X12" s="690" t="s">
        <v>139</v>
      </c>
      <c r="Y12" s="690" t="s">
        <v>139</v>
      </c>
      <c r="Z12" s="697"/>
      <c r="AA12" s="702" t="s">
        <v>139</v>
      </c>
    </row>
    <row r="13" customFormat="false" ht="12.75" hidden="false" customHeight="true" outlineLevel="0" collapsed="false">
      <c r="A13" s="716" t="s">
        <v>678</v>
      </c>
      <c r="B13" s="418" t="s">
        <v>139</v>
      </c>
      <c r="C13" s="418" t="s">
        <v>139</v>
      </c>
      <c r="D13" s="418" t="s">
        <v>139</v>
      </c>
      <c r="E13" s="418" t="s">
        <v>139</v>
      </c>
      <c r="F13" s="418" t="s">
        <v>139</v>
      </c>
      <c r="G13" s="418" t="s">
        <v>139</v>
      </c>
      <c r="H13" s="418" t="s">
        <v>139</v>
      </c>
      <c r="I13" s="418" t="s">
        <v>139</v>
      </c>
      <c r="J13" s="418" t="s">
        <v>139</v>
      </c>
      <c r="K13" s="418" t="s">
        <v>139</v>
      </c>
      <c r="L13" s="418" t="s">
        <v>139</v>
      </c>
      <c r="M13" s="418" t="s">
        <v>139</v>
      </c>
      <c r="N13" s="418" t="s">
        <v>139</v>
      </c>
      <c r="O13" s="418" t="s">
        <v>139</v>
      </c>
      <c r="P13" s="418"/>
      <c r="Q13" s="704"/>
      <c r="R13" s="418" t="s">
        <v>139</v>
      </c>
      <c r="S13" s="418" t="s">
        <v>139</v>
      </c>
      <c r="T13" s="418" t="s">
        <v>139</v>
      </c>
      <c r="U13" s="418" t="s">
        <v>139</v>
      </c>
      <c r="V13" s="418" t="s">
        <v>139</v>
      </c>
      <c r="W13" s="418" t="s">
        <v>139</v>
      </c>
      <c r="X13" s="418" t="s">
        <v>139</v>
      </c>
      <c r="Y13" s="418" t="s">
        <v>139</v>
      </c>
      <c r="Z13" s="704"/>
      <c r="AA13" s="21" t="s">
        <v>139</v>
      </c>
    </row>
    <row r="14" customFormat="false" ht="13.5" hidden="false" customHeight="true" outlineLevel="0" collapsed="false">
      <c r="A14" s="716" t="s">
        <v>679</v>
      </c>
      <c r="B14" s="418" t="s">
        <v>139</v>
      </c>
      <c r="C14" s="418" t="s">
        <v>139</v>
      </c>
      <c r="D14" s="418" t="s">
        <v>139</v>
      </c>
      <c r="E14" s="418" t="s">
        <v>139</v>
      </c>
      <c r="F14" s="418" t="s">
        <v>139</v>
      </c>
      <c r="G14" s="418" t="s">
        <v>139</v>
      </c>
      <c r="H14" s="418" t="s">
        <v>139</v>
      </c>
      <c r="I14" s="418" t="s">
        <v>139</v>
      </c>
      <c r="J14" s="418" t="s">
        <v>139</v>
      </c>
      <c r="K14" s="418" t="s">
        <v>139</v>
      </c>
      <c r="L14" s="418" t="s">
        <v>139</v>
      </c>
      <c r="M14" s="418" t="s">
        <v>139</v>
      </c>
      <c r="N14" s="418" t="s">
        <v>139</v>
      </c>
      <c r="O14" s="418" t="s">
        <v>139</v>
      </c>
      <c r="P14" s="418"/>
      <c r="Q14" s="704"/>
      <c r="R14" s="418" t="s">
        <v>139</v>
      </c>
      <c r="S14" s="418" t="s">
        <v>139</v>
      </c>
      <c r="T14" s="418" t="s">
        <v>139</v>
      </c>
      <c r="U14" s="418" t="s">
        <v>139</v>
      </c>
      <c r="V14" s="418" t="s">
        <v>139</v>
      </c>
      <c r="W14" s="418" t="s">
        <v>139</v>
      </c>
      <c r="X14" s="418" t="s">
        <v>139</v>
      </c>
      <c r="Y14" s="418" t="s">
        <v>139</v>
      </c>
      <c r="Z14" s="704"/>
      <c r="AA14" s="21" t="s">
        <v>139</v>
      </c>
    </row>
    <row r="15" customFormat="false" ht="13.5" hidden="false" customHeight="true" outlineLevel="0" collapsed="false">
      <c r="A15" s="600" t="s">
        <v>681</v>
      </c>
      <c r="B15" s="41" t="s">
        <v>135</v>
      </c>
      <c r="C15" s="41" t="s">
        <v>135</v>
      </c>
      <c r="D15" s="41" t="s">
        <v>135</v>
      </c>
      <c r="E15" s="41" t="s">
        <v>135</v>
      </c>
      <c r="F15" s="41" t="s">
        <v>135</v>
      </c>
      <c r="G15" s="41" t="s">
        <v>135</v>
      </c>
      <c r="H15" s="41" t="s">
        <v>135</v>
      </c>
      <c r="I15" s="41" t="s">
        <v>135</v>
      </c>
      <c r="J15" s="41" t="s">
        <v>135</v>
      </c>
      <c r="K15" s="41" t="s">
        <v>135</v>
      </c>
      <c r="L15" s="41" t="s">
        <v>135</v>
      </c>
      <c r="M15" s="41" t="s">
        <v>135</v>
      </c>
      <c r="N15" s="41" t="s">
        <v>135</v>
      </c>
      <c r="O15" s="41" t="n">
        <v>10</v>
      </c>
      <c r="P15" s="41"/>
      <c r="Q15" s="717"/>
      <c r="R15" s="41" t="s">
        <v>139</v>
      </c>
      <c r="S15" s="41" t="s">
        <v>139</v>
      </c>
      <c r="T15" s="41" t="s">
        <v>139</v>
      </c>
      <c r="U15" s="41" t="s">
        <v>139</v>
      </c>
      <c r="V15" s="41" t="s">
        <v>139</v>
      </c>
      <c r="W15" s="41" t="s">
        <v>139</v>
      </c>
      <c r="X15" s="41" t="s">
        <v>139</v>
      </c>
      <c r="Y15" s="41" t="s">
        <v>139</v>
      </c>
      <c r="Z15" s="718"/>
      <c r="AA15" s="42" t="s">
        <v>139</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2</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1" t="n">
        <v>6500</v>
      </c>
      <c r="S17" s="721" t="n">
        <v>9200</v>
      </c>
      <c r="T17" s="721" t="n">
        <v>7000</v>
      </c>
      <c r="U17" s="721" t="n">
        <v>7000</v>
      </c>
      <c r="V17" s="721" t="n">
        <v>8700</v>
      </c>
      <c r="W17" s="721" t="n">
        <v>7500</v>
      </c>
      <c r="X17" s="721" t="n">
        <v>7400</v>
      </c>
      <c r="Y17" s="722"/>
      <c r="Z17" s="722"/>
      <c r="AA17" s="723" t="n">
        <v>23900</v>
      </c>
    </row>
    <row r="18" customFormat="false" ht="15" hidden="false" customHeight="true" outlineLevel="0" collapsed="false">
      <c r="A18" s="724" t="s">
        <v>683</v>
      </c>
      <c r="B18" s="689" t="n">
        <v>0.809723966326717</v>
      </c>
      <c r="C18" s="689" t="n">
        <v>7.03102751903719</v>
      </c>
      <c r="D18" s="690" t="s">
        <v>131</v>
      </c>
      <c r="E18" s="689" t="n">
        <v>0.208759179794513</v>
      </c>
      <c r="F18" s="689" t="n">
        <v>548.149304059117</v>
      </c>
      <c r="G18" s="689" t="n">
        <v>0.219182078027415</v>
      </c>
      <c r="H18" s="689" t="n">
        <v>727.716891445477</v>
      </c>
      <c r="I18" s="690" t="s">
        <v>131</v>
      </c>
      <c r="J18" s="690" t="s">
        <v>131</v>
      </c>
      <c r="K18" s="689" t="n">
        <v>71.2061689736784</v>
      </c>
      <c r="L18" s="689" t="n">
        <v>19.2797875164047</v>
      </c>
      <c r="M18" s="689" t="n">
        <v>0.00448618288360206</v>
      </c>
      <c r="N18" s="690" t="s">
        <v>131</v>
      </c>
      <c r="O18" s="690" t="s">
        <v>131</v>
      </c>
      <c r="P18" s="690"/>
      <c r="Q18" s="689" t="n">
        <v>1374.62533092075</v>
      </c>
      <c r="R18" s="689" t="n">
        <v>932.194586703718</v>
      </c>
      <c r="S18" s="689" t="n">
        <v>171.352451502398</v>
      </c>
      <c r="T18" s="690" t="s">
        <v>131</v>
      </c>
      <c r="U18" s="690" t="s">
        <v>131</v>
      </c>
      <c r="V18" s="690" t="s">
        <v>131</v>
      </c>
      <c r="W18" s="690" t="s">
        <v>131</v>
      </c>
      <c r="X18" s="690" t="s">
        <v>131</v>
      </c>
      <c r="Y18" s="690" t="s">
        <v>131</v>
      </c>
      <c r="Z18" s="689" t="n">
        <v>1103.54703820612</v>
      </c>
      <c r="AA18" s="702" t="n">
        <v>199.850055083692</v>
      </c>
    </row>
    <row r="19" customFormat="false" ht="12.75" hidden="false" customHeight="true" outlineLevel="0" collapsed="false">
      <c r="A19" s="725" t="s">
        <v>684</v>
      </c>
      <c r="B19" s="697" t="s">
        <v>133</v>
      </c>
      <c r="C19" s="697" t="s">
        <v>133</v>
      </c>
      <c r="D19" s="697" t="s">
        <v>133</v>
      </c>
      <c r="E19" s="697" t="s">
        <v>133</v>
      </c>
      <c r="F19" s="697" t="s">
        <v>133</v>
      </c>
      <c r="G19" s="697" t="s">
        <v>133</v>
      </c>
      <c r="H19" s="697" t="s">
        <v>133</v>
      </c>
      <c r="I19" s="697" t="s">
        <v>133</v>
      </c>
      <c r="J19" s="697" t="s">
        <v>133</v>
      </c>
      <c r="K19" s="697" t="s">
        <v>133</v>
      </c>
      <c r="L19" s="697" t="s">
        <v>133</v>
      </c>
      <c r="M19" s="697" t="s">
        <v>133</v>
      </c>
      <c r="N19" s="697" t="s">
        <v>133</v>
      </c>
      <c r="O19" s="697" t="s">
        <v>133</v>
      </c>
      <c r="P19" s="697"/>
      <c r="Q19" s="697"/>
      <c r="R19" s="689" t="n">
        <v>932.194586703718</v>
      </c>
      <c r="S19" s="689" t="n">
        <v>171.352451502398</v>
      </c>
      <c r="T19" s="418" t="s">
        <v>133</v>
      </c>
      <c r="U19" s="418" t="s">
        <v>133</v>
      </c>
      <c r="V19" s="418" t="s">
        <v>133</v>
      </c>
      <c r="W19" s="418" t="s">
        <v>133</v>
      </c>
      <c r="X19" s="418" t="s">
        <v>133</v>
      </c>
      <c r="Y19" s="418" t="s">
        <v>133</v>
      </c>
      <c r="Z19" s="689" t="n">
        <v>1103.54703820612</v>
      </c>
      <c r="AA19" s="702" t="n">
        <v>2.39</v>
      </c>
    </row>
    <row r="20" customFormat="false" ht="13.5" hidden="false" customHeight="true" outlineLevel="0" collapsed="false">
      <c r="A20" s="726" t="s">
        <v>685</v>
      </c>
      <c r="B20" s="690" t="s">
        <v>131</v>
      </c>
      <c r="C20" s="690" t="s">
        <v>133</v>
      </c>
      <c r="D20" s="690" t="s">
        <v>133</v>
      </c>
      <c r="E20" s="690" t="s">
        <v>133</v>
      </c>
      <c r="F20" s="690" t="s">
        <v>133</v>
      </c>
      <c r="G20" s="690" t="s">
        <v>133</v>
      </c>
      <c r="H20" s="690" t="s">
        <v>133</v>
      </c>
      <c r="I20" s="690" t="s">
        <v>133</v>
      </c>
      <c r="J20" s="690" t="s">
        <v>133</v>
      </c>
      <c r="K20" s="690" t="s">
        <v>133</v>
      </c>
      <c r="L20" s="690" t="s">
        <v>133</v>
      </c>
      <c r="M20" s="690" t="s">
        <v>133</v>
      </c>
      <c r="N20" s="690" t="s">
        <v>133</v>
      </c>
      <c r="O20" s="690" t="s">
        <v>133</v>
      </c>
      <c r="P20" s="690"/>
      <c r="Q20" s="690" t="s">
        <v>131</v>
      </c>
      <c r="R20" s="690" t="s">
        <v>133</v>
      </c>
      <c r="S20" s="690" t="s">
        <v>133</v>
      </c>
      <c r="T20" s="690" t="s">
        <v>133</v>
      </c>
      <c r="U20" s="690" t="s">
        <v>133</v>
      </c>
      <c r="V20" s="690" t="s">
        <v>133</v>
      </c>
      <c r="W20" s="690" t="s">
        <v>133</v>
      </c>
      <c r="X20" s="690" t="s">
        <v>133</v>
      </c>
      <c r="Y20" s="690" t="s">
        <v>133</v>
      </c>
      <c r="Z20" s="690" t="s">
        <v>133</v>
      </c>
      <c r="AA20" s="702" t="s">
        <v>133</v>
      </c>
    </row>
    <row r="21" customFormat="false" ht="13.5" hidden="false" customHeight="true" outlineLevel="0" collapsed="false">
      <c r="A21" s="726" t="s">
        <v>686</v>
      </c>
      <c r="B21" s="689" t="n">
        <v>0.809723966326717</v>
      </c>
      <c r="C21" s="689" t="n">
        <v>7.03102751903719</v>
      </c>
      <c r="D21" s="690" t="s">
        <v>131</v>
      </c>
      <c r="E21" s="689" t="n">
        <v>0.208759179794513</v>
      </c>
      <c r="F21" s="689" t="n">
        <v>548.149304059117</v>
      </c>
      <c r="G21" s="689" t="n">
        <v>0.219182078027415</v>
      </c>
      <c r="H21" s="689" t="n">
        <v>727.716891445477</v>
      </c>
      <c r="I21" s="690" t="s">
        <v>131</v>
      </c>
      <c r="J21" s="690" t="s">
        <v>131</v>
      </c>
      <c r="K21" s="689" t="n">
        <v>71.2061689736784</v>
      </c>
      <c r="L21" s="689" t="n">
        <v>19.2797875164047</v>
      </c>
      <c r="M21" s="689" t="n">
        <v>0.00448618288360206</v>
      </c>
      <c r="N21" s="690" t="s">
        <v>131</v>
      </c>
      <c r="O21" s="690" t="s">
        <v>131</v>
      </c>
      <c r="P21" s="690"/>
      <c r="Q21" s="689" t="n">
        <v>1374.62533092075</v>
      </c>
      <c r="R21" s="690" t="s">
        <v>131</v>
      </c>
      <c r="S21" s="690" t="s">
        <v>131</v>
      </c>
      <c r="T21" s="690" t="s">
        <v>131</v>
      </c>
      <c r="U21" s="690" t="s">
        <v>131</v>
      </c>
      <c r="V21" s="690" t="s">
        <v>131</v>
      </c>
      <c r="W21" s="690" t="s">
        <v>131</v>
      </c>
      <c r="X21" s="690" t="s">
        <v>131</v>
      </c>
      <c r="Y21" s="690" t="s">
        <v>131</v>
      </c>
      <c r="Z21" s="690" t="s">
        <v>131</v>
      </c>
      <c r="AA21" s="702" t="n">
        <v>197.460055083692</v>
      </c>
    </row>
    <row r="22" customFormat="false" ht="13.5" hidden="false" customHeight="true" outlineLevel="0" collapsed="false">
      <c r="A22" s="727" t="s">
        <v>687</v>
      </c>
      <c r="B22" s="690" t="s">
        <v>133</v>
      </c>
      <c r="C22" s="690" t="s">
        <v>133</v>
      </c>
      <c r="D22" s="690" t="s">
        <v>133</v>
      </c>
      <c r="E22" s="690" t="s">
        <v>133</v>
      </c>
      <c r="F22" s="690" t="s">
        <v>133</v>
      </c>
      <c r="G22" s="690" t="s">
        <v>133</v>
      </c>
      <c r="H22" s="690" t="s">
        <v>133</v>
      </c>
      <c r="I22" s="690" t="s">
        <v>133</v>
      </c>
      <c r="J22" s="690" t="s">
        <v>133</v>
      </c>
      <c r="K22" s="690" t="s">
        <v>133</v>
      </c>
      <c r="L22" s="690" t="s">
        <v>133</v>
      </c>
      <c r="M22" s="690" t="s">
        <v>133</v>
      </c>
      <c r="N22" s="690" t="s">
        <v>133</v>
      </c>
      <c r="O22" s="690" t="s">
        <v>133</v>
      </c>
      <c r="P22" s="690"/>
      <c r="Q22" s="690" t="s">
        <v>133</v>
      </c>
      <c r="R22" s="690" t="s">
        <v>133</v>
      </c>
      <c r="S22" s="690" t="s">
        <v>133</v>
      </c>
      <c r="T22" s="690" t="s">
        <v>133</v>
      </c>
      <c r="U22" s="690" t="s">
        <v>133</v>
      </c>
      <c r="V22" s="690" t="s">
        <v>133</v>
      </c>
      <c r="W22" s="690" t="s">
        <v>133</v>
      </c>
      <c r="X22" s="690" t="s">
        <v>133</v>
      </c>
      <c r="Y22" s="690" t="s">
        <v>133</v>
      </c>
      <c r="Z22" s="690" t="s">
        <v>133</v>
      </c>
      <c r="AA22" s="702" t="s">
        <v>133</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8</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1"/>
    </row>
    <row r="25" customFormat="false" ht="13.5" hidden="false" customHeight="true" outlineLevel="0" collapsed="false">
      <c r="A25" s="732" t="s">
        <v>689</v>
      </c>
      <c r="B25" s="689" t="n">
        <v>0.809723966326717</v>
      </c>
      <c r="C25" s="689" t="n">
        <v>7.03102751903719</v>
      </c>
      <c r="D25" s="690" t="s">
        <v>131</v>
      </c>
      <c r="E25" s="689" t="n">
        <v>0.208759179794513</v>
      </c>
      <c r="F25" s="689" t="n">
        <v>548.149304059117</v>
      </c>
      <c r="G25" s="689" t="n">
        <v>0.219182078027415</v>
      </c>
      <c r="H25" s="689" t="n">
        <v>727.716891445477</v>
      </c>
      <c r="I25" s="690" t="s">
        <v>131</v>
      </c>
      <c r="J25" s="690" t="s">
        <v>131</v>
      </c>
      <c r="K25" s="689" t="n">
        <v>71.2061689736784</v>
      </c>
      <c r="L25" s="689" t="n">
        <v>19.2797875164047</v>
      </c>
      <c r="M25" s="689" t="n">
        <v>0.00448618288360206</v>
      </c>
      <c r="N25" s="690" t="s">
        <v>131</v>
      </c>
      <c r="O25" s="690" t="s">
        <v>131</v>
      </c>
      <c r="P25" s="690"/>
      <c r="Q25" s="689" t="n">
        <v>1374.62533092075</v>
      </c>
      <c r="R25" s="690" t="s">
        <v>131</v>
      </c>
      <c r="S25" s="690" t="s">
        <v>131</v>
      </c>
      <c r="T25" s="690" t="s">
        <v>131</v>
      </c>
      <c r="U25" s="690" t="s">
        <v>131</v>
      </c>
      <c r="V25" s="690" t="s">
        <v>131</v>
      </c>
      <c r="W25" s="690" t="s">
        <v>131</v>
      </c>
      <c r="X25" s="690" t="s">
        <v>131</v>
      </c>
      <c r="Y25" s="690" t="s">
        <v>131</v>
      </c>
      <c r="Z25" s="690" t="s">
        <v>131</v>
      </c>
      <c r="AA25" s="702" t="n">
        <v>197.460055083692</v>
      </c>
    </row>
    <row r="26" customFormat="false" ht="13.5" hidden="false" customHeight="true" outlineLevel="0" collapsed="false">
      <c r="A26" s="732" t="s">
        <v>690</v>
      </c>
      <c r="B26" s="690" t="s">
        <v>123</v>
      </c>
      <c r="C26" s="690" t="s">
        <v>123</v>
      </c>
      <c r="D26" s="690" t="s">
        <v>123</v>
      </c>
      <c r="E26" s="690" t="s">
        <v>123</v>
      </c>
      <c r="F26" s="690" t="s">
        <v>123</v>
      </c>
      <c r="G26" s="690" t="s">
        <v>123</v>
      </c>
      <c r="H26" s="690" t="s">
        <v>123</v>
      </c>
      <c r="I26" s="690" t="s">
        <v>123</v>
      </c>
      <c r="J26" s="690" t="s">
        <v>123</v>
      </c>
      <c r="K26" s="690" t="s">
        <v>123</v>
      </c>
      <c r="L26" s="690" t="s">
        <v>123</v>
      </c>
      <c r="M26" s="690" t="s">
        <v>123</v>
      </c>
      <c r="N26" s="690" t="s">
        <v>123</v>
      </c>
      <c r="O26" s="689" t="n">
        <v>3984.28226327755</v>
      </c>
      <c r="P26" s="690"/>
      <c r="Q26" s="689" t="n">
        <v>3984.28226327755</v>
      </c>
      <c r="R26" s="690" t="s">
        <v>550</v>
      </c>
      <c r="S26" s="690" t="s">
        <v>550</v>
      </c>
      <c r="T26" s="690" t="s">
        <v>550</v>
      </c>
      <c r="U26" s="690" t="s">
        <v>550</v>
      </c>
      <c r="V26" s="690" t="s">
        <v>550</v>
      </c>
      <c r="W26" s="690" t="s">
        <v>550</v>
      </c>
      <c r="X26" s="690" t="s">
        <v>550</v>
      </c>
      <c r="Y26" s="690" t="s">
        <v>550</v>
      </c>
      <c r="Z26" s="690" t="s">
        <v>550</v>
      </c>
      <c r="AA26" s="702" t="s">
        <v>550</v>
      </c>
    </row>
    <row r="27" customFormat="false" ht="13.5" hidden="false" customHeight="true" outlineLevel="0" collapsed="false">
      <c r="A27" s="733" t="s">
        <v>691</v>
      </c>
      <c r="B27" s="734" t="s">
        <v>123</v>
      </c>
      <c r="C27" s="734" t="s">
        <v>123</v>
      </c>
      <c r="D27" s="734" t="s">
        <v>692</v>
      </c>
      <c r="E27" s="734" t="s">
        <v>123</v>
      </c>
      <c r="F27" s="734" t="s">
        <v>123</v>
      </c>
      <c r="G27" s="734" t="s">
        <v>123</v>
      </c>
      <c r="H27" s="734" t="s">
        <v>123</v>
      </c>
      <c r="I27" s="734" t="s">
        <v>692</v>
      </c>
      <c r="J27" s="734" t="s">
        <v>692</v>
      </c>
      <c r="K27" s="734" t="s">
        <v>123</v>
      </c>
      <c r="L27" s="734" t="s">
        <v>123</v>
      </c>
      <c r="M27" s="734" t="s">
        <v>123</v>
      </c>
      <c r="N27" s="734" t="s">
        <v>692</v>
      </c>
      <c r="O27" s="734" t="s">
        <v>131</v>
      </c>
      <c r="P27" s="734"/>
      <c r="Q27" s="734" t="n">
        <v>2.89844961652846</v>
      </c>
      <c r="R27" s="734" t="s">
        <v>129</v>
      </c>
      <c r="S27" s="734" t="s">
        <v>129</v>
      </c>
      <c r="T27" s="734" t="s">
        <v>129</v>
      </c>
      <c r="U27" s="734" t="s">
        <v>129</v>
      </c>
      <c r="V27" s="734" t="s">
        <v>129</v>
      </c>
      <c r="W27" s="734" t="s">
        <v>129</v>
      </c>
      <c r="X27" s="734" t="s">
        <v>129</v>
      </c>
      <c r="Y27" s="734" t="s">
        <v>129</v>
      </c>
      <c r="Z27" s="734" t="s">
        <v>129</v>
      </c>
      <c r="AA27" s="735" t="s">
        <v>550</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6" t="s">
        <v>693</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4</v>
      </c>
      <c r="B30" s="738"/>
      <c r="C30" s="738"/>
      <c r="D30" s="738"/>
      <c r="E30" s="738"/>
      <c r="F30" s="738"/>
      <c r="G30" s="738"/>
      <c r="H30" s="738"/>
      <c r="I30" s="738"/>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95</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9" t="s">
        <v>696</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7</v>
      </c>
      <c r="B33" s="738"/>
      <c r="C33" s="738"/>
      <c r="D33" s="738"/>
      <c r="E33" s="738"/>
      <c r="F33" s="738"/>
      <c r="G33" s="738"/>
      <c r="H33" s="738"/>
      <c r="I33" s="738"/>
      <c r="J33" s="738"/>
      <c r="K33" s="738"/>
      <c r="L33" s="738"/>
      <c r="M33" s="738"/>
      <c r="N33" s="738"/>
      <c r="O33" s="738"/>
      <c r="P33" s="738"/>
      <c r="Q33" s="738"/>
      <c r="R33" s="738"/>
      <c r="S33" s="738"/>
      <c r="T33" s="738"/>
      <c r="U33" s="738"/>
      <c r="V33" s="738"/>
      <c r="W33" s="738"/>
      <c r="X33" s="175"/>
      <c r="Y33" s="175"/>
      <c r="Z33" s="175"/>
      <c r="AA33" s="175"/>
      <c r="AB33" s="175"/>
    </row>
    <row r="34" customFormat="false" ht="13.5" hidden="false" customHeight="true" outlineLevel="0" collapsed="false">
      <c r="A34" s="741" t="s">
        <v>698</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69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3" t="s">
        <v>700</v>
      </c>
      <c r="B36" s="738"/>
      <c r="C36" s="738"/>
      <c r="D36" s="738"/>
      <c r="E36" s="738"/>
      <c r="F36" s="738"/>
      <c r="G36" s="738"/>
      <c r="H36" s="738"/>
      <c r="I36" s="738"/>
      <c r="J36" s="738"/>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8"/>
      <c r="B37" s="738"/>
      <c r="C37" s="738"/>
      <c r="D37" s="738"/>
      <c r="E37" s="738"/>
      <c r="F37" s="738"/>
      <c r="G37" s="738"/>
      <c r="H37" s="738"/>
      <c r="I37" s="738"/>
      <c r="J37" s="738"/>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4" t="s">
        <v>701</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470</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62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2</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7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25334.093754134</v>
      </c>
      <c r="C7" s="12" t="n">
        <v>1424.70514841301</v>
      </c>
      <c r="D7" s="12" t="n">
        <v>8.37555276065557</v>
      </c>
      <c r="E7" s="12" t="n">
        <v>1428.68097267691</v>
      </c>
      <c r="F7" s="12" t="n">
        <v>4933.02833403919</v>
      </c>
      <c r="G7" s="12" t="n">
        <v>667.238513673018</v>
      </c>
      <c r="H7" s="13" t="n">
        <v>676.03587085281</v>
      </c>
    </row>
    <row r="8" customFormat="false" ht="12.75" hidden="false" customHeight="true" outlineLevel="0" collapsed="false">
      <c r="A8" s="14" t="s">
        <v>92</v>
      </c>
      <c r="B8" s="15" t="n">
        <v>317462.293436309</v>
      </c>
      <c r="C8" s="15" t="n">
        <v>110.234932327642</v>
      </c>
      <c r="D8" s="15" t="n">
        <v>8.28248153226037</v>
      </c>
      <c r="E8" s="15" t="n">
        <v>1426.86451587691</v>
      </c>
      <c r="F8" s="15" t="n">
        <v>4923.03981403919</v>
      </c>
      <c r="G8" s="15" t="n">
        <v>487.430486719507</v>
      </c>
      <c r="H8" s="15" t="n">
        <v>676.03587085281</v>
      </c>
      <c r="I8" s="16"/>
    </row>
    <row r="9" customFormat="false" ht="12" hidden="false" customHeight="true" outlineLevel="0" collapsed="false">
      <c r="A9" s="17" t="s">
        <v>93</v>
      </c>
      <c r="B9" s="15" t="n">
        <v>191570.925620876</v>
      </c>
      <c r="C9" s="15" t="n">
        <v>9.6017213819052</v>
      </c>
      <c r="D9" s="15" t="n">
        <v>2.25857605348322</v>
      </c>
      <c r="E9" s="15" t="n">
        <v>620.280711457492</v>
      </c>
      <c r="F9" s="15" t="n">
        <v>177.355016957031</v>
      </c>
      <c r="G9" s="15" t="n">
        <v>9.10108526723794</v>
      </c>
      <c r="H9" s="15" t="n">
        <v>538.060533860216</v>
      </c>
      <c r="I9" s="16"/>
    </row>
    <row r="10" customFormat="false" ht="12" hidden="false" customHeight="true" outlineLevel="0" collapsed="false">
      <c r="A10" s="18" t="s">
        <v>94</v>
      </c>
      <c r="B10" s="19" t="n">
        <v>174581.691495155</v>
      </c>
      <c r="C10" s="19" t="n">
        <v>8.2411701206394</v>
      </c>
      <c r="D10" s="19" t="n">
        <v>2.16768309554527</v>
      </c>
      <c r="E10" s="20" t="n">
        <v>516.813261420316</v>
      </c>
      <c r="F10" s="20" t="n">
        <v>157.847751195576</v>
      </c>
      <c r="G10" s="20" t="n">
        <v>7.0710256180652</v>
      </c>
      <c r="H10" s="21" t="n">
        <v>525.439948817896</v>
      </c>
    </row>
    <row r="11" customFormat="false" ht="12" hidden="false" customHeight="true" outlineLevel="0" collapsed="false">
      <c r="A11" s="18" t="s">
        <v>95</v>
      </c>
      <c r="B11" s="19" t="n">
        <v>6147.44594526478</v>
      </c>
      <c r="C11" s="19" t="n">
        <v>0.0861684559999999</v>
      </c>
      <c r="D11" s="19" t="n">
        <v>0.0498979199999999</v>
      </c>
      <c r="E11" s="20" t="n">
        <v>44.170007</v>
      </c>
      <c r="F11" s="20" t="n">
        <v>5.37457153599999</v>
      </c>
      <c r="G11" s="20" t="n">
        <v>0.0845105599999999</v>
      </c>
      <c r="H11" s="21" t="n">
        <v>4.60778701754385</v>
      </c>
    </row>
    <row r="12" customFormat="false" ht="12.75" hidden="false" customHeight="true" outlineLevel="0" collapsed="false">
      <c r="A12" s="22" t="s">
        <v>96</v>
      </c>
      <c r="B12" s="23" t="n">
        <v>10841.7881804568</v>
      </c>
      <c r="C12" s="23" t="n">
        <v>1.27438280526581</v>
      </c>
      <c r="D12" s="23" t="n">
        <v>0.0409950379379471</v>
      </c>
      <c r="E12" s="24" t="n">
        <v>59.2974430371755</v>
      </c>
      <c r="F12" s="24" t="n">
        <v>14.1326942254546</v>
      </c>
      <c r="G12" s="24" t="n">
        <v>1.94554908917274</v>
      </c>
      <c r="H12" s="25" t="n">
        <v>8.01279802477559</v>
      </c>
    </row>
    <row r="13" customFormat="false" ht="12" hidden="false" customHeight="true" outlineLevel="0" collapsed="false">
      <c r="A13" s="26" t="s">
        <v>97</v>
      </c>
      <c r="B13" s="15" t="n">
        <v>38058.8911249698</v>
      </c>
      <c r="C13" s="15" t="n">
        <v>1.55877718364759</v>
      </c>
      <c r="D13" s="15" t="n">
        <v>0.47093763346485</v>
      </c>
      <c r="E13" s="15" t="n">
        <v>331.376368232943</v>
      </c>
      <c r="F13" s="15" t="n">
        <v>168.200418189736</v>
      </c>
      <c r="G13" s="15" t="n">
        <v>10.7836613807859</v>
      </c>
      <c r="H13" s="15" t="n">
        <v>103.742552504589</v>
      </c>
      <c r="I13" s="16"/>
    </row>
    <row r="14" customFormat="false" ht="12" hidden="false" customHeight="true" outlineLevel="0" collapsed="false">
      <c r="A14" s="18" t="s">
        <v>98</v>
      </c>
      <c r="B14" s="19" t="n">
        <v>2419.64601580794</v>
      </c>
      <c r="C14" s="19" t="n">
        <v>0.0751914419115541</v>
      </c>
      <c r="D14" s="19" t="n">
        <v>0.00692678239081622</v>
      </c>
      <c r="E14" s="20" t="n">
        <v>31.2981148789597</v>
      </c>
      <c r="F14" s="20" t="n">
        <v>8.80702922557387</v>
      </c>
      <c r="G14" s="20" t="n">
        <v>0.511465498524288</v>
      </c>
      <c r="H14" s="21" t="n">
        <v>9.14505513256974</v>
      </c>
    </row>
    <row r="15" customFormat="false" ht="12" hidden="false" customHeight="true" outlineLevel="0" collapsed="false">
      <c r="A15" s="18" t="s">
        <v>99</v>
      </c>
      <c r="B15" s="19" t="n">
        <v>13118.4708766123</v>
      </c>
      <c r="C15" s="19" t="n">
        <v>0.286504622322605</v>
      </c>
      <c r="D15" s="19" t="n">
        <v>0.08251273697784</v>
      </c>
      <c r="E15" s="20" t="n">
        <v>89.2641108710412</v>
      </c>
      <c r="F15" s="20" t="n">
        <v>14.4101678403302</v>
      </c>
      <c r="G15" s="20" t="n">
        <v>0.488838326830697</v>
      </c>
      <c r="H15" s="21" t="n">
        <v>63.6555946156787</v>
      </c>
    </row>
    <row r="16" customFormat="false" ht="12" hidden="false" customHeight="true" outlineLevel="0" collapsed="false">
      <c r="A16" s="18" t="s">
        <v>100</v>
      </c>
      <c r="B16" s="19" t="n">
        <v>5982.74239555094</v>
      </c>
      <c r="C16" s="19" t="n">
        <v>0.176401600972846</v>
      </c>
      <c r="D16" s="19" t="n">
        <v>0.0354805364936099</v>
      </c>
      <c r="E16" s="20" t="n">
        <v>48.1766094631954</v>
      </c>
      <c r="F16" s="20" t="n">
        <v>23.9525574062191</v>
      </c>
      <c r="G16" s="20" t="n">
        <v>1.48215732663716</v>
      </c>
      <c r="H16" s="21" t="n">
        <v>4.40393026168529</v>
      </c>
    </row>
    <row r="17" customFormat="false" ht="12" hidden="false" customHeight="true" outlineLevel="0" collapsed="false">
      <c r="A17" s="18" t="s">
        <v>101</v>
      </c>
      <c r="B17" s="19" t="n">
        <v>1435.97585857953</v>
      </c>
      <c r="C17" s="19" t="n">
        <v>0.113382493911349</v>
      </c>
      <c r="D17" s="19" t="n">
        <v>0.08528</v>
      </c>
      <c r="E17" s="20" t="n">
        <v>4.62713457135899</v>
      </c>
      <c r="F17" s="20" t="n">
        <v>14.1608598840721</v>
      </c>
      <c r="G17" s="20" t="n">
        <v>0.24722588894301</v>
      </c>
      <c r="H17" s="21" t="n">
        <v>2.74606707152497</v>
      </c>
    </row>
    <row r="18" customFormat="false" ht="12" hidden="false" customHeight="true" outlineLevel="0" collapsed="false">
      <c r="A18" s="18" t="s">
        <v>102</v>
      </c>
      <c r="B18" s="19" t="n">
        <v>3044.41793029142</v>
      </c>
      <c r="C18" s="19" t="n">
        <v>0.403284782602455</v>
      </c>
      <c r="D18" s="19" t="n">
        <v>0.179043102455131</v>
      </c>
      <c r="E18" s="20" t="n">
        <v>9.05883215387535</v>
      </c>
      <c r="F18" s="20" t="n">
        <v>62.4299802764548</v>
      </c>
      <c r="G18" s="20" t="n">
        <v>0.750091142081884</v>
      </c>
      <c r="H18" s="21" t="n">
        <v>6.13783675846593</v>
      </c>
    </row>
    <row r="19" customFormat="false" ht="12.75" hidden="false" customHeight="true" outlineLevel="0" collapsed="false">
      <c r="A19" s="18" t="s">
        <v>103</v>
      </c>
      <c r="B19" s="19" t="n">
        <v>12057.6380481278</v>
      </c>
      <c r="C19" s="19" t="n">
        <v>0.504012241926782</v>
      </c>
      <c r="D19" s="19" t="n">
        <v>0.0816944751474531</v>
      </c>
      <c r="E19" s="19" t="n">
        <v>148.951566294512</v>
      </c>
      <c r="F19" s="19" t="n">
        <v>44.4398235570858</v>
      </c>
      <c r="G19" s="19" t="n">
        <v>7.30388319776889</v>
      </c>
      <c r="H19" s="27" t="n">
        <v>17.6540686646646</v>
      </c>
    </row>
    <row r="20" customFormat="false" ht="12.75" hidden="false" customHeight="true" outlineLevel="0" collapsed="false">
      <c r="A20" s="18" t="s">
        <v>104</v>
      </c>
      <c r="B20" s="19" t="n">
        <v>1932.97845083945</v>
      </c>
      <c r="C20" s="19" t="n">
        <v>0.151928834025517</v>
      </c>
      <c r="D20" s="19" t="n">
        <v>0.0161409651474531</v>
      </c>
      <c r="E20" s="19" t="n">
        <v>26.5955579530113</v>
      </c>
      <c r="F20" s="19" t="n">
        <v>10.2726556019006</v>
      </c>
      <c r="G20" s="19" t="n">
        <v>2.8391189046863</v>
      </c>
      <c r="H20" s="27" t="n">
        <v>1.64340175771456</v>
      </c>
    </row>
    <row r="21" customFormat="false" ht="12.75" hidden="false" customHeight="true" outlineLevel="0" collapsed="false">
      <c r="A21" s="18" t="s">
        <v>105</v>
      </c>
      <c r="B21" s="19" t="n">
        <v>4988.52377224221</v>
      </c>
      <c r="C21" s="19" t="n">
        <v>0.119756774074501</v>
      </c>
      <c r="D21" s="19" t="n">
        <v>0.02945</v>
      </c>
      <c r="E21" s="19" t="n">
        <v>63.292277562656</v>
      </c>
      <c r="F21" s="19" t="n">
        <v>14.489890123041</v>
      </c>
      <c r="G21" s="19" t="n">
        <v>0.812098815307446</v>
      </c>
      <c r="H21" s="27" t="n">
        <v>8.7814061268556</v>
      </c>
      <c r="I21" s="16"/>
    </row>
    <row r="22" customFormat="false" ht="12.75" hidden="false" customHeight="true" outlineLevel="0" collapsed="false">
      <c r="A22" s="18" t="s">
        <v>106</v>
      </c>
      <c r="B22" s="19" t="n">
        <v>4131.65745795781</v>
      </c>
      <c r="C22" s="19" t="n">
        <v>0.177002644666667</v>
      </c>
      <c r="D22" s="19" t="n">
        <v>0.03241351</v>
      </c>
      <c r="E22" s="19" t="n">
        <v>54.0239592866667</v>
      </c>
      <c r="F22" s="19" t="n">
        <v>10.110652376</v>
      </c>
      <c r="G22" s="19" t="n">
        <v>2.95040810333333</v>
      </c>
      <c r="H22" s="27" t="n">
        <v>6.78485038873144</v>
      </c>
    </row>
    <row r="23" customFormat="false" ht="12.75" hidden="false" customHeight="true" outlineLevel="0" collapsed="false">
      <c r="A23" s="18" t="s">
        <v>107</v>
      </c>
      <c r="B23" s="19" t="n">
        <v>1004.47836708829</v>
      </c>
      <c r="C23" s="19" t="n">
        <v>0.055323989160097</v>
      </c>
      <c r="D23" s="19" t="n">
        <v>0.00369</v>
      </c>
      <c r="E23" s="19" t="n">
        <v>5.03977149217845</v>
      </c>
      <c r="F23" s="19" t="n">
        <v>9.56662545614422</v>
      </c>
      <c r="G23" s="19" t="n">
        <v>0.70225737444181</v>
      </c>
      <c r="H23" s="27" t="n">
        <v>0.444410391363023</v>
      </c>
    </row>
    <row r="24" customFormat="false" ht="12" hidden="false" customHeight="true" outlineLevel="0" collapsed="false">
      <c r="A24" s="26" t="s">
        <v>108</v>
      </c>
      <c r="B24" s="15" t="n">
        <v>70451.1713526637</v>
      </c>
      <c r="C24" s="15" t="n">
        <v>28.6650688061138</v>
      </c>
      <c r="D24" s="15" t="n">
        <v>5.28700024976138</v>
      </c>
      <c r="E24" s="15" t="n">
        <v>376.114477081069</v>
      </c>
      <c r="F24" s="15" t="n">
        <v>3719.59693389304</v>
      </c>
      <c r="G24" s="15" t="n">
        <v>356.908001817321</v>
      </c>
      <c r="H24" s="15" t="n">
        <v>27.2604610614697</v>
      </c>
    </row>
    <row r="25" customFormat="false" ht="12" hidden="false" customHeight="true" outlineLevel="0" collapsed="false">
      <c r="A25" s="18" t="s">
        <v>109</v>
      </c>
      <c r="B25" s="28" t="n">
        <v>4886.18585490171</v>
      </c>
      <c r="C25" s="28" t="n">
        <v>0.0378898365964373</v>
      </c>
      <c r="D25" s="28" t="n">
        <v>0.150802138744328</v>
      </c>
      <c r="E25" s="20" t="n">
        <v>16.8621609967946</v>
      </c>
      <c r="F25" s="20" t="n">
        <v>11.4747054599755</v>
      </c>
      <c r="G25" s="20" t="n">
        <v>1.12186586389214</v>
      </c>
      <c r="H25" s="21" t="n">
        <v>0.582572047744125</v>
      </c>
    </row>
    <row r="26" customFormat="false" ht="12" hidden="false" customHeight="true" outlineLevel="0" collapsed="false">
      <c r="A26" s="18" t="s">
        <v>110</v>
      </c>
      <c r="B26" s="28" t="n">
        <v>61772.5421396508</v>
      </c>
      <c r="C26" s="28" t="n">
        <v>23.1481538550881</v>
      </c>
      <c r="D26" s="28" t="n">
        <v>5.04991635126806</v>
      </c>
      <c r="E26" s="20" t="n">
        <v>299.473234704292</v>
      </c>
      <c r="F26" s="20" t="n">
        <v>3403.91145444067</v>
      </c>
      <c r="G26" s="20" t="n">
        <v>304.794513826539</v>
      </c>
      <c r="H26" s="21" t="n">
        <v>12.1878282559762</v>
      </c>
    </row>
    <row r="27" customFormat="false" ht="12" hidden="false" customHeight="true" outlineLevel="0" collapsed="false">
      <c r="A27" s="18" t="s">
        <v>111</v>
      </c>
      <c r="B27" s="28" t="n">
        <v>1551.10309717495</v>
      </c>
      <c r="C27" s="28" t="n">
        <v>0.0672</v>
      </c>
      <c r="D27" s="28" t="n">
        <v>0.0448</v>
      </c>
      <c r="E27" s="20" t="n">
        <v>34.272</v>
      </c>
      <c r="F27" s="20" t="n">
        <v>4.5248</v>
      </c>
      <c r="G27" s="20" t="n">
        <v>1.5904</v>
      </c>
      <c r="H27" s="21" t="n">
        <v>1.27723898245614</v>
      </c>
    </row>
    <row r="28" customFormat="false" ht="12" hidden="false" customHeight="true" outlineLevel="0" collapsed="false">
      <c r="A28" s="18" t="s">
        <v>112</v>
      </c>
      <c r="B28" s="28" t="n">
        <v>2200.52472878176</v>
      </c>
      <c r="C28" s="28" t="n">
        <v>5.39346730386495</v>
      </c>
      <c r="D28" s="28" t="n">
        <v>0.0409310254320647</v>
      </c>
      <c r="E28" s="20" t="n">
        <v>25.2806683830228</v>
      </c>
      <c r="F28" s="20" t="n">
        <v>295.402484860732</v>
      </c>
      <c r="G28" s="20" t="n">
        <v>48.7403409465768</v>
      </c>
      <c r="H28" s="21" t="n">
        <v>13.2036428700111</v>
      </c>
    </row>
    <row r="29" customFormat="false" ht="12" hidden="false" customHeight="true" outlineLevel="0" collapsed="false">
      <c r="A29" s="22" t="s">
        <v>113</v>
      </c>
      <c r="B29" s="23" t="n">
        <v>40.8155321545219</v>
      </c>
      <c r="C29" s="23" t="n">
        <v>0.0183578105642527</v>
      </c>
      <c r="D29" s="23" t="n">
        <v>0.000550734316927582</v>
      </c>
      <c r="E29" s="23" t="n">
        <v>0.226412996959117</v>
      </c>
      <c r="F29" s="23" t="n">
        <v>4.28348913165897</v>
      </c>
      <c r="G29" s="23" t="n">
        <v>0.660881180313098</v>
      </c>
      <c r="H29" s="29" t="n">
        <v>0.00917890528212636</v>
      </c>
    </row>
    <row r="30" customFormat="false" ht="12" hidden="false" customHeight="true" outlineLevel="0" collapsed="false">
      <c r="A30" s="22" t="s">
        <v>114</v>
      </c>
      <c r="B30" s="23" t="n">
        <v>40.8155321545219</v>
      </c>
      <c r="C30" s="23" t="n">
        <v>0.0183578105642527</v>
      </c>
      <c r="D30" s="23" t="n">
        <v>0.000550734316927582</v>
      </c>
      <c r="E30" s="23" t="n">
        <v>0.226412996959117</v>
      </c>
      <c r="F30" s="23" t="n">
        <v>4.28348913165897</v>
      </c>
      <c r="G30" s="23" t="n">
        <v>0.660881180313098</v>
      </c>
      <c r="H30" s="30" t="n">
        <v>0.00917890528212636</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04</v>
      </c>
      <c r="L1" s="115" t="s">
        <v>78</v>
      </c>
    </row>
    <row r="2" customFormat="false" ht="15.75" hidden="false" customHeight="true" outlineLevel="0" collapsed="false">
      <c r="A2" s="652" t="s">
        <v>705</v>
      </c>
      <c r="L2" s="115" t="s">
        <v>80</v>
      </c>
    </row>
    <row r="3" customFormat="false" ht="15.75" hidden="false" customHeight="true" outlineLevel="0" collapsed="false">
      <c r="A3" s="652" t="s">
        <v>226</v>
      </c>
      <c r="K3" s="115"/>
      <c r="L3" s="115" t="s">
        <v>81</v>
      </c>
    </row>
    <row r="4" customFormat="false" ht="12.75" hidden="false" customHeight="true" outlineLevel="0" collapsed="false">
      <c r="A4" s="618"/>
      <c r="B4" s="618"/>
      <c r="C4" s="618"/>
      <c r="L4" s="139"/>
    </row>
    <row r="5" customFormat="false" ht="32.25" hidden="false" customHeight="true" outlineLevel="0" collapsed="false">
      <c r="A5" s="751" t="s">
        <v>82</v>
      </c>
      <c r="B5" s="620" t="s">
        <v>390</v>
      </c>
      <c r="C5" s="620"/>
      <c r="D5" s="390" t="s">
        <v>706</v>
      </c>
      <c r="E5" s="390"/>
      <c r="F5" s="390"/>
      <c r="G5" s="752" t="s">
        <v>165</v>
      </c>
      <c r="H5" s="752"/>
      <c r="I5" s="752"/>
      <c r="J5" s="752"/>
      <c r="K5" s="752"/>
      <c r="L5" s="752"/>
    </row>
    <row r="6" customFormat="false" ht="13.5" hidden="false" customHeight="true" outlineLevel="0" collapsed="false">
      <c r="A6" s="753"/>
      <c r="B6" s="620"/>
      <c r="C6" s="620"/>
      <c r="D6" s="623" t="s">
        <v>642</v>
      </c>
      <c r="E6" s="623" t="s">
        <v>643</v>
      </c>
      <c r="F6" s="754" t="s">
        <v>500</v>
      </c>
      <c r="G6" s="392" t="s">
        <v>642</v>
      </c>
      <c r="H6" s="392"/>
      <c r="I6" s="392" t="s">
        <v>643</v>
      </c>
      <c r="J6" s="392"/>
      <c r="K6" s="755" t="s">
        <v>500</v>
      </c>
      <c r="L6" s="755"/>
    </row>
    <row r="7" customFormat="false" ht="14.25" hidden="false" customHeight="true" outlineLevel="0" collapsed="false">
      <c r="A7" s="753"/>
      <c r="B7" s="620"/>
      <c r="C7" s="620"/>
      <c r="D7" s="623"/>
      <c r="E7" s="623"/>
      <c r="F7" s="754"/>
      <c r="G7" s="392" t="s">
        <v>573</v>
      </c>
      <c r="H7" s="624" t="s">
        <v>574</v>
      </c>
      <c r="I7" s="392" t="s">
        <v>573</v>
      </c>
      <c r="J7" s="624" t="s">
        <v>574</v>
      </c>
      <c r="K7" s="392" t="s">
        <v>573</v>
      </c>
      <c r="L7" s="625" t="s">
        <v>574</v>
      </c>
    </row>
    <row r="8" customFormat="false" ht="15" hidden="false" customHeight="true" outlineLevel="0" collapsed="false">
      <c r="A8" s="756"/>
      <c r="B8" s="757" t="s">
        <v>575</v>
      </c>
      <c r="C8" s="399" t="s">
        <v>707</v>
      </c>
      <c r="D8" s="279" t="s">
        <v>708</v>
      </c>
      <c r="E8" s="279"/>
      <c r="F8" s="279"/>
      <c r="G8" s="758" t="s">
        <v>709</v>
      </c>
      <c r="H8" s="758"/>
      <c r="I8" s="758"/>
      <c r="J8" s="758"/>
      <c r="K8" s="758"/>
      <c r="L8" s="758"/>
    </row>
    <row r="9" customFormat="false" ht="14.25" hidden="false" customHeight="true" outlineLevel="0" collapsed="false">
      <c r="A9" s="759" t="s">
        <v>710</v>
      </c>
      <c r="B9" s="760"/>
      <c r="C9" s="761"/>
      <c r="D9" s="761"/>
      <c r="E9" s="761"/>
      <c r="F9" s="761"/>
      <c r="G9" s="762" t="n">
        <v>143.414551800572</v>
      </c>
      <c r="H9" s="763" t="s">
        <v>133</v>
      </c>
      <c r="I9" s="762" t="n">
        <v>18.625266467652</v>
      </c>
      <c r="J9" s="763" t="s">
        <v>133</v>
      </c>
      <c r="K9" s="762" t="n">
        <v>0.1</v>
      </c>
      <c r="L9" s="764" t="s">
        <v>139</v>
      </c>
    </row>
    <row r="10" customFormat="false" ht="12.75" hidden="false" customHeight="true" outlineLevel="0" collapsed="false">
      <c r="A10" s="765" t="s">
        <v>711</v>
      </c>
      <c r="B10" s="650" t="s">
        <v>613</v>
      </c>
      <c r="C10" s="419" t="n">
        <v>1742000</v>
      </c>
      <c r="D10" s="86" t="n">
        <v>0.082327526866</v>
      </c>
      <c r="E10" s="86" t="n">
        <v>0.010691886606</v>
      </c>
      <c r="F10" s="235"/>
      <c r="G10" s="419" t="n">
        <v>143.414551800572</v>
      </c>
      <c r="H10" s="418" t="s">
        <v>133</v>
      </c>
      <c r="I10" s="419" t="n">
        <v>18.625266467652</v>
      </c>
      <c r="J10" s="418" t="s">
        <v>133</v>
      </c>
      <c r="K10" s="572"/>
      <c r="L10" s="766"/>
    </row>
    <row r="11" customFormat="false" ht="13.5" hidden="false" customHeight="true" outlineLevel="0" collapsed="false">
      <c r="A11" s="767" t="s">
        <v>712</v>
      </c>
      <c r="B11" s="673"/>
      <c r="C11" s="673"/>
      <c r="D11" s="673"/>
      <c r="E11" s="673"/>
      <c r="F11" s="673"/>
      <c r="G11" s="673"/>
      <c r="H11" s="673"/>
      <c r="I11" s="673"/>
      <c r="J11" s="673"/>
      <c r="K11" s="86" t="n">
        <v>0.1</v>
      </c>
      <c r="L11" s="768" t="s">
        <v>139</v>
      </c>
    </row>
    <row r="12" customFormat="false" ht="12.75" hidden="false" customHeight="true" outlineLevel="0" collapsed="false">
      <c r="A12" s="769" t="s">
        <v>713</v>
      </c>
      <c r="B12" s="650" t="s">
        <v>714</v>
      </c>
      <c r="C12" s="418" t="s">
        <v>139</v>
      </c>
      <c r="D12" s="673"/>
      <c r="E12" s="673"/>
      <c r="F12" s="91" t="s">
        <v>139</v>
      </c>
      <c r="G12" s="673"/>
      <c r="H12" s="673"/>
      <c r="I12" s="673"/>
      <c r="J12" s="673"/>
      <c r="K12" s="418" t="s">
        <v>139</v>
      </c>
      <c r="L12" s="420" t="s">
        <v>139</v>
      </c>
    </row>
    <row r="13" customFormat="false" ht="13.5" hidden="false" customHeight="true" outlineLevel="0" collapsed="false">
      <c r="A13" s="770" t="s">
        <v>715</v>
      </c>
      <c r="B13" s="650" t="s">
        <v>714</v>
      </c>
      <c r="C13" s="419" t="n">
        <v>0.1</v>
      </c>
      <c r="D13" s="673"/>
      <c r="E13" s="673"/>
      <c r="F13" s="771" t="n">
        <v>1000</v>
      </c>
      <c r="G13" s="673"/>
      <c r="H13" s="673"/>
      <c r="I13" s="673"/>
      <c r="J13" s="673"/>
      <c r="K13" s="772" t="n">
        <v>0.1</v>
      </c>
      <c r="L13" s="773" t="s">
        <v>13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6</v>
      </c>
      <c r="B15" s="774"/>
      <c r="C15" s="774"/>
      <c r="D15" s="774"/>
      <c r="E15" s="774"/>
      <c r="F15" s="774"/>
      <c r="G15" s="774"/>
      <c r="H15" s="774"/>
      <c r="I15" s="774"/>
      <c r="J15" s="774"/>
      <c r="K15" s="774"/>
      <c r="L15" s="774"/>
    </row>
    <row r="16" customFormat="false" ht="18" hidden="false" customHeight="true" outlineLevel="0" collapsed="false">
      <c r="A16" s="775" t="s">
        <v>717</v>
      </c>
    </row>
    <row r="17" customFormat="false" ht="18" hidden="false" customHeight="true" outlineLevel="0" collapsed="false">
      <c r="A17" s="776" t="s">
        <v>718</v>
      </c>
    </row>
    <row r="18" customFormat="false" ht="18" hidden="false" customHeight="true" outlineLevel="0" collapsed="false">
      <c r="A18" s="776" t="s">
        <v>719</v>
      </c>
    </row>
    <row r="19" customFormat="false" ht="12.75" hidden="false" customHeight="true" outlineLevel="0" collapsed="false"/>
    <row r="20" customFormat="false" ht="12" hidden="false" customHeight="true" outlineLevel="0" collapsed="false">
      <c r="A20" s="116" t="s">
        <v>470</v>
      </c>
      <c r="B20" s="178"/>
      <c r="C20" s="178"/>
      <c r="D20" s="178"/>
      <c r="E20" s="178"/>
      <c r="F20" s="178"/>
      <c r="G20" s="178"/>
      <c r="H20" s="178"/>
      <c r="I20" s="178"/>
      <c r="J20" s="178"/>
      <c r="K20" s="178"/>
      <c r="L20" s="179"/>
    </row>
    <row r="21" customFormat="false" ht="12" hidden="false" customHeight="true" outlineLevel="0" collapsed="false">
      <c r="A21" s="424" t="s">
        <v>62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20</v>
      </c>
      <c r="B23" s="777"/>
      <c r="C23" s="777"/>
      <c r="D23" s="777"/>
      <c r="E23" s="777"/>
      <c r="F23" s="777"/>
      <c r="G23" s="777"/>
      <c r="H23" s="777"/>
      <c r="I23" s="777"/>
      <c r="J23" s="777"/>
      <c r="K23" s="777"/>
      <c r="L23" s="778"/>
    </row>
    <row r="24" customFormat="false" ht="12.75" hidden="false" customHeight="true" outlineLevel="0" collapsed="false">
      <c r="A24" s="490" t="s">
        <v>721</v>
      </c>
      <c r="B24" s="777"/>
      <c r="C24" s="777"/>
      <c r="D24" s="777"/>
      <c r="E24" s="777"/>
      <c r="F24" s="777"/>
      <c r="G24" s="777"/>
      <c r="H24" s="777"/>
      <c r="I24" s="777"/>
      <c r="J24" s="777"/>
      <c r="K24" s="777"/>
      <c r="L24" s="778"/>
    </row>
    <row r="25" customFormat="false" ht="13.5" hidden="false" customHeight="true" outlineLevel="0" collapsed="false">
      <c r="A25" s="181" t="s">
        <v>72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23</v>
      </c>
      <c r="B1" s="652"/>
      <c r="C1" s="652"/>
      <c r="H1" s="115" t="s">
        <v>78</v>
      </c>
    </row>
    <row r="2" customFormat="false" ht="17.25" hidden="false" customHeight="true" outlineLevel="0" collapsed="false">
      <c r="A2" s="652" t="s">
        <v>724</v>
      </c>
      <c r="B2" s="652"/>
      <c r="C2" s="652"/>
      <c r="H2" s="115" t="s">
        <v>80</v>
      </c>
    </row>
    <row r="3" customFormat="false" ht="15.75" hidden="false" customHeight="true" outlineLevel="0" collapsed="false">
      <c r="A3" s="652" t="s">
        <v>226</v>
      </c>
      <c r="B3" s="652"/>
      <c r="C3" s="652"/>
      <c r="H3" s="115" t="s">
        <v>81</v>
      </c>
    </row>
    <row r="4" customFormat="false" ht="13.5" hidden="false" customHeight="true" outlineLevel="0" collapsed="false"/>
    <row r="5" customFormat="false" ht="24" hidden="false" customHeight="true" outlineLevel="0" collapsed="false">
      <c r="A5" s="779" t="s">
        <v>82</v>
      </c>
      <c r="B5" s="779"/>
      <c r="C5" s="779"/>
      <c r="D5" s="389" t="s">
        <v>390</v>
      </c>
      <c r="E5" s="389"/>
      <c r="F5" s="390" t="s">
        <v>706</v>
      </c>
      <c r="G5" s="496" t="s">
        <v>165</v>
      </c>
      <c r="H5" s="496"/>
    </row>
    <row r="6" customFormat="false" ht="14.25" hidden="false" customHeight="true" outlineLevel="0" collapsed="false">
      <c r="A6" s="779"/>
      <c r="B6" s="779"/>
      <c r="C6" s="779"/>
      <c r="D6" s="389"/>
      <c r="E6" s="389"/>
      <c r="F6" s="390"/>
      <c r="G6" s="392" t="s">
        <v>573</v>
      </c>
      <c r="H6" s="625" t="s">
        <v>574</v>
      </c>
    </row>
    <row r="7" customFormat="false" ht="15" hidden="false" customHeight="true" outlineLevel="0" collapsed="false">
      <c r="A7" s="779"/>
      <c r="B7" s="779"/>
      <c r="C7" s="779"/>
      <c r="D7" s="757" t="s">
        <v>575</v>
      </c>
      <c r="E7" s="399" t="s">
        <v>707</v>
      </c>
      <c r="F7" s="780" t="s">
        <v>708</v>
      </c>
      <c r="G7" s="781" t="s">
        <v>709</v>
      </c>
      <c r="H7" s="781"/>
    </row>
    <row r="8" customFormat="false" ht="14.25" hidden="false" customHeight="true" outlineLevel="0" collapsed="false">
      <c r="A8" s="782" t="s">
        <v>725</v>
      </c>
      <c r="B8" s="783"/>
      <c r="C8" s="783"/>
      <c r="D8" s="784"/>
      <c r="E8" s="761"/>
      <c r="F8" s="761"/>
      <c r="G8" s="761"/>
      <c r="H8" s="785"/>
    </row>
    <row r="9" customFormat="false" ht="12" hidden="false" customHeight="true" outlineLevel="0" collapsed="false">
      <c r="A9" s="786"/>
      <c r="B9" s="787" t="s">
        <v>659</v>
      </c>
      <c r="C9" s="788"/>
      <c r="D9" s="789"/>
      <c r="E9" s="235"/>
      <c r="F9" s="235"/>
      <c r="G9" s="235"/>
      <c r="H9" s="766"/>
    </row>
    <row r="10" customFormat="false" ht="12" hidden="false" customHeight="true" outlineLevel="0" collapsed="false">
      <c r="A10" s="790"/>
      <c r="B10" s="791" t="s">
        <v>660</v>
      </c>
      <c r="C10" s="792"/>
      <c r="D10" s="793"/>
      <c r="E10" s="794"/>
      <c r="F10" s="82"/>
      <c r="G10" s="235"/>
      <c r="H10" s="766"/>
    </row>
    <row r="11" customFormat="false" ht="12.75" hidden="false" customHeight="false" outlineLevel="0" collapsed="false">
      <c r="A11" s="795"/>
      <c r="B11" s="796" t="s">
        <v>626</v>
      </c>
      <c r="C11" s="797"/>
      <c r="D11" s="798" t="s">
        <v>726</v>
      </c>
      <c r="E11" s="338" t="s">
        <v>139</v>
      </c>
      <c r="F11" s="80" t="s">
        <v>139</v>
      </c>
      <c r="G11" s="231" t="s">
        <v>139</v>
      </c>
      <c r="H11" s="799" t="s">
        <v>139</v>
      </c>
    </row>
    <row r="12" customFormat="false" ht="12" hidden="false" customHeight="true" outlineLevel="0" collapsed="false">
      <c r="A12" s="790"/>
      <c r="B12" s="791" t="s">
        <v>727</v>
      </c>
      <c r="C12" s="800"/>
      <c r="D12" s="801"/>
      <c r="E12" s="243"/>
      <c r="F12" s="572"/>
      <c r="G12" s="243"/>
      <c r="H12" s="454"/>
    </row>
    <row r="13" customFormat="false" ht="12.75" hidden="false" customHeight="true" outlineLevel="0" collapsed="false">
      <c r="A13" s="802" t="s">
        <v>107</v>
      </c>
      <c r="B13" s="803"/>
      <c r="C13" s="804"/>
      <c r="D13" s="55"/>
      <c r="E13" s="55"/>
      <c r="F13" s="55"/>
      <c r="G13" s="242"/>
      <c r="H13" s="55"/>
    </row>
    <row r="14" customFormat="false" ht="12.75" hidden="false" customHeight="true" outlineLevel="0" collapsed="false">
      <c r="A14" s="805"/>
      <c r="B14" s="806" t="s">
        <v>728</v>
      </c>
      <c r="C14" s="806"/>
      <c r="D14" s="807"/>
      <c r="E14" s="99"/>
      <c r="F14" s="99"/>
      <c r="G14" s="99"/>
      <c r="H14" s="808"/>
    </row>
    <row r="15" customFormat="false" ht="12" hidden="false" customHeight="true" outlineLevel="0" collapsed="false">
      <c r="A15" s="809"/>
      <c r="B15" s="810" t="s">
        <v>729</v>
      </c>
      <c r="C15" s="811"/>
      <c r="D15" s="55"/>
      <c r="E15" s="55"/>
      <c r="F15" s="55"/>
      <c r="G15" s="88" t="s">
        <v>133</v>
      </c>
      <c r="H15" s="648"/>
    </row>
    <row r="16" customFormat="false" ht="12" hidden="false" customHeight="true" outlineLevel="0" collapsed="false">
      <c r="A16" s="809"/>
      <c r="B16" s="812" t="s">
        <v>626</v>
      </c>
      <c r="C16" s="811"/>
      <c r="D16" s="55"/>
      <c r="E16" s="55"/>
      <c r="F16" s="55"/>
      <c r="G16" s="88" t="s">
        <v>133</v>
      </c>
      <c r="H16" s="648"/>
    </row>
    <row r="17" customFormat="false" ht="12" hidden="false" customHeight="true" outlineLevel="0" collapsed="false">
      <c r="A17" s="809"/>
      <c r="B17" s="812" t="s">
        <v>627</v>
      </c>
      <c r="C17" s="811"/>
      <c r="D17" s="55"/>
      <c r="E17" s="55"/>
      <c r="F17" s="55"/>
      <c r="G17" s="88" t="s">
        <v>133</v>
      </c>
      <c r="H17" s="648"/>
    </row>
    <row r="18" customFormat="false" ht="12" hidden="false" customHeight="true" outlineLevel="0" collapsed="false">
      <c r="A18" s="809"/>
      <c r="B18" s="812" t="s">
        <v>628</v>
      </c>
      <c r="C18" s="811"/>
      <c r="D18" s="55"/>
      <c r="E18" s="55"/>
      <c r="F18" s="55"/>
      <c r="G18" s="88" t="s">
        <v>133</v>
      </c>
      <c r="H18" s="648"/>
    </row>
    <row r="19" customFormat="false" ht="12" hidden="false" customHeight="true" outlineLevel="0" collapsed="false">
      <c r="A19" s="809"/>
      <c r="B19" s="812" t="s">
        <v>730</v>
      </c>
      <c r="C19" s="811"/>
      <c r="D19" s="55"/>
      <c r="E19" s="55"/>
      <c r="F19" s="55"/>
      <c r="G19" s="88" t="s">
        <v>133</v>
      </c>
      <c r="H19" s="648"/>
    </row>
    <row r="20" customFormat="false" ht="12" hidden="false" customHeight="true" outlineLevel="0" collapsed="false">
      <c r="A20" s="809"/>
      <c r="B20" s="812" t="s">
        <v>630</v>
      </c>
      <c r="C20" s="811"/>
      <c r="D20" s="55"/>
      <c r="E20" s="55"/>
      <c r="F20" s="55"/>
      <c r="G20" s="88" t="s">
        <v>133</v>
      </c>
      <c r="H20" s="648"/>
    </row>
    <row r="21" customFormat="false" ht="12" hidden="false" customHeight="true" outlineLevel="0" collapsed="false">
      <c r="A21" s="809"/>
      <c r="B21" s="812" t="s">
        <v>631</v>
      </c>
      <c r="C21" s="811"/>
      <c r="D21" s="55"/>
      <c r="E21" s="55"/>
      <c r="F21" s="55"/>
      <c r="G21" s="88" t="s">
        <v>133</v>
      </c>
      <c r="H21" s="648"/>
    </row>
    <row r="22" customFormat="false" ht="12" hidden="false" customHeight="true" outlineLevel="0" collapsed="false">
      <c r="A22" s="809"/>
      <c r="B22" s="812" t="s">
        <v>632</v>
      </c>
      <c r="C22" s="811"/>
      <c r="D22" s="55"/>
      <c r="E22" s="55"/>
      <c r="F22" s="55"/>
      <c r="G22" s="88" t="s">
        <v>133</v>
      </c>
      <c r="H22" s="648"/>
    </row>
    <row r="23" customFormat="false" ht="12" hidden="false" customHeight="true" outlineLevel="0" collapsed="false">
      <c r="A23" s="809"/>
      <c r="B23" s="812" t="s">
        <v>633</v>
      </c>
      <c r="C23" s="811"/>
      <c r="D23" s="55"/>
      <c r="E23" s="55"/>
      <c r="F23" s="55"/>
      <c r="G23" s="88" t="s">
        <v>133</v>
      </c>
      <c r="H23" s="648"/>
    </row>
    <row r="24" customFormat="false" ht="12" hidden="false" customHeight="true" outlineLevel="0" collapsed="false">
      <c r="A24" s="809"/>
      <c r="B24" s="812" t="s">
        <v>634</v>
      </c>
      <c r="C24" s="811"/>
      <c r="D24" s="55"/>
      <c r="E24" s="55"/>
      <c r="F24" s="55"/>
      <c r="G24" s="88" t="s">
        <v>133</v>
      </c>
      <c r="H24" s="648"/>
    </row>
    <row r="25" customFormat="false" ht="12" hidden="false" customHeight="true" outlineLevel="0" collapsed="false">
      <c r="A25" s="809"/>
      <c r="B25" s="812" t="s">
        <v>635</v>
      </c>
      <c r="C25" s="811"/>
      <c r="D25" s="55"/>
      <c r="E25" s="55"/>
      <c r="F25" s="55"/>
      <c r="G25" s="88" t="s">
        <v>133</v>
      </c>
      <c r="H25" s="648"/>
    </row>
    <row r="26" customFormat="false" ht="12" hidden="false" customHeight="true" outlineLevel="0" collapsed="false">
      <c r="A26" s="809"/>
      <c r="B26" s="812" t="s">
        <v>636</v>
      </c>
      <c r="C26" s="811"/>
      <c r="D26" s="55"/>
      <c r="E26" s="55"/>
      <c r="F26" s="55"/>
      <c r="G26" s="88" t="s">
        <v>133</v>
      </c>
      <c r="H26" s="648"/>
    </row>
    <row r="27" customFormat="false" ht="12" hidden="false" customHeight="true" outlineLevel="0" collapsed="false">
      <c r="A27" s="809"/>
      <c r="B27" s="812" t="s">
        <v>637</v>
      </c>
      <c r="C27" s="811"/>
      <c r="D27" s="55"/>
      <c r="E27" s="55"/>
      <c r="F27" s="55"/>
      <c r="G27" s="88" t="s">
        <v>133</v>
      </c>
      <c r="H27" s="648"/>
    </row>
    <row r="28" customFormat="false" ht="12.75" hidden="false" customHeight="true" outlineLevel="0" collapsed="false">
      <c r="A28" s="809"/>
      <c r="B28" s="812" t="s">
        <v>638</v>
      </c>
      <c r="C28" s="811"/>
      <c r="D28" s="55"/>
      <c r="E28" s="55"/>
      <c r="F28" s="55"/>
      <c r="G28" s="88" t="s">
        <v>133</v>
      </c>
      <c r="H28" s="648"/>
    </row>
    <row r="29" customFormat="false" ht="12" hidden="false" customHeight="true" outlineLevel="0" collapsed="false">
      <c r="A29" s="809"/>
      <c r="B29" s="812" t="s">
        <v>731</v>
      </c>
      <c r="C29" s="811"/>
      <c r="D29" s="55"/>
      <c r="E29" s="55"/>
      <c r="F29" s="55"/>
      <c r="G29" s="88" t="s">
        <v>133</v>
      </c>
      <c r="H29" s="648"/>
    </row>
    <row r="30" customFormat="false" ht="12" hidden="false" customHeight="true" outlineLevel="0" collapsed="false">
      <c r="A30" s="809"/>
      <c r="B30" s="810" t="s">
        <v>732</v>
      </c>
      <c r="C30" s="811"/>
      <c r="D30" s="55"/>
      <c r="E30" s="55"/>
      <c r="F30" s="55"/>
      <c r="G30" s="88" t="s">
        <v>133</v>
      </c>
      <c r="H30" s="648"/>
    </row>
    <row r="31" customFormat="false" ht="12" hidden="false" customHeight="true" outlineLevel="0" collapsed="false">
      <c r="A31" s="809"/>
      <c r="B31" s="812" t="s">
        <v>733</v>
      </c>
      <c r="C31" s="811"/>
      <c r="D31" s="55"/>
      <c r="E31" s="55"/>
      <c r="F31" s="55"/>
      <c r="G31" s="88" t="s">
        <v>133</v>
      </c>
      <c r="H31" s="648"/>
    </row>
    <row r="32" customFormat="false" ht="12" hidden="false" customHeight="true" outlineLevel="0" collapsed="false">
      <c r="A32" s="809"/>
      <c r="B32" s="812" t="s">
        <v>734</v>
      </c>
      <c r="C32" s="811"/>
      <c r="D32" s="55"/>
      <c r="E32" s="55"/>
      <c r="F32" s="55"/>
      <c r="G32" s="88" t="s">
        <v>133</v>
      </c>
      <c r="H32" s="648"/>
    </row>
    <row r="33" customFormat="false" ht="12" hidden="false" customHeight="true" outlineLevel="0" collapsed="false">
      <c r="A33" s="809"/>
      <c r="B33" s="812" t="s">
        <v>735</v>
      </c>
      <c r="C33" s="811"/>
      <c r="D33" s="55"/>
      <c r="E33" s="55"/>
      <c r="F33" s="55"/>
      <c r="G33" s="88" t="s">
        <v>133</v>
      </c>
      <c r="H33" s="648"/>
    </row>
    <row r="34" customFormat="false" ht="12" hidden="false" customHeight="true" outlineLevel="0" collapsed="false">
      <c r="A34" s="809"/>
      <c r="B34" s="812" t="s">
        <v>736</v>
      </c>
      <c r="C34" s="811"/>
      <c r="D34" s="55"/>
      <c r="E34" s="55"/>
      <c r="F34" s="55"/>
      <c r="G34" s="88" t="s">
        <v>133</v>
      </c>
      <c r="H34" s="648"/>
    </row>
    <row r="35" customFormat="false" ht="12" hidden="false" customHeight="true" outlineLevel="0" collapsed="false">
      <c r="A35" s="809"/>
      <c r="B35" s="812" t="s">
        <v>737</v>
      </c>
      <c r="C35" s="811"/>
      <c r="D35" s="55"/>
      <c r="E35" s="55"/>
      <c r="F35" s="55"/>
      <c r="G35" s="88" t="s">
        <v>133</v>
      </c>
      <c r="H35" s="648"/>
    </row>
    <row r="36" customFormat="false" ht="12" hidden="false" customHeight="true" outlineLevel="0" collapsed="false">
      <c r="A36" s="809"/>
      <c r="B36" s="812" t="s">
        <v>738</v>
      </c>
      <c r="C36" s="811"/>
      <c r="D36" s="55"/>
      <c r="E36" s="55"/>
      <c r="F36" s="55"/>
      <c r="G36" s="88" t="s">
        <v>133</v>
      </c>
      <c r="H36" s="648"/>
    </row>
    <row r="37" customFormat="false" ht="12" hidden="false" customHeight="true" outlineLevel="0" collapsed="false">
      <c r="A37" s="809"/>
      <c r="B37" s="812" t="s">
        <v>739</v>
      </c>
      <c r="C37" s="811"/>
      <c r="D37" s="55"/>
      <c r="E37" s="55"/>
      <c r="F37" s="55"/>
      <c r="G37" s="88" t="s">
        <v>133</v>
      </c>
      <c r="H37" s="648"/>
    </row>
    <row r="38" customFormat="false" ht="12" hidden="false" customHeight="true" outlineLevel="0" collapsed="false">
      <c r="A38" s="809"/>
      <c r="B38" s="812" t="s">
        <v>740</v>
      </c>
      <c r="C38" s="811"/>
      <c r="D38" s="55"/>
      <c r="E38" s="55"/>
      <c r="F38" s="55"/>
      <c r="G38" s="88" t="s">
        <v>133</v>
      </c>
      <c r="H38" s="648"/>
    </row>
    <row r="39" customFormat="false" ht="12" hidden="false" customHeight="true" outlineLevel="0" collapsed="false">
      <c r="A39" s="809"/>
      <c r="B39" s="810" t="s">
        <v>741</v>
      </c>
      <c r="C39" s="811"/>
      <c r="D39" s="55"/>
      <c r="E39" s="55"/>
      <c r="F39" s="55"/>
      <c r="G39" s="88" t="s">
        <v>133</v>
      </c>
      <c r="H39" s="648"/>
    </row>
    <row r="40" customFormat="false" ht="12" hidden="false" customHeight="true" outlineLevel="0" collapsed="false">
      <c r="A40" s="802"/>
      <c r="B40" s="813" t="s">
        <v>107</v>
      </c>
      <c r="C40" s="814"/>
      <c r="D40" s="55"/>
      <c r="E40" s="55"/>
      <c r="F40" s="55"/>
      <c r="G40" s="55"/>
      <c r="H40" s="648"/>
    </row>
    <row r="41" customFormat="false" ht="12.75" hidden="false" customHeight="true" outlineLevel="0" collapsed="false">
      <c r="A41" s="802"/>
      <c r="B41" s="815" t="s">
        <v>729</v>
      </c>
      <c r="C41" s="814"/>
      <c r="D41" s="55"/>
      <c r="E41" s="55"/>
      <c r="F41" s="55"/>
      <c r="G41" s="816" t="s">
        <v>133</v>
      </c>
      <c r="H41" s="648"/>
    </row>
    <row r="42" customFormat="false" ht="12" hidden="false" customHeight="true" outlineLevel="0" collapsed="false">
      <c r="A42" s="802"/>
      <c r="B42" s="817" t="s">
        <v>626</v>
      </c>
      <c r="C42" s="814"/>
      <c r="D42" s="55"/>
      <c r="E42" s="55"/>
      <c r="F42" s="55"/>
      <c r="G42" s="816" t="s">
        <v>133</v>
      </c>
      <c r="H42" s="648"/>
    </row>
    <row r="43" customFormat="false" ht="12" hidden="false" customHeight="true" outlineLevel="0" collapsed="false">
      <c r="A43" s="802"/>
      <c r="B43" s="817" t="s">
        <v>627</v>
      </c>
      <c r="C43" s="814"/>
      <c r="D43" s="55"/>
      <c r="E43" s="55"/>
      <c r="F43" s="55"/>
      <c r="G43" s="816" t="s">
        <v>133</v>
      </c>
      <c r="H43" s="648"/>
    </row>
    <row r="44" customFormat="false" ht="12" hidden="false" customHeight="true" outlineLevel="0" collapsed="false">
      <c r="A44" s="802"/>
      <c r="B44" s="817" t="s">
        <v>628</v>
      </c>
      <c r="C44" s="814"/>
      <c r="D44" s="55"/>
      <c r="E44" s="55"/>
      <c r="F44" s="55"/>
      <c r="G44" s="816" t="s">
        <v>133</v>
      </c>
      <c r="H44" s="648"/>
    </row>
    <row r="45" customFormat="false" ht="12" hidden="false" customHeight="true" outlineLevel="0" collapsed="false">
      <c r="A45" s="802"/>
      <c r="B45" s="817" t="s">
        <v>730</v>
      </c>
      <c r="C45" s="814"/>
      <c r="D45" s="55"/>
      <c r="E45" s="55"/>
      <c r="F45" s="55"/>
      <c r="G45" s="816" t="s">
        <v>133</v>
      </c>
      <c r="H45" s="648"/>
    </row>
    <row r="46" customFormat="false" ht="12" hidden="false" customHeight="true" outlineLevel="0" collapsed="false">
      <c r="A46" s="802"/>
      <c r="B46" s="817" t="s">
        <v>630</v>
      </c>
      <c r="C46" s="814"/>
      <c r="D46" s="55"/>
      <c r="E46" s="55"/>
      <c r="F46" s="55"/>
      <c r="G46" s="816" t="s">
        <v>133</v>
      </c>
      <c r="H46" s="648"/>
    </row>
    <row r="47" customFormat="false" ht="12" hidden="false" customHeight="true" outlineLevel="0" collapsed="false">
      <c r="A47" s="802"/>
      <c r="B47" s="817" t="s">
        <v>631</v>
      </c>
      <c r="C47" s="814"/>
      <c r="D47" s="55"/>
      <c r="E47" s="55"/>
      <c r="F47" s="55"/>
      <c r="G47" s="816" t="s">
        <v>133</v>
      </c>
      <c r="H47" s="648"/>
    </row>
    <row r="48" customFormat="false" ht="12" hidden="false" customHeight="true" outlineLevel="0" collapsed="false">
      <c r="A48" s="802"/>
      <c r="B48" s="817" t="s">
        <v>632</v>
      </c>
      <c r="C48" s="814"/>
      <c r="D48" s="55"/>
      <c r="E48" s="55"/>
      <c r="F48" s="55"/>
      <c r="G48" s="816" t="s">
        <v>133</v>
      </c>
      <c r="H48" s="648"/>
    </row>
    <row r="49" customFormat="false" ht="12" hidden="false" customHeight="true" outlineLevel="0" collapsed="false">
      <c r="A49" s="802"/>
      <c r="B49" s="817" t="s">
        <v>633</v>
      </c>
      <c r="C49" s="814"/>
      <c r="D49" s="55"/>
      <c r="E49" s="55"/>
      <c r="F49" s="55"/>
      <c r="G49" s="816" t="s">
        <v>133</v>
      </c>
      <c r="H49" s="648"/>
    </row>
    <row r="50" customFormat="false" ht="12" hidden="false" customHeight="true" outlineLevel="0" collapsed="false">
      <c r="A50" s="802"/>
      <c r="B50" s="817" t="s">
        <v>634</v>
      </c>
      <c r="C50" s="814"/>
      <c r="D50" s="55"/>
      <c r="E50" s="55"/>
      <c r="F50" s="55"/>
      <c r="G50" s="816" t="s">
        <v>133</v>
      </c>
      <c r="H50" s="648"/>
    </row>
    <row r="51" customFormat="false" ht="12" hidden="false" customHeight="true" outlineLevel="0" collapsed="false">
      <c r="A51" s="802"/>
      <c r="B51" s="817" t="s">
        <v>635</v>
      </c>
      <c r="C51" s="814"/>
      <c r="D51" s="55"/>
      <c r="E51" s="55"/>
      <c r="F51" s="55"/>
      <c r="G51" s="816" t="s">
        <v>133</v>
      </c>
      <c r="H51" s="648"/>
    </row>
    <row r="52" customFormat="false" ht="12" hidden="false" customHeight="true" outlineLevel="0" collapsed="false">
      <c r="A52" s="802"/>
      <c r="B52" s="817" t="s">
        <v>636</v>
      </c>
      <c r="C52" s="814"/>
      <c r="D52" s="55"/>
      <c r="E52" s="55"/>
      <c r="F52" s="55"/>
      <c r="G52" s="816" t="s">
        <v>133</v>
      </c>
      <c r="H52" s="648"/>
    </row>
    <row r="53" customFormat="false" ht="12" hidden="false" customHeight="true" outlineLevel="0" collapsed="false">
      <c r="A53" s="802"/>
      <c r="B53" s="817" t="s">
        <v>637</v>
      </c>
      <c r="C53" s="814"/>
      <c r="D53" s="55"/>
      <c r="E53" s="55"/>
      <c r="F53" s="55"/>
      <c r="G53" s="816" t="s">
        <v>133</v>
      </c>
      <c r="H53" s="648"/>
    </row>
    <row r="54" customFormat="false" ht="12" hidden="false" customHeight="true" outlineLevel="0" collapsed="false">
      <c r="A54" s="802"/>
      <c r="B54" s="817" t="s">
        <v>638</v>
      </c>
      <c r="C54" s="814"/>
      <c r="D54" s="55"/>
      <c r="E54" s="55"/>
      <c r="F54" s="55"/>
      <c r="G54" s="816" t="s">
        <v>133</v>
      </c>
      <c r="H54" s="648"/>
    </row>
    <row r="55" customFormat="false" ht="12.75" hidden="false" customHeight="true" outlineLevel="0" collapsed="false">
      <c r="A55" s="802"/>
      <c r="B55" s="817" t="s">
        <v>731</v>
      </c>
      <c r="C55" s="814"/>
      <c r="D55" s="55"/>
      <c r="E55" s="55"/>
      <c r="F55" s="55"/>
      <c r="G55" s="816" t="s">
        <v>133</v>
      </c>
      <c r="H55" s="648"/>
    </row>
    <row r="56" customFormat="false" ht="12" hidden="false" customHeight="true" outlineLevel="0" collapsed="false">
      <c r="A56" s="802"/>
      <c r="B56" s="815" t="s">
        <v>732</v>
      </c>
      <c r="C56" s="814"/>
      <c r="D56" s="55"/>
      <c r="E56" s="55"/>
      <c r="F56" s="55"/>
      <c r="G56" s="816" t="s">
        <v>133</v>
      </c>
      <c r="H56" s="648"/>
    </row>
    <row r="57" customFormat="false" ht="12" hidden="false" customHeight="true" outlineLevel="0" collapsed="false">
      <c r="A57" s="802"/>
      <c r="B57" s="817" t="s">
        <v>733</v>
      </c>
      <c r="C57" s="814"/>
      <c r="D57" s="55"/>
      <c r="E57" s="55"/>
      <c r="F57" s="55"/>
      <c r="G57" s="816" t="s">
        <v>133</v>
      </c>
      <c r="H57" s="648"/>
    </row>
    <row r="58" customFormat="false" ht="12" hidden="false" customHeight="true" outlineLevel="0" collapsed="false">
      <c r="A58" s="802"/>
      <c r="B58" s="817" t="s">
        <v>734</v>
      </c>
      <c r="C58" s="814"/>
      <c r="D58" s="55"/>
      <c r="E58" s="55"/>
      <c r="F58" s="55"/>
      <c r="G58" s="816" t="s">
        <v>133</v>
      </c>
      <c r="H58" s="648"/>
    </row>
    <row r="59" customFormat="false" ht="12" hidden="false" customHeight="true" outlineLevel="0" collapsed="false">
      <c r="A59" s="802"/>
      <c r="B59" s="817" t="s">
        <v>735</v>
      </c>
      <c r="C59" s="814"/>
      <c r="D59" s="55"/>
      <c r="E59" s="55"/>
      <c r="F59" s="55"/>
      <c r="G59" s="816" t="s">
        <v>133</v>
      </c>
      <c r="H59" s="648"/>
    </row>
    <row r="60" customFormat="false" ht="12" hidden="false" customHeight="true" outlineLevel="0" collapsed="false">
      <c r="A60" s="802"/>
      <c r="B60" s="817" t="s">
        <v>736</v>
      </c>
      <c r="C60" s="814"/>
      <c r="D60" s="55"/>
      <c r="E60" s="55"/>
      <c r="F60" s="55"/>
      <c r="G60" s="816" t="s">
        <v>133</v>
      </c>
      <c r="H60" s="648"/>
    </row>
    <row r="61" customFormat="false" ht="12" hidden="false" customHeight="true" outlineLevel="0" collapsed="false">
      <c r="A61" s="802"/>
      <c r="B61" s="817" t="s">
        <v>737</v>
      </c>
      <c r="C61" s="814"/>
      <c r="D61" s="55"/>
      <c r="E61" s="55"/>
      <c r="F61" s="55"/>
      <c r="G61" s="816" t="s">
        <v>133</v>
      </c>
      <c r="H61" s="648"/>
    </row>
    <row r="62" customFormat="false" ht="12" hidden="false" customHeight="true" outlineLevel="0" collapsed="false">
      <c r="A62" s="802"/>
      <c r="B62" s="817" t="s">
        <v>738</v>
      </c>
      <c r="C62" s="814"/>
      <c r="D62" s="55"/>
      <c r="E62" s="55"/>
      <c r="F62" s="55"/>
      <c r="G62" s="816" t="s">
        <v>133</v>
      </c>
      <c r="H62" s="648"/>
    </row>
    <row r="63" customFormat="false" ht="12" hidden="false" customHeight="true" outlineLevel="0" collapsed="false">
      <c r="A63" s="802"/>
      <c r="B63" s="817" t="s">
        <v>739</v>
      </c>
      <c r="C63" s="814"/>
      <c r="D63" s="55"/>
      <c r="E63" s="55"/>
      <c r="F63" s="55"/>
      <c r="G63" s="816" t="s">
        <v>133</v>
      </c>
      <c r="H63" s="648"/>
    </row>
    <row r="64" customFormat="false" ht="12" hidden="false" customHeight="true" outlineLevel="0" collapsed="false">
      <c r="A64" s="802"/>
      <c r="B64" s="817" t="s">
        <v>740</v>
      </c>
      <c r="C64" s="814"/>
      <c r="D64" s="55"/>
      <c r="E64" s="55"/>
      <c r="F64" s="55"/>
      <c r="G64" s="816" t="s">
        <v>133</v>
      </c>
      <c r="H64" s="648"/>
    </row>
    <row r="65" customFormat="false" ht="12" hidden="false" customHeight="true" outlineLevel="0" collapsed="false">
      <c r="A65" s="802"/>
      <c r="B65" s="815" t="s">
        <v>741</v>
      </c>
      <c r="C65" s="814"/>
      <c r="D65" s="55"/>
      <c r="E65" s="55"/>
      <c r="F65" s="55"/>
      <c r="G65" s="816" t="s">
        <v>133</v>
      </c>
      <c r="H65" s="648"/>
    </row>
    <row r="66" customFormat="false" ht="12.75" hidden="false" customHeight="true" outlineLevel="0" collapsed="false">
      <c r="A66" s="805"/>
      <c r="B66" s="806" t="s">
        <v>742</v>
      </c>
      <c r="C66" s="806"/>
      <c r="D66" s="818"/>
      <c r="E66" s="819"/>
      <c r="F66" s="819"/>
      <c r="G66" s="819"/>
      <c r="H66" s="820"/>
    </row>
    <row r="67" customFormat="false" ht="13.5" hidden="false" customHeight="true" outlineLevel="0" collapsed="false">
      <c r="A67" s="821"/>
      <c r="B67" s="822" t="s">
        <v>729</v>
      </c>
      <c r="C67" s="823"/>
      <c r="D67" s="55"/>
      <c r="E67" s="55"/>
      <c r="F67" s="55"/>
      <c r="G67" s="88" t="s">
        <v>133</v>
      </c>
      <c r="H67" s="648"/>
    </row>
    <row r="68" customFormat="false" ht="12.75" hidden="false" customHeight="true" outlineLevel="0" collapsed="false">
      <c r="A68" s="821"/>
      <c r="B68" s="824" t="s">
        <v>626</v>
      </c>
      <c r="C68" s="823"/>
      <c r="D68" s="55"/>
      <c r="E68" s="55"/>
      <c r="F68" s="55"/>
      <c r="G68" s="88" t="s">
        <v>133</v>
      </c>
      <c r="H68" s="648"/>
    </row>
    <row r="69" customFormat="false" ht="12.75" hidden="false" customHeight="true" outlineLevel="0" collapsed="false">
      <c r="A69" s="821"/>
      <c r="B69" s="824" t="s">
        <v>627</v>
      </c>
      <c r="C69" s="823"/>
      <c r="D69" s="55"/>
      <c r="E69" s="55"/>
      <c r="F69" s="55"/>
      <c r="G69" s="88" t="s">
        <v>133</v>
      </c>
      <c r="H69" s="648"/>
    </row>
    <row r="70" customFormat="false" ht="12.75" hidden="false" customHeight="true" outlineLevel="0" collapsed="false">
      <c r="A70" s="821"/>
      <c r="B70" s="824" t="s">
        <v>628</v>
      </c>
      <c r="C70" s="823"/>
      <c r="D70" s="55"/>
      <c r="E70" s="55"/>
      <c r="F70" s="55"/>
      <c r="G70" s="88" t="s">
        <v>133</v>
      </c>
      <c r="H70" s="648"/>
    </row>
    <row r="71" customFormat="false" ht="12.75" hidden="false" customHeight="true" outlineLevel="0" collapsed="false">
      <c r="A71" s="821"/>
      <c r="B71" s="824" t="s">
        <v>730</v>
      </c>
      <c r="C71" s="823"/>
      <c r="D71" s="55"/>
      <c r="E71" s="55"/>
      <c r="F71" s="55"/>
      <c r="G71" s="88" t="s">
        <v>133</v>
      </c>
      <c r="H71" s="648"/>
    </row>
    <row r="72" customFormat="false" ht="12.75" hidden="false" customHeight="true" outlineLevel="0" collapsed="false">
      <c r="A72" s="821"/>
      <c r="B72" s="824" t="s">
        <v>630</v>
      </c>
      <c r="C72" s="823"/>
      <c r="D72" s="55"/>
      <c r="E72" s="55"/>
      <c r="F72" s="55"/>
      <c r="G72" s="88" t="s">
        <v>133</v>
      </c>
      <c r="H72" s="648"/>
    </row>
    <row r="73" customFormat="false" ht="12.75" hidden="false" customHeight="true" outlineLevel="0" collapsed="false">
      <c r="A73" s="821"/>
      <c r="B73" s="824" t="s">
        <v>631</v>
      </c>
      <c r="C73" s="823"/>
      <c r="D73" s="55"/>
      <c r="E73" s="55"/>
      <c r="F73" s="55"/>
      <c r="G73" s="88" t="s">
        <v>133</v>
      </c>
      <c r="H73" s="648"/>
    </row>
    <row r="74" customFormat="false" ht="12" hidden="false" customHeight="true" outlineLevel="0" collapsed="false">
      <c r="A74" s="821"/>
      <c r="B74" s="824" t="s">
        <v>632</v>
      </c>
      <c r="C74" s="823"/>
      <c r="D74" s="55"/>
      <c r="E74" s="55"/>
      <c r="F74" s="55"/>
      <c r="G74" s="88" t="s">
        <v>133</v>
      </c>
      <c r="H74" s="648"/>
    </row>
    <row r="75" customFormat="false" ht="12" hidden="false" customHeight="true" outlineLevel="0" collapsed="false">
      <c r="A75" s="821"/>
      <c r="B75" s="824" t="s">
        <v>633</v>
      </c>
      <c r="C75" s="823"/>
      <c r="D75" s="55"/>
      <c r="E75" s="55"/>
      <c r="F75" s="55"/>
      <c r="G75" s="88" t="s">
        <v>133</v>
      </c>
      <c r="H75" s="648"/>
    </row>
    <row r="76" customFormat="false" ht="12" hidden="false" customHeight="true" outlineLevel="0" collapsed="false">
      <c r="A76" s="821"/>
      <c r="B76" s="824" t="s">
        <v>634</v>
      </c>
      <c r="C76" s="823"/>
      <c r="D76" s="55"/>
      <c r="E76" s="55"/>
      <c r="F76" s="55"/>
      <c r="G76" s="88" t="s">
        <v>133</v>
      </c>
      <c r="H76" s="648"/>
    </row>
    <row r="77" customFormat="false" ht="12" hidden="false" customHeight="true" outlineLevel="0" collapsed="false">
      <c r="A77" s="821"/>
      <c r="B77" s="824" t="s">
        <v>635</v>
      </c>
      <c r="C77" s="823"/>
      <c r="D77" s="55"/>
      <c r="E77" s="55"/>
      <c r="F77" s="55"/>
      <c r="G77" s="88" t="s">
        <v>133</v>
      </c>
      <c r="H77" s="648"/>
    </row>
    <row r="78" customFormat="false" ht="12" hidden="false" customHeight="true" outlineLevel="0" collapsed="false">
      <c r="A78" s="821"/>
      <c r="B78" s="824" t="s">
        <v>636</v>
      </c>
      <c r="C78" s="823"/>
      <c r="D78" s="55"/>
      <c r="E78" s="55"/>
      <c r="F78" s="55"/>
      <c r="G78" s="88" t="s">
        <v>133</v>
      </c>
      <c r="H78" s="648"/>
    </row>
    <row r="79" customFormat="false" ht="12" hidden="false" customHeight="true" outlineLevel="0" collapsed="false">
      <c r="A79" s="821"/>
      <c r="B79" s="824" t="s">
        <v>637</v>
      </c>
      <c r="C79" s="823"/>
      <c r="D79" s="55"/>
      <c r="E79" s="55"/>
      <c r="F79" s="55"/>
      <c r="G79" s="88" t="s">
        <v>133</v>
      </c>
      <c r="H79" s="648"/>
    </row>
    <row r="80" customFormat="false" ht="12" hidden="false" customHeight="true" outlineLevel="0" collapsed="false">
      <c r="A80" s="821"/>
      <c r="B80" s="824" t="s">
        <v>638</v>
      </c>
      <c r="C80" s="823"/>
      <c r="D80" s="55"/>
      <c r="E80" s="55"/>
      <c r="F80" s="55"/>
      <c r="G80" s="88" t="s">
        <v>133</v>
      </c>
      <c r="H80" s="648"/>
    </row>
    <row r="81" customFormat="false" ht="12" hidden="false" customHeight="true" outlineLevel="0" collapsed="false">
      <c r="A81" s="821"/>
      <c r="B81" s="824" t="s">
        <v>731</v>
      </c>
      <c r="C81" s="823"/>
      <c r="D81" s="55"/>
      <c r="E81" s="55"/>
      <c r="F81" s="55"/>
      <c r="G81" s="88" t="s">
        <v>133</v>
      </c>
      <c r="H81" s="648"/>
    </row>
    <row r="82" customFormat="false" ht="12" hidden="false" customHeight="true" outlineLevel="0" collapsed="false">
      <c r="A82" s="821"/>
      <c r="B82" s="822" t="s">
        <v>732</v>
      </c>
      <c r="C82" s="823"/>
      <c r="D82" s="55"/>
      <c r="E82" s="55"/>
      <c r="F82" s="55"/>
      <c r="G82" s="88" t="s">
        <v>133</v>
      </c>
      <c r="H82" s="648"/>
    </row>
    <row r="83" customFormat="false" ht="12" hidden="false" customHeight="true" outlineLevel="0" collapsed="false">
      <c r="A83" s="821"/>
      <c r="B83" s="824" t="s">
        <v>733</v>
      </c>
      <c r="C83" s="823"/>
      <c r="D83" s="55"/>
      <c r="E83" s="55"/>
      <c r="F83" s="55"/>
      <c r="G83" s="88" t="s">
        <v>133</v>
      </c>
      <c r="H83" s="648"/>
    </row>
    <row r="84" customFormat="false" ht="12" hidden="false" customHeight="true" outlineLevel="0" collapsed="false">
      <c r="A84" s="821"/>
      <c r="B84" s="824" t="s">
        <v>734</v>
      </c>
      <c r="C84" s="823"/>
      <c r="D84" s="55"/>
      <c r="E84" s="55"/>
      <c r="F84" s="55"/>
      <c r="G84" s="88" t="s">
        <v>133</v>
      </c>
      <c r="H84" s="648"/>
    </row>
    <row r="85" customFormat="false" ht="12" hidden="false" customHeight="true" outlineLevel="0" collapsed="false">
      <c r="A85" s="821"/>
      <c r="B85" s="824" t="s">
        <v>735</v>
      </c>
      <c r="C85" s="823"/>
      <c r="D85" s="55"/>
      <c r="E85" s="55"/>
      <c r="F85" s="55"/>
      <c r="G85" s="88" t="s">
        <v>133</v>
      </c>
      <c r="H85" s="648"/>
    </row>
    <row r="86" customFormat="false" ht="12" hidden="false" customHeight="true" outlineLevel="0" collapsed="false">
      <c r="A86" s="821"/>
      <c r="B86" s="824" t="s">
        <v>736</v>
      </c>
      <c r="C86" s="823"/>
      <c r="D86" s="55"/>
      <c r="E86" s="55"/>
      <c r="F86" s="55"/>
      <c r="G86" s="88" t="s">
        <v>133</v>
      </c>
      <c r="H86" s="648"/>
    </row>
    <row r="87" customFormat="false" ht="12" hidden="false" customHeight="true" outlineLevel="0" collapsed="false">
      <c r="A87" s="821"/>
      <c r="B87" s="824" t="s">
        <v>737</v>
      </c>
      <c r="C87" s="823"/>
      <c r="D87" s="55"/>
      <c r="E87" s="55"/>
      <c r="F87" s="55"/>
      <c r="G87" s="88" t="s">
        <v>133</v>
      </c>
      <c r="H87" s="648"/>
    </row>
    <row r="88" customFormat="false" ht="12" hidden="false" customHeight="true" outlineLevel="0" collapsed="false">
      <c r="A88" s="821"/>
      <c r="B88" s="824" t="s">
        <v>738</v>
      </c>
      <c r="C88" s="823"/>
      <c r="D88" s="55"/>
      <c r="E88" s="55"/>
      <c r="F88" s="55"/>
      <c r="G88" s="88" t="s">
        <v>133</v>
      </c>
      <c r="H88" s="648"/>
    </row>
    <row r="89" customFormat="false" ht="12" hidden="false" customHeight="true" outlineLevel="0" collapsed="false">
      <c r="A89" s="821"/>
      <c r="B89" s="824" t="s">
        <v>739</v>
      </c>
      <c r="C89" s="823"/>
      <c r="D89" s="55"/>
      <c r="E89" s="55"/>
      <c r="F89" s="55"/>
      <c r="G89" s="88" t="s">
        <v>133</v>
      </c>
      <c r="H89" s="648"/>
    </row>
    <row r="90" customFormat="false" ht="12" hidden="false" customHeight="true" outlineLevel="0" collapsed="false">
      <c r="A90" s="821"/>
      <c r="B90" s="824" t="s">
        <v>740</v>
      </c>
      <c r="C90" s="823"/>
      <c r="D90" s="55"/>
      <c r="E90" s="55"/>
      <c r="F90" s="55"/>
      <c r="G90" s="88" t="s">
        <v>133</v>
      </c>
      <c r="H90" s="648"/>
    </row>
    <row r="91" customFormat="false" ht="12" hidden="false" customHeight="true" outlineLevel="0" collapsed="false">
      <c r="A91" s="821"/>
      <c r="B91" s="822" t="s">
        <v>741</v>
      </c>
      <c r="C91" s="823"/>
      <c r="D91" s="55"/>
      <c r="E91" s="55"/>
      <c r="F91" s="55"/>
      <c r="G91" s="88" t="s">
        <v>133</v>
      </c>
      <c r="H91" s="648"/>
    </row>
    <row r="92" customFormat="false" ht="12.75" hidden="false" customHeight="true" outlineLevel="0" collapsed="false">
      <c r="A92" s="825"/>
      <c r="B92" s="826" t="s">
        <v>107</v>
      </c>
      <c r="C92" s="827"/>
      <c r="D92" s="55"/>
      <c r="E92" s="55"/>
      <c r="F92" s="55"/>
      <c r="G92" s="55"/>
      <c r="H92" s="648"/>
    </row>
    <row r="93" customFormat="false" ht="12.75" hidden="false" customHeight="true" outlineLevel="0" collapsed="false">
      <c r="A93" s="825"/>
      <c r="B93" s="828" t="s">
        <v>729</v>
      </c>
      <c r="C93" s="827"/>
      <c r="D93" s="55"/>
      <c r="E93" s="55"/>
      <c r="F93" s="55"/>
      <c r="G93" s="829" t="s">
        <v>133</v>
      </c>
      <c r="H93" s="55"/>
    </row>
    <row r="94" customFormat="false" ht="13.5" hidden="false" customHeight="true" outlineLevel="0" collapsed="false">
      <c r="A94" s="825"/>
      <c r="B94" s="830" t="s">
        <v>626</v>
      </c>
      <c r="C94" s="827"/>
      <c r="D94" s="55"/>
      <c r="E94" s="55"/>
      <c r="F94" s="55"/>
      <c r="G94" s="829" t="s">
        <v>133</v>
      </c>
      <c r="H94" s="55"/>
    </row>
    <row r="95" customFormat="false" ht="12.75" hidden="false" customHeight="true" outlineLevel="0" collapsed="false">
      <c r="A95" s="825"/>
      <c r="B95" s="830" t="s">
        <v>627</v>
      </c>
      <c r="C95" s="827"/>
      <c r="D95" s="55"/>
      <c r="E95" s="55"/>
      <c r="F95" s="55"/>
      <c r="G95" s="829" t="s">
        <v>133</v>
      </c>
      <c r="H95" s="55"/>
    </row>
    <row r="96" customFormat="false" ht="12.75" hidden="false" customHeight="true" outlineLevel="0" collapsed="false">
      <c r="A96" s="825"/>
      <c r="B96" s="830" t="s">
        <v>628</v>
      </c>
      <c r="C96" s="827"/>
      <c r="D96" s="55"/>
      <c r="E96" s="55"/>
      <c r="F96" s="55"/>
      <c r="G96" s="829" t="s">
        <v>133</v>
      </c>
      <c r="H96" s="55"/>
    </row>
    <row r="97" customFormat="false" ht="12.75" hidden="false" customHeight="true" outlineLevel="0" collapsed="false">
      <c r="A97" s="825"/>
      <c r="B97" s="830" t="s">
        <v>730</v>
      </c>
      <c r="C97" s="827"/>
      <c r="D97" s="55"/>
      <c r="E97" s="55"/>
      <c r="F97" s="55"/>
      <c r="G97" s="829" t="s">
        <v>133</v>
      </c>
      <c r="H97" s="55"/>
    </row>
    <row r="98" customFormat="false" ht="12.75" hidden="false" customHeight="true" outlineLevel="0" collapsed="false">
      <c r="A98" s="825"/>
      <c r="B98" s="830" t="s">
        <v>630</v>
      </c>
      <c r="C98" s="827"/>
      <c r="D98" s="55"/>
      <c r="E98" s="55"/>
      <c r="F98" s="55"/>
      <c r="G98" s="829" t="s">
        <v>133</v>
      </c>
      <c r="H98" s="55"/>
    </row>
    <row r="99" customFormat="false" ht="12.75" hidden="false" customHeight="true" outlineLevel="0" collapsed="false">
      <c r="A99" s="825"/>
      <c r="B99" s="830" t="s">
        <v>631</v>
      </c>
      <c r="C99" s="827"/>
      <c r="D99" s="55"/>
      <c r="E99" s="55"/>
      <c r="F99" s="55"/>
      <c r="G99" s="829" t="s">
        <v>133</v>
      </c>
      <c r="H99" s="55"/>
    </row>
    <row r="100" customFormat="false" ht="12.75" hidden="false" customHeight="true" outlineLevel="0" collapsed="false">
      <c r="A100" s="825"/>
      <c r="B100" s="830" t="s">
        <v>632</v>
      </c>
      <c r="C100" s="827"/>
      <c r="D100" s="55"/>
      <c r="E100" s="55"/>
      <c r="F100" s="55"/>
      <c r="G100" s="829" t="s">
        <v>133</v>
      </c>
      <c r="H100" s="55"/>
    </row>
    <row r="101" customFormat="false" ht="12" hidden="false" customHeight="true" outlineLevel="0" collapsed="false">
      <c r="A101" s="825"/>
      <c r="B101" s="830" t="s">
        <v>633</v>
      </c>
      <c r="C101" s="827"/>
      <c r="D101" s="55"/>
      <c r="E101" s="55"/>
      <c r="F101" s="55"/>
      <c r="G101" s="829" t="s">
        <v>133</v>
      </c>
      <c r="H101" s="55"/>
    </row>
    <row r="102" customFormat="false" ht="12" hidden="false" customHeight="true" outlineLevel="0" collapsed="false">
      <c r="A102" s="825"/>
      <c r="B102" s="830" t="s">
        <v>634</v>
      </c>
      <c r="C102" s="827"/>
      <c r="D102" s="55"/>
      <c r="E102" s="55"/>
      <c r="F102" s="55"/>
      <c r="G102" s="829" t="s">
        <v>133</v>
      </c>
      <c r="H102" s="55"/>
    </row>
    <row r="103" customFormat="false" ht="12" hidden="false" customHeight="true" outlineLevel="0" collapsed="false">
      <c r="A103" s="825"/>
      <c r="B103" s="830" t="s">
        <v>635</v>
      </c>
      <c r="C103" s="827"/>
      <c r="D103" s="55"/>
      <c r="E103" s="55"/>
      <c r="F103" s="55"/>
      <c r="G103" s="829" t="s">
        <v>133</v>
      </c>
      <c r="H103" s="55"/>
    </row>
    <row r="104" customFormat="false" ht="12" hidden="false" customHeight="true" outlineLevel="0" collapsed="false">
      <c r="A104" s="825"/>
      <c r="B104" s="830" t="s">
        <v>636</v>
      </c>
      <c r="C104" s="827"/>
      <c r="D104" s="55"/>
      <c r="E104" s="55"/>
      <c r="F104" s="55"/>
      <c r="G104" s="829" t="s">
        <v>133</v>
      </c>
      <c r="H104" s="55"/>
    </row>
    <row r="105" customFormat="false" ht="12" hidden="false" customHeight="true" outlineLevel="0" collapsed="false">
      <c r="A105" s="825"/>
      <c r="B105" s="830" t="s">
        <v>637</v>
      </c>
      <c r="C105" s="827"/>
      <c r="D105" s="55"/>
      <c r="E105" s="55"/>
      <c r="F105" s="55"/>
      <c r="G105" s="829" t="s">
        <v>133</v>
      </c>
      <c r="H105" s="55"/>
    </row>
    <row r="106" customFormat="false" ht="12" hidden="false" customHeight="true" outlineLevel="0" collapsed="false">
      <c r="A106" s="825"/>
      <c r="B106" s="830" t="s">
        <v>638</v>
      </c>
      <c r="C106" s="827"/>
      <c r="D106" s="55"/>
      <c r="E106" s="55"/>
      <c r="F106" s="55"/>
      <c r="G106" s="829" t="s">
        <v>133</v>
      </c>
      <c r="H106" s="55"/>
    </row>
    <row r="107" customFormat="false" ht="12" hidden="false" customHeight="true" outlineLevel="0" collapsed="false">
      <c r="A107" s="825"/>
      <c r="B107" s="830" t="s">
        <v>731</v>
      </c>
      <c r="C107" s="827"/>
      <c r="D107" s="55"/>
      <c r="E107" s="55"/>
      <c r="F107" s="55"/>
      <c r="G107" s="829" t="s">
        <v>133</v>
      </c>
      <c r="H107" s="55"/>
    </row>
    <row r="108" customFormat="false" ht="12" hidden="false" customHeight="true" outlineLevel="0" collapsed="false">
      <c r="A108" s="825"/>
      <c r="B108" s="828" t="s">
        <v>732</v>
      </c>
      <c r="C108" s="827"/>
      <c r="D108" s="55"/>
      <c r="E108" s="55"/>
      <c r="F108" s="55"/>
      <c r="G108" s="829" t="s">
        <v>133</v>
      </c>
      <c r="H108" s="55"/>
    </row>
    <row r="109" customFormat="false" ht="12" hidden="false" customHeight="true" outlineLevel="0" collapsed="false">
      <c r="A109" s="825"/>
      <c r="B109" s="830" t="s">
        <v>733</v>
      </c>
      <c r="C109" s="827"/>
      <c r="D109" s="55"/>
      <c r="E109" s="55"/>
      <c r="F109" s="55"/>
      <c r="G109" s="829" t="s">
        <v>133</v>
      </c>
      <c r="H109" s="55"/>
    </row>
    <row r="110" customFormat="false" ht="12" hidden="false" customHeight="true" outlineLevel="0" collapsed="false">
      <c r="A110" s="825"/>
      <c r="B110" s="830" t="s">
        <v>734</v>
      </c>
      <c r="C110" s="827"/>
      <c r="D110" s="55"/>
      <c r="E110" s="55"/>
      <c r="F110" s="55"/>
      <c r="G110" s="829" t="s">
        <v>133</v>
      </c>
      <c r="H110" s="55"/>
    </row>
    <row r="111" customFormat="false" ht="12" hidden="false" customHeight="true" outlineLevel="0" collapsed="false">
      <c r="A111" s="825"/>
      <c r="B111" s="830" t="s">
        <v>735</v>
      </c>
      <c r="C111" s="827"/>
      <c r="D111" s="55"/>
      <c r="E111" s="55"/>
      <c r="F111" s="55"/>
      <c r="G111" s="829" t="s">
        <v>133</v>
      </c>
      <c r="H111" s="55"/>
    </row>
    <row r="112" customFormat="false" ht="12" hidden="false" customHeight="true" outlineLevel="0" collapsed="false">
      <c r="A112" s="825"/>
      <c r="B112" s="830" t="s">
        <v>736</v>
      </c>
      <c r="C112" s="827"/>
      <c r="D112" s="55"/>
      <c r="E112" s="55"/>
      <c r="F112" s="55"/>
      <c r="G112" s="829" t="s">
        <v>133</v>
      </c>
      <c r="H112" s="55"/>
    </row>
    <row r="113" customFormat="false" ht="12" hidden="false" customHeight="true" outlineLevel="0" collapsed="false">
      <c r="A113" s="825"/>
      <c r="B113" s="830" t="s">
        <v>737</v>
      </c>
      <c r="C113" s="827"/>
      <c r="D113" s="55"/>
      <c r="E113" s="55"/>
      <c r="F113" s="55"/>
      <c r="G113" s="829" t="s">
        <v>133</v>
      </c>
      <c r="H113" s="55"/>
    </row>
    <row r="114" customFormat="false" ht="12" hidden="false" customHeight="true" outlineLevel="0" collapsed="false">
      <c r="A114" s="825"/>
      <c r="B114" s="830" t="s">
        <v>738</v>
      </c>
      <c r="C114" s="827"/>
      <c r="D114" s="55"/>
      <c r="E114" s="55"/>
      <c r="F114" s="55"/>
      <c r="G114" s="829" t="s">
        <v>133</v>
      </c>
      <c r="H114" s="55"/>
    </row>
    <row r="115" customFormat="false" ht="12" hidden="false" customHeight="true" outlineLevel="0" collapsed="false">
      <c r="A115" s="825"/>
      <c r="B115" s="830" t="s">
        <v>739</v>
      </c>
      <c r="C115" s="827"/>
      <c r="D115" s="55"/>
      <c r="E115" s="55"/>
      <c r="F115" s="55"/>
      <c r="G115" s="829" t="s">
        <v>133</v>
      </c>
      <c r="H115" s="55"/>
    </row>
    <row r="116" customFormat="false" ht="12" hidden="false" customHeight="true" outlineLevel="0" collapsed="false">
      <c r="A116" s="825"/>
      <c r="B116" s="830" t="s">
        <v>740</v>
      </c>
      <c r="C116" s="827"/>
      <c r="D116" s="55"/>
      <c r="E116" s="55"/>
      <c r="F116" s="55"/>
      <c r="G116" s="829" t="s">
        <v>133</v>
      </c>
      <c r="H116" s="55"/>
    </row>
    <row r="117" customFormat="false" ht="12" hidden="false" customHeight="true" outlineLevel="0" collapsed="false">
      <c r="A117" s="825"/>
      <c r="B117" s="828" t="s">
        <v>741</v>
      </c>
      <c r="C117" s="827"/>
      <c r="D117" s="55"/>
      <c r="E117" s="55"/>
      <c r="F117" s="55"/>
      <c r="G117" s="829" t="s">
        <v>133</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3</v>
      </c>
    </row>
    <row r="120" customFormat="false" ht="12.75" hidden="false" customHeight="true" outlineLevel="0" collapsed="false">
      <c r="A120" s="270" t="s">
        <v>744</v>
      </c>
    </row>
    <row r="121" customFormat="false" ht="13.5" hidden="false" customHeight="true" outlineLevel="0" collapsed="false">
      <c r="A121" s="831" t="s">
        <v>745</v>
      </c>
    </row>
    <row r="122" customFormat="false" ht="12.75" hidden="false" customHeight="true" outlineLevel="0" collapsed="false">
      <c r="A122" s="175" t="s">
        <v>602</v>
      </c>
    </row>
    <row r="123" customFormat="false" ht="12.75" hidden="false" customHeight="true" outlineLevel="0" collapsed="false"/>
    <row r="124" customFormat="false" ht="12.75" hidden="false" customHeight="true" outlineLevel="0" collapsed="false">
      <c r="A124" s="116" t="s">
        <v>470</v>
      </c>
      <c r="B124" s="832"/>
      <c r="C124" s="832"/>
      <c r="D124" s="833"/>
      <c r="E124" s="833"/>
      <c r="F124" s="833"/>
      <c r="G124" s="833"/>
      <c r="H124" s="834"/>
    </row>
    <row r="125" customFormat="false" ht="12.75" hidden="false" customHeight="true" outlineLevel="0" collapsed="false">
      <c r="A125" s="180" t="s">
        <v>621</v>
      </c>
      <c r="B125" s="180"/>
      <c r="C125" s="180"/>
      <c r="D125" s="180"/>
      <c r="E125" s="180"/>
      <c r="F125" s="180"/>
      <c r="G125" s="180"/>
      <c r="H125" s="180"/>
    </row>
    <row r="126" customFormat="false" ht="12.75" hidden="false" customHeight="true" outlineLevel="0" collapsed="false">
      <c r="A126" s="386" t="s">
        <v>720</v>
      </c>
      <c r="B126" s="386"/>
      <c r="C126" s="386"/>
      <c r="D126" s="386"/>
      <c r="E126" s="386"/>
      <c r="F126" s="386"/>
      <c r="G126" s="386"/>
      <c r="H126" s="386"/>
    </row>
    <row r="127" customFormat="false" ht="12.75" hidden="false" customHeight="true" outlineLevel="0" collapsed="false">
      <c r="A127" s="386" t="s">
        <v>746</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22</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7</v>
      </c>
      <c r="J1" s="115" t="s">
        <v>78</v>
      </c>
    </row>
    <row r="2" customFormat="false" ht="15.75" hidden="false" customHeight="true" outlineLevel="0" collapsed="false">
      <c r="A2" s="652" t="s">
        <v>748</v>
      </c>
      <c r="J2" s="115" t="s">
        <v>80</v>
      </c>
    </row>
    <row r="3" customFormat="false" ht="15.75" hidden="false" customHeight="true" outlineLevel="0" collapsed="false">
      <c r="A3" s="652" t="s">
        <v>79</v>
      </c>
      <c r="J3" s="115" t="s">
        <v>81</v>
      </c>
    </row>
    <row r="4" customFormat="false" ht="12.75" hidden="false" customHeight="true" outlineLevel="0" collapsed="false">
      <c r="A4" s="618"/>
      <c r="J4" s="139"/>
    </row>
    <row r="5" customFormat="false" ht="12" hidden="false" customHeight="true" outlineLevel="0" collapsed="false">
      <c r="A5" s="147" t="s">
        <v>749</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75"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15" hidden="false" customHeight="true" outlineLevel="0" collapsed="false">
      <c r="A9" s="840" t="s">
        <v>762</v>
      </c>
      <c r="B9" s="402"/>
      <c r="C9" s="402"/>
      <c r="D9" s="402"/>
      <c r="E9" s="402"/>
      <c r="F9" s="402"/>
      <c r="G9" s="402"/>
      <c r="H9" s="402"/>
      <c r="I9" s="82"/>
      <c r="J9" s="135"/>
    </row>
    <row r="10" customFormat="false" ht="12" hidden="false" customHeight="true" outlineLevel="0" collapsed="false">
      <c r="A10" s="841" t="s">
        <v>763</v>
      </c>
      <c r="B10" s="82"/>
      <c r="C10" s="82"/>
      <c r="D10" s="82"/>
      <c r="E10" s="82"/>
      <c r="F10" s="82"/>
      <c r="G10" s="82"/>
      <c r="H10" s="82"/>
      <c r="I10" s="82"/>
      <c r="J10" s="135"/>
    </row>
    <row r="11" customFormat="false" ht="25.5" hidden="false" customHeight="true" outlineLevel="0" collapsed="false">
      <c r="A11" s="842" t="s">
        <v>764</v>
      </c>
      <c r="B11" s="82"/>
      <c r="C11" s="82"/>
      <c r="D11" s="82"/>
      <c r="E11" s="82"/>
      <c r="F11" s="82"/>
      <c r="G11" s="82"/>
      <c r="H11" s="82"/>
      <c r="I11" s="82"/>
      <c r="J11" s="135"/>
    </row>
    <row r="12" customFormat="false" ht="12" hidden="false" customHeight="true" outlineLevel="0" collapsed="false">
      <c r="A12" s="843" t="s">
        <v>630</v>
      </c>
      <c r="B12" s="419" t="n">
        <v>2.8293220750555</v>
      </c>
      <c r="C12" s="419" t="n">
        <v>93.9237248410883</v>
      </c>
      <c r="D12" s="419" t="n">
        <v>1.35904501977614</v>
      </c>
      <c r="E12" s="419" t="n">
        <v>0.6</v>
      </c>
      <c r="F12" s="419" t="n">
        <v>0.28331273742957</v>
      </c>
      <c r="G12" s="419" t="n">
        <v>87.9685336014254</v>
      </c>
      <c r="H12" s="419" t="n">
        <v>0.016975932450333</v>
      </c>
      <c r="I12" s="419" t="n">
        <v>0.266097875943105</v>
      </c>
      <c r="J12" s="131" t="n">
        <v>1.19553197488027</v>
      </c>
    </row>
    <row r="13" customFormat="false" ht="12" hidden="false" customHeight="true" outlineLevel="0" collapsed="false">
      <c r="A13" s="843" t="s">
        <v>631</v>
      </c>
      <c r="B13" s="419" t="n">
        <v>0.00316771858367139</v>
      </c>
      <c r="C13" s="419" t="n">
        <v>0.105157320635162</v>
      </c>
      <c r="D13" s="419" t="n">
        <v>0.00152159140988093</v>
      </c>
      <c r="E13" s="419" t="n">
        <v>0.6</v>
      </c>
      <c r="F13" s="419" t="n">
        <v>0.28331273742957</v>
      </c>
      <c r="G13" s="419" t="n">
        <v>87.9685336014254</v>
      </c>
      <c r="H13" s="419" t="n">
        <v>1.90063115020283E-005</v>
      </c>
      <c r="I13" s="419" t="n">
        <v>0.000297924083699068</v>
      </c>
      <c r="J13" s="131" t="n">
        <v>0.00133852165067751</v>
      </c>
    </row>
    <row r="14" customFormat="false" ht="12" hidden="false" customHeight="true" outlineLevel="0" collapsed="false">
      <c r="A14" s="843" t="s">
        <v>632</v>
      </c>
      <c r="B14" s="419" t="n">
        <v>8.09022603641007</v>
      </c>
      <c r="C14" s="419" t="n">
        <v>268.567573428728</v>
      </c>
      <c r="D14" s="419" t="n">
        <v>3.88608334858119</v>
      </c>
      <c r="E14" s="419" t="n">
        <v>0.6</v>
      </c>
      <c r="F14" s="419" t="n">
        <v>0.28331273742957</v>
      </c>
      <c r="G14" s="419" t="n">
        <v>87.9685336014254</v>
      </c>
      <c r="H14" s="419" t="n">
        <v>0.0485413562184604</v>
      </c>
      <c r="I14" s="419" t="n">
        <v>0.7608861441291</v>
      </c>
      <c r="J14" s="131" t="n">
        <v>3.41853053627605</v>
      </c>
    </row>
    <row r="15" customFormat="false" ht="12" hidden="false" customHeight="true" outlineLevel="0" collapsed="false">
      <c r="A15" s="843" t="s">
        <v>635</v>
      </c>
      <c r="B15" s="419" t="n">
        <v>0.270816783878789</v>
      </c>
      <c r="C15" s="419" t="n">
        <v>8.99018224741379</v>
      </c>
      <c r="D15" s="419" t="n">
        <v>0.130084943190867</v>
      </c>
      <c r="E15" s="419" t="n">
        <v>0.6</v>
      </c>
      <c r="F15" s="419" t="n">
        <v>0.28331273742957</v>
      </c>
      <c r="G15" s="419" t="n">
        <v>87.9685336014254</v>
      </c>
      <c r="H15" s="419" t="n">
        <v>0.00162490070327273</v>
      </c>
      <c r="I15" s="419" t="n">
        <v>0.0254703314250553</v>
      </c>
      <c r="J15" s="131" t="n">
        <v>0.114433816961253</v>
      </c>
    </row>
    <row r="16" customFormat="false" ht="12" hidden="false" customHeight="true" outlineLevel="0" collapsed="false">
      <c r="A16" s="843" t="s">
        <v>633</v>
      </c>
      <c r="B16" s="418" t="s">
        <v>139</v>
      </c>
      <c r="C16" s="418" t="s">
        <v>139</v>
      </c>
      <c r="D16" s="418" t="s">
        <v>139</v>
      </c>
      <c r="E16" s="418" t="s">
        <v>139</v>
      </c>
      <c r="F16" s="418" t="s">
        <v>139</v>
      </c>
      <c r="G16" s="418" t="s">
        <v>139</v>
      </c>
      <c r="H16" s="418" t="s">
        <v>139</v>
      </c>
      <c r="I16" s="418" t="s">
        <v>139</v>
      </c>
      <c r="J16" s="420" t="s">
        <v>139</v>
      </c>
    </row>
    <row r="17" customFormat="false" ht="12" hidden="false" customHeight="true" outlineLevel="0" collapsed="false">
      <c r="A17" s="843" t="s">
        <v>636</v>
      </c>
      <c r="B17" s="419" t="n">
        <v>0.0960828325371787</v>
      </c>
      <c r="C17" s="419" t="n">
        <v>3.18961832049373</v>
      </c>
      <c r="D17" s="419" t="n">
        <v>0.0461527148842099</v>
      </c>
      <c r="E17" s="419" t="n">
        <v>0.6</v>
      </c>
      <c r="F17" s="419" t="n">
        <v>0.28331273742957</v>
      </c>
      <c r="G17" s="419" t="n">
        <v>87.9685336014254</v>
      </c>
      <c r="H17" s="419" t="n">
        <v>0.000576496995223072</v>
      </c>
      <c r="I17" s="419" t="n">
        <v>0.00903659497734586</v>
      </c>
      <c r="J17" s="131" t="n">
        <v>0.0405998665008863</v>
      </c>
    </row>
    <row r="18" customFormat="false" ht="12" hidden="false" customHeight="true" outlineLevel="0" collapsed="false">
      <c r="A18" s="843" t="s">
        <v>626</v>
      </c>
      <c r="B18" s="419" t="n">
        <v>0.00100021343643215</v>
      </c>
      <c r="C18" s="419" t="n">
        <v>0.0332036329176028</v>
      </c>
      <c r="D18" s="419" t="n">
        <v>0.000480445510774743</v>
      </c>
      <c r="E18" s="419" t="n">
        <v>0.6</v>
      </c>
      <c r="F18" s="419" t="n">
        <v>0.28331273742957</v>
      </c>
      <c r="G18" s="419" t="n">
        <v>87.9685336014254</v>
      </c>
      <c r="H18" s="419" t="n">
        <v>6.00128061859291E-006</v>
      </c>
      <c r="I18" s="419" t="n">
        <v>9.40701213449262E-005</v>
      </c>
      <c r="J18" s="131" t="n">
        <v>0.00042264087058242</v>
      </c>
    </row>
    <row r="19" customFormat="false" ht="12" hidden="false" customHeight="true" outlineLevel="0" collapsed="false">
      <c r="A19" s="843" t="s">
        <v>637</v>
      </c>
      <c r="B19" s="419" t="n">
        <v>1.02914833777498E-005</v>
      </c>
      <c r="C19" s="419" t="n">
        <v>0.000341641717463165</v>
      </c>
      <c r="D19" s="419" t="n">
        <v>4.9434418774559E-006</v>
      </c>
      <c r="E19" s="419" t="n">
        <v>0.6</v>
      </c>
      <c r="F19" s="419" t="n">
        <v>0.28331273742957</v>
      </c>
      <c r="G19" s="419" t="n">
        <v>87.9685336014254</v>
      </c>
      <c r="H19" s="419" t="n">
        <v>6.17489002664988E-008</v>
      </c>
      <c r="I19" s="419" t="n">
        <v>9.67914501946291E-007</v>
      </c>
      <c r="J19" s="131" t="n">
        <v>4.34867332903673E-006</v>
      </c>
    </row>
    <row r="20" customFormat="false" ht="12" hidden="false" customHeight="true" outlineLevel="0" collapsed="false">
      <c r="A20" s="843" t="s">
        <v>627</v>
      </c>
      <c r="B20" s="419" t="n">
        <v>0.15633167943716</v>
      </c>
      <c r="C20" s="419" t="n">
        <v>5.18967203234119</v>
      </c>
      <c r="D20" s="419" t="n">
        <v>0.0750928260325911</v>
      </c>
      <c r="E20" s="419" t="n">
        <v>0.6</v>
      </c>
      <c r="F20" s="419" t="n">
        <v>0.28331273742957</v>
      </c>
      <c r="G20" s="419" t="n">
        <v>87.9685336014254</v>
      </c>
      <c r="H20" s="419" t="n">
        <v>0.00093799007662296</v>
      </c>
      <c r="I20" s="419" t="n">
        <v>0.0147030018984426</v>
      </c>
      <c r="J20" s="131" t="n">
        <v>0.0660580579007398</v>
      </c>
    </row>
    <row r="21" customFormat="false" ht="12" hidden="false" customHeight="true" outlineLevel="0" collapsed="false">
      <c r="A21" s="843" t="s">
        <v>765</v>
      </c>
      <c r="B21" s="419" t="n">
        <v>0.00232083241651636</v>
      </c>
      <c r="C21" s="419" t="n">
        <v>0.0770436237051183</v>
      </c>
      <c r="D21" s="419" t="n">
        <v>0.00111479557778508</v>
      </c>
      <c r="E21" s="419" t="n">
        <v>0.6</v>
      </c>
      <c r="F21" s="419" t="n">
        <v>0.28331273742957</v>
      </c>
      <c r="G21" s="419" t="n">
        <v>87.9685336014254</v>
      </c>
      <c r="H21" s="419" t="n">
        <v>1.39249944990981E-005</v>
      </c>
      <c r="I21" s="419" t="n">
        <v>0.000218274399333908</v>
      </c>
      <c r="J21" s="131" t="n">
        <v>0.000980669322431073</v>
      </c>
    </row>
    <row r="22" customFormat="false" ht="12" hidden="false" customHeight="true" outlineLevel="0" collapsed="false">
      <c r="A22" s="790" t="s">
        <v>766</v>
      </c>
      <c r="B22" s="82"/>
      <c r="C22" s="82"/>
      <c r="D22" s="82"/>
      <c r="E22" s="82"/>
      <c r="F22" s="82"/>
      <c r="G22" s="82"/>
      <c r="H22" s="82"/>
      <c r="I22" s="82"/>
      <c r="J22" s="135"/>
    </row>
    <row r="23" customFormat="false" ht="12" hidden="false" customHeight="true" outlineLevel="0" collapsed="false">
      <c r="A23" s="133" t="s">
        <v>630</v>
      </c>
      <c r="B23" s="419" t="n">
        <v>56.903267777074</v>
      </c>
      <c r="C23" s="419" t="n">
        <v>278.916326554685</v>
      </c>
      <c r="D23" s="418" t="s">
        <v>139</v>
      </c>
      <c r="E23" s="419" t="n">
        <v>1.75</v>
      </c>
      <c r="F23" s="419" t="n">
        <v>12.2436036628857</v>
      </c>
      <c r="G23" s="418" t="s">
        <v>139</v>
      </c>
      <c r="H23" s="419" t="n">
        <v>0.995807186098796</v>
      </c>
      <c r="I23" s="419" t="n">
        <v>34.1494095744355</v>
      </c>
      <c r="J23" s="420" t="s">
        <v>139</v>
      </c>
    </row>
    <row r="24" customFormat="false" ht="12" hidden="false" customHeight="true" outlineLevel="0" collapsed="false">
      <c r="A24" s="133" t="s">
        <v>631</v>
      </c>
      <c r="B24" s="419" t="n">
        <v>0.0637090914457065</v>
      </c>
      <c r="C24" s="419" t="n">
        <v>0.312275664444919</v>
      </c>
      <c r="D24" s="418" t="s">
        <v>139</v>
      </c>
      <c r="E24" s="419" t="n">
        <v>1.75</v>
      </c>
      <c r="F24" s="419" t="n">
        <v>12.2436036628857</v>
      </c>
      <c r="G24" s="418" t="s">
        <v>139</v>
      </c>
      <c r="H24" s="419" t="n">
        <v>0.00111490910029986</v>
      </c>
      <c r="I24" s="419" t="n">
        <v>0.0382337946902786</v>
      </c>
      <c r="J24" s="420" t="s">
        <v>139</v>
      </c>
    </row>
    <row r="25" customFormat="false" ht="12" hidden="false" customHeight="true" outlineLevel="0" collapsed="false">
      <c r="A25" s="133" t="s">
        <v>632</v>
      </c>
      <c r="B25" s="419" t="n">
        <v>162.710460779856</v>
      </c>
      <c r="C25" s="419" t="n">
        <v>797.539504946005</v>
      </c>
      <c r="D25" s="418" t="s">
        <v>139</v>
      </c>
      <c r="E25" s="419" t="n">
        <v>1.75</v>
      </c>
      <c r="F25" s="419" t="n">
        <v>12.2436036628857</v>
      </c>
      <c r="G25" s="418" t="s">
        <v>139</v>
      </c>
      <c r="H25" s="419" t="n">
        <v>2.84743306364748</v>
      </c>
      <c r="I25" s="419" t="n">
        <v>97.6475760405292</v>
      </c>
      <c r="J25" s="420" t="s">
        <v>139</v>
      </c>
    </row>
    <row r="26" customFormat="false" ht="12" hidden="false" customHeight="true" outlineLevel="0" collapsed="false">
      <c r="A26" s="133" t="s">
        <v>635</v>
      </c>
      <c r="B26" s="419" t="n">
        <v>5.4466616252158</v>
      </c>
      <c r="C26" s="419" t="n">
        <v>26.6972866732905</v>
      </c>
      <c r="D26" s="418" t="s">
        <v>139</v>
      </c>
      <c r="E26" s="419" t="n">
        <v>1.75</v>
      </c>
      <c r="F26" s="419" t="n">
        <v>12.2436036628857</v>
      </c>
      <c r="G26" s="418" t="s">
        <v>139</v>
      </c>
      <c r="H26" s="419" t="n">
        <v>0.0953165784412766</v>
      </c>
      <c r="I26" s="419" t="n">
        <v>3.26870996902208</v>
      </c>
      <c r="J26" s="420" t="s">
        <v>139</v>
      </c>
    </row>
    <row r="27" customFormat="false" ht="12" hidden="false" customHeight="true" outlineLevel="0" collapsed="false">
      <c r="A27" s="133" t="s">
        <v>633</v>
      </c>
      <c r="B27" s="418" t="s">
        <v>139</v>
      </c>
      <c r="C27" s="418" t="s">
        <v>139</v>
      </c>
      <c r="D27" s="418" t="s">
        <v>139</v>
      </c>
      <c r="E27" s="418" t="s">
        <v>139</v>
      </c>
      <c r="F27" s="418" t="s">
        <v>139</v>
      </c>
      <c r="G27" s="418" t="s">
        <v>139</v>
      </c>
      <c r="H27" s="418" t="s">
        <v>139</v>
      </c>
      <c r="I27" s="418" t="s">
        <v>139</v>
      </c>
      <c r="J27" s="420" t="s">
        <v>139</v>
      </c>
    </row>
    <row r="28" customFormat="false" ht="12" hidden="false" customHeight="true" outlineLevel="0" collapsed="false">
      <c r="A28" s="133" t="s">
        <v>636</v>
      </c>
      <c r="B28" s="419" t="n">
        <v>1.93241596523987</v>
      </c>
      <c r="C28" s="419" t="n">
        <v>9.4719052781268</v>
      </c>
      <c r="D28" s="418" t="s">
        <v>139</v>
      </c>
      <c r="E28" s="419" t="n">
        <v>1.75</v>
      </c>
      <c r="F28" s="419" t="n">
        <v>12.2436036628857</v>
      </c>
      <c r="G28" s="418" t="s">
        <v>139</v>
      </c>
      <c r="H28" s="419" t="n">
        <v>0.0338172793916977</v>
      </c>
      <c r="I28" s="419" t="n">
        <v>1.15970254157779</v>
      </c>
      <c r="J28" s="420" t="s">
        <v>139</v>
      </c>
    </row>
    <row r="29" customFormat="false" ht="12" hidden="false" customHeight="true" outlineLevel="0" collapsed="false">
      <c r="A29" s="133" t="s">
        <v>626</v>
      </c>
      <c r="B29" s="419" t="n">
        <v>0.0201162722014989</v>
      </c>
      <c r="C29" s="419" t="n">
        <v>0.0986016614792155</v>
      </c>
      <c r="D29" s="418" t="s">
        <v>139</v>
      </c>
      <c r="E29" s="419" t="n">
        <v>1.75</v>
      </c>
      <c r="F29" s="419" t="n">
        <v>12.2436036628857</v>
      </c>
      <c r="G29" s="418" t="s">
        <v>139</v>
      </c>
      <c r="H29" s="419" t="n">
        <v>0.000352034763526231</v>
      </c>
      <c r="I29" s="419" t="n">
        <v>0.0120723966365353</v>
      </c>
      <c r="J29" s="420" t="s">
        <v>139</v>
      </c>
    </row>
    <row r="30" customFormat="false" ht="12" hidden="false" customHeight="true" outlineLevel="0" collapsed="false">
      <c r="A30" s="133" t="s">
        <v>637</v>
      </c>
      <c r="B30" s="419" t="n">
        <v>0.000206982103462334</v>
      </c>
      <c r="C30" s="419" t="n">
        <v>0.00101454082015893</v>
      </c>
      <c r="D30" s="418" t="s">
        <v>139</v>
      </c>
      <c r="E30" s="419" t="n">
        <v>1.75</v>
      </c>
      <c r="F30" s="419" t="n">
        <v>12.2436036628857</v>
      </c>
      <c r="G30" s="418" t="s">
        <v>139</v>
      </c>
      <c r="H30" s="419" t="n">
        <v>3.62218681059085E-006</v>
      </c>
      <c r="I30" s="419" t="n">
        <v>0.000124216357018449</v>
      </c>
      <c r="J30" s="420" t="s">
        <v>139</v>
      </c>
    </row>
    <row r="31" customFormat="false" ht="12" hidden="false" customHeight="true" outlineLevel="0" collapsed="false">
      <c r="A31" s="133" t="s">
        <v>627</v>
      </c>
      <c r="B31" s="419" t="n">
        <v>3.14413954334906</v>
      </c>
      <c r="C31" s="419" t="n">
        <v>15.4112740070011</v>
      </c>
      <c r="D31" s="418" t="s">
        <v>139</v>
      </c>
      <c r="E31" s="419" t="n">
        <v>1.75</v>
      </c>
      <c r="F31" s="419" t="n">
        <v>12.2436036628857</v>
      </c>
      <c r="G31" s="418" t="s">
        <v>139</v>
      </c>
      <c r="H31" s="419" t="n">
        <v>0.0550224420086086</v>
      </c>
      <c r="I31" s="419" t="n">
        <v>1.88689530881853</v>
      </c>
      <c r="J31" s="420" t="s">
        <v>139</v>
      </c>
    </row>
    <row r="32" customFormat="false" ht="12" hidden="false" customHeight="true" outlineLevel="0" collapsed="false">
      <c r="A32" s="133" t="s">
        <v>765</v>
      </c>
      <c r="B32" s="419" t="n">
        <v>0.046676534151791</v>
      </c>
      <c r="C32" s="419" t="n">
        <v>0.228789100354041</v>
      </c>
      <c r="D32" s="418" t="s">
        <v>139</v>
      </c>
      <c r="E32" s="419" t="n">
        <v>1.75</v>
      </c>
      <c r="F32" s="419" t="n">
        <v>12.2436036628857</v>
      </c>
      <c r="G32" s="418" t="s">
        <v>139</v>
      </c>
      <c r="H32" s="419" t="n">
        <v>0.000816839347656342</v>
      </c>
      <c r="I32" s="419" t="n">
        <v>0.0280120306712304</v>
      </c>
      <c r="J32" s="420" t="s">
        <v>139</v>
      </c>
    </row>
    <row r="33" customFormat="false" ht="12" hidden="false" customHeight="true" outlineLevel="0" collapsed="false">
      <c r="A33" s="790" t="s">
        <v>767</v>
      </c>
      <c r="B33" s="82"/>
      <c r="C33" s="82"/>
      <c r="D33" s="82"/>
      <c r="E33" s="82"/>
      <c r="F33" s="82"/>
      <c r="G33" s="82"/>
      <c r="H33" s="82"/>
      <c r="I33" s="82"/>
      <c r="J33" s="135"/>
    </row>
    <row r="34" customFormat="false" ht="12" hidden="false" customHeight="true" outlineLevel="0" collapsed="false">
      <c r="A34" s="133" t="s">
        <v>630</v>
      </c>
      <c r="B34" s="419" t="n">
        <v>4.70792269051192</v>
      </c>
      <c r="C34" s="419" t="n">
        <v>21.8327258297702</v>
      </c>
      <c r="D34" s="419" t="n">
        <v>0.0125964717346628</v>
      </c>
      <c r="E34" s="419" t="n">
        <v>5.1</v>
      </c>
      <c r="F34" s="419" t="n">
        <v>18.4148147214675</v>
      </c>
      <c r="G34" s="419" t="n">
        <v>86.1026273451012</v>
      </c>
      <c r="H34" s="419" t="n">
        <v>0.240104057216108</v>
      </c>
      <c r="I34" s="419" t="n">
        <v>4.02045601019817</v>
      </c>
      <c r="J34" s="131" t="n">
        <v>0.0108458931163277</v>
      </c>
    </row>
    <row r="35" customFormat="false" ht="12" hidden="false" customHeight="true" outlineLevel="0" collapsed="false">
      <c r="A35" s="133" t="s">
        <v>631</v>
      </c>
      <c r="B35" s="419" t="n">
        <v>0.00527100619922541</v>
      </c>
      <c r="C35" s="419" t="n">
        <v>0.0244439938290903</v>
      </c>
      <c r="D35" s="419" t="n">
        <v>1.41030524429779E-005</v>
      </c>
      <c r="E35" s="419" t="n">
        <v>5.1</v>
      </c>
      <c r="F35" s="419" t="n">
        <v>18.4148147214675</v>
      </c>
      <c r="G35" s="419" t="n">
        <v>86.1026273451012</v>
      </c>
      <c r="H35" s="419" t="n">
        <v>0.000268821316160496</v>
      </c>
      <c r="I35" s="419" t="n">
        <v>0.00450131617415392</v>
      </c>
      <c r="J35" s="131" t="n">
        <v>1.21430986892615E-005</v>
      </c>
    </row>
    <row r="36" customFormat="false" ht="12" hidden="false" customHeight="true" outlineLevel="0" collapsed="false">
      <c r="A36" s="133" t="s">
        <v>632</v>
      </c>
      <c r="B36" s="419" t="n">
        <v>13.4619381313943</v>
      </c>
      <c r="C36" s="419" t="n">
        <v>62.4289784860726</v>
      </c>
      <c r="D36" s="419" t="n">
        <v>0.0360186295131047</v>
      </c>
      <c r="E36" s="419" t="n">
        <v>5.1</v>
      </c>
      <c r="F36" s="419" t="n">
        <v>18.4148147214675</v>
      </c>
      <c r="G36" s="419" t="n">
        <v>86.1026273451012</v>
      </c>
      <c r="H36" s="419" t="n">
        <v>0.686558844701111</v>
      </c>
      <c r="I36" s="419" t="n">
        <v>11.4961807207151</v>
      </c>
      <c r="J36" s="131" t="n">
        <v>0.0310129863444812</v>
      </c>
    </row>
    <row r="37" customFormat="false" ht="12" hidden="false" customHeight="true" outlineLevel="0" collapsed="false">
      <c r="A37" s="133" t="s">
        <v>635</v>
      </c>
      <c r="B37" s="419" t="n">
        <v>0.450632500638658</v>
      </c>
      <c r="C37" s="419" t="n">
        <v>2.08978279449142</v>
      </c>
      <c r="D37" s="419" t="n">
        <v>0.00120570789500327</v>
      </c>
      <c r="E37" s="419" t="n">
        <v>5.1</v>
      </c>
      <c r="F37" s="419" t="n">
        <v>18.4148147214675</v>
      </c>
      <c r="G37" s="419" t="n">
        <v>86.1026273451012</v>
      </c>
      <c r="H37" s="419" t="n">
        <v>0.0229822575325716</v>
      </c>
      <c r="I37" s="419" t="n">
        <v>0.384829629686701</v>
      </c>
      <c r="J37" s="131" t="n">
        <v>0.00103814617570513</v>
      </c>
    </row>
    <row r="38" customFormat="false" ht="12"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 hidden="false" customHeight="true" outlineLevel="0" collapsed="false">
      <c r="A39" s="133" t="s">
        <v>636</v>
      </c>
      <c r="B39" s="419" t="n">
        <v>0.159879481893757</v>
      </c>
      <c r="C39" s="419" t="n">
        <v>0.741432075982655</v>
      </c>
      <c r="D39" s="419" t="n">
        <v>0.000427771972272606</v>
      </c>
      <c r="E39" s="419" t="n">
        <v>5.1</v>
      </c>
      <c r="F39" s="419" t="n">
        <v>18.4148147214675</v>
      </c>
      <c r="G39" s="419" t="n">
        <v>86.1026273451012</v>
      </c>
      <c r="H39" s="419" t="n">
        <v>0.00815385357658159</v>
      </c>
      <c r="I39" s="419" t="n">
        <v>0.136533343077736</v>
      </c>
      <c r="J39" s="131" t="n">
        <v>0.000368322907172672</v>
      </c>
    </row>
    <row r="40" customFormat="false" ht="12" hidden="false" customHeight="true" outlineLevel="0" collapsed="false">
      <c r="A40" s="133" t="s">
        <v>626</v>
      </c>
      <c r="B40" s="419" t="n">
        <v>0.00166433067986488</v>
      </c>
      <c r="C40" s="419" t="n">
        <v>0.00771823961697509</v>
      </c>
      <c r="D40" s="419" t="n">
        <v>4.45306682888E-006</v>
      </c>
      <c r="E40" s="419" t="n">
        <v>5.1</v>
      </c>
      <c r="F40" s="419" t="n">
        <v>18.4148147214675</v>
      </c>
      <c r="G40" s="419" t="n">
        <v>86.1026273451012</v>
      </c>
      <c r="H40" s="419" t="n">
        <v>8.4880864673109E-005</v>
      </c>
      <c r="I40" s="419" t="n">
        <v>0.00142129952522487</v>
      </c>
      <c r="J40" s="131" t="n">
        <v>3.83420753709886E-006</v>
      </c>
    </row>
    <row r="41" customFormat="false" ht="12" hidden="false" customHeight="true" outlineLevel="0" collapsed="false">
      <c r="A41" s="133" t="s">
        <v>637</v>
      </c>
      <c r="B41" s="419" t="n">
        <v>1.71247764757161E-005</v>
      </c>
      <c r="C41" s="419" t="n">
        <v>7.94151846299229E-005</v>
      </c>
      <c r="D41" s="419" t="n">
        <v>4.58188838303376E-008</v>
      </c>
      <c r="E41" s="419" t="n">
        <v>5.1</v>
      </c>
      <c r="F41" s="419" t="n">
        <v>18.4148147214675</v>
      </c>
      <c r="G41" s="419" t="n">
        <v>86.1026273451012</v>
      </c>
      <c r="H41" s="419" t="n">
        <v>8.7336360026152E-007</v>
      </c>
      <c r="I41" s="419" t="n">
        <v>1.46241591103116E-005</v>
      </c>
      <c r="J41" s="131" t="n">
        <v>3.94512627981204E-008</v>
      </c>
    </row>
    <row r="42" customFormat="false" ht="12" hidden="false" customHeight="true" outlineLevel="0" collapsed="false">
      <c r="A42" s="133" t="s">
        <v>627</v>
      </c>
      <c r="B42" s="419" t="n">
        <v>0.260132088657176</v>
      </c>
      <c r="C42" s="419" t="n">
        <v>1.20634788303205</v>
      </c>
      <c r="D42" s="419" t="n">
        <v>0.000696006862783173</v>
      </c>
      <c r="E42" s="419" t="n">
        <v>5.1</v>
      </c>
      <c r="F42" s="419" t="n">
        <v>18.4148147214675</v>
      </c>
      <c r="G42" s="419" t="n">
        <v>86.1026273451012</v>
      </c>
      <c r="H42" s="419" t="n">
        <v>0.013266736521516</v>
      </c>
      <c r="I42" s="419" t="n">
        <v>0.222146727556697</v>
      </c>
      <c r="J42" s="131" t="n">
        <v>0.000599280195358526</v>
      </c>
    </row>
    <row r="43" customFormat="false" ht="12" hidden="false" customHeight="true" outlineLevel="0" collapsed="false">
      <c r="A43" s="133" t="s">
        <v>765</v>
      </c>
      <c r="B43" s="419" t="n">
        <v>0.00386180834303873</v>
      </c>
      <c r="C43" s="419" t="n">
        <v>0.0179089182858939</v>
      </c>
      <c r="D43" s="419" t="n">
        <v>1.03326164925794E-005</v>
      </c>
      <c r="E43" s="419" t="n">
        <v>5.1</v>
      </c>
      <c r="F43" s="419" t="n">
        <v>18.4148147214675</v>
      </c>
      <c r="G43" s="419" t="n">
        <v>86.1026273451012</v>
      </c>
      <c r="H43" s="419" t="n">
        <v>0.000196952225494975</v>
      </c>
      <c r="I43" s="419" t="n">
        <v>0.00329789412096638</v>
      </c>
      <c r="J43" s="131" t="n">
        <v>8.89665427360413E-006</v>
      </c>
    </row>
    <row r="44" customFormat="false" ht="12" hidden="false" customHeight="true" outlineLevel="0" collapsed="false">
      <c r="A44" s="790" t="s">
        <v>768</v>
      </c>
      <c r="B44" s="82"/>
      <c r="C44" s="82"/>
      <c r="D44" s="82"/>
      <c r="E44" s="82"/>
      <c r="F44" s="82"/>
      <c r="G44" s="82"/>
      <c r="H44" s="82"/>
      <c r="I44" s="82"/>
      <c r="J44" s="135"/>
    </row>
    <row r="45" customFormat="false" ht="12" hidden="false" customHeight="true" outlineLevel="0" collapsed="false">
      <c r="A45" s="790" t="s">
        <v>769</v>
      </c>
      <c r="B45" s="82"/>
      <c r="C45" s="82"/>
      <c r="D45" s="82"/>
      <c r="E45" s="82"/>
      <c r="F45" s="82"/>
      <c r="G45" s="82"/>
      <c r="H45" s="82"/>
      <c r="I45" s="82"/>
      <c r="J45" s="135"/>
    </row>
    <row r="46" customFormat="false" ht="12" hidden="false" customHeight="true" outlineLevel="0" collapsed="false">
      <c r="A46" s="133" t="s">
        <v>630</v>
      </c>
      <c r="B46" s="419" t="n">
        <v>280.474001651134</v>
      </c>
      <c r="C46" s="419" t="n">
        <v>828.295922711442</v>
      </c>
      <c r="D46" s="419" t="n">
        <v>64.4026672216891</v>
      </c>
      <c r="E46" s="419" t="n">
        <v>0.607720603405405</v>
      </c>
      <c r="F46" s="419" t="n">
        <v>5.24503834894593</v>
      </c>
      <c r="G46" s="419" t="n">
        <v>92.2082022337187</v>
      </c>
      <c r="H46" s="419" t="n">
        <v>1.70449829522955</v>
      </c>
      <c r="I46" s="419" t="n">
        <v>43.4444387889706</v>
      </c>
      <c r="J46" s="131" t="n">
        <v>59.3845416356839</v>
      </c>
    </row>
    <row r="47" customFormat="false" ht="12" hidden="false" customHeight="true" outlineLevel="0" collapsed="false">
      <c r="A47" s="133" t="s">
        <v>631</v>
      </c>
      <c r="B47" s="419" t="n">
        <v>0.31401964276179</v>
      </c>
      <c r="C47" s="419" t="n">
        <v>0.9273629221236</v>
      </c>
      <c r="D47" s="419" t="n">
        <v>0.0721054444790089</v>
      </c>
      <c r="E47" s="419" t="n">
        <v>0.607720603405405</v>
      </c>
      <c r="F47" s="419" t="n">
        <v>5.24503834894593</v>
      </c>
      <c r="G47" s="419" t="n">
        <v>92.2082022337187</v>
      </c>
      <c r="H47" s="419" t="n">
        <v>0.00190836206780345</v>
      </c>
      <c r="I47" s="419" t="n">
        <v>0.0486405408992884</v>
      </c>
      <c r="J47" s="131" t="n">
        <v>0.0664871340667263</v>
      </c>
    </row>
    <row r="48" customFormat="false" ht="12" hidden="false" customHeight="true" outlineLevel="0" collapsed="false">
      <c r="A48" s="133" t="s">
        <v>632</v>
      </c>
      <c r="B48" s="419" t="n">
        <v>801.99355552323</v>
      </c>
      <c r="C48" s="419" t="n">
        <v>2368.44765707381</v>
      </c>
      <c r="D48" s="419" t="n">
        <v>184.154409200989</v>
      </c>
      <c r="E48" s="419" t="n">
        <v>0.607720603405405</v>
      </c>
      <c r="F48" s="419" t="n">
        <v>5.24503834894593</v>
      </c>
      <c r="G48" s="419" t="n">
        <v>92.2082022337187</v>
      </c>
      <c r="H48" s="419" t="n">
        <v>4.87388007489823</v>
      </c>
      <c r="I48" s="419" t="n">
        <v>124.225987888233</v>
      </c>
      <c r="J48" s="131" t="n">
        <v>169.805470058358</v>
      </c>
    </row>
    <row r="49" customFormat="false" ht="12" hidden="false" customHeight="true" outlineLevel="0" collapsed="false">
      <c r="A49" s="133" t="s">
        <v>635</v>
      </c>
      <c r="B49" s="419" t="n">
        <v>26.8463840714509</v>
      </c>
      <c r="C49" s="419" t="n">
        <v>79.2827511106974</v>
      </c>
      <c r="D49" s="419" t="n">
        <v>6.16448843486708</v>
      </c>
      <c r="E49" s="419" t="n">
        <v>0.607720603405405</v>
      </c>
      <c r="F49" s="419" t="n">
        <v>5.24503834894593</v>
      </c>
      <c r="G49" s="419" t="n">
        <v>92.2082022337187</v>
      </c>
      <c r="H49" s="419" t="n">
        <v>0.163151007271554</v>
      </c>
      <c r="I49" s="419" t="n">
        <v>4.15841069985543</v>
      </c>
      <c r="J49" s="131" t="n">
        <v>5.68416396269644</v>
      </c>
    </row>
    <row r="50" customFormat="false" ht="12" hidden="false" customHeight="true" outlineLevel="0" collapsed="false">
      <c r="A50" s="133" t="s">
        <v>633</v>
      </c>
      <c r="B50" s="418" t="s">
        <v>139</v>
      </c>
      <c r="C50" s="418" t="s">
        <v>139</v>
      </c>
      <c r="D50" s="418" t="s">
        <v>139</v>
      </c>
      <c r="E50" s="418" t="s">
        <v>139</v>
      </c>
      <c r="F50" s="418" t="s">
        <v>139</v>
      </c>
      <c r="G50" s="418" t="s">
        <v>139</v>
      </c>
      <c r="H50" s="418" t="s">
        <v>139</v>
      </c>
      <c r="I50" s="418" t="s">
        <v>139</v>
      </c>
      <c r="J50" s="420" t="s">
        <v>139</v>
      </c>
    </row>
    <row r="51" customFormat="false" ht="12" hidden="false" customHeight="true" outlineLevel="0" collapsed="false">
      <c r="A51" s="133" t="s">
        <v>636</v>
      </c>
      <c r="B51" s="419" t="n">
        <v>9.52480340406267</v>
      </c>
      <c r="C51" s="419" t="n">
        <v>28.1286528440034</v>
      </c>
      <c r="D51" s="419" t="n">
        <v>2.18709306521345</v>
      </c>
      <c r="E51" s="419" t="n">
        <v>0.607720603405405</v>
      </c>
      <c r="F51" s="419" t="n">
        <v>5.24503834894593</v>
      </c>
      <c r="G51" s="419" t="n">
        <v>92.2082022337187</v>
      </c>
      <c r="H51" s="419" t="n">
        <v>0.0578841927203482</v>
      </c>
      <c r="I51" s="419" t="n">
        <v>1.47535862870985</v>
      </c>
      <c r="J51" s="131" t="n">
        <v>2.01667919661165</v>
      </c>
    </row>
    <row r="52" customFormat="false" ht="12" hidden="false" customHeight="true" outlineLevel="0" collapsed="false">
      <c r="A52" s="133" t="s">
        <v>626</v>
      </c>
      <c r="B52" s="419" t="n">
        <v>0.0991523260977118</v>
      </c>
      <c r="C52" s="419" t="n">
        <v>0.292816685149463</v>
      </c>
      <c r="D52" s="419" t="n">
        <v>0.0227674373536772</v>
      </c>
      <c r="E52" s="419" t="n">
        <v>0.607720603405405</v>
      </c>
      <c r="F52" s="419" t="n">
        <v>5.24503834894593</v>
      </c>
      <c r="G52" s="419" t="n">
        <v>92.2082022337187</v>
      </c>
      <c r="H52" s="419" t="n">
        <v>0.000602569114451509</v>
      </c>
      <c r="I52" s="419" t="n">
        <v>0.0153583474282016</v>
      </c>
      <c r="J52" s="131" t="n">
        <v>0.0209934446785139</v>
      </c>
    </row>
    <row r="53" customFormat="false" ht="12" hidden="false" customHeight="true" outlineLevel="0" collapsed="false">
      <c r="A53" s="133" t="s">
        <v>637</v>
      </c>
      <c r="B53" s="419" t="n">
        <v>0.00102020676660751</v>
      </c>
      <c r="C53" s="419" t="n">
        <v>0.00301287499065497</v>
      </c>
      <c r="D53" s="419" t="n">
        <v>0.00023426070331062</v>
      </c>
      <c r="E53" s="419" t="n">
        <v>0.607720603405405</v>
      </c>
      <c r="F53" s="419" t="n">
        <v>5.24503834894593</v>
      </c>
      <c r="G53" s="419" t="n">
        <v>92.2082022337187</v>
      </c>
      <c r="H53" s="419" t="n">
        <v>6.20000671800991E-006</v>
      </c>
      <c r="I53" s="419" t="n">
        <v>0.000158026448665654</v>
      </c>
      <c r="J53" s="131" t="n">
        <v>0.000216007583062789</v>
      </c>
    </row>
    <row r="54" customFormat="false" ht="12" hidden="false" customHeight="true" outlineLevel="0" collapsed="false">
      <c r="A54" s="133" t="s">
        <v>627</v>
      </c>
      <c r="B54" s="419" t="n">
        <v>15.4973419615801</v>
      </c>
      <c r="C54" s="419" t="n">
        <v>45.766755863555</v>
      </c>
      <c r="D54" s="419" t="n">
        <v>3.55851220183255</v>
      </c>
      <c r="E54" s="419" t="n">
        <v>0.607720603405405</v>
      </c>
      <c r="F54" s="419" t="n">
        <v>5.24503834894593</v>
      </c>
      <c r="G54" s="419" t="n">
        <v>92.2082022337187</v>
      </c>
      <c r="H54" s="419" t="n">
        <v>0.0941805400807137</v>
      </c>
      <c r="I54" s="419" t="n">
        <v>2.40048389611192</v>
      </c>
      <c r="J54" s="131" t="n">
        <v>3.28124012757732</v>
      </c>
    </row>
    <row r="55" customFormat="false" ht="12" hidden="false" customHeight="true" outlineLevel="0" collapsed="false">
      <c r="A55" s="133" t="s">
        <v>765</v>
      </c>
      <c r="B55" s="419" t="n">
        <v>0.230066827937659</v>
      </c>
      <c r="C55" s="419" t="n">
        <v>0.679433439142602</v>
      </c>
      <c r="D55" s="419" t="n">
        <v>0.052828131203578</v>
      </c>
      <c r="E55" s="419" t="n">
        <v>0.607720603405405</v>
      </c>
      <c r="F55" s="419" t="n">
        <v>5.24503834894593</v>
      </c>
      <c r="G55" s="419" t="n">
        <v>92.2082022337187</v>
      </c>
      <c r="H55" s="419" t="n">
        <v>0.00139816351497841</v>
      </c>
      <c r="I55" s="419" t="n">
        <v>0.0356365444385917</v>
      </c>
      <c r="J55" s="131" t="n">
        <v>0.0487118700564894</v>
      </c>
    </row>
    <row r="56" customFormat="false" ht="12" hidden="false" customHeight="true" outlineLevel="0" collapsed="false">
      <c r="A56" s="790" t="s">
        <v>770</v>
      </c>
      <c r="B56" s="82"/>
      <c r="C56" s="82"/>
      <c r="D56" s="82"/>
      <c r="E56" s="82"/>
      <c r="F56" s="82"/>
      <c r="G56" s="82"/>
      <c r="H56" s="82"/>
      <c r="I56" s="82"/>
      <c r="J56" s="135"/>
    </row>
    <row r="57" customFormat="false" ht="12.75" hidden="false" customHeight="true" outlineLevel="0" collapsed="false">
      <c r="A57" s="133" t="s">
        <v>630</v>
      </c>
      <c r="B57" s="419" t="n">
        <v>56.9341435831998</v>
      </c>
      <c r="C57" s="419" t="n">
        <v>371.979874160781</v>
      </c>
      <c r="D57" s="418" t="s">
        <v>139</v>
      </c>
      <c r="E57" s="419" t="n">
        <v>0.35</v>
      </c>
      <c r="F57" s="419" t="n">
        <v>11.1249826204887</v>
      </c>
      <c r="G57" s="418" t="s">
        <v>139</v>
      </c>
      <c r="H57" s="419" t="n">
        <v>0.199269502541199</v>
      </c>
      <c r="I57" s="419" t="n">
        <v>41.3826963521026</v>
      </c>
      <c r="J57" s="420" t="s">
        <v>139</v>
      </c>
    </row>
    <row r="58" customFormat="false" ht="12.75" hidden="false" customHeight="true" outlineLevel="0" collapsed="false">
      <c r="A58" s="133" t="s">
        <v>631</v>
      </c>
      <c r="B58" s="419" t="n">
        <v>0.0637436601028815</v>
      </c>
      <c r="C58" s="419" t="n">
        <v>0.416469927732684</v>
      </c>
      <c r="D58" s="418" t="s">
        <v>139</v>
      </c>
      <c r="E58" s="419" t="n">
        <v>0.35</v>
      </c>
      <c r="F58" s="419" t="n">
        <v>11.1249826204887</v>
      </c>
      <c r="G58" s="418" t="s">
        <v>139</v>
      </c>
      <c r="H58" s="419" t="n">
        <v>0.000223102810360085</v>
      </c>
      <c r="I58" s="419" t="n">
        <v>0.0463322070798229</v>
      </c>
      <c r="J58" s="420" t="s">
        <v>139</v>
      </c>
    </row>
    <row r="59" customFormat="false" ht="12.75" hidden="false" customHeight="true" outlineLevel="0" collapsed="false">
      <c r="A59" s="133" t="s">
        <v>632</v>
      </c>
      <c r="B59" s="419" t="n">
        <v>162.798747741887</v>
      </c>
      <c r="C59" s="419" t="n">
        <v>1063.64746858912</v>
      </c>
      <c r="D59" s="418" t="s">
        <v>139</v>
      </c>
      <c r="E59" s="419" t="n">
        <v>0.35</v>
      </c>
      <c r="F59" s="419" t="n">
        <v>11.1249826204887</v>
      </c>
      <c r="G59" s="418" t="s">
        <v>139</v>
      </c>
      <c r="H59" s="419" t="n">
        <v>0.569795617096605</v>
      </c>
      <c r="I59" s="419" t="n">
        <v>118.330596023807</v>
      </c>
      <c r="J59" s="420" t="s">
        <v>139</v>
      </c>
    </row>
    <row r="60" customFormat="false" ht="12.75" hidden="false" customHeight="true" outlineLevel="0" collapsed="false">
      <c r="A60" s="133" t="s">
        <v>635</v>
      </c>
      <c r="B60" s="419" t="n">
        <v>5.44961699271828</v>
      </c>
      <c r="C60" s="419" t="n">
        <v>35.6051345571477</v>
      </c>
      <c r="D60" s="418" t="s">
        <v>139</v>
      </c>
      <c r="E60" s="419" t="n">
        <v>0.35</v>
      </c>
      <c r="F60" s="419" t="n">
        <v>11.1249826204887</v>
      </c>
      <c r="G60" s="418" t="s">
        <v>139</v>
      </c>
      <c r="H60" s="419" t="n">
        <v>0.019073659474514</v>
      </c>
      <c r="I60" s="419" t="n">
        <v>3.9610650314843</v>
      </c>
      <c r="J60" s="420" t="s">
        <v>139</v>
      </c>
    </row>
    <row r="61" customFormat="false" ht="12.75" hidden="false" customHeight="true" outlineLevel="0" collapsed="false">
      <c r="A61" s="133" t="s">
        <v>633</v>
      </c>
      <c r="B61" s="418" t="s">
        <v>139</v>
      </c>
      <c r="C61" s="418" t="s">
        <v>139</v>
      </c>
      <c r="D61" s="418" t="s">
        <v>139</v>
      </c>
      <c r="E61" s="418" t="s">
        <v>139</v>
      </c>
      <c r="F61" s="418" t="s">
        <v>139</v>
      </c>
      <c r="G61" s="418" t="s">
        <v>139</v>
      </c>
      <c r="H61" s="418" t="s">
        <v>139</v>
      </c>
      <c r="I61" s="418" t="s">
        <v>139</v>
      </c>
      <c r="J61" s="420" t="s">
        <v>139</v>
      </c>
    </row>
    <row r="62" customFormat="false" ht="12.75" hidden="false" customHeight="true" outlineLevel="0" collapsed="false">
      <c r="A62" s="133" t="s">
        <v>636</v>
      </c>
      <c r="B62" s="419" t="n">
        <v>1.93346449730188</v>
      </c>
      <c r="C62" s="419" t="n">
        <v>12.6323122670614</v>
      </c>
      <c r="D62" s="418" t="s">
        <v>139</v>
      </c>
      <c r="E62" s="419" t="n">
        <v>0.35</v>
      </c>
      <c r="F62" s="419" t="n">
        <v>11.1249826204887</v>
      </c>
      <c r="G62" s="418" t="s">
        <v>139</v>
      </c>
      <c r="H62" s="419" t="n">
        <v>0.00676712574055657</v>
      </c>
      <c r="I62" s="419" t="n">
        <v>1.40534254427644</v>
      </c>
      <c r="J62" s="420" t="s">
        <v>139</v>
      </c>
    </row>
    <row r="63" customFormat="false" ht="12.75" hidden="false" customHeight="true" outlineLevel="0" collapsed="false">
      <c r="A63" s="133" t="s">
        <v>626</v>
      </c>
      <c r="B63" s="419" t="n">
        <v>0.0201271873236831</v>
      </c>
      <c r="C63" s="419" t="n">
        <v>0.131501207125971</v>
      </c>
      <c r="D63" s="418" t="s">
        <v>139</v>
      </c>
      <c r="E63" s="419" t="n">
        <v>0.35</v>
      </c>
      <c r="F63" s="419" t="n">
        <v>11.1249826204887</v>
      </c>
      <c r="G63" s="418" t="s">
        <v>139</v>
      </c>
      <c r="H63" s="419" t="n">
        <v>7.0445155632891E-005</v>
      </c>
      <c r="I63" s="419" t="n">
        <v>0.0146294864384971</v>
      </c>
      <c r="J63" s="420" t="s">
        <v>139</v>
      </c>
    </row>
    <row r="64" customFormat="false" ht="12.75" hidden="false" customHeight="true" outlineLevel="0" collapsed="false">
      <c r="A64" s="133" t="s">
        <v>637</v>
      </c>
      <c r="B64" s="419" t="n">
        <v>0.000207094412290063</v>
      </c>
      <c r="C64" s="419" t="n">
        <v>0.0013530536963375</v>
      </c>
      <c r="D64" s="418" t="s">
        <v>139</v>
      </c>
      <c r="E64" s="419" t="n">
        <v>0.35</v>
      </c>
      <c r="F64" s="419" t="n">
        <v>11.1249826204887</v>
      </c>
      <c r="G64" s="418" t="s">
        <v>139</v>
      </c>
      <c r="H64" s="419" t="n">
        <v>7.24830443015222E-007</v>
      </c>
      <c r="I64" s="419" t="n">
        <v>0.000150526988563427</v>
      </c>
      <c r="J64" s="420" t="s">
        <v>139</v>
      </c>
    </row>
    <row r="65" customFormat="false" ht="12.75" hidden="false" customHeight="true" outlineLevel="0" collapsed="false">
      <c r="A65" s="133" t="s">
        <v>627</v>
      </c>
      <c r="B65" s="419" t="n">
        <v>3.14584555860557</v>
      </c>
      <c r="C65" s="419" t="n">
        <v>20.5534177098723</v>
      </c>
      <c r="D65" s="418" t="s">
        <v>139</v>
      </c>
      <c r="E65" s="419" t="n">
        <v>0.35</v>
      </c>
      <c r="F65" s="419" t="n">
        <v>11.1249826204887</v>
      </c>
      <c r="G65" s="418" t="s">
        <v>139</v>
      </c>
      <c r="H65" s="419" t="n">
        <v>0.0110104594551195</v>
      </c>
      <c r="I65" s="419" t="n">
        <v>2.28656414813974</v>
      </c>
      <c r="J65" s="420" t="s">
        <v>139</v>
      </c>
    </row>
    <row r="66" customFormat="false" ht="12.75" hidden="false" customHeight="true" outlineLevel="0" collapsed="false">
      <c r="A66" s="133" t="s">
        <v>765</v>
      </c>
      <c r="B66" s="419" t="n">
        <v>0.0467018609155322</v>
      </c>
      <c r="C66" s="419" t="n">
        <v>0.305127139061071</v>
      </c>
      <c r="D66" s="418" t="s">
        <v>139</v>
      </c>
      <c r="E66" s="419" t="n">
        <v>0.35</v>
      </c>
      <c r="F66" s="419" t="n">
        <v>11.1249826204887</v>
      </c>
      <c r="G66" s="418" t="s">
        <v>139</v>
      </c>
      <c r="H66" s="419" t="n">
        <v>0.000163456513204363</v>
      </c>
      <c r="I66" s="419" t="n">
        <v>0.0339453411909385</v>
      </c>
      <c r="J66" s="420" t="s">
        <v>139</v>
      </c>
    </row>
    <row r="67" customFormat="false" ht="14.25" hidden="false" customHeight="true" outlineLevel="0" collapsed="false">
      <c r="A67" s="844" t="s">
        <v>771</v>
      </c>
      <c r="B67" s="99"/>
      <c r="C67" s="99"/>
      <c r="D67" s="99"/>
      <c r="E67" s="99"/>
      <c r="F67" s="99"/>
      <c r="G67" s="99"/>
      <c r="H67" s="99"/>
      <c r="I67" s="99"/>
      <c r="J67" s="731"/>
    </row>
    <row r="68" customFormat="false" ht="12" hidden="false" customHeight="true" outlineLevel="0" collapsed="false">
      <c r="A68" s="790" t="s">
        <v>772</v>
      </c>
      <c r="B68" s="82"/>
      <c r="C68" s="82"/>
      <c r="D68" s="82"/>
      <c r="E68" s="82"/>
      <c r="F68" s="82"/>
      <c r="G68" s="82"/>
      <c r="H68" s="82"/>
      <c r="I68" s="82"/>
      <c r="J68" s="135"/>
    </row>
    <row r="69" customFormat="false" ht="12" hidden="false" customHeight="true" outlineLevel="0" collapsed="false">
      <c r="A69" s="790" t="s">
        <v>773</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74</v>
      </c>
      <c r="B71" s="719"/>
      <c r="C71" s="719"/>
      <c r="D71" s="719"/>
      <c r="E71" s="719"/>
      <c r="F71" s="719"/>
      <c r="G71" s="719"/>
      <c r="H71" s="719"/>
      <c r="I71" s="719"/>
      <c r="J71" s="719"/>
    </row>
    <row r="72" customFormat="false" ht="42.75" hidden="false" customHeight="true" outlineLevel="0" collapsed="false">
      <c r="A72" s="592" t="s">
        <v>775</v>
      </c>
      <c r="B72" s="592"/>
      <c r="C72" s="592"/>
      <c r="D72" s="592"/>
      <c r="E72" s="592"/>
      <c r="F72" s="592"/>
      <c r="G72" s="592"/>
      <c r="H72" s="592"/>
      <c r="I72" s="592"/>
      <c r="J72" s="592"/>
    </row>
    <row r="73" customFormat="false" ht="12.75" hidden="false" customHeight="true" outlineLevel="0" collapsed="false">
      <c r="A73" s="845" t="s">
        <v>776</v>
      </c>
      <c r="B73" s="719"/>
      <c r="C73" s="719"/>
      <c r="D73" s="719"/>
      <c r="E73" s="719"/>
      <c r="F73" s="719"/>
      <c r="G73" s="719"/>
      <c r="H73" s="719"/>
      <c r="I73" s="719"/>
      <c r="J73" s="719"/>
    </row>
    <row r="74" customFormat="false" ht="12.75" hidden="false" customHeight="true" outlineLevel="0" collapsed="false">
      <c r="A74" s="845" t="s">
        <v>777</v>
      </c>
      <c r="B74" s="719"/>
      <c r="C74" s="719"/>
      <c r="D74" s="719"/>
      <c r="E74" s="719"/>
      <c r="F74" s="719"/>
      <c r="G74" s="719"/>
      <c r="H74" s="719"/>
      <c r="I74" s="719"/>
      <c r="J74" s="719"/>
    </row>
    <row r="75" customFormat="false" ht="12.75" hidden="false" customHeight="true" outlineLevel="0" collapsed="false">
      <c r="A75" s="845" t="s">
        <v>778</v>
      </c>
      <c r="B75" s="719"/>
      <c r="C75" s="719"/>
      <c r="D75" s="719"/>
      <c r="E75" s="719"/>
      <c r="F75" s="719"/>
      <c r="G75" s="719"/>
      <c r="H75" s="719"/>
      <c r="I75" s="719"/>
      <c r="J75" s="719"/>
    </row>
    <row r="76" customFormat="false" ht="12.75" hidden="false" customHeight="true" outlineLevel="0" collapsed="false">
      <c r="A76" s="845" t="s">
        <v>779</v>
      </c>
      <c r="B76" s="719"/>
      <c r="C76" s="719"/>
      <c r="D76" s="719"/>
      <c r="E76" s="719"/>
      <c r="F76" s="719"/>
      <c r="G76" s="719"/>
      <c r="H76" s="719"/>
      <c r="I76" s="719"/>
      <c r="J76" s="719"/>
    </row>
    <row r="77" customFormat="false" ht="12.75" hidden="false" customHeight="true" outlineLevel="0" collapsed="false">
      <c r="A77" s="846" t="s">
        <v>780</v>
      </c>
      <c r="B77" s="719"/>
      <c r="C77" s="719"/>
      <c r="D77" s="719"/>
      <c r="E77" s="719"/>
      <c r="F77" s="719"/>
      <c r="G77" s="719"/>
      <c r="H77" s="719"/>
      <c r="I77" s="719"/>
      <c r="J77" s="719"/>
    </row>
    <row r="78" customFormat="false" ht="12.75" hidden="false" customHeight="true" outlineLevel="0" collapsed="false">
      <c r="A78" s="139" t="s">
        <v>781</v>
      </c>
      <c r="B78" s="719"/>
      <c r="C78" s="719"/>
      <c r="D78" s="719"/>
      <c r="E78" s="719"/>
      <c r="F78" s="719"/>
      <c r="G78" s="719"/>
      <c r="H78" s="719"/>
      <c r="I78" s="719"/>
      <c r="J78"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7" t="s">
        <v>747</v>
      </c>
      <c r="J1" s="115" t="s">
        <v>78</v>
      </c>
    </row>
    <row r="2" customFormat="false" ht="16.5" hidden="false" customHeight="true" outlineLevel="0" collapsed="false">
      <c r="A2" s="652" t="s">
        <v>748</v>
      </c>
      <c r="J2" s="115" t="s">
        <v>80</v>
      </c>
    </row>
    <row r="3" customFormat="false" ht="16.5" hidden="false" customHeight="true" outlineLevel="0" collapsed="false">
      <c r="A3" s="652" t="s">
        <v>115</v>
      </c>
      <c r="J3" s="115" t="s">
        <v>81</v>
      </c>
    </row>
    <row r="4" customFormat="false" ht="12.75" hidden="false" customHeight="true" outlineLevel="0" collapsed="false">
      <c r="A4" s="618"/>
      <c r="J4" s="139"/>
    </row>
    <row r="5" customFormat="false" ht="12" hidden="false" customHeight="true" outlineLevel="0" collapsed="false">
      <c r="A5" s="147" t="s">
        <v>478</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26.25" hidden="false" customHeight="true" outlineLevel="0" collapsed="false">
      <c r="A9" s="848" t="s">
        <v>782</v>
      </c>
      <c r="B9" s="82"/>
      <c r="C9" s="82"/>
      <c r="D9" s="82"/>
      <c r="E9" s="82"/>
      <c r="F9" s="82"/>
      <c r="G9" s="82"/>
      <c r="H9" s="82"/>
      <c r="I9" s="82"/>
      <c r="J9" s="82"/>
    </row>
    <row r="10" customFormat="false" ht="12.75" hidden="false" customHeight="true" outlineLevel="0" collapsed="false">
      <c r="A10" s="133" t="s">
        <v>630</v>
      </c>
      <c r="B10" s="419" t="n">
        <v>1.92755106464659</v>
      </c>
      <c r="C10" s="419" t="n">
        <v>8.9493650799926</v>
      </c>
      <c r="D10" s="418" t="s">
        <v>139</v>
      </c>
      <c r="E10" s="419" t="n">
        <v>0.35</v>
      </c>
      <c r="F10" s="419" t="n">
        <v>4.47351480559088</v>
      </c>
      <c r="G10" s="418" t="s">
        <v>139</v>
      </c>
      <c r="H10" s="419" t="n">
        <v>0.00674642872626305</v>
      </c>
      <c r="I10" s="419" t="n">
        <v>0.400351171859849</v>
      </c>
      <c r="J10" s="420" t="s">
        <v>139</v>
      </c>
    </row>
    <row r="11" customFormat="false" ht="12.75" hidden="false" customHeight="true" outlineLevel="0" collapsed="false">
      <c r="A11" s="133" t="s">
        <v>631</v>
      </c>
      <c r="B11" s="419" t="n">
        <v>0.00215809270435809</v>
      </c>
      <c r="C11" s="419" t="n">
        <v>0.0100197394725365</v>
      </c>
      <c r="D11" s="418" t="s">
        <v>139</v>
      </c>
      <c r="E11" s="419" t="n">
        <v>0.35</v>
      </c>
      <c r="F11" s="419" t="n">
        <v>4.47351480559088</v>
      </c>
      <c r="G11" s="418" t="s">
        <v>139</v>
      </c>
      <c r="H11" s="419" t="n">
        <v>7.55332446525331E-006</v>
      </c>
      <c r="I11" s="419" t="n">
        <v>0.000448234528785552</v>
      </c>
      <c r="J11" s="420" t="s">
        <v>139</v>
      </c>
    </row>
    <row r="12" customFormat="false" ht="12.75" hidden="false" customHeight="true" outlineLevel="0" collapsed="false">
      <c r="A12" s="133" t="s">
        <v>632</v>
      </c>
      <c r="B12" s="419" t="n">
        <v>5.51168209063222</v>
      </c>
      <c r="C12" s="419" t="n">
        <v>25.5900121862496</v>
      </c>
      <c r="D12" s="418" t="s">
        <v>139</v>
      </c>
      <c r="E12" s="419" t="n">
        <v>0.35</v>
      </c>
      <c r="F12" s="419" t="n">
        <v>4.47351480559088</v>
      </c>
      <c r="G12" s="418" t="s">
        <v>139</v>
      </c>
      <c r="H12" s="419" t="n">
        <v>0.0192908873172128</v>
      </c>
      <c r="I12" s="419" t="n">
        <v>1.14477298390439</v>
      </c>
      <c r="J12" s="420" t="s">
        <v>139</v>
      </c>
    </row>
    <row r="13" customFormat="false" ht="12.75" hidden="false" customHeight="true" outlineLevel="0" collapsed="false">
      <c r="A13" s="133" t="s">
        <v>635</v>
      </c>
      <c r="B13" s="419" t="n">
        <v>0.184501151244679</v>
      </c>
      <c r="C13" s="419" t="n">
        <v>0.856614483762227</v>
      </c>
      <c r="D13" s="418" t="s">
        <v>139</v>
      </c>
      <c r="E13" s="419" t="n">
        <v>0.35</v>
      </c>
      <c r="F13" s="419" t="n">
        <v>4.47351480559088</v>
      </c>
      <c r="G13" s="418" t="s">
        <v>139</v>
      </c>
      <c r="H13" s="419" t="n">
        <v>0.000645754029356378</v>
      </c>
      <c r="I13" s="419" t="n">
        <v>0.0383207757579391</v>
      </c>
      <c r="J13" s="420" t="s">
        <v>139</v>
      </c>
    </row>
    <row r="14" customFormat="false" ht="12.75" hidden="false" customHeight="true" outlineLevel="0" collapsed="false">
      <c r="A14" s="133" t="s">
        <v>633</v>
      </c>
      <c r="B14" s="418" t="s">
        <v>139</v>
      </c>
      <c r="C14" s="418" t="s">
        <v>139</v>
      </c>
      <c r="D14" s="418" t="s">
        <v>139</v>
      </c>
      <c r="E14" s="418" t="s">
        <v>139</v>
      </c>
      <c r="F14" s="418" t="s">
        <v>139</v>
      </c>
      <c r="G14" s="418" t="s">
        <v>139</v>
      </c>
      <c r="H14" s="418" t="s">
        <v>139</v>
      </c>
      <c r="I14" s="418" t="s">
        <v>139</v>
      </c>
      <c r="J14" s="420" t="s">
        <v>139</v>
      </c>
    </row>
    <row r="15" customFormat="false" ht="12.75" hidden="false" customHeight="true" outlineLevel="0" collapsed="false">
      <c r="A15" s="133" t="s">
        <v>636</v>
      </c>
      <c r="B15" s="419" t="n">
        <v>0.0654589902592358</v>
      </c>
      <c r="C15" s="419" t="n">
        <v>0.303917448591687</v>
      </c>
      <c r="D15" s="418" t="s">
        <v>139</v>
      </c>
      <c r="E15" s="419" t="n">
        <v>0.35</v>
      </c>
      <c r="F15" s="419" t="n">
        <v>4.47351480559088</v>
      </c>
      <c r="G15" s="418" t="s">
        <v>139</v>
      </c>
      <c r="H15" s="419" t="n">
        <v>0.000229106465907325</v>
      </c>
      <c r="I15" s="419" t="n">
        <v>0.0135957920595232</v>
      </c>
      <c r="J15" s="420" t="s">
        <v>139</v>
      </c>
    </row>
    <row r="16" customFormat="false" ht="12.75" hidden="false" customHeight="true" outlineLevel="0" collapsed="false">
      <c r="A16" s="133" t="s">
        <v>626</v>
      </c>
      <c r="B16" s="419" t="n">
        <v>0.000681422059109618</v>
      </c>
      <c r="C16" s="419" t="n">
        <v>0.00316375264571804</v>
      </c>
      <c r="D16" s="418" t="s">
        <v>139</v>
      </c>
      <c r="E16" s="419" t="n">
        <v>0.35</v>
      </c>
      <c r="F16" s="419" t="n">
        <v>4.47351480559088</v>
      </c>
      <c r="G16" s="418" t="s">
        <v>139</v>
      </c>
      <c r="H16" s="419" t="n">
        <v>2.38497720688366E-006</v>
      </c>
      <c r="I16" s="419" t="n">
        <v>0.00014153094301847</v>
      </c>
      <c r="J16" s="420" t="s">
        <v>139</v>
      </c>
    </row>
    <row r="17" customFormat="false" ht="12.75" hidden="false" customHeight="true" outlineLevel="0" collapsed="false">
      <c r="A17" s="133" t="s">
        <v>637</v>
      </c>
      <c r="B17" s="419" t="n">
        <v>7.01134731760263E-006</v>
      </c>
      <c r="C17" s="419" t="n">
        <v>3.25527598198065E-005</v>
      </c>
      <c r="D17" s="418" t="s">
        <v>139</v>
      </c>
      <c r="E17" s="419" t="n">
        <v>0.35</v>
      </c>
      <c r="F17" s="419" t="n">
        <v>4.47351480559088</v>
      </c>
      <c r="G17" s="418" t="s">
        <v>139</v>
      </c>
      <c r="H17" s="419" t="n">
        <v>2.45397156116092E-008</v>
      </c>
      <c r="I17" s="419" t="n">
        <v>1.45625253016749E-006</v>
      </c>
      <c r="J17" s="420" t="s">
        <v>139</v>
      </c>
    </row>
    <row r="18" customFormat="false" ht="12.75" hidden="false" customHeight="true" outlineLevel="0" collapsed="false">
      <c r="A18" s="133" t="s">
        <v>627</v>
      </c>
      <c r="B18" s="419" t="n">
        <v>0.106505122832711</v>
      </c>
      <c r="C18" s="419" t="n">
        <v>0.49448922241349</v>
      </c>
      <c r="D18" s="418" t="s">
        <v>139</v>
      </c>
      <c r="E18" s="419" t="n">
        <v>0.35</v>
      </c>
      <c r="F18" s="419" t="n">
        <v>4.47351480559088</v>
      </c>
      <c r="G18" s="418" t="s">
        <v>139</v>
      </c>
      <c r="H18" s="419" t="n">
        <v>0.000372767929914488</v>
      </c>
      <c r="I18" s="419" t="n">
        <v>0.0221210485767187</v>
      </c>
      <c r="J18" s="420" t="s">
        <v>139</v>
      </c>
    </row>
    <row r="19" customFormat="false" ht="12.75" hidden="false" customHeight="true" outlineLevel="0" collapsed="false">
      <c r="A19" s="133" t="s">
        <v>765</v>
      </c>
      <c r="B19" s="419" t="n">
        <v>0.00158112893359257</v>
      </c>
      <c r="C19" s="419" t="n">
        <v>0.00734097286696457</v>
      </c>
      <c r="D19" s="418" t="s">
        <v>139</v>
      </c>
      <c r="E19" s="419" t="n">
        <v>0.35</v>
      </c>
      <c r="F19" s="419" t="n">
        <v>4.47351480559088</v>
      </c>
      <c r="G19" s="418" t="s">
        <v>139</v>
      </c>
      <c r="H19" s="419" t="n">
        <v>5.53395126757399E-006</v>
      </c>
      <c r="I19" s="419" t="n">
        <v>0.00032839950807807</v>
      </c>
      <c r="J19" s="420" t="s">
        <v>139</v>
      </c>
    </row>
    <row r="20" customFormat="false" ht="14.25" hidden="false" customHeight="true" outlineLevel="0" collapsed="false">
      <c r="A20" s="849" t="s">
        <v>783</v>
      </c>
      <c r="B20" s="99"/>
      <c r="C20" s="99"/>
      <c r="D20" s="99"/>
      <c r="E20" s="99"/>
      <c r="F20" s="99"/>
      <c r="G20" s="99"/>
      <c r="H20" s="99"/>
      <c r="I20" s="99"/>
      <c r="J20" s="731"/>
    </row>
    <row r="21" customFormat="false" ht="12" hidden="false" customHeight="true" outlineLevel="0" collapsed="false">
      <c r="A21" s="790" t="s">
        <v>784</v>
      </c>
      <c r="B21" s="82"/>
      <c r="C21" s="82"/>
      <c r="D21" s="82"/>
      <c r="E21" s="82"/>
      <c r="F21" s="82"/>
      <c r="G21" s="82"/>
      <c r="H21" s="82"/>
      <c r="I21" s="82"/>
      <c r="J21" s="135"/>
    </row>
    <row r="22" customFormat="false" ht="12" hidden="false" customHeight="true" outlineLevel="0" collapsed="false">
      <c r="A22" s="133" t="s">
        <v>630</v>
      </c>
      <c r="B22" s="418" t="s">
        <v>139</v>
      </c>
      <c r="C22" s="419" t="n">
        <v>1.67377253851482</v>
      </c>
      <c r="D22" s="419" t="n">
        <v>0.31338548094295</v>
      </c>
      <c r="E22" s="418" t="s">
        <v>139</v>
      </c>
      <c r="F22" s="419" t="n">
        <v>34.3669683849278</v>
      </c>
      <c r="G22" s="419" t="n">
        <v>100</v>
      </c>
      <c r="H22" s="418" t="s">
        <v>139</v>
      </c>
      <c r="I22" s="419" t="n">
        <v>2.89984409837584</v>
      </c>
      <c r="J22" s="131" t="n">
        <v>0.31338548094295</v>
      </c>
    </row>
    <row r="23" customFormat="false" ht="12" hidden="false" customHeight="true" outlineLevel="0" collapsed="false">
      <c r="A23" s="133" t="s">
        <v>631</v>
      </c>
      <c r="B23" s="418" t="s">
        <v>139</v>
      </c>
      <c r="C23" s="419" t="n">
        <v>0.00944708082369155</v>
      </c>
      <c r="D23" s="419" t="n">
        <v>0.000350867446512361</v>
      </c>
      <c r="E23" s="418" t="s">
        <v>139</v>
      </c>
      <c r="F23" s="419" t="n">
        <v>34.3669683849278</v>
      </c>
      <c r="G23" s="419" t="n">
        <v>100</v>
      </c>
      <c r="H23" s="418" t="s">
        <v>139</v>
      </c>
      <c r="I23" s="419" t="n">
        <v>0.00324667527997665</v>
      </c>
      <c r="J23" s="131" t="n">
        <v>0.000350867446512361</v>
      </c>
    </row>
    <row r="24" customFormat="false" ht="12" hidden="false" customHeight="true" outlineLevel="0" collapsed="false">
      <c r="A24" s="133" t="s">
        <v>632</v>
      </c>
      <c r="B24" s="418" t="s">
        <v>139</v>
      </c>
      <c r="C24" s="419" t="n">
        <v>24.1274649970069</v>
      </c>
      <c r="D24" s="419" t="n">
        <v>0.896101366369827</v>
      </c>
      <c r="E24" s="418" t="s">
        <v>139</v>
      </c>
      <c r="F24" s="419" t="n">
        <v>34.3669683849278</v>
      </c>
      <c r="G24" s="419" t="n">
        <v>100</v>
      </c>
      <c r="H24" s="418" t="s">
        <v>139</v>
      </c>
      <c r="I24" s="419" t="n">
        <v>8.29187826760589</v>
      </c>
      <c r="J24" s="131" t="n">
        <v>0.896101366369827</v>
      </c>
    </row>
    <row r="25" customFormat="false" ht="12" hidden="false" customHeight="true" outlineLevel="0" collapsed="false">
      <c r="A25" s="133" t="s">
        <v>635</v>
      </c>
      <c r="B25" s="418" t="s">
        <v>139</v>
      </c>
      <c r="C25" s="419" t="n">
        <v>0.807656355240341</v>
      </c>
      <c r="D25" s="419" t="n">
        <v>0.0299966019462851</v>
      </c>
      <c r="E25" s="418" t="s">
        <v>139</v>
      </c>
      <c r="F25" s="419" t="n">
        <v>34.3669683849278</v>
      </c>
      <c r="G25" s="419" t="n">
        <v>100</v>
      </c>
      <c r="H25" s="418" t="s">
        <v>139</v>
      </c>
      <c r="I25" s="419" t="n">
        <v>0.277567004264308</v>
      </c>
      <c r="J25" s="131" t="n">
        <v>0.0299966019462851</v>
      </c>
    </row>
    <row r="26" customFormat="false" ht="12" hidden="false" customHeight="true" outlineLevel="0" collapsed="false">
      <c r="A26" s="133" t="s">
        <v>633</v>
      </c>
      <c r="B26" s="418" t="s">
        <v>139</v>
      </c>
      <c r="C26" s="418" t="s">
        <v>139</v>
      </c>
      <c r="D26" s="418" t="s">
        <v>139</v>
      </c>
      <c r="E26" s="418" t="s">
        <v>139</v>
      </c>
      <c r="F26" s="418" t="s">
        <v>139</v>
      </c>
      <c r="G26" s="418" t="s">
        <v>139</v>
      </c>
      <c r="H26" s="418" t="s">
        <v>139</v>
      </c>
      <c r="I26" s="418" t="s">
        <v>139</v>
      </c>
      <c r="J26" s="420" t="s">
        <v>139</v>
      </c>
    </row>
    <row r="27" customFormat="false" ht="12" hidden="false" customHeight="true" outlineLevel="0" collapsed="false">
      <c r="A27" s="133" t="s">
        <v>636</v>
      </c>
      <c r="B27" s="418" t="s">
        <v>139</v>
      </c>
      <c r="C27" s="419" t="n">
        <v>0.286547640130305</v>
      </c>
      <c r="D27" s="419" t="n">
        <v>0.0106424662467719</v>
      </c>
      <c r="E27" s="418" t="s">
        <v>139</v>
      </c>
      <c r="F27" s="419" t="n">
        <v>34.3669683849278</v>
      </c>
      <c r="G27" s="419" t="n">
        <v>100</v>
      </c>
      <c r="H27" s="418" t="s">
        <v>139</v>
      </c>
      <c r="I27" s="419" t="n">
        <v>0.0984777368913386</v>
      </c>
      <c r="J27" s="131" t="n">
        <v>0.0106424662467719</v>
      </c>
    </row>
    <row r="28" customFormat="false" ht="12" hidden="false" customHeight="true" outlineLevel="0" collapsed="false">
      <c r="A28" s="133" t="s">
        <v>626</v>
      </c>
      <c r="B28" s="418" t="s">
        <v>139</v>
      </c>
      <c r="C28" s="419" t="n">
        <v>0.00298293453958442</v>
      </c>
      <c r="D28" s="419" t="n">
        <v>0.000110787093341341</v>
      </c>
      <c r="E28" s="418" t="s">
        <v>139</v>
      </c>
      <c r="F28" s="419" t="n">
        <v>34.3669683849278</v>
      </c>
      <c r="G28" s="419" t="n">
        <v>100</v>
      </c>
      <c r="H28" s="418" t="s">
        <v>139</v>
      </c>
      <c r="I28" s="419" t="n">
        <v>0.00102514417016207</v>
      </c>
      <c r="J28" s="131" t="n">
        <v>0.000110787093341341</v>
      </c>
    </row>
    <row r="29" customFormat="false" ht="12" hidden="false" customHeight="true" outlineLevel="0" collapsed="false">
      <c r="A29" s="133" t="s">
        <v>637</v>
      </c>
      <c r="B29" s="418" t="s">
        <v>139</v>
      </c>
      <c r="C29" s="419" t="n">
        <v>3.06922703823637E-005</v>
      </c>
      <c r="D29" s="419" t="n">
        <v>1.13992022908499E-006</v>
      </c>
      <c r="E29" s="418" t="s">
        <v>139</v>
      </c>
      <c r="F29" s="419" t="n">
        <v>34.3669683849278</v>
      </c>
      <c r="G29" s="419" t="n">
        <v>100</v>
      </c>
      <c r="H29" s="418" t="s">
        <v>139</v>
      </c>
      <c r="I29" s="419" t="n">
        <v>1.05480028589235E-005</v>
      </c>
      <c r="J29" s="131" t="n">
        <v>1.13992022908499E-006</v>
      </c>
    </row>
    <row r="30" customFormat="false" ht="12" hidden="false" customHeight="true" outlineLevel="0" collapsed="false">
      <c r="A30" s="133" t="s">
        <v>627</v>
      </c>
      <c r="B30" s="418" t="s">
        <v>139</v>
      </c>
      <c r="C30" s="419" t="n">
        <v>0.466227656256821</v>
      </c>
      <c r="D30" s="419" t="n">
        <v>0.0173158365316442</v>
      </c>
      <c r="E30" s="418" t="s">
        <v>139</v>
      </c>
      <c r="F30" s="419" t="n">
        <v>34.3669683849278</v>
      </c>
      <c r="G30" s="419" t="n">
        <v>100</v>
      </c>
      <c r="H30" s="418" t="s">
        <v>139</v>
      </c>
      <c r="I30" s="419" t="n">
        <v>0.160228311227572</v>
      </c>
      <c r="J30" s="131" t="n">
        <v>0.0173158365316442</v>
      </c>
    </row>
    <row r="31" customFormat="false" ht="12" hidden="false" customHeight="true" outlineLevel="0" collapsed="false">
      <c r="A31" s="133" t="s">
        <v>765</v>
      </c>
      <c r="B31" s="418" t="s">
        <v>139</v>
      </c>
      <c r="C31" s="419" t="n">
        <v>0.00692141389392684</v>
      </c>
      <c r="D31" s="419" t="n">
        <v>0.000257063410860957</v>
      </c>
      <c r="E31" s="418" t="s">
        <v>139</v>
      </c>
      <c r="F31" s="419" t="n">
        <v>34.3669683849278</v>
      </c>
      <c r="G31" s="419" t="n">
        <v>100</v>
      </c>
      <c r="H31" s="418" t="s">
        <v>139</v>
      </c>
      <c r="I31" s="419" t="n">
        <v>0.00237868012471584</v>
      </c>
      <c r="J31" s="131" t="n">
        <v>0.000257063410860957</v>
      </c>
    </row>
    <row r="32" customFormat="false" ht="12" hidden="false" customHeight="true" outlineLevel="0" collapsed="false">
      <c r="A32" s="790" t="s">
        <v>785</v>
      </c>
      <c r="B32" s="82"/>
      <c r="C32" s="82"/>
      <c r="D32" s="82"/>
      <c r="E32" s="82"/>
      <c r="F32" s="82"/>
      <c r="G32" s="82"/>
      <c r="H32" s="82"/>
      <c r="I32" s="82"/>
      <c r="J32" s="135"/>
    </row>
    <row r="33" customFormat="false" ht="14.25" hidden="false" customHeight="true" outlineLevel="0" collapsed="false">
      <c r="A33" s="849" t="s">
        <v>786</v>
      </c>
      <c r="B33" s="99"/>
      <c r="C33" s="99"/>
      <c r="D33" s="99"/>
      <c r="E33" s="99"/>
      <c r="F33" s="99"/>
      <c r="G33" s="99"/>
      <c r="H33" s="99"/>
      <c r="I33" s="99"/>
      <c r="J33" s="850"/>
    </row>
    <row r="34" customFormat="false" ht="12.75" hidden="false" customHeight="true" outlineLevel="0" collapsed="false">
      <c r="A34" s="133" t="s">
        <v>630</v>
      </c>
      <c r="B34" s="419" t="n">
        <v>2.28758101500688</v>
      </c>
      <c r="C34" s="419" t="n">
        <v>6.67562183571689</v>
      </c>
      <c r="D34" s="419" t="n">
        <v>1.0970102051775</v>
      </c>
      <c r="E34" s="418" t="s">
        <v>139</v>
      </c>
      <c r="F34" s="419" t="n">
        <v>41.4330789276906</v>
      </c>
      <c r="G34" s="419" t="n">
        <v>100</v>
      </c>
      <c r="H34" s="418" t="s">
        <v>139</v>
      </c>
      <c r="I34" s="419" t="n">
        <v>2.76591566410673</v>
      </c>
      <c r="J34" s="131" t="n">
        <v>1.0970102051775</v>
      </c>
    </row>
    <row r="35" customFormat="false" ht="12.75" hidden="false" customHeight="true" outlineLevel="0" collapsed="false">
      <c r="A35" s="133" t="s">
        <v>631</v>
      </c>
      <c r="B35" s="419" t="n">
        <v>0.00256118345690602</v>
      </c>
      <c r="C35" s="419" t="n">
        <v>0.00747404883063662</v>
      </c>
      <c r="D35" s="419" t="n">
        <v>0.00122821634343265</v>
      </c>
      <c r="E35" s="418" t="s">
        <v>139</v>
      </c>
      <c r="F35" s="419" t="n">
        <v>41.4330789276906</v>
      </c>
      <c r="G35" s="419" t="n">
        <v>100</v>
      </c>
      <c r="H35" s="418" t="s">
        <v>139</v>
      </c>
      <c r="I35" s="419" t="n">
        <v>0.0030967285510918</v>
      </c>
      <c r="J35" s="131" t="n">
        <v>0.00122821634343265</v>
      </c>
    </row>
    <row r="36" customFormat="false" ht="12.75" hidden="false" customHeight="true" outlineLevel="0" collapsed="false">
      <c r="A36" s="133" t="s">
        <v>632</v>
      </c>
      <c r="B36" s="419" t="n">
        <v>6.54115968315237</v>
      </c>
      <c r="C36" s="419" t="n">
        <v>19.0884205303792</v>
      </c>
      <c r="D36" s="419" t="n">
        <v>3.1368152118067</v>
      </c>
      <c r="E36" s="418" t="s">
        <v>139</v>
      </c>
      <c r="F36" s="419" t="n">
        <v>41.4330789276906</v>
      </c>
      <c r="G36" s="419" t="n">
        <v>100</v>
      </c>
      <c r="H36" s="418" t="s">
        <v>139</v>
      </c>
      <c r="I36" s="419" t="n">
        <v>7.9089203444015</v>
      </c>
      <c r="J36" s="131" t="n">
        <v>3.1368152118067</v>
      </c>
    </row>
    <row r="37" customFormat="false" ht="12.75" hidden="false" customHeight="true" outlineLevel="0" collapsed="false">
      <c r="A37" s="133" t="s">
        <v>635</v>
      </c>
      <c r="B37" s="419" t="n">
        <v>0.218962464121087</v>
      </c>
      <c r="C37" s="419" t="n">
        <v>0.63897654207657</v>
      </c>
      <c r="D37" s="419" t="n">
        <v>0.105003519488871</v>
      </c>
      <c r="E37" s="418" t="s">
        <v>139</v>
      </c>
      <c r="F37" s="419" t="n">
        <v>41.4330789276906</v>
      </c>
      <c r="G37" s="419" t="n">
        <v>100</v>
      </c>
      <c r="H37" s="418" t="s">
        <v>139</v>
      </c>
      <c r="I37" s="419" t="n">
        <v>0.264747655008013</v>
      </c>
      <c r="J37" s="131" t="n">
        <v>0.105003519488871</v>
      </c>
      <c r="K37" s="62"/>
    </row>
    <row r="38" customFormat="false" ht="12.75"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75" hidden="false" customHeight="true" outlineLevel="0" collapsed="false">
      <c r="A39" s="133" t="s">
        <v>636</v>
      </c>
      <c r="B39" s="419" t="n">
        <v>0.0776854871058905</v>
      </c>
      <c r="C39" s="419" t="n">
        <v>0.226701887557336</v>
      </c>
      <c r="D39" s="419" t="n">
        <v>0.0372541001128614</v>
      </c>
      <c r="E39" s="418" t="s">
        <v>139</v>
      </c>
      <c r="F39" s="419" t="n">
        <v>41.4330789276906</v>
      </c>
      <c r="G39" s="419" t="n">
        <v>100</v>
      </c>
      <c r="H39" s="418" t="s">
        <v>139</v>
      </c>
      <c r="I39" s="419" t="n">
        <v>0.0939295720021954</v>
      </c>
      <c r="J39" s="131" t="n">
        <v>0.0372541001128614</v>
      </c>
    </row>
    <row r="40" customFormat="false" ht="12.75" hidden="false" customHeight="true" outlineLevel="0" collapsed="false">
      <c r="A40" s="133" t="s">
        <v>626</v>
      </c>
      <c r="B40" s="419" t="n">
        <v>0.000808698765089195</v>
      </c>
      <c r="C40" s="419" t="n">
        <v>0.00235994576774825</v>
      </c>
      <c r="D40" s="419" t="n">
        <v>0.000387811750664763</v>
      </c>
      <c r="E40" s="418" t="s">
        <v>139</v>
      </c>
      <c r="F40" s="419" t="n">
        <v>41.4330789276906</v>
      </c>
      <c r="G40" s="419" t="n">
        <v>100</v>
      </c>
      <c r="H40" s="418" t="s">
        <v>139</v>
      </c>
      <c r="I40" s="419" t="n">
        <v>0.000977798192601824</v>
      </c>
      <c r="J40" s="131" t="n">
        <v>0.000387811750664763</v>
      </c>
    </row>
    <row r="41" customFormat="false" ht="12.75" hidden="false" customHeight="true" outlineLevel="0" collapsed="false">
      <c r="A41" s="133" t="s">
        <v>637</v>
      </c>
      <c r="B41" s="419" t="n">
        <v>8.32093390807673E-006</v>
      </c>
      <c r="C41" s="419" t="n">
        <v>2.42821599435887E-005</v>
      </c>
      <c r="D41" s="419" t="n">
        <v>3.990306508878E-006</v>
      </c>
      <c r="E41" s="418" t="s">
        <v>139</v>
      </c>
      <c r="F41" s="419" t="n">
        <v>41.4330789276906</v>
      </c>
      <c r="G41" s="419" t="n">
        <v>100</v>
      </c>
      <c r="H41" s="418" t="s">
        <v>139</v>
      </c>
      <c r="I41" s="419" t="n">
        <v>1.00608464947752E-005</v>
      </c>
      <c r="J41" s="131" t="n">
        <v>3.990306508878E-006</v>
      </c>
    </row>
    <row r="42" customFormat="false" ht="12.75" hidden="false" customHeight="true" outlineLevel="0" collapsed="false">
      <c r="A42" s="133" t="s">
        <v>627</v>
      </c>
      <c r="B42" s="419" t="n">
        <v>0.12639825811191</v>
      </c>
      <c r="C42" s="419" t="n">
        <v>0.368855558038414</v>
      </c>
      <c r="D42" s="419" t="n">
        <v>0.0606143249816261</v>
      </c>
      <c r="E42" s="418" t="s">
        <v>139</v>
      </c>
      <c r="F42" s="419" t="n">
        <v>41.4330789276906</v>
      </c>
      <c r="G42" s="419" t="n">
        <v>100</v>
      </c>
      <c r="H42" s="418" t="s">
        <v>139</v>
      </c>
      <c r="I42" s="419" t="n">
        <v>0.15282821449123</v>
      </c>
      <c r="J42" s="131" t="n">
        <v>0.0606143249816261</v>
      </c>
    </row>
    <row r="43" customFormat="false" ht="12.75" hidden="false" customHeight="true" outlineLevel="0" collapsed="false">
      <c r="A43" s="133" t="s">
        <v>765</v>
      </c>
      <c r="B43" s="419" t="n">
        <v>0.00187645380561038</v>
      </c>
      <c r="C43" s="419" t="n">
        <v>0.00226882149303675</v>
      </c>
      <c r="D43" s="419" t="n">
        <v>0.000899854020817078</v>
      </c>
      <c r="E43" s="418" t="s">
        <v>139</v>
      </c>
      <c r="F43" s="419" t="n">
        <v>41.4330789276906</v>
      </c>
      <c r="G43" s="419" t="n">
        <v>100</v>
      </c>
      <c r="H43" s="418" t="s">
        <v>139</v>
      </c>
      <c r="I43" s="419" t="n">
        <v>0.00226882149303675</v>
      </c>
      <c r="J43" s="131" t="n">
        <v>0.000899854020817078</v>
      </c>
    </row>
    <row r="44" customFormat="false" ht="13.5" hidden="false" customHeight="true" outlineLevel="0" collapsed="false">
      <c r="A44" s="851" t="s">
        <v>787</v>
      </c>
      <c r="B44" s="99"/>
      <c r="C44" s="99"/>
      <c r="D44" s="99"/>
      <c r="E44" s="99"/>
      <c r="F44" s="99"/>
      <c r="G44" s="99"/>
      <c r="H44" s="99"/>
      <c r="I44" s="99"/>
      <c r="J44" s="850"/>
    </row>
    <row r="45" customFormat="false" ht="13.5" hidden="false" customHeight="true" outlineLevel="0" collapsed="false">
      <c r="A45" s="849" t="s">
        <v>788</v>
      </c>
      <c r="B45" s="99"/>
      <c r="C45" s="99"/>
      <c r="D45" s="99"/>
      <c r="E45" s="99"/>
      <c r="F45" s="99"/>
      <c r="G45" s="99"/>
      <c r="H45" s="99"/>
      <c r="I45" s="99"/>
      <c r="J45" s="850"/>
    </row>
    <row r="46" customFormat="false" ht="14.25" hidden="false" customHeight="true" outlineLevel="0" collapsed="false">
      <c r="A46" s="849" t="s">
        <v>789</v>
      </c>
      <c r="B46" s="99"/>
      <c r="C46" s="99"/>
      <c r="D46" s="99"/>
      <c r="E46" s="99"/>
      <c r="F46" s="99"/>
      <c r="G46" s="99"/>
      <c r="H46" s="99"/>
      <c r="I46" s="99"/>
      <c r="J46" s="850"/>
    </row>
    <row r="47" customFormat="false" ht="12.75" hidden="false" customHeight="true" outlineLevel="0" collapsed="false">
      <c r="A47" s="133" t="s">
        <v>741</v>
      </c>
      <c r="B47" s="419" t="n">
        <v>22.4363568260914</v>
      </c>
      <c r="C47" s="419" t="n">
        <v>313.107534088235</v>
      </c>
      <c r="D47" s="418" t="s">
        <v>135</v>
      </c>
      <c r="E47" s="419" t="n">
        <v>6</v>
      </c>
      <c r="F47" s="419" t="n">
        <v>0.02</v>
      </c>
      <c r="G47" s="418" t="s">
        <v>135</v>
      </c>
      <c r="H47" s="419" t="n">
        <v>1.34618140956549</v>
      </c>
      <c r="I47" s="419" t="n">
        <v>6.2621506817647</v>
      </c>
      <c r="J47" s="420" t="s">
        <v>135</v>
      </c>
    </row>
    <row r="48" customFormat="false" ht="13.5" hidden="false" customHeight="true" outlineLevel="0" collapsed="false">
      <c r="A48" s="849" t="s">
        <v>790</v>
      </c>
      <c r="B48" s="99"/>
      <c r="C48" s="99"/>
      <c r="D48" s="99"/>
      <c r="E48" s="99"/>
      <c r="F48" s="99"/>
      <c r="G48" s="99"/>
      <c r="H48" s="99"/>
      <c r="I48" s="99"/>
      <c r="J48" s="850"/>
    </row>
    <row r="49" customFormat="false" ht="12.75" hidden="false" customHeight="true" outlineLevel="0" collapsed="false">
      <c r="A49" s="133" t="s">
        <v>107</v>
      </c>
      <c r="B49" s="852"/>
      <c r="C49" s="852"/>
      <c r="D49" s="852"/>
      <c r="E49" s="852"/>
      <c r="F49" s="852"/>
      <c r="G49" s="852"/>
      <c r="H49" s="852"/>
      <c r="I49" s="852"/>
      <c r="J49" s="853"/>
    </row>
    <row r="50" customFormat="false" ht="12.75" hidden="false" customHeight="true" outlineLevel="0" collapsed="false">
      <c r="A50" s="133" t="s">
        <v>560</v>
      </c>
      <c r="B50" s="852"/>
      <c r="C50" s="852"/>
      <c r="D50" s="852"/>
      <c r="E50" s="852"/>
      <c r="F50" s="852"/>
      <c r="G50" s="852"/>
      <c r="H50" s="852"/>
      <c r="I50" s="852"/>
      <c r="J50" s="853"/>
    </row>
    <row r="51" customFormat="false" ht="12.75" hidden="false" customHeight="true" outlineLevel="0" collapsed="false">
      <c r="A51" s="133" t="s">
        <v>741</v>
      </c>
      <c r="B51" s="418" t="s">
        <v>133</v>
      </c>
      <c r="C51" s="418" t="s">
        <v>124</v>
      </c>
      <c r="D51" s="418" t="s">
        <v>133</v>
      </c>
      <c r="E51" s="419" t="n">
        <v>0</v>
      </c>
      <c r="F51" s="419" t="n">
        <v>0</v>
      </c>
      <c r="G51" s="419" t="n">
        <v>0</v>
      </c>
      <c r="H51" s="418" t="s">
        <v>133</v>
      </c>
      <c r="I51" s="419" t="n">
        <v>0.653594899619279</v>
      </c>
      <c r="J51" s="420" t="s">
        <v>133</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91</v>
      </c>
      <c r="B53" s="612"/>
      <c r="C53" s="612"/>
      <c r="D53" s="612"/>
      <c r="E53" s="612"/>
      <c r="F53" s="612"/>
      <c r="G53" s="612"/>
      <c r="H53" s="612"/>
      <c r="I53" s="612"/>
      <c r="J53" s="612"/>
    </row>
    <row r="54" customFormat="false" ht="13.5" hidden="false" customHeight="true" outlineLevel="0" collapsed="false">
      <c r="A54" s="175" t="s">
        <v>792</v>
      </c>
      <c r="B54" s="612"/>
      <c r="C54" s="612"/>
      <c r="D54" s="612"/>
      <c r="E54" s="612"/>
      <c r="F54" s="612"/>
      <c r="G54" s="612"/>
      <c r="H54" s="612"/>
      <c r="I54" s="612"/>
      <c r="J54" s="612"/>
    </row>
    <row r="55" customFormat="false" ht="12" hidden="false" customHeight="true" outlineLevel="0" collapsed="false">
      <c r="A55" s="612"/>
      <c r="B55" s="854"/>
      <c r="C55" s="854"/>
      <c r="D55" s="854"/>
      <c r="E55" s="854"/>
      <c r="F55" s="854"/>
      <c r="G55" s="854"/>
      <c r="H55" s="854"/>
      <c r="I55" s="854"/>
      <c r="J55" s="854"/>
    </row>
    <row r="56" customFormat="false" ht="12" hidden="false" customHeight="true" outlineLevel="0" collapsed="false">
      <c r="A56" s="116" t="s">
        <v>417</v>
      </c>
      <c r="B56" s="178"/>
      <c r="C56" s="178"/>
      <c r="D56" s="178"/>
      <c r="E56" s="178"/>
      <c r="F56" s="178"/>
      <c r="G56" s="178"/>
      <c r="H56" s="178"/>
      <c r="I56" s="178"/>
      <c r="J56" s="179"/>
    </row>
    <row r="57" customFormat="false" ht="12" hidden="false" customHeight="true" outlineLevel="0" collapsed="false">
      <c r="A57" s="855" t="s">
        <v>793</v>
      </c>
      <c r="B57" s="855"/>
      <c r="C57" s="855"/>
      <c r="D57" s="855"/>
      <c r="E57" s="855"/>
      <c r="F57" s="855"/>
      <c r="G57" s="855"/>
      <c r="H57" s="855"/>
      <c r="I57" s="855"/>
      <c r="J57" s="855"/>
    </row>
    <row r="58" customFormat="false" ht="12" hidden="false" customHeight="true" outlineLevel="0" collapsed="false">
      <c r="A58" s="855"/>
      <c r="B58" s="855"/>
      <c r="C58" s="855"/>
      <c r="D58" s="855"/>
      <c r="E58" s="855"/>
      <c r="F58" s="855"/>
      <c r="G58" s="855"/>
      <c r="H58" s="855"/>
      <c r="I58" s="855"/>
      <c r="J58" s="855"/>
    </row>
    <row r="59" customFormat="false" ht="12.75" hidden="false" customHeight="true" outlineLevel="0" collapsed="false">
      <c r="A59" s="490" t="s">
        <v>720</v>
      </c>
      <c r="B59" s="856"/>
      <c r="C59" s="856"/>
      <c r="D59" s="856"/>
      <c r="E59" s="856"/>
      <c r="F59" s="856"/>
      <c r="G59" s="856"/>
      <c r="H59" s="856"/>
      <c r="I59" s="856"/>
      <c r="J59" s="857"/>
    </row>
    <row r="60" customFormat="false" ht="27" hidden="false" customHeight="true" outlineLevel="0" collapsed="false">
      <c r="A60" s="858" t="s">
        <v>794</v>
      </c>
      <c r="B60" s="858"/>
      <c r="C60" s="858"/>
      <c r="D60" s="858"/>
      <c r="E60" s="858"/>
      <c r="F60" s="858"/>
      <c r="G60" s="858"/>
      <c r="H60" s="858"/>
      <c r="I60" s="858"/>
      <c r="J60" s="858"/>
    </row>
    <row r="61" customFormat="false" ht="12" hidden="false" customHeight="true" outlineLevel="0" collapsed="false">
      <c r="A61" s="859" t="s">
        <v>795</v>
      </c>
      <c r="B61" s="859"/>
      <c r="C61" s="859"/>
      <c r="D61" s="859"/>
      <c r="E61" s="859"/>
      <c r="F61" s="859"/>
      <c r="G61" s="859"/>
      <c r="H61" s="859"/>
      <c r="I61" s="859"/>
      <c r="J61" s="85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96</v>
      </c>
      <c r="D1" s="115" t="s">
        <v>78</v>
      </c>
    </row>
    <row r="2" customFormat="false" ht="15.75" hidden="false" customHeight="true" outlineLevel="0" collapsed="false">
      <c r="A2" s="652" t="s">
        <v>226</v>
      </c>
      <c r="D2" s="115" t="s">
        <v>80</v>
      </c>
    </row>
    <row r="3" customFormat="false" ht="12" hidden="false" customHeight="true" outlineLevel="0" collapsed="false">
      <c r="A3" s="618"/>
      <c r="D3" s="115" t="s">
        <v>81</v>
      </c>
    </row>
    <row r="4" customFormat="false" ht="12.75" hidden="false" customHeight="true" outlineLevel="0" collapsed="false">
      <c r="A4" s="618"/>
      <c r="D4" s="860"/>
    </row>
    <row r="5" customFormat="false" ht="13.5" hidden="false" customHeight="true" outlineLevel="0" collapsed="false">
      <c r="A5" s="541" t="s">
        <v>82</v>
      </c>
      <c r="B5" s="542" t="s">
        <v>395</v>
      </c>
      <c r="C5" s="542" t="s">
        <v>430</v>
      </c>
      <c r="D5" s="861" t="s">
        <v>88</v>
      </c>
    </row>
    <row r="6" customFormat="false" ht="12.75" hidden="false" customHeight="true" outlineLevel="0" collapsed="false">
      <c r="A6" s="862"/>
      <c r="B6" s="863" t="s">
        <v>90</v>
      </c>
      <c r="C6" s="863"/>
      <c r="D6" s="863"/>
    </row>
    <row r="7" customFormat="false" ht="13.5" hidden="false" customHeight="true" outlineLevel="0" collapsed="false">
      <c r="A7" s="864" t="s">
        <v>797</v>
      </c>
      <c r="B7" s="553" t="s">
        <v>133</v>
      </c>
      <c r="C7" s="553" t="s">
        <v>692</v>
      </c>
      <c r="D7" s="865" t="n">
        <v>148.207287921355</v>
      </c>
    </row>
    <row r="8" customFormat="false" ht="12" hidden="false" customHeight="true" outlineLevel="0" collapsed="false">
      <c r="A8" s="866" t="s">
        <v>798</v>
      </c>
      <c r="B8" s="446" t="s">
        <v>133</v>
      </c>
      <c r="C8" s="867"/>
      <c r="D8" s="568" t="n">
        <v>67.18882788359</v>
      </c>
    </row>
    <row r="9" customFormat="false" ht="12" hidden="false" customHeight="true" outlineLevel="0" collapsed="false">
      <c r="A9" s="866" t="s">
        <v>799</v>
      </c>
      <c r="B9" s="446" t="s">
        <v>133</v>
      </c>
      <c r="C9" s="446" t="s">
        <v>133</v>
      </c>
      <c r="D9" s="568" t="n">
        <v>34.47017214</v>
      </c>
    </row>
    <row r="10" customFormat="false" ht="12" hidden="false" customHeight="true" outlineLevel="0" collapsed="false">
      <c r="A10" s="866" t="s">
        <v>800</v>
      </c>
      <c r="B10" s="868" t="s">
        <v>133</v>
      </c>
      <c r="C10" s="581"/>
      <c r="D10" s="568" t="n">
        <v>0.84198229776503</v>
      </c>
    </row>
    <row r="11" customFormat="false" ht="12" hidden="false" customHeight="true" outlineLevel="0" collapsed="false">
      <c r="A11" s="866" t="s">
        <v>801</v>
      </c>
      <c r="B11" s="598" t="s">
        <v>133</v>
      </c>
      <c r="C11" s="598" t="s">
        <v>692</v>
      </c>
      <c r="D11" s="27" t="n">
        <v>45.7063056</v>
      </c>
    </row>
    <row r="12" customFormat="false" ht="13.5" hidden="false" customHeight="true" outlineLevel="0" collapsed="false">
      <c r="A12" s="869" t="s">
        <v>802</v>
      </c>
      <c r="B12" s="867"/>
      <c r="C12" s="446" t="s">
        <v>135</v>
      </c>
      <c r="D12" s="870"/>
    </row>
    <row r="13" customFormat="false" ht="13.5" hidden="false" customHeight="true" outlineLevel="0" collapsed="false">
      <c r="A13" s="869" t="s">
        <v>803</v>
      </c>
      <c r="B13" s="867"/>
      <c r="C13" s="446" t="s">
        <v>139</v>
      </c>
      <c r="D13" s="870"/>
    </row>
    <row r="14" customFormat="false" ht="13.5" hidden="false" customHeight="true" outlineLevel="0" collapsed="false">
      <c r="A14" s="869" t="s">
        <v>804</v>
      </c>
      <c r="B14" s="867"/>
      <c r="C14" s="446" t="s">
        <v>135</v>
      </c>
      <c r="D14" s="870"/>
    </row>
    <row r="15" customFormat="false" ht="13.5" hidden="false" customHeight="true" outlineLevel="0" collapsed="false">
      <c r="A15" s="869" t="s">
        <v>805</v>
      </c>
      <c r="B15" s="867"/>
      <c r="C15" s="446" t="s">
        <v>139</v>
      </c>
      <c r="D15" s="870"/>
    </row>
    <row r="16" customFormat="false" ht="12.75" hidden="false" customHeight="true" outlineLevel="0" collapsed="false">
      <c r="A16" s="871" t="s">
        <v>806</v>
      </c>
      <c r="B16" s="690" t="s">
        <v>133</v>
      </c>
      <c r="C16" s="690" t="s">
        <v>133</v>
      </c>
      <c r="D16" s="702" t="n">
        <v>45.7063056</v>
      </c>
    </row>
    <row r="17" customFormat="false" ht="12.75" hidden="false" customHeight="true" outlineLevel="0" collapsed="false">
      <c r="A17" s="133" t="s">
        <v>807</v>
      </c>
      <c r="B17" s="418" t="s">
        <v>133</v>
      </c>
      <c r="C17" s="418" t="s">
        <v>133</v>
      </c>
      <c r="D17" s="131" t="n">
        <v>24.7575822</v>
      </c>
    </row>
    <row r="18" customFormat="false" ht="12.75" hidden="false" customHeight="true" outlineLevel="0" collapsed="false">
      <c r="A18" s="133" t="s">
        <v>808</v>
      </c>
      <c r="B18" s="418" t="s">
        <v>133</v>
      </c>
      <c r="C18" s="418" t="s">
        <v>133</v>
      </c>
      <c r="D18" s="131" t="n">
        <v>10.28391876</v>
      </c>
    </row>
    <row r="19" customFormat="false" ht="12.75" hidden="false" customHeight="true" outlineLevel="0" collapsed="false">
      <c r="A19" s="133" t="s">
        <v>107</v>
      </c>
      <c r="B19" s="418" t="s">
        <v>133</v>
      </c>
      <c r="C19" s="418" t="s">
        <v>133</v>
      </c>
      <c r="D19" s="131" t="n">
        <v>10.66480464</v>
      </c>
    </row>
    <row r="20" customFormat="false" ht="10.5" hidden="false" customHeight="true" outlineLevel="0" collapsed="false">
      <c r="A20" s="728"/>
      <c r="B20" s="31"/>
      <c r="C20" s="31"/>
      <c r="D20" s="31"/>
    </row>
    <row r="21" customFormat="false" ht="12.75" hidden="false" customHeight="true" outlineLevel="0" collapsed="false">
      <c r="A21" s="872" t="s">
        <v>809</v>
      </c>
      <c r="B21" s="873"/>
      <c r="C21" s="873"/>
      <c r="D21" s="873"/>
    </row>
    <row r="22" customFormat="false" ht="15" hidden="false" customHeight="true" outlineLevel="0" collapsed="false">
      <c r="A22" s="874" t="s">
        <v>810</v>
      </c>
      <c r="B22" s="873"/>
      <c r="C22" s="873"/>
      <c r="D22" s="873"/>
    </row>
    <row r="23" customFormat="false" ht="6.75" hidden="false" customHeight="true" outlineLevel="0" collapsed="false">
      <c r="A23" s="875"/>
      <c r="B23" s="876"/>
      <c r="C23" s="876"/>
      <c r="D23" s="876"/>
    </row>
    <row r="24" customFormat="false" ht="15" hidden="false" customHeight="true" outlineLevel="0" collapsed="false">
      <c r="A24" s="614" t="s">
        <v>811</v>
      </c>
      <c r="B24" s="615"/>
      <c r="C24" s="615"/>
      <c r="D24" s="616"/>
    </row>
    <row r="25" customFormat="false" ht="24.75" hidden="false" customHeight="true" outlineLevel="0" collapsed="false">
      <c r="A25" s="877" t="s">
        <v>812</v>
      </c>
      <c r="B25" s="877"/>
      <c r="C25" s="877"/>
      <c r="D25" s="877"/>
      <c r="E25" s="62"/>
    </row>
    <row r="26" customFormat="false" ht="27.75" hidden="false" customHeight="true" outlineLevel="0" collapsed="false">
      <c r="A26" s="878" t="s">
        <v>813</v>
      </c>
      <c r="B26" s="878"/>
      <c r="C26" s="878"/>
      <c r="D26" s="878"/>
    </row>
    <row r="27" customFormat="false" ht="12.75" hidden="false" customHeight="true" outlineLevel="0" collapsed="false">
      <c r="A27" s="64" t="s">
        <v>814</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15</v>
      </c>
      <c r="E1" s="115" t="s">
        <v>78</v>
      </c>
    </row>
    <row r="2" customFormat="false" ht="15.75" hidden="false" customHeight="true" outlineLevel="0" collapsed="false">
      <c r="A2" s="652" t="s">
        <v>226</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7" t="s">
        <v>82</v>
      </c>
      <c r="B5" s="389" t="s">
        <v>479</v>
      </c>
      <c r="C5" s="389"/>
      <c r="D5" s="496" t="s">
        <v>816</v>
      </c>
      <c r="E5" s="496"/>
    </row>
    <row r="6" customFormat="false" ht="13.5" hidden="false" customHeight="true" outlineLevel="0" collapsed="false">
      <c r="A6" s="277"/>
      <c r="B6" s="879" t="s">
        <v>817</v>
      </c>
      <c r="C6" s="880" t="s">
        <v>576</v>
      </c>
      <c r="D6" s="280" t="s">
        <v>818</v>
      </c>
      <c r="E6" s="281" t="s">
        <v>819</v>
      </c>
    </row>
    <row r="7" customFormat="false" ht="12.75" hidden="false" customHeight="true" outlineLevel="0" collapsed="false">
      <c r="A7" s="503"/>
      <c r="B7" s="879"/>
      <c r="C7" s="880"/>
      <c r="D7" s="880" t="s">
        <v>577</v>
      </c>
      <c r="E7" s="288" t="s">
        <v>577</v>
      </c>
    </row>
    <row r="8" customFormat="false" ht="13.5" hidden="false" customHeight="true" outlineLevel="0" collapsed="false">
      <c r="A8" s="155" t="s">
        <v>798</v>
      </c>
      <c r="B8" s="650" t="s">
        <v>229</v>
      </c>
      <c r="C8" s="419" t="n">
        <v>280.660765921677</v>
      </c>
      <c r="D8" s="91" t="s">
        <v>133</v>
      </c>
      <c r="E8" s="46"/>
    </row>
    <row r="9" customFormat="false" ht="12.75" hidden="false" customHeight="true" outlineLevel="0" collapsed="false">
      <c r="A9" s="79" t="s">
        <v>799</v>
      </c>
      <c r="B9" s="650" t="s">
        <v>820</v>
      </c>
      <c r="C9" s="419" t="n">
        <v>19044.294</v>
      </c>
      <c r="D9" s="91" t="s">
        <v>133</v>
      </c>
      <c r="E9" s="152" t="s">
        <v>133</v>
      </c>
    </row>
    <row r="10" customFormat="false" ht="12.75" hidden="false" customHeight="true" outlineLevel="0" collapsed="false">
      <c r="A10" s="79" t="s">
        <v>800</v>
      </c>
      <c r="B10" s="650" t="s">
        <v>612</v>
      </c>
      <c r="C10" s="418" t="s">
        <v>133</v>
      </c>
      <c r="D10" s="91" t="s">
        <v>133</v>
      </c>
      <c r="E10" s="46"/>
    </row>
    <row r="11" customFormat="false" ht="12" hidden="false" customHeight="true" outlineLevel="0" collapsed="false">
      <c r="A11" s="79" t="s">
        <v>801</v>
      </c>
      <c r="B11" s="881"/>
      <c r="C11" s="242"/>
      <c r="D11" s="82"/>
      <c r="E11" s="46"/>
    </row>
    <row r="12" customFormat="false" ht="13.5" hidden="false" customHeight="true" outlineLevel="0" collapsed="false">
      <c r="A12" s="882" t="s">
        <v>802</v>
      </c>
      <c r="B12" s="650" t="s">
        <v>612</v>
      </c>
      <c r="C12" s="418" t="s">
        <v>375</v>
      </c>
      <c r="D12" s="166"/>
      <c r="E12" s="152" t="s">
        <v>135</v>
      </c>
    </row>
    <row r="13" customFormat="false" ht="13.5" hidden="false" customHeight="true" outlineLevel="0" collapsed="false">
      <c r="A13" s="882" t="s">
        <v>803</v>
      </c>
      <c r="B13" s="650" t="s">
        <v>612</v>
      </c>
      <c r="C13" s="418" t="s">
        <v>139</v>
      </c>
      <c r="D13" s="166"/>
      <c r="E13" s="152" t="s">
        <v>139</v>
      </c>
    </row>
    <row r="14" customFormat="false" ht="13.5" hidden="false" customHeight="true" outlineLevel="0" collapsed="false">
      <c r="A14" s="882" t="s">
        <v>804</v>
      </c>
      <c r="B14" s="650" t="s">
        <v>612</v>
      </c>
      <c r="C14" s="418" t="s">
        <v>375</v>
      </c>
      <c r="D14" s="166"/>
      <c r="E14" s="152" t="s">
        <v>135</v>
      </c>
    </row>
    <row r="15" customFormat="false" ht="13.5" hidden="false" customHeight="true" outlineLevel="0" collapsed="false">
      <c r="A15" s="882" t="s">
        <v>805</v>
      </c>
      <c r="B15" s="650" t="s">
        <v>612</v>
      </c>
      <c r="C15" s="418" t="s">
        <v>139</v>
      </c>
      <c r="D15" s="166"/>
      <c r="E15" s="152" t="s">
        <v>139</v>
      </c>
    </row>
    <row r="16" customFormat="false" ht="12.75" hidden="false" customHeight="true" outlineLevel="0" collapsed="false">
      <c r="A16" s="883" t="s">
        <v>821</v>
      </c>
      <c r="B16" s="884"/>
      <c r="C16" s="224"/>
      <c r="D16" s="166"/>
      <c r="E16" s="46"/>
    </row>
    <row r="17" customFormat="false" ht="12.75" hidden="false" customHeight="true" outlineLevel="0" collapsed="false">
      <c r="A17" s="133" t="s">
        <v>807</v>
      </c>
      <c r="B17" s="650" t="s">
        <v>820</v>
      </c>
      <c r="C17" s="419" t="n">
        <v>19038338</v>
      </c>
      <c r="D17" s="91" t="s">
        <v>133</v>
      </c>
      <c r="E17" s="152" t="s">
        <v>133</v>
      </c>
    </row>
    <row r="18" customFormat="false" ht="12.75" hidden="false" customHeight="true" outlineLevel="0" collapsed="false">
      <c r="A18" s="133" t="s">
        <v>808</v>
      </c>
      <c r="B18" s="650" t="s">
        <v>820</v>
      </c>
      <c r="C18" s="419" t="n">
        <v>19044.294</v>
      </c>
      <c r="D18" s="91" t="s">
        <v>133</v>
      </c>
      <c r="E18" s="152" t="s">
        <v>133</v>
      </c>
    </row>
    <row r="19" customFormat="false" ht="13.5" hidden="false" customHeight="true" outlineLevel="0" collapsed="false">
      <c r="A19" s="133" t="s">
        <v>107</v>
      </c>
      <c r="B19" s="650" t="s">
        <v>820</v>
      </c>
      <c r="C19" s="419" t="n">
        <v>19038338</v>
      </c>
      <c r="D19" s="91" t="s">
        <v>133</v>
      </c>
      <c r="E19" s="152" t="s">
        <v>133</v>
      </c>
    </row>
    <row r="20" customFormat="false" ht="13.5" hidden="false" customHeight="true" outlineLevel="0" collapsed="false">
      <c r="A20" s="728"/>
      <c r="B20" s="31"/>
      <c r="C20" s="31"/>
      <c r="D20" s="31"/>
      <c r="E20" s="31"/>
    </row>
    <row r="21" customFormat="false" ht="12.75" hidden="false" customHeight="true" outlineLevel="0" collapsed="false">
      <c r="A21" s="885" t="s">
        <v>822</v>
      </c>
      <c r="B21" s="886"/>
      <c r="C21" s="886"/>
      <c r="D21" s="854"/>
      <c r="E21" s="854"/>
    </row>
    <row r="22" customFormat="false" ht="18" hidden="false" customHeight="true" outlineLevel="0" collapsed="false">
      <c r="A22" s="885" t="s">
        <v>823</v>
      </c>
      <c r="B22" s="886"/>
      <c r="C22" s="886"/>
      <c r="D22" s="886"/>
      <c r="E22" s="886"/>
    </row>
    <row r="23" customFormat="false" ht="18" hidden="false" customHeight="true" outlineLevel="0" collapsed="false">
      <c r="A23" s="719"/>
    </row>
    <row r="24" customFormat="false" ht="12" hidden="false" customHeight="true" outlineLevel="0" collapsed="false">
      <c r="A24" s="887" t="s">
        <v>811</v>
      </c>
      <c r="B24" s="178"/>
      <c r="C24" s="178"/>
      <c r="D24" s="178"/>
      <c r="E24" s="179"/>
      <c r="F24" s="62"/>
    </row>
    <row r="25" customFormat="false" ht="26.25" hidden="false" customHeight="true" outlineLevel="0" collapsed="false">
      <c r="A25" s="181" t="s">
        <v>824</v>
      </c>
      <c r="B25" s="181"/>
      <c r="C25" s="181"/>
      <c r="D25" s="181"/>
      <c r="E25" s="181"/>
    </row>
    <row r="26" customFormat="false" ht="12.75" hidden="false" customHeight="true" outlineLevel="0" collapsed="false">
      <c r="A26" s="64" t="s">
        <v>814</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79</v>
      </c>
      <c r="F2" s="115" t="s">
        <v>80</v>
      </c>
    </row>
    <row r="3" customFormat="false" ht="12.75" hidden="false" customHeight="true" outlineLevel="0" collapsed="false">
      <c r="F3" s="115" t="s">
        <v>81</v>
      </c>
    </row>
    <row r="4" customFormat="false" ht="13.5" hidden="false" customHeight="true" outlineLevel="0" collapsed="false">
      <c r="F4" s="888"/>
    </row>
    <row r="5" customFormat="false" ht="13.5" hidden="false" customHeight="true" outlineLevel="0" collapsed="false">
      <c r="A5" s="889" t="s">
        <v>389</v>
      </c>
      <c r="B5" s="543" t="s">
        <v>429</v>
      </c>
      <c r="C5" s="543" t="s">
        <v>430</v>
      </c>
      <c r="D5" s="543" t="s">
        <v>501</v>
      </c>
      <c r="E5" s="543" t="s">
        <v>87</v>
      </c>
      <c r="F5" s="861" t="s">
        <v>88</v>
      </c>
    </row>
    <row r="6" customFormat="false" ht="12.75" hidden="false" customHeight="true" outlineLevel="0" collapsed="false">
      <c r="A6" s="890" t="s">
        <v>392</v>
      </c>
      <c r="B6" s="863" t="s">
        <v>90</v>
      </c>
      <c r="C6" s="863"/>
      <c r="D6" s="863"/>
      <c r="E6" s="863"/>
      <c r="F6" s="863"/>
    </row>
    <row r="7" customFormat="false" ht="13.5" hidden="false" customHeight="true" outlineLevel="0" collapsed="false">
      <c r="A7" s="891" t="s">
        <v>826</v>
      </c>
      <c r="B7" s="892" t="n">
        <v>3407.9060265346</v>
      </c>
      <c r="C7" s="553" t="n">
        <v>66.7352216399707</v>
      </c>
      <c r="D7" s="553" t="n">
        <v>639.298954805178</v>
      </c>
      <c r="E7" s="553" t="n">
        <v>17725.8724653761</v>
      </c>
      <c r="F7" s="865" t="n">
        <v>1034.00922714694</v>
      </c>
    </row>
    <row r="8" customFormat="false" ht="12" hidden="false" customHeight="true" outlineLevel="0" collapsed="false">
      <c r="A8" s="893" t="s">
        <v>827</v>
      </c>
      <c r="B8" s="558" t="n">
        <v>2877.82644398119</v>
      </c>
      <c r="C8" s="693"/>
      <c r="D8" s="693"/>
      <c r="E8" s="693"/>
      <c r="F8" s="46"/>
    </row>
    <row r="9" customFormat="false" ht="13.5" hidden="false" customHeight="true" outlineLevel="0" collapsed="false">
      <c r="A9" s="894" t="s">
        <v>828</v>
      </c>
      <c r="B9" s="564" t="n">
        <v>2006.04941156984</v>
      </c>
      <c r="C9" s="697"/>
      <c r="D9" s="697"/>
      <c r="E9" s="697"/>
      <c r="F9" s="46"/>
    </row>
    <row r="10" customFormat="false" ht="12" hidden="false" customHeight="true" outlineLevel="0" collapsed="false">
      <c r="A10" s="895" t="s">
        <v>829</v>
      </c>
      <c r="B10" s="166"/>
      <c r="C10" s="697"/>
      <c r="D10" s="697"/>
      <c r="E10" s="697"/>
      <c r="F10" s="46"/>
    </row>
    <row r="11" customFormat="false" ht="12" hidden="false" customHeight="true" outlineLevel="0" collapsed="false">
      <c r="A11" s="606" t="s">
        <v>830</v>
      </c>
      <c r="B11" s="143" t="n">
        <v>361.599597726982</v>
      </c>
      <c r="C11" s="697"/>
      <c r="D11" s="697"/>
      <c r="E11" s="697"/>
      <c r="F11" s="46"/>
    </row>
    <row r="12" customFormat="false" ht="12" hidden="false" customHeight="true" outlineLevel="0" collapsed="false">
      <c r="A12" s="606" t="s">
        <v>831</v>
      </c>
      <c r="B12" s="143" t="n">
        <v>1644.44981384286</v>
      </c>
      <c r="C12" s="697"/>
      <c r="D12" s="697"/>
      <c r="E12" s="697"/>
      <c r="F12" s="46"/>
    </row>
    <row r="13" customFormat="false" ht="12" hidden="false" customHeight="true" outlineLevel="0" collapsed="false">
      <c r="A13" s="895" t="s">
        <v>832</v>
      </c>
      <c r="B13" s="166"/>
      <c r="C13" s="697"/>
      <c r="D13" s="697"/>
      <c r="E13" s="697"/>
      <c r="F13" s="46"/>
    </row>
    <row r="14" customFormat="false" ht="12" hidden="false" customHeight="true" outlineLevel="0" collapsed="false">
      <c r="A14" s="606" t="s">
        <v>833</v>
      </c>
      <c r="B14" s="143"/>
      <c r="C14" s="697"/>
      <c r="D14" s="697"/>
      <c r="E14" s="697"/>
      <c r="F14" s="46"/>
    </row>
    <row r="15" customFormat="false" ht="12" hidden="false" customHeight="true" outlineLevel="0" collapsed="false">
      <c r="A15" s="606" t="s">
        <v>834</v>
      </c>
      <c r="B15" s="143"/>
      <c r="C15" s="697"/>
      <c r="D15" s="697"/>
      <c r="E15" s="697"/>
      <c r="F15" s="46"/>
    </row>
    <row r="16" customFormat="false" ht="12" hidden="false" customHeight="true" outlineLevel="0" collapsed="false">
      <c r="A16" s="606" t="s">
        <v>835</v>
      </c>
      <c r="B16" s="143"/>
      <c r="C16" s="697"/>
      <c r="D16" s="697"/>
      <c r="E16" s="697"/>
      <c r="F16" s="46"/>
    </row>
    <row r="17" customFormat="false" ht="12" hidden="false" customHeight="true" outlineLevel="0" collapsed="false">
      <c r="A17" s="571" t="s">
        <v>836</v>
      </c>
      <c r="B17" s="143" t="n">
        <v>0.402911666666667</v>
      </c>
      <c r="C17" s="697"/>
      <c r="D17" s="697"/>
      <c r="E17" s="697"/>
      <c r="F17" s="46"/>
    </row>
    <row r="18" customFormat="false" ht="12" hidden="false" customHeight="true" outlineLevel="0" collapsed="false">
      <c r="A18" s="571" t="s">
        <v>837</v>
      </c>
      <c r="B18" s="143" t="n">
        <v>789.179592230398</v>
      </c>
      <c r="C18" s="697"/>
      <c r="D18" s="697"/>
      <c r="E18" s="697"/>
      <c r="F18" s="46"/>
    </row>
    <row r="19" customFormat="false" ht="12" hidden="false" customHeight="true" outlineLevel="0" collapsed="false">
      <c r="A19" s="571" t="s">
        <v>838</v>
      </c>
      <c r="B19" s="143" t="n">
        <v>1.51992436906845</v>
      </c>
      <c r="C19" s="697"/>
      <c r="D19" s="697"/>
      <c r="E19" s="697"/>
      <c r="F19" s="46"/>
    </row>
    <row r="20" customFormat="false" ht="12" hidden="false" customHeight="true" outlineLevel="0" collapsed="false">
      <c r="A20" s="571" t="s">
        <v>839</v>
      </c>
      <c r="B20" s="143" t="n">
        <v>0.0995965776519738</v>
      </c>
      <c r="C20" s="697"/>
      <c r="D20" s="697"/>
      <c r="E20" s="697"/>
      <c r="F20" s="46"/>
    </row>
    <row r="21" customFormat="false" ht="12" hidden="false" customHeight="true" outlineLevel="0" collapsed="false">
      <c r="A21" s="571" t="s">
        <v>840</v>
      </c>
      <c r="B21" s="143" t="n">
        <v>3.90881394</v>
      </c>
      <c r="C21" s="697"/>
      <c r="D21" s="697"/>
      <c r="E21" s="697"/>
      <c r="F21" s="46"/>
    </row>
    <row r="22" customFormat="false" ht="12" hidden="false" customHeight="true" outlineLevel="0" collapsed="false">
      <c r="A22" s="571" t="s">
        <v>841</v>
      </c>
      <c r="B22" s="143" t="n">
        <v>0.00647762254848173</v>
      </c>
      <c r="C22" s="697"/>
      <c r="D22" s="697"/>
      <c r="E22" s="697"/>
      <c r="F22" s="46"/>
    </row>
    <row r="23" customFormat="false" ht="12" hidden="false" customHeight="true" outlineLevel="0" collapsed="false">
      <c r="A23" s="571" t="s">
        <v>842</v>
      </c>
      <c r="B23" s="143" t="n">
        <v>3.76229620125475</v>
      </c>
      <c r="C23" s="697"/>
      <c r="D23" s="697"/>
      <c r="E23" s="697"/>
      <c r="F23" s="46"/>
    </row>
    <row r="24" customFormat="false" ht="12" hidden="false" customHeight="true" outlineLevel="0" collapsed="false">
      <c r="A24" s="571" t="s">
        <v>843</v>
      </c>
      <c r="B24" s="143" t="s">
        <v>124</v>
      </c>
      <c r="C24" s="697"/>
      <c r="D24" s="697"/>
      <c r="E24" s="697"/>
      <c r="F24" s="46"/>
    </row>
    <row r="25" customFormat="false" ht="12.75" hidden="false" customHeight="true" outlineLevel="0" collapsed="false">
      <c r="A25" s="571" t="s">
        <v>844</v>
      </c>
      <c r="B25" s="598" t="n">
        <v>72.8974198037608</v>
      </c>
      <c r="C25" s="697"/>
      <c r="D25" s="697"/>
      <c r="E25" s="697"/>
      <c r="F25" s="46"/>
    </row>
    <row r="26" customFormat="false" ht="12.75" hidden="false" customHeight="true" outlineLevel="0" collapsed="false">
      <c r="A26" s="133" t="s">
        <v>845</v>
      </c>
      <c r="B26" s="419" t="n">
        <v>0.119693722834727</v>
      </c>
      <c r="C26" s="896"/>
      <c r="D26" s="896"/>
      <c r="E26" s="896"/>
      <c r="F26" s="46"/>
    </row>
    <row r="27" customFormat="false" ht="12.75" hidden="false" customHeight="true" outlineLevel="0" collapsed="false">
      <c r="A27" s="133" t="s">
        <v>846</v>
      </c>
      <c r="B27" s="419" t="n">
        <v>1.46144006166667</v>
      </c>
      <c r="C27" s="896"/>
      <c r="D27" s="896"/>
      <c r="E27" s="896"/>
      <c r="F27" s="46"/>
    </row>
    <row r="28" customFormat="false" ht="12.75" hidden="false" customHeight="true" outlineLevel="0" collapsed="false">
      <c r="A28" s="133" t="s">
        <v>847</v>
      </c>
      <c r="B28" s="419" t="n">
        <v>70.8468416859261</v>
      </c>
      <c r="C28" s="896"/>
      <c r="D28" s="896"/>
      <c r="E28" s="896"/>
      <c r="F28" s="46"/>
    </row>
    <row r="29" customFormat="false" ht="12.75" hidden="false" customHeight="true" outlineLevel="0" collapsed="false">
      <c r="A29" s="133" t="s">
        <v>848</v>
      </c>
      <c r="B29" s="419" t="n">
        <v>0.469444333333333</v>
      </c>
      <c r="C29" s="896"/>
      <c r="D29" s="896"/>
      <c r="E29" s="896"/>
      <c r="F29" s="46"/>
    </row>
    <row r="30" customFormat="false" ht="12" hidden="false" customHeight="true" outlineLevel="0" collapsed="false">
      <c r="A30" s="608" t="s">
        <v>849</v>
      </c>
      <c r="B30" s="558" t="n">
        <v>94.1772107706348</v>
      </c>
      <c r="C30" s="558" t="n">
        <v>4.25615334480002</v>
      </c>
      <c r="D30" s="416"/>
      <c r="E30" s="416"/>
      <c r="F30" s="562" t="s">
        <v>133</v>
      </c>
    </row>
    <row r="31" customFormat="false" ht="13.5" hidden="false" customHeight="true" outlineLevel="0" collapsed="false">
      <c r="A31" s="894" t="s">
        <v>828</v>
      </c>
      <c r="B31" s="564" t="n">
        <v>29.2688534968006</v>
      </c>
      <c r="C31" s="673"/>
      <c r="D31" s="673"/>
      <c r="E31" s="673"/>
      <c r="F31" s="46"/>
    </row>
    <row r="32" customFormat="false" ht="12" hidden="false" customHeight="true" outlineLevel="0" collapsed="false">
      <c r="A32" s="897" t="s">
        <v>829</v>
      </c>
      <c r="B32" s="166"/>
      <c r="C32" s="673"/>
      <c r="D32" s="673"/>
      <c r="E32" s="673"/>
      <c r="F32" s="46"/>
    </row>
    <row r="33" customFormat="false" ht="12" hidden="false" customHeight="true" outlineLevel="0" collapsed="false">
      <c r="A33" s="606" t="s">
        <v>830</v>
      </c>
      <c r="B33" s="143" t="n">
        <v>28.375249697354</v>
      </c>
      <c r="C33" s="673"/>
      <c r="D33" s="673"/>
      <c r="E33" s="673"/>
      <c r="F33" s="46"/>
    </row>
    <row r="34" customFormat="false" ht="12" hidden="false" customHeight="true" outlineLevel="0" collapsed="false">
      <c r="A34" s="606" t="s">
        <v>831</v>
      </c>
      <c r="B34" s="143" t="n">
        <v>0.89360379944659</v>
      </c>
      <c r="C34" s="673"/>
      <c r="D34" s="673"/>
      <c r="E34" s="673"/>
      <c r="F34" s="46"/>
    </row>
    <row r="35" customFormat="false" ht="12" hidden="false" customHeight="true" outlineLevel="0" collapsed="false">
      <c r="A35" s="897" t="s">
        <v>832</v>
      </c>
      <c r="B35" s="166"/>
      <c r="C35" s="673"/>
      <c r="D35" s="673"/>
      <c r="E35" s="673"/>
      <c r="F35" s="46"/>
    </row>
    <row r="36" customFormat="false" ht="12" hidden="false" customHeight="true" outlineLevel="0" collapsed="false">
      <c r="A36" s="606" t="s">
        <v>833</v>
      </c>
      <c r="B36" s="143"/>
      <c r="C36" s="673"/>
      <c r="D36" s="673"/>
      <c r="E36" s="673"/>
      <c r="F36" s="46"/>
    </row>
    <row r="37" customFormat="false" ht="12" hidden="false" customHeight="true" outlineLevel="0" collapsed="false">
      <c r="A37" s="606" t="s">
        <v>834</v>
      </c>
      <c r="B37" s="143"/>
      <c r="C37" s="673"/>
      <c r="D37" s="673"/>
      <c r="E37" s="673"/>
      <c r="F37" s="46"/>
    </row>
    <row r="38" customFormat="false" ht="12" hidden="false" customHeight="true" outlineLevel="0" collapsed="false">
      <c r="A38" s="606" t="s">
        <v>835</v>
      </c>
      <c r="B38" s="143"/>
      <c r="C38" s="673"/>
      <c r="D38" s="673"/>
      <c r="E38" s="673"/>
      <c r="F38" s="46"/>
    </row>
    <row r="39" customFormat="false" ht="12" hidden="false" customHeight="true" outlineLevel="0" collapsed="false">
      <c r="A39" s="571" t="s">
        <v>836</v>
      </c>
      <c r="B39" s="143" t="n">
        <v>0.000378575802</v>
      </c>
      <c r="C39" s="673"/>
      <c r="D39" s="673"/>
      <c r="E39" s="673"/>
      <c r="F39" s="46"/>
    </row>
    <row r="40" customFormat="false" ht="12" hidden="false" customHeight="true" outlineLevel="0" collapsed="false">
      <c r="A40" s="571" t="s">
        <v>837</v>
      </c>
      <c r="B40" s="143" t="n">
        <v>0.226704022127549</v>
      </c>
      <c r="C40" s="673"/>
      <c r="D40" s="673"/>
      <c r="E40" s="673"/>
      <c r="F40" s="46"/>
    </row>
    <row r="41" customFormat="false" ht="12" hidden="false" customHeight="true" outlineLevel="0" collapsed="false">
      <c r="A41" s="571" t="s">
        <v>838</v>
      </c>
      <c r="B41" s="143" t="n">
        <v>0.000855579859038235</v>
      </c>
      <c r="C41" s="673"/>
      <c r="D41" s="673"/>
      <c r="E41" s="673"/>
      <c r="F41" s="46"/>
    </row>
    <row r="42" customFormat="false" ht="12" hidden="false" customHeight="true" outlineLevel="0" collapsed="false">
      <c r="A42" s="571" t="s">
        <v>839</v>
      </c>
      <c r="B42" s="143" t="n">
        <v>8.45459003696306E-005</v>
      </c>
      <c r="C42" s="673"/>
      <c r="D42" s="673"/>
      <c r="E42" s="673"/>
      <c r="F42" s="46"/>
    </row>
    <row r="43" customFormat="false" ht="12" hidden="false" customHeight="true" outlineLevel="0" collapsed="false">
      <c r="A43" s="571" t="s">
        <v>840</v>
      </c>
      <c r="B43" s="143" t="n">
        <v>0.00643822574934</v>
      </c>
      <c r="C43" s="673"/>
      <c r="D43" s="673"/>
      <c r="E43" s="673"/>
      <c r="F43" s="46"/>
    </row>
    <row r="44" customFormat="false" ht="12" hidden="false" customHeight="true" outlineLevel="0" collapsed="false">
      <c r="A44" s="571" t="s">
        <v>850</v>
      </c>
      <c r="B44" s="143" t="n">
        <v>5.93446466364541E-006</v>
      </c>
      <c r="C44" s="673"/>
      <c r="D44" s="673"/>
      <c r="E44" s="673"/>
      <c r="F44" s="46"/>
    </row>
    <row r="45" customFormat="false" ht="12" hidden="false" customHeight="true" outlineLevel="0" collapsed="false">
      <c r="A45" s="571" t="s">
        <v>842</v>
      </c>
      <c r="B45" s="143" t="n">
        <v>59.7942089223536</v>
      </c>
      <c r="C45" s="673"/>
      <c r="D45" s="673"/>
      <c r="E45" s="673"/>
      <c r="F45" s="46"/>
    </row>
    <row r="46" customFormat="false" ht="12" hidden="false" customHeight="true" outlineLevel="0" collapsed="false">
      <c r="A46" s="571" t="s">
        <v>851</v>
      </c>
      <c r="B46" s="143" t="n">
        <v>2.26994744831946</v>
      </c>
      <c r="C46" s="673"/>
      <c r="D46" s="673"/>
      <c r="E46" s="673"/>
      <c r="F46" s="46"/>
    </row>
    <row r="47" customFormat="false" ht="12.75" hidden="false" customHeight="true" outlineLevel="0" collapsed="false">
      <c r="A47" s="898" t="s">
        <v>852</v>
      </c>
      <c r="B47" s="899" t="n">
        <v>2.60973401925816</v>
      </c>
      <c r="C47" s="673"/>
      <c r="D47" s="673"/>
      <c r="E47" s="673"/>
      <c r="F47" s="46"/>
    </row>
    <row r="48" customFormat="false" ht="12.75" hidden="false" customHeight="true" outlineLevel="0" collapsed="false">
      <c r="A48" s="133" t="s">
        <v>845</v>
      </c>
      <c r="B48" s="419" t="n">
        <v>3.08092925350209E-005</v>
      </c>
      <c r="C48" s="673"/>
      <c r="D48" s="673"/>
      <c r="E48" s="673"/>
      <c r="F48" s="46"/>
    </row>
    <row r="49" customFormat="false" ht="12.75" hidden="false" customHeight="true" outlineLevel="0" collapsed="false">
      <c r="A49" s="133" t="s">
        <v>846</v>
      </c>
      <c r="B49" s="419" t="n">
        <v>0.000821600843433333</v>
      </c>
      <c r="C49" s="673"/>
      <c r="D49" s="673"/>
      <c r="E49" s="673"/>
      <c r="F49" s="46"/>
    </row>
    <row r="50" customFormat="false" ht="12.75" hidden="false" customHeight="true" outlineLevel="0" collapsed="false">
      <c r="A50" s="133" t="s">
        <v>847</v>
      </c>
      <c r="B50" s="419" t="n">
        <v>2.60868855001133</v>
      </c>
      <c r="C50" s="673"/>
      <c r="D50" s="673"/>
      <c r="E50" s="673"/>
      <c r="F50" s="46"/>
    </row>
    <row r="51" customFormat="false" ht="12.75" hidden="false" customHeight="true" outlineLevel="0" collapsed="false">
      <c r="A51" s="133" t="s">
        <v>848</v>
      </c>
      <c r="B51" s="419" t="n">
        <v>0.000193059110858141</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53</v>
      </c>
      <c r="B53" s="873"/>
      <c r="C53" s="873"/>
      <c r="D53" s="873"/>
      <c r="E53" s="873"/>
      <c r="F53"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115</v>
      </c>
      <c r="F2" s="115" t="s">
        <v>80</v>
      </c>
    </row>
    <row r="3" customFormat="false" ht="12.75" hidden="false" customHeight="true" outlineLevel="0" collapsed="false">
      <c r="F3" s="115" t="s">
        <v>81</v>
      </c>
    </row>
    <row r="4" customFormat="false" ht="8.25" hidden="false" customHeight="true" outlineLevel="0" collapsed="false">
      <c r="F4" s="540"/>
    </row>
    <row r="5" customFormat="false" ht="13.5" hidden="false" customHeight="true" outlineLevel="0" collapsed="false">
      <c r="A5" s="900" t="s">
        <v>389</v>
      </c>
      <c r="B5" s="901" t="s">
        <v>429</v>
      </c>
      <c r="C5" s="901" t="s">
        <v>430</v>
      </c>
      <c r="D5" s="901" t="s">
        <v>501</v>
      </c>
      <c r="E5" s="901" t="s">
        <v>87</v>
      </c>
      <c r="F5" s="902" t="s">
        <v>88</v>
      </c>
    </row>
    <row r="6" customFormat="false" ht="12.75" hidden="false" customHeight="true" outlineLevel="0" collapsed="false">
      <c r="A6" s="903" t="s">
        <v>392</v>
      </c>
      <c r="B6" s="863" t="s">
        <v>90</v>
      </c>
      <c r="C6" s="863"/>
      <c r="D6" s="863"/>
      <c r="E6" s="863"/>
      <c r="F6" s="863"/>
    </row>
    <row r="7" customFormat="false" ht="12.75" hidden="false" customHeight="true" outlineLevel="0" collapsed="false">
      <c r="A7" s="904" t="s">
        <v>854</v>
      </c>
      <c r="B7" s="905"/>
      <c r="C7" s="905"/>
      <c r="D7" s="905"/>
      <c r="E7" s="905"/>
      <c r="F7" s="906"/>
    </row>
    <row r="8" customFormat="false" ht="12" hidden="false" customHeight="true" outlineLevel="0" collapsed="false">
      <c r="A8" s="571" t="s">
        <v>855</v>
      </c>
      <c r="B8" s="697"/>
      <c r="C8" s="143" t="n">
        <v>0.0669738152835262</v>
      </c>
      <c r="D8" s="697"/>
      <c r="E8" s="697"/>
      <c r="F8" s="420" t="s">
        <v>133</v>
      </c>
    </row>
    <row r="9" customFormat="false" ht="12" hidden="false" customHeight="true" outlineLevel="0" collapsed="false">
      <c r="A9" s="571" t="s">
        <v>856</v>
      </c>
      <c r="B9" s="697"/>
      <c r="C9" s="143" t="n">
        <v>0.00240269071712221</v>
      </c>
      <c r="D9" s="697"/>
      <c r="E9" s="697"/>
      <c r="F9" s="420" t="s">
        <v>133</v>
      </c>
    </row>
    <row r="10" customFormat="false" ht="12" hidden="false" customHeight="true" outlineLevel="0" collapsed="false">
      <c r="A10" s="571" t="s">
        <v>857</v>
      </c>
      <c r="B10" s="697"/>
      <c r="C10" s="143" t="n">
        <v>2.44994136138546</v>
      </c>
      <c r="D10" s="697"/>
      <c r="E10" s="697"/>
      <c r="F10" s="420" t="s">
        <v>133</v>
      </c>
    </row>
    <row r="11" customFormat="false" ht="12" hidden="false" customHeight="true" outlineLevel="0" collapsed="false">
      <c r="A11" s="907" t="s">
        <v>858</v>
      </c>
      <c r="B11" s="82"/>
      <c r="C11" s="908" t="n">
        <v>1.73683547741391</v>
      </c>
      <c r="D11" s="697"/>
      <c r="E11" s="697"/>
      <c r="F11" s="909" t="s">
        <v>133</v>
      </c>
    </row>
    <row r="12" customFormat="false" ht="12" hidden="false" customHeight="true" outlineLevel="0" collapsed="false">
      <c r="A12" s="910" t="s">
        <v>859</v>
      </c>
      <c r="B12" s="558" t="n">
        <v>35.302827375</v>
      </c>
      <c r="C12" s="911"/>
      <c r="D12" s="911"/>
      <c r="E12" s="911"/>
      <c r="F12" s="912" t="s">
        <v>131</v>
      </c>
    </row>
    <row r="13" customFormat="false" ht="12" hidden="false" customHeight="true" outlineLevel="0" collapsed="false">
      <c r="A13" s="571" t="s">
        <v>860</v>
      </c>
      <c r="B13" s="564" t="n">
        <v>35.302827375</v>
      </c>
      <c r="C13" s="697"/>
      <c r="D13" s="697"/>
      <c r="E13" s="697"/>
      <c r="F13" s="420" t="s">
        <v>133</v>
      </c>
    </row>
    <row r="14" customFormat="false" ht="12" hidden="false" customHeight="true" outlineLevel="0" collapsed="false">
      <c r="A14" s="571" t="s">
        <v>861</v>
      </c>
      <c r="B14" s="19" t="s">
        <v>139</v>
      </c>
      <c r="C14" s="697"/>
      <c r="D14" s="697"/>
      <c r="E14" s="697"/>
      <c r="F14" s="420" t="s">
        <v>139</v>
      </c>
    </row>
    <row r="15" customFormat="false" ht="12" hidden="false" customHeight="true" outlineLevel="0" collapsed="false">
      <c r="A15" s="571" t="s">
        <v>862</v>
      </c>
      <c r="B15" s="19" t="s">
        <v>139</v>
      </c>
      <c r="C15" s="697"/>
      <c r="D15" s="697"/>
      <c r="E15" s="697"/>
      <c r="F15" s="420" t="s">
        <v>139</v>
      </c>
    </row>
    <row r="16" customFormat="false" ht="12.75" hidden="false" customHeight="true" outlineLevel="0" collapsed="false">
      <c r="A16" s="571" t="s">
        <v>863</v>
      </c>
      <c r="B16" s="19" t="s">
        <v>133</v>
      </c>
      <c r="C16" s="697"/>
      <c r="D16" s="697"/>
      <c r="E16" s="697"/>
      <c r="F16" s="27" t="s">
        <v>139</v>
      </c>
    </row>
    <row r="17" customFormat="false" ht="12.75" hidden="false" customHeight="true" outlineLevel="0" collapsed="false">
      <c r="A17" s="133" t="s">
        <v>107</v>
      </c>
      <c r="B17" s="418" t="s">
        <v>133</v>
      </c>
      <c r="C17" s="896"/>
      <c r="D17" s="896"/>
      <c r="E17" s="896"/>
      <c r="F17" s="420" t="s">
        <v>139</v>
      </c>
    </row>
    <row r="18" customFormat="false" ht="14.25" hidden="false" customHeight="true" outlineLevel="0" collapsed="false">
      <c r="A18" s="913" t="s">
        <v>864</v>
      </c>
      <c r="B18" s="558" t="s">
        <v>141</v>
      </c>
      <c r="C18" s="558" t="n">
        <v>52.5363385293254</v>
      </c>
      <c r="D18" s="914"/>
      <c r="E18" s="914"/>
      <c r="F18" s="562" t="s">
        <v>133</v>
      </c>
    </row>
    <row r="19" customFormat="false" ht="12" hidden="false" customHeight="true" outlineLevel="0" collapsed="false">
      <c r="A19" s="571" t="s">
        <v>865</v>
      </c>
      <c r="B19" s="143" t="s">
        <v>124</v>
      </c>
      <c r="C19" s="19" t="n">
        <v>17.3745710453244</v>
      </c>
      <c r="D19" s="905"/>
      <c r="E19" s="905"/>
      <c r="F19" s="420" t="s">
        <v>133</v>
      </c>
    </row>
    <row r="20" customFormat="false" ht="13.5" hidden="false" customHeight="true" outlineLevel="0" collapsed="false">
      <c r="A20" s="571" t="s">
        <v>866</v>
      </c>
      <c r="B20" s="82"/>
      <c r="C20" s="19" t="n">
        <v>13.9813960969825</v>
      </c>
      <c r="D20" s="905"/>
      <c r="E20" s="905"/>
      <c r="F20" s="420" t="s">
        <v>133</v>
      </c>
    </row>
    <row r="21" customFormat="false" ht="12" hidden="false" customHeight="true" outlineLevel="0" collapsed="false">
      <c r="A21" s="571" t="s">
        <v>867</v>
      </c>
      <c r="B21" s="143" t="s">
        <v>124</v>
      </c>
      <c r="C21" s="19" t="n">
        <v>21.1803713870185</v>
      </c>
      <c r="D21" s="905"/>
      <c r="E21" s="905"/>
      <c r="F21" s="420" t="s">
        <v>133</v>
      </c>
    </row>
    <row r="22" customFormat="false" ht="12.75" hidden="false" customHeight="true" outlineLevel="0" collapsed="false">
      <c r="A22" s="571" t="s">
        <v>868</v>
      </c>
      <c r="B22" s="19" t="s">
        <v>133</v>
      </c>
      <c r="C22" s="19" t="s">
        <v>133</v>
      </c>
      <c r="D22" s="905"/>
      <c r="E22" s="905"/>
      <c r="F22" s="27" t="s">
        <v>133</v>
      </c>
    </row>
    <row r="23" customFormat="false" ht="12.75" hidden="false" customHeight="true" outlineLevel="0" collapsed="false">
      <c r="A23" s="915" t="s">
        <v>869</v>
      </c>
      <c r="B23" s="916" t="n">
        <v>387.361557526218</v>
      </c>
      <c r="C23" s="916" t="n">
        <v>9.51823763684855</v>
      </c>
      <c r="D23" s="526" t="n">
        <v>614.773871275821</v>
      </c>
      <c r="E23" s="526" t="n">
        <v>17209.5909769952</v>
      </c>
      <c r="F23" s="530" t="n">
        <v>1003.89280699139</v>
      </c>
    </row>
    <row r="24" customFormat="false" ht="12" hidden="false" customHeight="true" outlineLevel="0" collapsed="false">
      <c r="A24" s="904" t="s">
        <v>870</v>
      </c>
      <c r="B24" s="558" t="n">
        <v>13.2379868815612</v>
      </c>
      <c r="C24" s="558" t="n">
        <v>0.42449212899674</v>
      </c>
      <c r="D24" s="558" t="n">
        <v>24.5250835293572</v>
      </c>
      <c r="E24" s="558" t="n">
        <v>516.281488380886</v>
      </c>
      <c r="F24" s="562" t="n">
        <v>30.1164201555517</v>
      </c>
    </row>
    <row r="25" customFormat="false" ht="12" hidden="false" customHeight="true" outlineLevel="0" collapsed="false">
      <c r="A25" s="571" t="s">
        <v>871</v>
      </c>
      <c r="B25" s="564" t="n">
        <v>11.1098636271009</v>
      </c>
      <c r="C25" s="564" t="n">
        <v>0.27429553833956</v>
      </c>
      <c r="D25" s="226" t="n">
        <v>15.8474575380392</v>
      </c>
      <c r="E25" s="226" t="n">
        <v>433.284681456934</v>
      </c>
      <c r="F25" s="131" t="n">
        <v>25.2749397516545</v>
      </c>
    </row>
    <row r="26" customFormat="false" ht="12" hidden="false" customHeight="true" outlineLevel="0" collapsed="false">
      <c r="A26" s="571" t="s">
        <v>872</v>
      </c>
      <c r="B26" s="19" t="n">
        <v>0.4829006224801</v>
      </c>
      <c r="C26" s="19" t="n">
        <v>0.0617915694479638</v>
      </c>
      <c r="D26" s="143" t="n">
        <v>3.57001531619217</v>
      </c>
      <c r="E26" s="143" t="n">
        <v>18.8331242767239</v>
      </c>
      <c r="F26" s="131" t="n">
        <v>1.09859891614223</v>
      </c>
    </row>
    <row r="27" customFormat="false" ht="12.75" hidden="false" customHeight="true" outlineLevel="0" collapsed="false">
      <c r="A27" s="571" t="s">
        <v>873</v>
      </c>
      <c r="B27" s="19" t="s">
        <v>139</v>
      </c>
      <c r="C27" s="19" t="s">
        <v>139</v>
      </c>
      <c r="D27" s="143" t="s">
        <v>133</v>
      </c>
      <c r="E27" s="143" t="s">
        <v>133</v>
      </c>
      <c r="F27" s="420" t="s">
        <v>133</v>
      </c>
    </row>
    <row r="28" customFormat="false" ht="12" hidden="false" customHeight="true" outlineLevel="0" collapsed="false">
      <c r="A28" s="571" t="s">
        <v>874</v>
      </c>
      <c r="B28" s="19" t="n">
        <v>1.25779092543816</v>
      </c>
      <c r="C28" s="19" t="n">
        <v>0.0804729500254823</v>
      </c>
      <c r="D28" s="143" t="n">
        <v>4.6493343136732</v>
      </c>
      <c r="E28" s="143" t="n">
        <v>49.0538460920883</v>
      </c>
      <c r="F28" s="131" t="n">
        <v>2.86147435537181</v>
      </c>
    </row>
    <row r="29" customFormat="false" ht="12.75" hidden="false" customHeight="true" outlineLevel="0" collapsed="false">
      <c r="A29" s="571" t="s">
        <v>875</v>
      </c>
      <c r="B29" s="19" t="n">
        <v>0.387431706542039</v>
      </c>
      <c r="C29" s="19" t="n">
        <v>0.00793207118373416</v>
      </c>
      <c r="D29" s="19" t="n">
        <v>0.458276361452583</v>
      </c>
      <c r="E29" s="19" t="n">
        <v>15.1098365551395</v>
      </c>
      <c r="F29" s="27" t="n">
        <v>0.881407132383139</v>
      </c>
    </row>
    <row r="30" customFormat="false" ht="12.75" hidden="false" customHeight="true" outlineLevel="0" collapsed="false">
      <c r="A30" s="133" t="s">
        <v>107</v>
      </c>
      <c r="B30" s="419" t="n">
        <v>0.387431706542039</v>
      </c>
      <c r="C30" s="419" t="n">
        <v>0.00793207118373416</v>
      </c>
      <c r="D30" s="419" t="n">
        <v>0.458276361452583</v>
      </c>
      <c r="E30" s="419" t="n">
        <v>15.1098365551395</v>
      </c>
      <c r="F30" s="131" t="n">
        <v>0.881407132383139</v>
      </c>
    </row>
    <row r="31" customFormat="false" ht="12.75" hidden="false" customHeight="true" outlineLevel="0" collapsed="false">
      <c r="A31" s="133" t="s">
        <v>876</v>
      </c>
      <c r="B31" s="418" t="s">
        <v>139</v>
      </c>
      <c r="C31" s="418" t="s">
        <v>139</v>
      </c>
      <c r="D31" s="418" t="s">
        <v>139</v>
      </c>
      <c r="E31" s="418" t="s">
        <v>139</v>
      </c>
      <c r="F31" s="420" t="s">
        <v>139</v>
      </c>
    </row>
    <row r="32" customFormat="false" ht="12" hidden="false" customHeight="true" outlineLevel="0" collapsed="false">
      <c r="A32" s="917" t="s">
        <v>877</v>
      </c>
      <c r="B32" s="918" t="s">
        <v>139</v>
      </c>
      <c r="C32" s="918" t="s">
        <v>139</v>
      </c>
      <c r="D32" s="918" t="s">
        <v>139</v>
      </c>
      <c r="E32" s="918" t="s">
        <v>139</v>
      </c>
      <c r="F32" s="919" t="s">
        <v>139</v>
      </c>
    </row>
    <row r="33" customFormat="false" ht="12.75" hidden="false" customHeight="true" outlineLevel="0" collapsed="false">
      <c r="A33" s="133" t="s">
        <v>107</v>
      </c>
      <c r="B33" s="418" t="s">
        <v>139</v>
      </c>
      <c r="C33" s="418" t="s">
        <v>139</v>
      </c>
      <c r="D33" s="418" t="s">
        <v>139</v>
      </c>
      <c r="E33" s="418" t="s">
        <v>139</v>
      </c>
      <c r="F33" s="420" t="s">
        <v>139</v>
      </c>
    </row>
    <row r="34" customFormat="false" ht="8.25" hidden="false" customHeight="true" outlineLevel="0" collapsed="false">
      <c r="A34" s="31"/>
      <c r="B34" s="31"/>
      <c r="C34" s="31"/>
      <c r="D34" s="31"/>
      <c r="E34" s="31"/>
      <c r="F34" s="31"/>
    </row>
    <row r="35" customFormat="false" ht="15.75" hidden="false" customHeight="true" outlineLevel="0" collapsed="false">
      <c r="A35" s="920" t="s">
        <v>878</v>
      </c>
      <c r="B35" s="921"/>
      <c r="C35" s="921"/>
      <c r="D35" s="921"/>
      <c r="E35" s="921"/>
      <c r="F35" s="921"/>
    </row>
    <row r="36" customFormat="false" ht="42" hidden="false" customHeight="true" outlineLevel="0" collapsed="false">
      <c r="A36" s="922" t="s">
        <v>879</v>
      </c>
      <c r="B36" s="922"/>
      <c r="C36" s="922"/>
      <c r="D36" s="922"/>
      <c r="E36" s="922"/>
      <c r="F36" s="922"/>
    </row>
    <row r="37" customFormat="false" ht="29.25" hidden="false" customHeight="true" outlineLevel="0" collapsed="false">
      <c r="A37" s="923" t="s">
        <v>880</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81</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417</v>
      </c>
      <c r="B41" s="929"/>
      <c r="C41" s="929"/>
      <c r="D41" s="929"/>
      <c r="E41" s="929"/>
      <c r="F41" s="930"/>
    </row>
    <row r="42" customFormat="false" ht="27" hidden="false" customHeight="true" outlineLevel="0" collapsed="false">
      <c r="A42" s="931" t="s">
        <v>882</v>
      </c>
      <c r="B42" s="931"/>
      <c r="C42" s="931"/>
      <c r="D42" s="931"/>
      <c r="E42" s="931"/>
      <c r="F42" s="931"/>
    </row>
    <row r="43" customFormat="false" ht="13.5" hidden="false" customHeight="true" outlineLevel="0" collapsed="false">
      <c r="A43" s="932" t="s">
        <v>883</v>
      </c>
      <c r="B43" s="932"/>
      <c r="C43" s="932"/>
      <c r="D43" s="932"/>
      <c r="E43" s="932"/>
      <c r="F43" s="932"/>
    </row>
    <row r="44" customFormat="false" ht="12.75" hidden="false" customHeight="true" outlineLevel="0" collapsed="false">
      <c r="A44" s="64" t="s">
        <v>884</v>
      </c>
      <c r="B44" s="64"/>
      <c r="C44" s="64"/>
      <c r="D44" s="64"/>
      <c r="E44" s="64"/>
      <c r="F44" s="64"/>
    </row>
    <row r="45" customFormat="false" ht="48" hidden="false" customHeight="true" outlineLevel="0" collapsed="false">
      <c r="A45" s="64" t="s">
        <v>885</v>
      </c>
      <c r="B45" s="64"/>
      <c r="C45" s="64"/>
      <c r="D45" s="64"/>
      <c r="E45" s="64"/>
      <c r="F45" s="64"/>
    </row>
    <row r="46" customFormat="false" ht="24" hidden="false" customHeight="true" outlineLevel="0" collapsed="false">
      <c r="A46" s="64" t="s">
        <v>886</v>
      </c>
      <c r="B46" s="64"/>
      <c r="C46" s="64"/>
      <c r="D46" s="64"/>
      <c r="E46" s="64"/>
      <c r="F46" s="64"/>
    </row>
    <row r="47" customFormat="false" ht="36" hidden="false" customHeight="true" outlineLevel="0" collapsed="false">
      <c r="A47" s="64" t="s">
        <v>887</v>
      </c>
      <c r="B47" s="64"/>
      <c r="C47" s="64"/>
      <c r="D47" s="64"/>
      <c r="E47" s="64"/>
      <c r="F47" s="64"/>
    </row>
    <row r="48" customFormat="false" ht="12.75" hidden="false" customHeight="true" outlineLevel="0" collapsed="false">
      <c r="A48" s="64" t="s">
        <v>888</v>
      </c>
      <c r="B48" s="64"/>
      <c r="C48" s="64"/>
      <c r="D48" s="64"/>
      <c r="E48" s="64"/>
      <c r="F48" s="64"/>
    </row>
    <row r="49" customFormat="false" ht="12.75" hidden="false" customHeight="true" outlineLevel="0" collapsed="false">
      <c r="A49" s="64" t="s">
        <v>889</v>
      </c>
      <c r="B49" s="64"/>
      <c r="C49" s="64"/>
      <c r="D49" s="64"/>
      <c r="E49" s="64"/>
      <c r="F49" s="64"/>
    </row>
    <row r="50" customFormat="false" ht="24" hidden="false" customHeight="true" outlineLevel="0" collapsed="false">
      <c r="A50" s="64" t="s">
        <v>890</v>
      </c>
      <c r="B50" s="64"/>
      <c r="C50" s="64"/>
      <c r="D50" s="64"/>
      <c r="E50" s="64"/>
      <c r="F50" s="64"/>
    </row>
    <row r="51" customFormat="false" ht="12.75" hidden="false" customHeight="true" outlineLevel="0" collapsed="false">
      <c r="A51" s="63" t="s">
        <v>891</v>
      </c>
      <c r="B51" s="63"/>
      <c r="C51" s="63"/>
      <c r="D51" s="63"/>
      <c r="E51" s="63"/>
      <c r="F51" s="63"/>
    </row>
    <row r="52" customFormat="false" ht="12.75" hidden="false" customHeight="true" outlineLevel="0" collapsed="false">
      <c r="A52" s="64" t="s">
        <v>892</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93</v>
      </c>
      <c r="B54" s="64"/>
      <c r="C54" s="64"/>
      <c r="D54" s="64"/>
      <c r="E54" s="64"/>
      <c r="F54" s="64"/>
    </row>
    <row r="55" customFormat="false" ht="12.75" hidden="false" customHeight="true" outlineLevel="0" collapsed="false">
      <c r="A55" s="64" t="s">
        <v>894</v>
      </c>
      <c r="B55" s="64"/>
      <c r="C55" s="64"/>
      <c r="D55" s="64"/>
      <c r="E55" s="64"/>
      <c r="F55" s="64"/>
    </row>
    <row r="56" customFormat="false" ht="12.75" hidden="false" customHeight="true" outlineLevel="0" collapsed="false">
      <c r="A56" s="63" t="s">
        <v>895</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96</v>
      </c>
      <c r="Z1" s="115" t="s">
        <v>78</v>
      </c>
    </row>
    <row r="2" customFormat="false" ht="15.75" hidden="false" customHeight="true" outlineLevel="0" collapsed="false">
      <c r="A2" s="652" t="s">
        <v>897</v>
      </c>
      <c r="Z2" s="115" t="s">
        <v>80</v>
      </c>
    </row>
    <row r="3" customFormat="false" ht="15.75" hidden="false" customHeight="true" outlineLevel="0" collapsed="false">
      <c r="A3" s="652" t="s">
        <v>226</v>
      </c>
      <c r="Z3" s="115" t="s">
        <v>81</v>
      </c>
    </row>
    <row r="4" customFormat="false" ht="12.75" hidden="false" customHeight="true" outlineLevel="0" collapsed="false">
      <c r="A4" s="933"/>
      <c r="B4" s="719"/>
      <c r="C4" s="719"/>
      <c r="D4" s="719"/>
      <c r="E4" s="719"/>
      <c r="F4" s="719"/>
      <c r="G4" s="719"/>
      <c r="H4" s="719"/>
      <c r="I4" s="719"/>
      <c r="J4" s="719"/>
      <c r="K4" s="719"/>
      <c r="L4" s="719"/>
      <c r="M4" s="719"/>
      <c r="N4" s="719"/>
      <c r="O4" s="719"/>
      <c r="P4" s="719"/>
      <c r="Q4" s="719"/>
      <c r="R4" s="719"/>
      <c r="S4" s="719"/>
      <c r="T4" s="719"/>
      <c r="U4" s="719"/>
      <c r="V4" s="719"/>
      <c r="W4" s="860"/>
    </row>
    <row r="5" customFormat="false" ht="13.5" hidden="false" customHeight="true" outlineLevel="0" collapsed="false">
      <c r="A5" s="618"/>
      <c r="B5" s="619"/>
      <c r="C5" s="619"/>
      <c r="D5" s="619"/>
      <c r="E5" s="619"/>
      <c r="F5" s="719"/>
      <c r="G5" s="934" t="s">
        <v>898</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2</v>
      </c>
      <c r="B6" s="390" t="s">
        <v>899</v>
      </c>
      <c r="C6" s="390"/>
      <c r="D6" s="390"/>
      <c r="E6" s="935" t="s">
        <v>900</v>
      </c>
      <c r="G6" s="751" t="s">
        <v>901</v>
      </c>
      <c r="H6" s="751"/>
      <c r="I6" s="936" t="s">
        <v>830</v>
      </c>
      <c r="J6" s="936" t="s">
        <v>831</v>
      </c>
      <c r="K6" s="936" t="s">
        <v>833</v>
      </c>
      <c r="L6" s="936" t="s">
        <v>834</v>
      </c>
      <c r="M6" s="936" t="s">
        <v>835</v>
      </c>
      <c r="N6" s="936" t="s">
        <v>902</v>
      </c>
      <c r="O6" s="936" t="s">
        <v>903</v>
      </c>
      <c r="P6" s="936" t="s">
        <v>904</v>
      </c>
      <c r="Q6" s="936" t="s">
        <v>905</v>
      </c>
      <c r="R6" s="936" t="s">
        <v>906</v>
      </c>
      <c r="S6" s="936" t="s">
        <v>907</v>
      </c>
      <c r="T6" s="936" t="s">
        <v>908</v>
      </c>
      <c r="U6" s="936" t="s">
        <v>909</v>
      </c>
      <c r="V6" s="937" t="s">
        <v>910</v>
      </c>
      <c r="W6" s="938" t="s">
        <v>845</v>
      </c>
      <c r="X6" s="938" t="s">
        <v>846</v>
      </c>
      <c r="Y6" s="938" t="s">
        <v>847</v>
      </c>
      <c r="Z6" s="938" t="s">
        <v>848</v>
      </c>
    </row>
    <row r="7" customFormat="false" ht="24" hidden="false" customHeight="true" outlineLevel="0" collapsed="false">
      <c r="A7" s="277"/>
      <c r="B7" s="501" t="s">
        <v>911</v>
      </c>
      <c r="C7" s="397" t="s">
        <v>912</v>
      </c>
      <c r="D7" s="939" t="s">
        <v>913</v>
      </c>
      <c r="E7" s="285" t="s">
        <v>429</v>
      </c>
      <c r="G7" s="751"/>
      <c r="H7" s="751"/>
      <c r="I7" s="936"/>
      <c r="J7" s="936"/>
      <c r="K7" s="936"/>
      <c r="L7" s="936"/>
      <c r="M7" s="936"/>
      <c r="N7" s="936"/>
      <c r="O7" s="936"/>
      <c r="P7" s="936"/>
      <c r="Q7" s="936"/>
      <c r="R7" s="936"/>
      <c r="S7" s="936"/>
      <c r="T7" s="936"/>
      <c r="U7" s="936"/>
      <c r="V7" s="939"/>
      <c r="W7" s="940"/>
      <c r="X7" s="940"/>
      <c r="Y7" s="940"/>
      <c r="Z7" s="940"/>
    </row>
    <row r="8" customFormat="false" ht="14.25" hidden="false" customHeight="true" outlineLevel="0" collapsed="false">
      <c r="A8" s="941"/>
      <c r="B8" s="626" t="s">
        <v>914</v>
      </c>
      <c r="C8" s="286" t="s">
        <v>915</v>
      </c>
      <c r="D8" s="287" t="s">
        <v>315</v>
      </c>
      <c r="E8" s="288" t="s">
        <v>916</v>
      </c>
      <c r="G8" s="942" t="s">
        <v>917</v>
      </c>
      <c r="H8" s="943"/>
      <c r="I8" s="936"/>
      <c r="J8" s="936"/>
      <c r="K8" s="936"/>
      <c r="L8" s="936"/>
      <c r="M8" s="936"/>
      <c r="N8" s="936"/>
      <c r="O8" s="936"/>
      <c r="P8" s="936"/>
      <c r="Q8" s="936"/>
      <c r="R8" s="936"/>
      <c r="S8" s="936"/>
      <c r="T8" s="936"/>
      <c r="U8" s="936"/>
      <c r="V8" s="944"/>
      <c r="W8" s="945"/>
      <c r="X8" s="945"/>
      <c r="Y8" s="945"/>
      <c r="Z8" s="945"/>
    </row>
    <row r="9" customFormat="false" ht="12.75" hidden="false" customHeight="true" outlineLevel="0" collapsed="false">
      <c r="A9" s="946" t="s">
        <v>918</v>
      </c>
      <c r="B9" s="86" t="n">
        <v>26374.0150821602</v>
      </c>
      <c r="C9" s="947"/>
      <c r="D9" s="947"/>
      <c r="E9" s="151" t="n">
        <v>76.061585819247</v>
      </c>
      <c r="G9" s="948" t="s">
        <v>919</v>
      </c>
      <c r="H9" s="88" t="s">
        <v>920</v>
      </c>
      <c r="I9" s="130" t="n">
        <v>484.131661881666</v>
      </c>
      <c r="J9" s="130" t="n">
        <v>372.454022132218</v>
      </c>
      <c r="K9" s="130"/>
      <c r="L9" s="130"/>
      <c r="M9" s="130"/>
      <c r="N9" s="130" t="s">
        <v>124</v>
      </c>
      <c r="O9" s="130" t="n">
        <v>45.3714040528805</v>
      </c>
      <c r="P9" s="130" t="s">
        <v>124</v>
      </c>
      <c r="Q9" s="130" t="s">
        <v>124</v>
      </c>
      <c r="R9" s="130" t="s">
        <v>124</v>
      </c>
      <c r="S9" s="130" t="s">
        <v>124</v>
      </c>
      <c r="T9" s="130" t="n">
        <v>60.3666666666667</v>
      </c>
      <c r="U9" s="130" t="s">
        <v>124</v>
      </c>
      <c r="V9" s="130"/>
      <c r="W9" s="513" t="s">
        <v>124</v>
      </c>
      <c r="X9" s="513" t="s">
        <v>124</v>
      </c>
      <c r="Y9" s="513" t="n">
        <v>530.78004595372</v>
      </c>
      <c r="Z9" s="513" t="s">
        <v>124</v>
      </c>
    </row>
    <row r="10" customFormat="false" ht="12.75" hidden="false" customHeight="true" outlineLevel="0" collapsed="false">
      <c r="A10" s="949" t="s">
        <v>829</v>
      </c>
      <c r="B10" s="947"/>
      <c r="C10" s="950"/>
      <c r="D10" s="867"/>
      <c r="E10" s="46"/>
      <c r="G10" s="948" t="s">
        <v>921</v>
      </c>
      <c r="H10" s="951"/>
      <c r="I10" s="952" t="s">
        <v>922</v>
      </c>
      <c r="J10" s="952" t="s">
        <v>922</v>
      </c>
      <c r="K10" s="952"/>
      <c r="L10" s="952"/>
      <c r="M10" s="952"/>
      <c r="N10" s="952" t="s">
        <v>922</v>
      </c>
      <c r="O10" s="952" t="s">
        <v>922</v>
      </c>
      <c r="P10" s="952" t="s">
        <v>922</v>
      </c>
      <c r="Q10" s="952" t="s">
        <v>922</v>
      </c>
      <c r="R10" s="952" t="s">
        <v>922</v>
      </c>
      <c r="S10" s="952" t="s">
        <v>922</v>
      </c>
      <c r="T10" s="952" t="s">
        <v>923</v>
      </c>
      <c r="U10" s="952" t="s">
        <v>923</v>
      </c>
      <c r="V10" s="952"/>
      <c r="W10" s="953" t="s">
        <v>922</v>
      </c>
      <c r="X10" s="953" t="s">
        <v>922</v>
      </c>
      <c r="Y10" s="953" t="s">
        <v>923</v>
      </c>
      <c r="Z10" s="953" t="s">
        <v>922</v>
      </c>
    </row>
    <row r="11" customFormat="false" ht="13.5" hidden="false" customHeight="true" outlineLevel="0" collapsed="false">
      <c r="A11" s="665" t="s">
        <v>924</v>
      </c>
      <c r="B11" s="419" t="n">
        <v>3192.5203</v>
      </c>
      <c r="C11" s="419" t="n">
        <v>233.655680776802</v>
      </c>
      <c r="D11" s="419" t="n">
        <v>7.33460733975922</v>
      </c>
      <c r="E11" s="151" t="n">
        <v>113.264619719719</v>
      </c>
      <c r="G11" s="948" t="s">
        <v>925</v>
      </c>
      <c r="H11" s="88" t="s">
        <v>926</v>
      </c>
      <c r="I11" s="130" t="n">
        <v>13.4690972692304</v>
      </c>
      <c r="J11" s="130" t="s">
        <v>124</v>
      </c>
      <c r="K11" s="130"/>
      <c r="L11" s="130"/>
      <c r="M11" s="130"/>
      <c r="N11" s="130" t="s">
        <v>124</v>
      </c>
      <c r="O11" s="130" t="s">
        <v>124</v>
      </c>
      <c r="P11" s="130" t="s">
        <v>124</v>
      </c>
      <c r="Q11" s="130" t="s">
        <v>124</v>
      </c>
      <c r="R11" s="130" t="s">
        <v>124</v>
      </c>
      <c r="S11" s="130" t="s">
        <v>124</v>
      </c>
      <c r="T11" s="130" t="s">
        <v>124</v>
      </c>
      <c r="U11" s="130" t="s">
        <v>139</v>
      </c>
      <c r="V11" s="130"/>
      <c r="W11" s="513" t="s">
        <v>139</v>
      </c>
      <c r="X11" s="513" t="s">
        <v>124</v>
      </c>
      <c r="Y11" s="513" t="s">
        <v>139</v>
      </c>
      <c r="Z11" s="513" t="s">
        <v>139</v>
      </c>
    </row>
    <row r="12" customFormat="false" ht="12" hidden="false" customHeight="true" outlineLevel="0" collapsed="false">
      <c r="A12" s="85" t="s">
        <v>831</v>
      </c>
      <c r="B12" s="419" t="n">
        <v>23181.4947821602</v>
      </c>
      <c r="C12" s="419" t="n">
        <v>128.691751951564</v>
      </c>
      <c r="D12" s="419" t="n">
        <v>8.33896614674787</v>
      </c>
      <c r="E12" s="151" t="n">
        <v>70.9380404195669</v>
      </c>
      <c r="G12" s="948" t="s">
        <v>927</v>
      </c>
      <c r="H12" s="88" t="s">
        <v>928</v>
      </c>
      <c r="I12" s="130" t="s">
        <v>139</v>
      </c>
      <c r="J12" s="130" t="s">
        <v>139</v>
      </c>
      <c r="K12" s="130"/>
      <c r="L12" s="130"/>
      <c r="M12" s="130"/>
      <c r="N12" s="130" t="s">
        <v>139</v>
      </c>
      <c r="O12" s="130" t="s">
        <v>139</v>
      </c>
      <c r="P12" s="130" t="s">
        <v>139</v>
      </c>
      <c r="Q12" s="130" t="s">
        <v>139</v>
      </c>
      <c r="R12" s="130" t="s">
        <v>139</v>
      </c>
      <c r="S12" s="130" t="s">
        <v>139</v>
      </c>
      <c r="T12" s="130" t="s">
        <v>139</v>
      </c>
      <c r="U12" s="130" t="s">
        <v>139</v>
      </c>
      <c r="V12" s="130"/>
      <c r="W12" s="513" t="s">
        <v>139</v>
      </c>
      <c r="X12" s="513" t="s">
        <v>139</v>
      </c>
      <c r="Y12" s="513" t="s">
        <v>139</v>
      </c>
      <c r="Z12" s="513" t="s">
        <v>139</v>
      </c>
    </row>
    <row r="13" customFormat="false" ht="12" hidden="false" customHeight="true" outlineLevel="0" collapsed="false">
      <c r="A13" s="949" t="s">
        <v>832</v>
      </c>
      <c r="B13" s="954"/>
      <c r="C13" s="955"/>
      <c r="D13" s="956"/>
      <c r="E13" s="46"/>
      <c r="G13" s="948" t="s">
        <v>929</v>
      </c>
      <c r="H13" s="88" t="s">
        <v>315</v>
      </c>
      <c r="I13" s="130" t="s">
        <v>124</v>
      </c>
      <c r="J13" s="130" t="s">
        <v>124</v>
      </c>
      <c r="K13" s="130" t="n">
        <v>0</v>
      </c>
      <c r="L13" s="130" t="n">
        <v>0</v>
      </c>
      <c r="M13" s="130" t="n">
        <v>0</v>
      </c>
      <c r="N13" s="130" t="s">
        <v>124</v>
      </c>
      <c r="O13" s="130" t="s">
        <v>124</v>
      </c>
      <c r="P13" s="130" t="s">
        <v>124</v>
      </c>
      <c r="Q13" s="130" t="s">
        <v>124</v>
      </c>
      <c r="R13" s="130" t="s">
        <v>124</v>
      </c>
      <c r="S13" s="130" t="s">
        <v>124</v>
      </c>
      <c r="T13" s="130" t="s">
        <v>124</v>
      </c>
      <c r="U13" s="130" t="s">
        <v>124</v>
      </c>
      <c r="V13" s="130"/>
      <c r="W13" s="513" t="s">
        <v>124</v>
      </c>
      <c r="X13" s="513" t="s">
        <v>124</v>
      </c>
      <c r="Y13" s="513" t="s">
        <v>139</v>
      </c>
      <c r="Z13" s="513" t="s">
        <v>124</v>
      </c>
    </row>
    <row r="14" customFormat="false" ht="12" hidden="false" customHeight="true" outlineLevel="0" collapsed="false">
      <c r="A14" s="85" t="s">
        <v>833</v>
      </c>
      <c r="B14" s="418"/>
      <c r="C14" s="418"/>
      <c r="D14" s="418"/>
      <c r="E14" s="152"/>
      <c r="G14" s="957" t="s">
        <v>930</v>
      </c>
      <c r="H14" s="164"/>
      <c r="I14" s="269" t="n">
        <v>75.9852898903446</v>
      </c>
      <c r="J14" s="269" t="n">
        <v>59.1098273023485</v>
      </c>
      <c r="K14" s="958" t="n">
        <v>0</v>
      </c>
      <c r="L14" s="958" t="n">
        <v>0</v>
      </c>
      <c r="M14" s="958" t="n">
        <v>0</v>
      </c>
      <c r="N14" s="958" t="s">
        <v>124</v>
      </c>
      <c r="O14" s="958" t="n">
        <v>66.3812249695755</v>
      </c>
      <c r="P14" s="958" t="s">
        <v>124</v>
      </c>
      <c r="Q14" s="958" t="s">
        <v>124</v>
      </c>
      <c r="R14" s="958" t="s">
        <v>124</v>
      </c>
      <c r="S14" s="958" t="s">
        <v>124</v>
      </c>
      <c r="T14" s="958" t="s">
        <v>124</v>
      </c>
      <c r="U14" s="958" t="s">
        <v>124</v>
      </c>
      <c r="V14" s="269"/>
      <c r="W14" s="515" t="s">
        <v>124</v>
      </c>
      <c r="X14" s="515" t="s">
        <v>124</v>
      </c>
      <c r="Y14" s="515" t="n">
        <v>80</v>
      </c>
      <c r="Z14" s="515" t="s">
        <v>124</v>
      </c>
    </row>
    <row r="15" customFormat="false" ht="12.75" hidden="false" customHeight="true" outlineLevel="0" collapsed="false">
      <c r="A15" s="85" t="s">
        <v>834</v>
      </c>
      <c r="B15" s="418"/>
      <c r="C15" s="418"/>
      <c r="D15" s="418"/>
      <c r="E15" s="152"/>
      <c r="G15" s="959" t="s">
        <v>931</v>
      </c>
      <c r="H15" s="960" t="s">
        <v>315</v>
      </c>
      <c r="I15" s="269"/>
      <c r="J15" s="269"/>
      <c r="K15" s="958"/>
      <c r="L15" s="958"/>
      <c r="M15" s="958"/>
      <c r="N15" s="958"/>
      <c r="O15" s="958"/>
      <c r="P15" s="958"/>
      <c r="Q15" s="958"/>
      <c r="R15" s="958"/>
      <c r="S15" s="958"/>
      <c r="T15" s="958"/>
      <c r="U15" s="958"/>
      <c r="V15" s="269"/>
      <c r="W15" s="515"/>
      <c r="X15" s="515"/>
      <c r="Y15" s="515"/>
      <c r="Z15" s="515"/>
    </row>
    <row r="16" customFormat="false" ht="13.5" hidden="false" customHeight="true" outlineLevel="0" collapsed="false">
      <c r="A16" s="85" t="s">
        <v>835</v>
      </c>
      <c r="B16" s="418"/>
      <c r="C16" s="418"/>
      <c r="D16" s="418"/>
      <c r="E16" s="152"/>
    </row>
    <row r="17" customFormat="false" ht="13.5" hidden="false" customHeight="true" outlineLevel="0" collapsed="false">
      <c r="A17" s="961" t="s">
        <v>836</v>
      </c>
      <c r="B17" s="419" t="n">
        <v>7.32566666666667</v>
      </c>
      <c r="C17" s="418" t="s">
        <v>124</v>
      </c>
      <c r="D17" s="418" t="s">
        <v>124</v>
      </c>
      <c r="E17" s="151" t="n">
        <v>55</v>
      </c>
      <c r="G17" s="170" t="s">
        <v>932</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1" t="s">
        <v>837</v>
      </c>
      <c r="B18" s="419" t="n">
        <v>114978.5034</v>
      </c>
      <c r="C18" s="419" t="n">
        <v>16.8589477192637</v>
      </c>
      <c r="D18" s="419" t="n">
        <v>6.16133356353266</v>
      </c>
      <c r="E18" s="151" t="n">
        <v>6.86371425000126</v>
      </c>
      <c r="G18" s="962" t="s">
        <v>933</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1" t="s">
        <v>838</v>
      </c>
      <c r="B19" s="419" t="n">
        <v>303.98487381369</v>
      </c>
      <c r="C19" s="418" t="s">
        <v>124</v>
      </c>
      <c r="D19" s="418" t="s">
        <v>124</v>
      </c>
      <c r="E19" s="151" t="n">
        <v>5</v>
      </c>
      <c r="G19" s="962" t="s">
        <v>934</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1" t="s">
        <v>839</v>
      </c>
      <c r="B20" s="419" t="n">
        <v>2.16514299243421</v>
      </c>
      <c r="C20" s="418" t="s">
        <v>124</v>
      </c>
      <c r="D20" s="418" t="s">
        <v>124</v>
      </c>
      <c r="E20" s="151" t="n">
        <v>46.0000000000001</v>
      </c>
    </row>
    <row r="21" customFormat="false" ht="13.5" hidden="false" customHeight="true" outlineLevel="0" collapsed="false">
      <c r="A21" s="961" t="s">
        <v>840</v>
      </c>
      <c r="B21" s="419" t="n">
        <v>217.15633</v>
      </c>
      <c r="C21" s="418" t="s">
        <v>124</v>
      </c>
      <c r="D21" s="418" t="s">
        <v>124</v>
      </c>
      <c r="E21" s="151" t="n">
        <v>18</v>
      </c>
    </row>
    <row r="22" customFormat="false" ht="12" hidden="false" customHeight="true" outlineLevel="0" collapsed="false">
      <c r="A22" s="961" t="s">
        <v>841</v>
      </c>
      <c r="B22" s="419" t="n">
        <v>0.647762254848173</v>
      </c>
      <c r="C22" s="418" t="s">
        <v>124</v>
      </c>
      <c r="D22" s="418" t="s">
        <v>124</v>
      </c>
      <c r="E22" s="151" t="n">
        <v>10</v>
      </c>
    </row>
    <row r="23" customFormat="false" ht="12" hidden="false" customHeight="true" outlineLevel="0" collapsed="false">
      <c r="A23" s="961" t="s">
        <v>842</v>
      </c>
      <c r="B23" s="419" t="n">
        <v>2628.4484</v>
      </c>
      <c r="C23" s="419" t="n">
        <v>30.9337044419703</v>
      </c>
      <c r="D23" s="419" t="n">
        <v>0.7</v>
      </c>
      <c r="E23" s="151" t="n">
        <v>1.43137533202278</v>
      </c>
    </row>
    <row r="24" customFormat="false" ht="14.25" hidden="false" customHeight="true" outlineLevel="0" collapsed="false">
      <c r="A24" s="961" t="s">
        <v>843</v>
      </c>
      <c r="B24" s="419" t="n">
        <v>91829.36446625</v>
      </c>
      <c r="C24" s="418" t="s">
        <v>124</v>
      </c>
      <c r="D24" s="418" t="s">
        <v>124</v>
      </c>
      <c r="E24" s="152" t="s">
        <v>124</v>
      </c>
    </row>
    <row r="25" customFormat="false" ht="12" hidden="false" customHeight="true" outlineLevel="0" collapsed="false">
      <c r="A25" s="961" t="s">
        <v>935</v>
      </c>
      <c r="B25" s="585"/>
      <c r="C25" s="585"/>
      <c r="D25" s="585"/>
      <c r="E25" s="46"/>
    </row>
    <row r="26" customFormat="false" ht="12.75" hidden="false" customHeight="true" outlineLevel="0" collapsed="false">
      <c r="A26" s="640" t="s">
        <v>845</v>
      </c>
      <c r="B26" s="419" t="n">
        <v>11.9693722834727</v>
      </c>
      <c r="C26" s="418" t="s">
        <v>124</v>
      </c>
      <c r="D26" s="418" t="s">
        <v>124</v>
      </c>
      <c r="E26" s="151" t="n">
        <v>10</v>
      </c>
    </row>
    <row r="27" customFormat="false" ht="12.75" hidden="false" customHeight="true" outlineLevel="0" collapsed="false">
      <c r="A27" s="640" t="s">
        <v>846</v>
      </c>
      <c r="B27" s="419" t="n">
        <v>136.583183333333</v>
      </c>
      <c r="C27" s="418" t="s">
        <v>124</v>
      </c>
      <c r="D27" s="418" t="s">
        <v>124</v>
      </c>
      <c r="E27" s="151" t="n">
        <v>10.7000000000001</v>
      </c>
    </row>
    <row r="28" customFormat="false" ht="12.75" hidden="false" customHeight="true" outlineLevel="0" collapsed="false">
      <c r="A28" s="640" t="s">
        <v>847</v>
      </c>
      <c r="B28" s="419" t="n">
        <v>921.999471173136</v>
      </c>
      <c r="C28" s="419" t="n">
        <v>199.461710354424</v>
      </c>
      <c r="D28" s="419" t="n">
        <v>5.82828119022862</v>
      </c>
      <c r="E28" s="151" t="n">
        <v>76.8404363570641</v>
      </c>
    </row>
    <row r="29" customFormat="false" ht="12.75" hidden="false" customHeight="true" outlineLevel="0" collapsed="false">
      <c r="A29" s="640" t="s">
        <v>848</v>
      </c>
      <c r="B29" s="419" t="n">
        <v>93.8888666666667</v>
      </c>
      <c r="C29" s="418" t="s">
        <v>124</v>
      </c>
      <c r="D29" s="418" t="s">
        <v>124</v>
      </c>
      <c r="E29" s="151" t="n">
        <v>5</v>
      </c>
    </row>
    <row r="30" customFormat="false" ht="6" hidden="false" customHeight="true" outlineLevel="0" collapsed="false">
      <c r="A30" s="31"/>
      <c r="B30" s="31"/>
      <c r="C30" s="31"/>
      <c r="D30" s="31"/>
      <c r="E30" s="31"/>
    </row>
    <row r="31" customFormat="false" ht="45" hidden="false" customHeight="true" outlineLevel="0" collapsed="false">
      <c r="A31" s="963" t="s">
        <v>936</v>
      </c>
      <c r="B31" s="963"/>
      <c r="C31" s="963"/>
      <c r="D31" s="963"/>
      <c r="E31" s="963"/>
    </row>
    <row r="32" customFormat="false" ht="13.5" hidden="false" customHeight="true" outlineLevel="0" collapsed="false">
      <c r="A32" s="175" t="s">
        <v>937</v>
      </c>
      <c r="B32" s="719"/>
      <c r="C32" s="139"/>
      <c r="D32" s="139"/>
      <c r="E32" s="139"/>
    </row>
    <row r="33" customFormat="false" ht="13.5" hidden="false" customHeight="true" outlineLevel="0" collapsed="false">
      <c r="A33" s="270" t="s">
        <v>938</v>
      </c>
      <c r="B33" s="139"/>
      <c r="C33" s="139"/>
      <c r="D33" s="139"/>
      <c r="E33" s="139"/>
    </row>
    <row r="34" customFormat="false" ht="13.5" hidden="false" customHeight="true" outlineLevel="0" collapsed="false">
      <c r="A34" s="271" t="s">
        <v>939</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70</v>
      </c>
      <c r="B36" s="178"/>
      <c r="C36" s="178"/>
      <c r="D36" s="178"/>
      <c r="E36" s="179"/>
    </row>
    <row r="37" customFormat="false" ht="26.25" hidden="false" customHeight="true" outlineLevel="0" collapsed="false">
      <c r="A37" s="180" t="s">
        <v>940</v>
      </c>
      <c r="B37" s="180"/>
      <c r="C37" s="180"/>
      <c r="D37" s="180"/>
      <c r="E37" s="180"/>
    </row>
    <row r="38" customFormat="false" ht="12.75" hidden="false" customHeight="true" outlineLevel="0" collapsed="false">
      <c r="A38" s="964" t="s">
        <v>941</v>
      </c>
      <c r="B38" s="964"/>
      <c r="C38" s="964"/>
      <c r="D38" s="964"/>
      <c r="E38" s="964"/>
    </row>
    <row r="39" customFormat="false" ht="12" hidden="false" customHeight="true" outlineLevel="0" collapsed="false">
      <c r="A39" s="965" t="s">
        <v>942</v>
      </c>
      <c r="B39" s="491"/>
      <c r="C39" s="491"/>
      <c r="D39" s="491"/>
      <c r="E39" s="492"/>
      <c r="F39" s="62"/>
    </row>
    <row r="40" customFormat="false" ht="12" hidden="false" customHeight="true" outlineLevel="0" collapsed="false">
      <c r="A40" s="180" t="s">
        <v>943</v>
      </c>
      <c r="B40" s="180"/>
      <c r="C40" s="180"/>
      <c r="D40" s="180"/>
      <c r="E40" s="180"/>
    </row>
    <row r="41" customFormat="false" ht="12" hidden="false" customHeight="true" outlineLevel="0" collapsed="false">
      <c r="A41" s="966" t="s">
        <v>944</v>
      </c>
      <c r="B41" s="967"/>
      <c r="C41" s="967"/>
      <c r="D41" s="967"/>
      <c r="E41" s="968"/>
    </row>
    <row r="42" customFormat="false" ht="72" hidden="false" customHeight="true" outlineLevel="0" collapsed="false">
      <c r="A42" s="64" t="s">
        <v>885</v>
      </c>
      <c r="B42" s="64"/>
      <c r="C42" s="64"/>
      <c r="D42" s="64"/>
      <c r="E42" s="64"/>
    </row>
    <row r="43" customFormat="false" ht="36" hidden="false" customHeight="true" outlineLevel="0" collapsed="false">
      <c r="A43" s="64" t="s">
        <v>886</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45</v>
      </c>
      <c r="I1" s="115" t="s">
        <v>78</v>
      </c>
    </row>
    <row r="2" customFormat="false" ht="17.25" hidden="false" customHeight="true" outlineLevel="0" collapsed="false">
      <c r="A2" s="652" t="s">
        <v>946</v>
      </c>
      <c r="I2" s="115" t="s">
        <v>80</v>
      </c>
    </row>
    <row r="3" customFormat="false" ht="15.75" hidden="false" customHeight="true" outlineLevel="0" collapsed="false">
      <c r="A3" s="652" t="s">
        <v>79</v>
      </c>
      <c r="I3" s="115" t="s">
        <v>81</v>
      </c>
    </row>
    <row r="4" customFormat="false" ht="13.5" hidden="false" customHeight="false" outlineLevel="0" collapsed="false">
      <c r="I4" s="618"/>
    </row>
    <row r="5" customFormat="false" ht="15.75" hidden="false" customHeight="true" outlineLevel="0" collapsed="false">
      <c r="A5" s="969" t="s">
        <v>749</v>
      </c>
      <c r="B5" s="970" t="s">
        <v>899</v>
      </c>
      <c r="C5" s="970"/>
      <c r="D5" s="970"/>
      <c r="E5" s="970"/>
      <c r="F5" s="970"/>
      <c r="G5" s="970"/>
      <c r="H5" s="970"/>
      <c r="I5" s="971" t="s">
        <v>947</v>
      </c>
    </row>
    <row r="6" customFormat="false" ht="15.75" hidden="false" customHeight="true" outlineLevel="0" collapsed="false">
      <c r="A6" s="972" t="s">
        <v>482</v>
      </c>
      <c r="B6" s="973" t="s">
        <v>948</v>
      </c>
      <c r="C6" s="974" t="s">
        <v>949</v>
      </c>
      <c r="D6" s="974"/>
      <c r="E6" s="974"/>
      <c r="F6" s="973" t="s">
        <v>950</v>
      </c>
      <c r="G6" s="973" t="s">
        <v>951</v>
      </c>
      <c r="H6" s="973" t="s">
        <v>952</v>
      </c>
      <c r="I6" s="971"/>
    </row>
    <row r="7" customFormat="false" ht="28.5" hidden="false" customHeight="false" outlineLevel="0" collapsed="false">
      <c r="A7" s="975"/>
      <c r="B7" s="973"/>
      <c r="C7" s="976" t="s">
        <v>953</v>
      </c>
      <c r="D7" s="976" t="s">
        <v>954</v>
      </c>
      <c r="E7" s="976" t="s">
        <v>955</v>
      </c>
      <c r="F7" s="973"/>
      <c r="G7" s="973"/>
      <c r="H7" s="973"/>
      <c r="I7" s="977" t="s">
        <v>956</v>
      </c>
    </row>
    <row r="8" customFormat="false" ht="18.75" hidden="false" customHeight="true" outlineLevel="0" collapsed="false">
      <c r="A8" s="978"/>
      <c r="B8" s="979" t="s">
        <v>914</v>
      </c>
      <c r="C8" s="980" t="s">
        <v>957</v>
      </c>
      <c r="D8" s="980"/>
      <c r="E8" s="980"/>
      <c r="F8" s="981" t="s">
        <v>920</v>
      </c>
      <c r="G8" s="981" t="s">
        <v>958</v>
      </c>
      <c r="H8" s="981" t="s">
        <v>959</v>
      </c>
      <c r="I8" s="982" t="s">
        <v>960</v>
      </c>
    </row>
    <row r="9" customFormat="false" ht="16.5" hidden="false" customHeight="true" outlineLevel="0" collapsed="false">
      <c r="A9" s="983" t="s">
        <v>918</v>
      </c>
      <c r="B9" s="86" t="n">
        <v>26374.0150821602</v>
      </c>
      <c r="C9" s="673"/>
      <c r="D9" s="673"/>
      <c r="E9" s="673"/>
      <c r="F9" s="673"/>
      <c r="G9" s="673"/>
      <c r="H9" s="673"/>
      <c r="I9" s="151" t="n">
        <v>1.1097610055057</v>
      </c>
    </row>
    <row r="10" customFormat="false" ht="15.75" hidden="false" customHeight="true" outlineLevel="0" collapsed="false">
      <c r="A10" s="984" t="s">
        <v>829</v>
      </c>
      <c r="B10" s="673"/>
      <c r="C10" s="673"/>
      <c r="D10" s="673"/>
      <c r="E10" s="673"/>
      <c r="F10" s="673"/>
      <c r="G10" s="673"/>
      <c r="H10" s="673"/>
      <c r="I10" s="46"/>
    </row>
    <row r="11" customFormat="false" ht="18" hidden="false" customHeight="true" outlineLevel="0" collapsed="false">
      <c r="A11" s="985" t="s">
        <v>961</v>
      </c>
      <c r="B11" s="986" t="n">
        <v>3192.5203</v>
      </c>
      <c r="C11" s="986" t="s">
        <v>139</v>
      </c>
      <c r="D11" s="986" t="n">
        <v>90.5842654832425</v>
      </c>
      <c r="E11" s="986" t="n">
        <v>9.41573451675751</v>
      </c>
      <c r="F11" s="339" t="n">
        <v>484.131661881666</v>
      </c>
      <c r="G11" s="338" t="n">
        <v>2.80559625257018</v>
      </c>
      <c r="H11" s="339" t="n">
        <v>0.24</v>
      </c>
      <c r="I11" s="151" t="n">
        <v>8.88804049181896</v>
      </c>
    </row>
    <row r="12" customFormat="false" ht="15.75" hidden="false" customHeight="true" outlineLevel="0" collapsed="false">
      <c r="A12" s="985" t="s">
        <v>831</v>
      </c>
      <c r="B12" s="986" t="n">
        <v>23181.4947821602</v>
      </c>
      <c r="C12" s="986" t="s">
        <v>139</v>
      </c>
      <c r="D12" s="986" t="n">
        <v>45.4354101091354</v>
      </c>
      <c r="E12" s="986" t="n">
        <v>54.5645898908646</v>
      </c>
      <c r="F12" s="339" t="n">
        <v>372.454022132218</v>
      </c>
      <c r="G12" s="338" t="s">
        <v>124</v>
      </c>
      <c r="H12" s="339" t="s">
        <v>124</v>
      </c>
      <c r="I12" s="151" t="n">
        <v>0.0385481526469243</v>
      </c>
    </row>
    <row r="13" customFormat="false" ht="13.5" hidden="false" customHeight="true" outlineLevel="0" collapsed="false">
      <c r="A13" s="984" t="s">
        <v>832</v>
      </c>
      <c r="B13" s="987"/>
      <c r="C13" s="988"/>
      <c r="D13" s="988"/>
      <c r="E13" s="988"/>
      <c r="F13" s="989"/>
      <c r="G13" s="990"/>
      <c r="H13" s="989"/>
      <c r="I13" s="46"/>
    </row>
    <row r="14" customFormat="false" ht="15.75" hidden="false" customHeight="true" outlineLevel="0" collapsed="false">
      <c r="A14" s="985" t="s">
        <v>833</v>
      </c>
      <c r="B14" s="991"/>
      <c r="C14" s="991" t="n">
        <v>0</v>
      </c>
      <c r="D14" s="991" t="n">
        <v>0</v>
      </c>
      <c r="E14" s="991" t="n">
        <v>0</v>
      </c>
      <c r="F14" s="992"/>
      <c r="G14" s="20"/>
      <c r="H14" s="992"/>
      <c r="I14" s="152"/>
    </row>
    <row r="15" customFormat="false" ht="15.75" hidden="false" customHeight="true" outlineLevel="0" collapsed="false">
      <c r="A15" s="985" t="s">
        <v>834</v>
      </c>
      <c r="B15" s="991"/>
      <c r="C15" s="991" t="n">
        <v>0</v>
      </c>
      <c r="D15" s="991" t="n">
        <v>0</v>
      </c>
      <c r="E15" s="991" t="n">
        <v>0</v>
      </c>
      <c r="F15" s="992"/>
      <c r="G15" s="20"/>
      <c r="H15" s="992"/>
      <c r="I15" s="152"/>
    </row>
    <row r="16" customFormat="false" ht="15.75" hidden="false" customHeight="true" outlineLevel="0" collapsed="false">
      <c r="A16" s="985" t="s">
        <v>835</v>
      </c>
      <c r="B16" s="991"/>
      <c r="C16" s="991" t="n">
        <v>0</v>
      </c>
      <c r="D16" s="991" t="n">
        <v>0</v>
      </c>
      <c r="E16" s="991" t="n">
        <v>0</v>
      </c>
      <c r="F16" s="992"/>
      <c r="G16" s="20"/>
      <c r="H16" s="992"/>
      <c r="I16" s="152"/>
    </row>
    <row r="17" customFormat="false" ht="15.75" hidden="false" customHeight="true" outlineLevel="0" collapsed="false">
      <c r="A17" s="993" t="s">
        <v>836</v>
      </c>
      <c r="B17" s="991" t="n">
        <v>7.32566666666667</v>
      </c>
      <c r="C17" s="991" t="s">
        <v>139</v>
      </c>
      <c r="D17" s="991" t="s">
        <v>139</v>
      </c>
      <c r="E17" s="991" t="n">
        <v>100</v>
      </c>
      <c r="F17" s="992" t="s">
        <v>124</v>
      </c>
      <c r="G17" s="20" t="s">
        <v>124</v>
      </c>
      <c r="H17" s="992" t="s">
        <v>124</v>
      </c>
      <c r="I17" s="151" t="n">
        <v>0.051678</v>
      </c>
    </row>
    <row r="18" customFormat="false" ht="15.75" hidden="false" customHeight="true" outlineLevel="0" collapsed="false">
      <c r="A18" s="993" t="s">
        <v>837</v>
      </c>
      <c r="B18" s="991" t="n">
        <v>114978.5034</v>
      </c>
      <c r="C18" s="991" t="s">
        <v>139</v>
      </c>
      <c r="D18" s="991" t="n">
        <v>91.7645495142498</v>
      </c>
      <c r="E18" s="991" t="n">
        <v>8.23545048575018</v>
      </c>
      <c r="F18" s="992" t="n">
        <v>45.3714040528805</v>
      </c>
      <c r="G18" s="20" t="s">
        <v>124</v>
      </c>
      <c r="H18" s="992" t="s">
        <v>124</v>
      </c>
      <c r="I18" s="151" t="n">
        <v>0.00197170788820294</v>
      </c>
    </row>
    <row r="19" customFormat="false" ht="15.75" hidden="false" customHeight="true" outlineLevel="0" collapsed="false">
      <c r="A19" s="993" t="s">
        <v>838</v>
      </c>
      <c r="B19" s="991" t="n">
        <v>303.98487381369</v>
      </c>
      <c r="C19" s="991" t="s">
        <v>139</v>
      </c>
      <c r="D19" s="991" t="n">
        <v>74.4211750653776</v>
      </c>
      <c r="E19" s="991" t="n">
        <v>25.5788249346224</v>
      </c>
      <c r="F19" s="992" t="s">
        <v>124</v>
      </c>
      <c r="G19" s="20" t="s">
        <v>124</v>
      </c>
      <c r="H19" s="992" t="s">
        <v>124</v>
      </c>
      <c r="I19" s="151" t="n">
        <v>0.0028145474750254</v>
      </c>
    </row>
    <row r="20" customFormat="false" ht="17.25" hidden="false" customHeight="true" outlineLevel="0" collapsed="false">
      <c r="A20" s="993" t="s">
        <v>839</v>
      </c>
      <c r="B20" s="991" t="n">
        <v>2.16514299243421</v>
      </c>
      <c r="C20" s="991" t="s">
        <v>139</v>
      </c>
      <c r="D20" s="991" t="n">
        <v>32.3356466352196</v>
      </c>
      <c r="E20" s="991" t="n">
        <v>67.6643533647804</v>
      </c>
      <c r="F20" s="992" t="s">
        <v>124</v>
      </c>
      <c r="G20" s="20" t="s">
        <v>124</v>
      </c>
      <c r="H20" s="992" t="s">
        <v>124</v>
      </c>
      <c r="I20" s="151" t="n">
        <v>0.0390486451310904</v>
      </c>
    </row>
    <row r="21" customFormat="false" ht="15.75" hidden="false" customHeight="true" outlineLevel="0" collapsed="false">
      <c r="A21" s="993" t="s">
        <v>840</v>
      </c>
      <c r="B21" s="991" t="n">
        <v>217.15633</v>
      </c>
      <c r="C21" s="991" t="s">
        <v>139</v>
      </c>
      <c r="D21" s="991" t="n">
        <v>57.5545698294738</v>
      </c>
      <c r="E21" s="991" t="n">
        <v>42.4454301705262</v>
      </c>
      <c r="F21" s="992" t="s">
        <v>124</v>
      </c>
      <c r="G21" s="20" t="s">
        <v>124</v>
      </c>
      <c r="H21" s="992" t="s">
        <v>124</v>
      </c>
      <c r="I21" s="151" t="n">
        <v>0.0296478843114543</v>
      </c>
    </row>
    <row r="22" customFormat="false" ht="15.75" hidden="false" customHeight="true" outlineLevel="0" collapsed="false">
      <c r="A22" s="993" t="s">
        <v>841</v>
      </c>
      <c r="B22" s="991" t="n">
        <v>0.647762254848173</v>
      </c>
      <c r="C22" s="991" t="s">
        <v>139</v>
      </c>
      <c r="D22" s="991" t="n">
        <v>66.7821681103514</v>
      </c>
      <c r="E22" s="991" t="n">
        <v>33.2178318896486</v>
      </c>
      <c r="F22" s="992" t="s">
        <v>124</v>
      </c>
      <c r="G22" s="20" t="s">
        <v>124</v>
      </c>
      <c r="H22" s="992" t="s">
        <v>124</v>
      </c>
      <c r="I22" s="151" t="n">
        <v>0.0091614857445443</v>
      </c>
    </row>
    <row r="23" customFormat="false" ht="16.5" hidden="false" customHeight="true" outlineLevel="0" collapsed="false">
      <c r="A23" s="993" t="s">
        <v>842</v>
      </c>
      <c r="B23" s="991" t="n">
        <v>2628.4484</v>
      </c>
      <c r="C23" s="991" t="s">
        <v>139</v>
      </c>
      <c r="D23" s="991" t="n">
        <v>77.5666807079629</v>
      </c>
      <c r="E23" s="991" t="n">
        <v>22.4333192920371</v>
      </c>
      <c r="F23" s="992" t="n">
        <v>60.3666666666667</v>
      </c>
      <c r="G23" s="20" t="n">
        <v>0.306178850959094</v>
      </c>
      <c r="H23" s="992" t="n">
        <v>0.45</v>
      </c>
      <c r="I23" s="151" t="n">
        <v>22.7488616182663</v>
      </c>
    </row>
    <row r="24" customFormat="false" ht="15.75" hidden="false" customHeight="true" outlineLevel="0" collapsed="false">
      <c r="A24" s="993" t="s">
        <v>843</v>
      </c>
      <c r="B24" s="991" t="n">
        <v>91829.36446625</v>
      </c>
      <c r="C24" s="991" t="s">
        <v>139</v>
      </c>
      <c r="D24" s="991" t="n">
        <v>83.9174652767311</v>
      </c>
      <c r="E24" s="991" t="n">
        <v>16.0825347232689</v>
      </c>
      <c r="F24" s="992" t="n">
        <v>1.1</v>
      </c>
      <c r="G24" s="20" t="n">
        <v>0.02024</v>
      </c>
      <c r="H24" s="992" t="n">
        <v>0.32</v>
      </c>
      <c r="I24" s="151" t="n">
        <v>0.024719189352048</v>
      </c>
    </row>
    <row r="25" customFormat="false" ht="15.75" hidden="false" customHeight="true" outlineLevel="0" collapsed="false">
      <c r="A25" s="994" t="s">
        <v>962</v>
      </c>
      <c r="B25" s="995"/>
      <c r="C25" s="995"/>
      <c r="D25" s="995"/>
      <c r="E25" s="995"/>
      <c r="F25" s="995"/>
      <c r="G25" s="995"/>
      <c r="H25" s="995"/>
      <c r="I25" s="996"/>
    </row>
    <row r="26" customFormat="false" ht="13.5" hidden="false" customHeight="true" outlineLevel="0" collapsed="false">
      <c r="A26" s="640" t="s">
        <v>845</v>
      </c>
      <c r="B26" s="419" t="n">
        <v>11.9693722834727</v>
      </c>
      <c r="C26" s="418" t="s">
        <v>139</v>
      </c>
      <c r="D26" s="419" t="n">
        <v>78.2015046434572</v>
      </c>
      <c r="E26" s="419" t="n">
        <v>21.7984953565428</v>
      </c>
      <c r="F26" s="418" t="s">
        <v>124</v>
      </c>
      <c r="G26" s="418" t="s">
        <v>124</v>
      </c>
      <c r="H26" s="418" t="s">
        <v>124</v>
      </c>
      <c r="I26" s="151" t="n">
        <v>0.00257401071713363</v>
      </c>
    </row>
    <row r="27" customFormat="false" ht="13.5" hidden="false" customHeight="true" outlineLevel="0" collapsed="false">
      <c r="A27" s="640" t="s">
        <v>846</v>
      </c>
      <c r="B27" s="419" t="n">
        <v>136.583183333333</v>
      </c>
      <c r="C27" s="418" t="s">
        <v>139</v>
      </c>
      <c r="D27" s="419" t="n">
        <v>87.9233047024947</v>
      </c>
      <c r="E27" s="419" t="n">
        <v>12.0766952975053</v>
      </c>
      <c r="F27" s="418" t="s">
        <v>124</v>
      </c>
      <c r="G27" s="418" t="s">
        <v>124</v>
      </c>
      <c r="H27" s="418" t="s">
        <v>124</v>
      </c>
      <c r="I27" s="151" t="n">
        <v>0.00601538801031021</v>
      </c>
    </row>
    <row r="28" customFormat="false" ht="13.5" hidden="false" customHeight="true" outlineLevel="0" collapsed="false">
      <c r="A28" s="640" t="s">
        <v>847</v>
      </c>
      <c r="B28" s="419" t="n">
        <v>921.999471173136</v>
      </c>
      <c r="C28" s="418" t="s">
        <v>139</v>
      </c>
      <c r="D28" s="419" t="n">
        <v>44.3064317019365</v>
      </c>
      <c r="E28" s="419" t="n">
        <v>55.6935682980635</v>
      </c>
      <c r="F28" s="419" t="n">
        <v>530.78004595372</v>
      </c>
      <c r="G28" s="419" t="n">
        <v>1.99461710354424</v>
      </c>
      <c r="H28" s="419" t="n">
        <v>0.17</v>
      </c>
      <c r="I28" s="151" t="n">
        <v>2.82938182892023</v>
      </c>
    </row>
    <row r="29" customFormat="false" ht="13.5" hidden="false" customHeight="true" outlineLevel="0" collapsed="false">
      <c r="A29" s="640" t="s">
        <v>848</v>
      </c>
      <c r="B29" s="419" t="n">
        <v>93.8888666666667</v>
      </c>
      <c r="C29" s="418" t="s">
        <v>139</v>
      </c>
      <c r="D29" s="419" t="n">
        <v>89.8926247846281</v>
      </c>
      <c r="E29" s="419" t="n">
        <v>10.1073752153719</v>
      </c>
      <c r="F29" s="418" t="s">
        <v>124</v>
      </c>
      <c r="G29" s="418" t="s">
        <v>124</v>
      </c>
      <c r="H29" s="418" t="s">
        <v>124</v>
      </c>
      <c r="I29" s="151" t="n">
        <v>0.00205625137156632</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7" t="s">
        <v>963</v>
      </c>
      <c r="B31" s="997"/>
      <c r="C31" s="997"/>
      <c r="D31" s="997"/>
      <c r="E31" s="997"/>
      <c r="F31" s="997"/>
      <c r="G31" s="997"/>
      <c r="H31" s="997"/>
      <c r="I31" s="997"/>
    </row>
    <row r="32" customFormat="false" ht="12.75" hidden="false" customHeight="true" outlineLevel="0" collapsed="false">
      <c r="A32" s="997"/>
      <c r="B32" s="997"/>
      <c r="C32" s="997"/>
      <c r="D32" s="997"/>
      <c r="E32" s="997"/>
      <c r="F32" s="997"/>
      <c r="G32" s="997"/>
      <c r="H32" s="997"/>
      <c r="I32" s="997"/>
    </row>
    <row r="33" customFormat="false" ht="12.75" hidden="false" customHeight="true" outlineLevel="0" collapsed="false">
      <c r="A33" s="963" t="s">
        <v>964</v>
      </c>
      <c r="B33" s="963"/>
      <c r="C33" s="963"/>
      <c r="D33" s="963"/>
      <c r="E33" s="963"/>
      <c r="F33" s="963"/>
      <c r="G33" s="963"/>
      <c r="H33" s="963"/>
      <c r="I33" s="963"/>
    </row>
    <row r="34" customFormat="false" ht="15" hidden="false" customHeight="true" outlineLevel="0" collapsed="false">
      <c r="A34" s="963"/>
      <c r="B34" s="963"/>
      <c r="C34" s="963"/>
      <c r="D34" s="963"/>
      <c r="E34" s="963"/>
      <c r="F34" s="963"/>
      <c r="G34" s="963"/>
      <c r="H34" s="963"/>
      <c r="I34" s="963"/>
    </row>
    <row r="35" customFormat="false" ht="12.75" hidden="false" customHeight="true" outlineLevel="0" collapsed="false">
      <c r="A35" s="998" t="s">
        <v>965</v>
      </c>
      <c r="B35" s="998"/>
      <c r="C35" s="998"/>
      <c r="D35" s="998"/>
      <c r="E35" s="998"/>
      <c r="F35" s="998"/>
      <c r="G35" s="998"/>
      <c r="H35" s="998"/>
      <c r="I35" s="998"/>
    </row>
    <row r="36" customFormat="false" ht="13.5" hidden="false" customHeight="true" outlineLevel="0" collapsed="false">
      <c r="A36" s="999" t="s">
        <v>966</v>
      </c>
      <c r="B36" s="522"/>
      <c r="C36" s="522"/>
      <c r="D36" s="522"/>
      <c r="E36" s="522"/>
      <c r="F36" s="522"/>
      <c r="G36" s="522"/>
      <c r="H36" s="522"/>
      <c r="I36" s="1000"/>
    </row>
    <row r="37" customFormat="false" ht="6" hidden="false" customHeight="true" outlineLevel="0" collapsed="false">
      <c r="A37" s="1001"/>
      <c r="B37" s="1002"/>
      <c r="C37" s="1002"/>
      <c r="D37" s="1002"/>
      <c r="E37" s="1002"/>
      <c r="F37" s="1002"/>
      <c r="G37" s="1002"/>
      <c r="H37" s="1002"/>
      <c r="I37" s="1003"/>
    </row>
    <row r="38" customFormat="false" ht="13.5" hidden="false" customHeight="true" outlineLevel="0" collapsed="false">
      <c r="A38" s="116" t="s">
        <v>417</v>
      </c>
      <c r="B38" s="178"/>
      <c r="C38" s="178"/>
      <c r="D38" s="178"/>
      <c r="E38" s="178"/>
      <c r="F38" s="178"/>
      <c r="G38" s="178"/>
      <c r="H38" s="178"/>
      <c r="I38" s="179"/>
    </row>
    <row r="39" customFormat="false" ht="26.25" hidden="false" customHeight="true" outlineLevel="0" collapsed="false">
      <c r="A39" s="180" t="s">
        <v>967</v>
      </c>
      <c r="B39" s="180"/>
      <c r="C39" s="180"/>
      <c r="D39" s="180"/>
      <c r="E39" s="180"/>
      <c r="F39" s="180"/>
      <c r="G39" s="180"/>
      <c r="H39" s="180"/>
      <c r="I39" s="180"/>
    </row>
    <row r="40" customFormat="false" ht="12.75" hidden="false" customHeight="true" outlineLevel="0" collapsed="false">
      <c r="A40" s="964" t="s">
        <v>968</v>
      </c>
      <c r="B40" s="964"/>
      <c r="C40" s="964"/>
      <c r="D40" s="964"/>
      <c r="E40" s="964"/>
      <c r="F40" s="964"/>
      <c r="G40" s="964"/>
      <c r="H40" s="964"/>
      <c r="I40" s="964"/>
    </row>
    <row r="41" customFormat="false" ht="13.5" hidden="false" customHeight="true" outlineLevel="0" collapsed="false">
      <c r="A41" s="1004" t="s">
        <v>942</v>
      </c>
      <c r="B41" s="777"/>
      <c r="C41" s="777"/>
      <c r="D41" s="777"/>
      <c r="E41" s="777"/>
      <c r="F41" s="777"/>
      <c r="G41" s="777"/>
      <c r="H41" s="777"/>
      <c r="I41" s="778"/>
    </row>
    <row r="42" customFormat="false" ht="12" hidden="false" customHeight="true" outlineLevel="0" collapsed="false">
      <c r="A42" s="1005" t="s">
        <v>969</v>
      </c>
      <c r="B42" s="777"/>
      <c r="C42" s="777"/>
      <c r="D42" s="777"/>
      <c r="E42" s="777"/>
      <c r="F42" s="777"/>
      <c r="G42" s="777"/>
      <c r="H42" s="777"/>
      <c r="I42" s="778"/>
      <c r="J42" s="62"/>
      <c r="K42" s="62"/>
    </row>
    <row r="43" customFormat="false" ht="12" hidden="false" customHeight="true" outlineLevel="0" collapsed="false">
      <c r="A43" s="1006" t="s">
        <v>970</v>
      </c>
      <c r="B43" s="777"/>
      <c r="C43" s="777"/>
      <c r="D43" s="777"/>
      <c r="E43" s="777"/>
      <c r="F43" s="777"/>
      <c r="G43" s="777"/>
      <c r="H43" s="777"/>
      <c r="I43" s="778"/>
    </row>
    <row r="44" customFormat="false" ht="12.75" hidden="false" customHeight="true" outlineLevel="0" collapsed="false">
      <c r="A44" s="966" t="s">
        <v>971</v>
      </c>
      <c r="B44" s="1007"/>
      <c r="C44" s="1007"/>
      <c r="D44" s="1007"/>
      <c r="E44" s="1007"/>
      <c r="F44" s="1007"/>
      <c r="G44" s="1007"/>
      <c r="H44" s="1007"/>
      <c r="I44" s="1008"/>
    </row>
    <row r="45" customFormat="false" ht="48" hidden="false" customHeight="true" outlineLevel="0" collapsed="false">
      <c r="A45" s="64" t="s">
        <v>887</v>
      </c>
      <c r="B45" s="64"/>
      <c r="C45" s="64"/>
      <c r="D45" s="64"/>
      <c r="E45" s="64"/>
      <c r="F45" s="64"/>
      <c r="G45" s="64"/>
      <c r="H45" s="64"/>
      <c r="I45" s="64"/>
    </row>
    <row r="46" customFormat="false" ht="12.75" hidden="false" customHeight="true" outlineLevel="0" collapsed="false">
      <c r="A46" s="64" t="s">
        <v>888</v>
      </c>
      <c r="B46" s="64"/>
      <c r="C46" s="64"/>
      <c r="D46" s="64"/>
      <c r="E46" s="64"/>
      <c r="F46" s="64"/>
      <c r="G46" s="64"/>
      <c r="H46" s="64"/>
      <c r="I46" s="64"/>
    </row>
    <row r="47" customFormat="false" ht="24" hidden="false" customHeight="true" outlineLevel="0" collapsed="false">
      <c r="A47" s="64" t="s">
        <v>889</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16189.3678533065</v>
      </c>
      <c r="C7" s="37" t="n">
        <v>70.3711217670057</v>
      </c>
      <c r="D7" s="37" t="n">
        <v>0.248300779839957</v>
      </c>
      <c r="E7" s="37" t="n">
        <v>94.0088928425587</v>
      </c>
      <c r="F7" s="37" t="n">
        <v>852.411581176718</v>
      </c>
      <c r="G7" s="37" t="n">
        <v>110.089495341678</v>
      </c>
      <c r="H7" s="38" t="n">
        <v>6.75968124022146</v>
      </c>
    </row>
    <row r="8" customFormat="false" ht="12" hidden="false" customHeight="true" outlineLevel="0" collapsed="false">
      <c r="A8" s="18" t="s">
        <v>118</v>
      </c>
      <c r="B8" s="19" t="n">
        <v>4480.59497026436</v>
      </c>
      <c r="C8" s="19" t="n">
        <v>0.076706485917543</v>
      </c>
      <c r="D8" s="19" t="n">
        <v>0.0236471649783234</v>
      </c>
      <c r="E8" s="20" t="n">
        <v>5.20042791262763</v>
      </c>
      <c r="F8" s="20" t="n">
        <v>1.73976176771337</v>
      </c>
      <c r="G8" s="20" t="n">
        <v>0.191329881337358</v>
      </c>
      <c r="H8" s="21" t="n">
        <v>2.52890788811937</v>
      </c>
    </row>
    <row r="9" customFormat="false" ht="12" hidden="false" customHeight="true" outlineLevel="0" collapsed="false">
      <c r="A9" s="18" t="s">
        <v>119</v>
      </c>
      <c r="B9" s="19" t="n">
        <v>7345.56739716736</v>
      </c>
      <c r="C9" s="19" t="n">
        <v>69.7580852810881</v>
      </c>
      <c r="D9" s="19" t="n">
        <v>0.186723614861634</v>
      </c>
      <c r="E9" s="20" t="n">
        <v>7.41716492993103</v>
      </c>
      <c r="F9" s="20" t="n">
        <v>848.676819409005</v>
      </c>
      <c r="G9" s="20" t="n">
        <v>99.7588454603404</v>
      </c>
      <c r="H9" s="21" t="n">
        <v>0.778392474909115</v>
      </c>
    </row>
    <row r="10" customFormat="false" ht="12.75" hidden="false" customHeight="true" outlineLevel="0" collapsed="false">
      <c r="A10" s="39" t="s">
        <v>120</v>
      </c>
      <c r="B10" s="40" t="n">
        <v>4363.20548587476</v>
      </c>
      <c r="C10" s="40" t="n">
        <v>0.53633</v>
      </c>
      <c r="D10" s="40" t="n">
        <v>0.03793</v>
      </c>
      <c r="E10" s="41" t="n">
        <v>81.3913</v>
      </c>
      <c r="F10" s="41" t="n">
        <v>1.995</v>
      </c>
      <c r="G10" s="41" t="n">
        <v>10.13932</v>
      </c>
      <c r="H10" s="42" t="n">
        <v>3.45238087719298</v>
      </c>
    </row>
    <row r="11" customFormat="false" ht="12" hidden="false" customHeight="true" outlineLevel="0" collapsed="false">
      <c r="A11" s="43" t="s">
        <v>121</v>
      </c>
      <c r="B11" s="15" t="n">
        <v>1191.93748449259</v>
      </c>
      <c r="C11" s="15" t="n">
        <v>0.0382431889701564</v>
      </c>
      <c r="D11" s="15" t="n">
        <v>0.017666815710961</v>
      </c>
      <c r="E11" s="15" t="n">
        <v>5.08406626285285</v>
      </c>
      <c r="F11" s="15" t="n">
        <v>5.47586382267187</v>
      </c>
      <c r="G11" s="15" t="n">
        <v>0.548242912483989</v>
      </c>
      <c r="H11" s="15" t="n">
        <v>0.212642186314302</v>
      </c>
      <c r="I11" s="16"/>
    </row>
    <row r="12" customFormat="false" ht="12" hidden="false" customHeight="true" outlineLevel="0" collapsed="false">
      <c r="A12" s="18" t="s">
        <v>122</v>
      </c>
      <c r="B12" s="19" t="n">
        <v>569.16</v>
      </c>
      <c r="C12" s="19" t="s">
        <v>123</v>
      </c>
      <c r="D12" s="19" t="s">
        <v>123</v>
      </c>
      <c r="E12" s="19" t="s">
        <v>124</v>
      </c>
      <c r="F12" s="19" t="s">
        <v>124</v>
      </c>
      <c r="G12" s="19" t="s">
        <v>124</v>
      </c>
      <c r="H12" s="27" t="s">
        <v>124</v>
      </c>
    </row>
    <row r="13" customFormat="false" ht="12" hidden="false" customHeight="true" outlineLevel="0" collapsed="false">
      <c r="A13" s="44" t="s">
        <v>125</v>
      </c>
      <c r="B13" s="19" t="n">
        <v>569.16</v>
      </c>
      <c r="C13" s="19" t="s">
        <v>123</v>
      </c>
      <c r="D13" s="19" t="s">
        <v>123</v>
      </c>
      <c r="E13" s="20" t="s">
        <v>124</v>
      </c>
      <c r="F13" s="20" t="s">
        <v>124</v>
      </c>
      <c r="G13" s="20" t="s">
        <v>124</v>
      </c>
      <c r="H13" s="21" t="s">
        <v>124</v>
      </c>
    </row>
    <row r="14" customFormat="false" ht="12.75" hidden="false" customHeight="true" outlineLevel="0" collapsed="false">
      <c r="A14" s="18" t="s">
        <v>126</v>
      </c>
      <c r="B14" s="19" t="n">
        <v>622.777484492588</v>
      </c>
      <c r="C14" s="19" t="n">
        <v>0.0382431889701564</v>
      </c>
      <c r="D14" s="19" t="n">
        <v>0.017666815710961</v>
      </c>
      <c r="E14" s="19" t="n">
        <v>5.08406626285285</v>
      </c>
      <c r="F14" s="19" t="n">
        <v>5.47586382267187</v>
      </c>
      <c r="G14" s="19" t="n">
        <v>0.548242912483989</v>
      </c>
      <c r="H14" s="27" t="n">
        <v>0.212642186314302</v>
      </c>
    </row>
    <row r="15" customFormat="false" ht="12.75" hidden="false" customHeight="true" outlineLevel="0" collapsed="false">
      <c r="A15" s="44" t="s">
        <v>127</v>
      </c>
      <c r="B15" s="19" t="n">
        <v>622.777484492588</v>
      </c>
      <c r="C15" s="19" t="n">
        <v>0.0382431889701564</v>
      </c>
      <c r="D15" s="19" t="n">
        <v>0.017666815710961</v>
      </c>
      <c r="E15" s="20" t="n">
        <v>5.08406626285285</v>
      </c>
      <c r="F15" s="20" t="n">
        <v>5.47586382267187</v>
      </c>
      <c r="G15" s="20" t="n">
        <v>0.548242912483989</v>
      </c>
      <c r="H15" s="21" t="n">
        <v>0.212642186314302</v>
      </c>
    </row>
    <row r="16" customFormat="false" ht="12.75" hidden="false" customHeight="true" outlineLevel="0" collapsed="false">
      <c r="A16" s="14" t="s">
        <v>128</v>
      </c>
      <c r="B16" s="15" t="n">
        <v>7871.80031782485</v>
      </c>
      <c r="C16" s="15" t="n">
        <v>1314.47021608537</v>
      </c>
      <c r="D16" s="15" t="n">
        <v>0.0930712283952056</v>
      </c>
      <c r="E16" s="15" t="n">
        <v>1.8164568</v>
      </c>
      <c r="F16" s="15" t="n">
        <v>9.98852</v>
      </c>
      <c r="G16" s="15" t="n">
        <v>179.808026953512</v>
      </c>
      <c r="H16" s="45" t="s">
        <v>129</v>
      </c>
      <c r="I16" s="16"/>
    </row>
    <row r="17" customFormat="false" ht="12" hidden="false" customHeight="true" outlineLevel="0" collapsed="false">
      <c r="A17" s="43" t="s">
        <v>130</v>
      </c>
      <c r="B17" s="15" t="n">
        <v>1143.21369126278</v>
      </c>
      <c r="C17" s="15" t="n">
        <v>1029.34389036935</v>
      </c>
      <c r="D17" s="15" t="n">
        <v>1.97083952056076E-005</v>
      </c>
      <c r="E17" s="45" t="s">
        <v>129</v>
      </c>
      <c r="F17" s="45" t="s">
        <v>129</v>
      </c>
      <c r="G17" s="45" t="s">
        <v>129</v>
      </c>
      <c r="H17" s="45" t="s">
        <v>131</v>
      </c>
      <c r="I17" s="16"/>
    </row>
    <row r="18" customFormat="false" ht="12" hidden="false" customHeight="true" outlineLevel="0" collapsed="false">
      <c r="A18" s="18" t="s">
        <v>132</v>
      </c>
      <c r="B18" s="19" t="n">
        <v>1132.70517493915</v>
      </c>
      <c r="C18" s="19" t="n">
        <v>990.542398610798</v>
      </c>
      <c r="D18" s="20" t="s">
        <v>133</v>
      </c>
      <c r="E18" s="20" t="s">
        <v>124</v>
      </c>
      <c r="F18" s="20" t="s">
        <v>124</v>
      </c>
      <c r="G18" s="20" t="s">
        <v>124</v>
      </c>
      <c r="H18" s="46"/>
    </row>
    <row r="19" customFormat="false" ht="12" hidden="false" customHeight="true" outlineLevel="0" collapsed="false">
      <c r="A19" s="18" t="s">
        <v>134</v>
      </c>
      <c r="B19" s="19" t="s">
        <v>135</v>
      </c>
      <c r="C19" s="19" t="s">
        <v>135</v>
      </c>
      <c r="D19" s="20" t="s">
        <v>133</v>
      </c>
      <c r="E19" s="20" t="s">
        <v>133</v>
      </c>
      <c r="F19" s="20" t="s">
        <v>133</v>
      </c>
      <c r="G19" s="20" t="s">
        <v>133</v>
      </c>
      <c r="H19" s="21" t="s">
        <v>133</v>
      </c>
    </row>
    <row r="20" customFormat="false" ht="12.75" hidden="false" customHeight="true" outlineLevel="0" collapsed="false">
      <c r="A20" s="22" t="s">
        <v>136</v>
      </c>
      <c r="B20" s="19" t="n">
        <v>10.50851632363</v>
      </c>
      <c r="C20" s="19" t="n">
        <v>38.8014917585559</v>
      </c>
      <c r="D20" s="19" t="n">
        <v>1.97083952056076E-005</v>
      </c>
      <c r="E20" s="19" t="s">
        <v>131</v>
      </c>
      <c r="F20" s="19" t="s">
        <v>131</v>
      </c>
      <c r="G20" s="19" t="s">
        <v>131</v>
      </c>
      <c r="H20" s="27" t="s">
        <v>131</v>
      </c>
    </row>
    <row r="21" customFormat="false" ht="12.75" hidden="false" customHeight="true" outlineLevel="0" collapsed="false">
      <c r="A21" s="47" t="s">
        <v>137</v>
      </c>
      <c r="B21" s="19" t="s">
        <v>133</v>
      </c>
      <c r="C21" s="19" t="n">
        <v>38.7530028497167</v>
      </c>
      <c r="D21" s="19" t="s">
        <v>133</v>
      </c>
      <c r="E21" s="19" t="s">
        <v>133</v>
      </c>
      <c r="F21" s="19" t="s">
        <v>133</v>
      </c>
      <c r="G21" s="19" t="s">
        <v>133</v>
      </c>
      <c r="H21" s="27" t="s">
        <v>133</v>
      </c>
    </row>
    <row r="22" customFormat="false" ht="12.75" hidden="false" customHeight="true" outlineLevel="0" collapsed="false">
      <c r="A22" s="47" t="s">
        <v>138</v>
      </c>
      <c r="B22" s="19" t="n">
        <v>10.50851632363</v>
      </c>
      <c r="C22" s="19" t="n">
        <v>0.0484889088391933</v>
      </c>
      <c r="D22" s="19" t="n">
        <v>1.97083952056076E-005</v>
      </c>
      <c r="E22" s="19" t="s">
        <v>139</v>
      </c>
      <c r="F22" s="19" t="s">
        <v>139</v>
      </c>
      <c r="G22" s="19" t="s">
        <v>139</v>
      </c>
      <c r="H22" s="27" t="s">
        <v>139</v>
      </c>
      <c r="I22" s="16"/>
    </row>
    <row r="23" customFormat="false" ht="12.75" hidden="false" customHeight="true" outlineLevel="0" collapsed="false">
      <c r="A23" s="48" t="s">
        <v>140</v>
      </c>
      <c r="B23" s="15" t="n">
        <v>6728.58662656207</v>
      </c>
      <c r="C23" s="15" t="n">
        <v>285.126325716013</v>
      </c>
      <c r="D23" s="15" t="n">
        <v>0.09305152</v>
      </c>
      <c r="E23" s="15" t="n">
        <v>1.8164568</v>
      </c>
      <c r="F23" s="15" t="n">
        <v>9.98852</v>
      </c>
      <c r="G23" s="15" t="n">
        <v>179.808026953512</v>
      </c>
      <c r="H23" s="45" t="s">
        <v>141</v>
      </c>
    </row>
    <row r="24" customFormat="false" ht="12" hidden="false" customHeight="true" outlineLevel="0" collapsed="false">
      <c r="A24" s="18" t="s">
        <v>142</v>
      </c>
      <c r="B24" s="19" t="n">
        <v>473.73696</v>
      </c>
      <c r="C24" s="19" t="n">
        <v>3.1847118285</v>
      </c>
      <c r="D24" s="19" t="n">
        <v>0.01405152</v>
      </c>
      <c r="E24" s="20" t="n">
        <v>0.2609568</v>
      </c>
      <c r="F24" s="20" t="n">
        <v>1.50552</v>
      </c>
      <c r="G24" s="20" t="n">
        <v>94.21448706</v>
      </c>
      <c r="H24" s="21" t="s">
        <v>124</v>
      </c>
    </row>
    <row r="25" customFormat="false" ht="12" hidden="false" customHeight="true" outlineLevel="0" collapsed="false">
      <c r="A25" s="18" t="s">
        <v>143</v>
      </c>
      <c r="B25" s="19" t="n">
        <v>84.7466665620731</v>
      </c>
      <c r="C25" s="19" t="n">
        <v>138.785113887513</v>
      </c>
      <c r="D25" s="49"/>
      <c r="E25" s="49"/>
      <c r="F25" s="49"/>
      <c r="G25" s="20" t="n">
        <v>71.4090398935117</v>
      </c>
      <c r="H25" s="21" t="s">
        <v>124</v>
      </c>
    </row>
    <row r="26" customFormat="false" ht="12" hidden="false" customHeight="true" outlineLevel="0" collapsed="false">
      <c r="A26" s="18" t="s">
        <v>144</v>
      </c>
      <c r="B26" s="19" t="n">
        <v>6170.103</v>
      </c>
      <c r="C26" s="19" t="n">
        <v>143.1565</v>
      </c>
      <c r="D26" s="19" t="n">
        <v>0.0765</v>
      </c>
      <c r="E26" s="19" t="n">
        <v>1.418</v>
      </c>
      <c r="F26" s="19" t="n">
        <v>8.227</v>
      </c>
      <c r="G26" s="19" t="n">
        <v>14.1845</v>
      </c>
      <c r="H26" s="27" t="s">
        <v>124</v>
      </c>
    </row>
    <row r="27" customFormat="false" ht="12" hidden="false" customHeight="true" outlineLevel="0" collapsed="false">
      <c r="A27" s="50" t="s">
        <v>145</v>
      </c>
      <c r="B27" s="19" t="n">
        <v>3479.76</v>
      </c>
      <c r="C27" s="19" t="n">
        <v>110.06</v>
      </c>
      <c r="D27" s="49" t="s">
        <v>139</v>
      </c>
      <c r="E27" s="49"/>
      <c r="F27" s="49"/>
      <c r="G27" s="20" t="s">
        <v>133</v>
      </c>
      <c r="H27" s="21" t="s">
        <v>124</v>
      </c>
    </row>
    <row r="28" customFormat="false" ht="12" hidden="false" customHeight="true" outlineLevel="0" collapsed="false">
      <c r="A28" s="50" t="s">
        <v>138</v>
      </c>
      <c r="B28" s="19" t="n">
        <v>2690.343</v>
      </c>
      <c r="C28" s="19" t="n">
        <v>33.0965</v>
      </c>
      <c r="D28" s="19" t="n">
        <v>0.0765</v>
      </c>
      <c r="E28" s="20" t="n">
        <v>1.418</v>
      </c>
      <c r="F28" s="20" t="n">
        <v>8.227</v>
      </c>
      <c r="G28" s="20" t="n">
        <v>14.1845</v>
      </c>
      <c r="H28" s="21" t="s">
        <v>124</v>
      </c>
    </row>
    <row r="29" customFormat="false" ht="12.75" hidden="false" customHeight="true" outlineLevel="0" collapsed="false">
      <c r="A29" s="18" t="s">
        <v>146</v>
      </c>
      <c r="B29" s="19" t="s">
        <v>133</v>
      </c>
      <c r="C29" s="19" t="s">
        <v>133</v>
      </c>
      <c r="D29" s="19" t="s">
        <v>133</v>
      </c>
      <c r="E29" s="19" t="n">
        <v>0.1375</v>
      </c>
      <c r="F29" s="19" t="n">
        <v>0.256</v>
      </c>
      <c r="G29" s="19" t="s">
        <v>133</v>
      </c>
      <c r="H29" s="27" t="s">
        <v>133</v>
      </c>
    </row>
    <row r="30" customFormat="false" ht="12.75" hidden="false" customHeight="true" outlineLevel="0" collapsed="false">
      <c r="A30" s="47" t="s">
        <v>107</v>
      </c>
      <c r="B30" s="19" t="s">
        <v>133</v>
      </c>
      <c r="C30" s="19" t="s">
        <v>133</v>
      </c>
      <c r="D30" s="19" t="s">
        <v>133</v>
      </c>
      <c r="E30" s="19" t="n">
        <v>0.1375</v>
      </c>
      <c r="F30" s="19" t="n">
        <v>0.256</v>
      </c>
      <c r="G30" s="19" t="s">
        <v>133</v>
      </c>
      <c r="H30" s="27" t="s">
        <v>133</v>
      </c>
    </row>
    <row r="31" customFormat="false" ht="14.25" hidden="false" customHeight="true" outlineLevel="0" collapsed="false">
      <c r="A31" s="26" t="s">
        <v>147</v>
      </c>
      <c r="B31" s="51"/>
      <c r="C31" s="51"/>
      <c r="D31" s="51"/>
      <c r="E31" s="51"/>
      <c r="F31" s="51"/>
      <c r="G31" s="51"/>
      <c r="H31" s="52"/>
    </row>
    <row r="32" customFormat="false" ht="12" hidden="false" customHeight="true" outlineLevel="0" collapsed="false">
      <c r="A32" s="53" t="s">
        <v>148</v>
      </c>
      <c r="B32" s="19" t="n">
        <v>10091.526</v>
      </c>
      <c r="C32" s="19" t="n">
        <v>0.145839645</v>
      </c>
      <c r="D32" s="19" t="n">
        <v>0.2994319965</v>
      </c>
      <c r="E32" s="19" t="n">
        <v>112.077228805</v>
      </c>
      <c r="F32" s="19" t="n">
        <v>13.902065565</v>
      </c>
      <c r="G32" s="19" t="n">
        <v>7.9870786155</v>
      </c>
      <c r="H32" s="27" t="n">
        <v>44.3357260296896</v>
      </c>
    </row>
    <row r="33" customFormat="false" ht="12" hidden="false" customHeight="true" outlineLevel="0" collapsed="false">
      <c r="A33" s="50" t="s">
        <v>149</v>
      </c>
      <c r="B33" s="19" t="n">
        <v>7319.936</v>
      </c>
      <c r="C33" s="19" t="n">
        <v>0.012889645</v>
      </c>
      <c r="D33" s="19" t="n">
        <v>0.2229319965</v>
      </c>
      <c r="E33" s="20" t="n">
        <v>37.488228805</v>
      </c>
      <c r="F33" s="20" t="n">
        <v>11.677615565</v>
      </c>
      <c r="G33" s="20" t="n">
        <v>5.6546786155</v>
      </c>
      <c r="H33" s="21" t="n">
        <v>0.871168</v>
      </c>
    </row>
    <row r="34" customFormat="false" ht="12" hidden="false" customHeight="true" outlineLevel="0" collapsed="false">
      <c r="A34" s="50" t="s">
        <v>150</v>
      </c>
      <c r="B34" s="19" t="n">
        <v>2771.59</v>
      </c>
      <c r="C34" s="19" t="n">
        <v>0.13295</v>
      </c>
      <c r="D34" s="19" t="n">
        <v>0.0765</v>
      </c>
      <c r="E34" s="20" t="n">
        <v>74.589</v>
      </c>
      <c r="F34" s="20" t="n">
        <v>2.22445</v>
      </c>
      <c r="G34" s="20" t="n">
        <v>2.3324</v>
      </c>
      <c r="H34" s="21" t="n">
        <v>43.4645580296896</v>
      </c>
    </row>
    <row r="35" customFormat="false" ht="12" hidden="false" customHeight="true" outlineLevel="0" collapsed="false">
      <c r="A35" s="53" t="s">
        <v>151</v>
      </c>
      <c r="B35" s="19" t="s">
        <v>124</v>
      </c>
      <c r="C35" s="19" t="s">
        <v>124</v>
      </c>
      <c r="D35" s="19" t="s">
        <v>124</v>
      </c>
      <c r="E35" s="20" t="s">
        <v>124</v>
      </c>
      <c r="F35" s="20" t="s">
        <v>124</v>
      </c>
      <c r="G35" s="20" t="s">
        <v>124</v>
      </c>
      <c r="H35" s="21" t="s">
        <v>124</v>
      </c>
    </row>
    <row r="36" customFormat="false" ht="14.25" hidden="false" customHeight="true" outlineLevel="0" collapsed="false">
      <c r="A36" s="54" t="s">
        <v>152</v>
      </c>
      <c r="B36" s="40" t="n">
        <v>18987.2587604</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5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54</v>
      </c>
      <c r="B40" s="59"/>
      <c r="C40" s="59"/>
      <c r="D40" s="59"/>
      <c r="E40" s="59"/>
      <c r="F40" s="59"/>
      <c r="G40" s="59"/>
      <c r="H40" s="60"/>
    </row>
    <row r="41" customFormat="false" ht="26.25" hidden="false" customHeight="true" outlineLevel="0" collapsed="false">
      <c r="A41" s="61" t="s">
        <v>155</v>
      </c>
      <c r="B41" s="61"/>
      <c r="C41" s="61"/>
      <c r="D41" s="61"/>
      <c r="E41" s="61"/>
      <c r="F41" s="61"/>
      <c r="G41" s="61"/>
      <c r="H41" s="61"/>
      <c r="I41" s="62"/>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4" t="s">
        <v>158</v>
      </c>
      <c r="B44" s="64"/>
      <c r="C44" s="64"/>
      <c r="D44" s="64"/>
      <c r="E44" s="64"/>
      <c r="F44" s="64"/>
      <c r="G44" s="64"/>
      <c r="H44" s="64"/>
    </row>
    <row r="45" customFormat="false" ht="24" hidden="false" customHeight="true" outlineLevel="0" collapsed="false">
      <c r="A45" s="64" t="s">
        <v>159</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45</v>
      </c>
      <c r="J1" s="115" t="s">
        <v>78</v>
      </c>
    </row>
    <row r="2" customFormat="false" ht="17.25" hidden="false" customHeight="true" outlineLevel="0" collapsed="false">
      <c r="A2" s="652" t="s">
        <v>946</v>
      </c>
      <c r="J2" s="115" t="s">
        <v>80</v>
      </c>
    </row>
    <row r="3" customFormat="false" ht="15.75" hidden="false" customHeight="true" outlineLevel="0" collapsed="false">
      <c r="A3" s="652" t="s">
        <v>115</v>
      </c>
      <c r="J3" s="115" t="s">
        <v>81</v>
      </c>
    </row>
    <row r="4" customFormat="false" ht="12" hidden="false" customHeight="true" outlineLevel="0" collapsed="false">
      <c r="J4" s="383"/>
    </row>
    <row r="5" customFormat="false" ht="15" hidden="false" customHeight="true" outlineLevel="0" collapsed="false">
      <c r="A5" s="1009" t="s">
        <v>972</v>
      </c>
      <c r="B5" s="1009"/>
      <c r="C5" s="1009"/>
      <c r="D5" s="1009"/>
      <c r="E5" s="1009"/>
      <c r="F5" s="1009"/>
      <c r="G5" s="1009"/>
      <c r="H5" s="1009"/>
      <c r="I5" s="1009"/>
      <c r="J5" s="1009"/>
    </row>
    <row r="6" customFormat="false" ht="12" hidden="false" customHeight="true" outlineLevel="0" collapsed="false">
      <c r="A6" s="1010" t="s">
        <v>973</v>
      </c>
      <c r="B6" s="1011" t="s">
        <v>974</v>
      </c>
      <c r="C6" s="1012" t="s">
        <v>975</v>
      </c>
      <c r="D6" s="1013" t="s">
        <v>976</v>
      </c>
      <c r="E6" s="1013"/>
      <c r="F6" s="1013"/>
      <c r="G6" s="1013"/>
      <c r="H6" s="1013"/>
      <c r="I6" s="1013"/>
      <c r="J6" s="1013"/>
    </row>
    <row r="7" customFormat="false" ht="12.75" hidden="false" customHeight="true" outlineLevel="0" collapsed="false">
      <c r="A7" s="1010"/>
      <c r="B7" s="1011"/>
      <c r="C7" s="1012"/>
      <c r="D7" s="1014" t="s">
        <v>977</v>
      </c>
      <c r="E7" s="1015" t="s">
        <v>978</v>
      </c>
      <c r="F7" s="1015" t="s">
        <v>979</v>
      </c>
      <c r="G7" s="1015" t="s">
        <v>980</v>
      </c>
      <c r="H7" s="1016" t="s">
        <v>981</v>
      </c>
      <c r="I7" s="1017" t="s">
        <v>982</v>
      </c>
      <c r="J7" s="1018" t="s">
        <v>785</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30</v>
      </c>
      <c r="B10" s="1020" t="s">
        <v>983</v>
      </c>
      <c r="C10" s="1021" t="s">
        <v>953</v>
      </c>
      <c r="D10" s="1022" t="n">
        <v>0</v>
      </c>
      <c r="E10" s="1023" t="n">
        <v>0</v>
      </c>
      <c r="F10" s="1023" t="n">
        <v>0</v>
      </c>
      <c r="G10" s="1024" t="n">
        <v>0</v>
      </c>
      <c r="H10" s="1025" t="n">
        <v>0</v>
      </c>
      <c r="I10" s="1026" t="n">
        <v>0</v>
      </c>
      <c r="J10" s="1027" t="n">
        <v>0</v>
      </c>
    </row>
    <row r="11" customFormat="false" ht="12.75" hidden="false" customHeight="false" outlineLevel="0" collapsed="false">
      <c r="A11" s="1019"/>
      <c r="B11" s="1020"/>
      <c r="C11" s="1028" t="s">
        <v>954</v>
      </c>
      <c r="D11" s="1029" t="n">
        <v>5.09779390501276</v>
      </c>
      <c r="E11" s="291" t="n">
        <v>0.405743340032215</v>
      </c>
      <c r="F11" s="291" t="n">
        <v>1.38600349466854</v>
      </c>
      <c r="G11" s="143" t="n">
        <v>0</v>
      </c>
      <c r="H11" s="453" t="n">
        <v>0</v>
      </c>
      <c r="I11" s="1030" t="n">
        <v>93.1104592602865</v>
      </c>
      <c r="J11" s="1031" t="n">
        <v>0</v>
      </c>
    </row>
    <row r="12" customFormat="false" ht="13.5" hidden="false" customHeight="false" outlineLevel="0" collapsed="false">
      <c r="A12" s="1019"/>
      <c r="B12" s="1020"/>
      <c r="C12" s="1028" t="s">
        <v>955</v>
      </c>
      <c r="D12" s="1029" t="n">
        <v>2.47726899541029</v>
      </c>
      <c r="E12" s="291" t="n">
        <v>0</v>
      </c>
      <c r="F12" s="291" t="n">
        <v>5.780294322624</v>
      </c>
      <c r="G12" s="143" t="n">
        <v>0</v>
      </c>
      <c r="H12" s="453" t="n">
        <v>0</v>
      </c>
      <c r="I12" s="1030" t="n">
        <v>91.7424366819657</v>
      </c>
      <c r="J12" s="1031" t="n">
        <v>0</v>
      </c>
    </row>
    <row r="13" customFormat="false" ht="12.75" hidden="false" customHeight="false" outlineLevel="0" collapsed="false">
      <c r="A13" s="1019"/>
      <c r="B13" s="1032" t="s">
        <v>984</v>
      </c>
      <c r="C13" s="1021" t="s">
        <v>953</v>
      </c>
      <c r="D13" s="1029" t="n">
        <v>0</v>
      </c>
      <c r="E13" s="291" t="n">
        <v>0</v>
      </c>
      <c r="F13" s="291" t="n">
        <v>0</v>
      </c>
      <c r="G13" s="143" t="n">
        <v>0</v>
      </c>
      <c r="H13" s="453" t="n">
        <v>0</v>
      </c>
      <c r="I13" s="1030" t="n">
        <v>0</v>
      </c>
      <c r="J13" s="1031" t="n">
        <v>0</v>
      </c>
    </row>
    <row r="14" customFormat="false" ht="12.75" hidden="false" customHeight="false" outlineLevel="0" collapsed="false">
      <c r="A14" s="1019"/>
      <c r="B14" s="1032"/>
      <c r="C14" s="1028" t="s">
        <v>954</v>
      </c>
      <c r="D14" s="1029" t="n">
        <v>90</v>
      </c>
      <c r="E14" s="291" t="n">
        <v>35</v>
      </c>
      <c r="F14" s="291" t="n">
        <v>0.5</v>
      </c>
      <c r="G14" s="143" t="n">
        <v>0</v>
      </c>
      <c r="H14" s="453" t="n">
        <v>0</v>
      </c>
      <c r="I14" s="1030" t="n">
        <v>1</v>
      </c>
      <c r="J14" s="1031" t="n">
        <v>0</v>
      </c>
    </row>
    <row r="15" customFormat="false" ht="13.5" hidden="false" customHeight="false" outlineLevel="0" collapsed="false">
      <c r="A15" s="1019"/>
      <c r="B15" s="1032"/>
      <c r="C15" s="1028" t="s">
        <v>955</v>
      </c>
      <c r="D15" s="1033" t="n">
        <v>90</v>
      </c>
      <c r="E15" s="269" t="n">
        <v>65</v>
      </c>
      <c r="F15" s="269" t="n">
        <v>1</v>
      </c>
      <c r="G15" s="460" t="n">
        <v>0</v>
      </c>
      <c r="H15" s="462" t="n">
        <v>0</v>
      </c>
      <c r="I15" s="514" t="n">
        <v>2</v>
      </c>
      <c r="J15" s="515" t="n">
        <v>0</v>
      </c>
    </row>
    <row r="16" customFormat="false" ht="12.75" hidden="false" customHeight="true" outlineLevel="0" collapsed="false">
      <c r="A16" s="1019" t="s">
        <v>831</v>
      </c>
      <c r="B16" s="1020" t="s">
        <v>983</v>
      </c>
      <c r="C16" s="1021" t="s">
        <v>953</v>
      </c>
      <c r="D16" s="1022" t="n">
        <v>0</v>
      </c>
      <c r="E16" s="1023" t="n">
        <v>0</v>
      </c>
      <c r="F16" s="1023" t="n">
        <v>0</v>
      </c>
      <c r="G16" s="1024" t="n">
        <v>0</v>
      </c>
      <c r="H16" s="1025" t="n">
        <v>0</v>
      </c>
      <c r="I16" s="1026" t="n">
        <v>0</v>
      </c>
      <c r="J16" s="1027" t="n">
        <v>0</v>
      </c>
    </row>
    <row r="17" customFormat="false" ht="12.75" hidden="false" customHeight="false" outlineLevel="0" collapsed="false">
      <c r="A17" s="1019"/>
      <c r="B17" s="1020"/>
      <c r="C17" s="1028" t="s">
        <v>954</v>
      </c>
      <c r="D17" s="1029" t="n">
        <v>0</v>
      </c>
      <c r="E17" s="291" t="n">
        <v>0</v>
      </c>
      <c r="F17" s="291" t="n">
        <v>0</v>
      </c>
      <c r="G17" s="143" t="n">
        <v>0</v>
      </c>
      <c r="H17" s="453" t="n">
        <v>0</v>
      </c>
      <c r="I17" s="1030" t="n">
        <v>100</v>
      </c>
      <c r="J17" s="1031" t="n">
        <v>0</v>
      </c>
    </row>
    <row r="18" customFormat="false" ht="13.5" hidden="false" customHeight="false" outlineLevel="0" collapsed="false">
      <c r="A18" s="1019"/>
      <c r="B18" s="1020"/>
      <c r="C18" s="1028" t="s">
        <v>955</v>
      </c>
      <c r="D18" s="1029" t="n">
        <v>0</v>
      </c>
      <c r="E18" s="291" t="n">
        <v>0</v>
      </c>
      <c r="F18" s="291" t="n">
        <v>0</v>
      </c>
      <c r="G18" s="143" t="n">
        <v>0</v>
      </c>
      <c r="H18" s="453" t="n">
        <v>0</v>
      </c>
      <c r="I18" s="1030" t="n">
        <v>100</v>
      </c>
      <c r="J18" s="1031" t="n">
        <v>0</v>
      </c>
    </row>
    <row r="19" customFormat="false" ht="12.75" hidden="false" customHeight="false" outlineLevel="0" collapsed="false">
      <c r="A19" s="1019"/>
      <c r="B19" s="1032" t="s">
        <v>984</v>
      </c>
      <c r="C19" s="1021" t="s">
        <v>953</v>
      </c>
      <c r="D19" s="1029" t="n">
        <v>0</v>
      </c>
      <c r="E19" s="291" t="n">
        <v>0</v>
      </c>
      <c r="F19" s="291" t="n">
        <v>0</v>
      </c>
      <c r="G19" s="143" t="n">
        <v>0</v>
      </c>
      <c r="H19" s="453" t="n">
        <v>0</v>
      </c>
      <c r="I19" s="1030" t="n">
        <v>0</v>
      </c>
      <c r="J19" s="1031" t="n">
        <v>0</v>
      </c>
    </row>
    <row r="20" customFormat="false" ht="12.75" hidden="false" customHeight="false" outlineLevel="0" collapsed="false">
      <c r="A20" s="1019"/>
      <c r="B20" s="1032"/>
      <c r="C20" s="1028" t="s">
        <v>954</v>
      </c>
      <c r="D20" s="1029" t="n">
        <v>0</v>
      </c>
      <c r="E20" s="291" t="n">
        <v>0</v>
      </c>
      <c r="F20" s="291" t="n">
        <v>0</v>
      </c>
      <c r="G20" s="143" t="n">
        <v>0</v>
      </c>
      <c r="H20" s="453" t="n">
        <v>0</v>
      </c>
      <c r="I20" s="1030" t="s">
        <v>124</v>
      </c>
      <c r="J20" s="1031" t="n">
        <v>0</v>
      </c>
    </row>
    <row r="21" customFormat="false" ht="13.5" hidden="false" customHeight="false" outlineLevel="0" collapsed="false">
      <c r="A21" s="1019"/>
      <c r="B21" s="1032"/>
      <c r="C21" s="1028" t="s">
        <v>955</v>
      </c>
      <c r="D21" s="1033" t="n">
        <v>0</v>
      </c>
      <c r="E21" s="269" t="n">
        <v>0</v>
      </c>
      <c r="F21" s="269" t="n">
        <v>0</v>
      </c>
      <c r="G21" s="460" t="n">
        <v>0</v>
      </c>
      <c r="H21" s="462" t="n">
        <v>0</v>
      </c>
      <c r="I21" s="514" t="s">
        <v>124</v>
      </c>
      <c r="J21" s="515" t="n">
        <v>0</v>
      </c>
    </row>
    <row r="22" customFormat="false" ht="12.75" hidden="false" customHeight="true" outlineLevel="0" collapsed="false">
      <c r="A22" s="1019" t="s">
        <v>985</v>
      </c>
      <c r="B22" s="1020" t="s">
        <v>983</v>
      </c>
      <c r="C22" s="1021" t="s">
        <v>953</v>
      </c>
      <c r="D22" s="1022"/>
      <c r="E22" s="1023"/>
      <c r="F22" s="1023"/>
      <c r="G22" s="1024"/>
      <c r="H22" s="1025"/>
      <c r="I22" s="1026"/>
      <c r="J22" s="1027"/>
    </row>
    <row r="23" customFormat="false" ht="12.75" hidden="false" customHeight="false" outlineLevel="0" collapsed="false">
      <c r="A23" s="1019"/>
      <c r="B23" s="1020"/>
      <c r="C23" s="1028" t="s">
        <v>954</v>
      </c>
      <c r="D23" s="1029"/>
      <c r="E23" s="291"/>
      <c r="F23" s="291"/>
      <c r="G23" s="143"/>
      <c r="H23" s="453"/>
      <c r="I23" s="1030"/>
      <c r="J23" s="1031"/>
    </row>
    <row r="24" customFormat="false" ht="13.5" hidden="false" customHeight="false" outlineLevel="0" collapsed="false">
      <c r="A24" s="1019"/>
      <c r="B24" s="1020"/>
      <c r="C24" s="1028" t="s">
        <v>955</v>
      </c>
      <c r="D24" s="1029"/>
      <c r="E24" s="291"/>
      <c r="F24" s="291"/>
      <c r="G24" s="143"/>
      <c r="H24" s="453"/>
      <c r="I24" s="1030"/>
      <c r="J24" s="1031"/>
    </row>
    <row r="25" customFormat="false" ht="12.75" hidden="false" customHeight="false" outlineLevel="0" collapsed="false">
      <c r="A25" s="1019"/>
      <c r="B25" s="1032" t="s">
        <v>984</v>
      </c>
      <c r="C25" s="1021" t="s">
        <v>953</v>
      </c>
      <c r="D25" s="1029"/>
      <c r="E25" s="291"/>
      <c r="F25" s="291"/>
      <c r="G25" s="143"/>
      <c r="H25" s="453"/>
      <c r="I25" s="1030"/>
      <c r="J25" s="1031"/>
    </row>
    <row r="26" customFormat="false" ht="12.75" hidden="false" customHeight="false" outlineLevel="0" collapsed="false">
      <c r="A26" s="1019"/>
      <c r="B26" s="1032"/>
      <c r="C26" s="1028" t="s">
        <v>954</v>
      </c>
      <c r="D26" s="1029"/>
      <c r="E26" s="291"/>
      <c r="F26" s="291"/>
      <c r="G26" s="143"/>
      <c r="H26" s="453"/>
      <c r="I26" s="1030"/>
      <c r="J26" s="1031"/>
    </row>
    <row r="27" customFormat="false" ht="13.5" hidden="false" customHeight="false" outlineLevel="0" collapsed="false">
      <c r="A27" s="1019"/>
      <c r="B27" s="1032"/>
      <c r="C27" s="1028" t="s">
        <v>955</v>
      </c>
      <c r="D27" s="1033"/>
      <c r="E27" s="269"/>
      <c r="F27" s="269"/>
      <c r="G27" s="460"/>
      <c r="H27" s="462"/>
      <c r="I27" s="514"/>
      <c r="J27" s="515"/>
    </row>
    <row r="28" customFormat="false" ht="12.75" hidden="false" customHeight="true" outlineLevel="0" collapsed="false">
      <c r="A28" s="1019" t="s">
        <v>834</v>
      </c>
      <c r="B28" s="1020" t="s">
        <v>983</v>
      </c>
      <c r="C28" s="1021" t="s">
        <v>953</v>
      </c>
      <c r="D28" s="1022"/>
      <c r="E28" s="1023"/>
      <c r="F28" s="1023"/>
      <c r="G28" s="1024"/>
      <c r="H28" s="1025"/>
      <c r="I28" s="1026"/>
      <c r="J28" s="1027"/>
    </row>
    <row r="29" customFormat="false" ht="12.75" hidden="false" customHeight="false" outlineLevel="0" collapsed="false">
      <c r="A29" s="1019"/>
      <c r="B29" s="1020"/>
      <c r="C29" s="1028" t="s">
        <v>954</v>
      </c>
      <c r="D29" s="1029"/>
      <c r="E29" s="291"/>
      <c r="F29" s="291"/>
      <c r="G29" s="143"/>
      <c r="H29" s="453"/>
      <c r="I29" s="1030"/>
      <c r="J29" s="1031"/>
    </row>
    <row r="30" customFormat="false" ht="13.5" hidden="false" customHeight="false" outlineLevel="0" collapsed="false">
      <c r="A30" s="1019"/>
      <c r="B30" s="1020"/>
      <c r="C30" s="1028" t="s">
        <v>955</v>
      </c>
      <c r="D30" s="1029"/>
      <c r="E30" s="291"/>
      <c r="F30" s="291"/>
      <c r="G30" s="143"/>
      <c r="H30" s="453"/>
      <c r="I30" s="1030"/>
      <c r="J30" s="1031"/>
    </row>
    <row r="31" customFormat="false" ht="12.75" hidden="false" customHeight="false" outlineLevel="0" collapsed="false">
      <c r="A31" s="1019"/>
      <c r="B31" s="1032" t="s">
        <v>984</v>
      </c>
      <c r="C31" s="1021" t="s">
        <v>953</v>
      </c>
      <c r="D31" s="1029"/>
      <c r="E31" s="291"/>
      <c r="F31" s="291"/>
      <c r="G31" s="143"/>
      <c r="H31" s="453"/>
      <c r="I31" s="1030"/>
      <c r="J31" s="1031"/>
    </row>
    <row r="32" customFormat="false" ht="12.75" hidden="false" customHeight="false" outlineLevel="0" collapsed="false">
      <c r="A32" s="1019"/>
      <c r="B32" s="1032"/>
      <c r="C32" s="1028" t="s">
        <v>954</v>
      </c>
      <c r="D32" s="1029"/>
      <c r="E32" s="291"/>
      <c r="F32" s="291"/>
      <c r="G32" s="143"/>
      <c r="H32" s="453"/>
      <c r="I32" s="1030"/>
      <c r="J32" s="1031"/>
    </row>
    <row r="33" customFormat="false" ht="13.5" hidden="false" customHeight="false" outlineLevel="0" collapsed="false">
      <c r="A33" s="1019"/>
      <c r="B33" s="1032"/>
      <c r="C33" s="1028" t="s">
        <v>955</v>
      </c>
      <c r="D33" s="1033"/>
      <c r="E33" s="269"/>
      <c r="F33" s="269"/>
      <c r="G33" s="460"/>
      <c r="H33" s="462"/>
      <c r="I33" s="514"/>
      <c r="J33" s="515"/>
    </row>
    <row r="34" customFormat="false" ht="12.75" hidden="false" customHeight="true" outlineLevel="0" collapsed="false">
      <c r="A34" s="1019" t="s">
        <v>835</v>
      </c>
      <c r="B34" s="1020" t="s">
        <v>983</v>
      </c>
      <c r="C34" s="1021" t="s">
        <v>953</v>
      </c>
      <c r="D34" s="1022"/>
      <c r="E34" s="1023"/>
      <c r="F34" s="1023"/>
      <c r="G34" s="1024"/>
      <c r="H34" s="1025"/>
      <c r="I34" s="1026"/>
      <c r="J34" s="1027"/>
    </row>
    <row r="35" customFormat="false" ht="12.75" hidden="false" customHeight="false" outlineLevel="0" collapsed="false">
      <c r="A35" s="1019"/>
      <c r="B35" s="1020"/>
      <c r="C35" s="1028" t="s">
        <v>954</v>
      </c>
      <c r="D35" s="1029"/>
      <c r="E35" s="291"/>
      <c r="F35" s="291"/>
      <c r="G35" s="143"/>
      <c r="H35" s="453"/>
      <c r="I35" s="1030"/>
      <c r="J35" s="1031"/>
    </row>
    <row r="36" customFormat="false" ht="13.5" hidden="false" customHeight="false" outlineLevel="0" collapsed="false">
      <c r="A36" s="1019"/>
      <c r="B36" s="1020"/>
      <c r="C36" s="1028" t="s">
        <v>955</v>
      </c>
      <c r="D36" s="1029"/>
      <c r="E36" s="291"/>
      <c r="F36" s="291"/>
      <c r="G36" s="143"/>
      <c r="H36" s="453"/>
      <c r="I36" s="1030"/>
      <c r="J36" s="1031"/>
    </row>
    <row r="37" customFormat="false" ht="12.75" hidden="false" customHeight="false" outlineLevel="0" collapsed="false">
      <c r="A37" s="1019"/>
      <c r="B37" s="1032" t="s">
        <v>984</v>
      </c>
      <c r="C37" s="1021" t="s">
        <v>953</v>
      </c>
      <c r="D37" s="1029"/>
      <c r="E37" s="291"/>
      <c r="F37" s="291"/>
      <c r="G37" s="143"/>
      <c r="H37" s="453"/>
      <c r="I37" s="1030"/>
      <c r="J37" s="1031"/>
    </row>
    <row r="38" customFormat="false" ht="12.75" hidden="false" customHeight="false" outlineLevel="0" collapsed="false">
      <c r="A38" s="1019"/>
      <c r="B38" s="1032"/>
      <c r="C38" s="1028" t="s">
        <v>954</v>
      </c>
      <c r="D38" s="1029"/>
      <c r="E38" s="291"/>
      <c r="F38" s="291"/>
      <c r="G38" s="143"/>
      <c r="H38" s="453"/>
      <c r="I38" s="1030"/>
      <c r="J38" s="1031"/>
    </row>
    <row r="39" customFormat="false" ht="13.5" hidden="false" customHeight="false" outlineLevel="0" collapsed="false">
      <c r="A39" s="1019"/>
      <c r="B39" s="1032"/>
      <c r="C39" s="1028" t="s">
        <v>955</v>
      </c>
      <c r="D39" s="1033"/>
      <c r="E39" s="269"/>
      <c r="F39" s="269"/>
      <c r="G39" s="460"/>
      <c r="H39" s="462"/>
      <c r="I39" s="514"/>
      <c r="J39" s="515"/>
    </row>
    <row r="40" customFormat="false" ht="12.75" hidden="false" customHeight="true" outlineLevel="0" collapsed="false">
      <c r="A40" s="1019" t="s">
        <v>902</v>
      </c>
      <c r="B40" s="1020" t="s">
        <v>983</v>
      </c>
      <c r="C40" s="1021" t="s">
        <v>953</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54</v>
      </c>
      <c r="D41" s="1029" t="n">
        <v>0</v>
      </c>
      <c r="E41" s="291" t="n">
        <v>0</v>
      </c>
      <c r="F41" s="291" t="n">
        <v>0</v>
      </c>
      <c r="G41" s="143" t="n">
        <v>0</v>
      </c>
      <c r="H41" s="453" t="n">
        <v>0</v>
      </c>
      <c r="I41" s="1030" t="n">
        <v>0</v>
      </c>
      <c r="J41" s="1031" t="n">
        <v>0</v>
      </c>
    </row>
    <row r="42" customFormat="false" ht="13.5" hidden="false" customHeight="false" outlineLevel="0" collapsed="false">
      <c r="A42" s="1019"/>
      <c r="B42" s="1020"/>
      <c r="C42" s="1028" t="s">
        <v>955</v>
      </c>
      <c r="D42" s="1029" t="n">
        <v>0</v>
      </c>
      <c r="E42" s="291" t="n">
        <v>0</v>
      </c>
      <c r="F42" s="291" t="n">
        <v>0</v>
      </c>
      <c r="G42" s="143" t="n">
        <v>0</v>
      </c>
      <c r="H42" s="453" t="n">
        <v>0</v>
      </c>
      <c r="I42" s="1030" t="n">
        <v>100</v>
      </c>
      <c r="J42" s="1031" t="n">
        <v>0</v>
      </c>
    </row>
    <row r="43" customFormat="false" ht="12.75" hidden="false" customHeight="false" outlineLevel="0" collapsed="false">
      <c r="A43" s="1019"/>
      <c r="B43" s="1032" t="s">
        <v>984</v>
      </c>
      <c r="C43" s="1021" t="s">
        <v>953</v>
      </c>
      <c r="D43" s="1029" t="n">
        <v>0</v>
      </c>
      <c r="E43" s="291" t="n">
        <v>0</v>
      </c>
      <c r="F43" s="291" t="n">
        <v>0</v>
      </c>
      <c r="G43" s="143" t="n">
        <v>0</v>
      </c>
      <c r="H43" s="453" t="n">
        <v>0</v>
      </c>
      <c r="I43" s="1030" t="n">
        <v>0</v>
      </c>
      <c r="J43" s="1031" t="n">
        <v>0</v>
      </c>
    </row>
    <row r="44" customFormat="false" ht="12.75" hidden="false" customHeight="false" outlineLevel="0" collapsed="false">
      <c r="A44" s="1019"/>
      <c r="B44" s="1032"/>
      <c r="C44" s="1028" t="s">
        <v>954</v>
      </c>
      <c r="D44" s="1029" t="n">
        <v>0</v>
      </c>
      <c r="E44" s="291" t="n">
        <v>0</v>
      </c>
      <c r="F44" s="291" t="n">
        <v>0</v>
      </c>
      <c r="G44" s="143" t="n">
        <v>0</v>
      </c>
      <c r="H44" s="453" t="n">
        <v>0</v>
      </c>
      <c r="I44" s="1030" t="s">
        <v>124</v>
      </c>
      <c r="J44" s="1031" t="n">
        <v>0</v>
      </c>
    </row>
    <row r="45" customFormat="false" ht="13.5" hidden="false" customHeight="false" outlineLevel="0" collapsed="false">
      <c r="A45" s="1019"/>
      <c r="B45" s="1032"/>
      <c r="C45" s="1028" t="s">
        <v>955</v>
      </c>
      <c r="D45" s="1033" t="n">
        <v>0</v>
      </c>
      <c r="E45" s="269" t="n">
        <v>0</v>
      </c>
      <c r="F45" s="269" t="n">
        <v>0</v>
      </c>
      <c r="G45" s="460" t="n">
        <v>0</v>
      </c>
      <c r="H45" s="462" t="n">
        <v>0</v>
      </c>
      <c r="I45" s="514" t="s">
        <v>124</v>
      </c>
      <c r="J45" s="515" t="n">
        <v>0</v>
      </c>
    </row>
    <row r="46" customFormat="false" ht="12.75" hidden="false" customHeight="true" outlineLevel="0" collapsed="false">
      <c r="A46" s="1019" t="s">
        <v>903</v>
      </c>
      <c r="B46" s="1020" t="s">
        <v>983</v>
      </c>
      <c r="C46" s="1021" t="s">
        <v>953</v>
      </c>
      <c r="D46" s="1022" t="n">
        <v>0</v>
      </c>
      <c r="E46" s="1023" t="n">
        <v>0</v>
      </c>
      <c r="F46" s="1023" t="n">
        <v>0</v>
      </c>
      <c r="G46" s="1024" t="n">
        <v>0</v>
      </c>
      <c r="H46" s="1025" t="n">
        <v>0</v>
      </c>
      <c r="I46" s="1026" t="n">
        <v>0</v>
      </c>
      <c r="J46" s="1027" t="n">
        <v>0</v>
      </c>
    </row>
    <row r="47" customFormat="false" ht="12.75" hidden="false" customHeight="false" outlineLevel="0" collapsed="false">
      <c r="A47" s="1019"/>
      <c r="B47" s="1020"/>
      <c r="C47" s="1028" t="s">
        <v>954</v>
      </c>
      <c r="D47" s="1029" t="n">
        <v>0</v>
      </c>
      <c r="E47" s="291" t="n">
        <v>0</v>
      </c>
      <c r="F47" s="291" t="n">
        <v>0</v>
      </c>
      <c r="G47" s="143" t="n">
        <v>0</v>
      </c>
      <c r="H47" s="453" t="n">
        <v>0</v>
      </c>
      <c r="I47" s="1030" t="n">
        <v>100</v>
      </c>
      <c r="J47" s="1031" t="n">
        <v>0</v>
      </c>
    </row>
    <row r="48" customFormat="false" ht="13.5" hidden="false" customHeight="false" outlineLevel="0" collapsed="false">
      <c r="A48" s="1019"/>
      <c r="B48" s="1020"/>
      <c r="C48" s="1028" t="s">
        <v>955</v>
      </c>
      <c r="D48" s="1029" t="n">
        <v>0</v>
      </c>
      <c r="E48" s="291" t="n">
        <v>0</v>
      </c>
      <c r="F48" s="291" t="n">
        <v>0</v>
      </c>
      <c r="G48" s="143" t="n">
        <v>0</v>
      </c>
      <c r="H48" s="453" t="n">
        <v>0</v>
      </c>
      <c r="I48" s="1030" t="n">
        <v>100</v>
      </c>
      <c r="J48" s="1031" t="n">
        <v>0</v>
      </c>
    </row>
    <row r="49" customFormat="false" ht="12.75" hidden="false" customHeight="false" outlineLevel="0" collapsed="false">
      <c r="A49" s="1019"/>
      <c r="B49" s="1032" t="s">
        <v>984</v>
      </c>
      <c r="C49" s="1021" t="s">
        <v>953</v>
      </c>
      <c r="D49" s="1029" t="n">
        <v>0</v>
      </c>
      <c r="E49" s="291" t="n">
        <v>0</v>
      </c>
      <c r="F49" s="291" t="n">
        <v>0</v>
      </c>
      <c r="G49" s="143" t="n">
        <v>0</v>
      </c>
      <c r="H49" s="453" t="n">
        <v>0</v>
      </c>
      <c r="I49" s="1030" t="n">
        <v>0</v>
      </c>
      <c r="J49" s="1031" t="n">
        <v>0</v>
      </c>
    </row>
    <row r="50" customFormat="false" ht="12.75" hidden="false" customHeight="false" outlineLevel="0" collapsed="false">
      <c r="A50" s="1019"/>
      <c r="B50" s="1032"/>
      <c r="C50" s="1028" t="s">
        <v>954</v>
      </c>
      <c r="D50" s="1029" t="n">
        <v>0</v>
      </c>
      <c r="E50" s="291" t="n">
        <v>0</v>
      </c>
      <c r="F50" s="291" t="n">
        <v>0</v>
      </c>
      <c r="G50" s="143" t="n">
        <v>0</v>
      </c>
      <c r="H50" s="453" t="n">
        <v>0</v>
      </c>
      <c r="I50" s="1030" t="s">
        <v>124</v>
      </c>
      <c r="J50" s="1031" t="n">
        <v>0</v>
      </c>
    </row>
    <row r="51" customFormat="false" ht="13.5" hidden="false" customHeight="false" outlineLevel="0" collapsed="false">
      <c r="A51" s="1019"/>
      <c r="B51" s="1032"/>
      <c r="C51" s="1028" t="s">
        <v>955</v>
      </c>
      <c r="D51" s="1033" t="n">
        <v>0</v>
      </c>
      <c r="E51" s="269" t="n">
        <v>0</v>
      </c>
      <c r="F51" s="269" t="n">
        <v>0</v>
      </c>
      <c r="G51" s="460" t="n">
        <v>0</v>
      </c>
      <c r="H51" s="462" t="n">
        <v>0</v>
      </c>
      <c r="I51" s="514" t="s">
        <v>124</v>
      </c>
      <c r="J51" s="515" t="n">
        <v>0</v>
      </c>
    </row>
    <row r="52" customFormat="false" ht="12.75" hidden="false" customHeight="true" outlineLevel="0" collapsed="false">
      <c r="A52" s="1019" t="s">
        <v>904</v>
      </c>
      <c r="B52" s="1020" t="s">
        <v>983</v>
      </c>
      <c r="C52" s="1021" t="s">
        <v>953</v>
      </c>
      <c r="D52" s="1022" t="n">
        <v>0</v>
      </c>
      <c r="E52" s="1023" t="n">
        <v>0</v>
      </c>
      <c r="F52" s="1023" t="n">
        <v>0</v>
      </c>
      <c r="G52" s="1024" t="n">
        <v>0</v>
      </c>
      <c r="H52" s="1025" t="n">
        <v>0</v>
      </c>
      <c r="I52" s="1026" t="n">
        <v>0</v>
      </c>
      <c r="J52" s="1027" t="n">
        <v>0</v>
      </c>
    </row>
    <row r="53" customFormat="false" ht="12.75" hidden="false" customHeight="false" outlineLevel="0" collapsed="false">
      <c r="A53" s="1019"/>
      <c r="B53" s="1020"/>
      <c r="C53" s="1028" t="s">
        <v>954</v>
      </c>
      <c r="D53" s="1029" t="n">
        <v>0</v>
      </c>
      <c r="E53" s="291" t="n">
        <v>0</v>
      </c>
      <c r="F53" s="291" t="n">
        <v>0</v>
      </c>
      <c r="G53" s="143" t="n">
        <v>0</v>
      </c>
      <c r="H53" s="453" t="n">
        <v>0</v>
      </c>
      <c r="I53" s="1030" t="n">
        <v>100</v>
      </c>
      <c r="J53" s="1031" t="n">
        <v>0</v>
      </c>
    </row>
    <row r="54" customFormat="false" ht="13.5" hidden="false" customHeight="false" outlineLevel="0" collapsed="false">
      <c r="A54" s="1019"/>
      <c r="B54" s="1020"/>
      <c r="C54" s="1028" t="s">
        <v>955</v>
      </c>
      <c r="D54" s="1029" t="n">
        <v>0</v>
      </c>
      <c r="E54" s="291" t="n">
        <v>0</v>
      </c>
      <c r="F54" s="291" t="n">
        <v>0</v>
      </c>
      <c r="G54" s="143" t="n">
        <v>0</v>
      </c>
      <c r="H54" s="453" t="n">
        <v>0</v>
      </c>
      <c r="I54" s="1030" t="n">
        <v>100</v>
      </c>
      <c r="J54" s="1031" t="n">
        <v>0</v>
      </c>
    </row>
    <row r="55" customFormat="false" ht="12.75" hidden="false" customHeight="false" outlineLevel="0" collapsed="false">
      <c r="A55" s="1019"/>
      <c r="B55" s="1032" t="s">
        <v>984</v>
      </c>
      <c r="C55" s="1021" t="s">
        <v>953</v>
      </c>
      <c r="D55" s="1029" t="n">
        <v>0</v>
      </c>
      <c r="E55" s="291" t="n">
        <v>0</v>
      </c>
      <c r="F55" s="291" t="n">
        <v>0</v>
      </c>
      <c r="G55" s="143" t="n">
        <v>0</v>
      </c>
      <c r="H55" s="453" t="n">
        <v>0</v>
      </c>
      <c r="I55" s="1030" t="n">
        <v>0</v>
      </c>
      <c r="J55" s="1031" t="n">
        <v>0</v>
      </c>
    </row>
    <row r="56" customFormat="false" ht="12.75" hidden="false" customHeight="false" outlineLevel="0" collapsed="false">
      <c r="A56" s="1019"/>
      <c r="B56" s="1032"/>
      <c r="C56" s="1028" t="s">
        <v>954</v>
      </c>
      <c r="D56" s="1029" t="n">
        <v>0</v>
      </c>
      <c r="E56" s="291" t="n">
        <v>0</v>
      </c>
      <c r="F56" s="291" t="n">
        <v>0</v>
      </c>
      <c r="G56" s="143" t="n">
        <v>0</v>
      </c>
      <c r="H56" s="453" t="n">
        <v>0</v>
      </c>
      <c r="I56" s="1030" t="s">
        <v>124</v>
      </c>
      <c r="J56" s="1031" t="n">
        <v>0</v>
      </c>
    </row>
    <row r="57" customFormat="false" ht="13.5" hidden="false" customHeight="false" outlineLevel="0" collapsed="false">
      <c r="A57" s="1019"/>
      <c r="B57" s="1032"/>
      <c r="C57" s="1028" t="s">
        <v>955</v>
      </c>
      <c r="D57" s="1033" t="n">
        <v>0</v>
      </c>
      <c r="E57" s="269" t="n">
        <v>0</v>
      </c>
      <c r="F57" s="269" t="n">
        <v>0</v>
      </c>
      <c r="G57" s="460" t="n">
        <v>0</v>
      </c>
      <c r="H57" s="462" t="n">
        <v>0</v>
      </c>
      <c r="I57" s="514" t="s">
        <v>124</v>
      </c>
      <c r="J57" s="515" t="n">
        <v>0</v>
      </c>
    </row>
    <row r="58" customFormat="false" ht="12.75" hidden="false" customHeight="true" outlineLevel="0" collapsed="false">
      <c r="A58" s="1019" t="s">
        <v>905</v>
      </c>
      <c r="B58" s="1020" t="s">
        <v>983</v>
      </c>
      <c r="C58" s="1021" t="s">
        <v>953</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954</v>
      </c>
      <c r="D59" s="1029" t="n">
        <v>0</v>
      </c>
      <c r="E59" s="291" t="n">
        <v>0</v>
      </c>
      <c r="F59" s="291" t="n">
        <v>0</v>
      </c>
      <c r="G59" s="143" t="n">
        <v>0</v>
      </c>
      <c r="H59" s="453" t="n">
        <v>0</v>
      </c>
      <c r="I59" s="1030" t="n">
        <v>100</v>
      </c>
      <c r="J59" s="1031" t="n">
        <v>0</v>
      </c>
    </row>
    <row r="60" customFormat="false" ht="13.5" hidden="false" customHeight="false" outlineLevel="0" collapsed="false">
      <c r="A60" s="1019"/>
      <c r="B60" s="1020"/>
      <c r="C60" s="1028" t="s">
        <v>955</v>
      </c>
      <c r="D60" s="1029" t="n">
        <v>0</v>
      </c>
      <c r="E60" s="291" t="n">
        <v>0</v>
      </c>
      <c r="F60" s="291" t="n">
        <v>0</v>
      </c>
      <c r="G60" s="143" t="n">
        <v>0</v>
      </c>
      <c r="H60" s="453" t="n">
        <v>0</v>
      </c>
      <c r="I60" s="1030" t="n">
        <v>100</v>
      </c>
      <c r="J60" s="1031" t="n">
        <v>0</v>
      </c>
    </row>
    <row r="61" customFormat="false" ht="12.75" hidden="false" customHeight="false" outlineLevel="0" collapsed="false">
      <c r="A61" s="1019"/>
      <c r="B61" s="1032" t="s">
        <v>984</v>
      </c>
      <c r="C61" s="1021" t="s">
        <v>953</v>
      </c>
      <c r="D61" s="1029" t="n">
        <v>0</v>
      </c>
      <c r="E61" s="291" t="n">
        <v>0</v>
      </c>
      <c r="F61" s="291" t="n">
        <v>0</v>
      </c>
      <c r="G61" s="143" t="n">
        <v>0</v>
      </c>
      <c r="H61" s="453" t="n">
        <v>0</v>
      </c>
      <c r="I61" s="1030" t="n">
        <v>0</v>
      </c>
      <c r="J61" s="1031" t="n">
        <v>0</v>
      </c>
    </row>
    <row r="62" customFormat="false" ht="12.75" hidden="false" customHeight="false" outlineLevel="0" collapsed="false">
      <c r="A62" s="1019"/>
      <c r="B62" s="1032"/>
      <c r="C62" s="1028" t="s">
        <v>954</v>
      </c>
      <c r="D62" s="1029" t="n">
        <v>0</v>
      </c>
      <c r="E62" s="291" t="n">
        <v>0</v>
      </c>
      <c r="F62" s="291" t="n">
        <v>0</v>
      </c>
      <c r="G62" s="143" t="n">
        <v>0</v>
      </c>
      <c r="H62" s="453" t="n">
        <v>0</v>
      </c>
      <c r="I62" s="1030" t="s">
        <v>124</v>
      </c>
      <c r="J62" s="1031" t="n">
        <v>0</v>
      </c>
    </row>
    <row r="63" customFormat="false" ht="13.5" hidden="false" customHeight="false" outlineLevel="0" collapsed="false">
      <c r="A63" s="1019"/>
      <c r="B63" s="1032"/>
      <c r="C63" s="1028" t="s">
        <v>955</v>
      </c>
      <c r="D63" s="1033" t="n">
        <v>0</v>
      </c>
      <c r="E63" s="269" t="n">
        <v>0</v>
      </c>
      <c r="F63" s="269" t="n">
        <v>0</v>
      </c>
      <c r="G63" s="460" t="n">
        <v>0</v>
      </c>
      <c r="H63" s="462" t="n">
        <v>0</v>
      </c>
      <c r="I63" s="514" t="s">
        <v>124</v>
      </c>
      <c r="J63" s="515" t="n">
        <v>0</v>
      </c>
    </row>
    <row r="64" customFormat="false" ht="12.75" hidden="false" customHeight="true" outlineLevel="0" collapsed="false">
      <c r="A64" s="1019" t="s">
        <v>906</v>
      </c>
      <c r="B64" s="1020" t="s">
        <v>983</v>
      </c>
      <c r="C64" s="1021" t="s">
        <v>953</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54</v>
      </c>
      <c r="D65" s="1029" t="n">
        <v>0</v>
      </c>
      <c r="E65" s="291" t="n">
        <v>0</v>
      </c>
      <c r="F65" s="291" t="n">
        <v>0</v>
      </c>
      <c r="G65" s="143" t="n">
        <v>0</v>
      </c>
      <c r="H65" s="453" t="n">
        <v>0</v>
      </c>
      <c r="I65" s="1030" t="n">
        <v>100</v>
      </c>
      <c r="J65" s="1031" t="n">
        <v>0</v>
      </c>
    </row>
    <row r="66" customFormat="false" ht="13.5" hidden="false" customHeight="false" outlineLevel="0" collapsed="false">
      <c r="A66" s="1019"/>
      <c r="B66" s="1020"/>
      <c r="C66" s="1028" t="s">
        <v>955</v>
      </c>
      <c r="D66" s="1029" t="n">
        <v>0</v>
      </c>
      <c r="E66" s="291" t="n">
        <v>0</v>
      </c>
      <c r="F66" s="291" t="n">
        <v>0</v>
      </c>
      <c r="G66" s="143" t="n">
        <v>0</v>
      </c>
      <c r="H66" s="453" t="n">
        <v>0</v>
      </c>
      <c r="I66" s="1030" t="n">
        <v>100</v>
      </c>
      <c r="J66" s="1031" t="n">
        <v>0</v>
      </c>
    </row>
    <row r="67" customFormat="false" ht="12.75" hidden="false" customHeight="false" outlineLevel="0" collapsed="false">
      <c r="A67" s="1019"/>
      <c r="B67" s="1032" t="s">
        <v>984</v>
      </c>
      <c r="C67" s="1021" t="s">
        <v>953</v>
      </c>
      <c r="D67" s="1029" t="n">
        <v>0</v>
      </c>
      <c r="E67" s="291" t="n">
        <v>0</v>
      </c>
      <c r="F67" s="291" t="n">
        <v>0</v>
      </c>
      <c r="G67" s="143" t="n">
        <v>0</v>
      </c>
      <c r="H67" s="453" t="n">
        <v>0</v>
      </c>
      <c r="I67" s="1030" t="n">
        <v>0</v>
      </c>
      <c r="J67" s="1031" t="n">
        <v>0</v>
      </c>
    </row>
    <row r="68" customFormat="false" ht="12.75" hidden="false" customHeight="false" outlineLevel="0" collapsed="false">
      <c r="A68" s="1019"/>
      <c r="B68" s="1032"/>
      <c r="C68" s="1028" t="s">
        <v>954</v>
      </c>
      <c r="D68" s="1029" t="n">
        <v>0</v>
      </c>
      <c r="E68" s="291" t="n">
        <v>0</v>
      </c>
      <c r="F68" s="291" t="n">
        <v>0</v>
      </c>
      <c r="G68" s="143" t="n">
        <v>0</v>
      </c>
      <c r="H68" s="453" t="n">
        <v>0</v>
      </c>
      <c r="I68" s="1030" t="s">
        <v>124</v>
      </c>
      <c r="J68" s="1031" t="n">
        <v>0</v>
      </c>
    </row>
    <row r="69" customFormat="false" ht="13.5" hidden="false" customHeight="false" outlineLevel="0" collapsed="false">
      <c r="A69" s="1019"/>
      <c r="B69" s="1032"/>
      <c r="C69" s="1028" t="s">
        <v>955</v>
      </c>
      <c r="D69" s="1033" t="n">
        <v>0</v>
      </c>
      <c r="E69" s="269" t="n">
        <v>0</v>
      </c>
      <c r="F69" s="269" t="n">
        <v>0</v>
      </c>
      <c r="G69" s="460" t="n">
        <v>0</v>
      </c>
      <c r="H69" s="462" t="n">
        <v>0</v>
      </c>
      <c r="I69" s="514" t="s">
        <v>124</v>
      </c>
      <c r="J69" s="515" t="n">
        <v>0</v>
      </c>
    </row>
    <row r="70" customFormat="false" ht="12.75" hidden="false" customHeight="true" outlineLevel="0" collapsed="false">
      <c r="A70" s="1019" t="s">
        <v>986</v>
      </c>
      <c r="B70" s="1020" t="s">
        <v>983</v>
      </c>
      <c r="C70" s="1021" t="s">
        <v>953</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54</v>
      </c>
      <c r="D71" s="1029" t="n">
        <v>0</v>
      </c>
      <c r="E71" s="291" t="n">
        <v>0</v>
      </c>
      <c r="F71" s="291" t="n">
        <v>0</v>
      </c>
      <c r="G71" s="143" t="n">
        <v>0</v>
      </c>
      <c r="H71" s="453" t="n">
        <v>0</v>
      </c>
      <c r="I71" s="1030" t="n">
        <v>100</v>
      </c>
      <c r="J71" s="1031" t="n">
        <v>0</v>
      </c>
    </row>
    <row r="72" customFormat="false" ht="13.5" hidden="false" customHeight="false" outlineLevel="0" collapsed="false">
      <c r="A72" s="1019"/>
      <c r="B72" s="1020"/>
      <c r="C72" s="1028" t="s">
        <v>955</v>
      </c>
      <c r="D72" s="1029" t="n">
        <v>0</v>
      </c>
      <c r="E72" s="291" t="n">
        <v>0</v>
      </c>
      <c r="F72" s="291" t="n">
        <v>0</v>
      </c>
      <c r="G72" s="143" t="n">
        <v>0</v>
      </c>
      <c r="H72" s="453" t="n">
        <v>0</v>
      </c>
      <c r="I72" s="1030" t="n">
        <v>100</v>
      </c>
      <c r="J72" s="1031" t="n">
        <v>0</v>
      </c>
    </row>
    <row r="73" customFormat="false" ht="12.75" hidden="false" customHeight="false" outlineLevel="0" collapsed="false">
      <c r="A73" s="1019"/>
      <c r="B73" s="1032" t="s">
        <v>984</v>
      </c>
      <c r="C73" s="1021" t="s">
        <v>953</v>
      </c>
      <c r="D73" s="1029" t="n">
        <v>0</v>
      </c>
      <c r="E73" s="291" t="n">
        <v>0</v>
      </c>
      <c r="F73" s="291" t="n">
        <v>0</v>
      </c>
      <c r="G73" s="143" t="n">
        <v>0</v>
      </c>
      <c r="H73" s="453" t="n">
        <v>0</v>
      </c>
      <c r="I73" s="1030" t="n">
        <v>0</v>
      </c>
      <c r="J73" s="1031" t="n">
        <v>0</v>
      </c>
    </row>
    <row r="74" customFormat="false" ht="12.75" hidden="false" customHeight="false" outlineLevel="0" collapsed="false">
      <c r="A74" s="1019"/>
      <c r="B74" s="1032"/>
      <c r="C74" s="1028" t="s">
        <v>954</v>
      </c>
      <c r="D74" s="1029" t="n">
        <v>0</v>
      </c>
      <c r="E74" s="291" t="n">
        <v>0</v>
      </c>
      <c r="F74" s="291" t="n">
        <v>0</v>
      </c>
      <c r="G74" s="143" t="n">
        <v>0</v>
      </c>
      <c r="H74" s="453" t="n">
        <v>0</v>
      </c>
      <c r="I74" s="1030" t="s">
        <v>124</v>
      </c>
      <c r="J74" s="1031" t="n">
        <v>0</v>
      </c>
    </row>
    <row r="75" customFormat="false" ht="13.5" hidden="false" customHeight="false" outlineLevel="0" collapsed="false">
      <c r="A75" s="1019"/>
      <c r="B75" s="1032"/>
      <c r="C75" s="1028" t="s">
        <v>955</v>
      </c>
      <c r="D75" s="1033" t="n">
        <v>0</v>
      </c>
      <c r="E75" s="269" t="n">
        <v>0</v>
      </c>
      <c r="F75" s="269" t="n">
        <v>0</v>
      </c>
      <c r="G75" s="460" t="n">
        <v>0</v>
      </c>
      <c r="H75" s="462" t="n">
        <v>0</v>
      </c>
      <c r="I75" s="514" t="s">
        <v>124</v>
      </c>
      <c r="J75" s="515" t="n">
        <v>0</v>
      </c>
    </row>
    <row r="76" customFormat="false" ht="12.75" hidden="false" customHeight="true" outlineLevel="0" collapsed="false">
      <c r="A76" s="1019" t="s">
        <v>908</v>
      </c>
      <c r="B76" s="1020" t="s">
        <v>983</v>
      </c>
      <c r="C76" s="1021" t="s">
        <v>953</v>
      </c>
      <c r="D76" s="1022" t="n">
        <v>0</v>
      </c>
      <c r="E76" s="1023" t="n">
        <v>0</v>
      </c>
      <c r="F76" s="1023" t="n">
        <v>0</v>
      </c>
      <c r="G76" s="1024" t="n">
        <v>0</v>
      </c>
      <c r="H76" s="1025" t="n">
        <v>0</v>
      </c>
      <c r="I76" s="1026" t="n">
        <v>0</v>
      </c>
      <c r="J76" s="1027" t="n">
        <v>0</v>
      </c>
    </row>
    <row r="77" customFormat="false" ht="12.75" hidden="false" customHeight="false" outlineLevel="0" collapsed="false">
      <c r="A77" s="1019"/>
      <c r="B77" s="1020"/>
      <c r="C77" s="1028" t="s">
        <v>954</v>
      </c>
      <c r="D77" s="1029" t="n">
        <v>70.638414111309</v>
      </c>
      <c r="E77" s="291" t="n">
        <v>0</v>
      </c>
      <c r="F77" s="291" t="n">
        <v>24.7140804054168</v>
      </c>
      <c r="G77" s="143" t="n">
        <v>0</v>
      </c>
      <c r="H77" s="453" t="n">
        <v>4.12385393489905</v>
      </c>
      <c r="I77" s="1030" t="n">
        <v>0</v>
      </c>
      <c r="J77" s="1031" t="n">
        <v>0.523651548375197</v>
      </c>
    </row>
    <row r="78" customFormat="false" ht="13.5" hidden="false" customHeight="false" outlineLevel="0" collapsed="false">
      <c r="A78" s="1019"/>
      <c r="B78" s="1020"/>
      <c r="C78" s="1028" t="s">
        <v>955</v>
      </c>
      <c r="D78" s="1029" t="n">
        <v>92.0328091857494</v>
      </c>
      <c r="E78" s="291" t="n">
        <v>1.49384827767199</v>
      </c>
      <c r="F78" s="291" t="n">
        <v>1.49384827767199</v>
      </c>
      <c r="G78" s="143" t="n">
        <v>0</v>
      </c>
      <c r="H78" s="453" t="n">
        <v>4.97949425890662</v>
      </c>
      <c r="I78" s="1030" t="n">
        <v>0</v>
      </c>
      <c r="J78" s="1031" t="n">
        <v>0</v>
      </c>
    </row>
    <row r="79" customFormat="false" ht="12.75" hidden="false" customHeight="false" outlineLevel="0" collapsed="false">
      <c r="A79" s="1019"/>
      <c r="B79" s="1032" t="s">
        <v>984</v>
      </c>
      <c r="C79" s="1021" t="s">
        <v>953</v>
      </c>
      <c r="D79" s="1029" t="n">
        <v>0</v>
      </c>
      <c r="E79" s="291" t="n">
        <v>0</v>
      </c>
      <c r="F79" s="291" t="n">
        <v>0</v>
      </c>
      <c r="G79" s="143" t="n">
        <v>0</v>
      </c>
      <c r="H79" s="453" t="n">
        <v>0</v>
      </c>
      <c r="I79" s="1030" t="n">
        <v>0</v>
      </c>
      <c r="J79" s="1031" t="n">
        <v>0</v>
      </c>
    </row>
    <row r="80" customFormat="false" ht="12.75" hidden="false" customHeight="false" outlineLevel="0" collapsed="false">
      <c r="A80" s="1019"/>
      <c r="B80" s="1032"/>
      <c r="C80" s="1028" t="s">
        <v>954</v>
      </c>
      <c r="D80" s="1029" t="n">
        <v>90</v>
      </c>
      <c r="E80" s="291" t="n">
        <v>35</v>
      </c>
      <c r="F80" s="291" t="n">
        <v>0.5</v>
      </c>
      <c r="G80" s="143" t="n">
        <v>1.5</v>
      </c>
      <c r="H80" s="453" t="n">
        <v>1.5</v>
      </c>
      <c r="I80" s="1030" t="n">
        <v>1.5</v>
      </c>
      <c r="J80" s="1031" t="n">
        <v>10</v>
      </c>
    </row>
    <row r="81" customFormat="false" ht="13.5" hidden="false" customHeight="false" outlineLevel="0" collapsed="false">
      <c r="A81" s="1019"/>
      <c r="B81" s="1032"/>
      <c r="C81" s="1028" t="s">
        <v>955</v>
      </c>
      <c r="D81" s="1033" t="n">
        <v>90</v>
      </c>
      <c r="E81" s="269" t="n">
        <v>65</v>
      </c>
      <c r="F81" s="269" t="n">
        <v>1</v>
      </c>
      <c r="G81" s="460" t="n">
        <v>2</v>
      </c>
      <c r="H81" s="462" t="n">
        <v>5</v>
      </c>
      <c r="I81" s="514" t="n">
        <v>2</v>
      </c>
      <c r="J81" s="515" t="n">
        <v>10</v>
      </c>
    </row>
    <row r="82" customFormat="false" ht="12.75" hidden="false" customHeight="true" outlineLevel="0" collapsed="false">
      <c r="A82" s="1019" t="s">
        <v>987</v>
      </c>
      <c r="B82" s="1020" t="s">
        <v>983</v>
      </c>
      <c r="C82" s="1021" t="s">
        <v>953</v>
      </c>
      <c r="D82" s="1022" t="n">
        <v>0</v>
      </c>
      <c r="E82" s="1023" t="n">
        <v>0</v>
      </c>
      <c r="F82" s="1023" t="n">
        <v>0</v>
      </c>
      <c r="G82" s="1024" t="n">
        <v>0</v>
      </c>
      <c r="H82" s="1025" t="n">
        <v>0</v>
      </c>
      <c r="I82" s="1026" t="n">
        <v>0</v>
      </c>
      <c r="J82" s="1027" t="n">
        <v>0</v>
      </c>
    </row>
    <row r="83" customFormat="false" ht="12.75" hidden="false" customHeight="false" outlineLevel="0" collapsed="false">
      <c r="A83" s="1019"/>
      <c r="B83" s="1020"/>
      <c r="C83" s="1028" t="s">
        <v>954</v>
      </c>
      <c r="D83" s="1029" t="n">
        <v>0</v>
      </c>
      <c r="E83" s="291" t="n">
        <v>0</v>
      </c>
      <c r="F83" s="291" t="n">
        <v>0</v>
      </c>
      <c r="G83" s="143" t="n">
        <v>0</v>
      </c>
      <c r="H83" s="453" t="n">
        <v>0</v>
      </c>
      <c r="I83" s="1030" t="n">
        <v>3</v>
      </c>
      <c r="J83" s="1031" t="n">
        <v>97</v>
      </c>
    </row>
    <row r="84" customFormat="false" ht="13.5" hidden="false" customHeight="false" outlineLevel="0" collapsed="false">
      <c r="A84" s="1019"/>
      <c r="B84" s="1020"/>
      <c r="C84" s="1028" t="s">
        <v>955</v>
      </c>
      <c r="D84" s="1029" t="n">
        <v>0</v>
      </c>
      <c r="E84" s="291" t="n">
        <v>0</v>
      </c>
      <c r="F84" s="291" t="n">
        <v>0</v>
      </c>
      <c r="G84" s="143" t="n">
        <v>0</v>
      </c>
      <c r="H84" s="453" t="n">
        <v>0</v>
      </c>
      <c r="I84" s="1030" t="n">
        <v>3</v>
      </c>
      <c r="J84" s="1031" t="n">
        <v>97</v>
      </c>
    </row>
    <row r="85" customFormat="false" ht="12.75" hidden="false" customHeight="false" outlineLevel="0" collapsed="false">
      <c r="A85" s="1019"/>
      <c r="B85" s="1032" t="s">
        <v>984</v>
      </c>
      <c r="C85" s="1021" t="s">
        <v>953</v>
      </c>
      <c r="D85" s="1029" t="n">
        <v>0</v>
      </c>
      <c r="E85" s="291" t="n">
        <v>0</v>
      </c>
      <c r="F85" s="291" t="n">
        <v>0</v>
      </c>
      <c r="G85" s="143" t="n">
        <v>0</v>
      </c>
      <c r="H85" s="453" t="n">
        <v>0</v>
      </c>
      <c r="I85" s="1030" t="n">
        <v>0</v>
      </c>
      <c r="J85" s="1031" t="n">
        <v>0</v>
      </c>
    </row>
    <row r="86" customFormat="false" ht="12.75" hidden="false" customHeight="false" outlineLevel="0" collapsed="false">
      <c r="A86" s="1019"/>
      <c r="B86" s="1032"/>
      <c r="C86" s="1028" t="s">
        <v>954</v>
      </c>
      <c r="D86" s="1029" t="n">
        <v>0</v>
      </c>
      <c r="E86" s="291" t="n">
        <v>0</v>
      </c>
      <c r="F86" s="291" t="n">
        <v>0</v>
      </c>
      <c r="G86" s="143" t="n">
        <v>0</v>
      </c>
      <c r="H86" s="453" t="n">
        <v>0</v>
      </c>
      <c r="I86" s="1030" t="n">
        <v>1.5</v>
      </c>
      <c r="J86" s="1031" t="n">
        <v>1.5</v>
      </c>
    </row>
    <row r="87" customFormat="false" ht="13.5" hidden="false" customHeight="false" outlineLevel="0" collapsed="false">
      <c r="A87" s="1019"/>
      <c r="B87" s="1032"/>
      <c r="C87" s="1034" t="s">
        <v>955</v>
      </c>
      <c r="D87" s="1035" t="n">
        <v>0</v>
      </c>
      <c r="E87" s="829" t="n">
        <v>0</v>
      </c>
      <c r="F87" s="829" t="n">
        <v>0</v>
      </c>
      <c r="G87" s="1036" t="n">
        <v>0</v>
      </c>
      <c r="H87" s="1037" t="n">
        <v>0</v>
      </c>
      <c r="I87" s="1038" t="n">
        <v>2</v>
      </c>
      <c r="J87" s="1039" t="n">
        <v>2</v>
      </c>
    </row>
    <row r="88" customFormat="false" ht="12.75" hidden="false" customHeight="true" outlineLevel="0" collapsed="false">
      <c r="A88" s="1040" t="s">
        <v>988</v>
      </c>
      <c r="B88" s="1020" t="s">
        <v>983</v>
      </c>
      <c r="C88" s="1021" t="s">
        <v>953</v>
      </c>
      <c r="D88" s="1022"/>
      <c r="E88" s="1023"/>
      <c r="F88" s="1023"/>
      <c r="G88" s="1024"/>
      <c r="H88" s="1025"/>
      <c r="I88" s="1026"/>
      <c r="J88" s="1027"/>
    </row>
    <row r="89" customFormat="false" ht="12.75" hidden="false" customHeight="false" outlineLevel="0" collapsed="false">
      <c r="A89" s="1040"/>
      <c r="B89" s="1020"/>
      <c r="C89" s="1028" t="s">
        <v>954</v>
      </c>
      <c r="D89" s="1029"/>
      <c r="E89" s="291"/>
      <c r="F89" s="291"/>
      <c r="G89" s="143"/>
      <c r="H89" s="453"/>
      <c r="I89" s="1030"/>
      <c r="J89" s="1031"/>
    </row>
    <row r="90" customFormat="false" ht="13.5" hidden="false" customHeight="false" outlineLevel="0" collapsed="false">
      <c r="A90" s="1040"/>
      <c r="B90" s="1020"/>
      <c r="C90" s="1028" t="s">
        <v>955</v>
      </c>
      <c r="D90" s="1029"/>
      <c r="E90" s="291"/>
      <c r="F90" s="291"/>
      <c r="G90" s="143"/>
      <c r="H90" s="453"/>
      <c r="I90" s="1030"/>
      <c r="J90" s="1031"/>
    </row>
    <row r="91" customFormat="false" ht="12.75" hidden="false" customHeight="false" outlineLevel="0" collapsed="false">
      <c r="A91" s="1040"/>
      <c r="B91" s="1032" t="s">
        <v>984</v>
      </c>
      <c r="C91" s="1021" t="s">
        <v>953</v>
      </c>
      <c r="D91" s="1029"/>
      <c r="E91" s="291"/>
      <c r="F91" s="291"/>
      <c r="G91" s="143"/>
      <c r="H91" s="453"/>
      <c r="I91" s="1030"/>
      <c r="J91" s="1031"/>
    </row>
    <row r="92" customFormat="false" ht="12.75" hidden="false" customHeight="false" outlineLevel="0" collapsed="false">
      <c r="A92" s="1040"/>
      <c r="B92" s="1032"/>
      <c r="C92" s="1028" t="s">
        <v>954</v>
      </c>
      <c r="D92" s="1029"/>
      <c r="E92" s="291"/>
      <c r="F92" s="291"/>
      <c r="G92" s="143"/>
      <c r="H92" s="453"/>
      <c r="I92" s="1030"/>
      <c r="J92" s="1031"/>
    </row>
    <row r="93" customFormat="false" ht="13.5" hidden="false" customHeight="false" outlineLevel="0" collapsed="false">
      <c r="A93" s="1040"/>
      <c r="B93" s="1032"/>
      <c r="C93" s="1041" t="s">
        <v>955</v>
      </c>
      <c r="D93" s="1033"/>
      <c r="E93" s="269"/>
      <c r="F93" s="269"/>
      <c r="G93" s="460"/>
      <c r="H93" s="462"/>
      <c r="I93" s="514"/>
      <c r="J93" s="515"/>
    </row>
    <row r="94" customFormat="false" ht="30.75" hidden="false" customHeight="true" outlineLevel="0" collapsed="false">
      <c r="A94" s="1042" t="s">
        <v>989</v>
      </c>
      <c r="B94" s="1042"/>
      <c r="C94" s="1042"/>
      <c r="D94" s="1042"/>
      <c r="E94" s="1042"/>
      <c r="F94" s="1042"/>
      <c r="G94" s="1042"/>
      <c r="H94" s="1042"/>
      <c r="I94" s="1042"/>
      <c r="J94" s="1042"/>
    </row>
    <row r="95" customFormat="false" ht="30.75" hidden="false" customHeight="true" outlineLevel="0" collapsed="false">
      <c r="A95" s="1043" t="s">
        <v>99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91</v>
      </c>
      <c r="K1" s="115" t="s">
        <v>78</v>
      </c>
    </row>
    <row r="2" customFormat="false" ht="17.25" hidden="false" customHeight="true" outlineLevel="0" collapsed="false">
      <c r="A2" s="652" t="s">
        <v>992</v>
      </c>
      <c r="K2" s="115" t="s">
        <v>80</v>
      </c>
    </row>
    <row r="3" customFormat="false" ht="15.75" hidden="false" customHeight="true" outlineLevel="0" collapsed="false">
      <c r="A3" s="652" t="s">
        <v>226</v>
      </c>
      <c r="K3" s="115" t="s">
        <v>81</v>
      </c>
    </row>
    <row r="4" customFormat="false" ht="13.5" hidden="false" customHeight="true" outlineLevel="0" collapsed="false">
      <c r="A4" s="1044"/>
      <c r="K4" s="927"/>
    </row>
    <row r="5" customFormat="false" ht="14.25" hidden="false" customHeight="true" outlineLevel="0" collapsed="false">
      <c r="A5" s="147" t="s">
        <v>478</v>
      </c>
      <c r="B5" s="1045" t="s">
        <v>993</v>
      </c>
      <c r="C5" s="1045"/>
      <c r="D5" s="1045"/>
      <c r="E5" s="1045"/>
      <c r="F5" s="1045"/>
      <c r="G5" s="1045"/>
      <c r="H5" s="1045"/>
      <c r="I5" s="1045"/>
      <c r="J5" s="1046" t="s">
        <v>816</v>
      </c>
      <c r="K5" s="1046"/>
    </row>
    <row r="6" customFormat="false" ht="24" hidden="false" customHeight="true" outlineLevel="0" collapsed="false">
      <c r="A6" s="1047" t="s">
        <v>482</v>
      </c>
      <c r="B6" s="939" t="s">
        <v>994</v>
      </c>
      <c r="C6" s="1048" t="s">
        <v>995</v>
      </c>
      <c r="D6" s="1049" t="s">
        <v>996</v>
      </c>
      <c r="E6" s="1049"/>
      <c r="F6" s="1049"/>
      <c r="G6" s="1049"/>
      <c r="H6" s="1049"/>
      <c r="I6" s="1049"/>
      <c r="J6" s="1050" t="s">
        <v>997</v>
      </c>
      <c r="K6" s="1050"/>
    </row>
    <row r="7" customFormat="false" ht="14.25" hidden="false" customHeight="true" outlineLevel="0" collapsed="false">
      <c r="A7" s="503"/>
      <c r="B7" s="286" t="s">
        <v>998</v>
      </c>
      <c r="C7" s="879" t="s">
        <v>999</v>
      </c>
      <c r="D7" s="399" t="s">
        <v>977</v>
      </c>
      <c r="E7" s="399" t="s">
        <v>1000</v>
      </c>
      <c r="F7" s="399" t="s">
        <v>979</v>
      </c>
      <c r="G7" s="399" t="s">
        <v>1001</v>
      </c>
      <c r="H7" s="1051" t="s">
        <v>1002</v>
      </c>
      <c r="I7" s="1052" t="s">
        <v>785</v>
      </c>
      <c r="J7" s="1053" t="s">
        <v>1003</v>
      </c>
      <c r="K7" s="1053"/>
    </row>
    <row r="8" customFormat="false" ht="13.5" hidden="false" customHeight="true" outlineLevel="0" collapsed="false">
      <c r="A8" s="961" t="s">
        <v>1004</v>
      </c>
      <c r="B8" s="86" t="n">
        <v>26374.0150821602</v>
      </c>
      <c r="C8" s="1054"/>
      <c r="D8" s="86" t="n">
        <v>18694679.1594973</v>
      </c>
      <c r="E8" s="86" t="n">
        <v>1423254.86438036</v>
      </c>
      <c r="F8" s="86" t="n">
        <v>6758334.53184114</v>
      </c>
      <c r="G8" s="91" t="s">
        <v>139</v>
      </c>
      <c r="H8" s="86" t="n">
        <v>1260118606.10773</v>
      </c>
      <c r="I8" s="91" t="s">
        <v>139</v>
      </c>
      <c r="J8" s="1055" t="s">
        <v>977</v>
      </c>
      <c r="K8" s="768" t="n">
        <v>0.00099999999999999</v>
      </c>
    </row>
    <row r="9" customFormat="false" ht="12" hidden="false" customHeight="true" outlineLevel="0" collapsed="false">
      <c r="A9" s="1056" t="s">
        <v>829</v>
      </c>
      <c r="B9" s="1057"/>
      <c r="C9" s="1058"/>
      <c r="D9" s="1058"/>
      <c r="E9" s="1058"/>
      <c r="F9" s="1058"/>
      <c r="G9" s="1058"/>
      <c r="H9" s="1059"/>
      <c r="I9" s="1060"/>
      <c r="J9" s="1061" t="s">
        <v>1000</v>
      </c>
      <c r="K9" s="151" t="n">
        <v>0.00099999999999999</v>
      </c>
    </row>
    <row r="10" customFormat="false" ht="12" hidden="false" customHeight="true" outlineLevel="0" collapsed="false">
      <c r="A10" s="85" t="s">
        <v>830</v>
      </c>
      <c r="B10" s="20" t="n">
        <v>3192.5203</v>
      </c>
      <c r="C10" s="20" t="n">
        <v>120.152743821898</v>
      </c>
      <c r="D10" s="20" t="n">
        <v>18694679.1594973</v>
      </c>
      <c r="E10" s="20" t="n">
        <v>1423254.86438036</v>
      </c>
      <c r="F10" s="20" t="n">
        <v>6758334.53184114</v>
      </c>
      <c r="G10" s="20" t="s">
        <v>139</v>
      </c>
      <c r="H10" s="20" t="n">
        <v>356713805.196391</v>
      </c>
      <c r="I10" s="21" t="s">
        <v>139</v>
      </c>
      <c r="J10" s="1061" t="s">
        <v>1001</v>
      </c>
      <c r="K10" s="151" t="n">
        <v>0.0199999999999998</v>
      </c>
    </row>
    <row r="11" customFormat="false" ht="13.5" hidden="false" customHeight="true" outlineLevel="0" collapsed="false">
      <c r="A11" s="85" t="s">
        <v>831</v>
      </c>
      <c r="B11" s="20" t="n">
        <v>23181.4947821602</v>
      </c>
      <c r="C11" s="20" t="n">
        <v>38.9709468436252</v>
      </c>
      <c r="D11" s="20" t="s">
        <v>139</v>
      </c>
      <c r="E11" s="20" t="s">
        <v>139</v>
      </c>
      <c r="F11" s="20" t="s">
        <v>139</v>
      </c>
      <c r="G11" s="20" t="s">
        <v>139</v>
      </c>
      <c r="H11" s="20" t="n">
        <v>903404800.911339</v>
      </c>
      <c r="I11" s="21" t="s">
        <v>139</v>
      </c>
      <c r="J11" s="1062" t="s">
        <v>1005</v>
      </c>
      <c r="K11" s="151" t="n">
        <v>0.0180624349667134</v>
      </c>
    </row>
    <row r="12" customFormat="false" ht="12" hidden="false" customHeight="true" outlineLevel="0" collapsed="false">
      <c r="A12" s="1056" t="s">
        <v>832</v>
      </c>
      <c r="B12" s="1057"/>
      <c r="C12" s="1058"/>
      <c r="D12" s="1058"/>
      <c r="E12" s="1058"/>
      <c r="F12" s="1058"/>
      <c r="G12" s="1058"/>
      <c r="H12" s="1059"/>
      <c r="I12" s="1060"/>
      <c r="K12" s="31"/>
    </row>
    <row r="13" customFormat="false" ht="12" hidden="false" customHeight="true" outlineLevel="0" collapsed="false">
      <c r="A13" s="85" t="s">
        <v>833</v>
      </c>
      <c r="B13" s="20"/>
      <c r="C13" s="20"/>
      <c r="D13" s="20"/>
      <c r="E13" s="20"/>
      <c r="F13" s="20"/>
      <c r="G13" s="20"/>
      <c r="H13" s="20"/>
      <c r="I13" s="21"/>
    </row>
    <row r="14" customFormat="false" ht="12" hidden="false" customHeight="true" outlineLevel="0" collapsed="false">
      <c r="A14" s="85" t="s">
        <v>834</v>
      </c>
      <c r="B14" s="20"/>
      <c r="C14" s="20"/>
      <c r="D14" s="20"/>
      <c r="E14" s="20"/>
      <c r="F14" s="20"/>
      <c r="G14" s="20"/>
      <c r="H14" s="20"/>
      <c r="I14" s="21"/>
    </row>
    <row r="15" customFormat="false" ht="12" hidden="false" customHeight="true" outlineLevel="0" collapsed="false">
      <c r="A15" s="85" t="s">
        <v>835</v>
      </c>
      <c r="B15" s="20"/>
      <c r="C15" s="20"/>
      <c r="D15" s="20"/>
      <c r="E15" s="20"/>
      <c r="F15" s="20"/>
      <c r="G15" s="20"/>
      <c r="H15" s="20"/>
      <c r="I15" s="21"/>
    </row>
    <row r="16" customFormat="false" ht="12" hidden="false" customHeight="true" outlineLevel="0" collapsed="false">
      <c r="A16" s="961" t="s">
        <v>903</v>
      </c>
      <c r="B16" s="20" t="n">
        <v>114978.5034</v>
      </c>
      <c r="C16" s="20" t="n">
        <v>7.00332311240545</v>
      </c>
      <c r="D16" s="20" t="s">
        <v>139</v>
      </c>
      <c r="E16" s="20" t="s">
        <v>139</v>
      </c>
      <c r="F16" s="20" t="s">
        <v>139</v>
      </c>
      <c r="G16" s="20" t="s">
        <v>139</v>
      </c>
      <c r="H16" s="20" t="n">
        <v>805231610.291009</v>
      </c>
      <c r="I16" s="21" t="s">
        <v>139</v>
      </c>
    </row>
    <row r="17" customFormat="false" ht="12" hidden="false" customHeight="true" outlineLevel="0" collapsed="false">
      <c r="A17" s="961" t="s">
        <v>908</v>
      </c>
      <c r="B17" s="20" t="n">
        <v>2628.4484</v>
      </c>
      <c r="C17" s="20" t="n">
        <v>12.0702530088161</v>
      </c>
      <c r="D17" s="20" t="n">
        <v>23925021.4754739</v>
      </c>
      <c r="E17" s="20" t="n">
        <v>105730.137424682</v>
      </c>
      <c r="F17" s="20" t="n">
        <v>6198086.81833481</v>
      </c>
      <c r="G17" s="20" t="n">
        <v>1368193.88356818</v>
      </c>
      <c r="H17" s="20" t="s">
        <v>139</v>
      </c>
      <c r="I17" s="21" t="n">
        <v>129004.893816299</v>
      </c>
    </row>
    <row r="18" customFormat="false" ht="12" hidden="false" customHeight="true" outlineLevel="0" collapsed="false">
      <c r="A18" s="961" t="s">
        <v>909</v>
      </c>
      <c r="B18" s="20" t="n">
        <v>91829.36446625</v>
      </c>
      <c r="C18" s="20" t="n">
        <v>0.685516428239152</v>
      </c>
      <c r="D18" s="20" t="s">
        <v>139</v>
      </c>
      <c r="E18" s="20" t="s">
        <v>139</v>
      </c>
      <c r="F18" s="20" t="s">
        <v>139</v>
      </c>
      <c r="G18" s="20" t="s">
        <v>139</v>
      </c>
      <c r="H18" s="20" t="n">
        <v>1888516.13809125</v>
      </c>
      <c r="I18" s="21" t="n">
        <v>61062021.7982837</v>
      </c>
    </row>
    <row r="19" customFormat="false" ht="12" hidden="false" customHeight="true" outlineLevel="0" collapsed="false">
      <c r="A19" s="1063" t="s">
        <v>902</v>
      </c>
      <c r="B19" s="20" t="n">
        <v>7.32566666666667</v>
      </c>
      <c r="C19" s="20" t="n">
        <v>39.5</v>
      </c>
      <c r="D19" s="20" t="s">
        <v>139</v>
      </c>
      <c r="E19" s="20" t="s">
        <v>139</v>
      </c>
      <c r="F19" s="20" t="s">
        <v>139</v>
      </c>
      <c r="G19" s="20" t="s">
        <v>139</v>
      </c>
      <c r="H19" s="20" t="n">
        <v>289363.833333333</v>
      </c>
      <c r="I19" s="21" t="s">
        <v>139</v>
      </c>
    </row>
    <row r="20" customFormat="false" ht="12" hidden="false" customHeight="true" outlineLevel="0" collapsed="false">
      <c r="A20" s="1063" t="s">
        <v>904</v>
      </c>
      <c r="B20" s="20" t="n">
        <v>303.98487381369</v>
      </c>
      <c r="C20" s="20" t="n">
        <v>7</v>
      </c>
      <c r="D20" s="20" t="s">
        <v>139</v>
      </c>
      <c r="E20" s="20" t="s">
        <v>139</v>
      </c>
      <c r="F20" s="20" t="s">
        <v>139</v>
      </c>
      <c r="G20" s="20" t="s">
        <v>139</v>
      </c>
      <c r="H20" s="20" t="n">
        <v>2127894.11669583</v>
      </c>
      <c r="I20" s="21" t="s">
        <v>139</v>
      </c>
    </row>
    <row r="21" customFormat="false" ht="12.75" hidden="false" customHeight="false" outlineLevel="0" collapsed="false">
      <c r="A21" s="1063" t="s">
        <v>905</v>
      </c>
      <c r="B21" s="20" t="n">
        <v>2.16514299243421</v>
      </c>
      <c r="C21" s="20" t="n">
        <v>39.5</v>
      </c>
      <c r="D21" s="20" t="s">
        <v>139</v>
      </c>
      <c r="E21" s="20" t="s">
        <v>139</v>
      </c>
      <c r="F21" s="20" t="s">
        <v>139</v>
      </c>
      <c r="G21" s="20" t="s">
        <v>139</v>
      </c>
      <c r="H21" s="20" t="n">
        <v>85523.1482011514</v>
      </c>
      <c r="I21" s="21" t="s">
        <v>139</v>
      </c>
    </row>
    <row r="22" customFormat="false" ht="12" hidden="false" customHeight="true" outlineLevel="0" collapsed="false">
      <c r="A22" s="1063" t="s">
        <v>906</v>
      </c>
      <c r="B22" s="20" t="n">
        <v>217.15633</v>
      </c>
      <c r="C22" s="20" t="n">
        <v>39.5</v>
      </c>
      <c r="D22" s="20" t="s">
        <v>139</v>
      </c>
      <c r="E22" s="20" t="s">
        <v>139</v>
      </c>
      <c r="F22" s="20" t="s">
        <v>139</v>
      </c>
      <c r="G22" s="20" t="s">
        <v>139</v>
      </c>
      <c r="H22" s="20" t="n">
        <v>8577675.035</v>
      </c>
      <c r="I22" s="21" t="s">
        <v>139</v>
      </c>
    </row>
    <row r="23" customFormat="false" ht="13.5" hidden="false" customHeight="true" outlineLevel="0" collapsed="false">
      <c r="A23" s="1063" t="s">
        <v>907</v>
      </c>
      <c r="B23" s="20" t="n">
        <v>0.647762254848173</v>
      </c>
      <c r="C23" s="20" t="n">
        <v>13.2</v>
      </c>
      <c r="D23" s="20" t="s">
        <v>139</v>
      </c>
      <c r="E23" s="20" t="s">
        <v>139</v>
      </c>
      <c r="F23" s="20" t="s">
        <v>139</v>
      </c>
      <c r="G23" s="20" t="s">
        <v>139</v>
      </c>
      <c r="H23" s="20" t="n">
        <v>8550.46176399589</v>
      </c>
      <c r="I23" s="21" t="s">
        <v>139</v>
      </c>
    </row>
    <row r="24" customFormat="false" ht="14.25" hidden="false" customHeight="true" outlineLevel="0" collapsed="false">
      <c r="A24" s="1064" t="s">
        <v>1006</v>
      </c>
      <c r="B24" s="82"/>
      <c r="C24" s="82"/>
      <c r="D24" s="82"/>
      <c r="E24" s="82"/>
      <c r="F24" s="82"/>
      <c r="G24" s="82"/>
      <c r="H24" s="82"/>
      <c r="I24" s="135"/>
    </row>
    <row r="25" customFormat="false" ht="12" hidden="false" customHeight="true" outlineLevel="0" collapsed="false">
      <c r="A25" s="1065" t="s">
        <v>845</v>
      </c>
      <c r="B25" s="20" t="n">
        <v>11.9693722834727</v>
      </c>
      <c r="C25" s="20" t="n">
        <v>7</v>
      </c>
      <c r="D25" s="991" t="s">
        <v>139</v>
      </c>
      <c r="E25" s="20" t="s">
        <v>139</v>
      </c>
      <c r="F25" s="20" t="s">
        <v>139</v>
      </c>
      <c r="G25" s="20" t="s">
        <v>139</v>
      </c>
      <c r="H25" s="20" t="n">
        <v>83785.6059843092</v>
      </c>
      <c r="I25" s="21" t="s">
        <v>139</v>
      </c>
    </row>
    <row r="26" customFormat="false" ht="12" hidden="false" customHeight="true" outlineLevel="0" collapsed="false">
      <c r="A26" s="1065" t="s">
        <v>846</v>
      </c>
      <c r="B26" s="20" t="n">
        <v>136.583183333333</v>
      </c>
      <c r="C26" s="20" t="n">
        <v>13.2</v>
      </c>
      <c r="D26" s="991" t="s">
        <v>139</v>
      </c>
      <c r="E26" s="20" t="s">
        <v>139</v>
      </c>
      <c r="F26" s="20" t="s">
        <v>139</v>
      </c>
      <c r="G26" s="20" t="s">
        <v>139</v>
      </c>
      <c r="H26" s="20" t="n">
        <v>1802898.02</v>
      </c>
      <c r="I26" s="21" t="s">
        <v>139</v>
      </c>
    </row>
    <row r="27" customFormat="false" ht="12" hidden="false" customHeight="true" outlineLevel="0" collapsed="false">
      <c r="A27" s="1065" t="s">
        <v>847</v>
      </c>
      <c r="B27" s="20" t="n">
        <v>921.999471173136</v>
      </c>
      <c r="C27" s="20" t="n">
        <v>83.0634812614735</v>
      </c>
      <c r="D27" s="991" t="s">
        <v>139</v>
      </c>
      <c r="E27" s="20" t="s">
        <v>139</v>
      </c>
      <c r="F27" s="20" t="s">
        <v>139</v>
      </c>
      <c r="G27" s="20" t="n">
        <v>76584485.7968782</v>
      </c>
      <c r="H27" s="20" t="s">
        <v>139</v>
      </c>
      <c r="I27" s="21" t="s">
        <v>139</v>
      </c>
    </row>
    <row r="28" customFormat="false" ht="12" hidden="false" customHeight="true" outlineLevel="0" collapsed="false">
      <c r="A28" s="1065" t="s">
        <v>848</v>
      </c>
      <c r="B28" s="20" t="n">
        <v>93.8888666666667</v>
      </c>
      <c r="C28" s="20" t="n">
        <v>7</v>
      </c>
      <c r="D28" s="991" t="s">
        <v>139</v>
      </c>
      <c r="E28" s="20" t="s">
        <v>139</v>
      </c>
      <c r="F28" s="20" t="s">
        <v>139</v>
      </c>
      <c r="G28" s="20" t="s">
        <v>139</v>
      </c>
      <c r="H28" s="20" t="n">
        <v>657222.066666667</v>
      </c>
      <c r="I28" s="21" t="s">
        <v>139</v>
      </c>
    </row>
    <row r="29" customFormat="false" ht="14.25" hidden="false" customHeight="true" outlineLevel="0" collapsed="false">
      <c r="A29" s="1066" t="s">
        <v>1007</v>
      </c>
      <c r="B29" s="252"/>
      <c r="C29" s="252"/>
      <c r="D29" s="86" t="n">
        <v>42619700.6349712</v>
      </c>
      <c r="E29" s="86" t="n">
        <v>1528985.00180504</v>
      </c>
      <c r="F29" s="86" t="n">
        <v>12956421.350176</v>
      </c>
      <c r="G29" s="86" t="n">
        <v>77952679.6804464</v>
      </c>
      <c r="H29" s="86" t="n">
        <v>2080871644.82448</v>
      </c>
      <c r="I29" s="151" t="n">
        <v>61191026.6921</v>
      </c>
    </row>
    <row r="30" customFormat="false" ht="6.75" hidden="false" customHeight="true" outlineLevel="0" collapsed="false">
      <c r="D30" s="31"/>
      <c r="E30" s="31"/>
      <c r="F30" s="31"/>
      <c r="G30" s="31"/>
      <c r="H30" s="31"/>
      <c r="I30" s="31"/>
    </row>
    <row r="31" customFormat="false" ht="12" hidden="false" customHeight="true" outlineLevel="0" collapsed="false">
      <c r="A31" s="271" t="s">
        <v>1008</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7" t="s">
        <v>417</v>
      </c>
      <c r="B33" s="1067"/>
      <c r="C33" s="1067"/>
      <c r="D33" s="1067"/>
      <c r="E33" s="1067"/>
      <c r="F33" s="1067"/>
      <c r="G33" s="1067"/>
      <c r="H33" s="1067"/>
      <c r="I33" s="1067"/>
    </row>
    <row r="34" customFormat="false" ht="31.5" hidden="false" customHeight="true" outlineLevel="0" collapsed="false">
      <c r="A34" s="180" t="s">
        <v>940</v>
      </c>
      <c r="B34" s="180"/>
      <c r="C34" s="180"/>
      <c r="D34" s="180"/>
      <c r="E34" s="180"/>
      <c r="F34" s="180"/>
      <c r="G34" s="180"/>
      <c r="H34" s="180"/>
      <c r="I34" s="180"/>
    </row>
    <row r="35" customFormat="false" ht="12.75" hidden="false" customHeight="true" outlineLevel="0" collapsed="false">
      <c r="A35" s="964" t="s">
        <v>968</v>
      </c>
      <c r="B35" s="964"/>
      <c r="C35" s="964"/>
      <c r="D35" s="964"/>
      <c r="E35" s="964"/>
      <c r="F35" s="964"/>
      <c r="G35" s="964"/>
      <c r="H35" s="964"/>
      <c r="I35" s="964"/>
    </row>
    <row r="36" customFormat="false" ht="12.75" hidden="false" customHeight="true" outlineLevel="0" collapsed="false">
      <c r="A36" s="1068" t="s">
        <v>942</v>
      </c>
      <c r="B36" s="1068"/>
      <c r="C36" s="1068"/>
      <c r="D36" s="1068"/>
      <c r="E36" s="1068"/>
      <c r="F36" s="1068"/>
      <c r="G36" s="1068"/>
      <c r="H36" s="1068"/>
      <c r="I36" s="1068"/>
      <c r="J36" s="62"/>
    </row>
    <row r="37" customFormat="false" ht="12.75" hidden="false" customHeight="true" outlineLevel="0" collapsed="false">
      <c r="A37" s="180" t="s">
        <v>1009</v>
      </c>
      <c r="B37" s="180"/>
      <c r="C37" s="180"/>
      <c r="D37" s="180"/>
      <c r="E37" s="180"/>
      <c r="F37" s="180"/>
      <c r="G37" s="180"/>
      <c r="H37" s="180"/>
      <c r="I37" s="180"/>
    </row>
    <row r="38" customFormat="false" ht="12.75" hidden="false" customHeight="true" outlineLevel="0" collapsed="false">
      <c r="A38" s="1069" t="s">
        <v>1010</v>
      </c>
      <c r="B38" s="1069"/>
      <c r="C38" s="1069"/>
      <c r="D38" s="1069"/>
      <c r="E38" s="1069"/>
      <c r="F38" s="1069"/>
      <c r="G38" s="1069"/>
      <c r="H38" s="1069"/>
      <c r="I38" s="1069"/>
    </row>
    <row r="39" customFormat="false" ht="51" hidden="false" customHeight="true" outlineLevel="0" collapsed="false">
      <c r="A39" s="306" t="s">
        <v>887</v>
      </c>
      <c r="B39" s="306"/>
      <c r="C39" s="306"/>
      <c r="D39" s="306"/>
      <c r="E39" s="306"/>
      <c r="F39" s="306"/>
      <c r="G39" s="306"/>
      <c r="H39" s="306"/>
      <c r="I39" s="306"/>
    </row>
    <row r="40" customFormat="false" ht="12.75" hidden="false" customHeight="true" outlineLevel="0" collapsed="false">
      <c r="A40" s="306" t="s">
        <v>888</v>
      </c>
      <c r="B40" s="306"/>
      <c r="C40" s="306"/>
      <c r="D40" s="306"/>
      <c r="E40" s="306"/>
      <c r="F40" s="306"/>
      <c r="G40" s="306"/>
      <c r="H40" s="306"/>
      <c r="I40" s="306"/>
    </row>
    <row r="41" customFormat="false" ht="25.5" hidden="false" customHeight="true" outlineLevel="0" collapsed="false">
      <c r="A41" s="306" t="s">
        <v>889</v>
      </c>
      <c r="B41" s="306"/>
      <c r="C41" s="306"/>
      <c r="D41" s="306"/>
      <c r="E41" s="306"/>
      <c r="F41" s="306"/>
      <c r="G41" s="306"/>
      <c r="H41" s="306"/>
      <c r="I41" s="306"/>
    </row>
    <row r="42" customFormat="false" ht="25.5" hidden="false" customHeight="true" outlineLevel="0" collapsed="false">
      <c r="A42" s="306" t="s">
        <v>890</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11</v>
      </c>
      <c r="G1" s="115" t="s">
        <v>78</v>
      </c>
    </row>
    <row r="2" customFormat="false" ht="15.75" hidden="false" customHeight="true" outlineLevel="0" collapsed="false">
      <c r="A2" s="652" t="s">
        <v>1012</v>
      </c>
      <c r="G2" s="115" t="s">
        <v>80</v>
      </c>
    </row>
    <row r="3" customFormat="false" ht="15.75" hidden="false" customHeight="true" outlineLevel="0" collapsed="false">
      <c r="A3" s="652" t="s">
        <v>226</v>
      </c>
      <c r="G3" s="115" t="s">
        <v>81</v>
      </c>
    </row>
    <row r="4" customFormat="false" ht="12.75" hidden="false" customHeight="true" outlineLevel="0" collapsed="false">
      <c r="G4" s="139"/>
    </row>
    <row r="5" customFormat="false" ht="29.25" hidden="false" customHeight="true" outlineLevel="0" collapsed="false">
      <c r="A5" s="751" t="s">
        <v>1013</v>
      </c>
      <c r="B5" s="751"/>
      <c r="C5" s="1070" t="s">
        <v>899</v>
      </c>
      <c r="D5" s="1070"/>
      <c r="E5" s="1070"/>
      <c r="F5" s="1071" t="s">
        <v>1014</v>
      </c>
      <c r="G5" s="1072" t="s">
        <v>165</v>
      </c>
    </row>
    <row r="6" customFormat="false" ht="14.25" hidden="false" customHeight="true" outlineLevel="0" collapsed="false">
      <c r="A6" s="395"/>
      <c r="B6" s="428"/>
      <c r="C6" s="279" t="s">
        <v>1015</v>
      </c>
      <c r="D6" s="392" t="s">
        <v>1016</v>
      </c>
      <c r="E6" s="392"/>
      <c r="F6" s="1073" t="s">
        <v>396</v>
      </c>
      <c r="G6" s="758" t="s">
        <v>396</v>
      </c>
    </row>
    <row r="7" customFormat="false" ht="15" hidden="false" customHeight="true" outlineLevel="0" collapsed="false">
      <c r="A7" s="398"/>
      <c r="B7" s="1074"/>
      <c r="C7" s="1075" t="s">
        <v>1017</v>
      </c>
      <c r="D7" s="757" t="s">
        <v>1018</v>
      </c>
      <c r="E7" s="399" t="s">
        <v>1019</v>
      </c>
      <c r="F7" s="626" t="s">
        <v>1020</v>
      </c>
      <c r="G7" s="1076" t="s">
        <v>1021</v>
      </c>
    </row>
    <row r="8" customFormat="false" ht="12.75" hidden="false" customHeight="true" outlineLevel="0" collapsed="false">
      <c r="A8" s="841" t="s">
        <v>1022</v>
      </c>
      <c r="B8" s="1077"/>
      <c r="C8" s="1078"/>
      <c r="D8" s="1079"/>
      <c r="E8" s="1079"/>
      <c r="F8" s="761"/>
      <c r="G8" s="210" t="n">
        <v>35.302827375</v>
      </c>
    </row>
    <row r="9" customFormat="false" ht="12.75" hidden="false" customHeight="true" outlineLevel="0" collapsed="false">
      <c r="A9" s="790" t="s">
        <v>1023</v>
      </c>
      <c r="B9" s="1077"/>
      <c r="C9" s="419" t="n">
        <v>1.56901455</v>
      </c>
      <c r="D9" s="418" t="s">
        <v>133</v>
      </c>
      <c r="E9" s="418" t="s">
        <v>133</v>
      </c>
      <c r="F9" s="80" t="n">
        <v>22.5</v>
      </c>
      <c r="G9" s="1080" t="n">
        <v>35.302827375</v>
      </c>
    </row>
    <row r="10" customFormat="false" ht="12.75" hidden="false" customHeight="true" outlineLevel="0" collapsed="false">
      <c r="A10" s="1081" t="s">
        <v>1024</v>
      </c>
      <c r="B10" s="1082" t="s">
        <v>1025</v>
      </c>
      <c r="C10" s="418" t="s">
        <v>139</v>
      </c>
      <c r="D10" s="418" t="s">
        <v>139</v>
      </c>
      <c r="E10" s="418" t="s">
        <v>139</v>
      </c>
      <c r="F10" s="1083" t="s">
        <v>139</v>
      </c>
      <c r="G10" s="513" t="s">
        <v>139</v>
      </c>
    </row>
    <row r="11" customFormat="false" ht="13.5" hidden="false" customHeight="true" outlineLevel="0" collapsed="false">
      <c r="A11" s="1084"/>
      <c r="B11" s="1085" t="s">
        <v>1026</v>
      </c>
      <c r="C11" s="418" t="s">
        <v>139</v>
      </c>
      <c r="D11" s="418" t="s">
        <v>139</v>
      </c>
      <c r="E11" s="418" t="s">
        <v>139</v>
      </c>
      <c r="F11" s="110" t="s">
        <v>139</v>
      </c>
      <c r="G11" s="515" t="s">
        <v>139</v>
      </c>
    </row>
    <row r="12" customFormat="false" ht="12" hidden="false" customHeight="true" outlineLevel="0" collapsed="false">
      <c r="A12" s="840" t="s">
        <v>1027</v>
      </c>
      <c r="B12" s="1077"/>
      <c r="C12" s="672"/>
      <c r="D12" s="672"/>
      <c r="E12" s="672"/>
      <c r="F12" s="672"/>
      <c r="G12" s="210" t="s">
        <v>139</v>
      </c>
    </row>
    <row r="13" customFormat="false" ht="12.75" hidden="false" customHeight="true" outlineLevel="0" collapsed="false">
      <c r="A13" s="790" t="s">
        <v>1028</v>
      </c>
      <c r="B13" s="1086"/>
      <c r="C13" s="418" t="s">
        <v>139</v>
      </c>
      <c r="D13" s="418" t="s">
        <v>139</v>
      </c>
      <c r="E13" s="418" t="s">
        <v>139</v>
      </c>
      <c r="F13" s="1083" t="s">
        <v>139</v>
      </c>
      <c r="G13" s="513" t="s">
        <v>139</v>
      </c>
    </row>
    <row r="14" customFormat="false" ht="13.5" hidden="false" customHeight="true" outlineLevel="0" collapsed="false">
      <c r="A14" s="770" t="s">
        <v>1029</v>
      </c>
      <c r="B14" s="1087"/>
      <c r="C14" s="418" t="s">
        <v>139</v>
      </c>
      <c r="D14" s="418" t="s">
        <v>139</v>
      </c>
      <c r="E14" s="418" t="s">
        <v>139</v>
      </c>
      <c r="F14" s="110" t="s">
        <v>139</v>
      </c>
      <c r="G14" s="515" t="s">
        <v>139</v>
      </c>
    </row>
    <row r="15" customFormat="false" ht="12" hidden="false" customHeight="true" outlineLevel="0" collapsed="false">
      <c r="A15" s="840" t="s">
        <v>1030</v>
      </c>
      <c r="B15" s="1077"/>
      <c r="C15" s="672"/>
      <c r="D15" s="672"/>
      <c r="E15" s="672"/>
      <c r="F15" s="672"/>
      <c r="G15" s="210" t="s">
        <v>139</v>
      </c>
    </row>
    <row r="16" customFormat="false" ht="12.75" hidden="false" customHeight="true" outlineLevel="0" collapsed="false">
      <c r="A16" s="790" t="s">
        <v>1031</v>
      </c>
      <c r="B16" s="792"/>
      <c r="C16" s="418" t="s">
        <v>139</v>
      </c>
      <c r="D16" s="418" t="s">
        <v>139</v>
      </c>
      <c r="E16" s="418" t="s">
        <v>139</v>
      </c>
      <c r="F16" s="1083" t="s">
        <v>139</v>
      </c>
      <c r="G16" s="513" t="s">
        <v>139</v>
      </c>
    </row>
    <row r="17" customFormat="false" ht="13.5" hidden="false" customHeight="true" outlineLevel="0" collapsed="false">
      <c r="A17" s="770" t="s">
        <v>1032</v>
      </c>
      <c r="B17" s="1088"/>
      <c r="C17" s="418" t="s">
        <v>139</v>
      </c>
      <c r="D17" s="418" t="s">
        <v>139</v>
      </c>
      <c r="E17" s="418" t="s">
        <v>139</v>
      </c>
      <c r="F17" s="110" t="s">
        <v>139</v>
      </c>
      <c r="G17" s="515" t="s">
        <v>139</v>
      </c>
    </row>
    <row r="18" customFormat="false" ht="12" hidden="false" customHeight="true" outlineLevel="0" collapsed="false">
      <c r="A18" s="844" t="s">
        <v>1033</v>
      </c>
      <c r="B18" s="1089"/>
      <c r="C18" s="672" t="s">
        <v>139</v>
      </c>
      <c r="D18" s="672"/>
      <c r="E18" s="672"/>
      <c r="F18" s="672"/>
      <c r="G18" s="647" t="s">
        <v>133</v>
      </c>
    </row>
    <row r="19" customFormat="false" ht="13.5" hidden="false" customHeight="true" outlineLevel="0" collapsed="false">
      <c r="A19" s="1065" t="s">
        <v>107</v>
      </c>
      <c r="B19" s="1065"/>
      <c r="C19" s="418" t="s">
        <v>139</v>
      </c>
      <c r="D19" s="1090" t="s">
        <v>1034</v>
      </c>
      <c r="E19" s="418" t="s">
        <v>139</v>
      </c>
      <c r="F19" s="1091" t="s">
        <v>133</v>
      </c>
      <c r="G19" s="420" t="s">
        <v>13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2" t="s">
        <v>1035</v>
      </c>
      <c r="C21" s="1093" t="s">
        <v>139</v>
      </c>
      <c r="D21" s="672"/>
      <c r="E21" s="672"/>
      <c r="F21" s="672"/>
      <c r="G21" s="1094"/>
    </row>
    <row r="22" customFormat="false" ht="14.25" hidden="false" customHeight="true" outlineLevel="0" collapsed="false">
      <c r="A22" s="1095"/>
      <c r="B22" s="1096" t="s">
        <v>1036</v>
      </c>
      <c r="C22" s="1097" t="n">
        <v>1.56901455</v>
      </c>
      <c r="D22" s="1098"/>
      <c r="E22" s="1099"/>
      <c r="F22" s="1100"/>
      <c r="G22" s="1101"/>
    </row>
    <row r="24" customFormat="false" ht="27" hidden="false" customHeight="true" outlineLevel="0" collapsed="false">
      <c r="A24" s="298" t="s">
        <v>1037</v>
      </c>
      <c r="B24" s="298"/>
      <c r="C24" s="298"/>
      <c r="D24" s="298"/>
      <c r="E24" s="298"/>
      <c r="F24" s="298"/>
      <c r="G24" s="298"/>
    </row>
    <row r="25" customFormat="false" ht="13.5" hidden="false" customHeight="true" outlineLevel="0" collapsed="false">
      <c r="A25" s="296" t="s">
        <v>1038</v>
      </c>
      <c r="B25" s="296"/>
      <c r="C25" s="296"/>
      <c r="D25" s="296"/>
      <c r="E25" s="296"/>
      <c r="F25" s="139"/>
      <c r="G25" s="139"/>
    </row>
    <row r="26" customFormat="false" ht="13.5" hidden="false" customHeight="true" outlineLevel="0" collapsed="false">
      <c r="A26" s="296" t="s">
        <v>1039</v>
      </c>
      <c r="B26" s="296"/>
      <c r="C26" s="296"/>
      <c r="D26" s="296"/>
      <c r="E26" s="139"/>
      <c r="F26" s="139"/>
      <c r="G26" s="139"/>
    </row>
    <row r="27" customFormat="false" ht="13.5" hidden="false" customHeight="true" outlineLevel="0" collapsed="false">
      <c r="A27" s="422" t="s">
        <v>1040</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7</v>
      </c>
      <c r="B29" s="178"/>
      <c r="C29" s="178"/>
      <c r="D29" s="178"/>
      <c r="E29" s="178"/>
      <c r="F29" s="178"/>
      <c r="G29" s="179"/>
    </row>
    <row r="30" customFormat="false" ht="27" hidden="false" customHeight="true" outlineLevel="0" collapsed="false">
      <c r="A30" s="1102" t="s">
        <v>940</v>
      </c>
      <c r="B30" s="1102"/>
      <c r="C30" s="1102"/>
      <c r="D30" s="1102"/>
      <c r="E30" s="1102"/>
      <c r="F30" s="1102"/>
      <c r="G30" s="1102"/>
    </row>
    <row r="31" customFormat="false" ht="12.75" hidden="false" customHeight="true" outlineLevel="0" collapsed="false">
      <c r="A31" s="424" t="s">
        <v>1041</v>
      </c>
      <c r="B31" s="424"/>
      <c r="C31" s="424"/>
      <c r="D31" s="424"/>
      <c r="E31" s="424"/>
      <c r="F31" s="424"/>
      <c r="G31" s="424"/>
    </row>
    <row r="32" customFormat="false" ht="12" hidden="false" customHeight="true" outlineLevel="0" collapsed="false">
      <c r="A32" s="1103" t="s">
        <v>1042</v>
      </c>
      <c r="B32" s="1104"/>
      <c r="C32" s="1104"/>
      <c r="D32" s="1104"/>
      <c r="E32" s="1104"/>
      <c r="F32" s="1104"/>
      <c r="G32" s="1105"/>
    </row>
    <row r="33" customFormat="false" ht="12.75" hidden="false" customHeight="true" outlineLevel="0" collapsed="false">
      <c r="A33" s="63" t="s">
        <v>891</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43</v>
      </c>
      <c r="E1" s="115" t="s">
        <v>78</v>
      </c>
    </row>
    <row r="2" customFormat="false" ht="18.75" hidden="false" customHeight="true" outlineLevel="0" collapsed="false">
      <c r="A2" s="652" t="s">
        <v>1044</v>
      </c>
      <c r="E2" s="115" t="s">
        <v>80</v>
      </c>
    </row>
    <row r="3" customFormat="false" ht="15.75" hidden="false" customHeight="true" outlineLevel="0" collapsed="false">
      <c r="A3" s="652" t="s">
        <v>79</v>
      </c>
      <c r="E3" s="115" t="s">
        <v>81</v>
      </c>
    </row>
    <row r="4" customFormat="false" ht="12.75" hidden="false" customHeight="true" outlineLevel="0" collapsed="false">
      <c r="A4" s="618"/>
      <c r="E4" s="619"/>
    </row>
    <row r="5" customFormat="false" ht="24" hidden="false" customHeight="true" outlineLevel="0" collapsed="false">
      <c r="A5" s="751" t="s">
        <v>82</v>
      </c>
      <c r="B5" s="390" t="s">
        <v>1045</v>
      </c>
      <c r="C5" s="390"/>
      <c r="D5" s="937" t="s">
        <v>391</v>
      </c>
      <c r="E5" s="1072" t="s">
        <v>165</v>
      </c>
    </row>
    <row r="6" customFormat="false" ht="13.5" hidden="false" customHeight="true" outlineLevel="0" collapsed="false">
      <c r="A6" s="395"/>
      <c r="B6" s="939" t="s">
        <v>817</v>
      </c>
      <c r="C6" s="397" t="s">
        <v>428</v>
      </c>
      <c r="D6" s="939"/>
      <c r="E6" s="1106" t="s">
        <v>85</v>
      </c>
    </row>
    <row r="7" customFormat="false" ht="15.75" hidden="false" customHeight="true" outlineLevel="0" collapsed="false">
      <c r="A7" s="503"/>
      <c r="B7" s="626"/>
      <c r="C7" s="626" t="s">
        <v>1046</v>
      </c>
      <c r="D7" s="1075" t="s">
        <v>1047</v>
      </c>
      <c r="E7" s="1107" t="s">
        <v>90</v>
      </c>
    </row>
    <row r="8" customFormat="false" ht="13.5" hidden="false" customHeight="true" outlineLevel="0" collapsed="false">
      <c r="A8" s="1108" t="s">
        <v>1048</v>
      </c>
      <c r="B8" s="1109" t="s">
        <v>1049</v>
      </c>
      <c r="C8" s="1110"/>
      <c r="D8" s="1110"/>
      <c r="E8" s="1111" t="n">
        <v>17.3745710453244</v>
      </c>
    </row>
    <row r="9" customFormat="false" ht="12" hidden="false" customHeight="true" outlineLevel="0" collapsed="false">
      <c r="A9" s="1112" t="s">
        <v>1050</v>
      </c>
      <c r="B9" s="1113" t="s">
        <v>1051</v>
      </c>
      <c r="C9" s="1114" t="n">
        <v>974912394.662742</v>
      </c>
      <c r="D9" s="86" t="n">
        <v>0.00625790261928776</v>
      </c>
      <c r="E9" s="131" t="n">
        <v>9.58713930141148</v>
      </c>
    </row>
    <row r="10" customFormat="false" ht="12" hidden="false" customHeight="true" outlineLevel="0" collapsed="false">
      <c r="A10" s="1115" t="s">
        <v>1052</v>
      </c>
      <c r="B10" s="1116" t="s">
        <v>1053</v>
      </c>
      <c r="C10" s="20" t="n">
        <v>126723257.547079</v>
      </c>
      <c r="D10" s="86" t="n">
        <v>0.00999999997452581</v>
      </c>
      <c r="E10" s="131" t="n">
        <v>1.99136547067835</v>
      </c>
    </row>
    <row r="11" customFormat="false" ht="12" hidden="false" customHeight="true" outlineLevel="0" collapsed="false">
      <c r="A11" s="1115" t="s">
        <v>1054</v>
      </c>
      <c r="B11" s="1117" t="s">
        <v>1055</v>
      </c>
      <c r="C11" s="20" t="n">
        <v>136454475.86493</v>
      </c>
      <c r="D11" s="86" t="n">
        <v>0.0124999999999285</v>
      </c>
      <c r="E11" s="131" t="n">
        <v>2.68035577591826</v>
      </c>
    </row>
    <row r="12" customFormat="false" ht="12" hidden="false" customHeight="true" outlineLevel="0" collapsed="false">
      <c r="A12" s="1115" t="s">
        <v>1056</v>
      </c>
      <c r="B12" s="1116" t="s">
        <v>1057</v>
      </c>
      <c r="C12" s="20" t="n">
        <v>151139361.855807</v>
      </c>
      <c r="D12" s="86" t="n">
        <v>0.0124999999999285</v>
      </c>
      <c r="E12" s="131" t="n">
        <v>2.9688088935962</v>
      </c>
    </row>
    <row r="13" customFormat="false" ht="13.5" hidden="false" customHeight="true" outlineLevel="0" collapsed="false">
      <c r="A13" s="1118" t="s">
        <v>1058</v>
      </c>
      <c r="B13" s="1116" t="s">
        <v>1059</v>
      </c>
      <c r="C13" s="20" t="n">
        <v>4000</v>
      </c>
      <c r="D13" s="86" t="n">
        <v>7.99999999995429</v>
      </c>
      <c r="E13" s="131" t="n">
        <v>0.0502857142857143</v>
      </c>
    </row>
    <row r="14" customFormat="false" ht="12.75" hidden="false" customHeight="true" outlineLevel="0" collapsed="false">
      <c r="A14" s="1119" t="s">
        <v>1060</v>
      </c>
      <c r="B14" s="1120"/>
      <c r="C14" s="1121"/>
      <c r="D14" s="1122"/>
      <c r="E14" s="151" t="n">
        <v>0.0966158894344014</v>
      </c>
    </row>
    <row r="15" customFormat="false" ht="13.5" hidden="false" customHeight="true" outlineLevel="0" collapsed="false">
      <c r="A15" s="133" t="s">
        <v>1061</v>
      </c>
      <c r="B15" s="1123" t="s">
        <v>1062</v>
      </c>
      <c r="C15" s="41" t="n">
        <v>6831426.52566475</v>
      </c>
      <c r="D15" s="86" t="n">
        <v>0.00899999991</v>
      </c>
      <c r="E15" s="1124" t="n">
        <v>0.0966158894344014</v>
      </c>
    </row>
    <row r="16" customFormat="false" ht="16.5" hidden="false" customHeight="true" outlineLevel="0" collapsed="false">
      <c r="A16" s="1125" t="s">
        <v>1063</v>
      </c>
      <c r="B16" s="1126" t="s">
        <v>1064</v>
      </c>
      <c r="C16" s="1127" t="n">
        <v>2080871142.78643</v>
      </c>
      <c r="D16" s="1128" t="n">
        <v>0.0042757342724025</v>
      </c>
      <c r="E16" s="1124" t="n">
        <v>13.9813960969825</v>
      </c>
    </row>
    <row r="17" customFormat="false" ht="12" hidden="false" customHeight="true" outlineLevel="0" collapsed="false">
      <c r="A17" s="1129" t="s">
        <v>1065</v>
      </c>
      <c r="B17" s="1130"/>
      <c r="C17" s="1131"/>
      <c r="D17" s="1132"/>
      <c r="E17" s="151" t="n">
        <v>21.1803713870185</v>
      </c>
    </row>
    <row r="18" customFormat="false" ht="12" hidden="false" customHeight="true" outlineLevel="0" collapsed="false">
      <c r="A18" s="1115" t="s">
        <v>1066</v>
      </c>
      <c r="B18" s="1116" t="s">
        <v>1067</v>
      </c>
      <c r="C18" s="20" t="n">
        <v>775051810.053274</v>
      </c>
      <c r="D18" s="86" t="n">
        <v>0.0100176296047643</v>
      </c>
      <c r="E18" s="131" t="n">
        <v>12.2008573620374</v>
      </c>
    </row>
    <row r="19" customFormat="false" ht="24" hidden="false" customHeight="true" outlineLevel="0" collapsed="false">
      <c r="A19" s="1115" t="s">
        <v>1068</v>
      </c>
      <c r="B19" s="1133" t="s">
        <v>1069</v>
      </c>
      <c r="C19" s="20" t="n">
        <v>454640016.466656</v>
      </c>
      <c r="D19" s="86" t="n">
        <v>0.0125687048889628</v>
      </c>
      <c r="E19" s="131" t="n">
        <v>8.97951402498106</v>
      </c>
    </row>
    <row r="20" customFormat="false" ht="14.25" hidden="false" customHeight="true" outlineLevel="0" collapsed="false">
      <c r="A20" s="79" t="s">
        <v>1070</v>
      </c>
      <c r="B20" s="1130"/>
      <c r="C20" s="1134"/>
      <c r="D20" s="1132"/>
      <c r="E20" s="152" t="s">
        <v>133</v>
      </c>
    </row>
    <row r="21" customFormat="false" ht="3.75" hidden="false" customHeight="true" outlineLevel="0" collapsed="false">
      <c r="A21" s="31"/>
      <c r="B21" s="31"/>
      <c r="C21" s="31"/>
      <c r="D21" s="31"/>
      <c r="E21" s="31"/>
    </row>
    <row r="22" customFormat="false" ht="4.5" hidden="false" customHeight="true" outlineLevel="0" collapsed="false">
      <c r="A22" s="1135"/>
      <c r="B22" s="1135"/>
      <c r="C22" s="1135"/>
      <c r="D22" s="1135"/>
      <c r="E22" s="1135"/>
    </row>
    <row r="23" customFormat="false" ht="18" hidden="false" customHeight="true" outlineLevel="0" collapsed="false">
      <c r="A23" s="1136" t="s">
        <v>1071</v>
      </c>
      <c r="B23" s="1136"/>
      <c r="C23" s="1136"/>
      <c r="D23" s="1136"/>
      <c r="E23" s="1136"/>
    </row>
    <row r="24" customFormat="false" ht="9" hidden="false" customHeight="true" outlineLevel="0" collapsed="false">
      <c r="A24" s="619"/>
      <c r="B24" s="619"/>
      <c r="C24" s="619"/>
      <c r="D24" s="619"/>
      <c r="E24" s="619"/>
    </row>
    <row r="25" customFormat="false" ht="12" hidden="false" customHeight="true" outlineLevel="0" collapsed="false">
      <c r="A25" s="116" t="s">
        <v>470</v>
      </c>
      <c r="B25" s="178"/>
      <c r="C25" s="178"/>
      <c r="D25" s="178"/>
      <c r="E25" s="179"/>
    </row>
    <row r="26" customFormat="false" ht="28.5" hidden="false" customHeight="true" outlineLevel="0" collapsed="false">
      <c r="A26" s="180" t="s">
        <v>940</v>
      </c>
      <c r="B26" s="180"/>
      <c r="C26" s="180"/>
      <c r="D26" s="180"/>
      <c r="E26" s="180"/>
    </row>
    <row r="27" customFormat="false" ht="12" hidden="false" customHeight="true" outlineLevel="0" collapsed="false">
      <c r="A27" s="1004" t="s">
        <v>942</v>
      </c>
      <c r="B27" s="777"/>
      <c r="C27" s="777"/>
      <c r="D27" s="777"/>
      <c r="E27" s="778"/>
    </row>
    <row r="28" customFormat="false" ht="12.75" hidden="false" customHeight="true" outlineLevel="0" collapsed="false">
      <c r="A28" s="1137" t="s">
        <v>1072</v>
      </c>
      <c r="B28" s="777"/>
      <c r="C28" s="777"/>
      <c r="D28" s="777"/>
      <c r="E28" s="778"/>
    </row>
    <row r="29" customFormat="false" ht="13.5" hidden="false" customHeight="true" outlineLevel="0" collapsed="false">
      <c r="A29" s="1137" t="s">
        <v>1073</v>
      </c>
      <c r="B29" s="777"/>
      <c r="C29" s="777"/>
      <c r="D29" s="777"/>
      <c r="E29" s="778"/>
    </row>
    <row r="30" customFormat="false" ht="13.5" hidden="false" customHeight="true" outlineLevel="0" collapsed="false">
      <c r="A30" s="1138" t="s">
        <v>1074</v>
      </c>
      <c r="B30" s="1139"/>
      <c r="C30" s="1139"/>
      <c r="D30" s="1139"/>
      <c r="E30" s="1140"/>
    </row>
    <row r="31" customFormat="false" ht="24" hidden="false" customHeight="true" outlineLevel="0" collapsed="false">
      <c r="A31" s="64" t="s">
        <v>892</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93</v>
      </c>
      <c r="B33" s="64"/>
      <c r="C33" s="64"/>
      <c r="D33" s="64"/>
      <c r="E33" s="64"/>
    </row>
    <row r="34" customFormat="false" ht="24" hidden="false" customHeight="true" outlineLevel="0" collapsed="false">
      <c r="A34" s="64" t="s">
        <v>894</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43</v>
      </c>
      <c r="C1" s="115" t="s">
        <v>78</v>
      </c>
    </row>
    <row r="2" customFormat="false" ht="18.75" hidden="false" customHeight="true" outlineLevel="0" collapsed="false">
      <c r="A2" s="652" t="s">
        <v>1075</v>
      </c>
      <c r="C2" s="115" t="s">
        <v>80</v>
      </c>
    </row>
    <row r="3" customFormat="false" ht="15.75" hidden="false" customHeight="true" outlineLevel="0" collapsed="false">
      <c r="A3" s="652" t="s">
        <v>115</v>
      </c>
      <c r="C3" s="115" t="s">
        <v>81</v>
      </c>
    </row>
    <row r="4" customFormat="false" ht="12.75" hidden="false" customHeight="true" outlineLevel="0" collapsed="false">
      <c r="A4" s="139"/>
      <c r="C4" s="139"/>
    </row>
    <row r="5" customFormat="false" ht="13.5" hidden="false" customHeight="true" outlineLevel="0" collapsed="false">
      <c r="A5" s="1141" t="s">
        <v>477</v>
      </c>
      <c r="B5" s="1141"/>
      <c r="C5" s="139"/>
    </row>
    <row r="6" customFormat="false" ht="14.25" hidden="false" customHeight="true" outlineLevel="0" collapsed="false">
      <c r="A6" s="1142" t="s">
        <v>1076</v>
      </c>
      <c r="B6" s="390" t="s">
        <v>817</v>
      </c>
      <c r="C6" s="391" t="s">
        <v>428</v>
      </c>
    </row>
    <row r="7" customFormat="false" ht="13.5" hidden="false" customHeight="true" outlineLevel="0" collapsed="false">
      <c r="A7" s="1143" t="s">
        <v>1077</v>
      </c>
      <c r="B7" s="1133" t="s">
        <v>1078</v>
      </c>
      <c r="C7" s="420" t="s">
        <v>133</v>
      </c>
    </row>
    <row r="8" customFormat="false" ht="13.5" hidden="false" customHeight="true" outlineLevel="0" collapsed="false">
      <c r="A8" s="1143" t="s">
        <v>1079</v>
      </c>
      <c r="B8" s="1133" t="s">
        <v>1080</v>
      </c>
      <c r="C8" s="420" t="s">
        <v>139</v>
      </c>
    </row>
    <row r="9" customFormat="false" ht="15.75" hidden="false" customHeight="true" outlineLevel="0" collapsed="false">
      <c r="A9" s="948" t="s">
        <v>1081</v>
      </c>
      <c r="B9" s="1144" t="s">
        <v>1082</v>
      </c>
      <c r="C9" s="131" t="n">
        <v>0.1</v>
      </c>
    </row>
    <row r="10" customFormat="false" ht="13.5" hidden="false" customHeight="true" outlineLevel="0" collapsed="false">
      <c r="A10" s="948" t="s">
        <v>1083</v>
      </c>
      <c r="B10" s="1144" t="s">
        <v>1084</v>
      </c>
      <c r="C10" s="131" t="n">
        <v>0.211911184342866</v>
      </c>
    </row>
    <row r="11" customFormat="false" ht="13.5" hidden="false" customHeight="true" outlineLevel="0" collapsed="false">
      <c r="A11" s="948" t="s">
        <v>1085</v>
      </c>
      <c r="B11" s="1133" t="s">
        <v>1086</v>
      </c>
      <c r="C11" s="420" t="s">
        <v>133</v>
      </c>
    </row>
    <row r="12" customFormat="false" ht="13.5" hidden="false" customHeight="true" outlineLevel="0" collapsed="false">
      <c r="A12" s="948" t="s">
        <v>1087</v>
      </c>
      <c r="B12" s="1133" t="s">
        <v>1088</v>
      </c>
      <c r="C12" s="131" t="n">
        <v>0.3</v>
      </c>
    </row>
    <row r="13" customFormat="false" ht="13.5" hidden="false" customHeight="true" outlineLevel="0" collapsed="false">
      <c r="A13" s="948" t="s">
        <v>1089</v>
      </c>
      <c r="B13" s="1133" t="s">
        <v>1090</v>
      </c>
      <c r="C13" s="420" t="s">
        <v>133</v>
      </c>
    </row>
    <row r="14" customFormat="false" ht="13.5" hidden="false" customHeight="true" outlineLevel="0" collapsed="false">
      <c r="A14" s="948" t="s">
        <v>1091</v>
      </c>
      <c r="B14" s="1133" t="s">
        <v>1092</v>
      </c>
      <c r="C14" s="420" t="s">
        <v>133</v>
      </c>
    </row>
    <row r="15" customFormat="false" ht="15.75" hidden="false" customHeight="true" outlineLevel="0" collapsed="false">
      <c r="A15" s="948" t="s">
        <v>1093</v>
      </c>
      <c r="B15" s="1133" t="s">
        <v>1094</v>
      </c>
      <c r="C15" s="420" t="s">
        <v>133</v>
      </c>
    </row>
    <row r="16" customFormat="false" ht="12" hidden="false" customHeight="true" outlineLevel="0" collapsed="false">
      <c r="A16" s="948" t="s">
        <v>1095</v>
      </c>
      <c r="B16" s="948"/>
      <c r="C16" s="1122" t="s">
        <v>133</v>
      </c>
    </row>
    <row r="17" customFormat="false" ht="12" hidden="false" customHeight="true" outlineLevel="0" collapsed="false">
      <c r="A17" s="31"/>
      <c r="B17" s="31"/>
      <c r="C17" s="31"/>
    </row>
    <row r="18" customFormat="false" ht="12" hidden="false" customHeight="true" outlineLevel="0" collapsed="false">
      <c r="A18" s="295" t="s">
        <v>1096</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7</v>
      </c>
      <c r="J1" s="115" t="s">
        <v>78</v>
      </c>
    </row>
    <row r="2" customFormat="false" ht="15.75" hidden="false" customHeight="true" outlineLevel="0" collapsed="false">
      <c r="A2" s="4" t="s">
        <v>1098</v>
      </c>
      <c r="J2" s="115" t="s">
        <v>80</v>
      </c>
    </row>
    <row r="3" customFormat="false" ht="15.75" hidden="false" customHeight="true" outlineLevel="0" collapsed="false">
      <c r="A3" s="4" t="s">
        <v>226</v>
      </c>
      <c r="J3" s="115" t="s">
        <v>81</v>
      </c>
    </row>
    <row r="4" customFormat="false" ht="12.75" hidden="false" customHeight="true" outlineLevel="0" collapsed="false">
      <c r="J4" s="139"/>
    </row>
    <row r="5" customFormat="false" ht="24.75" hidden="false" customHeight="true" outlineLevel="0" collapsed="false">
      <c r="A5" s="751" t="s">
        <v>82</v>
      </c>
      <c r="B5" s="390" t="s">
        <v>993</v>
      </c>
      <c r="C5" s="390"/>
      <c r="D5" s="390"/>
      <c r="E5" s="390"/>
      <c r="F5" s="390"/>
      <c r="G5" s="1070" t="s">
        <v>391</v>
      </c>
      <c r="H5" s="1070"/>
      <c r="I5" s="935" t="s">
        <v>165</v>
      </c>
      <c r="J5" s="935"/>
    </row>
    <row r="6" customFormat="false" ht="42.75" hidden="false" customHeight="true" outlineLevel="0" collapsed="false">
      <c r="A6" s="751"/>
      <c r="B6" s="939" t="s">
        <v>1099</v>
      </c>
      <c r="C6" s="279" t="s">
        <v>1100</v>
      </c>
      <c r="D6" s="399" t="s">
        <v>1101</v>
      </c>
      <c r="E6" s="279" t="s">
        <v>1102</v>
      </c>
      <c r="F6" s="399" t="s">
        <v>1103</v>
      </c>
      <c r="G6" s="392" t="s">
        <v>429</v>
      </c>
      <c r="H6" s="836" t="s">
        <v>430</v>
      </c>
      <c r="I6" s="392" t="s">
        <v>429</v>
      </c>
      <c r="J6" s="837" t="s">
        <v>430</v>
      </c>
    </row>
    <row r="7" customFormat="false" ht="12.75" hidden="false" customHeight="true" outlineLevel="0" collapsed="false">
      <c r="A7" s="1145"/>
      <c r="B7" s="879" t="s">
        <v>1104</v>
      </c>
      <c r="C7" s="879" t="s">
        <v>1105</v>
      </c>
      <c r="D7" s="399"/>
      <c r="E7" s="879" t="s">
        <v>1106</v>
      </c>
      <c r="F7" s="399"/>
      <c r="G7" s="626" t="s">
        <v>1107</v>
      </c>
      <c r="H7" s="626"/>
      <c r="I7" s="1076" t="s">
        <v>90</v>
      </c>
      <c r="J7" s="1076"/>
    </row>
    <row r="8" customFormat="false" ht="12.75" hidden="false" customHeight="true" outlineLevel="0" collapsed="false">
      <c r="A8" s="1146" t="s">
        <v>1108</v>
      </c>
      <c r="B8" s="166"/>
      <c r="C8" s="166"/>
      <c r="D8" s="166"/>
      <c r="E8" s="166"/>
      <c r="F8" s="166"/>
      <c r="G8" s="166"/>
      <c r="H8" s="166"/>
      <c r="I8" s="209" t="n">
        <v>387.361557526218</v>
      </c>
      <c r="J8" s="353" t="n">
        <v>9.51823763684855</v>
      </c>
    </row>
    <row r="9" customFormat="false" ht="12.75" hidden="false" customHeight="true" outlineLevel="0" collapsed="false">
      <c r="A9" s="133" t="s">
        <v>1109</v>
      </c>
      <c r="B9" s="418" t="s">
        <v>139</v>
      </c>
      <c r="C9" s="419" t="n">
        <v>11.1</v>
      </c>
      <c r="D9" s="419" t="n">
        <v>0.72</v>
      </c>
      <c r="E9" s="418" t="s">
        <v>139</v>
      </c>
      <c r="F9" s="419" t="n">
        <v>0.00529</v>
      </c>
      <c r="G9" s="1091" t="s">
        <v>139</v>
      </c>
      <c r="H9" s="1091" t="s">
        <v>139</v>
      </c>
      <c r="I9" s="418" t="s">
        <v>139</v>
      </c>
      <c r="J9" s="420" t="s">
        <v>139</v>
      </c>
    </row>
    <row r="10" customFormat="false" ht="12.75" hidden="false" customHeight="true" outlineLevel="0" collapsed="false">
      <c r="A10" s="133" t="s">
        <v>1110</v>
      </c>
      <c r="B10" s="419" t="n">
        <v>26.8333333333333</v>
      </c>
      <c r="C10" s="419" t="n">
        <v>6.9</v>
      </c>
      <c r="D10" s="419" t="n">
        <v>0.72</v>
      </c>
      <c r="E10" s="419" t="n">
        <v>61180</v>
      </c>
      <c r="F10" s="419" t="n">
        <v>0.00529</v>
      </c>
      <c r="G10" s="1147" t="n">
        <v>0.0007024</v>
      </c>
      <c r="H10" s="1147" t="n">
        <v>3.96115971428571E-005</v>
      </c>
      <c r="I10" s="419" t="n">
        <v>0.042972832</v>
      </c>
      <c r="J10" s="131" t="n">
        <v>0.0024234375132</v>
      </c>
    </row>
    <row r="11" customFormat="false" ht="12.75" hidden="false" customHeight="true" outlineLevel="0" collapsed="false">
      <c r="A11" s="133" t="s">
        <v>1111</v>
      </c>
      <c r="B11" s="419" t="n">
        <v>24724.7733333333</v>
      </c>
      <c r="C11" s="419" t="n">
        <v>9.91642529971109</v>
      </c>
      <c r="D11" s="419" t="n">
        <v>0.431253578955728</v>
      </c>
      <c r="E11" s="419" t="n">
        <v>86751928.8351359</v>
      </c>
      <c r="F11" s="419" t="n">
        <v>0.00529</v>
      </c>
      <c r="G11" s="1147" t="n">
        <v>0.00222632995793933</v>
      </c>
      <c r="H11" s="1147" t="n">
        <v>4.95812327100702E-005</v>
      </c>
      <c r="I11" s="419" t="n">
        <v>193.138418074684</v>
      </c>
      <c r="J11" s="131" t="n">
        <v>4.30126757162232</v>
      </c>
    </row>
    <row r="12" customFormat="false" ht="12.75" hidden="false" customHeight="true" outlineLevel="0" collapsed="false">
      <c r="A12" s="133" t="s">
        <v>1112</v>
      </c>
      <c r="B12" s="419" t="n">
        <v>7161.26333333333</v>
      </c>
      <c r="C12" s="419" t="n">
        <v>3</v>
      </c>
      <c r="D12" s="419" t="n">
        <v>0.76</v>
      </c>
      <c r="E12" s="419" t="n">
        <v>27179738.796336</v>
      </c>
      <c r="F12" s="419" t="n">
        <v>0.00529</v>
      </c>
      <c r="G12" s="1147" t="n">
        <v>0.00245898925230158</v>
      </c>
      <c r="H12" s="1147" t="n">
        <v>5.11619941925876E-005</v>
      </c>
      <c r="I12" s="419" t="n">
        <v>66.8346855805545</v>
      </c>
      <c r="J12" s="131" t="n">
        <v>1.39056963845419</v>
      </c>
    </row>
    <row r="13" customFormat="false" ht="12.75" hidden="false" customHeight="true" outlineLevel="0" collapsed="false">
      <c r="A13" s="133" t="s">
        <v>1113</v>
      </c>
      <c r="B13" s="419" t="n">
        <v>827.733333333333</v>
      </c>
      <c r="C13" s="419" t="n">
        <v>3</v>
      </c>
      <c r="D13" s="419" t="n">
        <v>0.72</v>
      </c>
      <c r="E13" s="419" t="n">
        <v>1887232</v>
      </c>
      <c r="F13" s="419" t="n">
        <v>0.00529</v>
      </c>
      <c r="G13" s="1147" t="n">
        <v>0.0007024</v>
      </c>
      <c r="H13" s="1147" t="n">
        <v>3.96115971428572E-005</v>
      </c>
      <c r="I13" s="419" t="n">
        <v>1.3255917568</v>
      </c>
      <c r="J13" s="131" t="n">
        <v>0.0747562736991086</v>
      </c>
    </row>
    <row r="14" customFormat="false" ht="12.75" hidden="false" customHeight="true" outlineLevel="0" collapsed="false">
      <c r="A14" s="133" t="s">
        <v>1114</v>
      </c>
      <c r="B14" s="419" t="n">
        <v>8.2677</v>
      </c>
      <c r="C14" s="419" t="n">
        <v>9</v>
      </c>
      <c r="D14" s="419" t="n">
        <v>0.72</v>
      </c>
      <c r="E14" s="419" t="n">
        <v>53574.696</v>
      </c>
      <c r="F14" s="419" t="n">
        <v>0.00529</v>
      </c>
      <c r="G14" s="1147" t="n">
        <v>0.00214666666666667</v>
      </c>
      <c r="H14" s="1147" t="n">
        <v>6.59245714285714E-005</v>
      </c>
      <c r="I14" s="419" t="n">
        <v>0.11500701408</v>
      </c>
      <c r="J14" s="131" t="n">
        <v>0.003531888873216</v>
      </c>
    </row>
    <row r="15" customFormat="false" ht="12.75" hidden="false" customHeight="true" outlineLevel="0" collapsed="false">
      <c r="A15" s="133" t="s">
        <v>1115</v>
      </c>
      <c r="B15" s="419" t="n">
        <v>22.1016666666667</v>
      </c>
      <c r="C15" s="419" t="n">
        <v>11.7</v>
      </c>
      <c r="D15" s="419" t="n">
        <v>0.72</v>
      </c>
      <c r="E15" s="419" t="n">
        <v>186184.44</v>
      </c>
      <c r="F15" s="419" t="n">
        <v>0.00529</v>
      </c>
      <c r="G15" s="1147" t="n">
        <v>0.00214666666666667</v>
      </c>
      <c r="H15" s="1147" t="n">
        <v>6.59245714285716E-005</v>
      </c>
      <c r="I15" s="419" t="n">
        <v>0.3996759312</v>
      </c>
      <c r="J15" s="131" t="n">
        <v>0.0122741294136686</v>
      </c>
    </row>
    <row r="16" customFormat="false" ht="12.75" hidden="false" customHeight="true" outlineLevel="0" collapsed="false">
      <c r="A16" s="133" t="s">
        <v>1116</v>
      </c>
      <c r="B16" s="419" t="n">
        <v>24839.9833333333</v>
      </c>
      <c r="C16" s="419" t="n">
        <v>7.35378398316154</v>
      </c>
      <c r="D16" s="419" t="n">
        <v>0.48094455792968</v>
      </c>
      <c r="E16" s="419" t="n">
        <v>80663399.4689384</v>
      </c>
      <c r="F16" s="419" t="n">
        <v>0.00529</v>
      </c>
      <c r="G16" s="1147" t="n">
        <v>0.00155591268361096</v>
      </c>
      <c r="H16" s="1147" t="n">
        <v>4.62838749898026E-005</v>
      </c>
      <c r="I16" s="419" t="n">
        <v>125.505206336899</v>
      </c>
      <c r="J16" s="131" t="n">
        <v>3.73341469727285</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8" t="s">
        <v>477</v>
      </c>
      <c r="B18" s="139"/>
      <c r="C18" s="139"/>
    </row>
    <row r="19" customFormat="false" ht="12" hidden="false" customHeight="true" outlineLevel="0" collapsed="false">
      <c r="A19" s="1149"/>
      <c r="B19" s="1150" t="s">
        <v>1117</v>
      </c>
      <c r="C19" s="391" t="s">
        <v>1118</v>
      </c>
    </row>
    <row r="20" customFormat="false" ht="12" hidden="false" customHeight="true" outlineLevel="0" collapsed="false">
      <c r="A20" s="1151" t="s">
        <v>1119</v>
      </c>
      <c r="B20" s="130" t="n">
        <v>0</v>
      </c>
      <c r="C20" s="513" t="n">
        <v>0</v>
      </c>
      <c r="K20" s="62"/>
    </row>
    <row r="21" customFormat="false" ht="12" hidden="false" customHeight="true" outlineLevel="0" collapsed="false">
      <c r="A21" s="103" t="s">
        <v>1120</v>
      </c>
      <c r="B21" s="130" t="n">
        <v>0</v>
      </c>
      <c r="C21" s="513" t="n">
        <v>0.72</v>
      </c>
    </row>
    <row r="22" customFormat="false" ht="12.75" hidden="false" customHeight="true" outlineLevel="0" collapsed="false">
      <c r="A22" s="509" t="s">
        <v>1121</v>
      </c>
      <c r="B22" s="269" t="n">
        <v>0</v>
      </c>
      <c r="C22" s="515" t="n">
        <v>0.46</v>
      </c>
    </row>
    <row r="24" customFormat="false" ht="12.75" hidden="false" customHeight="true" outlineLevel="0" collapsed="false"/>
    <row r="25" customFormat="false" ht="12" hidden="false" customHeight="true" outlineLevel="0" collapsed="false">
      <c r="A25" s="116" t="s">
        <v>417</v>
      </c>
      <c r="B25" s="178"/>
      <c r="C25" s="178"/>
      <c r="D25" s="178"/>
      <c r="E25" s="178"/>
      <c r="F25" s="178"/>
      <c r="G25" s="178"/>
      <c r="H25" s="178"/>
      <c r="I25" s="178"/>
      <c r="J25" s="179"/>
    </row>
    <row r="26" customFormat="false" ht="24.75" hidden="false" customHeight="true" outlineLevel="0" collapsed="false">
      <c r="A26" s="181" t="s">
        <v>1122</v>
      </c>
      <c r="B26" s="181"/>
      <c r="C26" s="181"/>
      <c r="D26" s="181"/>
      <c r="E26" s="181"/>
      <c r="F26" s="181"/>
      <c r="G26" s="181"/>
      <c r="H26" s="181"/>
      <c r="I26" s="181"/>
      <c r="J26" s="181"/>
    </row>
    <row r="27" customFormat="false" ht="24" hidden="false" customHeight="true" outlineLevel="0" collapsed="false">
      <c r="A27" s="64" t="s">
        <v>1123</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4</v>
      </c>
      <c r="M1" s="115" t="s">
        <v>78</v>
      </c>
    </row>
    <row r="2" customFormat="false" ht="15.75" hidden="false" customHeight="true" outlineLevel="0" collapsed="false">
      <c r="A2" s="4" t="s">
        <v>1125</v>
      </c>
      <c r="M2" s="115" t="s">
        <v>80</v>
      </c>
    </row>
    <row r="3" customFormat="false" ht="15.75" hidden="false" customHeight="true" outlineLevel="0" collapsed="false">
      <c r="A3" s="4" t="s">
        <v>226</v>
      </c>
      <c r="M3" s="115" t="s">
        <v>81</v>
      </c>
    </row>
    <row r="4" customFormat="false" ht="12.75" hidden="false" customHeight="true" outlineLevel="0" collapsed="false">
      <c r="M4" s="619"/>
    </row>
    <row r="5" customFormat="false" ht="12.75" hidden="false" customHeight="true" outlineLevel="0" collapsed="false">
      <c r="A5" s="751" t="s">
        <v>478</v>
      </c>
      <c r="B5" s="390" t="s">
        <v>1126</v>
      </c>
      <c r="C5" s="390"/>
      <c r="D5" s="390"/>
      <c r="E5" s="390"/>
      <c r="F5" s="390"/>
      <c r="G5" s="390"/>
      <c r="H5" s="390"/>
      <c r="I5" s="390"/>
      <c r="J5" s="390" t="s">
        <v>391</v>
      </c>
      <c r="K5" s="390"/>
      <c r="L5" s="391" t="s">
        <v>165</v>
      </c>
      <c r="M5" s="391"/>
    </row>
    <row r="6" customFormat="false" ht="36" hidden="false" customHeight="true" outlineLevel="0" collapsed="false">
      <c r="A6" s="1047" t="s">
        <v>482</v>
      </c>
      <c r="B6" s="279" t="s">
        <v>1127</v>
      </c>
      <c r="C6" s="399" t="s">
        <v>1128</v>
      </c>
      <c r="D6" s="399" t="s">
        <v>1129</v>
      </c>
      <c r="E6" s="399" t="s">
        <v>1130</v>
      </c>
      <c r="F6" s="279" t="s">
        <v>1120</v>
      </c>
      <c r="G6" s="279" t="s">
        <v>1131</v>
      </c>
      <c r="H6" s="399" t="s">
        <v>1132</v>
      </c>
      <c r="I6" s="399" t="s">
        <v>1133</v>
      </c>
      <c r="J6" s="392" t="s">
        <v>396</v>
      </c>
      <c r="K6" s="836" t="s">
        <v>819</v>
      </c>
      <c r="L6" s="392" t="s">
        <v>396</v>
      </c>
      <c r="M6" s="837" t="s">
        <v>819</v>
      </c>
    </row>
    <row r="7" customFormat="false" ht="12.75" hidden="false" customHeight="true" outlineLevel="0" collapsed="false">
      <c r="A7" s="503"/>
      <c r="B7" s="879" t="s">
        <v>707</v>
      </c>
      <c r="C7" s="399"/>
      <c r="D7" s="399"/>
      <c r="E7" s="399"/>
      <c r="F7" s="879"/>
      <c r="G7" s="879" t="s">
        <v>1106</v>
      </c>
      <c r="H7" s="399"/>
      <c r="I7" s="399"/>
      <c r="J7" s="399" t="s">
        <v>1107</v>
      </c>
      <c r="K7" s="399"/>
      <c r="L7" s="400" t="s">
        <v>90</v>
      </c>
      <c r="M7" s="400"/>
    </row>
    <row r="8" customFormat="false" ht="12.75" hidden="false" customHeight="true" outlineLevel="0" collapsed="false">
      <c r="A8" s="155" t="s">
        <v>1134</v>
      </c>
      <c r="B8" s="1078"/>
      <c r="C8" s="1078"/>
      <c r="D8" s="1078"/>
      <c r="E8" s="1078"/>
      <c r="F8" s="1078"/>
      <c r="G8" s="1078"/>
      <c r="H8" s="1078"/>
      <c r="I8" s="1078"/>
      <c r="J8" s="166"/>
      <c r="K8" s="166"/>
      <c r="L8" s="209" t="n">
        <v>11.1098636271009</v>
      </c>
      <c r="M8" s="353" t="n">
        <v>0.27429553833956</v>
      </c>
    </row>
    <row r="9" customFormat="false" ht="12" hidden="false" customHeight="true" outlineLevel="0" collapsed="false">
      <c r="A9" s="633" t="s">
        <v>1135</v>
      </c>
      <c r="B9" s="143" t="n">
        <v>22777938.31</v>
      </c>
      <c r="C9" s="143" t="n">
        <v>1.5</v>
      </c>
      <c r="D9" s="143" t="n">
        <v>0.9</v>
      </c>
      <c r="E9" s="143" t="n">
        <v>0.23</v>
      </c>
      <c r="F9" s="143" t="n">
        <v>0.96</v>
      </c>
      <c r="G9" s="143" t="n">
        <v>3394.8239257224</v>
      </c>
      <c r="H9" s="143" t="n">
        <v>0.4</v>
      </c>
      <c r="I9" s="143" t="n">
        <v>0.008</v>
      </c>
      <c r="J9" s="80" t="n">
        <v>1.86666666666667</v>
      </c>
      <c r="K9" s="209" t="n">
        <v>0.0382171428571427</v>
      </c>
      <c r="L9" s="453" t="n">
        <v>6.33700466134848</v>
      </c>
      <c r="M9" s="131" t="n">
        <v>0.129740470944179</v>
      </c>
    </row>
    <row r="10" customFormat="false" ht="12" hidden="false" customHeight="true" outlineLevel="0" collapsed="false">
      <c r="A10" s="633" t="s">
        <v>1136</v>
      </c>
      <c r="B10" s="143" t="n">
        <v>5920906.41</v>
      </c>
      <c r="C10" s="143" t="n">
        <v>1.5</v>
      </c>
      <c r="D10" s="143" t="n">
        <v>0.8</v>
      </c>
      <c r="E10" s="143" t="n">
        <v>0.23</v>
      </c>
      <c r="F10" s="143" t="n">
        <v>0.96</v>
      </c>
      <c r="G10" s="143" t="n">
        <v>784.4016811968</v>
      </c>
      <c r="H10" s="143" t="n">
        <v>0.4</v>
      </c>
      <c r="I10" s="143" t="n">
        <v>0.008</v>
      </c>
      <c r="J10" s="209" t="n">
        <v>1.86666666666667</v>
      </c>
      <c r="K10" s="209" t="n">
        <v>0.0382171428571428</v>
      </c>
      <c r="L10" s="143" t="n">
        <v>1.46421647156736</v>
      </c>
      <c r="M10" s="131" t="n">
        <v>0.0299775911076811</v>
      </c>
    </row>
    <row r="11" customFormat="false" ht="12" hidden="false" customHeight="true" outlineLevel="0" collapsed="false">
      <c r="A11" s="633" t="s">
        <v>1137</v>
      </c>
      <c r="B11" s="143" t="n">
        <v>272862.14</v>
      </c>
      <c r="C11" s="143" t="n">
        <v>1.5</v>
      </c>
      <c r="D11" s="143" t="n">
        <v>0.8</v>
      </c>
      <c r="E11" s="143" t="n">
        <v>0.3</v>
      </c>
      <c r="F11" s="143" t="n">
        <v>0.96</v>
      </c>
      <c r="G11" s="143" t="n">
        <v>94.301155584</v>
      </c>
      <c r="H11" s="143" t="n">
        <v>0.42</v>
      </c>
      <c r="I11" s="143" t="n">
        <v>0.0179</v>
      </c>
      <c r="J11" s="209" t="n">
        <v>1.96</v>
      </c>
      <c r="K11" s="209" t="n">
        <v>0.0897863999999999</v>
      </c>
      <c r="L11" s="143" t="n">
        <v>0.18483026494464</v>
      </c>
      <c r="M11" s="131" t="n">
        <v>0.00846696127572725</v>
      </c>
    </row>
    <row r="12" customFormat="false" ht="12" hidden="false" customHeight="true" outlineLevel="0" collapsed="false">
      <c r="A12" s="633" t="s">
        <v>1138</v>
      </c>
      <c r="B12" s="143" t="n">
        <v>1321973.25333333</v>
      </c>
      <c r="C12" s="143" t="n">
        <v>1.5</v>
      </c>
      <c r="D12" s="143" t="n">
        <v>0.8</v>
      </c>
      <c r="E12" s="143" t="n">
        <v>0.23</v>
      </c>
      <c r="F12" s="143" t="n">
        <v>0.96</v>
      </c>
      <c r="G12" s="143" t="n">
        <v>175.1350166016</v>
      </c>
      <c r="H12" s="143" t="n">
        <v>0.4</v>
      </c>
      <c r="I12" s="143" t="n">
        <v>0.008</v>
      </c>
      <c r="J12" s="209" t="n">
        <v>1.86666666666667</v>
      </c>
      <c r="K12" s="209" t="n">
        <v>0.0382171428571428</v>
      </c>
      <c r="L12" s="143" t="n">
        <v>0.32691869765632</v>
      </c>
      <c r="M12" s="131" t="n">
        <v>0.00669315994875143</v>
      </c>
    </row>
    <row r="13" customFormat="false" ht="12" hidden="false" customHeight="true" outlineLevel="0" collapsed="false">
      <c r="A13" s="633" t="s">
        <v>1139</v>
      </c>
      <c r="B13" s="143" t="n">
        <v>25433.9481481481</v>
      </c>
      <c r="C13" s="143" t="n">
        <v>1.5</v>
      </c>
      <c r="D13" s="143" t="n">
        <v>0.8</v>
      </c>
      <c r="E13" s="143" t="n">
        <v>0.23</v>
      </c>
      <c r="F13" s="143" t="n">
        <v>0.96</v>
      </c>
      <c r="G13" s="143" t="n">
        <v>3.36948945066667</v>
      </c>
      <c r="H13" s="143" t="n">
        <v>0.4</v>
      </c>
      <c r="I13" s="143" t="n">
        <v>0.008</v>
      </c>
      <c r="J13" s="209" t="n">
        <v>1.86666666666666</v>
      </c>
      <c r="K13" s="209" t="n">
        <v>0.0382171428571429</v>
      </c>
      <c r="L13" s="143" t="n">
        <v>0.00628971364124444</v>
      </c>
      <c r="M13" s="131" t="n">
        <v>0.000128772259691764</v>
      </c>
    </row>
    <row r="14" customFormat="false" ht="12" hidden="false" customHeight="true" outlineLevel="0" collapsed="false">
      <c r="A14" s="633" t="s">
        <v>1140</v>
      </c>
      <c r="B14" s="143" t="n">
        <v>1367100.86166667</v>
      </c>
      <c r="C14" s="143" t="n">
        <v>1.30952380952381</v>
      </c>
      <c r="D14" s="143" t="n">
        <v>0.8</v>
      </c>
      <c r="E14" s="143" t="n">
        <v>0.815</v>
      </c>
      <c r="F14" s="143" t="n">
        <v>0.96</v>
      </c>
      <c r="G14" s="143" t="n">
        <v>1120.55398627124</v>
      </c>
      <c r="H14" s="143" t="n">
        <v>0.42</v>
      </c>
      <c r="I14" s="143" t="n">
        <v>0.0155</v>
      </c>
      <c r="J14" s="209" t="n">
        <v>1.96</v>
      </c>
      <c r="K14" s="209" t="n">
        <v>0.0777479999999999</v>
      </c>
      <c r="L14" s="143" t="n">
        <v>2.19628581309163</v>
      </c>
      <c r="M14" s="131" t="n">
        <v>0.0871208313246163</v>
      </c>
    </row>
    <row r="15" customFormat="false" ht="12" hidden="false" customHeight="true" outlineLevel="0" collapsed="false">
      <c r="A15" s="633" t="s">
        <v>362</v>
      </c>
      <c r="B15" s="242"/>
      <c r="C15" s="242"/>
      <c r="D15" s="242"/>
      <c r="E15" s="242"/>
      <c r="F15" s="242"/>
      <c r="G15" s="242"/>
      <c r="H15" s="242"/>
      <c r="I15" s="667"/>
      <c r="J15" s="82"/>
      <c r="K15" s="82"/>
      <c r="L15" s="80" t="n">
        <v>0.5943180048512</v>
      </c>
      <c r="M15" s="129" t="n">
        <v>0.0121677514789127</v>
      </c>
    </row>
    <row r="16" customFormat="false" ht="12.75" hidden="false" customHeight="true" outlineLevel="0" collapsed="false">
      <c r="A16" s="133" t="s">
        <v>1141</v>
      </c>
      <c r="B16" s="419" t="n">
        <v>44107.6483333333</v>
      </c>
      <c r="C16" s="419" t="n">
        <v>1.5</v>
      </c>
      <c r="D16" s="419" t="n">
        <v>0.8</v>
      </c>
      <c r="E16" s="419" t="n">
        <v>0.23</v>
      </c>
      <c r="F16" s="419" t="n">
        <v>0.96</v>
      </c>
      <c r="G16" s="419" t="n">
        <v>5.8433812512</v>
      </c>
      <c r="H16" s="419" t="n">
        <v>0.4</v>
      </c>
      <c r="I16" s="419" t="n">
        <v>0.008</v>
      </c>
      <c r="J16" s="86" t="n">
        <v>1.86666666666667</v>
      </c>
      <c r="K16" s="86" t="n">
        <v>0.0382171428571429</v>
      </c>
      <c r="L16" s="419" t="n">
        <v>0.01090764500224</v>
      </c>
      <c r="M16" s="131" t="n">
        <v>0.000223317336045861</v>
      </c>
    </row>
    <row r="17" customFormat="false" ht="12.75" hidden="false" customHeight="true" outlineLevel="0" collapsed="false">
      <c r="A17" s="133" t="s">
        <v>1142</v>
      </c>
      <c r="B17" s="419" t="n">
        <v>1588498.16333333</v>
      </c>
      <c r="C17" s="419" t="n">
        <v>1.5</v>
      </c>
      <c r="D17" s="419" t="n">
        <v>0.8</v>
      </c>
      <c r="E17" s="419" t="n">
        <v>0.23</v>
      </c>
      <c r="F17" s="419" t="n">
        <v>0.96</v>
      </c>
      <c r="G17" s="419" t="n">
        <v>210.4442366784</v>
      </c>
      <c r="H17" s="419" t="n">
        <v>0.4</v>
      </c>
      <c r="I17" s="419" t="n">
        <v>0.008</v>
      </c>
      <c r="J17" s="86" t="n">
        <v>1.86666666666667</v>
      </c>
      <c r="K17" s="86" t="n">
        <v>0.0382171428571429</v>
      </c>
      <c r="L17" s="419" t="n">
        <v>0.39282924179968</v>
      </c>
      <c r="M17" s="131" t="n">
        <v>0.0080425774566008</v>
      </c>
    </row>
    <row r="18" customFormat="false" ht="12.75" hidden="false" customHeight="true" outlineLevel="0" collapsed="false">
      <c r="A18" s="133" t="s">
        <v>1143</v>
      </c>
      <c r="B18" s="419" t="n">
        <v>770659.93</v>
      </c>
      <c r="C18" s="419" t="n">
        <v>1.5</v>
      </c>
      <c r="D18" s="419" t="n">
        <v>0.8</v>
      </c>
      <c r="E18" s="419" t="n">
        <v>0.23</v>
      </c>
      <c r="F18" s="419" t="n">
        <v>0.96</v>
      </c>
      <c r="G18" s="419" t="n">
        <v>102.0970275264</v>
      </c>
      <c r="H18" s="419" t="n">
        <v>0.4</v>
      </c>
      <c r="I18" s="419" t="n">
        <v>0.008</v>
      </c>
      <c r="J18" s="86" t="n">
        <v>1.86666666666667</v>
      </c>
      <c r="K18" s="86" t="n">
        <v>0.0382171428571429</v>
      </c>
      <c r="L18" s="419" t="n">
        <v>0.19058111804928</v>
      </c>
      <c r="M18" s="131" t="n">
        <v>0.00390185668626608</v>
      </c>
    </row>
    <row r="19" customFormat="false" ht="12" hidden="false" customHeight="true" outlineLevel="0" collapsed="false">
      <c r="A19" s="641" t="s">
        <v>1144</v>
      </c>
      <c r="B19" s="643"/>
      <c r="C19" s="643"/>
      <c r="D19" s="643"/>
      <c r="E19" s="643"/>
      <c r="F19" s="643"/>
      <c r="G19" s="643"/>
      <c r="H19" s="643"/>
      <c r="I19" s="1152"/>
      <c r="J19" s="99"/>
      <c r="K19" s="99"/>
      <c r="L19" s="97" t="n">
        <v>0.4829006224801</v>
      </c>
      <c r="M19" s="101" t="n">
        <v>0.0617915694479638</v>
      </c>
    </row>
    <row r="20" customFormat="false" ht="12" hidden="false" customHeight="true" outlineLevel="0" collapsed="false">
      <c r="A20" s="633" t="s">
        <v>1145</v>
      </c>
      <c r="B20" s="143" t="s">
        <v>135</v>
      </c>
      <c r="C20" s="143" t="s">
        <v>135</v>
      </c>
      <c r="D20" s="143" t="s">
        <v>135</v>
      </c>
      <c r="E20" s="143" t="s">
        <v>135</v>
      </c>
      <c r="F20" s="143" t="s">
        <v>135</v>
      </c>
      <c r="G20" s="143" t="s">
        <v>135</v>
      </c>
      <c r="H20" s="143" t="s">
        <v>135</v>
      </c>
      <c r="I20" s="453" t="s">
        <v>135</v>
      </c>
      <c r="J20" s="209" t="s">
        <v>135</v>
      </c>
      <c r="K20" s="209" t="s">
        <v>135</v>
      </c>
      <c r="L20" s="143" t="s">
        <v>135</v>
      </c>
      <c r="M20" s="420" t="s">
        <v>135</v>
      </c>
    </row>
    <row r="21" customFormat="false" ht="12" hidden="false" customHeight="true" outlineLevel="0" collapsed="false">
      <c r="A21" s="633" t="s">
        <v>1146</v>
      </c>
      <c r="B21" s="143" t="s">
        <v>135</v>
      </c>
      <c r="C21" s="143" t="s">
        <v>135</v>
      </c>
      <c r="D21" s="143" t="s">
        <v>135</v>
      </c>
      <c r="E21" s="143" t="s">
        <v>135</v>
      </c>
      <c r="F21" s="143" t="s">
        <v>135</v>
      </c>
      <c r="G21" s="143" t="s">
        <v>135</v>
      </c>
      <c r="H21" s="143" t="s">
        <v>135</v>
      </c>
      <c r="I21" s="453" t="s">
        <v>135</v>
      </c>
      <c r="J21" s="209" t="s">
        <v>135</v>
      </c>
      <c r="K21" s="209" t="s">
        <v>135</v>
      </c>
      <c r="L21" s="143" t="s">
        <v>135</v>
      </c>
      <c r="M21" s="420" t="s">
        <v>135</v>
      </c>
    </row>
    <row r="22" customFormat="false" ht="12" hidden="false" customHeight="true" outlineLevel="0" collapsed="false">
      <c r="A22" s="633" t="s">
        <v>1147</v>
      </c>
      <c r="B22" s="143" t="s">
        <v>135</v>
      </c>
      <c r="C22" s="143" t="s">
        <v>135</v>
      </c>
      <c r="D22" s="143" t="s">
        <v>135</v>
      </c>
      <c r="E22" s="143" t="s">
        <v>135</v>
      </c>
      <c r="F22" s="143" t="s">
        <v>135</v>
      </c>
      <c r="G22" s="143" t="s">
        <v>135</v>
      </c>
      <c r="H22" s="143" t="s">
        <v>135</v>
      </c>
      <c r="I22" s="453" t="s">
        <v>135</v>
      </c>
      <c r="J22" s="209" t="s">
        <v>135</v>
      </c>
      <c r="K22" s="209" t="s">
        <v>135</v>
      </c>
      <c r="L22" s="143" t="s">
        <v>135</v>
      </c>
      <c r="M22" s="420" t="s">
        <v>135</v>
      </c>
    </row>
    <row r="23" customFormat="false" ht="12" hidden="false" customHeight="true" outlineLevel="0" collapsed="false">
      <c r="A23" s="633" t="s">
        <v>362</v>
      </c>
      <c r="B23" s="1153"/>
      <c r="C23" s="1153"/>
      <c r="D23" s="1153"/>
      <c r="E23" s="1153"/>
      <c r="F23" s="1153"/>
      <c r="G23" s="1153"/>
      <c r="H23" s="1153"/>
      <c r="I23" s="1154"/>
      <c r="J23" s="995"/>
      <c r="K23" s="82"/>
      <c r="L23" s="80" t="n">
        <v>0.4829006224801</v>
      </c>
      <c r="M23" s="129" t="n">
        <v>0.0617915694479638</v>
      </c>
    </row>
    <row r="24" customFormat="false" ht="12.75" hidden="false" customHeight="true" outlineLevel="0" collapsed="false">
      <c r="A24" s="1155" t="s">
        <v>107</v>
      </c>
      <c r="B24" s="1036" t="n">
        <v>1201515.04278</v>
      </c>
      <c r="C24" s="1036" t="n">
        <v>2.1</v>
      </c>
      <c r="D24" s="1036" t="n">
        <v>0.89</v>
      </c>
      <c r="E24" s="1036" t="n">
        <v>0.24</v>
      </c>
      <c r="F24" s="1036" t="n">
        <v>0.96</v>
      </c>
      <c r="G24" s="1036" t="n">
        <v>258.69676204291</v>
      </c>
      <c r="H24" s="1036" t="n">
        <v>0.4</v>
      </c>
      <c r="I24" s="1037" t="n">
        <v>0.05</v>
      </c>
      <c r="J24" s="164" t="n">
        <v>1.86666666666667</v>
      </c>
      <c r="K24" s="164" t="n">
        <v>0.238857142857143</v>
      </c>
      <c r="L24" s="1036" t="n">
        <v>0.4829006224801</v>
      </c>
      <c r="M24" s="146" t="n">
        <v>0.0617915694479638</v>
      </c>
    </row>
    <row r="25" customFormat="false" ht="12" hidden="false" customHeight="true" outlineLevel="0" collapsed="false">
      <c r="A25" s="641" t="s">
        <v>1148</v>
      </c>
      <c r="B25" s="643"/>
      <c r="C25" s="643"/>
      <c r="D25" s="643"/>
      <c r="E25" s="643"/>
      <c r="F25" s="643"/>
      <c r="G25" s="643"/>
      <c r="H25" s="643"/>
      <c r="I25" s="1152"/>
      <c r="J25" s="99"/>
      <c r="K25" s="99"/>
      <c r="L25" s="1156" t="s">
        <v>139</v>
      </c>
      <c r="M25" s="487" t="s">
        <v>139</v>
      </c>
    </row>
    <row r="26" customFormat="false" ht="12" hidden="false" customHeight="true" outlineLevel="0" collapsed="false">
      <c r="A26" s="633" t="s">
        <v>1149</v>
      </c>
      <c r="B26" s="143" t="s">
        <v>133</v>
      </c>
      <c r="C26" s="143" t="s">
        <v>139</v>
      </c>
      <c r="D26" s="143" t="s">
        <v>139</v>
      </c>
      <c r="E26" s="143" t="s">
        <v>139</v>
      </c>
      <c r="F26" s="143" t="s">
        <v>139</v>
      </c>
      <c r="G26" s="143" t="s">
        <v>139</v>
      </c>
      <c r="H26" s="143" t="s">
        <v>139</v>
      </c>
      <c r="I26" s="453" t="s">
        <v>139</v>
      </c>
      <c r="J26" s="209" t="s">
        <v>139</v>
      </c>
      <c r="K26" s="209" t="s">
        <v>139</v>
      </c>
      <c r="L26" s="143" t="s">
        <v>139</v>
      </c>
      <c r="M26" s="420" t="s">
        <v>139</v>
      </c>
    </row>
    <row r="27" customFormat="false" ht="12" hidden="false" customHeight="true" outlineLevel="0" collapsed="false">
      <c r="A27" s="633" t="s">
        <v>362</v>
      </c>
      <c r="B27" s="1153"/>
      <c r="C27" s="1153"/>
      <c r="D27" s="1153"/>
      <c r="E27" s="1153"/>
      <c r="F27" s="1153"/>
      <c r="G27" s="1153"/>
      <c r="H27" s="1153"/>
      <c r="I27" s="1154"/>
      <c r="J27" s="995"/>
      <c r="K27" s="995"/>
      <c r="L27" s="80" t="s">
        <v>139</v>
      </c>
      <c r="M27" s="129" t="s">
        <v>139</v>
      </c>
    </row>
    <row r="28" customFormat="false" ht="12.75" hidden="false" customHeight="true" outlineLevel="0" collapsed="false">
      <c r="A28" s="1155" t="s">
        <v>107</v>
      </c>
      <c r="B28" s="1036" t="s">
        <v>139</v>
      </c>
      <c r="C28" s="1036" t="s">
        <v>139</v>
      </c>
      <c r="D28" s="1036" t="s">
        <v>139</v>
      </c>
      <c r="E28" s="1036" t="s">
        <v>139</v>
      </c>
      <c r="F28" s="1036" t="s">
        <v>139</v>
      </c>
      <c r="G28" s="1036" t="s">
        <v>139</v>
      </c>
      <c r="H28" s="1036" t="s">
        <v>139</v>
      </c>
      <c r="I28" s="1037" t="s">
        <v>139</v>
      </c>
      <c r="J28" s="164" t="s">
        <v>139</v>
      </c>
      <c r="K28" s="164" t="s">
        <v>139</v>
      </c>
      <c r="L28" s="1036" t="s">
        <v>139</v>
      </c>
      <c r="M28" s="146" t="s">
        <v>139</v>
      </c>
    </row>
    <row r="29" customFormat="false" ht="12.75" hidden="false" customHeight="true" outlineLevel="0" collapsed="false">
      <c r="A29" s="1157" t="s">
        <v>1150</v>
      </c>
      <c r="B29" s="526" t="n">
        <v>36145914.8333333</v>
      </c>
      <c r="C29" s="526" t="n">
        <v>0.25</v>
      </c>
      <c r="D29" s="526" t="n">
        <v>0.2</v>
      </c>
      <c r="E29" s="526" t="n">
        <v>0.3929867945054</v>
      </c>
      <c r="F29" s="526" t="n">
        <v>0.96</v>
      </c>
      <c r="G29" s="526" t="n">
        <v>673.816567199014</v>
      </c>
      <c r="H29" s="526" t="n">
        <v>0.4</v>
      </c>
      <c r="I29" s="529" t="n">
        <v>0.025</v>
      </c>
      <c r="J29" s="1158" t="n">
        <v>1.86666666666667</v>
      </c>
      <c r="K29" s="1159" t="n">
        <v>0.119428571428572</v>
      </c>
      <c r="L29" s="526" t="n">
        <v>1.25779092543816</v>
      </c>
      <c r="M29" s="530" t="n">
        <v>0.0804729500254823</v>
      </c>
    </row>
    <row r="30" customFormat="false" ht="12" hidden="false" customHeight="true" outlineLevel="0" collapsed="false">
      <c r="A30" s="641" t="s">
        <v>1151</v>
      </c>
      <c r="B30" s="643"/>
      <c r="C30" s="643"/>
      <c r="D30" s="643"/>
      <c r="E30" s="643"/>
      <c r="F30" s="643"/>
      <c r="G30" s="643"/>
      <c r="H30" s="643"/>
      <c r="I30" s="1152"/>
      <c r="J30" s="99"/>
      <c r="K30" s="99"/>
      <c r="L30" s="97" t="n">
        <v>0.387431706542039</v>
      </c>
      <c r="M30" s="101" t="n">
        <v>0.00793207118373416</v>
      </c>
    </row>
    <row r="31" customFormat="false" ht="12.75" hidden="false" customHeight="true" outlineLevel="0" collapsed="false">
      <c r="A31" s="133" t="s">
        <v>107</v>
      </c>
      <c r="B31" s="419" t="n">
        <v>4504181.85619</v>
      </c>
      <c r="C31" s="419" t="n">
        <v>1.5</v>
      </c>
      <c r="D31" s="419" t="n">
        <v>0.8</v>
      </c>
      <c r="E31" s="419" t="n">
        <v>0.08</v>
      </c>
      <c r="F31" s="419" t="n">
        <v>0.96</v>
      </c>
      <c r="G31" s="419" t="n">
        <v>207.552699933235</v>
      </c>
      <c r="H31" s="419" t="n">
        <v>0.4</v>
      </c>
      <c r="I31" s="419" t="n">
        <v>0.008</v>
      </c>
      <c r="J31" s="86" t="n">
        <v>1.86666666666667</v>
      </c>
      <c r="K31" s="86" t="n">
        <v>0.0382171428571429</v>
      </c>
      <c r="L31" s="419" t="n">
        <v>0.387431706542039</v>
      </c>
      <c r="M31" s="131" t="n">
        <v>0.00793207118373416</v>
      </c>
    </row>
    <row r="32" customFormat="false" ht="12.75" hidden="false" customHeight="true" outlineLevel="0" collapsed="false">
      <c r="A32" s="133" t="s">
        <v>876</v>
      </c>
      <c r="B32" s="419" t="n">
        <v>41638.9337266667</v>
      </c>
      <c r="C32" s="419" t="n">
        <v>1</v>
      </c>
      <c r="D32" s="419" t="n">
        <v>0.8</v>
      </c>
      <c r="E32" s="419" t="n">
        <v>0</v>
      </c>
      <c r="F32" s="419" t="n">
        <v>0.96</v>
      </c>
      <c r="G32" s="418" t="s">
        <v>139</v>
      </c>
      <c r="H32" s="419" t="n">
        <v>0.4</v>
      </c>
      <c r="I32" s="419" t="n">
        <v>0.05</v>
      </c>
      <c r="J32" s="91" t="s">
        <v>139</v>
      </c>
      <c r="K32" s="91" t="s">
        <v>139</v>
      </c>
      <c r="L32" s="418" t="s">
        <v>139</v>
      </c>
      <c r="M32" s="420" t="s">
        <v>139</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70</v>
      </c>
      <c r="B35" s="178"/>
      <c r="C35" s="178"/>
      <c r="D35" s="178"/>
      <c r="E35" s="178"/>
      <c r="F35" s="178"/>
      <c r="G35" s="178"/>
      <c r="H35" s="178"/>
      <c r="I35" s="178"/>
      <c r="J35" s="178"/>
      <c r="K35" s="178"/>
      <c r="L35" s="178"/>
      <c r="M35" s="179"/>
    </row>
    <row r="36" customFormat="false" ht="27" hidden="false" customHeight="true" outlineLevel="0" collapsed="false">
      <c r="A36" s="181" t="s">
        <v>1152</v>
      </c>
      <c r="B36" s="181"/>
      <c r="C36" s="181"/>
      <c r="D36" s="181"/>
      <c r="E36" s="181"/>
      <c r="F36" s="181"/>
      <c r="G36" s="181"/>
      <c r="H36" s="181"/>
      <c r="I36" s="181"/>
      <c r="J36" s="181"/>
      <c r="K36" s="181"/>
      <c r="L36" s="181"/>
      <c r="M36" s="181"/>
    </row>
    <row r="37" customFormat="false" ht="12.75" hidden="false" customHeight="true" outlineLevel="0" collapsed="false">
      <c r="A37" s="63" t="s">
        <v>895</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3</v>
      </c>
      <c r="G1" s="115" t="s">
        <v>78</v>
      </c>
    </row>
    <row r="2" customFormat="false" ht="15.75" hidden="false" customHeight="true" outlineLevel="0" collapsed="false">
      <c r="A2" s="4" t="s">
        <v>226</v>
      </c>
      <c r="G2" s="115" t="s">
        <v>80</v>
      </c>
    </row>
    <row r="3" customFormat="false" ht="12.75" hidden="false" customHeight="false" outlineLevel="0" collapsed="false">
      <c r="G3" s="115" t="s">
        <v>81</v>
      </c>
    </row>
    <row r="4" customFormat="false" ht="16.5" hidden="false" customHeight="false" outlineLevel="0" collapsed="false">
      <c r="G4" s="1160"/>
    </row>
    <row r="5" customFormat="false" ht="33" hidden="false" customHeight="true" outlineLevel="0" collapsed="false">
      <c r="A5" s="1161" t="s">
        <v>82</v>
      </c>
      <c r="B5" s="1162" t="s">
        <v>1154</v>
      </c>
      <c r="C5" s="1163" t="s">
        <v>1155</v>
      </c>
      <c r="D5" s="1163" t="s">
        <v>1156</v>
      </c>
      <c r="E5" s="1164" t="s">
        <v>1157</v>
      </c>
      <c r="F5" s="1164" t="s">
        <v>87</v>
      </c>
      <c r="G5" s="1165" t="s">
        <v>88</v>
      </c>
    </row>
    <row r="6" customFormat="false" ht="13.5" hidden="false" customHeight="true" outlineLevel="0" collapsed="false">
      <c r="A6" s="1161"/>
      <c r="B6" s="1166" t="s">
        <v>90</v>
      </c>
      <c r="C6" s="1166"/>
      <c r="D6" s="1166"/>
      <c r="E6" s="1166"/>
      <c r="F6" s="1166"/>
      <c r="G6" s="1166"/>
    </row>
    <row r="7" customFormat="false" ht="14.25" hidden="false" customHeight="false" outlineLevel="0" collapsed="false">
      <c r="A7" s="1167" t="s">
        <v>1158</v>
      </c>
      <c r="B7" s="1168" t="n">
        <v>19171.0727020794</v>
      </c>
      <c r="C7" s="1168" t="n">
        <v>132.752674149917</v>
      </c>
      <c r="D7" s="1168" t="n">
        <v>4.04807552447637</v>
      </c>
      <c r="E7" s="1168" t="n">
        <v>99.9596028569314</v>
      </c>
      <c r="F7" s="1168" t="n">
        <v>3914.97469599523</v>
      </c>
      <c r="G7" s="1168" t="n">
        <v>473.238699515907</v>
      </c>
      <c r="H7" s="1169"/>
    </row>
    <row r="8" customFormat="false" ht="12.75" hidden="false" customHeight="false" outlineLevel="0" collapsed="false">
      <c r="A8" s="1170" t="s">
        <v>1159</v>
      </c>
      <c r="B8" s="1171" t="n">
        <v>-60630.2696265115</v>
      </c>
      <c r="C8" s="1171" t="n">
        <v>37.1378104008408</v>
      </c>
      <c r="D8" s="1171" t="n">
        <v>0.686533689493322</v>
      </c>
      <c r="E8" s="1171" t="n">
        <v>27.9638869982522</v>
      </c>
      <c r="F8" s="1171" t="n">
        <v>1095.22153820998</v>
      </c>
      <c r="G8" s="1171" t="n">
        <v>132.389416706701</v>
      </c>
      <c r="H8" s="1169"/>
    </row>
    <row r="9" customFormat="false" ht="12.75" hidden="false" customHeight="false" outlineLevel="0" collapsed="false">
      <c r="A9" s="1172" t="s">
        <v>1160</v>
      </c>
      <c r="B9" s="1173" t="n">
        <v>-49618.6262720748</v>
      </c>
      <c r="C9" s="1173" t="n">
        <v>37.1378104008408</v>
      </c>
      <c r="D9" s="1173" t="n">
        <v>0.686533689493322</v>
      </c>
      <c r="E9" s="20" t="n">
        <v>27.9638869982522</v>
      </c>
      <c r="F9" s="20" t="n">
        <v>1095.22153820998</v>
      </c>
      <c r="G9" s="20" t="n">
        <v>132.389416706701</v>
      </c>
      <c r="H9" s="1169"/>
    </row>
    <row r="10" customFormat="false" ht="13.5" hidden="false" customHeight="false" outlineLevel="0" collapsed="false">
      <c r="A10" s="1174" t="s">
        <v>1161</v>
      </c>
      <c r="B10" s="734" t="n">
        <v>-11011.6433544367</v>
      </c>
      <c r="C10" s="734" t="s">
        <v>123</v>
      </c>
      <c r="D10" s="734" t="s">
        <v>123</v>
      </c>
      <c r="E10" s="41" t="s">
        <v>133</v>
      </c>
      <c r="F10" s="41" t="s">
        <v>133</v>
      </c>
      <c r="G10" s="41" t="s">
        <v>133</v>
      </c>
      <c r="H10" s="1169"/>
    </row>
    <row r="11" customFormat="false" ht="12.75" hidden="false" customHeight="false" outlineLevel="0" collapsed="false">
      <c r="A11" s="1170" t="s">
        <v>1162</v>
      </c>
      <c r="B11" s="1171" t="n">
        <v>17102.7086467447</v>
      </c>
      <c r="C11" s="1171" t="n">
        <v>23.6149467754918</v>
      </c>
      <c r="D11" s="1171" t="n">
        <v>0.838573311448588</v>
      </c>
      <c r="E11" s="1171" t="n">
        <v>17.7814926613078</v>
      </c>
      <c r="F11" s="1171" t="n">
        <v>696.42227296242</v>
      </c>
      <c r="G11" s="1171" t="n">
        <v>84.1829121163365</v>
      </c>
      <c r="H11" s="1169"/>
    </row>
    <row r="12" customFormat="false" ht="12.75" hidden="false" customHeight="false" outlineLevel="0" collapsed="false">
      <c r="A12" s="1172" t="s">
        <v>1163</v>
      </c>
      <c r="B12" s="1173" t="n">
        <v>3839.49999999999</v>
      </c>
      <c r="C12" s="1173" t="s">
        <v>123</v>
      </c>
      <c r="D12" s="1173" t="s">
        <v>123</v>
      </c>
      <c r="E12" s="20" t="s">
        <v>133</v>
      </c>
      <c r="F12" s="20" t="s">
        <v>133</v>
      </c>
      <c r="G12" s="20" t="s">
        <v>133</v>
      </c>
      <c r="H12" s="1169"/>
    </row>
    <row r="13" customFormat="false" ht="13.5" hidden="false" customHeight="false" outlineLevel="0" collapsed="false">
      <c r="A13" s="1174" t="s">
        <v>1164</v>
      </c>
      <c r="B13" s="734" t="n">
        <v>13263.2086467447</v>
      </c>
      <c r="C13" s="734" t="n">
        <v>23.6149467754918</v>
      </c>
      <c r="D13" s="734" t="n">
        <v>0.838573311448588</v>
      </c>
      <c r="E13" s="41" t="n">
        <v>17.7814926613078</v>
      </c>
      <c r="F13" s="41" t="n">
        <v>696.42227296242</v>
      </c>
      <c r="G13" s="41" t="n">
        <v>84.1829121163365</v>
      </c>
      <c r="H13" s="1169"/>
    </row>
    <row r="14" customFormat="false" ht="12.75" hidden="false" customHeight="false" outlineLevel="0" collapsed="false">
      <c r="A14" s="1170" t="s">
        <v>1165</v>
      </c>
      <c r="B14" s="1171" t="n">
        <v>67307.8845674881</v>
      </c>
      <c r="C14" s="1171" t="n">
        <v>71.9999169735842</v>
      </c>
      <c r="D14" s="1171" t="n">
        <v>1.33099846516445</v>
      </c>
      <c r="E14" s="1171" t="n">
        <v>54.2142231973714</v>
      </c>
      <c r="F14" s="1171" t="n">
        <v>2123.33088482283</v>
      </c>
      <c r="G14" s="1171" t="n">
        <v>256.666370692869</v>
      </c>
      <c r="H14" s="1169"/>
    </row>
    <row r="15" customFormat="false" ht="12.75" hidden="false" customHeight="false" outlineLevel="0" collapsed="false">
      <c r="A15" s="1172" t="s">
        <v>1166</v>
      </c>
      <c r="B15" s="1173" t="n">
        <v>5314.28262648925</v>
      </c>
      <c r="C15" s="1173" t="s">
        <v>135</v>
      </c>
      <c r="D15" s="1173" t="s">
        <v>135</v>
      </c>
      <c r="E15" s="20" t="s">
        <v>135</v>
      </c>
      <c r="F15" s="20" t="s">
        <v>135</v>
      </c>
      <c r="G15" s="20" t="s">
        <v>135</v>
      </c>
      <c r="H15" s="1169"/>
    </row>
    <row r="16" customFormat="false" ht="13.5" hidden="false" customHeight="false" outlineLevel="0" collapsed="false">
      <c r="A16" s="1174" t="s">
        <v>1167</v>
      </c>
      <c r="B16" s="734" t="n">
        <v>61993.6019409989</v>
      </c>
      <c r="C16" s="734" t="n">
        <v>71.9999169735842</v>
      </c>
      <c r="D16" s="734" t="n">
        <v>1.33099846516445</v>
      </c>
      <c r="E16" s="41" t="n">
        <v>54.2142231973714</v>
      </c>
      <c r="F16" s="41" t="n">
        <v>2123.33088482283</v>
      </c>
      <c r="G16" s="41" t="n">
        <v>256.666370692869</v>
      </c>
      <c r="H16" s="1169"/>
    </row>
    <row r="17" customFormat="false" ht="12.75" hidden="false" customHeight="false" outlineLevel="0" collapsed="false">
      <c r="A17" s="1170" t="s">
        <v>1168</v>
      </c>
      <c r="B17" s="1171" t="s">
        <v>1169</v>
      </c>
      <c r="C17" s="1171" t="s">
        <v>1170</v>
      </c>
      <c r="D17" s="1171" t="s">
        <v>1170</v>
      </c>
      <c r="E17" s="1171" t="s">
        <v>1171</v>
      </c>
      <c r="F17" s="1171" t="s">
        <v>1171</v>
      </c>
      <c r="G17" s="1171" t="s">
        <v>1171</v>
      </c>
      <c r="H17" s="1169"/>
    </row>
    <row r="18" customFormat="false" ht="13.5" hidden="false" customHeight="false" outlineLevel="0" collapsed="false">
      <c r="A18" s="1172" t="s">
        <v>1172</v>
      </c>
      <c r="B18" s="1173" t="s">
        <v>124</v>
      </c>
      <c r="C18" s="1173" t="s">
        <v>124</v>
      </c>
      <c r="D18" s="1173" t="s">
        <v>124</v>
      </c>
      <c r="E18" s="20" t="s">
        <v>124</v>
      </c>
      <c r="F18" s="20" t="s">
        <v>124</v>
      </c>
      <c r="G18" s="20" t="s">
        <v>124</v>
      </c>
      <c r="H18" s="1169"/>
    </row>
    <row r="19" customFormat="false" ht="13.5" hidden="false" customHeight="false" outlineLevel="0" collapsed="false">
      <c r="A19" s="1174" t="s">
        <v>1173</v>
      </c>
      <c r="B19" s="734" t="s">
        <v>123</v>
      </c>
      <c r="C19" s="734" t="s">
        <v>692</v>
      </c>
      <c r="D19" s="734" t="s">
        <v>692</v>
      </c>
      <c r="E19" s="41" t="s">
        <v>135</v>
      </c>
      <c r="F19" s="41" t="s">
        <v>135</v>
      </c>
      <c r="G19" s="41" t="s">
        <v>135</v>
      </c>
      <c r="H19" s="1169"/>
    </row>
    <row r="20" customFormat="false" ht="12.75" hidden="false" customHeight="false" outlineLevel="0" collapsed="false">
      <c r="A20" s="1170" t="s">
        <v>1174</v>
      </c>
      <c r="B20" s="1171" t="s">
        <v>1169</v>
      </c>
      <c r="C20" s="1171" t="s">
        <v>1171</v>
      </c>
      <c r="D20" s="1171" t="s">
        <v>1171</v>
      </c>
      <c r="E20" s="1171" t="s">
        <v>1171</v>
      </c>
      <c r="F20" s="1171" t="s">
        <v>1171</v>
      </c>
      <c r="G20" s="1171" t="s">
        <v>1171</v>
      </c>
      <c r="H20" s="1169"/>
    </row>
    <row r="21" customFormat="false" ht="13.5" hidden="false" customHeight="false" outlineLevel="0" collapsed="false">
      <c r="A21" s="1172" t="s">
        <v>1175</v>
      </c>
      <c r="B21" s="1173" t="s">
        <v>124</v>
      </c>
      <c r="C21" s="20" t="s">
        <v>124</v>
      </c>
      <c r="D21" s="20" t="s">
        <v>124</v>
      </c>
      <c r="E21" s="20" t="s">
        <v>124</v>
      </c>
      <c r="F21" s="20" t="s">
        <v>124</v>
      </c>
      <c r="G21" s="20" t="s">
        <v>124</v>
      </c>
      <c r="H21" s="1169"/>
    </row>
    <row r="22" customFormat="false" ht="13.5" hidden="false" customHeight="false" outlineLevel="0" collapsed="false">
      <c r="A22" s="1174" t="s">
        <v>1176</v>
      </c>
      <c r="B22" s="734" t="s">
        <v>123</v>
      </c>
      <c r="C22" s="41" t="s">
        <v>135</v>
      </c>
      <c r="D22" s="41" t="s">
        <v>135</v>
      </c>
      <c r="E22" s="41" t="s">
        <v>135</v>
      </c>
      <c r="F22" s="41" t="s">
        <v>135</v>
      </c>
      <c r="G22" s="41" t="s">
        <v>135</v>
      </c>
      <c r="H22" s="1169"/>
    </row>
    <row r="23" customFormat="false" ht="12.75" hidden="false" customHeight="false" outlineLevel="0" collapsed="false">
      <c r="A23" s="1170" t="s">
        <v>1177</v>
      </c>
      <c r="B23" s="1171" t="s">
        <v>139</v>
      </c>
      <c r="C23" s="1171" t="s">
        <v>139</v>
      </c>
      <c r="D23" s="1171" t="s">
        <v>139</v>
      </c>
      <c r="E23" s="1171" t="s">
        <v>139</v>
      </c>
      <c r="F23" s="1171" t="s">
        <v>139</v>
      </c>
      <c r="G23" s="1171" t="s">
        <v>139</v>
      </c>
      <c r="H23" s="1169"/>
    </row>
    <row r="24" customFormat="false" ht="13.5" hidden="false" customHeight="false" outlineLevel="0" collapsed="false">
      <c r="A24" s="1172" t="s">
        <v>1178</v>
      </c>
      <c r="B24" s="673"/>
      <c r="C24" s="673"/>
      <c r="D24" s="673"/>
      <c r="E24" s="673"/>
      <c r="F24" s="673"/>
      <c r="G24" s="673"/>
      <c r="H24" s="1169"/>
    </row>
    <row r="25" customFormat="false" ht="13.5" hidden="false" customHeight="false" outlineLevel="0" collapsed="false">
      <c r="A25" s="1174" t="s">
        <v>1179</v>
      </c>
      <c r="B25" s="734" t="s">
        <v>139</v>
      </c>
      <c r="C25" s="41" t="s">
        <v>139</v>
      </c>
      <c r="D25" s="41" t="s">
        <v>139</v>
      </c>
      <c r="E25" s="41" t="s">
        <v>139</v>
      </c>
      <c r="F25" s="41" t="s">
        <v>139</v>
      </c>
      <c r="G25" s="41" t="s">
        <v>139</v>
      </c>
      <c r="H25" s="1169"/>
    </row>
    <row r="26" customFormat="false" ht="14.25" hidden="false" customHeight="false" outlineLevel="0" collapsed="false">
      <c r="A26" s="1175" t="s">
        <v>1180</v>
      </c>
      <c r="B26" s="1171" t="n">
        <v>-4609.25088564192</v>
      </c>
      <c r="C26" s="1171" t="s">
        <v>131</v>
      </c>
      <c r="D26" s="1171" t="n">
        <v>1.19197005837001</v>
      </c>
      <c r="E26" s="1171" t="s">
        <v>131</v>
      </c>
      <c r="F26" s="1171" t="s">
        <v>131</v>
      </c>
      <c r="G26" s="1171" t="s">
        <v>131</v>
      </c>
      <c r="H26" s="1169"/>
    </row>
    <row r="27" customFormat="false" ht="12.75" hidden="false" customHeight="false" outlineLevel="0" collapsed="false">
      <c r="A27" s="1176" t="s">
        <v>1181</v>
      </c>
      <c r="B27" s="20" t="n">
        <v>-5346.48817518929</v>
      </c>
      <c r="C27" s="20" t="s">
        <v>133</v>
      </c>
      <c r="D27" s="20" t="s">
        <v>133</v>
      </c>
      <c r="E27" s="20" t="s">
        <v>133</v>
      </c>
      <c r="F27" s="20" t="s">
        <v>133</v>
      </c>
      <c r="G27" s="21" t="s">
        <v>133</v>
      </c>
    </row>
    <row r="28" customFormat="false" ht="12.75" hidden="false" customHeight="false" outlineLevel="0" collapsed="false">
      <c r="A28" s="20" t="s">
        <v>1182</v>
      </c>
      <c r="B28" s="20" t="n">
        <v>737.237289547367</v>
      </c>
      <c r="C28" s="20" t="s">
        <v>139</v>
      </c>
      <c r="D28" s="20" t="s">
        <v>139</v>
      </c>
      <c r="E28" s="20" t="s">
        <v>139</v>
      </c>
      <c r="F28" s="20" t="s">
        <v>139</v>
      </c>
      <c r="G28" s="21" t="s">
        <v>139</v>
      </c>
    </row>
    <row r="29" customFormat="false" ht="12.75" hidden="false" customHeight="true" outlineLevel="0" collapsed="false">
      <c r="A29" s="20" t="s">
        <v>1183</v>
      </c>
      <c r="B29" s="20" t="s">
        <v>139</v>
      </c>
      <c r="C29" s="20" t="s">
        <v>139</v>
      </c>
      <c r="D29" s="20" t="n">
        <v>1.19197005837001</v>
      </c>
      <c r="E29" s="20" t="s">
        <v>139</v>
      </c>
      <c r="F29" s="20" t="s">
        <v>139</v>
      </c>
      <c r="G29" s="21" t="s">
        <v>139</v>
      </c>
    </row>
    <row r="30" customFormat="false" ht="13.5" hidden="false" customHeight="true" outlineLevel="0" collapsed="false">
      <c r="A30" s="1177" t="s">
        <v>1184</v>
      </c>
      <c r="B30" s="1178"/>
      <c r="C30" s="1178"/>
      <c r="D30" s="1178"/>
      <c r="E30" s="1178"/>
      <c r="F30" s="1179"/>
      <c r="G30" s="1180"/>
    </row>
    <row r="31" customFormat="false" ht="14.25" hidden="false" customHeight="true" outlineLevel="0" collapsed="false">
      <c r="A31" s="1181" t="s">
        <v>1185</v>
      </c>
      <c r="B31" s="20" t="n">
        <v>75256.81</v>
      </c>
      <c r="C31" s="20" t="n">
        <v>95.61</v>
      </c>
      <c r="D31" s="20" t="n">
        <v>2.17</v>
      </c>
      <c r="E31" s="20" t="n">
        <v>71.99</v>
      </c>
      <c r="F31" s="20" t="n">
        <v>2819.75</v>
      </c>
      <c r="G31" s="21" t="n">
        <v>340.85</v>
      </c>
    </row>
    <row r="32" customFormat="false" ht="12.75" hidden="false" customHeight="true" outlineLevel="0" collapsed="false">
      <c r="A32" s="1182" t="s">
        <v>1186</v>
      </c>
      <c r="B32" s="20" t="n">
        <v>-11011.6433544367</v>
      </c>
      <c r="C32" s="20" t="s">
        <v>133</v>
      </c>
      <c r="D32" s="20" t="s">
        <v>133</v>
      </c>
      <c r="E32" s="20" t="s">
        <v>133</v>
      </c>
      <c r="F32" s="20" t="s">
        <v>133</v>
      </c>
      <c r="G32" s="21" t="s">
        <v>133</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3" t="s">
        <v>1187</v>
      </c>
    </row>
    <row r="35" customFormat="false" ht="15.75" hidden="false" customHeight="true" outlineLevel="0" collapsed="false">
      <c r="A35" s="1184" t="s">
        <v>1188</v>
      </c>
    </row>
    <row r="36" customFormat="false" ht="16.5" hidden="false" customHeight="true" outlineLevel="0" collapsed="false">
      <c r="A36" s="1184" t="s">
        <v>1189</v>
      </c>
    </row>
    <row r="37" customFormat="false" ht="15.75" hidden="false" customHeight="true" outlineLevel="0" collapsed="false">
      <c r="A37" s="1185" t="s">
        <v>1190</v>
      </c>
    </row>
    <row r="38" customFormat="false" ht="15.75" hidden="false" customHeight="true" outlineLevel="0" collapsed="false">
      <c r="A38" s="1186" t="s">
        <v>1191</v>
      </c>
    </row>
    <row r="39" customFormat="false" ht="15.75" hidden="false" customHeight="true" outlineLevel="0" collapsed="false">
      <c r="A39" s="1186" t="s">
        <v>1192</v>
      </c>
    </row>
    <row r="40" customFormat="false" ht="15.75" hidden="false" customHeight="true" outlineLevel="0" collapsed="false">
      <c r="A40" s="1184" t="s">
        <v>1193</v>
      </c>
    </row>
    <row r="41" customFormat="false" ht="6.75" hidden="false" customHeight="true" outlineLevel="0" collapsed="false">
      <c r="H41" s="183"/>
      <c r="I41" s="183"/>
    </row>
    <row r="42" customFormat="false" ht="6" hidden="false" customHeight="true" outlineLevel="0" collapsed="false">
      <c r="A42" s="1187"/>
      <c r="B42" s="1187"/>
      <c r="C42" s="1187"/>
      <c r="D42" s="1187"/>
      <c r="E42" s="1187"/>
      <c r="F42" s="1187"/>
      <c r="G42" s="1187"/>
    </row>
    <row r="43" customFormat="false" ht="15.75" hidden="false" customHeight="true" outlineLevel="0" collapsed="false">
      <c r="A43" s="1188" t="s">
        <v>470</v>
      </c>
      <c r="B43" s="1189"/>
      <c r="C43" s="1189"/>
      <c r="D43" s="1189"/>
      <c r="E43" s="1189"/>
      <c r="F43" s="1189"/>
      <c r="G43" s="1190"/>
    </row>
    <row r="44" customFormat="false" ht="12.75" hidden="false" customHeight="true" outlineLevel="0" collapsed="false">
      <c r="A44" s="1191" t="s">
        <v>1194</v>
      </c>
      <c r="B44" s="1191"/>
      <c r="C44" s="1191"/>
      <c r="D44" s="1191"/>
      <c r="E44" s="1191"/>
      <c r="F44" s="1191"/>
      <c r="G44" s="1191"/>
    </row>
    <row r="45" customFormat="false" ht="20.25" hidden="false" customHeight="true" outlineLevel="0" collapsed="false">
      <c r="A45" s="1191"/>
      <c r="B45" s="1191"/>
      <c r="C45" s="1191"/>
      <c r="D45" s="1191"/>
      <c r="E45" s="1191"/>
      <c r="F45" s="1191"/>
      <c r="G45" s="1191"/>
    </row>
    <row r="46" customFormat="false" ht="33.75" hidden="false" customHeight="true" outlineLevel="0" collapsed="false">
      <c r="A46" s="1192" t="s">
        <v>1195</v>
      </c>
      <c r="B46" s="1192"/>
      <c r="C46" s="1192"/>
      <c r="D46" s="1192"/>
      <c r="E46" s="1192"/>
      <c r="F46" s="1192"/>
      <c r="G46" s="1192"/>
      <c r="H46" s="62"/>
    </row>
    <row r="47" customFormat="false" ht="24" hidden="false" customHeight="true" outlineLevel="0" collapsed="false">
      <c r="A47" s="64" t="s">
        <v>1196</v>
      </c>
      <c r="B47" s="64"/>
      <c r="C47" s="64"/>
      <c r="D47" s="64"/>
      <c r="E47" s="64"/>
      <c r="F47" s="64"/>
      <c r="G47" s="64"/>
    </row>
    <row r="48" customFormat="false" ht="12.75" hidden="false" customHeight="true" outlineLevel="0" collapsed="false">
      <c r="A48" s="63" t="s">
        <v>1197</v>
      </c>
      <c r="B48" s="63"/>
      <c r="C48" s="63"/>
      <c r="D48" s="63"/>
      <c r="E48" s="63"/>
      <c r="F48" s="63"/>
      <c r="G48" s="63"/>
    </row>
    <row r="49" customFormat="false" ht="12.75" hidden="false" customHeight="true" outlineLevel="0" collapsed="false">
      <c r="A49" s="64" t="s">
        <v>1198</v>
      </c>
      <c r="B49" s="64"/>
      <c r="C49" s="64"/>
      <c r="D49" s="64"/>
      <c r="E49" s="64"/>
      <c r="F49" s="64"/>
      <c r="G49" s="64"/>
    </row>
    <row r="50" customFormat="false" ht="12.75" hidden="false" customHeight="true" outlineLevel="0" collapsed="false">
      <c r="A50" s="63" t="s">
        <v>1199</v>
      </c>
      <c r="B50" s="63"/>
      <c r="C50" s="63"/>
      <c r="D50" s="63"/>
      <c r="E50" s="63"/>
      <c r="F50" s="63"/>
      <c r="G50" s="63"/>
    </row>
    <row r="51" customFormat="false" ht="12.75" hidden="false" customHeight="true" outlineLevel="0" collapsed="false">
      <c r="A51" s="64" t="s">
        <v>1200</v>
      </c>
      <c r="B51" s="64"/>
      <c r="C51" s="64"/>
      <c r="D51" s="64"/>
      <c r="E51" s="64"/>
      <c r="F51" s="64"/>
      <c r="G51" s="64"/>
    </row>
    <row r="52" customFormat="false" ht="12.75" hidden="false" customHeight="true" outlineLevel="0" collapsed="false">
      <c r="A52" s="64" t="s">
        <v>1201</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5" t="s">
        <v>78</v>
      </c>
    </row>
    <row r="2" customFormat="false" ht="15.75" hidden="false" customHeight="true" outlineLevel="0" collapsed="false">
      <c r="A2" s="4" t="s">
        <v>1203</v>
      </c>
      <c r="Q2" s="115" t="s">
        <v>80</v>
      </c>
    </row>
    <row r="3" customFormat="false" ht="15.75" hidden="false" customHeight="true" outlineLevel="0" collapsed="false">
      <c r="A3" s="4" t="s">
        <v>226</v>
      </c>
      <c r="Q3" s="115" t="s">
        <v>81</v>
      </c>
    </row>
    <row r="4" customFormat="false" ht="12" hidden="false" customHeight="true" outlineLevel="0" collapsed="false">
      <c r="Q4" s="1193"/>
    </row>
    <row r="5" customFormat="false" ht="30" hidden="false" customHeight="true" outlineLevel="0" collapsed="false">
      <c r="A5" s="1194" t="s">
        <v>82</v>
      </c>
      <c r="B5" s="1194"/>
      <c r="C5" s="1195" t="s">
        <v>479</v>
      </c>
      <c r="D5" s="1195"/>
      <c r="E5" s="1195" t="s">
        <v>1204</v>
      </c>
      <c r="F5" s="1195"/>
      <c r="G5" s="1195"/>
      <c r="H5" s="1195"/>
      <c r="I5" s="1195"/>
      <c r="J5" s="1195"/>
      <c r="K5" s="1195" t="s">
        <v>1205</v>
      </c>
      <c r="L5" s="1195"/>
      <c r="M5" s="1195"/>
      <c r="N5" s="1195"/>
      <c r="O5" s="1195"/>
      <c r="P5" s="1195"/>
      <c r="Q5" s="1195" t="s">
        <v>1206</v>
      </c>
    </row>
    <row r="6" customFormat="false" ht="47.25" hidden="false" customHeight="true" outlineLevel="0" collapsed="false">
      <c r="A6" s="1196" t="s">
        <v>1207</v>
      </c>
      <c r="B6" s="1197" t="s">
        <v>1208</v>
      </c>
      <c r="C6" s="1198" t="s">
        <v>1209</v>
      </c>
      <c r="D6" s="1198" t="s">
        <v>1210</v>
      </c>
      <c r="E6" s="1199" t="s">
        <v>1211</v>
      </c>
      <c r="F6" s="1199"/>
      <c r="G6" s="1199"/>
      <c r="H6" s="1200" t="s">
        <v>1212</v>
      </c>
      <c r="I6" s="1201" t="s">
        <v>1213</v>
      </c>
      <c r="J6" s="1201"/>
      <c r="K6" s="1202" t="s">
        <v>1214</v>
      </c>
      <c r="L6" s="1202"/>
      <c r="M6" s="1202"/>
      <c r="N6" s="1200" t="s">
        <v>1215</v>
      </c>
      <c r="O6" s="1201" t="s">
        <v>1216</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23</v>
      </c>
      <c r="Q8" s="1195"/>
    </row>
    <row r="9" customFormat="false" ht="15.95" hidden="false" customHeight="true" outlineLevel="0" collapsed="false">
      <c r="A9" s="1196"/>
      <c r="B9" s="1197"/>
      <c r="C9" s="1198"/>
      <c r="D9" s="1198"/>
      <c r="E9" s="1198" t="s">
        <v>1224</v>
      </c>
      <c r="F9" s="1198"/>
      <c r="G9" s="1198"/>
      <c r="H9" s="1198"/>
      <c r="I9" s="1198"/>
      <c r="J9" s="1198"/>
      <c r="K9" s="1198" t="s">
        <v>252</v>
      </c>
      <c r="L9" s="1198"/>
      <c r="M9" s="1198"/>
      <c r="N9" s="1198"/>
      <c r="O9" s="1198"/>
      <c r="P9" s="1198"/>
      <c r="Q9" s="1206" t="s">
        <v>90</v>
      </c>
    </row>
    <row r="10" customFormat="false" ht="14.25" hidden="false" customHeight="true" outlineLevel="0" collapsed="false">
      <c r="A10" s="1207" t="s">
        <v>1225</v>
      </c>
      <c r="B10" s="1208"/>
      <c r="C10" s="1209" t="n">
        <v>112500.670279507</v>
      </c>
      <c r="D10" s="1209" t="s">
        <v>131</v>
      </c>
      <c r="E10" s="1209" t="n">
        <v>0.118133030893709</v>
      </c>
      <c r="F10" s="771" t="n">
        <v>-0.00224041509596151</v>
      </c>
      <c r="G10" s="771" t="n">
        <v>0.115892615797747</v>
      </c>
      <c r="H10" s="771" t="n">
        <v>0.0332287883206809</v>
      </c>
      <c r="I10" s="771" t="n">
        <v>-0.0021398080188204</v>
      </c>
      <c r="J10" s="771" t="s">
        <v>131</v>
      </c>
      <c r="K10" s="1209" t="n">
        <v>13290.045157692</v>
      </c>
      <c r="L10" s="771" t="n">
        <v>-252.048199999996</v>
      </c>
      <c r="M10" s="771" t="n">
        <v>13037.996957692</v>
      </c>
      <c r="N10" s="771" t="n">
        <v>3738.26095865246</v>
      </c>
      <c r="O10" s="771" t="n">
        <v>-240.729836386759</v>
      </c>
      <c r="P10" s="1111" t="s">
        <v>131</v>
      </c>
      <c r="Q10" s="1210" t="n">
        <v>-60630.2696265115</v>
      </c>
      <c r="R10" s="1169"/>
    </row>
    <row r="11" customFormat="false" ht="12.75" hidden="false" customHeight="true" outlineLevel="0" collapsed="false">
      <c r="A11" s="1211" t="s">
        <v>1160</v>
      </c>
      <c r="B11" s="1212"/>
      <c r="C11" s="1213" t="n">
        <v>112032.551792844</v>
      </c>
      <c r="D11" s="1214" t="s">
        <v>131</v>
      </c>
      <c r="E11" s="1213" t="n">
        <v>0.0923535213999537</v>
      </c>
      <c r="F11" s="86" t="n">
        <v>-0.00224977647983998</v>
      </c>
      <c r="G11" s="86" t="n">
        <v>0.0901037449201137</v>
      </c>
      <c r="H11" s="86" t="n">
        <v>0.0291078160065605</v>
      </c>
      <c r="I11" s="1215" t="n">
        <v>0.00157790966111516</v>
      </c>
      <c r="J11" s="152" t="s">
        <v>131</v>
      </c>
      <c r="K11" s="86" t="n">
        <v>10346.6006694919</v>
      </c>
      <c r="L11" s="86" t="n">
        <v>-252.048199999996</v>
      </c>
      <c r="M11" s="86" t="n">
        <v>10094.5524694919</v>
      </c>
      <c r="N11" s="86" t="n">
        <v>3261.02290433157</v>
      </c>
      <c r="O11" s="1215" t="n">
        <v>176.777245833314</v>
      </c>
      <c r="P11" s="152" t="s">
        <v>131</v>
      </c>
      <c r="Q11" s="1216" t="n">
        <v>-49618.6262720748</v>
      </c>
    </row>
    <row r="12" customFormat="false" ht="12.75" hidden="false" customHeight="true" outlineLevel="0" collapsed="false">
      <c r="A12" s="1217"/>
      <c r="B12" s="1218" t="s">
        <v>1226</v>
      </c>
      <c r="C12" s="346" t="s">
        <v>133</v>
      </c>
      <c r="D12" s="346" t="s">
        <v>133</v>
      </c>
      <c r="E12" s="1214" t="s">
        <v>139</v>
      </c>
      <c r="F12" s="91" t="s">
        <v>139</v>
      </c>
      <c r="G12" s="91" t="s">
        <v>139</v>
      </c>
      <c r="H12" s="91" t="s">
        <v>133</v>
      </c>
      <c r="I12" s="1219" t="s">
        <v>133</v>
      </c>
      <c r="J12" s="152" t="s">
        <v>133</v>
      </c>
      <c r="K12" s="418" t="s">
        <v>139</v>
      </c>
      <c r="L12" s="418" t="s">
        <v>139</v>
      </c>
      <c r="M12" s="91" t="s">
        <v>139</v>
      </c>
      <c r="N12" s="419" t="n">
        <v>-2743.82716049383</v>
      </c>
      <c r="O12" s="1220" t="s">
        <v>133</v>
      </c>
      <c r="P12" s="420" t="s">
        <v>133</v>
      </c>
      <c r="Q12" s="1216" t="n">
        <v>10060.6995884774</v>
      </c>
    </row>
    <row r="13" customFormat="false" ht="12.75" hidden="false" customHeight="true" outlineLevel="0" collapsed="false">
      <c r="A13" s="1217"/>
      <c r="B13" s="1218" t="s">
        <v>1227</v>
      </c>
      <c r="C13" s="346" t="n">
        <v>14885.74064851</v>
      </c>
      <c r="D13" s="346" t="s">
        <v>139</v>
      </c>
      <c r="E13" s="1213" t="n">
        <v>0.26973709268554</v>
      </c>
      <c r="F13" s="91" t="s">
        <v>135</v>
      </c>
      <c r="G13" s="86" t="n">
        <v>0.26973709268554</v>
      </c>
      <c r="H13" s="86" t="n">
        <v>0.158208204264163</v>
      </c>
      <c r="I13" s="1219" t="s">
        <v>139</v>
      </c>
      <c r="J13" s="152" t="s">
        <v>139</v>
      </c>
      <c r="K13" s="419" t="n">
        <v>4015.23640500005</v>
      </c>
      <c r="L13" s="418" t="s">
        <v>135</v>
      </c>
      <c r="M13" s="86" t="n">
        <v>4015.23640500005</v>
      </c>
      <c r="N13" s="419" t="n">
        <v>2355.04629714283</v>
      </c>
      <c r="O13" s="1220" t="s">
        <v>139</v>
      </c>
      <c r="P13" s="420" t="s">
        <v>139</v>
      </c>
      <c r="Q13" s="1216" t="n">
        <v>-23357.7032411906</v>
      </c>
    </row>
    <row r="14" customFormat="false" ht="12.75" hidden="false" customHeight="true" outlineLevel="0" collapsed="false">
      <c r="A14" s="1217"/>
      <c r="B14" s="1218" t="s">
        <v>1228</v>
      </c>
      <c r="C14" s="346" t="n">
        <v>96329.6371443344</v>
      </c>
      <c r="D14" s="346" t="s">
        <v>139</v>
      </c>
      <c r="E14" s="1213" t="n">
        <v>0.0657260263007665</v>
      </c>
      <c r="F14" s="91" t="s">
        <v>135</v>
      </c>
      <c r="G14" s="86" t="n">
        <v>0.0657260263007665</v>
      </c>
      <c r="H14" s="86" t="n">
        <v>0.0333336685663144</v>
      </c>
      <c r="I14" s="1219" t="s">
        <v>139</v>
      </c>
      <c r="J14" s="152" t="s">
        <v>139</v>
      </c>
      <c r="K14" s="419" t="n">
        <v>6331.36426449182</v>
      </c>
      <c r="L14" s="418" t="s">
        <v>135</v>
      </c>
      <c r="M14" s="86" t="n">
        <v>6331.36426449182</v>
      </c>
      <c r="N14" s="419" t="n">
        <v>3211.02019768257</v>
      </c>
      <c r="O14" s="1220" t="s">
        <v>139</v>
      </c>
      <c r="P14" s="420" t="s">
        <v>139</v>
      </c>
      <c r="Q14" s="1216" t="n">
        <v>-34988.7430279728</v>
      </c>
    </row>
    <row r="15" customFormat="false" ht="12.75" hidden="false" customHeight="true" outlineLevel="0" collapsed="false">
      <c r="A15" s="1217"/>
      <c r="B15" s="1218" t="s">
        <v>1229</v>
      </c>
      <c r="C15" s="346" t="n">
        <v>817.174</v>
      </c>
      <c r="D15" s="346" t="s">
        <v>139</v>
      </c>
      <c r="E15" s="1214" t="s">
        <v>135</v>
      </c>
      <c r="F15" s="86" t="n">
        <v>-0.30843883921906</v>
      </c>
      <c r="G15" s="86" t="n">
        <v>-0.30843883921906</v>
      </c>
      <c r="H15" s="86" t="n">
        <v>0.536952436078485</v>
      </c>
      <c r="I15" s="1215" t="n">
        <v>0.216327545704237</v>
      </c>
      <c r="J15" s="152" t="s">
        <v>139</v>
      </c>
      <c r="K15" s="418" t="s">
        <v>135</v>
      </c>
      <c r="L15" s="419" t="n">
        <v>-252.048199999996</v>
      </c>
      <c r="M15" s="86" t="n">
        <v>-252.048199999996</v>
      </c>
      <c r="N15" s="419" t="n">
        <v>438.78357</v>
      </c>
      <c r="O15" s="1221" t="n">
        <v>176.777245833314</v>
      </c>
      <c r="P15" s="420" t="s">
        <v>139</v>
      </c>
      <c r="Q15" s="1216" t="n">
        <v>-1332.87959138883</v>
      </c>
    </row>
    <row r="16" customFormat="false" ht="12.75" hidden="false" customHeight="true" outlineLevel="0" collapsed="false">
      <c r="A16" s="1222" t="s">
        <v>1230</v>
      </c>
      <c r="B16" s="1223"/>
      <c r="C16" s="1213" t="n">
        <v>468.118486662636</v>
      </c>
      <c r="D16" s="1214" t="s">
        <v>139</v>
      </c>
      <c r="E16" s="1213" t="n">
        <v>6.28781937065729</v>
      </c>
      <c r="F16" s="91" t="s">
        <v>123</v>
      </c>
      <c r="G16" s="86" t="n">
        <v>6.28781937065729</v>
      </c>
      <c r="H16" s="86" t="n">
        <v>1.01948132346421</v>
      </c>
      <c r="I16" s="1215" t="n">
        <v>-0.891883346023381</v>
      </c>
      <c r="J16" s="152" t="s">
        <v>139</v>
      </c>
      <c r="K16" s="86" t="n">
        <v>2943.4444882001</v>
      </c>
      <c r="L16" s="91" t="s">
        <v>123</v>
      </c>
      <c r="M16" s="86" t="n">
        <v>2943.4444882001</v>
      </c>
      <c r="N16" s="86" t="n">
        <v>477.238054320887</v>
      </c>
      <c r="O16" s="1215" t="n">
        <v>-417.507082220073</v>
      </c>
      <c r="P16" s="152" t="s">
        <v>139</v>
      </c>
      <c r="Q16" s="1216" t="n">
        <v>-11011.6433544367</v>
      </c>
    </row>
    <row r="17" customFormat="false" ht="13.5" hidden="false" customHeight="true" outlineLevel="0" collapsed="false">
      <c r="A17" s="1224" t="s">
        <v>1231</v>
      </c>
      <c r="B17" s="1225"/>
      <c r="C17" s="1214" t="s">
        <v>139</v>
      </c>
      <c r="D17" s="1214" t="s">
        <v>139</v>
      </c>
      <c r="E17" s="1214" t="s">
        <v>139</v>
      </c>
      <c r="F17" s="91" t="s">
        <v>139</v>
      </c>
      <c r="G17" s="91" t="s">
        <v>139</v>
      </c>
      <c r="H17" s="91" t="s">
        <v>139</v>
      </c>
      <c r="I17" s="1219" t="s">
        <v>139</v>
      </c>
      <c r="J17" s="152" t="s">
        <v>139</v>
      </c>
      <c r="K17" s="91" t="s">
        <v>139</v>
      </c>
      <c r="L17" s="91" t="s">
        <v>139</v>
      </c>
      <c r="M17" s="91" t="s">
        <v>139</v>
      </c>
      <c r="N17" s="91" t="s">
        <v>139</v>
      </c>
      <c r="O17" s="1219" t="s">
        <v>139</v>
      </c>
      <c r="P17" s="152" t="s">
        <v>139</v>
      </c>
      <c r="Q17" s="1226" t="s">
        <v>139</v>
      </c>
    </row>
    <row r="18" customFormat="false" ht="12.75" hidden="false" customHeight="true" outlineLevel="0" collapsed="false">
      <c r="A18" s="1224" t="s">
        <v>1232</v>
      </c>
      <c r="B18" s="1225"/>
      <c r="C18" s="1213" t="n">
        <v>468.118486662636</v>
      </c>
      <c r="D18" s="1214" t="s">
        <v>139</v>
      </c>
      <c r="E18" s="1213" t="n">
        <v>6.28781937065729</v>
      </c>
      <c r="F18" s="91" t="s">
        <v>135</v>
      </c>
      <c r="G18" s="86" t="n">
        <v>6.28781937065729</v>
      </c>
      <c r="H18" s="86" t="n">
        <v>1.01948132346421</v>
      </c>
      <c r="I18" s="1215" t="n">
        <v>-0.891883346023381</v>
      </c>
      <c r="J18" s="152" t="s">
        <v>139</v>
      </c>
      <c r="K18" s="86" t="n">
        <v>2943.4444882001</v>
      </c>
      <c r="L18" s="91" t="s">
        <v>135</v>
      </c>
      <c r="M18" s="86" t="n">
        <v>2943.4444882001</v>
      </c>
      <c r="N18" s="86" t="n">
        <v>477.238054320887</v>
      </c>
      <c r="O18" s="1215" t="n">
        <v>-417.507082220073</v>
      </c>
      <c r="P18" s="152" t="s">
        <v>139</v>
      </c>
      <c r="Q18" s="1216" t="n">
        <v>-11011.6433544367</v>
      </c>
    </row>
    <row r="19" customFormat="false" ht="12.75" hidden="false" customHeight="true" outlineLevel="0" collapsed="false">
      <c r="A19" s="1224" t="s">
        <v>1233</v>
      </c>
      <c r="B19" s="1225"/>
      <c r="C19" s="1214" t="s">
        <v>139</v>
      </c>
      <c r="D19" s="1214" t="s">
        <v>139</v>
      </c>
      <c r="E19" s="1214" t="s">
        <v>139</v>
      </c>
      <c r="F19" s="91" t="s">
        <v>139</v>
      </c>
      <c r="G19" s="91" t="s">
        <v>139</v>
      </c>
      <c r="H19" s="91" t="s">
        <v>139</v>
      </c>
      <c r="I19" s="1219" t="s">
        <v>139</v>
      </c>
      <c r="J19" s="152" t="s">
        <v>139</v>
      </c>
      <c r="K19" s="91" t="s">
        <v>139</v>
      </c>
      <c r="L19" s="91" t="s">
        <v>139</v>
      </c>
      <c r="M19" s="91" t="s">
        <v>139</v>
      </c>
      <c r="N19" s="91" t="s">
        <v>139</v>
      </c>
      <c r="O19" s="1219" t="s">
        <v>139</v>
      </c>
      <c r="P19" s="152" t="s">
        <v>139</v>
      </c>
      <c r="Q19" s="1226" t="s">
        <v>139</v>
      </c>
    </row>
    <row r="20" customFormat="false" ht="12.75" hidden="false" customHeight="true" outlineLevel="0" collapsed="false">
      <c r="A20" s="1224" t="s">
        <v>1234</v>
      </c>
      <c r="B20" s="1225"/>
      <c r="C20" s="1214" t="s">
        <v>139</v>
      </c>
      <c r="D20" s="1214" t="s">
        <v>139</v>
      </c>
      <c r="E20" s="1214" t="s">
        <v>139</v>
      </c>
      <c r="F20" s="91" t="s">
        <v>139</v>
      </c>
      <c r="G20" s="91" t="s">
        <v>139</v>
      </c>
      <c r="H20" s="91" t="s">
        <v>139</v>
      </c>
      <c r="I20" s="1219" t="s">
        <v>139</v>
      </c>
      <c r="J20" s="152" t="s">
        <v>139</v>
      </c>
      <c r="K20" s="91" t="s">
        <v>139</v>
      </c>
      <c r="L20" s="91" t="s">
        <v>139</v>
      </c>
      <c r="M20" s="91" t="s">
        <v>139</v>
      </c>
      <c r="N20" s="91" t="s">
        <v>139</v>
      </c>
      <c r="O20" s="1219" t="s">
        <v>139</v>
      </c>
      <c r="P20" s="152" t="s">
        <v>139</v>
      </c>
      <c r="Q20" s="1226" t="s">
        <v>139</v>
      </c>
    </row>
    <row r="21" customFormat="false" ht="12.75" hidden="false" customHeight="true" outlineLevel="0" collapsed="false">
      <c r="A21" s="1224" t="s">
        <v>1235</v>
      </c>
      <c r="B21" s="1225"/>
      <c r="C21" s="1214" t="s">
        <v>139</v>
      </c>
      <c r="D21" s="1214" t="s">
        <v>139</v>
      </c>
      <c r="E21" s="1214" t="s">
        <v>139</v>
      </c>
      <c r="F21" s="91" t="s">
        <v>139</v>
      </c>
      <c r="G21" s="91" t="s">
        <v>139</v>
      </c>
      <c r="H21" s="91" t="s">
        <v>139</v>
      </c>
      <c r="I21" s="1219" t="s">
        <v>139</v>
      </c>
      <c r="J21" s="152" t="s">
        <v>139</v>
      </c>
      <c r="K21" s="91" t="s">
        <v>139</v>
      </c>
      <c r="L21" s="91" t="s">
        <v>139</v>
      </c>
      <c r="M21" s="91" t="s">
        <v>139</v>
      </c>
      <c r="N21" s="91" t="s">
        <v>139</v>
      </c>
      <c r="O21" s="1219" t="s">
        <v>139</v>
      </c>
      <c r="P21" s="152" t="s">
        <v>139</v>
      </c>
      <c r="Q21" s="1226" t="s">
        <v>139</v>
      </c>
    </row>
    <row r="22" customFormat="false" ht="12" hidden="false" customHeight="true" outlineLevel="0" collapsed="false">
      <c r="A22" s="1227"/>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3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23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238</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33" t="s">
        <v>1239</v>
      </c>
      <c r="B26" s="1234"/>
      <c r="C26" s="1234"/>
      <c r="D26" s="1234"/>
      <c r="E26" s="1234"/>
      <c r="F26" s="1234"/>
      <c r="G26" s="1234"/>
      <c r="H26" s="1234"/>
      <c r="I26" s="1234"/>
      <c r="J26" s="1234"/>
      <c r="K26" s="1234"/>
      <c r="L26" s="1234"/>
      <c r="M26" s="1234"/>
      <c r="N26" s="1234"/>
      <c r="O26" s="1234"/>
      <c r="P26" s="1234"/>
      <c r="Q26" s="1234"/>
    </row>
    <row r="27" customFormat="false" ht="15" hidden="false" customHeight="true" outlineLevel="0" collapsed="false">
      <c r="A27" s="1235" t="s">
        <v>1240</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5" t="s">
        <v>1241</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1" t="s">
        <v>1242</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0" t="s">
        <v>1243</v>
      </c>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6" t="s">
        <v>1244</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5" t="s">
        <v>1245</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1" t="s">
        <v>1246</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247</v>
      </c>
      <c r="B34" s="1237"/>
      <c r="C34" s="1237"/>
      <c r="D34" s="1237"/>
      <c r="E34" s="1237"/>
      <c r="F34" s="1237"/>
      <c r="G34" s="1237"/>
      <c r="H34" s="1237"/>
      <c r="I34" s="1237"/>
      <c r="J34" s="1237"/>
      <c r="K34" s="1237"/>
      <c r="L34" s="1237"/>
      <c r="M34" s="1237"/>
      <c r="N34" s="1237"/>
      <c r="O34" s="1237"/>
      <c r="P34" s="1237"/>
      <c r="Q34" s="1237"/>
    </row>
    <row r="35" customFormat="false" ht="9.75" hidden="false" customHeight="true" outlineLevel="0" collapsed="false">
      <c r="B35" s="1239"/>
      <c r="C35" s="1239"/>
      <c r="D35" s="1239"/>
      <c r="E35" s="1239"/>
      <c r="F35" s="1239"/>
      <c r="G35" s="1239"/>
      <c r="H35" s="1239"/>
      <c r="I35" s="1239"/>
      <c r="J35" s="1239"/>
      <c r="K35" s="1239"/>
      <c r="L35" s="1239"/>
      <c r="M35" s="1239"/>
      <c r="N35" s="1239"/>
      <c r="O35" s="1239"/>
      <c r="P35" s="1239"/>
      <c r="Q35" s="1239"/>
    </row>
    <row r="36" customFormat="false" ht="15.75" hidden="false" customHeight="true" outlineLevel="0" collapsed="false">
      <c r="A36" s="1240" t="s">
        <v>470</v>
      </c>
      <c r="B36" s="1241"/>
      <c r="C36" s="1241"/>
      <c r="D36" s="1241"/>
      <c r="E36" s="1241"/>
      <c r="F36" s="1241"/>
      <c r="G36" s="1241"/>
      <c r="H36" s="1241"/>
      <c r="I36" s="1241"/>
      <c r="J36" s="1241"/>
      <c r="K36" s="1241"/>
      <c r="L36" s="1241"/>
      <c r="M36" s="1241"/>
      <c r="N36" s="1241"/>
      <c r="O36" s="1241"/>
      <c r="P36" s="1241"/>
      <c r="Q36" s="1242"/>
    </row>
    <row r="37" customFormat="false" ht="28.5" hidden="false" customHeight="true" outlineLevel="0" collapsed="false">
      <c r="A37" s="1243" t="s">
        <v>1248</v>
      </c>
      <c r="B37" s="1243"/>
      <c r="C37" s="1243"/>
      <c r="D37" s="1243"/>
      <c r="E37" s="1243"/>
      <c r="F37" s="1243"/>
      <c r="G37" s="1243"/>
      <c r="H37" s="1243"/>
      <c r="I37" s="1243"/>
      <c r="J37" s="1243"/>
      <c r="K37" s="1243"/>
      <c r="L37" s="1243"/>
      <c r="M37" s="1243"/>
      <c r="N37" s="1243"/>
      <c r="O37" s="1243"/>
      <c r="P37" s="1243"/>
      <c r="Q37" s="1243"/>
    </row>
    <row r="38" customFormat="false" ht="24" hidden="false" customHeight="true" outlineLevel="0" collapsed="false">
      <c r="A38" s="64" t="s">
        <v>1249</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50</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51</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5" t="s">
        <v>78</v>
      </c>
    </row>
    <row r="2" customFormat="false" ht="15.75" hidden="false" customHeight="true" outlineLevel="0" collapsed="false">
      <c r="A2" s="4" t="s">
        <v>1253</v>
      </c>
      <c r="Q2" s="115" t="s">
        <v>80</v>
      </c>
    </row>
    <row r="3" customFormat="false" ht="15.75" hidden="false" customHeight="true" outlineLevel="0" collapsed="false">
      <c r="A3" s="4" t="s">
        <v>226</v>
      </c>
      <c r="Q3" s="115" t="s">
        <v>81</v>
      </c>
    </row>
    <row r="4" customFormat="false" ht="12" hidden="false" customHeight="true" outlineLevel="0" collapsed="false">
      <c r="A4" s="1229"/>
      <c r="B4" s="1193"/>
      <c r="C4" s="1193"/>
      <c r="D4" s="1193"/>
      <c r="E4" s="1193"/>
      <c r="F4" s="1193"/>
      <c r="G4" s="1193"/>
      <c r="H4" s="1193"/>
      <c r="I4" s="1193"/>
      <c r="J4" s="1193"/>
      <c r="K4" s="1193"/>
      <c r="L4" s="1193"/>
      <c r="M4" s="1193"/>
      <c r="N4" s="1244"/>
      <c r="O4" s="1244"/>
      <c r="P4" s="1244"/>
      <c r="Q4" s="1244"/>
    </row>
    <row r="5" customFormat="false" ht="30" hidden="false" customHeight="true" outlineLevel="0" collapsed="false">
      <c r="A5" s="1245" t="s">
        <v>82</v>
      </c>
      <c r="B5" s="1245"/>
      <c r="C5" s="1195" t="s">
        <v>479</v>
      </c>
      <c r="D5" s="1195"/>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46"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46"/>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6"/>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46"/>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260</v>
      </c>
      <c r="B10" s="1208"/>
      <c r="C10" s="1248" t="n">
        <v>25542.7890871047</v>
      </c>
      <c r="D10" s="1249" t="s">
        <v>139</v>
      </c>
      <c r="E10" s="1250" t="n">
        <v>0.00863139791569121</v>
      </c>
      <c r="F10" s="1251" t="n">
        <v>-0.0846484324610143</v>
      </c>
      <c r="G10" s="1251" t="n">
        <v>-0.0760170345453231</v>
      </c>
      <c r="H10" s="1251" t="n">
        <v>-0.0215226097856647</v>
      </c>
      <c r="I10" s="1252" t="n">
        <v>-0.0850706050654115</v>
      </c>
      <c r="J10" s="1253" t="s">
        <v>139</v>
      </c>
      <c r="K10" s="1254" t="n">
        <v>220.469976487376</v>
      </c>
      <c r="L10" s="1255" t="n">
        <v>-2162.15705690571</v>
      </c>
      <c r="M10" s="1256" t="n">
        <v>-1941.68708041834</v>
      </c>
      <c r="N10" s="1255" t="n">
        <v>-549.747482359289</v>
      </c>
      <c r="O10" s="1257" t="n">
        <v>-2172.94052269818</v>
      </c>
      <c r="P10" s="1253" t="s">
        <v>139</v>
      </c>
      <c r="Q10" s="1258" t="n">
        <v>17102.7086467447</v>
      </c>
    </row>
    <row r="11" customFormat="false" ht="12.75" hidden="false" customHeight="true" outlineLevel="0" collapsed="false">
      <c r="A11" s="1259" t="s">
        <v>1163</v>
      </c>
      <c r="B11" s="1212"/>
      <c r="C11" s="1260" t="n">
        <v>21712.9277446413</v>
      </c>
      <c r="D11" s="1261" t="s">
        <v>139</v>
      </c>
      <c r="E11" s="1214" t="s">
        <v>139</v>
      </c>
      <c r="F11" s="91" t="s">
        <v>139</v>
      </c>
      <c r="G11" s="91" t="s">
        <v>139</v>
      </c>
      <c r="H11" s="91" t="s">
        <v>133</v>
      </c>
      <c r="I11" s="1215" t="n">
        <v>-0.0482264011537915</v>
      </c>
      <c r="J11" s="152" t="s">
        <v>139</v>
      </c>
      <c r="K11" s="1262" t="s">
        <v>139</v>
      </c>
      <c r="L11" s="1263" t="s">
        <v>139</v>
      </c>
      <c r="M11" s="1264" t="s">
        <v>139</v>
      </c>
      <c r="N11" s="1263" t="s">
        <v>133</v>
      </c>
      <c r="O11" s="1265" t="n">
        <v>-1047.13636363636</v>
      </c>
      <c r="P11" s="1266" t="s">
        <v>139</v>
      </c>
      <c r="Q11" s="1267" t="n">
        <v>3839.49999999999</v>
      </c>
    </row>
    <row r="12" customFormat="false" ht="12.75" hidden="false" customHeight="true" outlineLevel="0" collapsed="false">
      <c r="A12" s="1222" t="s">
        <v>1261</v>
      </c>
      <c r="B12" s="1223"/>
      <c r="C12" s="1268" t="n">
        <v>3829.86134246338</v>
      </c>
      <c r="D12" s="1269" t="s">
        <v>139</v>
      </c>
      <c r="E12" s="1213" t="n">
        <v>0.0575660465936264</v>
      </c>
      <c r="F12" s="86" t="n">
        <v>-0.564552307137836</v>
      </c>
      <c r="G12" s="86" t="n">
        <v>-0.50698626054421</v>
      </c>
      <c r="H12" s="86" t="n">
        <v>-0.143542398327583</v>
      </c>
      <c r="I12" s="1215" t="n">
        <v>-0.293954286694281</v>
      </c>
      <c r="J12" s="152" t="s">
        <v>139</v>
      </c>
      <c r="K12" s="1270" t="n">
        <v>220.469976487376</v>
      </c>
      <c r="L12" s="1271" t="n">
        <v>-2162.15705690571</v>
      </c>
      <c r="M12" s="1272" t="n">
        <v>-1941.68708041834</v>
      </c>
      <c r="N12" s="1271" t="n">
        <v>-549.747482359289</v>
      </c>
      <c r="O12" s="1273" t="n">
        <v>-1125.80415906182</v>
      </c>
      <c r="P12" s="1274" t="s">
        <v>139</v>
      </c>
      <c r="Q12" s="1275" t="n">
        <v>13263.2086467447</v>
      </c>
    </row>
    <row r="13" customFormat="false" ht="12.75" hidden="false" customHeight="true" outlineLevel="0" collapsed="false">
      <c r="A13" s="1224" t="s">
        <v>1262</v>
      </c>
      <c r="B13" s="1225"/>
      <c r="C13" s="1276" t="n">
        <v>3829.86134246338</v>
      </c>
      <c r="D13" s="1277" t="s">
        <v>139</v>
      </c>
      <c r="E13" s="1213" t="n">
        <v>0.0575660465936264</v>
      </c>
      <c r="F13" s="86" t="n">
        <v>-0.564552307137836</v>
      </c>
      <c r="G13" s="86" t="n">
        <v>-0.50698626054421</v>
      </c>
      <c r="H13" s="86" t="n">
        <v>-0.143542398327583</v>
      </c>
      <c r="I13" s="1215" t="n">
        <v>-0.293954286694281</v>
      </c>
      <c r="J13" s="152" t="s">
        <v>139</v>
      </c>
      <c r="K13" s="1278" t="n">
        <v>220.469976487376</v>
      </c>
      <c r="L13" s="1279" t="n">
        <v>-2162.15705690571</v>
      </c>
      <c r="M13" s="1272" t="n">
        <v>-1941.68708041834</v>
      </c>
      <c r="N13" s="1279" t="n">
        <v>-549.747482359289</v>
      </c>
      <c r="O13" s="1280" t="n">
        <v>-1125.80415906182</v>
      </c>
      <c r="P13" s="1281" t="s">
        <v>139</v>
      </c>
      <c r="Q13" s="1275" t="n">
        <v>13263.2086467447</v>
      </c>
    </row>
    <row r="14" customFormat="false" ht="12.75" hidden="false" customHeight="true" outlineLevel="0" collapsed="false">
      <c r="A14" s="1282"/>
      <c r="B14" s="1218" t="s">
        <v>1263</v>
      </c>
      <c r="C14" s="346" t="n">
        <v>27.0190648286076</v>
      </c>
      <c r="D14" s="346" t="s">
        <v>139</v>
      </c>
      <c r="E14" s="1214" t="s">
        <v>135</v>
      </c>
      <c r="F14" s="86" t="n">
        <v>-1.02947452808847</v>
      </c>
      <c r="G14" s="86" t="n">
        <v>-1.02947452808847</v>
      </c>
      <c r="H14" s="86" t="n">
        <v>-0.361188211243839</v>
      </c>
      <c r="I14" s="1215" t="n">
        <v>-0.158788618681041</v>
      </c>
      <c r="J14" s="152" t="s">
        <v>139</v>
      </c>
      <c r="K14" s="418" t="s">
        <v>135</v>
      </c>
      <c r="L14" s="419" t="n">
        <v>-27.8154390138227</v>
      </c>
      <c r="M14" s="1272" t="n">
        <v>-27.8154390138227</v>
      </c>
      <c r="N14" s="419" t="n">
        <v>-9.7589676949261</v>
      </c>
      <c r="O14" s="1221" t="n">
        <v>-4.29031998218811</v>
      </c>
      <c r="P14" s="420" t="s">
        <v>139</v>
      </c>
      <c r="Q14" s="1275" t="n">
        <v>153.503997866769</v>
      </c>
    </row>
    <row r="15" customFormat="false" ht="12.75" hidden="false" customHeight="true" outlineLevel="0" collapsed="false">
      <c r="A15" s="1282"/>
      <c r="B15" s="1218" t="s">
        <v>1264</v>
      </c>
      <c r="C15" s="346" t="n">
        <v>7.46210610289877</v>
      </c>
      <c r="D15" s="346" t="s">
        <v>139</v>
      </c>
      <c r="E15" s="1213" t="n">
        <v>0.108273797364012</v>
      </c>
      <c r="F15" s="91" t="s">
        <v>135</v>
      </c>
      <c r="G15" s="86" t="n">
        <v>0.108273797364012</v>
      </c>
      <c r="H15" s="86" t="n">
        <v>-0.0033958419275143</v>
      </c>
      <c r="I15" s="1215" t="n">
        <v>-0.263110137332213</v>
      </c>
      <c r="J15" s="152" t="s">
        <v>139</v>
      </c>
      <c r="K15" s="419" t="n">
        <v>0.80795056409402</v>
      </c>
      <c r="L15" s="418" t="s">
        <v>135</v>
      </c>
      <c r="M15" s="1272" t="n">
        <v>0.80795056409402</v>
      </c>
      <c r="N15" s="419" t="n">
        <v>-0.025340132771784</v>
      </c>
      <c r="O15" s="1221" t="n">
        <v>-1.96335576152124</v>
      </c>
      <c r="P15" s="420" t="s">
        <v>139</v>
      </c>
      <c r="Q15" s="1275" t="n">
        <v>4.32939954406302</v>
      </c>
    </row>
    <row r="16" customFormat="false" ht="12.75" hidden="false" customHeight="true" outlineLevel="0" collapsed="false">
      <c r="A16" s="1282"/>
      <c r="B16" s="1218" t="s">
        <v>1265</v>
      </c>
      <c r="C16" s="346" t="n">
        <v>0.213375216899354</v>
      </c>
      <c r="D16" s="346" t="s">
        <v>139</v>
      </c>
      <c r="E16" s="1214" t="s">
        <v>135</v>
      </c>
      <c r="F16" s="86" t="n">
        <v>-3.34289772061547</v>
      </c>
      <c r="G16" s="86" t="n">
        <v>-3.34289772061547</v>
      </c>
      <c r="H16" s="86" t="n">
        <v>0.351962106371662</v>
      </c>
      <c r="I16" s="1215" t="n">
        <v>-0.250078069074016</v>
      </c>
      <c r="J16" s="152" t="s">
        <v>139</v>
      </c>
      <c r="K16" s="418" t="s">
        <v>135</v>
      </c>
      <c r="L16" s="419" t="n">
        <v>-0.713291526208683</v>
      </c>
      <c r="M16" s="1272" t="n">
        <v>-0.713291526208683</v>
      </c>
      <c r="N16" s="419" t="n">
        <v>0.0750999907874068</v>
      </c>
      <c r="O16" s="1221" t="n">
        <v>-0.0533604622304398</v>
      </c>
      <c r="P16" s="420" t="s">
        <v>139</v>
      </c>
      <c r="Q16" s="1275" t="n">
        <v>2.53569065805629</v>
      </c>
    </row>
    <row r="17" customFormat="false" ht="12.75" hidden="false" customHeight="true" outlineLevel="0" collapsed="false">
      <c r="A17" s="1282"/>
      <c r="B17" s="1218" t="s">
        <v>1266</v>
      </c>
      <c r="C17" s="346" t="n">
        <v>0.0559514985489367</v>
      </c>
      <c r="D17" s="346" t="s">
        <v>139</v>
      </c>
      <c r="E17" s="1213" t="n">
        <v>0.230552118977651</v>
      </c>
      <c r="F17" s="91" t="s">
        <v>135</v>
      </c>
      <c r="G17" s="86" t="n">
        <v>0.230552118977651</v>
      </c>
      <c r="H17" s="86" t="n">
        <v>0.00299577972579992</v>
      </c>
      <c r="I17" s="1215" t="n">
        <v>-0.262079425704014</v>
      </c>
      <c r="J17" s="152" t="s">
        <v>139</v>
      </c>
      <c r="K17" s="419" t="n">
        <v>0.0128997365504323</v>
      </c>
      <c r="L17" s="418" t="s">
        <v>135</v>
      </c>
      <c r="M17" s="1272" t="n">
        <v>0.0128997365504323</v>
      </c>
      <c r="N17" s="419" t="n">
        <v>0.000167618364981028</v>
      </c>
      <c r="O17" s="1221" t="n">
        <v>-0.0146637366069843</v>
      </c>
      <c r="P17" s="420" t="s">
        <v>139</v>
      </c>
      <c r="Q17" s="1275" t="n">
        <v>0.00585339953576023</v>
      </c>
    </row>
    <row r="18" customFormat="false" ht="12.75" hidden="false" customHeight="true" outlineLevel="0" collapsed="false">
      <c r="A18" s="1282"/>
      <c r="B18" s="1218" t="s">
        <v>1267</v>
      </c>
      <c r="C18" s="346" t="n">
        <v>64.6471209346942</v>
      </c>
      <c r="D18" s="346" t="s">
        <v>139</v>
      </c>
      <c r="E18" s="1214" t="s">
        <v>135</v>
      </c>
      <c r="F18" s="86" t="n">
        <v>-0.426818224413627</v>
      </c>
      <c r="G18" s="86" t="n">
        <v>-0.426818224413627</v>
      </c>
      <c r="H18" s="86" t="n">
        <v>-0.152890766083519</v>
      </c>
      <c r="I18" s="1215" t="n">
        <v>-0.205278841508546</v>
      </c>
      <c r="J18" s="152" t="s">
        <v>139</v>
      </c>
      <c r="K18" s="418" t="s">
        <v>135</v>
      </c>
      <c r="L18" s="419" t="n">
        <v>-27.5925693707992</v>
      </c>
      <c r="M18" s="1272" t="n">
        <v>-27.5925693707992</v>
      </c>
      <c r="N18" s="419" t="n">
        <v>-9.88394784479927</v>
      </c>
      <c r="O18" s="1221" t="n">
        <v>-13.2706860923369</v>
      </c>
      <c r="P18" s="420" t="s">
        <v>139</v>
      </c>
      <c r="Q18" s="1275" t="n">
        <v>186.073078795763</v>
      </c>
    </row>
    <row r="19" customFormat="false" ht="12.75" hidden="false" customHeight="true" outlineLevel="0" collapsed="false">
      <c r="A19" s="1282"/>
      <c r="B19" s="1218" t="s">
        <v>1268</v>
      </c>
      <c r="C19" s="346" t="n">
        <v>22.5368513749663</v>
      </c>
      <c r="D19" s="346" t="s">
        <v>139</v>
      </c>
      <c r="E19" s="1213" t="n">
        <v>0.337729357489475</v>
      </c>
      <c r="F19" s="91" t="s">
        <v>135</v>
      </c>
      <c r="G19" s="86" t="n">
        <v>0.337729357489475</v>
      </c>
      <c r="H19" s="86" t="n">
        <v>-0.00162525968897146</v>
      </c>
      <c r="I19" s="1215" t="n">
        <v>-0.188039010158626</v>
      </c>
      <c r="J19" s="152" t="s">
        <v>139</v>
      </c>
      <c r="K19" s="419" t="n">
        <v>7.61135633470316</v>
      </c>
      <c r="L19" s="418" t="s">
        <v>135</v>
      </c>
      <c r="M19" s="1272" t="n">
        <v>7.61135633470316</v>
      </c>
      <c r="N19" s="419" t="n">
        <v>-0.0366282360560737</v>
      </c>
      <c r="O19" s="1221" t="n">
        <v>-4.23780722464074</v>
      </c>
      <c r="P19" s="420" t="s">
        <v>139</v>
      </c>
      <c r="Q19" s="1275" t="n">
        <v>-12.2353765380233</v>
      </c>
    </row>
    <row r="20" customFormat="false" ht="12.75" hidden="false" customHeight="true" outlineLevel="0" collapsed="false">
      <c r="A20" s="1282"/>
      <c r="B20" s="1218" t="s">
        <v>1269</v>
      </c>
      <c r="C20" s="346" t="n">
        <v>43.6836784611762</v>
      </c>
      <c r="D20" s="346" t="s">
        <v>139</v>
      </c>
      <c r="E20" s="1214" t="s">
        <v>135</v>
      </c>
      <c r="F20" s="86" t="n">
        <v>-0.784750014210314</v>
      </c>
      <c r="G20" s="86" t="n">
        <v>-0.784750014210314</v>
      </c>
      <c r="H20" s="86" t="n">
        <v>-0.126918404758242</v>
      </c>
      <c r="I20" s="1215" t="n">
        <v>-0.410728833342365</v>
      </c>
      <c r="J20" s="152" t="s">
        <v>139</v>
      </c>
      <c r="K20" s="418" t="s">
        <v>135</v>
      </c>
      <c r="L20" s="419" t="n">
        <v>-34.2807672931668</v>
      </c>
      <c r="M20" s="1272" t="n">
        <v>-34.2807672931668</v>
      </c>
      <c r="N20" s="419" t="n">
        <v>-5.54426278426447</v>
      </c>
      <c r="O20" s="1221" t="n">
        <v>-17.9421462904619</v>
      </c>
      <c r="P20" s="420" t="s">
        <v>139</v>
      </c>
      <c r="Q20" s="1275" t="n">
        <v>211.812980015608</v>
      </c>
    </row>
    <row r="21" customFormat="false" ht="12.75" hidden="false" customHeight="true" outlineLevel="0" collapsed="false">
      <c r="A21" s="1282"/>
      <c r="B21" s="1218" t="s">
        <v>1270</v>
      </c>
      <c r="C21" s="346" t="n">
        <v>30.0631781844803</v>
      </c>
      <c r="D21" s="346" t="s">
        <v>139</v>
      </c>
      <c r="E21" s="1213" t="n">
        <v>0.252340116321462</v>
      </c>
      <c r="F21" s="91" t="s">
        <v>135</v>
      </c>
      <c r="G21" s="86" t="n">
        <v>0.252340116321462</v>
      </c>
      <c r="H21" s="86" t="n">
        <v>-0.00815824435736633</v>
      </c>
      <c r="I21" s="1215" t="n">
        <v>-0.338440323249536</v>
      </c>
      <c r="J21" s="152" t="s">
        <v>139</v>
      </c>
      <c r="K21" s="419" t="n">
        <v>7.5861458800646</v>
      </c>
      <c r="L21" s="418" t="s">
        <v>135</v>
      </c>
      <c r="M21" s="1272" t="n">
        <v>7.5861458800646</v>
      </c>
      <c r="N21" s="419" t="n">
        <v>-0.245262753788035</v>
      </c>
      <c r="O21" s="1221" t="n">
        <v>-10.1745917426639</v>
      </c>
      <c r="P21" s="420" t="s">
        <v>139</v>
      </c>
      <c r="Q21" s="1275" t="n">
        <v>10.3902649267536</v>
      </c>
    </row>
    <row r="22" customFormat="false" ht="12.75" hidden="false" customHeight="true" outlineLevel="0" collapsed="false">
      <c r="A22" s="1282"/>
      <c r="B22" s="1218" t="s">
        <v>1271</v>
      </c>
      <c r="C22" s="346" t="n">
        <v>12.1869700973339</v>
      </c>
      <c r="D22" s="346" t="s">
        <v>139</v>
      </c>
      <c r="E22" s="1214" t="s">
        <v>135</v>
      </c>
      <c r="F22" s="86" t="n">
        <v>-0.970820037381121</v>
      </c>
      <c r="G22" s="86" t="n">
        <v>-0.970820037381121</v>
      </c>
      <c r="H22" s="86" t="n">
        <v>-0.235997052413678</v>
      </c>
      <c r="I22" s="1215" t="n">
        <v>-0.21495087863988</v>
      </c>
      <c r="J22" s="152" t="s">
        <v>139</v>
      </c>
      <c r="K22" s="418" t="s">
        <v>135</v>
      </c>
      <c r="L22" s="419" t="n">
        <v>-11.8313547654563</v>
      </c>
      <c r="M22" s="1272" t="n">
        <v>-11.8313547654563</v>
      </c>
      <c r="N22" s="419" t="n">
        <v>-2.87608902082443</v>
      </c>
      <c r="O22" s="1221" t="n">
        <v>-2.61959993037987</v>
      </c>
      <c r="P22" s="420" t="s">
        <v>139</v>
      </c>
      <c r="Q22" s="1275" t="n">
        <v>63.5324936277556</v>
      </c>
    </row>
    <row r="23" customFormat="false" ht="12.75" hidden="false" customHeight="true" outlineLevel="0" collapsed="false">
      <c r="A23" s="1282"/>
      <c r="B23" s="1218" t="s">
        <v>1272</v>
      </c>
      <c r="C23" s="346" t="n">
        <v>2.28900282166541</v>
      </c>
      <c r="D23" s="346" t="s">
        <v>139</v>
      </c>
      <c r="E23" s="1213" t="n">
        <v>0.175327391255597</v>
      </c>
      <c r="F23" s="91" t="s">
        <v>135</v>
      </c>
      <c r="G23" s="86" t="n">
        <v>0.175327391255597</v>
      </c>
      <c r="H23" s="86" t="n">
        <v>0.00668642508993565</v>
      </c>
      <c r="I23" s="1215" t="n">
        <v>-0.271171664556208</v>
      </c>
      <c r="J23" s="152" t="s">
        <v>139</v>
      </c>
      <c r="K23" s="419" t="n">
        <v>0.401324893299296</v>
      </c>
      <c r="L23" s="418" t="s">
        <v>135</v>
      </c>
      <c r="M23" s="1272" t="n">
        <v>0.401324893299296</v>
      </c>
      <c r="N23" s="419" t="n">
        <v>0.0153052458977171</v>
      </c>
      <c r="O23" s="1221" t="n">
        <v>-0.620712705324865</v>
      </c>
      <c r="P23" s="420" t="s">
        <v>139</v>
      </c>
      <c r="Q23" s="1275" t="n">
        <v>0.748302742468791</v>
      </c>
    </row>
    <row r="24" customFormat="false" ht="12.75" hidden="false" customHeight="true" outlineLevel="0" collapsed="false">
      <c r="A24" s="1282"/>
      <c r="B24" s="1218" t="s">
        <v>1273</v>
      </c>
      <c r="C24" s="346" t="n">
        <v>1.10562684944645</v>
      </c>
      <c r="D24" s="346" t="s">
        <v>139</v>
      </c>
      <c r="E24" s="1214" t="s">
        <v>135</v>
      </c>
      <c r="F24" s="86" t="n">
        <v>-1.1357232363304</v>
      </c>
      <c r="G24" s="86" t="n">
        <v>-1.1357232363304</v>
      </c>
      <c r="H24" s="86" t="n">
        <v>-1.06173370345038</v>
      </c>
      <c r="I24" s="1215" t="n">
        <v>-0.35800979169567</v>
      </c>
      <c r="J24" s="152" t="s">
        <v>139</v>
      </c>
      <c r="K24" s="418" t="s">
        <v>135</v>
      </c>
      <c r="L24" s="419" t="n">
        <v>-1.25568610362711</v>
      </c>
      <c r="M24" s="1272" t="n">
        <v>-1.25568610362711</v>
      </c>
      <c r="N24" s="419" t="n">
        <v>-1.17388128949696</v>
      </c>
      <c r="O24" s="1221" t="n">
        <v>-0.395825238063463</v>
      </c>
      <c r="P24" s="420" t="s">
        <v>139</v>
      </c>
      <c r="Q24" s="1275" t="n">
        <v>10.359772981021</v>
      </c>
    </row>
    <row r="25" customFormat="false" ht="12.75" hidden="false" customHeight="true" outlineLevel="0" collapsed="false">
      <c r="A25" s="1282"/>
      <c r="B25" s="1218" t="s">
        <v>1274</v>
      </c>
      <c r="C25" s="346" t="n">
        <v>0.308139564762982</v>
      </c>
      <c r="D25" s="346" t="s">
        <v>139</v>
      </c>
      <c r="E25" s="1213" t="n">
        <v>0.352067125117076</v>
      </c>
      <c r="F25" s="91" t="s">
        <v>135</v>
      </c>
      <c r="G25" s="86" t="n">
        <v>0.352067125117076</v>
      </c>
      <c r="H25" s="86" t="n">
        <v>-0.0528846332305853</v>
      </c>
      <c r="I25" s="1215" t="n">
        <v>-0.40870176567221</v>
      </c>
      <c r="J25" s="152" t="s">
        <v>139</v>
      </c>
      <c r="K25" s="419" t="n">
        <v>0.10848581070093</v>
      </c>
      <c r="L25" s="418" t="s">
        <v>135</v>
      </c>
      <c r="M25" s="1272" t="n">
        <v>0.10848581070093</v>
      </c>
      <c r="N25" s="419" t="n">
        <v>-0.0162958478663225</v>
      </c>
      <c r="O25" s="1221" t="n">
        <v>-0.125937184192097</v>
      </c>
      <c r="P25" s="420" t="s">
        <v>139</v>
      </c>
      <c r="Q25" s="1275" t="n">
        <v>0.123739811644128</v>
      </c>
    </row>
    <row r="26" customFormat="false" ht="12.75" hidden="false" customHeight="true" outlineLevel="0" collapsed="false">
      <c r="A26" s="1282"/>
      <c r="B26" s="1218" t="s">
        <v>1275</v>
      </c>
      <c r="C26" s="346" t="n">
        <v>138.50634672283</v>
      </c>
      <c r="D26" s="346" t="s">
        <v>139</v>
      </c>
      <c r="E26" s="1214" t="s">
        <v>135</v>
      </c>
      <c r="F26" s="86" t="n">
        <v>-2.19466399209108</v>
      </c>
      <c r="G26" s="86" t="n">
        <v>-2.19466399209108</v>
      </c>
      <c r="H26" s="86" t="n">
        <v>-1.15154278129826</v>
      </c>
      <c r="I26" s="1215" t="n">
        <v>-0.906602005239442</v>
      </c>
      <c r="J26" s="152" t="s">
        <v>139</v>
      </c>
      <c r="K26" s="418" t="s">
        <v>135</v>
      </c>
      <c r="L26" s="419" t="n">
        <v>-303.974891828678</v>
      </c>
      <c r="M26" s="1272" t="n">
        <v>-303.974891828678</v>
      </c>
      <c r="N26" s="419" t="n">
        <v>-159.495983732669</v>
      </c>
      <c r="O26" s="1221" t="n">
        <v>-125.570131677307</v>
      </c>
      <c r="P26" s="420" t="s">
        <v>139</v>
      </c>
      <c r="Q26" s="1275" t="n">
        <v>2159.81702654173</v>
      </c>
    </row>
    <row r="27" customFormat="false" ht="12.75" hidden="false" customHeight="true" outlineLevel="0" collapsed="false">
      <c r="A27" s="1282"/>
      <c r="B27" s="1218" t="s">
        <v>1276</v>
      </c>
      <c r="C27" s="346" t="n">
        <v>87.9376976852743</v>
      </c>
      <c r="D27" s="346" t="s">
        <v>139</v>
      </c>
      <c r="E27" s="1213" t="n">
        <v>0.533903173419619</v>
      </c>
      <c r="F27" s="91" t="s">
        <v>135</v>
      </c>
      <c r="G27" s="86" t="n">
        <v>0.533903173419619</v>
      </c>
      <c r="H27" s="86" t="n">
        <v>-0.0977281358501001</v>
      </c>
      <c r="I27" s="1215" t="n">
        <v>-0.657183049667283</v>
      </c>
      <c r="J27" s="152" t="s">
        <v>139</v>
      </c>
      <c r="K27" s="419" t="n">
        <v>46.950215857383</v>
      </c>
      <c r="L27" s="418" t="s">
        <v>135</v>
      </c>
      <c r="M27" s="1272" t="n">
        <v>46.950215857383</v>
      </c>
      <c r="N27" s="419" t="n">
        <v>-8.59398726573152</v>
      </c>
      <c r="O27" s="1221" t="n">
        <v>-57.7911643455281</v>
      </c>
      <c r="P27" s="420" t="s">
        <v>139</v>
      </c>
      <c r="Q27" s="1275" t="n">
        <v>71.2614310975477</v>
      </c>
    </row>
    <row r="28" customFormat="false" ht="12.75" hidden="false" customHeight="true" outlineLevel="0" collapsed="false">
      <c r="A28" s="1282"/>
      <c r="B28" s="1218" t="s">
        <v>1277</v>
      </c>
      <c r="C28" s="346" t="n">
        <v>53.2275231999801</v>
      </c>
      <c r="D28" s="346" t="s">
        <v>139</v>
      </c>
      <c r="E28" s="1214" t="s">
        <v>135</v>
      </c>
      <c r="F28" s="86" t="n">
        <v>-1.25307613942421</v>
      </c>
      <c r="G28" s="86" t="n">
        <v>-1.25307613942421</v>
      </c>
      <c r="H28" s="86" t="n">
        <v>-0.247330375105718</v>
      </c>
      <c r="I28" s="1215" t="n">
        <v>-0.534465569077081</v>
      </c>
      <c r="J28" s="152" t="s">
        <v>139</v>
      </c>
      <c r="K28" s="418" t="s">
        <v>135</v>
      </c>
      <c r="L28" s="419" t="n">
        <v>-66.6981392825437</v>
      </c>
      <c r="M28" s="1272" t="n">
        <v>-66.6981392825437</v>
      </c>
      <c r="N28" s="419" t="n">
        <v>-13.1647832789994</v>
      </c>
      <c r="O28" s="1221" t="n">
        <v>-28.4482784776409</v>
      </c>
      <c r="P28" s="420" t="s">
        <v>139</v>
      </c>
      <c r="Q28" s="1275" t="n">
        <v>397.141070477008</v>
      </c>
    </row>
    <row r="29" customFormat="false" ht="12.75" hidden="false" customHeight="true" outlineLevel="0" collapsed="false">
      <c r="A29" s="1282"/>
      <c r="B29" s="1218" t="s">
        <v>1278</v>
      </c>
      <c r="C29" s="346" t="n">
        <v>37.1528392533396</v>
      </c>
      <c r="D29" s="346" t="s">
        <v>139</v>
      </c>
      <c r="E29" s="1213" t="n">
        <v>0.397000793750092</v>
      </c>
      <c r="F29" s="91" t="s">
        <v>135</v>
      </c>
      <c r="G29" s="86" t="n">
        <v>0.397000793750092</v>
      </c>
      <c r="H29" s="86" t="n">
        <v>-0.0377121235544642</v>
      </c>
      <c r="I29" s="1215" t="n">
        <v>-0.419473523654484</v>
      </c>
      <c r="J29" s="152" t="s">
        <v>139</v>
      </c>
      <c r="K29" s="419" t="n">
        <v>14.7497066736454</v>
      </c>
      <c r="L29" s="418" t="s">
        <v>135</v>
      </c>
      <c r="M29" s="1272" t="n">
        <v>14.7497066736454</v>
      </c>
      <c r="N29" s="419" t="n">
        <v>-1.40111246432109</v>
      </c>
      <c r="O29" s="1221" t="n">
        <v>-15.584632395367</v>
      </c>
      <c r="P29" s="420" t="s">
        <v>139</v>
      </c>
      <c r="Q29" s="1275" t="n">
        <v>8.19880668215654</v>
      </c>
    </row>
    <row r="30" customFormat="false" ht="12.75" hidden="false" customHeight="true" outlineLevel="0" collapsed="false">
      <c r="A30" s="1282"/>
      <c r="B30" s="1218" t="s">
        <v>1279</v>
      </c>
      <c r="C30" s="346" t="n">
        <v>13.2651381158686</v>
      </c>
      <c r="D30" s="346" t="s">
        <v>139</v>
      </c>
      <c r="E30" s="1214" t="s">
        <v>135</v>
      </c>
      <c r="F30" s="86" t="n">
        <v>-1.68117695892019</v>
      </c>
      <c r="G30" s="86" t="n">
        <v>-1.68117695892019</v>
      </c>
      <c r="H30" s="86" t="n">
        <v>-1.34409100076043</v>
      </c>
      <c r="I30" s="1215" t="n">
        <v>-0.709482570603834</v>
      </c>
      <c r="J30" s="152" t="s">
        <v>139</v>
      </c>
      <c r="K30" s="418" t="s">
        <v>135</v>
      </c>
      <c r="L30" s="419" t="n">
        <v>-22.3010445572923</v>
      </c>
      <c r="M30" s="1272" t="n">
        <v>-22.3010445572923</v>
      </c>
      <c r="N30" s="419" t="n">
        <v>-17.8295527653831</v>
      </c>
      <c r="O30" s="1221" t="n">
        <v>-9.41138428986135</v>
      </c>
      <c r="P30" s="420" t="s">
        <v>139</v>
      </c>
      <c r="Q30" s="1275" t="n">
        <v>181.653932579302</v>
      </c>
    </row>
    <row r="31" customFormat="false" ht="12.75" hidden="false" customHeight="true" outlineLevel="0" collapsed="false">
      <c r="A31" s="1282"/>
      <c r="B31" s="1218" t="s">
        <v>1280</v>
      </c>
      <c r="C31" s="346" t="n">
        <v>7.87446529877923</v>
      </c>
      <c r="D31" s="346" t="s">
        <v>139</v>
      </c>
      <c r="E31" s="1213" t="n">
        <v>0.562384660098764</v>
      </c>
      <c r="F31" s="91" t="s">
        <v>135</v>
      </c>
      <c r="G31" s="86" t="n">
        <v>0.562384660098764</v>
      </c>
      <c r="H31" s="86" t="n">
        <v>-0.15008957943035</v>
      </c>
      <c r="I31" s="1215" t="n">
        <v>-0.698294966926554</v>
      </c>
      <c r="J31" s="152" t="s">
        <v>139</v>
      </c>
      <c r="K31" s="419" t="n">
        <v>4.42847849051347</v>
      </c>
      <c r="L31" s="418" t="s">
        <v>135</v>
      </c>
      <c r="M31" s="1272" t="n">
        <v>4.42847849051347</v>
      </c>
      <c r="N31" s="419" t="n">
        <v>-1.18187518493266</v>
      </c>
      <c r="O31" s="1221" t="n">
        <v>-5.49869948537534</v>
      </c>
      <c r="P31" s="420" t="s">
        <v>139</v>
      </c>
      <c r="Q31" s="1275" t="n">
        <v>8.25768599257996</v>
      </c>
    </row>
    <row r="32" customFormat="false" ht="12.75" hidden="false" customHeight="true" outlineLevel="0" collapsed="false">
      <c r="A32" s="1282"/>
      <c r="B32" s="1218" t="s">
        <v>1281</v>
      </c>
      <c r="C32" s="346" t="n">
        <v>252.093434884329</v>
      </c>
      <c r="D32" s="346" t="s">
        <v>139</v>
      </c>
      <c r="E32" s="1214" t="s">
        <v>135</v>
      </c>
      <c r="F32" s="86" t="n">
        <v>-0.803281539544647</v>
      </c>
      <c r="G32" s="86" t="n">
        <v>-0.803281539544647</v>
      </c>
      <c r="H32" s="86" t="n">
        <v>-0.273732085130243</v>
      </c>
      <c r="I32" s="1215" t="n">
        <v>-0.507780451083514</v>
      </c>
      <c r="J32" s="152" t="s">
        <v>139</v>
      </c>
      <c r="K32" s="418" t="s">
        <v>135</v>
      </c>
      <c r="L32" s="419" t="n">
        <v>-202.502002482982</v>
      </c>
      <c r="M32" s="1272" t="n">
        <v>-202.502002482982</v>
      </c>
      <c r="N32" s="419" t="n">
        <v>-69.0060615785326</v>
      </c>
      <c r="O32" s="1221" t="n">
        <v>-128.008118080757</v>
      </c>
      <c r="P32" s="420" t="s">
        <v>139</v>
      </c>
      <c r="Q32" s="1275" t="n">
        <v>1464.892667855</v>
      </c>
    </row>
    <row r="33" customFormat="false" ht="12.75" hidden="false" customHeight="true" outlineLevel="0" collapsed="false">
      <c r="A33" s="1282"/>
      <c r="B33" s="1218" t="s">
        <v>1282</v>
      </c>
      <c r="C33" s="346" t="n">
        <v>140.434982527087</v>
      </c>
      <c r="D33" s="346" t="s">
        <v>139</v>
      </c>
      <c r="E33" s="1213" t="n">
        <v>0.252475959892604</v>
      </c>
      <c r="F33" s="91" t="s">
        <v>135</v>
      </c>
      <c r="G33" s="86" t="n">
        <v>0.252475959892604</v>
      </c>
      <c r="H33" s="86" t="n">
        <v>-0.0432019070556107</v>
      </c>
      <c r="I33" s="1215" t="n">
        <v>-0.455910079511502</v>
      </c>
      <c r="J33" s="152" t="s">
        <v>139</v>
      </c>
      <c r="K33" s="419" t="n">
        <v>35.4564570160273</v>
      </c>
      <c r="L33" s="418" t="s">
        <v>135</v>
      </c>
      <c r="M33" s="1272" t="n">
        <v>35.4564570160273</v>
      </c>
      <c r="N33" s="419" t="n">
        <v>-6.06705906249152</v>
      </c>
      <c r="O33" s="1221" t="n">
        <v>-64.0257240501206</v>
      </c>
      <c r="P33" s="420" t="s">
        <v>139</v>
      </c>
      <c r="Q33" s="1275" t="n">
        <v>126.999862354144</v>
      </c>
    </row>
    <row r="34" customFormat="false" ht="12.75" hidden="false" customHeight="true" outlineLevel="0" collapsed="false">
      <c r="A34" s="1282"/>
      <c r="B34" s="1218" t="s">
        <v>1283</v>
      </c>
      <c r="C34" s="346" t="n">
        <v>0.448519245415202</v>
      </c>
      <c r="D34" s="346" t="s">
        <v>139</v>
      </c>
      <c r="E34" s="1214" t="s">
        <v>135</v>
      </c>
      <c r="F34" s="86" t="n">
        <v>-1.68954930111248</v>
      </c>
      <c r="G34" s="86" t="n">
        <v>-1.68954930111248</v>
      </c>
      <c r="H34" s="86" t="n">
        <v>-0.708373957177331</v>
      </c>
      <c r="I34" s="1215" t="n">
        <v>-1.11693275781347</v>
      </c>
      <c r="J34" s="152" t="s">
        <v>139</v>
      </c>
      <c r="K34" s="418" t="s">
        <v>135</v>
      </c>
      <c r="L34" s="419" t="n">
        <v>-0.757795377626752</v>
      </c>
      <c r="M34" s="1272" t="n">
        <v>-0.757795377626752</v>
      </c>
      <c r="N34" s="419" t="n">
        <v>-0.317719352744957</v>
      </c>
      <c r="O34" s="1221" t="n">
        <v>-0.50096583771402</v>
      </c>
      <c r="P34" s="420" t="s">
        <v>139</v>
      </c>
      <c r="Q34" s="1275" t="n">
        <v>5.78042874964768</v>
      </c>
    </row>
    <row r="35" customFormat="false" ht="12.75" hidden="false" customHeight="true" outlineLevel="0" collapsed="false">
      <c r="A35" s="1282"/>
      <c r="B35" s="1218" t="s">
        <v>1284</v>
      </c>
      <c r="C35" s="346" t="n">
        <v>0.218722870883952</v>
      </c>
      <c r="D35" s="346" t="s">
        <v>139</v>
      </c>
      <c r="E35" s="1213" t="n">
        <v>0.803133972142365</v>
      </c>
      <c r="F35" s="91" t="s">
        <v>135</v>
      </c>
      <c r="G35" s="86" t="n">
        <v>0.803133972142365</v>
      </c>
      <c r="H35" s="86" t="n">
        <v>0.0269224761971079</v>
      </c>
      <c r="I35" s="1215" t="n">
        <v>-0.833306317329483</v>
      </c>
      <c r="J35" s="152" t="s">
        <v>139</v>
      </c>
      <c r="K35" s="419" t="n">
        <v>0.17566376809141</v>
      </c>
      <c r="L35" s="418" t="s">
        <v>135</v>
      </c>
      <c r="M35" s="1272" t="n">
        <v>0.17566376809141</v>
      </c>
      <c r="N35" s="419" t="n">
        <v>0.0058885612851363</v>
      </c>
      <c r="O35" s="1221" t="n">
        <v>-0.182263150052038</v>
      </c>
      <c r="P35" s="420" t="s">
        <v>139</v>
      </c>
      <c r="Q35" s="1275" t="n">
        <v>0.00260634247680291</v>
      </c>
    </row>
    <row r="36" customFormat="false" ht="12.75" hidden="false" customHeight="true" outlineLevel="0" collapsed="false">
      <c r="A36" s="1282"/>
      <c r="B36" s="1218" t="s">
        <v>1285</v>
      </c>
      <c r="C36" s="346" t="n">
        <v>0.312892942112525</v>
      </c>
      <c r="D36" s="346" t="s">
        <v>139</v>
      </c>
      <c r="E36" s="1214" t="s">
        <v>135</v>
      </c>
      <c r="F36" s="86" t="n">
        <v>-0.366049778149995</v>
      </c>
      <c r="G36" s="86" t="n">
        <v>-0.366049778149995</v>
      </c>
      <c r="H36" s="86" t="n">
        <v>-0.155560249558685</v>
      </c>
      <c r="I36" s="1215" t="n">
        <v>-0.254951481954842</v>
      </c>
      <c r="J36" s="152" t="s">
        <v>139</v>
      </c>
      <c r="K36" s="418" t="s">
        <v>135</v>
      </c>
      <c r="L36" s="419" t="n">
        <v>-0.114534392044989</v>
      </c>
      <c r="M36" s="1272" t="n">
        <v>-0.114534392044989</v>
      </c>
      <c r="N36" s="419" t="n">
        <v>-0.0486737041601755</v>
      </c>
      <c r="O36" s="1221" t="n">
        <v>-0.0797725192847988</v>
      </c>
      <c r="P36" s="420" t="s">
        <v>139</v>
      </c>
      <c r="Q36" s="1275" t="n">
        <v>0.8909289234632</v>
      </c>
    </row>
    <row r="37" customFormat="false" ht="12.75" hidden="false" customHeight="true" outlineLevel="0" collapsed="false">
      <c r="A37" s="1282"/>
      <c r="B37" s="1218" t="s">
        <v>1286</v>
      </c>
      <c r="C37" s="346" t="n">
        <v>0.342297987478833</v>
      </c>
      <c r="D37" s="346" t="s">
        <v>139</v>
      </c>
      <c r="E37" s="1213" t="n">
        <v>0.198485819076539</v>
      </c>
      <c r="F37" s="91" t="s">
        <v>135</v>
      </c>
      <c r="G37" s="86" t="n">
        <v>0.198485819076539</v>
      </c>
      <c r="H37" s="86" t="n">
        <v>-0.0626042143756435</v>
      </c>
      <c r="I37" s="1215" t="n">
        <v>-0.254678349546109</v>
      </c>
      <c r="J37" s="152" t="s">
        <v>139</v>
      </c>
      <c r="K37" s="419" t="n">
        <v>0.067941296412987</v>
      </c>
      <c r="L37" s="418" t="s">
        <v>135</v>
      </c>
      <c r="M37" s="1272" t="n">
        <v>0.067941296412987</v>
      </c>
      <c r="N37" s="419" t="n">
        <v>-0.0214292965884762</v>
      </c>
      <c r="O37" s="1221" t="n">
        <v>-0.087175886504064</v>
      </c>
      <c r="P37" s="420" t="s">
        <v>139</v>
      </c>
      <c r="Q37" s="1275" t="n">
        <v>0.149100917825029</v>
      </c>
    </row>
    <row r="38" customFormat="false" ht="12.75" hidden="false" customHeight="true" outlineLevel="0" collapsed="false">
      <c r="A38" s="1282"/>
      <c r="B38" s="1218" t="s">
        <v>1287</v>
      </c>
      <c r="C38" s="346" t="n">
        <v>39.7893938208463</v>
      </c>
      <c r="D38" s="346" t="s">
        <v>139</v>
      </c>
      <c r="E38" s="1214" t="s">
        <v>135</v>
      </c>
      <c r="F38" s="86" t="n">
        <v>-1.08424948505814</v>
      </c>
      <c r="G38" s="86" t="n">
        <v>-1.08424948505814</v>
      </c>
      <c r="H38" s="86" t="n">
        <v>-0.0396959644916467</v>
      </c>
      <c r="I38" s="1215" t="n">
        <v>-0.715059412991807</v>
      </c>
      <c r="J38" s="152" t="s">
        <v>139</v>
      </c>
      <c r="K38" s="418" t="s">
        <v>135</v>
      </c>
      <c r="L38" s="419" t="n">
        <v>-43.1416297610281</v>
      </c>
      <c r="M38" s="1272" t="n">
        <v>-43.1416297610281</v>
      </c>
      <c r="N38" s="419" t="n">
        <v>-1.57947836425646</v>
      </c>
      <c r="O38" s="1221" t="n">
        <v>-28.4517805888342</v>
      </c>
      <c r="P38" s="420" t="s">
        <v>139</v>
      </c>
      <c r="Q38" s="1275" t="n">
        <v>268.300591951769</v>
      </c>
    </row>
    <row r="39" customFormat="false" ht="12.75" hidden="false" customHeight="true" outlineLevel="0" collapsed="false">
      <c r="A39" s="1282"/>
      <c r="B39" s="1218" t="s">
        <v>1288</v>
      </c>
      <c r="C39" s="346" t="n">
        <v>16.8542050009346</v>
      </c>
      <c r="D39" s="346" t="s">
        <v>139</v>
      </c>
      <c r="E39" s="1213" t="n">
        <v>0.56048161031591</v>
      </c>
      <c r="F39" s="91" t="s">
        <v>135</v>
      </c>
      <c r="G39" s="86" t="n">
        <v>0.56048161031591</v>
      </c>
      <c r="H39" s="86" t="n">
        <v>-0.00525336383590311</v>
      </c>
      <c r="I39" s="1215" t="n">
        <v>-0.508941878559852</v>
      </c>
      <c r="J39" s="152" t="s">
        <v>139</v>
      </c>
      <c r="K39" s="419" t="n">
        <v>9.44647195951828</v>
      </c>
      <c r="L39" s="418" t="s">
        <v>135</v>
      </c>
      <c r="M39" s="1272" t="n">
        <v>9.44647195951828</v>
      </c>
      <c r="N39" s="419" t="n">
        <v>-0.0885412710348072</v>
      </c>
      <c r="O39" s="1221" t="n">
        <v>-8.5778107548085</v>
      </c>
      <c r="P39" s="420" t="s">
        <v>139</v>
      </c>
      <c r="Q39" s="1275" t="n">
        <v>-2.86043975680824</v>
      </c>
    </row>
    <row r="40" customFormat="false" ht="12.75" hidden="false" customHeight="true" outlineLevel="0" collapsed="false">
      <c r="A40" s="1282"/>
      <c r="B40" s="1218" t="s">
        <v>1289</v>
      </c>
      <c r="C40" s="346" t="n">
        <v>0.309721042884825</v>
      </c>
      <c r="D40" s="346" t="s">
        <v>139</v>
      </c>
      <c r="E40" s="1214" t="s">
        <v>135</v>
      </c>
      <c r="F40" s="86" t="n">
        <v>-1.39844957708221</v>
      </c>
      <c r="G40" s="86" t="n">
        <v>-1.39844957708221</v>
      </c>
      <c r="H40" s="86" t="n">
        <v>0.107506264014431</v>
      </c>
      <c r="I40" s="1215" t="n">
        <v>-0.70581513932572</v>
      </c>
      <c r="J40" s="152" t="s">
        <v>139</v>
      </c>
      <c r="K40" s="418" t="s">
        <v>135</v>
      </c>
      <c r="L40" s="419" t="n">
        <v>-0.433129261435743</v>
      </c>
      <c r="M40" s="1272" t="n">
        <v>-0.433129261435743</v>
      </c>
      <c r="N40" s="419" t="n">
        <v>0.033296952207201</v>
      </c>
      <c r="O40" s="1221" t="n">
        <v>-0.21860580103586</v>
      </c>
      <c r="P40" s="420" t="s">
        <v>139</v>
      </c>
      <c r="Q40" s="1275" t="n">
        <v>2.26760640430281</v>
      </c>
    </row>
    <row r="41" customFormat="false" ht="12.75" hidden="false" customHeight="true" outlineLevel="0" collapsed="false">
      <c r="A41" s="1282"/>
      <c r="B41" s="1218" t="s">
        <v>1290</v>
      </c>
      <c r="C41" s="346" t="n">
        <v>0.236011827601979</v>
      </c>
      <c r="D41" s="346" t="s">
        <v>139</v>
      </c>
      <c r="E41" s="1213" t="n">
        <v>0.626093564550911</v>
      </c>
      <c r="F41" s="91" t="s">
        <v>135</v>
      </c>
      <c r="G41" s="86" t="n">
        <v>0.626093564550911</v>
      </c>
      <c r="H41" s="86" t="n">
        <v>0.0625646357453714</v>
      </c>
      <c r="I41" s="1215" t="n">
        <v>-0.453101789699286</v>
      </c>
      <c r="J41" s="152" t="s">
        <v>139</v>
      </c>
      <c r="K41" s="419" t="n">
        <v>0.147765486419498</v>
      </c>
      <c r="L41" s="418" t="s">
        <v>135</v>
      </c>
      <c r="M41" s="1272" t="n">
        <v>0.147765486419498</v>
      </c>
      <c r="N41" s="419" t="n">
        <v>0.0147659940255172</v>
      </c>
      <c r="O41" s="1221" t="n">
        <v>-0.106937381476656</v>
      </c>
      <c r="P41" s="420" t="s">
        <v>139</v>
      </c>
      <c r="Q41" s="1275" t="n">
        <v>-0.203845029550651</v>
      </c>
    </row>
    <row r="42" customFormat="false" ht="12.75" hidden="false" customHeight="true" outlineLevel="0" collapsed="false">
      <c r="A42" s="1282"/>
      <c r="B42" s="1218" t="s">
        <v>1291</v>
      </c>
      <c r="C42" s="346" t="n">
        <v>0.525099436378395</v>
      </c>
      <c r="D42" s="346" t="s">
        <v>139</v>
      </c>
      <c r="E42" s="1214" t="s">
        <v>135</v>
      </c>
      <c r="F42" s="86" t="n">
        <v>-2.27035247428895</v>
      </c>
      <c r="G42" s="86" t="n">
        <v>-2.27035247428895</v>
      </c>
      <c r="H42" s="86" t="n">
        <v>0.207663920167698</v>
      </c>
      <c r="I42" s="1215" t="n">
        <v>-0.60974924257644</v>
      </c>
      <c r="J42" s="152" t="s">
        <v>139</v>
      </c>
      <c r="K42" s="418" t="s">
        <v>135</v>
      </c>
      <c r="L42" s="419" t="n">
        <v>-1.19216080462942</v>
      </c>
      <c r="M42" s="1272" t="n">
        <v>-1.19216080462942</v>
      </c>
      <c r="N42" s="419" t="n">
        <v>0.109044207436186</v>
      </c>
      <c r="O42" s="1221" t="n">
        <v>-0.320178983609042</v>
      </c>
      <c r="P42" s="420" t="s">
        <v>139</v>
      </c>
      <c r="Q42" s="1275" t="n">
        <v>5.14541712960835</v>
      </c>
    </row>
    <row r="43" customFormat="false" ht="12.75" hidden="false" customHeight="true" outlineLevel="0" collapsed="false">
      <c r="A43" s="1282"/>
      <c r="B43" s="1218" t="s">
        <v>1292</v>
      </c>
      <c r="C43" s="346" t="n">
        <v>0.396725596589727</v>
      </c>
      <c r="D43" s="346" t="s">
        <v>139</v>
      </c>
      <c r="E43" s="1213" t="n">
        <v>0.117365094030566</v>
      </c>
      <c r="F43" s="91" t="s">
        <v>135</v>
      </c>
      <c r="G43" s="86" t="n">
        <v>0.117365094030566</v>
      </c>
      <c r="H43" s="86" t="n">
        <v>0.0123802962690371</v>
      </c>
      <c r="I43" s="1215" t="n">
        <v>-0.632964202606504</v>
      </c>
      <c r="J43" s="152" t="s">
        <v>139</v>
      </c>
      <c r="K43" s="419" t="n">
        <v>0.0465617369480856</v>
      </c>
      <c r="L43" s="418" t="s">
        <v>135</v>
      </c>
      <c r="M43" s="1272" t="n">
        <v>0.0465617369480856</v>
      </c>
      <c r="N43" s="419" t="n">
        <v>0.00491158042329132</v>
      </c>
      <c r="O43" s="1221" t="n">
        <v>-0.251113100899006</v>
      </c>
      <c r="P43" s="420" t="s">
        <v>139</v>
      </c>
      <c r="Q43" s="1275" t="n">
        <v>0.732012539601307</v>
      </c>
      <c r="R43" s="62"/>
    </row>
    <row r="44" customFormat="false" ht="12.75" hidden="false" customHeight="true" outlineLevel="0" collapsed="false">
      <c r="A44" s="1282"/>
      <c r="B44" s="1218" t="s">
        <v>1293</v>
      </c>
      <c r="C44" s="346" t="n">
        <v>1.46811210781131</v>
      </c>
      <c r="D44" s="346" t="s">
        <v>139</v>
      </c>
      <c r="E44" s="1214" t="s">
        <v>135</v>
      </c>
      <c r="F44" s="86" t="n">
        <v>-1.47302578113959</v>
      </c>
      <c r="G44" s="86" t="n">
        <v>-1.47302578113959</v>
      </c>
      <c r="H44" s="86" t="n">
        <v>0.0882098270557001</v>
      </c>
      <c r="I44" s="1215" t="n">
        <v>-0.383183083566767</v>
      </c>
      <c r="J44" s="152" t="s">
        <v>139</v>
      </c>
      <c r="K44" s="418" t="s">
        <v>135</v>
      </c>
      <c r="L44" s="419" t="n">
        <v>-2.16256698440924</v>
      </c>
      <c r="M44" s="1272" t="n">
        <v>-2.16256698440924</v>
      </c>
      <c r="N44" s="419" t="n">
        <v>0.129501915128415</v>
      </c>
      <c r="O44" s="1221" t="n">
        <v>-0.562555724492844</v>
      </c>
      <c r="P44" s="420" t="s">
        <v>139</v>
      </c>
      <c r="Q44" s="1275" t="n">
        <v>9.51727624383679</v>
      </c>
    </row>
    <row r="45" customFormat="false" ht="12.75" hidden="false" customHeight="true" outlineLevel="0" collapsed="false">
      <c r="A45" s="1282"/>
      <c r="B45" s="1218" t="s">
        <v>1294</v>
      </c>
      <c r="C45" s="346" t="n">
        <v>3.12293204243921</v>
      </c>
      <c r="D45" s="346" t="s">
        <v>139</v>
      </c>
      <c r="E45" s="1213" t="n">
        <v>0.0403428102450835</v>
      </c>
      <c r="F45" s="91" t="s">
        <v>135</v>
      </c>
      <c r="G45" s="86" t="n">
        <v>0.0403428102450835</v>
      </c>
      <c r="H45" s="86" t="n">
        <v>-0.149701613048021</v>
      </c>
      <c r="I45" s="1215" t="n">
        <v>-0.0947696751048021</v>
      </c>
      <c r="J45" s="152" t="s">
        <v>139</v>
      </c>
      <c r="K45" s="419" t="n">
        <v>0.125987854796416</v>
      </c>
      <c r="L45" s="418" t="s">
        <v>135</v>
      </c>
      <c r="M45" s="1272" t="n">
        <v>0.125987854796416</v>
      </c>
      <c r="N45" s="419" t="n">
        <v>-0.467507964192499</v>
      </c>
      <c r="O45" s="1221" t="n">
        <v>-0.29595925503634</v>
      </c>
      <c r="P45" s="420" t="s">
        <v>139</v>
      </c>
      <c r="Q45" s="1275" t="n">
        <v>2.33742433625222</v>
      </c>
    </row>
    <row r="46" customFormat="false" ht="12.75" hidden="false" customHeight="true" outlineLevel="0" collapsed="false">
      <c r="A46" s="1282"/>
      <c r="B46" s="1218" t="s">
        <v>1295</v>
      </c>
      <c r="C46" s="346" t="n">
        <v>2.49545809675486</v>
      </c>
      <c r="D46" s="346" t="s">
        <v>139</v>
      </c>
      <c r="E46" s="1214" t="s">
        <v>135</v>
      </c>
      <c r="F46" s="86" t="n">
        <v>-1.29284734268894</v>
      </c>
      <c r="G46" s="86" t="n">
        <v>-1.29284734268894</v>
      </c>
      <c r="H46" s="86" t="n">
        <v>-1.08344248427707</v>
      </c>
      <c r="I46" s="1215" t="n">
        <v>-0.891644371647747</v>
      </c>
      <c r="J46" s="152" t="s">
        <v>139</v>
      </c>
      <c r="K46" s="418" t="s">
        <v>135</v>
      </c>
      <c r="L46" s="419" t="n">
        <v>-3.22624636918113</v>
      </c>
      <c r="M46" s="1272" t="n">
        <v>-3.22624636918113</v>
      </c>
      <c r="N46" s="419" t="n">
        <v>-2.70368531975742</v>
      </c>
      <c r="O46" s="1221" t="n">
        <v>-2.22506116665427</v>
      </c>
      <c r="P46" s="420" t="s">
        <v>139</v>
      </c>
      <c r="Q46" s="1275" t="n">
        <v>29.901640470507</v>
      </c>
    </row>
    <row r="47" customFormat="false" ht="12.75" hidden="false" customHeight="true" outlineLevel="0" collapsed="false">
      <c r="A47" s="1282"/>
      <c r="B47" s="1218" t="s">
        <v>1296</v>
      </c>
      <c r="C47" s="346" t="n">
        <v>1.62480368896224</v>
      </c>
      <c r="D47" s="346" t="s">
        <v>139</v>
      </c>
      <c r="E47" s="1213" t="n">
        <v>0.442271191039397</v>
      </c>
      <c r="F47" s="91" t="s">
        <v>135</v>
      </c>
      <c r="G47" s="86" t="n">
        <v>0.442271191039397</v>
      </c>
      <c r="H47" s="86" t="n">
        <v>-0.146035396597538</v>
      </c>
      <c r="I47" s="1215" t="n">
        <v>-0.779583509767627</v>
      </c>
      <c r="J47" s="152" t="s">
        <v>139</v>
      </c>
      <c r="K47" s="419" t="n">
        <v>0.718603862722535</v>
      </c>
      <c r="L47" s="418" t="s">
        <v>135</v>
      </c>
      <c r="M47" s="1272" t="n">
        <v>0.718603862722535</v>
      </c>
      <c r="N47" s="419" t="n">
        <v>-0.237278851110743</v>
      </c>
      <c r="O47" s="1221" t="n">
        <v>-1.26667016252457</v>
      </c>
      <c r="P47" s="420" t="s">
        <v>139</v>
      </c>
      <c r="Q47" s="1275" t="n">
        <v>2.87959888668019</v>
      </c>
    </row>
    <row r="48" customFormat="false" ht="12.75" hidden="false" customHeight="true" outlineLevel="0" collapsed="false">
      <c r="A48" s="1282"/>
      <c r="B48" s="1218" t="s">
        <v>1297</v>
      </c>
      <c r="C48" s="346" t="s">
        <v>139</v>
      </c>
      <c r="D48" s="346" t="s">
        <v>139</v>
      </c>
      <c r="E48" s="1214" t="s">
        <v>139</v>
      </c>
      <c r="F48" s="91" t="s">
        <v>139</v>
      </c>
      <c r="G48" s="91" t="s">
        <v>139</v>
      </c>
      <c r="H48" s="91" t="s">
        <v>139</v>
      </c>
      <c r="I48" s="1219" t="s">
        <v>139</v>
      </c>
      <c r="J48" s="152" t="s">
        <v>139</v>
      </c>
      <c r="K48" s="418" t="s">
        <v>139</v>
      </c>
      <c r="L48" s="418" t="s">
        <v>139</v>
      </c>
      <c r="M48" s="1283" t="s">
        <v>139</v>
      </c>
      <c r="N48" s="418" t="s">
        <v>139</v>
      </c>
      <c r="O48" s="1220" t="s">
        <v>139</v>
      </c>
      <c r="P48" s="420" t="s">
        <v>139</v>
      </c>
      <c r="Q48" s="1274" t="s">
        <v>139</v>
      </c>
    </row>
    <row r="49" customFormat="false" ht="12.75" hidden="false" customHeight="true" outlineLevel="0" collapsed="false">
      <c r="A49" s="1282"/>
      <c r="B49" s="1218" t="s">
        <v>1298</v>
      </c>
      <c r="C49" s="346" t="s">
        <v>139</v>
      </c>
      <c r="D49" s="346" t="s">
        <v>139</v>
      </c>
      <c r="E49" s="1214" t="s">
        <v>139</v>
      </c>
      <c r="F49" s="91" t="s">
        <v>139</v>
      </c>
      <c r="G49" s="91" t="s">
        <v>139</v>
      </c>
      <c r="H49" s="91" t="s">
        <v>139</v>
      </c>
      <c r="I49" s="1219" t="s">
        <v>139</v>
      </c>
      <c r="J49" s="152" t="s">
        <v>139</v>
      </c>
      <c r="K49" s="418" t="s">
        <v>139</v>
      </c>
      <c r="L49" s="418" t="s">
        <v>139</v>
      </c>
      <c r="M49" s="1283" t="s">
        <v>139</v>
      </c>
      <c r="N49" s="418" t="s">
        <v>139</v>
      </c>
      <c r="O49" s="1220" t="s">
        <v>139</v>
      </c>
      <c r="P49" s="420" t="s">
        <v>139</v>
      </c>
      <c r="Q49" s="1274" t="s">
        <v>139</v>
      </c>
    </row>
    <row r="50" customFormat="false" ht="12.75" hidden="false" customHeight="true" outlineLevel="0" collapsed="false">
      <c r="A50" s="1282"/>
      <c r="B50" s="1218" t="s">
        <v>1299</v>
      </c>
      <c r="C50" s="346" t="n">
        <v>0.134875295500914</v>
      </c>
      <c r="D50" s="346" t="s">
        <v>139</v>
      </c>
      <c r="E50" s="1213" t="n">
        <v>0.300862955172364</v>
      </c>
      <c r="F50" s="91" t="s">
        <v>135</v>
      </c>
      <c r="G50" s="86" t="n">
        <v>0.300862955172364</v>
      </c>
      <c r="H50" s="86" t="n">
        <v>-0.0783094221683349</v>
      </c>
      <c r="I50" s="1215" t="n">
        <v>-0.365495491338131</v>
      </c>
      <c r="J50" s="152" t="s">
        <v>139</v>
      </c>
      <c r="K50" s="419" t="n">
        <v>0.0405789799841508</v>
      </c>
      <c r="L50" s="418" t="s">
        <v>135</v>
      </c>
      <c r="M50" s="1272" t="n">
        <v>0.0405789799841508</v>
      </c>
      <c r="N50" s="419" t="n">
        <v>-0.01056200645546</v>
      </c>
      <c r="O50" s="1221" t="n">
        <v>-0.0492963123984821</v>
      </c>
      <c r="P50" s="420" t="s">
        <v>139</v>
      </c>
      <c r="Q50" s="1275" t="n">
        <v>0.0706909091892349</v>
      </c>
    </row>
    <row r="51" customFormat="false" ht="12.75" hidden="false" customHeight="true" outlineLevel="0" collapsed="false">
      <c r="A51" s="1282"/>
      <c r="B51" s="1218" t="s">
        <v>1300</v>
      </c>
      <c r="C51" s="346" t="n">
        <v>0.229018614640342</v>
      </c>
      <c r="D51" s="346" t="s">
        <v>139</v>
      </c>
      <c r="E51" s="1213" t="n">
        <v>0.261310759708948</v>
      </c>
      <c r="F51" s="91" t="s">
        <v>135</v>
      </c>
      <c r="G51" s="86" t="n">
        <v>0.261310759708948</v>
      </c>
      <c r="H51" s="86" t="n">
        <v>-0.0379566316572619</v>
      </c>
      <c r="I51" s="1215" t="n">
        <v>-0.282641430776762</v>
      </c>
      <c r="J51" s="152" t="s">
        <v>139</v>
      </c>
      <c r="K51" s="419" t="n">
        <v>0.0598450281791586</v>
      </c>
      <c r="L51" s="418" t="s">
        <v>135</v>
      </c>
      <c r="M51" s="1272" t="n">
        <v>0.0598450281791586</v>
      </c>
      <c r="N51" s="419" t="n">
        <v>-0.00869277519855986</v>
      </c>
      <c r="O51" s="1221" t="n">
        <v>-0.0647301489164581</v>
      </c>
      <c r="P51" s="420" t="s">
        <v>139</v>
      </c>
      <c r="Q51" s="1275" t="n">
        <v>0.0497856184314844</v>
      </c>
    </row>
    <row r="52" customFormat="false" ht="12.75" hidden="false" customHeight="true" outlineLevel="0" collapsed="false">
      <c r="A52" s="1282"/>
      <c r="B52" s="1218" t="s">
        <v>1301</v>
      </c>
      <c r="C52" s="346" t="n">
        <v>0.00126243149031235</v>
      </c>
      <c r="D52" s="346" t="s">
        <v>139</v>
      </c>
      <c r="E52" s="1213" t="n">
        <v>0.513077201723875</v>
      </c>
      <c r="F52" s="91" t="s">
        <v>135</v>
      </c>
      <c r="G52" s="86" t="n">
        <v>0.513077201723875</v>
      </c>
      <c r="H52" s="86" t="n">
        <v>-0.056082723196492</v>
      </c>
      <c r="I52" s="1215" t="n">
        <v>-0.326703778904393</v>
      </c>
      <c r="J52" s="152" t="s">
        <v>139</v>
      </c>
      <c r="K52" s="419" t="n">
        <v>0.000647724816417562</v>
      </c>
      <c r="L52" s="418" t="s">
        <v>135</v>
      </c>
      <c r="M52" s="1272" t="n">
        <v>0.000647724816417562</v>
      </c>
      <c r="N52" s="419" t="n">
        <v>-7.08005958257224E-005</v>
      </c>
      <c r="O52" s="1221" t="n">
        <v>-0.000412441138492949</v>
      </c>
      <c r="P52" s="420" t="s">
        <v>139</v>
      </c>
      <c r="Q52" s="1275" t="n">
        <v>-0.0006031046343626</v>
      </c>
    </row>
    <row r="53" customFormat="false" ht="12.75" hidden="false" customHeight="true" outlineLevel="0" collapsed="false">
      <c r="A53" s="1282"/>
      <c r="B53" s="1218" t="s">
        <v>1302</v>
      </c>
      <c r="C53" s="346" t="n">
        <v>0.000445563383261464</v>
      </c>
      <c r="D53" s="346" t="s">
        <v>139</v>
      </c>
      <c r="E53" s="1213" t="n">
        <v>0.0258563896054916</v>
      </c>
      <c r="F53" s="91" t="s">
        <v>135</v>
      </c>
      <c r="G53" s="86" t="n">
        <v>0.0258563896054916</v>
      </c>
      <c r="H53" s="86" t="n">
        <v>-0.00262305332268111</v>
      </c>
      <c r="I53" s="1215" t="n">
        <v>-0.145170886040126</v>
      </c>
      <c r="J53" s="152" t="s">
        <v>139</v>
      </c>
      <c r="K53" s="419" t="n">
        <v>1.15206604315494E-005</v>
      </c>
      <c r="L53" s="418" t="s">
        <v>135</v>
      </c>
      <c r="M53" s="1272" t="n">
        <v>1.15206604315494E-005</v>
      </c>
      <c r="N53" s="419" t="n">
        <v>-1.16873651292902E-006</v>
      </c>
      <c r="O53" s="1221" t="n">
        <v>-6.4682831135103E-005</v>
      </c>
      <c r="P53" s="420" t="s">
        <v>139</v>
      </c>
      <c r="Q53" s="1275" t="n">
        <v>0.000199213326460437</v>
      </c>
    </row>
    <row r="54" customFormat="false" ht="12.75" hidden="false" customHeight="true" outlineLevel="0" collapsed="false">
      <c r="A54" s="1282"/>
      <c r="B54" s="1218" t="s">
        <v>1303</v>
      </c>
      <c r="C54" s="346" t="n">
        <v>0.00674148690753023</v>
      </c>
      <c r="D54" s="346" t="s">
        <v>139</v>
      </c>
      <c r="E54" s="1213" t="n">
        <v>0.0729714043540786</v>
      </c>
      <c r="F54" s="91" t="s">
        <v>135</v>
      </c>
      <c r="G54" s="86" t="n">
        <v>0.0729714043540786</v>
      </c>
      <c r="H54" s="86" t="n">
        <v>-0.235529331097313</v>
      </c>
      <c r="I54" s="1215" t="n">
        <v>-0.244468535171279</v>
      </c>
      <c r="J54" s="152" t="s">
        <v>139</v>
      </c>
      <c r="K54" s="419" t="n">
        <v>0.000491935767077115</v>
      </c>
      <c r="L54" s="418" t="s">
        <v>135</v>
      </c>
      <c r="M54" s="1272" t="n">
        <v>0.000491935767077115</v>
      </c>
      <c r="N54" s="419" t="n">
        <v>-0.00158781790193189</v>
      </c>
      <c r="O54" s="1221" t="n">
        <v>-0.00164808142916027</v>
      </c>
      <c r="P54" s="420" t="s">
        <v>139</v>
      </c>
      <c r="Q54" s="1275" t="n">
        <v>0.0100611997347218</v>
      </c>
    </row>
    <row r="55" customFormat="false" ht="12.75" hidden="false" customHeight="true" outlineLevel="0" collapsed="false">
      <c r="A55" s="1282"/>
      <c r="B55" s="1218" t="s">
        <v>1304</v>
      </c>
      <c r="C55" s="346" t="n">
        <v>0.00321702044943882</v>
      </c>
      <c r="D55" s="346" t="s">
        <v>139</v>
      </c>
      <c r="E55" s="1213" t="n">
        <v>0.381636568283433</v>
      </c>
      <c r="F55" s="91" t="s">
        <v>135</v>
      </c>
      <c r="G55" s="86" t="n">
        <v>0.381636568283433</v>
      </c>
      <c r="H55" s="86" t="n">
        <v>-0.0344760679255329</v>
      </c>
      <c r="I55" s="1215" t="n">
        <v>-0.275732504190575</v>
      </c>
      <c r="J55" s="152" t="s">
        <v>139</v>
      </c>
      <c r="K55" s="419" t="n">
        <v>0.00122773264442146</v>
      </c>
      <c r="L55" s="418" t="s">
        <v>135</v>
      </c>
      <c r="M55" s="1272" t="n">
        <v>0.00122773264442146</v>
      </c>
      <c r="N55" s="419" t="n">
        <v>-0.000110910215532681</v>
      </c>
      <c r="O55" s="1221" t="n">
        <v>-0.000887037104556054</v>
      </c>
      <c r="P55" s="420" t="s">
        <v>139</v>
      </c>
      <c r="Q55" s="1275" t="n">
        <v>-0.000842546189219993</v>
      </c>
    </row>
    <row r="56" customFormat="false" ht="12.75" hidden="false" customHeight="true" outlineLevel="0" collapsed="false">
      <c r="A56" s="1282"/>
      <c r="B56" s="1218" t="s">
        <v>1305</v>
      </c>
      <c r="C56" s="346" t="n">
        <v>0.00458604913251874</v>
      </c>
      <c r="D56" s="346" t="s">
        <v>139</v>
      </c>
      <c r="E56" s="1213" t="n">
        <v>0.2102892594915</v>
      </c>
      <c r="F56" s="91" t="s">
        <v>135</v>
      </c>
      <c r="G56" s="86" t="n">
        <v>0.2102892594915</v>
      </c>
      <c r="H56" s="86" t="n">
        <v>-0.116626767965168</v>
      </c>
      <c r="I56" s="1215" t="n">
        <v>-0.29250402872554</v>
      </c>
      <c r="J56" s="152" t="s">
        <v>139</v>
      </c>
      <c r="K56" s="419" t="n">
        <v>0.000964396876069002</v>
      </c>
      <c r="L56" s="418" t="s">
        <v>135</v>
      </c>
      <c r="M56" s="1272" t="n">
        <v>0.000964396876069002</v>
      </c>
      <c r="N56" s="419" t="n">
        <v>-0.000534856088055125</v>
      </c>
      <c r="O56" s="1221" t="n">
        <v>-0.001341437847195</v>
      </c>
      <c r="P56" s="420" t="s">
        <v>139</v>
      </c>
      <c r="Q56" s="1275" t="n">
        <v>0.00334362255033079</v>
      </c>
    </row>
    <row r="57" customFormat="false" ht="12.75" hidden="false" customHeight="true" outlineLevel="0" collapsed="false">
      <c r="A57" s="1282"/>
      <c r="B57" s="1218" t="s">
        <v>1306</v>
      </c>
      <c r="C57" s="346" t="n">
        <v>0.00135217182056927</v>
      </c>
      <c r="D57" s="346" t="s">
        <v>139</v>
      </c>
      <c r="E57" s="1213" t="n">
        <v>0.0435278616414918</v>
      </c>
      <c r="F57" s="91" t="s">
        <v>135</v>
      </c>
      <c r="G57" s="86" t="n">
        <v>0.0435278616414918</v>
      </c>
      <c r="H57" s="86" t="n">
        <v>-0.0293824672589135</v>
      </c>
      <c r="I57" s="1215" t="n">
        <v>-0.251860450082687</v>
      </c>
      <c r="J57" s="152" t="s">
        <v>139</v>
      </c>
      <c r="K57" s="419" t="n">
        <v>5.88571479212633E-005</v>
      </c>
      <c r="L57" s="418" t="s">
        <v>135</v>
      </c>
      <c r="M57" s="1272" t="n">
        <v>5.88571479212633E-005</v>
      </c>
      <c r="N57" s="419" t="n">
        <v>-3.97301442463021E-005</v>
      </c>
      <c r="O57" s="1221" t="n">
        <v>-0.000340558603317703</v>
      </c>
      <c r="P57" s="420" t="s">
        <v>139</v>
      </c>
      <c r="Q57" s="1275" t="n">
        <v>0.00117858253202339</v>
      </c>
    </row>
    <row r="58" customFormat="false" ht="12.75" hidden="false" customHeight="true" outlineLevel="0" collapsed="false">
      <c r="A58" s="1282"/>
      <c r="B58" s="1218" t="s">
        <v>1307</v>
      </c>
      <c r="C58" s="346" t="s">
        <v>139</v>
      </c>
      <c r="D58" s="346" t="s">
        <v>139</v>
      </c>
      <c r="E58" s="1214" t="s">
        <v>139</v>
      </c>
      <c r="F58" s="91" t="s">
        <v>139</v>
      </c>
      <c r="G58" s="91" t="s">
        <v>139</v>
      </c>
      <c r="H58" s="91" t="s">
        <v>139</v>
      </c>
      <c r="I58" s="1219" t="s">
        <v>139</v>
      </c>
      <c r="J58" s="152" t="s">
        <v>139</v>
      </c>
      <c r="K58" s="418" t="s">
        <v>139</v>
      </c>
      <c r="L58" s="418" t="s">
        <v>139</v>
      </c>
      <c r="M58" s="1283" t="s">
        <v>139</v>
      </c>
      <c r="N58" s="418" t="s">
        <v>139</v>
      </c>
      <c r="O58" s="1220" t="s">
        <v>139</v>
      </c>
      <c r="P58" s="420" t="s">
        <v>139</v>
      </c>
      <c r="Q58" s="1274" t="s">
        <v>139</v>
      </c>
    </row>
    <row r="59" customFormat="false" ht="12.75" hidden="false" customHeight="true" outlineLevel="0" collapsed="false">
      <c r="A59" s="1282"/>
      <c r="B59" s="1218" t="s">
        <v>1308</v>
      </c>
      <c r="C59" s="346" t="s">
        <v>139</v>
      </c>
      <c r="D59" s="346" t="s">
        <v>139</v>
      </c>
      <c r="E59" s="1214" t="s">
        <v>139</v>
      </c>
      <c r="F59" s="91" t="s">
        <v>139</v>
      </c>
      <c r="G59" s="91" t="s">
        <v>139</v>
      </c>
      <c r="H59" s="91" t="s">
        <v>139</v>
      </c>
      <c r="I59" s="1219" t="s">
        <v>139</v>
      </c>
      <c r="J59" s="152" t="s">
        <v>139</v>
      </c>
      <c r="K59" s="418" t="s">
        <v>139</v>
      </c>
      <c r="L59" s="418" t="s">
        <v>139</v>
      </c>
      <c r="M59" s="1283" t="s">
        <v>139</v>
      </c>
      <c r="N59" s="418" t="s">
        <v>139</v>
      </c>
      <c r="O59" s="1220" t="s">
        <v>139</v>
      </c>
      <c r="P59" s="420" t="s">
        <v>139</v>
      </c>
      <c r="Q59" s="1274" t="s">
        <v>139</v>
      </c>
    </row>
    <row r="60" customFormat="false" ht="12.75" hidden="false" customHeight="true" outlineLevel="0" collapsed="false">
      <c r="A60" s="1282"/>
      <c r="B60" s="1218" t="s">
        <v>1309</v>
      </c>
      <c r="C60" s="346" t="n">
        <v>0.317470271411082</v>
      </c>
      <c r="D60" s="346" t="s">
        <v>139</v>
      </c>
      <c r="E60" s="1213" t="n">
        <v>0.0726963621258223</v>
      </c>
      <c r="F60" s="91" t="s">
        <v>135</v>
      </c>
      <c r="G60" s="86" t="n">
        <v>0.0726963621258223</v>
      </c>
      <c r="H60" s="86" t="n">
        <v>-0.142239801595106</v>
      </c>
      <c r="I60" s="1215" t="n">
        <v>-0.293987602331321</v>
      </c>
      <c r="J60" s="152" t="s">
        <v>139</v>
      </c>
      <c r="K60" s="419" t="n">
        <v>0.0230789338146831</v>
      </c>
      <c r="L60" s="418" t="s">
        <v>135</v>
      </c>
      <c r="M60" s="1272" t="n">
        <v>0.0230789338146831</v>
      </c>
      <c r="N60" s="419" t="n">
        <v>-0.0451569084178569</v>
      </c>
      <c r="O60" s="1221" t="n">
        <v>-0.0933323239036177</v>
      </c>
      <c r="P60" s="420" t="s">
        <v>139</v>
      </c>
      <c r="Q60" s="1275" t="n">
        <v>0.423171094524903</v>
      </c>
    </row>
    <row r="61" customFormat="false" ht="12.75" hidden="false" customHeight="true" outlineLevel="0" collapsed="false">
      <c r="A61" s="1282"/>
      <c r="B61" s="1218" t="s">
        <v>1310</v>
      </c>
      <c r="C61" s="346" t="n">
        <v>0.391203633978195</v>
      </c>
      <c r="D61" s="346" t="s">
        <v>139</v>
      </c>
      <c r="E61" s="1213" t="n">
        <v>0.0732210620609805</v>
      </c>
      <c r="F61" s="91" t="s">
        <v>135</v>
      </c>
      <c r="G61" s="86" t="n">
        <v>0.0732210620609805</v>
      </c>
      <c r="H61" s="86" t="n">
        <v>-0.0170693902303427</v>
      </c>
      <c r="I61" s="1215" t="n">
        <v>-0.256117831375277</v>
      </c>
      <c r="J61" s="152" t="s">
        <v>139</v>
      </c>
      <c r="K61" s="419" t="n">
        <v>0.0286443455619985</v>
      </c>
      <c r="L61" s="418" t="s">
        <v>135</v>
      </c>
      <c r="M61" s="1272" t="n">
        <v>0.0286443455619985</v>
      </c>
      <c r="N61" s="419" t="n">
        <v>-0.00667760748790196</v>
      </c>
      <c r="O61" s="1221" t="n">
        <v>-0.100194226360623</v>
      </c>
      <c r="P61" s="420" t="s">
        <v>139</v>
      </c>
      <c r="Q61" s="1275" t="n">
        <v>0.286834123717264</v>
      </c>
    </row>
    <row r="62" customFormat="false" ht="12.75" hidden="false" customHeight="true" outlineLevel="0" collapsed="false">
      <c r="A62" s="1282"/>
      <c r="B62" s="1218" t="s">
        <v>1311</v>
      </c>
      <c r="C62" s="346" t="n">
        <v>60.0312134218988</v>
      </c>
      <c r="D62" s="346" t="s">
        <v>139</v>
      </c>
      <c r="E62" s="1214" t="s">
        <v>135</v>
      </c>
      <c r="F62" s="86" t="n">
        <v>-2.07319971592267</v>
      </c>
      <c r="G62" s="86" t="n">
        <v>-2.07319971592267</v>
      </c>
      <c r="H62" s="86" t="n">
        <v>-0.42362851196519</v>
      </c>
      <c r="I62" s="1215" t="n">
        <v>-0.429551366051179</v>
      </c>
      <c r="J62" s="152" t="s">
        <v>139</v>
      </c>
      <c r="K62" s="418" t="s">
        <v>135</v>
      </c>
      <c r="L62" s="419" t="n">
        <v>-124.456694612774</v>
      </c>
      <c r="M62" s="1272" t="n">
        <v>-124.456694612774</v>
      </c>
      <c r="N62" s="419" t="n">
        <v>-25.4309336133837</v>
      </c>
      <c r="O62" s="1221" t="n">
        <v>-25.7864897310865</v>
      </c>
      <c r="P62" s="420" t="s">
        <v>139</v>
      </c>
      <c r="Q62" s="1275" t="n">
        <v>644.138432509896</v>
      </c>
    </row>
    <row r="63" customFormat="false" ht="12.75" hidden="false" customHeight="true" outlineLevel="0" collapsed="false">
      <c r="A63" s="1282"/>
      <c r="B63" s="1218" t="s">
        <v>1312</v>
      </c>
      <c r="C63" s="346" t="n">
        <v>37.0950982801966</v>
      </c>
      <c r="D63" s="346" t="s">
        <v>139</v>
      </c>
      <c r="E63" s="1214" t="s">
        <v>135</v>
      </c>
      <c r="F63" s="86" t="n">
        <v>-0.0597949017049649</v>
      </c>
      <c r="G63" s="86" t="n">
        <v>-0.0597949017049649</v>
      </c>
      <c r="H63" s="86" t="n">
        <v>0.132011560030489</v>
      </c>
      <c r="I63" s="1215" t="n">
        <v>-0.28339921521494</v>
      </c>
      <c r="J63" s="152" t="s">
        <v>139</v>
      </c>
      <c r="K63" s="418" t="s">
        <v>135</v>
      </c>
      <c r="L63" s="419" t="n">
        <v>-2.21809775540037</v>
      </c>
      <c r="M63" s="1272" t="n">
        <v>-2.21809775540037</v>
      </c>
      <c r="N63" s="419" t="n">
        <v>4.89698179345307</v>
      </c>
      <c r="O63" s="1221" t="n">
        <v>-10.5127217409288</v>
      </c>
      <c r="P63" s="420" t="s">
        <v>139</v>
      </c>
      <c r="Q63" s="1275" t="n">
        <v>28.7240715772124</v>
      </c>
    </row>
    <row r="64" customFormat="false" ht="12.75" hidden="false" customHeight="true" outlineLevel="0" collapsed="false">
      <c r="A64" s="1282"/>
      <c r="B64" s="1218" t="s">
        <v>1313</v>
      </c>
      <c r="C64" s="346" t="n">
        <v>1.14732976102594</v>
      </c>
      <c r="D64" s="346" t="s">
        <v>139</v>
      </c>
      <c r="E64" s="1214" t="s">
        <v>135</v>
      </c>
      <c r="F64" s="86" t="n">
        <v>-0.243869348635815</v>
      </c>
      <c r="G64" s="86" t="n">
        <v>-0.243869348635815</v>
      </c>
      <c r="H64" s="86" t="n">
        <v>-0.555872504814285</v>
      </c>
      <c r="I64" s="1215" t="n">
        <v>-0.569981426264601</v>
      </c>
      <c r="J64" s="152" t="s">
        <v>139</v>
      </c>
      <c r="K64" s="418" t="s">
        <v>135</v>
      </c>
      <c r="L64" s="419" t="n">
        <v>-0.279798561491881</v>
      </c>
      <c r="M64" s="1272" t="n">
        <v>-0.279798561491881</v>
      </c>
      <c r="N64" s="419" t="n">
        <v>-0.637769068109464</v>
      </c>
      <c r="O64" s="1221" t="n">
        <v>-0.653956653585389</v>
      </c>
      <c r="P64" s="420" t="s">
        <v>139</v>
      </c>
      <c r="Q64" s="1275" t="n">
        <v>5.76225570501803</v>
      </c>
    </row>
    <row r="65" customFormat="false" ht="12.75" hidden="false" customHeight="true" outlineLevel="0" collapsed="false">
      <c r="A65" s="1282"/>
      <c r="B65" s="1218" t="s">
        <v>1314</v>
      </c>
      <c r="C65" s="346" t="n">
        <v>0.268852643645738</v>
      </c>
      <c r="D65" s="346" t="s">
        <v>139</v>
      </c>
      <c r="E65" s="1214" t="s">
        <v>135</v>
      </c>
      <c r="F65" s="86" t="n">
        <v>-0.00227592898903685</v>
      </c>
      <c r="G65" s="86" t="n">
        <v>-0.00227592898903685</v>
      </c>
      <c r="H65" s="86" t="n">
        <v>0.0483546254356643</v>
      </c>
      <c r="I65" s="1215" t="n">
        <v>-0.290511217197289</v>
      </c>
      <c r="J65" s="152" t="s">
        <v>139</v>
      </c>
      <c r="K65" s="418" t="s">
        <v>135</v>
      </c>
      <c r="L65" s="419" t="n">
        <v>-0.00061188952545253</v>
      </c>
      <c r="M65" s="1272" t="n">
        <v>-0.00061188952545253</v>
      </c>
      <c r="N65" s="419" t="n">
        <v>0.0130002688808778</v>
      </c>
      <c r="O65" s="1221" t="n">
        <v>-0.0781047087522322</v>
      </c>
      <c r="P65" s="420" t="s">
        <v>139</v>
      </c>
      <c r="Q65" s="1275" t="n">
        <v>0.240959874454959</v>
      </c>
    </row>
    <row r="66" customFormat="false" ht="12.75" hidden="false" customHeight="true" outlineLevel="0" collapsed="false">
      <c r="A66" s="1282"/>
      <c r="B66" s="1218" t="s">
        <v>1315</v>
      </c>
      <c r="C66" s="346" t="n">
        <v>0.244483852567521</v>
      </c>
      <c r="D66" s="346" t="s">
        <v>139</v>
      </c>
      <c r="E66" s="1214" t="s">
        <v>135</v>
      </c>
      <c r="F66" s="86" t="n">
        <v>-0.0726610744663141</v>
      </c>
      <c r="G66" s="86" t="n">
        <v>-0.0726610744663141</v>
      </c>
      <c r="H66" s="86" t="n">
        <v>-0.861132087885205</v>
      </c>
      <c r="I66" s="1215" t="n">
        <v>-0.508276552574922</v>
      </c>
      <c r="J66" s="152" t="s">
        <v>139</v>
      </c>
      <c r="K66" s="418" t="s">
        <v>135</v>
      </c>
      <c r="L66" s="419" t="n">
        <v>-0.01776445941722</v>
      </c>
      <c r="M66" s="1272" t="n">
        <v>-0.01776445941722</v>
      </c>
      <c r="N66" s="419" t="n">
        <v>-0.210532890415688</v>
      </c>
      <c r="O66" s="1221" t="n">
        <v>-0.124265409743255</v>
      </c>
      <c r="P66" s="420" t="s">
        <v>139</v>
      </c>
      <c r="Q66" s="1275" t="n">
        <v>1.29273011844593</v>
      </c>
    </row>
    <row r="67" customFormat="false" ht="12.75" hidden="false" customHeight="true" outlineLevel="0" collapsed="false">
      <c r="A67" s="1282"/>
      <c r="B67" s="1218" t="s">
        <v>1316</v>
      </c>
      <c r="C67" s="346" t="n">
        <v>0.0744830737478368</v>
      </c>
      <c r="D67" s="346" t="s">
        <v>139</v>
      </c>
      <c r="E67" s="1213" t="n">
        <v>0.0767369332291303</v>
      </c>
      <c r="F67" s="91" t="s">
        <v>135</v>
      </c>
      <c r="G67" s="86" t="n">
        <v>0.0767369332291303</v>
      </c>
      <c r="H67" s="86" t="n">
        <v>0.061170251091848</v>
      </c>
      <c r="I67" s="1215" t="n">
        <v>-0.219039581311725</v>
      </c>
      <c r="J67" s="152" t="s">
        <v>139</v>
      </c>
      <c r="K67" s="419" t="n">
        <v>0.00571560265688814</v>
      </c>
      <c r="L67" s="418" t="s">
        <v>135</v>
      </c>
      <c r="M67" s="1272" t="n">
        <v>0.00571560265688814</v>
      </c>
      <c r="N67" s="419" t="n">
        <v>0.00455614832324781</v>
      </c>
      <c r="O67" s="1221" t="n">
        <v>-0.0163147412885365</v>
      </c>
      <c r="P67" s="420" t="s">
        <v>139</v>
      </c>
      <c r="Q67" s="1275" t="n">
        <v>0.022157631130802</v>
      </c>
    </row>
    <row r="68" customFormat="false" ht="12.75" hidden="false" customHeight="true" outlineLevel="0" collapsed="false">
      <c r="A68" s="1282"/>
      <c r="B68" s="1218" t="s">
        <v>1317</v>
      </c>
      <c r="C68" s="346" t="n">
        <v>1.05452015463388</v>
      </c>
      <c r="D68" s="346" t="s">
        <v>139</v>
      </c>
      <c r="E68" s="1214" t="s">
        <v>135</v>
      </c>
      <c r="F68" s="86" t="n">
        <v>-0.897541240642482</v>
      </c>
      <c r="G68" s="86" t="n">
        <v>-0.897541240642482</v>
      </c>
      <c r="H68" s="86" t="n">
        <v>-0.925420536275826</v>
      </c>
      <c r="I68" s="1215" t="n">
        <v>-0.356673327516854</v>
      </c>
      <c r="J68" s="152" t="s">
        <v>139</v>
      </c>
      <c r="K68" s="418" t="s">
        <v>135</v>
      </c>
      <c r="L68" s="419" t="n">
        <v>-0.946475327872595</v>
      </c>
      <c r="M68" s="1272" t="n">
        <v>-0.946475327872595</v>
      </c>
      <c r="N68" s="419" t="n">
        <v>-0.975874607014952</v>
      </c>
      <c r="O68" s="1221" t="n">
        <v>-0.376119212486853</v>
      </c>
      <c r="P68" s="420" t="s">
        <v>139</v>
      </c>
      <c r="Q68" s="1275" t="n">
        <v>8.42772020703947</v>
      </c>
    </row>
    <row r="69" customFormat="false" ht="12.75" hidden="false" customHeight="true" outlineLevel="0" collapsed="false">
      <c r="A69" s="1282"/>
      <c r="B69" s="1218" t="s">
        <v>1318</v>
      </c>
      <c r="C69" s="346" t="n">
        <v>0.477104264484724</v>
      </c>
      <c r="D69" s="346" t="s">
        <v>139</v>
      </c>
      <c r="E69" s="1213" t="n">
        <v>0.11418702836092</v>
      </c>
      <c r="F69" s="91" t="s">
        <v>135</v>
      </c>
      <c r="G69" s="86" t="n">
        <v>0.11418702836092</v>
      </c>
      <c r="H69" s="86" t="n">
        <v>-0.0158988897184566</v>
      </c>
      <c r="I69" s="1215" t="n">
        <v>-0.197131681732285</v>
      </c>
      <c r="J69" s="152" t="s">
        <v>139</v>
      </c>
      <c r="K69" s="419" t="n">
        <v>0.0544791181798332</v>
      </c>
      <c r="L69" s="418" t="s">
        <v>135</v>
      </c>
      <c r="M69" s="1272" t="n">
        <v>0.0544791181798332</v>
      </c>
      <c r="N69" s="419" t="n">
        <v>-0.00758542808524798</v>
      </c>
      <c r="O69" s="1221" t="n">
        <v>-0.0940523660195187</v>
      </c>
      <c r="P69" s="420" t="s">
        <v>139</v>
      </c>
      <c r="Q69" s="1275" t="n">
        <v>0.17291514505809</v>
      </c>
    </row>
    <row r="70" customFormat="false" ht="12.75" hidden="false" customHeight="true" outlineLevel="0" collapsed="false">
      <c r="A70" s="1282"/>
      <c r="B70" s="1218" t="s">
        <v>1319</v>
      </c>
      <c r="C70" s="346" t="n">
        <v>2.70384793282529</v>
      </c>
      <c r="D70" s="346" t="s">
        <v>139</v>
      </c>
      <c r="E70" s="1214" t="s">
        <v>135</v>
      </c>
      <c r="F70" s="86" t="n">
        <v>-0.893557404460702</v>
      </c>
      <c r="G70" s="86" t="n">
        <v>-0.893557404460702</v>
      </c>
      <c r="H70" s="86" t="n">
        <v>-0.508137149299027</v>
      </c>
      <c r="I70" s="1215" t="n">
        <v>-0.260274502109211</v>
      </c>
      <c r="J70" s="152" t="s">
        <v>139</v>
      </c>
      <c r="K70" s="418" t="s">
        <v>135</v>
      </c>
      <c r="L70" s="419" t="n">
        <v>-2.4160433409118</v>
      </c>
      <c r="M70" s="1272" t="n">
        <v>-2.4160433409118</v>
      </c>
      <c r="N70" s="419" t="n">
        <v>-1.37392558072391</v>
      </c>
      <c r="O70" s="1221" t="n">
        <v>-0.703742674495121</v>
      </c>
      <c r="P70" s="420" t="s">
        <v>139</v>
      </c>
      <c r="Q70" s="1275" t="n">
        <v>16.4769425191464</v>
      </c>
    </row>
    <row r="71" customFormat="false" ht="12.75" hidden="false" customHeight="true" outlineLevel="0" collapsed="false">
      <c r="A71" s="1282"/>
      <c r="B71" s="1218" t="s">
        <v>1320</v>
      </c>
      <c r="C71" s="346" t="n">
        <v>1.61946920992023</v>
      </c>
      <c r="D71" s="346" t="s">
        <v>139</v>
      </c>
      <c r="E71" s="1213" t="n">
        <v>0.0295784468597775</v>
      </c>
      <c r="F71" s="91" t="s">
        <v>135</v>
      </c>
      <c r="G71" s="86" t="n">
        <v>0.0295784468597775</v>
      </c>
      <c r="H71" s="86" t="n">
        <v>-0.0139051907716554</v>
      </c>
      <c r="I71" s="1215" t="n">
        <v>-0.216808533812093</v>
      </c>
      <c r="J71" s="152" t="s">
        <v>139</v>
      </c>
      <c r="K71" s="419" t="n">
        <v>0.0479013839666714</v>
      </c>
      <c r="L71" s="418" t="s">
        <v>135</v>
      </c>
      <c r="M71" s="1272" t="n">
        <v>0.0479013839666714</v>
      </c>
      <c r="N71" s="419" t="n">
        <v>-0.0225190283127629</v>
      </c>
      <c r="O71" s="1221" t="n">
        <v>-0.351114744956633</v>
      </c>
      <c r="P71" s="420" t="s">
        <v>139</v>
      </c>
      <c r="Q71" s="1275" t="n">
        <v>1.19435209410999</v>
      </c>
    </row>
    <row r="72" customFormat="false" ht="12.75" hidden="false" customHeight="true" outlineLevel="0" collapsed="false">
      <c r="A72" s="1282"/>
      <c r="B72" s="1218" t="s">
        <v>1321</v>
      </c>
      <c r="C72" s="346" t="n">
        <v>45.2178414644675</v>
      </c>
      <c r="D72" s="346" t="s">
        <v>139</v>
      </c>
      <c r="E72" s="1214" t="s">
        <v>135</v>
      </c>
      <c r="F72" s="86" t="n">
        <v>-2.96839978878803</v>
      </c>
      <c r="G72" s="86" t="n">
        <v>-2.96839978878803</v>
      </c>
      <c r="H72" s="86" t="n">
        <v>-1.44769548175119</v>
      </c>
      <c r="I72" s="1215" t="n">
        <v>-0.38236023187355</v>
      </c>
      <c r="J72" s="152" t="s">
        <v>139</v>
      </c>
      <c r="K72" s="418" t="s">
        <v>135</v>
      </c>
      <c r="L72" s="419" t="n">
        <v>-134.224631052576</v>
      </c>
      <c r="M72" s="1272" t="n">
        <v>-134.224631052576</v>
      </c>
      <c r="N72" s="419" t="n">
        <v>-65.4616647826514</v>
      </c>
      <c r="O72" s="1221" t="n">
        <v>-17.2895043471752</v>
      </c>
      <c r="P72" s="420" t="s">
        <v>139</v>
      </c>
      <c r="Q72" s="1275" t="n">
        <v>795.577934002144</v>
      </c>
    </row>
    <row r="73" customFormat="false" ht="12.75" hidden="false" customHeight="true" outlineLevel="0" collapsed="false">
      <c r="A73" s="1282"/>
      <c r="B73" s="1218" t="s">
        <v>1322</v>
      </c>
      <c r="C73" s="346" t="n">
        <v>18.2816526590722</v>
      </c>
      <c r="D73" s="346" t="s">
        <v>139</v>
      </c>
      <c r="E73" s="1214" t="s">
        <v>135</v>
      </c>
      <c r="F73" s="86" t="n">
        <v>-0.536168084309208</v>
      </c>
      <c r="G73" s="86" t="n">
        <v>-0.536168084309208</v>
      </c>
      <c r="H73" s="86" t="n">
        <v>0.0125635558495816</v>
      </c>
      <c r="I73" s="1215" t="n">
        <v>-0.234995449139802</v>
      </c>
      <c r="J73" s="152" t="s">
        <v>139</v>
      </c>
      <c r="K73" s="418" t="s">
        <v>135</v>
      </c>
      <c r="L73" s="419" t="n">
        <v>-9.80203868422107</v>
      </c>
      <c r="M73" s="1272" t="n">
        <v>-9.80203868422107</v>
      </c>
      <c r="N73" s="419" t="n">
        <v>0.229682564204906</v>
      </c>
      <c r="O73" s="1221" t="n">
        <v>-4.29610517763653</v>
      </c>
      <c r="P73" s="420" t="s">
        <v>139</v>
      </c>
      <c r="Q73" s="1275" t="n">
        <v>50.8510247580599</v>
      </c>
    </row>
    <row r="74" customFormat="false" ht="12.75" hidden="false" customHeight="true" outlineLevel="0" collapsed="false">
      <c r="A74" s="1282"/>
      <c r="B74" s="1218" t="s">
        <v>1323</v>
      </c>
      <c r="C74" s="346" t="n">
        <v>11.2314751565544</v>
      </c>
      <c r="D74" s="346" t="s">
        <v>139</v>
      </c>
      <c r="E74" s="1214" t="s">
        <v>135</v>
      </c>
      <c r="F74" s="86" t="n">
        <v>-1.78967064721049</v>
      </c>
      <c r="G74" s="86" t="n">
        <v>-1.78967064721049</v>
      </c>
      <c r="H74" s="86" t="n">
        <v>-0.260799697306317</v>
      </c>
      <c r="I74" s="1215" t="n">
        <v>-0.354255676348799</v>
      </c>
      <c r="J74" s="152" t="s">
        <v>139</v>
      </c>
      <c r="K74" s="418" t="s">
        <v>135</v>
      </c>
      <c r="L74" s="419" t="n">
        <v>-20.1006414125592</v>
      </c>
      <c r="M74" s="1272" t="n">
        <v>-20.1006414125592</v>
      </c>
      <c r="N74" s="419" t="n">
        <v>-2.92916532113281</v>
      </c>
      <c r="O74" s="1221" t="n">
        <v>-3.97881382797991</v>
      </c>
      <c r="P74" s="420" t="s">
        <v>139</v>
      </c>
      <c r="Q74" s="1275" t="n">
        <v>99.0316087261305</v>
      </c>
    </row>
    <row r="75" customFormat="false" ht="12.75" hidden="false" customHeight="true" outlineLevel="0" collapsed="false">
      <c r="A75" s="1282"/>
      <c r="B75" s="1218" t="s">
        <v>1324</v>
      </c>
      <c r="C75" s="346" t="n">
        <v>6.28489548657734</v>
      </c>
      <c r="D75" s="346" t="s">
        <v>139</v>
      </c>
      <c r="E75" s="1214" t="s">
        <v>135</v>
      </c>
      <c r="F75" s="86" t="n">
        <v>-0.0225768897838397</v>
      </c>
      <c r="G75" s="86" t="n">
        <v>-0.0225768897838397</v>
      </c>
      <c r="H75" s="86" t="n">
        <v>0.163204651938425</v>
      </c>
      <c r="I75" s="1215" t="n">
        <v>-0.289500536414362</v>
      </c>
      <c r="J75" s="152" t="s">
        <v>139</v>
      </c>
      <c r="K75" s="418" t="s">
        <v>135</v>
      </c>
      <c r="L75" s="419" t="n">
        <v>-0.141893392703408</v>
      </c>
      <c r="M75" s="1272" t="n">
        <v>-0.141893392703408</v>
      </c>
      <c r="N75" s="419" t="n">
        <v>1.02572418035623</v>
      </c>
      <c r="O75" s="1221" t="n">
        <v>-1.81948061467234</v>
      </c>
      <c r="P75" s="420" t="s">
        <v>139</v>
      </c>
      <c r="Q75" s="1275" t="n">
        <v>3.4307160324049</v>
      </c>
    </row>
    <row r="76" customFormat="false" ht="12.75" hidden="false" customHeight="true" outlineLevel="0" collapsed="false">
      <c r="A76" s="1282"/>
      <c r="B76" s="1218" t="s">
        <v>1325</v>
      </c>
      <c r="C76" s="346" t="n">
        <v>2.85297511714076</v>
      </c>
      <c r="D76" s="346" t="s">
        <v>139</v>
      </c>
      <c r="E76" s="1214" t="s">
        <v>135</v>
      </c>
      <c r="F76" s="86" t="n">
        <v>-2.39079163704766</v>
      </c>
      <c r="G76" s="86" t="n">
        <v>-2.39079163704766</v>
      </c>
      <c r="H76" s="86" t="n">
        <v>-2.46389043493063</v>
      </c>
      <c r="I76" s="1215" t="n">
        <v>-0.08506388532315</v>
      </c>
      <c r="J76" s="152" t="s">
        <v>139</v>
      </c>
      <c r="K76" s="418" t="s">
        <v>135</v>
      </c>
      <c r="L76" s="419" t="n">
        <v>-6.8208690507652</v>
      </c>
      <c r="M76" s="1272" t="n">
        <v>-6.8208690507652</v>
      </c>
      <c r="N76" s="419" t="n">
        <v>-7.0294181022182</v>
      </c>
      <c r="O76" s="1221" t="n">
        <v>-0.242685148194262</v>
      </c>
      <c r="P76" s="420" t="s">
        <v>139</v>
      </c>
      <c r="Q76" s="1275" t="n">
        <v>51.6742317709848</v>
      </c>
    </row>
    <row r="77" customFormat="false" ht="12.75" hidden="false" customHeight="true" outlineLevel="0" collapsed="false">
      <c r="A77" s="1282"/>
      <c r="B77" s="1218" t="s">
        <v>1326</v>
      </c>
      <c r="C77" s="346" t="n">
        <v>1.27280148976268</v>
      </c>
      <c r="D77" s="346" t="s">
        <v>139</v>
      </c>
      <c r="E77" s="1214" t="s">
        <v>135</v>
      </c>
      <c r="F77" s="86" t="n">
        <v>-0.386697241762535</v>
      </c>
      <c r="G77" s="86" t="n">
        <v>-0.386697241762535</v>
      </c>
      <c r="H77" s="86" t="n">
        <v>-0.0565755953301559</v>
      </c>
      <c r="I77" s="1215" t="n">
        <v>-0.197896063721353</v>
      </c>
      <c r="J77" s="152" t="s">
        <v>139</v>
      </c>
      <c r="K77" s="418" t="s">
        <v>135</v>
      </c>
      <c r="L77" s="419" t="n">
        <v>-0.492188825402474</v>
      </c>
      <c r="M77" s="1272" t="n">
        <v>-0.492188825402474</v>
      </c>
      <c r="N77" s="419" t="n">
        <v>-0.072009502020433</v>
      </c>
      <c r="O77" s="1221" t="n">
        <v>-0.251882404722708</v>
      </c>
      <c r="P77" s="420" t="s">
        <v>139</v>
      </c>
      <c r="Q77" s="1275" t="n">
        <v>2.99229601786726</v>
      </c>
    </row>
    <row r="78" customFormat="false" ht="12.75" hidden="false" customHeight="true" outlineLevel="0" collapsed="false">
      <c r="A78" s="1282"/>
      <c r="B78" s="1218" t="s">
        <v>1327</v>
      </c>
      <c r="C78" s="346" t="n">
        <v>133.450020306138</v>
      </c>
      <c r="D78" s="346" t="s">
        <v>139</v>
      </c>
      <c r="E78" s="1214" t="s">
        <v>135</v>
      </c>
      <c r="F78" s="86" t="n">
        <v>-2.32515680955776</v>
      </c>
      <c r="G78" s="86" t="n">
        <v>-2.32515680955776</v>
      </c>
      <c r="H78" s="86" t="n">
        <v>-0.215198777229521</v>
      </c>
      <c r="I78" s="1215" t="n">
        <v>-0.363883845700881</v>
      </c>
      <c r="J78" s="152" t="s">
        <v>139</v>
      </c>
      <c r="K78" s="418" t="s">
        <v>135</v>
      </c>
      <c r="L78" s="419" t="n">
        <v>-310.292223450438</v>
      </c>
      <c r="M78" s="1272" t="n">
        <v>-310.292223450438</v>
      </c>
      <c r="N78" s="419" t="n">
        <v>-28.7182811911357</v>
      </c>
      <c r="O78" s="1221" t="n">
        <v>-48.5603065978581</v>
      </c>
      <c r="P78" s="420" t="s">
        <v>139</v>
      </c>
      <c r="Q78" s="1275" t="n">
        <v>1421.09297454458</v>
      </c>
    </row>
    <row r="79" customFormat="false" ht="12.75" hidden="false" customHeight="true" outlineLevel="0" collapsed="false">
      <c r="A79" s="1282"/>
      <c r="B79" s="1218" t="s">
        <v>1328</v>
      </c>
      <c r="C79" s="346" t="n">
        <v>56.3723709933431</v>
      </c>
      <c r="D79" s="346" t="s">
        <v>139</v>
      </c>
      <c r="E79" s="1214" t="s">
        <v>135</v>
      </c>
      <c r="F79" s="86" t="n">
        <v>-0.391876044433501</v>
      </c>
      <c r="G79" s="86" t="n">
        <v>-0.391876044433501</v>
      </c>
      <c r="H79" s="86" t="n">
        <v>0.100768758521343</v>
      </c>
      <c r="I79" s="1215" t="n">
        <v>-0.239698214508956</v>
      </c>
      <c r="J79" s="152" t="s">
        <v>139</v>
      </c>
      <c r="K79" s="418" t="s">
        <v>135</v>
      </c>
      <c r="L79" s="419" t="n">
        <v>-22.0909817602091</v>
      </c>
      <c r="M79" s="1272" t="n">
        <v>-22.0909817602091</v>
      </c>
      <c r="N79" s="419" t="n">
        <v>5.68057383990375</v>
      </c>
      <c r="O79" s="1221" t="n">
        <v>-13.5123566747408</v>
      </c>
      <c r="P79" s="420" t="s">
        <v>139</v>
      </c>
      <c r="Q79" s="1275" t="n">
        <v>109.716803515169</v>
      </c>
    </row>
    <row r="80" customFormat="false" ht="12.75" hidden="false" customHeight="true" outlineLevel="0" collapsed="false">
      <c r="A80" s="1282"/>
      <c r="B80" s="1218" t="s">
        <v>1329</v>
      </c>
      <c r="C80" s="346" t="n">
        <v>0.17454763175707</v>
      </c>
      <c r="D80" s="346" t="s">
        <v>139</v>
      </c>
      <c r="E80" s="1214" t="s">
        <v>135</v>
      </c>
      <c r="F80" s="86" t="n">
        <v>-9.39512107659597</v>
      </c>
      <c r="G80" s="86" t="n">
        <v>-9.39512107659597</v>
      </c>
      <c r="H80" s="86" t="n">
        <v>1.04268064573088</v>
      </c>
      <c r="I80" s="1215" t="n">
        <v>-0.435530755087818</v>
      </c>
      <c r="J80" s="152" t="s">
        <v>139</v>
      </c>
      <c r="K80" s="418" t="s">
        <v>135</v>
      </c>
      <c r="L80" s="419" t="n">
        <v>-1.63989613399076</v>
      </c>
      <c r="M80" s="1272" t="n">
        <v>-1.63989613399076</v>
      </c>
      <c r="N80" s="419" t="n">
        <v>0.181997437391258</v>
      </c>
      <c r="O80" s="1221" t="n">
        <v>-0.0760208618579471</v>
      </c>
      <c r="P80" s="420" t="s">
        <v>139</v>
      </c>
      <c r="Q80" s="1275" t="n">
        <v>5.62437171434399</v>
      </c>
    </row>
    <row r="81" customFormat="false" ht="12.75" hidden="false" customHeight="true" outlineLevel="0" collapsed="false">
      <c r="A81" s="1282"/>
      <c r="B81" s="1218" t="s">
        <v>1330</v>
      </c>
      <c r="C81" s="346" t="n">
        <v>0.0201971720906819</v>
      </c>
      <c r="D81" s="346" t="s">
        <v>139</v>
      </c>
      <c r="E81" s="1214" t="s">
        <v>135</v>
      </c>
      <c r="F81" s="86" t="n">
        <v>-2.35137944912961</v>
      </c>
      <c r="G81" s="86" t="n">
        <v>-2.35137944912961</v>
      </c>
      <c r="H81" s="86" t="n">
        <v>0.367018240381167</v>
      </c>
      <c r="I81" s="1215" t="n">
        <v>0.0251332902730531</v>
      </c>
      <c r="J81" s="152" t="s">
        <v>139</v>
      </c>
      <c r="K81" s="418" t="s">
        <v>135</v>
      </c>
      <c r="L81" s="419" t="n">
        <v>-0.0474912153845635</v>
      </c>
      <c r="M81" s="1272" t="n">
        <v>-0.0474912153845635</v>
      </c>
      <c r="N81" s="419" t="n">
        <v>0.00741273056139769</v>
      </c>
      <c r="O81" s="1221" t="n">
        <v>0.000507621388849915</v>
      </c>
      <c r="P81" s="420" t="s">
        <v>139</v>
      </c>
      <c r="Q81" s="1275" t="n">
        <v>0.145093165925825</v>
      </c>
    </row>
    <row r="82" customFormat="false" ht="12.75" hidden="false" customHeight="true" outlineLevel="0" collapsed="false">
      <c r="A82" s="1282"/>
      <c r="B82" s="1218" t="s">
        <v>1331</v>
      </c>
      <c r="C82" s="346" t="n">
        <v>0.0271925924452023</v>
      </c>
      <c r="D82" s="346" t="s">
        <v>139</v>
      </c>
      <c r="E82" s="1214" t="s">
        <v>135</v>
      </c>
      <c r="F82" s="86" t="n">
        <v>-9.27496882779113</v>
      </c>
      <c r="G82" s="86" t="n">
        <v>-9.27496882779113</v>
      </c>
      <c r="H82" s="86" t="n">
        <v>3.06818281240398</v>
      </c>
      <c r="I82" s="1215" t="n">
        <v>-0.557028548910766</v>
      </c>
      <c r="J82" s="152" t="s">
        <v>139</v>
      </c>
      <c r="K82" s="418" t="s">
        <v>135</v>
      </c>
      <c r="L82" s="419" t="n">
        <v>-0.25221044727608</v>
      </c>
      <c r="M82" s="1272" t="n">
        <v>-0.25221044727608</v>
      </c>
      <c r="N82" s="419" t="n">
        <v>0.083431844765076</v>
      </c>
      <c r="O82" s="1221" t="n">
        <v>-0.0151470503108729</v>
      </c>
      <c r="P82" s="420" t="s">
        <v>139</v>
      </c>
      <c r="Q82" s="1275" t="n">
        <v>0.674394060346883</v>
      </c>
    </row>
    <row r="83" customFormat="false" ht="12.75" hidden="false" customHeight="true" outlineLevel="0" collapsed="false">
      <c r="A83" s="1282"/>
      <c r="B83" s="1218" t="s">
        <v>1332</v>
      </c>
      <c r="C83" s="346" t="n">
        <v>0.00655736578734318</v>
      </c>
      <c r="D83" s="346" t="s">
        <v>139</v>
      </c>
      <c r="E83" s="1214" t="s">
        <v>135</v>
      </c>
      <c r="F83" s="86" t="n">
        <v>-0.986744331101289</v>
      </c>
      <c r="G83" s="86" t="n">
        <v>-0.986744331101289</v>
      </c>
      <c r="H83" s="86" t="n">
        <v>0.118045933420085</v>
      </c>
      <c r="I83" s="1215" t="n">
        <v>-0.573993228912869</v>
      </c>
      <c r="J83" s="152" t="s">
        <v>139</v>
      </c>
      <c r="K83" s="418" t="s">
        <v>135</v>
      </c>
      <c r="L83" s="419" t="n">
        <v>-0.00647044351761842</v>
      </c>
      <c r="M83" s="1272" t="n">
        <v>-0.00647044351761842</v>
      </c>
      <c r="N83" s="419" t="n">
        <v>0.000774070365143857</v>
      </c>
      <c r="O83" s="1221" t="n">
        <v>-0.00376388356143989</v>
      </c>
      <c r="P83" s="420" t="s">
        <v>139</v>
      </c>
      <c r="Q83" s="1275" t="n">
        <v>0.0346876079510197</v>
      </c>
    </row>
    <row r="84" customFormat="false" ht="12.75" hidden="false" customHeight="true" outlineLevel="0" collapsed="false">
      <c r="A84" s="1282"/>
      <c r="B84" s="1218" t="s">
        <v>1333</v>
      </c>
      <c r="C84" s="346" t="n">
        <v>6.34114803678621</v>
      </c>
      <c r="D84" s="346" t="s">
        <v>139</v>
      </c>
      <c r="E84" s="1214" t="s">
        <v>135</v>
      </c>
      <c r="F84" s="86" t="n">
        <v>-4.58488093162226</v>
      </c>
      <c r="G84" s="86" t="n">
        <v>-4.58488093162226</v>
      </c>
      <c r="H84" s="86" t="n">
        <v>0.700837607709394</v>
      </c>
      <c r="I84" s="1215" t="n">
        <v>-0.836676701900633</v>
      </c>
      <c r="J84" s="152" t="s">
        <v>139</v>
      </c>
      <c r="K84" s="418" t="s">
        <v>135</v>
      </c>
      <c r="L84" s="419" t="n">
        <v>-29.073408718455</v>
      </c>
      <c r="M84" s="1272" t="n">
        <v>-29.073408718455</v>
      </c>
      <c r="N84" s="419" t="n">
        <v>4.44411502023237</v>
      </c>
      <c r="O84" s="1221" t="n">
        <v>-5.30549082568196</v>
      </c>
      <c r="P84" s="420" t="s">
        <v>139</v>
      </c>
      <c r="Q84" s="1275" t="n">
        <v>109.76087658765</v>
      </c>
    </row>
    <row r="85" customFormat="false" ht="12.75" hidden="false" customHeight="true" outlineLevel="0" collapsed="false">
      <c r="A85" s="1282"/>
      <c r="B85" s="1218" t="s">
        <v>1334</v>
      </c>
      <c r="C85" s="346" t="n">
        <v>2.99072769501744</v>
      </c>
      <c r="D85" s="346" t="s">
        <v>139</v>
      </c>
      <c r="E85" s="1214" t="s">
        <v>135</v>
      </c>
      <c r="F85" s="86" t="n">
        <v>-1.15606655761282</v>
      </c>
      <c r="G85" s="86" t="n">
        <v>-1.15606655761282</v>
      </c>
      <c r="H85" s="86" t="n">
        <v>0.151165802227255</v>
      </c>
      <c r="I85" s="1215" t="n">
        <v>-0.335115051066589</v>
      </c>
      <c r="J85" s="152" t="s">
        <v>139</v>
      </c>
      <c r="K85" s="418" t="s">
        <v>135</v>
      </c>
      <c r="L85" s="419" t="n">
        <v>-3.45748027113615</v>
      </c>
      <c r="M85" s="1272" t="n">
        <v>-3.45748027113615</v>
      </c>
      <c r="N85" s="419" t="n">
        <v>0.452095751260581</v>
      </c>
      <c r="O85" s="1221" t="n">
        <v>-1.00223786424203</v>
      </c>
      <c r="P85" s="420" t="s">
        <v>139</v>
      </c>
      <c r="Q85" s="1275" t="n">
        <v>14.6946154084312</v>
      </c>
    </row>
    <row r="86" customFormat="false" ht="12.75" hidden="false" customHeight="true" outlineLevel="0" collapsed="false">
      <c r="A86" s="1282"/>
      <c r="B86" s="1218" t="s">
        <v>1335</v>
      </c>
      <c r="C86" s="346" t="n">
        <v>0.221571465965489</v>
      </c>
      <c r="D86" s="346" t="s">
        <v>139</v>
      </c>
      <c r="E86" s="1214" t="s">
        <v>135</v>
      </c>
      <c r="F86" s="86" t="n">
        <v>-7.87056884836706</v>
      </c>
      <c r="G86" s="86" t="n">
        <v>-7.87056884836706</v>
      </c>
      <c r="H86" s="86" t="n">
        <v>1.78606006392893</v>
      </c>
      <c r="I86" s="1215" t="n">
        <v>-0.180654896910552</v>
      </c>
      <c r="J86" s="152" t="s">
        <v>139</v>
      </c>
      <c r="K86" s="418" t="s">
        <v>135</v>
      </c>
      <c r="L86" s="419" t="n">
        <v>-1.743893477715</v>
      </c>
      <c r="M86" s="1272" t="n">
        <v>-1.743893477715</v>
      </c>
      <c r="N86" s="419" t="n">
        <v>0.395739946667149</v>
      </c>
      <c r="O86" s="1221" t="n">
        <v>-0.0400279703423153</v>
      </c>
      <c r="P86" s="420" t="s">
        <v>139</v>
      </c>
      <c r="Q86" s="1275" t="n">
        <v>5.08999883843061</v>
      </c>
    </row>
    <row r="87" customFormat="false" ht="12.75" hidden="false" customHeight="true" outlineLevel="0" collapsed="false">
      <c r="A87" s="1282"/>
      <c r="B87" s="1218" t="s">
        <v>1336</v>
      </c>
      <c r="C87" s="346" t="n">
        <v>0.152603273281669</v>
      </c>
      <c r="D87" s="346" t="s">
        <v>139</v>
      </c>
      <c r="E87" s="1213" t="n">
        <v>0.672943640358989</v>
      </c>
      <c r="F87" s="91" t="s">
        <v>135</v>
      </c>
      <c r="G87" s="86" t="n">
        <v>0.672943640358989</v>
      </c>
      <c r="H87" s="86" t="n">
        <v>0.0388194061614609</v>
      </c>
      <c r="I87" s="1215" t="n">
        <v>-0.320618485980067</v>
      </c>
      <c r="J87" s="152" t="s">
        <v>139</v>
      </c>
      <c r="K87" s="419" t="n">
        <v>0.102693402252864</v>
      </c>
      <c r="L87" s="418" t="s">
        <v>135</v>
      </c>
      <c r="M87" s="1272" t="n">
        <v>0.102693402252864</v>
      </c>
      <c r="N87" s="419" t="n">
        <v>0.00592396844708953</v>
      </c>
      <c r="O87" s="1221" t="n">
        <v>-0.0489274304351711</v>
      </c>
      <c r="P87" s="420" t="s">
        <v>139</v>
      </c>
      <c r="Q87" s="1275" t="n">
        <v>-0.218863114304202</v>
      </c>
    </row>
    <row r="88" customFormat="false" ht="12.75" hidden="false" customHeight="true" outlineLevel="0" collapsed="false">
      <c r="A88" s="1282"/>
      <c r="B88" s="1218" t="s">
        <v>1337</v>
      </c>
      <c r="C88" s="346" t="n">
        <v>0.135976125200836</v>
      </c>
      <c r="D88" s="346" t="s">
        <v>139</v>
      </c>
      <c r="E88" s="1214" t="s">
        <v>135</v>
      </c>
      <c r="F88" s="86" t="n">
        <v>-2.44094584119251</v>
      </c>
      <c r="G88" s="86" t="n">
        <v>-2.44094584119251</v>
      </c>
      <c r="H88" s="86" t="n">
        <v>-1.93498154970171</v>
      </c>
      <c r="I88" s="1215" t="n">
        <v>-0.0755635802749947</v>
      </c>
      <c r="J88" s="152" t="s">
        <v>139</v>
      </c>
      <c r="K88" s="418" t="s">
        <v>135</v>
      </c>
      <c r="L88" s="419" t="n">
        <v>-0.331910357310453</v>
      </c>
      <c r="M88" s="1272" t="n">
        <v>-0.331910357310453</v>
      </c>
      <c r="N88" s="419" t="n">
        <v>-0.263111293463547</v>
      </c>
      <c r="O88" s="1221" t="n">
        <v>-0.0102748428520961</v>
      </c>
      <c r="P88" s="420" t="s">
        <v>139</v>
      </c>
      <c r="Q88" s="1275" t="n">
        <v>2.21942047662902</v>
      </c>
    </row>
    <row r="89" customFormat="false" ht="12.75" hidden="false" customHeight="true" outlineLevel="0" collapsed="false">
      <c r="A89" s="1282"/>
      <c r="B89" s="1218" t="s">
        <v>1338</v>
      </c>
      <c r="C89" s="346" t="n">
        <v>0.049465682545132</v>
      </c>
      <c r="D89" s="346" t="s">
        <v>139</v>
      </c>
      <c r="E89" s="1213" t="n">
        <v>1.28963460052831</v>
      </c>
      <c r="F89" s="91" t="s">
        <v>135</v>
      </c>
      <c r="G89" s="86" t="n">
        <v>1.28963460052831</v>
      </c>
      <c r="H89" s="86" t="n">
        <v>0.0460592971735358</v>
      </c>
      <c r="I89" s="1215" t="n">
        <v>-0.145857925320999</v>
      </c>
      <c r="J89" s="152" t="s">
        <v>139</v>
      </c>
      <c r="K89" s="419" t="n">
        <v>0.0637926557489517</v>
      </c>
      <c r="L89" s="418" t="s">
        <v>135</v>
      </c>
      <c r="M89" s="1272" t="n">
        <v>0.0637926557489517</v>
      </c>
      <c r="N89" s="419" t="n">
        <v>0.00227835457223802</v>
      </c>
      <c r="O89" s="1221" t="n">
        <v>-0.00721496183062013</v>
      </c>
      <c r="P89" s="420" t="s">
        <v>139</v>
      </c>
      <c r="Q89" s="1275" t="n">
        <v>-0.215805511132089</v>
      </c>
    </row>
    <row r="90" customFormat="false" ht="12.75" hidden="false" customHeight="true" outlineLevel="0" collapsed="false">
      <c r="A90" s="1282"/>
      <c r="B90" s="1218" t="s">
        <v>1339</v>
      </c>
      <c r="C90" s="346" t="n">
        <v>9.81543964609607</v>
      </c>
      <c r="D90" s="346" t="s">
        <v>139</v>
      </c>
      <c r="E90" s="1214" t="s">
        <v>135</v>
      </c>
      <c r="F90" s="86" t="n">
        <v>-2.31793675509815</v>
      </c>
      <c r="G90" s="86" t="n">
        <v>-2.31793675509815</v>
      </c>
      <c r="H90" s="86" t="n">
        <v>-2.01881332346184</v>
      </c>
      <c r="I90" s="1215" t="n">
        <v>-0.330120262737492</v>
      </c>
      <c r="J90" s="152" t="s">
        <v>139</v>
      </c>
      <c r="K90" s="418" t="s">
        <v>135</v>
      </c>
      <c r="L90" s="419" t="n">
        <v>-22.7515683231337</v>
      </c>
      <c r="M90" s="1272" t="n">
        <v>-22.7515683231337</v>
      </c>
      <c r="N90" s="419" t="n">
        <v>-19.8155403331743</v>
      </c>
      <c r="O90" s="1221" t="n">
        <v>-3.24027551485323</v>
      </c>
      <c r="P90" s="420" t="s">
        <v>139</v>
      </c>
      <c r="Q90" s="1275" t="n">
        <v>167.960408627591</v>
      </c>
    </row>
    <row r="91" customFormat="false" ht="12.75" hidden="false" customHeight="true" outlineLevel="0" collapsed="false">
      <c r="A91" s="1282"/>
      <c r="B91" s="1218" t="s">
        <v>1340</v>
      </c>
      <c r="C91" s="346" t="n">
        <v>3.70301989111756</v>
      </c>
      <c r="D91" s="346" t="s">
        <v>139</v>
      </c>
      <c r="E91" s="1214" t="s">
        <v>135</v>
      </c>
      <c r="F91" s="86" t="n">
        <v>-0.541442042095552</v>
      </c>
      <c r="G91" s="86" t="n">
        <v>-0.541442042095552</v>
      </c>
      <c r="H91" s="86" t="n">
        <v>-0.0410261701494827</v>
      </c>
      <c r="I91" s="1215" t="n">
        <v>-0.222941170617081</v>
      </c>
      <c r="J91" s="152" t="s">
        <v>139</v>
      </c>
      <c r="K91" s="418" t="s">
        <v>135</v>
      </c>
      <c r="L91" s="419" t="n">
        <v>-2.00497065176714</v>
      </c>
      <c r="M91" s="1272" t="n">
        <v>-2.00497065176714</v>
      </c>
      <c r="N91" s="419" t="n">
        <v>-0.151920724119908</v>
      </c>
      <c r="O91" s="1221" t="n">
        <v>-0.825555589344086</v>
      </c>
      <c r="P91" s="420" t="s">
        <v>139</v>
      </c>
      <c r="Q91" s="1275" t="n">
        <v>10.9356388725142</v>
      </c>
    </row>
    <row r="92" customFormat="false" ht="12.75" hidden="false" customHeight="true" outlineLevel="0" collapsed="false">
      <c r="A92" s="1282"/>
      <c r="B92" s="1218" t="s">
        <v>1341</v>
      </c>
      <c r="C92" s="346" t="n">
        <v>15.2595421524309</v>
      </c>
      <c r="D92" s="346" t="s">
        <v>139</v>
      </c>
      <c r="E92" s="1214" t="s">
        <v>135</v>
      </c>
      <c r="F92" s="86" t="n">
        <v>-0.0608698314467947</v>
      </c>
      <c r="G92" s="86" t="n">
        <v>-0.0608698314467947</v>
      </c>
      <c r="H92" s="86" t="n">
        <v>-0.0408004556240538</v>
      </c>
      <c r="I92" s="1215" t="n">
        <v>-0.381634688753086</v>
      </c>
      <c r="J92" s="152" t="s">
        <v>139</v>
      </c>
      <c r="K92" s="418" t="s">
        <v>135</v>
      </c>
      <c r="L92" s="419" t="n">
        <v>-0.928845758773728</v>
      </c>
      <c r="M92" s="1272" t="n">
        <v>-0.928845758773728</v>
      </c>
      <c r="N92" s="419" t="n">
        <v>-0.622596272433635</v>
      </c>
      <c r="O92" s="1221" t="n">
        <v>-5.82357061985756</v>
      </c>
      <c r="P92" s="420" t="s">
        <v>139</v>
      </c>
      <c r="Q92" s="1275" t="n">
        <v>27.0417130539047</v>
      </c>
    </row>
    <row r="93" customFormat="false" ht="12.75" hidden="false" customHeight="true" outlineLevel="0" collapsed="false">
      <c r="A93" s="1282"/>
      <c r="B93" s="1218" t="s">
        <v>1342</v>
      </c>
      <c r="C93" s="346" t="n">
        <v>18.0539872355085</v>
      </c>
      <c r="D93" s="346" t="s">
        <v>139</v>
      </c>
      <c r="E93" s="1213" t="n">
        <v>0.0433780022534182</v>
      </c>
      <c r="F93" s="91" t="s">
        <v>135</v>
      </c>
      <c r="G93" s="86" t="n">
        <v>0.0433780022534182</v>
      </c>
      <c r="H93" s="86" t="n">
        <v>0.0598926813263106</v>
      </c>
      <c r="I93" s="1215" t="n">
        <v>-0.29809027358222</v>
      </c>
      <c r="J93" s="152" t="s">
        <v>139</v>
      </c>
      <c r="K93" s="419" t="n">
        <v>0.783145898985071</v>
      </c>
      <c r="L93" s="418" t="s">
        <v>135</v>
      </c>
      <c r="M93" s="1272" t="n">
        <v>0.783145898985071</v>
      </c>
      <c r="N93" s="419" t="n">
        <v>1.08130170416559</v>
      </c>
      <c r="O93" s="1221" t="n">
        <v>-5.38171799428263</v>
      </c>
      <c r="P93" s="420" t="s">
        <v>139</v>
      </c>
      <c r="Q93" s="1275" t="n">
        <v>12.8966581008172</v>
      </c>
    </row>
    <row r="94" customFormat="false" ht="12.75" hidden="false" customHeight="true" outlineLevel="0" collapsed="false">
      <c r="A94" s="1282"/>
      <c r="B94" s="1218" t="s">
        <v>1343</v>
      </c>
      <c r="C94" s="346" t="n">
        <v>0.165553617420693</v>
      </c>
      <c r="D94" s="346" t="s">
        <v>139</v>
      </c>
      <c r="E94" s="1214" t="s">
        <v>135</v>
      </c>
      <c r="F94" s="86" t="n">
        <v>-1.59330037846309</v>
      </c>
      <c r="G94" s="86" t="n">
        <v>-1.59330037846309</v>
      </c>
      <c r="H94" s="86" t="n">
        <v>0.261472180215992</v>
      </c>
      <c r="I94" s="1215" t="n">
        <v>-0.30184359029458</v>
      </c>
      <c r="J94" s="152" t="s">
        <v>139</v>
      </c>
      <c r="K94" s="418" t="s">
        <v>135</v>
      </c>
      <c r="L94" s="419" t="n">
        <v>-0.263776641292323</v>
      </c>
      <c r="M94" s="1272" t="n">
        <v>-0.263776641292323</v>
      </c>
      <c r="N94" s="419" t="n">
        <v>0.0432876652896329</v>
      </c>
      <c r="O94" s="1221" t="n">
        <v>-0.0499712982685173</v>
      </c>
      <c r="P94" s="420" t="s">
        <v>139</v>
      </c>
      <c r="Q94" s="1275" t="n">
        <v>0.991687672327761</v>
      </c>
    </row>
    <row r="95" customFormat="false" ht="12.75" hidden="false" customHeight="true" outlineLevel="0" collapsed="false">
      <c r="A95" s="1282"/>
      <c r="B95" s="1218" t="s">
        <v>1344</v>
      </c>
      <c r="C95" s="346" t="n">
        <v>0.301474084050291</v>
      </c>
      <c r="D95" s="346" t="s">
        <v>139</v>
      </c>
      <c r="E95" s="1213" t="n">
        <v>0.221180623326855</v>
      </c>
      <c r="F95" s="91" t="s">
        <v>135</v>
      </c>
      <c r="G95" s="86" t="n">
        <v>0.221180623326855</v>
      </c>
      <c r="H95" s="86" t="n">
        <v>0.0945110493533688</v>
      </c>
      <c r="I95" s="1215" t="n">
        <v>-0.241237886785895</v>
      </c>
      <c r="J95" s="152" t="s">
        <v>139</v>
      </c>
      <c r="K95" s="419" t="n">
        <v>0.066680225827136</v>
      </c>
      <c r="L95" s="418" t="s">
        <v>135</v>
      </c>
      <c r="M95" s="1272" t="n">
        <v>0.066680225827136</v>
      </c>
      <c r="N95" s="419" t="n">
        <v>0.0284926320364387</v>
      </c>
      <c r="O95" s="1221" t="n">
        <v>-0.0727269709570055</v>
      </c>
      <c r="P95" s="420" t="s">
        <v>139</v>
      </c>
      <c r="Q95" s="1275" t="n">
        <v>-0.0823015853240871</v>
      </c>
    </row>
    <row r="96" customFormat="false" ht="12.75" hidden="false" customHeight="true" outlineLevel="0" collapsed="false">
      <c r="A96" s="1282"/>
      <c r="B96" s="1218" t="s">
        <v>1345</v>
      </c>
      <c r="C96" s="346" t="n">
        <v>1.77670199136328</v>
      </c>
      <c r="D96" s="346" t="s">
        <v>139</v>
      </c>
      <c r="E96" s="1214" t="s">
        <v>135</v>
      </c>
      <c r="F96" s="86" t="n">
        <v>-0.0740364530722682</v>
      </c>
      <c r="G96" s="86" t="n">
        <v>-0.0740364530722682</v>
      </c>
      <c r="H96" s="86" t="n">
        <v>-0.274562100033347</v>
      </c>
      <c r="I96" s="1215" t="n">
        <v>-0.00828071273903429</v>
      </c>
      <c r="J96" s="152" t="s">
        <v>139</v>
      </c>
      <c r="K96" s="418" t="s">
        <v>135</v>
      </c>
      <c r="L96" s="419" t="n">
        <v>-0.131540713606973</v>
      </c>
      <c r="M96" s="1272" t="n">
        <v>-0.131540713606973</v>
      </c>
      <c r="N96" s="419" t="n">
        <v>-0.487815029882132</v>
      </c>
      <c r="O96" s="1221" t="n">
        <v>-0.0147123588133495</v>
      </c>
      <c r="P96" s="420" t="s">
        <v>139</v>
      </c>
      <c r="Q96" s="1275" t="n">
        <v>2.324916375109</v>
      </c>
    </row>
    <row r="97" customFormat="false" ht="12.75" hidden="false" customHeight="true" outlineLevel="0" collapsed="false">
      <c r="A97" s="1282"/>
      <c r="B97" s="1218" t="s">
        <v>1346</v>
      </c>
      <c r="C97" s="346" t="n">
        <v>19.6191431047948</v>
      </c>
      <c r="D97" s="346" t="s">
        <v>139</v>
      </c>
      <c r="E97" s="1213" t="n">
        <v>0.00673487620542722</v>
      </c>
      <c r="F97" s="91" t="s">
        <v>135</v>
      </c>
      <c r="G97" s="86" t="n">
        <v>0.00673487620542722</v>
      </c>
      <c r="H97" s="86" t="n">
        <v>0.227586950418447</v>
      </c>
      <c r="I97" s="1215" t="n">
        <v>-0.0296603908071471</v>
      </c>
      <c r="J97" s="152" t="s">
        <v>139</v>
      </c>
      <c r="K97" s="419" t="n">
        <v>0.132132500067354</v>
      </c>
      <c r="L97" s="418" t="s">
        <v>135</v>
      </c>
      <c r="M97" s="1272" t="n">
        <v>0.132132500067354</v>
      </c>
      <c r="N97" s="419" t="n">
        <v>4.46506094904336</v>
      </c>
      <c r="O97" s="1221" t="n">
        <v>-0.581911451789559</v>
      </c>
      <c r="P97" s="420" t="s">
        <v>139</v>
      </c>
      <c r="Q97" s="1275" t="n">
        <v>-14.7227006568442</v>
      </c>
    </row>
    <row r="98" customFormat="false" ht="12.75" hidden="false" customHeight="true" outlineLevel="0" collapsed="false">
      <c r="A98" s="1282"/>
      <c r="B98" s="1218" t="s">
        <v>1347</v>
      </c>
      <c r="C98" s="346" t="n">
        <v>0.00679066142442862</v>
      </c>
      <c r="D98" s="346" t="s">
        <v>139</v>
      </c>
      <c r="E98" s="1214" t="s">
        <v>135</v>
      </c>
      <c r="F98" s="86" t="n">
        <v>-0.414671032308558</v>
      </c>
      <c r="G98" s="86" t="n">
        <v>-0.414671032308558</v>
      </c>
      <c r="H98" s="86" t="n">
        <v>-1.77233818564071</v>
      </c>
      <c r="I98" s="1215" t="n">
        <v>-0.713245593295508</v>
      </c>
      <c r="J98" s="152" t="s">
        <v>139</v>
      </c>
      <c r="K98" s="418" t="s">
        <v>135</v>
      </c>
      <c r="L98" s="419" t="n">
        <v>-0.00281589058292572</v>
      </c>
      <c r="M98" s="1272" t="n">
        <v>-0.00281589058292572</v>
      </c>
      <c r="N98" s="419" t="n">
        <v>-0.0120353485482722</v>
      </c>
      <c r="O98" s="1221" t="n">
        <v>-0.00484340933653551</v>
      </c>
      <c r="P98" s="420" t="s">
        <v>139</v>
      </c>
      <c r="Q98" s="1275" t="n">
        <v>0.072213711048356</v>
      </c>
    </row>
    <row r="99" customFormat="false" ht="12.75" hidden="false" customHeight="true" outlineLevel="0" collapsed="false">
      <c r="A99" s="1282"/>
      <c r="B99" s="1218" t="s">
        <v>1348</v>
      </c>
      <c r="C99" s="346" t="n">
        <v>0.0353507342022888</v>
      </c>
      <c r="D99" s="346" t="s">
        <v>139</v>
      </c>
      <c r="E99" s="1213" t="n">
        <v>0.178087756860561</v>
      </c>
      <c r="F99" s="91" t="s">
        <v>135</v>
      </c>
      <c r="G99" s="86" t="n">
        <v>0.178087756860561</v>
      </c>
      <c r="H99" s="86" t="n">
        <v>0.228349702293268</v>
      </c>
      <c r="I99" s="1215" t="n">
        <v>-0.699484080717473</v>
      </c>
      <c r="J99" s="152" t="s">
        <v>139</v>
      </c>
      <c r="K99" s="419" t="n">
        <v>0.00629553295745952</v>
      </c>
      <c r="L99" s="418" t="s">
        <v>135</v>
      </c>
      <c r="M99" s="1272" t="n">
        <v>0.00629553295745952</v>
      </c>
      <c r="N99" s="419" t="n">
        <v>0.00807232963094111</v>
      </c>
      <c r="O99" s="1221" t="n">
        <v>-0.0247272758161757</v>
      </c>
      <c r="P99" s="420" t="s">
        <v>139</v>
      </c>
      <c r="Q99" s="1275" t="n">
        <v>0.0379845151685086</v>
      </c>
    </row>
    <row r="100" customFormat="false" ht="12.75" hidden="false" customHeight="true" outlineLevel="0" collapsed="false">
      <c r="A100" s="1282"/>
      <c r="B100" s="1218" t="s">
        <v>1349</v>
      </c>
      <c r="C100" s="346" t="n">
        <v>4.7373787832964</v>
      </c>
      <c r="D100" s="346" t="s">
        <v>139</v>
      </c>
      <c r="E100" s="1214" t="s">
        <v>135</v>
      </c>
      <c r="F100" s="86" t="n">
        <v>-0.483638759871995</v>
      </c>
      <c r="G100" s="86" t="n">
        <v>-0.483638759871995</v>
      </c>
      <c r="H100" s="86" t="n">
        <v>-0.16986468201179</v>
      </c>
      <c r="I100" s="1215" t="n">
        <v>-0.447929347696849</v>
      </c>
      <c r="J100" s="152" t="s">
        <v>139</v>
      </c>
      <c r="K100" s="418" t="s">
        <v>135</v>
      </c>
      <c r="L100" s="419" t="n">
        <v>-2.29117999979737</v>
      </c>
      <c r="M100" s="1272" t="n">
        <v>-2.29117999979737</v>
      </c>
      <c r="N100" s="419" t="n">
        <v>-0.804713340594045</v>
      </c>
      <c r="O100" s="1221" t="n">
        <v>-2.12201098819485</v>
      </c>
      <c r="P100" s="420" t="s">
        <v>139</v>
      </c>
      <c r="Q100" s="1275" t="n">
        <v>19.132315871483</v>
      </c>
    </row>
    <row r="101" customFormat="false" ht="12.75" hidden="false" customHeight="true" outlineLevel="0" collapsed="false">
      <c r="A101" s="1282"/>
      <c r="B101" s="1218" t="s">
        <v>1350</v>
      </c>
      <c r="C101" s="346" t="n">
        <v>5.23676551467584</v>
      </c>
      <c r="D101" s="346" t="s">
        <v>139</v>
      </c>
      <c r="E101" s="1213" t="n">
        <v>0.134512583224031</v>
      </c>
      <c r="F101" s="91" t="s">
        <v>135</v>
      </c>
      <c r="G101" s="86" t="n">
        <v>0.134512583224031</v>
      </c>
      <c r="H101" s="86" t="n">
        <v>0.0584506306823668</v>
      </c>
      <c r="I101" s="1215" t="n">
        <v>-0.341146799019766</v>
      </c>
      <c r="J101" s="152" t="s">
        <v>139</v>
      </c>
      <c r="K101" s="419" t="n">
        <v>0.70441085711757</v>
      </c>
      <c r="L101" s="418" t="s">
        <v>135</v>
      </c>
      <c r="M101" s="1272" t="n">
        <v>0.70441085711757</v>
      </c>
      <c r="N101" s="419" t="n">
        <v>0.306092247068472</v>
      </c>
      <c r="O101" s="1221" t="n">
        <v>-1.78650579254876</v>
      </c>
      <c r="P101" s="420" t="s">
        <v>139</v>
      </c>
      <c r="Q101" s="1275" t="n">
        <v>2.8453431906633</v>
      </c>
    </row>
    <row r="102" customFormat="false" ht="12" hidden="false" customHeight="true" outlineLevel="0" collapsed="false">
      <c r="A102" s="1282"/>
      <c r="B102" s="1218" t="s">
        <v>1351</v>
      </c>
      <c r="C102" s="346" t="n">
        <v>1.13220220345652</v>
      </c>
      <c r="D102" s="346" t="s">
        <v>139</v>
      </c>
      <c r="E102" s="1214" t="s">
        <v>135</v>
      </c>
      <c r="F102" s="86" t="n">
        <v>-0.393700692670302</v>
      </c>
      <c r="G102" s="86" t="n">
        <v>-0.393700692670302</v>
      </c>
      <c r="H102" s="86" t="n">
        <v>-0.0224883227906868</v>
      </c>
      <c r="I102" s="1215" t="n">
        <v>-0.46658907922428</v>
      </c>
      <c r="J102" s="152" t="s">
        <v>139</v>
      </c>
      <c r="K102" s="418" t="s">
        <v>135</v>
      </c>
      <c r="L102" s="419" t="n">
        <v>-0.445748791743674</v>
      </c>
      <c r="M102" s="1272" t="n">
        <v>-0.445748791743674</v>
      </c>
      <c r="N102" s="419" t="n">
        <v>-0.0254613286156571</v>
      </c>
      <c r="O102" s="1221" t="n">
        <v>-0.528273183606478</v>
      </c>
      <c r="P102" s="420" t="s">
        <v>139</v>
      </c>
      <c r="Q102" s="1275" t="n">
        <v>3.6647721145413</v>
      </c>
    </row>
    <row r="103" customFormat="false" ht="12" hidden="false" customHeight="true" outlineLevel="0" collapsed="false">
      <c r="A103" s="1282"/>
      <c r="B103" s="1218" t="s">
        <v>1352</v>
      </c>
      <c r="C103" s="346" t="n">
        <v>1.04419546896669</v>
      </c>
      <c r="D103" s="346" t="s">
        <v>139</v>
      </c>
      <c r="E103" s="1213" t="n">
        <v>0.23534906455983</v>
      </c>
      <c r="F103" s="91" t="s">
        <v>135</v>
      </c>
      <c r="G103" s="86" t="n">
        <v>0.23534906455983</v>
      </c>
      <c r="H103" s="86" t="n">
        <v>0.0732874304604292</v>
      </c>
      <c r="I103" s="1215" t="n">
        <v>-0.293226773730038</v>
      </c>
      <c r="J103" s="152" t="s">
        <v>139</v>
      </c>
      <c r="K103" s="419" t="n">
        <v>0.245750426838923</v>
      </c>
      <c r="L103" s="418" t="s">
        <v>135</v>
      </c>
      <c r="M103" s="1272" t="n">
        <v>0.245750426838923</v>
      </c>
      <c r="N103" s="419" t="n">
        <v>0.0765264028189915</v>
      </c>
      <c r="O103" s="1221" t="n">
        <v>-0.306186068508627</v>
      </c>
      <c r="P103" s="420" t="s">
        <v>139</v>
      </c>
      <c r="Q103" s="1275" t="n">
        <v>-0.0589994575473876</v>
      </c>
    </row>
    <row r="104" customFormat="false" ht="12" hidden="false" customHeight="true" outlineLevel="0" collapsed="false">
      <c r="A104" s="1282"/>
      <c r="B104" s="1218" t="s">
        <v>1353</v>
      </c>
      <c r="C104" s="346" t="n">
        <v>29.4286213572173</v>
      </c>
      <c r="D104" s="346" t="s">
        <v>139</v>
      </c>
      <c r="E104" s="1214" t="s">
        <v>135</v>
      </c>
      <c r="F104" s="86" t="n">
        <v>-0.713828434247766</v>
      </c>
      <c r="G104" s="86" t="n">
        <v>-0.713828434247766</v>
      </c>
      <c r="H104" s="86" t="n">
        <v>0.0301727847602206</v>
      </c>
      <c r="I104" s="1215" t="n">
        <v>-0.443424732826296</v>
      </c>
      <c r="J104" s="152" t="s">
        <v>139</v>
      </c>
      <c r="K104" s="418" t="s">
        <v>135</v>
      </c>
      <c r="L104" s="419" t="n">
        <v>-21.0069867054928</v>
      </c>
      <c r="M104" s="1272" t="n">
        <v>-21.0069867054928</v>
      </c>
      <c r="N104" s="419" t="n">
        <v>0.887943458001349</v>
      </c>
      <c r="O104" s="1221" t="n">
        <v>-13.0493785627703</v>
      </c>
      <c r="P104" s="420" t="s">
        <v>139</v>
      </c>
      <c r="Q104" s="1275" t="n">
        <v>121.617546637627</v>
      </c>
    </row>
    <row r="105" customFormat="false" ht="12" hidden="false" customHeight="true" outlineLevel="0" collapsed="false">
      <c r="A105" s="1282"/>
      <c r="B105" s="1218" t="s">
        <v>1354</v>
      </c>
      <c r="C105" s="346" t="n">
        <v>23.7912111046915</v>
      </c>
      <c r="D105" s="346" t="s">
        <v>139</v>
      </c>
      <c r="E105" s="1213" t="n">
        <v>0.0909383229153485</v>
      </c>
      <c r="F105" s="91" t="s">
        <v>135</v>
      </c>
      <c r="G105" s="86" t="n">
        <v>0.0909383229153485</v>
      </c>
      <c r="H105" s="86" t="n">
        <v>0.183425156053824</v>
      </c>
      <c r="I105" s="1215" t="n">
        <v>-0.337286584210935</v>
      </c>
      <c r="J105" s="152" t="s">
        <v>139</v>
      </c>
      <c r="K105" s="419" t="n">
        <v>2.16353283798566</v>
      </c>
      <c r="L105" s="418" t="s">
        <v>135</v>
      </c>
      <c r="M105" s="1272" t="n">
        <v>2.16353283798566</v>
      </c>
      <c r="N105" s="419" t="n">
        <v>4.36390660958752</v>
      </c>
      <c r="O105" s="1221" t="n">
        <v>-8.02445632774266</v>
      </c>
      <c r="P105" s="420" t="s">
        <v>139</v>
      </c>
      <c r="Q105" s="1275" t="n">
        <v>5.48906189395477</v>
      </c>
    </row>
    <row r="106" customFormat="false" ht="12" hidden="false" customHeight="true" outlineLevel="0" collapsed="false">
      <c r="A106" s="1282"/>
      <c r="B106" s="1218" t="s">
        <v>1355</v>
      </c>
      <c r="C106" s="346" t="n">
        <v>6.60139980775355</v>
      </c>
      <c r="D106" s="346" t="s">
        <v>139</v>
      </c>
      <c r="E106" s="1214" t="s">
        <v>135</v>
      </c>
      <c r="F106" s="86" t="n">
        <v>-0.0355640726422295</v>
      </c>
      <c r="G106" s="86" t="n">
        <v>-0.0355640726422295</v>
      </c>
      <c r="H106" s="86" t="n">
        <v>-1.07475333397257</v>
      </c>
      <c r="I106" s="1215" t="n">
        <v>-0.504981705885326</v>
      </c>
      <c r="J106" s="152" t="s">
        <v>139</v>
      </c>
      <c r="K106" s="418" t="s">
        <v>135</v>
      </c>
      <c r="L106" s="419" t="n">
        <v>-0.234772662303347</v>
      </c>
      <c r="M106" s="1272" t="n">
        <v>-0.234772662303347</v>
      </c>
      <c r="N106" s="419" t="n">
        <v>-7.09487645226901</v>
      </c>
      <c r="O106" s="1221" t="n">
        <v>-3.33358613615045</v>
      </c>
      <c r="P106" s="420" t="s">
        <v>139</v>
      </c>
      <c r="Q106" s="1275" t="n">
        <v>39.0985292526503</v>
      </c>
    </row>
    <row r="107" customFormat="false" ht="12" hidden="false" customHeight="true" outlineLevel="0" collapsed="false">
      <c r="A107" s="1282"/>
      <c r="B107" s="1218" t="s">
        <v>1356</v>
      </c>
      <c r="C107" s="346" t="n">
        <v>3.55480717634195</v>
      </c>
      <c r="D107" s="346" t="s">
        <v>139</v>
      </c>
      <c r="E107" s="1213" t="n">
        <v>0.445552104562235</v>
      </c>
      <c r="F107" s="91" t="s">
        <v>135</v>
      </c>
      <c r="G107" s="86" t="n">
        <v>0.445552104562235</v>
      </c>
      <c r="H107" s="86" t="n">
        <v>0.0340285183575321</v>
      </c>
      <c r="I107" s="1215" t="n">
        <v>-0.420840292854206</v>
      </c>
      <c r="J107" s="152" t="s">
        <v>139</v>
      </c>
      <c r="K107" s="419" t="n">
        <v>1.58385181873209</v>
      </c>
      <c r="L107" s="418" t="s">
        <v>135</v>
      </c>
      <c r="M107" s="1272" t="n">
        <v>1.58385181873209</v>
      </c>
      <c r="N107" s="419" t="n">
        <v>0.120964821257639</v>
      </c>
      <c r="O107" s="1221" t="n">
        <v>-1.49600609313198</v>
      </c>
      <c r="P107" s="420" t="s">
        <v>139</v>
      </c>
      <c r="Q107" s="1275" t="n">
        <v>-0.765638671811747</v>
      </c>
    </row>
    <row r="108" customFormat="false" ht="12" hidden="false" customHeight="true" outlineLevel="0" collapsed="false">
      <c r="A108" s="1282"/>
      <c r="B108" s="1218" t="s">
        <v>1357</v>
      </c>
      <c r="C108" s="346" t="n">
        <v>0.00556919742701879</v>
      </c>
      <c r="D108" s="346" t="s">
        <v>139</v>
      </c>
      <c r="E108" s="1214" t="s">
        <v>135</v>
      </c>
      <c r="F108" s="86" t="n">
        <v>-0.708600797315641</v>
      </c>
      <c r="G108" s="86" t="n">
        <v>-0.708600797315641</v>
      </c>
      <c r="H108" s="86" t="n">
        <v>-0.819716571504855</v>
      </c>
      <c r="I108" s="1215" t="n">
        <v>-0.878138698506884</v>
      </c>
      <c r="J108" s="152" t="s">
        <v>139</v>
      </c>
      <c r="K108" s="418" t="s">
        <v>135</v>
      </c>
      <c r="L108" s="419" t="n">
        <v>-0.00394633773719373</v>
      </c>
      <c r="M108" s="1272" t="n">
        <v>-0.00394633773719373</v>
      </c>
      <c r="N108" s="419" t="n">
        <v>-0.0045651634209095</v>
      </c>
      <c r="O108" s="1221" t="n">
        <v>-0.00489052778029017</v>
      </c>
      <c r="P108" s="420" t="s">
        <v>139</v>
      </c>
      <c r="Q108" s="1275" t="n">
        <v>0.0491407727741092</v>
      </c>
    </row>
    <row r="109" customFormat="false" ht="12" hidden="false" customHeight="true" outlineLevel="0" collapsed="false">
      <c r="A109" s="1282"/>
      <c r="B109" s="1218" t="s">
        <v>1358</v>
      </c>
      <c r="C109" s="346" t="n">
        <v>0.000312972642971424</v>
      </c>
      <c r="D109" s="346" t="s">
        <v>139</v>
      </c>
      <c r="E109" s="1213" t="n">
        <v>0.849765674720304</v>
      </c>
      <c r="F109" s="91" t="s">
        <v>135</v>
      </c>
      <c r="G109" s="86" t="n">
        <v>0.849765674720304</v>
      </c>
      <c r="H109" s="86" t="n">
        <v>0.0132074357740615</v>
      </c>
      <c r="I109" s="1215" t="n">
        <v>-0.617944912803169</v>
      </c>
      <c r="J109" s="152" t="s">
        <v>139</v>
      </c>
      <c r="K109" s="419" t="n">
        <v>0.000265953409123609</v>
      </c>
      <c r="L109" s="418" t="s">
        <v>135</v>
      </c>
      <c r="M109" s="1272" t="n">
        <v>0.000265953409123609</v>
      </c>
      <c r="N109" s="419" t="n">
        <v>4.13356608108335E-006</v>
      </c>
      <c r="O109" s="1221" t="n">
        <v>-0.000193399852570754</v>
      </c>
      <c r="P109" s="420" t="s">
        <v>139</v>
      </c>
      <c r="Q109" s="1275" t="n">
        <v>-0.000281186116324441</v>
      </c>
    </row>
    <row r="110" customFormat="false" ht="12" hidden="false" customHeight="true" outlineLevel="0" collapsed="false">
      <c r="A110" s="1282"/>
      <c r="B110" s="1218" t="s">
        <v>1359</v>
      </c>
      <c r="C110" s="346" t="n">
        <v>233.289025861281</v>
      </c>
      <c r="D110" s="346" t="s">
        <v>139</v>
      </c>
      <c r="E110" s="1214" t="s">
        <v>135</v>
      </c>
      <c r="F110" s="86" t="n">
        <v>-0.382538524289583</v>
      </c>
      <c r="G110" s="86" t="n">
        <v>-0.382538524289583</v>
      </c>
      <c r="H110" s="86" t="n">
        <v>0.137007431196854</v>
      </c>
      <c r="I110" s="1215" t="n">
        <v>-0.305811052792472</v>
      </c>
      <c r="J110" s="152" t="s">
        <v>139</v>
      </c>
      <c r="K110" s="418" t="s">
        <v>135</v>
      </c>
      <c r="L110" s="419" t="n">
        <v>-89.2420396859287</v>
      </c>
      <c r="M110" s="1272" t="n">
        <v>-89.2420396859287</v>
      </c>
      <c r="N110" s="419" t="n">
        <v>31.9623301596705</v>
      </c>
      <c r="O110" s="1221" t="n">
        <v>-71.3423626035686</v>
      </c>
      <c r="P110" s="420" t="s">
        <v>139</v>
      </c>
      <c r="Q110" s="1275" t="n">
        <v>471.614264476032</v>
      </c>
    </row>
    <row r="111" customFormat="false" ht="12" hidden="false" customHeight="true" outlineLevel="0" collapsed="false">
      <c r="A111" s="1282"/>
      <c r="B111" s="1218" t="s">
        <v>1360</v>
      </c>
      <c r="C111" s="346" t="n">
        <v>225.38222983274</v>
      </c>
      <c r="D111" s="346" t="s">
        <v>139</v>
      </c>
      <c r="E111" s="1213" t="n">
        <v>0.0908612452498631</v>
      </c>
      <c r="F111" s="91" t="s">
        <v>135</v>
      </c>
      <c r="G111" s="86" t="n">
        <v>0.0908612452498631</v>
      </c>
      <c r="H111" s="86" t="n">
        <v>0.14815804920796</v>
      </c>
      <c r="I111" s="1215" t="n">
        <v>-0.257019092491574</v>
      </c>
      <c r="J111" s="152" t="s">
        <v>139</v>
      </c>
      <c r="K111" s="419" t="n">
        <v>20.4785100597936</v>
      </c>
      <c r="L111" s="418" t="s">
        <v>135</v>
      </c>
      <c r="M111" s="1272" t="n">
        <v>20.4785100597936</v>
      </c>
      <c r="N111" s="419" t="n">
        <v>33.3921914981589</v>
      </c>
      <c r="O111" s="1221" t="n">
        <v>-57.9275361753383</v>
      </c>
      <c r="P111" s="420" t="s">
        <v>139</v>
      </c>
      <c r="Q111" s="1275" t="n">
        <v>14.8750602637479</v>
      </c>
    </row>
    <row r="112" customFormat="false" ht="12" hidden="false" customHeight="true" outlineLevel="0" collapsed="false">
      <c r="A112" s="1282"/>
      <c r="B112" s="1218" t="s">
        <v>1361</v>
      </c>
      <c r="C112" s="346" t="n">
        <v>0.0248946926332177</v>
      </c>
      <c r="D112" s="346" t="s">
        <v>139</v>
      </c>
      <c r="E112" s="1214" t="s">
        <v>135</v>
      </c>
      <c r="F112" s="86" t="n">
        <v>-2.04231789816386</v>
      </c>
      <c r="G112" s="86" t="n">
        <v>-2.04231789816386</v>
      </c>
      <c r="H112" s="86" t="n">
        <v>0.885417573189989</v>
      </c>
      <c r="I112" s="1215" t="n">
        <v>-0.278634931467725</v>
      </c>
      <c r="J112" s="152" t="s">
        <v>139</v>
      </c>
      <c r="K112" s="418" t="s">
        <v>135</v>
      </c>
      <c r="L112" s="419" t="n">
        <v>-0.0508428763341085</v>
      </c>
      <c r="M112" s="1272" t="n">
        <v>-0.0508428763341085</v>
      </c>
      <c r="N112" s="419" t="n">
        <v>0.0220421983366143</v>
      </c>
      <c r="O112" s="1221" t="n">
        <v>-0.00693653097576668</v>
      </c>
      <c r="P112" s="420" t="s">
        <v>139</v>
      </c>
      <c r="Q112" s="1275" t="n">
        <v>0.131036432901957</v>
      </c>
    </row>
    <row r="113" customFormat="false" ht="12" hidden="false" customHeight="true" outlineLevel="0" collapsed="false">
      <c r="A113" s="1282"/>
      <c r="B113" s="1218" t="s">
        <v>1362</v>
      </c>
      <c r="C113" s="346" t="n">
        <v>0.0183147657078016</v>
      </c>
      <c r="D113" s="346" t="s">
        <v>139</v>
      </c>
      <c r="E113" s="1213" t="n">
        <v>0.206766543707977</v>
      </c>
      <c r="F113" s="91" t="s">
        <v>135</v>
      </c>
      <c r="G113" s="86" t="n">
        <v>0.206766543707977</v>
      </c>
      <c r="H113" s="86" t="n">
        <v>0.266751623327598</v>
      </c>
      <c r="I113" s="1215" t="n">
        <v>-0.361757558798181</v>
      </c>
      <c r="J113" s="152" t="s">
        <v>139</v>
      </c>
      <c r="K113" s="419" t="n">
        <v>0.00378688080422351</v>
      </c>
      <c r="L113" s="418" t="s">
        <v>135</v>
      </c>
      <c r="M113" s="1272" t="n">
        <v>0.00378688080422351</v>
      </c>
      <c r="N113" s="419" t="n">
        <v>0.0048854934834207</v>
      </c>
      <c r="O113" s="1221" t="n">
        <v>-0.00662550493241495</v>
      </c>
      <c r="P113" s="420" t="s">
        <v>139</v>
      </c>
      <c r="Q113" s="1275" t="n">
        <v>-0.00750518763584063</v>
      </c>
    </row>
    <row r="114" customFormat="false" ht="12" hidden="false" customHeight="true" outlineLevel="0" collapsed="false">
      <c r="A114" s="1282"/>
      <c r="B114" s="1218" t="s">
        <v>1363</v>
      </c>
      <c r="C114" s="346" t="n">
        <v>3.2049264247937</v>
      </c>
      <c r="D114" s="346" t="s">
        <v>139</v>
      </c>
      <c r="E114" s="1214" t="s">
        <v>135</v>
      </c>
      <c r="F114" s="86" t="n">
        <v>-0.29438888175122</v>
      </c>
      <c r="G114" s="86" t="n">
        <v>-0.29438888175122</v>
      </c>
      <c r="H114" s="86" t="n">
        <v>-0.00318476500528892</v>
      </c>
      <c r="I114" s="1215" t="n">
        <v>-0.208020553857054</v>
      </c>
      <c r="J114" s="152" t="s">
        <v>139</v>
      </c>
      <c r="K114" s="418" t="s">
        <v>135</v>
      </c>
      <c r="L114" s="419" t="n">
        <v>-0.943494706289953</v>
      </c>
      <c r="M114" s="1272" t="n">
        <v>-0.943494706289953</v>
      </c>
      <c r="N114" s="419" t="n">
        <v>-0.0102069375222087</v>
      </c>
      <c r="O114" s="1221" t="n">
        <v>-0.666690569956692</v>
      </c>
      <c r="P114" s="420" t="s">
        <v>139</v>
      </c>
      <c r="Q114" s="1275" t="n">
        <v>5.94143811715247</v>
      </c>
    </row>
    <row r="115" customFormat="false" ht="12" hidden="false" customHeight="true" outlineLevel="0" collapsed="false">
      <c r="A115" s="1282"/>
      <c r="B115" s="1218" t="s">
        <v>1364</v>
      </c>
      <c r="C115" s="346" t="n">
        <v>11.9660972637217</v>
      </c>
      <c r="D115" s="346" t="s">
        <v>139</v>
      </c>
      <c r="E115" s="1213" t="n">
        <v>0.100138297283277</v>
      </c>
      <c r="F115" s="91" t="s">
        <v>135</v>
      </c>
      <c r="G115" s="86" t="n">
        <v>0.100138297283277</v>
      </c>
      <c r="H115" s="86" t="n">
        <v>0.142446891976194</v>
      </c>
      <c r="I115" s="1215" t="n">
        <v>-0.213059889923295</v>
      </c>
      <c r="J115" s="152" t="s">
        <v>139</v>
      </c>
      <c r="K115" s="419" t="n">
        <v>1.19826460511517</v>
      </c>
      <c r="L115" s="418" t="s">
        <v>135</v>
      </c>
      <c r="M115" s="1272" t="n">
        <v>1.19826460511517</v>
      </c>
      <c r="N115" s="419" t="n">
        <v>1.704533364302</v>
      </c>
      <c r="O115" s="1221" t="n">
        <v>-2.54949536581999</v>
      </c>
      <c r="P115" s="420" t="s">
        <v>139</v>
      </c>
      <c r="Q115" s="1275" t="n">
        <v>-1.29544287985633</v>
      </c>
    </row>
    <row r="116" customFormat="false" ht="12" hidden="false" customHeight="true" outlineLevel="0" collapsed="false">
      <c r="A116" s="1282"/>
      <c r="B116" s="1218" t="s">
        <v>1365</v>
      </c>
      <c r="C116" s="346" t="n">
        <v>11.5976004949892</v>
      </c>
      <c r="D116" s="346" t="s">
        <v>139</v>
      </c>
      <c r="E116" s="1214" t="s">
        <v>135</v>
      </c>
      <c r="F116" s="86" t="n">
        <v>-0.442205541955733</v>
      </c>
      <c r="G116" s="86" t="n">
        <v>-0.442205541955733</v>
      </c>
      <c r="H116" s="86" t="n">
        <v>0.00686763140382296</v>
      </c>
      <c r="I116" s="1215" t="n">
        <v>-0.442226280476373</v>
      </c>
      <c r="J116" s="152" t="s">
        <v>139</v>
      </c>
      <c r="K116" s="418" t="s">
        <v>135</v>
      </c>
      <c r="L116" s="419" t="n">
        <v>-5.12852321227278</v>
      </c>
      <c r="M116" s="1272" t="n">
        <v>-5.12852321227278</v>
      </c>
      <c r="N116" s="419" t="n">
        <v>0.0796480453683805</v>
      </c>
      <c r="O116" s="1221" t="n">
        <v>-5.12876372935002</v>
      </c>
      <c r="P116" s="420" t="s">
        <v>139</v>
      </c>
      <c r="Q116" s="1275" t="n">
        <v>37.3180092862662</v>
      </c>
    </row>
    <row r="117" customFormat="false" ht="12" hidden="false" customHeight="true" outlineLevel="0" collapsed="false">
      <c r="A117" s="1282"/>
      <c r="B117" s="1218" t="s">
        <v>1366</v>
      </c>
      <c r="C117" s="346" t="n">
        <v>30.2613892666269</v>
      </c>
      <c r="D117" s="346" t="s">
        <v>139</v>
      </c>
      <c r="E117" s="1213" t="n">
        <v>0.0989969624781092</v>
      </c>
      <c r="F117" s="91" t="s">
        <v>135</v>
      </c>
      <c r="G117" s="86" t="n">
        <v>0.0989969624781092</v>
      </c>
      <c r="H117" s="86" t="n">
        <v>0.156086121161324</v>
      </c>
      <c r="I117" s="1215" t="n">
        <v>-0.177643804735126</v>
      </c>
      <c r="J117" s="152" t="s">
        <v>139</v>
      </c>
      <c r="K117" s="419" t="n">
        <v>2.99578561776372</v>
      </c>
      <c r="L117" s="418" t="s">
        <v>135</v>
      </c>
      <c r="M117" s="1272" t="n">
        <v>2.99578561776372</v>
      </c>
      <c r="N117" s="419" t="n">
        <v>4.72338287158072</v>
      </c>
      <c r="O117" s="1221" t="n">
        <v>-5.3757483258943</v>
      </c>
      <c r="P117" s="420" t="s">
        <v>139</v>
      </c>
      <c r="Q117" s="1275" t="n">
        <v>-8.59254059931719</v>
      </c>
    </row>
    <row r="118" customFormat="false" ht="12" hidden="false" customHeight="true" outlineLevel="0" collapsed="false">
      <c r="A118" s="1282"/>
      <c r="B118" s="1218" t="s">
        <v>1367</v>
      </c>
      <c r="C118" s="346" t="n">
        <v>0.168537708714672</v>
      </c>
      <c r="D118" s="346" t="s">
        <v>139</v>
      </c>
      <c r="E118" s="1214" t="s">
        <v>135</v>
      </c>
      <c r="F118" s="86" t="n">
        <v>-11.2712875893257</v>
      </c>
      <c r="G118" s="86" t="n">
        <v>-11.2712875893257</v>
      </c>
      <c r="H118" s="86" t="n">
        <v>0.658145045637663</v>
      </c>
      <c r="I118" s="1215" t="n">
        <v>-0.864076868510942</v>
      </c>
      <c r="J118" s="152" t="s">
        <v>139</v>
      </c>
      <c r="K118" s="418" t="s">
        <v>135</v>
      </c>
      <c r="L118" s="419" t="n">
        <v>-1.89963698456907</v>
      </c>
      <c r="M118" s="1272" t="n">
        <v>-1.89963698456907</v>
      </c>
      <c r="N118" s="419" t="n">
        <v>0.110922257993685</v>
      </c>
      <c r="O118" s="1221" t="n">
        <v>-0.145629535572183</v>
      </c>
      <c r="P118" s="420" t="s">
        <v>139</v>
      </c>
      <c r="Q118" s="1275" t="n">
        <v>7.09259562787442</v>
      </c>
    </row>
    <row r="119" customFormat="false" ht="12" hidden="false" customHeight="true" outlineLevel="0" collapsed="false">
      <c r="A119" s="1282"/>
      <c r="B119" s="1218" t="s">
        <v>1368</v>
      </c>
      <c r="C119" s="346" t="n">
        <v>0.0153151237655513</v>
      </c>
      <c r="D119" s="346" t="s">
        <v>139</v>
      </c>
      <c r="E119" s="1213" t="n">
        <v>0.954110047519391</v>
      </c>
      <c r="F119" s="91" t="s">
        <v>135</v>
      </c>
      <c r="G119" s="86" t="n">
        <v>0.954110047519391</v>
      </c>
      <c r="H119" s="86" t="n">
        <v>-0.15787557024449</v>
      </c>
      <c r="I119" s="1215" t="n">
        <v>-0.440666309726665</v>
      </c>
      <c r="J119" s="152" t="s">
        <v>139</v>
      </c>
      <c r="K119" s="419" t="n">
        <v>0.0146123134637155</v>
      </c>
      <c r="L119" s="418" t="s">
        <v>135</v>
      </c>
      <c r="M119" s="1272" t="n">
        <v>0.0146123134637155</v>
      </c>
      <c r="N119" s="419" t="n">
        <v>-0.00241788389785135</v>
      </c>
      <c r="O119" s="1221" t="n">
        <v>-0.00674885907277263</v>
      </c>
      <c r="P119" s="420" t="s">
        <v>139</v>
      </c>
      <c r="Q119" s="1275" t="n">
        <v>-0.0199670918080023</v>
      </c>
    </row>
    <row r="120" customFormat="false" ht="12" hidden="false" customHeight="true" outlineLevel="0" collapsed="false">
      <c r="A120" s="1282"/>
      <c r="B120" s="1218" t="s">
        <v>1369</v>
      </c>
      <c r="C120" s="346" t="n">
        <v>1.97266744724086</v>
      </c>
      <c r="D120" s="346" t="s">
        <v>139</v>
      </c>
      <c r="E120" s="1214" t="s">
        <v>135</v>
      </c>
      <c r="F120" s="86" t="n">
        <v>-4.19260122344423</v>
      </c>
      <c r="G120" s="86" t="n">
        <v>-4.19260122344423</v>
      </c>
      <c r="H120" s="86" t="n">
        <v>-4.18526750067613</v>
      </c>
      <c r="I120" s="1215" t="n">
        <v>-1.45754601507361</v>
      </c>
      <c r="J120" s="152" t="s">
        <v>139</v>
      </c>
      <c r="K120" s="418" t="s">
        <v>135</v>
      </c>
      <c r="L120" s="419" t="n">
        <v>-8.27060795275064</v>
      </c>
      <c r="M120" s="1272" t="n">
        <v>-8.27060795275064</v>
      </c>
      <c r="N120" s="419" t="n">
        <v>-8.25614095657891</v>
      </c>
      <c r="O120" s="1221" t="n">
        <v>-2.87525357679135</v>
      </c>
      <c r="P120" s="420" t="s">
        <v>139</v>
      </c>
      <c r="Q120" s="1275" t="n">
        <v>71.1406757824434</v>
      </c>
    </row>
    <row r="121" customFormat="false" ht="12" hidden="false" customHeight="true" outlineLevel="0" collapsed="false">
      <c r="A121" s="1282"/>
      <c r="B121" s="1218" t="s">
        <v>1370</v>
      </c>
      <c r="C121" s="346" t="n">
        <v>0.110270404294124</v>
      </c>
      <c r="D121" s="346" t="s">
        <v>139</v>
      </c>
      <c r="E121" s="1213" t="n">
        <v>0.36158712128473</v>
      </c>
      <c r="F121" s="91" t="s">
        <v>135</v>
      </c>
      <c r="G121" s="86" t="n">
        <v>0.36158712128473</v>
      </c>
      <c r="H121" s="86" t="n">
        <v>-0.499910143493095</v>
      </c>
      <c r="I121" s="1215" t="n">
        <v>-1.01271859123056</v>
      </c>
      <c r="J121" s="152" t="s">
        <v>139</v>
      </c>
      <c r="K121" s="419" t="n">
        <v>0.0398723580516156</v>
      </c>
      <c r="L121" s="418" t="s">
        <v>135</v>
      </c>
      <c r="M121" s="1272" t="n">
        <v>0.0398723580516156</v>
      </c>
      <c r="N121" s="419" t="n">
        <v>-0.0551252936337171</v>
      </c>
      <c r="O121" s="1221" t="n">
        <v>-0.11167288849117</v>
      </c>
      <c r="P121" s="420" t="s">
        <v>139</v>
      </c>
      <c r="Q121" s="1275" t="n">
        <v>0.465394688268663</v>
      </c>
    </row>
    <row r="122" customFormat="false" ht="12" hidden="false" customHeight="true" outlineLevel="0" collapsed="false">
      <c r="A122" s="1282"/>
      <c r="B122" s="1218" t="s">
        <v>1371</v>
      </c>
      <c r="C122" s="346" t="n">
        <v>3.12876549079145</v>
      </c>
      <c r="D122" s="346" t="s">
        <v>139</v>
      </c>
      <c r="E122" s="1214" t="s">
        <v>135</v>
      </c>
      <c r="F122" s="86" t="n">
        <v>-8.70736414504797</v>
      </c>
      <c r="G122" s="86" t="n">
        <v>-8.70736414504797</v>
      </c>
      <c r="H122" s="86" t="n">
        <v>-3.80151744929825</v>
      </c>
      <c r="I122" s="1215" t="n">
        <v>-1.14509271095725</v>
      </c>
      <c r="J122" s="152" t="s">
        <v>139</v>
      </c>
      <c r="K122" s="418" t="s">
        <v>135</v>
      </c>
      <c r="L122" s="419" t="n">
        <v>-27.2433004527809</v>
      </c>
      <c r="M122" s="1272" t="n">
        <v>-27.2433004527809</v>
      </c>
      <c r="N122" s="419" t="n">
        <v>-11.8940566080059</v>
      </c>
      <c r="O122" s="1221" t="n">
        <v>-3.58272655779986</v>
      </c>
      <c r="P122" s="420" t="s">
        <v>139</v>
      </c>
      <c r="Q122" s="1275" t="n">
        <v>156.640306601485</v>
      </c>
    </row>
    <row r="123" customFormat="false" ht="12" hidden="false" customHeight="true" outlineLevel="0" collapsed="false">
      <c r="A123" s="1282"/>
      <c r="B123" s="1218" t="s">
        <v>1372</v>
      </c>
      <c r="C123" s="346" t="n">
        <v>0.242781052782048</v>
      </c>
      <c r="D123" s="346" t="s">
        <v>139</v>
      </c>
      <c r="E123" s="1213" t="n">
        <v>0.113400125421394</v>
      </c>
      <c r="F123" s="91" t="s">
        <v>135</v>
      </c>
      <c r="G123" s="86" t="n">
        <v>0.113400125421394</v>
      </c>
      <c r="H123" s="86" t="n">
        <v>-0.242133717698833</v>
      </c>
      <c r="I123" s="1215" t="n">
        <v>-0.824797198455792</v>
      </c>
      <c r="J123" s="152" t="s">
        <v>139</v>
      </c>
      <c r="K123" s="419" t="n">
        <v>0.0275314018354223</v>
      </c>
      <c r="L123" s="418" t="s">
        <v>135</v>
      </c>
      <c r="M123" s="1272" t="n">
        <v>0.0275314018354223</v>
      </c>
      <c r="N123" s="419" t="n">
        <v>-0.0587854788969538</v>
      </c>
      <c r="O123" s="1221" t="n">
        <v>-0.200245132172781</v>
      </c>
      <c r="P123" s="420" t="s">
        <v>139</v>
      </c>
      <c r="Q123" s="1275" t="n">
        <v>0.848830433859147</v>
      </c>
    </row>
    <row r="124" customFormat="false" ht="12" hidden="false" customHeight="true" outlineLevel="0" collapsed="false">
      <c r="A124" s="1282"/>
      <c r="B124" s="1218" t="s">
        <v>1373</v>
      </c>
      <c r="C124" s="346" t="n">
        <v>0.402588487383199</v>
      </c>
      <c r="D124" s="346" t="s">
        <v>139</v>
      </c>
      <c r="E124" s="1214" t="s">
        <v>135</v>
      </c>
      <c r="F124" s="86" t="n">
        <v>-2.40468657804171</v>
      </c>
      <c r="G124" s="86" t="n">
        <v>-2.40468657804171</v>
      </c>
      <c r="H124" s="86" t="n">
        <v>-2.86615529717536</v>
      </c>
      <c r="I124" s="1215" t="n">
        <v>-1.52381255719593</v>
      </c>
      <c r="J124" s="152" t="s">
        <v>139</v>
      </c>
      <c r="K124" s="418" t="s">
        <v>135</v>
      </c>
      <c r="L124" s="419" t="n">
        <v>-0.968099132084491</v>
      </c>
      <c r="M124" s="1272" t="n">
        <v>-0.968099132084491</v>
      </c>
      <c r="N124" s="419" t="n">
        <v>-1.15388112569517</v>
      </c>
      <c r="O124" s="1221" t="n">
        <v>-0.613469392457034</v>
      </c>
      <c r="P124" s="420" t="s">
        <v>139</v>
      </c>
      <c r="Q124" s="1275" t="n">
        <v>10.0299820508679</v>
      </c>
    </row>
    <row r="125" customFormat="false" ht="12" hidden="false" customHeight="true" outlineLevel="0" collapsed="false">
      <c r="A125" s="1282"/>
      <c r="B125" s="1218" t="s">
        <v>1374</v>
      </c>
      <c r="C125" s="346" t="n">
        <v>0.0233568986890317</v>
      </c>
      <c r="D125" s="346" t="s">
        <v>139</v>
      </c>
      <c r="E125" s="1213" t="n">
        <v>0.422905038547077</v>
      </c>
      <c r="F125" s="91" t="s">
        <v>135</v>
      </c>
      <c r="G125" s="86" t="n">
        <v>0.422905038547077</v>
      </c>
      <c r="H125" s="86" t="n">
        <v>-0.546797375121486</v>
      </c>
      <c r="I125" s="1215" t="n">
        <v>-1.01058771347799</v>
      </c>
      <c r="J125" s="152" t="s">
        <v>139</v>
      </c>
      <c r="K125" s="419" t="n">
        <v>0.00987775014042512</v>
      </c>
      <c r="L125" s="418" t="s">
        <v>135</v>
      </c>
      <c r="M125" s="1272" t="n">
        <v>0.00987775014042512</v>
      </c>
      <c r="N125" s="419" t="n">
        <v>-0.012771490894141</v>
      </c>
      <c r="O125" s="1221" t="n">
        <v>-0.0236041948400856</v>
      </c>
      <c r="P125" s="420" t="s">
        <v>139</v>
      </c>
      <c r="Q125" s="1275" t="n">
        <v>0.0971590971772722</v>
      </c>
    </row>
    <row r="126" customFormat="false" ht="12" hidden="false" customHeight="true" outlineLevel="0" collapsed="false">
      <c r="A126" s="1282"/>
      <c r="B126" s="1218" t="s">
        <v>1375</v>
      </c>
      <c r="C126" s="346" t="n">
        <v>5.8367651797385E-005</v>
      </c>
      <c r="D126" s="346" t="s">
        <v>139</v>
      </c>
      <c r="E126" s="1213" t="n">
        <v>0.104265157380809</v>
      </c>
      <c r="F126" s="91" t="s">
        <v>135</v>
      </c>
      <c r="G126" s="86" t="n">
        <v>0.104265157380809</v>
      </c>
      <c r="H126" s="86" t="n">
        <v>-0.00296764221128437</v>
      </c>
      <c r="I126" s="1215" t="n">
        <v>-0.496435638529294</v>
      </c>
      <c r="J126" s="152" t="s">
        <v>139</v>
      </c>
      <c r="K126" s="419" t="n">
        <v>6.08571240060263E-006</v>
      </c>
      <c r="L126" s="418" t="s">
        <v>135</v>
      </c>
      <c r="M126" s="1272" t="n">
        <v>6.08571240060263E-006</v>
      </c>
      <c r="N126" s="419" t="n">
        <v>-1.73214307247468E-007</v>
      </c>
      <c r="O126" s="1221" t="n">
        <v>-2.89757824894903E-005</v>
      </c>
      <c r="P126" s="420" t="s">
        <v>139</v>
      </c>
      <c r="Q126" s="1275" t="n">
        <v>8.45653761191623E-005</v>
      </c>
    </row>
    <row r="127" customFormat="false" ht="12" hidden="false" customHeight="true" outlineLevel="0" collapsed="false">
      <c r="A127" s="1282"/>
      <c r="B127" s="1218" t="s">
        <v>1376</v>
      </c>
      <c r="C127" s="346" t="s">
        <v>139</v>
      </c>
      <c r="D127" s="346" t="s">
        <v>139</v>
      </c>
      <c r="E127" s="1214" t="s">
        <v>139</v>
      </c>
      <c r="F127" s="91" t="s">
        <v>139</v>
      </c>
      <c r="G127" s="91" t="s">
        <v>139</v>
      </c>
      <c r="H127" s="91" t="s">
        <v>139</v>
      </c>
      <c r="I127" s="1219" t="s">
        <v>139</v>
      </c>
      <c r="J127" s="152" t="s">
        <v>139</v>
      </c>
      <c r="K127" s="418" t="s">
        <v>139</v>
      </c>
      <c r="L127" s="418" t="s">
        <v>139</v>
      </c>
      <c r="M127" s="1283" t="s">
        <v>139</v>
      </c>
      <c r="N127" s="418" t="s">
        <v>139</v>
      </c>
      <c r="O127" s="1220" t="s">
        <v>139</v>
      </c>
      <c r="P127" s="420" t="s">
        <v>139</v>
      </c>
      <c r="Q127" s="1274" t="s">
        <v>139</v>
      </c>
    </row>
    <row r="128" customFormat="false" ht="12" hidden="false" customHeight="true" outlineLevel="0" collapsed="false">
      <c r="A128" s="1282"/>
      <c r="B128" s="1218" t="s">
        <v>1377</v>
      </c>
      <c r="C128" s="346" t="n">
        <v>0.234462140904119</v>
      </c>
      <c r="D128" s="346" t="s">
        <v>139</v>
      </c>
      <c r="E128" s="1214" t="s">
        <v>135</v>
      </c>
      <c r="F128" s="86" t="n">
        <v>-2.71812671011603</v>
      </c>
      <c r="G128" s="86" t="n">
        <v>-2.71812671011603</v>
      </c>
      <c r="H128" s="86" t="n">
        <v>-1.50359716235684</v>
      </c>
      <c r="I128" s="1215" t="n">
        <v>-0.304389240224739</v>
      </c>
      <c r="J128" s="152" t="s">
        <v>139</v>
      </c>
      <c r="K128" s="418" t="s">
        <v>135</v>
      </c>
      <c r="L128" s="419" t="n">
        <v>-0.637297807702475</v>
      </c>
      <c r="M128" s="1272" t="n">
        <v>-0.637297807702475</v>
      </c>
      <c r="N128" s="419" t="n">
        <v>-0.352536609743543</v>
      </c>
      <c r="O128" s="1221" t="n">
        <v>-0.0713677529312704</v>
      </c>
      <c r="P128" s="420" t="s">
        <v>139</v>
      </c>
      <c r="Q128" s="1275" t="n">
        <v>3.89107462471673</v>
      </c>
    </row>
    <row r="129" customFormat="false" ht="12" hidden="false" customHeight="true" outlineLevel="0" collapsed="false">
      <c r="A129" s="1282"/>
      <c r="B129" s="1218" t="s">
        <v>1378</v>
      </c>
      <c r="C129" s="346" t="n">
        <v>0.0145632065628304</v>
      </c>
      <c r="D129" s="346" t="s">
        <v>139</v>
      </c>
      <c r="E129" s="1213" t="n">
        <v>0.798414468917528</v>
      </c>
      <c r="F129" s="91" t="s">
        <v>135</v>
      </c>
      <c r="G129" s="86" t="n">
        <v>0.798414468917528</v>
      </c>
      <c r="H129" s="86" t="n">
        <v>-0.541238958249832</v>
      </c>
      <c r="I129" s="1215" t="n">
        <v>-0.632591077635087</v>
      </c>
      <c r="J129" s="152" t="s">
        <v>139</v>
      </c>
      <c r="K129" s="419" t="n">
        <v>0.0116274748335985</v>
      </c>
      <c r="L129" s="418" t="s">
        <v>135</v>
      </c>
      <c r="M129" s="1272" t="n">
        <v>0.0116274748335985</v>
      </c>
      <c r="N129" s="419" t="n">
        <v>-0.00788217474884344</v>
      </c>
      <c r="O129" s="1221" t="n">
        <v>-0.00921255453340325</v>
      </c>
      <c r="P129" s="420" t="s">
        <v>139</v>
      </c>
      <c r="Q129" s="1275" t="n">
        <v>0.0200465996450434</v>
      </c>
    </row>
    <row r="130" customFormat="false" ht="12" hidden="false" customHeight="true" outlineLevel="0" collapsed="false">
      <c r="A130" s="1282"/>
      <c r="B130" s="1218" t="s">
        <v>1379</v>
      </c>
      <c r="C130" s="346" t="n">
        <v>0.0210273556435293</v>
      </c>
      <c r="D130" s="346" t="s">
        <v>139</v>
      </c>
      <c r="E130" s="1214" t="s">
        <v>135</v>
      </c>
      <c r="F130" s="86" t="n">
        <v>-64.4170984509155</v>
      </c>
      <c r="G130" s="86" t="n">
        <v>-64.4170984509155</v>
      </c>
      <c r="H130" s="86" t="n">
        <v>22.4001437252894</v>
      </c>
      <c r="I130" s="1215" t="n">
        <v>-1.61217363796153</v>
      </c>
      <c r="J130" s="152" t="s">
        <v>139</v>
      </c>
      <c r="K130" s="418" t="s">
        <v>135</v>
      </c>
      <c r="L130" s="419" t="n">
        <v>-1.35452123865164</v>
      </c>
      <c r="M130" s="1272" t="n">
        <v>-1.35452123865164</v>
      </c>
      <c r="N130" s="419" t="n">
        <v>0.471015788577832</v>
      </c>
      <c r="O130" s="1221" t="n">
        <v>-0.0338997484445395</v>
      </c>
      <c r="P130" s="420" t="s">
        <v>139</v>
      </c>
      <c r="Q130" s="1275" t="n">
        <v>3.36381906123394</v>
      </c>
    </row>
    <row r="131" customFormat="false" ht="12" hidden="false" customHeight="true" outlineLevel="0" collapsed="false">
      <c r="A131" s="1282"/>
      <c r="B131" s="1218" t="s">
        <v>1380</v>
      </c>
      <c r="C131" s="346" t="n">
        <v>0.00128420574359855</v>
      </c>
      <c r="D131" s="346" t="s">
        <v>139</v>
      </c>
      <c r="E131" s="1214" t="s">
        <v>135</v>
      </c>
      <c r="F131" s="86" t="n">
        <v>-7.80047357325074</v>
      </c>
      <c r="G131" s="86" t="n">
        <v>-7.80047357325074</v>
      </c>
      <c r="H131" s="86" t="n">
        <v>6.13376551359974</v>
      </c>
      <c r="I131" s="1215" t="n">
        <v>-0.892187077698687</v>
      </c>
      <c r="J131" s="152" t="s">
        <v>139</v>
      </c>
      <c r="K131" s="418" t="s">
        <v>135</v>
      </c>
      <c r="L131" s="419" t="n">
        <v>-0.0100174129655573</v>
      </c>
      <c r="M131" s="1272" t="n">
        <v>-0.0100174129655573</v>
      </c>
      <c r="N131" s="419" t="n">
        <v>0.00787701690245149</v>
      </c>
      <c r="O131" s="1221" t="n">
        <v>-0.00114575176954506</v>
      </c>
      <c r="P131" s="420" t="s">
        <v>139</v>
      </c>
      <c r="Q131" s="1275" t="n">
        <v>0.0120492087197199</v>
      </c>
    </row>
    <row r="132" customFormat="false" ht="12" hidden="false" customHeight="true" outlineLevel="0" collapsed="false">
      <c r="A132" s="1282"/>
      <c r="B132" s="1218" t="s">
        <v>1381</v>
      </c>
      <c r="C132" s="346" t="n">
        <v>2.07397137541886</v>
      </c>
      <c r="D132" s="346" t="s">
        <v>139</v>
      </c>
      <c r="E132" s="1214" t="s">
        <v>135</v>
      </c>
      <c r="F132" s="86" t="n">
        <v>-8.9332069466862</v>
      </c>
      <c r="G132" s="86" t="n">
        <v>-8.9332069466862</v>
      </c>
      <c r="H132" s="86" t="n">
        <v>-4.03654519205987</v>
      </c>
      <c r="I132" s="1215" t="n">
        <v>-1.22121984275053</v>
      </c>
      <c r="J132" s="152" t="s">
        <v>139</v>
      </c>
      <c r="K132" s="418" t="s">
        <v>135</v>
      </c>
      <c r="L132" s="419" t="n">
        <v>-18.5272154981201</v>
      </c>
      <c r="M132" s="1272" t="n">
        <v>-18.5272154981201</v>
      </c>
      <c r="N132" s="419" t="n">
        <v>-8.3716791839168</v>
      </c>
      <c r="O132" s="1221" t="n">
        <v>-2.53277499695812</v>
      </c>
      <c r="P132" s="420" t="s">
        <v>139</v>
      </c>
      <c r="Q132" s="1275" t="n">
        <v>107.916122156315</v>
      </c>
    </row>
    <row r="133" customFormat="false" ht="12" hidden="false" customHeight="true" outlineLevel="0" collapsed="false">
      <c r="A133" s="1282"/>
      <c r="B133" s="1218" t="s">
        <v>1382</v>
      </c>
      <c r="C133" s="346" t="n">
        <v>0.118504815219861</v>
      </c>
      <c r="D133" s="346" t="s">
        <v>139</v>
      </c>
      <c r="E133" s="1213" t="n">
        <v>0.385824899524856</v>
      </c>
      <c r="F133" s="91" t="s">
        <v>135</v>
      </c>
      <c r="G133" s="86" t="n">
        <v>0.385824899524856</v>
      </c>
      <c r="H133" s="86" t="n">
        <v>-0.228796498861627</v>
      </c>
      <c r="I133" s="1215" t="n">
        <v>-2.27954480064349</v>
      </c>
      <c r="J133" s="152" t="s">
        <v>139</v>
      </c>
      <c r="K133" s="419" t="n">
        <v>0.0457221084254145</v>
      </c>
      <c r="L133" s="418" t="s">
        <v>135</v>
      </c>
      <c r="M133" s="1272" t="n">
        <v>0.0457221084254145</v>
      </c>
      <c r="N133" s="419" t="n">
        <v>-0.0271134868205483</v>
      </c>
      <c r="O133" s="1221" t="n">
        <v>-0.270137035385652</v>
      </c>
      <c r="P133" s="420" t="s">
        <v>139</v>
      </c>
      <c r="Q133" s="1275" t="n">
        <v>0.922270850529549</v>
      </c>
    </row>
    <row r="134" customFormat="false" ht="12" hidden="false" customHeight="true" outlineLevel="0" collapsed="false">
      <c r="A134" s="1282"/>
      <c r="B134" s="1218" t="s">
        <v>1383</v>
      </c>
      <c r="C134" s="346" t="n">
        <v>0.0805500012582951</v>
      </c>
      <c r="D134" s="346" t="s">
        <v>139</v>
      </c>
      <c r="E134" s="1214" t="s">
        <v>135</v>
      </c>
      <c r="F134" s="86" t="n">
        <v>-0.479502763284383</v>
      </c>
      <c r="G134" s="86" t="n">
        <v>-0.479502763284383</v>
      </c>
      <c r="H134" s="86" t="n">
        <v>-0.318214003199079</v>
      </c>
      <c r="I134" s="1215" t="n">
        <v>-0.431226876181674</v>
      </c>
      <c r="J134" s="152" t="s">
        <v>139</v>
      </c>
      <c r="K134" s="418" t="s">
        <v>135</v>
      </c>
      <c r="L134" s="419" t="n">
        <v>-0.038623948185913</v>
      </c>
      <c r="M134" s="1272" t="n">
        <v>-0.038623948185913</v>
      </c>
      <c r="N134" s="419" t="n">
        <v>-0.0256321383580929</v>
      </c>
      <c r="O134" s="1221" t="n">
        <v>-0.0347353254190445</v>
      </c>
      <c r="P134" s="420" t="s">
        <v>139</v>
      </c>
      <c r="Q134" s="1275" t="n">
        <v>0.362968510531185</v>
      </c>
    </row>
    <row r="135" customFormat="false" ht="12" hidden="false" customHeight="true" outlineLevel="0" collapsed="false">
      <c r="A135" s="1282"/>
      <c r="B135" s="1218" t="s">
        <v>1384</v>
      </c>
      <c r="C135" s="346" t="n">
        <v>0.0409000547695643</v>
      </c>
      <c r="D135" s="346" t="s">
        <v>139</v>
      </c>
      <c r="E135" s="1213" t="n">
        <v>0.421214035879831</v>
      </c>
      <c r="F135" s="91" t="s">
        <v>135</v>
      </c>
      <c r="G135" s="86" t="n">
        <v>0.421214035879831</v>
      </c>
      <c r="H135" s="86" t="n">
        <v>-0.0480472642022844</v>
      </c>
      <c r="I135" s="1215" t="n">
        <v>-0.546780900647712</v>
      </c>
      <c r="J135" s="152" t="s">
        <v>139</v>
      </c>
      <c r="K135" s="419" t="n">
        <v>0.0172276771371943</v>
      </c>
      <c r="L135" s="418" t="s">
        <v>135</v>
      </c>
      <c r="M135" s="1272" t="n">
        <v>0.0172276771371943</v>
      </c>
      <c r="N135" s="419" t="n">
        <v>-0.00196513573740116</v>
      </c>
      <c r="O135" s="1221" t="n">
        <v>-0.0223633687834431</v>
      </c>
      <c r="P135" s="420" t="s">
        <v>139</v>
      </c>
      <c r="Q135" s="1275" t="n">
        <v>0.0260363670733832</v>
      </c>
    </row>
    <row r="136" customFormat="false" ht="12" hidden="false" customHeight="true" outlineLevel="0" collapsed="false">
      <c r="A136" s="1282"/>
      <c r="B136" s="1218" t="s">
        <v>1385</v>
      </c>
      <c r="C136" s="346" t="n">
        <v>6.05823982976037E-005</v>
      </c>
      <c r="D136" s="346" t="s">
        <v>139</v>
      </c>
      <c r="E136" s="1214" t="s">
        <v>139</v>
      </c>
      <c r="F136" s="91" t="s">
        <v>139</v>
      </c>
      <c r="G136" s="91" t="s">
        <v>139</v>
      </c>
      <c r="H136" s="86" t="n">
        <v>2.07639914524819</v>
      </c>
      <c r="I136" s="1215" t="n">
        <v>-0.368066999581266</v>
      </c>
      <c r="J136" s="152" t="s">
        <v>139</v>
      </c>
      <c r="K136" s="418" t="s">
        <v>139</v>
      </c>
      <c r="L136" s="418" t="s">
        <v>139</v>
      </c>
      <c r="M136" s="1283" t="s">
        <v>139</v>
      </c>
      <c r="N136" s="419" t="n">
        <v>0.00012579324004223</v>
      </c>
      <c r="O136" s="1221" t="n">
        <v>-2.22983815688362E-005</v>
      </c>
      <c r="P136" s="420" t="s">
        <v>139</v>
      </c>
      <c r="Q136" s="1275" t="n">
        <v>-0.000379481147735778</v>
      </c>
    </row>
    <row r="137" customFormat="false" ht="12" hidden="false" customHeight="true" outlineLevel="0" collapsed="false">
      <c r="A137" s="1282"/>
      <c r="B137" s="1218" t="s">
        <v>1386</v>
      </c>
      <c r="C137" s="346" t="s">
        <v>139</v>
      </c>
      <c r="D137" s="346" t="s">
        <v>139</v>
      </c>
      <c r="E137" s="1214" t="s">
        <v>139</v>
      </c>
      <c r="F137" s="91" t="s">
        <v>139</v>
      </c>
      <c r="G137" s="91" t="s">
        <v>139</v>
      </c>
      <c r="H137" s="91" t="s">
        <v>139</v>
      </c>
      <c r="I137" s="1219" t="s">
        <v>139</v>
      </c>
      <c r="J137" s="152" t="s">
        <v>139</v>
      </c>
      <c r="K137" s="418" t="s">
        <v>139</v>
      </c>
      <c r="L137" s="418" t="s">
        <v>139</v>
      </c>
      <c r="M137" s="1283" t="s">
        <v>139</v>
      </c>
      <c r="N137" s="418" t="s">
        <v>139</v>
      </c>
      <c r="O137" s="1220" t="s">
        <v>139</v>
      </c>
      <c r="P137" s="420" t="s">
        <v>139</v>
      </c>
      <c r="Q137" s="1274" t="s">
        <v>139</v>
      </c>
    </row>
    <row r="138" customFormat="false" ht="12" hidden="false" customHeight="true" outlineLevel="0" collapsed="false">
      <c r="A138" s="1282"/>
      <c r="B138" s="1218" t="s">
        <v>1387</v>
      </c>
      <c r="C138" s="346" t="n">
        <v>0.266617103383913</v>
      </c>
      <c r="D138" s="346" t="s">
        <v>139</v>
      </c>
      <c r="E138" s="1214" t="s">
        <v>135</v>
      </c>
      <c r="F138" s="86" t="n">
        <v>-0.344240982335804</v>
      </c>
      <c r="G138" s="86" t="n">
        <v>-0.344240982335804</v>
      </c>
      <c r="H138" s="86" t="n">
        <v>-0.00837884298178206</v>
      </c>
      <c r="I138" s="1215" t="n">
        <v>-0.201659382942989</v>
      </c>
      <c r="J138" s="152" t="s">
        <v>139</v>
      </c>
      <c r="K138" s="418" t="s">
        <v>135</v>
      </c>
      <c r="L138" s="419" t="n">
        <v>-0.0917805335764048</v>
      </c>
      <c r="M138" s="1272" t="n">
        <v>-0.0917805335764048</v>
      </c>
      <c r="N138" s="419" t="n">
        <v>-0.00223394284551136</v>
      </c>
      <c r="O138" s="1221" t="n">
        <v>-0.0537658405504471</v>
      </c>
      <c r="P138" s="420" t="s">
        <v>139</v>
      </c>
      <c r="Q138" s="1275" t="n">
        <v>0.541861162231999</v>
      </c>
    </row>
    <row r="139" customFormat="false" ht="12" hidden="false" customHeight="true" outlineLevel="0" collapsed="false">
      <c r="A139" s="1282"/>
      <c r="B139" s="1218" t="s">
        <v>1388</v>
      </c>
      <c r="C139" s="346" t="n">
        <v>0.0478843869411337</v>
      </c>
      <c r="D139" s="346" t="s">
        <v>139</v>
      </c>
      <c r="E139" s="1213" t="n">
        <v>0.228763682997673</v>
      </c>
      <c r="F139" s="91" t="s">
        <v>135</v>
      </c>
      <c r="G139" s="86" t="n">
        <v>0.228763682997673</v>
      </c>
      <c r="H139" s="86" t="n">
        <v>-0.0850975471838871</v>
      </c>
      <c r="I139" s="1215" t="n">
        <v>-0.276039837134441</v>
      </c>
      <c r="J139" s="152" t="s">
        <v>139</v>
      </c>
      <c r="K139" s="419" t="n">
        <v>0.0109542087147394</v>
      </c>
      <c r="L139" s="418" t="s">
        <v>135</v>
      </c>
      <c r="M139" s="1272" t="n">
        <v>0.0109542087147394</v>
      </c>
      <c r="N139" s="419" t="n">
        <v>-0.00407484387709463</v>
      </c>
      <c r="O139" s="1221" t="n">
        <v>-0.0132179983725131</v>
      </c>
      <c r="P139" s="420" t="s">
        <v>139</v>
      </c>
      <c r="Q139" s="1275" t="n">
        <v>0.0232416562945172</v>
      </c>
    </row>
    <row r="140" customFormat="false" ht="12" hidden="false" customHeight="true" outlineLevel="0" collapsed="false">
      <c r="A140" s="1282"/>
      <c r="B140" s="1218" t="s">
        <v>1389</v>
      </c>
      <c r="C140" s="346" t="n">
        <v>0.0739586650809637</v>
      </c>
      <c r="D140" s="346" t="s">
        <v>139</v>
      </c>
      <c r="E140" s="1214" t="s">
        <v>135</v>
      </c>
      <c r="F140" s="86" t="n">
        <v>-0.0557465951673014</v>
      </c>
      <c r="G140" s="86" t="n">
        <v>-0.0557465951673014</v>
      </c>
      <c r="H140" s="86" t="n">
        <v>-0.0873662901354595</v>
      </c>
      <c r="I140" s="1215" t="n">
        <v>-0.179968696886932</v>
      </c>
      <c r="J140" s="152" t="s">
        <v>139</v>
      </c>
      <c r="K140" s="418" t="s">
        <v>135</v>
      </c>
      <c r="L140" s="419" t="n">
        <v>-0.00412294376138251</v>
      </c>
      <c r="M140" s="1272" t="n">
        <v>-0.00412294376138251</v>
      </c>
      <c r="N140" s="419" t="n">
        <v>-0.00646149419149475</v>
      </c>
      <c r="O140" s="1221" t="n">
        <v>-0.0133102445781181</v>
      </c>
      <c r="P140" s="420" t="s">
        <v>139</v>
      </c>
      <c r="Q140" s="1275" t="n">
        <v>0.0876138359469831</v>
      </c>
    </row>
    <row r="141" customFormat="false" ht="12" hidden="false" customHeight="true" outlineLevel="0" collapsed="false">
      <c r="A141" s="1282"/>
      <c r="B141" s="1218" t="s">
        <v>1390</v>
      </c>
      <c r="C141" s="346" t="n">
        <v>0.0244284959562182</v>
      </c>
      <c r="D141" s="346" t="s">
        <v>139</v>
      </c>
      <c r="E141" s="1213" t="n">
        <v>0.0833879834592717</v>
      </c>
      <c r="F141" s="91" t="s">
        <v>135</v>
      </c>
      <c r="G141" s="86" t="n">
        <v>0.0833879834592717</v>
      </c>
      <c r="H141" s="86" t="n">
        <v>-0.105955050196956</v>
      </c>
      <c r="I141" s="1215" t="n">
        <v>-0.186411962906505</v>
      </c>
      <c r="J141" s="152" t="s">
        <v>139</v>
      </c>
      <c r="K141" s="419" t="n">
        <v>0.00203704301673201</v>
      </c>
      <c r="L141" s="418" t="s">
        <v>135</v>
      </c>
      <c r="M141" s="1272" t="n">
        <v>0.00203704301673201</v>
      </c>
      <c r="N141" s="419" t="n">
        <v>-0.00258832251527723</v>
      </c>
      <c r="O141" s="1221" t="n">
        <v>-0.00455376388205225</v>
      </c>
      <c r="P141" s="420" t="s">
        <v>139</v>
      </c>
      <c r="Q141" s="1275" t="n">
        <v>0.0187184923955241</v>
      </c>
    </row>
    <row r="142" customFormat="false" ht="12" hidden="false" customHeight="true" outlineLevel="0" collapsed="false">
      <c r="A142" s="1282"/>
      <c r="B142" s="1218" t="s">
        <v>1391</v>
      </c>
      <c r="C142" s="346" t="n">
        <v>0.202711144687958</v>
      </c>
      <c r="D142" s="346" t="s">
        <v>139</v>
      </c>
      <c r="E142" s="1214" t="s">
        <v>135</v>
      </c>
      <c r="F142" s="86" t="n">
        <v>-0.135414232770501</v>
      </c>
      <c r="G142" s="86" t="n">
        <v>-0.135414232770501</v>
      </c>
      <c r="H142" s="86" t="n">
        <v>-0.522268417768928</v>
      </c>
      <c r="I142" s="1215" t="n">
        <v>-0.688501440971602</v>
      </c>
      <c r="J142" s="152" t="s">
        <v>139</v>
      </c>
      <c r="K142" s="418" t="s">
        <v>135</v>
      </c>
      <c r="L142" s="419" t="n">
        <v>-0.0274499741319499</v>
      </c>
      <c r="M142" s="1272" t="n">
        <v>-0.0274499741319499</v>
      </c>
      <c r="N142" s="419" t="n">
        <v>-0.105869628800308</v>
      </c>
      <c r="O142" s="1221" t="n">
        <v>-0.139566915218662</v>
      </c>
      <c r="P142" s="420" t="s">
        <v>139</v>
      </c>
      <c r="Q142" s="1275" t="n">
        <v>1.00058389988671</v>
      </c>
    </row>
    <row r="143" customFormat="false" ht="12" hidden="false" customHeight="true" outlineLevel="0" collapsed="false">
      <c r="A143" s="1282"/>
      <c r="B143" s="1218" t="s">
        <v>1392</v>
      </c>
      <c r="C143" s="346" t="n">
        <v>0.0979583563597293</v>
      </c>
      <c r="D143" s="346" t="s">
        <v>139</v>
      </c>
      <c r="E143" s="1213" t="n">
        <v>0.313050236124346</v>
      </c>
      <c r="F143" s="91" t="s">
        <v>135</v>
      </c>
      <c r="G143" s="86" t="n">
        <v>0.313050236124346</v>
      </c>
      <c r="H143" s="86" t="n">
        <v>0.0270123119398554</v>
      </c>
      <c r="I143" s="1215" t="n">
        <v>-0.709002364663155</v>
      </c>
      <c r="J143" s="152" t="s">
        <v>139</v>
      </c>
      <c r="K143" s="419" t="n">
        <v>0.0306658865887661</v>
      </c>
      <c r="L143" s="418" t="s">
        <v>135</v>
      </c>
      <c r="M143" s="1272" t="n">
        <v>0.0306658865887661</v>
      </c>
      <c r="N143" s="419" t="n">
        <v>0.00264608167910453</v>
      </c>
      <c r="O143" s="1221" t="n">
        <v>-0.0694527062975641</v>
      </c>
      <c r="P143" s="420" t="s">
        <v>139</v>
      </c>
      <c r="Q143" s="1275" t="n">
        <v>0.13251603944221</v>
      </c>
    </row>
    <row r="144" customFormat="false" ht="12" hidden="false" customHeight="true" outlineLevel="0" collapsed="false">
      <c r="A144" s="1282"/>
      <c r="B144" s="1218" t="s">
        <v>1393</v>
      </c>
      <c r="C144" s="346" t="n">
        <v>4.8429749324911</v>
      </c>
      <c r="D144" s="346" t="s">
        <v>139</v>
      </c>
      <c r="E144" s="1214" t="s">
        <v>135</v>
      </c>
      <c r="F144" s="86" t="n">
        <v>-1.32605975614542</v>
      </c>
      <c r="G144" s="86" t="n">
        <v>-1.32605975614542</v>
      </c>
      <c r="H144" s="86" t="n">
        <v>-2.17788821879197</v>
      </c>
      <c r="I144" s="1215" t="n">
        <v>-0.941360816187098</v>
      </c>
      <c r="J144" s="152" t="s">
        <v>139</v>
      </c>
      <c r="K144" s="418" t="s">
        <v>135</v>
      </c>
      <c r="L144" s="419" t="n">
        <v>-6.42207415799752</v>
      </c>
      <c r="M144" s="1272" t="n">
        <v>-6.42207415799752</v>
      </c>
      <c r="N144" s="419" t="n">
        <v>-10.5474580493772</v>
      </c>
      <c r="O144" s="1221" t="n">
        <v>-4.55898683522348</v>
      </c>
      <c r="P144" s="420" t="s">
        <v>139</v>
      </c>
      <c r="Q144" s="1275" t="n">
        <v>78.9379031561935</v>
      </c>
    </row>
    <row r="145" customFormat="false" ht="12" hidden="false" customHeight="true" outlineLevel="0" collapsed="false">
      <c r="A145" s="1282"/>
      <c r="B145" s="1218" t="s">
        <v>1394</v>
      </c>
      <c r="C145" s="346" t="n">
        <v>1.57292365682021</v>
      </c>
      <c r="D145" s="346" t="s">
        <v>139</v>
      </c>
      <c r="E145" s="1213" t="n">
        <v>0.428015062990374</v>
      </c>
      <c r="F145" s="91" t="s">
        <v>135</v>
      </c>
      <c r="G145" s="86" t="n">
        <v>0.428015062990374</v>
      </c>
      <c r="H145" s="86" t="n">
        <v>-0.103659135615749</v>
      </c>
      <c r="I145" s="1215" t="n">
        <v>-0.796430783247251</v>
      </c>
      <c r="J145" s="152" t="s">
        <v>139</v>
      </c>
      <c r="K145" s="419" t="n">
        <v>0.673235018052952</v>
      </c>
      <c r="L145" s="418" t="s">
        <v>135</v>
      </c>
      <c r="M145" s="1272" t="n">
        <v>0.673235018052952</v>
      </c>
      <c r="N145" s="419" t="n">
        <v>-0.163047906655546</v>
      </c>
      <c r="O145" s="1221" t="n">
        <v>-1.25272481998945</v>
      </c>
      <c r="P145" s="420" t="s">
        <v>139</v>
      </c>
      <c r="Q145" s="1275" t="n">
        <v>2.7226382648375</v>
      </c>
    </row>
    <row r="146" customFormat="false" ht="12" hidden="false" customHeight="true" outlineLevel="0" collapsed="false">
      <c r="A146" s="1282"/>
      <c r="B146" s="1218" t="s">
        <v>1395</v>
      </c>
      <c r="C146" s="346" t="n">
        <v>2.94789579202691</v>
      </c>
      <c r="D146" s="346" t="s">
        <v>139</v>
      </c>
      <c r="E146" s="1214" t="s">
        <v>135</v>
      </c>
      <c r="F146" s="86" t="n">
        <v>-0.510353464273834</v>
      </c>
      <c r="G146" s="86" t="n">
        <v>-0.510353464273834</v>
      </c>
      <c r="H146" s="86" t="n">
        <v>-0.409873127026982</v>
      </c>
      <c r="I146" s="1215" t="n">
        <v>-0.343113072793788</v>
      </c>
      <c r="J146" s="152" t="s">
        <v>139</v>
      </c>
      <c r="K146" s="418" t="s">
        <v>135</v>
      </c>
      <c r="L146" s="419" t="n">
        <v>-1.50446882977919</v>
      </c>
      <c r="M146" s="1272" t="n">
        <v>-1.50446882977919</v>
      </c>
      <c r="N146" s="419" t="n">
        <v>-1.20826326642775</v>
      </c>
      <c r="O146" s="1221" t="n">
        <v>-1.01146158347823</v>
      </c>
      <c r="P146" s="420" t="s">
        <v>139</v>
      </c>
      <c r="Q146" s="1275" t="n">
        <v>13.6553768255123</v>
      </c>
    </row>
    <row r="147" customFormat="false" ht="12" hidden="false" customHeight="true" outlineLevel="0" collapsed="false">
      <c r="A147" s="1282"/>
      <c r="B147" s="1218" t="s">
        <v>1396</v>
      </c>
      <c r="C147" s="346" t="n">
        <v>2.94772178764079</v>
      </c>
      <c r="D147" s="346" t="s">
        <v>139</v>
      </c>
      <c r="E147" s="1213" t="n">
        <v>0.162326210065527</v>
      </c>
      <c r="F147" s="91" t="s">
        <v>135</v>
      </c>
      <c r="G147" s="86" t="n">
        <v>0.162326210065527</v>
      </c>
      <c r="H147" s="86" t="n">
        <v>-0.0455174568637437</v>
      </c>
      <c r="I147" s="1215" t="n">
        <v>-0.481160453042357</v>
      </c>
      <c r="J147" s="152" t="s">
        <v>139</v>
      </c>
      <c r="K147" s="419" t="n">
        <v>0.478492506115309</v>
      </c>
      <c r="L147" s="418" t="s">
        <v>135</v>
      </c>
      <c r="M147" s="1272" t="n">
        <v>0.478492506115309</v>
      </c>
      <c r="N147" s="419" t="n">
        <v>-0.134172799315257</v>
      </c>
      <c r="O147" s="1221" t="n">
        <v>-1.41832715078407</v>
      </c>
      <c r="P147" s="420" t="s">
        <v>139</v>
      </c>
      <c r="Q147" s="1275" t="n">
        <v>3.93802729460807</v>
      </c>
    </row>
    <row r="148" customFormat="false" ht="12" hidden="false" customHeight="true" outlineLevel="0" collapsed="false">
      <c r="A148" s="1282"/>
      <c r="B148" s="1218" t="s">
        <v>1397</v>
      </c>
      <c r="C148" s="346" t="n">
        <v>0.71802630650822</v>
      </c>
      <c r="D148" s="346" t="s">
        <v>139</v>
      </c>
      <c r="E148" s="1214" t="s">
        <v>135</v>
      </c>
      <c r="F148" s="86" t="n">
        <v>-0.587404913998535</v>
      </c>
      <c r="G148" s="86" t="n">
        <v>-0.587404913998535</v>
      </c>
      <c r="H148" s="86" t="n">
        <v>-1.3005830074165</v>
      </c>
      <c r="I148" s="1215" t="n">
        <v>-0.47515174057117</v>
      </c>
      <c r="J148" s="152" t="s">
        <v>139</v>
      </c>
      <c r="K148" s="418" t="s">
        <v>135</v>
      </c>
      <c r="L148" s="419" t="n">
        <v>-0.421772180823147</v>
      </c>
      <c r="M148" s="1272" t="n">
        <v>-0.421772180823147</v>
      </c>
      <c r="N148" s="419" t="n">
        <v>-0.933852813122625</v>
      </c>
      <c r="O148" s="1221" t="n">
        <v>-0.341171449313269</v>
      </c>
      <c r="P148" s="420" t="s">
        <v>139</v>
      </c>
      <c r="Q148" s="1275" t="n">
        <v>6.22158695861649</v>
      </c>
    </row>
    <row r="149" customFormat="false" ht="12" hidden="false" customHeight="true" outlineLevel="0" collapsed="false">
      <c r="A149" s="1282"/>
      <c r="B149" s="1218" t="s">
        <v>1398</v>
      </c>
      <c r="C149" s="346" t="n">
        <v>0.34018832674617</v>
      </c>
      <c r="D149" s="346" t="s">
        <v>139</v>
      </c>
      <c r="E149" s="1213" t="n">
        <v>0.470289008330934</v>
      </c>
      <c r="F149" s="91" t="s">
        <v>135</v>
      </c>
      <c r="G149" s="86" t="n">
        <v>0.470289008330934</v>
      </c>
      <c r="H149" s="86" t="n">
        <v>-0.105537052657013</v>
      </c>
      <c r="I149" s="1215" t="n">
        <v>-0.554567574876436</v>
      </c>
      <c r="J149" s="152" t="s">
        <v>139</v>
      </c>
      <c r="K149" s="419" t="n">
        <v>0.159986830831216</v>
      </c>
      <c r="L149" s="418" t="s">
        <v>135</v>
      </c>
      <c r="M149" s="1272" t="n">
        <v>0.159986830831216</v>
      </c>
      <c r="N149" s="419" t="n">
        <v>-0.0359024733531118</v>
      </c>
      <c r="O149" s="1221" t="n">
        <v>-0.188657415364896</v>
      </c>
      <c r="P149" s="420" t="s">
        <v>139</v>
      </c>
      <c r="Q149" s="1275" t="n">
        <v>0.236767878918237</v>
      </c>
    </row>
    <row r="150" customFormat="false" ht="12" hidden="false" customHeight="true" outlineLevel="0" collapsed="false">
      <c r="A150" s="1282"/>
      <c r="B150" s="1218" t="s">
        <v>1399</v>
      </c>
      <c r="C150" s="346" t="n">
        <v>23.0734307378708</v>
      </c>
      <c r="D150" s="346" t="s">
        <v>139</v>
      </c>
      <c r="E150" s="1214" t="s">
        <v>135</v>
      </c>
      <c r="F150" s="86" t="n">
        <v>-0.439418457918058</v>
      </c>
      <c r="G150" s="86" t="n">
        <v>-0.439418457918058</v>
      </c>
      <c r="H150" s="86" t="n">
        <v>-0.403941330658798</v>
      </c>
      <c r="I150" s="1215" t="n">
        <v>-0.481119849014248</v>
      </c>
      <c r="J150" s="152" t="s">
        <v>139</v>
      </c>
      <c r="K150" s="418" t="s">
        <v>135</v>
      </c>
      <c r="L150" s="419" t="n">
        <v>-10.1388913537143</v>
      </c>
      <c r="M150" s="1272" t="n">
        <v>-10.1388913537143</v>
      </c>
      <c r="N150" s="419" t="n">
        <v>-9.32031231511914</v>
      </c>
      <c r="O150" s="1221" t="n">
        <v>-11.1010855128451</v>
      </c>
      <c r="P150" s="420" t="s">
        <v>139</v>
      </c>
      <c r="Q150" s="1275" t="n">
        <v>112.054393666155</v>
      </c>
    </row>
    <row r="151" customFormat="false" ht="12" hidden="false" customHeight="true" outlineLevel="0" collapsed="false">
      <c r="A151" s="1282"/>
      <c r="B151" s="1218" t="s">
        <v>1400</v>
      </c>
      <c r="C151" s="346" t="n">
        <v>18.4316037475786</v>
      </c>
      <c r="D151" s="346" t="s">
        <v>139</v>
      </c>
      <c r="E151" s="1213" t="n">
        <v>0.226747400338302</v>
      </c>
      <c r="F151" s="91" t="s">
        <v>135</v>
      </c>
      <c r="G151" s="86" t="n">
        <v>0.226747400338302</v>
      </c>
      <c r="H151" s="86" t="n">
        <v>0.0864523212060956</v>
      </c>
      <c r="I151" s="1215" t="n">
        <v>-0.533588358055875</v>
      </c>
      <c r="J151" s="152" t="s">
        <v>139</v>
      </c>
      <c r="K151" s="419" t="n">
        <v>4.17931823382916</v>
      </c>
      <c r="L151" s="418" t="s">
        <v>135</v>
      </c>
      <c r="M151" s="1272" t="n">
        <v>4.17931823382916</v>
      </c>
      <c r="N151" s="419" t="n">
        <v>1.59345492752914</v>
      </c>
      <c r="O151" s="1221" t="n">
        <v>-9.83488918000697</v>
      </c>
      <c r="P151" s="420" t="s">
        <v>139</v>
      </c>
      <c r="Q151" s="1275" t="n">
        <v>14.8944254017118</v>
      </c>
    </row>
    <row r="152" customFormat="false" ht="12" hidden="false" customHeight="true" outlineLevel="0" collapsed="false">
      <c r="A152" s="1282"/>
      <c r="B152" s="1218" t="s">
        <v>1401</v>
      </c>
      <c r="C152" s="346" t="n">
        <v>0.192943608691933</v>
      </c>
      <c r="D152" s="346" t="s">
        <v>139</v>
      </c>
      <c r="E152" s="1214" t="s">
        <v>135</v>
      </c>
      <c r="F152" s="86" t="n">
        <v>-1.63393383582661</v>
      </c>
      <c r="G152" s="86" t="n">
        <v>-1.63393383582661</v>
      </c>
      <c r="H152" s="86" t="n">
        <v>-4.38901090482033</v>
      </c>
      <c r="I152" s="1215" t="n">
        <v>-0.737875664315749</v>
      </c>
      <c r="J152" s="152" t="s">
        <v>139</v>
      </c>
      <c r="K152" s="418" t="s">
        <v>135</v>
      </c>
      <c r="L152" s="419" t="n">
        <v>-0.315257090648238</v>
      </c>
      <c r="M152" s="1272" t="n">
        <v>-0.315257090648238</v>
      </c>
      <c r="N152" s="419" t="n">
        <v>-0.846831602564281</v>
      </c>
      <c r="O152" s="1221" t="n">
        <v>-0.142368393439038</v>
      </c>
      <c r="P152" s="420" t="s">
        <v>139</v>
      </c>
      <c r="Q152" s="1275" t="n">
        <v>4.78300931772238</v>
      </c>
    </row>
    <row r="153" customFormat="false" ht="12" hidden="false" customHeight="true" outlineLevel="0" collapsed="false">
      <c r="A153" s="1282"/>
      <c r="B153" s="1218" t="s">
        <v>1402</v>
      </c>
      <c r="C153" s="346" t="n">
        <v>0.0372300729846141</v>
      </c>
      <c r="D153" s="346" t="s">
        <v>139</v>
      </c>
      <c r="E153" s="1213" t="n">
        <v>0.203734950510994</v>
      </c>
      <c r="F153" s="91" t="s">
        <v>135</v>
      </c>
      <c r="G153" s="86" t="n">
        <v>0.203734950510994</v>
      </c>
      <c r="H153" s="86" t="n">
        <v>-0.139317153267691</v>
      </c>
      <c r="I153" s="1215" t="n">
        <v>-0.434334108978651</v>
      </c>
      <c r="J153" s="152" t="s">
        <v>139</v>
      </c>
      <c r="K153" s="419" t="n">
        <v>0.00758506707704103</v>
      </c>
      <c r="L153" s="418" t="s">
        <v>135</v>
      </c>
      <c r="M153" s="1272" t="n">
        <v>0.00758506707704103</v>
      </c>
      <c r="N153" s="419" t="n">
        <v>-0.00518678778416482</v>
      </c>
      <c r="O153" s="1221" t="n">
        <v>-0.0161702905769825</v>
      </c>
      <c r="P153" s="420" t="s">
        <v>139</v>
      </c>
      <c r="Q153" s="1275" t="n">
        <v>0.0504973747083898</v>
      </c>
    </row>
    <row r="154" customFormat="false" ht="12" hidden="false" customHeight="true" outlineLevel="0" collapsed="false">
      <c r="A154" s="1282"/>
      <c r="B154" s="1218" t="s">
        <v>1403</v>
      </c>
      <c r="C154" s="346" t="n">
        <v>0.288515949162446</v>
      </c>
      <c r="D154" s="346" t="s">
        <v>139</v>
      </c>
      <c r="E154" s="1214" t="s">
        <v>135</v>
      </c>
      <c r="F154" s="86" t="n">
        <v>-1.14669961331677</v>
      </c>
      <c r="G154" s="86" t="n">
        <v>-1.14669961331677</v>
      </c>
      <c r="H154" s="86" t="n">
        <v>-2.39972618587556</v>
      </c>
      <c r="I154" s="1215" t="n">
        <v>-0.747767805692444</v>
      </c>
      <c r="J154" s="152" t="s">
        <v>139</v>
      </c>
      <c r="K154" s="418" t="s">
        <v>135</v>
      </c>
      <c r="L154" s="419" t="n">
        <v>-0.330841127340298</v>
      </c>
      <c r="M154" s="1272" t="n">
        <v>-0.330841127340298</v>
      </c>
      <c r="N154" s="419" t="n">
        <v>-0.692359278247863</v>
      </c>
      <c r="O154" s="1221" t="n">
        <v>-0.215742938212475</v>
      </c>
      <c r="P154" s="420" t="s">
        <v>139</v>
      </c>
      <c r="Q154" s="1275" t="n">
        <v>4.54279226060234</v>
      </c>
    </row>
    <row r="155" customFormat="false" ht="12" hidden="false" customHeight="true" outlineLevel="0" collapsed="false">
      <c r="A155" s="1282"/>
      <c r="B155" s="1218" t="s">
        <v>1404</v>
      </c>
      <c r="C155" s="346" t="n">
        <v>0.0627805672755918</v>
      </c>
      <c r="D155" s="346" t="s">
        <v>139</v>
      </c>
      <c r="E155" s="1213" t="n">
        <v>0.548280435198155</v>
      </c>
      <c r="F155" s="91" t="s">
        <v>135</v>
      </c>
      <c r="G155" s="86" t="n">
        <v>0.548280435198155</v>
      </c>
      <c r="H155" s="86" t="n">
        <v>-0.123095586940972</v>
      </c>
      <c r="I155" s="1215" t="n">
        <v>-0.682562745689141</v>
      </c>
      <c r="J155" s="152" t="s">
        <v>139</v>
      </c>
      <c r="K155" s="419" t="n">
        <v>0.0344213567478485</v>
      </c>
      <c r="L155" s="418" t="s">
        <v>135</v>
      </c>
      <c r="M155" s="1272" t="n">
        <v>0.0344213567478485</v>
      </c>
      <c r="N155" s="419" t="n">
        <v>-0.00772801077727613</v>
      </c>
      <c r="O155" s="1221" t="n">
        <v>-0.0428516763755498</v>
      </c>
      <c r="P155" s="420" t="s">
        <v>139</v>
      </c>
      <c r="Q155" s="1275" t="n">
        <v>0.0592472114849173</v>
      </c>
    </row>
    <row r="156" customFormat="false" ht="12" hidden="false" customHeight="true" outlineLevel="0" collapsed="false">
      <c r="A156" s="1282"/>
      <c r="B156" s="1218" t="s">
        <v>1405</v>
      </c>
      <c r="C156" s="346" t="n">
        <v>68.2942637311343</v>
      </c>
      <c r="D156" s="346" t="s">
        <v>139</v>
      </c>
      <c r="E156" s="1214" t="s">
        <v>135</v>
      </c>
      <c r="F156" s="86" t="n">
        <v>-0.208264894696433</v>
      </c>
      <c r="G156" s="86" t="n">
        <v>-0.208264894696433</v>
      </c>
      <c r="H156" s="86" t="n">
        <v>-0.10359768679963</v>
      </c>
      <c r="I156" s="1215" t="n">
        <v>-0.167970287679705</v>
      </c>
      <c r="J156" s="152" t="s">
        <v>139</v>
      </c>
      <c r="K156" s="418" t="s">
        <v>135</v>
      </c>
      <c r="L156" s="419" t="n">
        <v>-14.2232976443351</v>
      </c>
      <c r="M156" s="1272" t="n">
        <v>-14.2232976443351</v>
      </c>
      <c r="N156" s="419" t="n">
        <v>-7.07512774422936</v>
      </c>
      <c r="O156" s="1221" t="n">
        <v>-11.4714071257923</v>
      </c>
      <c r="P156" s="420" t="s">
        <v>139</v>
      </c>
      <c r="Q156" s="1275" t="n">
        <v>120.156052552642</v>
      </c>
    </row>
    <row r="157" customFormat="false" ht="12" hidden="false" customHeight="true" outlineLevel="0" collapsed="false">
      <c r="A157" s="1282"/>
      <c r="B157" s="1218" t="s">
        <v>1406</v>
      </c>
      <c r="C157" s="346" t="n">
        <v>28.2803750021693</v>
      </c>
      <c r="D157" s="346" t="s">
        <v>139</v>
      </c>
      <c r="E157" s="1213" t="n">
        <v>0.0664337597410114</v>
      </c>
      <c r="F157" s="91" t="s">
        <v>135</v>
      </c>
      <c r="G157" s="86" t="n">
        <v>0.0664337597410114</v>
      </c>
      <c r="H157" s="86" t="n">
        <v>-0.125393134377142</v>
      </c>
      <c r="I157" s="1215" t="n">
        <v>-0.180334339350082</v>
      </c>
      <c r="J157" s="152" t="s">
        <v>139</v>
      </c>
      <c r="K157" s="419" t="n">
        <v>1.87877163827982</v>
      </c>
      <c r="L157" s="418" t="s">
        <v>135</v>
      </c>
      <c r="M157" s="1272" t="n">
        <v>1.87877163827982</v>
      </c>
      <c r="N157" s="419" t="n">
        <v>-3.54616486288297</v>
      </c>
      <c r="O157" s="1221" t="n">
        <v>-5.09992274258878</v>
      </c>
      <c r="P157" s="420" t="s">
        <v>139</v>
      </c>
      <c r="Q157" s="1275" t="n">
        <v>24.8134918797038</v>
      </c>
    </row>
    <row r="158" customFormat="false" ht="12" hidden="false" customHeight="true" outlineLevel="0" collapsed="false">
      <c r="A158" s="1282"/>
      <c r="B158" s="1218" t="s">
        <v>1407</v>
      </c>
      <c r="C158" s="346" t="n">
        <v>0.00841653741861172</v>
      </c>
      <c r="D158" s="346" t="s">
        <v>139</v>
      </c>
      <c r="E158" s="1213" t="n">
        <v>0.00753669604359357</v>
      </c>
      <c r="F158" s="91" t="s">
        <v>135</v>
      </c>
      <c r="G158" s="86" t="n">
        <v>0.00753669604359357</v>
      </c>
      <c r="H158" s="86" t="n">
        <v>-0.526852799138684</v>
      </c>
      <c r="I158" s="1215" t="n">
        <v>-0.247439025975974</v>
      </c>
      <c r="J158" s="152" t="s">
        <v>139</v>
      </c>
      <c r="K158" s="419" t="n">
        <v>6.34328842636082E-005</v>
      </c>
      <c r="L158" s="418" t="s">
        <v>135</v>
      </c>
      <c r="M158" s="1272" t="n">
        <v>6.34328842636082E-005</v>
      </c>
      <c r="N158" s="419" t="n">
        <v>-0.00443427629805106</v>
      </c>
      <c r="O158" s="1221" t="n">
        <v>-0.00208257982095162</v>
      </c>
      <c r="P158" s="420" t="s">
        <v>139</v>
      </c>
      <c r="Q158" s="1275" t="n">
        <v>0.02366255186071</v>
      </c>
    </row>
    <row r="159" customFormat="false" ht="12" hidden="false" customHeight="true" outlineLevel="0" collapsed="false">
      <c r="A159" s="1282"/>
      <c r="B159" s="1218" t="s">
        <v>1408</v>
      </c>
      <c r="C159" s="346" t="n">
        <v>0.00612690295348048</v>
      </c>
      <c r="D159" s="346" t="s">
        <v>139</v>
      </c>
      <c r="E159" s="1213" t="n">
        <v>0.527819187635498</v>
      </c>
      <c r="F159" s="91" t="s">
        <v>135</v>
      </c>
      <c r="G159" s="86" t="n">
        <v>0.527819187635498</v>
      </c>
      <c r="H159" s="86" t="n">
        <v>0.252245944572415</v>
      </c>
      <c r="I159" s="1215" t="n">
        <v>-0.359549475431134</v>
      </c>
      <c r="J159" s="152" t="s">
        <v>139</v>
      </c>
      <c r="K159" s="419" t="n">
        <v>0.0032338969396276</v>
      </c>
      <c r="L159" s="418" t="s">
        <v>135</v>
      </c>
      <c r="M159" s="1272" t="n">
        <v>0.0032338969396276</v>
      </c>
      <c r="N159" s="419" t="n">
        <v>0.0015454864228042</v>
      </c>
      <c r="O159" s="1221" t="n">
        <v>-0.00220292474294137</v>
      </c>
      <c r="P159" s="420" t="s">
        <v>139</v>
      </c>
      <c r="Q159" s="1275" t="n">
        <v>-0.00944701493813159</v>
      </c>
    </row>
    <row r="160" customFormat="false" ht="12" hidden="false" customHeight="true" outlineLevel="0" collapsed="false">
      <c r="A160" s="1282"/>
      <c r="B160" s="1218" t="s">
        <v>1409</v>
      </c>
      <c r="C160" s="346" t="n">
        <v>1.02364878837657</v>
      </c>
      <c r="D160" s="346" t="s">
        <v>139</v>
      </c>
      <c r="E160" s="1214" t="s">
        <v>135</v>
      </c>
      <c r="F160" s="86" t="n">
        <v>-0.895589726714504</v>
      </c>
      <c r="G160" s="86" t="n">
        <v>-0.895589726714504</v>
      </c>
      <c r="H160" s="86" t="n">
        <v>-1.58956612598675</v>
      </c>
      <c r="I160" s="1215" t="n">
        <v>-0.276527826790672</v>
      </c>
      <c r="J160" s="152" t="s">
        <v>139</v>
      </c>
      <c r="K160" s="418" t="s">
        <v>135</v>
      </c>
      <c r="L160" s="419" t="n">
        <v>-0.916769338633805</v>
      </c>
      <c r="M160" s="1272" t="n">
        <v>-0.916769338633805</v>
      </c>
      <c r="N160" s="419" t="n">
        <v>-1.62715743891077</v>
      </c>
      <c r="O160" s="1221" t="n">
        <v>-0.283067374846677</v>
      </c>
      <c r="P160" s="420" t="s">
        <v>139</v>
      </c>
      <c r="Q160" s="1275" t="n">
        <v>10.3656452254346</v>
      </c>
    </row>
    <row r="161" customFormat="false" ht="12" hidden="false" customHeight="true" outlineLevel="0" collapsed="false">
      <c r="A161" s="1282"/>
      <c r="B161" s="1218" t="s">
        <v>1410</v>
      </c>
      <c r="C161" s="346" t="n">
        <v>0.360839738554679</v>
      </c>
      <c r="D161" s="346" t="s">
        <v>139</v>
      </c>
      <c r="E161" s="1213" t="n">
        <v>0.0654930696252481</v>
      </c>
      <c r="F161" s="91" t="s">
        <v>135</v>
      </c>
      <c r="G161" s="86" t="n">
        <v>0.0654930696252481</v>
      </c>
      <c r="H161" s="86" t="n">
        <v>-0.0884765618946756</v>
      </c>
      <c r="I161" s="1215" t="n">
        <v>-0.201967536687011</v>
      </c>
      <c r="J161" s="152" t="s">
        <v>139</v>
      </c>
      <c r="K161" s="419" t="n">
        <v>0.0236325021207179</v>
      </c>
      <c r="L161" s="418" t="s">
        <v>135</v>
      </c>
      <c r="M161" s="1272" t="n">
        <v>0.0236325021207179</v>
      </c>
      <c r="N161" s="419" t="n">
        <v>-0.0319258594622916</v>
      </c>
      <c r="O161" s="1221" t="n">
        <v>-0.0728779131346737</v>
      </c>
      <c r="P161" s="420" t="s">
        <v>139</v>
      </c>
      <c r="Q161" s="1275" t="n">
        <v>0.297627991746241</v>
      </c>
    </row>
    <row r="162" customFormat="false" ht="12" hidden="false" customHeight="true" outlineLevel="0" collapsed="false">
      <c r="A162" s="1282"/>
      <c r="B162" s="1218" t="s">
        <v>1411</v>
      </c>
      <c r="C162" s="346" t="n">
        <v>6.25248362859884</v>
      </c>
      <c r="D162" s="346" t="s">
        <v>139</v>
      </c>
      <c r="E162" s="1214" t="s">
        <v>135</v>
      </c>
      <c r="F162" s="86" t="n">
        <v>-0.900461384518379</v>
      </c>
      <c r="G162" s="86" t="n">
        <v>-0.900461384518379</v>
      </c>
      <c r="H162" s="86" t="n">
        <v>0.201164738232705</v>
      </c>
      <c r="I162" s="1215" t="n">
        <v>-0.146493606979711</v>
      </c>
      <c r="J162" s="152" t="s">
        <v>139</v>
      </c>
      <c r="K162" s="418" t="s">
        <v>135</v>
      </c>
      <c r="L162" s="419" t="n">
        <v>-5.63012006488661</v>
      </c>
      <c r="M162" s="1272" t="n">
        <v>-5.63012006488661</v>
      </c>
      <c r="N162" s="419" t="n">
        <v>1.25777923245136</v>
      </c>
      <c r="O162" s="1221" t="n">
        <v>-0.915948879335033</v>
      </c>
      <c r="P162" s="420" t="s">
        <v>139</v>
      </c>
      <c r="Q162" s="1275" t="n">
        <v>19.3903956098244</v>
      </c>
    </row>
    <row r="163" customFormat="false" ht="12" hidden="false" customHeight="true" outlineLevel="0" collapsed="false">
      <c r="A163" s="1282"/>
      <c r="B163" s="1218" t="s">
        <v>1412</v>
      </c>
      <c r="C163" s="346" t="n">
        <v>1.82001420325912</v>
      </c>
      <c r="D163" s="346" t="s">
        <v>139</v>
      </c>
      <c r="E163" s="1213" t="n">
        <v>0.101854209494101</v>
      </c>
      <c r="F163" s="91" t="s">
        <v>135</v>
      </c>
      <c r="G163" s="86" t="n">
        <v>0.101854209494101</v>
      </c>
      <c r="H163" s="86" t="n">
        <v>-0.124857673667441</v>
      </c>
      <c r="I163" s="1215" t="n">
        <v>-0.126961757235428</v>
      </c>
      <c r="J163" s="152" t="s">
        <v>139</v>
      </c>
      <c r="K163" s="419" t="n">
        <v>0.185376107940993</v>
      </c>
      <c r="L163" s="418" t="s">
        <v>135</v>
      </c>
      <c r="M163" s="1272" t="n">
        <v>0.185376107940993</v>
      </c>
      <c r="N163" s="419" t="n">
        <v>-0.227242739460634</v>
      </c>
      <c r="O163" s="1221" t="n">
        <v>-0.231072201439216</v>
      </c>
      <c r="P163" s="420" t="s">
        <v>139</v>
      </c>
      <c r="Q163" s="1275" t="n">
        <v>1.00077572084914</v>
      </c>
    </row>
    <row r="164" customFormat="false" ht="12" hidden="false" customHeight="true" outlineLevel="0" collapsed="false">
      <c r="A164" s="1282"/>
      <c r="B164" s="1218" t="s">
        <v>1413</v>
      </c>
      <c r="C164" s="346" t="n">
        <v>0.0334126875916581</v>
      </c>
      <c r="D164" s="346" t="s">
        <v>139</v>
      </c>
      <c r="E164" s="1214" t="s">
        <v>135</v>
      </c>
      <c r="F164" s="86" t="n">
        <v>-0.563215036726824</v>
      </c>
      <c r="G164" s="86" t="n">
        <v>-0.563215036726824</v>
      </c>
      <c r="H164" s="86" t="n">
        <v>-2.73359595885916</v>
      </c>
      <c r="I164" s="1215" t="n">
        <v>-0.818820317501532</v>
      </c>
      <c r="J164" s="152" t="s">
        <v>139</v>
      </c>
      <c r="K164" s="418" t="s">
        <v>135</v>
      </c>
      <c r="L164" s="419" t="n">
        <v>-0.0188185280690776</v>
      </c>
      <c r="M164" s="1272" t="n">
        <v>-0.0188185280690776</v>
      </c>
      <c r="N164" s="419" t="n">
        <v>-0.0913367877751801</v>
      </c>
      <c r="O164" s="1221" t="n">
        <v>-0.027358987462381</v>
      </c>
      <c r="P164" s="420" t="s">
        <v>139</v>
      </c>
      <c r="Q164" s="1275" t="n">
        <v>0.504219112124342</v>
      </c>
    </row>
    <row r="165" customFormat="false" ht="12" hidden="false" customHeight="true" outlineLevel="0" collapsed="false">
      <c r="A165" s="1282"/>
      <c r="B165" s="1218" t="s">
        <v>1414</v>
      </c>
      <c r="C165" s="346" t="n">
        <v>0.0158050669970105</v>
      </c>
      <c r="D165" s="346" t="s">
        <v>139</v>
      </c>
      <c r="E165" s="1213" t="n">
        <v>0.422280471260881</v>
      </c>
      <c r="F165" s="91" t="s">
        <v>135</v>
      </c>
      <c r="G165" s="86" t="n">
        <v>0.422280471260881</v>
      </c>
      <c r="H165" s="86" t="n">
        <v>-0.195374892882743</v>
      </c>
      <c r="I165" s="1215" t="n">
        <v>-0.648060615068286</v>
      </c>
      <c r="J165" s="152" t="s">
        <v>139</v>
      </c>
      <c r="K165" s="419" t="n">
        <v>0.00667417113980739</v>
      </c>
      <c r="L165" s="418" t="s">
        <v>135</v>
      </c>
      <c r="M165" s="1272" t="n">
        <v>0.00667417113980739</v>
      </c>
      <c r="N165" s="419" t="n">
        <v>-0.00308791327154551</v>
      </c>
      <c r="O165" s="1221" t="n">
        <v>-0.0102426414392781</v>
      </c>
      <c r="P165" s="420" t="s">
        <v>139</v>
      </c>
      <c r="Q165" s="1275" t="n">
        <v>0.0244067397603928</v>
      </c>
    </row>
    <row r="166" customFormat="false" ht="12" hidden="false" customHeight="true" outlineLevel="0" collapsed="false">
      <c r="A166" s="1282"/>
      <c r="B166" s="1218" t="s">
        <v>1415</v>
      </c>
      <c r="C166" s="346" t="n">
        <v>1.27248672170058</v>
      </c>
      <c r="D166" s="346" t="s">
        <v>139</v>
      </c>
      <c r="E166" s="1214" t="s">
        <v>135</v>
      </c>
      <c r="F166" s="86" t="n">
        <v>-0.157765241675191</v>
      </c>
      <c r="G166" s="86" t="n">
        <v>-0.157765241675191</v>
      </c>
      <c r="H166" s="86" t="n">
        <v>-0.0930844921252824</v>
      </c>
      <c r="I166" s="1215" t="n">
        <v>0.0941909798774236</v>
      </c>
      <c r="J166" s="152" t="s">
        <v>139</v>
      </c>
      <c r="K166" s="418" t="s">
        <v>135</v>
      </c>
      <c r="L166" s="419" t="n">
        <v>-0.200754175177564</v>
      </c>
      <c r="M166" s="1272" t="n">
        <v>-0.200754175177564</v>
      </c>
      <c r="N166" s="419" t="n">
        <v>-0.118448780225664</v>
      </c>
      <c r="O166" s="1221" t="n">
        <v>0.119856771197988</v>
      </c>
      <c r="P166" s="420" t="s">
        <v>139</v>
      </c>
      <c r="Q166" s="1275" t="n">
        <v>0.730936008752547</v>
      </c>
    </row>
    <row r="167" customFormat="false" ht="12" hidden="false" customHeight="true" outlineLevel="0" collapsed="false">
      <c r="A167" s="1282"/>
      <c r="B167" s="1218" t="s">
        <v>1416</v>
      </c>
      <c r="C167" s="346" t="n">
        <v>0.580664821620485</v>
      </c>
      <c r="D167" s="346" t="s">
        <v>139</v>
      </c>
      <c r="E167" s="1213" t="n">
        <v>0.0183486550736275</v>
      </c>
      <c r="F167" s="91" t="s">
        <v>135</v>
      </c>
      <c r="G167" s="86" t="n">
        <v>0.0183486550736275</v>
      </c>
      <c r="H167" s="86" t="n">
        <v>-0.0259800117199433</v>
      </c>
      <c r="I167" s="1215" t="n">
        <v>0.0274765959122304</v>
      </c>
      <c r="J167" s="152" t="s">
        <v>139</v>
      </c>
      <c r="K167" s="419" t="n">
        <v>0.0106544185253037</v>
      </c>
      <c r="L167" s="418" t="s">
        <v>135</v>
      </c>
      <c r="M167" s="1272" t="n">
        <v>0.0106544185253037</v>
      </c>
      <c r="N167" s="419" t="n">
        <v>-0.015085678871059</v>
      </c>
      <c r="O167" s="1221" t="n">
        <v>0.0159546926641134</v>
      </c>
      <c r="P167" s="420" t="s">
        <v>139</v>
      </c>
      <c r="Q167" s="1275" t="n">
        <v>-0.0422525851673131</v>
      </c>
    </row>
    <row r="168" customFormat="false" ht="12" hidden="false" customHeight="true" outlineLevel="0" collapsed="false">
      <c r="A168" s="1282"/>
      <c r="B168" s="1218" t="s">
        <v>1417</v>
      </c>
      <c r="C168" s="346" t="n">
        <v>24.4454920384214</v>
      </c>
      <c r="D168" s="346" t="s">
        <v>139</v>
      </c>
      <c r="E168" s="1214" t="s">
        <v>135</v>
      </c>
      <c r="F168" s="86" t="n">
        <v>-0.620992344927204</v>
      </c>
      <c r="G168" s="86" t="n">
        <v>-0.620992344927204</v>
      </c>
      <c r="H168" s="86" t="n">
        <v>-0.0601018921541817</v>
      </c>
      <c r="I168" s="1215" t="n">
        <v>-0.00346225758705334</v>
      </c>
      <c r="J168" s="152" t="s">
        <v>139</v>
      </c>
      <c r="K168" s="418" t="s">
        <v>135</v>
      </c>
      <c r="L168" s="419" t="n">
        <v>-15.1804634238386</v>
      </c>
      <c r="M168" s="1272" t="n">
        <v>-15.1804634238386</v>
      </c>
      <c r="N168" s="419" t="n">
        <v>-1.46922032614911</v>
      </c>
      <c r="O168" s="1221" t="n">
        <v>-0.0846365902792764</v>
      </c>
      <c r="P168" s="420" t="s">
        <v>139</v>
      </c>
      <c r="Q168" s="1275" t="n">
        <v>61.359174580979</v>
      </c>
    </row>
    <row r="169" customFormat="false" ht="12" hidden="false" customHeight="true" outlineLevel="0" collapsed="false">
      <c r="A169" s="1282"/>
      <c r="B169" s="1218" t="s">
        <v>1418</v>
      </c>
      <c r="C169" s="346" t="n">
        <v>21.8443830686375</v>
      </c>
      <c r="D169" s="346" t="s">
        <v>139</v>
      </c>
      <c r="E169" s="1213" t="n">
        <v>0.0737409165552411</v>
      </c>
      <c r="F169" s="91" t="s">
        <v>135</v>
      </c>
      <c r="G169" s="86" t="n">
        <v>0.0737409165552411</v>
      </c>
      <c r="H169" s="86" t="n">
        <v>-0.0297013225500745</v>
      </c>
      <c r="I169" s="1215" t="n">
        <v>0.0274857604849525</v>
      </c>
      <c r="J169" s="152" t="s">
        <v>139</v>
      </c>
      <c r="K169" s="419" t="n">
        <v>1.61082482906512</v>
      </c>
      <c r="L169" s="418" t="s">
        <v>135</v>
      </c>
      <c r="M169" s="1272" t="n">
        <v>1.61082482906512</v>
      </c>
      <c r="N169" s="419" t="n">
        <v>-0.648807067428988</v>
      </c>
      <c r="O169" s="1221" t="n">
        <v>0.600409480966123</v>
      </c>
      <c r="P169" s="420" t="s">
        <v>139</v>
      </c>
      <c r="Q169" s="1275" t="n">
        <v>-5.72889988954161</v>
      </c>
    </row>
    <row r="170" customFormat="false" ht="12" hidden="false" customHeight="true" outlineLevel="0" collapsed="false">
      <c r="A170" s="1282"/>
      <c r="B170" s="1218" t="s">
        <v>1419</v>
      </c>
      <c r="C170" s="346" t="n">
        <v>1.35795797073448</v>
      </c>
      <c r="D170" s="346" t="s">
        <v>139</v>
      </c>
      <c r="E170" s="1214" t="s">
        <v>135</v>
      </c>
      <c r="F170" s="86" t="n">
        <v>-0.646325767839133</v>
      </c>
      <c r="G170" s="86" t="n">
        <v>-0.646325767839133</v>
      </c>
      <c r="H170" s="86" t="n">
        <v>-0.357351804645738</v>
      </c>
      <c r="I170" s="1215" t="n">
        <v>-0.0675483252819476</v>
      </c>
      <c r="J170" s="152" t="s">
        <v>139</v>
      </c>
      <c r="K170" s="418" t="s">
        <v>135</v>
      </c>
      <c r="L170" s="419" t="n">
        <v>-0.877683228128234</v>
      </c>
      <c r="M170" s="1272" t="n">
        <v>-0.877683228128234</v>
      </c>
      <c r="N170" s="419" t="n">
        <v>-0.485268731475031</v>
      </c>
      <c r="O170" s="1221" t="n">
        <v>-0.0917277867263861</v>
      </c>
      <c r="P170" s="420" t="s">
        <v>139</v>
      </c>
      <c r="Q170" s="1275" t="n">
        <v>5.33382573654206</v>
      </c>
    </row>
    <row r="171" customFormat="false" ht="12" hidden="false" customHeight="true" outlineLevel="0" collapsed="false">
      <c r="A171" s="1282"/>
      <c r="B171" s="1218" t="s">
        <v>1420</v>
      </c>
      <c r="C171" s="346" t="n">
        <v>0.607190282898492</v>
      </c>
      <c r="D171" s="346" t="s">
        <v>139</v>
      </c>
      <c r="E171" s="1213" t="n">
        <v>0.142165811848443</v>
      </c>
      <c r="F171" s="91" t="s">
        <v>135</v>
      </c>
      <c r="G171" s="86" t="n">
        <v>0.142165811848443</v>
      </c>
      <c r="H171" s="86" t="n">
        <v>-0.0371852998936245</v>
      </c>
      <c r="I171" s="1215" t="n">
        <v>-0.0648923887124243</v>
      </c>
      <c r="J171" s="152" t="s">
        <v>139</v>
      </c>
      <c r="K171" s="419" t="n">
        <v>0.0863216995147497</v>
      </c>
      <c r="L171" s="418" t="s">
        <v>135</v>
      </c>
      <c r="M171" s="1272" t="n">
        <v>0.0863216995147497</v>
      </c>
      <c r="N171" s="419" t="n">
        <v>-0.0225785527620751</v>
      </c>
      <c r="O171" s="1221" t="n">
        <v>-0.0394020278602558</v>
      </c>
      <c r="P171" s="420" t="s">
        <v>139</v>
      </c>
      <c r="Q171" s="1275" t="n">
        <v>-0.0892507692722023</v>
      </c>
    </row>
    <row r="172" customFormat="false" ht="12" hidden="false" customHeight="true" outlineLevel="0" collapsed="false">
      <c r="A172" s="1282"/>
      <c r="B172" s="1218" t="s">
        <v>1421</v>
      </c>
      <c r="C172" s="346" t="n">
        <v>16.6043059002816</v>
      </c>
      <c r="D172" s="346" t="s">
        <v>139</v>
      </c>
      <c r="E172" s="1214" t="s">
        <v>135</v>
      </c>
      <c r="F172" s="86" t="n">
        <v>-0.812444319941661</v>
      </c>
      <c r="G172" s="86" t="n">
        <v>-0.812444319941661</v>
      </c>
      <c r="H172" s="86" t="n">
        <v>-0.390517421725457</v>
      </c>
      <c r="I172" s="1215" t="n">
        <v>-0.639971421345392</v>
      </c>
      <c r="J172" s="152" t="s">
        <v>139</v>
      </c>
      <c r="K172" s="418" t="s">
        <v>135</v>
      </c>
      <c r="L172" s="419" t="n">
        <v>-13.4900740152576</v>
      </c>
      <c r="M172" s="1272" t="n">
        <v>-13.4900740152576</v>
      </c>
      <c r="N172" s="419" t="n">
        <v>-6.48427072971877</v>
      </c>
      <c r="O172" s="1221" t="n">
        <v>-10.6262812474569</v>
      </c>
      <c r="P172" s="420" t="s">
        <v>139</v>
      </c>
      <c r="Q172" s="1275" t="n">
        <v>112.202295305589</v>
      </c>
    </row>
    <row r="173" customFormat="false" ht="12" hidden="false" customHeight="true" outlineLevel="0" collapsed="false">
      <c r="A173" s="1282"/>
      <c r="B173" s="1218" t="s">
        <v>1422</v>
      </c>
      <c r="C173" s="346" t="n">
        <v>11.5961241495569</v>
      </c>
      <c r="D173" s="346" t="s">
        <v>139</v>
      </c>
      <c r="E173" s="1213" t="n">
        <v>0.267392850167587</v>
      </c>
      <c r="F173" s="91" t="s">
        <v>135</v>
      </c>
      <c r="G173" s="86" t="n">
        <v>0.267392850167587</v>
      </c>
      <c r="H173" s="86" t="n">
        <v>-0.093102859697251</v>
      </c>
      <c r="I173" s="1215" t="n">
        <v>-0.371282685085361</v>
      </c>
      <c r="J173" s="152" t="s">
        <v>139</v>
      </c>
      <c r="K173" s="419" t="n">
        <v>3.1007206872472</v>
      </c>
      <c r="L173" s="418" t="s">
        <v>135</v>
      </c>
      <c r="M173" s="1272" t="n">
        <v>3.1007206872472</v>
      </c>
      <c r="N173" s="419" t="n">
        <v>-1.0796323197281</v>
      </c>
      <c r="O173" s="1221" t="n">
        <v>-4.30544011083068</v>
      </c>
      <c r="P173" s="420" t="s">
        <v>139</v>
      </c>
      <c r="Q173" s="1275" t="n">
        <v>8.37595639214247</v>
      </c>
    </row>
    <row r="174" customFormat="false" ht="12" hidden="false" customHeight="true" outlineLevel="0" collapsed="false">
      <c r="A174" s="1282"/>
      <c r="B174" s="1218" t="s">
        <v>1423</v>
      </c>
      <c r="C174" s="346" t="n">
        <v>112.052662997815</v>
      </c>
      <c r="D174" s="346" t="s">
        <v>139</v>
      </c>
      <c r="E174" s="1214" t="s">
        <v>135</v>
      </c>
      <c r="F174" s="86" t="n">
        <v>-0.623045260161352</v>
      </c>
      <c r="G174" s="86" t="n">
        <v>-0.623045260161352</v>
      </c>
      <c r="H174" s="86" t="n">
        <v>-0.654922636454228</v>
      </c>
      <c r="I174" s="1215" t="n">
        <v>-0.64657548377735</v>
      </c>
      <c r="J174" s="152" t="s">
        <v>139</v>
      </c>
      <c r="K174" s="418" t="s">
        <v>135</v>
      </c>
      <c r="L174" s="419" t="n">
        <v>-69.8138805692459</v>
      </c>
      <c r="M174" s="1272" t="n">
        <v>-69.8138805692459</v>
      </c>
      <c r="N174" s="419" t="n">
        <v>-73.3858254722461</v>
      </c>
      <c r="O174" s="1221" t="n">
        <v>-72.4505047863526</v>
      </c>
      <c r="P174" s="420" t="s">
        <v>139</v>
      </c>
      <c r="Q174" s="1275" t="n">
        <v>790.717439702097</v>
      </c>
    </row>
    <row r="175" customFormat="false" ht="12" hidden="false" customHeight="true" outlineLevel="0" collapsed="false">
      <c r="A175" s="1282"/>
      <c r="B175" s="1218" t="s">
        <v>1424</v>
      </c>
      <c r="C175" s="346" t="n">
        <v>87.5943657326838</v>
      </c>
      <c r="D175" s="346" t="s">
        <v>139</v>
      </c>
      <c r="E175" s="1213" t="n">
        <v>0.181319592984038</v>
      </c>
      <c r="F175" s="91" t="s">
        <v>135</v>
      </c>
      <c r="G175" s="86" t="n">
        <v>0.181319592984038</v>
      </c>
      <c r="H175" s="86" t="n">
        <v>-0.0830099439688168</v>
      </c>
      <c r="I175" s="1215" t="n">
        <v>-0.395811583423855</v>
      </c>
      <c r="J175" s="152" t="s">
        <v>139</v>
      </c>
      <c r="K175" s="419" t="n">
        <v>15.8825747423452</v>
      </c>
      <c r="L175" s="418" t="s">
        <v>135</v>
      </c>
      <c r="M175" s="1272" t="n">
        <v>15.8825747423452</v>
      </c>
      <c r="N175" s="419" t="n">
        <v>-7.27120339145413</v>
      </c>
      <c r="O175" s="1221" t="n">
        <v>-34.6708645996618</v>
      </c>
      <c r="P175" s="420" t="s">
        <v>139</v>
      </c>
      <c r="Q175" s="1275" t="n">
        <v>95.5514752454928</v>
      </c>
    </row>
    <row r="176" customFormat="false" ht="12" hidden="false" customHeight="true" outlineLevel="0" collapsed="false">
      <c r="A176" s="1282"/>
      <c r="B176" s="1218" t="s">
        <v>1425</v>
      </c>
      <c r="C176" s="346" t="n">
        <v>163.925795498123</v>
      </c>
      <c r="D176" s="346" t="s">
        <v>139</v>
      </c>
      <c r="E176" s="1214" t="s">
        <v>135</v>
      </c>
      <c r="F176" s="86" t="n">
        <v>-0.536897785558199</v>
      </c>
      <c r="G176" s="86" t="n">
        <v>-0.536897785558199</v>
      </c>
      <c r="H176" s="86" t="n">
        <v>-0.106249025745907</v>
      </c>
      <c r="I176" s="1215" t="n">
        <v>-0.156007951573286</v>
      </c>
      <c r="J176" s="152" t="s">
        <v>139</v>
      </c>
      <c r="K176" s="418" t="s">
        <v>135</v>
      </c>
      <c r="L176" s="419" t="n">
        <v>-88.0113965988084</v>
      </c>
      <c r="M176" s="1272" t="n">
        <v>-88.0113965988084</v>
      </c>
      <c r="N176" s="419" t="n">
        <v>-17.4169560662984</v>
      </c>
      <c r="O176" s="1221" t="n">
        <v>-25.5737275656836</v>
      </c>
      <c r="P176" s="420" t="s">
        <v>139</v>
      </c>
      <c r="Q176" s="1275" t="n">
        <v>480.340960846232</v>
      </c>
    </row>
    <row r="177" customFormat="false" ht="12" hidden="false" customHeight="true" outlineLevel="0" collapsed="false">
      <c r="A177" s="1282"/>
      <c r="B177" s="1218" t="s">
        <v>1426</v>
      </c>
      <c r="C177" s="346" t="n">
        <v>151.01269616875</v>
      </c>
      <c r="D177" s="346" t="s">
        <v>139</v>
      </c>
      <c r="E177" s="1213" t="n">
        <v>0.0498500159114906</v>
      </c>
      <c r="F177" s="91" t="s">
        <v>135</v>
      </c>
      <c r="G177" s="86" t="n">
        <v>0.0498500159114906</v>
      </c>
      <c r="H177" s="86" t="n">
        <v>-0.0305493214681174</v>
      </c>
      <c r="I177" s="1215" t="n">
        <v>-0.110399589417766</v>
      </c>
      <c r="J177" s="152" t="s">
        <v>139</v>
      </c>
      <c r="K177" s="419" t="n">
        <v>7.52798530684929</v>
      </c>
      <c r="L177" s="418" t="s">
        <v>135</v>
      </c>
      <c r="M177" s="1272" t="n">
        <v>7.52798530684929</v>
      </c>
      <c r="N177" s="419" t="n">
        <v>-4.61333540102628</v>
      </c>
      <c r="O177" s="1221" t="n">
        <v>-16.6717396538999</v>
      </c>
      <c r="P177" s="420" t="s">
        <v>139</v>
      </c>
      <c r="Q177" s="1275" t="n">
        <v>50.4426624096153</v>
      </c>
    </row>
    <row r="178" customFormat="false" ht="12" hidden="false" customHeight="true" outlineLevel="0" collapsed="false">
      <c r="A178" s="1282"/>
      <c r="B178" s="1218" t="s">
        <v>1427</v>
      </c>
      <c r="C178" s="346" t="n">
        <v>6.44131159238577</v>
      </c>
      <c r="D178" s="346" t="s">
        <v>139</v>
      </c>
      <c r="E178" s="1214" t="s">
        <v>135</v>
      </c>
      <c r="F178" s="86" t="n">
        <v>-0.717509530931563</v>
      </c>
      <c r="G178" s="86" t="n">
        <v>-0.717509530931563</v>
      </c>
      <c r="H178" s="86" t="n">
        <v>-1.7627568419318</v>
      </c>
      <c r="I178" s="1215" t="n">
        <v>-1.37953941202298</v>
      </c>
      <c r="J178" s="152" t="s">
        <v>139</v>
      </c>
      <c r="K178" s="418" t="s">
        <v>135</v>
      </c>
      <c r="L178" s="419" t="n">
        <v>-4.62170245923675</v>
      </c>
      <c r="M178" s="1272" t="n">
        <v>-4.62170245923675</v>
      </c>
      <c r="N178" s="419" t="n">
        <v>-11.3544660804926</v>
      </c>
      <c r="O178" s="1221" t="n">
        <v>-8.88604320681669</v>
      </c>
      <c r="P178" s="420" t="s">
        <v>139</v>
      </c>
      <c r="Q178" s="1275" t="n">
        <v>91.1614430706689</v>
      </c>
    </row>
    <row r="179" customFormat="false" ht="12" hidden="false" customHeight="true" outlineLevel="0" collapsed="false">
      <c r="A179" s="1282"/>
      <c r="B179" s="1218" t="s">
        <v>1428</v>
      </c>
      <c r="C179" s="346" t="n">
        <v>2.21982743849429</v>
      </c>
      <c r="D179" s="346" t="s">
        <v>139</v>
      </c>
      <c r="E179" s="1213" t="n">
        <v>0.315038448540526</v>
      </c>
      <c r="F179" s="91" t="s">
        <v>135</v>
      </c>
      <c r="G179" s="86" t="n">
        <v>0.315038448540526</v>
      </c>
      <c r="H179" s="86" t="n">
        <v>-0.10971634456325</v>
      </c>
      <c r="I179" s="1215" t="n">
        <v>-0.752686834249796</v>
      </c>
      <c r="J179" s="152" t="s">
        <v>139</v>
      </c>
      <c r="K179" s="419" t="n">
        <v>0.699330992250932</v>
      </c>
      <c r="L179" s="418" t="s">
        <v>135</v>
      </c>
      <c r="M179" s="1272" t="n">
        <v>0.699330992250932</v>
      </c>
      <c r="N179" s="419" t="n">
        <v>-0.243551352112797</v>
      </c>
      <c r="O179" s="1221" t="n">
        <v>-1.6708348872611</v>
      </c>
      <c r="P179" s="420" t="s">
        <v>139</v>
      </c>
      <c r="Q179" s="1275" t="n">
        <v>4.45520257278421</v>
      </c>
    </row>
    <row r="180" customFormat="false" ht="12" hidden="false" customHeight="true" outlineLevel="0" collapsed="false">
      <c r="A180" s="1282"/>
      <c r="B180" s="1218" t="s">
        <v>1429</v>
      </c>
      <c r="C180" s="346" t="n">
        <v>57.1499747159299</v>
      </c>
      <c r="D180" s="346" t="s">
        <v>139</v>
      </c>
      <c r="E180" s="1214" t="s">
        <v>135</v>
      </c>
      <c r="F180" s="86" t="n">
        <v>-0.840633137108211</v>
      </c>
      <c r="G180" s="86" t="n">
        <v>-0.840633137108211</v>
      </c>
      <c r="H180" s="86" t="n">
        <v>-0.275921473709615</v>
      </c>
      <c r="I180" s="1215" t="n">
        <v>-0.481407219035258</v>
      </c>
      <c r="J180" s="152" t="s">
        <v>139</v>
      </c>
      <c r="K180" s="418" t="s">
        <v>135</v>
      </c>
      <c r="L180" s="419" t="n">
        <v>-48.0421625311071</v>
      </c>
      <c r="M180" s="1272" t="n">
        <v>-48.0421625311071</v>
      </c>
      <c r="N180" s="419" t="n">
        <v>-15.7689052460866</v>
      </c>
      <c r="O180" s="1221" t="n">
        <v>-27.5124103959311</v>
      </c>
      <c r="P180" s="420" t="s">
        <v>139</v>
      </c>
      <c r="Q180" s="1275" t="n">
        <v>334.852753301458</v>
      </c>
    </row>
    <row r="181" customFormat="false" ht="12" hidden="false" customHeight="true" outlineLevel="0" collapsed="false">
      <c r="A181" s="1282"/>
      <c r="B181" s="1218" t="s">
        <v>1430</v>
      </c>
      <c r="C181" s="346" t="n">
        <v>30.0058758101099</v>
      </c>
      <c r="D181" s="346" t="s">
        <v>139</v>
      </c>
      <c r="E181" s="1213" t="n">
        <v>0.149089509559739</v>
      </c>
      <c r="F181" s="91" t="s">
        <v>135</v>
      </c>
      <c r="G181" s="86" t="n">
        <v>0.149089509559739</v>
      </c>
      <c r="H181" s="86" t="n">
        <v>-0.0390099211522662</v>
      </c>
      <c r="I181" s="1215" t="n">
        <v>-0.200537461301796</v>
      </c>
      <c r="J181" s="152" t="s">
        <v>139</v>
      </c>
      <c r="K181" s="419" t="n">
        <v>4.47356130843973</v>
      </c>
      <c r="L181" s="418" t="s">
        <v>135</v>
      </c>
      <c r="M181" s="1272" t="n">
        <v>4.47356130843973</v>
      </c>
      <c r="N181" s="419" t="n">
        <v>-1.17052684945708</v>
      </c>
      <c r="O181" s="1221" t="n">
        <v>-6.01730215909641</v>
      </c>
      <c r="P181" s="420" t="s">
        <v>139</v>
      </c>
      <c r="Q181" s="1275" t="n">
        <v>9.95231490041713</v>
      </c>
    </row>
    <row r="182" customFormat="false" ht="12" hidden="false" customHeight="true" outlineLevel="0" collapsed="false">
      <c r="A182" s="1282"/>
      <c r="B182" s="1218" t="s">
        <v>1431</v>
      </c>
      <c r="C182" s="346" t="n">
        <v>77.7547734277198</v>
      </c>
      <c r="D182" s="346" t="s">
        <v>139</v>
      </c>
      <c r="E182" s="1214" t="s">
        <v>135</v>
      </c>
      <c r="F182" s="86" t="n">
        <v>-0.572762645561504</v>
      </c>
      <c r="G182" s="86" t="n">
        <v>-0.572762645561504</v>
      </c>
      <c r="H182" s="86" t="n">
        <v>0.0484470683317554</v>
      </c>
      <c r="I182" s="1215" t="n">
        <v>-0.0266100805348761</v>
      </c>
      <c r="J182" s="152" t="s">
        <v>139</v>
      </c>
      <c r="K182" s="418" t="s">
        <v>135</v>
      </c>
      <c r="L182" s="419" t="n">
        <v>-44.5350297334961</v>
      </c>
      <c r="M182" s="1272" t="n">
        <v>-44.5350297334961</v>
      </c>
      <c r="N182" s="419" t="n">
        <v>3.7669908213729</v>
      </c>
      <c r="O182" s="1221" t="n">
        <v>-2.06906078288267</v>
      </c>
      <c r="P182" s="420" t="s">
        <v>139</v>
      </c>
      <c r="Q182" s="1275" t="n">
        <v>157.069365548355</v>
      </c>
    </row>
    <row r="183" customFormat="false" ht="12" hidden="false" customHeight="true" outlineLevel="0" collapsed="false">
      <c r="A183" s="1282"/>
      <c r="B183" s="1218" t="s">
        <v>1432</v>
      </c>
      <c r="C183" s="346" t="n">
        <v>113.889238351293</v>
      </c>
      <c r="D183" s="346" t="s">
        <v>139</v>
      </c>
      <c r="E183" s="1213" t="n">
        <v>0.0368308308745558</v>
      </c>
      <c r="F183" s="91" t="s">
        <v>135</v>
      </c>
      <c r="G183" s="86" t="n">
        <v>0.0368308308745558</v>
      </c>
      <c r="H183" s="86" t="n">
        <v>-0.0319337469514151</v>
      </c>
      <c r="I183" s="1215" t="n">
        <v>0.00916670274544379</v>
      </c>
      <c r="J183" s="152" t="s">
        <v>139</v>
      </c>
      <c r="K183" s="419" t="n">
        <v>4.19463527614845</v>
      </c>
      <c r="L183" s="418" t="s">
        <v>135</v>
      </c>
      <c r="M183" s="1272" t="n">
        <v>4.19463527614845</v>
      </c>
      <c r="N183" s="419" t="n">
        <v>-3.63691011799959</v>
      </c>
      <c r="O183" s="1221" t="n">
        <v>1.0439887938713</v>
      </c>
      <c r="P183" s="420" t="s">
        <v>139</v>
      </c>
      <c r="Q183" s="1275" t="n">
        <v>-5.87295115740726</v>
      </c>
    </row>
    <row r="184" customFormat="false" ht="12" hidden="false" customHeight="true" outlineLevel="0" collapsed="false">
      <c r="A184" s="1282"/>
      <c r="B184" s="1218" t="s">
        <v>1433</v>
      </c>
      <c r="C184" s="346" t="n">
        <v>14.9840699649759</v>
      </c>
      <c r="D184" s="346" t="s">
        <v>139</v>
      </c>
      <c r="E184" s="1214" t="s">
        <v>135</v>
      </c>
      <c r="F184" s="86" t="n">
        <v>-0.4990418920523</v>
      </c>
      <c r="G184" s="86" t="n">
        <v>-0.4990418920523</v>
      </c>
      <c r="H184" s="86" t="n">
        <v>-0.0669608105176586</v>
      </c>
      <c r="I184" s="1215" t="n">
        <v>0.0511642323086299</v>
      </c>
      <c r="J184" s="152" t="s">
        <v>139</v>
      </c>
      <c r="K184" s="418" t="s">
        <v>135</v>
      </c>
      <c r="L184" s="419" t="n">
        <v>-7.47767862596562</v>
      </c>
      <c r="M184" s="1272" t="n">
        <v>-7.47767862596562</v>
      </c>
      <c r="N184" s="419" t="n">
        <v>-1.00334546970809</v>
      </c>
      <c r="O184" s="1221" t="n">
        <v>0.766648436616791</v>
      </c>
      <c r="P184" s="420" t="s">
        <v>139</v>
      </c>
      <c r="Q184" s="1275" t="n">
        <v>28.2860440832087</v>
      </c>
    </row>
    <row r="185" customFormat="false" ht="12" hidden="false" customHeight="true" outlineLevel="0" collapsed="false">
      <c r="A185" s="1282"/>
      <c r="B185" s="1218" t="s">
        <v>1434</v>
      </c>
      <c r="C185" s="346" t="n">
        <v>13.7256343236102</v>
      </c>
      <c r="D185" s="346" t="s">
        <v>139</v>
      </c>
      <c r="E185" s="1213" t="n">
        <v>0.0554896460154849</v>
      </c>
      <c r="F185" s="91" t="s">
        <v>135</v>
      </c>
      <c r="G185" s="86" t="n">
        <v>0.0554896460154849</v>
      </c>
      <c r="H185" s="86" t="n">
        <v>-0.0368255344176986</v>
      </c>
      <c r="I185" s="1215" t="n">
        <v>0.0485036677466204</v>
      </c>
      <c r="J185" s="152" t="s">
        <v>139</v>
      </c>
      <c r="K185" s="419" t="n">
        <v>0.761630589955119</v>
      </c>
      <c r="L185" s="418" t="s">
        <v>135</v>
      </c>
      <c r="M185" s="1272" t="n">
        <v>0.761630589955119</v>
      </c>
      <c r="N185" s="419" t="n">
        <v>-0.505453819188853</v>
      </c>
      <c r="O185" s="1221" t="n">
        <v>0.665743606843998</v>
      </c>
      <c r="P185" s="420" t="s">
        <v>139</v>
      </c>
      <c r="Q185" s="1275" t="n">
        <v>-3.3803747179043</v>
      </c>
    </row>
    <row r="186" customFormat="false" ht="12" hidden="false" customHeight="true" outlineLevel="0" collapsed="false">
      <c r="A186" s="1282"/>
      <c r="B186" s="1218" t="s">
        <v>1435</v>
      </c>
      <c r="C186" s="346" t="n">
        <v>255.438344693514</v>
      </c>
      <c r="D186" s="346" t="s">
        <v>139</v>
      </c>
      <c r="E186" s="1214" t="s">
        <v>135</v>
      </c>
      <c r="F186" s="86" t="n">
        <v>-0.721749660472546</v>
      </c>
      <c r="G186" s="86" t="n">
        <v>-0.721749660472546</v>
      </c>
      <c r="H186" s="86" t="n">
        <v>0.220356459563168</v>
      </c>
      <c r="I186" s="1215" t="n">
        <v>0.00117337769660751</v>
      </c>
      <c r="J186" s="152" t="s">
        <v>139</v>
      </c>
      <c r="K186" s="418" t="s">
        <v>135</v>
      </c>
      <c r="L186" s="419" t="n">
        <v>-184.362538554213</v>
      </c>
      <c r="M186" s="1272" t="n">
        <v>-184.362538554213</v>
      </c>
      <c r="N186" s="419" t="n">
        <v>56.287489273339</v>
      </c>
      <c r="O186" s="1221" t="n">
        <v>0.299725656521711</v>
      </c>
      <c r="P186" s="420" t="s">
        <v>139</v>
      </c>
      <c r="Q186" s="1275" t="n">
        <v>468.509519955959</v>
      </c>
    </row>
    <row r="187" customFormat="false" ht="12" hidden="false" customHeight="true" outlineLevel="0" collapsed="false">
      <c r="A187" s="1282"/>
      <c r="B187" s="1218" t="s">
        <v>1436</v>
      </c>
      <c r="C187" s="346" t="n">
        <v>280.096243356678</v>
      </c>
      <c r="D187" s="346" t="s">
        <v>139</v>
      </c>
      <c r="E187" s="1213" t="n">
        <v>0.0410395277897873</v>
      </c>
      <c r="F187" s="91" t="s">
        <v>135</v>
      </c>
      <c r="G187" s="86" t="n">
        <v>0.0410395277897873</v>
      </c>
      <c r="H187" s="86" t="n">
        <v>-0.0359543009023016</v>
      </c>
      <c r="I187" s="1215" t="n">
        <v>0.0386996713387512</v>
      </c>
      <c r="J187" s="152" t="s">
        <v>139</v>
      </c>
      <c r="K187" s="419" t="n">
        <v>11.4950175630514</v>
      </c>
      <c r="L187" s="418" t="s">
        <v>135</v>
      </c>
      <c r="M187" s="1272" t="n">
        <v>11.4950175630514</v>
      </c>
      <c r="N187" s="419" t="n">
        <v>-10.0706646152503</v>
      </c>
      <c r="O187" s="1221" t="n">
        <v>10.8396325611223</v>
      </c>
      <c r="P187" s="420" t="s">
        <v>139</v>
      </c>
      <c r="Q187" s="1275" t="n">
        <v>-44.9679468660525</v>
      </c>
    </row>
    <row r="188" customFormat="false" ht="12" hidden="false" customHeight="true" outlineLevel="0" collapsed="false">
      <c r="A188" s="1282"/>
      <c r="B188" s="1218" t="s">
        <v>1437</v>
      </c>
      <c r="C188" s="346" t="n">
        <v>13.9349021585285</v>
      </c>
      <c r="D188" s="346" t="s">
        <v>139</v>
      </c>
      <c r="E188" s="1214" t="s">
        <v>135</v>
      </c>
      <c r="F188" s="86" t="n">
        <v>-0.572831728377122</v>
      </c>
      <c r="G188" s="86" t="n">
        <v>-0.572831728377122</v>
      </c>
      <c r="H188" s="86" t="n">
        <v>-0.28663011237959</v>
      </c>
      <c r="I188" s="1215" t="n">
        <v>-1.35918297279347</v>
      </c>
      <c r="J188" s="152" t="s">
        <v>139</v>
      </c>
      <c r="K188" s="418" t="s">
        <v>135</v>
      </c>
      <c r="L188" s="419" t="n">
        <v>-7.98235408823597</v>
      </c>
      <c r="M188" s="1272" t="n">
        <v>-7.98235408823597</v>
      </c>
      <c r="N188" s="419" t="n">
        <v>-3.99416257169762</v>
      </c>
      <c r="O188" s="1221" t="n">
        <v>-18.9400817414149</v>
      </c>
      <c r="P188" s="420" t="s">
        <v>139</v>
      </c>
      <c r="Q188" s="1275" t="n">
        <v>113.360860804945</v>
      </c>
    </row>
    <row r="189" customFormat="false" ht="12" hidden="false" customHeight="true" outlineLevel="0" collapsed="false">
      <c r="A189" s="1282"/>
      <c r="B189" s="1218" t="s">
        <v>1438</v>
      </c>
      <c r="C189" s="346" t="n">
        <v>3.04504321596163</v>
      </c>
      <c r="D189" s="346" t="s">
        <v>139</v>
      </c>
      <c r="E189" s="1213" t="n">
        <v>0.20364964405777</v>
      </c>
      <c r="F189" s="91" t="s">
        <v>135</v>
      </c>
      <c r="G189" s="86" t="n">
        <v>0.20364964405777</v>
      </c>
      <c r="H189" s="86" t="n">
        <v>-0.0756909807264615</v>
      </c>
      <c r="I189" s="1215" t="n">
        <v>-0.666141018415888</v>
      </c>
      <c r="J189" s="152" t="s">
        <v>139</v>
      </c>
      <c r="K189" s="419" t="n">
        <v>0.620121967071112</v>
      </c>
      <c r="L189" s="418" t="s">
        <v>135</v>
      </c>
      <c r="M189" s="1272" t="n">
        <v>0.620121967071112</v>
      </c>
      <c r="N189" s="419" t="n">
        <v>-0.230482307370594</v>
      </c>
      <c r="O189" s="1221" t="n">
        <v>-2.02842818900107</v>
      </c>
      <c r="P189" s="420" t="s">
        <v>139</v>
      </c>
      <c r="Q189" s="1275" t="n">
        <v>6.00889127410203</v>
      </c>
    </row>
    <row r="190" customFormat="false" ht="12" hidden="false" customHeight="true" outlineLevel="0" collapsed="false">
      <c r="A190" s="1282"/>
      <c r="B190" s="1218" t="s">
        <v>1439</v>
      </c>
      <c r="C190" s="346" t="n">
        <v>2.9281642881808</v>
      </c>
      <c r="D190" s="346" t="s">
        <v>139</v>
      </c>
      <c r="E190" s="1214" t="s">
        <v>135</v>
      </c>
      <c r="F190" s="86" t="n">
        <v>-0.529240781909237</v>
      </c>
      <c r="G190" s="86" t="n">
        <v>-0.529240781909237</v>
      </c>
      <c r="H190" s="86" t="n">
        <v>-0.47607403820268</v>
      </c>
      <c r="I190" s="1215" t="n">
        <v>-0.695662254927164</v>
      </c>
      <c r="J190" s="152" t="s">
        <v>139</v>
      </c>
      <c r="K190" s="418" t="s">
        <v>135</v>
      </c>
      <c r="L190" s="419" t="n">
        <v>-1.54970395743551</v>
      </c>
      <c r="M190" s="1272" t="n">
        <v>-1.54970395743551</v>
      </c>
      <c r="N190" s="419" t="n">
        <v>-1.39402299719511</v>
      </c>
      <c r="O190" s="1221" t="n">
        <v>-2.03701337151305</v>
      </c>
      <c r="P190" s="420" t="s">
        <v>139</v>
      </c>
      <c r="Q190" s="1275" t="n">
        <v>18.2627145291935</v>
      </c>
    </row>
    <row r="191" customFormat="false" ht="12" hidden="false" customHeight="true" outlineLevel="0" collapsed="false">
      <c r="A191" s="1282"/>
      <c r="B191" s="1218" t="s">
        <v>1440</v>
      </c>
      <c r="C191" s="346" t="n">
        <v>1.31439098816386</v>
      </c>
      <c r="D191" s="346" t="s">
        <v>139</v>
      </c>
      <c r="E191" s="1213" t="n">
        <v>0.101338021028183</v>
      </c>
      <c r="F191" s="91" t="s">
        <v>135</v>
      </c>
      <c r="G191" s="86" t="n">
        <v>0.101338021028183</v>
      </c>
      <c r="H191" s="86" t="n">
        <v>-0.122440398718239</v>
      </c>
      <c r="I191" s="1215" t="n">
        <v>-0.143595495530848</v>
      </c>
      <c r="J191" s="152" t="s">
        <v>139</v>
      </c>
      <c r="K191" s="419" t="n">
        <v>0.133197781597803</v>
      </c>
      <c r="L191" s="418" t="s">
        <v>135</v>
      </c>
      <c r="M191" s="1272" t="n">
        <v>0.133197781597803</v>
      </c>
      <c r="N191" s="419" t="n">
        <v>-0.160934556662443</v>
      </c>
      <c r="O191" s="1221" t="n">
        <v>-0.18874062526667</v>
      </c>
      <c r="P191" s="420" t="s">
        <v>139</v>
      </c>
      <c r="Q191" s="1275" t="n">
        <v>0.793750467881471</v>
      </c>
    </row>
    <row r="192" customFormat="false" ht="12" hidden="false" customHeight="true" outlineLevel="0" collapsed="false">
      <c r="A192" s="1282"/>
      <c r="B192" s="1218" t="s">
        <v>1441</v>
      </c>
      <c r="C192" s="346" t="n">
        <v>58.3958441307938</v>
      </c>
      <c r="D192" s="346" t="s">
        <v>139</v>
      </c>
      <c r="E192" s="1214" t="s">
        <v>135</v>
      </c>
      <c r="F192" s="86" t="n">
        <v>-0.183893805061943</v>
      </c>
      <c r="G192" s="86" t="n">
        <v>-0.183893805061943</v>
      </c>
      <c r="H192" s="86" t="n">
        <v>-0.150816835456718</v>
      </c>
      <c r="I192" s="1215" t="n">
        <v>0.0652239047046802</v>
      </c>
      <c r="J192" s="152" t="s">
        <v>139</v>
      </c>
      <c r="K192" s="418" t="s">
        <v>135</v>
      </c>
      <c r="L192" s="419" t="n">
        <v>-10.7386339770158</v>
      </c>
      <c r="M192" s="1272" t="n">
        <v>-10.7386339770158</v>
      </c>
      <c r="N192" s="419" t="n">
        <v>-8.80707641563008</v>
      </c>
      <c r="O192" s="1221" t="n">
        <v>3.80880497273625</v>
      </c>
      <c r="P192" s="420" t="s">
        <v>139</v>
      </c>
      <c r="Q192" s="1275" t="n">
        <v>57.7019865396687</v>
      </c>
    </row>
    <row r="193" customFormat="false" ht="12" hidden="false" customHeight="true" outlineLevel="0" collapsed="false">
      <c r="A193" s="1282"/>
      <c r="B193" s="1218" t="s">
        <v>1442</v>
      </c>
      <c r="C193" s="346" t="n">
        <v>73.6158045262968</v>
      </c>
      <c r="D193" s="346" t="s">
        <v>139</v>
      </c>
      <c r="E193" s="1213" t="n">
        <v>0.0325733341545326</v>
      </c>
      <c r="F193" s="91" t="s">
        <v>135</v>
      </c>
      <c r="G193" s="86" t="n">
        <v>0.0325733341545326</v>
      </c>
      <c r="H193" s="86" t="n">
        <v>-0.0290013920925005</v>
      </c>
      <c r="I193" s="1215" t="n">
        <v>0.0989916730881084</v>
      </c>
      <c r="J193" s="152" t="s">
        <v>139</v>
      </c>
      <c r="K193" s="419" t="n">
        <v>2.39791219988982</v>
      </c>
      <c r="L193" s="418" t="s">
        <v>135</v>
      </c>
      <c r="M193" s="1272" t="n">
        <v>2.39791219988982</v>
      </c>
      <c r="N193" s="419" t="n">
        <v>-2.13496081127201</v>
      </c>
      <c r="O193" s="1221" t="n">
        <v>7.28735165578526</v>
      </c>
      <c r="P193" s="420" t="s">
        <v>139</v>
      </c>
      <c r="Q193" s="1275" t="n">
        <v>-27.6844444961446</v>
      </c>
    </row>
    <row r="194" customFormat="false" ht="12" hidden="false" customHeight="true" outlineLevel="0" collapsed="false">
      <c r="A194" s="1224" t="s">
        <v>1443</v>
      </c>
      <c r="B194" s="1225"/>
      <c r="C194" s="1284" t="s">
        <v>139</v>
      </c>
      <c r="D194" s="1277" t="s">
        <v>139</v>
      </c>
      <c r="E194" s="1214" t="s">
        <v>139</v>
      </c>
      <c r="F194" s="91" t="s">
        <v>139</v>
      </c>
      <c r="G194" s="91" t="s">
        <v>139</v>
      </c>
      <c r="H194" s="91" t="s">
        <v>139</v>
      </c>
      <c r="I194" s="1219" t="s">
        <v>139</v>
      </c>
      <c r="J194" s="152" t="s">
        <v>139</v>
      </c>
      <c r="K194" s="1285" t="s">
        <v>139</v>
      </c>
      <c r="L194" s="1286" t="s">
        <v>139</v>
      </c>
      <c r="M194" s="1283" t="s">
        <v>139</v>
      </c>
      <c r="N194" s="1286" t="s">
        <v>139</v>
      </c>
      <c r="O194" s="1287" t="s">
        <v>139</v>
      </c>
      <c r="P194" s="1281" t="s">
        <v>139</v>
      </c>
      <c r="Q194" s="1274" t="s">
        <v>139</v>
      </c>
    </row>
    <row r="195" customFormat="false" ht="12" hidden="false" customHeight="true" outlineLevel="0" collapsed="false">
      <c r="A195" s="1224" t="s">
        <v>1444</v>
      </c>
      <c r="B195" s="1225"/>
      <c r="C195" s="1284" t="s">
        <v>139</v>
      </c>
      <c r="D195" s="1277" t="s">
        <v>139</v>
      </c>
      <c r="E195" s="1214" t="s">
        <v>139</v>
      </c>
      <c r="F195" s="91" t="s">
        <v>139</v>
      </c>
      <c r="G195" s="91" t="s">
        <v>139</v>
      </c>
      <c r="H195" s="91" t="s">
        <v>139</v>
      </c>
      <c r="I195" s="1219" t="s">
        <v>139</v>
      </c>
      <c r="J195" s="152" t="s">
        <v>139</v>
      </c>
      <c r="K195" s="1285" t="s">
        <v>139</v>
      </c>
      <c r="L195" s="1286" t="s">
        <v>139</v>
      </c>
      <c r="M195" s="1283" t="s">
        <v>139</v>
      </c>
      <c r="N195" s="1286" t="s">
        <v>139</v>
      </c>
      <c r="O195" s="1287" t="s">
        <v>139</v>
      </c>
      <c r="P195" s="1281" t="s">
        <v>139</v>
      </c>
      <c r="Q195" s="1274" t="s">
        <v>139</v>
      </c>
    </row>
    <row r="196" customFormat="false" ht="12" hidden="false" customHeight="true" outlineLevel="0" collapsed="false">
      <c r="A196" s="1224" t="s">
        <v>1445</v>
      </c>
      <c r="B196" s="1225"/>
      <c r="C196" s="1284" t="s">
        <v>139</v>
      </c>
      <c r="D196" s="1277" t="s">
        <v>139</v>
      </c>
      <c r="E196" s="1214" t="s">
        <v>139</v>
      </c>
      <c r="F196" s="91" t="s">
        <v>139</v>
      </c>
      <c r="G196" s="91" t="s">
        <v>139</v>
      </c>
      <c r="H196" s="91" t="s">
        <v>139</v>
      </c>
      <c r="I196" s="1219" t="s">
        <v>139</v>
      </c>
      <c r="J196" s="152" t="s">
        <v>139</v>
      </c>
      <c r="K196" s="1285" t="s">
        <v>139</v>
      </c>
      <c r="L196" s="1286" t="s">
        <v>139</v>
      </c>
      <c r="M196" s="1283" t="s">
        <v>139</v>
      </c>
      <c r="N196" s="1286" t="s">
        <v>139</v>
      </c>
      <c r="O196" s="1287" t="s">
        <v>139</v>
      </c>
      <c r="P196" s="1281" t="s">
        <v>139</v>
      </c>
      <c r="Q196" s="1274" t="s">
        <v>139</v>
      </c>
    </row>
    <row r="197" customFormat="false" ht="12" hidden="false" customHeight="true" outlineLevel="0" collapsed="false">
      <c r="A197" s="1224" t="s">
        <v>1446</v>
      </c>
      <c r="B197" s="1225"/>
      <c r="C197" s="1284" t="s">
        <v>139</v>
      </c>
      <c r="D197" s="1277" t="s">
        <v>139</v>
      </c>
      <c r="E197" s="1214" t="s">
        <v>139</v>
      </c>
      <c r="F197" s="91" t="s">
        <v>139</v>
      </c>
      <c r="G197" s="91" t="s">
        <v>139</v>
      </c>
      <c r="H197" s="91" t="s">
        <v>139</v>
      </c>
      <c r="I197" s="1219" t="s">
        <v>139</v>
      </c>
      <c r="J197" s="152" t="s">
        <v>139</v>
      </c>
      <c r="K197" s="1285" t="s">
        <v>139</v>
      </c>
      <c r="L197" s="1286" t="s">
        <v>139</v>
      </c>
      <c r="M197" s="1283" t="s">
        <v>139</v>
      </c>
      <c r="N197" s="1286" t="s">
        <v>139</v>
      </c>
      <c r="O197" s="1287" t="s">
        <v>139</v>
      </c>
      <c r="P197" s="1281" t="s">
        <v>139</v>
      </c>
      <c r="Q197" s="1274" t="s">
        <v>139</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8" t="s">
        <v>1447</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9" t="s">
        <v>1448</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90" t="s">
        <v>1238</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1" t="s">
        <v>1239</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2" t="s">
        <v>1449</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1" t="s">
        <v>1450</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1" t="s">
        <v>1451</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2" t="s">
        <v>1452</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7" t="s">
        <v>1453</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3" t="s">
        <v>1454</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4" t="s">
        <v>1455</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5" t="s">
        <v>1456</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2" t="s">
        <v>1457</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7" t="s">
        <v>1458</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6" t="s">
        <v>1459</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40" t="s">
        <v>470</v>
      </c>
      <c r="B215" s="1241"/>
      <c r="C215" s="1241"/>
      <c r="D215" s="1241"/>
      <c r="E215" s="1241"/>
      <c r="F215" s="1241"/>
      <c r="G215" s="1241"/>
      <c r="H215" s="1241"/>
      <c r="I215" s="1241"/>
      <c r="J215" s="1241"/>
      <c r="K215" s="1241"/>
      <c r="L215" s="1241"/>
      <c r="M215" s="1241"/>
      <c r="N215" s="1241"/>
      <c r="O215" s="1241"/>
      <c r="P215" s="1241"/>
      <c r="Q215" s="1242"/>
    </row>
    <row r="216" customFormat="false" ht="12" hidden="false" customHeight="true" outlineLevel="0" collapsed="false">
      <c r="A216" s="1243" t="s">
        <v>1248</v>
      </c>
      <c r="B216" s="1243"/>
      <c r="C216" s="1243"/>
      <c r="D216" s="1243"/>
      <c r="E216" s="1243"/>
      <c r="F216" s="1243"/>
      <c r="G216" s="1243"/>
      <c r="H216" s="1243"/>
      <c r="I216" s="1243"/>
      <c r="J216" s="1243"/>
      <c r="K216" s="1243"/>
      <c r="L216" s="1243"/>
      <c r="M216" s="1243"/>
      <c r="N216" s="1243"/>
      <c r="O216" s="1243"/>
      <c r="P216" s="1243"/>
      <c r="Q216" s="1243"/>
    </row>
    <row r="217" customFormat="false" ht="24" hidden="false" customHeight="true" outlineLevel="0" collapsed="false">
      <c r="A217" s="64" t="s">
        <v>1460</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61</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78</v>
      </c>
    </row>
    <row r="2" customFormat="false" ht="15.75" hidden="false" customHeight="true" outlineLevel="0" collapsed="false">
      <c r="A2" s="4" t="s">
        <v>161</v>
      </c>
      <c r="J2" s="5" t="s">
        <v>80</v>
      </c>
    </row>
    <row r="3" customFormat="false" ht="15.75" hidden="false" customHeight="true" outlineLevel="0" collapsed="false">
      <c r="A3" s="4" t="s">
        <v>162</v>
      </c>
      <c r="I3" s="5"/>
      <c r="J3" s="5" t="s">
        <v>81</v>
      </c>
    </row>
    <row r="4" customFormat="false" ht="12.75" hidden="false" customHeight="true" outlineLevel="0" collapsed="false"/>
    <row r="5" customFormat="false" ht="14.25" hidden="false" customHeight="true" outlineLevel="0" collapsed="false">
      <c r="A5" s="65" t="s">
        <v>82</v>
      </c>
      <c r="B5" s="66" t="s">
        <v>163</v>
      </c>
      <c r="C5" s="66"/>
      <c r="D5" s="66" t="s">
        <v>164</v>
      </c>
      <c r="E5" s="66"/>
      <c r="F5" s="66"/>
      <c r="G5" s="67" t="s">
        <v>165</v>
      </c>
      <c r="H5" s="67"/>
      <c r="I5" s="67"/>
      <c r="J5" s="67"/>
    </row>
    <row r="6" customFormat="false" ht="13.5" hidden="false" customHeight="true" outlineLevel="0" collapsed="false">
      <c r="A6" s="68"/>
      <c r="B6" s="69" t="s">
        <v>166</v>
      </c>
      <c r="C6" s="69"/>
      <c r="D6" s="70" t="s">
        <v>167</v>
      </c>
      <c r="E6" s="70" t="s">
        <v>84</v>
      </c>
      <c r="F6" s="70" t="s">
        <v>85</v>
      </c>
      <c r="G6" s="71"/>
      <c r="H6" s="72" t="s">
        <v>168</v>
      </c>
      <c r="I6" s="70" t="s">
        <v>84</v>
      </c>
      <c r="J6" s="73" t="s">
        <v>85</v>
      </c>
    </row>
    <row r="7" customFormat="false" ht="15" hidden="false" customHeight="true" outlineLevel="0" collapsed="false">
      <c r="A7" s="74"/>
      <c r="B7" s="75" t="s">
        <v>169</v>
      </c>
      <c r="C7" s="76" t="s">
        <v>170</v>
      </c>
      <c r="D7" s="76" t="s">
        <v>171</v>
      </c>
      <c r="E7" s="76" t="s">
        <v>172</v>
      </c>
      <c r="F7" s="76"/>
      <c r="G7" s="77"/>
      <c r="H7" s="78" t="s">
        <v>90</v>
      </c>
      <c r="I7" s="78"/>
      <c r="J7" s="78"/>
    </row>
    <row r="8" customFormat="false" ht="12.75" hidden="false" customHeight="true" outlineLevel="0" collapsed="false">
      <c r="A8" s="79" t="s">
        <v>173</v>
      </c>
      <c r="B8" s="80" t="n">
        <v>4486497.69766259</v>
      </c>
      <c r="C8" s="81" t="s">
        <v>174</v>
      </c>
      <c r="D8" s="82"/>
      <c r="E8" s="82"/>
      <c r="F8" s="82"/>
      <c r="G8" s="83"/>
      <c r="H8" s="80" t="n">
        <v>317462.293436309</v>
      </c>
      <c r="I8" s="80" t="n">
        <v>110.234932327642</v>
      </c>
      <c r="J8" s="84" t="n">
        <v>8.28248153226037</v>
      </c>
    </row>
    <row r="9" customFormat="false" ht="12.75" hidden="false" customHeight="true" outlineLevel="0" collapsed="false">
      <c r="A9" s="85" t="s">
        <v>175</v>
      </c>
      <c r="B9" s="86" t="n">
        <v>1475283.00393433</v>
      </c>
      <c r="C9" s="87" t="s">
        <v>174</v>
      </c>
      <c r="D9" s="80" t="n">
        <v>66.7895065155643</v>
      </c>
      <c r="E9" s="80" t="n">
        <v>21.2499729818328</v>
      </c>
      <c r="F9" s="80" t="n">
        <v>3.75598100736789</v>
      </c>
      <c r="G9" s="83"/>
      <c r="H9" s="80" t="n">
        <v>98533.423803573</v>
      </c>
      <c r="I9" s="80" t="n">
        <v>31.3497239741616</v>
      </c>
      <c r="J9" s="84" t="n">
        <v>5.54113494326997</v>
      </c>
    </row>
    <row r="10" customFormat="false" ht="12.75" hidden="false" customHeight="true" outlineLevel="0" collapsed="false">
      <c r="A10" s="85" t="s">
        <v>176</v>
      </c>
      <c r="B10" s="86" t="n">
        <v>1922895.97612215</v>
      </c>
      <c r="C10" s="87" t="s">
        <v>174</v>
      </c>
      <c r="D10" s="80" t="n">
        <v>90.8206231276847</v>
      </c>
      <c r="E10" s="80" t="n">
        <v>0.865341734001629</v>
      </c>
      <c r="F10" s="80" t="n">
        <v>1.01132637761251</v>
      </c>
      <c r="G10" s="83"/>
      <c r="H10" s="80" t="n">
        <v>174638.610761131</v>
      </c>
      <c r="I10" s="80" t="n">
        <v>1.66396213828229</v>
      </c>
      <c r="J10" s="84" t="n">
        <v>1.94467542205729</v>
      </c>
    </row>
    <row r="11" customFormat="false" ht="12.75" hidden="false" customHeight="true" outlineLevel="0" collapsed="false">
      <c r="A11" s="85" t="s">
        <v>177</v>
      </c>
      <c r="B11" s="86" t="n">
        <v>864886.997606121</v>
      </c>
      <c r="C11" s="87" t="s">
        <v>174</v>
      </c>
      <c r="D11" s="80" t="n">
        <v>51.2093013239811</v>
      </c>
      <c r="E11" s="80" t="n">
        <v>6.59927631829873</v>
      </c>
      <c r="F11" s="80" t="n">
        <v>0.101637820845858</v>
      </c>
      <c r="G11" s="83"/>
      <c r="H11" s="80" t="n">
        <v>44290.2588716052</v>
      </c>
      <c r="I11" s="80" t="n">
        <v>5.70762828130656</v>
      </c>
      <c r="J11" s="84" t="n">
        <v>0.087905229714603</v>
      </c>
    </row>
    <row r="12" customFormat="false" ht="12.75" hidden="false" customHeight="true" outlineLevel="0" collapsed="false">
      <c r="A12" s="85" t="s">
        <v>178</v>
      </c>
      <c r="B12" s="86" t="n">
        <v>223431.72</v>
      </c>
      <c r="C12" s="87" t="s">
        <v>174</v>
      </c>
      <c r="D12" s="88" t="n">
        <v>84.9801396167026</v>
      </c>
      <c r="E12" s="80" t="n">
        <v>320.069227117314</v>
      </c>
      <c r="F12" s="80" t="n">
        <v>3.17218135911278</v>
      </c>
      <c r="G12" s="89" t="s">
        <v>179</v>
      </c>
      <c r="H12" s="82"/>
      <c r="I12" s="80" t="n">
        <v>71.513617933892</v>
      </c>
      <c r="J12" s="84" t="n">
        <v>0.708765937218505</v>
      </c>
    </row>
    <row r="13" customFormat="false" ht="12.75" hidden="false" customHeight="true" outlineLevel="0" collapsed="false">
      <c r="A13" s="90" t="s">
        <v>180</v>
      </c>
      <c r="B13" s="91" t="s">
        <v>139</v>
      </c>
      <c r="C13" s="92" t="s">
        <v>174</v>
      </c>
      <c r="D13" s="93" t="s">
        <v>139</v>
      </c>
      <c r="E13" s="93" t="s">
        <v>139</v>
      </c>
      <c r="F13" s="93" t="s">
        <v>139</v>
      </c>
      <c r="G13" s="94"/>
      <c r="H13" s="93" t="s">
        <v>139</v>
      </c>
      <c r="I13" s="93" t="s">
        <v>139</v>
      </c>
      <c r="J13" s="95" t="s">
        <v>139</v>
      </c>
    </row>
    <row r="14" customFormat="false" ht="12.75" hidden="false" customHeight="true" outlineLevel="0" collapsed="false">
      <c r="A14" s="96" t="s">
        <v>181</v>
      </c>
      <c r="B14" s="97" t="n">
        <v>2371467.3785713</v>
      </c>
      <c r="C14" s="98" t="s">
        <v>174</v>
      </c>
      <c r="D14" s="99"/>
      <c r="E14" s="99"/>
      <c r="F14" s="99"/>
      <c r="G14" s="100"/>
      <c r="H14" s="97" t="n">
        <v>191570.925620876</v>
      </c>
      <c r="I14" s="97" t="n">
        <v>9.6017213819052</v>
      </c>
      <c r="J14" s="101" t="n">
        <v>2.25857605348322</v>
      </c>
    </row>
    <row r="15" customFormat="false" ht="12.75" hidden="false" customHeight="true" outlineLevel="0" collapsed="false">
      <c r="A15" s="85" t="s">
        <v>175</v>
      </c>
      <c r="B15" s="86" t="n">
        <v>125533.4110054</v>
      </c>
      <c r="C15" s="87" t="s">
        <v>174</v>
      </c>
      <c r="D15" s="80" t="n">
        <v>66.5377440227947</v>
      </c>
      <c r="E15" s="80" t="n">
        <v>1.81167137175606</v>
      </c>
      <c r="F15" s="80" t="n">
        <v>0.600009151298505</v>
      </c>
      <c r="G15" s="83"/>
      <c r="H15" s="86" t="n">
        <v>8352.70996778558</v>
      </c>
      <c r="I15" s="86" t="n">
        <v>0.227425286917371</v>
      </c>
      <c r="J15" s="86" t="n">
        <v>0.0753211953969564</v>
      </c>
      <c r="K15" s="16"/>
    </row>
    <row r="16" customFormat="false" ht="12.75" hidden="false" customHeight="true" outlineLevel="0" collapsed="false">
      <c r="A16" s="85" t="s">
        <v>176</v>
      </c>
      <c r="B16" s="86" t="n">
        <v>1789779.32443243</v>
      </c>
      <c r="C16" s="87" t="s">
        <v>174</v>
      </c>
      <c r="D16" s="80" t="n">
        <v>91.6161023881311</v>
      </c>
      <c r="E16" s="80" t="n">
        <v>0.753818417125343</v>
      </c>
      <c r="F16" s="80" t="n">
        <v>1.03571538456168</v>
      </c>
      <c r="G16" s="83"/>
      <c r="H16" s="86" t="n">
        <v>163972.605839362</v>
      </c>
      <c r="I16" s="86" t="n">
        <v>1.34916861734732</v>
      </c>
      <c r="J16" s="86" t="n">
        <v>1.85370198128508</v>
      </c>
      <c r="K16" s="16"/>
    </row>
    <row r="17" customFormat="false" ht="12.75" hidden="false" customHeight="true" outlineLevel="0" collapsed="false">
      <c r="A17" s="85" t="s">
        <v>177</v>
      </c>
      <c r="B17" s="86" t="n">
        <v>375473</v>
      </c>
      <c r="C17" s="87" t="s">
        <v>174</v>
      </c>
      <c r="D17" s="80" t="n">
        <v>51.2569740400207</v>
      </c>
      <c r="E17" s="80" t="n">
        <v>13.3010040570318</v>
      </c>
      <c r="F17" s="80" t="n">
        <v>0.100028870129119</v>
      </c>
      <c r="G17" s="83"/>
      <c r="H17" s="86" t="n">
        <v>19245.6098137287</v>
      </c>
      <c r="I17" s="86" t="n">
        <v>4.99416789630589</v>
      </c>
      <c r="J17" s="86" t="n">
        <v>0.0375581399539908</v>
      </c>
      <c r="K17" s="16"/>
    </row>
    <row r="18" customFormat="false" ht="12.75" hidden="false" customHeight="true" outlineLevel="0" collapsed="false">
      <c r="A18" s="85" t="s">
        <v>178</v>
      </c>
      <c r="B18" s="86" t="n">
        <v>80681.6431334623</v>
      </c>
      <c r="C18" s="87" t="s">
        <v>174</v>
      </c>
      <c r="D18" s="80" t="n">
        <v>87.7761902296725</v>
      </c>
      <c r="E18" s="80" t="n">
        <v>37.5669044855824</v>
      </c>
      <c r="F18" s="80" t="n">
        <v>3.61909754817688</v>
      </c>
      <c r="G18" s="102" t="s">
        <v>179</v>
      </c>
      <c r="H18" s="86" t="n">
        <v>7081.92725572534</v>
      </c>
      <c r="I18" s="86" t="n">
        <v>3.03095958133462</v>
      </c>
      <c r="J18" s="86" t="n">
        <v>0.291994736847195</v>
      </c>
      <c r="K18" s="16"/>
    </row>
    <row r="19" customFormat="false" ht="12.75" hidden="false" customHeight="true" outlineLevel="0" collapsed="false">
      <c r="A19" s="85" t="s">
        <v>180</v>
      </c>
      <c r="B19" s="91" t="s">
        <v>139</v>
      </c>
      <c r="C19" s="87" t="s">
        <v>174</v>
      </c>
      <c r="D19" s="80" t="s">
        <v>139</v>
      </c>
      <c r="E19" s="80" t="s">
        <v>139</v>
      </c>
      <c r="F19" s="80" t="s">
        <v>139</v>
      </c>
      <c r="G19" s="83"/>
      <c r="H19" s="91" t="s">
        <v>139</v>
      </c>
      <c r="I19" s="91" t="s">
        <v>139</v>
      </c>
      <c r="J19" s="91" t="s">
        <v>139</v>
      </c>
      <c r="K19" s="16"/>
    </row>
    <row r="20" customFormat="false" ht="12.75" hidden="false" customHeight="true" outlineLevel="0" collapsed="false">
      <c r="A20" s="103" t="s">
        <v>182</v>
      </c>
      <c r="B20" s="86" t="n">
        <v>2075790.63114886</v>
      </c>
      <c r="C20" s="87" t="s">
        <v>174</v>
      </c>
      <c r="D20" s="82"/>
      <c r="E20" s="82"/>
      <c r="F20" s="82"/>
      <c r="G20" s="83"/>
      <c r="H20" s="86" t="n">
        <v>174581.691495155</v>
      </c>
      <c r="I20" s="86" t="n">
        <v>8.2411701206394</v>
      </c>
      <c r="J20" s="86" t="n">
        <v>2.16768309554527</v>
      </c>
      <c r="K20" s="16"/>
    </row>
    <row r="21" customFormat="false" ht="12.75" hidden="false" customHeight="true" outlineLevel="0" collapsed="false">
      <c r="A21" s="104" t="s">
        <v>175</v>
      </c>
      <c r="B21" s="20" t="n">
        <v>21701.7110054</v>
      </c>
      <c r="C21" s="105" t="s">
        <v>174</v>
      </c>
      <c r="D21" s="80" t="n">
        <v>69.5920830781399</v>
      </c>
      <c r="E21" s="80" t="n">
        <v>3.56602579320077</v>
      </c>
      <c r="F21" s="80" t="n">
        <v>0.600052935628726</v>
      </c>
      <c r="G21" s="106"/>
      <c r="H21" s="20" t="n">
        <v>1510.26727522558</v>
      </c>
      <c r="I21" s="20" t="n">
        <v>0.0773888612018454</v>
      </c>
      <c r="J21" s="21" t="n">
        <v>0.0130221753969565</v>
      </c>
    </row>
    <row r="22" customFormat="false" ht="12.75" hidden="false" customHeight="true" outlineLevel="0" collapsed="false">
      <c r="A22" s="104" t="s">
        <v>176</v>
      </c>
      <c r="B22" s="20" t="n">
        <v>1776337.27701</v>
      </c>
      <c r="C22" s="105" t="s">
        <v>174</v>
      </c>
      <c r="D22" s="80" t="n">
        <v>91.7348280533921</v>
      </c>
      <c r="E22" s="80" t="n">
        <v>0.751873581222701</v>
      </c>
      <c r="F22" s="80" t="n">
        <v>1.03749910965628</v>
      </c>
      <c r="G22" s="106"/>
      <c r="H22" s="20" t="n">
        <v>162951.994671343</v>
      </c>
      <c r="I22" s="20" t="n">
        <v>1.33558106992489</v>
      </c>
      <c r="J22" s="21" t="n">
        <v>1.84294834334713</v>
      </c>
    </row>
    <row r="23" customFormat="false" ht="12.75" hidden="false" customHeight="true" outlineLevel="0" collapsed="false">
      <c r="A23" s="104" t="s">
        <v>177</v>
      </c>
      <c r="B23" s="20" t="n">
        <v>197070</v>
      </c>
      <c r="C23" s="105" t="s">
        <v>174</v>
      </c>
      <c r="D23" s="80" t="n">
        <v>51.3494166975501</v>
      </c>
      <c r="E23" s="80" t="n">
        <v>19.2684863661544</v>
      </c>
      <c r="F23" s="80" t="n">
        <v>0.100055005602024</v>
      </c>
      <c r="G23" s="106"/>
      <c r="H23" s="20" t="n">
        <v>10119.4295485862</v>
      </c>
      <c r="I23" s="20" t="n">
        <v>3.79724060817804</v>
      </c>
      <c r="J23" s="21" t="n">
        <v>0.0197178399539908</v>
      </c>
    </row>
    <row r="24" customFormat="false" ht="12.75" hidden="false" customHeight="true" outlineLevel="0" collapsed="false">
      <c r="A24" s="104" t="s">
        <v>178</v>
      </c>
      <c r="B24" s="20" t="n">
        <v>80681.6431334623</v>
      </c>
      <c r="C24" s="105" t="s">
        <v>174</v>
      </c>
      <c r="D24" s="80" t="n">
        <v>87.7761902296725</v>
      </c>
      <c r="E24" s="80" t="n">
        <v>37.5669044855824</v>
      </c>
      <c r="F24" s="80" t="n">
        <v>3.61909754817688</v>
      </c>
      <c r="G24" s="107" t="s">
        <v>179</v>
      </c>
      <c r="H24" s="20" t="n">
        <v>7081.92725572534</v>
      </c>
      <c r="I24" s="20" t="n">
        <v>3.03095958133462</v>
      </c>
      <c r="J24" s="21" t="n">
        <v>0.291994736847195</v>
      </c>
    </row>
    <row r="25" customFormat="false" ht="12.75" hidden="false" customHeight="true" outlineLevel="0" collapsed="false">
      <c r="A25" s="104" t="s">
        <v>180</v>
      </c>
      <c r="B25" s="20" t="s">
        <v>139</v>
      </c>
      <c r="C25" s="105" t="s">
        <v>174</v>
      </c>
      <c r="D25" s="80" t="s">
        <v>139</v>
      </c>
      <c r="E25" s="80" t="s">
        <v>139</v>
      </c>
      <c r="F25" s="80" t="s">
        <v>139</v>
      </c>
      <c r="G25" s="106"/>
      <c r="H25" s="20" t="s">
        <v>139</v>
      </c>
      <c r="I25" s="20" t="s">
        <v>139</v>
      </c>
      <c r="J25" s="21" t="s">
        <v>139</v>
      </c>
    </row>
    <row r="26" customFormat="false" ht="12.75" hidden="false" customHeight="true" outlineLevel="0" collapsed="false">
      <c r="A26" s="103" t="s">
        <v>95</v>
      </c>
      <c r="B26" s="86" t="n">
        <v>98663.1999999999</v>
      </c>
      <c r="C26" s="87" t="s">
        <v>174</v>
      </c>
      <c r="D26" s="82"/>
      <c r="E26" s="82"/>
      <c r="F26" s="82"/>
      <c r="G26" s="106"/>
      <c r="H26" s="86" t="n">
        <v>6147.44594526478</v>
      </c>
      <c r="I26" s="86" t="n">
        <v>0.0861684559999999</v>
      </c>
      <c r="J26" s="86" t="n">
        <v>0.0498979199999999</v>
      </c>
      <c r="K26" s="16"/>
    </row>
    <row r="27" customFormat="false" ht="12.75" hidden="false" customHeight="true" outlineLevel="0" collapsed="false">
      <c r="A27" s="104" t="s">
        <v>175</v>
      </c>
      <c r="B27" s="20" t="n">
        <v>80063.1999999999</v>
      </c>
      <c r="C27" s="105" t="s">
        <v>174</v>
      </c>
      <c r="D27" s="80" t="n">
        <v>64.8983000000001</v>
      </c>
      <c r="E27" s="80" t="n">
        <v>0.83</v>
      </c>
      <c r="F27" s="80" t="n">
        <v>0.6</v>
      </c>
      <c r="G27" s="106"/>
      <c r="H27" s="20" t="n">
        <v>5195.96557256</v>
      </c>
      <c r="I27" s="20" t="n">
        <v>0.0664524559999999</v>
      </c>
      <c r="J27" s="21" t="n">
        <v>0.0480379199999999</v>
      </c>
    </row>
    <row r="28" customFormat="false" ht="12.75" hidden="false" customHeight="true" outlineLevel="0" collapsed="false">
      <c r="A28" s="104" t="s">
        <v>176</v>
      </c>
      <c r="B28" s="20" t="s">
        <v>139</v>
      </c>
      <c r="C28" s="105" t="s">
        <v>174</v>
      </c>
      <c r="D28" s="80" t="s">
        <v>133</v>
      </c>
      <c r="E28" s="80" t="s">
        <v>133</v>
      </c>
      <c r="F28" s="80" t="s">
        <v>133</v>
      </c>
      <c r="G28" s="106"/>
      <c r="H28" s="20" t="s">
        <v>133</v>
      </c>
      <c r="I28" s="20" t="s">
        <v>133</v>
      </c>
      <c r="J28" s="21" t="s">
        <v>133</v>
      </c>
    </row>
    <row r="29" customFormat="false" ht="12.75" hidden="false" customHeight="true" outlineLevel="0" collapsed="false">
      <c r="A29" s="104" t="s">
        <v>177</v>
      </c>
      <c r="B29" s="20" t="n">
        <v>18600</v>
      </c>
      <c r="C29" s="105" t="s">
        <v>174</v>
      </c>
      <c r="D29" s="80" t="n">
        <v>51.1548587475686</v>
      </c>
      <c r="E29" s="80" t="n">
        <v>1.06</v>
      </c>
      <c r="F29" s="80" t="n">
        <v>0.1</v>
      </c>
      <c r="G29" s="106"/>
      <c r="H29" s="20" t="n">
        <v>951.480372704776</v>
      </c>
      <c r="I29" s="20" t="n">
        <v>0.019716</v>
      </c>
      <c r="J29" s="21" t="n">
        <v>0.00186</v>
      </c>
    </row>
    <row r="30" customFormat="false" ht="12.75" hidden="false" customHeight="true" outlineLevel="0" collapsed="false">
      <c r="A30" s="104" t="s">
        <v>178</v>
      </c>
      <c r="B30" s="20" t="s">
        <v>139</v>
      </c>
      <c r="C30" s="105" t="s">
        <v>174</v>
      </c>
      <c r="D30" s="80" t="s">
        <v>139</v>
      </c>
      <c r="E30" s="80" t="s">
        <v>139</v>
      </c>
      <c r="F30" s="80" t="s">
        <v>139</v>
      </c>
      <c r="G30" s="107" t="s">
        <v>179</v>
      </c>
      <c r="H30" s="20" t="s">
        <v>139</v>
      </c>
      <c r="I30" s="20" t="s">
        <v>139</v>
      </c>
      <c r="J30" s="21" t="s">
        <v>139</v>
      </c>
    </row>
    <row r="31" customFormat="false" ht="12.75" hidden="false" customHeight="true" outlineLevel="0" collapsed="false">
      <c r="A31" s="104" t="s">
        <v>180</v>
      </c>
      <c r="B31" s="20" t="s">
        <v>139</v>
      </c>
      <c r="C31" s="105" t="s">
        <v>174</v>
      </c>
      <c r="D31" s="80" t="s">
        <v>139</v>
      </c>
      <c r="E31" s="80" t="s">
        <v>139</v>
      </c>
      <c r="F31" s="80" t="s">
        <v>139</v>
      </c>
      <c r="G31" s="106"/>
      <c r="H31" s="20" t="s">
        <v>139</v>
      </c>
      <c r="I31" s="20" t="s">
        <v>139</v>
      </c>
      <c r="J31" s="21" t="s">
        <v>139</v>
      </c>
    </row>
    <row r="32" customFormat="false" ht="12.75" hidden="false" customHeight="true" outlineLevel="0" collapsed="false">
      <c r="A32" s="103" t="s">
        <v>96</v>
      </c>
      <c r="B32" s="86" t="n">
        <v>197013.547422434</v>
      </c>
      <c r="C32" s="87" t="s">
        <v>174</v>
      </c>
      <c r="D32" s="82"/>
      <c r="E32" s="82"/>
      <c r="F32" s="82"/>
      <c r="G32" s="106"/>
      <c r="H32" s="86" t="n">
        <v>10841.7881804568</v>
      </c>
      <c r="I32" s="86" t="n">
        <v>1.27438280526581</v>
      </c>
      <c r="J32" s="86" t="n">
        <v>0.0409950379379471</v>
      </c>
      <c r="K32" s="16"/>
    </row>
    <row r="33" customFormat="false" ht="12.75" hidden="false" customHeight="true" outlineLevel="0" collapsed="false">
      <c r="A33" s="104" t="s">
        <v>175</v>
      </c>
      <c r="B33" s="20" t="n">
        <v>23768.5</v>
      </c>
      <c r="C33" s="105" t="s">
        <v>174</v>
      </c>
      <c r="D33" s="80" t="n">
        <v>69.2713936512611</v>
      </c>
      <c r="E33" s="80" t="n">
        <v>3.51658580539476</v>
      </c>
      <c r="F33" s="80" t="n">
        <v>0.6</v>
      </c>
      <c r="G33" s="106"/>
      <c r="H33" s="20" t="n">
        <v>1646.47712</v>
      </c>
      <c r="I33" s="20" t="n">
        <v>0.0835839697155254</v>
      </c>
      <c r="J33" s="21" t="n">
        <v>0.0142611</v>
      </c>
    </row>
    <row r="34" customFormat="false" ht="12.75" hidden="false" customHeight="true" outlineLevel="0" collapsed="false">
      <c r="A34" s="104" t="s">
        <v>176</v>
      </c>
      <c r="B34" s="20" t="n">
        <v>13442.0474224339</v>
      </c>
      <c r="C34" s="105" t="s">
        <v>174</v>
      </c>
      <c r="D34" s="80" t="n">
        <v>75.9267644239758</v>
      </c>
      <c r="E34" s="80" t="n">
        <v>1.0108242439137</v>
      </c>
      <c r="F34" s="80" t="n">
        <v>0.799999999999999</v>
      </c>
      <c r="G34" s="106"/>
      <c r="H34" s="20" t="n">
        <v>1020.61116801905</v>
      </c>
      <c r="I34" s="20" t="n">
        <v>0.0135875474224339</v>
      </c>
      <c r="J34" s="21" t="n">
        <v>0.0107536379379471</v>
      </c>
    </row>
    <row r="35" customFormat="false" ht="12.75" hidden="false" customHeight="true" outlineLevel="0" collapsed="false">
      <c r="A35" s="104" t="s">
        <v>177</v>
      </c>
      <c r="B35" s="20" t="n">
        <v>159803</v>
      </c>
      <c r="C35" s="105" t="s">
        <v>174</v>
      </c>
      <c r="D35" s="80" t="n">
        <v>51.1548587475686</v>
      </c>
      <c r="E35" s="80" t="n">
        <v>7.36664072719442</v>
      </c>
      <c r="F35" s="80" t="n">
        <v>0.1</v>
      </c>
      <c r="G35" s="106"/>
      <c r="H35" s="20" t="n">
        <v>8174.69989243771</v>
      </c>
      <c r="I35" s="20" t="n">
        <v>1.17721128812785</v>
      </c>
      <c r="J35" s="21" t="n">
        <v>0.0159803</v>
      </c>
    </row>
    <row r="36" customFormat="false" ht="12.75" hidden="false" customHeight="true" outlineLevel="0" collapsed="false">
      <c r="A36" s="104" t="s">
        <v>178</v>
      </c>
      <c r="B36" s="20" t="s">
        <v>139</v>
      </c>
      <c r="C36" s="105" t="s">
        <v>174</v>
      </c>
      <c r="D36" s="80" t="s">
        <v>139</v>
      </c>
      <c r="E36" s="80" t="s">
        <v>139</v>
      </c>
      <c r="F36" s="80" t="s">
        <v>139</v>
      </c>
      <c r="G36" s="107" t="s">
        <v>179</v>
      </c>
      <c r="H36" s="20" t="s">
        <v>139</v>
      </c>
      <c r="I36" s="20" t="s">
        <v>139</v>
      </c>
      <c r="J36" s="21" t="s">
        <v>139</v>
      </c>
    </row>
    <row r="37" customFormat="false" ht="12.75" hidden="false" customHeight="true" outlineLevel="0" collapsed="false">
      <c r="A37" s="108" t="s">
        <v>180</v>
      </c>
      <c r="B37" s="41" t="s">
        <v>139</v>
      </c>
      <c r="C37" s="109" t="s">
        <v>174</v>
      </c>
      <c r="D37" s="110" t="s">
        <v>139</v>
      </c>
      <c r="E37" s="110" t="s">
        <v>139</v>
      </c>
      <c r="F37" s="110" t="s">
        <v>139</v>
      </c>
      <c r="G37" s="111"/>
      <c r="H37" s="41" t="s">
        <v>139</v>
      </c>
      <c r="I37" s="41" t="s">
        <v>139</v>
      </c>
      <c r="J37" s="42" t="s">
        <v>139</v>
      </c>
    </row>
    <row r="40" customFormat="false" ht="12" hidden="false" customHeight="true" outlineLevel="0" collapsed="false">
      <c r="A40" s="112" t="s">
        <v>183</v>
      </c>
    </row>
    <row r="42" customFormat="false" ht="12" hidden="false" customHeight="true" outlineLevel="0" collapsed="false">
      <c r="A42" s="113" t="s">
        <v>184</v>
      </c>
    </row>
    <row r="43" customFormat="false" ht="11.25" hidden="false" customHeight="true" outlineLevel="0" collapsed="false">
      <c r="A43" s="114"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62</v>
      </c>
      <c r="Q1" s="115" t="s">
        <v>78</v>
      </c>
    </row>
    <row r="2" customFormat="false" ht="20.1" hidden="false" customHeight="true" outlineLevel="0" collapsed="false">
      <c r="A2" s="4" t="s">
        <v>1463</v>
      </c>
      <c r="Q2" s="115" t="s">
        <v>80</v>
      </c>
    </row>
    <row r="3" customFormat="false" ht="20.1" hidden="false" customHeight="true" outlineLevel="0" collapsed="false">
      <c r="A3" s="4" t="s">
        <v>226</v>
      </c>
      <c r="Q3" s="115" t="s">
        <v>81</v>
      </c>
    </row>
    <row r="4" customFormat="false" ht="12" hidden="false" customHeight="true" outlineLevel="0" collapsed="false">
      <c r="Q4" s="1244"/>
    </row>
    <row r="5" customFormat="false" ht="30" hidden="false" customHeight="true" outlineLevel="0" collapsed="false">
      <c r="A5" s="1240" t="s">
        <v>82</v>
      </c>
      <c r="B5" s="1240"/>
      <c r="C5" s="1297" t="s">
        <v>479</v>
      </c>
      <c r="D5" s="1297"/>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98"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98"/>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464</v>
      </c>
      <c r="B10" s="1208"/>
      <c r="C10" s="1248" t="n">
        <v>442955.078307467</v>
      </c>
      <c r="D10" s="1249" t="s">
        <v>139</v>
      </c>
      <c r="E10" s="1250" t="n">
        <v>0.000990795333171668</v>
      </c>
      <c r="F10" s="1251" t="n">
        <v>-0.0254735680072743</v>
      </c>
      <c r="G10" s="1251" t="n">
        <v>-0.0244827726741026</v>
      </c>
      <c r="H10" s="1251" t="n">
        <v>-0.00681296522099864</v>
      </c>
      <c r="I10" s="1252" t="n">
        <v>-0.0101457009552538</v>
      </c>
      <c r="J10" s="1253" t="s">
        <v>123</v>
      </c>
      <c r="K10" s="1254" t="n">
        <v>438.877824391728</v>
      </c>
      <c r="L10" s="1255" t="n">
        <v>-11283.6463114328</v>
      </c>
      <c r="M10" s="1256" t="n">
        <v>-10844.768487041</v>
      </c>
      <c r="N10" s="1255" t="n">
        <v>-3017.8375429735</v>
      </c>
      <c r="O10" s="1257" t="n">
        <v>-4494.08976111858</v>
      </c>
      <c r="P10" s="1253" t="s">
        <v>123</v>
      </c>
      <c r="Q10" s="1258" t="n">
        <v>67307.8845674881</v>
      </c>
    </row>
    <row r="11" customFormat="false" ht="12.75" hidden="false" customHeight="true" outlineLevel="0" collapsed="false">
      <c r="A11" s="1259" t="s">
        <v>1166</v>
      </c>
      <c r="B11" s="1212"/>
      <c r="C11" s="1213" t="n">
        <v>432344.764032953</v>
      </c>
      <c r="D11" s="1214" t="s">
        <v>139</v>
      </c>
      <c r="E11" s="1214" t="s">
        <v>139</v>
      </c>
      <c r="F11" s="91" t="s">
        <v>139</v>
      </c>
      <c r="G11" s="91" t="s">
        <v>139</v>
      </c>
      <c r="H11" s="86" t="n">
        <v>-0.000852627305545468</v>
      </c>
      <c r="I11" s="1215" t="n">
        <v>-0.00249967374629257</v>
      </c>
      <c r="J11" s="152" t="s">
        <v>139</v>
      </c>
      <c r="K11" s="91" t="s">
        <v>139</v>
      </c>
      <c r="L11" s="91" t="s">
        <v>139</v>
      </c>
      <c r="M11" s="91" t="s">
        <v>139</v>
      </c>
      <c r="N11" s="86" t="n">
        <v>-368.628951224108</v>
      </c>
      <c r="O11" s="1215" t="n">
        <v>-1080.72085600023</v>
      </c>
      <c r="P11" s="152" t="s">
        <v>139</v>
      </c>
      <c r="Q11" s="1216" t="n">
        <v>5314.28262648925</v>
      </c>
    </row>
    <row r="12" customFormat="false" ht="12.75" hidden="false" customHeight="true" outlineLevel="0" collapsed="false">
      <c r="A12" s="1222" t="s">
        <v>1465</v>
      </c>
      <c r="B12" s="1223"/>
      <c r="C12" s="1213" t="n">
        <v>10610.3142745136</v>
      </c>
      <c r="D12" s="1214" t="s">
        <v>139</v>
      </c>
      <c r="E12" s="1213" t="n">
        <v>0.0413633199768579</v>
      </c>
      <c r="F12" s="86" t="n">
        <v>-1.06346014071766</v>
      </c>
      <c r="G12" s="86" t="n">
        <v>-1.0220968207408</v>
      </c>
      <c r="H12" s="86" t="n">
        <v>-0.249682386704878</v>
      </c>
      <c r="I12" s="1215" t="n">
        <v>-0.321702903119223</v>
      </c>
      <c r="J12" s="152" t="s">
        <v>123</v>
      </c>
      <c r="K12" s="86" t="n">
        <v>438.877824391728</v>
      </c>
      <c r="L12" s="86" t="n">
        <v>-11283.6463114328</v>
      </c>
      <c r="M12" s="86" t="n">
        <v>-10844.768487041</v>
      </c>
      <c r="N12" s="86" t="n">
        <v>-2649.20859174939</v>
      </c>
      <c r="O12" s="1215" t="n">
        <v>-3413.36890511835</v>
      </c>
      <c r="P12" s="152" t="s">
        <v>123</v>
      </c>
      <c r="Q12" s="1216" t="n">
        <v>61993.6019409989</v>
      </c>
    </row>
    <row r="13" customFormat="false" ht="12.75" hidden="false" customHeight="true" outlineLevel="0" collapsed="false">
      <c r="A13" s="1282" t="s">
        <v>1466</v>
      </c>
      <c r="B13" s="1225"/>
      <c r="C13" s="1213" t="n">
        <v>10610.3142745136</v>
      </c>
      <c r="D13" s="1214" t="s">
        <v>139</v>
      </c>
      <c r="E13" s="1213" t="n">
        <v>0.0413633199768579</v>
      </c>
      <c r="F13" s="86" t="n">
        <v>-1.06346014071766</v>
      </c>
      <c r="G13" s="86" t="n">
        <v>-1.0220968207408</v>
      </c>
      <c r="H13" s="86" t="n">
        <v>-0.249682386704878</v>
      </c>
      <c r="I13" s="1215" t="n">
        <v>-0.321702903119223</v>
      </c>
      <c r="J13" s="152" t="s">
        <v>139</v>
      </c>
      <c r="K13" s="86" t="n">
        <v>438.877824391728</v>
      </c>
      <c r="L13" s="86" t="n">
        <v>-11283.6463114328</v>
      </c>
      <c r="M13" s="86" t="n">
        <v>-10844.768487041</v>
      </c>
      <c r="N13" s="86" t="n">
        <v>-2649.20859174939</v>
      </c>
      <c r="O13" s="1215" t="n">
        <v>-3413.36890511835</v>
      </c>
      <c r="P13" s="152" t="s">
        <v>139</v>
      </c>
      <c r="Q13" s="1216" t="n">
        <v>61993.6019409989</v>
      </c>
    </row>
    <row r="14" customFormat="false" ht="12.75" hidden="false" customHeight="true" outlineLevel="0" collapsed="false">
      <c r="A14" s="1282"/>
      <c r="B14" s="1218" t="s">
        <v>1467</v>
      </c>
      <c r="C14" s="346" t="n">
        <v>0.000882775251919541</v>
      </c>
      <c r="D14" s="346" t="s">
        <v>139</v>
      </c>
      <c r="E14" s="1213" t="n">
        <v>1.7154568861245</v>
      </c>
      <c r="F14" s="91" t="s">
        <v>139</v>
      </c>
      <c r="G14" s="86" t="n">
        <v>1.7154568861245</v>
      </c>
      <c r="H14" s="86" t="n">
        <v>-0.123701081698619</v>
      </c>
      <c r="I14" s="1215" t="n">
        <v>-1.10071071383453</v>
      </c>
      <c r="J14" s="152" t="s">
        <v>139</v>
      </c>
      <c r="K14" s="419" t="n">
        <v>0.00151436288480567</v>
      </c>
      <c r="L14" s="418" t="s">
        <v>139</v>
      </c>
      <c r="M14" s="86" t="n">
        <v>0.00151436288480567</v>
      </c>
      <c r="N14" s="419" t="n">
        <v>-0.000109200253559218</v>
      </c>
      <c r="O14" s="1221" t="n">
        <v>-0.000971680177695813</v>
      </c>
      <c r="P14" s="420" t="s">
        <v>139</v>
      </c>
      <c r="Q14" s="1216" t="n">
        <v>-0.00158943566301901</v>
      </c>
    </row>
    <row r="15" customFormat="false" ht="12.75" hidden="false" customHeight="true" outlineLevel="0" collapsed="false">
      <c r="A15" s="1282"/>
      <c r="B15" s="1218" t="s">
        <v>1468</v>
      </c>
      <c r="C15" s="346" t="n">
        <v>0.000378879996582708</v>
      </c>
      <c r="D15" s="346" t="s">
        <v>139</v>
      </c>
      <c r="E15" s="1213" t="n">
        <v>1.23121245993143</v>
      </c>
      <c r="F15" s="91" t="s">
        <v>139</v>
      </c>
      <c r="G15" s="86" t="n">
        <v>1.23121245993143</v>
      </c>
      <c r="H15" s="86" t="n">
        <v>-0.0577676217288089</v>
      </c>
      <c r="I15" s="1215" t="n">
        <v>-0.747341598501661</v>
      </c>
      <c r="J15" s="152" t="s">
        <v>139</v>
      </c>
      <c r="K15" s="419" t="n">
        <v>0.000466481772611407</v>
      </c>
      <c r="L15" s="418" t="s">
        <v>139</v>
      </c>
      <c r="M15" s="86" t="n">
        <v>0.000466481772611407</v>
      </c>
      <c r="N15" s="419" t="n">
        <v>-2.18869963232023E-005</v>
      </c>
      <c r="O15" s="1221" t="n">
        <v>-0.000283152782286425</v>
      </c>
      <c r="P15" s="420" t="s">
        <v>139</v>
      </c>
      <c r="Q15" s="1216" t="n">
        <v>-0.000591953978006526</v>
      </c>
    </row>
    <row r="16" customFormat="false" ht="12.75" hidden="false" customHeight="true" outlineLevel="0" collapsed="false">
      <c r="A16" s="1282"/>
      <c r="B16" s="1218" t="s">
        <v>1469</v>
      </c>
      <c r="C16" s="346" t="n">
        <v>0.000694538047133937</v>
      </c>
      <c r="D16" s="346" t="s">
        <v>139</v>
      </c>
      <c r="E16" s="1214" t="s">
        <v>139</v>
      </c>
      <c r="F16" s="86" t="n">
        <v>-0.155981199732938</v>
      </c>
      <c r="G16" s="86" t="n">
        <v>-0.155981199732938</v>
      </c>
      <c r="H16" s="86" t="n">
        <v>0.431559179362778</v>
      </c>
      <c r="I16" s="1215" t="n">
        <v>-0.694505816527929</v>
      </c>
      <c r="J16" s="152" t="s">
        <v>139</v>
      </c>
      <c r="K16" s="418" t="s">
        <v>139</v>
      </c>
      <c r="L16" s="419" t="n">
        <v>-0.000108334877852123</v>
      </c>
      <c r="M16" s="86" t="n">
        <v>-0.000108334877852123</v>
      </c>
      <c r="N16" s="419" t="n">
        <v>0.000299734269657348</v>
      </c>
      <c r="O16" s="1221" t="n">
        <v>-0.000482360713534468</v>
      </c>
      <c r="P16" s="420" t="s">
        <v>139</v>
      </c>
      <c r="Q16" s="1216" t="n">
        <v>0.00106685817967389</v>
      </c>
    </row>
    <row r="17" customFormat="false" ht="12.75" hidden="false" customHeight="true" outlineLevel="0" collapsed="false">
      <c r="A17" s="1282"/>
      <c r="B17" s="1218" t="s">
        <v>1470</v>
      </c>
      <c r="C17" s="346" t="n">
        <v>0.00018952844996772</v>
      </c>
      <c r="D17" s="346" t="s">
        <v>139</v>
      </c>
      <c r="E17" s="1213" t="n">
        <v>0.499258003148342</v>
      </c>
      <c r="F17" s="91" t="s">
        <v>139</v>
      </c>
      <c r="G17" s="86" t="n">
        <v>0.499258003148342</v>
      </c>
      <c r="H17" s="86" t="n">
        <v>-0.0329175185110498</v>
      </c>
      <c r="I17" s="1215" t="n">
        <v>-0.60348094388697</v>
      </c>
      <c r="J17" s="152" t="s">
        <v>139</v>
      </c>
      <c r="K17" s="419" t="n">
        <v>9.46235954706844E-005</v>
      </c>
      <c r="L17" s="418" t="s">
        <v>139</v>
      </c>
      <c r="M17" s="86" t="n">
        <v>9.46235954706844E-005</v>
      </c>
      <c r="N17" s="419" t="n">
        <v>-6.238806260183E-006</v>
      </c>
      <c r="O17" s="1221" t="n">
        <v>-0.000114376807879954</v>
      </c>
      <c r="P17" s="420" t="s">
        <v>139</v>
      </c>
      <c r="Q17" s="1216" t="n">
        <v>9.53040684546596E-005</v>
      </c>
    </row>
    <row r="18" customFormat="false" ht="12.75" hidden="false" customHeight="true" outlineLevel="0" collapsed="false">
      <c r="A18" s="1282"/>
      <c r="B18" s="1218" t="s">
        <v>1263</v>
      </c>
      <c r="C18" s="346" t="n">
        <v>41.9096998792729</v>
      </c>
      <c r="D18" s="346" t="s">
        <v>139</v>
      </c>
      <c r="E18" s="1214" t="s">
        <v>135</v>
      </c>
      <c r="F18" s="86" t="n">
        <v>-0.601981945156139</v>
      </c>
      <c r="G18" s="86" t="n">
        <v>-0.601981945156139</v>
      </c>
      <c r="H18" s="86" t="n">
        <v>-0.217690805982582</v>
      </c>
      <c r="I18" s="1215" t="n">
        <v>-0.0687282662890432</v>
      </c>
      <c r="J18" s="152" t="s">
        <v>139</v>
      </c>
      <c r="K18" s="418" t="s">
        <v>135</v>
      </c>
      <c r="L18" s="419" t="n">
        <v>-25.2288826542347</v>
      </c>
      <c r="M18" s="86" t="n">
        <v>-25.2288826542347</v>
      </c>
      <c r="N18" s="419" t="n">
        <v>-9.12335634520702</v>
      </c>
      <c r="O18" s="1221" t="n">
        <v>-2.88038101339655</v>
      </c>
      <c r="P18" s="420" t="s">
        <v>139</v>
      </c>
      <c r="Q18" s="1216" t="n">
        <v>136.51960671374</v>
      </c>
    </row>
    <row r="19" customFormat="false" ht="12.75" hidden="false" customHeight="true" outlineLevel="0" collapsed="false">
      <c r="A19" s="1282"/>
      <c r="B19" s="1218" t="s">
        <v>1264</v>
      </c>
      <c r="C19" s="346" t="n">
        <v>19.8037499018273</v>
      </c>
      <c r="D19" s="346" t="s">
        <v>139</v>
      </c>
      <c r="E19" s="1213" t="n">
        <v>0.205800377527653</v>
      </c>
      <c r="F19" s="91" t="s">
        <v>135</v>
      </c>
      <c r="G19" s="86" t="n">
        <v>0.205800377527653</v>
      </c>
      <c r="H19" s="86" t="n">
        <v>-0.0187475538381693</v>
      </c>
      <c r="I19" s="1215" t="n">
        <v>-0.181217115222766</v>
      </c>
      <c r="J19" s="152" t="s">
        <v>139</v>
      </c>
      <c r="K19" s="419" t="n">
        <v>4.07561920625928</v>
      </c>
      <c r="L19" s="418" t="s">
        <v>135</v>
      </c>
      <c r="M19" s="86" t="n">
        <v>4.07561920625928</v>
      </c>
      <c r="N19" s="419" t="n">
        <v>-0.371271867482148</v>
      </c>
      <c r="O19" s="1221" t="n">
        <v>-3.58877842780227</v>
      </c>
      <c r="P19" s="420" t="s">
        <v>139</v>
      </c>
      <c r="Q19" s="1216" t="n">
        <v>-0.423752673574494</v>
      </c>
    </row>
    <row r="20" customFormat="false" ht="12.75" hidden="false" customHeight="true" outlineLevel="0" collapsed="false">
      <c r="A20" s="1282"/>
      <c r="B20" s="1218" t="s">
        <v>1265</v>
      </c>
      <c r="C20" s="346" t="n">
        <v>0.139455224247908</v>
      </c>
      <c r="D20" s="346" t="s">
        <v>139</v>
      </c>
      <c r="E20" s="1214" t="s">
        <v>135</v>
      </c>
      <c r="F20" s="86" t="n">
        <v>-1.77649641109848</v>
      </c>
      <c r="G20" s="86" t="n">
        <v>-1.77649641109848</v>
      </c>
      <c r="H20" s="86" t="n">
        <v>-0.191729616546498</v>
      </c>
      <c r="I20" s="1215" t="n">
        <v>-0.0537592483634539</v>
      </c>
      <c r="J20" s="152" t="s">
        <v>139</v>
      </c>
      <c r="K20" s="418" t="s">
        <v>135</v>
      </c>
      <c r="L20" s="419" t="n">
        <v>-0.247741705385342</v>
      </c>
      <c r="M20" s="86" t="n">
        <v>-0.247741705385342</v>
      </c>
      <c r="N20" s="419" t="n">
        <v>-0.0267376966704573</v>
      </c>
      <c r="O20" s="1221" t="n">
        <v>-0.00749700803592444</v>
      </c>
      <c r="P20" s="420" t="s">
        <v>139</v>
      </c>
      <c r="Q20" s="1216" t="n">
        <v>1.03391350366965</v>
      </c>
    </row>
    <row r="21" customFormat="false" ht="12.75" hidden="false" customHeight="true" outlineLevel="0" collapsed="false">
      <c r="A21" s="1282"/>
      <c r="B21" s="1218" t="s">
        <v>1266</v>
      </c>
      <c r="C21" s="346" t="n">
        <v>0.0776248523856797</v>
      </c>
      <c r="D21" s="346" t="s">
        <v>139</v>
      </c>
      <c r="E21" s="1213" t="n">
        <v>0.328539200822347</v>
      </c>
      <c r="F21" s="91" t="s">
        <v>135</v>
      </c>
      <c r="G21" s="86" t="n">
        <v>0.328539200822347</v>
      </c>
      <c r="H21" s="86" t="n">
        <v>-0.013287487634738</v>
      </c>
      <c r="I21" s="1215" t="n">
        <v>-0.186268942279503</v>
      </c>
      <c r="J21" s="152" t="s">
        <v>139</v>
      </c>
      <c r="K21" s="419" t="n">
        <v>0.0255028069667439</v>
      </c>
      <c r="L21" s="418" t="s">
        <v>135</v>
      </c>
      <c r="M21" s="86" t="n">
        <v>0.0255028069667439</v>
      </c>
      <c r="N21" s="419" t="n">
        <v>-0.00103143926622308</v>
      </c>
      <c r="O21" s="1221" t="n">
        <v>-0.0144590991484831</v>
      </c>
      <c r="P21" s="420" t="s">
        <v>139</v>
      </c>
      <c r="Q21" s="1216" t="n">
        <v>-0.0367116513574717</v>
      </c>
    </row>
    <row r="22" customFormat="false" ht="12.75" hidden="false" customHeight="true" outlineLevel="0" collapsed="false">
      <c r="A22" s="1282"/>
      <c r="B22" s="1218" t="s">
        <v>1267</v>
      </c>
      <c r="C22" s="346" t="n">
        <v>61.520027958769</v>
      </c>
      <c r="D22" s="346" t="s">
        <v>139</v>
      </c>
      <c r="E22" s="1214" t="s">
        <v>135</v>
      </c>
      <c r="F22" s="86" t="n">
        <v>-0.376338400431791</v>
      </c>
      <c r="G22" s="86" t="n">
        <v>-0.376338400431791</v>
      </c>
      <c r="H22" s="86" t="n">
        <v>-0.115251783883404</v>
      </c>
      <c r="I22" s="1215" t="n">
        <v>-0.159417142276299</v>
      </c>
      <c r="J22" s="152" t="s">
        <v>139</v>
      </c>
      <c r="K22" s="418" t="s">
        <v>135</v>
      </c>
      <c r="L22" s="419" t="n">
        <v>-23.1523489165222</v>
      </c>
      <c r="M22" s="86" t="n">
        <v>-23.1523489165222</v>
      </c>
      <c r="N22" s="419" t="n">
        <v>-7.090292966805</v>
      </c>
      <c r="O22" s="1221" t="n">
        <v>-9.80734704994496</v>
      </c>
      <c r="P22" s="420" t="s">
        <v>139</v>
      </c>
      <c r="Q22" s="1216" t="n">
        <v>146.849959421998</v>
      </c>
    </row>
    <row r="23" customFormat="false" ht="12.75" hidden="false" customHeight="true" outlineLevel="0" collapsed="false">
      <c r="A23" s="1282"/>
      <c r="B23" s="1218" t="s">
        <v>1268</v>
      </c>
      <c r="C23" s="346" t="n">
        <v>28.1099470747141</v>
      </c>
      <c r="D23" s="346" t="s">
        <v>139</v>
      </c>
      <c r="E23" s="1213" t="n">
        <v>0.404211318373984</v>
      </c>
      <c r="F23" s="91" t="s">
        <v>135</v>
      </c>
      <c r="G23" s="86" t="n">
        <v>0.404211318373984</v>
      </c>
      <c r="H23" s="86" t="n">
        <v>-0.000252688378669146</v>
      </c>
      <c r="I23" s="1215" t="n">
        <v>-0.192659153458156</v>
      </c>
      <c r="J23" s="152" t="s">
        <v>139</v>
      </c>
      <c r="K23" s="419" t="n">
        <v>11.3623587664931</v>
      </c>
      <c r="L23" s="418" t="s">
        <v>135</v>
      </c>
      <c r="M23" s="86" t="n">
        <v>11.3623587664931</v>
      </c>
      <c r="N23" s="419" t="n">
        <v>-0.007103056950785</v>
      </c>
      <c r="O23" s="1221" t="n">
        <v>-5.41563860716799</v>
      </c>
      <c r="P23" s="420" t="s">
        <v>139</v>
      </c>
      <c r="Q23" s="1216" t="n">
        <v>-21.7785960420392</v>
      </c>
    </row>
    <row r="24" customFormat="false" ht="12.75" hidden="false" customHeight="true" outlineLevel="0" collapsed="false">
      <c r="A24" s="1282"/>
      <c r="B24" s="1218" t="s">
        <v>1269</v>
      </c>
      <c r="C24" s="346" t="n">
        <v>39.6954643665106</v>
      </c>
      <c r="D24" s="346" t="s">
        <v>139</v>
      </c>
      <c r="E24" s="1214" t="s">
        <v>135</v>
      </c>
      <c r="F24" s="86" t="n">
        <v>-0.463376799102456</v>
      </c>
      <c r="G24" s="86" t="n">
        <v>-0.463376799102456</v>
      </c>
      <c r="H24" s="86" t="n">
        <v>-0.13637594674563</v>
      </c>
      <c r="I24" s="1215" t="n">
        <v>-0.242860366586441</v>
      </c>
      <c r="J24" s="152" t="s">
        <v>139</v>
      </c>
      <c r="K24" s="418" t="s">
        <v>135</v>
      </c>
      <c r="L24" s="419" t="n">
        <v>-18.3939572170393</v>
      </c>
      <c r="M24" s="86" t="n">
        <v>-18.3939572170393</v>
      </c>
      <c r="N24" s="419" t="n">
        <v>-5.4135065344903</v>
      </c>
      <c r="O24" s="1221" t="n">
        <v>-9.64045502786978</v>
      </c>
      <c r="P24" s="420" t="s">
        <v>139</v>
      </c>
      <c r="Q24" s="1216" t="n">
        <v>122.642368857798</v>
      </c>
    </row>
    <row r="25" customFormat="false" ht="12.75" hidden="false" customHeight="true" outlineLevel="0" collapsed="false">
      <c r="A25" s="1282"/>
      <c r="B25" s="1218" t="s">
        <v>1270</v>
      </c>
      <c r="C25" s="346" t="n">
        <v>33.7483771097364</v>
      </c>
      <c r="D25" s="346" t="s">
        <v>139</v>
      </c>
      <c r="E25" s="1213" t="n">
        <v>0.219954309885476</v>
      </c>
      <c r="F25" s="91" t="s">
        <v>135</v>
      </c>
      <c r="G25" s="86" t="n">
        <v>0.219954309885476</v>
      </c>
      <c r="H25" s="86" t="n">
        <v>-0.0191512525858312</v>
      </c>
      <c r="I25" s="1215" t="n">
        <v>-0.239586912484205</v>
      </c>
      <c r="J25" s="152" t="s">
        <v>139</v>
      </c>
      <c r="K25" s="419" t="n">
        <v>7.42310099692685</v>
      </c>
      <c r="L25" s="418" t="s">
        <v>135</v>
      </c>
      <c r="M25" s="86" t="n">
        <v>7.42310099692685</v>
      </c>
      <c r="N25" s="419" t="n">
        <v>-0.646323694390445</v>
      </c>
      <c r="O25" s="1221" t="n">
        <v>-8.08566947307437</v>
      </c>
      <c r="P25" s="420" t="s">
        <v>139</v>
      </c>
      <c r="Q25" s="1216" t="n">
        <v>4.79927129197254</v>
      </c>
    </row>
    <row r="26" customFormat="false" ht="12.75" hidden="false" customHeight="true" outlineLevel="0" collapsed="false">
      <c r="A26" s="1282"/>
      <c r="B26" s="1218" t="s">
        <v>1271</v>
      </c>
      <c r="C26" s="346" t="n">
        <v>42.8508661308955</v>
      </c>
      <c r="D26" s="346" t="s">
        <v>139</v>
      </c>
      <c r="E26" s="1214" t="s">
        <v>135</v>
      </c>
      <c r="F26" s="86" t="n">
        <v>-0.800089700427794</v>
      </c>
      <c r="G26" s="86" t="n">
        <v>-0.800089700427794</v>
      </c>
      <c r="H26" s="86" t="n">
        <v>-0.291616609339076</v>
      </c>
      <c r="I26" s="1215" t="n">
        <v>-0.18534872545062</v>
      </c>
      <c r="J26" s="152" t="s">
        <v>139</v>
      </c>
      <c r="K26" s="418" t="s">
        <v>135</v>
      </c>
      <c r="L26" s="419" t="n">
        <v>-34.2845366457397</v>
      </c>
      <c r="M26" s="86" t="n">
        <v>-34.2845366457397</v>
      </c>
      <c r="N26" s="419" t="n">
        <v>-12.4960242883344</v>
      </c>
      <c r="O26" s="1221" t="n">
        <v>-7.9423534218166</v>
      </c>
      <c r="P26" s="420" t="s">
        <v>139</v>
      </c>
      <c r="Q26" s="1216" t="n">
        <v>200.650685971599</v>
      </c>
    </row>
    <row r="27" customFormat="false" ht="12.75" hidden="false" customHeight="true" outlineLevel="0" collapsed="false">
      <c r="A27" s="1282"/>
      <c r="B27" s="1218" t="s">
        <v>1272</v>
      </c>
      <c r="C27" s="346" t="n">
        <v>11.8747001343113</v>
      </c>
      <c r="D27" s="346" t="s">
        <v>139</v>
      </c>
      <c r="E27" s="1213" t="n">
        <v>0.107888950399999</v>
      </c>
      <c r="F27" s="91" t="s">
        <v>135</v>
      </c>
      <c r="G27" s="86" t="n">
        <v>0.107888950399999</v>
      </c>
      <c r="H27" s="86" t="n">
        <v>-0.028800632892124</v>
      </c>
      <c r="I27" s="1215" t="n">
        <v>-0.161537944167685</v>
      </c>
      <c r="J27" s="152" t="s">
        <v>139</v>
      </c>
      <c r="K27" s="419" t="n">
        <v>1.28114893380557</v>
      </c>
      <c r="L27" s="418" t="s">
        <v>135</v>
      </c>
      <c r="M27" s="86" t="n">
        <v>1.28114893380557</v>
      </c>
      <c r="N27" s="419" t="n">
        <v>-0.341998879272355</v>
      </c>
      <c r="O27" s="1221" t="n">
        <v>-1.91821464730438</v>
      </c>
      <c r="P27" s="420" t="s">
        <v>139</v>
      </c>
      <c r="Q27" s="1216" t="n">
        <v>3.58990350682761</v>
      </c>
    </row>
    <row r="28" customFormat="false" ht="12.75" hidden="false" customHeight="true" outlineLevel="0" collapsed="false">
      <c r="A28" s="1282"/>
      <c r="B28" s="1218" t="s">
        <v>1273</v>
      </c>
      <c r="C28" s="346" t="n">
        <v>0.928075149531242</v>
      </c>
      <c r="D28" s="346" t="s">
        <v>139</v>
      </c>
      <c r="E28" s="1214" t="s">
        <v>135</v>
      </c>
      <c r="F28" s="86" t="n">
        <v>-1.96253503878783</v>
      </c>
      <c r="G28" s="86" t="n">
        <v>-1.96253503878783</v>
      </c>
      <c r="H28" s="86" t="n">
        <v>-1.32955395672959</v>
      </c>
      <c r="I28" s="1215" t="n">
        <v>-0.464676101280026</v>
      </c>
      <c r="J28" s="152" t="s">
        <v>139</v>
      </c>
      <c r="K28" s="418" t="s">
        <v>135</v>
      </c>
      <c r="L28" s="419" t="n">
        <v>-1.82137999958332</v>
      </c>
      <c r="M28" s="86" t="n">
        <v>-1.82137999958332</v>
      </c>
      <c r="N28" s="419" t="n">
        <v>-1.23392598720167</v>
      </c>
      <c r="O28" s="1221" t="n">
        <v>-0.431254342179055</v>
      </c>
      <c r="P28" s="420" t="s">
        <v>139</v>
      </c>
      <c r="Q28" s="1216" t="n">
        <v>12.7840545395348</v>
      </c>
    </row>
    <row r="29" customFormat="false" ht="12.75" hidden="false" customHeight="true" outlineLevel="0" collapsed="false">
      <c r="A29" s="1282"/>
      <c r="B29" s="1218" t="s">
        <v>1274</v>
      </c>
      <c r="C29" s="346" t="n">
        <v>0.388511312930515</v>
      </c>
      <c r="D29" s="346" t="s">
        <v>139</v>
      </c>
      <c r="E29" s="1213" t="n">
        <v>0.405249760959315</v>
      </c>
      <c r="F29" s="91" t="s">
        <v>135</v>
      </c>
      <c r="G29" s="86" t="n">
        <v>0.405249760959315</v>
      </c>
      <c r="H29" s="86" t="n">
        <v>-0.0601591674677429</v>
      </c>
      <c r="I29" s="1215" t="n">
        <v>-0.460956046977146</v>
      </c>
      <c r="J29" s="152" t="s">
        <v>139</v>
      </c>
      <c r="K29" s="419" t="n">
        <v>0.157444116695081</v>
      </c>
      <c r="L29" s="418" t="s">
        <v>135</v>
      </c>
      <c r="M29" s="86" t="n">
        <v>0.157444116695081</v>
      </c>
      <c r="N29" s="419" t="n">
        <v>-0.0233725171376995</v>
      </c>
      <c r="O29" s="1221" t="n">
        <v>-0.179086639014351</v>
      </c>
      <c r="P29" s="420" t="s">
        <v>139</v>
      </c>
      <c r="Q29" s="1216" t="n">
        <v>0.165055144675555</v>
      </c>
    </row>
    <row r="30" customFormat="false" ht="12.75" hidden="false" customHeight="true" outlineLevel="0" collapsed="false">
      <c r="A30" s="1282"/>
      <c r="B30" s="1218" t="s">
        <v>1275</v>
      </c>
      <c r="C30" s="346" t="n">
        <v>193.938720479141</v>
      </c>
      <c r="D30" s="346" t="s">
        <v>139</v>
      </c>
      <c r="E30" s="1214" t="s">
        <v>135</v>
      </c>
      <c r="F30" s="86" t="n">
        <v>-1.83619114356177</v>
      </c>
      <c r="G30" s="86" t="n">
        <v>-1.83619114356177</v>
      </c>
      <c r="H30" s="86" t="n">
        <v>-1.25792582637631</v>
      </c>
      <c r="I30" s="1215" t="n">
        <v>-0.851969986438408</v>
      </c>
      <c r="J30" s="152" t="s">
        <v>139</v>
      </c>
      <c r="K30" s="418" t="s">
        <v>135</v>
      </c>
      <c r="L30" s="419" t="n">
        <v>-356.1085609375</v>
      </c>
      <c r="M30" s="86" t="n">
        <v>-356.1085609375</v>
      </c>
      <c r="N30" s="419" t="n">
        <v>-243.960525225087</v>
      </c>
      <c r="O30" s="1221" t="n">
        <v>-165.229969056496</v>
      </c>
      <c r="P30" s="420" t="s">
        <v>139</v>
      </c>
      <c r="Q30" s="1216" t="n">
        <v>2806.09653580331</v>
      </c>
    </row>
    <row r="31" customFormat="false" ht="12.75" hidden="false" customHeight="true" outlineLevel="0" collapsed="false">
      <c r="A31" s="1282"/>
      <c r="B31" s="1218" t="s">
        <v>1276</v>
      </c>
      <c r="C31" s="346" t="n">
        <v>102.736466978278</v>
      </c>
      <c r="D31" s="346" t="s">
        <v>139</v>
      </c>
      <c r="E31" s="1213" t="n">
        <v>0.633222124987103</v>
      </c>
      <c r="F31" s="91" t="s">
        <v>135</v>
      </c>
      <c r="G31" s="86" t="n">
        <v>0.633222124987103</v>
      </c>
      <c r="H31" s="86" t="n">
        <v>-0.0914247225122843</v>
      </c>
      <c r="I31" s="1215" t="n">
        <v>-0.625494082639124</v>
      </c>
      <c r="J31" s="152" t="s">
        <v>139</v>
      </c>
      <c r="K31" s="419" t="n">
        <v>65.0550039336525</v>
      </c>
      <c r="L31" s="418" t="s">
        <v>135</v>
      </c>
      <c r="M31" s="86" t="n">
        <v>65.0550039336525</v>
      </c>
      <c r="N31" s="419" t="n">
        <v>-9.39265298538152</v>
      </c>
      <c r="O31" s="1221" t="n">
        <v>-64.2610521661627</v>
      </c>
      <c r="P31" s="420" t="s">
        <v>139</v>
      </c>
      <c r="Q31" s="1216" t="n">
        <v>31.5285711322697</v>
      </c>
    </row>
    <row r="32" customFormat="false" ht="12.75" hidden="false" customHeight="true" outlineLevel="0" collapsed="false">
      <c r="A32" s="1282"/>
      <c r="B32" s="1218" t="s">
        <v>1277</v>
      </c>
      <c r="C32" s="346" t="n">
        <v>51.055301450361</v>
      </c>
      <c r="D32" s="346" t="s">
        <v>139</v>
      </c>
      <c r="E32" s="1214" t="s">
        <v>135</v>
      </c>
      <c r="F32" s="86" t="n">
        <v>-1.09658004109656</v>
      </c>
      <c r="G32" s="86" t="n">
        <v>-1.09658004109656</v>
      </c>
      <c r="H32" s="86" t="n">
        <v>-0.325014496347571</v>
      </c>
      <c r="I32" s="1215" t="n">
        <v>-0.521703562107411</v>
      </c>
      <c r="J32" s="152" t="s">
        <v>139</v>
      </c>
      <c r="K32" s="418" t="s">
        <v>135</v>
      </c>
      <c r="L32" s="419" t="n">
        <v>-55.9862245626342</v>
      </c>
      <c r="M32" s="86" t="n">
        <v>-55.9862245626342</v>
      </c>
      <c r="N32" s="419" t="n">
        <v>-16.5937130867625</v>
      </c>
      <c r="O32" s="1221" t="n">
        <v>-26.635732631121</v>
      </c>
      <c r="P32" s="420" t="s">
        <v>139</v>
      </c>
      <c r="Q32" s="1216" t="n">
        <v>363.790791028565</v>
      </c>
    </row>
    <row r="33" customFormat="false" ht="12.75" hidden="false" customHeight="true" outlineLevel="0" collapsed="false">
      <c r="A33" s="1282"/>
      <c r="B33" s="1218" t="s">
        <v>1278</v>
      </c>
      <c r="C33" s="346" t="n">
        <v>40.5587347334473</v>
      </c>
      <c r="D33" s="346" t="s">
        <v>139</v>
      </c>
      <c r="E33" s="1213" t="n">
        <v>0.471033471489778</v>
      </c>
      <c r="F33" s="91" t="s">
        <v>135</v>
      </c>
      <c r="G33" s="86" t="n">
        <v>0.471033471489778</v>
      </c>
      <c r="H33" s="86" t="n">
        <v>-0.0314508719015476</v>
      </c>
      <c r="I33" s="1215" t="n">
        <v>-0.449292120725738</v>
      </c>
      <c r="J33" s="152" t="s">
        <v>139</v>
      </c>
      <c r="K33" s="419" t="n">
        <v>19.1045216207287</v>
      </c>
      <c r="L33" s="418" t="s">
        <v>135</v>
      </c>
      <c r="M33" s="86" t="n">
        <v>19.1045216207287</v>
      </c>
      <c r="N33" s="419" t="n">
        <v>-1.2756075705905</v>
      </c>
      <c r="O33" s="1221" t="n">
        <v>-18.2227199423432</v>
      </c>
      <c r="P33" s="420" t="s">
        <v>139</v>
      </c>
      <c r="Q33" s="1216" t="n">
        <v>1.443954938085</v>
      </c>
    </row>
    <row r="34" customFormat="false" ht="12.75" hidden="false" customHeight="true" outlineLevel="0" collapsed="false">
      <c r="A34" s="1282"/>
      <c r="B34" s="1218" t="s">
        <v>1279</v>
      </c>
      <c r="C34" s="346" t="n">
        <v>20.7925702915079</v>
      </c>
      <c r="D34" s="346" t="s">
        <v>139</v>
      </c>
      <c r="E34" s="1214" t="s">
        <v>135</v>
      </c>
      <c r="F34" s="86" t="n">
        <v>-2.51374034627471</v>
      </c>
      <c r="G34" s="86" t="n">
        <v>-2.51374034627471</v>
      </c>
      <c r="H34" s="86" t="n">
        <v>-1.52215515784757</v>
      </c>
      <c r="I34" s="1215" t="n">
        <v>-0.849089918289225</v>
      </c>
      <c r="J34" s="152" t="s">
        <v>139</v>
      </c>
      <c r="K34" s="418" t="s">
        <v>135</v>
      </c>
      <c r="L34" s="419" t="n">
        <v>-52.2671228445163</v>
      </c>
      <c r="M34" s="86" t="n">
        <v>-52.2671228445163</v>
      </c>
      <c r="N34" s="419" t="n">
        <v>-31.6495181141269</v>
      </c>
      <c r="O34" s="1221" t="n">
        <v>-17.6547618098394</v>
      </c>
      <c r="P34" s="420" t="s">
        <v>139</v>
      </c>
      <c r="Q34" s="1216" t="n">
        <v>372.42847681777</v>
      </c>
    </row>
    <row r="35" customFormat="false" ht="12.75" hidden="false" customHeight="true" outlineLevel="0" collapsed="false">
      <c r="A35" s="1282"/>
      <c r="B35" s="1218" t="s">
        <v>1280</v>
      </c>
      <c r="C35" s="346" t="n">
        <v>10.7461201568057</v>
      </c>
      <c r="D35" s="346" t="s">
        <v>139</v>
      </c>
      <c r="E35" s="1213" t="n">
        <v>0.640934508654826</v>
      </c>
      <c r="F35" s="91" t="s">
        <v>135</v>
      </c>
      <c r="G35" s="86" t="n">
        <v>0.640934508654826</v>
      </c>
      <c r="H35" s="86" t="n">
        <v>-0.138076734659172</v>
      </c>
      <c r="I35" s="1215" t="n">
        <v>-0.729164784602678</v>
      </c>
      <c r="J35" s="152" t="s">
        <v>139</v>
      </c>
      <c r="K35" s="419" t="n">
        <v>6.88755924264798</v>
      </c>
      <c r="L35" s="418" t="s">
        <v>135</v>
      </c>
      <c r="M35" s="86" t="n">
        <v>6.88755924264798</v>
      </c>
      <c r="N35" s="419" t="n">
        <v>-1.48378918150684</v>
      </c>
      <c r="O35" s="1221" t="n">
        <v>-7.83569238945172</v>
      </c>
      <c r="P35" s="420" t="s">
        <v>139</v>
      </c>
      <c r="Q35" s="1216" t="n">
        <v>8.9170485371388</v>
      </c>
    </row>
    <row r="36" customFormat="false" ht="12.75" hidden="false" customHeight="true" outlineLevel="0" collapsed="false">
      <c r="A36" s="1282"/>
      <c r="B36" s="1218" t="s">
        <v>1281</v>
      </c>
      <c r="C36" s="346" t="n">
        <v>240.898424153544</v>
      </c>
      <c r="D36" s="346" t="s">
        <v>139</v>
      </c>
      <c r="E36" s="1214" t="s">
        <v>135</v>
      </c>
      <c r="F36" s="86" t="n">
        <v>-0.717770141894945</v>
      </c>
      <c r="G36" s="86" t="n">
        <v>-0.717770141894945</v>
      </c>
      <c r="H36" s="86" t="n">
        <v>-0.289355017072625</v>
      </c>
      <c r="I36" s="1215" t="n">
        <v>-0.442866718545122</v>
      </c>
      <c r="J36" s="152" t="s">
        <v>139</v>
      </c>
      <c r="K36" s="418" t="s">
        <v>135</v>
      </c>
      <c r="L36" s="419" t="n">
        <v>-172.909696086958</v>
      </c>
      <c r="M36" s="86" t="n">
        <v>-172.909696086958</v>
      </c>
      <c r="N36" s="419" t="n">
        <v>-69.7051676337172</v>
      </c>
      <c r="O36" s="1221" t="n">
        <v>-106.685894607571</v>
      </c>
      <c r="P36" s="420" t="s">
        <v>139</v>
      </c>
      <c r="Q36" s="1216" t="n">
        <v>1280.76944720357</v>
      </c>
    </row>
    <row r="37" customFormat="false" ht="12.75" hidden="false" customHeight="true" outlineLevel="0" collapsed="false">
      <c r="A37" s="1282"/>
      <c r="B37" s="1218" t="s">
        <v>1282</v>
      </c>
      <c r="C37" s="346" t="n">
        <v>161.606716720481</v>
      </c>
      <c r="D37" s="346" t="s">
        <v>139</v>
      </c>
      <c r="E37" s="1213" t="n">
        <v>0.270607619833982</v>
      </c>
      <c r="F37" s="91" t="s">
        <v>135</v>
      </c>
      <c r="G37" s="86" t="n">
        <v>0.270607619833982</v>
      </c>
      <c r="H37" s="86" t="n">
        <v>-0.0364900037779246</v>
      </c>
      <c r="I37" s="1215" t="n">
        <v>-0.42524524350592</v>
      </c>
      <c r="J37" s="152" t="s">
        <v>139</v>
      </c>
      <c r="K37" s="419" t="n">
        <v>43.7320089609139</v>
      </c>
      <c r="L37" s="418" t="s">
        <v>135</v>
      </c>
      <c r="M37" s="86" t="n">
        <v>43.7320089609139</v>
      </c>
      <c r="N37" s="419" t="n">
        <v>-5.89702970366834</v>
      </c>
      <c r="O37" s="1221" t="n">
        <v>-68.7224876039931</v>
      </c>
      <c r="P37" s="420" t="s">
        <v>139</v>
      </c>
      <c r="Q37" s="1216" t="n">
        <v>113.254197271408</v>
      </c>
    </row>
    <row r="38" customFormat="false" ht="12.75" hidden="false" customHeight="true" outlineLevel="0" collapsed="false">
      <c r="A38" s="1282"/>
      <c r="B38" s="1218" t="s">
        <v>1283</v>
      </c>
      <c r="C38" s="346" t="n">
        <v>1.72136577505034</v>
      </c>
      <c r="D38" s="346" t="s">
        <v>139</v>
      </c>
      <c r="E38" s="1214" t="s">
        <v>135</v>
      </c>
      <c r="F38" s="86" t="n">
        <v>-1.52695159839098</v>
      </c>
      <c r="G38" s="86" t="n">
        <v>-1.52695159839098</v>
      </c>
      <c r="H38" s="86" t="n">
        <v>-0.917093768788039</v>
      </c>
      <c r="I38" s="1215" t="n">
        <v>-1.2877475755454</v>
      </c>
      <c r="J38" s="152" t="s">
        <v>139</v>
      </c>
      <c r="K38" s="418" t="s">
        <v>135</v>
      </c>
      <c r="L38" s="419" t="n">
        <v>-2.62844222162864</v>
      </c>
      <c r="M38" s="86" t="n">
        <v>-2.62844222162864</v>
      </c>
      <c r="N38" s="419" t="n">
        <v>-1.57865382610366</v>
      </c>
      <c r="O38" s="1221" t="n">
        <v>-2.21668460344791</v>
      </c>
      <c r="P38" s="420" t="s">
        <v>139</v>
      </c>
      <c r="Q38" s="1216" t="n">
        <v>23.5538623876608</v>
      </c>
    </row>
    <row r="39" customFormat="false" ht="12.75" hidden="false" customHeight="true" outlineLevel="0" collapsed="false">
      <c r="A39" s="1282"/>
      <c r="B39" s="1218" t="s">
        <v>1284</v>
      </c>
      <c r="C39" s="346" t="n">
        <v>0.445486880920081</v>
      </c>
      <c r="D39" s="346" t="s">
        <v>139</v>
      </c>
      <c r="E39" s="1213" t="n">
        <v>1.35234721566083</v>
      </c>
      <c r="F39" s="91" t="s">
        <v>135</v>
      </c>
      <c r="G39" s="86" t="n">
        <v>1.35234721566083</v>
      </c>
      <c r="H39" s="86" t="n">
        <v>0.0648626308734258</v>
      </c>
      <c r="I39" s="1215" t="n">
        <v>-0.896399520511443</v>
      </c>
      <c r="J39" s="152" t="s">
        <v>139</v>
      </c>
      <c r="K39" s="419" t="n">
        <v>0.6024529430257</v>
      </c>
      <c r="L39" s="418" t="s">
        <v>135</v>
      </c>
      <c r="M39" s="86" t="n">
        <v>0.6024529430257</v>
      </c>
      <c r="N39" s="419" t="n">
        <v>0.028895451116073</v>
      </c>
      <c r="O39" s="1221" t="n">
        <v>-0.399334226450899</v>
      </c>
      <c r="P39" s="420" t="s">
        <v>139</v>
      </c>
      <c r="Q39" s="1216" t="n">
        <v>-0.850718614866538</v>
      </c>
    </row>
    <row r="40" customFormat="false" ht="12.75" hidden="false" customHeight="true" outlineLevel="0" collapsed="false">
      <c r="A40" s="1282"/>
      <c r="B40" s="1218" t="s">
        <v>1285</v>
      </c>
      <c r="C40" s="346" t="n">
        <v>2.73145521860132</v>
      </c>
      <c r="D40" s="346" t="s">
        <v>139</v>
      </c>
      <c r="E40" s="1214" t="s">
        <v>135</v>
      </c>
      <c r="F40" s="86" t="n">
        <v>-0.485328885518482</v>
      </c>
      <c r="G40" s="86" t="n">
        <v>-0.485328885518482</v>
      </c>
      <c r="H40" s="86" t="n">
        <v>-0.269839460520327</v>
      </c>
      <c r="I40" s="1215" t="n">
        <v>-0.146225122566032</v>
      </c>
      <c r="J40" s="152" t="s">
        <v>139</v>
      </c>
      <c r="K40" s="418" t="s">
        <v>135</v>
      </c>
      <c r="L40" s="419" t="n">
        <v>-1.32565411708742</v>
      </c>
      <c r="M40" s="86" t="n">
        <v>-1.32565411708742</v>
      </c>
      <c r="N40" s="419" t="n">
        <v>-0.737054402622811</v>
      </c>
      <c r="O40" s="1221" t="n">
        <v>-0.399407374123607</v>
      </c>
      <c r="P40" s="420" t="s">
        <v>139</v>
      </c>
      <c r="Q40" s="1216" t="n">
        <v>9.02775827739075</v>
      </c>
    </row>
    <row r="41" customFormat="false" ht="12.75" hidden="false" customHeight="true" outlineLevel="0" collapsed="false">
      <c r="A41" s="1282"/>
      <c r="B41" s="1218" t="s">
        <v>1286</v>
      </c>
      <c r="C41" s="346" t="n">
        <v>1.91786365561532</v>
      </c>
      <c r="D41" s="346" t="s">
        <v>139</v>
      </c>
      <c r="E41" s="1213" t="n">
        <v>0.0613913696505379</v>
      </c>
      <c r="F41" s="91" t="s">
        <v>135</v>
      </c>
      <c r="G41" s="86" t="n">
        <v>0.0613913696505379</v>
      </c>
      <c r="H41" s="86" t="n">
        <v>-0.0352910315293094</v>
      </c>
      <c r="I41" s="1215" t="n">
        <v>-0.167712463687822</v>
      </c>
      <c r="J41" s="152" t="s">
        <v>139</v>
      </c>
      <c r="K41" s="419" t="n">
        <v>0.117740276621212</v>
      </c>
      <c r="L41" s="418" t="s">
        <v>135</v>
      </c>
      <c r="M41" s="86" t="n">
        <v>0.117740276621212</v>
      </c>
      <c r="N41" s="419" t="n">
        <v>-0.0676833867392368</v>
      </c>
      <c r="O41" s="1221" t="n">
        <v>-0.321649638700577</v>
      </c>
      <c r="P41" s="420" t="s">
        <v>139</v>
      </c>
      <c r="Q41" s="1216" t="n">
        <v>0.995840079001541</v>
      </c>
    </row>
    <row r="42" customFormat="false" ht="12.75" hidden="false" customHeight="true" outlineLevel="0" collapsed="false">
      <c r="A42" s="1282"/>
      <c r="B42" s="1218" t="s">
        <v>1287</v>
      </c>
      <c r="C42" s="346" t="n">
        <v>102.923109903528</v>
      </c>
      <c r="D42" s="346" t="s">
        <v>139</v>
      </c>
      <c r="E42" s="1214" t="s">
        <v>135</v>
      </c>
      <c r="F42" s="86" t="n">
        <v>-0.52252039486633</v>
      </c>
      <c r="G42" s="86" t="n">
        <v>-0.52252039486633</v>
      </c>
      <c r="H42" s="86" t="n">
        <v>-0.0692824792859354</v>
      </c>
      <c r="I42" s="1215" t="n">
        <v>-0.252423857074027</v>
      </c>
      <c r="J42" s="152" t="s">
        <v>139</v>
      </c>
      <c r="K42" s="418" t="s">
        <v>135</v>
      </c>
      <c r="L42" s="419" t="n">
        <v>-53.7794240276621</v>
      </c>
      <c r="M42" s="86" t="n">
        <v>-53.7794240276621</v>
      </c>
      <c r="N42" s="419" t="n">
        <v>-7.13076822993523</v>
      </c>
      <c r="O42" s="1221" t="n">
        <v>-25.9802483839025</v>
      </c>
      <c r="P42" s="420" t="s">
        <v>139</v>
      </c>
      <c r="Q42" s="1216" t="n">
        <v>318.598282352166</v>
      </c>
    </row>
    <row r="43" customFormat="false" ht="12.75" hidden="false" customHeight="true" outlineLevel="0" collapsed="false">
      <c r="A43" s="1282"/>
      <c r="B43" s="1218" t="s">
        <v>1288</v>
      </c>
      <c r="C43" s="346" t="n">
        <v>53.7460945321169</v>
      </c>
      <c r="D43" s="346" t="s">
        <v>139</v>
      </c>
      <c r="E43" s="1213" t="n">
        <v>0.316909564768615</v>
      </c>
      <c r="F43" s="91" t="s">
        <v>135</v>
      </c>
      <c r="G43" s="86" t="n">
        <v>0.316909564768615</v>
      </c>
      <c r="H43" s="86" t="n">
        <v>-0.0206039888945429</v>
      </c>
      <c r="I43" s="1215" t="n">
        <v>-0.24199720612465</v>
      </c>
      <c r="J43" s="152" t="s">
        <v>139</v>
      </c>
      <c r="K43" s="419" t="n">
        <v>17.032651426186</v>
      </c>
      <c r="L43" s="418" t="s">
        <v>135</v>
      </c>
      <c r="M43" s="86" t="n">
        <v>17.032651426186</v>
      </c>
      <c r="N43" s="419" t="n">
        <v>-1.10738393486479</v>
      </c>
      <c r="O43" s="1221" t="n">
        <v>-13.0064047168836</v>
      </c>
      <c r="P43" s="420" t="s">
        <v>139</v>
      </c>
      <c r="Q43" s="1216" t="n">
        <v>-10.7024968396046</v>
      </c>
      <c r="R43" s="62"/>
    </row>
    <row r="44" customFormat="false" ht="12.75" hidden="false" customHeight="true" outlineLevel="0" collapsed="false">
      <c r="A44" s="1282"/>
      <c r="B44" s="1218" t="s">
        <v>1289</v>
      </c>
      <c r="C44" s="346" t="n">
        <v>1.08151739855587</v>
      </c>
      <c r="D44" s="346" t="s">
        <v>139</v>
      </c>
      <c r="E44" s="1214" t="s">
        <v>135</v>
      </c>
      <c r="F44" s="86" t="n">
        <v>-2.32338687906007</v>
      </c>
      <c r="G44" s="86" t="n">
        <v>-2.32338687906007</v>
      </c>
      <c r="H44" s="86" t="n">
        <v>0.535994105759201</v>
      </c>
      <c r="I44" s="1215" t="n">
        <v>-0.656789964598017</v>
      </c>
      <c r="J44" s="152" t="s">
        <v>139</v>
      </c>
      <c r="K44" s="418" t="s">
        <v>135</v>
      </c>
      <c r="L44" s="419" t="n">
        <v>-2.51278333327989</v>
      </c>
      <c r="M44" s="86" t="n">
        <v>-2.51278333327989</v>
      </c>
      <c r="N44" s="419" t="n">
        <v>0.579686950901971</v>
      </c>
      <c r="O44" s="1221" t="n">
        <v>-0.710329773909649</v>
      </c>
      <c r="P44" s="420" t="s">
        <v>139</v>
      </c>
      <c r="Q44" s="1216" t="n">
        <v>9.69256257305443</v>
      </c>
    </row>
    <row r="45" customFormat="false" ht="12.75" hidden="false" customHeight="true" outlineLevel="0" collapsed="false">
      <c r="A45" s="1282"/>
      <c r="B45" s="1218" t="s">
        <v>1290</v>
      </c>
      <c r="C45" s="346" t="n">
        <v>0.386331529153423</v>
      </c>
      <c r="D45" s="346" t="s">
        <v>139</v>
      </c>
      <c r="E45" s="1213" t="n">
        <v>0.756279697596582</v>
      </c>
      <c r="F45" s="91" t="s">
        <v>135</v>
      </c>
      <c r="G45" s="86" t="n">
        <v>0.756279697596582</v>
      </c>
      <c r="H45" s="86" t="n">
        <v>0.0341036888843528</v>
      </c>
      <c r="I45" s="1215" t="n">
        <v>-0.433086310399436</v>
      </c>
      <c r="J45" s="152" t="s">
        <v>139</v>
      </c>
      <c r="K45" s="419" t="n">
        <v>0.292174692040176</v>
      </c>
      <c r="L45" s="418" t="s">
        <v>135</v>
      </c>
      <c r="M45" s="86" t="n">
        <v>0.292174692040176</v>
      </c>
      <c r="N45" s="419" t="n">
        <v>0.0131753302764646</v>
      </c>
      <c r="O45" s="1221" t="n">
        <v>-0.167314896552028</v>
      </c>
      <c r="P45" s="420" t="s">
        <v>139</v>
      </c>
      <c r="Q45" s="1216" t="n">
        <v>-0.506128794470247</v>
      </c>
    </row>
    <row r="46" customFormat="false" ht="12.75" hidden="false" customHeight="true" outlineLevel="0" collapsed="false">
      <c r="A46" s="1282"/>
      <c r="B46" s="1218" t="s">
        <v>1291</v>
      </c>
      <c r="C46" s="346" t="n">
        <v>0.171989051281748</v>
      </c>
      <c r="D46" s="346" t="s">
        <v>139</v>
      </c>
      <c r="E46" s="1214" t="s">
        <v>135</v>
      </c>
      <c r="F46" s="86" t="n">
        <v>-1.53222321443034</v>
      </c>
      <c r="G46" s="86" t="n">
        <v>-1.53222321443034</v>
      </c>
      <c r="H46" s="86" t="n">
        <v>-0.298091167598285</v>
      </c>
      <c r="I46" s="1215" t="n">
        <v>-0.469777754130821</v>
      </c>
      <c r="J46" s="152" t="s">
        <v>139</v>
      </c>
      <c r="K46" s="418" t="s">
        <v>135</v>
      </c>
      <c r="L46" s="419" t="n">
        <v>-0.263525617001745</v>
      </c>
      <c r="M46" s="86" t="n">
        <v>-0.263525617001745</v>
      </c>
      <c r="N46" s="419" t="n">
        <v>-0.0512684171106976</v>
      </c>
      <c r="O46" s="1221" t="n">
        <v>-0.0807966302462301</v>
      </c>
      <c r="P46" s="420" t="s">
        <v>139</v>
      </c>
      <c r="Q46" s="1216" t="n">
        <v>1.45049910264847</v>
      </c>
    </row>
    <row r="47" customFormat="false" ht="12.75" hidden="false" customHeight="true" outlineLevel="0" collapsed="false">
      <c r="A47" s="1282"/>
      <c r="B47" s="1218" t="s">
        <v>1292</v>
      </c>
      <c r="C47" s="346" t="n">
        <v>0.134727017055027</v>
      </c>
      <c r="D47" s="346" t="s">
        <v>139</v>
      </c>
      <c r="E47" s="1213" t="n">
        <v>0.457890655530969</v>
      </c>
      <c r="F47" s="91" t="s">
        <v>135</v>
      </c>
      <c r="G47" s="86" t="n">
        <v>0.457890655530969</v>
      </c>
      <c r="H47" s="86" t="n">
        <v>-0.0735803120041124</v>
      </c>
      <c r="I47" s="1215" t="n">
        <v>-0.629524066709529</v>
      </c>
      <c r="J47" s="152" t="s">
        <v>139</v>
      </c>
      <c r="K47" s="419" t="n">
        <v>0.0616902421570583</v>
      </c>
      <c r="L47" s="418" t="s">
        <v>135</v>
      </c>
      <c r="M47" s="86" t="n">
        <v>0.0616902421570583</v>
      </c>
      <c r="N47" s="419" t="n">
        <v>-0.00991325595029226</v>
      </c>
      <c r="O47" s="1221" t="n">
        <v>-0.0848138996721247</v>
      </c>
      <c r="P47" s="420" t="s">
        <v>139</v>
      </c>
      <c r="Q47" s="1216" t="n">
        <v>0.121135349372982</v>
      </c>
    </row>
    <row r="48" customFormat="false" ht="12.75" hidden="false" customHeight="true" outlineLevel="0" collapsed="false">
      <c r="A48" s="1282"/>
      <c r="B48" s="1218" t="s">
        <v>1293</v>
      </c>
      <c r="C48" s="346" t="n">
        <v>1.76036439372679</v>
      </c>
      <c r="D48" s="346" t="s">
        <v>139</v>
      </c>
      <c r="E48" s="1214" t="s">
        <v>135</v>
      </c>
      <c r="F48" s="86" t="n">
        <v>-0.849298727003017</v>
      </c>
      <c r="G48" s="86" t="n">
        <v>-0.849298727003017</v>
      </c>
      <c r="H48" s="86" t="n">
        <v>0.0510679936054811</v>
      </c>
      <c r="I48" s="1215" t="n">
        <v>-0.523375523340039</v>
      </c>
      <c r="J48" s="152" t="s">
        <v>139</v>
      </c>
      <c r="K48" s="418" t="s">
        <v>135</v>
      </c>
      <c r="L48" s="419" t="n">
        <v>-1.4950752386536</v>
      </c>
      <c r="M48" s="86" t="n">
        <v>-1.4950752386536</v>
      </c>
      <c r="N48" s="419" t="n">
        <v>0.0898982776021564</v>
      </c>
      <c r="O48" s="1221" t="n">
        <v>-0.921331635835929</v>
      </c>
      <c r="P48" s="420" t="s">
        <v>139</v>
      </c>
      <c r="Q48" s="1216" t="n">
        <v>8.53053152192037</v>
      </c>
    </row>
    <row r="49" customFormat="false" ht="12.75" hidden="false" customHeight="true" outlineLevel="0" collapsed="false">
      <c r="A49" s="1282"/>
      <c r="B49" s="1218" t="s">
        <v>1294</v>
      </c>
      <c r="C49" s="346" t="n">
        <v>5.09868979337279</v>
      </c>
      <c r="D49" s="346" t="s">
        <v>139</v>
      </c>
      <c r="E49" s="1213" t="n">
        <v>0.0319301020682587</v>
      </c>
      <c r="F49" s="91" t="s">
        <v>135</v>
      </c>
      <c r="G49" s="86" t="n">
        <v>0.0319301020682587</v>
      </c>
      <c r="H49" s="86" t="n">
        <v>-0.0442261129048076</v>
      </c>
      <c r="I49" s="1215" t="n">
        <v>-0.0834755559079015</v>
      </c>
      <c r="J49" s="152" t="s">
        <v>139</v>
      </c>
      <c r="K49" s="419" t="n">
        <v>0.162801685516782</v>
      </c>
      <c r="L49" s="418" t="s">
        <v>135</v>
      </c>
      <c r="M49" s="86" t="n">
        <v>0.162801685516782</v>
      </c>
      <c r="N49" s="419" t="n">
        <v>-0.225495230468295</v>
      </c>
      <c r="O49" s="1221" t="n">
        <v>-0.425615964903737</v>
      </c>
      <c r="P49" s="420" t="s">
        <v>139</v>
      </c>
      <c r="Q49" s="1216" t="n">
        <v>1.79046820280259</v>
      </c>
    </row>
    <row r="50" customFormat="false" ht="12.75" hidden="false" customHeight="true" outlineLevel="0" collapsed="false">
      <c r="A50" s="1282"/>
      <c r="B50" s="1218" t="s">
        <v>1295</v>
      </c>
      <c r="C50" s="346" t="n">
        <v>3.19273082193964</v>
      </c>
      <c r="D50" s="346" t="s">
        <v>139</v>
      </c>
      <c r="E50" s="1214" t="s">
        <v>135</v>
      </c>
      <c r="F50" s="86" t="n">
        <v>-1.24632700377637</v>
      </c>
      <c r="G50" s="86" t="n">
        <v>-1.24632700377637</v>
      </c>
      <c r="H50" s="86" t="n">
        <v>-1.15961074319837</v>
      </c>
      <c r="I50" s="1215" t="n">
        <v>-0.921436925190134</v>
      </c>
      <c r="J50" s="152" t="s">
        <v>139</v>
      </c>
      <c r="K50" s="418" t="s">
        <v>135</v>
      </c>
      <c r="L50" s="419" t="n">
        <v>-3.97918663917251</v>
      </c>
      <c r="M50" s="86" t="n">
        <v>-3.97918663917251</v>
      </c>
      <c r="N50" s="419" t="n">
        <v>-3.70232496126178</v>
      </c>
      <c r="O50" s="1221" t="n">
        <v>-2.94190007152783</v>
      </c>
      <c r="P50" s="420" t="s">
        <v>139</v>
      </c>
      <c r="Q50" s="1216" t="n">
        <v>38.9525094638611</v>
      </c>
    </row>
    <row r="51" customFormat="false" ht="12.75" hidden="false" customHeight="true" outlineLevel="0" collapsed="false">
      <c r="A51" s="1282"/>
      <c r="B51" s="1218" t="s">
        <v>1296</v>
      </c>
      <c r="C51" s="346" t="n">
        <v>2.29152426136053</v>
      </c>
      <c r="D51" s="346" t="s">
        <v>139</v>
      </c>
      <c r="E51" s="1213" t="n">
        <v>0.439070956715667</v>
      </c>
      <c r="F51" s="91" t="s">
        <v>135</v>
      </c>
      <c r="G51" s="86" t="n">
        <v>0.439070956715667</v>
      </c>
      <c r="H51" s="86" t="n">
        <v>-0.144789339127427</v>
      </c>
      <c r="I51" s="1215" t="n">
        <v>-0.77465899135342</v>
      </c>
      <c r="J51" s="152" t="s">
        <v>139</v>
      </c>
      <c r="K51" s="419" t="n">
        <v>1.00614174977273</v>
      </c>
      <c r="L51" s="418" t="s">
        <v>135</v>
      </c>
      <c r="M51" s="86" t="n">
        <v>1.00614174977273</v>
      </c>
      <c r="N51" s="419" t="n">
        <v>-0.331788283396856</v>
      </c>
      <c r="O51" s="1221" t="n">
        <v>-1.77514987296744</v>
      </c>
      <c r="P51" s="420" t="s">
        <v>139</v>
      </c>
      <c r="Q51" s="1216" t="n">
        <v>4.03625349083575</v>
      </c>
    </row>
    <row r="52" customFormat="false" ht="12.75" hidden="false" customHeight="true" outlineLevel="0" collapsed="false">
      <c r="A52" s="1282"/>
      <c r="B52" s="1218" t="s">
        <v>1297</v>
      </c>
      <c r="C52" s="346" t="n">
        <v>0.000445568957095173</v>
      </c>
      <c r="D52" s="346" t="s">
        <v>139</v>
      </c>
      <c r="E52" s="1214" t="s">
        <v>139</v>
      </c>
      <c r="F52" s="91" t="s">
        <v>139</v>
      </c>
      <c r="G52" s="91" t="s">
        <v>139</v>
      </c>
      <c r="H52" s="86" t="n">
        <v>-0.0409847591138448</v>
      </c>
      <c r="I52" s="1215" t="n">
        <v>-0.294334266233373</v>
      </c>
      <c r="J52" s="152" t="s">
        <v>139</v>
      </c>
      <c r="K52" s="418" t="s">
        <v>139</v>
      </c>
      <c r="L52" s="418" t="s">
        <v>139</v>
      </c>
      <c r="M52" s="91" t="s">
        <v>139</v>
      </c>
      <c r="N52" s="419" t="n">
        <v>-1.82615363751527E-005</v>
      </c>
      <c r="O52" s="1221" t="n">
        <v>-0.000131146212042977</v>
      </c>
      <c r="P52" s="420" t="s">
        <v>139</v>
      </c>
      <c r="Q52" s="1216" t="n">
        <v>0.000547828410866476</v>
      </c>
    </row>
    <row r="53" customFormat="false" ht="12.75" hidden="false" customHeight="true" outlineLevel="0" collapsed="false">
      <c r="A53" s="1282"/>
      <c r="B53" s="1218" t="s">
        <v>1298</v>
      </c>
      <c r="C53" s="346" t="n">
        <v>0.000297045599835956</v>
      </c>
      <c r="D53" s="346" t="s">
        <v>139</v>
      </c>
      <c r="E53" s="1214" t="s">
        <v>139</v>
      </c>
      <c r="F53" s="91" t="s">
        <v>139</v>
      </c>
      <c r="G53" s="91" t="s">
        <v>139</v>
      </c>
      <c r="H53" s="86" t="n">
        <v>-0.0160743242991406</v>
      </c>
      <c r="I53" s="1215" t="n">
        <v>-0.24151151343655</v>
      </c>
      <c r="J53" s="152" t="s">
        <v>139</v>
      </c>
      <c r="K53" s="418" t="s">
        <v>139</v>
      </c>
      <c r="L53" s="418" t="s">
        <v>139</v>
      </c>
      <c r="M53" s="91" t="s">
        <v>139</v>
      </c>
      <c r="N53" s="419" t="n">
        <v>-4.7748073033959E-006</v>
      </c>
      <c r="O53" s="1221" t="n">
        <v>-7.17399323760495E-005</v>
      </c>
      <c r="P53" s="420" t="s">
        <v>139</v>
      </c>
      <c r="Q53" s="1216" t="n">
        <v>0.0002805540454913</v>
      </c>
    </row>
    <row r="54" customFormat="false" ht="12.75" hidden="false" customHeight="true" outlineLevel="0" collapsed="false">
      <c r="A54" s="1282"/>
      <c r="B54" s="1218" t="s">
        <v>1299</v>
      </c>
      <c r="C54" s="346" t="n">
        <v>21.7947658564828</v>
      </c>
      <c r="D54" s="346" t="s">
        <v>139</v>
      </c>
      <c r="E54" s="1214" t="s">
        <v>135</v>
      </c>
      <c r="F54" s="86" t="n">
        <v>-1.08645897479279</v>
      </c>
      <c r="G54" s="86" t="n">
        <v>-1.08645897479279</v>
      </c>
      <c r="H54" s="86" t="n">
        <v>-1.40984451664695</v>
      </c>
      <c r="I54" s="1215" t="n">
        <v>-0.873861611227323</v>
      </c>
      <c r="J54" s="152" t="s">
        <v>139</v>
      </c>
      <c r="K54" s="418" t="s">
        <v>135</v>
      </c>
      <c r="L54" s="419" t="n">
        <v>-23.6791189682832</v>
      </c>
      <c r="M54" s="86" t="n">
        <v>-23.6791189682832</v>
      </c>
      <c r="N54" s="419" t="n">
        <v>-30.7272311343665</v>
      </c>
      <c r="O54" s="1221" t="n">
        <v>-19.0456092076683</v>
      </c>
      <c r="P54" s="420" t="s">
        <v>139</v>
      </c>
      <c r="Q54" s="1216" t="n">
        <v>269.3238508045</v>
      </c>
    </row>
    <row r="55" customFormat="false" ht="12.75" hidden="false" customHeight="true" outlineLevel="0" collapsed="false">
      <c r="A55" s="1282"/>
      <c r="B55" s="1218" t="s">
        <v>1300</v>
      </c>
      <c r="C55" s="346" t="n">
        <v>5.06528124834203</v>
      </c>
      <c r="D55" s="346" t="s">
        <v>139</v>
      </c>
      <c r="E55" s="1213" t="n">
        <v>0.391192568861633</v>
      </c>
      <c r="F55" s="91" t="s">
        <v>135</v>
      </c>
      <c r="G55" s="86" t="n">
        <v>0.391192568861633</v>
      </c>
      <c r="H55" s="86" t="n">
        <v>-0.0717363761231907</v>
      </c>
      <c r="I55" s="1215" t="n">
        <v>-0.302039922466035</v>
      </c>
      <c r="J55" s="152" t="s">
        <v>139</v>
      </c>
      <c r="K55" s="419" t="n">
        <v>1.98150038354558</v>
      </c>
      <c r="L55" s="418" t="s">
        <v>135</v>
      </c>
      <c r="M55" s="86" t="n">
        <v>1.98150038354558</v>
      </c>
      <c r="N55" s="419" t="n">
        <v>-0.363364920800809</v>
      </c>
      <c r="O55" s="1221" t="n">
        <v>-1.52991715551789</v>
      </c>
      <c r="P55" s="420" t="s">
        <v>139</v>
      </c>
      <c r="Q55" s="1216" t="n">
        <v>-0.323467126498564</v>
      </c>
    </row>
    <row r="56" customFormat="false" ht="12.75" hidden="false" customHeight="true" outlineLevel="0" collapsed="false">
      <c r="A56" s="1282"/>
      <c r="B56" s="1218" t="s">
        <v>1301</v>
      </c>
      <c r="C56" s="346" t="n">
        <v>0.0255457507472361</v>
      </c>
      <c r="D56" s="346" t="s">
        <v>139</v>
      </c>
      <c r="E56" s="1213" t="n">
        <v>0.622928916405501</v>
      </c>
      <c r="F56" s="91" t="s">
        <v>135</v>
      </c>
      <c r="G56" s="86" t="n">
        <v>0.622928916405501</v>
      </c>
      <c r="H56" s="86" t="n">
        <v>-0.0336176293969085</v>
      </c>
      <c r="I56" s="1215" t="n">
        <v>-0.339646083960711</v>
      </c>
      <c r="J56" s="152" t="s">
        <v>139</v>
      </c>
      <c r="K56" s="419" t="n">
        <v>0.0159131868317408</v>
      </c>
      <c r="L56" s="418" t="s">
        <v>135</v>
      </c>
      <c r="M56" s="86" t="n">
        <v>0.0159131868317408</v>
      </c>
      <c r="N56" s="419" t="n">
        <v>-0.000858787581286381</v>
      </c>
      <c r="O56" s="1221" t="n">
        <v>-0.00867651420313514</v>
      </c>
      <c r="P56" s="420" t="s">
        <v>139</v>
      </c>
      <c r="Q56" s="1216" t="n">
        <v>-0.0233855785068374</v>
      </c>
    </row>
    <row r="57" customFormat="false" ht="12.75" hidden="false" customHeight="true" outlineLevel="0" collapsed="false">
      <c r="A57" s="1282"/>
      <c r="B57" s="1218" t="s">
        <v>1302</v>
      </c>
      <c r="C57" s="346" t="n">
        <v>0.00542104396986741</v>
      </c>
      <c r="D57" s="346" t="s">
        <v>139</v>
      </c>
      <c r="E57" s="1213" t="n">
        <v>0.147965176548584</v>
      </c>
      <c r="F57" s="91" t="s">
        <v>135</v>
      </c>
      <c r="G57" s="86" t="n">
        <v>0.147965176548584</v>
      </c>
      <c r="H57" s="86" t="n">
        <v>-0.0258585812648414</v>
      </c>
      <c r="I57" s="1215" t="n">
        <v>-0.333025365683855</v>
      </c>
      <c r="J57" s="152" t="s">
        <v>139</v>
      </c>
      <c r="K57" s="419" t="n">
        <v>0.000802125728079067</v>
      </c>
      <c r="L57" s="418" t="s">
        <v>135</v>
      </c>
      <c r="M57" s="86" t="n">
        <v>0.000802125728079067</v>
      </c>
      <c r="N57" s="419" t="n">
        <v>-0.000140180506035095</v>
      </c>
      <c r="O57" s="1221" t="n">
        <v>-0.00180534515045335</v>
      </c>
      <c r="P57" s="420" t="s">
        <v>139</v>
      </c>
      <c r="Q57" s="1216" t="n">
        <v>0.00419246640416772</v>
      </c>
    </row>
    <row r="58" customFormat="false" ht="12.75" hidden="false" customHeight="true" outlineLevel="0" collapsed="false">
      <c r="A58" s="1282"/>
      <c r="B58" s="1218" t="s">
        <v>1303</v>
      </c>
      <c r="C58" s="346" t="n">
        <v>0.205483261253024</v>
      </c>
      <c r="D58" s="346" t="s">
        <v>139</v>
      </c>
      <c r="E58" s="1214" t="s">
        <v>135</v>
      </c>
      <c r="F58" s="86" t="n">
        <v>-1.27512230687552</v>
      </c>
      <c r="G58" s="86" t="n">
        <v>-1.27512230687552</v>
      </c>
      <c r="H58" s="86" t="n">
        <v>-0.0167206120952329</v>
      </c>
      <c r="I58" s="1215" t="n">
        <v>-0.385625456921149</v>
      </c>
      <c r="J58" s="152" t="s">
        <v>139</v>
      </c>
      <c r="K58" s="418" t="s">
        <v>135</v>
      </c>
      <c r="L58" s="419" t="n">
        <v>-0.262016290113261</v>
      </c>
      <c r="M58" s="86" t="n">
        <v>-0.262016290113261</v>
      </c>
      <c r="N58" s="419" t="n">
        <v>-0.00343580590347522</v>
      </c>
      <c r="O58" s="1221" t="n">
        <v>-0.0792395765103451</v>
      </c>
      <c r="P58" s="420" t="s">
        <v>139</v>
      </c>
      <c r="Q58" s="1216" t="n">
        <v>1.26386946593263</v>
      </c>
    </row>
    <row r="59" customFormat="false" ht="12.75" hidden="false" customHeight="true" outlineLevel="0" collapsed="false">
      <c r="A59" s="1282"/>
      <c r="B59" s="1218" t="s">
        <v>1304</v>
      </c>
      <c r="C59" s="346" t="n">
        <v>0.0348748294095542</v>
      </c>
      <c r="D59" s="346" t="s">
        <v>139</v>
      </c>
      <c r="E59" s="1213" t="n">
        <v>0.301732294575947</v>
      </c>
      <c r="F59" s="91" t="s">
        <v>135</v>
      </c>
      <c r="G59" s="86" t="n">
        <v>0.301732294575947</v>
      </c>
      <c r="H59" s="86" t="n">
        <v>-0.0391249743390829</v>
      </c>
      <c r="I59" s="1215" t="n">
        <v>-0.334740032325659</v>
      </c>
      <c r="J59" s="152" t="s">
        <v>139</v>
      </c>
      <c r="K59" s="419" t="n">
        <v>0.0105228623006895</v>
      </c>
      <c r="L59" s="418" t="s">
        <v>135</v>
      </c>
      <c r="M59" s="86" t="n">
        <v>0.0105228623006895</v>
      </c>
      <c r="N59" s="419" t="n">
        <v>-0.0013644768057287</v>
      </c>
      <c r="O59" s="1221" t="n">
        <v>-0.011674001523906</v>
      </c>
      <c r="P59" s="420" t="s">
        <v>139</v>
      </c>
      <c r="Q59" s="1216" t="n">
        <v>0.00922392543946574</v>
      </c>
    </row>
    <row r="60" customFormat="false" ht="12.75" hidden="false" customHeight="true" outlineLevel="0" collapsed="false">
      <c r="A60" s="1282"/>
      <c r="B60" s="1218" t="s">
        <v>1305</v>
      </c>
      <c r="C60" s="346" t="n">
        <v>1.66971515003686</v>
      </c>
      <c r="D60" s="346" t="s">
        <v>139</v>
      </c>
      <c r="E60" s="1214" t="s">
        <v>135</v>
      </c>
      <c r="F60" s="86" t="n">
        <v>-1.53278323803316</v>
      </c>
      <c r="G60" s="86" t="n">
        <v>-1.53278323803316</v>
      </c>
      <c r="H60" s="86" t="n">
        <v>-0.108903103607669</v>
      </c>
      <c r="I60" s="1215" t="n">
        <v>-0.904315373359849</v>
      </c>
      <c r="J60" s="152" t="s">
        <v>139</v>
      </c>
      <c r="K60" s="418" t="s">
        <v>135</v>
      </c>
      <c r="L60" s="419" t="n">
        <v>-2.55931139426652</v>
      </c>
      <c r="M60" s="86" t="n">
        <v>-2.55931139426652</v>
      </c>
      <c r="N60" s="419" t="n">
        <v>-0.181837161979758</v>
      </c>
      <c r="O60" s="1221" t="n">
        <v>-1.50994907931018</v>
      </c>
      <c r="P60" s="420" t="s">
        <v>139</v>
      </c>
      <c r="Q60" s="1216" t="n">
        <v>15.5873579970404</v>
      </c>
    </row>
    <row r="61" customFormat="false" ht="12.75" hidden="false" customHeight="true" outlineLevel="0" collapsed="false">
      <c r="A61" s="1282"/>
      <c r="B61" s="1218" t="s">
        <v>1306</v>
      </c>
      <c r="C61" s="346" t="n">
        <v>1.04831077889275</v>
      </c>
      <c r="D61" s="346" t="s">
        <v>139</v>
      </c>
      <c r="E61" s="1213" t="n">
        <v>0.237887519443707</v>
      </c>
      <c r="F61" s="91" t="s">
        <v>135</v>
      </c>
      <c r="G61" s="86" t="n">
        <v>0.237887519443707</v>
      </c>
      <c r="H61" s="86" t="n">
        <v>0.00607803979069227</v>
      </c>
      <c r="I61" s="1215" t="n">
        <v>-0.354736630081505</v>
      </c>
      <c r="J61" s="152" t="s">
        <v>139</v>
      </c>
      <c r="K61" s="419" t="n">
        <v>0.249380050796897</v>
      </c>
      <c r="L61" s="418" t="s">
        <v>135</v>
      </c>
      <c r="M61" s="86" t="n">
        <v>0.249380050796897</v>
      </c>
      <c r="N61" s="419" t="n">
        <v>0.00637167462712174</v>
      </c>
      <c r="O61" s="1221" t="n">
        <v>-0.371874232982532</v>
      </c>
      <c r="P61" s="420" t="s">
        <v>139</v>
      </c>
      <c r="Q61" s="1216" t="n">
        <v>0.425782527714549</v>
      </c>
    </row>
    <row r="62" customFormat="false" ht="12.75" hidden="false" customHeight="true" outlineLevel="0" collapsed="false">
      <c r="A62" s="1282"/>
      <c r="B62" s="1218" t="s">
        <v>1307</v>
      </c>
      <c r="C62" s="346" t="n">
        <v>0.0011881781262388</v>
      </c>
      <c r="D62" s="346" t="s">
        <v>139</v>
      </c>
      <c r="E62" s="1214" t="s">
        <v>139</v>
      </c>
      <c r="F62" s="91" t="s">
        <v>139</v>
      </c>
      <c r="G62" s="91" t="s">
        <v>139</v>
      </c>
      <c r="H62" s="86" t="n">
        <v>-0.0264826430992766</v>
      </c>
      <c r="I62" s="1215" t="n">
        <v>-0.250845819353904</v>
      </c>
      <c r="J62" s="152" t="s">
        <v>139</v>
      </c>
      <c r="K62" s="418" t="s">
        <v>139</v>
      </c>
      <c r="L62" s="418" t="s">
        <v>139</v>
      </c>
      <c r="M62" s="91" t="s">
        <v>139</v>
      </c>
      <c r="N62" s="419" t="n">
        <v>-3.14660972555493E-005</v>
      </c>
      <c r="O62" s="1221" t="n">
        <v>-0.000298049515614758</v>
      </c>
      <c r="P62" s="420" t="s">
        <v>139</v>
      </c>
      <c r="Q62" s="1216" t="n">
        <v>0.00120822391385779</v>
      </c>
    </row>
    <row r="63" customFormat="false" ht="12.75" hidden="false" customHeight="true" outlineLevel="0" collapsed="false">
      <c r="A63" s="1282"/>
      <c r="B63" s="1218" t="s">
        <v>1308</v>
      </c>
      <c r="C63" s="346" t="n">
        <v>0.000594090363638139</v>
      </c>
      <c r="D63" s="346" t="s">
        <v>139</v>
      </c>
      <c r="E63" s="1214" t="s">
        <v>139</v>
      </c>
      <c r="F63" s="91" t="s">
        <v>139</v>
      </c>
      <c r="G63" s="91" t="s">
        <v>139</v>
      </c>
      <c r="H63" s="86" t="n">
        <v>-0.0146488976977451</v>
      </c>
      <c r="I63" s="1215" t="n">
        <v>-0.286332486153118</v>
      </c>
      <c r="J63" s="152" t="s">
        <v>139</v>
      </c>
      <c r="K63" s="418" t="s">
        <v>139</v>
      </c>
      <c r="L63" s="418" t="s">
        <v>139</v>
      </c>
      <c r="M63" s="91" t="s">
        <v>139</v>
      </c>
      <c r="N63" s="419" t="n">
        <v>-8.70276896015131E-006</v>
      </c>
      <c r="O63" s="1221" t="n">
        <v>-0.000170107370820118</v>
      </c>
      <c r="P63" s="420" t="s">
        <v>139</v>
      </c>
      <c r="Q63" s="1216" t="n">
        <v>0.000655637179194322</v>
      </c>
    </row>
    <row r="64" customFormat="false" ht="12.75" hidden="false" customHeight="true" outlineLevel="0" collapsed="false">
      <c r="A64" s="1282"/>
      <c r="B64" s="1218" t="s">
        <v>1471</v>
      </c>
      <c r="C64" s="346" t="n">
        <v>0.0364877928162494</v>
      </c>
      <c r="D64" s="346" t="s">
        <v>139</v>
      </c>
      <c r="E64" s="1213" t="n">
        <v>0.0688955240475286</v>
      </c>
      <c r="F64" s="91" t="s">
        <v>135</v>
      </c>
      <c r="G64" s="86" t="n">
        <v>0.0688955240475286</v>
      </c>
      <c r="H64" s="86" t="n">
        <v>-7.82261024073638</v>
      </c>
      <c r="I64" s="1215" t="n">
        <v>-1.73937270118179</v>
      </c>
      <c r="J64" s="152" t="s">
        <v>139</v>
      </c>
      <c r="K64" s="419" t="n">
        <v>0.00251384560741315</v>
      </c>
      <c r="L64" s="418" t="s">
        <v>135</v>
      </c>
      <c r="M64" s="86" t="n">
        <v>0.00251384560741315</v>
      </c>
      <c r="N64" s="419" t="n">
        <v>-0.28542978174626</v>
      </c>
      <c r="O64" s="1221" t="n">
        <v>-0.0634658707509611</v>
      </c>
      <c r="P64" s="420" t="s">
        <v>139</v>
      </c>
      <c r="Q64" s="1216" t="n">
        <v>1.27006662526263</v>
      </c>
    </row>
    <row r="65" customFormat="false" ht="12.75" hidden="false" customHeight="true" outlineLevel="0" collapsed="false">
      <c r="A65" s="1282"/>
      <c r="B65" s="1218" t="s">
        <v>1472</v>
      </c>
      <c r="C65" s="346" t="n">
        <v>0.00369390740310114</v>
      </c>
      <c r="D65" s="346" t="s">
        <v>139</v>
      </c>
      <c r="E65" s="1213" t="n">
        <v>0.502279336584846</v>
      </c>
      <c r="F65" s="91" t="s">
        <v>135</v>
      </c>
      <c r="G65" s="86" t="n">
        <v>0.502279336584846</v>
      </c>
      <c r="H65" s="86" t="n">
        <v>-0.0767817654149132</v>
      </c>
      <c r="I65" s="1215" t="n">
        <v>-0.255202868777656</v>
      </c>
      <c r="J65" s="152" t="s">
        <v>139</v>
      </c>
      <c r="K65" s="419" t="n">
        <v>0.00185537335983549</v>
      </c>
      <c r="L65" s="418" t="s">
        <v>135</v>
      </c>
      <c r="M65" s="86" t="n">
        <v>0.00185537335983549</v>
      </c>
      <c r="N65" s="419" t="n">
        <v>-0.000283624731689323</v>
      </c>
      <c r="O65" s="1221" t="n">
        <v>-0.000942695766270431</v>
      </c>
      <c r="P65" s="420" t="s">
        <v>139</v>
      </c>
      <c r="Q65" s="1216" t="n">
        <v>-0.00230652716021103</v>
      </c>
    </row>
    <row r="66" customFormat="false" ht="12.75" hidden="false" customHeight="true" outlineLevel="0" collapsed="false">
      <c r="A66" s="1282"/>
      <c r="B66" s="1218" t="s">
        <v>1309</v>
      </c>
      <c r="C66" s="346" t="n">
        <v>7.34748455550906</v>
      </c>
      <c r="D66" s="346" t="s">
        <v>139</v>
      </c>
      <c r="E66" s="1214" t="s">
        <v>135</v>
      </c>
      <c r="F66" s="86" t="n">
        <v>-0.671255378103576</v>
      </c>
      <c r="G66" s="86" t="n">
        <v>-0.671255378103576</v>
      </c>
      <c r="H66" s="86" t="n">
        <v>-0.199706750553939</v>
      </c>
      <c r="I66" s="1215" t="n">
        <v>-0.340677905590225</v>
      </c>
      <c r="J66" s="152" t="s">
        <v>139</v>
      </c>
      <c r="K66" s="418" t="s">
        <v>135</v>
      </c>
      <c r="L66" s="419" t="n">
        <v>-4.93203852341842</v>
      </c>
      <c r="M66" s="86" t="n">
        <v>-4.93203852341842</v>
      </c>
      <c r="N66" s="419" t="n">
        <v>-1.46734226532597</v>
      </c>
      <c r="O66" s="1221" t="n">
        <v>-2.50312564972735</v>
      </c>
      <c r="P66" s="420" t="s">
        <v>139</v>
      </c>
      <c r="Q66" s="1216" t="n">
        <v>32.6425236077297</v>
      </c>
    </row>
    <row r="67" customFormat="false" ht="12.75" hidden="false" customHeight="true" outlineLevel="0" collapsed="false">
      <c r="A67" s="1282"/>
      <c r="B67" s="1218" t="s">
        <v>1310</v>
      </c>
      <c r="C67" s="346" t="n">
        <v>3.81705279074496</v>
      </c>
      <c r="D67" s="346" t="s">
        <v>139</v>
      </c>
      <c r="E67" s="1213" t="n">
        <v>0.140375851793504</v>
      </c>
      <c r="F67" s="91" t="s">
        <v>135</v>
      </c>
      <c r="G67" s="86" t="n">
        <v>0.140375851793504</v>
      </c>
      <c r="H67" s="86" t="n">
        <v>-0.0324350877989741</v>
      </c>
      <c r="I67" s="1215" t="n">
        <v>-0.276917885518667</v>
      </c>
      <c r="J67" s="152" t="s">
        <v>139</v>
      </c>
      <c r="K67" s="419" t="n">
        <v>0.535822036841594</v>
      </c>
      <c r="L67" s="418" t="s">
        <v>135</v>
      </c>
      <c r="M67" s="86" t="n">
        <v>0.535822036841594</v>
      </c>
      <c r="N67" s="419" t="n">
        <v>-0.123806442401132</v>
      </c>
      <c r="O67" s="1221" t="n">
        <v>-1.05701018772622</v>
      </c>
      <c r="P67" s="420" t="s">
        <v>139</v>
      </c>
      <c r="Q67" s="1216" t="n">
        <v>2.36498017538111</v>
      </c>
    </row>
    <row r="68" customFormat="false" ht="12.75" hidden="false" customHeight="true" outlineLevel="0" collapsed="false">
      <c r="A68" s="1282"/>
      <c r="B68" s="1218" t="s">
        <v>1311</v>
      </c>
      <c r="C68" s="346" t="n">
        <v>2072.99662598819</v>
      </c>
      <c r="D68" s="346" t="s">
        <v>139</v>
      </c>
      <c r="E68" s="1214" t="s">
        <v>135</v>
      </c>
      <c r="F68" s="86" t="n">
        <v>-1.61621614023962</v>
      </c>
      <c r="G68" s="86" t="n">
        <v>-1.61621614023962</v>
      </c>
      <c r="H68" s="86" t="n">
        <v>-0.254298558457582</v>
      </c>
      <c r="I68" s="1215" t="n">
        <v>-0.305323628521005</v>
      </c>
      <c r="J68" s="152" t="s">
        <v>139</v>
      </c>
      <c r="K68" s="418" t="s">
        <v>135</v>
      </c>
      <c r="L68" s="419" t="n">
        <v>-3350.41060558439</v>
      </c>
      <c r="M68" s="86" t="n">
        <v>-3350.41060558439</v>
      </c>
      <c r="N68" s="419" t="n">
        <v>-527.160053676228</v>
      </c>
      <c r="O68" s="1221" t="n">
        <v>-632.934851758514</v>
      </c>
      <c r="P68" s="420" t="s">
        <v>139</v>
      </c>
      <c r="Q68" s="1216" t="n">
        <v>16538.5202070702</v>
      </c>
    </row>
    <row r="69" customFormat="false" ht="12.75" hidden="false" customHeight="true" outlineLevel="0" collapsed="false">
      <c r="A69" s="1282"/>
      <c r="B69" s="1218" t="s">
        <v>1312</v>
      </c>
      <c r="C69" s="346" t="n">
        <v>941.466498372006</v>
      </c>
      <c r="D69" s="346" t="s">
        <v>139</v>
      </c>
      <c r="E69" s="1213" t="n">
        <v>0.031202482913039</v>
      </c>
      <c r="F69" s="91" t="s">
        <v>135</v>
      </c>
      <c r="G69" s="86" t="n">
        <v>0.031202482913039</v>
      </c>
      <c r="H69" s="86" t="n">
        <v>-0.00774159959931118</v>
      </c>
      <c r="I69" s="1215" t="n">
        <v>-0.245140535386613</v>
      </c>
      <c r="J69" s="152" t="s">
        <v>139</v>
      </c>
      <c r="K69" s="419" t="n">
        <v>29.3760923286512</v>
      </c>
      <c r="L69" s="418" t="s">
        <v>135</v>
      </c>
      <c r="M69" s="86" t="n">
        <v>29.3760923286512</v>
      </c>
      <c r="N69" s="419" t="n">
        <v>-7.28845666656162</v>
      </c>
      <c r="O69" s="1221" t="n">
        <v>-230.791601459473</v>
      </c>
      <c r="P69" s="420" t="s">
        <v>139</v>
      </c>
      <c r="Q69" s="1216" t="n">
        <v>765.247874590407</v>
      </c>
    </row>
    <row r="70" customFormat="false" ht="12.75" hidden="false" customHeight="true" outlineLevel="0" collapsed="false">
      <c r="A70" s="1282"/>
      <c r="B70" s="1218" t="s">
        <v>1313</v>
      </c>
      <c r="C70" s="346" t="n">
        <v>122.443498053366</v>
      </c>
      <c r="D70" s="346" t="s">
        <v>139</v>
      </c>
      <c r="E70" s="1214" t="s">
        <v>135</v>
      </c>
      <c r="F70" s="86" t="n">
        <v>-1.1032453949305</v>
      </c>
      <c r="G70" s="86" t="n">
        <v>-1.1032453949305</v>
      </c>
      <c r="H70" s="86" t="n">
        <v>-0.303993772005534</v>
      </c>
      <c r="I70" s="1215" t="n">
        <v>-0.227847289230735</v>
      </c>
      <c r="J70" s="152" t="s">
        <v>139</v>
      </c>
      <c r="K70" s="418" t="s">
        <v>135</v>
      </c>
      <c r="L70" s="419" t="n">
        <v>-135.085225366558</v>
      </c>
      <c r="M70" s="86" t="n">
        <v>-135.085225366558</v>
      </c>
      <c r="N70" s="419" t="n">
        <v>-37.222060830795</v>
      </c>
      <c r="O70" s="1221" t="n">
        <v>-27.8984191153882</v>
      </c>
      <c r="P70" s="420" t="s">
        <v>139</v>
      </c>
      <c r="Q70" s="1216" t="n">
        <v>734.087586146718</v>
      </c>
    </row>
    <row r="71" customFormat="false" ht="12.75" hidden="false" customHeight="true" outlineLevel="0" collapsed="false">
      <c r="A71" s="1282"/>
      <c r="B71" s="1218" t="s">
        <v>1314</v>
      </c>
      <c r="C71" s="346" t="n">
        <v>50.5949856078284</v>
      </c>
      <c r="D71" s="346" t="s">
        <v>139</v>
      </c>
      <c r="E71" s="1213" t="n">
        <v>0.0424492259226691</v>
      </c>
      <c r="F71" s="91" t="s">
        <v>135</v>
      </c>
      <c r="G71" s="86" t="n">
        <v>0.0424492259226691</v>
      </c>
      <c r="H71" s="86" t="n">
        <v>0.0022466417457526</v>
      </c>
      <c r="I71" s="1215" t="n">
        <v>-0.176152582208941</v>
      </c>
      <c r="J71" s="152" t="s">
        <v>139</v>
      </c>
      <c r="K71" s="419" t="n">
        <v>2.1477179746209</v>
      </c>
      <c r="L71" s="418" t="s">
        <v>135</v>
      </c>
      <c r="M71" s="86" t="n">
        <v>2.1477179746209</v>
      </c>
      <c r="N71" s="419" t="n">
        <v>0.113668806792299</v>
      </c>
      <c r="O71" s="1221" t="n">
        <v>-8.91243736164317</v>
      </c>
      <c r="P71" s="420" t="s">
        <v>139</v>
      </c>
      <c r="Q71" s="1216" t="n">
        <v>24.3871854608433</v>
      </c>
    </row>
    <row r="72" customFormat="false" ht="12.75" hidden="false" customHeight="true" outlineLevel="0" collapsed="false">
      <c r="A72" s="1282"/>
      <c r="B72" s="1218" t="s">
        <v>1315</v>
      </c>
      <c r="C72" s="346" t="n">
        <v>129.627846214032</v>
      </c>
      <c r="D72" s="346" t="s">
        <v>139</v>
      </c>
      <c r="E72" s="1214" t="s">
        <v>135</v>
      </c>
      <c r="F72" s="86" t="n">
        <v>-1.0300685672083</v>
      </c>
      <c r="G72" s="86" t="n">
        <v>-1.0300685672083</v>
      </c>
      <c r="H72" s="86" t="n">
        <v>-0.121048430139666</v>
      </c>
      <c r="I72" s="1215" t="n">
        <v>-0.157437300930433</v>
      </c>
      <c r="J72" s="152" t="s">
        <v>139</v>
      </c>
      <c r="K72" s="418" t="s">
        <v>135</v>
      </c>
      <c r="L72" s="419" t="n">
        <v>-133.525569819986</v>
      </c>
      <c r="M72" s="86" t="n">
        <v>-133.525569819986</v>
      </c>
      <c r="N72" s="419" t="n">
        <v>-15.6912472865946</v>
      </c>
      <c r="O72" s="1221" t="n">
        <v>-20.4082582333625</v>
      </c>
      <c r="P72" s="420" t="s">
        <v>139</v>
      </c>
      <c r="Q72" s="1216" t="n">
        <v>621.958609579792</v>
      </c>
    </row>
    <row r="73" customFormat="false" ht="12.75" hidden="false" customHeight="true" outlineLevel="0" collapsed="false">
      <c r="A73" s="1282"/>
      <c r="B73" s="1218" t="s">
        <v>1316</v>
      </c>
      <c r="C73" s="346" t="n">
        <v>49.300402729047</v>
      </c>
      <c r="D73" s="346" t="s">
        <v>139</v>
      </c>
      <c r="E73" s="1213" t="n">
        <v>0.0555661064294838</v>
      </c>
      <c r="F73" s="91" t="s">
        <v>135</v>
      </c>
      <c r="G73" s="86" t="n">
        <v>0.0555661064294838</v>
      </c>
      <c r="H73" s="86" t="n">
        <v>0.0466605941360167</v>
      </c>
      <c r="I73" s="1215" t="n">
        <v>-0.105210114938764</v>
      </c>
      <c r="J73" s="152" t="s">
        <v>139</v>
      </c>
      <c r="K73" s="419" t="n">
        <v>2.73943142505864</v>
      </c>
      <c r="L73" s="418" t="s">
        <v>135</v>
      </c>
      <c r="M73" s="86" t="n">
        <v>2.73943142505864</v>
      </c>
      <c r="N73" s="419" t="n">
        <v>2.30038608248223</v>
      </c>
      <c r="O73" s="1221" t="n">
        <v>-5.1869010376504</v>
      </c>
      <c r="P73" s="420" t="s">
        <v>139</v>
      </c>
      <c r="Q73" s="1216" t="n">
        <v>0.539306277068278</v>
      </c>
    </row>
    <row r="74" customFormat="false" ht="12.75" hidden="false" customHeight="true" outlineLevel="0" collapsed="false">
      <c r="A74" s="1282"/>
      <c r="B74" s="1218" t="s">
        <v>1317</v>
      </c>
      <c r="C74" s="346" t="n">
        <v>51.3012445744946</v>
      </c>
      <c r="D74" s="346" t="s">
        <v>139</v>
      </c>
      <c r="E74" s="1214" t="s">
        <v>135</v>
      </c>
      <c r="F74" s="86" t="n">
        <v>-1.30911380650748</v>
      </c>
      <c r="G74" s="86" t="n">
        <v>-1.30911380650748</v>
      </c>
      <c r="H74" s="86" t="n">
        <v>-0.679368216219941</v>
      </c>
      <c r="I74" s="1215" t="n">
        <v>-0.236958701744194</v>
      </c>
      <c r="J74" s="152" t="s">
        <v>139</v>
      </c>
      <c r="K74" s="418" t="s">
        <v>135</v>
      </c>
      <c r="L74" s="419" t="n">
        <v>-67.1591675634879</v>
      </c>
      <c r="M74" s="86" t="n">
        <v>-67.1591675634879</v>
      </c>
      <c r="N74" s="419" t="n">
        <v>-34.8524350164373</v>
      </c>
      <c r="O74" s="1221" t="n">
        <v>-12.1562763122336</v>
      </c>
      <c r="P74" s="420" t="s">
        <v>139</v>
      </c>
      <c r="Q74" s="1216" t="n">
        <v>418.615555937916</v>
      </c>
    </row>
    <row r="75" customFormat="false" ht="12.75" hidden="false" customHeight="true" outlineLevel="0" collapsed="false">
      <c r="A75" s="1282"/>
      <c r="B75" s="1218" t="s">
        <v>1318</v>
      </c>
      <c r="C75" s="346" t="n">
        <v>20.7657281568264</v>
      </c>
      <c r="D75" s="346" t="s">
        <v>139</v>
      </c>
      <c r="E75" s="1213" t="n">
        <v>0.0638091915375678</v>
      </c>
      <c r="F75" s="91" t="s">
        <v>135</v>
      </c>
      <c r="G75" s="86" t="n">
        <v>0.0638091915375678</v>
      </c>
      <c r="H75" s="86" t="n">
        <v>0.0111988612084473</v>
      </c>
      <c r="I75" s="1215" t="n">
        <v>-0.168493874048482</v>
      </c>
      <c r="J75" s="152" t="s">
        <v>139</v>
      </c>
      <c r="K75" s="419" t="n">
        <v>1.325044325376</v>
      </c>
      <c r="L75" s="418" t="s">
        <v>135</v>
      </c>
      <c r="M75" s="86" t="n">
        <v>1.325044325376</v>
      </c>
      <c r="N75" s="419" t="n">
        <v>0.232552507520645</v>
      </c>
      <c r="O75" s="1221" t="n">
        <v>-3.49889798458133</v>
      </c>
      <c r="P75" s="420" t="s">
        <v>139</v>
      </c>
      <c r="Q75" s="1216" t="n">
        <v>7.11810422284385</v>
      </c>
    </row>
    <row r="76" customFormat="false" ht="12.75" hidden="false" customHeight="true" outlineLevel="0" collapsed="false">
      <c r="A76" s="1282"/>
      <c r="B76" s="1218" t="s">
        <v>1319</v>
      </c>
      <c r="C76" s="346" t="n">
        <v>94.3789017624626</v>
      </c>
      <c r="D76" s="346" t="s">
        <v>139</v>
      </c>
      <c r="E76" s="1214" t="s">
        <v>135</v>
      </c>
      <c r="F76" s="86" t="n">
        <v>-0.798435621750198</v>
      </c>
      <c r="G76" s="86" t="n">
        <v>-0.798435621750198</v>
      </c>
      <c r="H76" s="86" t="n">
        <v>-0.443787632352292</v>
      </c>
      <c r="I76" s="1215" t="n">
        <v>-0.193517190874311</v>
      </c>
      <c r="J76" s="152" t="s">
        <v>139</v>
      </c>
      <c r="K76" s="418" t="s">
        <v>135</v>
      </c>
      <c r="L76" s="419" t="n">
        <v>-75.3554771088127</v>
      </c>
      <c r="M76" s="86" t="n">
        <v>-75.3554771088127</v>
      </c>
      <c r="N76" s="419" t="n">
        <v>-41.8841893571728</v>
      </c>
      <c r="O76" s="1221" t="n">
        <v>-18.2639399468743</v>
      </c>
      <c r="P76" s="420" t="s">
        <v>139</v>
      </c>
      <c r="Q76" s="1216" t="n">
        <v>496.846556847153</v>
      </c>
    </row>
    <row r="77" customFormat="false" ht="12.75" hidden="false" customHeight="true" outlineLevel="0" collapsed="false">
      <c r="A77" s="1282"/>
      <c r="B77" s="1218" t="s">
        <v>1320</v>
      </c>
      <c r="C77" s="346" t="n">
        <v>66.8529239502627</v>
      </c>
      <c r="D77" s="346" t="s">
        <v>139</v>
      </c>
      <c r="E77" s="1213" t="n">
        <v>0.027127540161042</v>
      </c>
      <c r="F77" s="91" t="s">
        <v>135</v>
      </c>
      <c r="G77" s="86" t="n">
        <v>0.027127540161042</v>
      </c>
      <c r="H77" s="86" t="n">
        <v>0.000226765205508013</v>
      </c>
      <c r="I77" s="1215" t="n">
        <v>-0.14875870030284</v>
      </c>
      <c r="J77" s="152" t="s">
        <v>139</v>
      </c>
      <c r="K77" s="419" t="n">
        <v>1.81355537934384</v>
      </c>
      <c r="L77" s="418" t="s">
        <v>135</v>
      </c>
      <c r="M77" s="86" t="n">
        <v>1.81355537934384</v>
      </c>
      <c r="N77" s="419" t="n">
        <v>0.0151599170383929</v>
      </c>
      <c r="O77" s="1221" t="n">
        <v>-9.9449540782857</v>
      </c>
      <c r="P77" s="420" t="s">
        <v>139</v>
      </c>
      <c r="Q77" s="1216" t="n">
        <v>29.7595422003127</v>
      </c>
    </row>
    <row r="78" customFormat="false" ht="12.75" hidden="false" customHeight="true" outlineLevel="0" collapsed="false">
      <c r="A78" s="1282"/>
      <c r="B78" s="1218" t="s">
        <v>1321</v>
      </c>
      <c r="C78" s="346" t="n">
        <v>177.67657295096</v>
      </c>
      <c r="D78" s="346" t="s">
        <v>139</v>
      </c>
      <c r="E78" s="1214" t="s">
        <v>135</v>
      </c>
      <c r="F78" s="86" t="n">
        <v>-2.92486369249972</v>
      </c>
      <c r="G78" s="86" t="n">
        <v>-2.92486369249972</v>
      </c>
      <c r="H78" s="86" t="n">
        <v>-1.23994369410498</v>
      </c>
      <c r="I78" s="1215" t="n">
        <v>-0.599206683695104</v>
      </c>
      <c r="J78" s="152" t="s">
        <v>139</v>
      </c>
      <c r="K78" s="418" t="s">
        <v>135</v>
      </c>
      <c r="L78" s="419" t="n">
        <v>-519.679757232041</v>
      </c>
      <c r="M78" s="86" t="n">
        <v>-519.679757232041</v>
      </c>
      <c r="N78" s="419" t="n">
        <v>-220.308946220726</v>
      </c>
      <c r="O78" s="1221" t="n">
        <v>-106.464990048256</v>
      </c>
      <c r="P78" s="420" t="s">
        <v>139</v>
      </c>
      <c r="Q78" s="1216" t="n">
        <v>3103.66354283709</v>
      </c>
    </row>
    <row r="79" customFormat="false" ht="12.75" hidden="false" customHeight="true" outlineLevel="0" collapsed="false">
      <c r="A79" s="1282"/>
      <c r="B79" s="1218" t="s">
        <v>1322</v>
      </c>
      <c r="C79" s="346" t="n">
        <v>95.9664792125706</v>
      </c>
      <c r="D79" s="346" t="s">
        <v>139</v>
      </c>
      <c r="E79" s="1213" t="n">
        <v>0.492058571308956</v>
      </c>
      <c r="F79" s="91" t="s">
        <v>135</v>
      </c>
      <c r="G79" s="86" t="n">
        <v>0.492058571308956</v>
      </c>
      <c r="H79" s="86" t="n">
        <v>-0.0633328590098998</v>
      </c>
      <c r="I79" s="1215" t="n">
        <v>-0.42421795432776</v>
      </c>
      <c r="J79" s="152" t="s">
        <v>139</v>
      </c>
      <c r="K79" s="419" t="n">
        <v>47.2211286548881</v>
      </c>
      <c r="L79" s="418" t="s">
        <v>135</v>
      </c>
      <c r="M79" s="86" t="n">
        <v>47.2211286548881</v>
      </c>
      <c r="N79" s="419" t="n">
        <v>-6.07783149764621</v>
      </c>
      <c r="O79" s="1221" t="n">
        <v>-40.7107034955942</v>
      </c>
      <c r="P79" s="420" t="s">
        <v>139</v>
      </c>
      <c r="Q79" s="1216" t="n">
        <v>-1.58617675937484</v>
      </c>
    </row>
    <row r="80" customFormat="false" ht="12.75" hidden="false" customHeight="true" outlineLevel="0" collapsed="false">
      <c r="A80" s="1282"/>
      <c r="B80" s="1218" t="s">
        <v>1323</v>
      </c>
      <c r="C80" s="346" t="n">
        <v>644.862673375242</v>
      </c>
      <c r="D80" s="346" t="s">
        <v>139</v>
      </c>
      <c r="E80" s="1214" t="s">
        <v>135</v>
      </c>
      <c r="F80" s="86" t="n">
        <v>-1.27025232959776</v>
      </c>
      <c r="G80" s="86" t="n">
        <v>-1.27025232959776</v>
      </c>
      <c r="H80" s="86" t="n">
        <v>-0.229146076991866</v>
      </c>
      <c r="I80" s="1215" t="n">
        <v>-0.314605399458137</v>
      </c>
      <c r="J80" s="152" t="s">
        <v>139</v>
      </c>
      <c r="K80" s="418" t="s">
        <v>135</v>
      </c>
      <c r="L80" s="419" t="n">
        <v>-819.138313125542</v>
      </c>
      <c r="M80" s="86" t="n">
        <v>-819.138313125542</v>
      </c>
      <c r="N80" s="419" t="n">
        <v>-147.767751802424</v>
      </c>
      <c r="O80" s="1221" t="n">
        <v>-202.87727895286</v>
      </c>
      <c r="P80" s="420" t="s">
        <v>139</v>
      </c>
      <c r="Q80" s="1216" t="n">
        <v>4289.2055942297</v>
      </c>
    </row>
    <row r="81" customFormat="false" ht="12.75" hidden="false" customHeight="true" outlineLevel="0" collapsed="false">
      <c r="A81" s="1282"/>
      <c r="B81" s="1218" t="s">
        <v>1324</v>
      </c>
      <c r="C81" s="346" t="n">
        <v>262.916819068507</v>
      </c>
      <c r="D81" s="346" t="s">
        <v>139</v>
      </c>
      <c r="E81" s="1213" t="n">
        <v>0.059228717843145</v>
      </c>
      <c r="F81" s="91" t="s">
        <v>135</v>
      </c>
      <c r="G81" s="86" t="n">
        <v>0.059228717843145</v>
      </c>
      <c r="H81" s="86" t="n">
        <v>-0.00452362209486918</v>
      </c>
      <c r="I81" s="1215" t="n">
        <v>-0.252184711726278</v>
      </c>
      <c r="J81" s="152" t="s">
        <v>139</v>
      </c>
      <c r="K81" s="419" t="n">
        <v>15.5722260928258</v>
      </c>
      <c r="L81" s="418" t="s">
        <v>135</v>
      </c>
      <c r="M81" s="86" t="n">
        <v>15.5722260928258</v>
      </c>
      <c r="N81" s="419" t="n">
        <v>-1.18933633185102</v>
      </c>
      <c r="O81" s="1221" t="n">
        <v>-66.3036022247815</v>
      </c>
      <c r="P81" s="420" t="s">
        <v>139</v>
      </c>
      <c r="Q81" s="1216" t="n">
        <v>190.375945700625</v>
      </c>
    </row>
    <row r="82" customFormat="false" ht="12.75" hidden="false" customHeight="true" outlineLevel="0" collapsed="false">
      <c r="A82" s="1282"/>
      <c r="B82" s="1218" t="s">
        <v>1325</v>
      </c>
      <c r="C82" s="346" t="n">
        <v>18.2455574487477</v>
      </c>
      <c r="D82" s="346" t="s">
        <v>139</v>
      </c>
      <c r="E82" s="1214" t="s">
        <v>135</v>
      </c>
      <c r="F82" s="86" t="n">
        <v>-7.87137805228145</v>
      </c>
      <c r="G82" s="86" t="n">
        <v>-7.87137805228145</v>
      </c>
      <c r="H82" s="86" t="n">
        <v>-0.703617902654393</v>
      </c>
      <c r="I82" s="1215" t="n">
        <v>-0.125470174741763</v>
      </c>
      <c r="J82" s="152" t="s">
        <v>139</v>
      </c>
      <c r="K82" s="418" t="s">
        <v>135</v>
      </c>
      <c r="L82" s="419" t="n">
        <v>-143.617680453713</v>
      </c>
      <c r="M82" s="86" t="n">
        <v>-143.617680453713</v>
      </c>
      <c r="N82" s="419" t="n">
        <v>-12.8379008648481</v>
      </c>
      <c r="O82" s="1221" t="n">
        <v>-2.28927328135525</v>
      </c>
      <c r="P82" s="420" t="s">
        <v>139</v>
      </c>
      <c r="Q82" s="1216" t="n">
        <v>582.064466866361</v>
      </c>
    </row>
    <row r="83" customFormat="false" ht="12.75" hidden="false" customHeight="true" outlineLevel="0" collapsed="false">
      <c r="A83" s="1282"/>
      <c r="B83" s="1218" t="s">
        <v>1326</v>
      </c>
      <c r="C83" s="346" t="n">
        <v>4.29123025354119</v>
      </c>
      <c r="D83" s="346" t="s">
        <v>139</v>
      </c>
      <c r="E83" s="1213" t="n">
        <v>0.31478306254722</v>
      </c>
      <c r="F83" s="91" t="s">
        <v>135</v>
      </c>
      <c r="G83" s="86" t="n">
        <v>0.31478306254722</v>
      </c>
      <c r="H83" s="86" t="n">
        <v>-0.0963595140095157</v>
      </c>
      <c r="I83" s="1215" t="n">
        <v>-0.353335638993394</v>
      </c>
      <c r="J83" s="152" t="s">
        <v>139</v>
      </c>
      <c r="K83" s="419" t="n">
        <v>1.35080660130498</v>
      </c>
      <c r="L83" s="418" t="s">
        <v>135</v>
      </c>
      <c r="M83" s="86" t="n">
        <v>1.35080660130498</v>
      </c>
      <c r="N83" s="419" t="n">
        <v>-0.41350086173416</v>
      </c>
      <c r="O83" s="1221" t="n">
        <v>-1.51624458370276</v>
      </c>
      <c r="P83" s="420" t="s">
        <v>139</v>
      </c>
      <c r="Q83" s="1216" t="n">
        <v>2.12277576181712</v>
      </c>
    </row>
    <row r="84" customFormat="false" ht="12.75" hidden="false" customHeight="true" outlineLevel="0" collapsed="false">
      <c r="A84" s="1282"/>
      <c r="B84" s="1218" t="s">
        <v>1327</v>
      </c>
      <c r="C84" s="346" t="n">
        <v>2412.6443228616</v>
      </c>
      <c r="D84" s="346" t="s">
        <v>139</v>
      </c>
      <c r="E84" s="1214" t="s">
        <v>135</v>
      </c>
      <c r="F84" s="86" t="n">
        <v>-1.71127103565035</v>
      </c>
      <c r="G84" s="86" t="n">
        <v>-1.71127103565035</v>
      </c>
      <c r="H84" s="86" t="n">
        <v>-0.284046787078763</v>
      </c>
      <c r="I84" s="1215" t="n">
        <v>-0.334925669910796</v>
      </c>
      <c r="J84" s="152" t="s">
        <v>139</v>
      </c>
      <c r="K84" s="418" t="s">
        <v>135</v>
      </c>
      <c r="L84" s="419" t="n">
        <v>-4128.6883490393</v>
      </c>
      <c r="M84" s="86" t="n">
        <v>-4128.6883490393</v>
      </c>
      <c r="N84" s="419" t="n">
        <v>-685.303868272656</v>
      </c>
      <c r="O84" s="1221" t="n">
        <v>-808.056516090899</v>
      </c>
      <c r="P84" s="420" t="s">
        <v>139</v>
      </c>
      <c r="Q84" s="1216" t="n">
        <v>20614.1786891438</v>
      </c>
    </row>
    <row r="85" customFormat="false" ht="12.75" hidden="false" customHeight="true" outlineLevel="0" collapsed="false">
      <c r="A85" s="1282"/>
      <c r="B85" s="1218" t="s">
        <v>1328</v>
      </c>
      <c r="C85" s="346" t="n">
        <v>1058.98967365765</v>
      </c>
      <c r="D85" s="346" t="s">
        <v>139</v>
      </c>
      <c r="E85" s="1213" t="n">
        <v>0.0808113214997684</v>
      </c>
      <c r="F85" s="91" t="s">
        <v>135</v>
      </c>
      <c r="G85" s="86" t="n">
        <v>0.0808113214997684</v>
      </c>
      <c r="H85" s="86" t="n">
        <v>0.00991454534915007</v>
      </c>
      <c r="I85" s="1215" t="n">
        <v>-0.256008763669458</v>
      </c>
      <c r="J85" s="152" t="s">
        <v>139</v>
      </c>
      <c r="K85" s="419" t="n">
        <v>85.5783549828832</v>
      </c>
      <c r="L85" s="418" t="s">
        <v>135</v>
      </c>
      <c r="M85" s="86" t="n">
        <v>85.5783549828832</v>
      </c>
      <c r="N85" s="419" t="n">
        <v>10.4994011437604</v>
      </c>
      <c r="O85" s="1221" t="n">
        <v>-271.110637091818</v>
      </c>
      <c r="P85" s="420" t="s">
        <v>139</v>
      </c>
      <c r="Q85" s="1216" t="n">
        <v>641.78723020564</v>
      </c>
    </row>
    <row r="86" customFormat="false" ht="12.75" hidden="false" customHeight="true" outlineLevel="0" collapsed="false">
      <c r="A86" s="1282"/>
      <c r="B86" s="1218" t="s">
        <v>1329</v>
      </c>
      <c r="C86" s="346" t="n">
        <v>2.63090872827902</v>
      </c>
      <c r="D86" s="346" t="s">
        <v>139</v>
      </c>
      <c r="E86" s="1214" t="s">
        <v>135</v>
      </c>
      <c r="F86" s="86" t="n">
        <v>-3.65809666259697</v>
      </c>
      <c r="G86" s="86" t="n">
        <v>-3.65809666259697</v>
      </c>
      <c r="H86" s="86" t="n">
        <v>-0.199956206156614</v>
      </c>
      <c r="I86" s="1215" t="n">
        <v>-0.602523317515827</v>
      </c>
      <c r="J86" s="152" t="s">
        <v>139</v>
      </c>
      <c r="K86" s="418" t="s">
        <v>135</v>
      </c>
      <c r="L86" s="419" t="n">
        <v>-9.62411843851473</v>
      </c>
      <c r="M86" s="86" t="n">
        <v>-9.62411843851473</v>
      </c>
      <c r="N86" s="419" t="n">
        <v>-0.526066528050995</v>
      </c>
      <c r="O86" s="1221" t="n">
        <v>-1.58518385504402</v>
      </c>
      <c r="P86" s="420" t="s">
        <v>139</v>
      </c>
      <c r="Q86" s="1216" t="n">
        <v>43.0296856792358</v>
      </c>
    </row>
    <row r="87" customFormat="false" ht="12.75" hidden="false" customHeight="true" outlineLevel="0" collapsed="false">
      <c r="A87" s="1282"/>
      <c r="B87" s="1218" t="s">
        <v>1330</v>
      </c>
      <c r="C87" s="346" t="n">
        <v>0.404760979902711</v>
      </c>
      <c r="D87" s="346" t="s">
        <v>139</v>
      </c>
      <c r="E87" s="1213" t="n">
        <v>1.06345044646487</v>
      </c>
      <c r="F87" s="91" t="s">
        <v>135</v>
      </c>
      <c r="G87" s="86" t="n">
        <v>1.06345044646487</v>
      </c>
      <c r="H87" s="86" t="n">
        <v>0.0237331398589579</v>
      </c>
      <c r="I87" s="1215" t="n">
        <v>-0.392075811006641</v>
      </c>
      <c r="J87" s="152" t="s">
        <v>139</v>
      </c>
      <c r="K87" s="419" t="n">
        <v>0.430443244789098</v>
      </c>
      <c r="L87" s="418" t="s">
        <v>135</v>
      </c>
      <c r="M87" s="86" t="n">
        <v>0.430443244789098</v>
      </c>
      <c r="N87" s="419" t="n">
        <v>0.00960624894547987</v>
      </c>
      <c r="O87" s="1221" t="n">
        <v>-0.158696989459198</v>
      </c>
      <c r="P87" s="420" t="s">
        <v>139</v>
      </c>
      <c r="Q87" s="1216" t="n">
        <v>-1.03162584900973</v>
      </c>
    </row>
    <row r="88" customFormat="false" ht="12.75" hidden="false" customHeight="true" outlineLevel="0" collapsed="false">
      <c r="A88" s="1282"/>
      <c r="B88" s="1218" t="s">
        <v>1331</v>
      </c>
      <c r="C88" s="346" t="n">
        <v>0.3162763015956</v>
      </c>
      <c r="D88" s="346" t="s">
        <v>139</v>
      </c>
      <c r="E88" s="1214" t="s">
        <v>135</v>
      </c>
      <c r="F88" s="86" t="n">
        <v>-7.01154475086559</v>
      </c>
      <c r="G88" s="86" t="n">
        <v>-7.01154475086559</v>
      </c>
      <c r="H88" s="86" t="n">
        <v>0.241593396712037</v>
      </c>
      <c r="I88" s="1215" t="n">
        <v>-1.35493984079519</v>
      </c>
      <c r="J88" s="152" t="s">
        <v>139</v>
      </c>
      <c r="K88" s="418" t="s">
        <v>135</v>
      </c>
      <c r="L88" s="419" t="n">
        <v>-2.21758544227581</v>
      </c>
      <c r="M88" s="86" t="n">
        <v>-2.21758544227581</v>
      </c>
      <c r="N88" s="419" t="n">
        <v>0.0764102660020015</v>
      </c>
      <c r="O88" s="1221" t="n">
        <v>-0.428535361731233</v>
      </c>
      <c r="P88" s="420" t="s">
        <v>139</v>
      </c>
      <c r="Q88" s="1216" t="n">
        <v>9.42227197268516</v>
      </c>
    </row>
    <row r="89" customFormat="false" ht="12.75" hidden="false" customHeight="true" outlineLevel="0" collapsed="false">
      <c r="A89" s="1282"/>
      <c r="B89" s="1218" t="s">
        <v>1332</v>
      </c>
      <c r="C89" s="346" t="n">
        <v>0.0258965383610169</v>
      </c>
      <c r="D89" s="346" t="s">
        <v>139</v>
      </c>
      <c r="E89" s="1213" t="n">
        <v>1.87916652954039</v>
      </c>
      <c r="F89" s="91" t="s">
        <v>135</v>
      </c>
      <c r="G89" s="86" t="n">
        <v>1.87916652954039</v>
      </c>
      <c r="H89" s="86" t="n">
        <v>-0.0537158931732494</v>
      </c>
      <c r="I89" s="1215" t="n">
        <v>-0.953122274921684</v>
      </c>
      <c r="J89" s="152" t="s">
        <v>139</v>
      </c>
      <c r="K89" s="419" t="n">
        <v>0.0486639081189817</v>
      </c>
      <c r="L89" s="418" t="s">
        <v>135</v>
      </c>
      <c r="M89" s="86" t="n">
        <v>0.0486639081189817</v>
      </c>
      <c r="N89" s="419" t="n">
        <v>-0.00139105568815734</v>
      </c>
      <c r="O89" s="1221" t="n">
        <v>-0.0246825675552491</v>
      </c>
      <c r="P89" s="420" t="s">
        <v>139</v>
      </c>
      <c r="Q89" s="1216" t="n">
        <v>-0.082831044543776</v>
      </c>
    </row>
    <row r="90" customFormat="false" ht="12.75" hidden="false" customHeight="true" outlineLevel="0" collapsed="false">
      <c r="A90" s="1282"/>
      <c r="B90" s="1218" t="s">
        <v>1333</v>
      </c>
      <c r="C90" s="346" t="n">
        <v>35.4596835292463</v>
      </c>
      <c r="D90" s="346" t="s">
        <v>139</v>
      </c>
      <c r="E90" s="1214" t="s">
        <v>135</v>
      </c>
      <c r="F90" s="86" t="n">
        <v>-5.2715833787588</v>
      </c>
      <c r="G90" s="86" t="n">
        <v>-5.2715833787588</v>
      </c>
      <c r="H90" s="86" t="n">
        <v>0.765483833872416</v>
      </c>
      <c r="I90" s="1215" t="n">
        <v>-0.764227722657879</v>
      </c>
      <c r="J90" s="152" t="s">
        <v>139</v>
      </c>
      <c r="K90" s="418" t="s">
        <v>135</v>
      </c>
      <c r="L90" s="419" t="n">
        <v>-186.928678308822</v>
      </c>
      <c r="M90" s="86" t="n">
        <v>-186.928678308822</v>
      </c>
      <c r="N90" s="419" t="n">
        <v>27.14381449587</v>
      </c>
      <c r="O90" s="1221" t="n">
        <v>-27.099273189725</v>
      </c>
      <c r="P90" s="420" t="s">
        <v>139</v>
      </c>
      <c r="Q90" s="1216" t="n">
        <v>685.241835676483</v>
      </c>
    </row>
    <row r="91" customFormat="false" ht="12.75" hidden="false" customHeight="true" outlineLevel="0" collapsed="false">
      <c r="A91" s="1282"/>
      <c r="B91" s="1218" t="s">
        <v>1334</v>
      </c>
      <c r="C91" s="346" t="n">
        <v>17.1886419752911</v>
      </c>
      <c r="D91" s="346" t="s">
        <v>139</v>
      </c>
      <c r="E91" s="1213" t="n">
        <v>0.241424632526596</v>
      </c>
      <c r="F91" s="91" t="s">
        <v>135</v>
      </c>
      <c r="G91" s="86" t="n">
        <v>0.241424632526596</v>
      </c>
      <c r="H91" s="86" t="n">
        <v>0.0276986739513682</v>
      </c>
      <c r="I91" s="1215" t="n">
        <v>-0.571266758899824</v>
      </c>
      <c r="J91" s="152" t="s">
        <v>139</v>
      </c>
      <c r="K91" s="419" t="n">
        <v>4.14976157251587</v>
      </c>
      <c r="L91" s="418" t="s">
        <v>135</v>
      </c>
      <c r="M91" s="86" t="n">
        <v>4.14976157251587</v>
      </c>
      <c r="N91" s="419" t="n">
        <v>0.47610258974039</v>
      </c>
      <c r="O91" s="1221" t="n">
        <v>-9.81929979111401</v>
      </c>
      <c r="P91" s="420" t="s">
        <v>139</v>
      </c>
      <c r="Q91" s="1216" t="n">
        <v>19.0425973058118</v>
      </c>
    </row>
    <row r="92" customFormat="false" ht="12.75" hidden="false" customHeight="true" outlineLevel="0" collapsed="false">
      <c r="A92" s="1282"/>
      <c r="B92" s="1218" t="s">
        <v>1335</v>
      </c>
      <c r="C92" s="346" t="n">
        <v>3.84842546356646</v>
      </c>
      <c r="D92" s="346" t="s">
        <v>139</v>
      </c>
      <c r="E92" s="1214" t="s">
        <v>135</v>
      </c>
      <c r="F92" s="86" t="n">
        <v>-1.16070804327391</v>
      </c>
      <c r="G92" s="86" t="n">
        <v>-1.16070804327391</v>
      </c>
      <c r="H92" s="86" t="n">
        <v>-0.269645360985997</v>
      </c>
      <c r="I92" s="1215" t="n">
        <v>-0.345647115963268</v>
      </c>
      <c r="J92" s="152" t="s">
        <v>139</v>
      </c>
      <c r="K92" s="418" t="s">
        <v>135</v>
      </c>
      <c r="L92" s="419" t="n">
        <v>-4.46689838950172</v>
      </c>
      <c r="M92" s="86" t="n">
        <v>-4.46689838950172</v>
      </c>
      <c r="N92" s="419" t="n">
        <v>-1.03771007335108</v>
      </c>
      <c r="O92" s="1221" t="n">
        <v>-1.33019716248135</v>
      </c>
      <c r="P92" s="420" t="s">
        <v>139</v>
      </c>
      <c r="Q92" s="1216" t="n">
        <v>25.0609539595586</v>
      </c>
    </row>
    <row r="93" customFormat="false" ht="12.75" hidden="false" customHeight="true" outlineLevel="0" collapsed="false">
      <c r="A93" s="1282"/>
      <c r="B93" s="1218" t="s">
        <v>1336</v>
      </c>
      <c r="C93" s="346" t="n">
        <v>3.19357399951796</v>
      </c>
      <c r="D93" s="346" t="s">
        <v>139</v>
      </c>
      <c r="E93" s="1213" t="n">
        <v>0.698669580852376</v>
      </c>
      <c r="F93" s="91" t="s">
        <v>135</v>
      </c>
      <c r="G93" s="86" t="n">
        <v>0.698669580852376</v>
      </c>
      <c r="H93" s="86" t="n">
        <v>-0.0345673679404028</v>
      </c>
      <c r="I93" s="1215" t="n">
        <v>-0.329931466365157</v>
      </c>
      <c r="J93" s="152" t="s">
        <v>139</v>
      </c>
      <c r="K93" s="419" t="n">
        <v>2.23125300766426</v>
      </c>
      <c r="L93" s="418" t="s">
        <v>135</v>
      </c>
      <c r="M93" s="86" t="n">
        <v>2.23125300766426</v>
      </c>
      <c r="N93" s="419" t="n">
        <v>-0.110393447486241</v>
      </c>
      <c r="O93" s="1221" t="n">
        <v>-1.0536605526066</v>
      </c>
      <c r="P93" s="420" t="s">
        <v>139</v>
      </c>
      <c r="Q93" s="1216" t="n">
        <v>-3.91306302776187</v>
      </c>
    </row>
    <row r="94" customFormat="false" ht="12.75" hidden="false" customHeight="true" outlineLevel="0" collapsed="false">
      <c r="A94" s="1282"/>
      <c r="B94" s="1218" t="s">
        <v>1337</v>
      </c>
      <c r="C94" s="346" t="n">
        <v>3.76230054829131</v>
      </c>
      <c r="D94" s="346" t="s">
        <v>139</v>
      </c>
      <c r="E94" s="1214" t="s">
        <v>135</v>
      </c>
      <c r="F94" s="86" t="n">
        <v>-1.39937538502111</v>
      </c>
      <c r="G94" s="86" t="n">
        <v>-1.39937538502111</v>
      </c>
      <c r="H94" s="86" t="n">
        <v>0.177085500908602</v>
      </c>
      <c r="I94" s="1215" t="n">
        <v>-0.220367660427762</v>
      </c>
      <c r="J94" s="152" t="s">
        <v>139</v>
      </c>
      <c r="K94" s="418" t="s">
        <v>135</v>
      </c>
      <c r="L94" s="419" t="n">
        <v>-5.26487077833029</v>
      </c>
      <c r="M94" s="86" t="n">
        <v>-5.26487077833029</v>
      </c>
      <c r="N94" s="419" t="n">
        <v>0.666248877162873</v>
      </c>
      <c r="O94" s="1221" t="n">
        <v>-0.829089369653042</v>
      </c>
      <c r="P94" s="420" t="s">
        <v>139</v>
      </c>
      <c r="Q94" s="1216" t="n">
        <v>19.9016079930084</v>
      </c>
    </row>
    <row r="95" customFormat="false" ht="12.75" hidden="false" customHeight="true" outlineLevel="0" collapsed="false">
      <c r="A95" s="1282"/>
      <c r="B95" s="1218" t="s">
        <v>1338</v>
      </c>
      <c r="C95" s="346" t="n">
        <v>4.23375928791203</v>
      </c>
      <c r="D95" s="346" t="s">
        <v>139</v>
      </c>
      <c r="E95" s="1213" t="n">
        <v>0.13181473249893</v>
      </c>
      <c r="F95" s="91" t="s">
        <v>135</v>
      </c>
      <c r="G95" s="86" t="n">
        <v>0.13181473249893</v>
      </c>
      <c r="H95" s="86" t="n">
        <v>0.0484266273026175</v>
      </c>
      <c r="I95" s="1215" t="n">
        <v>-0.105777232569885</v>
      </c>
      <c r="J95" s="152" t="s">
        <v>139</v>
      </c>
      <c r="K95" s="419" t="n">
        <v>0.558071848000984</v>
      </c>
      <c r="L95" s="418" t="s">
        <v>135</v>
      </c>
      <c r="M95" s="86" t="n">
        <v>0.558071848000984</v>
      </c>
      <c r="N95" s="419" t="n">
        <v>0.205026683124711</v>
      </c>
      <c r="O95" s="1221" t="n">
        <v>-0.447835340842383</v>
      </c>
      <c r="P95" s="420" t="s">
        <v>139</v>
      </c>
      <c r="Q95" s="1216" t="n">
        <v>-1.15596503103881</v>
      </c>
    </row>
    <row r="96" customFormat="false" ht="12.75" hidden="false" customHeight="true" outlineLevel="0" collapsed="false">
      <c r="A96" s="1282"/>
      <c r="B96" s="1218" t="s">
        <v>1339</v>
      </c>
      <c r="C96" s="346" t="n">
        <v>79.3766060323301</v>
      </c>
      <c r="D96" s="346" t="s">
        <v>139</v>
      </c>
      <c r="E96" s="1214" t="s">
        <v>135</v>
      </c>
      <c r="F96" s="86" t="n">
        <v>-2.37586508964485</v>
      </c>
      <c r="G96" s="86" t="n">
        <v>-2.37586508964485</v>
      </c>
      <c r="H96" s="86" t="n">
        <v>-1.90851009107764</v>
      </c>
      <c r="I96" s="1215" t="n">
        <v>-0.505104480079542</v>
      </c>
      <c r="J96" s="152" t="s">
        <v>139</v>
      </c>
      <c r="K96" s="418" t="s">
        <v>135</v>
      </c>
      <c r="L96" s="419" t="n">
        <v>-188.588107206706</v>
      </c>
      <c r="M96" s="86" t="n">
        <v>-188.588107206706</v>
      </c>
      <c r="N96" s="419" t="n">
        <v>-151.491053608196</v>
      </c>
      <c r="O96" s="1221" t="n">
        <v>-40.0934793204387</v>
      </c>
      <c r="P96" s="420" t="s">
        <v>139</v>
      </c>
      <c r="Q96" s="1216" t="n">
        <v>1393.96634716292</v>
      </c>
    </row>
    <row r="97" customFormat="false" ht="12.75" hidden="false" customHeight="true" outlineLevel="0" collapsed="false">
      <c r="A97" s="1282"/>
      <c r="B97" s="1218" t="s">
        <v>1340</v>
      </c>
      <c r="C97" s="346" t="n">
        <v>41.8342431571792</v>
      </c>
      <c r="D97" s="346" t="s">
        <v>139</v>
      </c>
      <c r="E97" s="1213" t="n">
        <v>0.144704666176795</v>
      </c>
      <c r="F97" s="91" t="s">
        <v>135</v>
      </c>
      <c r="G97" s="86" t="n">
        <v>0.144704666176795</v>
      </c>
      <c r="H97" s="86" t="n">
        <v>-0.0925722923671152</v>
      </c>
      <c r="I97" s="1215" t="n">
        <v>-0.393676786073586</v>
      </c>
      <c r="J97" s="152" t="s">
        <v>139</v>
      </c>
      <c r="K97" s="419" t="n">
        <v>6.05361019081849</v>
      </c>
      <c r="L97" s="418" t="s">
        <v>135</v>
      </c>
      <c r="M97" s="86" t="n">
        <v>6.05361019081849</v>
      </c>
      <c r="N97" s="419" t="n">
        <v>-3.87269178850338</v>
      </c>
      <c r="O97" s="1221" t="n">
        <v>-16.4691703939392</v>
      </c>
      <c r="P97" s="420" t="s">
        <v>139</v>
      </c>
      <c r="Q97" s="1216" t="n">
        <v>52.3902573026217</v>
      </c>
    </row>
    <row r="98" customFormat="false" ht="12.75" hidden="false" customHeight="true" outlineLevel="0" collapsed="false">
      <c r="A98" s="1282"/>
      <c r="B98" s="1218" t="s">
        <v>1341</v>
      </c>
      <c r="C98" s="346" t="n">
        <v>0.00497888031581211</v>
      </c>
      <c r="D98" s="346" t="s">
        <v>139</v>
      </c>
      <c r="E98" s="1213" t="n">
        <v>0.785321297827141</v>
      </c>
      <c r="F98" s="91" t="s">
        <v>135</v>
      </c>
      <c r="G98" s="86" t="n">
        <v>0.785321297827141</v>
      </c>
      <c r="H98" s="86" t="n">
        <v>-0.94158886499752</v>
      </c>
      <c r="I98" s="1215" t="n">
        <v>-0.405558237056338</v>
      </c>
      <c r="J98" s="152" t="s">
        <v>139</v>
      </c>
      <c r="K98" s="419" t="n">
        <v>0.00391002075133957</v>
      </c>
      <c r="L98" s="418" t="s">
        <v>135</v>
      </c>
      <c r="M98" s="86" t="n">
        <v>0.00391002075133957</v>
      </c>
      <c r="N98" s="419" t="n">
        <v>-0.00468805826552402</v>
      </c>
      <c r="O98" s="1221" t="n">
        <v>-0.00201922592339526</v>
      </c>
      <c r="P98" s="420" t="s">
        <v>139</v>
      </c>
      <c r="Q98" s="1216" t="n">
        <v>0.0102566326044589</v>
      </c>
    </row>
    <row r="99" customFormat="false" ht="12.75" hidden="false" customHeight="true" outlineLevel="0" collapsed="false">
      <c r="A99" s="1282"/>
      <c r="B99" s="1218" t="s">
        <v>1342</v>
      </c>
      <c r="C99" s="346" t="s">
        <v>139</v>
      </c>
      <c r="D99" s="346" t="s">
        <v>139</v>
      </c>
      <c r="E99" s="1214" t="s">
        <v>139</v>
      </c>
      <c r="F99" s="91" t="s">
        <v>139</v>
      </c>
      <c r="G99" s="91" t="s">
        <v>139</v>
      </c>
      <c r="H99" s="91" t="s">
        <v>139</v>
      </c>
      <c r="I99" s="1219" t="s">
        <v>139</v>
      </c>
      <c r="J99" s="152" t="s">
        <v>139</v>
      </c>
      <c r="K99" s="418" t="s">
        <v>139</v>
      </c>
      <c r="L99" s="418" t="s">
        <v>139</v>
      </c>
      <c r="M99" s="91" t="s">
        <v>139</v>
      </c>
      <c r="N99" s="418" t="s">
        <v>139</v>
      </c>
      <c r="O99" s="1220" t="s">
        <v>139</v>
      </c>
      <c r="P99" s="420" t="s">
        <v>139</v>
      </c>
      <c r="Q99" s="1226" t="s">
        <v>139</v>
      </c>
    </row>
    <row r="100" customFormat="false" ht="12.75" hidden="false" customHeight="true" outlineLevel="0" collapsed="false">
      <c r="A100" s="1282"/>
      <c r="B100" s="1218" t="s">
        <v>1343</v>
      </c>
      <c r="C100" s="346" t="n">
        <v>0.00120513488865932</v>
      </c>
      <c r="D100" s="346" t="s">
        <v>139</v>
      </c>
      <c r="E100" s="1213" t="n">
        <v>1.00632497071429</v>
      </c>
      <c r="F100" s="91" t="s">
        <v>135</v>
      </c>
      <c r="G100" s="86" t="n">
        <v>1.00632497071429</v>
      </c>
      <c r="H100" s="86" t="n">
        <v>-0.0694384533330825</v>
      </c>
      <c r="I100" s="1215" t="n">
        <v>-0.366759771022993</v>
      </c>
      <c r="J100" s="152" t="s">
        <v>139</v>
      </c>
      <c r="K100" s="419" t="n">
        <v>0.00121275733153686</v>
      </c>
      <c r="L100" s="418" t="s">
        <v>135</v>
      </c>
      <c r="M100" s="86" t="n">
        <v>0.00121275733153686</v>
      </c>
      <c r="N100" s="419" t="n">
        <v>-8.36827027262398E-005</v>
      </c>
      <c r="O100" s="1221" t="n">
        <v>-0.000441994995816512</v>
      </c>
      <c r="P100" s="420" t="s">
        <v>139</v>
      </c>
      <c r="Q100" s="1216" t="n">
        <v>-0.00251929198764507</v>
      </c>
    </row>
    <row r="101" customFormat="false" ht="12.75" hidden="false" customHeight="true" outlineLevel="0" collapsed="false">
      <c r="A101" s="1282"/>
      <c r="B101" s="1218" t="s">
        <v>1344</v>
      </c>
      <c r="C101" s="346" t="s">
        <v>139</v>
      </c>
      <c r="D101" s="346" t="s">
        <v>139</v>
      </c>
      <c r="E101" s="1214" t="s">
        <v>139</v>
      </c>
      <c r="F101" s="91" t="s">
        <v>139</v>
      </c>
      <c r="G101" s="91" t="s">
        <v>139</v>
      </c>
      <c r="H101" s="91" t="s">
        <v>139</v>
      </c>
      <c r="I101" s="1219" t="s">
        <v>139</v>
      </c>
      <c r="J101" s="152" t="s">
        <v>139</v>
      </c>
      <c r="K101" s="418" t="s">
        <v>139</v>
      </c>
      <c r="L101" s="418" t="s">
        <v>139</v>
      </c>
      <c r="M101" s="91" t="s">
        <v>139</v>
      </c>
      <c r="N101" s="418" t="s">
        <v>139</v>
      </c>
      <c r="O101" s="1220" t="s">
        <v>139</v>
      </c>
      <c r="P101" s="420" t="s">
        <v>139</v>
      </c>
      <c r="Q101" s="1226" t="s">
        <v>139</v>
      </c>
    </row>
    <row r="102" customFormat="false" ht="12" hidden="false" customHeight="true" outlineLevel="0" collapsed="false">
      <c r="A102" s="1282"/>
      <c r="B102" s="1218" t="s">
        <v>1345</v>
      </c>
      <c r="C102" s="346" t="n">
        <v>0.000706310681451024</v>
      </c>
      <c r="D102" s="346" t="s">
        <v>139</v>
      </c>
      <c r="E102" s="1213" t="n">
        <v>0.33845082924116</v>
      </c>
      <c r="F102" s="91" t="s">
        <v>135</v>
      </c>
      <c r="G102" s="86" t="n">
        <v>0.33845082924116</v>
      </c>
      <c r="H102" s="86" t="n">
        <v>-0.0521464779564077</v>
      </c>
      <c r="I102" s="1215" t="n">
        <v>-0.318271876626371</v>
      </c>
      <c r="J102" s="152" t="s">
        <v>139</v>
      </c>
      <c r="K102" s="419" t="n">
        <v>0.000239051435838988</v>
      </c>
      <c r="L102" s="418" t="s">
        <v>135</v>
      </c>
      <c r="M102" s="86" t="n">
        <v>0.000239051435838988</v>
      </c>
      <c r="N102" s="419" t="n">
        <v>-3.68316143806611E-005</v>
      </c>
      <c r="O102" s="1221" t="n">
        <v>-0.000224798826066668</v>
      </c>
      <c r="P102" s="420" t="s">
        <v>139</v>
      </c>
      <c r="Q102" s="1216" t="n">
        <v>8.27896835639174E-005</v>
      </c>
    </row>
    <row r="103" customFormat="false" ht="12" hidden="false" customHeight="true" outlineLevel="0" collapsed="false">
      <c r="A103" s="1282"/>
      <c r="B103" s="1218" t="s">
        <v>1346</v>
      </c>
      <c r="C103" s="346" t="s">
        <v>139</v>
      </c>
      <c r="D103" s="346" t="s">
        <v>139</v>
      </c>
      <c r="E103" s="1214" t="s">
        <v>139</v>
      </c>
      <c r="F103" s="91" t="s">
        <v>139</v>
      </c>
      <c r="G103" s="91" t="s">
        <v>139</v>
      </c>
      <c r="H103" s="91" t="s">
        <v>139</v>
      </c>
      <c r="I103" s="1219" t="s">
        <v>139</v>
      </c>
      <c r="J103" s="152" t="s">
        <v>139</v>
      </c>
      <c r="K103" s="418" t="s">
        <v>139</v>
      </c>
      <c r="L103" s="418" t="s">
        <v>139</v>
      </c>
      <c r="M103" s="91" t="s">
        <v>139</v>
      </c>
      <c r="N103" s="418" t="s">
        <v>139</v>
      </c>
      <c r="O103" s="1220" t="s">
        <v>139</v>
      </c>
      <c r="P103" s="420" t="s">
        <v>139</v>
      </c>
      <c r="Q103" s="1226" t="s">
        <v>139</v>
      </c>
    </row>
    <row r="104" customFormat="false" ht="12" hidden="false" customHeight="true" outlineLevel="0" collapsed="false">
      <c r="A104" s="1282"/>
      <c r="B104" s="1218" t="s">
        <v>1347</v>
      </c>
      <c r="C104" s="346" t="n">
        <v>6.32356508E-005</v>
      </c>
      <c r="D104" s="346" t="s">
        <v>139</v>
      </c>
      <c r="E104" s="1214" t="s">
        <v>139</v>
      </c>
      <c r="F104" s="91" t="s">
        <v>139</v>
      </c>
      <c r="G104" s="91" t="s">
        <v>139</v>
      </c>
      <c r="H104" s="86" t="n">
        <v>-0.332943996521658</v>
      </c>
      <c r="I104" s="1215" t="n">
        <v>-1.60675564835019</v>
      </c>
      <c r="J104" s="152" t="s">
        <v>139</v>
      </c>
      <c r="K104" s="418" t="s">
        <v>139</v>
      </c>
      <c r="L104" s="418" t="s">
        <v>139</v>
      </c>
      <c r="M104" s="91" t="s">
        <v>139</v>
      </c>
      <c r="N104" s="419" t="n">
        <v>-2.10539303E-005</v>
      </c>
      <c r="O104" s="1221" t="n">
        <v>-0.0001016042391</v>
      </c>
      <c r="P104" s="420" t="s">
        <v>139</v>
      </c>
      <c r="Q104" s="1216" t="n">
        <v>0.000449746621133334</v>
      </c>
    </row>
    <row r="105" customFormat="false" ht="12" hidden="false" customHeight="true" outlineLevel="0" collapsed="false">
      <c r="A105" s="1282"/>
      <c r="B105" s="1218" t="s">
        <v>1348</v>
      </c>
      <c r="C105" s="346" t="s">
        <v>139</v>
      </c>
      <c r="D105" s="346" t="s">
        <v>139</v>
      </c>
      <c r="E105" s="1214" t="s">
        <v>139</v>
      </c>
      <c r="F105" s="91" t="s">
        <v>139</v>
      </c>
      <c r="G105" s="91" t="s">
        <v>139</v>
      </c>
      <c r="H105" s="91" t="s">
        <v>139</v>
      </c>
      <c r="I105" s="1219" t="s">
        <v>139</v>
      </c>
      <c r="J105" s="152" t="s">
        <v>139</v>
      </c>
      <c r="K105" s="418" t="s">
        <v>139</v>
      </c>
      <c r="L105" s="418" t="s">
        <v>139</v>
      </c>
      <c r="M105" s="91" t="s">
        <v>139</v>
      </c>
      <c r="N105" s="418" t="s">
        <v>139</v>
      </c>
      <c r="O105" s="1220" t="s">
        <v>139</v>
      </c>
      <c r="P105" s="420" t="s">
        <v>139</v>
      </c>
      <c r="Q105" s="1226" t="s">
        <v>139</v>
      </c>
    </row>
    <row r="106" customFormat="false" ht="12" hidden="false" customHeight="true" outlineLevel="0" collapsed="false">
      <c r="A106" s="1282"/>
      <c r="B106" s="1218" t="s">
        <v>1349</v>
      </c>
      <c r="C106" s="346" t="n">
        <v>0.00551798648991065</v>
      </c>
      <c r="D106" s="346" t="s">
        <v>139</v>
      </c>
      <c r="E106" s="1214" t="s">
        <v>135</v>
      </c>
      <c r="F106" s="86" t="n">
        <v>-0.295287647087172</v>
      </c>
      <c r="G106" s="86" t="n">
        <v>-0.295287647087172</v>
      </c>
      <c r="H106" s="86" t="n">
        <v>-3.27551533523354</v>
      </c>
      <c r="I106" s="1215" t="n">
        <v>-0.513627799804085</v>
      </c>
      <c r="J106" s="152" t="s">
        <v>139</v>
      </c>
      <c r="K106" s="418" t="s">
        <v>135</v>
      </c>
      <c r="L106" s="419" t="n">
        <v>-0.00162939324726452</v>
      </c>
      <c r="M106" s="86" t="n">
        <v>-0.00162939324726452</v>
      </c>
      <c r="N106" s="419" t="n">
        <v>-0.0180742493673138</v>
      </c>
      <c r="O106" s="1221" t="n">
        <v>-0.00283419126016147</v>
      </c>
      <c r="P106" s="420" t="s">
        <v>139</v>
      </c>
      <c r="Q106" s="1216" t="n">
        <v>0.0826387242073793</v>
      </c>
    </row>
    <row r="107" customFormat="false" ht="12" hidden="false" customHeight="true" outlineLevel="0" collapsed="false">
      <c r="A107" s="1282"/>
      <c r="B107" s="1218" t="s">
        <v>1350</v>
      </c>
      <c r="C107" s="346" t="s">
        <v>139</v>
      </c>
      <c r="D107" s="346" t="s">
        <v>139</v>
      </c>
      <c r="E107" s="1214" t="s">
        <v>139</v>
      </c>
      <c r="F107" s="91" t="s">
        <v>139</v>
      </c>
      <c r="G107" s="91" t="s">
        <v>139</v>
      </c>
      <c r="H107" s="91" t="s">
        <v>139</v>
      </c>
      <c r="I107" s="1219" t="s">
        <v>139</v>
      </c>
      <c r="J107" s="152" t="s">
        <v>139</v>
      </c>
      <c r="K107" s="418" t="s">
        <v>139</v>
      </c>
      <c r="L107" s="418" t="s">
        <v>139</v>
      </c>
      <c r="M107" s="91" t="s">
        <v>139</v>
      </c>
      <c r="N107" s="418" t="s">
        <v>139</v>
      </c>
      <c r="O107" s="1220" t="s">
        <v>139</v>
      </c>
      <c r="P107" s="420" t="s">
        <v>139</v>
      </c>
      <c r="Q107" s="1226" t="s">
        <v>139</v>
      </c>
    </row>
    <row r="108" customFormat="false" ht="12" hidden="false" customHeight="true" outlineLevel="0" collapsed="false">
      <c r="A108" s="1282"/>
      <c r="B108" s="1218" t="s">
        <v>1351</v>
      </c>
      <c r="C108" s="346" t="n">
        <v>0.00739511714620709</v>
      </c>
      <c r="D108" s="346" t="s">
        <v>139</v>
      </c>
      <c r="E108" s="1213" t="n">
        <v>0.503455082957868</v>
      </c>
      <c r="F108" s="91" t="s">
        <v>135</v>
      </c>
      <c r="G108" s="86" t="n">
        <v>0.503455082957868</v>
      </c>
      <c r="H108" s="86" t="n">
        <v>-0.949405571982524</v>
      </c>
      <c r="I108" s="1215" t="n">
        <v>-0.524742490205967</v>
      </c>
      <c r="J108" s="152" t="s">
        <v>139</v>
      </c>
      <c r="K108" s="419" t="n">
        <v>0.00372310931632684</v>
      </c>
      <c r="L108" s="418" t="s">
        <v>135</v>
      </c>
      <c r="M108" s="86" t="n">
        <v>0.00372310931632684</v>
      </c>
      <c r="N108" s="419" t="n">
        <v>-0.00702096542407251</v>
      </c>
      <c r="O108" s="1221" t="n">
        <v>-0.00388053218666555</v>
      </c>
      <c r="P108" s="420" t="s">
        <v>139</v>
      </c>
      <c r="Q108" s="1216" t="n">
        <v>0.0263207570795078</v>
      </c>
    </row>
    <row r="109" customFormat="false" ht="12" hidden="false" customHeight="true" outlineLevel="0" collapsed="false">
      <c r="A109" s="1282"/>
      <c r="B109" s="1218" t="s">
        <v>1352</v>
      </c>
      <c r="C109" s="346" t="s">
        <v>139</v>
      </c>
      <c r="D109" s="346" t="s">
        <v>139</v>
      </c>
      <c r="E109" s="1214" t="s">
        <v>139</v>
      </c>
      <c r="F109" s="91" t="s">
        <v>139</v>
      </c>
      <c r="G109" s="91" t="s">
        <v>139</v>
      </c>
      <c r="H109" s="91" t="s">
        <v>139</v>
      </c>
      <c r="I109" s="1219" t="s">
        <v>139</v>
      </c>
      <c r="J109" s="152" t="s">
        <v>139</v>
      </c>
      <c r="K109" s="418" t="s">
        <v>139</v>
      </c>
      <c r="L109" s="418" t="s">
        <v>139</v>
      </c>
      <c r="M109" s="91" t="s">
        <v>139</v>
      </c>
      <c r="N109" s="418" t="s">
        <v>139</v>
      </c>
      <c r="O109" s="1220" t="s">
        <v>139</v>
      </c>
      <c r="P109" s="420" t="s">
        <v>139</v>
      </c>
      <c r="Q109" s="1226" t="s">
        <v>139</v>
      </c>
    </row>
    <row r="110" customFormat="false" ht="12" hidden="false" customHeight="true" outlineLevel="0" collapsed="false">
      <c r="A110" s="1282"/>
      <c r="B110" s="1218" t="s">
        <v>1353</v>
      </c>
      <c r="C110" s="346" t="n">
        <v>0.0822123526416902</v>
      </c>
      <c r="D110" s="346" t="s">
        <v>139</v>
      </c>
      <c r="E110" s="1214" t="s">
        <v>135</v>
      </c>
      <c r="F110" s="86" t="n">
        <v>-0.311061583115619</v>
      </c>
      <c r="G110" s="86" t="n">
        <v>-0.311061583115619</v>
      </c>
      <c r="H110" s="86" t="n">
        <v>-0.496854198384669</v>
      </c>
      <c r="I110" s="1215" t="n">
        <v>-0.640904163636728</v>
      </c>
      <c r="J110" s="152" t="s">
        <v>139</v>
      </c>
      <c r="K110" s="418" t="s">
        <v>135</v>
      </c>
      <c r="L110" s="419" t="n">
        <v>-0.0255731045643837</v>
      </c>
      <c r="M110" s="86" t="n">
        <v>-0.0255731045643837</v>
      </c>
      <c r="N110" s="419" t="n">
        <v>-0.0408475525691047</v>
      </c>
      <c r="O110" s="1221" t="n">
        <v>-0.0526902391104302</v>
      </c>
      <c r="P110" s="420" t="s">
        <v>139</v>
      </c>
      <c r="Q110" s="1216" t="n">
        <v>0.436739952894369</v>
      </c>
    </row>
    <row r="111" customFormat="false" ht="12" hidden="false" customHeight="true" outlineLevel="0" collapsed="false">
      <c r="A111" s="1282"/>
      <c r="B111" s="1218" t="s">
        <v>1354</v>
      </c>
      <c r="C111" s="346" t="s">
        <v>139</v>
      </c>
      <c r="D111" s="346" t="s">
        <v>139</v>
      </c>
      <c r="E111" s="1214" t="s">
        <v>139</v>
      </c>
      <c r="F111" s="91" t="s">
        <v>139</v>
      </c>
      <c r="G111" s="91" t="s">
        <v>139</v>
      </c>
      <c r="H111" s="91" t="s">
        <v>139</v>
      </c>
      <c r="I111" s="1219" t="s">
        <v>139</v>
      </c>
      <c r="J111" s="152" t="s">
        <v>139</v>
      </c>
      <c r="K111" s="418" t="s">
        <v>139</v>
      </c>
      <c r="L111" s="418" t="s">
        <v>139</v>
      </c>
      <c r="M111" s="91" t="s">
        <v>139</v>
      </c>
      <c r="N111" s="418" t="s">
        <v>139</v>
      </c>
      <c r="O111" s="1220" t="s">
        <v>139</v>
      </c>
      <c r="P111" s="420" t="s">
        <v>139</v>
      </c>
      <c r="Q111" s="1226" t="s">
        <v>139</v>
      </c>
    </row>
    <row r="112" customFormat="false" ht="12" hidden="false" customHeight="true" outlineLevel="0" collapsed="false">
      <c r="A112" s="1282"/>
      <c r="B112" s="1218" t="s">
        <v>1355</v>
      </c>
      <c r="C112" s="346" t="n">
        <v>0.00891556291812298</v>
      </c>
      <c r="D112" s="346" t="s">
        <v>139</v>
      </c>
      <c r="E112" s="1214" t="s">
        <v>135</v>
      </c>
      <c r="F112" s="86" t="n">
        <v>-0.0992932077932234</v>
      </c>
      <c r="G112" s="86" t="n">
        <v>-0.0992932077932234</v>
      </c>
      <c r="H112" s="86" t="n">
        <v>-0.542292161747461</v>
      </c>
      <c r="I112" s="1215" t="n">
        <v>-0.625767914538872</v>
      </c>
      <c r="J112" s="152" t="s">
        <v>139</v>
      </c>
      <c r="K112" s="418" t="s">
        <v>135</v>
      </c>
      <c r="L112" s="419" t="n">
        <v>-0.000885254841422742</v>
      </c>
      <c r="M112" s="86" t="n">
        <v>-0.000885254841422742</v>
      </c>
      <c r="N112" s="419" t="n">
        <v>-0.00483483988806441</v>
      </c>
      <c r="O112" s="1221" t="n">
        <v>-0.00557907321421392</v>
      </c>
      <c r="P112" s="420" t="s">
        <v>139</v>
      </c>
      <c r="Q112" s="1216" t="n">
        <v>0.0414302824602373</v>
      </c>
    </row>
    <row r="113" customFormat="false" ht="12" hidden="false" customHeight="true" outlineLevel="0" collapsed="false">
      <c r="A113" s="1282"/>
      <c r="B113" s="1218" t="s">
        <v>1356</v>
      </c>
      <c r="C113" s="346" t="s">
        <v>139</v>
      </c>
      <c r="D113" s="346" t="s">
        <v>139</v>
      </c>
      <c r="E113" s="1214" t="s">
        <v>139</v>
      </c>
      <c r="F113" s="91" t="s">
        <v>139</v>
      </c>
      <c r="G113" s="91" t="s">
        <v>139</v>
      </c>
      <c r="H113" s="91" t="s">
        <v>139</v>
      </c>
      <c r="I113" s="1219" t="s">
        <v>139</v>
      </c>
      <c r="J113" s="152" t="s">
        <v>139</v>
      </c>
      <c r="K113" s="418" t="s">
        <v>139</v>
      </c>
      <c r="L113" s="418" t="s">
        <v>139</v>
      </c>
      <c r="M113" s="91" t="s">
        <v>139</v>
      </c>
      <c r="N113" s="418" t="s">
        <v>139</v>
      </c>
      <c r="O113" s="1220" t="s">
        <v>139</v>
      </c>
      <c r="P113" s="420" t="s">
        <v>139</v>
      </c>
      <c r="Q113" s="1226" t="s">
        <v>139</v>
      </c>
    </row>
    <row r="114" customFormat="false" ht="12" hidden="false" customHeight="true" outlineLevel="0" collapsed="false">
      <c r="A114" s="1282"/>
      <c r="B114" s="1218" t="s">
        <v>1357</v>
      </c>
      <c r="C114" s="346" t="n">
        <v>6.25575320242469E-005</v>
      </c>
      <c r="D114" s="346" t="s">
        <v>139</v>
      </c>
      <c r="E114" s="1214" t="s">
        <v>135</v>
      </c>
      <c r="F114" s="86" t="n">
        <v>-86.4964540279613</v>
      </c>
      <c r="G114" s="86" t="n">
        <v>-86.4964540279613</v>
      </c>
      <c r="H114" s="86" t="n">
        <v>5.90697271433138</v>
      </c>
      <c r="I114" s="1215" t="n">
        <v>-0.741673266545855</v>
      </c>
      <c r="J114" s="152" t="s">
        <v>139</v>
      </c>
      <c r="K114" s="418" t="s">
        <v>135</v>
      </c>
      <c r="L114" s="419" t="n">
        <v>-0.00541100469283799</v>
      </c>
      <c r="M114" s="86" t="n">
        <v>-0.00541100469283799</v>
      </c>
      <c r="N114" s="419" t="n">
        <v>0.000369525634743138</v>
      </c>
      <c r="O114" s="1221" t="n">
        <v>-4.63972491234701E-005</v>
      </c>
      <c r="P114" s="420" t="s">
        <v>139</v>
      </c>
      <c r="Q114" s="1216" t="n">
        <v>0.0186555464598005</v>
      </c>
    </row>
    <row r="115" customFormat="false" ht="12" hidden="false" customHeight="true" outlineLevel="0" collapsed="false">
      <c r="A115" s="1282"/>
      <c r="B115" s="1218" t="s">
        <v>1358</v>
      </c>
      <c r="C115" s="346" t="s">
        <v>139</v>
      </c>
      <c r="D115" s="346" t="s">
        <v>139</v>
      </c>
      <c r="E115" s="1214" t="s">
        <v>139</v>
      </c>
      <c r="F115" s="91" t="s">
        <v>139</v>
      </c>
      <c r="G115" s="91" t="s">
        <v>139</v>
      </c>
      <c r="H115" s="91" t="s">
        <v>139</v>
      </c>
      <c r="I115" s="1219" t="s">
        <v>139</v>
      </c>
      <c r="J115" s="152" t="s">
        <v>139</v>
      </c>
      <c r="K115" s="418" t="s">
        <v>139</v>
      </c>
      <c r="L115" s="418" t="s">
        <v>139</v>
      </c>
      <c r="M115" s="91" t="s">
        <v>139</v>
      </c>
      <c r="N115" s="418" t="s">
        <v>139</v>
      </c>
      <c r="O115" s="1220" t="s">
        <v>139</v>
      </c>
      <c r="P115" s="420" t="s">
        <v>139</v>
      </c>
      <c r="Q115" s="1226" t="s">
        <v>139</v>
      </c>
    </row>
    <row r="116" customFormat="false" ht="12" hidden="false" customHeight="true" outlineLevel="0" collapsed="false">
      <c r="A116" s="1282"/>
      <c r="B116" s="1218" t="s">
        <v>1359</v>
      </c>
      <c r="C116" s="346" t="n">
        <v>0.488457325322008</v>
      </c>
      <c r="D116" s="346" t="s">
        <v>139</v>
      </c>
      <c r="E116" s="1213" t="n">
        <v>0.0760471746710501</v>
      </c>
      <c r="F116" s="91" t="s">
        <v>135</v>
      </c>
      <c r="G116" s="86" t="n">
        <v>0.0760471746710501</v>
      </c>
      <c r="H116" s="86" t="n">
        <v>-0.269358382263772</v>
      </c>
      <c r="I116" s="1215" t="n">
        <v>-0.428679002069364</v>
      </c>
      <c r="J116" s="152" t="s">
        <v>139</v>
      </c>
      <c r="K116" s="419" t="n">
        <v>0.0371457995381167</v>
      </c>
      <c r="L116" s="418" t="s">
        <v>135</v>
      </c>
      <c r="M116" s="86" t="n">
        <v>0.0371457995381167</v>
      </c>
      <c r="N116" s="419" t="n">
        <v>-0.131570074953625</v>
      </c>
      <c r="O116" s="1221" t="n">
        <v>-0.209391398772509</v>
      </c>
      <c r="P116" s="420" t="s">
        <v>139</v>
      </c>
      <c r="Q116" s="1216" t="n">
        <v>1.11399080535606</v>
      </c>
    </row>
    <row r="117" customFormat="false" ht="12" hidden="false" customHeight="true" outlineLevel="0" collapsed="false">
      <c r="A117" s="1282"/>
      <c r="B117" s="1218" t="s">
        <v>1360</v>
      </c>
      <c r="C117" s="346" t="s">
        <v>139</v>
      </c>
      <c r="D117" s="346" t="s">
        <v>139</v>
      </c>
      <c r="E117" s="1214" t="s">
        <v>139</v>
      </c>
      <c r="F117" s="91" t="s">
        <v>139</v>
      </c>
      <c r="G117" s="91" t="s">
        <v>139</v>
      </c>
      <c r="H117" s="91" t="s">
        <v>139</v>
      </c>
      <c r="I117" s="1219" t="s">
        <v>139</v>
      </c>
      <c r="J117" s="152" t="s">
        <v>139</v>
      </c>
      <c r="K117" s="418" t="s">
        <v>139</v>
      </c>
      <c r="L117" s="418" t="s">
        <v>139</v>
      </c>
      <c r="M117" s="91" t="s">
        <v>139</v>
      </c>
      <c r="N117" s="418" t="s">
        <v>139</v>
      </c>
      <c r="O117" s="1220" t="s">
        <v>139</v>
      </c>
      <c r="P117" s="420" t="s">
        <v>139</v>
      </c>
      <c r="Q117" s="1226" t="s">
        <v>139</v>
      </c>
    </row>
    <row r="118" customFormat="false" ht="12" hidden="false" customHeight="true" outlineLevel="0" collapsed="false">
      <c r="A118" s="1282"/>
      <c r="B118" s="1218" t="s">
        <v>1361</v>
      </c>
      <c r="C118" s="346" t="n">
        <v>0.000124451096312608</v>
      </c>
      <c r="D118" s="346" t="s">
        <v>139</v>
      </c>
      <c r="E118" s="1213" t="n">
        <v>0.72023673764742</v>
      </c>
      <c r="F118" s="91" t="s">
        <v>135</v>
      </c>
      <c r="G118" s="86" t="n">
        <v>0.72023673764742</v>
      </c>
      <c r="H118" s="86" t="n">
        <v>-0.0345998723324171</v>
      </c>
      <c r="I118" s="1215" t="n">
        <v>-0.184313440796756</v>
      </c>
      <c r="J118" s="152" t="s">
        <v>139</v>
      </c>
      <c r="K118" s="419" t="n">
        <v>8.96342516048377E-005</v>
      </c>
      <c r="L118" s="418" t="s">
        <v>135</v>
      </c>
      <c r="M118" s="86" t="n">
        <v>8.96342516048377E-005</v>
      </c>
      <c r="N118" s="419" t="n">
        <v>-4.30599204404558E-006</v>
      </c>
      <c r="O118" s="1221" t="n">
        <v>-2.29380097723053E-005</v>
      </c>
      <c r="P118" s="420" t="s">
        <v>139</v>
      </c>
      <c r="Q118" s="1216" t="n">
        <v>-0.000228764249224452</v>
      </c>
    </row>
    <row r="119" customFormat="false" ht="12" hidden="false" customHeight="true" outlineLevel="0" collapsed="false">
      <c r="A119" s="1282"/>
      <c r="B119" s="1218" t="s">
        <v>1362</v>
      </c>
      <c r="C119" s="346" t="s">
        <v>139</v>
      </c>
      <c r="D119" s="346" t="s">
        <v>139</v>
      </c>
      <c r="E119" s="1214" t="s">
        <v>139</v>
      </c>
      <c r="F119" s="91" t="s">
        <v>139</v>
      </c>
      <c r="G119" s="91" t="s">
        <v>139</v>
      </c>
      <c r="H119" s="91" t="s">
        <v>139</v>
      </c>
      <c r="I119" s="1219" t="s">
        <v>139</v>
      </c>
      <c r="J119" s="152" t="s">
        <v>139</v>
      </c>
      <c r="K119" s="418" t="s">
        <v>139</v>
      </c>
      <c r="L119" s="418" t="s">
        <v>139</v>
      </c>
      <c r="M119" s="91" t="s">
        <v>139</v>
      </c>
      <c r="N119" s="418" t="s">
        <v>139</v>
      </c>
      <c r="O119" s="1220" t="s">
        <v>139</v>
      </c>
      <c r="P119" s="420" t="s">
        <v>139</v>
      </c>
      <c r="Q119" s="1226" t="s">
        <v>139</v>
      </c>
    </row>
    <row r="120" customFormat="false" ht="12" hidden="false" customHeight="true" outlineLevel="0" collapsed="false">
      <c r="A120" s="1282"/>
      <c r="B120" s="1218" t="s">
        <v>1363</v>
      </c>
      <c r="C120" s="346" t="n">
        <v>0.0087826012259875</v>
      </c>
      <c r="D120" s="346" t="s">
        <v>139</v>
      </c>
      <c r="E120" s="1214" t="s">
        <v>135</v>
      </c>
      <c r="F120" s="86" t="n">
        <v>-0.160973641376688</v>
      </c>
      <c r="G120" s="86" t="n">
        <v>-0.160973641376688</v>
      </c>
      <c r="H120" s="86" t="n">
        <v>-0.187968964564239</v>
      </c>
      <c r="I120" s="1215" t="n">
        <v>-0.359623857055313</v>
      </c>
      <c r="J120" s="152" t="s">
        <v>139</v>
      </c>
      <c r="K120" s="418" t="s">
        <v>135</v>
      </c>
      <c r="L120" s="419" t="n">
        <v>-0.00141376730010657</v>
      </c>
      <c r="M120" s="86" t="n">
        <v>-0.00141376730010657</v>
      </c>
      <c r="N120" s="419" t="n">
        <v>-0.00165085645862949</v>
      </c>
      <c r="O120" s="1221" t="n">
        <v>-0.00315843292786835</v>
      </c>
      <c r="P120" s="420" t="s">
        <v>139</v>
      </c>
      <c r="Q120" s="1216" t="n">
        <v>0.0228178745175495</v>
      </c>
    </row>
    <row r="121" customFormat="false" ht="12" hidden="false" customHeight="true" outlineLevel="0" collapsed="false">
      <c r="A121" s="1282"/>
      <c r="B121" s="1218" t="s">
        <v>1364</v>
      </c>
      <c r="C121" s="346" t="s">
        <v>139</v>
      </c>
      <c r="D121" s="346" t="s">
        <v>139</v>
      </c>
      <c r="E121" s="1214" t="s">
        <v>139</v>
      </c>
      <c r="F121" s="91" t="s">
        <v>139</v>
      </c>
      <c r="G121" s="91" t="s">
        <v>139</v>
      </c>
      <c r="H121" s="91" t="s">
        <v>139</v>
      </c>
      <c r="I121" s="1219" t="s">
        <v>139</v>
      </c>
      <c r="J121" s="152" t="s">
        <v>139</v>
      </c>
      <c r="K121" s="418" t="s">
        <v>139</v>
      </c>
      <c r="L121" s="418" t="s">
        <v>139</v>
      </c>
      <c r="M121" s="91" t="s">
        <v>139</v>
      </c>
      <c r="N121" s="418" t="s">
        <v>139</v>
      </c>
      <c r="O121" s="1220" t="s">
        <v>139</v>
      </c>
      <c r="P121" s="420" t="s">
        <v>139</v>
      </c>
      <c r="Q121" s="1226" t="s">
        <v>139</v>
      </c>
    </row>
    <row r="122" customFormat="false" ht="12" hidden="false" customHeight="true" outlineLevel="0" collapsed="false">
      <c r="A122" s="1282"/>
      <c r="B122" s="1218" t="s">
        <v>1365</v>
      </c>
      <c r="C122" s="346" t="n">
        <v>0.0297393779135542</v>
      </c>
      <c r="D122" s="346" t="s">
        <v>139</v>
      </c>
      <c r="E122" s="1213" t="n">
        <v>0.417190131009056</v>
      </c>
      <c r="F122" s="91" t="s">
        <v>135</v>
      </c>
      <c r="G122" s="86" t="n">
        <v>0.417190131009056</v>
      </c>
      <c r="H122" s="86" t="n">
        <v>-0.15485843702279</v>
      </c>
      <c r="I122" s="1215" t="n">
        <v>-0.475612241522825</v>
      </c>
      <c r="J122" s="152" t="s">
        <v>139</v>
      </c>
      <c r="K122" s="419" t="n">
        <v>0.0124069749678835</v>
      </c>
      <c r="L122" s="418" t="s">
        <v>135</v>
      </c>
      <c r="M122" s="86" t="n">
        <v>0.0124069749678835</v>
      </c>
      <c r="N122" s="419" t="n">
        <v>-0.00460539358172309</v>
      </c>
      <c r="O122" s="1221" t="n">
        <v>-0.0141444121909599</v>
      </c>
      <c r="P122" s="420" t="s">
        <v>139</v>
      </c>
      <c r="Q122" s="1216" t="n">
        <v>0.0232570462842648</v>
      </c>
    </row>
    <row r="123" customFormat="false" ht="12" hidden="false" customHeight="true" outlineLevel="0" collapsed="false">
      <c r="A123" s="1282"/>
      <c r="B123" s="1218" t="s">
        <v>1366</v>
      </c>
      <c r="C123" s="346" t="s">
        <v>139</v>
      </c>
      <c r="D123" s="346" t="s">
        <v>139</v>
      </c>
      <c r="E123" s="1214" t="s">
        <v>139</v>
      </c>
      <c r="F123" s="91" t="s">
        <v>139</v>
      </c>
      <c r="G123" s="91" t="s">
        <v>139</v>
      </c>
      <c r="H123" s="91" t="s">
        <v>139</v>
      </c>
      <c r="I123" s="1219" t="s">
        <v>139</v>
      </c>
      <c r="J123" s="152" t="s">
        <v>139</v>
      </c>
      <c r="K123" s="418" t="s">
        <v>139</v>
      </c>
      <c r="L123" s="418" t="s">
        <v>139</v>
      </c>
      <c r="M123" s="91" t="s">
        <v>139</v>
      </c>
      <c r="N123" s="418" t="s">
        <v>139</v>
      </c>
      <c r="O123" s="1220" t="s">
        <v>139</v>
      </c>
      <c r="P123" s="420" t="s">
        <v>139</v>
      </c>
      <c r="Q123" s="1226" t="s">
        <v>139</v>
      </c>
    </row>
    <row r="124" customFormat="false" ht="12" hidden="false" customHeight="true" outlineLevel="0" collapsed="false">
      <c r="A124" s="1282"/>
      <c r="B124" s="1218" t="s">
        <v>1367</v>
      </c>
      <c r="C124" s="346" t="n">
        <v>0.677208851626893</v>
      </c>
      <c r="D124" s="346" t="s">
        <v>139</v>
      </c>
      <c r="E124" s="1214" t="s">
        <v>135</v>
      </c>
      <c r="F124" s="86" t="n">
        <v>-1.16203408559036</v>
      </c>
      <c r="G124" s="86" t="n">
        <v>-1.16203408559036</v>
      </c>
      <c r="H124" s="86" t="n">
        <v>-1.13091922136261</v>
      </c>
      <c r="I124" s="1215" t="n">
        <v>-0.986986896730973</v>
      </c>
      <c r="J124" s="152" t="s">
        <v>139</v>
      </c>
      <c r="K124" s="418" t="s">
        <v>135</v>
      </c>
      <c r="L124" s="419" t="n">
        <v>-0.786939768653954</v>
      </c>
      <c r="M124" s="86" t="n">
        <v>-0.786939768653954</v>
      </c>
      <c r="N124" s="419" t="n">
        <v>-0.765868507181755</v>
      </c>
      <c r="O124" s="1221" t="n">
        <v>-0.668396262905973</v>
      </c>
      <c r="P124" s="420" t="s">
        <v>139</v>
      </c>
      <c r="Q124" s="1216" t="n">
        <v>8.14441664205284</v>
      </c>
    </row>
    <row r="125" customFormat="false" ht="12" hidden="false" customHeight="true" outlineLevel="0" collapsed="false">
      <c r="A125" s="1282"/>
      <c r="B125" s="1218" t="s">
        <v>1368</v>
      </c>
      <c r="C125" s="346" t="n">
        <v>0.0754298308420543</v>
      </c>
      <c r="D125" s="346" t="s">
        <v>139</v>
      </c>
      <c r="E125" s="1213" t="n">
        <v>0.350580062861005</v>
      </c>
      <c r="F125" s="91" t="s">
        <v>135</v>
      </c>
      <c r="G125" s="86" t="n">
        <v>0.350580062861005</v>
      </c>
      <c r="H125" s="86" t="n">
        <v>-0.0831314579042807</v>
      </c>
      <c r="I125" s="1215" t="n">
        <v>-0.280490704264345</v>
      </c>
      <c r="J125" s="152" t="s">
        <v>139</v>
      </c>
      <c r="K125" s="419" t="n">
        <v>0.0264441948382024</v>
      </c>
      <c r="L125" s="418" t="s">
        <v>135</v>
      </c>
      <c r="M125" s="86" t="n">
        <v>0.0264441948382024</v>
      </c>
      <c r="N125" s="419" t="n">
        <v>-0.00627059180737325</v>
      </c>
      <c r="O125" s="1221" t="n">
        <v>-0.0211573663754282</v>
      </c>
      <c r="P125" s="420" t="s">
        <v>139</v>
      </c>
      <c r="Q125" s="1216" t="n">
        <v>0.00360713226352985</v>
      </c>
    </row>
    <row r="126" customFormat="false" ht="12" hidden="false" customHeight="true" outlineLevel="0" collapsed="false">
      <c r="A126" s="1282"/>
      <c r="B126" s="1218" t="s">
        <v>1473</v>
      </c>
      <c r="C126" s="346" t="n">
        <v>0.0527157083375051</v>
      </c>
      <c r="D126" s="346" t="s">
        <v>139</v>
      </c>
      <c r="E126" s="1214" t="s">
        <v>135</v>
      </c>
      <c r="F126" s="86" t="n">
        <v>-1.38865760701978</v>
      </c>
      <c r="G126" s="86" t="n">
        <v>-1.38865760701978</v>
      </c>
      <c r="H126" s="86" t="n">
        <v>-0.531030957151325</v>
      </c>
      <c r="I126" s="1215" t="n">
        <v>-0.76461032143641</v>
      </c>
      <c r="J126" s="152" t="s">
        <v>139</v>
      </c>
      <c r="K126" s="418" t="s">
        <v>135</v>
      </c>
      <c r="L126" s="419" t="n">
        <v>-0.0732040693923123</v>
      </c>
      <c r="M126" s="86" t="n">
        <v>-0.0732040693923123</v>
      </c>
      <c r="N126" s="419" t="n">
        <v>-0.0279936730553754</v>
      </c>
      <c r="O126" s="1221" t="n">
        <v>-0.0403069746966878</v>
      </c>
      <c r="P126" s="420" t="s">
        <v>139</v>
      </c>
      <c r="Q126" s="1216" t="n">
        <v>0.518850629529377</v>
      </c>
    </row>
    <row r="127" customFormat="false" ht="12" hidden="false" customHeight="true" outlineLevel="0" collapsed="false">
      <c r="A127" s="1282"/>
      <c r="B127" s="1218" t="s">
        <v>1474</v>
      </c>
      <c r="C127" s="346" t="n">
        <v>0.00308242992809489</v>
      </c>
      <c r="D127" s="346" t="s">
        <v>139</v>
      </c>
      <c r="E127" s="1213" t="n">
        <v>0.25885691353843</v>
      </c>
      <c r="F127" s="91" t="s">
        <v>135</v>
      </c>
      <c r="G127" s="86" t="n">
        <v>0.25885691353843</v>
      </c>
      <c r="H127" s="86" t="n">
        <v>-0.195502797826914</v>
      </c>
      <c r="I127" s="1215" t="n">
        <v>-0.458828908880037</v>
      </c>
      <c r="J127" s="152" t="s">
        <v>139</v>
      </c>
      <c r="K127" s="419" t="n">
        <v>0.000797908297385127</v>
      </c>
      <c r="L127" s="418" t="s">
        <v>135</v>
      </c>
      <c r="M127" s="86" t="n">
        <v>0.000797908297385127</v>
      </c>
      <c r="N127" s="419" t="n">
        <v>-0.000602623675047963</v>
      </c>
      <c r="O127" s="1221" t="n">
        <v>-0.00141430796060695</v>
      </c>
      <c r="P127" s="420" t="s">
        <v>139</v>
      </c>
      <c r="Q127" s="1216" t="n">
        <v>0.00446975224032255</v>
      </c>
    </row>
    <row r="128" customFormat="false" ht="12" hidden="false" customHeight="true" outlineLevel="0" collapsed="false">
      <c r="A128" s="1282"/>
      <c r="B128" s="1218" t="s">
        <v>1475</v>
      </c>
      <c r="C128" s="346" t="n">
        <v>0.453188444851183</v>
      </c>
      <c r="D128" s="346" t="s">
        <v>139</v>
      </c>
      <c r="E128" s="1214" t="s">
        <v>135</v>
      </c>
      <c r="F128" s="86" t="n">
        <v>-2.48304773057281</v>
      </c>
      <c r="G128" s="86" t="n">
        <v>-2.48304773057281</v>
      </c>
      <c r="H128" s="86" t="n">
        <v>-0.528597428463921</v>
      </c>
      <c r="I128" s="1215" t="n">
        <v>-1.0327476835788</v>
      </c>
      <c r="J128" s="152" t="s">
        <v>139</v>
      </c>
      <c r="K128" s="418" t="s">
        <v>135</v>
      </c>
      <c r="L128" s="419" t="n">
        <v>-1.12528853950955</v>
      </c>
      <c r="M128" s="86" t="n">
        <v>-1.12528853950955</v>
      </c>
      <c r="N128" s="419" t="n">
        <v>-0.239554246557899</v>
      </c>
      <c r="O128" s="1221" t="n">
        <v>-0.468029316644738</v>
      </c>
      <c r="P128" s="420" t="s">
        <v>139</v>
      </c>
      <c r="Q128" s="1216" t="n">
        <v>6.72053104327803</v>
      </c>
    </row>
    <row r="129" customFormat="false" ht="12" hidden="false" customHeight="true" outlineLevel="0" collapsed="false">
      <c r="A129" s="1282"/>
      <c r="B129" s="1218" t="s">
        <v>1476</v>
      </c>
      <c r="C129" s="346" t="n">
        <v>0.0216449394347348</v>
      </c>
      <c r="D129" s="346" t="s">
        <v>139</v>
      </c>
      <c r="E129" s="1213" t="n">
        <v>0.145688255212683</v>
      </c>
      <c r="F129" s="91" t="s">
        <v>135</v>
      </c>
      <c r="G129" s="86" t="n">
        <v>0.145688255212683</v>
      </c>
      <c r="H129" s="86" t="n">
        <v>-0.0401059099728453</v>
      </c>
      <c r="I129" s="1215" t="n">
        <v>-0.514609965578191</v>
      </c>
      <c r="J129" s="152" t="s">
        <v>139</v>
      </c>
      <c r="K129" s="419" t="n">
        <v>0.00315341346043072</v>
      </c>
      <c r="L129" s="418" t="s">
        <v>135</v>
      </c>
      <c r="M129" s="86" t="n">
        <v>0.00315341346043072</v>
      </c>
      <c r="N129" s="419" t="n">
        <v>-0.000868089992337163</v>
      </c>
      <c r="O129" s="1221" t="n">
        <v>-0.0111387015374509</v>
      </c>
      <c r="P129" s="420" t="s">
        <v>139</v>
      </c>
      <c r="Q129" s="1216" t="n">
        <v>0.0324623862543103</v>
      </c>
    </row>
    <row r="130" customFormat="false" ht="12" hidden="false" customHeight="true" outlineLevel="0" collapsed="false">
      <c r="A130" s="1282"/>
      <c r="B130" s="1218" t="s">
        <v>1477</v>
      </c>
      <c r="C130" s="346" t="n">
        <v>0.594518987890326</v>
      </c>
      <c r="D130" s="346" t="s">
        <v>139</v>
      </c>
      <c r="E130" s="1214" t="s">
        <v>135</v>
      </c>
      <c r="F130" s="86" t="n">
        <v>-1.21988589163509</v>
      </c>
      <c r="G130" s="86" t="n">
        <v>-1.21988589163509</v>
      </c>
      <c r="H130" s="86" t="n">
        <v>-1.7017922933154</v>
      </c>
      <c r="I130" s="1215" t="n">
        <v>-0.954927980925024</v>
      </c>
      <c r="J130" s="152" t="s">
        <v>139</v>
      </c>
      <c r="K130" s="418" t="s">
        <v>135</v>
      </c>
      <c r="L130" s="419" t="n">
        <v>-0.725245325636584</v>
      </c>
      <c r="M130" s="86" t="n">
        <v>-0.725245325636584</v>
      </c>
      <c r="N130" s="419" t="n">
        <v>-1.01174783182143</v>
      </c>
      <c r="O130" s="1221" t="n">
        <v>-0.567722816727698</v>
      </c>
      <c r="P130" s="420" t="s">
        <v>139</v>
      </c>
      <c r="Q130" s="1216" t="n">
        <v>8.45062523868095</v>
      </c>
    </row>
    <row r="131" customFormat="false" ht="12" hidden="false" customHeight="true" outlineLevel="0" collapsed="false">
      <c r="A131" s="1282"/>
      <c r="B131" s="1218" t="s">
        <v>1478</v>
      </c>
      <c r="C131" s="346" t="n">
        <v>0.105524297092609</v>
      </c>
      <c r="D131" s="346" t="s">
        <v>139</v>
      </c>
      <c r="E131" s="1213" t="n">
        <v>0.140543346930604</v>
      </c>
      <c r="F131" s="91" t="s">
        <v>135</v>
      </c>
      <c r="G131" s="86" t="n">
        <v>0.140543346930604</v>
      </c>
      <c r="H131" s="86" t="n">
        <v>-0.0956654464896356</v>
      </c>
      <c r="I131" s="1215" t="n">
        <v>-0.235591703817781</v>
      </c>
      <c r="J131" s="152" t="s">
        <v>139</v>
      </c>
      <c r="K131" s="419" t="n">
        <v>0.0148307378958947</v>
      </c>
      <c r="L131" s="418" t="s">
        <v>135</v>
      </c>
      <c r="M131" s="86" t="n">
        <v>0.0148307378958947</v>
      </c>
      <c r="N131" s="419" t="n">
        <v>-0.0100950289968694</v>
      </c>
      <c r="O131" s="1221" t="n">
        <v>-0.0248606489462215</v>
      </c>
      <c r="P131" s="420" t="s">
        <v>139</v>
      </c>
      <c r="Q131" s="1216" t="n">
        <v>0.0737914468397195</v>
      </c>
    </row>
    <row r="132" customFormat="false" ht="12" hidden="false" customHeight="true" outlineLevel="0" collapsed="false">
      <c r="A132" s="1282"/>
      <c r="B132" s="1218" t="s">
        <v>1369</v>
      </c>
      <c r="C132" s="346" t="n">
        <v>48.1825769689776</v>
      </c>
      <c r="D132" s="346" t="s">
        <v>139</v>
      </c>
      <c r="E132" s="1214" t="s">
        <v>135</v>
      </c>
      <c r="F132" s="86" t="n">
        <v>-1.95864083321049</v>
      </c>
      <c r="G132" s="86" t="n">
        <v>-1.95864083321049</v>
      </c>
      <c r="H132" s="86" t="n">
        <v>-1.74904246911562</v>
      </c>
      <c r="I132" s="1215" t="n">
        <v>-0.76776924583895</v>
      </c>
      <c r="J132" s="152" t="s">
        <v>139</v>
      </c>
      <c r="K132" s="418" t="s">
        <v>135</v>
      </c>
      <c r="L132" s="419" t="n">
        <v>-94.3723627007467</v>
      </c>
      <c r="M132" s="86" t="n">
        <v>-94.3723627007467</v>
      </c>
      <c r="N132" s="419" t="n">
        <v>-84.2733733901738</v>
      </c>
      <c r="O132" s="1221" t="n">
        <v>-36.9931007820491</v>
      </c>
      <c r="P132" s="420" t="s">
        <v>139</v>
      </c>
      <c r="Q132" s="1216" t="n">
        <v>790.675735200889</v>
      </c>
    </row>
    <row r="133" customFormat="false" ht="12" hidden="false" customHeight="true" outlineLevel="0" collapsed="false">
      <c r="A133" s="1282"/>
      <c r="B133" s="1218" t="s">
        <v>1370</v>
      </c>
      <c r="C133" s="346" t="n">
        <v>7.3009672247973</v>
      </c>
      <c r="D133" s="346" t="s">
        <v>139</v>
      </c>
      <c r="E133" s="1213" t="n">
        <v>0.265235428204089</v>
      </c>
      <c r="F133" s="91" t="s">
        <v>135</v>
      </c>
      <c r="G133" s="86" t="n">
        <v>0.265235428204089</v>
      </c>
      <c r="H133" s="86" t="n">
        <v>-0.0948730283728375</v>
      </c>
      <c r="I133" s="1215" t="n">
        <v>-0.332994137344053</v>
      </c>
      <c r="J133" s="152" t="s">
        <v>139</v>
      </c>
      <c r="K133" s="419" t="n">
        <v>1.93647516817313</v>
      </c>
      <c r="L133" s="418" t="s">
        <v>135</v>
      </c>
      <c r="M133" s="86" t="n">
        <v>1.93647516817313</v>
      </c>
      <c r="N133" s="419" t="n">
        <v>-0.692664870667351</v>
      </c>
      <c r="O133" s="1221" t="n">
        <v>-2.43117928279858</v>
      </c>
      <c r="P133" s="420" t="s">
        <v>139</v>
      </c>
      <c r="Q133" s="1216" t="n">
        <v>4.35368627940694</v>
      </c>
    </row>
    <row r="134" customFormat="false" ht="12" hidden="false" customHeight="true" outlineLevel="0" collapsed="false">
      <c r="A134" s="1282"/>
      <c r="B134" s="1218" t="s">
        <v>1479</v>
      </c>
      <c r="C134" s="346" t="n">
        <v>4.77300669509137</v>
      </c>
      <c r="D134" s="346" t="s">
        <v>139</v>
      </c>
      <c r="E134" s="1214" t="s">
        <v>135</v>
      </c>
      <c r="F134" s="86" t="n">
        <v>-1.0326499953893</v>
      </c>
      <c r="G134" s="86" t="n">
        <v>-1.0326499953893</v>
      </c>
      <c r="H134" s="86" t="n">
        <v>-0.421014032422758</v>
      </c>
      <c r="I134" s="1215" t="n">
        <v>-0.571267037078102</v>
      </c>
      <c r="J134" s="152" t="s">
        <v>139</v>
      </c>
      <c r="K134" s="418" t="s">
        <v>135</v>
      </c>
      <c r="L134" s="419" t="n">
        <v>-4.92884534167918</v>
      </c>
      <c r="M134" s="86" t="n">
        <v>-4.92884534167918</v>
      </c>
      <c r="N134" s="419" t="n">
        <v>-2.00950279548124</v>
      </c>
      <c r="O134" s="1221" t="n">
        <v>-2.72666139265879</v>
      </c>
      <c r="P134" s="420" t="s">
        <v>139</v>
      </c>
      <c r="Q134" s="1216" t="n">
        <v>35.4383682760038</v>
      </c>
    </row>
    <row r="135" customFormat="false" ht="12" hidden="false" customHeight="true" outlineLevel="0" collapsed="false">
      <c r="A135" s="1282"/>
      <c r="B135" s="1218" t="s">
        <v>1480</v>
      </c>
      <c r="C135" s="346" t="n">
        <v>0.582774609860889</v>
      </c>
      <c r="D135" s="346" t="s">
        <v>139</v>
      </c>
      <c r="E135" s="1213" t="n">
        <v>0.429173624347375</v>
      </c>
      <c r="F135" s="91" t="s">
        <v>135</v>
      </c>
      <c r="G135" s="86" t="n">
        <v>0.429173624347375</v>
      </c>
      <c r="H135" s="86" t="n">
        <v>-0.0290790115531641</v>
      </c>
      <c r="I135" s="1215" t="n">
        <v>-0.474938410559168</v>
      </c>
      <c r="J135" s="152" t="s">
        <v>139</v>
      </c>
      <c r="K135" s="419" t="n">
        <v>0.250111491491625</v>
      </c>
      <c r="L135" s="418" t="s">
        <v>135</v>
      </c>
      <c r="M135" s="86" t="n">
        <v>0.250111491491625</v>
      </c>
      <c r="N135" s="419" t="n">
        <v>-0.0169465096130355</v>
      </c>
      <c r="O135" s="1221" t="n">
        <v>-0.27678204692157</v>
      </c>
      <c r="P135" s="420" t="s">
        <v>139</v>
      </c>
      <c r="Q135" s="1216" t="n">
        <v>0.159929238490929</v>
      </c>
    </row>
    <row r="136" customFormat="false" ht="12" hidden="false" customHeight="true" outlineLevel="0" collapsed="false">
      <c r="A136" s="1282"/>
      <c r="B136" s="1218" t="s">
        <v>1371</v>
      </c>
      <c r="C136" s="346" t="n">
        <v>8.06899429612222</v>
      </c>
      <c r="D136" s="346" t="s">
        <v>139</v>
      </c>
      <c r="E136" s="1214" t="s">
        <v>135</v>
      </c>
      <c r="F136" s="86" t="n">
        <v>-3.40924325174606</v>
      </c>
      <c r="G136" s="86" t="n">
        <v>-3.40924325174606</v>
      </c>
      <c r="H136" s="86" t="n">
        <v>-2.22662751696339</v>
      </c>
      <c r="I136" s="1215" t="n">
        <v>-1.052980149134</v>
      </c>
      <c r="J136" s="152" t="s">
        <v>139</v>
      </c>
      <c r="K136" s="418" t="s">
        <v>135</v>
      </c>
      <c r="L136" s="419" t="n">
        <v>-27.5091643524321</v>
      </c>
      <c r="M136" s="86" t="n">
        <v>-27.5091643524321</v>
      </c>
      <c r="N136" s="419" t="n">
        <v>-17.9666447339664</v>
      </c>
      <c r="O136" s="1221" t="n">
        <v>-8.49649081729218</v>
      </c>
      <c r="P136" s="420" t="s">
        <v>139</v>
      </c>
      <c r="Q136" s="1216" t="n">
        <v>197.898432980199</v>
      </c>
    </row>
    <row r="137" customFormat="false" ht="12" hidden="false" customHeight="true" outlineLevel="0" collapsed="false">
      <c r="A137" s="1282"/>
      <c r="B137" s="1218" t="s">
        <v>1372</v>
      </c>
      <c r="C137" s="346" t="n">
        <v>1.6532074259695</v>
      </c>
      <c r="D137" s="346" t="s">
        <v>139</v>
      </c>
      <c r="E137" s="1213" t="n">
        <v>0.268354913691983</v>
      </c>
      <c r="F137" s="91" t="s">
        <v>135</v>
      </c>
      <c r="G137" s="86" t="n">
        <v>0.268354913691983</v>
      </c>
      <c r="H137" s="86" t="n">
        <v>-0.105080979281621</v>
      </c>
      <c r="I137" s="1215" t="n">
        <v>-0.370100802866768</v>
      </c>
      <c r="J137" s="152" t="s">
        <v>139</v>
      </c>
      <c r="K137" s="419" t="n">
        <v>0.443646336110991</v>
      </c>
      <c r="L137" s="418" t="s">
        <v>135</v>
      </c>
      <c r="M137" s="86" t="n">
        <v>0.443646336110991</v>
      </c>
      <c r="N137" s="419" t="n">
        <v>-0.173720655276523</v>
      </c>
      <c r="O137" s="1221" t="n">
        <v>-0.611853395656614</v>
      </c>
      <c r="P137" s="420" t="s">
        <v>139</v>
      </c>
      <c r="Q137" s="1216" t="n">
        <v>1.25373495434787</v>
      </c>
    </row>
    <row r="138" customFormat="false" ht="12" hidden="false" customHeight="true" outlineLevel="0" collapsed="false">
      <c r="A138" s="1282"/>
      <c r="B138" s="1218" t="s">
        <v>1373</v>
      </c>
      <c r="C138" s="346" t="n">
        <v>19.9173963242703</v>
      </c>
      <c r="D138" s="346" t="s">
        <v>139</v>
      </c>
      <c r="E138" s="1214" t="s">
        <v>135</v>
      </c>
      <c r="F138" s="86" t="n">
        <v>-0.831221844963295</v>
      </c>
      <c r="G138" s="86" t="n">
        <v>-0.831221844963295</v>
      </c>
      <c r="H138" s="86" t="n">
        <v>-0.599142745325509</v>
      </c>
      <c r="I138" s="1215" t="n">
        <v>-0.669658570278053</v>
      </c>
      <c r="J138" s="152" t="s">
        <v>139</v>
      </c>
      <c r="K138" s="418" t="s">
        <v>135</v>
      </c>
      <c r="L138" s="419" t="n">
        <v>-16.5557749195251</v>
      </c>
      <c r="M138" s="86" t="n">
        <v>-16.5557749195251</v>
      </c>
      <c r="N138" s="419" t="n">
        <v>-11.9333635134595</v>
      </c>
      <c r="O138" s="1221" t="n">
        <v>-13.3378551461722</v>
      </c>
      <c r="P138" s="420" t="s">
        <v>139</v>
      </c>
      <c r="Q138" s="1216" t="n">
        <v>153.365643123575</v>
      </c>
    </row>
    <row r="139" customFormat="false" ht="12" hidden="false" customHeight="true" outlineLevel="0" collapsed="false">
      <c r="A139" s="1282"/>
      <c r="B139" s="1218" t="s">
        <v>1374</v>
      </c>
      <c r="C139" s="346" t="n">
        <v>2.80851217133341</v>
      </c>
      <c r="D139" s="346" t="s">
        <v>139</v>
      </c>
      <c r="E139" s="1213" t="n">
        <v>0.258000232428696</v>
      </c>
      <c r="F139" s="91" t="s">
        <v>135</v>
      </c>
      <c r="G139" s="86" t="n">
        <v>0.258000232428696</v>
      </c>
      <c r="H139" s="86" t="n">
        <v>-0.0679858632852793</v>
      </c>
      <c r="I139" s="1215" t="n">
        <v>-0.368622128667139</v>
      </c>
      <c r="J139" s="152" t="s">
        <v>139</v>
      </c>
      <c r="K139" s="419" t="n">
        <v>0.724596792982842</v>
      </c>
      <c r="L139" s="418" t="s">
        <v>135</v>
      </c>
      <c r="M139" s="86" t="n">
        <v>0.724596792982842</v>
      </c>
      <c r="N139" s="419" t="n">
        <v>-0.190939124515316</v>
      </c>
      <c r="O139" s="1221" t="n">
        <v>-1.03527973498449</v>
      </c>
      <c r="P139" s="420" t="s">
        <v>139</v>
      </c>
      <c r="Q139" s="1216" t="n">
        <v>1.8392809105622</v>
      </c>
    </row>
    <row r="140" customFormat="false" ht="12" hidden="false" customHeight="true" outlineLevel="0" collapsed="false">
      <c r="A140" s="1282"/>
      <c r="B140" s="1218" t="s">
        <v>1375</v>
      </c>
      <c r="C140" s="346" t="n">
        <v>5.53281526320376</v>
      </c>
      <c r="D140" s="346" t="s">
        <v>139</v>
      </c>
      <c r="E140" s="1214" t="s">
        <v>135</v>
      </c>
      <c r="F140" s="86" t="n">
        <v>-5.8288319048667</v>
      </c>
      <c r="G140" s="86" t="n">
        <v>-5.8288319048667</v>
      </c>
      <c r="H140" s="86" t="n">
        <v>-0.168746545647744</v>
      </c>
      <c r="I140" s="1215" t="n">
        <v>-1.38630406105997</v>
      </c>
      <c r="J140" s="152" t="s">
        <v>139</v>
      </c>
      <c r="K140" s="418" t="s">
        <v>135</v>
      </c>
      <c r="L140" s="419" t="n">
        <v>-32.2498501298955</v>
      </c>
      <c r="M140" s="86" t="n">
        <v>-32.2498501298955</v>
      </c>
      <c r="N140" s="419" t="n">
        <v>-0.933643463372746</v>
      </c>
      <c r="O140" s="1221" t="n">
        <v>-7.67016426847398</v>
      </c>
      <c r="P140" s="420" t="s">
        <v>139</v>
      </c>
      <c r="Q140" s="1216" t="n">
        <v>149.796745493055</v>
      </c>
    </row>
    <row r="141" customFormat="false" ht="12" hidden="false" customHeight="true" outlineLevel="0" collapsed="false">
      <c r="A141" s="1282"/>
      <c r="B141" s="1218" t="s">
        <v>1376</v>
      </c>
      <c r="C141" s="346" t="n">
        <v>0.0837352509579874</v>
      </c>
      <c r="D141" s="346" t="s">
        <v>139</v>
      </c>
      <c r="E141" s="1213" t="n">
        <v>0.32569841666202</v>
      </c>
      <c r="F141" s="91" t="s">
        <v>135</v>
      </c>
      <c r="G141" s="86" t="n">
        <v>0.32569841666202</v>
      </c>
      <c r="H141" s="86" t="n">
        <v>-0.0509461284333608</v>
      </c>
      <c r="I141" s="1215" t="n">
        <v>-0.438487142782417</v>
      </c>
      <c r="J141" s="152" t="s">
        <v>139</v>
      </c>
      <c r="K141" s="419" t="n">
        <v>0.0272724386558134</v>
      </c>
      <c r="L141" s="418" t="s">
        <v>135</v>
      </c>
      <c r="M141" s="86" t="n">
        <v>0.0272724386558134</v>
      </c>
      <c r="N141" s="419" t="n">
        <v>-0.00426598684970532</v>
      </c>
      <c r="O141" s="1221" t="n">
        <v>-0.0367168309427365</v>
      </c>
      <c r="P141" s="420" t="s">
        <v>139</v>
      </c>
      <c r="Q141" s="1216" t="n">
        <v>0.0502713901676376</v>
      </c>
    </row>
    <row r="142" customFormat="false" ht="12" hidden="false" customHeight="true" outlineLevel="0" collapsed="false">
      <c r="A142" s="1282"/>
      <c r="B142" s="1218" t="s">
        <v>1377</v>
      </c>
      <c r="C142" s="346" t="n">
        <v>5.40052393901604</v>
      </c>
      <c r="D142" s="346" t="s">
        <v>139</v>
      </c>
      <c r="E142" s="1214" t="s">
        <v>135</v>
      </c>
      <c r="F142" s="86" t="n">
        <v>-3.6390308733761</v>
      </c>
      <c r="G142" s="86" t="n">
        <v>-3.6390308733761</v>
      </c>
      <c r="H142" s="86" t="n">
        <v>-0.409178807100721</v>
      </c>
      <c r="I142" s="1215" t="n">
        <v>-0.932140130726403</v>
      </c>
      <c r="J142" s="152" t="s">
        <v>139</v>
      </c>
      <c r="K142" s="418" t="s">
        <v>135</v>
      </c>
      <c r="L142" s="419" t="n">
        <v>-19.6526733464861</v>
      </c>
      <c r="M142" s="86" t="n">
        <v>-19.6526733464861</v>
      </c>
      <c r="N142" s="419" t="n">
        <v>-2.20977994308547</v>
      </c>
      <c r="O142" s="1221" t="n">
        <v>-5.03404509050548</v>
      </c>
      <c r="P142" s="420" t="s">
        <v>139</v>
      </c>
      <c r="Q142" s="1216" t="n">
        <v>98.6204940602826</v>
      </c>
    </row>
    <row r="143" customFormat="false" ht="12" hidden="false" customHeight="true" outlineLevel="0" collapsed="false">
      <c r="A143" s="1282"/>
      <c r="B143" s="1218" t="s">
        <v>1378</v>
      </c>
      <c r="C143" s="346" t="n">
        <v>0.347202500477122</v>
      </c>
      <c r="D143" s="346" t="s">
        <v>139</v>
      </c>
      <c r="E143" s="1213" t="n">
        <v>0.137036532321767</v>
      </c>
      <c r="F143" s="91" t="s">
        <v>135</v>
      </c>
      <c r="G143" s="86" t="n">
        <v>0.137036532321767</v>
      </c>
      <c r="H143" s="86" t="n">
        <v>-0.152984425062207</v>
      </c>
      <c r="I143" s="1215" t="n">
        <v>-0.385048460151439</v>
      </c>
      <c r="J143" s="152" t="s">
        <v>139</v>
      </c>
      <c r="K143" s="419" t="n">
        <v>0.0475794266788316</v>
      </c>
      <c r="L143" s="418" t="s">
        <v>135</v>
      </c>
      <c r="M143" s="86" t="n">
        <v>0.0475794266788316</v>
      </c>
      <c r="N143" s="419" t="n">
        <v>-0.053116574915653</v>
      </c>
      <c r="O143" s="1221" t="n">
        <v>-0.133689788169445</v>
      </c>
      <c r="P143" s="420" t="s">
        <v>139</v>
      </c>
      <c r="Q143" s="1216" t="n">
        <v>0.510498766822977</v>
      </c>
    </row>
    <row r="144" customFormat="false" ht="12" hidden="false" customHeight="true" outlineLevel="0" collapsed="false">
      <c r="A144" s="1282"/>
      <c r="B144" s="1218" t="s">
        <v>1379</v>
      </c>
      <c r="C144" s="346" t="n">
        <v>0.82845474993884</v>
      </c>
      <c r="D144" s="346" t="s">
        <v>139</v>
      </c>
      <c r="E144" s="1214" t="s">
        <v>135</v>
      </c>
      <c r="F144" s="86" t="n">
        <v>-4.65157351625083</v>
      </c>
      <c r="G144" s="86" t="n">
        <v>-4.65157351625083</v>
      </c>
      <c r="H144" s="86" t="n">
        <v>0.243548539237025</v>
      </c>
      <c r="I144" s="1215" t="n">
        <v>-0.431373432012673</v>
      </c>
      <c r="J144" s="152" t="s">
        <v>139</v>
      </c>
      <c r="K144" s="418" t="s">
        <v>135</v>
      </c>
      <c r="L144" s="419" t="n">
        <v>-3.85361817422771</v>
      </c>
      <c r="M144" s="86" t="n">
        <v>-3.85361817422771</v>
      </c>
      <c r="N144" s="419" t="n">
        <v>0.201768944171579</v>
      </c>
      <c r="O144" s="1221" t="n">
        <v>-0.357373368748318</v>
      </c>
      <c r="P144" s="420" t="s">
        <v>139</v>
      </c>
      <c r="Q144" s="1216" t="n">
        <v>14.700482862283</v>
      </c>
    </row>
    <row r="145" customFormat="false" ht="12" hidden="false" customHeight="true" outlineLevel="0" collapsed="false">
      <c r="A145" s="1282"/>
      <c r="B145" s="1218" t="s">
        <v>1380</v>
      </c>
      <c r="C145" s="346" t="n">
        <v>0.0604190911827876</v>
      </c>
      <c r="D145" s="346" t="s">
        <v>139</v>
      </c>
      <c r="E145" s="1213" t="n">
        <v>0.0304225878409925</v>
      </c>
      <c r="F145" s="91" t="s">
        <v>135</v>
      </c>
      <c r="G145" s="86" t="n">
        <v>0.0304225878409925</v>
      </c>
      <c r="H145" s="86" t="n">
        <v>-0.120001915101678</v>
      </c>
      <c r="I145" s="1215" t="n">
        <v>-0.187030031220584</v>
      </c>
      <c r="J145" s="152" t="s">
        <v>139</v>
      </c>
      <c r="K145" s="419" t="n">
        <v>0.00183810510878129</v>
      </c>
      <c r="L145" s="418" t="s">
        <v>135</v>
      </c>
      <c r="M145" s="86" t="n">
        <v>0.00183810510878129</v>
      </c>
      <c r="N145" s="419" t="n">
        <v>-0.00725040665063739</v>
      </c>
      <c r="O145" s="1221" t="n">
        <v>-0.0113001845102361</v>
      </c>
      <c r="P145" s="420" t="s">
        <v>139</v>
      </c>
      <c r="Q145" s="1216" t="n">
        <v>0.0612791155243381</v>
      </c>
    </row>
    <row r="146" customFormat="false" ht="12" hidden="false" customHeight="true" outlineLevel="0" collapsed="false">
      <c r="A146" s="1282"/>
      <c r="B146" s="1218" t="s">
        <v>1481</v>
      </c>
      <c r="C146" s="346" t="n">
        <v>1.94886518107058</v>
      </c>
      <c r="D146" s="346" t="s">
        <v>139</v>
      </c>
      <c r="E146" s="1214" t="s">
        <v>135</v>
      </c>
      <c r="F146" s="86" t="n">
        <v>-0.753314961082432</v>
      </c>
      <c r="G146" s="86" t="n">
        <v>-0.753314961082432</v>
      </c>
      <c r="H146" s="86" t="n">
        <v>-0.535878589544624</v>
      </c>
      <c r="I146" s="1215" t="n">
        <v>-0.658924338296931</v>
      </c>
      <c r="J146" s="152" t="s">
        <v>139</v>
      </c>
      <c r="K146" s="418" t="s">
        <v>135</v>
      </c>
      <c r="L146" s="419" t="n">
        <v>-1.46810929803309</v>
      </c>
      <c r="M146" s="86" t="n">
        <v>-1.46810929803309</v>
      </c>
      <c r="N146" s="419" t="n">
        <v>-1.04435512444473</v>
      </c>
      <c r="O146" s="1221" t="n">
        <v>-1.28415469986686</v>
      </c>
      <c r="P146" s="420" t="s">
        <v>139</v>
      </c>
      <c r="Q146" s="1216" t="n">
        <v>13.9209367819305</v>
      </c>
    </row>
    <row r="147" customFormat="false" ht="12" hidden="false" customHeight="true" outlineLevel="0" collapsed="false">
      <c r="A147" s="1282"/>
      <c r="B147" s="1218" t="s">
        <v>1482</v>
      </c>
      <c r="C147" s="346" t="n">
        <v>0.142450455479221</v>
      </c>
      <c r="D147" s="346" t="s">
        <v>139</v>
      </c>
      <c r="E147" s="1213" t="n">
        <v>0.0632175589898108</v>
      </c>
      <c r="F147" s="91" t="s">
        <v>135</v>
      </c>
      <c r="G147" s="86" t="n">
        <v>0.0632175589898108</v>
      </c>
      <c r="H147" s="86" t="n">
        <v>-0.0823407380362849</v>
      </c>
      <c r="I147" s="1215" t="n">
        <v>-0.463860787927891</v>
      </c>
      <c r="J147" s="152" t="s">
        <v>139</v>
      </c>
      <c r="K147" s="419" t="n">
        <v>0.00900537007238307</v>
      </c>
      <c r="L147" s="418" t="s">
        <v>135</v>
      </c>
      <c r="M147" s="86" t="n">
        <v>0.00900537007238307</v>
      </c>
      <c r="N147" s="419" t="n">
        <v>-0.011729475637764</v>
      </c>
      <c r="O147" s="1221" t="n">
        <v>-0.0660771805192784</v>
      </c>
      <c r="P147" s="420" t="s">
        <v>139</v>
      </c>
      <c r="Q147" s="1216" t="n">
        <v>0.252271382310418</v>
      </c>
    </row>
    <row r="148" customFormat="false" ht="12" hidden="false" customHeight="true" outlineLevel="0" collapsed="false">
      <c r="A148" s="1282"/>
      <c r="B148" s="1218" t="s">
        <v>1381</v>
      </c>
      <c r="C148" s="346" t="n">
        <v>0.662529512459764</v>
      </c>
      <c r="D148" s="346" t="s">
        <v>139</v>
      </c>
      <c r="E148" s="1214" t="s">
        <v>135</v>
      </c>
      <c r="F148" s="86" t="n">
        <v>-2.80192770024582</v>
      </c>
      <c r="G148" s="86" t="n">
        <v>-2.80192770024582</v>
      </c>
      <c r="H148" s="86" t="n">
        <v>-5.3323114382821</v>
      </c>
      <c r="I148" s="1215" t="n">
        <v>-1.14301626843791</v>
      </c>
      <c r="J148" s="152" t="s">
        <v>139</v>
      </c>
      <c r="K148" s="418" t="s">
        <v>135</v>
      </c>
      <c r="L148" s="419" t="n">
        <v>-1.85635979319137</v>
      </c>
      <c r="M148" s="86" t="n">
        <v>-1.85635979319137</v>
      </c>
      <c r="N148" s="419" t="n">
        <v>-3.53281369748866</v>
      </c>
      <c r="O148" s="1221" t="n">
        <v>-0.757282011061745</v>
      </c>
      <c r="P148" s="420" t="s">
        <v>139</v>
      </c>
      <c r="Q148" s="1216" t="n">
        <v>22.5370035063865</v>
      </c>
    </row>
    <row r="149" customFormat="false" ht="12" hidden="false" customHeight="true" outlineLevel="0" collapsed="false">
      <c r="A149" s="1282"/>
      <c r="B149" s="1218" t="s">
        <v>1382</v>
      </c>
      <c r="C149" s="346" t="n">
        <v>0.125279334135419</v>
      </c>
      <c r="D149" s="346" t="s">
        <v>139</v>
      </c>
      <c r="E149" s="1213" t="n">
        <v>0.112795491983941</v>
      </c>
      <c r="F149" s="91" t="s">
        <v>135</v>
      </c>
      <c r="G149" s="86" t="n">
        <v>0.112795491983941</v>
      </c>
      <c r="H149" s="86" t="n">
        <v>-0.139496468992762</v>
      </c>
      <c r="I149" s="1215" t="n">
        <v>-0.214267353163042</v>
      </c>
      <c r="J149" s="152" t="s">
        <v>139</v>
      </c>
      <c r="K149" s="419" t="n">
        <v>0.0141309441292251</v>
      </c>
      <c r="L149" s="418" t="s">
        <v>135</v>
      </c>
      <c r="M149" s="86" t="n">
        <v>0.0141309441292251</v>
      </c>
      <c r="N149" s="419" t="n">
        <v>-0.0174760247496553</v>
      </c>
      <c r="O149" s="1221" t="n">
        <v>-0.0268432713312245</v>
      </c>
      <c r="P149" s="420" t="s">
        <v>139</v>
      </c>
      <c r="Q149" s="1216" t="n">
        <v>0.110690623822734</v>
      </c>
    </row>
    <row r="150" customFormat="false" ht="12" hidden="false" customHeight="true" outlineLevel="0" collapsed="false">
      <c r="A150" s="1282"/>
      <c r="B150" s="1218" t="s">
        <v>1383</v>
      </c>
      <c r="C150" s="346" t="n">
        <v>1.59509512188257</v>
      </c>
      <c r="D150" s="346" t="s">
        <v>139</v>
      </c>
      <c r="E150" s="1214" t="s">
        <v>135</v>
      </c>
      <c r="F150" s="86" t="n">
        <v>-0.961202006725436</v>
      </c>
      <c r="G150" s="86" t="n">
        <v>-0.961202006725436</v>
      </c>
      <c r="H150" s="86" t="n">
        <v>-0.55421500060413</v>
      </c>
      <c r="I150" s="1215" t="n">
        <v>-0.348646596321646</v>
      </c>
      <c r="J150" s="152" t="s">
        <v>139</v>
      </c>
      <c r="K150" s="418" t="s">
        <v>135</v>
      </c>
      <c r="L150" s="419" t="n">
        <v>-1.53320863207148</v>
      </c>
      <c r="M150" s="86" t="n">
        <v>-1.53320863207148</v>
      </c>
      <c r="N150" s="419" t="n">
        <v>-0.884025643937793</v>
      </c>
      <c r="O150" s="1221" t="n">
        <v>-0.556124485053619</v>
      </c>
      <c r="P150" s="420" t="s">
        <v>139</v>
      </c>
      <c r="Q150" s="1216" t="n">
        <v>10.9023154572306</v>
      </c>
    </row>
    <row r="151" customFormat="false" ht="12" hidden="false" customHeight="true" outlineLevel="0" collapsed="false">
      <c r="A151" s="1282"/>
      <c r="B151" s="1218" t="s">
        <v>1384</v>
      </c>
      <c r="C151" s="346" t="n">
        <v>1.14441241665721</v>
      </c>
      <c r="D151" s="346" t="s">
        <v>139</v>
      </c>
      <c r="E151" s="1213" t="n">
        <v>0.553715861572909</v>
      </c>
      <c r="F151" s="91" t="s">
        <v>135</v>
      </c>
      <c r="G151" s="86" t="n">
        <v>0.553715861572909</v>
      </c>
      <c r="H151" s="86" t="n">
        <v>-0.0782309685486229</v>
      </c>
      <c r="I151" s="1215" t="n">
        <v>-0.328443532888687</v>
      </c>
      <c r="J151" s="152" t="s">
        <v>139</v>
      </c>
      <c r="K151" s="419" t="n">
        <v>0.633679307284082</v>
      </c>
      <c r="L151" s="418" t="s">
        <v>135</v>
      </c>
      <c r="M151" s="86" t="n">
        <v>0.633679307284082</v>
      </c>
      <c r="N151" s="419" t="n">
        <v>-0.0895284917741637</v>
      </c>
      <c r="O151" s="1221" t="n">
        <v>-0.375874857208574</v>
      </c>
      <c r="P151" s="420" t="s">
        <v>139</v>
      </c>
      <c r="Q151" s="1216" t="n">
        <v>-0.61701184710493</v>
      </c>
    </row>
    <row r="152" customFormat="false" ht="12" hidden="false" customHeight="true" outlineLevel="0" collapsed="false">
      <c r="A152" s="1282"/>
      <c r="B152" s="1218" t="s">
        <v>1385</v>
      </c>
      <c r="C152" s="346" t="n">
        <v>0.0980971630814212</v>
      </c>
      <c r="D152" s="346" t="s">
        <v>139</v>
      </c>
      <c r="E152" s="1214" t="s">
        <v>135</v>
      </c>
      <c r="F152" s="86" t="n">
        <v>-0.394851798471949</v>
      </c>
      <c r="G152" s="86" t="n">
        <v>-0.394851798471949</v>
      </c>
      <c r="H152" s="86" t="n">
        <v>-0.0637608179639929</v>
      </c>
      <c r="I152" s="1215" t="n">
        <v>-0.164528778223357</v>
      </c>
      <c r="J152" s="152" t="s">
        <v>139</v>
      </c>
      <c r="K152" s="418" t="s">
        <v>135</v>
      </c>
      <c r="L152" s="419" t="n">
        <v>-0.0387338412676952</v>
      </c>
      <c r="M152" s="86" t="n">
        <v>-0.0387338412676952</v>
      </c>
      <c r="N152" s="419" t="n">
        <v>-0.00625475535801862</v>
      </c>
      <c r="O152" s="1221" t="n">
        <v>-0.0161398063889636</v>
      </c>
      <c r="P152" s="420" t="s">
        <v>139</v>
      </c>
      <c r="Q152" s="1216" t="n">
        <v>0.224137477720484</v>
      </c>
    </row>
    <row r="153" customFormat="false" ht="12" hidden="false" customHeight="true" outlineLevel="0" collapsed="false">
      <c r="A153" s="1282"/>
      <c r="B153" s="1218" t="s">
        <v>1386</v>
      </c>
      <c r="C153" s="346" t="n">
        <v>0.0249791352143201</v>
      </c>
      <c r="D153" s="346" t="s">
        <v>139</v>
      </c>
      <c r="E153" s="1213" t="n">
        <v>0.26011962568314</v>
      </c>
      <c r="F153" s="91" t="s">
        <v>135</v>
      </c>
      <c r="G153" s="86" t="n">
        <v>0.26011962568314</v>
      </c>
      <c r="H153" s="86" t="n">
        <v>-0.0674454809046702</v>
      </c>
      <c r="I153" s="1215" t="n">
        <v>-0.21536957148984</v>
      </c>
      <c r="J153" s="152" t="s">
        <v>139</v>
      </c>
      <c r="K153" s="419" t="n">
        <v>0.00649756330183748</v>
      </c>
      <c r="L153" s="418" t="s">
        <v>135</v>
      </c>
      <c r="M153" s="86" t="n">
        <v>0.00649756330183748</v>
      </c>
      <c r="N153" s="419" t="n">
        <v>-0.0016847297871126</v>
      </c>
      <c r="O153" s="1221" t="n">
        <v>-0.0053797456472949</v>
      </c>
      <c r="P153" s="420" t="s">
        <v>139</v>
      </c>
      <c r="Q153" s="1216" t="n">
        <v>0.00207867781942341</v>
      </c>
    </row>
    <row r="154" customFormat="false" ht="12" hidden="false" customHeight="true" outlineLevel="0" collapsed="false">
      <c r="A154" s="1282"/>
      <c r="B154" s="1218" t="s">
        <v>1387</v>
      </c>
      <c r="C154" s="346" t="n">
        <v>0.693424369467292</v>
      </c>
      <c r="D154" s="346" t="s">
        <v>139</v>
      </c>
      <c r="E154" s="1214" t="s">
        <v>135</v>
      </c>
      <c r="F154" s="86" t="n">
        <v>-0.389611702465008</v>
      </c>
      <c r="G154" s="86" t="n">
        <v>-0.389611702465008</v>
      </c>
      <c r="H154" s="86" t="n">
        <v>-0.845857627577714</v>
      </c>
      <c r="I154" s="1215" t="n">
        <v>-0.409018075082517</v>
      </c>
      <c r="J154" s="152" t="s">
        <v>139</v>
      </c>
      <c r="K154" s="418" t="s">
        <v>135</v>
      </c>
      <c r="L154" s="419" t="n">
        <v>-0.270166249118876</v>
      </c>
      <c r="M154" s="86" t="n">
        <v>-0.270166249118876</v>
      </c>
      <c r="N154" s="419" t="n">
        <v>-0.586538292062176</v>
      </c>
      <c r="O154" s="1221" t="n">
        <v>-0.28362310081482</v>
      </c>
      <c r="P154" s="420" t="s">
        <v>139</v>
      </c>
      <c r="Q154" s="1216" t="n">
        <v>4.18120135398487</v>
      </c>
    </row>
    <row r="155" customFormat="false" ht="12" hidden="false" customHeight="true" outlineLevel="0" collapsed="false">
      <c r="A155" s="1282"/>
      <c r="B155" s="1218" t="s">
        <v>1388</v>
      </c>
      <c r="C155" s="346" t="n">
        <v>0.361205441251461</v>
      </c>
      <c r="D155" s="346" t="s">
        <v>139</v>
      </c>
      <c r="E155" s="1213" t="n">
        <v>0.518435442854222</v>
      </c>
      <c r="F155" s="91" t="s">
        <v>135</v>
      </c>
      <c r="G155" s="86" t="n">
        <v>0.518435442854222</v>
      </c>
      <c r="H155" s="86" t="n">
        <v>-0.0688370777030769</v>
      </c>
      <c r="I155" s="1215" t="n">
        <v>-0.441059405685835</v>
      </c>
      <c r="J155" s="152" t="s">
        <v>139</v>
      </c>
      <c r="K155" s="419" t="n">
        <v>0.187261702896556</v>
      </c>
      <c r="L155" s="418" t="s">
        <v>135</v>
      </c>
      <c r="M155" s="86" t="n">
        <v>0.187261702896556</v>
      </c>
      <c r="N155" s="419" t="n">
        <v>-0.024864327026201</v>
      </c>
      <c r="O155" s="1221" t="n">
        <v>-0.159313057248859</v>
      </c>
      <c r="P155" s="420" t="s">
        <v>139</v>
      </c>
      <c r="Q155" s="1216" t="n">
        <v>-0.0113091682788186</v>
      </c>
    </row>
    <row r="156" customFormat="false" ht="12" hidden="false" customHeight="true" outlineLevel="0" collapsed="false">
      <c r="A156" s="1282"/>
      <c r="B156" s="1218" t="s">
        <v>1389</v>
      </c>
      <c r="C156" s="346" t="n">
        <v>0.000318311225175536</v>
      </c>
      <c r="D156" s="346" t="s">
        <v>139</v>
      </c>
      <c r="E156" s="1213" t="n">
        <v>0.640149130977875</v>
      </c>
      <c r="F156" s="91" t="s">
        <v>135</v>
      </c>
      <c r="G156" s="86" t="n">
        <v>0.640149130977875</v>
      </c>
      <c r="H156" s="86" t="n">
        <v>-0.0824904059795748</v>
      </c>
      <c r="I156" s="1215" t="n">
        <v>-0.451750233328924</v>
      </c>
      <c r="J156" s="152" t="s">
        <v>139</v>
      </c>
      <c r="K156" s="419" t="n">
        <v>0.000203766654176622</v>
      </c>
      <c r="L156" s="418" t="s">
        <v>135</v>
      </c>
      <c r="M156" s="86" t="n">
        <v>0.000203766654176622</v>
      </c>
      <c r="N156" s="419" t="n">
        <v>-2.62576221925858E-005</v>
      </c>
      <c r="O156" s="1221" t="n">
        <v>-0.000143797170244264</v>
      </c>
      <c r="P156" s="420" t="s">
        <v>139</v>
      </c>
      <c r="Q156" s="1216" t="n">
        <v>-0.000123610159712498</v>
      </c>
    </row>
    <row r="157" customFormat="false" ht="12" hidden="false" customHeight="true" outlineLevel="0" collapsed="false">
      <c r="A157" s="1282"/>
      <c r="B157" s="1218" t="s">
        <v>1390</v>
      </c>
      <c r="C157" s="346" t="s">
        <v>139</v>
      </c>
      <c r="D157" s="346" t="s">
        <v>139</v>
      </c>
      <c r="E157" s="1214" t="s">
        <v>139</v>
      </c>
      <c r="F157" s="91" t="s">
        <v>139</v>
      </c>
      <c r="G157" s="91" t="s">
        <v>139</v>
      </c>
      <c r="H157" s="91" t="s">
        <v>139</v>
      </c>
      <c r="I157" s="1219" t="s">
        <v>139</v>
      </c>
      <c r="J157" s="152" t="s">
        <v>139</v>
      </c>
      <c r="K157" s="418" t="s">
        <v>139</v>
      </c>
      <c r="L157" s="418" t="s">
        <v>139</v>
      </c>
      <c r="M157" s="91" t="s">
        <v>139</v>
      </c>
      <c r="N157" s="418" t="s">
        <v>139</v>
      </c>
      <c r="O157" s="1220" t="s">
        <v>139</v>
      </c>
      <c r="P157" s="420" t="s">
        <v>139</v>
      </c>
      <c r="Q157" s="1226" t="s">
        <v>139</v>
      </c>
    </row>
    <row r="158" customFormat="false" ht="12" hidden="false" customHeight="true" outlineLevel="0" collapsed="false">
      <c r="A158" s="1282"/>
      <c r="B158" s="1218" t="s">
        <v>1391</v>
      </c>
      <c r="C158" s="346" t="n">
        <v>1.41037073932801</v>
      </c>
      <c r="D158" s="346" t="s">
        <v>139</v>
      </c>
      <c r="E158" s="1214" t="s">
        <v>135</v>
      </c>
      <c r="F158" s="86" t="n">
        <v>-1.86386488230327</v>
      </c>
      <c r="G158" s="86" t="n">
        <v>-1.86386488230327</v>
      </c>
      <c r="H158" s="86" t="n">
        <v>-1.7033824575992</v>
      </c>
      <c r="I158" s="1215" t="n">
        <v>-0.321026150358893</v>
      </c>
      <c r="J158" s="152" t="s">
        <v>139</v>
      </c>
      <c r="K158" s="418" t="s">
        <v>135</v>
      </c>
      <c r="L158" s="419" t="n">
        <v>-2.62874049206158</v>
      </c>
      <c r="M158" s="86" t="n">
        <v>-2.62874049206158</v>
      </c>
      <c r="N158" s="419" t="n">
        <v>-2.40240077608255</v>
      </c>
      <c r="O158" s="1221" t="n">
        <v>-0.452765889025297</v>
      </c>
      <c r="P158" s="420" t="s">
        <v>139</v>
      </c>
      <c r="Q158" s="1216" t="n">
        <v>20.1076595762879</v>
      </c>
    </row>
    <row r="159" customFormat="false" ht="12" hidden="false" customHeight="true" outlineLevel="0" collapsed="false">
      <c r="A159" s="1282"/>
      <c r="B159" s="1218" t="s">
        <v>1392</v>
      </c>
      <c r="C159" s="346" t="n">
        <v>0.504174738473855</v>
      </c>
      <c r="D159" s="346" t="s">
        <v>139</v>
      </c>
      <c r="E159" s="1213" t="n">
        <v>0.334786668242594</v>
      </c>
      <c r="F159" s="91" t="s">
        <v>135</v>
      </c>
      <c r="G159" s="86" t="n">
        <v>0.334786668242594</v>
      </c>
      <c r="H159" s="86" t="n">
        <v>-0.113056802100318</v>
      </c>
      <c r="I159" s="1215" t="n">
        <v>-0.352863088911892</v>
      </c>
      <c r="J159" s="152" t="s">
        <v>139</v>
      </c>
      <c r="K159" s="419" t="n">
        <v>0.168790980905743</v>
      </c>
      <c r="L159" s="418" t="s">
        <v>135</v>
      </c>
      <c r="M159" s="86" t="n">
        <v>0.168790980905743</v>
      </c>
      <c r="N159" s="419" t="n">
        <v>-0.0570003836316182</v>
      </c>
      <c r="O159" s="1221" t="n">
        <v>-0.17790465556923</v>
      </c>
      <c r="P159" s="420" t="s">
        <v>139</v>
      </c>
      <c r="Q159" s="1216" t="n">
        <v>0.242418213748719</v>
      </c>
    </row>
    <row r="160" customFormat="false" ht="12" hidden="false" customHeight="true" outlineLevel="0" collapsed="false">
      <c r="A160" s="1282"/>
      <c r="B160" s="1218" t="s">
        <v>1393</v>
      </c>
      <c r="C160" s="346" t="n">
        <v>52.0707416958953</v>
      </c>
      <c r="D160" s="346" t="s">
        <v>139</v>
      </c>
      <c r="E160" s="1214" t="s">
        <v>135</v>
      </c>
      <c r="F160" s="86" t="n">
        <v>-2.03444321156155</v>
      </c>
      <c r="G160" s="86" t="n">
        <v>-2.03444321156155</v>
      </c>
      <c r="H160" s="86" t="n">
        <v>-1.21546936448547</v>
      </c>
      <c r="I160" s="1215" t="n">
        <v>-0.453955676010429</v>
      </c>
      <c r="J160" s="152" t="s">
        <v>139</v>
      </c>
      <c r="K160" s="418" t="s">
        <v>135</v>
      </c>
      <c r="L160" s="419" t="n">
        <v>-105.934966964189</v>
      </c>
      <c r="M160" s="86" t="n">
        <v>-105.934966964189</v>
      </c>
      <c r="N160" s="419" t="n">
        <v>-63.2903913173971</v>
      </c>
      <c r="O160" s="1221" t="n">
        <v>-23.6378087469246</v>
      </c>
      <c r="P160" s="420" t="s">
        <v>139</v>
      </c>
      <c r="Q160" s="1216" t="n">
        <v>707.164945771207</v>
      </c>
    </row>
    <row r="161" customFormat="false" ht="12" hidden="false" customHeight="true" outlineLevel="0" collapsed="false">
      <c r="A161" s="1282"/>
      <c r="B161" s="1218" t="s">
        <v>1394</v>
      </c>
      <c r="C161" s="346" t="n">
        <v>21.2298523224704</v>
      </c>
      <c r="D161" s="346" t="s">
        <v>139</v>
      </c>
      <c r="E161" s="1213" t="n">
        <v>0.611136278738935</v>
      </c>
      <c r="F161" s="91" t="s">
        <v>135</v>
      </c>
      <c r="G161" s="86" t="n">
        <v>0.611136278738935</v>
      </c>
      <c r="H161" s="86" t="n">
        <v>-0.111541369649553</v>
      </c>
      <c r="I161" s="1215" t="n">
        <v>-0.402599434285172</v>
      </c>
      <c r="J161" s="152" t="s">
        <v>139</v>
      </c>
      <c r="K161" s="419" t="n">
        <v>12.9743329465317</v>
      </c>
      <c r="L161" s="418" t="s">
        <v>135</v>
      </c>
      <c r="M161" s="86" t="n">
        <v>12.9743329465317</v>
      </c>
      <c r="N161" s="419" t="n">
        <v>-2.36800680550609</v>
      </c>
      <c r="O161" s="1221" t="n">
        <v>-8.54712653498433</v>
      </c>
      <c r="P161" s="420" t="s">
        <v>139</v>
      </c>
      <c r="Q161" s="1216" t="n">
        <v>-7.5503985554847</v>
      </c>
    </row>
    <row r="162" customFormat="false" ht="12" hidden="false" customHeight="true" outlineLevel="0" collapsed="false">
      <c r="A162" s="1282"/>
      <c r="B162" s="1218" t="s">
        <v>1395</v>
      </c>
      <c r="C162" s="346" t="n">
        <v>11.4905909668716</v>
      </c>
      <c r="D162" s="346" t="s">
        <v>139</v>
      </c>
      <c r="E162" s="1214" t="s">
        <v>135</v>
      </c>
      <c r="F162" s="86" t="n">
        <v>-0.679074295956473</v>
      </c>
      <c r="G162" s="86" t="n">
        <v>-0.679074295956473</v>
      </c>
      <c r="H162" s="86" t="n">
        <v>-0.445099855226806</v>
      </c>
      <c r="I162" s="1215" t="n">
        <v>-0.340786948964363</v>
      </c>
      <c r="J162" s="152" t="s">
        <v>139</v>
      </c>
      <c r="K162" s="418" t="s">
        <v>135</v>
      </c>
      <c r="L162" s="419" t="n">
        <v>-7.80296497095214</v>
      </c>
      <c r="M162" s="86" t="n">
        <v>-7.80296497095214</v>
      </c>
      <c r="N162" s="419" t="n">
        <v>-5.11446037582499</v>
      </c>
      <c r="O162" s="1221" t="n">
        <v>-3.91584343739764</v>
      </c>
      <c r="P162" s="420" t="s">
        <v>139</v>
      </c>
      <c r="Q162" s="1216" t="n">
        <v>61.7219855419742</v>
      </c>
    </row>
    <row r="163" customFormat="false" ht="12" hidden="false" customHeight="true" outlineLevel="0" collapsed="false">
      <c r="A163" s="1282"/>
      <c r="B163" s="1218" t="s">
        <v>1396</v>
      </c>
      <c r="C163" s="346" t="n">
        <v>9.27285384240819</v>
      </c>
      <c r="D163" s="346" t="s">
        <v>139</v>
      </c>
      <c r="E163" s="1213" t="n">
        <v>0.335653941516977</v>
      </c>
      <c r="F163" s="91" t="s">
        <v>135</v>
      </c>
      <c r="G163" s="86" t="n">
        <v>0.335653941516977</v>
      </c>
      <c r="H163" s="86" t="n">
        <v>-0.0569315639170796</v>
      </c>
      <c r="I163" s="1215" t="n">
        <v>-0.37931646253081</v>
      </c>
      <c r="J163" s="152" t="s">
        <v>139</v>
      </c>
      <c r="K163" s="419" t="n">
        <v>3.11246994131515</v>
      </c>
      <c r="L163" s="418" t="s">
        <v>135</v>
      </c>
      <c r="M163" s="86" t="n">
        <v>3.11246994131515</v>
      </c>
      <c r="N163" s="419" t="n">
        <v>-0.527918071222799</v>
      </c>
      <c r="O163" s="1221" t="n">
        <v>-3.5173461170675</v>
      </c>
      <c r="P163" s="420" t="s">
        <v>139</v>
      </c>
      <c r="Q163" s="1216" t="n">
        <v>3.42024557224222</v>
      </c>
    </row>
    <row r="164" customFormat="false" ht="12" hidden="false" customHeight="true" outlineLevel="0" collapsed="false">
      <c r="A164" s="1282"/>
      <c r="B164" s="1218" t="s">
        <v>1397</v>
      </c>
      <c r="C164" s="346" t="n">
        <v>22.8618999841979</v>
      </c>
      <c r="D164" s="346" t="s">
        <v>139</v>
      </c>
      <c r="E164" s="1214" t="s">
        <v>135</v>
      </c>
      <c r="F164" s="86" t="n">
        <v>-2.57354774619313</v>
      </c>
      <c r="G164" s="86" t="n">
        <v>-2.57354774619313</v>
      </c>
      <c r="H164" s="86" t="n">
        <v>-1.65306839356136</v>
      </c>
      <c r="I164" s="1215" t="n">
        <v>-0.409131309793688</v>
      </c>
      <c r="J164" s="152" t="s">
        <v>139</v>
      </c>
      <c r="K164" s="418" t="s">
        <v>135</v>
      </c>
      <c r="L164" s="419" t="n">
        <v>-58.8361911780252</v>
      </c>
      <c r="M164" s="86" t="n">
        <v>-58.8361911780252</v>
      </c>
      <c r="N164" s="419" t="n">
        <v>-37.7922842806386</v>
      </c>
      <c r="O164" s="1221" t="n">
        <v>-9.35351908490718</v>
      </c>
      <c r="P164" s="420" t="s">
        <v>139</v>
      </c>
      <c r="Q164" s="1216" t="n">
        <v>388.600646659761</v>
      </c>
    </row>
    <row r="165" customFormat="false" ht="12" hidden="false" customHeight="true" outlineLevel="0" collapsed="false">
      <c r="A165" s="1282"/>
      <c r="B165" s="1218" t="s">
        <v>1398</v>
      </c>
      <c r="C165" s="346" t="n">
        <v>14.8045106496084</v>
      </c>
      <c r="D165" s="346" t="s">
        <v>139</v>
      </c>
      <c r="E165" s="1213" t="n">
        <v>0.56939263514622</v>
      </c>
      <c r="F165" s="91" t="s">
        <v>135</v>
      </c>
      <c r="G165" s="86" t="n">
        <v>0.56939263514622</v>
      </c>
      <c r="H165" s="86" t="n">
        <v>-0.110064660941428</v>
      </c>
      <c r="I165" s="1215" t="n">
        <v>-0.347139384638047</v>
      </c>
      <c r="J165" s="152" t="s">
        <v>139</v>
      </c>
      <c r="K165" s="419" t="n">
        <v>8.4295793308308</v>
      </c>
      <c r="L165" s="418" t="s">
        <v>135</v>
      </c>
      <c r="M165" s="86" t="n">
        <v>8.4295793308308</v>
      </c>
      <c r="N165" s="419" t="n">
        <v>-1.62945344505291</v>
      </c>
      <c r="O165" s="1221" t="n">
        <v>-5.13922871677248</v>
      </c>
      <c r="P165" s="420" t="s">
        <v>139</v>
      </c>
      <c r="Q165" s="1216" t="n">
        <v>-6.08995628635318</v>
      </c>
    </row>
    <row r="166" customFormat="false" ht="12" hidden="false" customHeight="true" outlineLevel="0" collapsed="false">
      <c r="A166" s="1282"/>
      <c r="B166" s="1218" t="s">
        <v>1399</v>
      </c>
      <c r="C166" s="346" t="n">
        <v>71.3740490365642</v>
      </c>
      <c r="D166" s="346" t="s">
        <v>139</v>
      </c>
      <c r="E166" s="1214" t="s">
        <v>135</v>
      </c>
      <c r="F166" s="86" t="n">
        <v>-1.43757582674056</v>
      </c>
      <c r="G166" s="86" t="n">
        <v>-1.43757582674056</v>
      </c>
      <c r="H166" s="86" t="n">
        <v>-0.339955291523493</v>
      </c>
      <c r="I166" s="1215" t="n">
        <v>-0.376208023678859</v>
      </c>
      <c r="J166" s="152" t="s">
        <v>139</v>
      </c>
      <c r="K166" s="418" t="s">
        <v>135</v>
      </c>
      <c r="L166" s="419" t="n">
        <v>-102.60560755156</v>
      </c>
      <c r="M166" s="86" t="n">
        <v>-102.60560755156</v>
      </c>
      <c r="N166" s="419" t="n">
        <v>-24.2639856474373</v>
      </c>
      <c r="O166" s="1221" t="n">
        <v>-26.8514899300038</v>
      </c>
      <c r="P166" s="420" t="s">
        <v>139</v>
      </c>
      <c r="Q166" s="1216" t="n">
        <v>563.643971473005</v>
      </c>
    </row>
    <row r="167" customFormat="false" ht="12" hidden="false" customHeight="true" outlineLevel="0" collapsed="false">
      <c r="A167" s="1282"/>
      <c r="B167" s="1218" t="s">
        <v>1400</v>
      </c>
      <c r="C167" s="346" t="n">
        <v>37.1620297294959</v>
      </c>
      <c r="D167" s="346" t="s">
        <v>139</v>
      </c>
      <c r="E167" s="1213" t="n">
        <v>0.383913390451427</v>
      </c>
      <c r="F167" s="91" t="s">
        <v>135</v>
      </c>
      <c r="G167" s="86" t="n">
        <v>0.383913390451427</v>
      </c>
      <c r="H167" s="86" t="n">
        <v>-0.0571224128394842</v>
      </c>
      <c r="I167" s="1215" t="n">
        <v>-0.401461752012814</v>
      </c>
      <c r="J167" s="152" t="s">
        <v>139</v>
      </c>
      <c r="K167" s="419" t="n">
        <v>14.2670008295075</v>
      </c>
      <c r="L167" s="418" t="s">
        <v>135</v>
      </c>
      <c r="M167" s="86" t="n">
        <v>14.2670008295075</v>
      </c>
      <c r="N167" s="419" t="n">
        <v>-2.12278480416145</v>
      </c>
      <c r="O167" s="1221" t="n">
        <v>-14.9191335635557</v>
      </c>
      <c r="P167" s="420" t="s">
        <v>139</v>
      </c>
      <c r="Q167" s="1216" t="n">
        <v>10.1746976401021</v>
      </c>
    </row>
    <row r="168" customFormat="false" ht="12" hidden="false" customHeight="true" outlineLevel="0" collapsed="false">
      <c r="A168" s="1282"/>
      <c r="B168" s="1218" t="s">
        <v>1401</v>
      </c>
      <c r="C168" s="346" t="n">
        <v>0.735926420559086</v>
      </c>
      <c r="D168" s="346" t="s">
        <v>139</v>
      </c>
      <c r="E168" s="1214" t="s">
        <v>135</v>
      </c>
      <c r="F168" s="86" t="n">
        <v>-1.05170894139072</v>
      </c>
      <c r="G168" s="86" t="n">
        <v>-1.05170894139072</v>
      </c>
      <c r="H168" s="86" t="n">
        <v>-0.801591150979258</v>
      </c>
      <c r="I168" s="1215" t="n">
        <v>-0.4966807148458</v>
      </c>
      <c r="J168" s="152" t="s">
        <v>139</v>
      </c>
      <c r="K168" s="418" t="s">
        <v>135</v>
      </c>
      <c r="L168" s="419" t="n">
        <v>-0.773980396707659</v>
      </c>
      <c r="M168" s="86" t="n">
        <v>-0.773980396707659</v>
      </c>
      <c r="N168" s="419" t="n">
        <v>-0.589912106492003</v>
      </c>
      <c r="O168" s="1221" t="n">
        <v>-0.365520460637198</v>
      </c>
      <c r="P168" s="420" t="s">
        <v>139</v>
      </c>
      <c r="Q168" s="1216" t="n">
        <v>6.34118086740183</v>
      </c>
    </row>
    <row r="169" customFormat="false" ht="12" hidden="false" customHeight="true" outlineLevel="0" collapsed="false">
      <c r="A169" s="1282"/>
      <c r="B169" s="1218" t="s">
        <v>1402</v>
      </c>
      <c r="C169" s="346" t="n">
        <v>0.287214244138</v>
      </c>
      <c r="D169" s="346" t="s">
        <v>139</v>
      </c>
      <c r="E169" s="1213" t="n">
        <v>0.885695431854672</v>
      </c>
      <c r="F169" s="91" t="s">
        <v>135</v>
      </c>
      <c r="G169" s="86" t="n">
        <v>0.885695431854672</v>
      </c>
      <c r="H169" s="86" t="n">
        <v>-0.0397723026481887</v>
      </c>
      <c r="I169" s="1215" t="n">
        <v>-0.3403249915914</v>
      </c>
      <c r="J169" s="152" t="s">
        <v>139</v>
      </c>
      <c r="K169" s="419" t="n">
        <v>0.254384343996619</v>
      </c>
      <c r="L169" s="418" t="s">
        <v>135</v>
      </c>
      <c r="M169" s="86" t="n">
        <v>0.254384343996619</v>
      </c>
      <c r="N169" s="419" t="n">
        <v>-0.0114231718427273</v>
      </c>
      <c r="O169" s="1221" t="n">
        <v>-0.0977461852211952</v>
      </c>
      <c r="P169" s="420" t="s">
        <v>139</v>
      </c>
      <c r="Q169" s="1216" t="n">
        <v>-0.532454952086554</v>
      </c>
    </row>
    <row r="170" customFormat="false" ht="12" hidden="false" customHeight="true" outlineLevel="0" collapsed="false">
      <c r="A170" s="1282"/>
      <c r="B170" s="1218" t="s">
        <v>1403</v>
      </c>
      <c r="C170" s="346" t="n">
        <v>6.37255895685314</v>
      </c>
      <c r="D170" s="346" t="s">
        <v>139</v>
      </c>
      <c r="E170" s="1214" t="s">
        <v>135</v>
      </c>
      <c r="F170" s="86" t="n">
        <v>-1.77654671881279</v>
      </c>
      <c r="G170" s="86" t="n">
        <v>-1.77654671881279</v>
      </c>
      <c r="H170" s="86" t="n">
        <v>-0.568655207987017</v>
      </c>
      <c r="I170" s="1215" t="n">
        <v>-0.242833392204213</v>
      </c>
      <c r="J170" s="152" t="s">
        <v>139</v>
      </c>
      <c r="K170" s="418" t="s">
        <v>135</v>
      </c>
      <c r="L170" s="419" t="n">
        <v>-11.3211487052385</v>
      </c>
      <c r="M170" s="86" t="n">
        <v>-11.3211487052385</v>
      </c>
      <c r="N170" s="419" t="n">
        <v>-3.62378883901885</v>
      </c>
      <c r="O170" s="1221" t="n">
        <v>-1.54747010851399</v>
      </c>
      <c r="P170" s="420" t="s">
        <v>139</v>
      </c>
      <c r="Q170" s="1216" t="n">
        <v>60.472161393495</v>
      </c>
    </row>
    <row r="171" customFormat="false" ht="12" hidden="false" customHeight="true" outlineLevel="0" collapsed="false">
      <c r="A171" s="1282"/>
      <c r="B171" s="1218" t="s">
        <v>1404</v>
      </c>
      <c r="C171" s="346" t="n">
        <v>2.90371191182998</v>
      </c>
      <c r="D171" s="346" t="s">
        <v>139</v>
      </c>
      <c r="E171" s="1213" t="n">
        <v>0.428963018549673</v>
      </c>
      <c r="F171" s="91" t="s">
        <v>135</v>
      </c>
      <c r="G171" s="86" t="n">
        <v>0.428963018549673</v>
      </c>
      <c r="H171" s="86" t="n">
        <v>-0.0723877941008589</v>
      </c>
      <c r="I171" s="1215" t="n">
        <v>-0.191945538897204</v>
      </c>
      <c r="J171" s="152" t="s">
        <v>139</v>
      </c>
      <c r="K171" s="419" t="n">
        <v>1.24558502669723</v>
      </c>
      <c r="L171" s="418" t="s">
        <v>135</v>
      </c>
      <c r="M171" s="86" t="n">
        <v>1.24558502669723</v>
      </c>
      <c r="N171" s="419" t="n">
        <v>-0.21019330000176</v>
      </c>
      <c r="O171" s="1221" t="n">
        <v>-0.557354547718435</v>
      </c>
      <c r="P171" s="420" t="s">
        <v>139</v>
      </c>
      <c r="Q171" s="1216" t="n">
        <v>-1.75280298958246</v>
      </c>
    </row>
    <row r="172" customFormat="false" ht="12" hidden="false" customHeight="true" outlineLevel="0" collapsed="false">
      <c r="A172" s="1282"/>
      <c r="B172" s="1218" t="s">
        <v>1405</v>
      </c>
      <c r="C172" s="346" t="n">
        <v>2.52035788965822</v>
      </c>
      <c r="D172" s="346" t="s">
        <v>139</v>
      </c>
      <c r="E172" s="1214" t="s">
        <v>135</v>
      </c>
      <c r="F172" s="86" t="n">
        <v>-0.508576867374205</v>
      </c>
      <c r="G172" s="86" t="n">
        <v>-0.508576867374205</v>
      </c>
      <c r="H172" s="86" t="n">
        <v>-0.460335266796115</v>
      </c>
      <c r="I172" s="1215" t="n">
        <v>-0.320063417572151</v>
      </c>
      <c r="J172" s="152" t="s">
        <v>139</v>
      </c>
      <c r="K172" s="418" t="s">
        <v>135</v>
      </c>
      <c r="L172" s="419" t="n">
        <v>-1.28179572018424</v>
      </c>
      <c r="M172" s="86" t="n">
        <v>-1.28179572018424</v>
      </c>
      <c r="N172" s="419" t="n">
        <v>-1.16020962155751</v>
      </c>
      <c r="O172" s="1221" t="n">
        <v>-0.806674359668945</v>
      </c>
      <c r="P172" s="420" t="s">
        <v>139</v>
      </c>
      <c r="Q172" s="1216" t="n">
        <v>11.9118255718392</v>
      </c>
    </row>
    <row r="173" customFormat="false" ht="12" hidden="false" customHeight="true" outlineLevel="0" collapsed="false">
      <c r="A173" s="1282"/>
      <c r="B173" s="1218" t="s">
        <v>1406</v>
      </c>
      <c r="C173" s="346" t="n">
        <v>1.27740648028647</v>
      </c>
      <c r="D173" s="346" t="s">
        <v>139</v>
      </c>
      <c r="E173" s="1213" t="n">
        <v>0.281973363789284</v>
      </c>
      <c r="F173" s="91" t="s">
        <v>135</v>
      </c>
      <c r="G173" s="86" t="n">
        <v>0.281973363789284</v>
      </c>
      <c r="H173" s="86" t="n">
        <v>-0.0795090550281364</v>
      </c>
      <c r="I173" s="1215" t="n">
        <v>-0.276816321204873</v>
      </c>
      <c r="J173" s="152" t="s">
        <v>139</v>
      </c>
      <c r="K173" s="419" t="n">
        <v>0.360194602172605</v>
      </c>
      <c r="L173" s="418" t="s">
        <v>135</v>
      </c>
      <c r="M173" s="86" t="n">
        <v>0.360194602172605</v>
      </c>
      <c r="N173" s="419" t="n">
        <v>-0.101565382134395</v>
      </c>
      <c r="O173" s="1221" t="n">
        <v>-0.353606962556166</v>
      </c>
      <c r="P173" s="420" t="s">
        <v>139</v>
      </c>
      <c r="Q173" s="1216" t="n">
        <v>0.348251722565839</v>
      </c>
    </row>
    <row r="174" customFormat="false" ht="12" hidden="false" customHeight="true" outlineLevel="0" collapsed="false">
      <c r="A174" s="1282"/>
      <c r="B174" s="1218" t="s">
        <v>1407</v>
      </c>
      <c r="C174" s="346" t="n">
        <v>0.344546850546126</v>
      </c>
      <c r="D174" s="346" t="s">
        <v>139</v>
      </c>
      <c r="E174" s="1214" t="s">
        <v>135</v>
      </c>
      <c r="F174" s="86" t="n">
        <v>-0.967679374078098</v>
      </c>
      <c r="G174" s="86" t="n">
        <v>-0.967679374078098</v>
      </c>
      <c r="H174" s="86" t="n">
        <v>-0.363198661909641</v>
      </c>
      <c r="I174" s="1215" t="n">
        <v>-0.215823937063405</v>
      </c>
      <c r="J174" s="152" t="s">
        <v>139</v>
      </c>
      <c r="K174" s="418" t="s">
        <v>135</v>
      </c>
      <c r="L174" s="419" t="n">
        <v>-0.333410880677055</v>
      </c>
      <c r="M174" s="86" t="n">
        <v>-0.333410880677055</v>
      </c>
      <c r="N174" s="419" t="n">
        <v>-0.125138955083534</v>
      </c>
      <c r="O174" s="1221" t="n">
        <v>-0.0743614577876616</v>
      </c>
      <c r="P174" s="420" t="s">
        <v>139</v>
      </c>
      <c r="Q174" s="1216" t="n">
        <v>1.95400807634359</v>
      </c>
    </row>
    <row r="175" customFormat="false" ht="12" hidden="false" customHeight="true" outlineLevel="0" collapsed="false">
      <c r="A175" s="1282"/>
      <c r="B175" s="1218" t="s">
        <v>1408</v>
      </c>
      <c r="C175" s="346" t="n">
        <v>0.0989507588805572</v>
      </c>
      <c r="D175" s="346" t="s">
        <v>139</v>
      </c>
      <c r="E175" s="1213" t="n">
        <v>0.259677375080076</v>
      </c>
      <c r="F175" s="91" t="s">
        <v>135</v>
      </c>
      <c r="G175" s="86" t="n">
        <v>0.259677375080076</v>
      </c>
      <c r="H175" s="86" t="n">
        <v>-0.0023126360828199</v>
      </c>
      <c r="I175" s="1215" t="n">
        <v>-0.391715337843933</v>
      </c>
      <c r="J175" s="152" t="s">
        <v>139</v>
      </c>
      <c r="K175" s="419" t="n">
        <v>0.0256952733282846</v>
      </c>
      <c r="L175" s="418" t="s">
        <v>135</v>
      </c>
      <c r="M175" s="86" t="n">
        <v>0.0256952733282846</v>
      </c>
      <c r="N175" s="419" t="n">
        <v>-0.000228837095409588</v>
      </c>
      <c r="O175" s="1221" t="n">
        <v>-0.038760529944811</v>
      </c>
      <c r="P175" s="420" t="s">
        <v>139</v>
      </c>
      <c r="Q175" s="1216" t="n">
        <v>0.0487450102770987</v>
      </c>
    </row>
    <row r="176" customFormat="false" ht="12" hidden="false" customHeight="true" outlineLevel="0" collapsed="false">
      <c r="A176" s="1282"/>
      <c r="B176" s="1218" t="s">
        <v>1409</v>
      </c>
      <c r="C176" s="346" t="n">
        <v>1.82752587745791</v>
      </c>
      <c r="D176" s="346" t="s">
        <v>139</v>
      </c>
      <c r="E176" s="1214" t="s">
        <v>135</v>
      </c>
      <c r="F176" s="86" t="n">
        <v>-2.42195871198708</v>
      </c>
      <c r="G176" s="86" t="n">
        <v>-2.42195871198708</v>
      </c>
      <c r="H176" s="86" t="n">
        <v>-0.299048604058152</v>
      </c>
      <c r="I176" s="1215" t="n">
        <v>-0.446158833268647</v>
      </c>
      <c r="J176" s="152" t="s">
        <v>139</v>
      </c>
      <c r="K176" s="418" t="s">
        <v>135</v>
      </c>
      <c r="L176" s="419" t="n">
        <v>-4.42619222029102</v>
      </c>
      <c r="M176" s="86" t="n">
        <v>-4.42619222029102</v>
      </c>
      <c r="N176" s="419" t="n">
        <v>-0.546519062533938</v>
      </c>
      <c r="O176" s="1221" t="n">
        <v>-0.815366813254882</v>
      </c>
      <c r="P176" s="420" t="s">
        <v>139</v>
      </c>
      <c r="Q176" s="1216" t="n">
        <v>21.2229530189594</v>
      </c>
    </row>
    <row r="177" customFormat="false" ht="12" hidden="false" customHeight="true" outlineLevel="0" collapsed="false">
      <c r="A177" s="1282"/>
      <c r="B177" s="1218" t="s">
        <v>1410</v>
      </c>
      <c r="C177" s="346" t="n">
        <v>0.514571962577917</v>
      </c>
      <c r="D177" s="346" t="s">
        <v>139</v>
      </c>
      <c r="E177" s="1213" t="n">
        <v>0.399710647086837</v>
      </c>
      <c r="F177" s="91" t="s">
        <v>135</v>
      </c>
      <c r="G177" s="86" t="n">
        <v>0.399710647086837</v>
      </c>
      <c r="H177" s="86" t="n">
        <v>-0.0127930292001274</v>
      </c>
      <c r="I177" s="1215" t="n">
        <v>-0.429869480242414</v>
      </c>
      <c r="J177" s="152" t="s">
        <v>139</v>
      </c>
      <c r="K177" s="419" t="n">
        <v>0.205679892134763</v>
      </c>
      <c r="L177" s="418" t="s">
        <v>135</v>
      </c>
      <c r="M177" s="86" t="n">
        <v>0.205679892134763</v>
      </c>
      <c r="N177" s="419" t="n">
        <v>-0.00658293414282616</v>
      </c>
      <c r="O177" s="1221" t="n">
        <v>-0.221198782100688</v>
      </c>
      <c r="P177" s="420" t="s">
        <v>139</v>
      </c>
      <c r="Q177" s="1216" t="n">
        <v>0.0810400217320876</v>
      </c>
    </row>
    <row r="178" customFormat="false" ht="12" hidden="false" customHeight="true" outlineLevel="0" collapsed="false">
      <c r="A178" s="1282"/>
      <c r="B178" s="1218" t="s">
        <v>1411</v>
      </c>
      <c r="C178" s="346" t="n">
        <v>1.67119661506259</v>
      </c>
      <c r="D178" s="346" t="s">
        <v>139</v>
      </c>
      <c r="E178" s="1214" t="s">
        <v>135</v>
      </c>
      <c r="F178" s="86" t="n">
        <v>-1.78137462252049</v>
      </c>
      <c r="G178" s="86" t="n">
        <v>-1.78137462252049</v>
      </c>
      <c r="H178" s="86" t="n">
        <v>-0.284189292922231</v>
      </c>
      <c r="I178" s="1215" t="n">
        <v>-0.358410835979154</v>
      </c>
      <c r="J178" s="152" t="s">
        <v>139</v>
      </c>
      <c r="K178" s="418" t="s">
        <v>135</v>
      </c>
      <c r="L178" s="419" t="n">
        <v>-2.97702723931464</v>
      </c>
      <c r="M178" s="86" t="n">
        <v>-2.97702723931464</v>
      </c>
      <c r="N178" s="419" t="n">
        <v>-0.474936184368663</v>
      </c>
      <c r="O178" s="1221" t="n">
        <v>-0.598974975890116</v>
      </c>
      <c r="P178" s="420" t="s">
        <v>139</v>
      </c>
      <c r="Q178" s="1216" t="n">
        <v>14.8534407984359</v>
      </c>
    </row>
    <row r="179" customFormat="false" ht="12" hidden="false" customHeight="true" outlineLevel="0" collapsed="false">
      <c r="A179" s="1282"/>
      <c r="B179" s="1218" t="s">
        <v>1412</v>
      </c>
      <c r="C179" s="346" t="n">
        <v>1.08425881763594</v>
      </c>
      <c r="D179" s="346" t="s">
        <v>139</v>
      </c>
      <c r="E179" s="1213" t="n">
        <v>0.207056543598142</v>
      </c>
      <c r="F179" s="91" t="s">
        <v>135</v>
      </c>
      <c r="G179" s="86" t="n">
        <v>0.207056543598142</v>
      </c>
      <c r="H179" s="86" t="n">
        <v>-0.0162625403608966</v>
      </c>
      <c r="I179" s="1215" t="n">
        <v>-0.223249772479206</v>
      </c>
      <c r="J179" s="152" t="s">
        <v>139</v>
      </c>
      <c r="K179" s="419" t="n">
        <v>0.224502883145506</v>
      </c>
      <c r="L179" s="418" t="s">
        <v>135</v>
      </c>
      <c r="M179" s="86" t="n">
        <v>0.224502883145506</v>
      </c>
      <c r="N179" s="419" t="n">
        <v>-0.0176328027834625</v>
      </c>
      <c r="O179" s="1221" t="n">
        <v>-0.242060534345796</v>
      </c>
      <c r="P179" s="420" t="s">
        <v>139</v>
      </c>
      <c r="Q179" s="1216" t="n">
        <v>0.129031664607092</v>
      </c>
    </row>
    <row r="180" customFormat="false" ht="12" hidden="false" customHeight="true" outlineLevel="0" collapsed="false">
      <c r="A180" s="1282"/>
      <c r="B180" s="1218" t="s">
        <v>1413</v>
      </c>
      <c r="C180" s="346" t="n">
        <v>0.165638718932414</v>
      </c>
      <c r="D180" s="346" t="s">
        <v>139</v>
      </c>
      <c r="E180" s="1214" t="s">
        <v>135</v>
      </c>
      <c r="F180" s="86" t="n">
        <v>-4.43438060955386</v>
      </c>
      <c r="G180" s="86" t="n">
        <v>-4.43438060955386</v>
      </c>
      <c r="H180" s="86" t="n">
        <v>-0.49730638772663</v>
      </c>
      <c r="I180" s="1215" t="n">
        <v>-0.419782810449401</v>
      </c>
      <c r="J180" s="152" t="s">
        <v>139</v>
      </c>
      <c r="K180" s="418" t="s">
        <v>135</v>
      </c>
      <c r="L180" s="419" t="n">
        <v>-0.734505123425238</v>
      </c>
      <c r="M180" s="86" t="n">
        <v>-0.734505123425238</v>
      </c>
      <c r="N180" s="419" t="n">
        <v>-0.0823731929799454</v>
      </c>
      <c r="O180" s="1221" t="n">
        <v>-0.0695322869526871</v>
      </c>
      <c r="P180" s="420" t="s">
        <v>139</v>
      </c>
      <c r="Q180" s="1216" t="n">
        <v>3.25017221231219</v>
      </c>
    </row>
    <row r="181" customFormat="false" ht="12" hidden="false" customHeight="true" outlineLevel="0" collapsed="false">
      <c r="A181" s="1282"/>
      <c r="B181" s="1218" t="s">
        <v>1414</v>
      </c>
      <c r="C181" s="346" t="n">
        <v>0.0504669209782198</v>
      </c>
      <c r="D181" s="346" t="s">
        <v>139</v>
      </c>
      <c r="E181" s="1213" t="n">
        <v>0.584200874480954</v>
      </c>
      <c r="F181" s="91" t="s">
        <v>135</v>
      </c>
      <c r="G181" s="86" t="n">
        <v>0.584200874480954</v>
      </c>
      <c r="H181" s="86" t="n">
        <v>-0.0867020090913614</v>
      </c>
      <c r="I181" s="1215" t="n">
        <v>-0.496613449186203</v>
      </c>
      <c r="J181" s="152" t="s">
        <v>139</v>
      </c>
      <c r="K181" s="419" t="n">
        <v>0.0294828193678372</v>
      </c>
      <c r="L181" s="418" t="s">
        <v>135</v>
      </c>
      <c r="M181" s="86" t="n">
        <v>0.0294828193678372</v>
      </c>
      <c r="N181" s="419" t="n">
        <v>-0.00437558344146663</v>
      </c>
      <c r="O181" s="1221" t="n">
        <v>-0.0250625516968013</v>
      </c>
      <c r="P181" s="420" t="s">
        <v>139</v>
      </c>
      <c r="Q181" s="1216" t="n">
        <v>-0.000163842175087317</v>
      </c>
    </row>
    <row r="182" customFormat="false" ht="12" hidden="false" customHeight="true" outlineLevel="0" collapsed="false">
      <c r="A182" s="1282"/>
      <c r="B182" s="1218" t="s">
        <v>1415</v>
      </c>
      <c r="C182" s="346" t="n">
        <v>0.268667900505594</v>
      </c>
      <c r="D182" s="346" t="s">
        <v>139</v>
      </c>
      <c r="E182" s="1214" t="s">
        <v>135</v>
      </c>
      <c r="F182" s="86" t="n">
        <v>-0.944781119668544</v>
      </c>
      <c r="G182" s="86" t="n">
        <v>-0.944781119668544</v>
      </c>
      <c r="H182" s="86" t="n">
        <v>-0.243695852325008</v>
      </c>
      <c r="I182" s="1215" t="n">
        <v>-0.173520403650663</v>
      </c>
      <c r="J182" s="152" t="s">
        <v>139</v>
      </c>
      <c r="K182" s="418" t="s">
        <v>135</v>
      </c>
      <c r="L182" s="419" t="n">
        <v>-0.253832359858672</v>
      </c>
      <c r="M182" s="86" t="n">
        <v>-0.253832359858672</v>
      </c>
      <c r="N182" s="419" t="n">
        <v>-0.0654732530060811</v>
      </c>
      <c r="O182" s="1221" t="n">
        <v>-0.0466193625437068</v>
      </c>
      <c r="P182" s="420" t="s">
        <v>139</v>
      </c>
      <c r="Q182" s="1216" t="n">
        <v>1.34172490983102</v>
      </c>
    </row>
    <row r="183" customFormat="false" ht="12" hidden="false" customHeight="true" outlineLevel="0" collapsed="false">
      <c r="A183" s="1282"/>
      <c r="B183" s="1218" t="s">
        <v>1416</v>
      </c>
      <c r="C183" s="346" t="n">
        <v>0.16790491892877</v>
      </c>
      <c r="D183" s="346" t="s">
        <v>139</v>
      </c>
      <c r="E183" s="1213" t="n">
        <v>0.00228686245522059</v>
      </c>
      <c r="F183" s="91" t="s">
        <v>135</v>
      </c>
      <c r="G183" s="86" t="n">
        <v>0.00228686245522059</v>
      </c>
      <c r="H183" s="86" t="n">
        <v>0.0228503801965835</v>
      </c>
      <c r="I183" s="1215" t="n">
        <v>-0.119036949041578</v>
      </c>
      <c r="J183" s="152" t="s">
        <v>139</v>
      </c>
      <c r="K183" s="419" t="n">
        <v>0.000383975455145061</v>
      </c>
      <c r="L183" s="418" t="s">
        <v>135</v>
      </c>
      <c r="M183" s="86" t="n">
        <v>0.000383975455145061</v>
      </c>
      <c r="N183" s="419" t="n">
        <v>0.00383669123439893</v>
      </c>
      <c r="O183" s="1221" t="n">
        <v>-0.0199868892783543</v>
      </c>
      <c r="P183" s="420" t="s">
        <v>139</v>
      </c>
      <c r="Q183" s="1216" t="n">
        <v>0.0578094828256379</v>
      </c>
    </row>
    <row r="184" customFormat="false" ht="12" hidden="false" customHeight="true" outlineLevel="0" collapsed="false">
      <c r="A184" s="1282"/>
      <c r="B184" s="1218" t="s">
        <v>1417</v>
      </c>
      <c r="C184" s="346" t="n">
        <v>2.24865119463347</v>
      </c>
      <c r="D184" s="346" t="s">
        <v>139</v>
      </c>
      <c r="E184" s="1214" t="s">
        <v>135</v>
      </c>
      <c r="F184" s="86" t="n">
        <v>-1.61874272568692</v>
      </c>
      <c r="G184" s="86" t="n">
        <v>-1.61874272568692</v>
      </c>
      <c r="H184" s="86" t="n">
        <v>0.352144772890709</v>
      </c>
      <c r="I184" s="1215" t="n">
        <v>-0.0468489073917116</v>
      </c>
      <c r="J184" s="152" t="s">
        <v>139</v>
      </c>
      <c r="K184" s="418" t="s">
        <v>135</v>
      </c>
      <c r="L184" s="419" t="n">
        <v>-3.63998776392014</v>
      </c>
      <c r="M184" s="86" t="n">
        <v>-3.63998776392014</v>
      </c>
      <c r="N184" s="419" t="n">
        <v>0.791850764244624</v>
      </c>
      <c r="O184" s="1221" t="n">
        <v>-0.105346851573645</v>
      </c>
      <c r="P184" s="420" t="s">
        <v>139</v>
      </c>
      <c r="Q184" s="1216" t="n">
        <v>10.8294407879136</v>
      </c>
    </row>
    <row r="185" customFormat="false" ht="12" hidden="false" customHeight="true" outlineLevel="0" collapsed="false">
      <c r="A185" s="1282"/>
      <c r="B185" s="1218" t="s">
        <v>1418</v>
      </c>
      <c r="C185" s="346" t="n">
        <v>2.75255493616604</v>
      </c>
      <c r="D185" s="346" t="s">
        <v>139</v>
      </c>
      <c r="E185" s="1213" t="n">
        <v>0.0234518642859407</v>
      </c>
      <c r="F185" s="91" t="s">
        <v>135</v>
      </c>
      <c r="G185" s="86" t="n">
        <v>0.0234518642859407</v>
      </c>
      <c r="H185" s="86" t="n">
        <v>-0.0564830395719661</v>
      </c>
      <c r="I185" s="1215" t="n">
        <v>-0.0535937255938311</v>
      </c>
      <c r="J185" s="152" t="s">
        <v>139</v>
      </c>
      <c r="K185" s="419" t="n">
        <v>0.0645525448025621</v>
      </c>
      <c r="L185" s="418" t="s">
        <v>135</v>
      </c>
      <c r="M185" s="86" t="n">
        <v>0.0645525448025621</v>
      </c>
      <c r="N185" s="419" t="n">
        <v>-0.155472669383477</v>
      </c>
      <c r="O185" s="1221" t="n">
        <v>-0.147519673930828</v>
      </c>
      <c r="P185" s="420" t="s">
        <v>139</v>
      </c>
      <c r="Q185" s="1216" t="n">
        <v>0.874279261209725</v>
      </c>
    </row>
    <row r="186" customFormat="false" ht="12" hidden="false" customHeight="true" outlineLevel="0" collapsed="false">
      <c r="A186" s="1282"/>
      <c r="B186" s="1218" t="s">
        <v>1483</v>
      </c>
      <c r="C186" s="346" t="n">
        <v>0.244362401500049</v>
      </c>
      <c r="D186" s="346" t="s">
        <v>139</v>
      </c>
      <c r="E186" s="1214" t="s">
        <v>135</v>
      </c>
      <c r="F186" s="86" t="n">
        <v>-0.532581752699074</v>
      </c>
      <c r="G186" s="86" t="n">
        <v>-0.532581752699074</v>
      </c>
      <c r="H186" s="86" t="n">
        <v>0.0181180223592569</v>
      </c>
      <c r="I186" s="1215" t="n">
        <v>-0.227852370223985</v>
      </c>
      <c r="J186" s="152" t="s">
        <v>139</v>
      </c>
      <c r="K186" s="418" t="s">
        <v>135</v>
      </c>
      <c r="L186" s="419" t="n">
        <v>-0.130142956084651</v>
      </c>
      <c r="M186" s="86" t="n">
        <v>-0.130142956084651</v>
      </c>
      <c r="N186" s="419" t="n">
        <v>0.0044273634541396</v>
      </c>
      <c r="O186" s="1221" t="n">
        <v>-0.0556785523754113</v>
      </c>
      <c r="P186" s="420" t="s">
        <v>139</v>
      </c>
      <c r="Q186" s="1216" t="n">
        <v>0.665111865021717</v>
      </c>
    </row>
    <row r="187" customFormat="false" ht="12" hidden="false" customHeight="true" outlineLevel="0" collapsed="false">
      <c r="A187" s="1282"/>
      <c r="B187" s="1218" t="s">
        <v>1484</v>
      </c>
      <c r="C187" s="346" t="n">
        <v>0.101587829255344</v>
      </c>
      <c r="D187" s="346" t="s">
        <v>139</v>
      </c>
      <c r="E187" s="1213" t="n">
        <v>0.140445363062175</v>
      </c>
      <c r="F187" s="91" t="s">
        <v>135</v>
      </c>
      <c r="G187" s="86" t="n">
        <v>0.140445363062175</v>
      </c>
      <c r="H187" s="86" t="n">
        <v>-0.0466644768598915</v>
      </c>
      <c r="I187" s="1215" t="n">
        <v>-0.175155392346651</v>
      </c>
      <c r="J187" s="152" t="s">
        <v>139</v>
      </c>
      <c r="K187" s="419" t="n">
        <v>0.014267539562465</v>
      </c>
      <c r="L187" s="418" t="s">
        <v>135</v>
      </c>
      <c r="M187" s="86" t="n">
        <v>0.014267539562465</v>
      </c>
      <c r="N187" s="419" t="n">
        <v>-0.00474054290753261</v>
      </c>
      <c r="O187" s="1221" t="n">
        <v>-0.0177936560908644</v>
      </c>
      <c r="P187" s="420" t="s">
        <v>139</v>
      </c>
      <c r="Q187" s="1216" t="n">
        <v>0.0303110845984174</v>
      </c>
    </row>
    <row r="188" customFormat="false" ht="12" hidden="false" customHeight="true" outlineLevel="0" collapsed="false">
      <c r="A188" s="1282"/>
      <c r="B188" s="1218" t="s">
        <v>1419</v>
      </c>
      <c r="C188" s="346" t="n">
        <v>0.335857387201789</v>
      </c>
      <c r="D188" s="346" t="s">
        <v>139</v>
      </c>
      <c r="E188" s="1214" t="s">
        <v>135</v>
      </c>
      <c r="F188" s="86" t="n">
        <v>-0.588775042105987</v>
      </c>
      <c r="G188" s="86" t="n">
        <v>-0.588775042105987</v>
      </c>
      <c r="H188" s="86" t="n">
        <v>-0.372847641764951</v>
      </c>
      <c r="I188" s="1215" t="n">
        <v>-0.133656748619679</v>
      </c>
      <c r="J188" s="152" t="s">
        <v>139</v>
      </c>
      <c r="K188" s="418" t="s">
        <v>135</v>
      </c>
      <c r="L188" s="419" t="n">
        <v>-0.19774444729134</v>
      </c>
      <c r="M188" s="86" t="n">
        <v>-0.19774444729134</v>
      </c>
      <c r="N188" s="419" t="n">
        <v>-0.125223634787525</v>
      </c>
      <c r="O188" s="1221" t="n">
        <v>-0.0448896063732917</v>
      </c>
      <c r="P188" s="420" t="s">
        <v>139</v>
      </c>
      <c r="Q188" s="1216" t="n">
        <v>1.34881152432458</v>
      </c>
    </row>
    <row r="189" customFormat="false" ht="12" hidden="false" customHeight="true" outlineLevel="0" collapsed="false">
      <c r="A189" s="1282"/>
      <c r="B189" s="1218" t="s">
        <v>1420</v>
      </c>
      <c r="C189" s="346" t="n">
        <v>0.114194183458015</v>
      </c>
      <c r="D189" s="346" t="s">
        <v>139</v>
      </c>
      <c r="E189" s="1213" t="n">
        <v>0.0396352858501866</v>
      </c>
      <c r="F189" s="91" t="s">
        <v>135</v>
      </c>
      <c r="G189" s="86" t="n">
        <v>0.0396352858501866</v>
      </c>
      <c r="H189" s="86" t="n">
        <v>-0.0514082682852498</v>
      </c>
      <c r="I189" s="1215" t="n">
        <v>-0.131548524950539</v>
      </c>
      <c r="J189" s="152" t="s">
        <v>139</v>
      </c>
      <c r="K189" s="419" t="n">
        <v>0.00452611910378707</v>
      </c>
      <c r="L189" s="418" t="s">
        <v>135</v>
      </c>
      <c r="M189" s="86" t="n">
        <v>0.00452611910378707</v>
      </c>
      <c r="N189" s="419" t="n">
        <v>-0.00587052521982467</v>
      </c>
      <c r="O189" s="1221" t="n">
        <v>-0.0150220763918331</v>
      </c>
      <c r="P189" s="420" t="s">
        <v>139</v>
      </c>
      <c r="Q189" s="1216" t="n">
        <v>0.0600104358621926</v>
      </c>
    </row>
    <row r="190" customFormat="false" ht="12" hidden="false" customHeight="true" outlineLevel="0" collapsed="false">
      <c r="A190" s="1282"/>
      <c r="B190" s="1218" t="s">
        <v>1421</v>
      </c>
      <c r="C190" s="346" t="n">
        <v>11.9314751066502</v>
      </c>
      <c r="D190" s="346" t="s">
        <v>139</v>
      </c>
      <c r="E190" s="1214" t="s">
        <v>135</v>
      </c>
      <c r="F190" s="86" t="n">
        <v>-0.847609302484705</v>
      </c>
      <c r="G190" s="86" t="n">
        <v>-0.847609302484705</v>
      </c>
      <c r="H190" s="86" t="n">
        <v>-0.398443945634839</v>
      </c>
      <c r="I190" s="1215" t="n">
        <v>-0.219401104007622</v>
      </c>
      <c r="J190" s="152" t="s">
        <v>139</v>
      </c>
      <c r="K190" s="418" t="s">
        <v>135</v>
      </c>
      <c r="L190" s="419" t="n">
        <v>-10.1132292927614</v>
      </c>
      <c r="M190" s="86" t="n">
        <v>-10.1132292927614</v>
      </c>
      <c r="N190" s="419" t="n">
        <v>-4.75402401873757</v>
      </c>
      <c r="O190" s="1221" t="n">
        <v>-2.61777881083851</v>
      </c>
      <c r="P190" s="420" t="s">
        <v>139</v>
      </c>
      <c r="Q190" s="1216" t="n">
        <v>64.1117844485708</v>
      </c>
    </row>
    <row r="191" customFormat="false" ht="12" hidden="false" customHeight="true" outlineLevel="0" collapsed="false">
      <c r="A191" s="1282"/>
      <c r="B191" s="1218" t="s">
        <v>1422</v>
      </c>
      <c r="C191" s="346" t="n">
        <v>4.34711311329973</v>
      </c>
      <c r="D191" s="346" t="s">
        <v>139</v>
      </c>
      <c r="E191" s="1213" t="n">
        <v>0.124857935047051</v>
      </c>
      <c r="F191" s="91" t="s">
        <v>135</v>
      </c>
      <c r="G191" s="86" t="n">
        <v>0.124857935047051</v>
      </c>
      <c r="H191" s="86" t="n">
        <v>-0.129143409659362</v>
      </c>
      <c r="I191" s="1215" t="n">
        <v>-0.183463258093033</v>
      </c>
      <c r="J191" s="152" t="s">
        <v>139</v>
      </c>
      <c r="K191" s="419" t="n">
        <v>0.54277156674256</v>
      </c>
      <c r="L191" s="418" t="s">
        <v>135</v>
      </c>
      <c r="M191" s="86" t="n">
        <v>0.54277156674256</v>
      </c>
      <c r="N191" s="419" t="n">
        <v>-0.56140100962645</v>
      </c>
      <c r="O191" s="1221" t="n">
        <v>-0.797535535064916</v>
      </c>
      <c r="P191" s="420" t="s">
        <v>139</v>
      </c>
      <c r="Q191" s="1216" t="n">
        <v>2.99260491914563</v>
      </c>
    </row>
    <row r="192" customFormat="false" ht="12" hidden="false" customHeight="true" outlineLevel="0" collapsed="false">
      <c r="A192" s="1282"/>
      <c r="B192" s="1218" t="s">
        <v>1423</v>
      </c>
      <c r="C192" s="346" t="n">
        <v>0.858672175875459</v>
      </c>
      <c r="D192" s="346" t="s">
        <v>139</v>
      </c>
      <c r="E192" s="1214" t="s">
        <v>135</v>
      </c>
      <c r="F192" s="86" t="n">
        <v>-1.21128119222179</v>
      </c>
      <c r="G192" s="86" t="n">
        <v>-1.21128119222179</v>
      </c>
      <c r="H192" s="86" t="n">
        <v>-0.751624843221752</v>
      </c>
      <c r="I192" s="1215" t="n">
        <v>-0.427610502901759</v>
      </c>
      <c r="J192" s="152" t="s">
        <v>139</v>
      </c>
      <c r="K192" s="418" t="s">
        <v>135</v>
      </c>
      <c r="L192" s="419" t="n">
        <v>-1.0400934569221</v>
      </c>
      <c r="M192" s="86" t="n">
        <v>-1.0400934569221</v>
      </c>
      <c r="N192" s="419" t="n">
        <v>-0.645399339571272</v>
      </c>
      <c r="O192" s="1221" t="n">
        <v>-0.367177240953853</v>
      </c>
      <c r="P192" s="420" t="s">
        <v>139</v>
      </c>
      <c r="Q192" s="1216" t="n">
        <v>7.52645680397317</v>
      </c>
    </row>
    <row r="193" customFormat="false" ht="12" hidden="false" customHeight="true" outlineLevel="0" collapsed="false">
      <c r="A193" s="1282"/>
      <c r="B193" s="1218" t="s">
        <v>1424</v>
      </c>
      <c r="C193" s="346" t="n">
        <v>0.590801491619002</v>
      </c>
      <c r="D193" s="346" t="s">
        <v>139</v>
      </c>
      <c r="E193" s="1213" t="n">
        <v>0.103783619821562</v>
      </c>
      <c r="F193" s="91" t="s">
        <v>135</v>
      </c>
      <c r="G193" s="86" t="n">
        <v>0.103783619821562</v>
      </c>
      <c r="H193" s="86" t="n">
        <v>-0.097234188614316</v>
      </c>
      <c r="I193" s="1215" t="n">
        <v>-0.151525044493955</v>
      </c>
      <c r="J193" s="152" t="s">
        <v>139</v>
      </c>
      <c r="K193" s="419" t="n">
        <v>0.0613155173961984</v>
      </c>
      <c r="L193" s="418" t="s">
        <v>135</v>
      </c>
      <c r="M193" s="86" t="n">
        <v>0.0613155173961984</v>
      </c>
      <c r="N193" s="419" t="n">
        <v>-0.0574461036697013</v>
      </c>
      <c r="O193" s="1221" t="n">
        <v>-0.089521222304664</v>
      </c>
      <c r="P193" s="420" t="s">
        <v>139</v>
      </c>
      <c r="Q193" s="1216" t="n">
        <v>0.314056631453279</v>
      </c>
    </row>
    <row r="194" customFormat="false" ht="12" hidden="false" customHeight="true" outlineLevel="0" collapsed="false">
      <c r="A194" s="1282"/>
      <c r="B194" s="1218" t="s">
        <v>1425</v>
      </c>
      <c r="C194" s="346" t="n">
        <v>40.5811162854397</v>
      </c>
      <c r="D194" s="346" t="s">
        <v>139</v>
      </c>
      <c r="E194" s="1214" t="s">
        <v>135</v>
      </c>
      <c r="F194" s="86" t="n">
        <v>-0.799449035601752</v>
      </c>
      <c r="G194" s="86" t="n">
        <v>-0.799449035601752</v>
      </c>
      <c r="H194" s="86" t="n">
        <v>-0.206682330057543</v>
      </c>
      <c r="I194" s="1215" t="n">
        <v>-0.114261160096917</v>
      </c>
      <c r="J194" s="152" t="s">
        <v>139</v>
      </c>
      <c r="K194" s="418" t="s">
        <v>135</v>
      </c>
      <c r="L194" s="419" t="n">
        <v>-32.4425342780373</v>
      </c>
      <c r="M194" s="86" t="n">
        <v>-32.4425342780373</v>
      </c>
      <c r="N194" s="419" t="n">
        <v>-8.38739967021078</v>
      </c>
      <c r="O194" s="1221" t="n">
        <v>-4.63684542480222</v>
      </c>
      <c r="P194" s="420" t="s">
        <v>139</v>
      </c>
      <c r="Q194" s="1216" t="n">
        <v>166.711524367851</v>
      </c>
    </row>
    <row r="195" customFormat="false" ht="12" hidden="false" customHeight="true" outlineLevel="0" collapsed="false">
      <c r="A195" s="1282"/>
      <c r="B195" s="1218" t="s">
        <v>1426</v>
      </c>
      <c r="C195" s="346" t="n">
        <v>34.8954995855799</v>
      </c>
      <c r="D195" s="346" t="s">
        <v>139</v>
      </c>
      <c r="E195" s="1213" t="n">
        <v>0.031058500951614</v>
      </c>
      <c r="F195" s="91" t="s">
        <v>135</v>
      </c>
      <c r="G195" s="86" t="n">
        <v>0.031058500951614</v>
      </c>
      <c r="H195" s="86" t="n">
        <v>-0.071625048414301</v>
      </c>
      <c r="I195" s="1215" t="n">
        <v>-0.099643069012986</v>
      </c>
      <c r="J195" s="152" t="s">
        <v>139</v>
      </c>
      <c r="K195" s="419" t="n">
        <v>1.08380190708578</v>
      </c>
      <c r="L195" s="418" t="s">
        <v>135</v>
      </c>
      <c r="M195" s="86" t="n">
        <v>1.08380190708578</v>
      </c>
      <c r="N195" s="419" t="n">
        <v>-2.49939184725838</v>
      </c>
      <c r="O195" s="1221" t="n">
        <v>-3.47709467344856</v>
      </c>
      <c r="P195" s="420" t="s">
        <v>139</v>
      </c>
      <c r="Q195" s="1216" t="n">
        <v>17.9398435832776</v>
      </c>
    </row>
    <row r="196" customFormat="false" ht="12" hidden="false" customHeight="true" outlineLevel="0" collapsed="false">
      <c r="A196" s="1282"/>
      <c r="B196" s="1218" t="s">
        <v>1427</v>
      </c>
      <c r="C196" s="346" t="n">
        <v>0.0276883526286418</v>
      </c>
      <c r="D196" s="346" t="s">
        <v>139</v>
      </c>
      <c r="E196" s="1213" t="n">
        <v>0.0478920570857587</v>
      </c>
      <c r="F196" s="91" t="s">
        <v>135</v>
      </c>
      <c r="G196" s="86" t="n">
        <v>0.0478920570857587</v>
      </c>
      <c r="H196" s="86" t="n">
        <v>-3.32153574279717</v>
      </c>
      <c r="I196" s="1215" t="n">
        <v>-1.38033555369654</v>
      </c>
      <c r="J196" s="152" t="s">
        <v>139</v>
      </c>
      <c r="K196" s="419" t="n">
        <v>0.00132605216470153</v>
      </c>
      <c r="L196" s="418" t="s">
        <v>135</v>
      </c>
      <c r="M196" s="86" t="n">
        <v>0.00132605216470153</v>
      </c>
      <c r="N196" s="419" t="n">
        <v>-0.0919678529152058</v>
      </c>
      <c r="O196" s="1221" t="n">
        <v>-0.0382192175566012</v>
      </c>
      <c r="P196" s="420" t="s">
        <v>139</v>
      </c>
      <c r="Q196" s="1216" t="n">
        <v>0.472490400459387</v>
      </c>
    </row>
    <row r="197" customFormat="false" ht="12" hidden="false" customHeight="true" outlineLevel="0" collapsed="false">
      <c r="A197" s="1282"/>
      <c r="B197" s="1218" t="s">
        <v>1428</v>
      </c>
      <c r="C197" s="346" t="n">
        <v>0.00149193682142012</v>
      </c>
      <c r="D197" s="346" t="s">
        <v>139</v>
      </c>
      <c r="E197" s="1214" t="s">
        <v>135</v>
      </c>
      <c r="F197" s="86" t="n">
        <v>-0.056015369447784</v>
      </c>
      <c r="G197" s="86" t="n">
        <v>-0.056015369447784</v>
      </c>
      <c r="H197" s="86" t="n">
        <v>-0.157886704020015</v>
      </c>
      <c r="I197" s="1215" t="n">
        <v>-0.150448588794558</v>
      </c>
      <c r="J197" s="152" t="s">
        <v>139</v>
      </c>
      <c r="K197" s="418" t="s">
        <v>135</v>
      </c>
      <c r="L197" s="419" t="n">
        <v>-8.35713922446006E-005</v>
      </c>
      <c r="M197" s="86" t="n">
        <v>-8.35713922446006E-005</v>
      </c>
      <c r="N197" s="419" t="n">
        <v>-0.000235556987340121</v>
      </c>
      <c r="O197" s="1221" t="n">
        <v>-0.000224459789353295</v>
      </c>
      <c r="P197" s="420" t="s">
        <v>139</v>
      </c>
      <c r="Q197" s="1216" t="n">
        <v>0.0019931566194394</v>
      </c>
    </row>
    <row r="198" customFormat="false" ht="12" hidden="false" customHeight="true" outlineLevel="0" collapsed="false">
      <c r="A198" s="1282"/>
      <c r="B198" s="1218" t="s">
        <v>1429</v>
      </c>
      <c r="C198" s="346" t="n">
        <v>19.1348161192926</v>
      </c>
      <c r="D198" s="346" t="s">
        <v>139</v>
      </c>
      <c r="E198" s="1214" t="s">
        <v>135</v>
      </c>
      <c r="F198" s="86" t="n">
        <v>-1.45093770254123</v>
      </c>
      <c r="G198" s="86" t="n">
        <v>-1.45093770254123</v>
      </c>
      <c r="H198" s="86" t="n">
        <v>-0.332030909097119</v>
      </c>
      <c r="I198" s="1215" t="n">
        <v>-0.098644971311751</v>
      </c>
      <c r="J198" s="152" t="s">
        <v>139</v>
      </c>
      <c r="K198" s="418" t="s">
        <v>135</v>
      </c>
      <c r="L198" s="419" t="n">
        <v>-27.7634261386753</v>
      </c>
      <c r="M198" s="86" t="n">
        <v>-27.7634261386753</v>
      </c>
      <c r="N198" s="419" t="n">
        <v>-6.35335039149493</v>
      </c>
      <c r="O198" s="1221" t="n">
        <v>-1.88755338714325</v>
      </c>
      <c r="P198" s="420" t="s">
        <v>139</v>
      </c>
      <c r="Q198" s="1216" t="n">
        <v>132.015876363483</v>
      </c>
    </row>
    <row r="199" customFormat="false" ht="12" hidden="false" customHeight="true" outlineLevel="0" collapsed="false">
      <c r="A199" s="1282"/>
      <c r="B199" s="1218" t="s">
        <v>1430</v>
      </c>
      <c r="C199" s="346" t="n">
        <v>9.40774119506358</v>
      </c>
      <c r="D199" s="346" t="s">
        <v>139</v>
      </c>
      <c r="E199" s="1213" t="n">
        <v>0.138384569329504</v>
      </c>
      <c r="F199" s="91" t="s">
        <v>135</v>
      </c>
      <c r="G199" s="86" t="n">
        <v>0.138384569329504</v>
      </c>
      <c r="H199" s="86" t="n">
        <v>-0.0701325858195416</v>
      </c>
      <c r="I199" s="1215" t="n">
        <v>-0.119872002299498</v>
      </c>
      <c r="J199" s="152" t="s">
        <v>139</v>
      </c>
      <c r="K199" s="419" t="n">
        <v>1.30188621364231</v>
      </c>
      <c r="L199" s="418" t="s">
        <v>135</v>
      </c>
      <c r="M199" s="86" t="n">
        <v>1.30188621364231</v>
      </c>
      <c r="N199" s="419" t="n">
        <v>-0.659789216730833</v>
      </c>
      <c r="O199" s="1221" t="n">
        <v>-1.12772477416774</v>
      </c>
      <c r="P199" s="420" t="s">
        <v>139</v>
      </c>
      <c r="Q199" s="1216" t="n">
        <v>1.78063518327297</v>
      </c>
    </row>
    <row r="200" customFormat="false" ht="12" hidden="false" customHeight="true" outlineLevel="0" collapsed="false">
      <c r="A200" s="1282"/>
      <c r="B200" s="1218" t="s">
        <v>1431</v>
      </c>
      <c r="C200" s="346" t="n">
        <v>49.3249803247005</v>
      </c>
      <c r="D200" s="346" t="s">
        <v>139</v>
      </c>
      <c r="E200" s="1214" t="s">
        <v>135</v>
      </c>
      <c r="F200" s="86" t="n">
        <v>-0.462763845677712</v>
      </c>
      <c r="G200" s="86" t="n">
        <v>-0.462763845677712</v>
      </c>
      <c r="H200" s="86" t="n">
        <v>-0.112216549045847</v>
      </c>
      <c r="I200" s="1215" t="n">
        <v>-0.168805090504942</v>
      </c>
      <c r="J200" s="152" t="s">
        <v>139</v>
      </c>
      <c r="K200" s="418" t="s">
        <v>135</v>
      </c>
      <c r="L200" s="419" t="n">
        <v>-22.8258175830359</v>
      </c>
      <c r="M200" s="86" t="n">
        <v>-22.8258175830359</v>
      </c>
      <c r="N200" s="419" t="n">
        <v>-5.53507907379219</v>
      </c>
      <c r="O200" s="1221" t="n">
        <v>-8.32630776786553</v>
      </c>
      <c r="P200" s="420" t="s">
        <v>139</v>
      </c>
      <c r="Q200" s="1216" t="n">
        <v>134.51974955721</v>
      </c>
    </row>
    <row r="201" customFormat="false" ht="12" hidden="false" customHeight="true" outlineLevel="0" collapsed="false">
      <c r="A201" s="1282"/>
      <c r="B201" s="1218" t="s">
        <v>1432</v>
      </c>
      <c r="C201" s="346" t="n">
        <v>67.5476410157798</v>
      </c>
      <c r="D201" s="346" t="s">
        <v>139</v>
      </c>
      <c r="E201" s="1213" t="n">
        <v>0.0498323993283362</v>
      </c>
      <c r="F201" s="91" t="s">
        <v>135</v>
      </c>
      <c r="G201" s="86" t="n">
        <v>0.0498323993283362</v>
      </c>
      <c r="H201" s="86" t="n">
        <v>-0.0453559029647896</v>
      </c>
      <c r="I201" s="1215" t="n">
        <v>-0.138775954652298</v>
      </c>
      <c r="J201" s="152" t="s">
        <v>139</v>
      </c>
      <c r="K201" s="419" t="n">
        <v>3.36606102078544</v>
      </c>
      <c r="L201" s="418" t="s">
        <v>135</v>
      </c>
      <c r="M201" s="86" t="n">
        <v>3.36606102078544</v>
      </c>
      <c r="N201" s="419" t="n">
        <v>-3.06368425141215</v>
      </c>
      <c r="O201" s="1221" t="n">
        <v>-9.37398836647556</v>
      </c>
      <c r="P201" s="420" t="s">
        <v>139</v>
      </c>
      <c r="Q201" s="1216" t="n">
        <v>33.2625758560417</v>
      </c>
    </row>
    <row r="202" customFormat="false" ht="12" hidden="false" customHeight="true" outlineLevel="0" collapsed="false">
      <c r="A202" s="1282"/>
      <c r="B202" s="1218" t="s">
        <v>1433</v>
      </c>
      <c r="C202" s="346" t="n">
        <v>1.77316554345545</v>
      </c>
      <c r="D202" s="346" t="s">
        <v>139</v>
      </c>
      <c r="E202" s="1214" t="s">
        <v>135</v>
      </c>
      <c r="F202" s="86" t="n">
        <v>-0.369432648643453</v>
      </c>
      <c r="G202" s="86" t="n">
        <v>-0.369432648643453</v>
      </c>
      <c r="H202" s="86" t="n">
        <v>-0.0771484554303646</v>
      </c>
      <c r="I202" s="1215" t="n">
        <v>-0.137358594071309</v>
      </c>
      <c r="J202" s="152" t="s">
        <v>139</v>
      </c>
      <c r="K202" s="418" t="s">
        <v>135</v>
      </c>
      <c r="L202" s="419" t="n">
        <v>-0.655065243202054</v>
      </c>
      <c r="M202" s="86" t="n">
        <v>-0.655065243202054</v>
      </c>
      <c r="N202" s="419" t="n">
        <v>-0.136796982899931</v>
      </c>
      <c r="O202" s="1221" t="n">
        <v>-0.243559526104729</v>
      </c>
      <c r="P202" s="420" t="s">
        <v>139</v>
      </c>
      <c r="Q202" s="1216" t="n">
        <v>3.79654642475796</v>
      </c>
    </row>
    <row r="203" customFormat="false" ht="12" hidden="false" customHeight="true" outlineLevel="0" collapsed="false">
      <c r="A203" s="1282"/>
      <c r="B203" s="1218" t="s">
        <v>1434</v>
      </c>
      <c r="C203" s="346" t="n">
        <v>1.6140404754862</v>
      </c>
      <c r="D203" s="346" t="s">
        <v>139</v>
      </c>
      <c r="E203" s="1213" t="n">
        <v>0.0321696270665121</v>
      </c>
      <c r="F203" s="91" t="s">
        <v>135</v>
      </c>
      <c r="G203" s="86" t="n">
        <v>0.0321696270665121</v>
      </c>
      <c r="H203" s="86" t="n">
        <v>-0.0507723555803774</v>
      </c>
      <c r="I203" s="1215" t="n">
        <v>-0.114893289319437</v>
      </c>
      <c r="J203" s="152" t="s">
        <v>139</v>
      </c>
      <c r="K203" s="419" t="n">
        <v>0.0519230801666469</v>
      </c>
      <c r="L203" s="418" t="s">
        <v>135</v>
      </c>
      <c r="M203" s="86" t="n">
        <v>0.0519230801666469</v>
      </c>
      <c r="N203" s="419" t="n">
        <v>-0.0819486369425068</v>
      </c>
      <c r="O203" s="1221" t="n">
        <v>-0.185442419323318</v>
      </c>
      <c r="P203" s="420" t="s">
        <v>139</v>
      </c>
      <c r="Q203" s="1216" t="n">
        <v>0.790049245696986</v>
      </c>
    </row>
    <row r="204" customFormat="false" ht="12" hidden="false" customHeight="true" outlineLevel="0" collapsed="false">
      <c r="A204" s="1282"/>
      <c r="B204" s="1218" t="s">
        <v>1435</v>
      </c>
      <c r="C204" s="346" t="n">
        <v>87.7914604822584</v>
      </c>
      <c r="D204" s="346" t="s">
        <v>139</v>
      </c>
      <c r="E204" s="1214" t="s">
        <v>135</v>
      </c>
      <c r="F204" s="86" t="n">
        <v>-0.585366127588612</v>
      </c>
      <c r="G204" s="86" t="n">
        <v>-0.585366127588612</v>
      </c>
      <c r="H204" s="86" t="n">
        <v>-0.133171606803092</v>
      </c>
      <c r="I204" s="1215" t="n">
        <v>-0.130681686731259</v>
      </c>
      <c r="J204" s="152" t="s">
        <v>139</v>
      </c>
      <c r="K204" s="418" t="s">
        <v>135</v>
      </c>
      <c r="L204" s="419" t="n">
        <v>-51.3901472578483</v>
      </c>
      <c r="M204" s="86" t="n">
        <v>-51.3901472578483</v>
      </c>
      <c r="N204" s="419" t="n">
        <v>-11.6913298560125</v>
      </c>
      <c r="O204" s="1221" t="n">
        <v>-11.4727361364222</v>
      </c>
      <c r="P204" s="420" t="s">
        <v>139</v>
      </c>
      <c r="Q204" s="1216" t="n">
        <v>273.365448584371</v>
      </c>
    </row>
    <row r="205" customFormat="false" ht="12" hidden="false" customHeight="true" outlineLevel="0" collapsed="false">
      <c r="A205" s="1282"/>
      <c r="B205" s="1218" t="s">
        <v>1436</v>
      </c>
      <c r="C205" s="346" t="n">
        <v>48.2054026564663</v>
      </c>
      <c r="D205" s="346" t="s">
        <v>139</v>
      </c>
      <c r="E205" s="1213" t="n">
        <v>0.0530606057312934</v>
      </c>
      <c r="F205" s="91" t="s">
        <v>135</v>
      </c>
      <c r="G205" s="86" t="n">
        <v>0.0530606057312934</v>
      </c>
      <c r="H205" s="86" t="n">
        <v>-0.0912790725940415</v>
      </c>
      <c r="I205" s="1215" t="n">
        <v>-0.0938949240447933</v>
      </c>
      <c r="J205" s="152" t="s">
        <v>139</v>
      </c>
      <c r="K205" s="419" t="n">
        <v>2.557807864473</v>
      </c>
      <c r="L205" s="418" t="s">
        <v>135</v>
      </c>
      <c r="M205" s="86" t="n">
        <v>2.557807864473</v>
      </c>
      <c r="N205" s="419" t="n">
        <v>-4.40014444850459</v>
      </c>
      <c r="O205" s="1221" t="n">
        <v>-4.52624262097758</v>
      </c>
      <c r="P205" s="420" t="s">
        <v>139</v>
      </c>
      <c r="Q205" s="1216" t="n">
        <v>23.3514570850336</v>
      </c>
    </row>
    <row r="206" customFormat="false" ht="12" hidden="false" customHeight="true" outlineLevel="0" collapsed="false">
      <c r="A206" s="1282"/>
      <c r="B206" s="1218" t="s">
        <v>1437</v>
      </c>
      <c r="C206" s="346" t="n">
        <v>0.44052303740679</v>
      </c>
      <c r="D206" s="346" t="s">
        <v>139</v>
      </c>
      <c r="E206" s="1214" t="s">
        <v>135</v>
      </c>
      <c r="F206" s="86" t="n">
        <v>-1.10513871845823</v>
      </c>
      <c r="G206" s="86" t="n">
        <v>-1.10513871845823</v>
      </c>
      <c r="H206" s="86" t="n">
        <v>0.0230691311109626</v>
      </c>
      <c r="I206" s="1215" t="n">
        <v>-0.0796370377799471</v>
      </c>
      <c r="J206" s="152" t="s">
        <v>139</v>
      </c>
      <c r="K206" s="418" t="s">
        <v>135</v>
      </c>
      <c r="L206" s="419" t="n">
        <v>-0.486839065011069</v>
      </c>
      <c r="M206" s="86" t="n">
        <v>-0.486839065011069</v>
      </c>
      <c r="N206" s="419" t="n">
        <v>0.0101624837073367</v>
      </c>
      <c r="O206" s="1221" t="n">
        <v>-0.0350819497729016</v>
      </c>
      <c r="P206" s="420" t="s">
        <v>139</v>
      </c>
      <c r="Q206" s="1216" t="n">
        <v>1.87644794728099</v>
      </c>
    </row>
    <row r="207" customFormat="false" ht="12" hidden="false" customHeight="true" outlineLevel="0" collapsed="false">
      <c r="A207" s="1282"/>
      <c r="B207" s="1218" t="s">
        <v>1438</v>
      </c>
      <c r="C207" s="346" t="n">
        <v>0.160480072414533</v>
      </c>
      <c r="D207" s="346" t="s">
        <v>139</v>
      </c>
      <c r="E207" s="1213" t="n">
        <v>0.030739395156016</v>
      </c>
      <c r="F207" s="91" t="s">
        <v>135</v>
      </c>
      <c r="G207" s="86" t="n">
        <v>0.030739395156016</v>
      </c>
      <c r="H207" s="86" t="n">
        <v>-0.109496377029365</v>
      </c>
      <c r="I207" s="1215" t="n">
        <v>-0.0998917588645254</v>
      </c>
      <c r="J207" s="152" t="s">
        <v>139</v>
      </c>
      <c r="K207" s="419" t="n">
        <v>0.0049330603606164</v>
      </c>
      <c r="L207" s="418" t="s">
        <v>135</v>
      </c>
      <c r="M207" s="86" t="n">
        <v>0.0049330603606164</v>
      </c>
      <c r="N207" s="419" t="n">
        <v>-0.0175719865148015</v>
      </c>
      <c r="O207" s="1221" t="n">
        <v>-0.0160306366961941</v>
      </c>
      <c r="P207" s="420" t="s">
        <v>139</v>
      </c>
      <c r="Q207" s="1216" t="n">
        <v>0.105121730451391</v>
      </c>
    </row>
    <row r="208" customFormat="false" ht="12" hidden="false" customHeight="true" outlineLevel="0" collapsed="false">
      <c r="A208" s="1282"/>
      <c r="B208" s="1218" t="s">
        <v>1439</v>
      </c>
      <c r="C208" s="346" t="n">
        <v>20.2249244256787</v>
      </c>
      <c r="D208" s="346" t="s">
        <v>139</v>
      </c>
      <c r="E208" s="1214" t="s">
        <v>135</v>
      </c>
      <c r="F208" s="86" t="n">
        <v>-0.643416380168086</v>
      </c>
      <c r="G208" s="86" t="n">
        <v>-0.643416380168086</v>
      </c>
      <c r="H208" s="86" t="n">
        <v>-0.179399872405818</v>
      </c>
      <c r="I208" s="1215" t="n">
        <v>-0.131139931583443</v>
      </c>
      <c r="J208" s="152" t="s">
        <v>139</v>
      </c>
      <c r="K208" s="418" t="s">
        <v>135</v>
      </c>
      <c r="L208" s="419" t="n">
        <v>-13.0130476631433</v>
      </c>
      <c r="M208" s="86" t="n">
        <v>-13.0130476631433</v>
      </c>
      <c r="N208" s="419" t="n">
        <v>-3.62834886138408</v>
      </c>
      <c r="O208" s="1221" t="n">
        <v>-2.65229520546381</v>
      </c>
      <c r="P208" s="420" t="s">
        <v>139</v>
      </c>
      <c r="Q208" s="1216" t="n">
        <v>70.7435363433011</v>
      </c>
    </row>
    <row r="209" customFormat="false" ht="12" hidden="false" customHeight="true" outlineLevel="0" collapsed="false">
      <c r="A209" s="1282"/>
      <c r="B209" s="1218" t="s">
        <v>1440</v>
      </c>
      <c r="C209" s="346" t="n">
        <v>19.5901694453996</v>
      </c>
      <c r="D209" s="346" t="s">
        <v>139</v>
      </c>
      <c r="E209" s="1213" t="n">
        <v>0.0637316880285919</v>
      </c>
      <c r="F209" s="91" t="s">
        <v>135</v>
      </c>
      <c r="G209" s="86" t="n">
        <v>0.0637316880285919</v>
      </c>
      <c r="H209" s="86" t="n">
        <v>-0.0752449355294763</v>
      </c>
      <c r="I209" s="1215" t="n">
        <v>-0.0998371866570047</v>
      </c>
      <c r="J209" s="152" t="s">
        <v>139</v>
      </c>
      <c r="K209" s="419" t="n">
        <v>1.24851456752146</v>
      </c>
      <c r="L209" s="418" t="s">
        <v>135</v>
      </c>
      <c r="M209" s="86" t="n">
        <v>1.24851456752146</v>
      </c>
      <c r="N209" s="419" t="n">
        <v>-1.47406103693061</v>
      </c>
      <c r="O209" s="1221" t="n">
        <v>-1.95582740356271</v>
      </c>
      <c r="P209" s="420" t="s">
        <v>139</v>
      </c>
      <c r="Q209" s="1216" t="n">
        <v>7.99837086756349</v>
      </c>
    </row>
    <row r="210" customFormat="false" ht="12" hidden="false" customHeight="true" outlineLevel="0" collapsed="false">
      <c r="A210" s="1282"/>
      <c r="B210" s="1218" t="s">
        <v>1441</v>
      </c>
      <c r="C210" s="346" t="n">
        <v>10.8928566679441</v>
      </c>
      <c r="D210" s="346" t="s">
        <v>139</v>
      </c>
      <c r="E210" s="1214" t="s">
        <v>135</v>
      </c>
      <c r="F210" s="86" t="n">
        <v>-0.49902352877621</v>
      </c>
      <c r="G210" s="86" t="n">
        <v>-0.49902352877621</v>
      </c>
      <c r="H210" s="86" t="n">
        <v>-0.231498594387007</v>
      </c>
      <c r="I210" s="1215" t="n">
        <v>-0.136959213835162</v>
      </c>
      <c r="J210" s="152" t="s">
        <v>139</v>
      </c>
      <c r="K210" s="418" t="s">
        <v>135</v>
      </c>
      <c r="L210" s="419" t="n">
        <v>-5.43579177289093</v>
      </c>
      <c r="M210" s="86" t="n">
        <v>-5.43579177289093</v>
      </c>
      <c r="N210" s="419" t="n">
        <v>-2.5216810074882</v>
      </c>
      <c r="O210" s="1221" t="n">
        <v>-1.49187708566073</v>
      </c>
      <c r="P210" s="420" t="s">
        <v>139</v>
      </c>
      <c r="Q210" s="1216" t="n">
        <v>34.6476161754795</v>
      </c>
    </row>
    <row r="211" customFormat="false" ht="12" hidden="false" customHeight="true" outlineLevel="0" collapsed="false">
      <c r="A211" s="1282"/>
      <c r="B211" s="1218" t="s">
        <v>1442</v>
      </c>
      <c r="C211" s="346" t="n">
        <v>7.93311947601371</v>
      </c>
      <c r="D211" s="346" t="s">
        <v>139</v>
      </c>
      <c r="E211" s="1213" t="n">
        <v>0.137116480973964</v>
      </c>
      <c r="F211" s="91" t="s">
        <v>135</v>
      </c>
      <c r="G211" s="86" t="n">
        <v>0.137116480973964</v>
      </c>
      <c r="H211" s="86" t="n">
        <v>-0.0523254752955035</v>
      </c>
      <c r="I211" s="1215" t="n">
        <v>-0.128486622023639</v>
      </c>
      <c r="J211" s="152" t="s">
        <v>139</v>
      </c>
      <c r="K211" s="419" t="n">
        <v>1.08776142569702</v>
      </c>
      <c r="L211" s="418" t="s">
        <v>135</v>
      </c>
      <c r="M211" s="86" t="n">
        <v>1.08776142569702</v>
      </c>
      <c r="N211" s="419" t="n">
        <v>-0.415104247158433</v>
      </c>
      <c r="O211" s="1221" t="n">
        <v>-1.01929972358294</v>
      </c>
      <c r="P211" s="420" t="s">
        <v>139</v>
      </c>
      <c r="Q211" s="1216" t="n">
        <v>1.27102266516263</v>
      </c>
    </row>
    <row r="212" customFormat="false" ht="12" hidden="false" customHeight="true" outlineLevel="0" collapsed="false">
      <c r="A212" s="1282"/>
      <c r="B212" s="1218" t="s">
        <v>1485</v>
      </c>
      <c r="C212" s="346" t="n">
        <v>0.1030613897562</v>
      </c>
      <c r="D212" s="346" t="s">
        <v>139</v>
      </c>
      <c r="E212" s="1213" t="n">
        <v>0.207993889866706</v>
      </c>
      <c r="F212" s="91" t="s">
        <v>135</v>
      </c>
      <c r="G212" s="86" t="n">
        <v>0.207993889866706</v>
      </c>
      <c r="H212" s="86" t="n">
        <v>-0.105285162832007</v>
      </c>
      <c r="I212" s="1215" t="n">
        <v>-0.20976531982203</v>
      </c>
      <c r="J212" s="152" t="s">
        <v>139</v>
      </c>
      <c r="K212" s="419" t="n">
        <v>0.0214361393504607</v>
      </c>
      <c r="L212" s="418" t="s">
        <v>135</v>
      </c>
      <c r="M212" s="86" t="n">
        <v>0.0214361393504607</v>
      </c>
      <c r="N212" s="419" t="n">
        <v>-0.0108508352021745</v>
      </c>
      <c r="O212" s="1221" t="n">
        <v>-0.0216187053835122</v>
      </c>
      <c r="P212" s="420" t="s">
        <v>139</v>
      </c>
      <c r="Q212" s="1216" t="n">
        <v>0.040455804529162</v>
      </c>
    </row>
    <row r="213" customFormat="false" ht="12" hidden="false" customHeight="true" outlineLevel="0" collapsed="false">
      <c r="A213" s="1282"/>
      <c r="B213" s="1218" t="s">
        <v>1486</v>
      </c>
      <c r="C213" s="346" t="n">
        <v>0.0694772790597477</v>
      </c>
      <c r="D213" s="346" t="s">
        <v>139</v>
      </c>
      <c r="E213" s="1213" t="n">
        <v>0.0595366050826567</v>
      </c>
      <c r="F213" s="91" t="s">
        <v>135</v>
      </c>
      <c r="G213" s="86" t="n">
        <v>0.0595366050826567</v>
      </c>
      <c r="H213" s="86" t="n">
        <v>-0.0280605874886555</v>
      </c>
      <c r="I213" s="1215" t="n">
        <v>-0.116202189837512</v>
      </c>
      <c r="J213" s="152" t="s">
        <v>139</v>
      </c>
      <c r="K213" s="419" t="n">
        <v>0.00413644132559773</v>
      </c>
      <c r="L213" s="418" t="s">
        <v>135</v>
      </c>
      <c r="M213" s="86" t="n">
        <v>0.00413644132559773</v>
      </c>
      <c r="N213" s="419" t="n">
        <v>-0.00194957326752978</v>
      </c>
      <c r="O213" s="1221" t="n">
        <v>-0.00807341197069462</v>
      </c>
      <c r="P213" s="420" t="s">
        <v>139</v>
      </c>
      <c r="Q213" s="1216" t="n">
        <v>0.0215839943462978</v>
      </c>
    </row>
    <row r="214" customFormat="false" ht="12" hidden="false" customHeight="true" outlineLevel="0" collapsed="false">
      <c r="A214" s="1224" t="s">
        <v>1487</v>
      </c>
      <c r="B214" s="1225"/>
      <c r="C214" s="1214" t="s">
        <v>135</v>
      </c>
      <c r="D214" s="1214" t="s">
        <v>139</v>
      </c>
      <c r="E214" s="1214" t="s">
        <v>139</v>
      </c>
      <c r="F214" s="91" t="s">
        <v>139</v>
      </c>
      <c r="G214" s="91" t="s">
        <v>139</v>
      </c>
      <c r="H214" s="91" t="s">
        <v>135</v>
      </c>
      <c r="I214" s="1219" t="s">
        <v>135</v>
      </c>
      <c r="J214" s="152" t="s">
        <v>135</v>
      </c>
      <c r="K214" s="91" t="s">
        <v>139</v>
      </c>
      <c r="L214" s="91" t="s">
        <v>139</v>
      </c>
      <c r="M214" s="91" t="s">
        <v>139</v>
      </c>
      <c r="N214" s="91" t="s">
        <v>135</v>
      </c>
      <c r="O214" s="1219" t="s">
        <v>135</v>
      </c>
      <c r="P214" s="152" t="s">
        <v>135</v>
      </c>
      <c r="Q214" s="1226" t="s">
        <v>123</v>
      </c>
    </row>
    <row r="215" customFormat="false" ht="12" hidden="false" customHeight="true" outlineLevel="0" collapsed="false">
      <c r="A215" s="1224" t="s">
        <v>1488</v>
      </c>
      <c r="B215" s="1225"/>
      <c r="C215" s="1214" t="s">
        <v>139</v>
      </c>
      <c r="D215" s="1214" t="s">
        <v>139</v>
      </c>
      <c r="E215" s="1214" t="s">
        <v>139</v>
      </c>
      <c r="F215" s="91" t="s">
        <v>139</v>
      </c>
      <c r="G215" s="91" t="s">
        <v>139</v>
      </c>
      <c r="H215" s="91" t="s">
        <v>139</v>
      </c>
      <c r="I215" s="1219" t="s">
        <v>139</v>
      </c>
      <c r="J215" s="152" t="s">
        <v>139</v>
      </c>
      <c r="K215" s="91" t="s">
        <v>139</v>
      </c>
      <c r="L215" s="91" t="s">
        <v>139</v>
      </c>
      <c r="M215" s="91" t="s">
        <v>139</v>
      </c>
      <c r="N215" s="91" t="s">
        <v>139</v>
      </c>
      <c r="O215" s="1219" t="s">
        <v>139</v>
      </c>
      <c r="P215" s="152" t="s">
        <v>139</v>
      </c>
      <c r="Q215" s="1226" t="s">
        <v>139</v>
      </c>
    </row>
    <row r="216" customFormat="false" ht="12" hidden="false" customHeight="true" outlineLevel="0" collapsed="false">
      <c r="A216" s="1224" t="s">
        <v>1489</v>
      </c>
      <c r="B216" s="1225"/>
      <c r="C216" s="1214" t="s">
        <v>139</v>
      </c>
      <c r="D216" s="1214" t="s">
        <v>139</v>
      </c>
      <c r="E216" s="1214" t="s">
        <v>139</v>
      </c>
      <c r="F216" s="91" t="s">
        <v>139</v>
      </c>
      <c r="G216" s="91" t="s">
        <v>139</v>
      </c>
      <c r="H216" s="91" t="s">
        <v>139</v>
      </c>
      <c r="I216" s="1219" t="s">
        <v>139</v>
      </c>
      <c r="J216" s="152" t="s">
        <v>139</v>
      </c>
      <c r="K216" s="91" t="s">
        <v>139</v>
      </c>
      <c r="L216" s="91" t="s">
        <v>139</v>
      </c>
      <c r="M216" s="91" t="s">
        <v>139</v>
      </c>
      <c r="N216" s="91" t="s">
        <v>139</v>
      </c>
      <c r="O216" s="1219" t="s">
        <v>139</v>
      </c>
      <c r="P216" s="152" t="s">
        <v>139</v>
      </c>
      <c r="Q216" s="1226" t="s">
        <v>139</v>
      </c>
    </row>
    <row r="217" customFormat="false" ht="12" hidden="false" customHeight="true" outlineLevel="0" collapsed="false">
      <c r="A217" s="1224" t="s">
        <v>1490</v>
      </c>
      <c r="B217" s="1225"/>
      <c r="C217" s="1214" t="s">
        <v>139</v>
      </c>
      <c r="D217" s="1214" t="s">
        <v>139</v>
      </c>
      <c r="E217" s="1214" t="s">
        <v>139</v>
      </c>
      <c r="F217" s="91" t="s">
        <v>139</v>
      </c>
      <c r="G217" s="91" t="s">
        <v>139</v>
      </c>
      <c r="H217" s="91" t="s">
        <v>139</v>
      </c>
      <c r="I217" s="1219" t="s">
        <v>139</v>
      </c>
      <c r="J217" s="152" t="s">
        <v>139</v>
      </c>
      <c r="K217" s="91" t="s">
        <v>139</v>
      </c>
      <c r="L217" s="91" t="s">
        <v>139</v>
      </c>
      <c r="M217" s="91" t="s">
        <v>139</v>
      </c>
      <c r="N217" s="91" t="s">
        <v>139</v>
      </c>
      <c r="O217" s="1219" t="s">
        <v>139</v>
      </c>
      <c r="P217" s="152" t="s">
        <v>139</v>
      </c>
      <c r="Q217" s="1226" t="s">
        <v>139</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9" t="s">
        <v>1236</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9" t="s">
        <v>1491</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90" t="s">
        <v>1492</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1" t="s">
        <v>1239</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2" t="s">
        <v>1240</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1" t="s">
        <v>1493</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1" t="s">
        <v>1494</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2" t="s">
        <v>1495</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7" t="s">
        <v>1496</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300" t="s">
        <v>1497</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4" t="s">
        <v>1498</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1" t="s">
        <v>1499</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2" t="s">
        <v>1457</v>
      </c>
    </row>
    <row r="232" customFormat="false" ht="12" hidden="false" customHeight="true" outlineLevel="0" collapsed="false">
      <c r="A232" s="737" t="s">
        <v>1500</v>
      </c>
    </row>
    <row r="233" customFormat="false" ht="12" hidden="false" customHeight="true" outlineLevel="0" collapsed="false">
      <c r="A233" s="1302" t="s">
        <v>1501</v>
      </c>
    </row>
    <row r="234" customFormat="false" ht="12" hidden="false" customHeight="true" outlineLevel="0" collapsed="false">
      <c r="A234" s="1234"/>
      <c r="B234" s="1239"/>
      <c r="C234" s="1239"/>
      <c r="D234" s="1239"/>
      <c r="E234" s="1239"/>
      <c r="F234" s="1239"/>
      <c r="G234" s="1239"/>
      <c r="H234" s="1239"/>
      <c r="I234" s="1239"/>
      <c r="J234" s="1239"/>
      <c r="K234" s="1239"/>
      <c r="L234" s="1239"/>
      <c r="M234" s="1239"/>
      <c r="N234" s="1239"/>
      <c r="O234" s="1239"/>
      <c r="P234" s="1239"/>
      <c r="Q234" s="1239"/>
    </row>
    <row r="235" customFormat="false" ht="12" hidden="false" customHeight="true" outlineLevel="0" collapsed="false">
      <c r="A235" s="1240" t="s">
        <v>470</v>
      </c>
      <c r="B235" s="1241"/>
      <c r="C235" s="1241"/>
      <c r="D235" s="1241"/>
      <c r="E235" s="1241"/>
      <c r="F235" s="1241"/>
      <c r="G235" s="1241"/>
      <c r="H235" s="1241"/>
      <c r="I235" s="1241"/>
      <c r="J235" s="1241"/>
      <c r="K235" s="1241"/>
      <c r="L235" s="1241"/>
      <c r="M235" s="1241"/>
      <c r="N235" s="1241"/>
      <c r="O235" s="1241"/>
      <c r="P235" s="1241"/>
      <c r="Q235" s="1242"/>
    </row>
    <row r="236" customFormat="false" ht="12" hidden="false" customHeight="true" outlineLevel="0" collapsed="false">
      <c r="A236" s="1243" t="s">
        <v>1248</v>
      </c>
      <c r="B236" s="1243"/>
      <c r="C236" s="1243"/>
      <c r="D236" s="1243"/>
      <c r="E236" s="1243"/>
      <c r="F236" s="1243"/>
      <c r="G236" s="1243"/>
      <c r="H236" s="1243"/>
      <c r="I236" s="1243"/>
      <c r="J236" s="1243"/>
      <c r="K236" s="1243"/>
      <c r="L236" s="1243"/>
      <c r="M236" s="1243"/>
      <c r="N236" s="1243"/>
      <c r="O236" s="1243"/>
      <c r="P236" s="1243"/>
      <c r="Q236" s="1243"/>
    </row>
    <row r="237" customFormat="false" ht="24" hidden="false" customHeight="true" outlineLevel="0" collapsed="false">
      <c r="A237" s="64" t="s">
        <v>1502</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503</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504</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5</v>
      </c>
      <c r="N1" s="115" t="s">
        <v>78</v>
      </c>
      <c r="O1" s="1244"/>
    </row>
    <row r="2" customFormat="false" ht="15.75" hidden="false" customHeight="true" outlineLevel="0" collapsed="false">
      <c r="A2" s="4" t="s">
        <v>1506</v>
      </c>
      <c r="N2" s="115" t="s">
        <v>80</v>
      </c>
      <c r="O2" s="1244"/>
    </row>
    <row r="3" customFormat="false" ht="15.75" hidden="false" customHeight="true" outlineLevel="0" collapsed="false">
      <c r="A3" s="4" t="s">
        <v>226</v>
      </c>
      <c r="N3" s="115" t="s">
        <v>81</v>
      </c>
      <c r="O3" s="1244"/>
    </row>
    <row r="4" customFormat="false" ht="12" hidden="false" customHeight="true" outlineLevel="0" collapsed="false">
      <c r="A4" s="1303"/>
      <c r="B4" s="1244"/>
      <c r="C4" s="1244"/>
      <c r="D4" s="1244"/>
      <c r="E4" s="1244"/>
      <c r="F4" s="1244"/>
      <c r="G4" s="1244"/>
      <c r="H4" s="1244"/>
      <c r="I4" s="1244"/>
      <c r="J4" s="1244"/>
      <c r="K4" s="1244"/>
      <c r="L4" s="1244"/>
      <c r="M4" s="1244"/>
      <c r="N4" s="1244"/>
      <c r="O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c r="O5" s="1305"/>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c r="O6" s="1305"/>
    </row>
    <row r="7" customFormat="false" ht="15.75" hidden="false" customHeight="true" outlineLevel="0" collapsed="false">
      <c r="A7" s="1196"/>
      <c r="B7" s="1298"/>
      <c r="C7" s="1198"/>
      <c r="D7" s="1199"/>
      <c r="E7" s="1199"/>
      <c r="F7" s="1199"/>
      <c r="G7" s="1200"/>
      <c r="H7" s="1201"/>
      <c r="I7" s="1306"/>
      <c r="J7" s="1306"/>
      <c r="K7" s="1306"/>
      <c r="L7" s="1200"/>
      <c r="M7" s="1201"/>
      <c r="N7" s="1195"/>
      <c r="O7" s="1305"/>
    </row>
    <row r="8" customFormat="false" ht="26.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c r="O8" s="130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c r="O9" s="1193"/>
    </row>
    <row r="10" customFormat="false" ht="17.25" hidden="false" customHeight="true" outlineLevel="0" collapsed="false">
      <c r="A10" s="1309" t="s">
        <v>1510</v>
      </c>
      <c r="B10" s="1208"/>
      <c r="C10" s="1248" t="n">
        <v>13486.9</v>
      </c>
      <c r="D10" s="1310" t="s">
        <v>1169</v>
      </c>
      <c r="E10" s="1311" t="s">
        <v>1169</v>
      </c>
      <c r="F10" s="1311" t="s">
        <v>1169</v>
      </c>
      <c r="G10" s="1311" t="s">
        <v>1169</v>
      </c>
      <c r="H10" s="1253" t="s">
        <v>1169</v>
      </c>
      <c r="I10" s="1312" t="s">
        <v>1169</v>
      </c>
      <c r="J10" s="1313" t="s">
        <v>1169</v>
      </c>
      <c r="K10" s="1313" t="s">
        <v>1169</v>
      </c>
      <c r="L10" s="1313" t="s">
        <v>1169</v>
      </c>
      <c r="M10" s="1253" t="s">
        <v>1169</v>
      </c>
      <c r="N10" s="1314" t="s">
        <v>1169</v>
      </c>
      <c r="O10" s="1193"/>
    </row>
    <row r="11" customFormat="false" ht="15.75" hidden="false" customHeight="true" outlineLevel="0" collapsed="false">
      <c r="A11" s="1315" t="s">
        <v>1511</v>
      </c>
      <c r="B11" s="1316"/>
      <c r="C11" s="1260" t="n">
        <v>13486.9</v>
      </c>
      <c r="D11" s="1317" t="s">
        <v>124</v>
      </c>
      <c r="E11" s="91" t="s">
        <v>124</v>
      </c>
      <c r="F11" s="91" t="s">
        <v>124</v>
      </c>
      <c r="G11" s="91" t="s">
        <v>124</v>
      </c>
      <c r="H11" s="152" t="s">
        <v>124</v>
      </c>
      <c r="I11" s="1262" t="s">
        <v>124</v>
      </c>
      <c r="J11" s="1263" t="s">
        <v>124</v>
      </c>
      <c r="K11" s="91" t="s">
        <v>124</v>
      </c>
      <c r="L11" s="1263" t="s">
        <v>124</v>
      </c>
      <c r="M11" s="1266" t="s">
        <v>124</v>
      </c>
      <c r="N11" s="1318" t="s">
        <v>124</v>
      </c>
      <c r="O11" s="1193"/>
    </row>
    <row r="12" customFormat="false" ht="15.75" hidden="false" customHeight="true" outlineLevel="0" collapsed="false">
      <c r="A12" s="1319" t="s">
        <v>1512</v>
      </c>
      <c r="B12" s="1320"/>
      <c r="C12" s="1321" t="s">
        <v>123</v>
      </c>
      <c r="D12" s="1322" t="s">
        <v>123</v>
      </c>
      <c r="E12" s="91" t="s">
        <v>123</v>
      </c>
      <c r="F12" s="91" t="s">
        <v>123</v>
      </c>
      <c r="G12" s="91" t="s">
        <v>123</v>
      </c>
      <c r="H12" s="152" t="s">
        <v>123</v>
      </c>
      <c r="I12" s="1323" t="s">
        <v>123</v>
      </c>
      <c r="J12" s="1324" t="s">
        <v>123</v>
      </c>
      <c r="K12" s="91" t="s">
        <v>123</v>
      </c>
      <c r="L12" s="1324" t="s">
        <v>123</v>
      </c>
      <c r="M12" s="1325" t="s">
        <v>123</v>
      </c>
      <c r="N12" s="1318" t="s">
        <v>123</v>
      </c>
      <c r="O12" s="1193"/>
    </row>
    <row r="13" customFormat="false" ht="15.75" hidden="false" customHeight="true" outlineLevel="0" collapsed="false">
      <c r="A13" s="1224" t="s">
        <v>1513</v>
      </c>
      <c r="B13" s="1326"/>
      <c r="C13" s="1284" t="s">
        <v>135</v>
      </c>
      <c r="D13" s="1322" t="s">
        <v>135</v>
      </c>
      <c r="E13" s="91" t="s">
        <v>135</v>
      </c>
      <c r="F13" s="91" t="s">
        <v>135</v>
      </c>
      <c r="G13" s="91" t="s">
        <v>135</v>
      </c>
      <c r="H13" s="152" t="s">
        <v>135</v>
      </c>
      <c r="I13" s="1285" t="s">
        <v>135</v>
      </c>
      <c r="J13" s="1286" t="s">
        <v>135</v>
      </c>
      <c r="K13" s="91" t="s">
        <v>135</v>
      </c>
      <c r="L13" s="1286" t="s">
        <v>135</v>
      </c>
      <c r="M13" s="1281" t="s">
        <v>135</v>
      </c>
      <c r="N13" s="1318" t="s">
        <v>135</v>
      </c>
      <c r="O13" s="1193"/>
    </row>
    <row r="14" customFormat="false" ht="15.75" hidden="false" customHeight="true" outlineLevel="0" collapsed="false">
      <c r="A14" s="1224" t="s">
        <v>1514</v>
      </c>
      <c r="B14" s="1326"/>
      <c r="C14" s="1284" t="s">
        <v>139</v>
      </c>
      <c r="D14" s="1322" t="s">
        <v>139</v>
      </c>
      <c r="E14" s="91" t="s">
        <v>139</v>
      </c>
      <c r="F14" s="91" t="s">
        <v>139</v>
      </c>
      <c r="G14" s="91" t="s">
        <v>139</v>
      </c>
      <c r="H14" s="152" t="s">
        <v>139</v>
      </c>
      <c r="I14" s="1285" t="s">
        <v>139</v>
      </c>
      <c r="J14" s="1286" t="s">
        <v>139</v>
      </c>
      <c r="K14" s="91" t="s">
        <v>139</v>
      </c>
      <c r="L14" s="1286" t="s">
        <v>139</v>
      </c>
      <c r="M14" s="1281" t="s">
        <v>139</v>
      </c>
      <c r="N14" s="1318" t="s">
        <v>139</v>
      </c>
      <c r="O14" s="1193"/>
    </row>
    <row r="15" customFormat="false" ht="15.75" hidden="false" customHeight="true" outlineLevel="0" collapsed="false">
      <c r="A15" s="1224" t="s">
        <v>1515</v>
      </c>
      <c r="B15" s="1326"/>
      <c r="C15" s="1284" t="s">
        <v>139</v>
      </c>
      <c r="D15" s="1322" t="s">
        <v>139</v>
      </c>
      <c r="E15" s="91" t="s">
        <v>139</v>
      </c>
      <c r="F15" s="91" t="s">
        <v>139</v>
      </c>
      <c r="G15" s="91" t="s">
        <v>139</v>
      </c>
      <c r="H15" s="152" t="s">
        <v>139</v>
      </c>
      <c r="I15" s="1285" t="s">
        <v>139</v>
      </c>
      <c r="J15" s="1286" t="s">
        <v>139</v>
      </c>
      <c r="K15" s="91" t="s">
        <v>139</v>
      </c>
      <c r="L15" s="1286" t="s">
        <v>139</v>
      </c>
      <c r="M15" s="1281" t="s">
        <v>139</v>
      </c>
      <c r="N15" s="1318" t="s">
        <v>139</v>
      </c>
      <c r="O15" s="1193"/>
    </row>
    <row r="16" customFormat="false" ht="15.75" hidden="false" customHeight="true" outlineLevel="0" collapsed="false">
      <c r="A16" s="1224" t="s">
        <v>1516</v>
      </c>
      <c r="B16" s="1326"/>
      <c r="C16" s="1284" t="s">
        <v>139</v>
      </c>
      <c r="D16" s="1322" t="s">
        <v>139</v>
      </c>
      <c r="E16" s="91" t="s">
        <v>139</v>
      </c>
      <c r="F16" s="91" t="s">
        <v>139</v>
      </c>
      <c r="G16" s="91" t="s">
        <v>139</v>
      </c>
      <c r="H16" s="152" t="s">
        <v>139</v>
      </c>
      <c r="I16" s="1285" t="s">
        <v>139</v>
      </c>
      <c r="J16" s="1286" t="s">
        <v>139</v>
      </c>
      <c r="K16" s="91" t="s">
        <v>139</v>
      </c>
      <c r="L16" s="1286" t="s">
        <v>139</v>
      </c>
      <c r="M16" s="1281" t="s">
        <v>139</v>
      </c>
      <c r="N16" s="1318" t="s">
        <v>139</v>
      </c>
      <c r="O16" s="1193"/>
    </row>
    <row r="17" customFormat="false" ht="16.5" hidden="false" customHeight="true" outlineLevel="0" collapsed="false">
      <c r="A17" s="1224" t="s">
        <v>1517</v>
      </c>
      <c r="B17" s="1326"/>
      <c r="C17" s="1284" t="s">
        <v>139</v>
      </c>
      <c r="D17" s="1322" t="s">
        <v>139</v>
      </c>
      <c r="E17" s="91" t="s">
        <v>139</v>
      </c>
      <c r="F17" s="91" t="s">
        <v>139</v>
      </c>
      <c r="G17" s="91" t="s">
        <v>139</v>
      </c>
      <c r="H17" s="152" t="s">
        <v>139</v>
      </c>
      <c r="I17" s="1285" t="s">
        <v>139</v>
      </c>
      <c r="J17" s="1286" t="s">
        <v>139</v>
      </c>
      <c r="K17" s="91" t="s">
        <v>139</v>
      </c>
      <c r="L17" s="1286" t="s">
        <v>139</v>
      </c>
      <c r="M17" s="1281" t="s">
        <v>139</v>
      </c>
      <c r="N17" s="1318" t="s">
        <v>139</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518</v>
      </c>
      <c r="B19" s="1327"/>
      <c r="C19" s="1327"/>
      <c r="D19" s="1327"/>
      <c r="E19" s="1327"/>
      <c r="F19" s="1327"/>
      <c r="G19" s="1327"/>
      <c r="H19" s="1327"/>
      <c r="I19" s="1327"/>
      <c r="J19" s="1327"/>
      <c r="K19" s="1327"/>
      <c r="L19" s="1327"/>
      <c r="M19" s="1327"/>
      <c r="N19" s="1327"/>
      <c r="O19" s="1193"/>
    </row>
    <row r="20" customFormat="false" ht="13.5" hidden="false" customHeight="true" outlineLevel="0" collapsed="false">
      <c r="A20" s="1289" t="s">
        <v>1519</v>
      </c>
      <c r="B20" s="1327"/>
      <c r="C20" s="1327"/>
      <c r="D20" s="1327"/>
      <c r="E20" s="1327"/>
      <c r="F20" s="1327"/>
      <c r="G20" s="1327"/>
      <c r="H20" s="1327"/>
      <c r="I20" s="1327"/>
      <c r="J20" s="1327"/>
      <c r="K20" s="1327"/>
      <c r="L20" s="1327"/>
      <c r="M20" s="1327"/>
      <c r="N20" s="1327"/>
      <c r="O20" s="1193"/>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c r="O21" s="1193"/>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c r="O22" s="1193"/>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c r="O23" s="1193"/>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289" t="s">
        <v>1525</v>
      </c>
      <c r="B27" s="1327"/>
      <c r="C27" s="1327"/>
      <c r="D27" s="1327"/>
      <c r="E27" s="1327"/>
      <c r="F27" s="1327"/>
      <c r="G27" s="1327"/>
      <c r="H27" s="1327"/>
      <c r="I27" s="1327"/>
      <c r="J27" s="1327"/>
      <c r="K27" s="1327"/>
      <c r="L27" s="1327"/>
      <c r="M27" s="1327"/>
      <c r="N27" s="1327"/>
    </row>
    <row r="28" customFormat="false" ht="12.75" hidden="false" customHeight="true" outlineLevel="0" collapsed="false">
      <c r="A28" s="1329" t="s">
        <v>1526</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327"/>
      <c r="C29" s="1327"/>
      <c r="D29" s="1327"/>
      <c r="E29" s="1327"/>
      <c r="F29" s="1327"/>
      <c r="G29" s="1327"/>
      <c r="H29" s="1327"/>
      <c r="I29" s="1327"/>
      <c r="J29" s="1327"/>
      <c r="K29" s="1327"/>
      <c r="L29" s="1327"/>
      <c r="M29" s="1327"/>
      <c r="N29" s="1327"/>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5.25" hidden="false" customHeight="true" outlineLevel="0" collapsed="false">
      <c r="A32" s="180" t="s">
        <v>1527</v>
      </c>
      <c r="B32" s="180"/>
      <c r="C32" s="180"/>
      <c r="D32" s="180"/>
      <c r="E32" s="180"/>
      <c r="F32" s="180"/>
      <c r="G32" s="180"/>
      <c r="H32" s="180"/>
      <c r="I32" s="180"/>
      <c r="J32" s="180"/>
      <c r="K32" s="180"/>
      <c r="L32" s="180"/>
      <c r="M32" s="180"/>
      <c r="N32" s="180"/>
    </row>
    <row r="33" customFormat="false" ht="3.75" hidden="false" customHeight="true" outlineLevel="0" collapsed="false">
      <c r="A33" s="1331"/>
      <c r="B33" s="1332"/>
      <c r="C33" s="1332"/>
      <c r="D33" s="1332"/>
      <c r="E33" s="1332"/>
      <c r="F33" s="1332"/>
      <c r="G33" s="1332"/>
      <c r="H33" s="1332"/>
      <c r="I33" s="1332"/>
      <c r="J33" s="1332"/>
      <c r="K33" s="1332"/>
      <c r="L33" s="1332"/>
      <c r="M33" s="1332"/>
      <c r="N33" s="1333"/>
    </row>
    <row r="34" customFormat="false" ht="12.75" hidden="false" customHeight="true" outlineLevel="0" collapsed="false">
      <c r="A34" s="63" t="s">
        <v>1528</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3"/>
    </row>
    <row r="38" customFormat="false" ht="12" hidden="false" customHeight="true" outlineLevel="0" collapsed="false">
      <c r="O38" s="1193"/>
    </row>
    <row r="39" customFormat="false" ht="12" hidden="false" customHeight="true" outlineLevel="0" collapsed="false">
      <c r="O39" s="1193"/>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9</v>
      </c>
      <c r="N1" s="115" t="s">
        <v>78</v>
      </c>
    </row>
    <row r="2" customFormat="false" ht="15.75" hidden="false" customHeight="true" outlineLevel="0" collapsed="false">
      <c r="A2" s="4" t="s">
        <v>1530</v>
      </c>
      <c r="N2" s="115" t="s">
        <v>80</v>
      </c>
    </row>
    <row r="3" customFormat="false" ht="15.75" hidden="false" customHeight="true" outlineLevel="0" collapsed="false">
      <c r="A3" s="4" t="s">
        <v>226</v>
      </c>
      <c r="N3" s="115" t="s">
        <v>81</v>
      </c>
    </row>
    <row r="4" customFormat="false" ht="12" hidden="false" customHeight="true" outlineLevel="0" collapsed="false">
      <c r="N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31</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532</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31.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3.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33</v>
      </c>
      <c r="B10" s="1208"/>
      <c r="C10" s="1248" t="n">
        <v>1598.4</v>
      </c>
      <c r="D10" s="1310" t="s">
        <v>1169</v>
      </c>
      <c r="E10" s="1311" t="s">
        <v>1169</v>
      </c>
      <c r="F10" s="1311" t="s">
        <v>1169</v>
      </c>
      <c r="G10" s="1311" t="s">
        <v>1169</v>
      </c>
      <c r="H10" s="1253" t="s">
        <v>1169</v>
      </c>
      <c r="I10" s="1312" t="s">
        <v>1169</v>
      </c>
      <c r="J10" s="1313" t="s">
        <v>1169</v>
      </c>
      <c r="K10" s="1334" t="s">
        <v>1169</v>
      </c>
      <c r="L10" s="1313" t="s">
        <v>1169</v>
      </c>
      <c r="M10" s="1253" t="s">
        <v>1169</v>
      </c>
      <c r="N10" s="1314" t="s">
        <v>1169</v>
      </c>
    </row>
    <row r="11" customFormat="false" ht="13.5" hidden="false" customHeight="true" outlineLevel="0" collapsed="false">
      <c r="A11" s="1259" t="s">
        <v>1534</v>
      </c>
      <c r="B11" s="1335"/>
      <c r="C11" s="1336" t="n">
        <v>1598.4</v>
      </c>
      <c r="D11" s="1214" t="s">
        <v>124</v>
      </c>
      <c r="E11" s="91" t="s">
        <v>124</v>
      </c>
      <c r="F11" s="91" t="s">
        <v>124</v>
      </c>
      <c r="G11" s="91" t="s">
        <v>124</v>
      </c>
      <c r="H11" s="152" t="s">
        <v>124</v>
      </c>
      <c r="I11" s="91" t="s">
        <v>124</v>
      </c>
      <c r="J11" s="91" t="s">
        <v>124</v>
      </c>
      <c r="K11" s="91" t="s">
        <v>124</v>
      </c>
      <c r="L11" s="91" t="s">
        <v>124</v>
      </c>
      <c r="M11" s="152" t="s">
        <v>124</v>
      </c>
      <c r="N11" s="1226" t="s">
        <v>124</v>
      </c>
    </row>
    <row r="12" customFormat="false" ht="12.75" hidden="false" customHeight="true" outlineLevel="0" collapsed="false">
      <c r="A12" s="1222" t="s">
        <v>1535</v>
      </c>
      <c r="B12" s="1225"/>
      <c r="C12" s="1284" t="s">
        <v>123</v>
      </c>
      <c r="D12" s="1214" t="s">
        <v>123</v>
      </c>
      <c r="E12" s="91" t="s">
        <v>123</v>
      </c>
      <c r="F12" s="91" t="s">
        <v>123</v>
      </c>
      <c r="G12" s="91" t="s">
        <v>123</v>
      </c>
      <c r="H12" s="152" t="s">
        <v>123</v>
      </c>
      <c r="I12" s="91" t="s">
        <v>123</v>
      </c>
      <c r="J12" s="91" t="s">
        <v>123</v>
      </c>
      <c r="K12" s="91" t="s">
        <v>123</v>
      </c>
      <c r="L12" s="91" t="s">
        <v>123</v>
      </c>
      <c r="M12" s="152" t="s">
        <v>123</v>
      </c>
      <c r="N12" s="1226" t="s">
        <v>123</v>
      </c>
    </row>
    <row r="13" customFormat="false" ht="12.75" hidden="false" customHeight="true" outlineLevel="0" collapsed="false">
      <c r="A13" s="1224" t="s">
        <v>1536</v>
      </c>
      <c r="B13" s="1225"/>
      <c r="C13" s="1284" t="s">
        <v>135</v>
      </c>
      <c r="D13" s="1214" t="s">
        <v>135</v>
      </c>
      <c r="E13" s="91" t="s">
        <v>135</v>
      </c>
      <c r="F13" s="91" t="s">
        <v>135</v>
      </c>
      <c r="G13" s="91" t="s">
        <v>135</v>
      </c>
      <c r="H13" s="152" t="s">
        <v>135</v>
      </c>
      <c r="I13" s="91" t="s">
        <v>135</v>
      </c>
      <c r="J13" s="91" t="s">
        <v>135</v>
      </c>
      <c r="K13" s="91" t="s">
        <v>135</v>
      </c>
      <c r="L13" s="91" t="s">
        <v>135</v>
      </c>
      <c r="M13" s="152" t="s">
        <v>135</v>
      </c>
      <c r="N13" s="1226" t="s">
        <v>135</v>
      </c>
    </row>
    <row r="14" customFormat="false" ht="12.75" hidden="false" customHeight="true" outlineLevel="0" collapsed="false">
      <c r="A14" s="1224" t="s">
        <v>1537</v>
      </c>
      <c r="B14" s="1225"/>
      <c r="C14" s="1284"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38</v>
      </c>
      <c r="B15" s="1225"/>
      <c r="C15" s="1284"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39</v>
      </c>
      <c r="B16" s="1225"/>
      <c r="C16" s="1284"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40</v>
      </c>
      <c r="B17" s="1225"/>
      <c r="C17" s="1284"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8.25" hidden="false" customHeight="true" outlineLevel="0" collapsed="false">
      <c r="A18" s="1337"/>
      <c r="B18" s="1338"/>
      <c r="C18" s="1338"/>
      <c r="D18" s="1338"/>
      <c r="E18" s="1338"/>
      <c r="F18" s="1338"/>
      <c r="G18" s="1338"/>
      <c r="H18" s="1338"/>
      <c r="I18" s="1338"/>
      <c r="J18" s="1338"/>
      <c r="K18" s="1338"/>
      <c r="L18" s="1338"/>
      <c r="M18" s="1338"/>
      <c r="N18" s="1338"/>
    </row>
    <row r="19" customFormat="false" ht="13.5" hidden="false" customHeight="true" outlineLevel="0" collapsed="false">
      <c r="A19" s="1299" t="s">
        <v>1447</v>
      </c>
      <c r="B19" s="1339"/>
      <c r="C19" s="1339"/>
      <c r="D19" s="1339"/>
      <c r="E19" s="1339"/>
      <c r="F19" s="1339"/>
      <c r="G19" s="1339"/>
      <c r="H19" s="1339"/>
      <c r="I19" s="1339"/>
      <c r="J19" s="1339"/>
      <c r="K19" s="1339"/>
      <c r="L19" s="1339"/>
      <c r="M19" s="1339"/>
      <c r="N19" s="1339"/>
    </row>
    <row r="20" customFormat="false" ht="13.5" hidden="false" customHeight="true" outlineLevel="0" collapsed="false">
      <c r="A20" s="1289" t="s">
        <v>1541</v>
      </c>
      <c r="B20" s="1339"/>
      <c r="C20" s="1339"/>
      <c r="D20" s="1339"/>
      <c r="E20" s="1339"/>
      <c r="F20" s="1339"/>
      <c r="G20" s="1339"/>
      <c r="H20" s="1339"/>
      <c r="I20" s="1339"/>
      <c r="J20" s="1339"/>
      <c r="K20" s="1339"/>
      <c r="L20" s="1339"/>
      <c r="M20" s="1339"/>
      <c r="N20" s="1339"/>
    </row>
    <row r="21" customFormat="false" ht="13.5" hidden="false" customHeight="true" outlineLevel="0" collapsed="false">
      <c r="A21" s="1290" t="s">
        <v>1238</v>
      </c>
      <c r="B21" s="1339"/>
      <c r="C21" s="1339"/>
      <c r="D21" s="1339"/>
      <c r="E21" s="1339"/>
      <c r="F21" s="1339"/>
      <c r="G21" s="1339"/>
      <c r="H21" s="1339"/>
      <c r="I21" s="1339"/>
      <c r="J21" s="1339"/>
      <c r="K21" s="1339"/>
      <c r="L21" s="1339"/>
      <c r="M21" s="1339"/>
      <c r="N21" s="1339"/>
    </row>
    <row r="22" customFormat="false" ht="13.5" hidden="false" customHeight="true" outlineLevel="0" collapsed="false">
      <c r="A22" s="1291" t="s">
        <v>1542</v>
      </c>
      <c r="B22" s="1339"/>
      <c r="C22" s="1339"/>
      <c r="D22" s="1339"/>
      <c r="E22" s="1339"/>
      <c r="F22" s="1339"/>
      <c r="G22" s="1339"/>
      <c r="H22" s="1339"/>
      <c r="I22" s="1339"/>
      <c r="J22" s="1339"/>
      <c r="K22" s="1339"/>
      <c r="L22" s="1339"/>
      <c r="M22" s="1339"/>
      <c r="N22" s="1339"/>
    </row>
    <row r="23" customFormat="false" ht="13.5" hidden="false" customHeight="true" outlineLevel="0" collapsed="false">
      <c r="A23" s="1291" t="s">
        <v>1543</v>
      </c>
      <c r="B23" s="1339"/>
      <c r="C23" s="1339"/>
      <c r="D23" s="1339"/>
      <c r="E23" s="1339"/>
      <c r="F23" s="1339"/>
      <c r="G23" s="1339"/>
      <c r="H23" s="1339"/>
      <c r="I23" s="1339"/>
      <c r="J23" s="1339"/>
      <c r="K23" s="1339"/>
      <c r="L23" s="1339"/>
      <c r="M23" s="1339"/>
      <c r="N23" s="1339"/>
    </row>
    <row r="24" customFormat="false" ht="13.5" hidden="false" customHeight="true" outlineLevel="0" collapsed="false">
      <c r="A24" s="1293" t="s">
        <v>1544</v>
      </c>
      <c r="B24" s="1339"/>
      <c r="C24" s="1339"/>
      <c r="D24" s="1339"/>
      <c r="E24" s="1339"/>
      <c r="F24" s="1339"/>
      <c r="G24" s="1339"/>
      <c r="H24" s="1339"/>
      <c r="I24" s="1339"/>
      <c r="J24" s="1339"/>
      <c r="K24" s="1339"/>
      <c r="L24" s="1339"/>
      <c r="M24" s="1339"/>
      <c r="N24" s="1339"/>
    </row>
    <row r="25" customFormat="false" ht="12.75" hidden="false" customHeight="true" outlineLevel="0" collapsed="false">
      <c r="A25" s="1294" t="s">
        <v>1545</v>
      </c>
      <c r="B25" s="1339"/>
      <c r="C25" s="1339"/>
      <c r="D25" s="1339"/>
      <c r="E25" s="1339"/>
      <c r="F25" s="1339"/>
      <c r="G25" s="1339"/>
      <c r="H25" s="1339"/>
      <c r="I25" s="1339"/>
      <c r="J25" s="1339"/>
      <c r="K25" s="1339"/>
      <c r="L25" s="1339"/>
      <c r="M25" s="1339"/>
      <c r="N25" s="1339"/>
    </row>
    <row r="26" customFormat="false" ht="13.5" hidden="false" customHeight="true" outlineLevel="0" collapsed="false">
      <c r="A26" s="1301" t="s">
        <v>1523</v>
      </c>
      <c r="B26" s="1339"/>
      <c r="C26" s="1339"/>
      <c r="D26" s="1339"/>
      <c r="E26" s="1339"/>
      <c r="F26" s="1339"/>
      <c r="G26" s="1339"/>
      <c r="H26" s="1339"/>
      <c r="I26" s="1339"/>
      <c r="J26" s="1339"/>
      <c r="K26" s="1339"/>
      <c r="L26" s="1339"/>
      <c r="M26" s="1339"/>
      <c r="N26" s="1339"/>
    </row>
    <row r="27" customFormat="false" ht="13.5" hidden="false" customHeight="true" outlineLevel="0" collapsed="false">
      <c r="A27" s="1328" t="s">
        <v>1546</v>
      </c>
      <c r="B27" s="1339"/>
      <c r="C27" s="1339"/>
      <c r="D27" s="1339"/>
      <c r="E27" s="1339"/>
      <c r="F27" s="1339"/>
      <c r="G27" s="1339"/>
      <c r="H27" s="1339"/>
      <c r="I27" s="1339"/>
      <c r="J27" s="1339"/>
      <c r="K27" s="1339"/>
      <c r="L27" s="1339"/>
      <c r="M27" s="1339"/>
      <c r="N27" s="1339"/>
    </row>
    <row r="28" customFormat="false" ht="13.5" hidden="false" customHeight="true" outlineLevel="0" collapsed="false">
      <c r="A28" s="1289" t="s">
        <v>1547</v>
      </c>
      <c r="B28" s="1339"/>
      <c r="C28" s="1339"/>
      <c r="D28" s="1339"/>
      <c r="E28" s="1339"/>
      <c r="F28" s="1339"/>
      <c r="G28" s="1339"/>
      <c r="H28" s="1339"/>
      <c r="I28" s="1339"/>
      <c r="J28" s="1339"/>
      <c r="K28" s="1339"/>
      <c r="L28" s="1339"/>
      <c r="M28" s="1339"/>
      <c r="N28" s="1339"/>
    </row>
    <row r="29" customFormat="false" ht="12.75" hidden="false" customHeight="true" outlineLevel="0" collapsed="false">
      <c r="A29" s="1329" t="s">
        <v>1548</v>
      </c>
      <c r="B29" s="1339"/>
      <c r="C29" s="1339"/>
      <c r="D29" s="1339"/>
      <c r="E29" s="1339"/>
      <c r="F29" s="1339"/>
      <c r="G29" s="1339"/>
      <c r="H29" s="1339"/>
      <c r="I29" s="1339"/>
      <c r="J29" s="1339"/>
      <c r="K29" s="1339"/>
      <c r="L29" s="1339"/>
      <c r="M29" s="1339"/>
      <c r="N29" s="1339"/>
    </row>
    <row r="30" customFormat="false" ht="13.5" hidden="false" customHeight="true" outlineLevel="0" collapsed="false">
      <c r="A30" s="1340" t="s">
        <v>1501</v>
      </c>
      <c r="B30" s="1341"/>
      <c r="C30" s="1341"/>
      <c r="D30" s="1341"/>
      <c r="E30" s="1341"/>
      <c r="F30" s="1341"/>
      <c r="G30" s="1341"/>
      <c r="H30" s="1341"/>
      <c r="I30" s="1341"/>
      <c r="J30" s="1341"/>
      <c r="K30" s="1341"/>
      <c r="L30" s="1341"/>
      <c r="M30" s="1341"/>
      <c r="N30" s="1341"/>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240" t="s">
        <v>470</v>
      </c>
      <c r="B32" s="1241"/>
      <c r="C32" s="1241"/>
      <c r="D32" s="1241"/>
      <c r="E32" s="1241"/>
      <c r="F32" s="1241"/>
      <c r="G32" s="1241"/>
      <c r="H32" s="1241"/>
      <c r="I32" s="1241"/>
      <c r="J32" s="1241"/>
      <c r="K32" s="1241"/>
      <c r="L32" s="1241"/>
      <c r="M32" s="1241"/>
      <c r="N32" s="1242"/>
    </row>
    <row r="33" customFormat="false" ht="30.75" hidden="false" customHeight="true" outlineLevel="0" collapsed="false">
      <c r="A33" s="1243" t="s">
        <v>1248</v>
      </c>
      <c r="B33" s="1243"/>
      <c r="C33" s="1243"/>
      <c r="D33" s="1243"/>
      <c r="E33" s="1243"/>
      <c r="F33" s="1243"/>
      <c r="G33" s="1243"/>
      <c r="H33" s="1243"/>
      <c r="I33" s="1243"/>
      <c r="J33" s="1243"/>
      <c r="K33" s="1243"/>
      <c r="L33" s="1243"/>
      <c r="M33" s="1243"/>
      <c r="N33" s="1243"/>
    </row>
    <row r="34" customFormat="false" ht="12.75" hidden="false" customHeight="true" outlineLevel="0" collapsed="false">
      <c r="A34" s="63" t="s">
        <v>1199</v>
      </c>
      <c r="B34" s="63"/>
      <c r="C34" s="63"/>
      <c r="D34" s="63"/>
      <c r="E34" s="63"/>
      <c r="F34" s="63"/>
      <c r="G34" s="63"/>
      <c r="H34" s="63"/>
      <c r="I34" s="63"/>
      <c r="J34" s="63"/>
      <c r="K34" s="63"/>
      <c r="L34" s="63"/>
      <c r="M34" s="63"/>
      <c r="N34" s="63"/>
    </row>
    <row r="35" customFormat="false" ht="12.75" hidden="false" customHeight="true" outlineLevel="0" collapsed="false">
      <c r="A35" s="64" t="s">
        <v>1200</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9</v>
      </c>
      <c r="N1" s="115" t="s">
        <v>78</v>
      </c>
    </row>
    <row r="2" customFormat="false" ht="15.75" hidden="false" customHeight="true" outlineLevel="0" collapsed="false">
      <c r="A2" s="4" t="s">
        <v>1550</v>
      </c>
      <c r="N2" s="115" t="s">
        <v>80</v>
      </c>
    </row>
    <row r="3" customFormat="false" ht="15.75" hidden="false" customHeight="true" outlineLevel="0" collapsed="false">
      <c r="A3" s="4" t="s">
        <v>226</v>
      </c>
      <c r="N3" s="115" t="s">
        <v>81</v>
      </c>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29.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51</v>
      </c>
      <c r="B10" s="1342"/>
      <c r="C10" s="1250" t="n">
        <v>172944.59438</v>
      </c>
      <c r="D10" s="1343" t="s">
        <v>139</v>
      </c>
      <c r="E10" s="1344" t="s">
        <v>139</v>
      </c>
      <c r="F10" s="1344" t="s">
        <v>139</v>
      </c>
      <c r="G10" s="1344" t="s">
        <v>139</v>
      </c>
      <c r="H10" s="1344" t="s">
        <v>139</v>
      </c>
      <c r="I10" s="1249" t="s">
        <v>139</v>
      </c>
      <c r="J10" s="1311" t="s">
        <v>139</v>
      </c>
      <c r="K10" s="1345" t="s">
        <v>139</v>
      </c>
      <c r="L10" s="1311" t="s">
        <v>139</v>
      </c>
      <c r="M10" s="1253" t="s">
        <v>139</v>
      </c>
      <c r="N10" s="1346" t="s">
        <v>139</v>
      </c>
    </row>
    <row r="11" customFormat="false" ht="13.5" hidden="false" customHeight="true" outlineLevel="0" collapsed="false">
      <c r="A11" s="1259" t="s">
        <v>1552</v>
      </c>
      <c r="B11" s="1347"/>
      <c r="C11" s="346" t="n">
        <v>172944.59438</v>
      </c>
      <c r="D11" s="1348"/>
      <c r="E11" s="1349"/>
      <c r="F11" s="1349"/>
      <c r="G11" s="1349"/>
      <c r="H11" s="1349"/>
      <c r="I11" s="1350"/>
      <c r="J11" s="1349"/>
      <c r="K11" s="1349"/>
      <c r="L11" s="1349"/>
      <c r="M11" s="1351"/>
      <c r="N11" s="1352"/>
    </row>
    <row r="12" customFormat="false" ht="13.5" hidden="false" customHeight="true" outlineLevel="0" collapsed="false">
      <c r="A12" s="1222" t="s">
        <v>1553</v>
      </c>
      <c r="B12" s="1353"/>
      <c r="C12" s="1322" t="s">
        <v>139</v>
      </c>
      <c r="D12" s="1214" t="s">
        <v>139</v>
      </c>
      <c r="E12" s="91" t="s">
        <v>139</v>
      </c>
      <c r="F12" s="91" t="s">
        <v>139</v>
      </c>
      <c r="G12" s="91" t="s">
        <v>139</v>
      </c>
      <c r="H12" s="152" t="s">
        <v>139</v>
      </c>
      <c r="I12" s="91" t="s">
        <v>139</v>
      </c>
      <c r="J12" s="91" t="s">
        <v>139</v>
      </c>
      <c r="K12" s="91" t="s">
        <v>139</v>
      </c>
      <c r="L12" s="91" t="s">
        <v>139</v>
      </c>
      <c r="M12" s="152" t="s">
        <v>139</v>
      </c>
      <c r="N12" s="1226" t="s">
        <v>139</v>
      </c>
    </row>
    <row r="13" customFormat="false" ht="12.75" hidden="false" customHeight="true" outlineLevel="0" collapsed="false">
      <c r="A13" s="1224" t="s">
        <v>1554</v>
      </c>
      <c r="B13" s="1354"/>
      <c r="C13" s="1355" t="s">
        <v>139</v>
      </c>
      <c r="D13" s="1214" t="s">
        <v>139</v>
      </c>
      <c r="E13" s="91" t="s">
        <v>139</v>
      </c>
      <c r="F13" s="91" t="s">
        <v>139</v>
      </c>
      <c r="G13" s="91" t="s">
        <v>139</v>
      </c>
      <c r="H13" s="152" t="s">
        <v>139</v>
      </c>
      <c r="I13" s="91" t="s">
        <v>139</v>
      </c>
      <c r="J13" s="91" t="s">
        <v>139</v>
      </c>
      <c r="K13" s="91" t="s">
        <v>139</v>
      </c>
      <c r="L13" s="91" t="s">
        <v>139</v>
      </c>
      <c r="M13" s="152" t="s">
        <v>139</v>
      </c>
      <c r="N13" s="1226" t="s">
        <v>139</v>
      </c>
    </row>
    <row r="14" customFormat="false" ht="12.75" hidden="false" customHeight="true" outlineLevel="0" collapsed="false">
      <c r="A14" s="1224" t="s">
        <v>1555</v>
      </c>
      <c r="B14" s="1354"/>
      <c r="C14" s="1355"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56</v>
      </c>
      <c r="B15" s="1354"/>
      <c r="C15" s="1355"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57</v>
      </c>
      <c r="B16" s="1354"/>
      <c r="C16" s="1355"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58</v>
      </c>
      <c r="B17" s="1354"/>
      <c r="C17" s="1355"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299" t="s">
        <v>1559</v>
      </c>
      <c r="B19" s="1327"/>
      <c r="C19" s="1327"/>
      <c r="D19" s="1327"/>
      <c r="E19" s="1327"/>
      <c r="F19" s="1327"/>
      <c r="G19" s="1327"/>
      <c r="H19" s="1327"/>
      <c r="I19" s="1327"/>
      <c r="J19" s="1327"/>
      <c r="K19" s="1327"/>
      <c r="L19" s="1327"/>
      <c r="M19" s="1327"/>
      <c r="N19" s="1327"/>
    </row>
    <row r="20" customFormat="false" ht="13.5" hidden="false" customHeight="true" outlineLevel="0" collapsed="false">
      <c r="A20" s="1300" t="s">
        <v>1560</v>
      </c>
      <c r="B20" s="1327"/>
      <c r="C20" s="1327"/>
      <c r="D20" s="1327"/>
      <c r="E20" s="1327"/>
      <c r="F20" s="1327"/>
      <c r="G20" s="1327"/>
      <c r="H20" s="1327"/>
      <c r="I20" s="1327"/>
      <c r="J20" s="1327"/>
      <c r="K20" s="1327"/>
      <c r="L20" s="1327"/>
      <c r="M20" s="1327"/>
      <c r="N20" s="1327"/>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356" t="s">
        <v>1561</v>
      </c>
      <c r="B27" s="1327"/>
      <c r="C27" s="1327"/>
      <c r="D27" s="1327"/>
      <c r="E27" s="1327"/>
      <c r="F27" s="1327"/>
      <c r="G27" s="1327"/>
      <c r="H27" s="1327"/>
      <c r="I27" s="1327"/>
      <c r="J27" s="1327"/>
      <c r="K27" s="1327"/>
      <c r="L27" s="1327"/>
      <c r="M27" s="1327"/>
      <c r="N27" s="1327"/>
    </row>
    <row r="28" customFormat="false" ht="13.5" hidden="false" customHeight="true" outlineLevel="0" collapsed="false">
      <c r="A28" s="1329" t="s">
        <v>1562</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291"/>
      <c r="C29" s="1291"/>
      <c r="D29" s="1291"/>
      <c r="E29" s="1291"/>
      <c r="F29" s="1291"/>
      <c r="G29" s="1291"/>
      <c r="H29" s="1291"/>
      <c r="I29" s="1291"/>
      <c r="J29" s="1291"/>
      <c r="K29" s="1291"/>
      <c r="L29" s="1291"/>
      <c r="M29" s="1291"/>
      <c r="N29" s="1291"/>
    </row>
    <row r="30" customFormat="false" ht="9" hidden="false" customHeight="true" outlineLevel="0" collapsed="false">
      <c r="A30" s="1357"/>
      <c r="B30" s="1358"/>
      <c r="C30" s="1358"/>
      <c r="D30" s="1358"/>
      <c r="E30" s="1358"/>
      <c r="F30" s="1358"/>
      <c r="G30" s="1358"/>
      <c r="H30" s="1358"/>
      <c r="I30" s="1358"/>
      <c r="J30" s="1358"/>
      <c r="K30" s="1358"/>
      <c r="L30" s="1358"/>
      <c r="M30" s="1358"/>
      <c r="N30" s="1358"/>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3.75" hidden="false" customHeight="true" outlineLevel="0" collapsed="false">
      <c r="A32" s="1243" t="s">
        <v>1248</v>
      </c>
      <c r="B32" s="1243"/>
      <c r="C32" s="1243"/>
      <c r="D32" s="1243"/>
      <c r="E32" s="1243"/>
      <c r="F32" s="1243"/>
      <c r="G32" s="1243"/>
      <c r="H32" s="1243"/>
      <c r="I32" s="1243"/>
      <c r="J32" s="1243"/>
      <c r="K32" s="1243"/>
      <c r="L32" s="1243"/>
      <c r="M32" s="1243"/>
      <c r="N32" s="1243"/>
    </row>
    <row r="33" customFormat="false" ht="12.75" hidden="false" customHeight="true" outlineLevel="0" collapsed="false">
      <c r="A33" s="64" t="s">
        <v>1201</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5" t="s">
        <v>78</v>
      </c>
    </row>
    <row r="2" customFormat="false" ht="19.5" hidden="false" customHeight="true" outlineLevel="0" collapsed="false">
      <c r="A2" s="4" t="s">
        <v>1564</v>
      </c>
      <c r="D2" s="115" t="s">
        <v>80</v>
      </c>
    </row>
    <row r="3" customFormat="false" ht="15.75" hidden="false" customHeight="true" outlineLevel="0" collapsed="false">
      <c r="A3" s="4" t="s">
        <v>226</v>
      </c>
      <c r="D3" s="115" t="s">
        <v>81</v>
      </c>
    </row>
    <row r="4" customFormat="false" ht="16.5" hidden="false" customHeight="true" outlineLevel="0" collapsed="false">
      <c r="D4" s="1244"/>
    </row>
    <row r="5" customFormat="false" ht="29.25" hidden="false" customHeight="true" outlineLevel="0" collapsed="false">
      <c r="A5" s="1240" t="s">
        <v>82</v>
      </c>
      <c r="B5" s="1195" t="s">
        <v>479</v>
      </c>
      <c r="C5" s="1195" t="s">
        <v>391</v>
      </c>
      <c r="D5" s="1297" t="s">
        <v>1565</v>
      </c>
    </row>
    <row r="6" customFormat="false" ht="15" hidden="false" customHeight="true" outlineLevel="0" collapsed="false">
      <c r="A6" s="1359" t="s">
        <v>1566</v>
      </c>
      <c r="B6" s="1360" t="s">
        <v>1567</v>
      </c>
      <c r="C6" s="1360" t="s">
        <v>1568</v>
      </c>
      <c r="D6" s="1360" t="s">
        <v>1569</v>
      </c>
    </row>
    <row r="7" customFormat="false" ht="35.1" hidden="true" customHeight="true" outlineLevel="0" collapsed="false">
      <c r="A7" s="1359"/>
      <c r="B7" s="1360"/>
      <c r="C7" s="1360"/>
      <c r="D7" s="1360"/>
    </row>
    <row r="8" customFormat="false" ht="15.75" hidden="false" customHeight="true" outlineLevel="0" collapsed="false">
      <c r="A8" s="1359"/>
      <c r="B8" s="1361" t="s">
        <v>1570</v>
      </c>
      <c r="C8" s="1361" t="s">
        <v>1571</v>
      </c>
      <c r="D8" s="1361" t="s">
        <v>90</v>
      </c>
    </row>
    <row r="9" customFormat="false" ht="14.25" hidden="false" customHeight="true" outlineLevel="0" collapsed="false">
      <c r="A9" s="1362" t="s">
        <v>1572</v>
      </c>
      <c r="B9" s="1363" t="s">
        <v>123</v>
      </c>
      <c r="C9" s="1363" t="s">
        <v>123</v>
      </c>
      <c r="D9" s="1363" t="s">
        <v>123</v>
      </c>
    </row>
    <row r="10" customFormat="false" ht="14.25" hidden="false" customHeight="true" outlineLevel="0" collapsed="false">
      <c r="A10" s="1364" t="s">
        <v>1573</v>
      </c>
      <c r="B10" s="1365" t="s">
        <v>135</v>
      </c>
      <c r="C10" s="1365" t="s">
        <v>135</v>
      </c>
      <c r="D10" s="1365" t="s">
        <v>135</v>
      </c>
    </row>
    <row r="11" customFormat="false" ht="12.75" hidden="false" customHeight="true" outlineLevel="0" collapsed="false">
      <c r="A11" s="1366" t="s">
        <v>1160</v>
      </c>
      <c r="B11" s="1367" t="s">
        <v>135</v>
      </c>
      <c r="C11" s="768" t="s">
        <v>135</v>
      </c>
      <c r="D11" s="420" t="s">
        <v>135</v>
      </c>
    </row>
    <row r="12" customFormat="false" ht="13.5" hidden="false" customHeight="true" outlineLevel="0" collapsed="false">
      <c r="A12" s="1366" t="s">
        <v>1161</v>
      </c>
      <c r="B12" s="1367" t="s">
        <v>135</v>
      </c>
      <c r="C12" s="768" t="s">
        <v>135</v>
      </c>
      <c r="D12" s="420" t="s">
        <v>135</v>
      </c>
    </row>
    <row r="13" customFormat="false" ht="12.75" hidden="false" customHeight="true" outlineLevel="0" collapsed="false">
      <c r="A13" s="1368" t="s">
        <v>1574</v>
      </c>
      <c r="B13" s="1369"/>
      <c r="C13" s="1370"/>
      <c r="D13" s="1365" t="s">
        <v>139</v>
      </c>
    </row>
    <row r="14" customFormat="false" ht="12.75" hidden="false" customHeight="true" outlineLevel="0" collapsed="false">
      <c r="A14" s="1371" t="s">
        <v>1182</v>
      </c>
      <c r="B14" s="344" t="s">
        <v>139</v>
      </c>
      <c r="C14" s="1214" t="s">
        <v>139</v>
      </c>
      <c r="D14" s="1372" t="s">
        <v>139</v>
      </c>
    </row>
    <row r="15" customFormat="false" ht="12.75" hidden="false" customHeight="true" outlineLevel="0" collapsed="false">
      <c r="A15" s="1371" t="s">
        <v>1183</v>
      </c>
      <c r="B15" s="344" t="s">
        <v>139</v>
      </c>
      <c r="C15" s="1214" t="s">
        <v>139</v>
      </c>
      <c r="D15" s="1372" t="s">
        <v>139</v>
      </c>
    </row>
    <row r="16" customFormat="false" ht="9" hidden="false" customHeight="true" outlineLevel="0" collapsed="false">
      <c r="A16" s="728"/>
      <c r="B16" s="728"/>
      <c r="C16" s="728"/>
      <c r="D16" s="728"/>
    </row>
    <row r="17" customFormat="false" ht="13.5" hidden="false" customHeight="true" outlineLevel="0" collapsed="false">
      <c r="A17" s="1288" t="s">
        <v>1575</v>
      </c>
      <c r="B17" s="719"/>
      <c r="C17" s="719"/>
      <c r="D17" s="719"/>
    </row>
    <row r="18" customFormat="false" ht="12.75" hidden="false" customHeight="true" outlineLevel="0" collapsed="false">
      <c r="A18" s="1288" t="s">
        <v>1576</v>
      </c>
      <c r="B18" s="719"/>
      <c r="C18" s="719"/>
      <c r="D18" s="719"/>
    </row>
    <row r="19" customFormat="false" ht="14.25" hidden="false" customHeight="true" outlineLevel="0" collapsed="false">
      <c r="A19" s="1373" t="s">
        <v>1577</v>
      </c>
      <c r="B19" s="719"/>
      <c r="C19" s="719"/>
      <c r="D19" s="719"/>
    </row>
    <row r="20" customFormat="false" ht="14.25" hidden="false" customHeight="true" outlineLevel="0" collapsed="false">
      <c r="A20" s="1356" t="s">
        <v>1578</v>
      </c>
      <c r="B20" s="719"/>
      <c r="C20" s="719"/>
      <c r="D20" s="719"/>
    </row>
    <row r="21" customFormat="false" ht="14.25" hidden="false" customHeight="true" outlineLevel="0" collapsed="false">
      <c r="A21" s="1288" t="s">
        <v>1579</v>
      </c>
      <c r="B21" s="719"/>
      <c r="C21" s="719"/>
      <c r="D21" s="719"/>
    </row>
    <row r="22" customFormat="false" ht="13.5" hidden="false" customHeight="true" outlineLevel="0" collapsed="false">
      <c r="A22" s="1288" t="s">
        <v>1580</v>
      </c>
      <c r="B22" s="719"/>
      <c r="C22" s="719"/>
      <c r="D22" s="719"/>
    </row>
    <row r="23" customFormat="false" ht="8.25" hidden="false" customHeight="true" outlineLevel="0" collapsed="false">
      <c r="A23" s="1339"/>
      <c r="B23" s="1339"/>
      <c r="C23" s="1339"/>
      <c r="D23" s="1374"/>
    </row>
    <row r="24" customFormat="false" ht="13.5" hidden="false" customHeight="true" outlineLevel="0" collapsed="false">
      <c r="A24" s="1240" t="s">
        <v>470</v>
      </c>
      <c r="B24" s="1240"/>
      <c r="C24" s="1240"/>
      <c r="D24" s="1375"/>
    </row>
    <row r="25" customFormat="false" ht="28.5" hidden="false" customHeight="true" outlineLevel="0" collapsed="false">
      <c r="A25" s="1243" t="s">
        <v>1248</v>
      </c>
      <c r="B25" s="1243"/>
      <c r="C25" s="1243"/>
      <c r="D25" s="1243"/>
    </row>
    <row r="26" customFormat="false" ht="12.75" hidden="false" customHeight="true" outlineLevel="0" collapsed="false">
      <c r="A26" s="64" t="s">
        <v>1581</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82</v>
      </c>
      <c r="G1" s="115" t="s">
        <v>78</v>
      </c>
    </row>
    <row r="2" customFormat="false" ht="19.5" hidden="false" customHeight="true" outlineLevel="0" collapsed="false">
      <c r="A2" s="4" t="s">
        <v>1583</v>
      </c>
      <c r="G2" s="115" t="s">
        <v>80</v>
      </c>
    </row>
    <row r="3" customFormat="false" ht="15" hidden="false" customHeight="true" outlineLevel="0" collapsed="false">
      <c r="A3" s="4" t="s">
        <v>226</v>
      </c>
      <c r="G3" s="115" t="s">
        <v>81</v>
      </c>
    </row>
    <row r="4" customFormat="false" ht="13.5" hidden="false" customHeight="true" outlineLevel="0" collapsed="false"/>
    <row r="5" customFormat="false" ht="38.25" hidden="false" customHeight="true" outlineLevel="0" collapsed="false">
      <c r="A5" s="1194" t="s">
        <v>82</v>
      </c>
      <c r="B5" s="1194"/>
      <c r="C5" s="1297" t="s">
        <v>479</v>
      </c>
      <c r="D5" s="1195" t="s">
        <v>1584</v>
      </c>
      <c r="E5" s="1195"/>
      <c r="F5" s="1376" t="s">
        <v>1585</v>
      </c>
      <c r="G5" s="1376"/>
    </row>
    <row r="6" customFormat="false" ht="16.5" hidden="false" customHeight="true" outlineLevel="0" collapsed="false">
      <c r="A6" s="1196" t="s">
        <v>1586</v>
      </c>
      <c r="B6" s="1247" t="s">
        <v>1587</v>
      </c>
      <c r="C6" s="1377" t="s">
        <v>1588</v>
      </c>
      <c r="D6" s="1378" t="s">
        <v>1589</v>
      </c>
      <c r="E6" s="1379" t="s">
        <v>1590</v>
      </c>
      <c r="F6" s="1380" t="s">
        <v>1591</v>
      </c>
      <c r="G6" s="1381" t="s">
        <v>1592</v>
      </c>
    </row>
    <row r="7" customFormat="false" ht="15" hidden="false" customHeight="true" outlineLevel="0" collapsed="false">
      <c r="A7" s="1196"/>
      <c r="B7" s="1247"/>
      <c r="C7" s="1382" t="s">
        <v>1593</v>
      </c>
      <c r="D7" s="1383" t="s">
        <v>1594</v>
      </c>
      <c r="E7" s="1384" t="s">
        <v>1595</v>
      </c>
      <c r="F7" s="1385" t="s">
        <v>90</v>
      </c>
      <c r="G7" s="1385"/>
    </row>
    <row r="8" customFormat="false" ht="14.25" hidden="false" customHeight="true" outlineLevel="0" collapsed="false">
      <c r="A8" s="1386" t="s">
        <v>1596</v>
      </c>
      <c r="B8" s="55"/>
      <c r="C8" s="55"/>
      <c r="D8" s="55"/>
      <c r="E8" s="55"/>
      <c r="F8" s="1387" t="s">
        <v>129</v>
      </c>
      <c r="G8" s="1387" t="s">
        <v>129</v>
      </c>
    </row>
    <row r="9" customFormat="false" ht="14.25" hidden="false" customHeight="true" outlineLevel="0" collapsed="false">
      <c r="A9" s="1386" t="s">
        <v>1597</v>
      </c>
      <c r="B9" s="1369"/>
      <c r="C9" s="1369"/>
      <c r="D9" s="1365" t="s">
        <v>124</v>
      </c>
      <c r="E9" s="1365" t="s">
        <v>124</v>
      </c>
      <c r="F9" s="1365" t="s">
        <v>124</v>
      </c>
      <c r="G9" s="1365" t="s">
        <v>124</v>
      </c>
    </row>
    <row r="10" customFormat="false" ht="12.75" hidden="false" customHeight="true" outlineLevel="0" collapsed="false">
      <c r="A10" s="1388" t="s">
        <v>1598</v>
      </c>
      <c r="B10" s="55"/>
      <c r="C10" s="1389" t="s">
        <v>124</v>
      </c>
      <c r="D10" s="152" t="s">
        <v>124</v>
      </c>
      <c r="E10" s="152" t="s">
        <v>124</v>
      </c>
      <c r="F10" s="152" t="s">
        <v>124</v>
      </c>
      <c r="G10" s="152" t="s">
        <v>124</v>
      </c>
    </row>
    <row r="11" customFormat="false" ht="13.5" hidden="false" customHeight="true" outlineLevel="0" collapsed="false">
      <c r="A11" s="1388" t="s">
        <v>1599</v>
      </c>
      <c r="B11" s="55"/>
      <c r="C11" s="1389" t="s">
        <v>124</v>
      </c>
      <c r="D11" s="152" t="s">
        <v>124</v>
      </c>
      <c r="E11" s="152" t="s">
        <v>124</v>
      </c>
      <c r="F11" s="152" t="s">
        <v>124</v>
      </c>
      <c r="G11" s="152" t="s">
        <v>124</v>
      </c>
    </row>
    <row r="12" customFormat="false" ht="15.75" hidden="false" customHeight="true" outlineLevel="0" collapsed="false">
      <c r="A12" s="1386" t="s">
        <v>1168</v>
      </c>
      <c r="B12" s="1369"/>
      <c r="C12" s="1369"/>
      <c r="D12" s="1365" t="s">
        <v>131</v>
      </c>
      <c r="E12" s="1365" t="s">
        <v>131</v>
      </c>
      <c r="F12" s="1365" t="s">
        <v>131</v>
      </c>
      <c r="G12" s="1365" t="s">
        <v>131</v>
      </c>
    </row>
    <row r="13" customFormat="false" ht="12.75" hidden="false" customHeight="true" outlineLevel="0" collapsed="false">
      <c r="A13" s="1390" t="s">
        <v>1600</v>
      </c>
      <c r="B13" s="55"/>
      <c r="C13" s="1372" t="s">
        <v>139</v>
      </c>
      <c r="D13" s="1372" t="s">
        <v>139</v>
      </c>
      <c r="E13" s="1372" t="s">
        <v>139</v>
      </c>
      <c r="F13" s="1372" t="s">
        <v>139</v>
      </c>
      <c r="G13" s="1372" t="s">
        <v>139</v>
      </c>
    </row>
    <row r="14" customFormat="false" ht="13.5" hidden="false" customHeight="true" outlineLevel="0" collapsed="false">
      <c r="A14" s="1390" t="s">
        <v>1601</v>
      </c>
      <c r="B14" s="55"/>
      <c r="C14" s="1372" t="s">
        <v>133</v>
      </c>
      <c r="D14" s="1372" t="s">
        <v>133</v>
      </c>
      <c r="E14" s="1372" t="s">
        <v>133</v>
      </c>
      <c r="F14" s="1372" t="s">
        <v>133</v>
      </c>
      <c r="G14" s="1372" t="s">
        <v>133</v>
      </c>
    </row>
    <row r="15" customFormat="false" ht="12.75" hidden="false" customHeight="true" outlineLevel="0" collapsed="false">
      <c r="A15" s="1386" t="s">
        <v>1602</v>
      </c>
      <c r="B15" s="1369"/>
      <c r="C15" s="1369"/>
      <c r="D15" s="1369"/>
      <c r="E15" s="1369"/>
      <c r="F15" s="1365" t="s">
        <v>139</v>
      </c>
      <c r="G15" s="1365" t="s">
        <v>139</v>
      </c>
    </row>
    <row r="16" customFormat="false" ht="12.75" hidden="false" customHeight="true" outlineLevel="0" collapsed="false">
      <c r="A16" s="1388" t="s">
        <v>1182</v>
      </c>
      <c r="B16" s="55"/>
      <c r="C16" s="1389" t="s">
        <v>139</v>
      </c>
      <c r="D16" s="1372" t="s">
        <v>139</v>
      </c>
      <c r="E16" s="1372" t="s">
        <v>139</v>
      </c>
      <c r="F16" s="152" t="s">
        <v>139</v>
      </c>
      <c r="G16" s="152" t="s">
        <v>139</v>
      </c>
    </row>
    <row r="17" customFormat="false" ht="15.75" hidden="false" customHeight="true" outlineLevel="0" collapsed="false">
      <c r="A17" s="1388" t="s">
        <v>1598</v>
      </c>
      <c r="B17" s="55"/>
      <c r="C17" s="1391" t="s">
        <v>139</v>
      </c>
      <c r="D17" s="1372" t="s">
        <v>139</v>
      </c>
      <c r="E17" s="1372" t="s">
        <v>139</v>
      </c>
      <c r="F17" s="152" t="s">
        <v>139</v>
      </c>
      <c r="G17" s="152" t="s">
        <v>139</v>
      </c>
    </row>
    <row r="18" customFormat="false" ht="13.5" hidden="false" customHeight="true" outlineLevel="0" collapsed="false">
      <c r="A18" s="1388" t="s">
        <v>1599</v>
      </c>
      <c r="B18" s="55"/>
      <c r="C18" s="1389" t="s">
        <v>139</v>
      </c>
      <c r="D18" s="1372" t="s">
        <v>139</v>
      </c>
      <c r="E18" s="1372" t="s">
        <v>139</v>
      </c>
      <c r="F18" s="152" t="s">
        <v>139</v>
      </c>
      <c r="G18" s="152" t="s">
        <v>139</v>
      </c>
    </row>
    <row r="19" customFormat="false" ht="12.75" hidden="false" customHeight="true" outlineLevel="0" collapsed="false">
      <c r="A19" s="1388" t="s">
        <v>1183</v>
      </c>
      <c r="B19" s="55"/>
      <c r="C19" s="1389" t="s">
        <v>139</v>
      </c>
      <c r="D19" s="1372" t="s">
        <v>139</v>
      </c>
      <c r="E19" s="1372" t="s">
        <v>139</v>
      </c>
      <c r="F19" s="152" t="s">
        <v>139</v>
      </c>
      <c r="G19" s="152" t="s">
        <v>139</v>
      </c>
    </row>
    <row r="20" customFormat="false" ht="12.75" hidden="false" customHeight="true" outlineLevel="0" collapsed="false">
      <c r="A20" s="1388" t="s">
        <v>1598</v>
      </c>
      <c r="B20" s="55"/>
      <c r="C20" s="1391" t="s">
        <v>139</v>
      </c>
      <c r="D20" s="1372" t="s">
        <v>139</v>
      </c>
      <c r="E20" s="1372" t="s">
        <v>139</v>
      </c>
      <c r="F20" s="152" t="s">
        <v>139</v>
      </c>
      <c r="G20" s="152" t="s">
        <v>139</v>
      </c>
    </row>
    <row r="21" customFormat="false" ht="15.75" hidden="false" customHeight="true" outlineLevel="0" collapsed="false">
      <c r="A21" s="1388" t="s">
        <v>1599</v>
      </c>
      <c r="B21" s="55"/>
      <c r="C21" s="1389" t="s">
        <v>139</v>
      </c>
      <c r="D21" s="1372" t="s">
        <v>139</v>
      </c>
      <c r="E21" s="1372" t="s">
        <v>139</v>
      </c>
      <c r="F21" s="152" t="s">
        <v>139</v>
      </c>
      <c r="G21" s="152" t="s">
        <v>139</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2" t="s">
        <v>1603</v>
      </c>
      <c r="B23" s="1327"/>
      <c r="C23" s="1327"/>
      <c r="D23" s="1327"/>
      <c r="E23" s="1327"/>
      <c r="F23" s="1327"/>
      <c r="G23" s="1327"/>
    </row>
    <row r="24" customFormat="false" ht="13.5" hidden="false" customHeight="true" outlineLevel="0" collapsed="false">
      <c r="A24" s="1392" t="s">
        <v>1604</v>
      </c>
      <c r="B24" s="1327"/>
      <c r="C24" s="1327"/>
      <c r="D24" s="1327"/>
      <c r="E24" s="1327"/>
      <c r="F24" s="1327"/>
      <c r="G24" s="1327"/>
    </row>
    <row r="25" customFormat="false" ht="13.5" hidden="false" customHeight="true" outlineLevel="0" collapsed="false">
      <c r="A25" s="1392" t="s">
        <v>1605</v>
      </c>
      <c r="B25" s="1327"/>
      <c r="C25" s="1327"/>
      <c r="D25" s="1327"/>
      <c r="E25" s="1327"/>
      <c r="F25" s="1327"/>
      <c r="G25" s="1327"/>
    </row>
    <row r="26" customFormat="false" ht="13.5" hidden="false" customHeight="true" outlineLevel="0" collapsed="false">
      <c r="A26" s="1393" t="s">
        <v>1606</v>
      </c>
      <c r="B26" s="1327"/>
      <c r="C26" s="1327"/>
      <c r="D26" s="1327"/>
      <c r="E26" s="1327"/>
      <c r="F26" s="1327"/>
      <c r="G26" s="1327"/>
    </row>
    <row r="27" customFormat="false" ht="13.5" hidden="false" customHeight="true" outlineLevel="0" collapsed="false">
      <c r="A27" s="1356" t="s">
        <v>1607</v>
      </c>
      <c r="B27" s="1394"/>
      <c r="C27" s="1394"/>
      <c r="D27" s="1394"/>
      <c r="E27" s="1394"/>
      <c r="F27" s="1394"/>
      <c r="G27" s="1394"/>
    </row>
    <row r="28" customFormat="false" ht="13.5" hidden="false" customHeight="true" outlineLevel="0" collapsed="false">
      <c r="A28" s="1356" t="s">
        <v>1608</v>
      </c>
      <c r="B28" s="1394"/>
      <c r="C28" s="1394"/>
      <c r="D28" s="1394"/>
      <c r="E28" s="1394"/>
      <c r="F28" s="1394"/>
      <c r="G28" s="1394"/>
    </row>
    <row r="29" customFormat="false" ht="13.5" hidden="false" customHeight="true" outlineLevel="0" collapsed="false">
      <c r="A29" s="1356" t="s">
        <v>1609</v>
      </c>
      <c r="B29" s="1394"/>
      <c r="C29" s="1394"/>
      <c r="D29" s="1394"/>
      <c r="E29" s="1394"/>
      <c r="F29" s="1394"/>
      <c r="G29" s="1394"/>
    </row>
    <row r="30" customFormat="false" ht="6.75" hidden="false" customHeight="true" outlineLevel="0" collapsed="false">
      <c r="A30" s="719"/>
      <c r="B30" s="719"/>
      <c r="C30" s="719"/>
      <c r="D30" s="719"/>
      <c r="E30" s="719"/>
      <c r="F30" s="719"/>
      <c r="G30" s="719"/>
    </row>
    <row r="31" customFormat="false" ht="12.75" hidden="false" customHeight="true" outlineLevel="0" collapsed="false">
      <c r="A31" s="1240" t="s">
        <v>470</v>
      </c>
      <c r="B31" s="1240"/>
      <c r="C31" s="1240"/>
      <c r="D31" s="1395"/>
      <c r="E31" s="1395"/>
      <c r="F31" s="1395"/>
      <c r="G31" s="1375"/>
    </row>
    <row r="32" customFormat="false" ht="29.25" hidden="false" customHeight="true" outlineLevel="0" collapsed="false">
      <c r="A32" s="1243" t="s">
        <v>1248</v>
      </c>
      <c r="B32" s="1243"/>
      <c r="C32" s="1243"/>
      <c r="D32" s="1243"/>
      <c r="E32" s="1243"/>
      <c r="F32" s="1243"/>
      <c r="G32" s="1243"/>
    </row>
    <row r="33" customFormat="false" ht="12.75" hidden="false" customHeight="true" outlineLevel="0" collapsed="false">
      <c r="A33" s="64" t="s">
        <v>1610</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11</v>
      </c>
      <c r="B1" s="183"/>
      <c r="C1" s="183"/>
      <c r="D1" s="115" t="s">
        <v>78</v>
      </c>
    </row>
    <row r="2" customFormat="false" ht="19.5" hidden="false" customHeight="true" outlineLevel="0" collapsed="false">
      <c r="A2" s="4" t="s">
        <v>1612</v>
      </c>
      <c r="B2" s="183"/>
      <c r="C2" s="183"/>
      <c r="D2" s="115" t="s">
        <v>80</v>
      </c>
    </row>
    <row r="3" customFormat="false" ht="15.75" hidden="false" customHeight="true" outlineLevel="0" collapsed="false">
      <c r="A3" s="4" t="s">
        <v>226</v>
      </c>
      <c r="B3" s="183"/>
      <c r="C3" s="183"/>
      <c r="D3" s="115" t="s">
        <v>81</v>
      </c>
    </row>
    <row r="4" customFormat="false" ht="13.5" hidden="false" customHeight="true" outlineLevel="0" collapsed="false"/>
    <row r="5" customFormat="false" ht="15.75" hidden="false" customHeight="true" outlineLevel="0" collapsed="false">
      <c r="A5" s="1240" t="s">
        <v>82</v>
      </c>
      <c r="B5" s="1297" t="s">
        <v>479</v>
      </c>
      <c r="C5" s="1297" t="s">
        <v>391</v>
      </c>
      <c r="D5" s="1396" t="s">
        <v>1565</v>
      </c>
    </row>
    <row r="6" customFormat="false" ht="12.75" hidden="false" customHeight="true" outlineLevel="0" collapsed="false">
      <c r="A6" s="1397" t="s">
        <v>1586</v>
      </c>
      <c r="B6" s="1360" t="s">
        <v>1613</v>
      </c>
      <c r="C6" s="1360" t="s">
        <v>1614</v>
      </c>
      <c r="D6" s="1398" t="s">
        <v>85</v>
      </c>
    </row>
    <row r="7" customFormat="false" ht="12.75" hidden="false" customHeight="true" outlineLevel="0" collapsed="false">
      <c r="A7" s="1397"/>
      <c r="B7" s="1360"/>
      <c r="C7" s="1360"/>
      <c r="D7" s="1398"/>
    </row>
    <row r="8" customFormat="false" ht="18" hidden="false" customHeight="true" outlineLevel="0" collapsed="false">
      <c r="A8" s="1397"/>
      <c r="B8" s="1198" t="s">
        <v>1615</v>
      </c>
      <c r="C8" s="1198" t="s">
        <v>1616</v>
      </c>
      <c r="D8" s="1206" t="s">
        <v>90</v>
      </c>
    </row>
    <row r="9" customFormat="false" ht="18" hidden="false" customHeight="true" outlineLevel="0" collapsed="false">
      <c r="A9" s="1386" t="s">
        <v>1617</v>
      </c>
      <c r="B9" s="1387" t="n">
        <v>14471.9675113906</v>
      </c>
      <c r="C9" s="1387" t="n">
        <v>0.0700913923300023</v>
      </c>
      <c r="D9" s="1387" t="n">
        <v>1.59399483984388</v>
      </c>
    </row>
    <row r="10" customFormat="false" ht="12.75" hidden="false" customHeight="true" outlineLevel="0" collapsed="false">
      <c r="A10" s="1386" t="s">
        <v>1162</v>
      </c>
      <c r="B10" s="1365" t="n">
        <v>3829.86134246338</v>
      </c>
      <c r="C10" s="1365" t="n">
        <v>0.0667997948151448</v>
      </c>
      <c r="D10" s="1365" t="n">
        <v>0.402024781473871</v>
      </c>
    </row>
    <row r="11" customFormat="false" ht="13.5" hidden="false" customHeight="true" outlineLevel="0" collapsed="false">
      <c r="A11" s="1399" t="s">
        <v>1618</v>
      </c>
      <c r="B11" s="1372" t="n">
        <v>3829.86134246338</v>
      </c>
      <c r="C11" s="1372" t="n">
        <v>0.0667997948151448</v>
      </c>
      <c r="D11" s="1372" t="n">
        <v>0.402024781473871</v>
      </c>
    </row>
    <row r="12" customFormat="false" ht="12.75" hidden="false" customHeight="true" outlineLevel="0" collapsed="false">
      <c r="A12" s="1388" t="s">
        <v>1619</v>
      </c>
      <c r="B12" s="1372" t="s">
        <v>139</v>
      </c>
      <c r="C12" s="1372" t="s">
        <v>139</v>
      </c>
      <c r="D12" s="1372" t="s">
        <v>139</v>
      </c>
    </row>
    <row r="13" customFormat="false" ht="12.75" hidden="false" customHeight="true" outlineLevel="0" collapsed="false">
      <c r="A13" s="1388" t="s">
        <v>1620</v>
      </c>
      <c r="B13" s="1372" t="n">
        <v>3829.86134246338</v>
      </c>
      <c r="C13" s="1372" t="n">
        <v>0.0667997948151448</v>
      </c>
      <c r="D13" s="1372" t="n">
        <v>0.402024781473871</v>
      </c>
    </row>
    <row r="14" customFormat="false" ht="12.75" hidden="false" customHeight="true" outlineLevel="0" collapsed="false">
      <c r="A14" s="1400" t="s">
        <v>1621</v>
      </c>
      <c r="B14" s="1372" t="n">
        <v>3829.86134246338</v>
      </c>
      <c r="C14" s="1372" t="n">
        <v>0.0667997948151448</v>
      </c>
      <c r="D14" s="1372" t="n">
        <v>0.402024781473871</v>
      </c>
    </row>
    <row r="15" customFormat="false" ht="12.75" hidden="false" customHeight="true" outlineLevel="0" collapsed="false">
      <c r="A15" s="1388" t="s">
        <v>1619</v>
      </c>
      <c r="B15" s="1367" t="s">
        <v>139</v>
      </c>
      <c r="C15" s="152" t="s">
        <v>139</v>
      </c>
      <c r="D15" s="1367" t="s">
        <v>139</v>
      </c>
    </row>
    <row r="16" customFormat="false" ht="12.75" hidden="false" customHeight="true" outlineLevel="0" collapsed="false">
      <c r="A16" s="1388" t="s">
        <v>1620</v>
      </c>
      <c r="B16" s="1401" t="n">
        <v>3829.86134246338</v>
      </c>
      <c r="C16" s="151" t="n">
        <v>0.0667997948151448</v>
      </c>
      <c r="D16" s="1401" t="n">
        <v>0.402024781473871</v>
      </c>
    </row>
    <row r="17" customFormat="false" ht="12.75" hidden="false" customHeight="true" outlineLevel="0" collapsed="false">
      <c r="A17" s="1400" t="s">
        <v>1622</v>
      </c>
      <c r="B17" s="1372" t="s">
        <v>139</v>
      </c>
      <c r="C17" s="1372" t="s">
        <v>139</v>
      </c>
      <c r="D17" s="1372" t="s">
        <v>139</v>
      </c>
    </row>
    <row r="18" customFormat="false" ht="12.75" hidden="false" customHeight="true" outlineLevel="0" collapsed="false">
      <c r="A18" s="1388" t="s">
        <v>1619</v>
      </c>
      <c r="B18" s="1367" t="s">
        <v>139</v>
      </c>
      <c r="C18" s="152" t="s">
        <v>139</v>
      </c>
      <c r="D18" s="1367" t="s">
        <v>139</v>
      </c>
    </row>
    <row r="19" customFormat="false" ht="12.75" hidden="false" customHeight="true" outlineLevel="0" collapsed="false">
      <c r="A19" s="1388" t="s">
        <v>1620</v>
      </c>
      <c r="B19" s="1367" t="s">
        <v>139</v>
      </c>
      <c r="C19" s="152" t="s">
        <v>139</v>
      </c>
      <c r="D19" s="1367" t="s">
        <v>139</v>
      </c>
    </row>
    <row r="20" customFormat="false" ht="13.5" hidden="false" customHeight="true" outlineLevel="0" collapsed="false">
      <c r="A20" s="1400" t="s">
        <v>1623</v>
      </c>
      <c r="B20" s="1372" t="s">
        <v>139</v>
      </c>
      <c r="C20" s="1372" t="s">
        <v>139</v>
      </c>
      <c r="D20" s="1372" t="s">
        <v>139</v>
      </c>
    </row>
    <row r="21" customFormat="false" ht="12.75" hidden="false" customHeight="true" outlineLevel="0" collapsed="false">
      <c r="A21" s="1388" t="s">
        <v>1619</v>
      </c>
      <c r="B21" s="1367" t="s">
        <v>139</v>
      </c>
      <c r="C21" s="152" t="s">
        <v>139</v>
      </c>
      <c r="D21" s="1367" t="s">
        <v>139</v>
      </c>
    </row>
    <row r="22" customFormat="false" ht="12.75" hidden="false" customHeight="true" outlineLevel="0" collapsed="false">
      <c r="A22" s="1388" t="s">
        <v>1620</v>
      </c>
      <c r="B22" s="1367" t="s">
        <v>139</v>
      </c>
      <c r="C22" s="152" t="s">
        <v>139</v>
      </c>
      <c r="D22" s="1367" t="s">
        <v>139</v>
      </c>
    </row>
    <row r="23" customFormat="false" ht="12.75" hidden="false" customHeight="true" outlineLevel="0" collapsed="false">
      <c r="A23" s="1400" t="s">
        <v>1446</v>
      </c>
      <c r="B23" s="1372" t="s">
        <v>139</v>
      </c>
      <c r="C23" s="1372" t="s">
        <v>139</v>
      </c>
      <c r="D23" s="1372" t="s">
        <v>139</v>
      </c>
    </row>
    <row r="24" customFormat="false" ht="12.75" hidden="false" customHeight="true" outlineLevel="0" collapsed="false">
      <c r="A24" s="1388" t="s">
        <v>1619</v>
      </c>
      <c r="B24" s="1367" t="s">
        <v>139</v>
      </c>
      <c r="C24" s="152" t="s">
        <v>139</v>
      </c>
      <c r="D24" s="1367" t="s">
        <v>139</v>
      </c>
    </row>
    <row r="25" customFormat="false" ht="13.5" hidden="false" customHeight="true" outlineLevel="0" collapsed="false">
      <c r="A25" s="1388" t="s">
        <v>1620</v>
      </c>
      <c r="B25" s="1367" t="s">
        <v>139</v>
      </c>
      <c r="C25" s="152" t="s">
        <v>139</v>
      </c>
      <c r="D25" s="1367" t="s">
        <v>139</v>
      </c>
    </row>
    <row r="26" customFormat="false" ht="12.75" hidden="false" customHeight="true" outlineLevel="0" collapsed="false">
      <c r="A26" s="1402" t="s">
        <v>1624</v>
      </c>
      <c r="B26" s="1369"/>
      <c r="C26" s="1369"/>
      <c r="D26" s="1369" t="n">
        <v>1.19197005837001</v>
      </c>
    </row>
    <row r="27" customFormat="false" ht="12.75" hidden="false" customHeight="true" outlineLevel="0" collapsed="false">
      <c r="A27" s="1403" t="s">
        <v>1182</v>
      </c>
      <c r="B27" s="1389" t="s">
        <v>139</v>
      </c>
      <c r="C27" s="152" t="s">
        <v>139</v>
      </c>
      <c r="D27" s="152" t="s">
        <v>139</v>
      </c>
    </row>
    <row r="28" customFormat="false" ht="12.75" hidden="false" customHeight="true" outlineLevel="0" collapsed="false">
      <c r="A28" s="1388" t="s">
        <v>1619</v>
      </c>
      <c r="B28" s="1372" t="s">
        <v>139</v>
      </c>
      <c r="C28" s="152" t="s">
        <v>139</v>
      </c>
      <c r="D28" s="1372" t="s">
        <v>139</v>
      </c>
    </row>
    <row r="29" customFormat="false" ht="12.75" hidden="false" customHeight="true" outlineLevel="0" collapsed="false">
      <c r="A29" s="1388" t="s">
        <v>1620</v>
      </c>
      <c r="B29" s="1372" t="s">
        <v>139</v>
      </c>
      <c r="C29" s="152" t="s">
        <v>139</v>
      </c>
      <c r="D29" s="1372" t="s">
        <v>139</v>
      </c>
    </row>
    <row r="30" customFormat="false" ht="12.75" hidden="false" customHeight="true" outlineLevel="0" collapsed="false">
      <c r="A30" s="1403" t="s">
        <v>1183</v>
      </c>
      <c r="B30" s="1404" t="n">
        <v>10642.1061689272</v>
      </c>
      <c r="C30" s="151" t="n">
        <v>0.071275966311599</v>
      </c>
      <c r="D30" s="151" t="n">
        <v>1.19197005837001</v>
      </c>
    </row>
    <row r="31" customFormat="false" ht="13.5" hidden="false" customHeight="true" outlineLevel="0" collapsed="false">
      <c r="A31" s="1388" t="s">
        <v>1619</v>
      </c>
      <c r="B31" s="1372" t="s">
        <v>139</v>
      </c>
      <c r="C31" s="152" t="s">
        <v>139</v>
      </c>
      <c r="D31" s="1372" t="s">
        <v>139</v>
      </c>
    </row>
    <row r="32" customFormat="false" ht="12.75" hidden="false" customHeight="true" outlineLevel="0" collapsed="false">
      <c r="A32" s="1388" t="s">
        <v>1620</v>
      </c>
      <c r="B32" s="1372" t="n">
        <v>10642.1061689272</v>
      </c>
      <c r="C32" s="151" t="n">
        <v>0.071275966311599</v>
      </c>
      <c r="D32" s="1372" t="n">
        <v>1.19197005837001</v>
      </c>
    </row>
    <row r="33" customFormat="false" ht="7.5" hidden="false" customHeight="true" outlineLevel="0" collapsed="false">
      <c r="A33" s="31"/>
      <c r="B33" s="31"/>
      <c r="C33" s="31"/>
      <c r="D33" s="31"/>
    </row>
    <row r="34" customFormat="false" ht="28.5" hidden="false" customHeight="true" outlineLevel="0" collapsed="false">
      <c r="A34" s="1405" t="s">
        <v>1625</v>
      </c>
      <c r="B34" s="1405"/>
      <c r="C34" s="1405"/>
      <c r="D34" s="1405"/>
    </row>
    <row r="35" customFormat="false" ht="29.25" hidden="false" customHeight="true" outlineLevel="0" collapsed="false">
      <c r="A35" s="1406" t="s">
        <v>1626</v>
      </c>
      <c r="B35" s="1406"/>
      <c r="C35" s="1406"/>
      <c r="D35" s="1406"/>
    </row>
    <row r="36" customFormat="false" ht="12.75" hidden="false" customHeight="true" outlineLevel="0" collapsed="false">
      <c r="A36" s="1407" t="s">
        <v>1627</v>
      </c>
      <c r="B36" s="1327"/>
      <c r="C36" s="1327"/>
      <c r="D36" s="1327"/>
    </row>
    <row r="37" customFormat="false" ht="12.75" hidden="false" customHeight="true" outlineLevel="0" collapsed="false">
      <c r="A37" s="1356" t="s">
        <v>1578</v>
      </c>
      <c r="B37" s="1327"/>
      <c r="C37" s="1327"/>
      <c r="D37" s="1327"/>
    </row>
    <row r="38" customFormat="false" ht="13.5" hidden="false" customHeight="true" outlineLevel="0" collapsed="false">
      <c r="A38" s="1407" t="s">
        <v>1628</v>
      </c>
      <c r="B38" s="1327"/>
      <c r="C38" s="1327"/>
      <c r="D38" s="1327"/>
    </row>
    <row r="39" customFormat="false" ht="12.75" hidden="false" customHeight="true" outlineLevel="0" collapsed="false">
      <c r="A39" s="1408" t="s">
        <v>1629</v>
      </c>
      <c r="B39" s="1341"/>
      <c r="C39" s="1341"/>
      <c r="D39" s="1341"/>
    </row>
    <row r="40" customFormat="false" ht="12.75" hidden="false" customHeight="true" outlineLevel="0" collapsed="false">
      <c r="A40" s="1408" t="s">
        <v>1630</v>
      </c>
      <c r="B40" s="1407"/>
      <c r="C40" s="1407"/>
      <c r="D40" s="1407"/>
    </row>
    <row r="41" customFormat="false" ht="8.25" hidden="false" customHeight="true" outlineLevel="0" collapsed="false">
      <c r="A41" s="719"/>
      <c r="B41" s="719"/>
      <c r="C41" s="719"/>
      <c r="D41" s="719"/>
    </row>
    <row r="42" customFormat="false" ht="15.75" hidden="false" customHeight="true" outlineLevel="0" collapsed="false">
      <c r="A42" s="1409" t="s">
        <v>470</v>
      </c>
      <c r="B42" s="1410"/>
      <c r="C42" s="1410"/>
      <c r="D42" s="1411"/>
    </row>
    <row r="43" customFormat="false" ht="28.5" hidden="false" customHeight="true" outlineLevel="0" collapsed="false">
      <c r="A43" s="1243" t="s">
        <v>1631</v>
      </c>
      <c r="B43" s="1243"/>
      <c r="C43" s="1243"/>
      <c r="D43" s="1243"/>
    </row>
    <row r="44" customFormat="false" ht="24" hidden="false" customHeight="true" outlineLevel="0" collapsed="false">
      <c r="A44" s="64" t="s">
        <v>1632</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33</v>
      </c>
      <c r="D1" s="115" t="s">
        <v>78</v>
      </c>
    </row>
    <row r="2" customFormat="false" ht="19.5" hidden="false" customHeight="true" outlineLevel="0" collapsed="false">
      <c r="A2" s="4" t="s">
        <v>1634</v>
      </c>
      <c r="D2" s="115" t="s">
        <v>80</v>
      </c>
    </row>
    <row r="3" customFormat="false" ht="15.75" hidden="false" customHeight="true" outlineLevel="0" collapsed="false">
      <c r="A3" s="4" t="s">
        <v>226</v>
      </c>
      <c r="D3" s="115" t="s">
        <v>81</v>
      </c>
    </row>
    <row r="4" customFormat="false" ht="13.5" hidden="false" customHeight="true" outlineLevel="0" collapsed="false"/>
    <row r="5" customFormat="false" ht="31.5" hidden="false" customHeight="true" outlineLevel="0" collapsed="false">
      <c r="A5" s="1245" t="s">
        <v>82</v>
      </c>
      <c r="B5" s="1195" t="s">
        <v>479</v>
      </c>
      <c r="C5" s="1195" t="s">
        <v>391</v>
      </c>
      <c r="D5" s="1412" t="s">
        <v>1635</v>
      </c>
    </row>
    <row r="6" customFormat="false" ht="12.75" hidden="false" customHeight="true" outlineLevel="0" collapsed="false">
      <c r="A6" s="1359" t="s">
        <v>1207</v>
      </c>
      <c r="B6" s="1413" t="s">
        <v>1636</v>
      </c>
      <c r="C6" s="1413" t="s">
        <v>1637</v>
      </c>
      <c r="D6" s="1413" t="s">
        <v>1638</v>
      </c>
    </row>
    <row r="7" customFormat="false" ht="12.75" hidden="false" customHeight="true" outlineLevel="0" collapsed="false">
      <c r="A7" s="1359"/>
      <c r="B7" s="1413"/>
      <c r="C7" s="1413"/>
      <c r="D7" s="1413"/>
    </row>
    <row r="8" customFormat="false" ht="16.5" hidden="false" customHeight="true" outlineLevel="0" collapsed="false">
      <c r="A8" s="1359"/>
      <c r="B8" s="1414" t="s">
        <v>1639</v>
      </c>
      <c r="C8" s="1414" t="s">
        <v>1640</v>
      </c>
      <c r="D8" s="1414" t="s">
        <v>90</v>
      </c>
    </row>
    <row r="9" customFormat="false" ht="20.25" hidden="false" customHeight="true" outlineLevel="0" collapsed="false">
      <c r="A9" s="1362" t="s">
        <v>1641</v>
      </c>
      <c r="B9" s="1363" t="n">
        <v>1839271.852</v>
      </c>
      <c r="C9" s="1363" t="n">
        <v>0.109317562334499</v>
      </c>
      <c r="D9" s="1363" t="n">
        <v>737.237289547367</v>
      </c>
    </row>
    <row r="10" customFormat="false" ht="14.25" hidden="false" customHeight="true" outlineLevel="0" collapsed="false">
      <c r="A10" s="1364" t="s">
        <v>1642</v>
      </c>
      <c r="B10" s="1365" t="s">
        <v>135</v>
      </c>
      <c r="C10" s="1365" t="s">
        <v>135</v>
      </c>
      <c r="D10" s="1365" t="s">
        <v>135</v>
      </c>
    </row>
    <row r="11" customFormat="false" ht="13.5" hidden="false" customHeight="true" outlineLevel="0" collapsed="false">
      <c r="A11" s="1388" t="s">
        <v>1643</v>
      </c>
      <c r="B11" s="418" t="s">
        <v>135</v>
      </c>
      <c r="C11" s="1389" t="s">
        <v>135</v>
      </c>
      <c r="D11" s="420" t="s">
        <v>135</v>
      </c>
    </row>
    <row r="12" customFormat="false" ht="14.25" hidden="false" customHeight="true" outlineLevel="0" collapsed="false">
      <c r="A12" s="1388" t="s">
        <v>1644</v>
      </c>
      <c r="B12" s="418" t="s">
        <v>135</v>
      </c>
      <c r="C12" s="1389" t="s">
        <v>135</v>
      </c>
      <c r="D12" s="420" t="s">
        <v>135</v>
      </c>
    </row>
    <row r="13" customFormat="false" ht="13.5" hidden="false" customHeight="true" outlineLevel="0" collapsed="false">
      <c r="A13" s="1245" t="s">
        <v>1645</v>
      </c>
      <c r="B13" s="1365" t="s">
        <v>135</v>
      </c>
      <c r="C13" s="1365" t="s">
        <v>135</v>
      </c>
      <c r="D13" s="1365" t="s">
        <v>135</v>
      </c>
    </row>
    <row r="14" customFormat="false" ht="13.5" hidden="false" customHeight="true" outlineLevel="0" collapsed="false">
      <c r="A14" s="1388" t="s">
        <v>1643</v>
      </c>
      <c r="B14" s="418" t="s">
        <v>135</v>
      </c>
      <c r="C14" s="1389" t="s">
        <v>135</v>
      </c>
      <c r="D14" s="420" t="s">
        <v>135</v>
      </c>
    </row>
    <row r="15" customFormat="false" ht="13.5" hidden="false" customHeight="true" outlineLevel="0" collapsed="false">
      <c r="A15" s="1388" t="s">
        <v>1644</v>
      </c>
      <c r="B15" s="418" t="s">
        <v>135</v>
      </c>
      <c r="C15" s="1389" t="s">
        <v>135</v>
      </c>
      <c r="D15" s="420" t="s">
        <v>135</v>
      </c>
    </row>
    <row r="16" customFormat="false" ht="12.75" hidden="false" customHeight="true" outlineLevel="0" collapsed="false">
      <c r="A16" s="1245" t="s">
        <v>1646</v>
      </c>
      <c r="B16" s="1369"/>
      <c r="C16" s="1369"/>
      <c r="D16" s="1365" t="n">
        <v>737.237289547367</v>
      </c>
    </row>
    <row r="17" customFormat="false" ht="13.5" hidden="false" customHeight="true" outlineLevel="0" collapsed="false">
      <c r="A17" s="1388" t="s">
        <v>1182</v>
      </c>
      <c r="B17" s="1372" t="n">
        <v>1839271.852</v>
      </c>
      <c r="C17" s="1372" t="n">
        <v>0.109317562334499</v>
      </c>
      <c r="D17" s="1372" t="n">
        <v>737.237289547367</v>
      </c>
    </row>
    <row r="18" customFormat="false" ht="12.75" hidden="false" customHeight="true" outlineLevel="0" collapsed="false">
      <c r="A18" s="133" t="s">
        <v>1647</v>
      </c>
      <c r="B18" s="1401" t="n">
        <v>156345.5042</v>
      </c>
      <c r="C18" s="86" t="n">
        <v>0.1235</v>
      </c>
      <c r="D18" s="1401" t="n">
        <v>70.7984558185667</v>
      </c>
    </row>
    <row r="19" customFormat="false" ht="12.75" hidden="false" customHeight="true" outlineLevel="0" collapsed="false">
      <c r="A19" s="133" t="s">
        <v>1648</v>
      </c>
      <c r="B19" s="1401" t="n">
        <v>1682926.3478</v>
      </c>
      <c r="C19" s="86" t="n">
        <v>0.108</v>
      </c>
      <c r="D19" s="1401" t="n">
        <v>666.4388337288</v>
      </c>
    </row>
    <row r="20" customFormat="false" ht="13.5" hidden="false" customHeight="true" outlineLevel="0" collapsed="false">
      <c r="A20" s="1388" t="s">
        <v>1183</v>
      </c>
      <c r="B20" s="1372" t="s">
        <v>139</v>
      </c>
      <c r="C20" s="1372" t="s">
        <v>139</v>
      </c>
      <c r="D20" s="1372" t="s">
        <v>139</v>
      </c>
    </row>
    <row r="21" customFormat="false" ht="12.75" hidden="false" customHeight="true" outlineLevel="0" collapsed="false">
      <c r="A21" s="133" t="s">
        <v>1647</v>
      </c>
      <c r="B21" s="1367" t="s">
        <v>139</v>
      </c>
      <c r="C21" s="91" t="s">
        <v>139</v>
      </c>
      <c r="D21" s="1367" t="s">
        <v>139</v>
      </c>
    </row>
    <row r="22" customFormat="false" ht="12.75" hidden="false" customHeight="true" outlineLevel="0" collapsed="false">
      <c r="A22" s="133" t="s">
        <v>1648</v>
      </c>
      <c r="B22" s="1367" t="s">
        <v>139</v>
      </c>
      <c r="C22" s="91" t="s">
        <v>139</v>
      </c>
      <c r="D22" s="1367" t="s">
        <v>139</v>
      </c>
    </row>
    <row r="23" customFormat="false" ht="9" hidden="false" customHeight="true" outlineLevel="0" collapsed="false">
      <c r="A23" s="728"/>
      <c r="B23" s="728"/>
      <c r="C23" s="728"/>
      <c r="D23" s="728"/>
    </row>
    <row r="24" customFormat="false" ht="13.5" hidden="false" customHeight="true" outlineLevel="0" collapsed="false">
      <c r="A24" s="1415" t="s">
        <v>1649</v>
      </c>
      <c r="B24" s="1327"/>
      <c r="C24" s="1327"/>
      <c r="D24" s="1327"/>
    </row>
    <row r="25" customFormat="false" ht="13.5" hidden="false" customHeight="true" outlineLevel="0" collapsed="false">
      <c r="A25" s="1356" t="s">
        <v>1650</v>
      </c>
      <c r="B25" s="1327"/>
      <c r="C25" s="1327"/>
      <c r="D25" s="1327"/>
    </row>
    <row r="26" customFormat="false" ht="13.5" hidden="false" customHeight="true" outlineLevel="0" collapsed="false">
      <c r="A26" s="1356" t="s">
        <v>1651</v>
      </c>
      <c r="B26" s="1327"/>
      <c r="C26" s="1327"/>
      <c r="D26" s="1327"/>
    </row>
    <row r="27" customFormat="false" ht="13.5" hidden="false" customHeight="true" outlineLevel="0" collapsed="false">
      <c r="A27" s="1415" t="s">
        <v>1652</v>
      </c>
      <c r="B27" s="1327"/>
      <c r="C27" s="1327"/>
      <c r="D27" s="1327"/>
    </row>
    <row r="28" customFormat="false" ht="13.5" hidden="false" customHeight="true" outlineLevel="0" collapsed="false">
      <c r="A28" s="1415" t="s">
        <v>1653</v>
      </c>
      <c r="B28" s="1327"/>
      <c r="C28" s="1327"/>
      <c r="D28" s="1327"/>
    </row>
    <row r="29" customFormat="false" ht="14.25" hidden="false" customHeight="true" outlineLevel="0" collapsed="false">
      <c r="A29" s="1356" t="s">
        <v>1654</v>
      </c>
      <c r="B29" s="1341"/>
      <c r="C29" s="1341"/>
      <c r="D29" s="1341"/>
    </row>
    <row r="30" customFormat="false" ht="14.25" hidden="false" customHeight="true" outlineLevel="0" collapsed="false">
      <c r="A30" s="1356" t="s">
        <v>1655</v>
      </c>
      <c r="B30" s="1341"/>
      <c r="C30" s="1341"/>
      <c r="D30" s="1341"/>
    </row>
    <row r="31" customFormat="false" ht="13.5" hidden="false" customHeight="true" outlineLevel="0" collapsed="false">
      <c r="A31" s="1356" t="s">
        <v>1656</v>
      </c>
      <c r="B31" s="1393"/>
      <c r="C31" s="1393"/>
      <c r="D31" s="1393"/>
    </row>
    <row r="32" customFormat="false" ht="13.5" hidden="false" customHeight="true" outlineLevel="0" collapsed="false">
      <c r="A32" s="1356" t="s">
        <v>1657</v>
      </c>
      <c r="B32" s="1341"/>
      <c r="C32" s="1341"/>
      <c r="D32" s="1341"/>
    </row>
    <row r="33" customFormat="false" ht="9.75" hidden="false" customHeight="true" outlineLevel="0" collapsed="false">
      <c r="A33" s="719"/>
      <c r="B33" s="719"/>
      <c r="C33" s="719"/>
      <c r="D33" s="719"/>
    </row>
    <row r="34" customFormat="false" ht="12.75" hidden="false" customHeight="true" outlineLevel="0" collapsed="false">
      <c r="A34" s="1240" t="s">
        <v>470</v>
      </c>
      <c r="B34" s="1240"/>
      <c r="C34" s="1240"/>
      <c r="D34" s="1375"/>
      <c r="E34" s="62"/>
    </row>
    <row r="35" customFormat="false" ht="28.5" hidden="false" customHeight="true" outlineLevel="0" collapsed="false">
      <c r="A35" s="1416" t="s">
        <v>1248</v>
      </c>
      <c r="B35" s="1416"/>
      <c r="C35" s="1416"/>
      <c r="D35" s="1416"/>
    </row>
    <row r="36" customFormat="false" ht="24" hidden="false" customHeight="true" outlineLevel="0" collapsed="false">
      <c r="A36" s="64" t="s">
        <v>1658</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3.28"/>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9</v>
      </c>
      <c r="J1" s="115" t="s">
        <v>78</v>
      </c>
    </row>
    <row r="2" customFormat="false" ht="18.75" hidden="false" customHeight="false" outlineLevel="0" collapsed="false">
      <c r="A2" s="4" t="s">
        <v>1660</v>
      </c>
      <c r="J2" s="115" t="s">
        <v>80</v>
      </c>
    </row>
    <row r="3" customFormat="false" ht="15.75" hidden="false" customHeight="false" outlineLevel="0" collapsed="false">
      <c r="A3" s="4" t="s">
        <v>226</v>
      </c>
      <c r="J3" s="115" t="s">
        <v>81</v>
      </c>
    </row>
    <row r="4" customFormat="false" ht="13.5" hidden="false" customHeight="false" outlineLevel="0" collapsed="false"/>
    <row r="5" customFormat="false" ht="20.25" hidden="false" customHeight="true" outlineLevel="0" collapsed="false">
      <c r="A5" s="1417" t="s">
        <v>82</v>
      </c>
      <c r="B5" s="1418" t="s">
        <v>479</v>
      </c>
      <c r="C5" s="1418"/>
      <c r="D5" s="1418"/>
      <c r="E5" s="1418" t="s">
        <v>334</v>
      </c>
      <c r="F5" s="1418"/>
      <c r="G5" s="1418"/>
      <c r="H5" s="1419" t="s">
        <v>1585</v>
      </c>
      <c r="I5" s="1419"/>
      <c r="J5" s="1419"/>
    </row>
    <row r="6" customFormat="false" ht="19.5" hidden="false" customHeight="true" outlineLevel="0" collapsed="false">
      <c r="A6" s="1417"/>
      <c r="B6" s="1420" t="s">
        <v>1661</v>
      </c>
      <c r="C6" s="1421" t="s">
        <v>228</v>
      </c>
      <c r="D6" s="1422" t="s">
        <v>1662</v>
      </c>
      <c r="E6" s="1423" t="s">
        <v>83</v>
      </c>
      <c r="F6" s="1424" t="s">
        <v>84</v>
      </c>
      <c r="G6" s="1425" t="s">
        <v>85</v>
      </c>
      <c r="H6" s="1424" t="s">
        <v>1663</v>
      </c>
      <c r="I6" s="1424" t="s">
        <v>84</v>
      </c>
      <c r="J6" s="1425" t="s">
        <v>85</v>
      </c>
    </row>
    <row r="7" customFormat="false" ht="15" hidden="false" customHeight="false" outlineLevel="0" collapsed="false">
      <c r="A7" s="1426" t="s">
        <v>1664</v>
      </c>
      <c r="B7" s="1427"/>
      <c r="C7" s="1427" t="s">
        <v>1665</v>
      </c>
      <c r="D7" s="1428"/>
      <c r="E7" s="1429" t="s">
        <v>1666</v>
      </c>
      <c r="F7" s="1429"/>
      <c r="G7" s="1429"/>
      <c r="H7" s="1429" t="s">
        <v>90</v>
      </c>
      <c r="I7" s="1429"/>
      <c r="J7" s="1429"/>
    </row>
    <row r="8" customFormat="false" ht="13.5" hidden="false" customHeight="false" outlineLevel="0" collapsed="false">
      <c r="A8" s="1386" t="s">
        <v>1667</v>
      </c>
      <c r="B8" s="1430"/>
      <c r="C8" s="1431"/>
      <c r="D8" s="1432" t="s">
        <v>133</v>
      </c>
      <c r="E8" s="1433" t="s">
        <v>1170</v>
      </c>
      <c r="F8" s="1434" t="s">
        <v>133</v>
      </c>
      <c r="G8" s="1432" t="s">
        <v>133</v>
      </c>
      <c r="H8" s="1433" t="s">
        <v>1170</v>
      </c>
      <c r="I8" s="1434" t="n">
        <v>132.752674149917</v>
      </c>
      <c r="J8" s="1432" t="n">
        <v>2.45408068463249</v>
      </c>
    </row>
    <row r="9" customFormat="false" ht="12.75" hidden="false" customHeight="true" outlineLevel="0" collapsed="false">
      <c r="A9" s="1386" t="s">
        <v>1159</v>
      </c>
      <c r="B9" s="1435" t="s">
        <v>1668</v>
      </c>
      <c r="C9" s="1435" t="s">
        <v>1669</v>
      </c>
      <c r="D9" s="1434" t="n">
        <v>612749.637618287</v>
      </c>
      <c r="E9" s="1433" t="s">
        <v>135</v>
      </c>
      <c r="F9" s="1434" t="n">
        <v>0.0606084575507752</v>
      </c>
      <c r="G9" s="1434" t="n">
        <v>0.00112041468055669</v>
      </c>
      <c r="H9" s="1433" t="s">
        <v>135</v>
      </c>
      <c r="I9" s="1434" t="n">
        <v>37.1378104008408</v>
      </c>
      <c r="J9" s="1434" t="n">
        <v>0.686533689493322</v>
      </c>
      <c r="K9" s="1169"/>
    </row>
    <row r="10" customFormat="false" ht="12.75" hidden="false" customHeight="true" outlineLevel="0" collapsed="false">
      <c r="A10" s="1388" t="s">
        <v>1670</v>
      </c>
      <c r="B10" s="1436" t="s">
        <v>1668</v>
      </c>
      <c r="C10" s="1436" t="s">
        <v>1669</v>
      </c>
      <c r="D10" s="151" t="n">
        <v>612749.637618287</v>
      </c>
      <c r="E10" s="91" t="s">
        <v>135</v>
      </c>
      <c r="F10" s="86" t="n">
        <v>0.0606084575507752</v>
      </c>
      <c r="G10" s="151" t="n">
        <v>0.00112041468055669</v>
      </c>
      <c r="H10" s="91" t="s">
        <v>135</v>
      </c>
      <c r="I10" s="86" t="n">
        <v>37.1378104008408</v>
      </c>
      <c r="J10" s="151" t="n">
        <v>0.686533689493322</v>
      </c>
    </row>
    <row r="11" customFormat="false" ht="12.75" hidden="false" customHeight="true" outlineLevel="0" collapsed="false">
      <c r="A11" s="1437" t="s">
        <v>1671</v>
      </c>
      <c r="B11" s="639" t="s">
        <v>1668</v>
      </c>
      <c r="C11" s="639" t="s">
        <v>1672</v>
      </c>
      <c r="D11" s="20" t="n">
        <v>470.448067618287</v>
      </c>
      <c r="E11" s="1214" t="s">
        <v>135</v>
      </c>
      <c r="F11" s="86" t="n">
        <v>0.0536607755541423</v>
      </c>
      <c r="G11" s="151" t="n">
        <v>0.000991979059202269</v>
      </c>
      <c r="H11" s="20" t="s">
        <v>135</v>
      </c>
      <c r="I11" s="20" t="n">
        <v>25.2446081663448</v>
      </c>
      <c r="J11" s="20" t="n">
        <v>0.466674631519514</v>
      </c>
      <c r="K11" s="1169"/>
    </row>
    <row r="12" customFormat="false" ht="12.75" hidden="false" customHeight="true" outlineLevel="0" collapsed="false">
      <c r="A12" s="1437" t="s">
        <v>1673</v>
      </c>
      <c r="B12" s="639" t="s">
        <v>1668</v>
      </c>
      <c r="C12" s="639" t="s">
        <v>1672</v>
      </c>
      <c r="D12" s="20" t="n">
        <v>142.30157</v>
      </c>
      <c r="E12" s="1214" t="s">
        <v>135</v>
      </c>
      <c r="F12" s="86" t="n">
        <v>0.0835774491770962</v>
      </c>
      <c r="G12" s="151" t="n">
        <v>0.00154502201187104</v>
      </c>
      <c r="H12" s="20" t="s">
        <v>135</v>
      </c>
      <c r="I12" s="20" t="n">
        <v>11.893202234496</v>
      </c>
      <c r="J12" s="20" t="n">
        <v>0.219859057973808</v>
      </c>
      <c r="K12" s="1169"/>
    </row>
    <row r="13" customFormat="false" ht="12.75" hidden="false" customHeight="true" outlineLevel="0" collapsed="false">
      <c r="A13" s="1388" t="s">
        <v>1161</v>
      </c>
      <c r="B13" s="1436" t="s">
        <v>1668</v>
      </c>
      <c r="C13" s="1436" t="s">
        <v>1669</v>
      </c>
      <c r="D13" s="152" t="s">
        <v>123</v>
      </c>
      <c r="E13" s="91" t="s">
        <v>135</v>
      </c>
      <c r="F13" s="91" t="s">
        <v>123</v>
      </c>
      <c r="G13" s="152" t="s">
        <v>123</v>
      </c>
      <c r="H13" s="91" t="s">
        <v>135</v>
      </c>
      <c r="I13" s="91" t="s">
        <v>123</v>
      </c>
      <c r="J13" s="152" t="s">
        <v>123</v>
      </c>
    </row>
    <row r="14" customFormat="false" ht="12.75" hidden="false" customHeight="true" outlineLevel="0" collapsed="false">
      <c r="A14" s="1437" t="s">
        <v>1671</v>
      </c>
      <c r="B14" s="639" t="s">
        <v>1668</v>
      </c>
      <c r="C14" s="639" t="s">
        <v>1669</v>
      </c>
      <c r="D14" s="20" t="s">
        <v>135</v>
      </c>
      <c r="E14" s="1214" t="s">
        <v>135</v>
      </c>
      <c r="F14" s="91" t="s">
        <v>135</v>
      </c>
      <c r="G14" s="152" t="s">
        <v>135</v>
      </c>
      <c r="H14" s="20" t="s">
        <v>135</v>
      </c>
      <c r="I14" s="20" t="s">
        <v>135</v>
      </c>
      <c r="J14" s="20" t="s">
        <v>135</v>
      </c>
      <c r="K14" s="1169"/>
    </row>
    <row r="15" customFormat="false" ht="12.75" hidden="false" customHeight="true" outlineLevel="0" collapsed="false">
      <c r="A15" s="1437" t="s">
        <v>1673</v>
      </c>
      <c r="B15" s="639" t="s">
        <v>1668</v>
      </c>
      <c r="C15" s="639" t="s">
        <v>1669</v>
      </c>
      <c r="D15" s="20" t="s">
        <v>139</v>
      </c>
      <c r="E15" s="1209" t="s">
        <v>135</v>
      </c>
      <c r="F15" s="91" t="s">
        <v>139</v>
      </c>
      <c r="G15" s="1428" t="s">
        <v>139</v>
      </c>
      <c r="H15" s="20" t="s">
        <v>135</v>
      </c>
      <c r="I15" s="20" t="s">
        <v>139</v>
      </c>
      <c r="J15" s="20" t="s">
        <v>139</v>
      </c>
      <c r="K15" s="1169"/>
    </row>
    <row r="16" customFormat="false" ht="12.75" hidden="false" customHeight="false" outlineLevel="0" collapsed="false">
      <c r="A16" s="1386" t="s">
        <v>1162</v>
      </c>
      <c r="B16" s="1431"/>
      <c r="C16" s="1431"/>
      <c r="D16" s="1434" t="s">
        <v>133</v>
      </c>
      <c r="E16" s="1433" t="s">
        <v>692</v>
      </c>
      <c r="F16" s="1434" t="s">
        <v>133</v>
      </c>
      <c r="G16" s="1434" t="s">
        <v>133</v>
      </c>
      <c r="H16" s="1433" t="s">
        <v>692</v>
      </c>
      <c r="I16" s="1434" t="n">
        <v>23.6149467754918</v>
      </c>
      <c r="J16" s="1434" t="n">
        <v>0.436548529974717</v>
      </c>
      <c r="K16" s="1169"/>
    </row>
    <row r="17" customFormat="false" ht="12.75" hidden="false" customHeight="true" outlineLevel="0" collapsed="false">
      <c r="A17" s="1403" t="s">
        <v>1674</v>
      </c>
      <c r="B17" s="1436" t="s">
        <v>1668</v>
      </c>
      <c r="C17" s="1436" t="s">
        <v>1669</v>
      </c>
      <c r="D17" s="152" t="s">
        <v>131</v>
      </c>
      <c r="E17" s="91" t="s">
        <v>131</v>
      </c>
      <c r="F17" s="91" t="s">
        <v>123</v>
      </c>
      <c r="G17" s="152" t="s">
        <v>123</v>
      </c>
      <c r="H17" s="91" t="s">
        <v>131</v>
      </c>
      <c r="I17" s="91" t="s">
        <v>123</v>
      </c>
      <c r="J17" s="152" t="s">
        <v>123</v>
      </c>
    </row>
    <row r="18" customFormat="false" ht="12.75" hidden="false" customHeight="false" outlineLevel="0" collapsed="false">
      <c r="A18" s="1437" t="s">
        <v>1671</v>
      </c>
      <c r="B18" s="639" t="s">
        <v>612</v>
      </c>
      <c r="C18" s="1218"/>
      <c r="D18" s="20" t="s">
        <v>133</v>
      </c>
      <c r="E18" s="1214" t="s">
        <v>133</v>
      </c>
      <c r="F18" s="91" t="s">
        <v>135</v>
      </c>
      <c r="G18" s="152" t="s">
        <v>135</v>
      </c>
      <c r="H18" s="20" t="s">
        <v>133</v>
      </c>
      <c r="I18" s="20" t="s">
        <v>135</v>
      </c>
      <c r="J18" s="20" t="s">
        <v>135</v>
      </c>
    </row>
    <row r="19" customFormat="false" ht="12.75" hidden="false" customHeight="true" outlineLevel="0" collapsed="false">
      <c r="A19" s="1437" t="s">
        <v>1673</v>
      </c>
      <c r="B19" s="639" t="s">
        <v>1668</v>
      </c>
      <c r="C19" s="639" t="s">
        <v>1669</v>
      </c>
      <c r="D19" s="20" t="s">
        <v>139</v>
      </c>
      <c r="E19" s="1214" t="s">
        <v>139</v>
      </c>
      <c r="F19" s="91" t="s">
        <v>139</v>
      </c>
      <c r="G19" s="152" t="s">
        <v>139</v>
      </c>
      <c r="H19" s="20" t="s">
        <v>139</v>
      </c>
      <c r="I19" s="20" t="s">
        <v>139</v>
      </c>
      <c r="J19" s="20" t="s">
        <v>139</v>
      </c>
    </row>
    <row r="20" customFormat="false" ht="12.75" hidden="false" customHeight="false" outlineLevel="0" collapsed="false">
      <c r="A20" s="1388" t="s">
        <v>1164</v>
      </c>
      <c r="B20" s="1438"/>
      <c r="C20" s="1438"/>
      <c r="D20" s="152" t="s">
        <v>133</v>
      </c>
      <c r="E20" s="91" t="s">
        <v>123</v>
      </c>
      <c r="F20" s="91" t="s">
        <v>133</v>
      </c>
      <c r="G20" s="152" t="s">
        <v>133</v>
      </c>
      <c r="H20" s="91" t="s">
        <v>123</v>
      </c>
      <c r="I20" s="86" t="n">
        <v>23.6149467754918</v>
      </c>
      <c r="J20" s="151" t="n">
        <v>0.436548529974717</v>
      </c>
    </row>
    <row r="21" customFormat="false" ht="12.75" hidden="false" customHeight="true" outlineLevel="0" collapsed="false">
      <c r="A21" s="1437" t="s">
        <v>1671</v>
      </c>
      <c r="B21" s="1436" t="s">
        <v>1675</v>
      </c>
      <c r="C21" s="1436" t="s">
        <v>1676</v>
      </c>
      <c r="D21" s="151" t="n">
        <v>6559707.43763661</v>
      </c>
      <c r="E21" s="91" t="s">
        <v>135</v>
      </c>
      <c r="F21" s="86" t="n">
        <v>0.0036</v>
      </c>
      <c r="G21" s="151" t="n">
        <v>6.65500000000001E-005</v>
      </c>
      <c r="H21" s="91" t="s">
        <v>135</v>
      </c>
      <c r="I21" s="86" t="n">
        <v>23.6149467754918</v>
      </c>
      <c r="J21" s="151" t="n">
        <v>0.436548529974717</v>
      </c>
      <c r="K21" s="1169"/>
    </row>
    <row r="22" customFormat="false" ht="12.75" hidden="false" customHeight="true" outlineLevel="0" collapsed="false">
      <c r="A22" s="1437" t="s">
        <v>1673</v>
      </c>
      <c r="B22" s="1436" t="s">
        <v>1668</v>
      </c>
      <c r="C22" s="1436" t="s">
        <v>1669</v>
      </c>
      <c r="D22" s="152" t="s">
        <v>139</v>
      </c>
      <c r="E22" s="91" t="s">
        <v>139</v>
      </c>
      <c r="F22" s="91" t="s">
        <v>139</v>
      </c>
      <c r="G22" s="152" t="s">
        <v>139</v>
      </c>
      <c r="H22" s="91" t="s">
        <v>139</v>
      </c>
      <c r="I22" s="91" t="s">
        <v>139</v>
      </c>
      <c r="J22" s="152" t="s">
        <v>139</v>
      </c>
      <c r="K22" s="1169"/>
    </row>
    <row r="23" customFormat="false" ht="12.75" hidden="false" customHeight="false" outlineLevel="0" collapsed="false">
      <c r="A23" s="1388" t="s">
        <v>1677</v>
      </c>
      <c r="B23" s="1438"/>
      <c r="C23" s="1438"/>
      <c r="D23" s="152" t="s">
        <v>133</v>
      </c>
      <c r="E23" s="91" t="s">
        <v>123</v>
      </c>
      <c r="F23" s="91" t="s">
        <v>133</v>
      </c>
      <c r="G23" s="152" t="s">
        <v>133</v>
      </c>
      <c r="H23" s="91" t="s">
        <v>123</v>
      </c>
      <c r="I23" s="86" t="n">
        <v>23.6149467754918</v>
      </c>
      <c r="J23" s="151" t="n">
        <v>0.436548529974717</v>
      </c>
    </row>
    <row r="24" customFormat="false" ht="12.75" hidden="false" customHeight="true" outlineLevel="0" collapsed="false">
      <c r="A24" s="1437" t="s">
        <v>1671</v>
      </c>
      <c r="B24" s="639" t="s">
        <v>1675</v>
      </c>
      <c r="C24" s="639" t="s">
        <v>1676</v>
      </c>
      <c r="D24" s="20" t="n">
        <v>6559707.43763661</v>
      </c>
      <c r="E24" s="1214" t="s">
        <v>135</v>
      </c>
      <c r="F24" s="86" t="n">
        <v>0.0036</v>
      </c>
      <c r="G24" s="151" t="n">
        <v>6.65500000000001E-005</v>
      </c>
      <c r="H24" s="20" t="s">
        <v>135</v>
      </c>
      <c r="I24" s="20" t="n">
        <v>23.6149467754918</v>
      </c>
      <c r="J24" s="20" t="n">
        <v>0.436548529974717</v>
      </c>
      <c r="K24" s="1169"/>
    </row>
    <row r="25" customFormat="false" ht="12.75" hidden="false" customHeight="true" outlineLevel="0" collapsed="false">
      <c r="A25" s="1439" t="s">
        <v>1673</v>
      </c>
      <c r="B25" s="639" t="s">
        <v>1668</v>
      </c>
      <c r="C25" s="639" t="s">
        <v>1669</v>
      </c>
      <c r="D25" s="20" t="s">
        <v>139</v>
      </c>
      <c r="E25" s="1209" t="s">
        <v>139</v>
      </c>
      <c r="F25" s="91" t="s">
        <v>139</v>
      </c>
      <c r="G25" s="1428" t="s">
        <v>139</v>
      </c>
      <c r="H25" s="20" t="s">
        <v>139</v>
      </c>
      <c r="I25" s="20" t="s">
        <v>139</v>
      </c>
      <c r="J25" s="20" t="s">
        <v>139</v>
      </c>
      <c r="K25" s="1169"/>
    </row>
    <row r="26" customFormat="false" ht="12.75" hidden="false" customHeight="true" outlineLevel="0" collapsed="false">
      <c r="A26" s="1386" t="s">
        <v>1165</v>
      </c>
      <c r="B26" s="1435" t="s">
        <v>1675</v>
      </c>
      <c r="C26" s="1435" t="s">
        <v>1676</v>
      </c>
      <c r="D26" s="1434" t="n">
        <v>19999976937106.7</v>
      </c>
      <c r="E26" s="1433" t="s">
        <v>135</v>
      </c>
      <c r="F26" s="1434" t="n">
        <v>3.6E-009</v>
      </c>
      <c r="G26" s="1434" t="n">
        <v>6.65499999999999E-011</v>
      </c>
      <c r="H26" s="1433" t="s">
        <v>135</v>
      </c>
      <c r="I26" s="1434" t="n">
        <v>71.9999169735842</v>
      </c>
      <c r="J26" s="1434" t="n">
        <v>1.33099846516445</v>
      </c>
      <c r="K26" s="1169"/>
    </row>
    <row r="27" customFormat="false" ht="13.5" hidden="false" customHeight="false" outlineLevel="0" collapsed="false">
      <c r="A27" s="1403" t="s">
        <v>1678</v>
      </c>
      <c r="B27" s="1438"/>
      <c r="C27" s="1438"/>
      <c r="D27" s="152" t="s">
        <v>135</v>
      </c>
      <c r="E27" s="91" t="s">
        <v>135</v>
      </c>
      <c r="F27" s="91" t="s">
        <v>135</v>
      </c>
      <c r="G27" s="152" t="s">
        <v>135</v>
      </c>
      <c r="H27" s="91" t="s">
        <v>135</v>
      </c>
      <c r="I27" s="91" t="s">
        <v>135</v>
      </c>
      <c r="J27" s="152" t="s">
        <v>135</v>
      </c>
    </row>
    <row r="28" customFormat="false" ht="12.75" hidden="false" customHeight="false" outlineLevel="0" collapsed="false">
      <c r="A28" s="1437" t="s">
        <v>1671</v>
      </c>
      <c r="B28" s="639" t="s">
        <v>612</v>
      </c>
      <c r="C28" s="1218"/>
      <c r="D28" s="20" t="s">
        <v>135</v>
      </c>
      <c r="E28" s="1214" t="s">
        <v>135</v>
      </c>
      <c r="F28" s="91" t="s">
        <v>135</v>
      </c>
      <c r="G28" s="152" t="s">
        <v>135</v>
      </c>
      <c r="H28" s="20" t="s">
        <v>135</v>
      </c>
      <c r="I28" s="20" t="s">
        <v>135</v>
      </c>
      <c r="J28" s="20" t="s">
        <v>135</v>
      </c>
      <c r="K28" s="1169"/>
    </row>
    <row r="29" customFormat="false" ht="12.75" hidden="false" customHeight="false" outlineLevel="0" collapsed="false">
      <c r="A29" s="1437" t="s">
        <v>1673</v>
      </c>
      <c r="B29" s="639" t="s">
        <v>612</v>
      </c>
      <c r="C29" s="1218"/>
      <c r="D29" s="20" t="s">
        <v>135</v>
      </c>
      <c r="E29" s="1214" t="s">
        <v>135</v>
      </c>
      <c r="F29" s="91" t="s">
        <v>135</v>
      </c>
      <c r="G29" s="152" t="s">
        <v>135</v>
      </c>
      <c r="H29" s="20" t="s">
        <v>135</v>
      </c>
      <c r="I29" s="20" t="s">
        <v>135</v>
      </c>
      <c r="J29" s="20" t="s">
        <v>135</v>
      </c>
      <c r="K29" s="1169"/>
    </row>
    <row r="30" customFormat="false" ht="12.75" hidden="false" customHeight="true" outlineLevel="0" collapsed="false">
      <c r="A30" s="1388" t="s">
        <v>1167</v>
      </c>
      <c r="B30" s="1436" t="s">
        <v>1675</v>
      </c>
      <c r="C30" s="1436" t="s">
        <v>1676</v>
      </c>
      <c r="D30" s="151" t="n">
        <v>19999976937106.7</v>
      </c>
      <c r="E30" s="91" t="s">
        <v>135</v>
      </c>
      <c r="F30" s="86" t="n">
        <v>3.6E-009</v>
      </c>
      <c r="G30" s="151" t="n">
        <v>6.65499999999999E-011</v>
      </c>
      <c r="H30" s="91" t="s">
        <v>135</v>
      </c>
      <c r="I30" s="86" t="n">
        <v>71.9999169735842</v>
      </c>
      <c r="J30" s="151" t="n">
        <v>1.33099846516445</v>
      </c>
    </row>
    <row r="31" customFormat="false" ht="12.75" hidden="false" customHeight="true" outlineLevel="0" collapsed="false">
      <c r="A31" s="1437" t="s">
        <v>1671</v>
      </c>
      <c r="B31" s="1436" t="s">
        <v>1675</v>
      </c>
      <c r="C31" s="1436" t="s">
        <v>1676</v>
      </c>
      <c r="D31" s="151" t="n">
        <v>19999976937106.7</v>
      </c>
      <c r="E31" s="91" t="s">
        <v>135</v>
      </c>
      <c r="F31" s="86" t="n">
        <v>3.6E-009</v>
      </c>
      <c r="G31" s="151" t="n">
        <v>6.65499999999999E-011</v>
      </c>
      <c r="H31" s="91" t="s">
        <v>135</v>
      </c>
      <c r="I31" s="86" t="n">
        <v>71.9999169735842</v>
      </c>
      <c r="J31" s="151" t="n">
        <v>1.33099846516445</v>
      </c>
      <c r="K31" s="1169"/>
    </row>
    <row r="32" customFormat="false" ht="12.75" hidden="false" customHeight="true" outlineLevel="0" collapsed="false">
      <c r="A32" s="1437" t="s">
        <v>1673</v>
      </c>
      <c r="B32" s="1436" t="s">
        <v>1675</v>
      </c>
      <c r="C32" s="1436" t="s">
        <v>1676</v>
      </c>
      <c r="D32" s="152" t="s">
        <v>135</v>
      </c>
      <c r="E32" s="91" t="s">
        <v>135</v>
      </c>
      <c r="F32" s="91" t="s">
        <v>135</v>
      </c>
      <c r="G32" s="152" t="s">
        <v>135</v>
      </c>
      <c r="H32" s="91" t="s">
        <v>135</v>
      </c>
      <c r="I32" s="91" t="s">
        <v>135</v>
      </c>
      <c r="J32" s="152" t="s">
        <v>135</v>
      </c>
      <c r="K32" s="1169"/>
    </row>
    <row r="33" customFormat="false" ht="12.75" hidden="false" customHeight="true" outlineLevel="0" collapsed="false">
      <c r="A33" s="1388" t="s">
        <v>1679</v>
      </c>
      <c r="B33" s="1436" t="s">
        <v>1675</v>
      </c>
      <c r="C33" s="1436" t="s">
        <v>1676</v>
      </c>
      <c r="D33" s="151" t="n">
        <v>19999976937106.7</v>
      </c>
      <c r="E33" s="91" t="s">
        <v>135</v>
      </c>
      <c r="F33" s="86" t="n">
        <v>3.6E-009</v>
      </c>
      <c r="G33" s="151" t="n">
        <v>6.65499999999999E-011</v>
      </c>
      <c r="H33" s="91" t="s">
        <v>135</v>
      </c>
      <c r="I33" s="86" t="n">
        <v>71.9999169735842</v>
      </c>
      <c r="J33" s="151" t="n">
        <v>1.33099846516445</v>
      </c>
    </row>
    <row r="34" customFormat="false" ht="12.75" hidden="false" customHeight="true" outlineLevel="0" collapsed="false">
      <c r="A34" s="1437" t="s">
        <v>1671</v>
      </c>
      <c r="B34" s="639" t="s">
        <v>1675</v>
      </c>
      <c r="C34" s="639" t="s">
        <v>1676</v>
      </c>
      <c r="D34" s="20" t="n">
        <v>19999976937106.7</v>
      </c>
      <c r="E34" s="1214" t="s">
        <v>135</v>
      </c>
      <c r="F34" s="86" t="n">
        <v>3.6E-009</v>
      </c>
      <c r="G34" s="151" t="n">
        <v>6.65499999999999E-011</v>
      </c>
      <c r="H34" s="20" t="s">
        <v>135</v>
      </c>
      <c r="I34" s="20" t="n">
        <v>71.9999169735842</v>
      </c>
      <c r="J34" s="20" t="n">
        <v>1.33099846516445</v>
      </c>
      <c r="K34" s="1169"/>
    </row>
    <row r="35" customFormat="false" ht="12.75" hidden="false" customHeight="true" outlineLevel="0" collapsed="false">
      <c r="A35" s="1437" t="s">
        <v>1673</v>
      </c>
      <c r="B35" s="639" t="s">
        <v>1675</v>
      </c>
      <c r="C35" s="639" t="s">
        <v>1676</v>
      </c>
      <c r="D35" s="20" t="s">
        <v>135</v>
      </c>
      <c r="E35" s="1209" t="s">
        <v>135</v>
      </c>
      <c r="F35" s="91" t="s">
        <v>135</v>
      </c>
      <c r="G35" s="1428" t="s">
        <v>135</v>
      </c>
      <c r="H35" s="20" t="s">
        <v>135</v>
      </c>
      <c r="I35" s="20" t="s">
        <v>135</v>
      </c>
      <c r="J35" s="20" t="s">
        <v>135</v>
      </c>
      <c r="K35" s="1169"/>
    </row>
    <row r="36" customFormat="false" ht="12.75" hidden="false" customHeight="false" outlineLevel="0" collapsed="false">
      <c r="A36" s="1386" t="s">
        <v>1168</v>
      </c>
      <c r="B36" s="1431"/>
      <c r="C36" s="1431"/>
      <c r="D36" s="1434" t="s">
        <v>1169</v>
      </c>
      <c r="E36" s="1433" t="s">
        <v>1169</v>
      </c>
      <c r="F36" s="1434" t="s">
        <v>1169</v>
      </c>
      <c r="G36" s="1434" t="s">
        <v>1169</v>
      </c>
      <c r="H36" s="1433" t="s">
        <v>1169</v>
      </c>
      <c r="I36" s="1434" t="s">
        <v>1169</v>
      </c>
      <c r="J36" s="1434" t="s">
        <v>1169</v>
      </c>
      <c r="K36" s="1169"/>
    </row>
    <row r="37" customFormat="false" ht="13.5" hidden="false" customHeight="false" outlineLevel="0" collapsed="false">
      <c r="A37" s="1403" t="s">
        <v>1680</v>
      </c>
      <c r="B37" s="1438"/>
      <c r="C37" s="1438"/>
      <c r="D37" s="152" t="s">
        <v>124</v>
      </c>
      <c r="E37" s="91" t="s">
        <v>124</v>
      </c>
      <c r="F37" s="91" t="s">
        <v>124</v>
      </c>
      <c r="G37" s="152" t="s">
        <v>124</v>
      </c>
      <c r="H37" s="91" t="s">
        <v>124</v>
      </c>
      <c r="I37" s="91" t="s">
        <v>124</v>
      </c>
      <c r="J37" s="152" t="s">
        <v>124</v>
      </c>
    </row>
    <row r="38" customFormat="false" ht="12.75" hidden="false" customHeight="false" outlineLevel="0" collapsed="false">
      <c r="A38" s="1437" t="s">
        <v>1671</v>
      </c>
      <c r="B38" s="639" t="s">
        <v>612</v>
      </c>
      <c r="C38" s="1218"/>
      <c r="D38" s="20" t="s">
        <v>124</v>
      </c>
      <c r="E38" s="1214" t="s">
        <v>124</v>
      </c>
      <c r="F38" s="91" t="s">
        <v>124</v>
      </c>
      <c r="G38" s="152" t="s">
        <v>124</v>
      </c>
      <c r="H38" s="20" t="s">
        <v>124</v>
      </c>
      <c r="I38" s="20" t="s">
        <v>124</v>
      </c>
      <c r="J38" s="20" t="s">
        <v>124</v>
      </c>
      <c r="K38" s="1169"/>
    </row>
    <row r="39" customFormat="false" ht="12.75" hidden="false" customHeight="false" outlineLevel="0" collapsed="false">
      <c r="A39" s="1437" t="s">
        <v>1673</v>
      </c>
      <c r="B39" s="639" t="s">
        <v>612</v>
      </c>
      <c r="C39" s="1218"/>
      <c r="D39" s="20" t="s">
        <v>124</v>
      </c>
      <c r="E39" s="1214" t="s">
        <v>124</v>
      </c>
      <c r="F39" s="91" t="s">
        <v>124</v>
      </c>
      <c r="G39" s="152" t="s">
        <v>124</v>
      </c>
      <c r="H39" s="20" t="s">
        <v>124</v>
      </c>
      <c r="I39" s="20" t="s">
        <v>124</v>
      </c>
      <c r="J39" s="20" t="s">
        <v>124</v>
      </c>
      <c r="K39" s="1169"/>
    </row>
    <row r="40" customFormat="false" ht="12.75" hidden="false" customHeight="false" outlineLevel="0" collapsed="false">
      <c r="A40" s="1388" t="s">
        <v>1173</v>
      </c>
      <c r="B40" s="1438"/>
      <c r="C40" s="1438"/>
      <c r="D40" s="152" t="s">
        <v>123</v>
      </c>
      <c r="E40" s="91" t="s">
        <v>123</v>
      </c>
      <c r="F40" s="91" t="s">
        <v>123</v>
      </c>
      <c r="G40" s="152" t="s">
        <v>123</v>
      </c>
      <c r="H40" s="91" t="s">
        <v>123</v>
      </c>
      <c r="I40" s="91" t="s">
        <v>123</v>
      </c>
      <c r="J40" s="152" t="s">
        <v>123</v>
      </c>
    </row>
    <row r="41" customFormat="false" ht="12.75" hidden="false" customHeight="false" outlineLevel="0" collapsed="false">
      <c r="A41" s="1437" t="s">
        <v>1671</v>
      </c>
      <c r="B41" s="1438"/>
      <c r="C41" s="1438"/>
      <c r="D41" s="152" t="s">
        <v>135</v>
      </c>
      <c r="E41" s="91" t="s">
        <v>135</v>
      </c>
      <c r="F41" s="91" t="s">
        <v>135</v>
      </c>
      <c r="G41" s="152" t="s">
        <v>135</v>
      </c>
      <c r="H41" s="91" t="s">
        <v>135</v>
      </c>
      <c r="I41" s="91" t="s">
        <v>135</v>
      </c>
      <c r="J41" s="152" t="s">
        <v>135</v>
      </c>
      <c r="K41" s="1169"/>
    </row>
    <row r="42" customFormat="false" ht="12.75" hidden="false" customHeight="false" outlineLevel="0" collapsed="false">
      <c r="A42" s="1437" t="s">
        <v>1673</v>
      </c>
      <c r="B42" s="1438"/>
      <c r="C42" s="1438"/>
      <c r="D42" s="152" t="s">
        <v>139</v>
      </c>
      <c r="E42" s="91" t="s">
        <v>139</v>
      </c>
      <c r="F42" s="91" t="s">
        <v>139</v>
      </c>
      <c r="G42" s="152" t="s">
        <v>139</v>
      </c>
      <c r="H42" s="91" t="s">
        <v>139</v>
      </c>
      <c r="I42" s="91" t="s">
        <v>139</v>
      </c>
      <c r="J42" s="152" t="s">
        <v>139</v>
      </c>
      <c r="K42" s="1169"/>
    </row>
    <row r="43" customFormat="false" ht="12.75" hidden="false" customHeight="false" outlineLevel="0" collapsed="false">
      <c r="A43" s="1388" t="s">
        <v>1681</v>
      </c>
      <c r="B43" s="1438"/>
      <c r="C43" s="1438"/>
      <c r="D43" s="152" t="s">
        <v>123</v>
      </c>
      <c r="E43" s="91" t="s">
        <v>123</v>
      </c>
      <c r="F43" s="91" t="s">
        <v>123</v>
      </c>
      <c r="G43" s="152" t="s">
        <v>123</v>
      </c>
      <c r="H43" s="91" t="s">
        <v>123</v>
      </c>
      <c r="I43" s="91" t="s">
        <v>123</v>
      </c>
      <c r="J43" s="152" t="s">
        <v>123</v>
      </c>
    </row>
    <row r="44" customFormat="false" ht="12.75" hidden="false" customHeight="false" outlineLevel="0" collapsed="false">
      <c r="A44" s="1437" t="s">
        <v>1671</v>
      </c>
      <c r="B44" s="639" t="s">
        <v>612</v>
      </c>
      <c r="C44" s="1218"/>
      <c r="D44" s="20" t="s">
        <v>135</v>
      </c>
      <c r="E44" s="1214" t="s">
        <v>135</v>
      </c>
      <c r="F44" s="91" t="s">
        <v>135</v>
      </c>
      <c r="G44" s="152" t="s">
        <v>135</v>
      </c>
      <c r="H44" s="20" t="s">
        <v>135</v>
      </c>
      <c r="I44" s="20" t="s">
        <v>135</v>
      </c>
      <c r="J44" s="21" t="s">
        <v>135</v>
      </c>
    </row>
    <row r="45" customFormat="false" ht="12.75" hidden="false" customHeight="true" outlineLevel="0" collapsed="false">
      <c r="A45" s="1437" t="s">
        <v>1673</v>
      </c>
      <c r="B45" s="1440" t="s">
        <v>612</v>
      </c>
      <c r="C45" s="1440" t="s">
        <v>1676</v>
      </c>
      <c r="D45" s="42" t="s">
        <v>139</v>
      </c>
      <c r="E45" s="1214" t="s">
        <v>139</v>
      </c>
      <c r="F45" s="91" t="s">
        <v>139</v>
      </c>
      <c r="G45" s="1428" t="s">
        <v>139</v>
      </c>
      <c r="H45" s="41" t="s">
        <v>139</v>
      </c>
      <c r="I45" s="41" t="s">
        <v>139</v>
      </c>
      <c r="J45" s="42" t="s">
        <v>139</v>
      </c>
    </row>
    <row r="46" customFormat="false" ht="15" hidden="false" customHeight="false" outlineLevel="0" collapsed="false">
      <c r="A46" s="1386" t="s">
        <v>1682</v>
      </c>
      <c r="B46" s="1440" t="s">
        <v>612</v>
      </c>
      <c r="C46" s="1441"/>
      <c r="D46" s="42" t="s">
        <v>135</v>
      </c>
      <c r="E46" s="1434" t="s">
        <v>135</v>
      </c>
      <c r="F46" s="1434" t="s">
        <v>135</v>
      </c>
      <c r="G46" s="1432" t="s">
        <v>135</v>
      </c>
      <c r="H46" s="41" t="s">
        <v>135</v>
      </c>
      <c r="I46" s="41" t="s">
        <v>135</v>
      </c>
      <c r="J46" s="42" t="s">
        <v>135</v>
      </c>
    </row>
    <row r="47" customFormat="false" ht="15" hidden="false" customHeight="false" outlineLevel="0" collapsed="false">
      <c r="A47" s="1386" t="s">
        <v>1683</v>
      </c>
      <c r="B47" s="1440" t="s">
        <v>612</v>
      </c>
      <c r="C47" s="1441"/>
      <c r="D47" s="42" t="s">
        <v>139</v>
      </c>
      <c r="E47" s="1434" t="s">
        <v>139</v>
      </c>
      <c r="F47" s="1434" t="s">
        <v>139</v>
      </c>
      <c r="G47" s="1432" t="s">
        <v>139</v>
      </c>
      <c r="H47" s="41" t="s">
        <v>139</v>
      </c>
      <c r="I47" s="41" t="s">
        <v>139</v>
      </c>
      <c r="J47" s="42" t="s">
        <v>139</v>
      </c>
    </row>
    <row r="48" customFormat="false" ht="12.75" hidden="false" customHeight="false" outlineLevel="0" collapsed="false">
      <c r="A48" s="1386" t="s">
        <v>1602</v>
      </c>
      <c r="B48" s="1442"/>
      <c r="C48" s="1442"/>
      <c r="D48" s="648"/>
      <c r="E48" s="1443"/>
      <c r="F48" s="1443"/>
      <c r="G48" s="1370"/>
      <c r="H48" s="55" t="s">
        <v>139</v>
      </c>
      <c r="I48" s="55" t="s">
        <v>139</v>
      </c>
      <c r="J48" s="648" t="s">
        <v>139</v>
      </c>
    </row>
    <row r="49" customFormat="false" ht="12.75" hidden="false" customHeight="false" outlineLevel="0" collapsed="false">
      <c r="A49" s="1444" t="s">
        <v>1182</v>
      </c>
      <c r="B49" s="1445"/>
      <c r="C49" s="1438"/>
      <c r="D49" s="152" t="s">
        <v>133</v>
      </c>
      <c r="E49" s="1446" t="s">
        <v>139</v>
      </c>
      <c r="F49" s="417" t="s">
        <v>139</v>
      </c>
      <c r="G49" s="152" t="s">
        <v>139</v>
      </c>
      <c r="H49" s="91" t="s">
        <v>139</v>
      </c>
      <c r="I49" s="91" t="s">
        <v>139</v>
      </c>
      <c r="J49" s="152" t="s">
        <v>139</v>
      </c>
    </row>
    <row r="50" customFormat="false" ht="12.75" hidden="false" customHeight="false" outlineLevel="0" collapsed="false">
      <c r="A50" s="1447" t="s">
        <v>1684</v>
      </c>
      <c r="B50" s="1448" t="s">
        <v>612</v>
      </c>
      <c r="C50" s="1438"/>
      <c r="D50" s="152" t="s">
        <v>133</v>
      </c>
      <c r="E50" s="1446" t="s">
        <v>139</v>
      </c>
      <c r="F50" s="417" t="s">
        <v>139</v>
      </c>
      <c r="G50" s="152" t="s">
        <v>139</v>
      </c>
      <c r="H50" s="91" t="s">
        <v>139</v>
      </c>
      <c r="I50" s="91" t="s">
        <v>139</v>
      </c>
      <c r="J50" s="152" t="s">
        <v>139</v>
      </c>
    </row>
    <row r="51" customFormat="false" ht="12.75" hidden="false" customHeight="false" outlineLevel="0" collapsed="false">
      <c r="A51" s="1447" t="s">
        <v>1685</v>
      </c>
      <c r="B51" s="1448" t="s">
        <v>612</v>
      </c>
      <c r="C51" s="1438"/>
      <c r="D51" s="152" t="s">
        <v>133</v>
      </c>
      <c r="E51" s="1446" t="s">
        <v>139</v>
      </c>
      <c r="F51" s="417" t="s">
        <v>139</v>
      </c>
      <c r="G51" s="152" t="s">
        <v>139</v>
      </c>
      <c r="H51" s="91" t="s">
        <v>139</v>
      </c>
      <c r="I51" s="91" t="s">
        <v>139</v>
      </c>
      <c r="J51" s="152" t="s">
        <v>139</v>
      </c>
    </row>
    <row r="52" customFormat="false" ht="12.75" hidden="false" customHeight="false" outlineLevel="0" collapsed="false">
      <c r="A52" s="1444" t="s">
        <v>1183</v>
      </c>
      <c r="B52" s="1445"/>
      <c r="C52" s="1438"/>
      <c r="D52" s="152" t="s">
        <v>139</v>
      </c>
      <c r="E52" s="1446" t="s">
        <v>139</v>
      </c>
      <c r="F52" s="417" t="s">
        <v>139</v>
      </c>
      <c r="G52" s="152" t="s">
        <v>139</v>
      </c>
      <c r="H52" s="91" t="s">
        <v>139</v>
      </c>
      <c r="I52" s="91" t="s">
        <v>139</v>
      </c>
      <c r="J52" s="152" t="s">
        <v>139</v>
      </c>
    </row>
    <row r="53" customFormat="false" ht="12.75" hidden="false" customHeight="true" outlineLevel="0" collapsed="false">
      <c r="A53" s="1447" t="s">
        <v>1684</v>
      </c>
      <c r="B53" s="1448" t="s">
        <v>612</v>
      </c>
      <c r="C53" s="1436" t="s">
        <v>1669</v>
      </c>
      <c r="D53" s="152" t="s">
        <v>139</v>
      </c>
      <c r="E53" s="1446" t="s">
        <v>139</v>
      </c>
      <c r="F53" s="417" t="s">
        <v>139</v>
      </c>
      <c r="G53" s="152" t="s">
        <v>139</v>
      </c>
      <c r="H53" s="91" t="s">
        <v>139</v>
      </c>
      <c r="I53" s="91" t="s">
        <v>139</v>
      </c>
      <c r="J53" s="152" t="s">
        <v>139</v>
      </c>
      <c r="K53" s="1169"/>
    </row>
    <row r="54" customFormat="false" ht="12.75" hidden="false" customHeight="true" outlineLevel="0" collapsed="false">
      <c r="A54" s="1447" t="s">
        <v>1685</v>
      </c>
      <c r="B54" s="1448" t="s">
        <v>612</v>
      </c>
      <c r="C54" s="1436" t="s">
        <v>1669</v>
      </c>
      <c r="D54" s="152" t="s">
        <v>139</v>
      </c>
      <c r="E54" s="1446" t="s">
        <v>139</v>
      </c>
      <c r="F54" s="417" t="s">
        <v>139</v>
      </c>
      <c r="G54" s="152" t="s">
        <v>139</v>
      </c>
      <c r="H54" s="91" t="s">
        <v>139</v>
      </c>
      <c r="I54" s="91" t="s">
        <v>139</v>
      </c>
      <c r="J54" s="152" t="s">
        <v>139</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49" t="s">
        <v>1686</v>
      </c>
      <c r="B56" s="1450"/>
      <c r="C56" s="1450"/>
      <c r="D56" s="1450"/>
      <c r="E56" s="1450"/>
      <c r="F56" s="1450"/>
      <c r="G56" s="1450"/>
      <c r="H56" s="1450"/>
      <c r="I56" s="1450"/>
      <c r="J56" s="1450"/>
    </row>
    <row r="57" customFormat="false" ht="12.75" hidden="false" customHeight="true" outlineLevel="0" collapsed="false">
      <c r="A57" s="1356" t="s">
        <v>1687</v>
      </c>
      <c r="B57" s="1356"/>
      <c r="C57" s="1356"/>
      <c r="D57" s="1356"/>
      <c r="E57" s="1356"/>
      <c r="F57" s="1356"/>
      <c r="G57" s="1356"/>
      <c r="H57" s="1356"/>
      <c r="I57" s="1356"/>
      <c r="J57" s="1356"/>
    </row>
    <row r="58" customFormat="false" ht="12.75" hidden="false" customHeight="true" outlineLevel="0" collapsed="false">
      <c r="A58" s="1288" t="s">
        <v>1688</v>
      </c>
      <c r="B58" s="1393"/>
      <c r="C58" s="1393"/>
      <c r="D58" s="1393"/>
      <c r="E58" s="1393"/>
      <c r="F58" s="1393"/>
      <c r="G58" s="1393"/>
      <c r="H58" s="1393"/>
      <c r="I58" s="1393"/>
      <c r="J58" s="1393"/>
    </row>
    <row r="59" customFormat="false" ht="26.25" hidden="false" customHeight="true" outlineLevel="0" collapsed="false">
      <c r="A59" s="1451" t="s">
        <v>1689</v>
      </c>
      <c r="B59" s="1451"/>
      <c r="C59" s="1451"/>
      <c r="D59" s="1451"/>
      <c r="E59" s="1451"/>
      <c r="F59" s="1451"/>
      <c r="G59" s="1451"/>
      <c r="H59" s="1451"/>
      <c r="I59" s="1451"/>
      <c r="J59" s="1451"/>
    </row>
    <row r="60" customFormat="false" ht="13.5" hidden="false" customHeight="true" outlineLevel="0" collapsed="false">
      <c r="A60" s="1356" t="s">
        <v>1607</v>
      </c>
      <c r="B60" s="1341"/>
      <c r="C60" s="1341"/>
      <c r="D60" s="1341"/>
      <c r="E60" s="1341"/>
      <c r="F60" s="1341"/>
      <c r="G60" s="1341"/>
      <c r="H60" s="1341"/>
      <c r="I60" s="1341"/>
      <c r="J60" s="1341"/>
    </row>
    <row r="61" customFormat="false" ht="12.75" hidden="false" customHeight="true" outlineLevel="0" collapsed="false">
      <c r="A61" s="1452" t="s">
        <v>1690</v>
      </c>
      <c r="B61" s="1356"/>
      <c r="C61" s="1356"/>
      <c r="D61" s="1356"/>
      <c r="E61" s="1356"/>
      <c r="F61" s="1356"/>
      <c r="G61" s="1356"/>
      <c r="H61" s="1356"/>
      <c r="I61" s="1356"/>
      <c r="J61" s="1356"/>
    </row>
    <row r="62" customFormat="false" ht="13.5" hidden="false" customHeight="true" outlineLevel="0" collapsed="false">
      <c r="A62" s="1288" t="s">
        <v>1691</v>
      </c>
      <c r="B62" s="1453"/>
      <c r="C62" s="1453"/>
      <c r="D62" s="1453"/>
      <c r="E62" s="1453"/>
      <c r="F62" s="1453"/>
      <c r="G62" s="1453"/>
      <c r="H62" s="1453"/>
      <c r="I62" s="1453"/>
      <c r="J62" s="1453"/>
    </row>
    <row r="63" customFormat="false" ht="13.5" hidden="false" customHeight="true" outlineLevel="0" collapsed="false">
      <c r="A63" s="1454" t="s">
        <v>1692</v>
      </c>
      <c r="B63" s="1453"/>
      <c r="C63" s="1453"/>
      <c r="D63" s="1453"/>
      <c r="E63" s="1453"/>
      <c r="F63" s="1453"/>
      <c r="G63" s="1453"/>
      <c r="H63" s="1453"/>
      <c r="I63" s="1453"/>
      <c r="J63" s="1453"/>
    </row>
    <row r="64" customFormat="false" ht="13.5" hidden="false" customHeight="true" outlineLevel="0" collapsed="false">
      <c r="A64" s="1455" t="s">
        <v>1693</v>
      </c>
      <c r="B64" s="1341"/>
      <c r="C64" s="1341"/>
      <c r="D64" s="1341"/>
      <c r="E64" s="1341"/>
      <c r="F64" s="1341"/>
      <c r="G64" s="1341"/>
      <c r="H64" s="1341"/>
      <c r="I64" s="1341"/>
      <c r="J64" s="1341"/>
    </row>
    <row r="65" customFormat="false" ht="6" hidden="false" customHeight="true" outlineLevel="0" collapsed="false">
      <c r="A65" s="719"/>
      <c r="B65" s="719"/>
      <c r="C65" s="719"/>
      <c r="D65" s="719"/>
      <c r="E65" s="719"/>
      <c r="F65" s="719"/>
      <c r="G65" s="719"/>
      <c r="H65" s="719"/>
      <c r="I65" s="719"/>
      <c r="J65" s="719"/>
    </row>
    <row r="66" customFormat="false" ht="13.5" hidden="false" customHeight="true" outlineLevel="0" collapsed="false">
      <c r="A66" s="300" t="s">
        <v>470</v>
      </c>
      <c r="B66" s="1456"/>
      <c r="C66" s="1456"/>
      <c r="D66" s="1457"/>
      <c r="E66" s="1456"/>
      <c r="F66" s="1456"/>
      <c r="G66" s="1456"/>
      <c r="H66" s="1456"/>
      <c r="I66" s="1456"/>
      <c r="J66" s="1458"/>
    </row>
    <row r="67" customFormat="false" ht="27.75" hidden="false" customHeight="true" outlineLevel="0" collapsed="false">
      <c r="A67" s="1243" t="s">
        <v>1248</v>
      </c>
      <c r="B67" s="1243"/>
      <c r="C67" s="1243"/>
      <c r="D67" s="1243"/>
      <c r="E67" s="1243"/>
      <c r="F67" s="1243"/>
      <c r="G67" s="1243"/>
      <c r="H67" s="1243"/>
      <c r="I67" s="1243"/>
      <c r="J67" s="1243"/>
    </row>
    <row r="68" customFormat="false" ht="12.75" hidden="false" customHeight="true" outlineLevel="0" collapsed="false">
      <c r="A68" s="64" t="s">
        <v>1694</v>
      </c>
      <c r="B68" s="64"/>
      <c r="C68" s="64"/>
      <c r="D68" s="64"/>
      <c r="E68" s="64"/>
      <c r="F68" s="64"/>
      <c r="G68" s="64"/>
      <c r="H68" s="64"/>
      <c r="I68" s="64"/>
      <c r="J68" s="64"/>
      <c r="K68" s="62"/>
    </row>
    <row r="69" customFormat="false" ht="12.75" hidden="false" customHeight="true" outlineLevel="0" collapsed="false">
      <c r="A69" s="63" t="s">
        <v>1695</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96</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93"/>
    </row>
    <row r="5" customFormat="false" ht="14.25" hidden="false" customHeight="true" outlineLevel="0" collapsed="false">
      <c r="A5" s="683" t="s">
        <v>1013</v>
      </c>
      <c r="B5" s="543" t="s">
        <v>1697</v>
      </c>
      <c r="C5" s="543" t="s">
        <v>429</v>
      </c>
      <c r="D5" s="543" t="s">
        <v>430</v>
      </c>
      <c r="E5" s="543" t="s">
        <v>501</v>
      </c>
      <c r="F5" s="543" t="s">
        <v>87</v>
      </c>
      <c r="G5" s="542" t="s">
        <v>88</v>
      </c>
      <c r="H5" s="544" t="s">
        <v>502</v>
      </c>
    </row>
    <row r="6" customFormat="false" ht="12.75" hidden="false" customHeight="true" outlineLevel="0" collapsed="false">
      <c r="A6" s="683"/>
      <c r="B6" s="863" t="s">
        <v>90</v>
      </c>
      <c r="C6" s="863"/>
      <c r="D6" s="863"/>
      <c r="E6" s="863"/>
      <c r="F6" s="863"/>
      <c r="G6" s="863"/>
      <c r="H6" s="863"/>
    </row>
    <row r="7" customFormat="false" ht="13.5" hidden="false" customHeight="true" outlineLevel="0" collapsed="false">
      <c r="A7" s="1459" t="s">
        <v>1698</v>
      </c>
      <c r="B7" s="1460" t="n">
        <v>27.6616315229095</v>
      </c>
      <c r="C7" s="1460" t="n">
        <v>641.828150270079</v>
      </c>
      <c r="D7" s="1460" t="n">
        <v>1.17719028959478</v>
      </c>
      <c r="E7" s="1460" t="s">
        <v>133</v>
      </c>
      <c r="F7" s="1460" t="s">
        <v>133</v>
      </c>
      <c r="G7" s="1460" t="n">
        <v>252.556607840426</v>
      </c>
      <c r="H7" s="1461" t="s">
        <v>133</v>
      </c>
    </row>
    <row r="8" customFormat="false" ht="12" hidden="false" customHeight="true" outlineLevel="0" collapsed="false">
      <c r="A8" s="1462" t="s">
        <v>1699</v>
      </c>
      <c r="B8" s="1463" t="s">
        <v>133</v>
      </c>
      <c r="C8" s="1463" t="n">
        <v>525.751093877569</v>
      </c>
      <c r="D8" s="1464"/>
      <c r="E8" s="1463" t="s">
        <v>133</v>
      </c>
      <c r="F8" s="1463" t="s">
        <v>133</v>
      </c>
      <c r="G8" s="1463" t="n">
        <v>2.91110373666801</v>
      </c>
      <c r="H8" s="1465"/>
    </row>
    <row r="9" customFormat="false" ht="12" hidden="false" customHeight="true" outlineLevel="0" collapsed="false">
      <c r="A9" s="571" t="s">
        <v>1700</v>
      </c>
      <c r="B9" s="564" t="s">
        <v>133</v>
      </c>
      <c r="C9" s="564" t="n">
        <v>525.751093877569</v>
      </c>
      <c r="D9" s="566"/>
      <c r="E9" s="418" t="s">
        <v>133</v>
      </c>
      <c r="F9" s="418" t="s">
        <v>133</v>
      </c>
      <c r="G9" s="419" t="n">
        <v>2.91110373666801</v>
      </c>
      <c r="H9" s="46"/>
    </row>
    <row r="10" customFormat="false" ht="12" hidden="false" customHeight="true" outlineLevel="0" collapsed="false">
      <c r="A10" s="571" t="s">
        <v>1701</v>
      </c>
      <c r="B10" s="19" t="s">
        <v>133</v>
      </c>
      <c r="C10" s="19" t="s">
        <v>133</v>
      </c>
      <c r="D10" s="566"/>
      <c r="E10" s="418" t="s">
        <v>133</v>
      </c>
      <c r="F10" s="418" t="s">
        <v>133</v>
      </c>
      <c r="G10" s="418" t="s">
        <v>133</v>
      </c>
      <c r="H10" s="46"/>
    </row>
    <row r="11" customFormat="false" ht="12.75" hidden="false" customHeight="true" outlineLevel="0" collapsed="false">
      <c r="A11" s="894" t="s">
        <v>1702</v>
      </c>
      <c r="B11" s="19" t="s">
        <v>133</v>
      </c>
      <c r="C11" s="19" t="s">
        <v>133</v>
      </c>
      <c r="D11" s="566"/>
      <c r="E11" s="19" t="s">
        <v>133</v>
      </c>
      <c r="F11" s="19" t="s">
        <v>133</v>
      </c>
      <c r="G11" s="1466" t="s">
        <v>133</v>
      </c>
      <c r="H11" s="46"/>
    </row>
    <row r="12" customFormat="false" ht="12.75" hidden="false" customHeight="true" outlineLevel="0" collapsed="false">
      <c r="A12" s="1467" t="s">
        <v>107</v>
      </c>
      <c r="B12" s="564" t="s">
        <v>133</v>
      </c>
      <c r="C12" s="564" t="s">
        <v>133</v>
      </c>
      <c r="D12" s="565"/>
      <c r="E12" s="564" t="s">
        <v>133</v>
      </c>
      <c r="F12" s="564" t="s">
        <v>133</v>
      </c>
      <c r="G12" s="598" t="s">
        <v>133</v>
      </c>
      <c r="H12" s="169"/>
    </row>
    <row r="13" customFormat="false" ht="12" hidden="false" customHeight="true" outlineLevel="0" collapsed="false">
      <c r="A13" s="577" t="s">
        <v>1703</v>
      </c>
      <c r="B13" s="1468"/>
      <c r="C13" s="1463" t="n">
        <v>114.39844513818</v>
      </c>
      <c r="D13" s="1463" t="n">
        <v>1.16263510555723</v>
      </c>
      <c r="E13" s="1463" t="s">
        <v>133</v>
      </c>
      <c r="F13" s="1463" t="s">
        <v>133</v>
      </c>
      <c r="G13" s="1463" t="n">
        <v>249.645504103758</v>
      </c>
      <c r="H13" s="1469"/>
    </row>
    <row r="14" customFormat="false" ht="12" hidden="false" customHeight="true" outlineLevel="0" collapsed="false">
      <c r="A14" s="571" t="s">
        <v>1704</v>
      </c>
      <c r="B14" s="566"/>
      <c r="C14" s="564" t="n">
        <v>58.5682844937963</v>
      </c>
      <c r="D14" s="564" t="s">
        <v>402</v>
      </c>
      <c r="E14" s="418" t="s">
        <v>133</v>
      </c>
      <c r="F14" s="418" t="s">
        <v>133</v>
      </c>
      <c r="G14" s="419" t="n">
        <v>242.949540688377</v>
      </c>
      <c r="H14" s="46"/>
    </row>
    <row r="15" customFormat="false" ht="12" hidden="false" customHeight="true" outlineLevel="0" collapsed="false">
      <c r="A15" s="571" t="s">
        <v>1705</v>
      </c>
      <c r="B15" s="566"/>
      <c r="C15" s="19" t="n">
        <v>53.7116721756546</v>
      </c>
      <c r="D15" s="19" t="n">
        <v>1.16263510555723</v>
      </c>
      <c r="E15" s="418" t="s">
        <v>133</v>
      </c>
      <c r="F15" s="418" t="s">
        <v>133</v>
      </c>
      <c r="G15" s="419" t="n">
        <v>6.69596341538141</v>
      </c>
      <c r="H15" s="46"/>
    </row>
    <row r="16" customFormat="false" ht="12.75" hidden="false" customHeight="true" outlineLevel="0" collapsed="false">
      <c r="A16" s="894" t="s">
        <v>1706</v>
      </c>
      <c r="B16" s="566"/>
      <c r="C16" s="19" t="n">
        <v>2.11848846872929</v>
      </c>
      <c r="D16" s="19" t="s">
        <v>133</v>
      </c>
      <c r="E16" s="19" t="s">
        <v>133</v>
      </c>
      <c r="F16" s="19" t="s">
        <v>133</v>
      </c>
      <c r="G16" s="19" t="s">
        <v>133</v>
      </c>
      <c r="H16" s="46"/>
    </row>
    <row r="17" customFormat="false" ht="12.75" hidden="false" customHeight="true" outlineLevel="0" collapsed="false">
      <c r="A17" s="894" t="s">
        <v>107</v>
      </c>
      <c r="B17" s="566"/>
      <c r="C17" s="19" t="s">
        <v>133</v>
      </c>
      <c r="D17" s="19" t="s">
        <v>133</v>
      </c>
      <c r="E17" s="19" t="s">
        <v>133</v>
      </c>
      <c r="F17" s="19" t="s">
        <v>133</v>
      </c>
      <c r="G17" s="19" t="s">
        <v>133</v>
      </c>
      <c r="H17" s="46"/>
    </row>
    <row r="18" customFormat="false" ht="12.75" hidden="false" customHeight="true" outlineLevel="0" collapsed="false">
      <c r="A18" s="894" t="s">
        <v>1707</v>
      </c>
      <c r="B18" s="566"/>
      <c r="C18" s="19" t="n">
        <v>2.11848846872929</v>
      </c>
      <c r="D18" s="19" t="s">
        <v>133</v>
      </c>
      <c r="E18" s="19" t="s">
        <v>133</v>
      </c>
      <c r="F18" s="19" t="s">
        <v>133</v>
      </c>
      <c r="G18" s="19" t="s">
        <v>133</v>
      </c>
      <c r="H18" s="46"/>
    </row>
    <row r="19" customFormat="false" ht="12.75" hidden="false" customHeight="true" outlineLevel="0" collapsed="false">
      <c r="A19" s="1470" t="s">
        <v>1708</v>
      </c>
      <c r="B19" s="1471" t="n">
        <v>27.6616315229095</v>
      </c>
      <c r="C19" s="1471" t="s">
        <v>133</v>
      </c>
      <c r="D19" s="1471" t="s">
        <v>133</v>
      </c>
      <c r="E19" s="1472" t="s">
        <v>133</v>
      </c>
      <c r="F19" s="1472" t="s">
        <v>133</v>
      </c>
      <c r="G19" s="1472" t="s">
        <v>133</v>
      </c>
      <c r="H19" s="1473" t="s">
        <v>133</v>
      </c>
    </row>
    <row r="20" customFormat="false" ht="12" hidden="false" customHeight="true" outlineLevel="0" collapsed="false">
      <c r="A20" s="1474" t="s">
        <v>1709</v>
      </c>
      <c r="B20" s="1475" t="s">
        <v>133</v>
      </c>
      <c r="C20" s="1475" t="n">
        <v>1.67861125432999</v>
      </c>
      <c r="D20" s="1475" t="n">
        <v>0.0145551840375452</v>
      </c>
      <c r="E20" s="1475" t="s">
        <v>133</v>
      </c>
      <c r="F20" s="1475" t="s">
        <v>133</v>
      </c>
      <c r="G20" s="1476" t="s">
        <v>133</v>
      </c>
      <c r="H20" s="1477" t="s">
        <v>133</v>
      </c>
    </row>
    <row r="21" customFormat="false" ht="12.75" hidden="false" customHeight="true" outlineLevel="0" collapsed="false">
      <c r="A21" s="133" t="s">
        <v>1710</v>
      </c>
      <c r="B21" s="418" t="s">
        <v>133</v>
      </c>
      <c r="C21" s="419" t="n">
        <v>1.67861125432999</v>
      </c>
      <c r="D21" s="419" t="n">
        <v>0.0145551840375452</v>
      </c>
      <c r="E21" s="418" t="s">
        <v>133</v>
      </c>
      <c r="F21" s="418" t="s">
        <v>133</v>
      </c>
      <c r="G21" s="418" t="s">
        <v>133</v>
      </c>
      <c r="H21" s="420" t="s">
        <v>133</v>
      </c>
    </row>
    <row r="22" customFormat="false" ht="12.75" hidden="false" customHeight="true" outlineLevel="0" collapsed="false">
      <c r="A22" s="133" t="s">
        <v>107</v>
      </c>
      <c r="B22" s="418" t="s">
        <v>133</v>
      </c>
      <c r="C22" s="418" t="s">
        <v>133</v>
      </c>
      <c r="D22" s="418" t="s">
        <v>133</v>
      </c>
      <c r="E22" s="418" t="s">
        <v>133</v>
      </c>
      <c r="F22" s="418" t="s">
        <v>133</v>
      </c>
      <c r="G22" s="418" t="s">
        <v>133</v>
      </c>
      <c r="H22" s="420" t="s">
        <v>13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8" t="s">
        <v>1711</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79" t="s">
        <v>1712</v>
      </c>
      <c r="B26" s="1479"/>
      <c r="C26" s="1479"/>
      <c r="D26" s="1479"/>
      <c r="E26" s="1479"/>
      <c r="F26" s="1479"/>
      <c r="G26" s="1479"/>
      <c r="H26" s="1479"/>
      <c r="I26" s="62"/>
    </row>
    <row r="27" customFormat="false" ht="22.5" hidden="false" customHeight="true" outlineLevel="0" collapsed="false">
      <c r="A27" s="617" t="s">
        <v>1713</v>
      </c>
      <c r="B27" s="617"/>
      <c r="C27" s="617"/>
      <c r="D27" s="617"/>
      <c r="E27" s="617"/>
      <c r="F27" s="617"/>
      <c r="G27" s="617"/>
      <c r="H27" s="617"/>
    </row>
    <row r="28" customFormat="false" ht="12.75" hidden="false" customHeight="true" outlineLevel="0" collapsed="false">
      <c r="A28" s="64" t="s">
        <v>1714</v>
      </c>
      <c r="B28" s="64"/>
      <c r="C28" s="64"/>
      <c r="D28" s="64"/>
      <c r="E28" s="64"/>
      <c r="F28" s="64"/>
      <c r="G28" s="64"/>
      <c r="H28" s="64"/>
    </row>
    <row r="29" customFormat="false" ht="12.75" hidden="false" customHeight="true" outlineLevel="0" collapsed="false">
      <c r="A29" s="64" t="s">
        <v>1715</v>
      </c>
      <c r="B29" s="64"/>
      <c r="C29" s="64"/>
      <c r="D29" s="64"/>
      <c r="E29" s="64"/>
      <c r="F29" s="64"/>
      <c r="G29" s="64"/>
      <c r="H29" s="64"/>
    </row>
    <row r="30" customFormat="false" ht="12.75" hidden="false" customHeight="true" outlineLevel="0" collapsed="false">
      <c r="A30" s="64" t="s">
        <v>1716</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86</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8" t="s">
        <v>187</v>
      </c>
      <c r="E5" s="118"/>
      <c r="F5" s="118"/>
      <c r="G5" s="119"/>
      <c r="H5" s="120" t="s">
        <v>165</v>
      </c>
      <c r="I5" s="120"/>
      <c r="J5" s="120"/>
    </row>
    <row r="6" customFormat="false" ht="13.5" hidden="false" customHeight="true" outlineLevel="0" collapsed="false">
      <c r="A6" s="121"/>
      <c r="B6" s="122" t="s">
        <v>166</v>
      </c>
      <c r="C6" s="122"/>
      <c r="D6" s="122" t="s">
        <v>167</v>
      </c>
      <c r="E6" s="122" t="s">
        <v>84</v>
      </c>
      <c r="F6" s="122" t="s">
        <v>85</v>
      </c>
      <c r="G6" s="123"/>
      <c r="H6" s="72" t="s">
        <v>168</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88</v>
      </c>
      <c r="B8" s="80" t="n">
        <v>678295.22521411</v>
      </c>
      <c r="C8" s="81" t="s">
        <v>174</v>
      </c>
      <c r="D8" s="82"/>
      <c r="E8" s="82"/>
      <c r="F8" s="82"/>
      <c r="G8" s="83"/>
      <c r="H8" s="80" t="n">
        <v>38058.8911249698</v>
      </c>
      <c r="I8" s="80" t="n">
        <v>1.55877718364759</v>
      </c>
      <c r="J8" s="127" t="n">
        <v>0.47093763346485</v>
      </c>
    </row>
    <row r="9" customFormat="false" ht="12.75" hidden="false" customHeight="true" outlineLevel="0" collapsed="false">
      <c r="A9" s="85" t="s">
        <v>175</v>
      </c>
      <c r="B9" s="80" t="n">
        <v>171941.945885911</v>
      </c>
      <c r="C9" s="87" t="s">
        <v>174</v>
      </c>
      <c r="D9" s="80" t="n">
        <v>68.3796411691879</v>
      </c>
      <c r="E9" s="80" t="n">
        <v>3.64273904145301</v>
      </c>
      <c r="F9" s="80" t="n">
        <v>0.588831898702702</v>
      </c>
      <c r="G9" s="83"/>
      <c r="H9" s="80" t="n">
        <v>11757.3285616105</v>
      </c>
      <c r="I9" s="80" t="n">
        <v>0.626339639142009</v>
      </c>
      <c r="J9" s="84" t="n">
        <v>0.101244902462638</v>
      </c>
    </row>
    <row r="10" customFormat="false" ht="12.75" hidden="false" customHeight="true" outlineLevel="0" collapsed="false">
      <c r="A10" s="85" t="s">
        <v>176</v>
      </c>
      <c r="B10" s="80" t="n">
        <v>125586.651689711</v>
      </c>
      <c r="C10" s="87" t="s">
        <v>174</v>
      </c>
      <c r="D10" s="80" t="n">
        <v>79.5680017527483</v>
      </c>
      <c r="E10" s="80" t="n">
        <v>1.18056751207353</v>
      </c>
      <c r="F10" s="80" t="n">
        <v>0.6693660483911</v>
      </c>
      <c r="G10" s="83"/>
      <c r="H10" s="80" t="n">
        <v>9992.67892176874</v>
      </c>
      <c r="I10" s="80" t="n">
        <v>0.148263520934968</v>
      </c>
      <c r="J10" s="84" t="n">
        <v>0.0840634407722116</v>
      </c>
    </row>
    <row r="11" customFormat="false" ht="12.75" hidden="false" customHeight="true" outlineLevel="0" collapsed="false">
      <c r="A11" s="85" t="s">
        <v>177</v>
      </c>
      <c r="B11" s="80" t="n">
        <v>318813.97077195</v>
      </c>
      <c r="C11" s="87" t="s">
        <v>174</v>
      </c>
      <c r="D11" s="80" t="n">
        <v>51.1548587475686</v>
      </c>
      <c r="E11" s="80" t="n">
        <v>1.0786019414912</v>
      </c>
      <c r="F11" s="80" t="n">
        <v>0.0991907506456656</v>
      </c>
      <c r="G11" s="83"/>
      <c r="H11" s="80" t="n">
        <v>16308.8836415906</v>
      </c>
      <c r="I11" s="80" t="n">
        <v>0.343873367849145</v>
      </c>
      <c r="J11" s="84" t="n">
        <v>0.031623397077195</v>
      </c>
    </row>
    <row r="12" customFormat="false" ht="12.75" hidden="false" customHeight="true" outlineLevel="0" collapsed="false">
      <c r="A12" s="85" t="s">
        <v>178</v>
      </c>
      <c r="B12" s="80" t="n">
        <v>61952.6568665377</v>
      </c>
      <c r="C12" s="87" t="s">
        <v>174</v>
      </c>
      <c r="D12" s="80" t="n">
        <v>92.6808089384133</v>
      </c>
      <c r="E12" s="80" t="n">
        <v>7.10705041544858</v>
      </c>
      <c r="F12" s="80" t="n">
        <v>4.10000000000001</v>
      </c>
      <c r="G12" s="102" t="s">
        <v>179</v>
      </c>
      <c r="H12" s="80" t="n">
        <v>5741.82235427466</v>
      </c>
      <c r="I12" s="80" t="n">
        <v>0.44030065572147</v>
      </c>
      <c r="J12" s="84" t="n">
        <v>0.254005893152805</v>
      </c>
    </row>
    <row r="13" customFormat="false" ht="12.75" hidden="false" customHeight="true" outlineLevel="0" collapsed="false">
      <c r="A13" s="85" t="s">
        <v>180</v>
      </c>
      <c r="B13" s="80" t="s">
        <v>139</v>
      </c>
      <c r="C13" s="92" t="s">
        <v>174</v>
      </c>
      <c r="D13" s="80" t="s">
        <v>139</v>
      </c>
      <c r="E13" s="80" t="s">
        <v>139</v>
      </c>
      <c r="F13" s="80" t="s">
        <v>139</v>
      </c>
      <c r="G13" s="83"/>
      <c r="H13" s="80" t="s">
        <v>139</v>
      </c>
      <c r="I13" s="80" t="s">
        <v>139</v>
      </c>
      <c r="J13" s="84" t="s">
        <v>139</v>
      </c>
    </row>
    <row r="14" customFormat="false" ht="12.75" hidden="false" customHeight="true" outlineLevel="0" collapsed="false">
      <c r="A14" s="103" t="s">
        <v>98</v>
      </c>
      <c r="B14" s="80" t="n">
        <v>51618.3287129671</v>
      </c>
      <c r="C14" s="128" t="s">
        <v>174</v>
      </c>
      <c r="D14" s="82"/>
      <c r="E14" s="82"/>
      <c r="F14" s="82"/>
      <c r="G14" s="83"/>
      <c r="H14" s="80" t="n">
        <v>2419.64601580794</v>
      </c>
      <c r="I14" s="80" t="n">
        <v>0.0751914419115541</v>
      </c>
      <c r="J14" s="129" t="n">
        <v>0.00692678239081622</v>
      </c>
    </row>
    <row r="15" customFormat="false" ht="12.75" hidden="false" customHeight="true" outlineLevel="0" collapsed="false">
      <c r="A15" s="85" t="s">
        <v>175</v>
      </c>
      <c r="B15" s="130" t="n">
        <v>1300</v>
      </c>
      <c r="C15" s="87" t="s">
        <v>174</v>
      </c>
      <c r="D15" s="80" t="n">
        <v>61.0769230769231</v>
      </c>
      <c r="E15" s="80" t="n">
        <v>19.0037155297533</v>
      </c>
      <c r="F15" s="80" t="n">
        <v>0.46</v>
      </c>
      <c r="G15" s="83"/>
      <c r="H15" s="130" t="n">
        <v>79.4</v>
      </c>
      <c r="I15" s="130" t="n">
        <v>0.0247048301886793</v>
      </c>
      <c r="J15" s="131" t="n">
        <v>0.000598</v>
      </c>
    </row>
    <row r="16" customFormat="false" ht="12.75" hidden="false" customHeight="true" outlineLevel="0" collapsed="false">
      <c r="A16" s="85" t="s">
        <v>176</v>
      </c>
      <c r="B16" s="130" t="n">
        <v>24518.3287129671</v>
      </c>
      <c r="C16" s="87" t="s">
        <v>174</v>
      </c>
      <c r="D16" s="80" t="n">
        <v>41.6199110496867</v>
      </c>
      <c r="E16" s="80" t="n">
        <v>1.07</v>
      </c>
      <c r="F16" s="80" t="n">
        <v>0.163419882232721</v>
      </c>
      <c r="G16" s="83"/>
      <c r="H16" s="130" t="n">
        <v>1020.45066012067</v>
      </c>
      <c r="I16" s="130" t="n">
        <v>0.0262346117228748</v>
      </c>
      <c r="J16" s="131" t="n">
        <v>0.00400678239081622</v>
      </c>
    </row>
    <row r="17" customFormat="false" ht="12.75" hidden="false" customHeight="true" outlineLevel="0" collapsed="false">
      <c r="A17" s="85" t="s">
        <v>177</v>
      </c>
      <c r="B17" s="130" t="n">
        <v>25800</v>
      </c>
      <c r="C17" s="87" t="s">
        <v>174</v>
      </c>
      <c r="D17" s="80" t="n">
        <v>51.1548587475686</v>
      </c>
      <c r="E17" s="80" t="n">
        <v>0.94</v>
      </c>
      <c r="F17" s="80" t="n">
        <v>0.09</v>
      </c>
      <c r="G17" s="83"/>
      <c r="H17" s="130" t="n">
        <v>1319.79535568727</v>
      </c>
      <c r="I17" s="130" t="n">
        <v>0.024252</v>
      </c>
      <c r="J17" s="131" t="n">
        <v>0.002322</v>
      </c>
    </row>
    <row r="18" customFormat="false" ht="12.75" hidden="false" customHeight="true" outlineLevel="0" collapsed="false">
      <c r="A18" s="85" t="s">
        <v>178</v>
      </c>
      <c r="B18" s="130" t="s">
        <v>139</v>
      </c>
      <c r="C18" s="87" t="s">
        <v>174</v>
      </c>
      <c r="D18" s="80" t="s">
        <v>139</v>
      </c>
      <c r="E18" s="80" t="s">
        <v>139</v>
      </c>
      <c r="F18" s="80" t="s">
        <v>139</v>
      </c>
      <c r="G18" s="102" t="s">
        <v>179</v>
      </c>
      <c r="H18" s="130" t="s">
        <v>139</v>
      </c>
      <c r="I18" s="130" t="s">
        <v>139</v>
      </c>
      <c r="J18" s="131" t="s">
        <v>139</v>
      </c>
    </row>
    <row r="19" customFormat="false" ht="12.75" hidden="false" customHeight="true" outlineLevel="0" collapsed="false">
      <c r="A19" s="85" t="s">
        <v>180</v>
      </c>
      <c r="B19" s="130" t="s">
        <v>139</v>
      </c>
      <c r="C19" s="87" t="s">
        <v>174</v>
      </c>
      <c r="D19" s="80" t="s">
        <v>139</v>
      </c>
      <c r="E19" s="80" t="s">
        <v>139</v>
      </c>
      <c r="F19" s="80" t="s">
        <v>139</v>
      </c>
      <c r="G19" s="83"/>
      <c r="H19" s="130" t="s">
        <v>139</v>
      </c>
      <c r="I19" s="130" t="s">
        <v>139</v>
      </c>
      <c r="J19" s="131" t="s">
        <v>139</v>
      </c>
    </row>
    <row r="20" customFormat="false" ht="12.75" hidden="false" customHeight="true" outlineLevel="0" collapsed="false">
      <c r="A20" s="103" t="s">
        <v>99</v>
      </c>
      <c r="B20" s="80" t="n">
        <v>206852.5062964</v>
      </c>
      <c r="C20" s="87" t="s">
        <v>174</v>
      </c>
      <c r="D20" s="82"/>
      <c r="E20" s="82"/>
      <c r="F20" s="82"/>
      <c r="G20" s="83"/>
      <c r="H20" s="80" t="n">
        <v>13118.4708766123</v>
      </c>
      <c r="I20" s="80" t="n">
        <v>0.286504622322605</v>
      </c>
      <c r="J20" s="84" t="n">
        <v>0.08251273697784</v>
      </c>
    </row>
    <row r="21" customFormat="false" ht="12.75" hidden="false" customHeight="true" outlineLevel="0" collapsed="false">
      <c r="A21" s="85" t="s">
        <v>175</v>
      </c>
      <c r="B21" s="130" t="n">
        <v>41196.3402964</v>
      </c>
      <c r="C21" s="87" t="s">
        <v>174</v>
      </c>
      <c r="D21" s="80" t="n">
        <v>72.3300591053227</v>
      </c>
      <c r="E21" s="80" t="n">
        <v>2.20279218565769</v>
      </c>
      <c r="F21" s="80" t="n">
        <v>0.6</v>
      </c>
      <c r="G21" s="83"/>
      <c r="H21" s="130" t="n">
        <v>2979.7337285616</v>
      </c>
      <c r="I21" s="130" t="n">
        <v>0.0907469764826051</v>
      </c>
      <c r="J21" s="131" t="n">
        <v>0.02471780417784</v>
      </c>
    </row>
    <row r="22" customFormat="false" ht="12.75" hidden="false" customHeight="true" outlineLevel="0" collapsed="false">
      <c r="A22" s="85" t="s">
        <v>176</v>
      </c>
      <c r="B22" s="130" t="n">
        <v>45756.166</v>
      </c>
      <c r="C22" s="87" t="s">
        <v>174</v>
      </c>
      <c r="D22" s="80" t="n">
        <v>90.1064516493052</v>
      </c>
      <c r="E22" s="80" t="n">
        <v>1.24</v>
      </c>
      <c r="F22" s="80" t="n">
        <v>0.8</v>
      </c>
      <c r="G22" s="83"/>
      <c r="H22" s="130" t="n">
        <v>4122.92575933658</v>
      </c>
      <c r="I22" s="130" t="n">
        <v>0.05673764584</v>
      </c>
      <c r="J22" s="131" t="n">
        <v>0.0366049328</v>
      </c>
    </row>
    <row r="23" customFormat="false" ht="12.75" hidden="false" customHeight="true" outlineLevel="0" collapsed="false">
      <c r="A23" s="85" t="s">
        <v>177</v>
      </c>
      <c r="B23" s="130" t="n">
        <v>117600</v>
      </c>
      <c r="C23" s="87" t="s">
        <v>174</v>
      </c>
      <c r="D23" s="80" t="n">
        <v>51.1548587475686</v>
      </c>
      <c r="E23" s="80" t="n">
        <v>1.1</v>
      </c>
      <c r="F23" s="80" t="n">
        <v>0.1</v>
      </c>
      <c r="G23" s="83"/>
      <c r="H23" s="130" t="n">
        <v>6015.81138871407</v>
      </c>
      <c r="I23" s="130" t="n">
        <v>0.12936</v>
      </c>
      <c r="J23" s="131" t="n">
        <v>0.01176</v>
      </c>
    </row>
    <row r="24" customFormat="false" ht="12.75" hidden="false" customHeight="true" outlineLevel="0" collapsed="false">
      <c r="A24" s="85" t="s">
        <v>178</v>
      </c>
      <c r="B24" s="130" t="n">
        <v>2300</v>
      </c>
      <c r="C24" s="87" t="s">
        <v>174</v>
      </c>
      <c r="D24" s="80" t="n">
        <v>92.12</v>
      </c>
      <c r="E24" s="80" t="n">
        <v>4.2</v>
      </c>
      <c r="F24" s="80" t="n">
        <v>4.1</v>
      </c>
      <c r="G24" s="102" t="s">
        <v>179</v>
      </c>
      <c r="H24" s="130" t="n">
        <v>211.876</v>
      </c>
      <c r="I24" s="130" t="n">
        <v>0.00966</v>
      </c>
      <c r="J24" s="131" t="n">
        <v>0.00943</v>
      </c>
    </row>
    <row r="25" customFormat="false" ht="12.75" hidden="false" customHeight="true" outlineLevel="0" collapsed="false">
      <c r="A25" s="85" t="s">
        <v>180</v>
      </c>
      <c r="B25" s="130" t="s">
        <v>139</v>
      </c>
      <c r="C25" s="87" t="s">
        <v>174</v>
      </c>
      <c r="D25" s="80" t="s">
        <v>139</v>
      </c>
      <c r="E25" s="80" t="s">
        <v>139</v>
      </c>
      <c r="F25" s="80" t="s">
        <v>139</v>
      </c>
      <c r="G25" s="83"/>
      <c r="H25" s="130" t="s">
        <v>139</v>
      </c>
      <c r="I25" s="130" t="s">
        <v>139</v>
      </c>
      <c r="J25" s="131" t="s">
        <v>139</v>
      </c>
    </row>
    <row r="26" customFormat="false" ht="12.75" hidden="false" customHeight="true" outlineLevel="0" collapsed="false">
      <c r="A26" s="103" t="s">
        <v>100</v>
      </c>
      <c r="B26" s="80" t="n">
        <v>99634.0131312096</v>
      </c>
      <c r="C26" s="87" t="s">
        <v>174</v>
      </c>
      <c r="D26" s="82"/>
      <c r="E26" s="82"/>
      <c r="F26" s="82"/>
      <c r="G26" s="83"/>
      <c r="H26" s="80" t="n">
        <v>5982.74239555094</v>
      </c>
      <c r="I26" s="80" t="n">
        <v>0.176401600972846</v>
      </c>
      <c r="J26" s="84" t="n">
        <v>0.0354805364936099</v>
      </c>
    </row>
    <row r="27" customFormat="false" ht="12.75" hidden="false" customHeight="true" outlineLevel="0" collapsed="false">
      <c r="A27" s="85" t="s">
        <v>175</v>
      </c>
      <c r="B27" s="130" t="n">
        <v>44468.3970104226</v>
      </c>
      <c r="C27" s="87" t="s">
        <v>174</v>
      </c>
      <c r="D27" s="80" t="n">
        <v>64.9299278154407</v>
      </c>
      <c r="E27" s="80" t="n">
        <v>2.59450177259247</v>
      </c>
      <c r="F27" s="80" t="n">
        <v>0.560910102774763</v>
      </c>
      <c r="G27" s="83"/>
      <c r="H27" s="130" t="n">
        <v>2887.3298079551</v>
      </c>
      <c r="I27" s="130" t="n">
        <v>0.115373334867887</v>
      </c>
      <c r="J27" s="131" t="n">
        <v>0.0249427731373451</v>
      </c>
    </row>
    <row r="28" customFormat="false" ht="12.75" hidden="false" customHeight="true" outlineLevel="0" collapsed="false">
      <c r="A28" s="85" t="s">
        <v>176</v>
      </c>
      <c r="B28" s="130" t="n">
        <v>7173.14534883721</v>
      </c>
      <c r="C28" s="87" t="s">
        <v>174</v>
      </c>
      <c r="D28" s="80" t="n">
        <v>89.2724869172955</v>
      </c>
      <c r="E28" s="80" t="n">
        <v>1.14922364666014</v>
      </c>
      <c r="F28" s="80" t="n">
        <v>0.8</v>
      </c>
      <c r="G28" s="83"/>
      <c r="H28" s="130" t="n">
        <v>640.364524309929</v>
      </c>
      <c r="I28" s="130" t="n">
        <v>0.00824354825581395</v>
      </c>
      <c r="J28" s="131" t="n">
        <v>0.00573851627906977</v>
      </c>
    </row>
    <row r="29" customFormat="false" ht="12.75" hidden="false" customHeight="true" outlineLevel="0" collapsed="false">
      <c r="A29" s="85" t="s">
        <v>177</v>
      </c>
      <c r="B29" s="130" t="n">
        <v>47992.4707719498</v>
      </c>
      <c r="C29" s="87" t="s">
        <v>174</v>
      </c>
      <c r="D29" s="80" t="n">
        <v>51.1548587475687</v>
      </c>
      <c r="E29" s="80" t="n">
        <v>1.09985414378782</v>
      </c>
      <c r="F29" s="80" t="n">
        <v>0.1</v>
      </c>
      <c r="G29" s="83"/>
      <c r="H29" s="130" t="n">
        <v>2455.04806328591</v>
      </c>
      <c r="I29" s="130" t="n">
        <v>0.0527847178491448</v>
      </c>
      <c r="J29" s="131" t="n">
        <v>0.00479924707719498</v>
      </c>
    </row>
    <row r="30" customFormat="false" ht="12.75" hidden="false" customHeight="true" outlineLevel="0" collapsed="false">
      <c r="A30" s="85" t="s">
        <v>178</v>
      </c>
      <c r="B30" s="130" t="s">
        <v>139</v>
      </c>
      <c r="C30" s="87" t="s">
        <v>174</v>
      </c>
      <c r="D30" s="80" t="s">
        <v>139</v>
      </c>
      <c r="E30" s="80" t="s">
        <v>139</v>
      </c>
      <c r="F30" s="80" t="s">
        <v>139</v>
      </c>
      <c r="G30" s="102" t="s">
        <v>179</v>
      </c>
      <c r="H30" s="130" t="s">
        <v>139</v>
      </c>
      <c r="I30" s="130" t="s">
        <v>139</v>
      </c>
      <c r="J30" s="131" t="s">
        <v>139</v>
      </c>
    </row>
    <row r="31" customFormat="false" ht="12.75" hidden="false" customHeight="true" outlineLevel="0" collapsed="false">
      <c r="A31" s="85" t="s">
        <v>180</v>
      </c>
      <c r="B31" s="130" t="s">
        <v>139</v>
      </c>
      <c r="C31" s="87" t="s">
        <v>174</v>
      </c>
      <c r="D31" s="80" t="s">
        <v>139</v>
      </c>
      <c r="E31" s="80" t="s">
        <v>139</v>
      </c>
      <c r="F31" s="80" t="s">
        <v>139</v>
      </c>
      <c r="G31" s="83"/>
      <c r="H31" s="130" t="s">
        <v>139</v>
      </c>
      <c r="I31" s="130" t="s">
        <v>139</v>
      </c>
      <c r="J31" s="131" t="s">
        <v>139</v>
      </c>
    </row>
    <row r="32" customFormat="false" ht="12.75" hidden="false" customHeight="true" outlineLevel="0" collapsed="false">
      <c r="A32" s="103" t="s">
        <v>101</v>
      </c>
      <c r="B32" s="80" t="n">
        <v>43900</v>
      </c>
      <c r="C32" s="87" t="s">
        <v>174</v>
      </c>
      <c r="D32" s="82"/>
      <c r="E32" s="82"/>
      <c r="F32" s="82"/>
      <c r="G32" s="83"/>
      <c r="H32" s="80" t="n">
        <v>1435.97585857953</v>
      </c>
      <c r="I32" s="80" t="n">
        <v>0.113382493911349</v>
      </c>
      <c r="J32" s="84" t="n">
        <v>0.08528</v>
      </c>
    </row>
    <row r="33" customFormat="false" ht="12.75" hidden="false" customHeight="true" outlineLevel="0" collapsed="false">
      <c r="A33" s="85" t="s">
        <v>175</v>
      </c>
      <c r="B33" s="130" t="n">
        <v>2200</v>
      </c>
      <c r="C33" s="87" t="s">
        <v>174</v>
      </c>
      <c r="D33" s="80" t="n">
        <v>69.5636363636364</v>
      </c>
      <c r="E33" s="80" t="n">
        <v>2.3906790506133</v>
      </c>
      <c r="F33" s="80" t="n">
        <v>0.6</v>
      </c>
      <c r="G33" s="83"/>
      <c r="H33" s="130" t="n">
        <v>153.04</v>
      </c>
      <c r="I33" s="130" t="n">
        <v>0.00525949391134925</v>
      </c>
      <c r="J33" s="131" t="n">
        <v>0.00132</v>
      </c>
    </row>
    <row r="34" customFormat="false" ht="12.75" hidden="false" customHeight="true" outlineLevel="0" collapsed="false">
      <c r="A34" s="85" t="s">
        <v>176</v>
      </c>
      <c r="B34" s="130" t="n">
        <v>3700</v>
      </c>
      <c r="C34" s="87" t="s">
        <v>174</v>
      </c>
      <c r="D34" s="80" t="n">
        <v>88.2</v>
      </c>
      <c r="E34" s="80" t="n">
        <v>1.3</v>
      </c>
      <c r="F34" s="80" t="n">
        <v>0.8</v>
      </c>
      <c r="G34" s="83"/>
      <c r="H34" s="130" t="n">
        <v>326.34</v>
      </c>
      <c r="I34" s="130" t="n">
        <v>0.00481</v>
      </c>
      <c r="J34" s="131" t="n">
        <v>0.00296</v>
      </c>
    </row>
    <row r="35" customFormat="false" ht="12.75" hidden="false" customHeight="true" outlineLevel="0" collapsed="false">
      <c r="A35" s="85" t="s">
        <v>177</v>
      </c>
      <c r="B35" s="130" t="n">
        <v>18700</v>
      </c>
      <c r="C35" s="87" t="s">
        <v>174</v>
      </c>
      <c r="D35" s="80" t="n">
        <v>51.1548587475687</v>
      </c>
      <c r="E35" s="80" t="n">
        <v>1.19</v>
      </c>
      <c r="F35" s="80" t="n">
        <v>0.1</v>
      </c>
      <c r="G35" s="83"/>
      <c r="H35" s="130" t="n">
        <v>956.595858579534</v>
      </c>
      <c r="I35" s="130" t="n">
        <v>0.022253</v>
      </c>
      <c r="J35" s="131" t="n">
        <v>0.00187</v>
      </c>
    </row>
    <row r="36" customFormat="false" ht="12.75" hidden="false" customHeight="true" outlineLevel="0" collapsed="false">
      <c r="A36" s="85" t="s">
        <v>178</v>
      </c>
      <c r="B36" s="130" t="n">
        <v>19300</v>
      </c>
      <c r="C36" s="87" t="s">
        <v>174</v>
      </c>
      <c r="D36" s="80" t="n">
        <v>92.12</v>
      </c>
      <c r="E36" s="80" t="n">
        <v>4.2</v>
      </c>
      <c r="F36" s="80" t="n">
        <v>4.1</v>
      </c>
      <c r="G36" s="102" t="s">
        <v>179</v>
      </c>
      <c r="H36" s="130" t="n">
        <v>1777.916</v>
      </c>
      <c r="I36" s="130" t="n">
        <v>0.08106</v>
      </c>
      <c r="J36" s="131" t="n">
        <v>0.07913</v>
      </c>
    </row>
    <row r="37" customFormat="false" ht="12.75" hidden="false" customHeight="true" outlineLevel="0" collapsed="false">
      <c r="A37" s="85" t="s">
        <v>180</v>
      </c>
      <c r="B37" s="130" t="s">
        <v>139</v>
      </c>
      <c r="C37" s="128" t="s">
        <v>174</v>
      </c>
      <c r="D37" s="80" t="s">
        <v>139</v>
      </c>
      <c r="E37" s="80" t="s">
        <v>139</v>
      </c>
      <c r="F37" s="80" t="s">
        <v>139</v>
      </c>
      <c r="G37" s="83"/>
      <c r="H37" s="130" t="s">
        <v>139</v>
      </c>
      <c r="I37" s="130" t="s">
        <v>139</v>
      </c>
      <c r="J37" s="131" t="s">
        <v>139</v>
      </c>
    </row>
    <row r="38" customFormat="false" ht="12.75" hidden="false" customHeight="true" outlineLevel="0" collapsed="false">
      <c r="A38" s="103" t="s">
        <v>102</v>
      </c>
      <c r="B38" s="80" t="n">
        <v>87461.6684944447</v>
      </c>
      <c r="C38" s="128" t="s">
        <v>174</v>
      </c>
      <c r="D38" s="82"/>
      <c r="E38" s="82"/>
      <c r="F38" s="82"/>
      <c r="G38" s="83"/>
      <c r="H38" s="80" t="n">
        <v>3044.41793029142</v>
      </c>
      <c r="I38" s="80" t="n">
        <v>0.403284782602455</v>
      </c>
      <c r="J38" s="84" t="n">
        <v>0.179043102455131</v>
      </c>
    </row>
    <row r="39" customFormat="false" ht="12.75" hidden="false" customHeight="true" outlineLevel="0" collapsed="false">
      <c r="A39" s="85" t="s">
        <v>175</v>
      </c>
      <c r="B39" s="130" t="n">
        <v>6200</v>
      </c>
      <c r="C39" s="128" t="s">
        <v>174</v>
      </c>
      <c r="D39" s="80" t="n">
        <v>63.7822580645161</v>
      </c>
      <c r="E39" s="80" t="n">
        <v>1.23813092979127</v>
      </c>
      <c r="F39" s="80" t="n">
        <v>0.6</v>
      </c>
      <c r="G39" s="83"/>
      <c r="H39" s="130" t="n">
        <v>395.45</v>
      </c>
      <c r="I39" s="130" t="n">
        <v>0.00767641176470588</v>
      </c>
      <c r="J39" s="131" t="n">
        <v>0.00372</v>
      </c>
    </row>
    <row r="40" customFormat="false" ht="12.75" hidden="false" customHeight="true" outlineLevel="0" collapsed="false">
      <c r="A40" s="85" t="s">
        <v>176</v>
      </c>
      <c r="B40" s="130" t="n">
        <v>13409.011627907</v>
      </c>
      <c r="C40" s="128" t="s">
        <v>174</v>
      </c>
      <c r="D40" s="80" t="n">
        <v>89.2064214017823</v>
      </c>
      <c r="E40" s="80" t="n">
        <v>1.3</v>
      </c>
      <c r="F40" s="80" t="n">
        <v>0.8</v>
      </c>
      <c r="G40" s="83"/>
      <c r="H40" s="130" t="n">
        <v>1196.16994186047</v>
      </c>
      <c r="I40" s="130" t="n">
        <v>0.0174317151162791</v>
      </c>
      <c r="J40" s="131" t="n">
        <v>0.0107272093023256</v>
      </c>
    </row>
    <row r="41" customFormat="false" ht="12.75" hidden="false" customHeight="true" outlineLevel="0" collapsed="false">
      <c r="A41" s="85" t="s">
        <v>177</v>
      </c>
      <c r="B41" s="130" t="n">
        <v>28400</v>
      </c>
      <c r="C41" s="128" t="s">
        <v>174</v>
      </c>
      <c r="D41" s="80" t="n">
        <v>51.1548587475687</v>
      </c>
      <c r="E41" s="80" t="n">
        <v>1.14</v>
      </c>
      <c r="F41" s="80" t="n">
        <v>0.1</v>
      </c>
      <c r="G41" s="83"/>
      <c r="H41" s="130" t="n">
        <v>1452.79798843095</v>
      </c>
      <c r="I41" s="130" t="n">
        <v>0.032376</v>
      </c>
      <c r="J41" s="131" t="n">
        <v>0.00284</v>
      </c>
    </row>
    <row r="42" customFormat="false" ht="12.75" hidden="false" customHeight="true" outlineLevel="0" collapsed="false">
      <c r="A42" s="85" t="s">
        <v>178</v>
      </c>
      <c r="B42" s="130" t="n">
        <v>39452.6568665377</v>
      </c>
      <c r="C42" s="128" t="s">
        <v>174</v>
      </c>
      <c r="D42" s="80" t="n">
        <v>93.0006404052011</v>
      </c>
      <c r="E42" s="80" t="n">
        <v>8.76495230451173</v>
      </c>
      <c r="F42" s="80" t="n">
        <v>4.10000000000001</v>
      </c>
      <c r="G42" s="102" t="s">
        <v>179</v>
      </c>
      <c r="H42" s="130" t="n">
        <v>3669.12235427466</v>
      </c>
      <c r="I42" s="130" t="n">
        <v>0.34580065572147</v>
      </c>
      <c r="J42" s="131" t="n">
        <v>0.161755893152805</v>
      </c>
    </row>
    <row r="43" customFormat="false" ht="12.75" hidden="false" customHeight="true" outlineLevel="0" collapsed="false">
      <c r="A43" s="85" t="s">
        <v>180</v>
      </c>
      <c r="B43" s="130" t="s">
        <v>139</v>
      </c>
      <c r="C43" s="128" t="s">
        <v>174</v>
      </c>
      <c r="D43" s="80" t="s">
        <v>139</v>
      </c>
      <c r="E43" s="80" t="s">
        <v>139</v>
      </c>
      <c r="F43" s="80" t="s">
        <v>139</v>
      </c>
      <c r="G43" s="83"/>
      <c r="H43" s="130" t="s">
        <v>139</v>
      </c>
      <c r="I43" s="130" t="s">
        <v>139</v>
      </c>
      <c r="J43" s="131" t="s">
        <v>139</v>
      </c>
    </row>
    <row r="44" customFormat="false" ht="12.75" hidden="false" customHeight="true" outlineLevel="0" collapsed="false">
      <c r="A44" s="103" t="s">
        <v>189</v>
      </c>
      <c r="B44" s="132" t="n">
        <v>188828.708579089</v>
      </c>
      <c r="C44" s="128" t="s">
        <v>174</v>
      </c>
      <c r="D44" s="82"/>
      <c r="E44" s="82"/>
      <c r="F44" s="82"/>
      <c r="G44" s="83"/>
      <c r="H44" s="80" t="n">
        <v>12057.6380481278</v>
      </c>
      <c r="I44" s="80" t="n">
        <v>0.504012241926782</v>
      </c>
      <c r="J44" s="84" t="n">
        <v>0.0816944751474531</v>
      </c>
    </row>
    <row r="45" customFormat="false" ht="12.75" hidden="false" customHeight="true" outlineLevel="0" collapsed="false">
      <c r="A45" s="133" t="s">
        <v>104</v>
      </c>
      <c r="B45" s="82"/>
      <c r="C45" s="134"/>
      <c r="D45" s="82"/>
      <c r="E45" s="82"/>
      <c r="F45" s="82"/>
      <c r="G45" s="134"/>
      <c r="H45" s="82"/>
      <c r="I45" s="82"/>
      <c r="J45" s="135"/>
    </row>
    <row r="46" customFormat="false" ht="12.75" hidden="false" customHeight="true" outlineLevel="0" collapsed="false">
      <c r="A46" s="85" t="s">
        <v>175</v>
      </c>
      <c r="B46" s="130" t="n">
        <v>26601.6085790885</v>
      </c>
      <c r="C46" s="128" t="s">
        <v>174</v>
      </c>
      <c r="D46" s="80" t="n">
        <v>69.2025709505763</v>
      </c>
      <c r="E46" s="80" t="n">
        <v>5.64359984394076</v>
      </c>
      <c r="F46" s="80" t="n">
        <v>0.6</v>
      </c>
      <c r="G46" s="83"/>
      <c r="H46" s="130" t="n">
        <v>1840.89970509383</v>
      </c>
      <c r="I46" s="130" t="n">
        <v>0.150128834025517</v>
      </c>
      <c r="J46" s="131" t="n">
        <v>0.0159609651474531</v>
      </c>
    </row>
    <row r="47" customFormat="false" ht="12.75" hidden="false" customHeight="true" outlineLevel="0" collapsed="false">
      <c r="A47" s="85" t="s">
        <v>176</v>
      </c>
      <c r="B47" s="130" t="s">
        <v>139</v>
      </c>
      <c r="C47" s="128" t="s">
        <v>174</v>
      </c>
      <c r="D47" s="80" t="s">
        <v>139</v>
      </c>
      <c r="E47" s="80" t="s">
        <v>139</v>
      </c>
      <c r="F47" s="80" t="s">
        <v>139</v>
      </c>
      <c r="G47" s="83"/>
      <c r="H47" s="130" t="s">
        <v>139</v>
      </c>
      <c r="I47" s="130" t="s">
        <v>139</v>
      </c>
      <c r="J47" s="131" t="s">
        <v>139</v>
      </c>
    </row>
    <row r="48" customFormat="false" ht="12.75" hidden="false" customHeight="true" outlineLevel="0" collapsed="false">
      <c r="A48" s="85" t="s">
        <v>177</v>
      </c>
      <c r="B48" s="130" t="n">
        <v>1800</v>
      </c>
      <c r="C48" s="128" t="s">
        <v>174</v>
      </c>
      <c r="D48" s="80" t="n">
        <v>51.1548587475687</v>
      </c>
      <c r="E48" s="80" t="n">
        <v>1</v>
      </c>
      <c r="F48" s="80" t="n">
        <v>0.1</v>
      </c>
      <c r="G48" s="83"/>
      <c r="H48" s="130" t="n">
        <v>92.0787457456236</v>
      </c>
      <c r="I48" s="130" t="n">
        <v>0.0018</v>
      </c>
      <c r="J48" s="131" t="n">
        <v>0.00018</v>
      </c>
    </row>
    <row r="49" customFormat="false" ht="12.75" hidden="false" customHeight="true" outlineLevel="0" collapsed="false">
      <c r="A49" s="85" t="s">
        <v>178</v>
      </c>
      <c r="B49" s="130" t="s">
        <v>139</v>
      </c>
      <c r="C49" s="128" t="s">
        <v>174</v>
      </c>
      <c r="D49" s="80" t="s">
        <v>139</v>
      </c>
      <c r="E49" s="80" t="s">
        <v>139</v>
      </c>
      <c r="F49" s="80" t="s">
        <v>139</v>
      </c>
      <c r="G49" s="102" t="s">
        <v>179</v>
      </c>
      <c r="H49" s="130" t="s">
        <v>139</v>
      </c>
      <c r="I49" s="130" t="s">
        <v>139</v>
      </c>
      <c r="J49" s="131" t="s">
        <v>139</v>
      </c>
    </row>
    <row r="50" customFormat="false" ht="12.75" hidden="false" customHeight="true" outlineLevel="0" collapsed="false">
      <c r="A50" s="90" t="s">
        <v>180</v>
      </c>
      <c r="B50" s="136" t="s">
        <v>139</v>
      </c>
      <c r="C50" s="137" t="s">
        <v>174</v>
      </c>
      <c r="D50" s="93" t="s">
        <v>139</v>
      </c>
      <c r="E50" s="93" t="s">
        <v>139</v>
      </c>
      <c r="F50" s="93" t="s">
        <v>139</v>
      </c>
      <c r="G50" s="94"/>
      <c r="H50" s="136" t="s">
        <v>139</v>
      </c>
      <c r="I50" s="136" t="s">
        <v>139</v>
      </c>
      <c r="J50" s="138" t="s">
        <v>139</v>
      </c>
    </row>
    <row r="51" customFormat="false" ht="12.75" hidden="false" customHeight="true" outlineLevel="0" collapsed="false">
      <c r="A51" s="133" t="s">
        <v>105</v>
      </c>
      <c r="B51" s="82"/>
      <c r="C51" s="134"/>
      <c r="D51" s="82"/>
      <c r="E51" s="82"/>
      <c r="F51" s="82"/>
      <c r="G51" s="134"/>
      <c r="H51" s="82"/>
      <c r="I51" s="82"/>
      <c r="J51" s="135"/>
    </row>
    <row r="52" customFormat="false" ht="12.75" hidden="false" customHeight="true" outlineLevel="0" collapsed="false">
      <c r="A52" s="85" t="s">
        <v>175</v>
      </c>
      <c r="B52" s="130" t="n">
        <v>5200</v>
      </c>
      <c r="C52" s="128" t="s">
        <v>174</v>
      </c>
      <c r="D52" s="80" t="n">
        <v>65.3730769230769</v>
      </c>
      <c r="E52" s="80" t="n">
        <v>7.88745655278869</v>
      </c>
      <c r="F52" s="80" t="n">
        <v>0.6</v>
      </c>
      <c r="G52" s="83"/>
      <c r="H52" s="130" t="n">
        <v>339.94</v>
      </c>
      <c r="I52" s="130" t="n">
        <v>0.0410147740745012</v>
      </c>
      <c r="J52" s="131" t="n">
        <v>0.00312</v>
      </c>
    </row>
    <row r="53" customFormat="false" ht="12.75" hidden="false" customHeight="true" outlineLevel="0" collapsed="false">
      <c r="A53" s="85" t="s">
        <v>176</v>
      </c>
      <c r="B53" s="130" t="n">
        <v>21600</v>
      </c>
      <c r="C53" s="128" t="s">
        <v>174</v>
      </c>
      <c r="D53" s="80" t="n">
        <v>88.2723770079875</v>
      </c>
      <c r="E53" s="80" t="n">
        <v>1.00787037037037</v>
      </c>
      <c r="F53" s="80" t="n">
        <v>0.8</v>
      </c>
      <c r="G53" s="83"/>
      <c r="H53" s="130" t="n">
        <v>1906.68334337253</v>
      </c>
      <c r="I53" s="130" t="n">
        <v>0.02177</v>
      </c>
      <c r="J53" s="131" t="n">
        <v>0.01728</v>
      </c>
    </row>
    <row r="54" customFormat="false" ht="12.75" hidden="false" customHeight="true" outlineLevel="0" collapsed="false">
      <c r="A54" s="85" t="s">
        <v>177</v>
      </c>
      <c r="B54" s="130" t="n">
        <v>53600</v>
      </c>
      <c r="C54" s="128" t="s">
        <v>174</v>
      </c>
      <c r="D54" s="80" t="n">
        <v>51.1548587475687</v>
      </c>
      <c r="E54" s="80" t="n">
        <v>0.992388059701493</v>
      </c>
      <c r="F54" s="80" t="n">
        <v>0.1</v>
      </c>
      <c r="G54" s="83"/>
      <c r="H54" s="130" t="n">
        <v>2741.90042886968</v>
      </c>
      <c r="I54" s="130" t="n">
        <v>0.053192</v>
      </c>
      <c r="J54" s="131" t="n">
        <v>0.00536</v>
      </c>
    </row>
    <row r="55" customFormat="false" ht="12.75" hidden="false" customHeight="true" outlineLevel="0" collapsed="false">
      <c r="A55" s="85" t="s">
        <v>178</v>
      </c>
      <c r="B55" s="130" t="n">
        <v>900</v>
      </c>
      <c r="C55" s="128" t="s">
        <v>174</v>
      </c>
      <c r="D55" s="80" t="n">
        <v>92.12</v>
      </c>
      <c r="E55" s="80" t="n">
        <v>4.2</v>
      </c>
      <c r="F55" s="80" t="n">
        <v>4.1</v>
      </c>
      <c r="G55" s="102" t="s">
        <v>179</v>
      </c>
      <c r="H55" s="130" t="n">
        <v>82.908</v>
      </c>
      <c r="I55" s="130" t="n">
        <v>0.00378</v>
      </c>
      <c r="J55" s="131" t="n">
        <v>0.00369</v>
      </c>
    </row>
    <row r="56" customFormat="false" ht="12.75" hidden="false" customHeight="true" outlineLevel="0" collapsed="false">
      <c r="A56" s="90" t="s">
        <v>180</v>
      </c>
      <c r="B56" s="136" t="s">
        <v>139</v>
      </c>
      <c r="C56" s="137" t="s">
        <v>174</v>
      </c>
      <c r="D56" s="93" t="s">
        <v>139</v>
      </c>
      <c r="E56" s="93" t="s">
        <v>139</v>
      </c>
      <c r="F56" s="93" t="s">
        <v>139</v>
      </c>
      <c r="G56" s="94"/>
      <c r="H56" s="136" t="s">
        <v>139</v>
      </c>
      <c r="I56" s="136" t="s">
        <v>139</v>
      </c>
      <c r="J56" s="138" t="s">
        <v>139</v>
      </c>
    </row>
    <row r="57" customFormat="false" ht="12.75" hidden="false" customHeight="true" outlineLevel="0" collapsed="false">
      <c r="A57" s="133" t="s">
        <v>106</v>
      </c>
      <c r="B57" s="82"/>
      <c r="C57" s="134"/>
      <c r="D57" s="82"/>
      <c r="E57" s="82"/>
      <c r="F57" s="82"/>
      <c r="G57" s="134"/>
      <c r="H57" s="82"/>
      <c r="I57" s="82"/>
      <c r="J57" s="135"/>
    </row>
    <row r="58" customFormat="false" ht="12.75" hidden="false" customHeight="true" outlineLevel="0" collapsed="false">
      <c r="A58" s="85" t="s">
        <v>175</v>
      </c>
      <c r="B58" s="130" t="n">
        <v>42475.6</v>
      </c>
      <c r="C58" s="128" t="s">
        <v>174</v>
      </c>
      <c r="D58" s="80" t="n">
        <v>69.22198438633</v>
      </c>
      <c r="E58" s="80" t="n">
        <v>3.63651118916901</v>
      </c>
      <c r="F58" s="80" t="n">
        <v>0.6</v>
      </c>
      <c r="G58" s="83"/>
      <c r="H58" s="130" t="n">
        <v>2940.24532</v>
      </c>
      <c r="I58" s="130" t="n">
        <v>0.154462994666667</v>
      </c>
      <c r="J58" s="131" t="n">
        <v>0.02548536</v>
      </c>
    </row>
    <row r="59" customFormat="false" ht="12.75" hidden="false" customHeight="true" outlineLevel="0" collapsed="false">
      <c r="A59" s="85" t="s">
        <v>176</v>
      </c>
      <c r="B59" s="130" t="n">
        <v>8430</v>
      </c>
      <c r="C59" s="128" t="s">
        <v>174</v>
      </c>
      <c r="D59" s="80" t="n">
        <v>81.7312802809685</v>
      </c>
      <c r="E59" s="80" t="n">
        <v>1.39217081850534</v>
      </c>
      <c r="F59" s="80" t="n">
        <v>0.705338078291815</v>
      </c>
      <c r="G59" s="83"/>
      <c r="H59" s="130" t="n">
        <v>688.994692768564</v>
      </c>
      <c r="I59" s="130" t="n">
        <v>0.011736</v>
      </c>
      <c r="J59" s="131" t="n">
        <v>0.005946</v>
      </c>
    </row>
    <row r="60" customFormat="false" ht="12.75" hidden="false" customHeight="true" outlineLevel="0" collapsed="false">
      <c r="A60" s="85" t="s">
        <v>177</v>
      </c>
      <c r="B60" s="130" t="n">
        <v>9821.5</v>
      </c>
      <c r="C60" s="128" t="s">
        <v>174</v>
      </c>
      <c r="D60" s="80" t="n">
        <v>51.1548587475687</v>
      </c>
      <c r="E60" s="80" t="n">
        <v>1.1</v>
      </c>
      <c r="F60" s="80" t="n">
        <v>0.1</v>
      </c>
      <c r="G60" s="83"/>
      <c r="H60" s="130" t="n">
        <v>502.417445189246</v>
      </c>
      <c r="I60" s="130" t="n">
        <v>0.01080365</v>
      </c>
      <c r="J60" s="131" t="n">
        <v>0.00098215</v>
      </c>
    </row>
    <row r="61" customFormat="false" ht="12.75" hidden="false" customHeight="true" outlineLevel="0" collapsed="false">
      <c r="A61" s="85" t="s">
        <v>178</v>
      </c>
      <c r="B61" s="130" t="s">
        <v>139</v>
      </c>
      <c r="C61" s="128" t="s">
        <v>174</v>
      </c>
      <c r="D61" s="80" t="s">
        <v>139</v>
      </c>
      <c r="E61" s="80" t="s">
        <v>139</v>
      </c>
      <c r="F61" s="80" t="s">
        <v>139</v>
      </c>
      <c r="G61" s="102" t="s">
        <v>179</v>
      </c>
      <c r="H61" s="130" t="s">
        <v>139</v>
      </c>
      <c r="I61" s="130" t="s">
        <v>139</v>
      </c>
      <c r="J61" s="131" t="s">
        <v>139</v>
      </c>
    </row>
    <row r="62" customFormat="false" ht="12.75" hidden="false" customHeight="true" outlineLevel="0" collapsed="false">
      <c r="A62" s="90" t="s">
        <v>180</v>
      </c>
      <c r="B62" s="136" t="s">
        <v>139</v>
      </c>
      <c r="C62" s="137" t="s">
        <v>174</v>
      </c>
      <c r="D62" s="93" t="s">
        <v>139</v>
      </c>
      <c r="E62" s="93" t="s">
        <v>139</v>
      </c>
      <c r="F62" s="93" t="s">
        <v>139</v>
      </c>
      <c r="G62" s="94"/>
      <c r="H62" s="136" t="s">
        <v>139</v>
      </c>
      <c r="I62" s="136" t="s">
        <v>139</v>
      </c>
      <c r="J62" s="138" t="s">
        <v>139</v>
      </c>
    </row>
    <row r="63" customFormat="false" ht="12.75" hidden="false" customHeight="true" outlineLevel="0" collapsed="false">
      <c r="A63" s="133" t="s">
        <v>107</v>
      </c>
      <c r="B63" s="82"/>
      <c r="C63" s="134"/>
      <c r="D63" s="82"/>
      <c r="E63" s="82"/>
      <c r="F63" s="82"/>
      <c r="G63" s="134"/>
      <c r="H63" s="82"/>
      <c r="I63" s="82"/>
      <c r="J63" s="135"/>
    </row>
    <row r="64" customFormat="false" ht="12.75" hidden="false" customHeight="true" outlineLevel="0" collapsed="false">
      <c r="A64" s="85" t="s">
        <v>175</v>
      </c>
      <c r="B64" s="130" t="n">
        <v>2300</v>
      </c>
      <c r="C64" s="128" t="s">
        <v>174</v>
      </c>
      <c r="D64" s="80" t="n">
        <v>61.4304347826087</v>
      </c>
      <c r="E64" s="80" t="n">
        <v>16.0747778956944</v>
      </c>
      <c r="F64" s="80" t="n">
        <v>0.6</v>
      </c>
      <c r="G64" s="83"/>
      <c r="H64" s="130" t="n">
        <v>141.29</v>
      </c>
      <c r="I64" s="130" t="n">
        <v>0.036971989160097</v>
      </c>
      <c r="J64" s="131" t="n">
        <v>0.00138</v>
      </c>
    </row>
    <row r="65" customFormat="false" ht="12.75" hidden="false" customHeight="true" outlineLevel="0" collapsed="false">
      <c r="A65" s="85" t="s">
        <v>176</v>
      </c>
      <c r="B65" s="130" t="n">
        <v>1000</v>
      </c>
      <c r="C65" s="128" t="s">
        <v>174</v>
      </c>
      <c r="D65" s="80" t="n">
        <v>90.75</v>
      </c>
      <c r="E65" s="80" t="n">
        <v>1.3</v>
      </c>
      <c r="F65" s="80" t="n">
        <v>0.8</v>
      </c>
      <c r="G65" s="83"/>
      <c r="H65" s="130" t="n">
        <v>90.75</v>
      </c>
      <c r="I65" s="130" t="n">
        <v>0.0013</v>
      </c>
      <c r="J65" s="131" t="n">
        <v>0.0008</v>
      </c>
    </row>
    <row r="66" customFormat="false" ht="12.75" hidden="false" customHeight="true" outlineLevel="0" collapsed="false">
      <c r="A66" s="85" t="s">
        <v>177</v>
      </c>
      <c r="B66" s="130" t="n">
        <v>15100</v>
      </c>
      <c r="C66" s="128" t="s">
        <v>174</v>
      </c>
      <c r="D66" s="80" t="n">
        <v>51.1548587475687</v>
      </c>
      <c r="E66" s="80" t="n">
        <v>1.12927152317881</v>
      </c>
      <c r="F66" s="80" t="n">
        <v>0.1</v>
      </c>
      <c r="G66" s="83"/>
      <c r="H66" s="130" t="n">
        <v>772.438367088287</v>
      </c>
      <c r="I66" s="130" t="n">
        <v>0.017052</v>
      </c>
      <c r="J66" s="131" t="n">
        <v>0.00151</v>
      </c>
    </row>
    <row r="67" customFormat="false" ht="12.75" hidden="false" customHeight="true" outlineLevel="0" collapsed="false">
      <c r="A67" s="85" t="s">
        <v>178</v>
      </c>
      <c r="B67" s="130" t="s">
        <v>139</v>
      </c>
      <c r="C67" s="128" t="s">
        <v>174</v>
      </c>
      <c r="D67" s="80" t="s">
        <v>139</v>
      </c>
      <c r="E67" s="80" t="s">
        <v>139</v>
      </c>
      <c r="F67" s="80" t="s">
        <v>139</v>
      </c>
      <c r="G67" s="102" t="s">
        <v>179</v>
      </c>
      <c r="H67" s="130" t="s">
        <v>139</v>
      </c>
      <c r="I67" s="130" t="s">
        <v>139</v>
      </c>
      <c r="J67" s="131" t="s">
        <v>139</v>
      </c>
    </row>
    <row r="68" customFormat="false" ht="12.75" hidden="false" customHeight="true" outlineLevel="0" collapsed="false">
      <c r="A68" s="90" t="s">
        <v>180</v>
      </c>
      <c r="B68" s="136" t="s">
        <v>139</v>
      </c>
      <c r="C68" s="137" t="s">
        <v>174</v>
      </c>
      <c r="D68" s="93" t="s">
        <v>139</v>
      </c>
      <c r="E68" s="93" t="s">
        <v>139</v>
      </c>
      <c r="F68" s="93" t="s">
        <v>139</v>
      </c>
      <c r="G68" s="94"/>
      <c r="H68" s="136" t="s">
        <v>139</v>
      </c>
      <c r="I68" s="136" t="s">
        <v>139</v>
      </c>
      <c r="J68" s="138" t="s">
        <v>139</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83</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7</v>
      </c>
      <c r="L1" s="115" t="s">
        <v>78</v>
      </c>
    </row>
    <row r="2" customFormat="false" ht="15.75" hidden="false" customHeight="true" outlineLevel="0" collapsed="false">
      <c r="A2" s="652" t="s">
        <v>1718</v>
      </c>
      <c r="L2" s="115" t="s">
        <v>80</v>
      </c>
    </row>
    <row r="3" customFormat="false" ht="15.75" hidden="false" customHeight="true" outlineLevel="0" collapsed="false">
      <c r="A3" s="652" t="s">
        <v>226</v>
      </c>
      <c r="L3" s="115" t="s">
        <v>81</v>
      </c>
    </row>
    <row r="4" customFormat="false" ht="12.75" hidden="false" customHeight="true" outlineLevel="0" collapsed="false">
      <c r="L4" s="1480"/>
    </row>
    <row r="5" customFormat="false" ht="12.75" hidden="false" customHeight="true" outlineLevel="0" collapsed="false">
      <c r="J5" s="619"/>
      <c r="K5" s="493" t="s">
        <v>477</v>
      </c>
      <c r="L5" s="619"/>
    </row>
    <row r="6" customFormat="false" ht="12.75" hidden="false" customHeight="true" outlineLevel="0" collapsed="false">
      <c r="A6" s="1481" t="s">
        <v>1719</v>
      </c>
      <c r="B6" s="937" t="s">
        <v>899</v>
      </c>
      <c r="C6" s="937"/>
      <c r="D6" s="937"/>
      <c r="E6" s="937" t="s">
        <v>334</v>
      </c>
      <c r="F6" s="937"/>
      <c r="G6" s="1482" t="s">
        <v>165</v>
      </c>
      <c r="H6" s="1482"/>
      <c r="I6" s="1482"/>
      <c r="J6" s="1483"/>
      <c r="K6" s="1142" t="s">
        <v>817</v>
      </c>
      <c r="L6" s="935" t="s">
        <v>428</v>
      </c>
    </row>
    <row r="7" customFormat="false" ht="13.5" hidden="false" customHeight="true" outlineLevel="0" collapsed="false">
      <c r="A7" s="1047" t="s">
        <v>392</v>
      </c>
      <c r="B7" s="1484"/>
      <c r="C7" s="1485"/>
      <c r="D7" s="1486"/>
      <c r="E7" s="1484"/>
      <c r="F7" s="1486"/>
      <c r="G7" s="1487"/>
      <c r="H7" s="1488"/>
      <c r="I7" s="1489"/>
      <c r="J7" s="1483"/>
      <c r="K7" s="946" t="s">
        <v>1720</v>
      </c>
      <c r="L7" s="1490" t="n">
        <v>19044.294</v>
      </c>
    </row>
    <row r="8" customFormat="false" ht="15" hidden="false" customHeight="true" outlineLevel="0" collapsed="false">
      <c r="A8" s="1047"/>
      <c r="B8" s="279" t="s">
        <v>1721</v>
      </c>
      <c r="C8" s="399" t="s">
        <v>1722</v>
      </c>
      <c r="D8" s="279" t="s">
        <v>1723</v>
      </c>
      <c r="E8" s="1491" t="s">
        <v>1724</v>
      </c>
      <c r="F8" s="1491" t="s">
        <v>1725</v>
      </c>
      <c r="G8" s="1421" t="s">
        <v>1726</v>
      </c>
      <c r="H8" s="1421"/>
      <c r="I8" s="281" t="s">
        <v>1727</v>
      </c>
      <c r="J8" s="1483"/>
      <c r="K8" s="1492" t="s">
        <v>1728</v>
      </c>
      <c r="L8" s="1493" t="s">
        <v>133</v>
      </c>
    </row>
    <row r="9" customFormat="false" ht="14.25" hidden="false" customHeight="true" outlineLevel="0" collapsed="false">
      <c r="A9" s="1047"/>
      <c r="B9" s="279"/>
      <c r="C9" s="399"/>
      <c r="D9" s="279"/>
      <c r="E9" s="1494"/>
      <c r="F9" s="1494"/>
      <c r="G9" s="1495" t="s">
        <v>1729</v>
      </c>
      <c r="H9" s="1494" t="s">
        <v>1730</v>
      </c>
      <c r="I9" s="1496"/>
      <c r="J9" s="1483"/>
      <c r="K9" s="948" t="s">
        <v>1731</v>
      </c>
      <c r="L9" s="1493" t="n">
        <v>2.81876918333499</v>
      </c>
    </row>
    <row r="10" customFormat="false" ht="13.5" hidden="false" customHeight="true" outlineLevel="0" collapsed="false">
      <c r="A10" s="1497"/>
      <c r="B10" s="879" t="s">
        <v>1732</v>
      </c>
      <c r="C10" s="399"/>
      <c r="D10" s="879" t="s">
        <v>1733</v>
      </c>
      <c r="E10" s="399" t="s">
        <v>1734</v>
      </c>
      <c r="F10" s="399"/>
      <c r="G10" s="400" t="s">
        <v>90</v>
      </c>
      <c r="H10" s="400"/>
      <c r="I10" s="400"/>
      <c r="J10" s="1483"/>
      <c r="K10" s="948" t="s">
        <v>1735</v>
      </c>
      <c r="L10" s="1498" t="n">
        <v>1</v>
      </c>
    </row>
    <row r="11" customFormat="false" ht="13.5" hidden="false" customHeight="true" outlineLevel="0" collapsed="false">
      <c r="A11" s="961" t="s">
        <v>1736</v>
      </c>
      <c r="B11" s="1499" t="n">
        <v>9191.77014329119</v>
      </c>
      <c r="C11" s="1499" t="n">
        <v>1</v>
      </c>
      <c r="D11" s="1500" t="n">
        <v>58.331805296976</v>
      </c>
      <c r="E11" s="141" t="n">
        <v>0.0712592167275165</v>
      </c>
      <c r="F11" s="141" t="s">
        <v>133</v>
      </c>
      <c r="G11" s="1499" t="n">
        <v>525.751093877569</v>
      </c>
      <c r="H11" s="1500" t="n">
        <v>129.247246872734</v>
      </c>
      <c r="I11" s="1501" t="s">
        <v>133</v>
      </c>
      <c r="J11" s="1483"/>
      <c r="K11" s="961" t="s">
        <v>1737</v>
      </c>
      <c r="L11" s="1498" t="n">
        <v>0.12395082574994</v>
      </c>
    </row>
    <row r="12" customFormat="false" ht="14.25" hidden="false" customHeight="true" outlineLevel="0" collapsed="false">
      <c r="A12" s="961" t="s">
        <v>1738</v>
      </c>
      <c r="B12" s="1502" t="s">
        <v>133</v>
      </c>
      <c r="C12" s="1502" t="s">
        <v>133</v>
      </c>
      <c r="D12" s="1502" t="s">
        <v>133</v>
      </c>
      <c r="E12" s="80" t="s">
        <v>133</v>
      </c>
      <c r="F12" s="80" t="s">
        <v>133</v>
      </c>
      <c r="G12" s="80" t="s">
        <v>133</v>
      </c>
      <c r="H12" s="80" t="s">
        <v>133</v>
      </c>
      <c r="I12" s="129" t="s">
        <v>133</v>
      </c>
      <c r="J12" s="1483"/>
      <c r="K12" s="948" t="s">
        <v>1739</v>
      </c>
      <c r="L12" s="1503" t="n">
        <v>0.1</v>
      </c>
    </row>
    <row r="13" customFormat="false" ht="13.5" hidden="false" customHeight="true" outlineLevel="0" collapsed="false">
      <c r="A13" s="633" t="s">
        <v>1740</v>
      </c>
      <c r="B13" s="1502" t="s">
        <v>133</v>
      </c>
      <c r="C13" s="1502" t="s">
        <v>133</v>
      </c>
      <c r="D13" s="1502" t="s">
        <v>133</v>
      </c>
      <c r="E13" s="80" t="s">
        <v>133</v>
      </c>
      <c r="F13" s="80" t="s">
        <v>133</v>
      </c>
      <c r="G13" s="1502" t="s">
        <v>133</v>
      </c>
      <c r="H13" s="1502" t="s">
        <v>133</v>
      </c>
      <c r="I13" s="1504" t="s">
        <v>133</v>
      </c>
      <c r="J13" s="1483"/>
      <c r="K13" s="948" t="s">
        <v>1741</v>
      </c>
      <c r="L13" s="1498" t="n">
        <v>0.5</v>
      </c>
    </row>
    <row r="14" customFormat="false" ht="14.25" hidden="false" customHeight="true" outlineLevel="0" collapsed="false">
      <c r="A14" s="633" t="s">
        <v>1742</v>
      </c>
      <c r="B14" s="1502" t="s">
        <v>133</v>
      </c>
      <c r="C14" s="1502" t="s">
        <v>133</v>
      </c>
      <c r="D14" s="1502" t="s">
        <v>133</v>
      </c>
      <c r="E14" s="80" t="s">
        <v>133</v>
      </c>
      <c r="F14" s="80" t="s">
        <v>133</v>
      </c>
      <c r="G14" s="1502" t="s">
        <v>133</v>
      </c>
      <c r="H14" s="1502" t="s">
        <v>133</v>
      </c>
      <c r="I14" s="1504" t="s">
        <v>133</v>
      </c>
      <c r="J14" s="1483"/>
      <c r="K14" s="948" t="s">
        <v>1743</v>
      </c>
      <c r="L14" s="1498" t="s">
        <v>133</v>
      </c>
    </row>
    <row r="15" customFormat="false" ht="14.25" hidden="false" customHeight="true" outlineLevel="0" collapsed="false">
      <c r="A15" s="1505" t="s">
        <v>1744</v>
      </c>
      <c r="B15" s="82"/>
      <c r="C15" s="82"/>
      <c r="D15" s="82"/>
      <c r="E15" s="82"/>
      <c r="F15" s="82"/>
      <c r="G15" s="80" t="s">
        <v>133</v>
      </c>
      <c r="H15" s="80" t="s">
        <v>133</v>
      </c>
      <c r="I15" s="129" t="s">
        <v>133</v>
      </c>
      <c r="J15" s="1483"/>
      <c r="K15" s="1506" t="s">
        <v>1745</v>
      </c>
      <c r="L15" s="1507" t="n">
        <v>50</v>
      </c>
    </row>
    <row r="16" customFormat="false" ht="12.75" hidden="false" customHeight="true" outlineLevel="0" collapsed="false">
      <c r="A16" s="133" t="s">
        <v>107</v>
      </c>
      <c r="B16" s="418" t="s">
        <v>133</v>
      </c>
      <c r="C16" s="418" t="s">
        <v>133</v>
      </c>
      <c r="D16" s="418" t="s">
        <v>133</v>
      </c>
      <c r="E16" s="91" t="s">
        <v>133</v>
      </c>
      <c r="F16" s="91" t="s">
        <v>133</v>
      </c>
      <c r="G16" s="418" t="s">
        <v>133</v>
      </c>
      <c r="H16" s="418" t="s">
        <v>133</v>
      </c>
      <c r="I16" s="420" t="s">
        <v>133</v>
      </c>
      <c r="J16" s="1483"/>
    </row>
    <row r="17" customFormat="false" ht="7.5" hidden="false" customHeight="true" outlineLevel="0" collapsed="false">
      <c r="A17" s="31"/>
      <c r="B17" s="31"/>
      <c r="C17" s="31"/>
      <c r="D17" s="31"/>
      <c r="E17" s="31"/>
      <c r="F17" s="31"/>
      <c r="G17" s="31"/>
      <c r="H17" s="31"/>
      <c r="I17" s="31"/>
      <c r="J17" s="1483"/>
    </row>
    <row r="18" customFormat="false" ht="13.5" hidden="false" customHeight="true" outlineLevel="0" collapsed="false">
      <c r="A18" s="1508" t="s">
        <v>1746</v>
      </c>
      <c r="J18" s="1483"/>
    </row>
    <row r="19" customFormat="false" ht="13.5" hidden="false" customHeight="true" outlineLevel="0" collapsed="false">
      <c r="A19" s="1509" t="s">
        <v>1747</v>
      </c>
      <c r="J19" s="1483"/>
      <c r="K19" s="1510" t="s">
        <v>1748</v>
      </c>
      <c r="L19" s="1511"/>
    </row>
    <row r="20" customFormat="false" ht="7.5" hidden="false" customHeight="true" outlineLevel="0" collapsed="false">
      <c r="J20" s="1483"/>
      <c r="K20" s="612" t="s">
        <v>1749</v>
      </c>
      <c r="L20" s="1512"/>
    </row>
    <row r="21" customFormat="false" ht="13.5" hidden="false" customHeight="true" outlineLevel="0" collapsed="false">
      <c r="A21" s="1478" t="s">
        <v>1750</v>
      </c>
      <c r="J21" s="1483"/>
      <c r="K21" s="962" t="s">
        <v>1751</v>
      </c>
      <c r="L21" s="1512"/>
    </row>
    <row r="22" customFormat="false" ht="13.5" hidden="false" customHeight="true" outlineLevel="0" collapsed="false">
      <c r="A22" s="1513" t="s">
        <v>1752</v>
      </c>
      <c r="J22" s="1483"/>
      <c r="K22" s="962" t="s">
        <v>1753</v>
      </c>
      <c r="L22" s="1514"/>
    </row>
    <row r="23" customFormat="false" ht="13.5" hidden="false" customHeight="true" outlineLevel="0" collapsed="false">
      <c r="A23" s="1510" t="s">
        <v>1754</v>
      </c>
      <c r="J23" s="1483"/>
      <c r="K23" s="653"/>
      <c r="L23" s="1514"/>
    </row>
    <row r="24" customFormat="false" ht="24" hidden="false" customHeight="true" outlineLevel="0" collapsed="false">
      <c r="A24" s="1136" t="s">
        <v>1755</v>
      </c>
      <c r="B24" s="1136"/>
      <c r="C24" s="1136"/>
      <c r="D24" s="1136"/>
      <c r="E24" s="1136"/>
      <c r="F24" s="1136"/>
      <c r="G24" s="1136"/>
      <c r="H24" s="1136"/>
      <c r="I24" s="1136"/>
      <c r="J24" s="1483"/>
    </row>
    <row r="25" customFormat="false" ht="8.25" hidden="false" customHeight="true" outlineLevel="0" collapsed="false">
      <c r="A25" s="522"/>
      <c r="B25" s="522"/>
      <c r="C25" s="522"/>
      <c r="D25" s="522"/>
      <c r="E25" s="522"/>
      <c r="F25" s="522"/>
      <c r="G25" s="522"/>
      <c r="J25" s="1483"/>
    </row>
    <row r="26" customFormat="false" ht="9" hidden="false" customHeight="true" outlineLevel="0" collapsed="false">
      <c r="A26" s="653"/>
      <c r="B26" s="653"/>
      <c r="C26" s="653"/>
      <c r="D26" s="653"/>
      <c r="E26" s="653"/>
      <c r="F26" s="653"/>
      <c r="G26" s="653"/>
      <c r="H26" s="653"/>
      <c r="I26" s="653"/>
      <c r="J26" s="1483"/>
    </row>
    <row r="27" customFormat="false" ht="15.75" hidden="false" customHeight="true" outlineLevel="0" collapsed="false">
      <c r="A27" s="1515" t="s">
        <v>1756</v>
      </c>
      <c r="J27" s="1483"/>
    </row>
    <row r="28" customFormat="false" ht="15.75" hidden="false" customHeight="true" outlineLevel="0" collapsed="false">
      <c r="A28" s="1515" t="s">
        <v>1757</v>
      </c>
      <c r="J28" s="1483"/>
    </row>
    <row r="29" customFormat="false" ht="15.75" hidden="false" customHeight="true" outlineLevel="0" collapsed="false">
      <c r="A29" s="1515" t="s">
        <v>226</v>
      </c>
      <c r="J29" s="1483"/>
    </row>
    <row r="30" customFormat="false" ht="12.75" hidden="false" customHeight="true" outlineLevel="0" collapsed="false">
      <c r="J30" s="1483"/>
    </row>
    <row r="31" customFormat="false" ht="13.5" hidden="false" customHeight="true" outlineLevel="0" collapsed="false">
      <c r="A31" s="1481" t="s">
        <v>1719</v>
      </c>
      <c r="B31" s="1516" t="s">
        <v>479</v>
      </c>
      <c r="C31" s="937" t="s">
        <v>334</v>
      </c>
      <c r="D31" s="937"/>
      <c r="E31" s="937"/>
      <c r="F31" s="1071" t="s">
        <v>165</v>
      </c>
      <c r="G31" s="1071"/>
      <c r="H31" s="1071"/>
      <c r="I31" s="16"/>
      <c r="J31" s="1483"/>
    </row>
    <row r="32" customFormat="false" ht="12.75" hidden="false" customHeight="true" outlineLevel="0" collapsed="false">
      <c r="A32" s="1047" t="s">
        <v>392</v>
      </c>
      <c r="B32" s="939" t="s">
        <v>1758</v>
      </c>
      <c r="C32" s="1517"/>
      <c r="D32" s="1518"/>
      <c r="E32" s="1518"/>
      <c r="F32" s="1517"/>
      <c r="G32" s="1518"/>
      <c r="H32" s="1050"/>
      <c r="J32" s="1483"/>
    </row>
    <row r="33" customFormat="false" ht="12.75" hidden="false" customHeight="true" outlineLevel="0" collapsed="false">
      <c r="A33" s="1047"/>
      <c r="B33" s="939"/>
      <c r="C33" s="392" t="s">
        <v>1759</v>
      </c>
      <c r="D33" s="392" t="s">
        <v>429</v>
      </c>
      <c r="E33" s="621" t="s">
        <v>430</v>
      </c>
      <c r="F33" s="392" t="s">
        <v>1760</v>
      </c>
      <c r="G33" s="392" t="s">
        <v>429</v>
      </c>
      <c r="H33" s="502" t="s">
        <v>430</v>
      </c>
      <c r="J33" s="1483"/>
    </row>
    <row r="34" customFormat="false" ht="12" hidden="false" customHeight="true" outlineLevel="0" collapsed="false">
      <c r="A34" s="1497"/>
      <c r="B34" s="286" t="s">
        <v>90</v>
      </c>
      <c r="C34" s="399" t="s">
        <v>1761</v>
      </c>
      <c r="D34" s="399"/>
      <c r="E34" s="399"/>
      <c r="F34" s="400" t="s">
        <v>90</v>
      </c>
      <c r="G34" s="400"/>
      <c r="H34" s="400"/>
      <c r="J34" s="1483"/>
    </row>
    <row r="35" customFormat="false" ht="12" hidden="false" customHeight="true" outlineLevel="0" collapsed="false">
      <c r="A35" s="1151" t="s">
        <v>1762</v>
      </c>
      <c r="B35" s="209" t="n">
        <v>18.1067047368576</v>
      </c>
      <c r="C35" s="235"/>
      <c r="D35" s="235"/>
      <c r="E35" s="235"/>
      <c r="F35" s="209" t="n">
        <v>27.6616315229095</v>
      </c>
      <c r="G35" s="80" t="s">
        <v>133</v>
      </c>
      <c r="H35" s="129" t="s">
        <v>133</v>
      </c>
      <c r="J35" s="1483"/>
    </row>
    <row r="36" customFormat="false" ht="12" hidden="false" customHeight="true" outlineLevel="0" collapsed="false">
      <c r="A36" s="961" t="s">
        <v>1763</v>
      </c>
      <c r="B36" s="143" t="s">
        <v>133</v>
      </c>
      <c r="C36" s="209" t="s">
        <v>133</v>
      </c>
      <c r="D36" s="209" t="s">
        <v>133</v>
      </c>
      <c r="E36" s="209" t="s">
        <v>133</v>
      </c>
      <c r="F36" s="226" t="s">
        <v>133</v>
      </c>
      <c r="G36" s="143" t="s">
        <v>133</v>
      </c>
      <c r="H36" s="142" t="s">
        <v>133</v>
      </c>
      <c r="J36" s="1483"/>
    </row>
    <row r="37" customFormat="false" ht="12" hidden="false" customHeight="true" outlineLevel="0" collapsed="false">
      <c r="A37" s="961" t="s">
        <v>1764</v>
      </c>
      <c r="B37" s="209" t="n">
        <v>18.1067047368576</v>
      </c>
      <c r="C37" s="166"/>
      <c r="D37" s="166"/>
      <c r="E37" s="166"/>
      <c r="F37" s="209" t="n">
        <v>27.6616315229095</v>
      </c>
      <c r="G37" s="80" t="s">
        <v>133</v>
      </c>
      <c r="H37" s="129" t="s">
        <v>133</v>
      </c>
      <c r="J37" s="1483"/>
    </row>
    <row r="38" customFormat="false" ht="12" hidden="false" customHeight="true" outlineLevel="0" collapsed="false">
      <c r="A38" s="133" t="s">
        <v>1765</v>
      </c>
      <c r="B38" s="419" t="n">
        <v>12.4923841510154</v>
      </c>
      <c r="C38" s="86" t="n">
        <v>835.999999999994</v>
      </c>
      <c r="D38" s="91" t="s">
        <v>133</v>
      </c>
      <c r="E38" s="91" t="s">
        <v>133</v>
      </c>
      <c r="F38" s="419" t="n">
        <v>10.4436331502488</v>
      </c>
      <c r="G38" s="418" t="s">
        <v>133</v>
      </c>
      <c r="H38" s="489" t="s">
        <v>133</v>
      </c>
      <c r="J38" s="139"/>
    </row>
    <row r="39" customFormat="false" ht="12" hidden="false" customHeight="true" outlineLevel="0" collapsed="false">
      <c r="A39" s="133" t="s">
        <v>1766</v>
      </c>
      <c r="B39" s="418" t="s">
        <v>139</v>
      </c>
      <c r="C39" s="91" t="s">
        <v>133</v>
      </c>
      <c r="D39" s="91" t="s">
        <v>133</v>
      </c>
      <c r="E39" s="91" t="s">
        <v>133</v>
      </c>
      <c r="F39" s="418" t="s">
        <v>133</v>
      </c>
      <c r="G39" s="418" t="s">
        <v>133</v>
      </c>
      <c r="H39" s="489" t="s">
        <v>133</v>
      </c>
    </row>
    <row r="40" customFormat="false" ht="12" hidden="false" customHeight="true" outlineLevel="0" collapsed="false">
      <c r="A40" s="133" t="s">
        <v>107</v>
      </c>
      <c r="B40" s="418" t="s">
        <v>133</v>
      </c>
      <c r="C40" s="91" t="s">
        <v>133</v>
      </c>
      <c r="D40" s="91" t="s">
        <v>133</v>
      </c>
      <c r="E40" s="91" t="s">
        <v>133</v>
      </c>
      <c r="F40" s="418" t="s">
        <v>133</v>
      </c>
      <c r="G40" s="418" t="s">
        <v>133</v>
      </c>
      <c r="H40" s="489" t="s">
        <v>133</v>
      </c>
      <c r="J40" s="1519"/>
    </row>
    <row r="41" customFormat="false" ht="12" hidden="false" customHeight="true" outlineLevel="0" collapsed="false">
      <c r="A41" s="133" t="s">
        <v>377</v>
      </c>
      <c r="B41" s="419" t="n">
        <v>5.61432058584215</v>
      </c>
      <c r="C41" s="86" t="n">
        <v>3066.8</v>
      </c>
      <c r="D41" s="91" t="s">
        <v>133</v>
      </c>
      <c r="E41" s="91" t="s">
        <v>133</v>
      </c>
      <c r="F41" s="419" t="n">
        <v>17.2179983726607</v>
      </c>
      <c r="G41" s="418" t="s">
        <v>133</v>
      </c>
      <c r="H41" s="489" t="s">
        <v>13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9" t="s">
        <v>1767</v>
      </c>
      <c r="B43" s="739"/>
      <c r="C43" s="739"/>
      <c r="D43" s="739"/>
      <c r="E43" s="739"/>
      <c r="F43" s="739"/>
      <c r="G43" s="739"/>
      <c r="H43" s="739"/>
      <c r="J43" s="1009"/>
    </row>
    <row r="44" customFormat="false" ht="13.5" hidden="false" customHeight="true" outlineLevel="0" collapsed="false">
      <c r="A44" s="174" t="s">
        <v>1768</v>
      </c>
    </row>
    <row r="45" customFormat="false" ht="7.5" hidden="false" customHeight="true" outlineLevel="0" collapsed="false">
      <c r="J45" s="139"/>
    </row>
    <row r="46" customFormat="false" ht="23.25" hidden="false" customHeight="true" outlineLevel="0" collapsed="false">
      <c r="A46" s="1520" t="s">
        <v>1769</v>
      </c>
      <c r="B46" s="1520"/>
      <c r="C46" s="1520"/>
      <c r="D46" s="1520"/>
      <c r="E46" s="1520"/>
      <c r="F46" s="1520"/>
      <c r="G46" s="1520"/>
      <c r="H46" s="1520"/>
      <c r="J46" s="139"/>
    </row>
    <row r="47" customFormat="false" ht="7.5" hidden="false" customHeight="true" outlineLevel="0" collapsed="false">
      <c r="J47" s="139"/>
    </row>
    <row r="48" customFormat="false" ht="13.5" hidden="false" customHeight="true" outlineLevel="0" collapsed="false">
      <c r="A48" s="116" t="s">
        <v>417</v>
      </c>
      <c r="B48" s="178"/>
      <c r="C48" s="178"/>
      <c r="D48" s="178"/>
      <c r="E48" s="178"/>
      <c r="F48" s="178"/>
      <c r="G48" s="178"/>
      <c r="H48" s="179"/>
      <c r="J48" s="139"/>
    </row>
    <row r="49" customFormat="false" ht="12" hidden="false" customHeight="true" outlineLevel="0" collapsed="false">
      <c r="A49" s="180" t="s">
        <v>1770</v>
      </c>
      <c r="B49" s="180"/>
      <c r="C49" s="180"/>
      <c r="D49" s="180"/>
      <c r="E49" s="180"/>
      <c r="F49" s="180"/>
      <c r="G49" s="180"/>
      <c r="H49" s="180"/>
      <c r="J49" s="139"/>
    </row>
    <row r="50" customFormat="false" ht="12" hidden="false" customHeight="true" outlineLevel="0" collapsed="false">
      <c r="A50" s="180" t="s">
        <v>1771</v>
      </c>
      <c r="B50" s="180"/>
      <c r="C50" s="180"/>
      <c r="D50" s="180"/>
      <c r="E50" s="180"/>
      <c r="F50" s="180"/>
      <c r="G50" s="180"/>
      <c r="H50" s="180"/>
      <c r="J50" s="139"/>
    </row>
    <row r="51" customFormat="false" ht="12" hidden="false" customHeight="true" outlineLevel="0" collapsed="false">
      <c r="A51" s="964" t="s">
        <v>942</v>
      </c>
      <c r="B51" s="964"/>
      <c r="C51" s="964"/>
      <c r="D51" s="964"/>
      <c r="E51" s="964"/>
      <c r="F51" s="964"/>
      <c r="G51" s="964"/>
      <c r="H51" s="964"/>
      <c r="J51" s="139"/>
    </row>
    <row r="52" customFormat="false" ht="12" hidden="false" customHeight="true" outlineLevel="0" collapsed="false">
      <c r="A52" s="964" t="s">
        <v>1772</v>
      </c>
      <c r="B52" s="964"/>
      <c r="C52" s="964"/>
      <c r="D52" s="964"/>
      <c r="E52" s="964"/>
      <c r="F52" s="964"/>
      <c r="G52" s="964"/>
      <c r="H52" s="964"/>
      <c r="I52" s="62"/>
      <c r="J52" s="139"/>
    </row>
    <row r="53" customFormat="false" ht="12" hidden="false" customHeight="true" outlineLevel="0" collapsed="false">
      <c r="A53" s="964" t="s">
        <v>1773</v>
      </c>
      <c r="B53" s="964"/>
      <c r="C53" s="964"/>
      <c r="D53" s="964"/>
      <c r="E53" s="964"/>
      <c r="F53" s="964"/>
      <c r="G53" s="964"/>
      <c r="H53" s="964"/>
    </row>
    <row r="54" customFormat="false" ht="12" hidden="false" customHeight="true" outlineLevel="0" collapsed="false">
      <c r="A54" s="1521" t="s">
        <v>1774</v>
      </c>
      <c r="B54" s="1521"/>
      <c r="C54" s="1521"/>
      <c r="D54" s="1521"/>
      <c r="E54" s="1521"/>
      <c r="F54" s="1521"/>
      <c r="G54" s="1521"/>
      <c r="H54" s="1521"/>
    </row>
    <row r="55" customFormat="false" ht="12.75" hidden="false" customHeight="true" outlineLevel="0" collapsed="false">
      <c r="A55" s="64" t="s">
        <v>1714</v>
      </c>
      <c r="B55" s="64"/>
      <c r="C55" s="64"/>
      <c r="D55" s="64"/>
      <c r="E55" s="64"/>
      <c r="F55" s="64"/>
      <c r="G55" s="64"/>
      <c r="H55" s="64"/>
    </row>
    <row r="56" customFormat="false" ht="12.75" hidden="false" customHeight="true" outlineLevel="0" collapsed="false">
      <c r="A56" s="63" t="s">
        <v>1775</v>
      </c>
      <c r="B56" s="63"/>
      <c r="C56" s="63"/>
      <c r="D56" s="63"/>
      <c r="E56" s="63"/>
      <c r="F56" s="63"/>
      <c r="G56" s="63"/>
      <c r="H56" s="63"/>
    </row>
    <row r="57" customFormat="false" ht="24" hidden="false" customHeight="true" outlineLevel="0" collapsed="false">
      <c r="A57" s="64" t="s">
        <v>1776</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16</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7</v>
      </c>
      <c r="H1" s="115" t="s">
        <v>78</v>
      </c>
    </row>
    <row r="2" customFormat="false" ht="15.75" hidden="false" customHeight="true" outlineLevel="0" collapsed="false">
      <c r="A2" s="652" t="s">
        <v>1778</v>
      </c>
      <c r="H2" s="115" t="s">
        <v>80</v>
      </c>
    </row>
    <row r="3" customFormat="false" ht="15.75" hidden="false" customHeight="true" outlineLevel="0" collapsed="false">
      <c r="A3" s="652" t="s">
        <v>79</v>
      </c>
      <c r="H3" s="115" t="s">
        <v>81</v>
      </c>
    </row>
    <row r="4" customFormat="false" ht="12.75" hidden="false" customHeight="true" outlineLevel="0" collapsed="false"/>
    <row r="5" customFormat="false" ht="33" hidden="false" customHeight="true" outlineLevel="0" collapsed="false">
      <c r="A5" s="1522" t="s">
        <v>1779</v>
      </c>
      <c r="B5" s="1070" t="s">
        <v>1780</v>
      </c>
      <c r="C5" s="1070"/>
      <c r="D5" s="390" t="s">
        <v>1781</v>
      </c>
      <c r="E5" s="390"/>
      <c r="F5" s="391" t="s">
        <v>165</v>
      </c>
      <c r="G5" s="391"/>
      <c r="H5" s="391"/>
    </row>
    <row r="6" customFormat="false" ht="14.25" hidden="false" customHeight="true" outlineLevel="0" collapsed="false">
      <c r="A6" s="1522"/>
      <c r="B6" s="836" t="s">
        <v>1782</v>
      </c>
      <c r="C6" s="836"/>
      <c r="D6" s="1523" t="s">
        <v>1783</v>
      </c>
      <c r="E6" s="392" t="s">
        <v>1784</v>
      </c>
      <c r="F6" s="392" t="s">
        <v>429</v>
      </c>
      <c r="G6" s="392"/>
      <c r="H6" s="1524" t="s">
        <v>1785</v>
      </c>
    </row>
    <row r="7" customFormat="false" ht="12" hidden="false" customHeight="true" outlineLevel="0" collapsed="false">
      <c r="A7" s="1522"/>
      <c r="B7" s="836"/>
      <c r="C7" s="836"/>
      <c r="D7" s="1523"/>
      <c r="E7" s="392"/>
      <c r="F7" s="1421" t="s">
        <v>1786</v>
      </c>
      <c r="G7" s="1421" t="s">
        <v>1787</v>
      </c>
      <c r="H7" s="1524"/>
    </row>
    <row r="8" customFormat="false" ht="12.75" hidden="false" customHeight="true" outlineLevel="0" collapsed="false">
      <c r="A8" s="1522"/>
      <c r="B8" s="836"/>
      <c r="C8" s="836"/>
      <c r="D8" s="1523"/>
      <c r="E8" s="392"/>
      <c r="F8" s="1421"/>
      <c r="G8" s="1421"/>
      <c r="H8" s="1524"/>
    </row>
    <row r="9" customFormat="false" ht="13.5" hidden="false" customHeight="true" outlineLevel="0" collapsed="false">
      <c r="A9" s="1522"/>
      <c r="B9" s="757" t="s">
        <v>1788</v>
      </c>
      <c r="C9" s="757"/>
      <c r="D9" s="399" t="s">
        <v>1789</v>
      </c>
      <c r="E9" s="399"/>
      <c r="F9" s="78" t="s">
        <v>1021</v>
      </c>
      <c r="G9" s="78"/>
      <c r="H9" s="78"/>
    </row>
    <row r="10" customFormat="false" ht="12.75" hidden="false" customHeight="true" outlineLevel="0" collapsed="false">
      <c r="A10" s="1525" t="s">
        <v>1790</v>
      </c>
      <c r="B10" s="1526"/>
      <c r="C10" s="1526"/>
      <c r="D10" s="1527"/>
      <c r="E10" s="1528"/>
      <c r="F10" s="141" t="n">
        <v>58.5682844937963</v>
      </c>
      <c r="G10" s="631" t="n">
        <v>2.2264653298799</v>
      </c>
      <c r="H10" s="129" t="s">
        <v>402</v>
      </c>
    </row>
    <row r="11" customFormat="false" ht="12" hidden="false" customHeight="true" outlineLevel="0" collapsed="false">
      <c r="A11" s="1529" t="s">
        <v>1791</v>
      </c>
      <c r="B11" s="1530" t="n">
        <v>676.853548153836</v>
      </c>
      <c r="C11" s="1530"/>
      <c r="D11" s="1531" t="n">
        <v>0.0836670897566434</v>
      </c>
      <c r="E11" s="453" t="s">
        <v>133</v>
      </c>
      <c r="F11" s="207" t="n">
        <v>55.8787539843674</v>
      </c>
      <c r="G11" s="1532" t="n">
        <v>0.751612581122169</v>
      </c>
      <c r="H11" s="142" t="s">
        <v>135</v>
      </c>
    </row>
    <row r="12" customFormat="false" ht="14.25" hidden="false" customHeight="true" outlineLevel="0" collapsed="false">
      <c r="A12" s="1529" t="s">
        <v>1792</v>
      </c>
      <c r="B12" s="1530" t="n">
        <v>119.781921669794</v>
      </c>
      <c r="C12" s="1530"/>
      <c r="D12" s="1531" t="n">
        <v>0.0347663754273932</v>
      </c>
      <c r="E12" s="453" t="s">
        <v>133</v>
      </c>
      <c r="F12" s="207" t="n">
        <v>2.68953050942893</v>
      </c>
      <c r="G12" s="1532" t="n">
        <v>1.47485274875773</v>
      </c>
      <c r="H12" s="142" t="s">
        <v>133</v>
      </c>
    </row>
    <row r="13" customFormat="false" ht="12" hidden="false" customHeight="true" outlineLevel="0" collapsed="false">
      <c r="A13" s="961" t="s">
        <v>1793</v>
      </c>
      <c r="B13" s="1533"/>
      <c r="C13" s="1533"/>
      <c r="D13" s="1533"/>
      <c r="E13" s="668"/>
      <c r="F13" s="476" t="n">
        <v>53.7116721756546</v>
      </c>
      <c r="G13" s="476" t="n">
        <v>46.16990441327</v>
      </c>
      <c r="H13" s="1534" t="n">
        <v>1.16263510555723</v>
      </c>
    </row>
    <row r="14" customFormat="false" ht="12" hidden="false" customHeight="true" outlineLevel="0" collapsed="false">
      <c r="A14" s="1529" t="s">
        <v>1791</v>
      </c>
      <c r="B14" s="1530" t="n">
        <v>617.958993868881</v>
      </c>
      <c r="C14" s="1530"/>
      <c r="D14" s="1531" t="n">
        <v>0.0461904775312157</v>
      </c>
      <c r="E14" s="453" t="s">
        <v>133</v>
      </c>
      <c r="F14" s="143" t="n">
        <v>12.4966766980456</v>
      </c>
      <c r="G14" s="143" t="n">
        <v>16.0471443234676</v>
      </c>
      <c r="H14" s="142" t="s">
        <v>133</v>
      </c>
    </row>
    <row r="15" customFormat="false" ht="12" hidden="false" customHeight="true" outlineLevel="0" collapsed="false">
      <c r="A15" s="1529" t="s">
        <v>1792</v>
      </c>
      <c r="B15" s="1530" t="n">
        <v>547.267338669777</v>
      </c>
      <c r="C15" s="1530"/>
      <c r="D15" s="1531" t="n">
        <v>0.130352664094315</v>
      </c>
      <c r="E15" s="453" t="s">
        <v>133</v>
      </c>
      <c r="F15" s="143" t="n">
        <v>41.214995477609</v>
      </c>
      <c r="G15" s="143" t="n">
        <v>30.1227600898024</v>
      </c>
      <c r="H15" s="142" t="s">
        <v>133</v>
      </c>
    </row>
    <row r="16" customFormat="false" ht="13.5" hidden="false" customHeight="true" outlineLevel="0" collapsed="false">
      <c r="A16" s="1535" t="s">
        <v>1794</v>
      </c>
      <c r="B16" s="1533"/>
      <c r="C16" s="1533"/>
      <c r="D16" s="1536"/>
      <c r="E16" s="82"/>
      <c r="F16" s="80" t="n">
        <v>2.11848846872929</v>
      </c>
      <c r="G16" s="80" t="s">
        <v>131</v>
      </c>
      <c r="H16" s="129" t="s">
        <v>133</v>
      </c>
    </row>
    <row r="17" customFormat="false" ht="13.5" hidden="false" customHeight="true" outlineLevel="0" collapsed="false">
      <c r="A17" s="133" t="s">
        <v>107</v>
      </c>
      <c r="B17" s="1533"/>
      <c r="C17" s="1537"/>
      <c r="D17" s="1536"/>
      <c r="E17" s="82"/>
      <c r="F17" s="80" t="s">
        <v>133</v>
      </c>
      <c r="G17" s="80" t="s">
        <v>133</v>
      </c>
      <c r="H17" s="129" t="s">
        <v>133</v>
      </c>
    </row>
    <row r="18" customFormat="false" ht="12" hidden="false" customHeight="true" outlineLevel="0" collapsed="false">
      <c r="A18" s="1538" t="s">
        <v>1791</v>
      </c>
      <c r="B18" s="20" t="s">
        <v>133</v>
      </c>
      <c r="C18" s="20"/>
      <c r="D18" s="1539" t="s">
        <v>133</v>
      </c>
      <c r="E18" s="453" t="s">
        <v>133</v>
      </c>
      <c r="F18" s="143" t="s">
        <v>133</v>
      </c>
      <c r="G18" s="143" t="s">
        <v>133</v>
      </c>
      <c r="H18" s="142" t="s">
        <v>133</v>
      </c>
    </row>
    <row r="19" customFormat="false" ht="13.5" hidden="false" customHeight="true" outlineLevel="0" collapsed="false">
      <c r="A19" s="1538" t="s">
        <v>1795</v>
      </c>
      <c r="B19" s="1540" t="s">
        <v>133</v>
      </c>
      <c r="C19" s="1540"/>
      <c r="D19" s="1531" t="s">
        <v>133</v>
      </c>
      <c r="E19" s="143" t="s">
        <v>133</v>
      </c>
      <c r="F19" s="143" t="s">
        <v>133</v>
      </c>
      <c r="G19" s="143" t="s">
        <v>133</v>
      </c>
      <c r="H19" s="142" t="s">
        <v>133</v>
      </c>
    </row>
    <row r="20" customFormat="false" ht="13.5" hidden="false" customHeight="true" outlineLevel="0" collapsed="false">
      <c r="A20" s="133" t="s">
        <v>1707</v>
      </c>
      <c r="B20" s="1533"/>
      <c r="C20" s="1537"/>
      <c r="D20" s="1536"/>
      <c r="E20" s="82"/>
      <c r="F20" s="80" t="n">
        <v>2.11848846872929</v>
      </c>
      <c r="G20" s="80" t="s">
        <v>131</v>
      </c>
      <c r="H20" s="129" t="s">
        <v>133</v>
      </c>
    </row>
    <row r="21" customFormat="false" ht="12" hidden="false" customHeight="true" outlineLevel="0" collapsed="false">
      <c r="A21" s="1538" t="s">
        <v>1791</v>
      </c>
      <c r="B21" s="20" t="n">
        <v>56.493025832781</v>
      </c>
      <c r="C21" s="20"/>
      <c r="D21" s="1539" t="n">
        <v>0.0375</v>
      </c>
      <c r="E21" s="453" t="s">
        <v>133</v>
      </c>
      <c r="F21" s="143" t="n">
        <v>2.11848846872929</v>
      </c>
      <c r="G21" s="143" t="s">
        <v>139</v>
      </c>
      <c r="H21" s="142" t="s">
        <v>133</v>
      </c>
    </row>
    <row r="22" customFormat="false" ht="13.5" hidden="false" customHeight="true" outlineLevel="0" collapsed="false">
      <c r="A22" s="1538" t="s">
        <v>1795</v>
      </c>
      <c r="B22" s="1540" t="s">
        <v>133</v>
      </c>
      <c r="C22" s="1540"/>
      <c r="D22" s="1531" t="s">
        <v>133</v>
      </c>
      <c r="E22" s="143" t="s">
        <v>133</v>
      </c>
      <c r="F22" s="143" t="s">
        <v>133</v>
      </c>
      <c r="G22" s="143" t="s">
        <v>133</v>
      </c>
      <c r="H22" s="142" t="s">
        <v>133</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9" t="s">
        <v>1796</v>
      </c>
      <c r="B25" s="389" t="s">
        <v>1797</v>
      </c>
      <c r="C25" s="389"/>
      <c r="D25" s="389"/>
      <c r="E25" s="389" t="s">
        <v>1781</v>
      </c>
      <c r="F25" s="389"/>
      <c r="G25" s="391" t="s">
        <v>165</v>
      </c>
      <c r="H25" s="391"/>
    </row>
    <row r="26" customFormat="false" ht="14.25" hidden="false" customHeight="true" outlineLevel="0" collapsed="false">
      <c r="A26" s="779"/>
      <c r="B26" s="1541" t="s">
        <v>820</v>
      </c>
      <c r="C26" s="1541" t="s">
        <v>1798</v>
      </c>
      <c r="D26" s="1541" t="s">
        <v>1799</v>
      </c>
      <c r="E26" s="279" t="s">
        <v>430</v>
      </c>
      <c r="F26" s="279"/>
      <c r="G26" s="281" t="s">
        <v>430</v>
      </c>
      <c r="H26" s="281"/>
    </row>
    <row r="27" customFormat="false" ht="12.75" hidden="false" customHeight="true" outlineLevel="0" collapsed="false">
      <c r="A27" s="779"/>
      <c r="B27" s="287" t="s">
        <v>998</v>
      </c>
      <c r="C27" s="287" t="s">
        <v>1800</v>
      </c>
      <c r="D27" s="287" t="s">
        <v>1801</v>
      </c>
      <c r="E27" s="879" t="s">
        <v>1802</v>
      </c>
      <c r="F27" s="879"/>
      <c r="G27" s="1076" t="s">
        <v>90</v>
      </c>
      <c r="H27" s="1076"/>
    </row>
    <row r="28" customFormat="false" ht="12.75" hidden="false" customHeight="true" outlineLevel="0" collapsed="false">
      <c r="A28" s="959" t="s">
        <v>1803</v>
      </c>
      <c r="B28" s="1542" t="n">
        <v>19044.294</v>
      </c>
      <c r="C28" s="1543" t="n">
        <v>36.5073146751588</v>
      </c>
      <c r="D28" s="1544" t="n">
        <v>0.16</v>
      </c>
      <c r="E28" s="1545" t="n">
        <v>0.00665095543532001</v>
      </c>
      <c r="F28" s="1545"/>
      <c r="G28" s="1546" t="n">
        <v>1.16263510555723</v>
      </c>
      <c r="H28" s="1546"/>
    </row>
    <row r="29" customFormat="false" ht="8.25" hidden="false" customHeight="true" outlineLevel="0" collapsed="false"/>
    <row r="30" customFormat="false" ht="28.5" hidden="false" customHeight="true" outlineLevel="0" collapsed="false">
      <c r="A30" s="739" t="s">
        <v>1804</v>
      </c>
      <c r="B30" s="739"/>
      <c r="C30" s="739"/>
      <c r="D30" s="739"/>
      <c r="E30" s="739"/>
      <c r="F30" s="739"/>
      <c r="G30" s="739"/>
      <c r="H30" s="739"/>
    </row>
    <row r="31" customFormat="false" ht="1.5" hidden="false" customHeight="true" outlineLevel="0" collapsed="false">
      <c r="A31" s="1511"/>
    </row>
    <row r="32" customFormat="false" ht="12.75" hidden="false" customHeight="true" outlineLevel="0" collapsed="false">
      <c r="A32" s="1478" t="s">
        <v>1805</v>
      </c>
    </row>
    <row r="33" customFormat="false" ht="15.75" hidden="false" customHeight="true" outlineLevel="0" collapsed="false">
      <c r="A33" s="1478" t="s">
        <v>1806</v>
      </c>
    </row>
    <row r="34" customFormat="false" ht="15.75" hidden="false" customHeight="true" outlineLevel="0" collapsed="false">
      <c r="A34" s="1547" t="s">
        <v>1807</v>
      </c>
    </row>
    <row r="35" customFormat="false" ht="16.5" hidden="false" customHeight="true" outlineLevel="0" collapsed="false">
      <c r="A35" s="1513" t="s">
        <v>1808</v>
      </c>
    </row>
    <row r="36" customFormat="false" ht="14.25" hidden="false" customHeight="true" outlineLevel="0" collapsed="false">
      <c r="A36" s="1478" t="s">
        <v>1809</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7</v>
      </c>
      <c r="B38" s="178"/>
      <c r="C38" s="178"/>
      <c r="D38" s="178"/>
      <c r="E38" s="178"/>
      <c r="F38" s="178"/>
      <c r="G38" s="178"/>
      <c r="H38" s="179"/>
    </row>
    <row r="39" customFormat="false" ht="24" hidden="false" customHeight="true" outlineLevel="0" collapsed="false">
      <c r="A39" s="386" t="s">
        <v>1810</v>
      </c>
      <c r="B39" s="386"/>
      <c r="C39" s="386"/>
      <c r="D39" s="386"/>
      <c r="E39" s="386"/>
      <c r="F39" s="386"/>
      <c r="G39" s="386"/>
      <c r="H39" s="386"/>
      <c r="I39" s="62"/>
    </row>
    <row r="40" customFormat="false" ht="13.5" hidden="false" customHeight="true" outlineLevel="0" collapsed="false">
      <c r="A40" s="386" t="s">
        <v>1811</v>
      </c>
      <c r="B40" s="386"/>
      <c r="C40" s="386"/>
      <c r="D40" s="386"/>
      <c r="E40" s="386"/>
      <c r="F40" s="386"/>
      <c r="G40" s="386"/>
      <c r="H40" s="386"/>
    </row>
    <row r="41" customFormat="false" ht="29.25" hidden="false" customHeight="true" outlineLevel="0" collapsed="false">
      <c r="A41" s="1548" t="s">
        <v>1812</v>
      </c>
      <c r="B41" s="1548"/>
      <c r="C41" s="1548"/>
      <c r="D41" s="1548"/>
      <c r="E41" s="1548"/>
      <c r="F41" s="1548"/>
      <c r="G41" s="1548"/>
      <c r="H41" s="1548"/>
    </row>
    <row r="42" customFormat="false" ht="12.75" hidden="false" customHeight="true" outlineLevel="0" collapsed="false">
      <c r="A42" s="64" t="s">
        <v>1715</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7</v>
      </c>
      <c r="E1" s="115" t="s">
        <v>78</v>
      </c>
    </row>
    <row r="2" customFormat="false" ht="15.75" hidden="false" customHeight="true" outlineLevel="0" collapsed="false">
      <c r="A2" s="652" t="s">
        <v>1778</v>
      </c>
      <c r="E2" s="115" t="s">
        <v>80</v>
      </c>
    </row>
    <row r="3" customFormat="false" ht="15.75" hidden="false" customHeight="true" outlineLevel="0" collapsed="false">
      <c r="A3" s="652" t="s">
        <v>115</v>
      </c>
      <c r="E3" s="115" t="s">
        <v>81</v>
      </c>
    </row>
    <row r="4" customFormat="false" ht="12.75" hidden="false" customHeight="true" outlineLevel="0" collapsed="false"/>
    <row r="5" customFormat="false" ht="12.75" hidden="false" customHeight="true" outlineLevel="0" collapsed="false">
      <c r="A5" s="1009" t="s">
        <v>477</v>
      </c>
      <c r="B5" s="1009"/>
      <c r="C5" s="1009"/>
      <c r="D5" s="1009"/>
      <c r="E5" s="1009"/>
    </row>
    <row r="6" customFormat="false" ht="12.75" hidden="false" customHeight="true" outlineLevel="0" collapsed="false">
      <c r="A6" s="1549"/>
      <c r="B6" s="1150" t="s">
        <v>485</v>
      </c>
      <c r="C6" s="391" t="s">
        <v>1813</v>
      </c>
    </row>
    <row r="7" customFormat="false" ht="13.5" hidden="false" customHeight="true" outlineLevel="0" collapsed="false">
      <c r="A7" s="1492" t="s">
        <v>1814</v>
      </c>
      <c r="B7" s="512" t="s">
        <v>133</v>
      </c>
      <c r="C7" s="513" t="s">
        <v>133</v>
      </c>
    </row>
    <row r="8" customFormat="false" ht="12.75" hidden="false" customHeight="true" outlineLevel="0" collapsed="false">
      <c r="A8" s="1550" t="s">
        <v>1815</v>
      </c>
      <c r="B8" s="514" t="s">
        <v>133</v>
      </c>
      <c r="C8" s="515" t="s">
        <v>133</v>
      </c>
    </row>
    <row r="9" customFormat="false" ht="19.5" hidden="false" customHeight="true" outlineLevel="0" collapsed="false"/>
    <row r="10" customFormat="false" ht="12.75" hidden="false" customHeight="true" outlineLevel="0" collapsed="false">
      <c r="A10" s="1551" t="s">
        <v>1816</v>
      </c>
      <c r="B10" s="937" t="s">
        <v>1817</v>
      </c>
      <c r="C10" s="937"/>
      <c r="D10" s="752" t="s">
        <v>1818</v>
      </c>
      <c r="E10" s="752"/>
    </row>
    <row r="11" customFormat="false" ht="12.75" hidden="false" customHeight="true" outlineLevel="0" collapsed="false">
      <c r="A11" s="1552"/>
      <c r="B11" s="1494" t="s">
        <v>1819</v>
      </c>
      <c r="C11" s="1494"/>
      <c r="D11" s="1553" t="s">
        <v>1820</v>
      </c>
      <c r="E11" s="1553"/>
    </row>
    <row r="12" customFormat="false" ht="12.75" hidden="false" customHeight="true" outlineLevel="0" collapsed="false">
      <c r="A12" s="1554" t="s">
        <v>1821</v>
      </c>
      <c r="B12" s="1555" t="n">
        <v>411324816.58228</v>
      </c>
      <c r="C12" s="1555"/>
      <c r="D12" s="1556" t="n">
        <v>1.93675508345858</v>
      </c>
      <c r="E12" s="1556"/>
    </row>
    <row r="13" customFormat="false" ht="12.75" hidden="false" customHeight="true" outlineLevel="0" collapsed="false">
      <c r="A13" s="1557" t="s">
        <v>1822</v>
      </c>
      <c r="B13" s="1555" t="s">
        <v>124</v>
      </c>
      <c r="C13" s="1555"/>
      <c r="D13" s="1556" t="s">
        <v>124</v>
      </c>
      <c r="E13" s="1556"/>
    </row>
    <row r="14" customFormat="false" ht="12.75" hidden="false" customHeight="true" outlineLevel="0" collapsed="false">
      <c r="A14" s="103" t="s">
        <v>1823</v>
      </c>
      <c r="B14" s="1558" t="s">
        <v>124</v>
      </c>
      <c r="C14" s="1558"/>
      <c r="D14" s="1559" t="s">
        <v>124</v>
      </c>
      <c r="E14" s="1559"/>
    </row>
    <row r="15" customFormat="false" ht="12.75" hidden="false" customHeight="true" outlineLevel="0" collapsed="false">
      <c r="A15" s="103" t="s">
        <v>1824</v>
      </c>
      <c r="B15" s="1558" t="s">
        <v>124</v>
      </c>
      <c r="C15" s="1558"/>
      <c r="D15" s="1559" t="s">
        <v>124</v>
      </c>
      <c r="E15" s="1559"/>
    </row>
    <row r="16" customFormat="false" ht="12.75" hidden="false" customHeight="true" outlineLevel="0" collapsed="false">
      <c r="A16" s="103" t="s">
        <v>1825</v>
      </c>
      <c r="B16" s="1555" t="s">
        <v>135</v>
      </c>
      <c r="C16" s="1555"/>
      <c r="D16" s="1559" t="s">
        <v>135</v>
      </c>
      <c r="E16" s="1559"/>
    </row>
    <row r="17" customFormat="false" ht="12.75" hidden="false" customHeight="true" outlineLevel="0" collapsed="false">
      <c r="A17" s="103" t="s">
        <v>1826</v>
      </c>
      <c r="B17" s="1555" t="n">
        <v>43531867.9042273</v>
      </c>
      <c r="C17" s="1555"/>
      <c r="D17" s="1556" t="n">
        <v>0.4</v>
      </c>
      <c r="E17" s="1556"/>
    </row>
    <row r="18" customFormat="false" ht="12.75" hidden="false" customHeight="true" outlineLevel="0" collapsed="false">
      <c r="A18" s="103" t="s">
        <v>1827</v>
      </c>
      <c r="B18" s="1555" t="n">
        <v>118105675.09</v>
      </c>
      <c r="C18" s="1555"/>
      <c r="D18" s="1559" t="n">
        <v>3</v>
      </c>
      <c r="E18" s="1559"/>
    </row>
    <row r="19" customFormat="false" ht="12.75" hidden="false" customHeight="true" outlineLevel="0" collapsed="false">
      <c r="A19" s="290" t="s">
        <v>1828</v>
      </c>
      <c r="B19" s="1555" t="s">
        <v>133</v>
      </c>
      <c r="C19" s="1555"/>
      <c r="D19" s="1559" t="s">
        <v>133</v>
      </c>
      <c r="E19" s="1559"/>
    </row>
    <row r="20" customFormat="false" ht="12.75" hidden="false" customHeight="true" outlineLevel="0" collapsed="false">
      <c r="A20" s="1560" t="s">
        <v>1829</v>
      </c>
      <c r="B20" s="1558" t="s">
        <v>375</v>
      </c>
      <c r="C20" s="1558"/>
      <c r="D20" s="1559" t="s">
        <v>375</v>
      </c>
      <c r="E20" s="1559"/>
    </row>
    <row r="21" customFormat="false" ht="12.75" hidden="false" customHeight="true" outlineLevel="0" collapsed="false">
      <c r="A21" s="1560" t="s">
        <v>1830</v>
      </c>
      <c r="B21" s="1558"/>
      <c r="C21" s="1558"/>
      <c r="D21" s="1559"/>
      <c r="E21" s="1559"/>
    </row>
    <row r="22" customFormat="false" ht="12.75" hidden="false" customHeight="true" outlineLevel="0" collapsed="false">
      <c r="A22" s="1560" t="s">
        <v>1831</v>
      </c>
      <c r="B22" s="1558" t="n">
        <v>58763534.2743205</v>
      </c>
      <c r="C22" s="1558"/>
      <c r="D22" s="1559" t="n">
        <v>0.975655709046534</v>
      </c>
      <c r="E22" s="1559"/>
    </row>
    <row r="23" customFormat="false" ht="12.75" hidden="false" customHeight="true" outlineLevel="0" collapsed="false">
      <c r="A23" s="1560" t="s">
        <v>1832</v>
      </c>
      <c r="B23" s="1558"/>
      <c r="C23" s="1558"/>
      <c r="D23" s="1559"/>
      <c r="E23" s="1559"/>
    </row>
    <row r="24" customFormat="false" ht="12.75" hidden="false" customHeight="true" outlineLevel="0" collapsed="false">
      <c r="A24" s="1560" t="s">
        <v>1833</v>
      </c>
      <c r="B24" s="1558" t="n">
        <v>65660000</v>
      </c>
      <c r="C24" s="1558"/>
      <c r="D24" s="1559" t="n">
        <v>0.256</v>
      </c>
      <c r="E24" s="1559"/>
    </row>
    <row r="25" customFormat="false" ht="12.75" hidden="false" customHeight="true" outlineLevel="0" collapsed="false">
      <c r="A25" s="1560" t="s">
        <v>260</v>
      </c>
      <c r="B25" s="1558"/>
      <c r="C25" s="1558"/>
      <c r="D25" s="1559"/>
      <c r="E25" s="1559"/>
    </row>
    <row r="26" customFormat="false" ht="12.75" hidden="false" customHeight="true" outlineLevel="0" collapsed="false">
      <c r="A26" s="1560" t="s">
        <v>1822</v>
      </c>
      <c r="B26" s="1558"/>
      <c r="C26" s="1558"/>
      <c r="D26" s="1559"/>
      <c r="E26" s="1559"/>
    </row>
    <row r="27" customFormat="false" ht="12.75" hidden="false" customHeight="true" outlineLevel="0" collapsed="false">
      <c r="A27" s="1560" t="s">
        <v>1834</v>
      </c>
      <c r="B27" s="1558"/>
      <c r="C27" s="1558"/>
      <c r="D27" s="1559"/>
      <c r="E27" s="1559"/>
    </row>
    <row r="28" customFormat="false" ht="12.75" hidden="false" customHeight="true" outlineLevel="0" collapsed="false">
      <c r="A28" s="1560" t="s">
        <v>1835</v>
      </c>
      <c r="B28" s="1558"/>
      <c r="C28" s="1558"/>
      <c r="D28" s="1559"/>
      <c r="E28" s="1559"/>
    </row>
    <row r="29" customFormat="false" ht="12.75" hidden="false" customHeight="true" outlineLevel="0" collapsed="false">
      <c r="A29" s="1560" t="s">
        <v>1836</v>
      </c>
      <c r="B29" s="1558"/>
      <c r="C29" s="1558"/>
      <c r="D29" s="1559"/>
      <c r="E29" s="1559"/>
    </row>
    <row r="30" customFormat="false" ht="12.75" hidden="false" customHeight="true" outlineLevel="0" collapsed="false">
      <c r="A30" s="1560" t="s">
        <v>1837</v>
      </c>
      <c r="B30" s="1558" t="n">
        <v>50013905</v>
      </c>
      <c r="C30" s="1558"/>
      <c r="D30" s="1559" t="n">
        <v>5.96013244036421</v>
      </c>
      <c r="E30" s="1559"/>
    </row>
    <row r="31" customFormat="false" ht="12.75" hidden="false" customHeight="true" outlineLevel="0" collapsed="false">
      <c r="A31" s="1560" t="s">
        <v>1838</v>
      </c>
      <c r="B31" s="1558"/>
      <c r="C31" s="1558"/>
      <c r="D31" s="1559"/>
      <c r="E31" s="1559"/>
    </row>
    <row r="32" customFormat="false" ht="12.75" hidden="false" customHeight="true" outlineLevel="0" collapsed="false">
      <c r="A32" s="1560" t="s">
        <v>1839</v>
      </c>
      <c r="B32" s="1558"/>
      <c r="C32" s="1558"/>
      <c r="D32" s="1559"/>
      <c r="E32" s="1559"/>
    </row>
    <row r="33" customFormat="false" ht="12.75" hidden="false" customHeight="true" outlineLevel="0" collapsed="false">
      <c r="A33" s="1560" t="s">
        <v>1840</v>
      </c>
      <c r="B33" s="1558"/>
      <c r="C33" s="1558"/>
      <c r="D33" s="1559"/>
      <c r="E33" s="1559"/>
    </row>
    <row r="34" customFormat="false" ht="12.75" hidden="false" customHeight="true" outlineLevel="0" collapsed="false">
      <c r="A34" s="1560" t="s">
        <v>909</v>
      </c>
      <c r="B34" s="1558"/>
      <c r="C34" s="1558"/>
      <c r="D34" s="1559"/>
      <c r="E34" s="1559"/>
    </row>
    <row r="35" customFormat="false" ht="12.75" hidden="false" customHeight="true" outlineLevel="0" collapsed="false">
      <c r="A35" s="1560" t="s">
        <v>1841</v>
      </c>
      <c r="B35" s="1558"/>
      <c r="C35" s="1558"/>
      <c r="D35" s="1559"/>
      <c r="E35" s="1559"/>
    </row>
    <row r="36" customFormat="false" ht="12.75" hidden="false" customHeight="true" outlineLevel="0" collapsed="false">
      <c r="A36" s="1560" t="s">
        <v>1842</v>
      </c>
      <c r="B36" s="1558" t="n">
        <v>1294274.75280104</v>
      </c>
      <c r="C36" s="1558"/>
      <c r="D36" s="1559" t="n">
        <v>3.94077401401567</v>
      </c>
      <c r="E36" s="1559"/>
    </row>
    <row r="37" customFormat="false" ht="12.75" hidden="false" customHeight="true" outlineLevel="0" collapsed="false">
      <c r="A37" s="1560" t="s">
        <v>1843</v>
      </c>
      <c r="B37" s="1558"/>
      <c r="C37" s="1558"/>
      <c r="D37" s="1559"/>
      <c r="E37" s="1559"/>
    </row>
    <row r="38" customFormat="false" ht="12.75" hidden="false" customHeight="true" outlineLevel="0" collapsed="false">
      <c r="A38" s="1560" t="s">
        <v>1844</v>
      </c>
      <c r="B38" s="1558" t="n">
        <v>58460000</v>
      </c>
      <c r="C38" s="1558"/>
      <c r="D38" s="1559" t="n">
        <v>0.256</v>
      </c>
      <c r="E38" s="1559"/>
    </row>
    <row r="39" customFormat="false" ht="12.75" hidden="false" customHeight="true" outlineLevel="0" collapsed="false">
      <c r="A39" s="1560" t="s">
        <v>1845</v>
      </c>
      <c r="B39" s="1558" t="n">
        <v>13414520</v>
      </c>
      <c r="C39" s="1558"/>
      <c r="D39" s="1559" t="n">
        <v>1.5</v>
      </c>
      <c r="E39" s="1559"/>
    </row>
    <row r="40" customFormat="false" ht="12.75" hidden="false" customHeight="true" outlineLevel="0" collapsed="false">
      <c r="A40" s="1560" t="s">
        <v>1846</v>
      </c>
      <c r="B40" s="1558"/>
      <c r="C40" s="1558"/>
      <c r="D40" s="1559"/>
      <c r="E40" s="1559"/>
    </row>
    <row r="41" customFormat="false" ht="12.75" hidden="false" customHeight="true" outlineLevel="0" collapsed="false">
      <c r="A41" s="1560" t="s">
        <v>1847</v>
      </c>
      <c r="B41" s="1558"/>
      <c r="C41" s="1558"/>
      <c r="D41" s="1559"/>
      <c r="E41" s="1559"/>
    </row>
    <row r="42" customFormat="false" ht="12.75" hidden="false" customHeight="true" outlineLevel="0" collapsed="false">
      <c r="A42" s="1561"/>
      <c r="B42" s="1562" t="s">
        <v>1848</v>
      </c>
      <c r="C42" s="1562"/>
      <c r="D42" s="1562"/>
      <c r="E42" s="1562"/>
    </row>
    <row r="43" customFormat="false" ht="12.75" hidden="false" customHeight="true" outlineLevel="0" collapsed="false">
      <c r="A43" s="1563" t="s">
        <v>1849</v>
      </c>
      <c r="B43" s="1564" t="n">
        <v>23516.5360190823</v>
      </c>
      <c r="C43" s="1564"/>
      <c r="D43" s="1564"/>
      <c r="E43" s="1564"/>
    </row>
    <row r="44" customFormat="false" ht="12.75" hidden="false" customHeight="true" outlineLevel="0" collapsed="false">
      <c r="A44" s="1565"/>
      <c r="B44" s="1566"/>
      <c r="C44" s="1566"/>
      <c r="D44" s="1566"/>
      <c r="E44" s="1566"/>
    </row>
    <row r="45" customFormat="false" ht="12.75" hidden="false" customHeight="true" outlineLevel="0" collapsed="false">
      <c r="A45" s="1565" t="s">
        <v>1828</v>
      </c>
      <c r="B45" s="1567"/>
      <c r="C45" s="1567"/>
      <c r="D45" s="1567"/>
      <c r="E45" s="1567"/>
    </row>
    <row r="46" customFormat="false" ht="12.75" hidden="false" customHeight="true" outlineLevel="0" collapsed="false">
      <c r="A46" s="133" t="s">
        <v>107</v>
      </c>
      <c r="B46" s="1568" t="s">
        <v>133</v>
      </c>
      <c r="C46" s="1568"/>
      <c r="D46" s="1568"/>
      <c r="E46" s="1568"/>
    </row>
    <row r="47" customFormat="false" ht="12.75" hidden="false" customHeight="true" outlineLevel="0" collapsed="false">
      <c r="A47" s="133" t="s">
        <v>1707</v>
      </c>
      <c r="B47" s="1569" t="n">
        <v>22500</v>
      </c>
      <c r="C47" s="1569"/>
      <c r="D47" s="1569"/>
      <c r="E47" s="1569"/>
    </row>
    <row r="48" customFormat="false" ht="20.25" hidden="false" customHeight="true" outlineLevel="0" collapsed="false">
      <c r="A48" s="31"/>
      <c r="B48" s="31"/>
      <c r="C48" s="31"/>
      <c r="D48" s="31"/>
      <c r="E48" s="31"/>
    </row>
    <row r="49" customFormat="false" ht="26.25" hidden="false" customHeight="true" outlineLevel="0" collapsed="false">
      <c r="A49" s="751" t="s">
        <v>1850</v>
      </c>
      <c r="B49" s="937" t="s">
        <v>1851</v>
      </c>
      <c r="C49" s="937" t="s">
        <v>1852</v>
      </c>
      <c r="D49" s="937" t="s">
        <v>1853</v>
      </c>
      <c r="E49" s="752" t="s">
        <v>1854</v>
      </c>
    </row>
    <row r="50" customFormat="false" ht="24" hidden="false" customHeight="true" outlineLevel="0" collapsed="false">
      <c r="A50" s="1570"/>
      <c r="B50" s="939" t="s">
        <v>957</v>
      </c>
      <c r="C50" s="939" t="s">
        <v>957</v>
      </c>
      <c r="D50" s="939" t="s">
        <v>957</v>
      </c>
      <c r="E50" s="758" t="s">
        <v>957</v>
      </c>
    </row>
    <row r="51" customFormat="false" ht="8.25" hidden="false" customHeight="true" outlineLevel="0" collapsed="false">
      <c r="A51" s="1552"/>
      <c r="B51" s="1494"/>
      <c r="C51" s="1494"/>
      <c r="D51" s="1494"/>
      <c r="E51" s="1553"/>
    </row>
    <row r="52" customFormat="false" ht="12.75" hidden="false" customHeight="true" outlineLevel="0" collapsed="false">
      <c r="A52" s="1151" t="s">
        <v>1855</v>
      </c>
      <c r="B52" s="130" t="n">
        <v>30.9710718176465</v>
      </c>
      <c r="C52" s="130" t="s">
        <v>133</v>
      </c>
      <c r="D52" s="130" t="n">
        <v>72.5358012256742</v>
      </c>
      <c r="E52" s="513" t="n">
        <v>43.2011841151146</v>
      </c>
    </row>
    <row r="53" customFormat="false" ht="12.75" hidden="false" customHeight="true" outlineLevel="0" collapsed="false">
      <c r="A53" s="1151" t="s">
        <v>1856</v>
      </c>
      <c r="B53" s="130" t="n">
        <v>69.0289281823535</v>
      </c>
      <c r="C53" s="130" t="s">
        <v>133</v>
      </c>
      <c r="D53" s="130" t="n">
        <v>27.4641987743258</v>
      </c>
      <c r="E53" s="513" t="n">
        <v>56.7988158848854</v>
      </c>
    </row>
    <row r="54" customFormat="false" ht="12.75" hidden="false" customHeight="true" outlineLevel="0" collapsed="false">
      <c r="A54" s="1151" t="s">
        <v>1828</v>
      </c>
      <c r="B54" s="242" t="s">
        <v>133</v>
      </c>
      <c r="C54" s="242" t="s">
        <v>133</v>
      </c>
      <c r="D54" s="242" t="s">
        <v>133</v>
      </c>
      <c r="E54" s="1571" t="s">
        <v>133</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7</v>
      </c>
      <c r="P1" s="115" t="s">
        <v>78</v>
      </c>
    </row>
    <row r="2" customFormat="false" ht="15.75" hidden="false" customHeight="true" outlineLevel="0" collapsed="false">
      <c r="A2" s="652" t="s">
        <v>1858</v>
      </c>
      <c r="P2" s="115" t="s">
        <v>80</v>
      </c>
    </row>
    <row r="3" customFormat="false" ht="15.75" hidden="false" customHeight="true" outlineLevel="0" collapsed="false">
      <c r="P3" s="115" t="s">
        <v>81</v>
      </c>
    </row>
    <row r="4" customFormat="false" ht="12.75" hidden="false" customHeight="true" outlineLevel="0" collapsed="false">
      <c r="P4" s="1572"/>
    </row>
    <row r="5" customFormat="false" ht="14.25" hidden="false" customHeight="true" outlineLevel="0" collapsed="false">
      <c r="A5" s="1573" t="s">
        <v>389</v>
      </c>
      <c r="B5" s="1574"/>
      <c r="C5" s="1575" t="s">
        <v>1859</v>
      </c>
      <c r="D5" s="1575"/>
      <c r="E5" s="1576" t="s">
        <v>429</v>
      </c>
      <c r="F5" s="1576" t="s">
        <v>430</v>
      </c>
      <c r="G5" s="1576" t="s">
        <v>498</v>
      </c>
      <c r="H5" s="1576"/>
      <c r="I5" s="1576" t="s">
        <v>499</v>
      </c>
      <c r="J5" s="1576"/>
      <c r="K5" s="1575" t="s">
        <v>500</v>
      </c>
      <c r="L5" s="1575"/>
      <c r="M5" s="1576" t="s">
        <v>501</v>
      </c>
      <c r="N5" s="1576" t="s">
        <v>1860</v>
      </c>
      <c r="O5" s="1576" t="s">
        <v>88</v>
      </c>
      <c r="P5" s="1577" t="s">
        <v>502</v>
      </c>
    </row>
    <row r="6" customFormat="false" ht="12" hidden="false" customHeight="true" outlineLevel="0" collapsed="false">
      <c r="A6" s="1578" t="s">
        <v>392</v>
      </c>
      <c r="B6" s="1579"/>
      <c r="C6" s="1580" t="s">
        <v>1861</v>
      </c>
      <c r="D6" s="1580"/>
      <c r="E6" s="1581"/>
      <c r="F6" s="1581"/>
      <c r="G6" s="1582" t="s">
        <v>503</v>
      </c>
      <c r="H6" s="1582" t="s">
        <v>504</v>
      </c>
      <c r="I6" s="1582" t="s">
        <v>503</v>
      </c>
      <c r="J6" s="1582" t="s">
        <v>504</v>
      </c>
      <c r="K6" s="1582" t="s">
        <v>503</v>
      </c>
      <c r="L6" s="1582" t="s">
        <v>504</v>
      </c>
      <c r="M6" s="1581"/>
      <c r="N6" s="1581"/>
      <c r="O6" s="1581"/>
      <c r="P6" s="1583"/>
    </row>
    <row r="7" customFormat="false" ht="14.25" hidden="false" customHeight="true" outlineLevel="0" collapsed="false">
      <c r="A7" s="1584"/>
      <c r="B7" s="1585"/>
      <c r="C7" s="1586" t="s">
        <v>90</v>
      </c>
      <c r="D7" s="1586"/>
      <c r="E7" s="1586"/>
      <c r="F7" s="1586"/>
      <c r="G7" s="1586" t="s">
        <v>505</v>
      </c>
      <c r="H7" s="1586"/>
      <c r="I7" s="1586"/>
      <c r="J7" s="1586"/>
      <c r="K7" s="1587" t="s">
        <v>90</v>
      </c>
      <c r="L7" s="1587"/>
      <c r="M7" s="1587"/>
      <c r="N7" s="1587"/>
      <c r="O7" s="1587"/>
      <c r="P7" s="1587"/>
    </row>
    <row r="8" customFormat="false" ht="13.5" hidden="false" customHeight="true" outlineLevel="0" collapsed="false">
      <c r="A8" s="1588" t="s">
        <v>1862</v>
      </c>
      <c r="B8" s="1589"/>
      <c r="C8" s="1590" t="n">
        <v>365791.923403212</v>
      </c>
      <c r="D8" s="1590"/>
      <c r="E8" s="1590" t="n">
        <v>5610.67169870587</v>
      </c>
      <c r="F8" s="1590" t="n">
        <v>86.234352345895</v>
      </c>
      <c r="G8" s="1590" t="n">
        <v>3984.28226327755</v>
      </c>
      <c r="H8" s="1590" t="n">
        <v>1374.62533092075</v>
      </c>
      <c r="I8" s="1590" t="s">
        <v>129</v>
      </c>
      <c r="J8" s="1590" t="n">
        <v>1103.54703820612</v>
      </c>
      <c r="K8" s="1590" t="s">
        <v>129</v>
      </c>
      <c r="L8" s="1590" t="n">
        <v>0.00836192699094947</v>
      </c>
      <c r="M8" s="1590" t="n">
        <v>2216.23558314934</v>
      </c>
      <c r="N8" s="1590" t="n">
        <v>26582.2644276128</v>
      </c>
      <c r="O8" s="1590" t="n">
        <v>2657.67690176378</v>
      </c>
      <c r="P8" s="1591" t="n">
        <v>754.67983085281</v>
      </c>
    </row>
    <row r="9" customFormat="false" ht="12" hidden="false" customHeight="true" outlineLevel="0" collapsed="false">
      <c r="A9" s="1592" t="s">
        <v>1863</v>
      </c>
      <c r="B9" s="1593"/>
      <c r="C9" s="1594" t="n">
        <v>325334.093754134</v>
      </c>
      <c r="D9" s="1594"/>
      <c r="E9" s="1594" t="n">
        <v>1424.70514841301</v>
      </c>
      <c r="F9" s="1594" t="n">
        <v>8.37555276065557</v>
      </c>
      <c r="G9" s="1595"/>
      <c r="H9" s="1595"/>
      <c r="I9" s="1595"/>
      <c r="J9" s="1595"/>
      <c r="K9" s="1595"/>
      <c r="L9" s="1595"/>
      <c r="M9" s="1594" t="n">
        <v>1428.68097267691</v>
      </c>
      <c r="N9" s="1594" t="n">
        <v>4933.02833403919</v>
      </c>
      <c r="O9" s="1594" t="n">
        <v>667.238513673018</v>
      </c>
      <c r="P9" s="1596" t="n">
        <v>676.03587085281</v>
      </c>
    </row>
    <row r="10" customFormat="false" ht="13.5" hidden="false" customHeight="true" outlineLevel="0" collapsed="false">
      <c r="A10" s="1597" t="s">
        <v>1864</v>
      </c>
      <c r="B10" s="1598" t="s">
        <v>1865</v>
      </c>
      <c r="C10" s="1599" t="n">
        <v>318818.454253679</v>
      </c>
      <c r="D10" s="1599"/>
      <c r="E10" s="896"/>
      <c r="F10" s="896"/>
      <c r="G10" s="697"/>
      <c r="H10" s="697"/>
      <c r="I10" s="697"/>
      <c r="J10" s="697"/>
      <c r="K10" s="697"/>
      <c r="L10" s="697"/>
      <c r="M10" s="166"/>
      <c r="N10" s="166"/>
      <c r="O10" s="166"/>
      <c r="P10" s="169"/>
    </row>
    <row r="11" customFormat="false" ht="13.5" hidden="false" customHeight="true" outlineLevel="0" collapsed="false">
      <c r="A11" s="1600"/>
      <c r="B11" s="1598" t="s">
        <v>1866</v>
      </c>
      <c r="C11" s="1599" t="n">
        <v>317462.293436309</v>
      </c>
      <c r="D11" s="1599"/>
      <c r="E11" s="1599" t="n">
        <v>110.234932327642</v>
      </c>
      <c r="F11" s="1599" t="n">
        <v>8.28248153226037</v>
      </c>
      <c r="G11" s="697"/>
      <c r="H11" s="697"/>
      <c r="I11" s="697"/>
      <c r="J11" s="697"/>
      <c r="K11" s="697"/>
      <c r="L11" s="697"/>
      <c r="M11" s="1599" t="n">
        <v>1426.86451587691</v>
      </c>
      <c r="N11" s="1599" t="n">
        <v>4923.03981403919</v>
      </c>
      <c r="O11" s="1599" t="n">
        <v>487.430486719507</v>
      </c>
      <c r="P11" s="1601" t="n">
        <v>676.03587085281</v>
      </c>
    </row>
    <row r="12" customFormat="false" ht="12" hidden="false" customHeight="true" outlineLevel="0" collapsed="false">
      <c r="A12" s="1602" t="s">
        <v>1867</v>
      </c>
      <c r="B12" s="1603"/>
      <c r="C12" s="1599" t="n">
        <v>191570.925620876</v>
      </c>
      <c r="D12" s="1599"/>
      <c r="E12" s="1599" t="n">
        <v>9.6017213819052</v>
      </c>
      <c r="F12" s="1599" t="n">
        <v>2.25857605348322</v>
      </c>
      <c r="G12" s="697"/>
      <c r="H12" s="697"/>
      <c r="I12" s="697"/>
      <c r="J12" s="697"/>
      <c r="K12" s="697"/>
      <c r="L12" s="697"/>
      <c r="M12" s="1599" t="n">
        <v>620.280711457492</v>
      </c>
      <c r="N12" s="1599" t="n">
        <v>177.355016957031</v>
      </c>
      <c r="O12" s="1599" t="n">
        <v>9.10108526723794</v>
      </c>
      <c r="P12" s="1601" t="n">
        <v>538.060533860216</v>
      </c>
    </row>
    <row r="13" customFormat="false" ht="12" hidden="false" customHeight="true" outlineLevel="0" collapsed="false">
      <c r="A13" s="1604" t="s">
        <v>1868</v>
      </c>
      <c r="B13" s="1604"/>
      <c r="C13" s="1599" t="n">
        <v>38058.8911249698</v>
      </c>
      <c r="D13" s="1599"/>
      <c r="E13" s="1605" t="n">
        <v>1.55877718364759</v>
      </c>
      <c r="F13" s="1605" t="n">
        <v>0.47093763346485</v>
      </c>
      <c r="G13" s="1606"/>
      <c r="H13" s="1606"/>
      <c r="I13" s="1606"/>
      <c r="J13" s="1606"/>
      <c r="K13" s="1606"/>
      <c r="L13" s="1606"/>
      <c r="M13" s="1605" t="n">
        <v>331.376368232943</v>
      </c>
      <c r="N13" s="1605" t="n">
        <v>168.200418189736</v>
      </c>
      <c r="O13" s="1605" t="n">
        <v>10.7836613807859</v>
      </c>
      <c r="P13" s="1607" t="n">
        <v>103.742552504589</v>
      </c>
    </row>
    <row r="14" customFormat="false" ht="12" hidden="false" customHeight="true" outlineLevel="0" collapsed="false">
      <c r="A14" s="1602" t="s">
        <v>1869</v>
      </c>
      <c r="B14" s="1603"/>
      <c r="C14" s="1599" t="n">
        <v>70451.1713526637</v>
      </c>
      <c r="D14" s="1599"/>
      <c r="E14" s="1599" t="n">
        <v>28.6650688061138</v>
      </c>
      <c r="F14" s="1599" t="n">
        <v>5.28700024976138</v>
      </c>
      <c r="G14" s="697"/>
      <c r="H14" s="697"/>
      <c r="I14" s="697"/>
      <c r="J14" s="697"/>
      <c r="K14" s="697"/>
      <c r="L14" s="697"/>
      <c r="M14" s="1599" t="n">
        <v>376.114477081069</v>
      </c>
      <c r="N14" s="1599" t="n">
        <v>3719.59693389304</v>
      </c>
      <c r="O14" s="1599" t="n">
        <v>356.908001817321</v>
      </c>
      <c r="P14" s="1601" t="n">
        <v>27.2604610614697</v>
      </c>
    </row>
    <row r="15" customFormat="false" ht="12" hidden="false" customHeight="true" outlineLevel="0" collapsed="false">
      <c r="A15" s="1602" t="s">
        <v>1870</v>
      </c>
      <c r="B15" s="1603"/>
      <c r="C15" s="1599" t="n">
        <v>16189.3678533065</v>
      </c>
      <c r="D15" s="1599"/>
      <c r="E15" s="1599" t="n">
        <v>70.3711217670057</v>
      </c>
      <c r="F15" s="1599" t="n">
        <v>0.248300779839957</v>
      </c>
      <c r="G15" s="697"/>
      <c r="H15" s="697"/>
      <c r="I15" s="697"/>
      <c r="J15" s="697"/>
      <c r="K15" s="697"/>
      <c r="L15" s="697"/>
      <c r="M15" s="1599" t="n">
        <v>94.0088928425587</v>
      </c>
      <c r="N15" s="1599" t="n">
        <v>852.411581176718</v>
      </c>
      <c r="O15" s="1599" t="n">
        <v>110.089495341678</v>
      </c>
      <c r="P15" s="1601" t="n">
        <v>6.75968124022146</v>
      </c>
    </row>
    <row r="16" customFormat="false" ht="12" hidden="false" customHeight="true" outlineLevel="0" collapsed="false">
      <c r="A16" s="1602" t="s">
        <v>1871</v>
      </c>
      <c r="B16" s="1603"/>
      <c r="C16" s="1599" t="n">
        <v>1191.93748449259</v>
      </c>
      <c r="D16" s="1599"/>
      <c r="E16" s="1599" t="n">
        <v>0.0382431889701564</v>
      </c>
      <c r="F16" s="1599" t="n">
        <v>0.017666815710961</v>
      </c>
      <c r="G16" s="697"/>
      <c r="H16" s="697"/>
      <c r="I16" s="697"/>
      <c r="J16" s="697"/>
      <c r="K16" s="697"/>
      <c r="L16" s="697"/>
      <c r="M16" s="1599" t="n">
        <v>5.08406626285285</v>
      </c>
      <c r="N16" s="1599" t="n">
        <v>5.47586382267187</v>
      </c>
      <c r="O16" s="1599" t="n">
        <v>0.548242912483989</v>
      </c>
      <c r="P16" s="1601" t="n">
        <v>0.212642186314302</v>
      </c>
    </row>
    <row r="17" customFormat="false" ht="12" hidden="false" customHeight="true" outlineLevel="0" collapsed="false">
      <c r="A17" s="1597" t="s">
        <v>128</v>
      </c>
      <c r="B17" s="1608"/>
      <c r="C17" s="1599" t="n">
        <v>7871.80031782485</v>
      </c>
      <c r="D17" s="1599"/>
      <c r="E17" s="1599" t="n">
        <v>1314.47021608537</v>
      </c>
      <c r="F17" s="1599" t="n">
        <v>0.0930712283952056</v>
      </c>
      <c r="G17" s="697"/>
      <c r="H17" s="697"/>
      <c r="I17" s="697"/>
      <c r="J17" s="697"/>
      <c r="K17" s="697"/>
      <c r="L17" s="697"/>
      <c r="M17" s="1599" t="n">
        <v>1.8164568</v>
      </c>
      <c r="N17" s="1599" t="n">
        <v>9.98852</v>
      </c>
      <c r="O17" s="1599" t="n">
        <v>179.808026953512</v>
      </c>
      <c r="P17" s="1601" t="s">
        <v>129</v>
      </c>
    </row>
    <row r="18" customFormat="false" ht="12" hidden="false" customHeight="true" outlineLevel="0" collapsed="false">
      <c r="A18" s="1602" t="s">
        <v>130</v>
      </c>
      <c r="B18" s="1608"/>
      <c r="C18" s="1599" t="n">
        <v>1143.21369126278</v>
      </c>
      <c r="D18" s="1599"/>
      <c r="E18" s="1599" t="n">
        <v>1029.34389036935</v>
      </c>
      <c r="F18" s="1599" t="n">
        <v>1.97083952056076E-005</v>
      </c>
      <c r="G18" s="697"/>
      <c r="H18" s="697"/>
      <c r="I18" s="697"/>
      <c r="J18" s="697"/>
      <c r="K18" s="697"/>
      <c r="L18" s="697"/>
      <c r="M18" s="1599" t="s">
        <v>129</v>
      </c>
      <c r="N18" s="1599" t="s">
        <v>129</v>
      </c>
      <c r="O18" s="1599" t="s">
        <v>129</v>
      </c>
      <c r="P18" s="1601" t="s">
        <v>131</v>
      </c>
    </row>
    <row r="19" customFormat="false" ht="12.75" hidden="false" customHeight="true" outlineLevel="0" collapsed="false">
      <c r="A19" s="1609" t="s">
        <v>1872</v>
      </c>
      <c r="B19" s="1610"/>
      <c r="C19" s="1611" t="n">
        <v>6728.58662656207</v>
      </c>
      <c r="D19" s="1611"/>
      <c r="E19" s="1611" t="n">
        <v>285.126325716013</v>
      </c>
      <c r="F19" s="1611" t="n">
        <v>0.09305152</v>
      </c>
      <c r="G19" s="699"/>
      <c r="H19" s="699"/>
      <c r="I19" s="699"/>
      <c r="J19" s="699"/>
      <c r="K19" s="699"/>
      <c r="L19" s="699"/>
      <c r="M19" s="1611" t="n">
        <v>1.8164568</v>
      </c>
      <c r="N19" s="1611" t="n">
        <v>9.98852</v>
      </c>
      <c r="O19" s="1611" t="n">
        <v>179.808026953512</v>
      </c>
      <c r="P19" s="1612" t="s">
        <v>141</v>
      </c>
    </row>
    <row r="20" customFormat="false" ht="12" hidden="false" customHeight="true" outlineLevel="0" collapsed="false">
      <c r="A20" s="1613" t="s">
        <v>1873</v>
      </c>
      <c r="B20" s="1614"/>
      <c r="C20" s="1594" t="n">
        <v>21259.0953154764</v>
      </c>
      <c r="D20" s="1594"/>
      <c r="E20" s="1594" t="n">
        <v>3.479699338264</v>
      </c>
      <c r="F20" s="1594" t="n">
        <v>5.89831213119761</v>
      </c>
      <c r="G20" s="1594" t="n">
        <v>3984.28226327755</v>
      </c>
      <c r="H20" s="1594" t="n">
        <v>1374.62533092075</v>
      </c>
      <c r="I20" s="1594" t="s">
        <v>129</v>
      </c>
      <c r="J20" s="1594" t="n">
        <v>1103.54703820612</v>
      </c>
      <c r="K20" s="1594" t="s">
        <v>129</v>
      </c>
      <c r="L20" s="1594" t="n">
        <v>0.00836192699094947</v>
      </c>
      <c r="M20" s="1594" t="n">
        <v>48.296052810313</v>
      </c>
      <c r="N20" s="1594" t="n">
        <v>8.388932202321</v>
      </c>
      <c r="O20" s="1594" t="n">
        <v>82.4265656661355</v>
      </c>
      <c r="P20" s="1596" t="n">
        <v>78.64396</v>
      </c>
    </row>
    <row r="21" customFormat="false" ht="12" hidden="false" customHeight="true" outlineLevel="0" collapsed="false">
      <c r="A21" s="1597" t="s">
        <v>507</v>
      </c>
      <c r="B21" s="1615"/>
      <c r="C21" s="1599" t="n">
        <v>6354.07008928122</v>
      </c>
      <c r="D21" s="1599"/>
      <c r="E21" s="1616" t="s">
        <v>133</v>
      </c>
      <c r="F21" s="1616" t="s">
        <v>133</v>
      </c>
      <c r="G21" s="896"/>
      <c r="H21" s="896"/>
      <c r="I21" s="896"/>
      <c r="J21" s="896"/>
      <c r="K21" s="896"/>
      <c r="L21" s="896"/>
      <c r="M21" s="1616" t="s">
        <v>141</v>
      </c>
      <c r="N21" s="1616" t="s">
        <v>141</v>
      </c>
      <c r="O21" s="1616" t="n">
        <v>18.2635854545455</v>
      </c>
      <c r="P21" s="1617" t="s">
        <v>129</v>
      </c>
    </row>
    <row r="22" customFormat="false" ht="12" hidden="false" customHeight="true" outlineLevel="0" collapsed="false">
      <c r="A22" s="1597" t="s">
        <v>1874</v>
      </c>
      <c r="B22" s="1615"/>
      <c r="C22" s="1599" t="n">
        <v>1663.07306852287</v>
      </c>
      <c r="D22" s="1599"/>
      <c r="E22" s="1599" t="n">
        <v>0.5786838</v>
      </c>
      <c r="F22" s="1599" t="n">
        <v>5.82024282645161</v>
      </c>
      <c r="G22" s="1599" t="s">
        <v>131</v>
      </c>
      <c r="H22" s="1599" t="s">
        <v>131</v>
      </c>
      <c r="I22" s="1599" t="s">
        <v>131</v>
      </c>
      <c r="J22" s="1599" t="s">
        <v>131</v>
      </c>
      <c r="K22" s="1599" t="s">
        <v>131</v>
      </c>
      <c r="L22" s="1599" t="s">
        <v>131</v>
      </c>
      <c r="M22" s="1599" t="s">
        <v>131</v>
      </c>
      <c r="N22" s="1599" t="s">
        <v>131</v>
      </c>
      <c r="O22" s="1599" t="n">
        <v>5.817759768</v>
      </c>
      <c r="P22" s="1601" t="s">
        <v>131</v>
      </c>
    </row>
    <row r="23" customFormat="false" ht="12" hidden="false" customHeight="true" outlineLevel="0" collapsed="false">
      <c r="A23" s="1597" t="s">
        <v>532</v>
      </c>
      <c r="B23" s="1615"/>
      <c r="C23" s="1599" t="n">
        <v>13096.8313288709</v>
      </c>
      <c r="D23" s="1599"/>
      <c r="E23" s="1599" t="n">
        <v>2.901015538264</v>
      </c>
      <c r="F23" s="1599" t="n">
        <v>0.078069304746</v>
      </c>
      <c r="G23" s="697"/>
      <c r="H23" s="697"/>
      <c r="I23" s="697"/>
      <c r="J23" s="1599" t="n">
        <v>1103.54703820612</v>
      </c>
      <c r="K23" s="697"/>
      <c r="L23" s="1599" t="n">
        <v>0.0001</v>
      </c>
      <c r="M23" s="1599" t="n">
        <v>48.296052810313</v>
      </c>
      <c r="N23" s="1599" t="n">
        <v>8.388932202321</v>
      </c>
      <c r="O23" s="1599" t="n">
        <v>0.10369444359</v>
      </c>
      <c r="P23" s="1601" t="n">
        <v>78.64396</v>
      </c>
    </row>
    <row r="24" customFormat="false" ht="13.5" hidden="false" customHeight="true" outlineLevel="0" collapsed="false">
      <c r="A24" s="1597" t="s">
        <v>1875</v>
      </c>
      <c r="B24" s="1615"/>
      <c r="C24" s="1599" t="n">
        <v>145.120828801408</v>
      </c>
      <c r="D24" s="1599"/>
      <c r="E24" s="697"/>
      <c r="F24" s="697"/>
      <c r="G24" s="697"/>
      <c r="H24" s="697"/>
      <c r="I24" s="697"/>
      <c r="J24" s="697"/>
      <c r="K24" s="697"/>
      <c r="L24" s="697"/>
      <c r="M24" s="1599" t="s">
        <v>124</v>
      </c>
      <c r="N24" s="1599" t="s">
        <v>124</v>
      </c>
      <c r="O24" s="1599" t="n">
        <v>58.241526</v>
      </c>
      <c r="P24" s="1601" t="s">
        <v>124</v>
      </c>
    </row>
    <row r="25" customFormat="false" ht="13.5" hidden="false" customHeight="true" outlineLevel="0" collapsed="false">
      <c r="A25" s="1618" t="s">
        <v>1876</v>
      </c>
      <c r="B25" s="1619"/>
      <c r="C25" s="697"/>
      <c r="D25" s="697"/>
      <c r="E25" s="1606"/>
      <c r="F25" s="1606"/>
      <c r="G25" s="1606"/>
      <c r="H25" s="1605" t="s">
        <v>131</v>
      </c>
      <c r="I25" s="1606"/>
      <c r="J25" s="1605" t="s">
        <v>133</v>
      </c>
      <c r="K25" s="1606"/>
      <c r="L25" s="1605" t="s">
        <v>133</v>
      </c>
      <c r="M25" s="1606"/>
      <c r="N25" s="1606"/>
      <c r="O25" s="1606"/>
      <c r="P25" s="1620"/>
    </row>
    <row r="26" customFormat="false" ht="13.5" hidden="false" customHeight="true" outlineLevel="0" collapsed="false">
      <c r="A26" s="1618" t="s">
        <v>1877</v>
      </c>
      <c r="B26" s="1619"/>
      <c r="C26" s="697"/>
      <c r="D26" s="697"/>
      <c r="E26" s="1606"/>
      <c r="F26" s="1606"/>
      <c r="G26" s="1605" t="n">
        <v>3984.28226327755</v>
      </c>
      <c r="H26" s="1605" t="n">
        <v>1374.62533092075</v>
      </c>
      <c r="I26" s="1605" t="s">
        <v>550</v>
      </c>
      <c r="J26" s="1605" t="s">
        <v>131</v>
      </c>
      <c r="K26" s="1605" t="s">
        <v>550</v>
      </c>
      <c r="L26" s="1605" t="n">
        <v>0.00826192699094947</v>
      </c>
      <c r="M26" s="1606"/>
      <c r="N26" s="1606"/>
      <c r="O26" s="1606"/>
      <c r="P26" s="1620"/>
    </row>
    <row r="27" customFormat="false" ht="12.75" hidden="false" customHeight="true" outlineLevel="0" collapsed="false">
      <c r="A27" s="1621" t="s">
        <v>1878</v>
      </c>
      <c r="B27" s="1622"/>
      <c r="C27" s="1611" t="s">
        <v>133</v>
      </c>
      <c r="D27" s="1611"/>
      <c r="E27" s="1611" t="s">
        <v>133</v>
      </c>
      <c r="F27" s="1611" t="s">
        <v>133</v>
      </c>
      <c r="G27" s="1611" t="s">
        <v>133</v>
      </c>
      <c r="H27" s="1611" t="s">
        <v>133</v>
      </c>
      <c r="I27" s="1611" t="s">
        <v>133</v>
      </c>
      <c r="J27" s="1611" t="s">
        <v>133</v>
      </c>
      <c r="K27" s="1611" t="s">
        <v>133</v>
      </c>
      <c r="L27" s="1611" t="s">
        <v>133</v>
      </c>
      <c r="M27" s="1611" t="s">
        <v>133</v>
      </c>
      <c r="N27" s="1611" t="s">
        <v>133</v>
      </c>
      <c r="O27" s="1611" t="s">
        <v>133</v>
      </c>
      <c r="P27" s="1612" t="s">
        <v>133</v>
      </c>
    </row>
    <row r="29" customFormat="false" ht="12" hidden="false" customHeight="true" outlineLevel="0" collapsed="false">
      <c r="A29" s="1623" t="s">
        <v>1879</v>
      </c>
    </row>
    <row r="30" customFormat="false" ht="12" hidden="false" customHeight="true" outlineLevel="0" collapsed="false">
      <c r="A30" s="1624" t="s">
        <v>1880</v>
      </c>
      <c r="G30" s="3" t="s">
        <v>305</v>
      </c>
    </row>
    <row r="31" customFormat="false" ht="12" hidden="false" customHeight="true" outlineLevel="0" collapsed="false">
      <c r="A31" s="1572"/>
    </row>
    <row r="32" customFormat="false" ht="12" hidden="false" customHeight="true" outlineLevel="0" collapsed="false">
      <c r="A32" s="1625"/>
    </row>
    <row r="33" customFormat="false" ht="12" hidden="false" customHeight="true" outlineLevel="0" collapsed="false">
      <c r="A33" s="112" t="s">
        <v>188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7</v>
      </c>
      <c r="B1" s="175"/>
      <c r="C1" s="175"/>
      <c r="D1" s="175"/>
      <c r="E1" s="175"/>
      <c r="F1" s="1626"/>
      <c r="G1" s="1626"/>
      <c r="H1" s="1627"/>
      <c r="I1" s="1627"/>
      <c r="J1" s="1627"/>
      <c r="K1" s="1627"/>
      <c r="L1" s="1627"/>
      <c r="M1" s="1627"/>
      <c r="N1" s="1626"/>
      <c r="O1" s="1626"/>
      <c r="P1" s="1626"/>
      <c r="Q1" s="115" t="s">
        <v>78</v>
      </c>
    </row>
    <row r="2" customFormat="false" ht="15.75" hidden="false" customHeight="true" outlineLevel="0" collapsed="false">
      <c r="A2" s="652" t="s">
        <v>1882</v>
      </c>
      <c r="B2" s="1628"/>
      <c r="C2" s="1626"/>
      <c r="D2" s="1626"/>
      <c r="E2" s="1626"/>
      <c r="F2" s="1626"/>
      <c r="G2" s="1626"/>
      <c r="H2" s="1627"/>
      <c r="I2" s="1627"/>
      <c r="J2" s="1627"/>
      <c r="K2" s="1627"/>
      <c r="L2" s="1627"/>
      <c r="M2" s="1627"/>
      <c r="N2" s="1626"/>
      <c r="O2" s="1626"/>
      <c r="P2" s="1626"/>
      <c r="Q2" s="115" t="s">
        <v>80</v>
      </c>
    </row>
    <row r="3" customFormat="false" ht="15.75" hidden="false" customHeight="true" outlineLevel="0" collapsed="false">
      <c r="A3" s="175"/>
      <c r="B3" s="1628"/>
      <c r="C3" s="1626"/>
      <c r="D3" s="1626"/>
      <c r="E3" s="1626"/>
      <c r="F3" s="1626"/>
      <c r="G3" s="1626"/>
      <c r="H3" s="1627"/>
      <c r="I3" s="1627"/>
      <c r="J3" s="1627"/>
      <c r="K3" s="1627"/>
      <c r="L3" s="1627"/>
      <c r="M3" s="1627"/>
      <c r="N3" s="1626"/>
      <c r="O3" s="1626"/>
      <c r="P3" s="1626"/>
      <c r="Q3" s="115" t="s">
        <v>81</v>
      </c>
    </row>
    <row r="4" customFormat="false" ht="12.75" hidden="false" customHeight="true" outlineLevel="0" collapsed="false">
      <c r="A4" s="1629"/>
      <c r="B4" s="1629"/>
      <c r="C4" s="1630"/>
      <c r="D4" s="1630"/>
      <c r="E4" s="1630"/>
      <c r="F4" s="1630"/>
      <c r="G4" s="1630"/>
      <c r="H4" s="1631"/>
      <c r="I4" s="1631"/>
      <c r="J4" s="1631"/>
      <c r="K4" s="1631"/>
      <c r="L4" s="1631"/>
      <c r="M4" s="1631"/>
      <c r="N4" s="1631"/>
      <c r="O4" s="1630"/>
      <c r="P4" s="1632"/>
      <c r="Q4" s="1630"/>
    </row>
    <row r="5" customFormat="false" ht="14.25" hidden="false" customHeight="true" outlineLevel="0" collapsed="false">
      <c r="A5" s="1633" t="s">
        <v>1719</v>
      </c>
      <c r="B5" s="1575" t="s">
        <v>1883</v>
      </c>
      <c r="C5" s="1575"/>
      <c r="D5" s="1575"/>
      <c r="E5" s="1575"/>
      <c r="F5" s="1575" t="s">
        <v>429</v>
      </c>
      <c r="G5" s="1634" t="s">
        <v>430</v>
      </c>
      <c r="H5" s="1634" t="s">
        <v>1884</v>
      </c>
      <c r="I5" s="1634"/>
      <c r="J5" s="1634" t="s">
        <v>499</v>
      </c>
      <c r="K5" s="1634"/>
      <c r="L5" s="1634" t="s">
        <v>500</v>
      </c>
      <c r="M5" s="1634"/>
      <c r="N5" s="1634" t="s">
        <v>501</v>
      </c>
      <c r="O5" s="1634" t="s">
        <v>1860</v>
      </c>
      <c r="P5" s="1634" t="s">
        <v>88</v>
      </c>
      <c r="Q5" s="1635" t="s">
        <v>502</v>
      </c>
    </row>
    <row r="6" customFormat="false" ht="12" hidden="false" customHeight="true" outlineLevel="0" collapsed="false">
      <c r="A6" s="1636" t="s">
        <v>392</v>
      </c>
      <c r="B6" s="1580" t="s">
        <v>1885</v>
      </c>
      <c r="C6" s="1580"/>
      <c r="D6" s="1580"/>
      <c r="E6" s="1580"/>
      <c r="F6" s="1637"/>
      <c r="G6" s="1638"/>
      <c r="H6" s="1582" t="s">
        <v>503</v>
      </c>
      <c r="I6" s="1639" t="s">
        <v>504</v>
      </c>
      <c r="J6" s="1582" t="s">
        <v>503</v>
      </c>
      <c r="K6" s="1639" t="s">
        <v>504</v>
      </c>
      <c r="L6" s="1582" t="s">
        <v>503</v>
      </c>
      <c r="M6" s="1639" t="s">
        <v>504</v>
      </c>
      <c r="N6" s="1638"/>
      <c r="O6" s="1638"/>
      <c r="P6" s="1638"/>
      <c r="Q6" s="1640"/>
    </row>
    <row r="7" customFormat="false" ht="14.25" hidden="false" customHeight="true" outlineLevel="0" collapsed="false">
      <c r="A7" s="1641"/>
      <c r="B7" s="1586" t="s">
        <v>90</v>
      </c>
      <c r="C7" s="1586"/>
      <c r="D7" s="1586"/>
      <c r="E7" s="1586"/>
      <c r="F7" s="1586"/>
      <c r="G7" s="1586"/>
      <c r="H7" s="1586" t="s">
        <v>652</v>
      </c>
      <c r="I7" s="1586"/>
      <c r="J7" s="1586"/>
      <c r="K7" s="1586"/>
      <c r="L7" s="1587" t="s">
        <v>90</v>
      </c>
      <c r="M7" s="1587"/>
      <c r="N7" s="1587"/>
      <c r="O7" s="1587"/>
      <c r="P7" s="1587"/>
      <c r="Q7" s="1587"/>
    </row>
    <row r="8" customFormat="false" ht="13.5" hidden="false" customHeight="true" outlineLevel="0" collapsed="false">
      <c r="A8" s="1642" t="s">
        <v>1886</v>
      </c>
      <c r="B8" s="1643"/>
      <c r="C8" s="1644" t="s">
        <v>133</v>
      </c>
      <c r="D8" s="1644"/>
      <c r="E8" s="1644"/>
      <c r="F8" s="1645"/>
      <c r="G8" s="1646" t="s">
        <v>692</v>
      </c>
      <c r="H8" s="1647"/>
      <c r="I8" s="1645"/>
      <c r="J8" s="1647"/>
      <c r="K8" s="1645"/>
      <c r="L8" s="1647"/>
      <c r="M8" s="1645"/>
      <c r="N8" s="1648" t="s">
        <v>133</v>
      </c>
      <c r="O8" s="1648" t="s">
        <v>133</v>
      </c>
      <c r="P8" s="1646" t="n">
        <v>148.207287921355</v>
      </c>
      <c r="Q8" s="1649" t="s">
        <v>133</v>
      </c>
    </row>
    <row r="9" customFormat="false" ht="12" hidden="false" customHeight="true" outlineLevel="0" collapsed="false">
      <c r="A9" s="1650" t="s">
        <v>1887</v>
      </c>
      <c r="B9" s="1651"/>
      <c r="C9" s="1652"/>
      <c r="D9" s="1652"/>
      <c r="E9" s="1652"/>
      <c r="F9" s="1653" t="n">
        <v>3407.9060265346</v>
      </c>
      <c r="G9" s="1653" t="n">
        <v>66.7352216399707</v>
      </c>
      <c r="H9" s="693"/>
      <c r="I9" s="1654"/>
      <c r="J9" s="693"/>
      <c r="K9" s="1654"/>
      <c r="L9" s="693"/>
      <c r="M9" s="1654"/>
      <c r="N9" s="1655" t="n">
        <v>639.298954805178</v>
      </c>
      <c r="O9" s="1655" t="n">
        <v>17725.8724653761</v>
      </c>
      <c r="P9" s="1655" t="n">
        <v>1034.00922714694</v>
      </c>
      <c r="Q9" s="1656" t="s">
        <v>139</v>
      </c>
      <c r="R9" s="16"/>
    </row>
    <row r="10" customFormat="false" ht="12" hidden="false" customHeight="true" outlineLevel="0" collapsed="false">
      <c r="A10" s="1657" t="s">
        <v>1888</v>
      </c>
      <c r="B10" s="1658"/>
      <c r="C10" s="1659"/>
      <c r="D10" s="1659"/>
      <c r="E10" s="1659"/>
      <c r="F10" s="1660" t="n">
        <v>2877.82644398119</v>
      </c>
      <c r="G10" s="896"/>
      <c r="H10" s="697"/>
      <c r="I10" s="1659"/>
      <c r="J10" s="697"/>
      <c r="K10" s="1659"/>
      <c r="L10" s="697"/>
      <c r="M10" s="1659"/>
      <c r="N10" s="896"/>
      <c r="O10" s="896"/>
      <c r="P10" s="896"/>
      <c r="Q10" s="1661"/>
    </row>
    <row r="11" customFormat="false" ht="12" hidden="false" customHeight="true" outlineLevel="0" collapsed="false">
      <c r="A11" s="1657" t="s">
        <v>849</v>
      </c>
      <c r="B11" s="1658"/>
      <c r="C11" s="1659"/>
      <c r="D11" s="1659"/>
      <c r="E11" s="1659"/>
      <c r="F11" s="1662" t="n">
        <v>94.1772107706348</v>
      </c>
      <c r="G11" s="1662" t="n">
        <v>4.25615334480002</v>
      </c>
      <c r="H11" s="697"/>
      <c r="I11" s="1659"/>
      <c r="J11" s="697"/>
      <c r="K11" s="1659"/>
      <c r="L11" s="697"/>
      <c r="M11" s="1659"/>
      <c r="N11" s="697"/>
      <c r="O11" s="697"/>
      <c r="P11" s="1663" t="s">
        <v>133</v>
      </c>
      <c r="Q11" s="1664"/>
    </row>
    <row r="12" customFormat="false" ht="12" hidden="false" customHeight="true" outlineLevel="0" collapsed="false">
      <c r="A12" s="1657" t="s">
        <v>859</v>
      </c>
      <c r="B12" s="1658"/>
      <c r="C12" s="1659"/>
      <c r="D12" s="1659"/>
      <c r="E12" s="1659"/>
      <c r="F12" s="1662" t="n">
        <v>35.302827375</v>
      </c>
      <c r="G12" s="697"/>
      <c r="H12" s="697"/>
      <c r="I12" s="1659"/>
      <c r="J12" s="697"/>
      <c r="K12" s="1659"/>
      <c r="L12" s="697"/>
      <c r="M12" s="1659"/>
      <c r="N12" s="697"/>
      <c r="O12" s="697"/>
      <c r="P12" s="1663" t="s">
        <v>131</v>
      </c>
      <c r="Q12" s="1664"/>
    </row>
    <row r="13" customFormat="false" ht="13.5" hidden="false" customHeight="true" outlineLevel="0" collapsed="false">
      <c r="A13" s="1657" t="s">
        <v>1889</v>
      </c>
      <c r="B13" s="1665"/>
      <c r="C13" s="1666"/>
      <c r="D13" s="1666"/>
      <c r="E13" s="1666"/>
      <c r="F13" s="1662" t="s">
        <v>141</v>
      </c>
      <c r="G13" s="1662" t="n">
        <v>52.5363385293254</v>
      </c>
      <c r="H13" s="697"/>
      <c r="I13" s="1659"/>
      <c r="J13" s="697"/>
      <c r="K13" s="1659"/>
      <c r="L13" s="697"/>
      <c r="M13" s="1659"/>
      <c r="N13" s="1659"/>
      <c r="O13" s="697"/>
      <c r="P13" s="1663" t="s">
        <v>133</v>
      </c>
      <c r="Q13" s="1664"/>
    </row>
    <row r="14" customFormat="false" ht="12" hidden="false" customHeight="true" outlineLevel="0" collapsed="false">
      <c r="A14" s="1657" t="s">
        <v>869</v>
      </c>
      <c r="B14" s="1658"/>
      <c r="C14" s="1659"/>
      <c r="D14" s="1659"/>
      <c r="E14" s="1659"/>
      <c r="F14" s="1662" t="n">
        <v>387.361557526218</v>
      </c>
      <c r="G14" s="1662" t="n">
        <v>9.51823763684855</v>
      </c>
      <c r="H14" s="697"/>
      <c r="I14" s="1659"/>
      <c r="J14" s="697"/>
      <c r="K14" s="1659"/>
      <c r="L14" s="697"/>
      <c r="M14" s="1659"/>
      <c r="N14" s="1667" t="n">
        <v>614.773871275821</v>
      </c>
      <c r="O14" s="1667" t="n">
        <v>17209.5909769952</v>
      </c>
      <c r="P14" s="1667" t="n">
        <v>1003.89280699139</v>
      </c>
      <c r="Q14" s="1664"/>
    </row>
    <row r="15" customFormat="false" ht="12" hidden="false" customHeight="true" outlineLevel="0" collapsed="false">
      <c r="A15" s="1657" t="s">
        <v>1890</v>
      </c>
      <c r="B15" s="1658"/>
      <c r="C15" s="1659"/>
      <c r="D15" s="1659"/>
      <c r="E15" s="1659"/>
      <c r="F15" s="1662" t="n">
        <v>13.2379868815612</v>
      </c>
      <c r="G15" s="1662" t="n">
        <v>0.42449212899674</v>
      </c>
      <c r="H15" s="697"/>
      <c r="I15" s="1659"/>
      <c r="J15" s="697"/>
      <c r="K15" s="1659"/>
      <c r="L15" s="697"/>
      <c r="M15" s="1659"/>
      <c r="N15" s="1667" t="n">
        <v>24.5250835293572</v>
      </c>
      <c r="O15" s="1667" t="n">
        <v>516.281488380886</v>
      </c>
      <c r="P15" s="1667" t="n">
        <v>30.1164201555517</v>
      </c>
      <c r="Q15" s="1664"/>
    </row>
    <row r="16" customFormat="false" ht="12.75" hidden="false" customHeight="true" outlineLevel="0" collapsed="false">
      <c r="A16" s="1668" t="s">
        <v>1878</v>
      </c>
      <c r="B16" s="1669"/>
      <c r="C16" s="1670"/>
      <c r="D16" s="1670"/>
      <c r="E16" s="1670"/>
      <c r="F16" s="1611" t="s">
        <v>139</v>
      </c>
      <c r="G16" s="1611" t="s">
        <v>139</v>
      </c>
      <c r="H16" s="699"/>
      <c r="I16" s="1670"/>
      <c r="J16" s="699"/>
      <c r="K16" s="1670"/>
      <c r="L16" s="699"/>
      <c r="M16" s="1670"/>
      <c r="N16" s="1663" t="s">
        <v>139</v>
      </c>
      <c r="O16" s="1663" t="s">
        <v>139</v>
      </c>
      <c r="P16" s="1663" t="s">
        <v>139</v>
      </c>
      <c r="Q16" s="515" t="s">
        <v>139</v>
      </c>
    </row>
    <row r="17" customFormat="false" ht="13.5" hidden="false" customHeight="true" outlineLevel="0" collapsed="false">
      <c r="A17" s="1671" t="s">
        <v>1891</v>
      </c>
      <c r="B17" s="1672" t="s">
        <v>1892</v>
      </c>
      <c r="C17" s="1673" t="n">
        <v>19171.0727020794</v>
      </c>
      <c r="D17" s="1673"/>
      <c r="E17" s="1673"/>
      <c r="F17" s="1653" t="n">
        <v>132.752674149917</v>
      </c>
      <c r="G17" s="1653" t="n">
        <v>4.04807552447637</v>
      </c>
      <c r="H17" s="693"/>
      <c r="I17" s="1654"/>
      <c r="J17" s="693"/>
      <c r="K17" s="1654"/>
      <c r="L17" s="693"/>
      <c r="M17" s="1654"/>
      <c r="N17" s="1655" t="n">
        <v>99.9596028569314</v>
      </c>
      <c r="O17" s="1655" t="n">
        <v>3914.97469599523</v>
      </c>
      <c r="P17" s="1655" t="n">
        <v>473.238699515907</v>
      </c>
      <c r="Q17" s="1656" t="s">
        <v>131</v>
      </c>
      <c r="R17" s="16"/>
    </row>
    <row r="18" customFormat="false" ht="14.25" hidden="false" customHeight="true" outlineLevel="0" collapsed="false">
      <c r="A18" s="1674" t="s">
        <v>1159</v>
      </c>
      <c r="B18" s="1675" t="s">
        <v>1892</v>
      </c>
      <c r="C18" s="1662" t="n">
        <v>-60630.2696265115</v>
      </c>
      <c r="D18" s="1662"/>
      <c r="E18" s="1662"/>
      <c r="F18" s="1676" t="n">
        <v>37.1378104008408</v>
      </c>
      <c r="G18" s="1676" t="n">
        <v>0.686533689493322</v>
      </c>
      <c r="H18" s="1606"/>
      <c r="I18" s="1677"/>
      <c r="J18" s="1606"/>
      <c r="K18" s="1677"/>
      <c r="L18" s="1606"/>
      <c r="M18" s="1677"/>
      <c r="N18" s="1667" t="n">
        <v>27.9638869982522</v>
      </c>
      <c r="O18" s="1667" t="n">
        <v>1095.22153820998</v>
      </c>
      <c r="P18" s="995" t="n">
        <v>132.389416706701</v>
      </c>
      <c r="Q18" s="1678"/>
    </row>
    <row r="19" customFormat="false" ht="13.5" hidden="false" customHeight="true" outlineLevel="0" collapsed="false">
      <c r="A19" s="1674" t="s">
        <v>1162</v>
      </c>
      <c r="B19" s="1675" t="s">
        <v>1892</v>
      </c>
      <c r="C19" s="1662" t="n">
        <v>17102.7086467447</v>
      </c>
      <c r="D19" s="1662"/>
      <c r="E19" s="1662"/>
      <c r="F19" s="1662" t="n">
        <v>23.6149467754918</v>
      </c>
      <c r="G19" s="1662" t="n">
        <v>0.838573311448588</v>
      </c>
      <c r="H19" s="697"/>
      <c r="I19" s="1659"/>
      <c r="J19" s="697"/>
      <c r="K19" s="1659"/>
      <c r="L19" s="697"/>
      <c r="M19" s="1659"/>
      <c r="N19" s="1667" t="n">
        <v>17.7814926613078</v>
      </c>
      <c r="O19" s="1667" t="n">
        <v>696.42227296242</v>
      </c>
      <c r="P19" s="523" t="n">
        <v>84.1829121163365</v>
      </c>
      <c r="Q19" s="135"/>
    </row>
    <row r="20" customFormat="false" ht="13.5" hidden="false" customHeight="true" outlineLevel="0" collapsed="false">
      <c r="A20" s="1674" t="s">
        <v>1165</v>
      </c>
      <c r="B20" s="1675" t="s">
        <v>1892</v>
      </c>
      <c r="C20" s="1662" t="n">
        <v>67307.8845674881</v>
      </c>
      <c r="D20" s="1662"/>
      <c r="E20" s="1662"/>
      <c r="F20" s="1662" t="n">
        <v>71.9999169735842</v>
      </c>
      <c r="G20" s="1662" t="n">
        <v>1.33099846516445</v>
      </c>
      <c r="H20" s="697"/>
      <c r="I20" s="1659"/>
      <c r="J20" s="697"/>
      <c r="K20" s="1659"/>
      <c r="L20" s="697"/>
      <c r="M20" s="1659"/>
      <c r="N20" s="1667" t="n">
        <v>54.2142231973714</v>
      </c>
      <c r="O20" s="1667" t="n">
        <v>2123.33088482283</v>
      </c>
      <c r="P20" s="523" t="n">
        <v>256.666370692869</v>
      </c>
      <c r="Q20" s="135"/>
    </row>
    <row r="21" customFormat="false" ht="13.5" hidden="false" customHeight="true" outlineLevel="0" collapsed="false">
      <c r="A21" s="1674" t="s">
        <v>1168</v>
      </c>
      <c r="B21" s="1675" t="s">
        <v>1892</v>
      </c>
      <c r="C21" s="1662" t="s">
        <v>1169</v>
      </c>
      <c r="D21" s="1662"/>
      <c r="E21" s="1662"/>
      <c r="F21" s="1662" t="s">
        <v>1170</v>
      </c>
      <c r="G21" s="1662" t="s">
        <v>1170</v>
      </c>
      <c r="H21" s="697"/>
      <c r="I21" s="1659"/>
      <c r="J21" s="697"/>
      <c r="K21" s="1659"/>
      <c r="L21" s="697"/>
      <c r="M21" s="1659"/>
      <c r="N21" s="1663" t="s">
        <v>1171</v>
      </c>
      <c r="O21" s="1663" t="s">
        <v>1171</v>
      </c>
      <c r="P21" s="523" t="s">
        <v>1171</v>
      </c>
      <c r="Q21" s="135"/>
    </row>
    <row r="22" customFormat="false" ht="13.5" hidden="false" customHeight="true" outlineLevel="0" collapsed="false">
      <c r="A22" s="1674" t="s">
        <v>1893</v>
      </c>
      <c r="B22" s="1675" t="s">
        <v>1892</v>
      </c>
      <c r="C22" s="1662" t="s">
        <v>1169</v>
      </c>
      <c r="D22" s="1662"/>
      <c r="E22" s="1662"/>
      <c r="F22" s="1662" t="s">
        <v>1171</v>
      </c>
      <c r="G22" s="1599" t="s">
        <v>1171</v>
      </c>
      <c r="H22" s="697"/>
      <c r="I22" s="1659"/>
      <c r="J22" s="697"/>
      <c r="K22" s="1659"/>
      <c r="L22" s="697"/>
      <c r="M22" s="1659"/>
      <c r="N22" s="1663" t="s">
        <v>1171</v>
      </c>
      <c r="O22" s="1663" t="s">
        <v>1171</v>
      </c>
      <c r="P22" s="82" t="s">
        <v>1171</v>
      </c>
      <c r="Q22" s="135"/>
    </row>
    <row r="23" customFormat="false" ht="13.5" hidden="false" customHeight="true" outlineLevel="0" collapsed="false">
      <c r="A23" s="1674" t="s">
        <v>1177</v>
      </c>
      <c r="B23" s="1675" t="s">
        <v>1892</v>
      </c>
      <c r="C23" s="1662" t="s">
        <v>139</v>
      </c>
      <c r="D23" s="1662"/>
      <c r="E23" s="1662"/>
      <c r="F23" s="1679" t="s">
        <v>139</v>
      </c>
      <c r="G23" s="1605" t="s">
        <v>139</v>
      </c>
      <c r="H23" s="1606"/>
      <c r="I23" s="1677"/>
      <c r="J23" s="1606"/>
      <c r="K23" s="1677"/>
      <c r="L23" s="1606"/>
      <c r="M23" s="1677"/>
      <c r="N23" s="1663" t="s">
        <v>139</v>
      </c>
      <c r="O23" s="1663" t="s">
        <v>139</v>
      </c>
      <c r="P23" s="1680" t="s">
        <v>139</v>
      </c>
      <c r="Q23" s="1681"/>
    </row>
    <row r="24" customFormat="false" ht="14.25" hidden="false" customHeight="true" outlineLevel="0" collapsed="false">
      <c r="A24" s="1682" t="s">
        <v>1894</v>
      </c>
      <c r="B24" s="1683" t="s">
        <v>1892</v>
      </c>
      <c r="C24" s="1684" t="n">
        <v>-4609.25088564192</v>
      </c>
      <c r="D24" s="1684"/>
      <c r="E24" s="1684"/>
      <c r="F24" s="1611" t="s">
        <v>131</v>
      </c>
      <c r="G24" s="1684" t="n">
        <v>1.19197005837001</v>
      </c>
      <c r="H24" s="699"/>
      <c r="I24" s="1670"/>
      <c r="J24" s="699"/>
      <c r="K24" s="1670"/>
      <c r="L24" s="699"/>
      <c r="M24" s="1670"/>
      <c r="N24" s="1663" t="s">
        <v>131</v>
      </c>
      <c r="O24" s="1663" t="s">
        <v>131</v>
      </c>
      <c r="P24" s="1685" t="s">
        <v>131</v>
      </c>
      <c r="Q24" s="1686" t="s">
        <v>131</v>
      </c>
    </row>
    <row r="25" customFormat="false" ht="12" hidden="false" customHeight="true" outlineLevel="0" collapsed="false">
      <c r="A25" s="1671" t="s">
        <v>1895</v>
      </c>
      <c r="B25" s="1687"/>
      <c r="C25" s="1688" t="n">
        <v>27.6616315229095</v>
      </c>
      <c r="D25" s="1688"/>
      <c r="E25" s="1688"/>
      <c r="F25" s="1653" t="n">
        <v>641.828150270079</v>
      </c>
      <c r="G25" s="1653" t="n">
        <v>1.17719028959478</v>
      </c>
      <c r="H25" s="693"/>
      <c r="I25" s="1654"/>
      <c r="J25" s="693"/>
      <c r="K25" s="1654"/>
      <c r="L25" s="693"/>
      <c r="M25" s="1654"/>
      <c r="N25" s="1656" t="s">
        <v>133</v>
      </c>
      <c r="O25" s="1656" t="s">
        <v>133</v>
      </c>
      <c r="P25" s="1655" t="n">
        <v>252.556607840426</v>
      </c>
      <c r="Q25" s="1656" t="s">
        <v>133</v>
      </c>
      <c r="R25" s="16"/>
    </row>
    <row r="26" customFormat="false" ht="13.5" hidden="false" customHeight="true" outlineLevel="0" collapsed="false">
      <c r="A26" s="1657" t="s">
        <v>1699</v>
      </c>
      <c r="B26" s="1689" t="s">
        <v>1896</v>
      </c>
      <c r="C26" s="1662" t="s">
        <v>133</v>
      </c>
      <c r="D26" s="1662"/>
      <c r="E26" s="1662"/>
      <c r="F26" s="1660" t="n">
        <v>525.751093877569</v>
      </c>
      <c r="G26" s="896"/>
      <c r="H26" s="697"/>
      <c r="I26" s="1659"/>
      <c r="J26" s="697"/>
      <c r="K26" s="1659"/>
      <c r="L26" s="697"/>
      <c r="M26" s="1659"/>
      <c r="N26" s="1599" t="s">
        <v>133</v>
      </c>
      <c r="O26" s="1663" t="s">
        <v>133</v>
      </c>
      <c r="P26" s="1667" t="n">
        <v>2.91110373666801</v>
      </c>
      <c r="Q26" s="1661"/>
    </row>
    <row r="27" customFormat="false" ht="13.5" hidden="false" customHeight="true" outlineLevel="0" collapsed="false">
      <c r="A27" s="1657" t="s">
        <v>1897</v>
      </c>
      <c r="B27" s="1658"/>
      <c r="C27" s="1659"/>
      <c r="D27" s="1659"/>
      <c r="E27" s="1659"/>
      <c r="F27" s="1662" t="n">
        <v>114.39844513818</v>
      </c>
      <c r="G27" s="1662" t="n">
        <v>1.16263510555723</v>
      </c>
      <c r="H27" s="697"/>
      <c r="I27" s="1659"/>
      <c r="J27" s="697"/>
      <c r="K27" s="1659"/>
      <c r="L27" s="697"/>
      <c r="M27" s="1659"/>
      <c r="N27" s="1663" t="s">
        <v>133</v>
      </c>
      <c r="O27" s="1663" t="s">
        <v>133</v>
      </c>
      <c r="P27" s="1667" t="n">
        <v>249.645504103758</v>
      </c>
      <c r="Q27" s="1664"/>
    </row>
    <row r="28" customFormat="false" ht="13.5" hidden="false" customHeight="true" outlineLevel="0" collapsed="false">
      <c r="A28" s="1657" t="s">
        <v>1898</v>
      </c>
      <c r="B28" s="1689" t="s">
        <v>1896</v>
      </c>
      <c r="C28" s="1662" t="n">
        <v>27.6616315229095</v>
      </c>
      <c r="D28" s="1662"/>
      <c r="E28" s="1662"/>
      <c r="F28" s="1662" t="s">
        <v>133</v>
      </c>
      <c r="G28" s="1662" t="s">
        <v>133</v>
      </c>
      <c r="H28" s="697"/>
      <c r="I28" s="1659"/>
      <c r="J28" s="697"/>
      <c r="K28" s="1659"/>
      <c r="L28" s="697"/>
      <c r="M28" s="1659"/>
      <c r="N28" s="1663" t="s">
        <v>133</v>
      </c>
      <c r="O28" s="1663" t="s">
        <v>133</v>
      </c>
      <c r="P28" s="1663" t="s">
        <v>133</v>
      </c>
      <c r="Q28" s="1663" t="s">
        <v>133</v>
      </c>
      <c r="R28" s="16"/>
    </row>
    <row r="29" customFormat="false" ht="12.75" hidden="false" customHeight="true" outlineLevel="0" collapsed="false">
      <c r="A29" s="1668" t="s">
        <v>1899</v>
      </c>
      <c r="B29" s="1690"/>
      <c r="C29" s="1684" t="s">
        <v>133</v>
      </c>
      <c r="D29" s="1684"/>
      <c r="E29" s="1684"/>
      <c r="F29" s="1684" t="n">
        <v>1.67861125432999</v>
      </c>
      <c r="G29" s="1684" t="n">
        <v>0.0145551840375452</v>
      </c>
      <c r="H29" s="699"/>
      <c r="I29" s="1670"/>
      <c r="J29" s="699"/>
      <c r="K29" s="1670"/>
      <c r="L29" s="699"/>
      <c r="M29" s="1670"/>
      <c r="N29" s="1663" t="s">
        <v>133</v>
      </c>
      <c r="O29" s="1663" t="s">
        <v>133</v>
      </c>
      <c r="P29" s="1663" t="s">
        <v>133</v>
      </c>
      <c r="Q29" s="1663" t="s">
        <v>133</v>
      </c>
      <c r="R29" s="16"/>
    </row>
    <row r="30" customFormat="false" ht="13.5" hidden="false" customHeight="true" outlineLevel="0" collapsed="false">
      <c r="A30" s="1671" t="s">
        <v>1900</v>
      </c>
      <c r="B30" s="1691"/>
      <c r="C30" s="1688" t="s">
        <v>133</v>
      </c>
      <c r="D30" s="1688"/>
      <c r="E30" s="1688"/>
      <c r="F30" s="1653" t="s">
        <v>133</v>
      </c>
      <c r="G30" s="1653" t="s">
        <v>133</v>
      </c>
      <c r="H30" s="1653" t="s">
        <v>133</v>
      </c>
      <c r="I30" s="1653" t="s">
        <v>133</v>
      </c>
      <c r="J30" s="1653" t="s">
        <v>133</v>
      </c>
      <c r="K30" s="1653" t="s">
        <v>133</v>
      </c>
      <c r="L30" s="1653" t="s">
        <v>133</v>
      </c>
      <c r="M30" s="1653" t="s">
        <v>133</v>
      </c>
      <c r="N30" s="1656" t="s">
        <v>133</v>
      </c>
      <c r="O30" s="1656" t="s">
        <v>133</v>
      </c>
      <c r="P30" s="1656" t="s">
        <v>133</v>
      </c>
      <c r="Q30" s="1656" t="s">
        <v>13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8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901</v>
      </c>
      <c r="O1" s="115" t="s">
        <v>78</v>
      </c>
    </row>
    <row r="2" customFormat="false" ht="15.75" hidden="false" customHeight="true" outlineLevel="0" collapsed="false">
      <c r="A2" s="652" t="s">
        <v>1902</v>
      </c>
      <c r="O2" s="115" t="s">
        <v>80</v>
      </c>
    </row>
    <row r="3" customFormat="false" ht="15.75" hidden="false" customHeight="true" outlineLevel="0" collapsed="false">
      <c r="O3" s="115" t="s">
        <v>81</v>
      </c>
    </row>
    <row r="4" customFormat="false" ht="12.75" hidden="false" customHeight="true" outlineLevel="0" collapsed="false">
      <c r="O4" s="1631"/>
    </row>
    <row r="5" customFormat="false" ht="13.5" hidden="false" customHeight="true" outlineLevel="0" collapsed="false">
      <c r="A5" s="1573" t="s">
        <v>389</v>
      </c>
      <c r="B5" s="1575" t="s">
        <v>1859</v>
      </c>
      <c r="C5" s="1575"/>
      <c r="D5" s="1576" t="s">
        <v>429</v>
      </c>
      <c r="E5" s="1576" t="s">
        <v>430</v>
      </c>
      <c r="F5" s="1576" t="s">
        <v>729</v>
      </c>
      <c r="G5" s="1576"/>
      <c r="H5" s="1576" t="s">
        <v>732</v>
      </c>
      <c r="I5" s="1576"/>
      <c r="J5" s="1575" t="s">
        <v>500</v>
      </c>
      <c r="K5" s="1575"/>
      <c r="L5" s="1576" t="s">
        <v>501</v>
      </c>
      <c r="M5" s="1576" t="s">
        <v>1860</v>
      </c>
      <c r="N5" s="1576" t="s">
        <v>88</v>
      </c>
      <c r="O5" s="1577" t="s">
        <v>502</v>
      </c>
    </row>
    <row r="6" customFormat="false" ht="12" hidden="false" customHeight="true" outlineLevel="0" collapsed="false">
      <c r="A6" s="1578" t="s">
        <v>392</v>
      </c>
      <c r="B6" s="1580" t="s">
        <v>1861</v>
      </c>
      <c r="C6" s="1580"/>
      <c r="D6" s="1692"/>
      <c r="E6" s="1692"/>
      <c r="F6" s="1582" t="s">
        <v>503</v>
      </c>
      <c r="G6" s="1582" t="s">
        <v>504</v>
      </c>
      <c r="H6" s="1582" t="s">
        <v>503</v>
      </c>
      <c r="I6" s="1582" t="s">
        <v>504</v>
      </c>
      <c r="J6" s="1582" t="s">
        <v>503</v>
      </c>
      <c r="K6" s="1582" t="s">
        <v>504</v>
      </c>
      <c r="L6" s="1692"/>
      <c r="M6" s="1692"/>
      <c r="N6" s="1692"/>
      <c r="O6" s="1693"/>
    </row>
    <row r="7" customFormat="false" ht="14.25" hidden="false" customHeight="true" outlineLevel="0" collapsed="false">
      <c r="A7" s="1694"/>
      <c r="B7" s="1586" t="s">
        <v>90</v>
      </c>
      <c r="C7" s="1586"/>
      <c r="D7" s="1586"/>
      <c r="E7" s="1586"/>
      <c r="F7" s="1695" t="s">
        <v>505</v>
      </c>
      <c r="G7" s="1695"/>
      <c r="H7" s="1695"/>
      <c r="I7" s="1695"/>
      <c r="J7" s="1587" t="s">
        <v>90</v>
      </c>
      <c r="K7" s="1587"/>
      <c r="L7" s="1587"/>
      <c r="M7" s="1587"/>
      <c r="N7" s="1587"/>
      <c r="O7" s="1587"/>
    </row>
    <row r="8" customFormat="false" ht="15" hidden="false" customHeight="true" outlineLevel="0" collapsed="false">
      <c r="A8" s="1650" t="s">
        <v>1903</v>
      </c>
      <c r="B8" s="1696"/>
      <c r="C8" s="1696"/>
      <c r="D8" s="693"/>
      <c r="E8" s="693"/>
      <c r="F8" s="693"/>
      <c r="G8" s="693"/>
      <c r="H8" s="693"/>
      <c r="I8" s="693"/>
      <c r="J8" s="693"/>
      <c r="K8" s="693"/>
      <c r="L8" s="693"/>
      <c r="M8" s="693"/>
      <c r="N8" s="693"/>
      <c r="O8" s="1697"/>
    </row>
    <row r="9" customFormat="false" ht="12" hidden="false" customHeight="true" outlineLevel="0" collapsed="false">
      <c r="A9" s="1698" t="s">
        <v>148</v>
      </c>
      <c r="B9" s="1699" t="n">
        <v>10091.526</v>
      </c>
      <c r="C9" s="1699"/>
      <c r="D9" s="1699" t="n">
        <v>0.145839645</v>
      </c>
      <c r="E9" s="1699" t="n">
        <v>0.2994319965</v>
      </c>
      <c r="F9" s="82"/>
      <c r="G9" s="82"/>
      <c r="H9" s="82"/>
      <c r="I9" s="82"/>
      <c r="J9" s="82"/>
      <c r="K9" s="82"/>
      <c r="L9" s="1699" t="n">
        <v>112.077228805</v>
      </c>
      <c r="M9" s="1699" t="n">
        <v>13.902065565</v>
      </c>
      <c r="N9" s="1699" t="n">
        <v>7.9870786155</v>
      </c>
      <c r="O9" s="1700" t="n">
        <v>44.3357260296896</v>
      </c>
    </row>
    <row r="10" customFormat="false" ht="12" hidden="false" customHeight="true" outlineLevel="0" collapsed="false">
      <c r="A10" s="1604" t="s">
        <v>149</v>
      </c>
      <c r="B10" s="1599" t="n">
        <v>7319.936</v>
      </c>
      <c r="C10" s="1599"/>
      <c r="D10" s="1616" t="n">
        <v>0.012889645</v>
      </c>
      <c r="E10" s="1616" t="n">
        <v>0.2229319965</v>
      </c>
      <c r="F10" s="82"/>
      <c r="G10" s="82"/>
      <c r="H10" s="82"/>
      <c r="I10" s="82"/>
      <c r="J10" s="82"/>
      <c r="K10" s="82"/>
      <c r="L10" s="1616" t="n">
        <v>37.488228805</v>
      </c>
      <c r="M10" s="1616" t="n">
        <v>11.677615565</v>
      </c>
      <c r="N10" s="1616" t="n">
        <v>5.6546786155</v>
      </c>
      <c r="O10" s="1617" t="n">
        <v>0.871168</v>
      </c>
    </row>
    <row r="11" customFormat="false" ht="12" hidden="false" customHeight="true" outlineLevel="0" collapsed="false">
      <c r="A11" s="1604" t="s">
        <v>150</v>
      </c>
      <c r="B11" s="1599" t="n">
        <v>2771.59</v>
      </c>
      <c r="C11" s="1599"/>
      <c r="D11" s="1599" t="n">
        <v>0.13295</v>
      </c>
      <c r="E11" s="1599" t="n">
        <v>0.0765</v>
      </c>
      <c r="F11" s="82"/>
      <c r="G11" s="82"/>
      <c r="H11" s="82"/>
      <c r="I11" s="82"/>
      <c r="J11" s="82"/>
      <c r="K11" s="82"/>
      <c r="L11" s="1599" t="n">
        <v>74.589</v>
      </c>
      <c r="M11" s="1599" t="n">
        <v>2.22445</v>
      </c>
      <c r="N11" s="1599" t="n">
        <v>2.3324</v>
      </c>
      <c r="O11" s="1601" t="n">
        <v>43.4645580296896</v>
      </c>
    </row>
    <row r="12" customFormat="false" ht="12" hidden="false" customHeight="true" outlineLevel="0" collapsed="false">
      <c r="A12" s="1698" t="s">
        <v>151</v>
      </c>
      <c r="B12" s="1699" t="s">
        <v>124</v>
      </c>
      <c r="C12" s="1699"/>
      <c r="D12" s="1699" t="s">
        <v>124</v>
      </c>
      <c r="E12" s="1699" t="s">
        <v>124</v>
      </c>
      <c r="F12" s="82"/>
      <c r="G12" s="82"/>
      <c r="H12" s="82"/>
      <c r="I12" s="82"/>
      <c r="J12" s="82"/>
      <c r="K12" s="82"/>
      <c r="L12" s="1699" t="s">
        <v>124</v>
      </c>
      <c r="M12" s="1699" t="s">
        <v>124</v>
      </c>
      <c r="N12" s="1699" t="s">
        <v>124</v>
      </c>
      <c r="O12" s="1700" t="s">
        <v>124</v>
      </c>
    </row>
    <row r="13" customFormat="false" ht="14.25" hidden="false" customHeight="true" outlineLevel="0" collapsed="false">
      <c r="A13" s="1701" t="s">
        <v>1904</v>
      </c>
      <c r="B13" s="1702" t="n">
        <v>18987.2587604</v>
      </c>
      <c r="C13" s="1702"/>
      <c r="D13" s="1647"/>
      <c r="E13" s="1647"/>
      <c r="F13" s="1703"/>
      <c r="G13" s="1703"/>
      <c r="H13" s="1703"/>
      <c r="I13" s="1703"/>
      <c r="J13" s="1703"/>
      <c r="K13" s="1703"/>
      <c r="L13" s="1647"/>
      <c r="M13" s="1647"/>
      <c r="N13" s="1647"/>
      <c r="O13" s="1704"/>
    </row>
    <row r="15" customFormat="false" ht="13.5" hidden="false" customHeight="true" outlineLevel="0" collapsed="false">
      <c r="A15" s="1705" t="s">
        <v>1905</v>
      </c>
    </row>
    <row r="16" customFormat="false" ht="27.75" hidden="false" customHeight="true" outlineLevel="0" collapsed="false">
      <c r="A16" s="1706" t="s">
        <v>1906</v>
      </c>
      <c r="B16" s="1706"/>
      <c r="C16" s="1706"/>
      <c r="D16" s="1706"/>
      <c r="E16" s="1706"/>
      <c r="F16" s="1706"/>
      <c r="G16" s="1706"/>
      <c r="H16" s="1706"/>
      <c r="I16" s="1706"/>
      <c r="J16" s="1706"/>
      <c r="K16" s="1706"/>
      <c r="L16" s="1706"/>
      <c r="M16" s="1706"/>
      <c r="N16" s="1706"/>
      <c r="O16" s="1707"/>
    </row>
    <row r="17" customFormat="false" ht="13.5" hidden="false" customHeight="true" outlineLevel="0" collapsed="false">
      <c r="A17" s="1708" t="s">
        <v>1907</v>
      </c>
    </row>
    <row r="18" customFormat="false" ht="15.75" hidden="false" customHeight="true" outlineLevel="0" collapsed="false">
      <c r="A18" s="1709" t="s">
        <v>1908</v>
      </c>
    </row>
    <row r="19" customFormat="false" ht="14.25" hidden="false" customHeight="true" outlineLevel="0" collapsed="false">
      <c r="A19" s="1709" t="s">
        <v>1909</v>
      </c>
    </row>
    <row r="20" customFormat="false" ht="15.75" hidden="false" customHeight="true" outlineLevel="0" collapsed="false">
      <c r="A20" s="1710" t="s">
        <v>1910</v>
      </c>
    </row>
    <row r="21" customFormat="false" ht="12.75" hidden="false" customHeight="true" outlineLevel="0" collapsed="false">
      <c r="A21" s="1711" t="s">
        <v>1911</v>
      </c>
    </row>
    <row r="22" customFormat="false" ht="13.5" hidden="false" customHeight="true" outlineLevel="0" collapsed="false">
      <c r="A22" s="1710" t="s">
        <v>1912</v>
      </c>
    </row>
    <row r="23" customFormat="false" ht="59.25" hidden="false" customHeight="true" outlineLevel="0" collapsed="false">
      <c r="A23" s="1712" t="s">
        <v>1913</v>
      </c>
      <c r="B23" s="1712"/>
      <c r="C23" s="1712"/>
      <c r="D23" s="1712"/>
      <c r="E23" s="1712"/>
      <c r="F23" s="1712"/>
      <c r="G23" s="1712"/>
      <c r="H23" s="1712"/>
      <c r="I23" s="1712"/>
      <c r="J23" s="1712"/>
      <c r="K23" s="1712"/>
      <c r="L23" s="1712"/>
      <c r="M23" s="1712"/>
      <c r="N23" s="1712"/>
      <c r="O23" s="171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14</v>
      </c>
      <c r="R1" s="115" t="s">
        <v>78</v>
      </c>
    </row>
    <row r="2" customFormat="false" ht="15.75" hidden="false" customHeight="true" outlineLevel="0" collapsed="false">
      <c r="A2" s="652" t="s">
        <v>226</v>
      </c>
      <c r="R2" s="115" t="s">
        <v>80</v>
      </c>
    </row>
    <row r="3" customFormat="false" ht="15.75" hidden="false" customHeight="true" outlineLevel="0" collapsed="false">
      <c r="D3" s="3" t="s">
        <v>305</v>
      </c>
      <c r="R3" s="115" t="s">
        <v>81</v>
      </c>
    </row>
    <row r="4" customFormat="false" ht="12.75" hidden="false" customHeight="true" outlineLevel="0" collapsed="false">
      <c r="R4" s="1572"/>
    </row>
    <row r="5" customFormat="false" ht="14.25" hidden="false" customHeight="true" outlineLevel="0" collapsed="false">
      <c r="A5" s="1573" t="s">
        <v>389</v>
      </c>
      <c r="B5" s="1715"/>
      <c r="C5" s="1575" t="s">
        <v>1915</v>
      </c>
      <c r="D5" s="1575"/>
      <c r="E5" s="1575"/>
      <c r="F5" s="1575"/>
      <c r="G5" s="1576" t="s">
        <v>429</v>
      </c>
      <c r="H5" s="1576" t="s">
        <v>430</v>
      </c>
      <c r="I5" s="1576" t="s">
        <v>498</v>
      </c>
      <c r="J5" s="1576"/>
      <c r="K5" s="1576" t="s">
        <v>499</v>
      </c>
      <c r="L5" s="1576"/>
      <c r="M5" s="1575" t="s">
        <v>500</v>
      </c>
      <c r="N5" s="1575"/>
      <c r="O5" s="1576" t="s">
        <v>501</v>
      </c>
      <c r="P5" s="1576" t="s">
        <v>87</v>
      </c>
      <c r="Q5" s="1576" t="s">
        <v>88</v>
      </c>
      <c r="R5" s="1577" t="s">
        <v>502</v>
      </c>
    </row>
    <row r="6" customFormat="false" ht="12" hidden="false" customHeight="true" outlineLevel="0" collapsed="false">
      <c r="A6" s="1578" t="s">
        <v>392</v>
      </c>
      <c r="B6" s="1716"/>
      <c r="C6" s="1580" t="s">
        <v>1916</v>
      </c>
      <c r="D6" s="1580"/>
      <c r="E6" s="1580"/>
      <c r="F6" s="1580"/>
      <c r="G6" s="1692"/>
      <c r="H6" s="1692"/>
      <c r="I6" s="1582" t="s">
        <v>503</v>
      </c>
      <c r="J6" s="1582" t="s">
        <v>504</v>
      </c>
      <c r="K6" s="1582" t="s">
        <v>503</v>
      </c>
      <c r="L6" s="1582" t="s">
        <v>504</v>
      </c>
      <c r="M6" s="1582" t="s">
        <v>503</v>
      </c>
      <c r="N6" s="1582" t="s">
        <v>504</v>
      </c>
      <c r="O6" s="1692"/>
      <c r="P6" s="1692"/>
      <c r="Q6" s="1692"/>
      <c r="R6" s="1693"/>
    </row>
    <row r="7" customFormat="false" ht="14.25" hidden="false" customHeight="true" outlineLevel="0" collapsed="false">
      <c r="A7" s="1717"/>
      <c r="B7" s="1718"/>
      <c r="C7" s="1586" t="s">
        <v>90</v>
      </c>
      <c r="D7" s="1586"/>
      <c r="E7" s="1586"/>
      <c r="F7" s="1586"/>
      <c r="G7" s="1586"/>
      <c r="H7" s="1586"/>
      <c r="I7" s="1586" t="s">
        <v>652</v>
      </c>
      <c r="J7" s="1586"/>
      <c r="K7" s="1586"/>
      <c r="L7" s="1586"/>
      <c r="M7" s="1719" t="s">
        <v>90</v>
      </c>
      <c r="N7" s="1719"/>
      <c r="O7" s="1719"/>
      <c r="P7" s="1719"/>
      <c r="Q7" s="1719"/>
      <c r="R7" s="1719"/>
    </row>
    <row r="8" customFormat="false" ht="13.5" hidden="false" customHeight="true" outlineLevel="0" collapsed="false">
      <c r="A8" s="1588" t="s">
        <v>1862</v>
      </c>
      <c r="B8" s="1720"/>
      <c r="C8" s="1721"/>
      <c r="D8" s="1644" t="n">
        <v>365791.923403212</v>
      </c>
      <c r="E8" s="1644"/>
      <c r="F8" s="1644"/>
      <c r="G8" s="1722" t="n">
        <v>5610.67169870587</v>
      </c>
      <c r="H8" s="1722" t="n">
        <v>86.234352345895</v>
      </c>
      <c r="I8" s="1722" t="n">
        <v>3984.28226327755</v>
      </c>
      <c r="J8" s="1722" t="n">
        <v>1374.62533092075</v>
      </c>
      <c r="K8" s="1722" t="s">
        <v>129</v>
      </c>
      <c r="L8" s="1722" t="n">
        <v>1103.54703820612</v>
      </c>
      <c r="M8" s="1722" t="s">
        <v>129</v>
      </c>
      <c r="N8" s="1722" t="n">
        <v>0.00836192699094947</v>
      </c>
      <c r="O8" s="1722" t="n">
        <v>2216.23558314934</v>
      </c>
      <c r="P8" s="1722" t="n">
        <v>26582.2644276128</v>
      </c>
      <c r="Q8" s="1722" t="n">
        <v>2657.67690176378</v>
      </c>
      <c r="R8" s="1723" t="n">
        <v>754.67983085281</v>
      </c>
    </row>
    <row r="9" customFormat="false" ht="15" hidden="false" customHeight="true" outlineLevel="0" collapsed="false">
      <c r="A9" s="1724" t="s">
        <v>1863</v>
      </c>
      <c r="B9" s="1725"/>
      <c r="C9" s="1726"/>
      <c r="D9" s="1688" t="n">
        <v>325334.093754134</v>
      </c>
      <c r="E9" s="1688"/>
      <c r="F9" s="1688"/>
      <c r="G9" s="1727" t="n">
        <v>1424.70514841301</v>
      </c>
      <c r="H9" s="1727" t="n">
        <v>8.37555276065557</v>
      </c>
      <c r="I9" s="1728"/>
      <c r="J9" s="1728"/>
      <c r="K9" s="1728"/>
      <c r="L9" s="1728"/>
      <c r="M9" s="1728"/>
      <c r="N9" s="1728"/>
      <c r="O9" s="1727" t="n">
        <v>1428.68097267691</v>
      </c>
      <c r="P9" s="1727" t="n">
        <v>4933.02833403919</v>
      </c>
      <c r="Q9" s="1727" t="n">
        <v>667.238513673018</v>
      </c>
      <c r="R9" s="1729" t="n">
        <v>676.03587085281</v>
      </c>
    </row>
    <row r="10" customFormat="false" ht="13.5" hidden="false" customHeight="true" outlineLevel="0" collapsed="false">
      <c r="A10" s="1730" t="s">
        <v>1917</v>
      </c>
      <c r="B10" s="1731" t="s">
        <v>1918</v>
      </c>
      <c r="C10" s="1732"/>
      <c r="D10" s="1662" t="n">
        <v>318818.454253679</v>
      </c>
      <c r="E10" s="1662"/>
      <c r="F10" s="1662"/>
      <c r="G10" s="693"/>
      <c r="H10" s="693"/>
      <c r="I10" s="697"/>
      <c r="J10" s="697"/>
      <c r="K10" s="697"/>
      <c r="L10" s="697"/>
      <c r="M10" s="697"/>
      <c r="N10" s="697"/>
      <c r="O10" s="693"/>
      <c r="P10" s="693"/>
      <c r="Q10" s="693"/>
      <c r="R10" s="1733"/>
    </row>
    <row r="11" customFormat="false" ht="13.5" hidden="false" customHeight="true" outlineLevel="0" collapsed="false">
      <c r="A11" s="1734"/>
      <c r="B11" s="1731" t="s">
        <v>1919</v>
      </c>
      <c r="C11" s="1735"/>
      <c r="D11" s="1662" t="n">
        <v>317462.293436309</v>
      </c>
      <c r="E11" s="1662"/>
      <c r="F11" s="1662"/>
      <c r="G11" s="1599" t="n">
        <v>110.234932327642</v>
      </c>
      <c r="H11" s="1599" t="n">
        <v>8.28248153226037</v>
      </c>
      <c r="I11" s="697"/>
      <c r="J11" s="697"/>
      <c r="K11" s="697"/>
      <c r="L11" s="697"/>
      <c r="M11" s="697"/>
      <c r="N11" s="697"/>
      <c r="O11" s="1599" t="n">
        <v>1426.86451587691</v>
      </c>
      <c r="P11" s="1599" t="n">
        <v>4923.03981403919</v>
      </c>
      <c r="Q11" s="1599" t="n">
        <v>487.430486719507</v>
      </c>
      <c r="R11" s="1601" t="n">
        <v>676.03587085281</v>
      </c>
    </row>
    <row r="12" customFormat="false" ht="12" hidden="false" customHeight="true" outlineLevel="0" collapsed="false">
      <c r="A12" s="1730" t="s">
        <v>1920</v>
      </c>
      <c r="B12" s="1736"/>
      <c r="C12" s="1735"/>
      <c r="D12" s="1662" t="n">
        <v>7871.80031782485</v>
      </c>
      <c r="E12" s="1662"/>
      <c r="F12" s="1662"/>
      <c r="G12" s="1599" t="n">
        <v>1314.47021608537</v>
      </c>
      <c r="H12" s="1599" t="n">
        <v>0.0930712283952056</v>
      </c>
      <c r="I12" s="1737"/>
      <c r="J12" s="1737"/>
      <c r="K12" s="1737"/>
      <c r="L12" s="1737"/>
      <c r="M12" s="1737"/>
      <c r="N12" s="1737"/>
      <c r="O12" s="1599" t="n">
        <v>1.8164568</v>
      </c>
      <c r="P12" s="1599" t="n">
        <v>9.98852</v>
      </c>
      <c r="Q12" s="1599" t="n">
        <v>179.808026953512</v>
      </c>
      <c r="R12" s="1601" t="s">
        <v>129</v>
      </c>
    </row>
    <row r="13" customFormat="false" ht="12" hidden="false" customHeight="true" outlineLevel="0" collapsed="false">
      <c r="A13" s="1724" t="s">
        <v>1873</v>
      </c>
      <c r="B13" s="1738"/>
      <c r="C13" s="1739"/>
      <c r="D13" s="1740" t="n">
        <v>21259.0953154764</v>
      </c>
      <c r="E13" s="1740"/>
      <c r="F13" s="1740"/>
      <c r="G13" s="1699" t="n">
        <v>3.479699338264</v>
      </c>
      <c r="H13" s="1741" t="n">
        <v>5.89831213119761</v>
      </c>
      <c r="I13" s="1699" t="n">
        <v>3984.28226327755</v>
      </c>
      <c r="J13" s="1699" t="n">
        <v>1374.62533092075</v>
      </c>
      <c r="K13" s="1699" t="s">
        <v>129</v>
      </c>
      <c r="L13" s="1699" t="n">
        <v>1103.54703820612</v>
      </c>
      <c r="M13" s="1699" t="s">
        <v>129</v>
      </c>
      <c r="N13" s="1699" t="n">
        <v>0.00836192699094947</v>
      </c>
      <c r="O13" s="1741" t="n">
        <v>48.296052810313</v>
      </c>
      <c r="P13" s="1741" t="n">
        <v>8.388932202321</v>
      </c>
      <c r="Q13" s="1741" t="n">
        <v>82.4265656661355</v>
      </c>
      <c r="R13" s="1742" t="n">
        <v>78.64396</v>
      </c>
    </row>
    <row r="14" customFormat="false" ht="12" hidden="false" customHeight="true" outlineLevel="0" collapsed="false">
      <c r="A14" s="1724" t="s">
        <v>1886</v>
      </c>
      <c r="B14" s="1738"/>
      <c r="C14" s="1739"/>
      <c r="D14" s="1740" t="s">
        <v>133</v>
      </c>
      <c r="E14" s="1740"/>
      <c r="F14" s="1740"/>
      <c r="G14" s="1728"/>
      <c r="H14" s="1743" t="s">
        <v>692</v>
      </c>
      <c r="I14" s="1728"/>
      <c r="J14" s="1728"/>
      <c r="K14" s="1728"/>
      <c r="L14" s="1728"/>
      <c r="M14" s="1728"/>
      <c r="N14" s="1728"/>
      <c r="O14" s="1741" t="s">
        <v>133</v>
      </c>
      <c r="P14" s="1741" t="s">
        <v>133</v>
      </c>
      <c r="Q14" s="1741" t="n">
        <v>148.207287921355</v>
      </c>
      <c r="R14" s="1742" t="s">
        <v>133</v>
      </c>
    </row>
    <row r="15" customFormat="false" ht="14.25" hidden="false" customHeight="true" outlineLevel="0" collapsed="false">
      <c r="A15" s="1724" t="s">
        <v>1921</v>
      </c>
      <c r="B15" s="1738"/>
      <c r="C15" s="1744"/>
      <c r="D15" s="1745"/>
      <c r="E15" s="1745"/>
      <c r="F15" s="1745"/>
      <c r="G15" s="1699" t="n">
        <v>3407.9060265346</v>
      </c>
      <c r="H15" s="1741" t="n">
        <v>66.7352216399707</v>
      </c>
      <c r="I15" s="1737"/>
      <c r="J15" s="1737"/>
      <c r="K15" s="1737"/>
      <c r="L15" s="1737"/>
      <c r="M15" s="1737"/>
      <c r="N15" s="1737"/>
      <c r="O15" s="1743" t="n">
        <v>639.298954805178</v>
      </c>
      <c r="P15" s="1743" t="n">
        <v>17725.8724653761</v>
      </c>
      <c r="Q15" s="1743" t="n">
        <v>1034.00922714694</v>
      </c>
      <c r="R15" s="1746" t="s">
        <v>139</v>
      </c>
    </row>
    <row r="16" customFormat="false" ht="14.25" hidden="false" customHeight="true" outlineLevel="0" collapsed="false">
      <c r="A16" s="1724" t="s">
        <v>1891</v>
      </c>
      <c r="B16" s="1738"/>
      <c r="C16" s="1747" t="s">
        <v>1922</v>
      </c>
      <c r="D16" s="1740" t="n">
        <v>19171.0727020794</v>
      </c>
      <c r="E16" s="1740"/>
      <c r="F16" s="1740"/>
      <c r="G16" s="1699" t="n">
        <v>132.752674149917</v>
      </c>
      <c r="H16" s="1741" t="n">
        <v>4.04807552447637</v>
      </c>
      <c r="I16" s="1737"/>
      <c r="J16" s="1737"/>
      <c r="K16" s="1737"/>
      <c r="L16" s="1737"/>
      <c r="M16" s="1737"/>
      <c r="N16" s="1737"/>
      <c r="O16" s="1743" t="n">
        <v>99.9596028569314</v>
      </c>
      <c r="P16" s="1743" t="n">
        <v>3914.97469599523</v>
      </c>
      <c r="Q16" s="1743" t="n">
        <v>473.238699515907</v>
      </c>
      <c r="R16" s="1746" t="s">
        <v>131</v>
      </c>
    </row>
    <row r="17" customFormat="false" ht="12" hidden="false" customHeight="true" outlineLevel="0" collapsed="false">
      <c r="A17" s="1724" t="s">
        <v>1895</v>
      </c>
      <c r="B17" s="1738"/>
      <c r="C17" s="1739"/>
      <c r="D17" s="1740" t="n">
        <v>27.6616315229095</v>
      </c>
      <c r="E17" s="1740"/>
      <c r="F17" s="1740"/>
      <c r="G17" s="1699" t="n">
        <v>641.828150270079</v>
      </c>
      <c r="H17" s="1699" t="n">
        <v>1.17719028959478</v>
      </c>
      <c r="I17" s="1737"/>
      <c r="J17" s="1737"/>
      <c r="K17" s="1737"/>
      <c r="L17" s="1737"/>
      <c r="M17" s="1737"/>
      <c r="N17" s="1737"/>
      <c r="O17" s="1743" t="s">
        <v>133</v>
      </c>
      <c r="P17" s="1743" t="s">
        <v>133</v>
      </c>
      <c r="Q17" s="1743" t="n">
        <v>252.556607840426</v>
      </c>
      <c r="R17" s="1746" t="s">
        <v>133</v>
      </c>
    </row>
    <row r="18" customFormat="false" ht="12.75" hidden="false" customHeight="true" outlineLevel="0" collapsed="false">
      <c r="A18" s="1748" t="s">
        <v>1923</v>
      </c>
      <c r="B18" s="1749"/>
      <c r="C18" s="1750"/>
      <c r="D18" s="1751" t="s">
        <v>133</v>
      </c>
      <c r="E18" s="1751"/>
      <c r="F18" s="1751"/>
      <c r="G18" s="1702" t="s">
        <v>133</v>
      </c>
      <c r="H18" s="1702" t="s">
        <v>133</v>
      </c>
      <c r="I18" s="1702" t="s">
        <v>133</v>
      </c>
      <c r="J18" s="1702" t="s">
        <v>133</v>
      </c>
      <c r="K18" s="1702" t="s">
        <v>133</v>
      </c>
      <c r="L18" s="1702" t="s">
        <v>133</v>
      </c>
      <c r="M18" s="1702" t="s">
        <v>133</v>
      </c>
      <c r="N18" s="1702" t="s">
        <v>133</v>
      </c>
      <c r="O18" s="1752" t="s">
        <v>133</v>
      </c>
      <c r="P18" s="1753" t="s">
        <v>133</v>
      </c>
      <c r="Q18" s="1753" t="s">
        <v>133</v>
      </c>
      <c r="R18" s="1754" t="s">
        <v>133</v>
      </c>
    </row>
    <row r="19" customFormat="false" ht="14.25" hidden="false" customHeight="true" outlineLevel="0" collapsed="false">
      <c r="A19" s="1613" t="s">
        <v>1924</v>
      </c>
      <c r="B19" s="1738"/>
      <c r="C19" s="1755"/>
      <c r="D19" s="1756"/>
      <c r="E19" s="1756"/>
      <c r="F19" s="1756"/>
      <c r="G19" s="1728"/>
      <c r="H19" s="1728"/>
      <c r="I19" s="1728"/>
      <c r="J19" s="1728"/>
      <c r="K19" s="1728"/>
      <c r="L19" s="1728"/>
      <c r="M19" s="1728"/>
      <c r="N19" s="1728"/>
      <c r="O19" s="1728"/>
      <c r="P19" s="1728"/>
      <c r="Q19" s="1728"/>
      <c r="R19" s="1757"/>
    </row>
    <row r="20" customFormat="false" ht="12" hidden="false" customHeight="true" outlineLevel="0" collapsed="false">
      <c r="A20" s="1613" t="s">
        <v>148</v>
      </c>
      <c r="B20" s="1736"/>
      <c r="C20" s="1747"/>
      <c r="D20" s="1758" t="n">
        <v>10091.526</v>
      </c>
      <c r="E20" s="1758"/>
      <c r="F20" s="1758"/>
      <c r="G20" s="1741" t="n">
        <v>0.145839645</v>
      </c>
      <c r="H20" s="1741" t="n">
        <v>0.2994319965</v>
      </c>
      <c r="I20" s="1737"/>
      <c r="J20" s="1737"/>
      <c r="K20" s="1737"/>
      <c r="L20" s="1737"/>
      <c r="M20" s="1737"/>
      <c r="N20" s="1737"/>
      <c r="O20" s="1699" t="n">
        <v>112.077228805</v>
      </c>
      <c r="P20" s="1699" t="n">
        <v>13.902065565</v>
      </c>
      <c r="Q20" s="1699" t="n">
        <v>7.9870786155</v>
      </c>
      <c r="R20" s="1700" t="n">
        <v>44.3357260296896</v>
      </c>
    </row>
    <row r="21" customFormat="false" ht="12" hidden="false" customHeight="true" outlineLevel="0" collapsed="false">
      <c r="A21" s="1730" t="s">
        <v>149</v>
      </c>
      <c r="B21" s="1736"/>
      <c r="C21" s="1759"/>
      <c r="D21" s="1662" t="n">
        <v>7319.936</v>
      </c>
      <c r="E21" s="1662"/>
      <c r="F21" s="1662"/>
      <c r="G21" s="1616" t="n">
        <v>0.012889645</v>
      </c>
      <c r="H21" s="1616" t="n">
        <v>0.2229319965</v>
      </c>
      <c r="I21" s="697"/>
      <c r="J21" s="697"/>
      <c r="K21" s="697"/>
      <c r="L21" s="697"/>
      <c r="M21" s="697"/>
      <c r="N21" s="697"/>
      <c r="O21" s="1599" t="n">
        <v>37.488228805</v>
      </c>
      <c r="P21" s="1599" t="n">
        <v>11.677615565</v>
      </c>
      <c r="Q21" s="1599" t="n">
        <v>5.6546786155</v>
      </c>
      <c r="R21" s="1601" t="n">
        <v>0.871168</v>
      </c>
    </row>
    <row r="22" customFormat="false" ht="12" hidden="false" customHeight="true" outlineLevel="0" collapsed="false">
      <c r="A22" s="1730" t="s">
        <v>150</v>
      </c>
      <c r="B22" s="1736"/>
      <c r="C22" s="1760"/>
      <c r="D22" s="1662" t="n">
        <v>2771.59</v>
      </c>
      <c r="E22" s="1662"/>
      <c r="F22" s="1662"/>
      <c r="G22" s="1599" t="n">
        <v>0.13295</v>
      </c>
      <c r="H22" s="1599" t="n">
        <v>0.0765</v>
      </c>
      <c r="I22" s="697"/>
      <c r="J22" s="697"/>
      <c r="K22" s="697"/>
      <c r="L22" s="697"/>
      <c r="M22" s="697"/>
      <c r="N22" s="697"/>
      <c r="O22" s="1599" t="n">
        <v>74.589</v>
      </c>
      <c r="P22" s="1599" t="n">
        <v>2.22445</v>
      </c>
      <c r="Q22" s="1599" t="n">
        <v>2.3324</v>
      </c>
      <c r="R22" s="1601" t="n">
        <v>43.4645580296896</v>
      </c>
    </row>
    <row r="23" customFormat="false" ht="12" hidden="false" customHeight="true" outlineLevel="0" collapsed="false">
      <c r="A23" s="1613" t="s">
        <v>151</v>
      </c>
      <c r="B23" s="1736"/>
      <c r="C23" s="1747"/>
      <c r="D23" s="1740" t="s">
        <v>124</v>
      </c>
      <c r="E23" s="1740"/>
      <c r="F23" s="1740"/>
      <c r="G23" s="1699" t="s">
        <v>124</v>
      </c>
      <c r="H23" s="1699" t="s">
        <v>124</v>
      </c>
      <c r="I23" s="1761"/>
      <c r="J23" s="1761"/>
      <c r="K23" s="1761"/>
      <c r="L23" s="1761"/>
      <c r="M23" s="1761"/>
      <c r="N23" s="1761"/>
      <c r="O23" s="1699" t="s">
        <v>124</v>
      </c>
      <c r="P23" s="1699" t="s">
        <v>124</v>
      </c>
      <c r="Q23" s="1699" t="s">
        <v>124</v>
      </c>
      <c r="R23" s="1700" t="s">
        <v>124</v>
      </c>
    </row>
    <row r="24" customFormat="false" ht="14.25" hidden="false" customHeight="true" outlineLevel="0" collapsed="false">
      <c r="A24" s="1762" t="s">
        <v>1925</v>
      </c>
      <c r="B24" s="1749"/>
      <c r="C24" s="1721"/>
      <c r="D24" s="1751" t="n">
        <v>18987.2587604</v>
      </c>
      <c r="E24" s="1751"/>
      <c r="F24" s="1751"/>
      <c r="G24" s="1763"/>
      <c r="H24" s="1763"/>
      <c r="I24" s="1764"/>
      <c r="J24" s="1764"/>
      <c r="K24" s="1764"/>
      <c r="L24" s="1764"/>
      <c r="M24" s="1764"/>
      <c r="N24" s="1764"/>
      <c r="O24" s="1763"/>
      <c r="P24" s="1763"/>
      <c r="Q24" s="1763"/>
      <c r="R24" s="1765"/>
    </row>
    <row r="25" customFormat="false" ht="13.5" hidden="false" customHeight="true" outlineLevel="0" collapsed="false"/>
    <row r="26" customFormat="false" ht="13.5" hidden="false" customHeight="true" outlineLevel="0" collapsed="false">
      <c r="A26" s="1624" t="s">
        <v>1926</v>
      </c>
    </row>
    <row r="27" customFormat="false" ht="13.5" hidden="false" customHeight="true" outlineLevel="0" collapsed="false">
      <c r="A27" s="1766" t="s">
        <v>1927</v>
      </c>
    </row>
    <row r="29" customFormat="false" ht="13.5" hidden="false" customHeight="true" outlineLevel="0" collapsed="false">
      <c r="A29" s="1705" t="s">
        <v>1905</v>
      </c>
    </row>
    <row r="30" customFormat="false" ht="13.5" hidden="false" customHeight="true" outlineLevel="0" collapsed="false">
      <c r="A30" s="1767" t="s">
        <v>1928</v>
      </c>
    </row>
    <row r="31" customFormat="false" ht="12" hidden="false" customHeight="true" outlineLevel="0" collapsed="false">
      <c r="A31" s="1768" t="s">
        <v>1929</v>
      </c>
    </row>
    <row r="32" customFormat="false" ht="12" hidden="false" customHeight="true" outlineLevel="0" collapsed="false">
      <c r="A32" s="1769" t="s">
        <v>1930</v>
      </c>
    </row>
    <row r="33" customFormat="false" ht="13.5" hidden="false" customHeight="true" outlineLevel="0" collapsed="false">
      <c r="A33" s="1770" t="s">
        <v>1931</v>
      </c>
      <c r="B33" s="1770"/>
      <c r="C33" s="1770"/>
      <c r="D33" s="1770"/>
      <c r="E33" s="1770"/>
      <c r="F33" s="1770"/>
      <c r="G33" s="1770"/>
      <c r="H33" s="1770"/>
      <c r="I33" s="1770"/>
      <c r="J33" s="1770"/>
      <c r="K33" s="1770"/>
      <c r="L33" s="1770"/>
      <c r="M33" s="1770"/>
      <c r="N33" s="1770"/>
      <c r="O33" s="1770"/>
      <c r="P33" s="1771"/>
      <c r="Q33" s="1771"/>
      <c r="R33" s="1771"/>
    </row>
    <row r="34" s="1773" customFormat="true" ht="42.75" hidden="false" customHeight="true" outlineLevel="0" collapsed="false">
      <c r="A34" s="1772" t="s">
        <v>1932</v>
      </c>
      <c r="B34" s="1772"/>
      <c r="C34" s="1772"/>
      <c r="D34" s="1772"/>
      <c r="E34" s="1772"/>
      <c r="F34" s="1772"/>
      <c r="G34" s="1772"/>
      <c r="H34" s="1772"/>
      <c r="I34" s="1772"/>
      <c r="J34" s="1772"/>
      <c r="K34" s="1772"/>
      <c r="L34" s="1772"/>
      <c r="M34" s="1772"/>
      <c r="N34" s="1772"/>
      <c r="O34" s="1772"/>
      <c r="P34" s="1772"/>
      <c r="Q34" s="1772"/>
      <c r="R34" s="177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33</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40"/>
    </row>
    <row r="5" customFormat="false" ht="14.25" hidden="false" customHeight="true" outlineLevel="0" collapsed="false">
      <c r="A5" s="1774" t="s">
        <v>389</v>
      </c>
      <c r="B5" s="1775" t="s">
        <v>1934</v>
      </c>
      <c r="C5" s="1775" t="s">
        <v>429</v>
      </c>
      <c r="D5" s="1775" t="s">
        <v>430</v>
      </c>
      <c r="E5" s="1775" t="s">
        <v>1935</v>
      </c>
      <c r="F5" s="1775" t="s">
        <v>1936</v>
      </c>
      <c r="G5" s="1775" t="s">
        <v>1937</v>
      </c>
      <c r="H5" s="1776" t="s">
        <v>379</v>
      </c>
    </row>
    <row r="6" customFormat="false" ht="14.25" hidden="false" customHeight="true" outlineLevel="0" collapsed="false">
      <c r="A6" s="1777" t="s">
        <v>392</v>
      </c>
      <c r="B6" s="1587" t="s">
        <v>1938</v>
      </c>
      <c r="C6" s="1587"/>
      <c r="D6" s="1587"/>
      <c r="E6" s="1587"/>
      <c r="F6" s="1587"/>
      <c r="G6" s="1587"/>
      <c r="H6" s="1587"/>
    </row>
    <row r="7" customFormat="false" ht="15.75" hidden="false" customHeight="true" outlineLevel="0" collapsed="false">
      <c r="A7" s="1642" t="s">
        <v>1939</v>
      </c>
      <c r="B7" s="1590" t="n">
        <v>365791.923403212</v>
      </c>
      <c r="C7" s="1590" t="n">
        <v>117824.105672823</v>
      </c>
      <c r="D7" s="1590" t="n">
        <v>26732.6492272275</v>
      </c>
      <c r="E7" s="1590" t="n">
        <v>1374.62533092075</v>
      </c>
      <c r="F7" s="1590" t="n">
        <v>1103.54703820612</v>
      </c>
      <c r="G7" s="1590" t="n">
        <v>199.850055083692</v>
      </c>
      <c r="H7" s="1591" t="n">
        <v>513026.700727474</v>
      </c>
    </row>
    <row r="8" customFormat="false" ht="12" hidden="false" customHeight="true" outlineLevel="0" collapsed="false">
      <c r="A8" s="1671" t="s">
        <v>1863</v>
      </c>
      <c r="B8" s="1655" t="n">
        <v>325334.093754134</v>
      </c>
      <c r="C8" s="1655" t="n">
        <v>29918.8081166732</v>
      </c>
      <c r="D8" s="1655" t="n">
        <v>2596.42135580323</v>
      </c>
      <c r="E8" s="1778"/>
      <c r="F8" s="1778"/>
      <c r="G8" s="1779"/>
      <c r="H8" s="1655" t="n">
        <v>357849.32322661</v>
      </c>
      <c r="I8" s="16"/>
    </row>
    <row r="9" customFormat="false" ht="12" hidden="false" customHeight="true" outlineLevel="0" collapsed="false">
      <c r="A9" s="1657" t="s">
        <v>1940</v>
      </c>
      <c r="B9" s="1667" t="n">
        <v>317462.293436309</v>
      </c>
      <c r="C9" s="1667" t="n">
        <v>2314.93357888049</v>
      </c>
      <c r="D9" s="1667" t="n">
        <v>2567.56927500071</v>
      </c>
      <c r="E9" s="566"/>
      <c r="F9" s="566"/>
      <c r="G9" s="566"/>
      <c r="H9" s="1667" t="n">
        <v>322344.79629019</v>
      </c>
      <c r="I9" s="16"/>
    </row>
    <row r="10" customFormat="false" ht="12" hidden="false" customHeight="true" outlineLevel="0" collapsed="false">
      <c r="A10" s="1604" t="s">
        <v>1867</v>
      </c>
      <c r="B10" s="1667" t="n">
        <v>191570.925620876</v>
      </c>
      <c r="C10" s="1667" t="n">
        <v>201.636149020009</v>
      </c>
      <c r="D10" s="1667" t="n">
        <v>700.158576579798</v>
      </c>
      <c r="E10" s="566"/>
      <c r="F10" s="566"/>
      <c r="G10" s="566"/>
      <c r="H10" s="1667" t="n">
        <v>192472.720346476</v>
      </c>
      <c r="I10" s="16"/>
    </row>
    <row r="11" customFormat="false" ht="12" hidden="false" customHeight="true" outlineLevel="0" collapsed="false">
      <c r="A11" s="1604" t="s">
        <v>1941</v>
      </c>
      <c r="B11" s="1667" t="n">
        <v>38058.8911249698</v>
      </c>
      <c r="C11" s="1667" t="n">
        <v>32.7343208565994</v>
      </c>
      <c r="D11" s="1667" t="n">
        <v>145.990666374103</v>
      </c>
      <c r="E11" s="566"/>
      <c r="F11" s="566"/>
      <c r="G11" s="566"/>
      <c r="H11" s="1667" t="n">
        <v>38237.6161122006</v>
      </c>
      <c r="I11" s="16"/>
    </row>
    <row r="12" customFormat="false" ht="12" hidden="false" customHeight="true" outlineLevel="0" collapsed="false">
      <c r="A12" s="1604" t="s">
        <v>1869</v>
      </c>
      <c r="B12" s="1667" t="n">
        <v>70451.1713526637</v>
      </c>
      <c r="C12" s="1667" t="n">
        <v>601.966444928389</v>
      </c>
      <c r="D12" s="1667" t="n">
        <v>1638.97007742603</v>
      </c>
      <c r="E12" s="566"/>
      <c r="F12" s="566"/>
      <c r="G12" s="566"/>
      <c r="H12" s="1667" t="n">
        <v>72692.1078750181</v>
      </c>
      <c r="I12" s="16"/>
    </row>
    <row r="13" customFormat="false" ht="12" hidden="false" customHeight="true" outlineLevel="0" collapsed="false">
      <c r="A13" s="1604" t="s">
        <v>1870</v>
      </c>
      <c r="B13" s="1667" t="n">
        <v>16189.3678533065</v>
      </c>
      <c r="C13" s="1667" t="n">
        <v>1477.79355710712</v>
      </c>
      <c r="D13" s="1667" t="n">
        <v>76.9732417503867</v>
      </c>
      <c r="E13" s="566"/>
      <c r="F13" s="566"/>
      <c r="G13" s="566"/>
      <c r="H13" s="1667" t="n">
        <v>17744.134652164</v>
      </c>
      <c r="I13" s="16"/>
    </row>
    <row r="14" customFormat="false" ht="12" hidden="false" customHeight="true" outlineLevel="0" collapsed="false">
      <c r="A14" s="1604" t="s">
        <v>1871</v>
      </c>
      <c r="B14" s="1667" t="n">
        <v>1191.93748449259</v>
      </c>
      <c r="C14" s="1667" t="n">
        <v>0.803106968373284</v>
      </c>
      <c r="D14" s="1667" t="n">
        <v>5.47671287039791</v>
      </c>
      <c r="E14" s="566"/>
      <c r="F14" s="566"/>
      <c r="G14" s="566"/>
      <c r="H14" s="1667" t="n">
        <v>1198.21730433136</v>
      </c>
      <c r="I14" s="16"/>
    </row>
    <row r="15" customFormat="false" ht="12" hidden="false" customHeight="true" outlineLevel="0" collapsed="false">
      <c r="A15" s="1657" t="s">
        <v>128</v>
      </c>
      <c r="B15" s="1667" t="n">
        <v>7871.80031782485</v>
      </c>
      <c r="C15" s="1667" t="n">
        <v>27603.8745377927</v>
      </c>
      <c r="D15" s="1667" t="n">
        <v>28.8520808025137</v>
      </c>
      <c r="E15" s="566"/>
      <c r="F15" s="566"/>
      <c r="G15" s="566"/>
      <c r="H15" s="1667" t="n">
        <v>35504.5269364201</v>
      </c>
      <c r="I15" s="16"/>
    </row>
    <row r="16" customFormat="false" ht="12" hidden="false" customHeight="true" outlineLevel="0" collapsed="false">
      <c r="A16" s="1604" t="s">
        <v>130</v>
      </c>
      <c r="B16" s="1667" t="n">
        <v>1143.21369126278</v>
      </c>
      <c r="C16" s="1667" t="n">
        <v>21616.2216977564</v>
      </c>
      <c r="D16" s="1667" t="n">
        <v>0.00610960251373836</v>
      </c>
      <c r="E16" s="566"/>
      <c r="F16" s="566"/>
      <c r="G16" s="566"/>
      <c r="H16" s="1667" t="n">
        <v>22759.4414986217</v>
      </c>
      <c r="I16" s="16"/>
    </row>
    <row r="17" customFormat="false" ht="12.75" hidden="false" customHeight="true" outlineLevel="0" collapsed="false">
      <c r="A17" s="1780" t="s">
        <v>1872</v>
      </c>
      <c r="B17" s="1667" t="n">
        <v>6728.58662656207</v>
      </c>
      <c r="C17" s="1667" t="n">
        <v>5987.65284003627</v>
      </c>
      <c r="D17" s="1667" t="n">
        <v>28.8459712</v>
      </c>
      <c r="E17" s="601"/>
      <c r="F17" s="601"/>
      <c r="G17" s="601"/>
      <c r="H17" s="1667" t="n">
        <v>12745.0854377983</v>
      </c>
      <c r="I17" s="16"/>
    </row>
    <row r="18" customFormat="false" ht="12" hidden="false" customHeight="true" outlineLevel="0" collapsed="false">
      <c r="A18" s="1671" t="s">
        <v>1873</v>
      </c>
      <c r="B18" s="1655" t="n">
        <v>21259.0953154764</v>
      </c>
      <c r="C18" s="1655" t="n">
        <v>73.073686103544</v>
      </c>
      <c r="D18" s="1655" t="n">
        <v>1828.47676067126</v>
      </c>
      <c r="E18" s="1655" t="n">
        <v>1374.62533092075</v>
      </c>
      <c r="F18" s="1655" t="n">
        <v>1103.54703820612</v>
      </c>
      <c r="G18" s="1655" t="n">
        <v>199.850055083692</v>
      </c>
      <c r="H18" s="1655" t="n">
        <v>25838.6681864618</v>
      </c>
      <c r="I18" s="16"/>
    </row>
    <row r="19" customFormat="false" ht="12" hidden="false" customHeight="true" outlineLevel="0" collapsed="false">
      <c r="A19" s="1657" t="s">
        <v>507</v>
      </c>
      <c r="B19" s="1667" t="n">
        <v>6354.07008928122</v>
      </c>
      <c r="C19" s="1663" t="s">
        <v>133</v>
      </c>
      <c r="D19" s="1663" t="s">
        <v>133</v>
      </c>
      <c r="E19" s="565"/>
      <c r="F19" s="565"/>
      <c r="G19" s="565"/>
      <c r="H19" s="1667" t="n">
        <v>6354.07008928122</v>
      </c>
      <c r="I19" s="16"/>
    </row>
    <row r="20" customFormat="false" ht="12" hidden="false" customHeight="true" outlineLevel="0" collapsed="false">
      <c r="A20" s="1657" t="s">
        <v>517</v>
      </c>
      <c r="B20" s="1667" t="n">
        <v>1663.07306852287</v>
      </c>
      <c r="C20" s="1667" t="n">
        <v>12.1523598</v>
      </c>
      <c r="D20" s="1667" t="n">
        <v>1804.2752762</v>
      </c>
      <c r="E20" s="565" t="s">
        <v>131</v>
      </c>
      <c r="F20" s="565" t="s">
        <v>131</v>
      </c>
      <c r="G20" s="565" t="s">
        <v>131</v>
      </c>
      <c r="H20" s="1667" t="n">
        <v>3479.50070452287</v>
      </c>
      <c r="I20" s="16"/>
    </row>
    <row r="21" customFormat="false" ht="12" hidden="false" customHeight="true" outlineLevel="0" collapsed="false">
      <c r="A21" s="1657" t="s">
        <v>532</v>
      </c>
      <c r="B21" s="1667" t="n">
        <v>13096.8313288709</v>
      </c>
      <c r="C21" s="1667" t="n">
        <v>60.921326303544</v>
      </c>
      <c r="D21" s="1667" t="n">
        <v>24.20148447126</v>
      </c>
      <c r="E21" s="566" t="s">
        <v>133</v>
      </c>
      <c r="F21" s="1667" t="n">
        <v>1103.54703820612</v>
      </c>
      <c r="G21" s="1667" t="n">
        <v>2.39</v>
      </c>
      <c r="H21" s="1667" t="n">
        <v>14287.8911778519</v>
      </c>
      <c r="I21" s="16"/>
    </row>
    <row r="22" customFormat="false" ht="12" hidden="false" customHeight="true" outlineLevel="0" collapsed="false">
      <c r="A22" s="1657" t="s">
        <v>540</v>
      </c>
      <c r="B22" s="1667" t="n">
        <v>145.120828801408</v>
      </c>
      <c r="C22" s="566"/>
      <c r="D22" s="566"/>
      <c r="E22" s="566"/>
      <c r="F22" s="566"/>
      <c r="G22" s="566"/>
      <c r="H22" s="1667" t="n">
        <v>145.120828801408</v>
      </c>
      <c r="I22" s="16"/>
    </row>
    <row r="23" customFormat="false" ht="13.5" hidden="false" customHeight="true" outlineLevel="0" collapsed="false">
      <c r="A23" s="1657" t="s">
        <v>1876</v>
      </c>
      <c r="B23" s="566"/>
      <c r="C23" s="566"/>
      <c r="D23" s="566"/>
      <c r="E23" s="1663" t="s">
        <v>131</v>
      </c>
      <c r="F23" s="1663" t="s">
        <v>133</v>
      </c>
      <c r="G23" s="1663" t="s">
        <v>133</v>
      </c>
      <c r="H23" s="1663" t="s">
        <v>131</v>
      </c>
      <c r="I23" s="16"/>
    </row>
    <row r="24" customFormat="false" ht="13.5" hidden="false" customHeight="true" outlineLevel="0" collapsed="false">
      <c r="A24" s="1657" t="s">
        <v>1942</v>
      </c>
      <c r="B24" s="566"/>
      <c r="C24" s="566"/>
      <c r="D24" s="566"/>
      <c r="E24" s="1667" t="n">
        <v>1374.62533092075</v>
      </c>
      <c r="F24" s="1663" t="s">
        <v>129</v>
      </c>
      <c r="G24" s="1667" t="n">
        <v>197.460055083692</v>
      </c>
      <c r="H24" s="1667" t="n">
        <v>1572.08538600444</v>
      </c>
      <c r="I24" s="16"/>
    </row>
    <row r="25" customFormat="false" ht="12.75" hidden="false" customHeight="true" outlineLevel="0" collapsed="false">
      <c r="A25" s="1668" t="s">
        <v>1878</v>
      </c>
      <c r="B25" s="1663" t="s">
        <v>133</v>
      </c>
      <c r="C25" s="1663" t="s">
        <v>133</v>
      </c>
      <c r="D25" s="1663" t="s">
        <v>133</v>
      </c>
      <c r="E25" s="1663" t="s">
        <v>133</v>
      </c>
      <c r="F25" s="1663" t="s">
        <v>133</v>
      </c>
      <c r="G25" s="1663" t="s">
        <v>133</v>
      </c>
      <c r="H25" s="1663" t="s">
        <v>133</v>
      </c>
      <c r="I25" s="16"/>
    </row>
    <row r="26" customFormat="false" ht="12.75" hidden="false" customHeight="true" outlineLevel="0" collapsed="false">
      <c r="A26" s="1781" t="s">
        <v>1943</v>
      </c>
      <c r="B26" s="1656" t="s">
        <v>133</v>
      </c>
      <c r="C26" s="1782"/>
      <c r="D26" s="1656" t="s">
        <v>692</v>
      </c>
      <c r="E26" s="1782"/>
      <c r="F26" s="1782"/>
      <c r="G26" s="1783"/>
      <c r="H26" s="1656" t="s">
        <v>692</v>
      </c>
      <c r="I26" s="16"/>
    </row>
    <row r="27" customFormat="false" ht="12" hidden="false" customHeight="true" outlineLevel="0" collapsed="false">
      <c r="A27" s="1650" t="s">
        <v>1887</v>
      </c>
      <c r="B27" s="1784"/>
      <c r="C27" s="1655" t="n">
        <v>71566.0265572267</v>
      </c>
      <c r="D27" s="1655" t="n">
        <v>20687.9187083909</v>
      </c>
      <c r="E27" s="1464"/>
      <c r="F27" s="1464"/>
      <c r="G27" s="1785"/>
      <c r="H27" s="1655" t="n">
        <v>92253.9452656176</v>
      </c>
      <c r="I27" s="16"/>
    </row>
    <row r="28" customFormat="false" ht="12" hidden="false" customHeight="true" outlineLevel="0" collapsed="false">
      <c r="A28" s="1657" t="s">
        <v>1888</v>
      </c>
      <c r="B28" s="565"/>
      <c r="C28" s="1667" t="n">
        <v>60434.355323605</v>
      </c>
      <c r="D28" s="1786"/>
      <c r="E28" s="566"/>
      <c r="F28" s="566"/>
      <c r="G28" s="566"/>
      <c r="H28" s="1667" t="n">
        <v>60434.355323605</v>
      </c>
      <c r="I28" s="16"/>
    </row>
    <row r="29" customFormat="false" ht="12" hidden="false" customHeight="true" outlineLevel="0" collapsed="false">
      <c r="A29" s="1657" t="s">
        <v>849</v>
      </c>
      <c r="B29" s="566"/>
      <c r="C29" s="1667" t="n">
        <v>1977.72142618333</v>
      </c>
      <c r="D29" s="1667" t="n">
        <v>1319.40753688801</v>
      </c>
      <c r="E29" s="566"/>
      <c r="F29" s="566"/>
      <c r="G29" s="566"/>
      <c r="H29" s="1667" t="n">
        <v>3297.12896307134</v>
      </c>
      <c r="I29" s="16"/>
    </row>
    <row r="30" customFormat="false" ht="12" hidden="false" customHeight="true" outlineLevel="0" collapsed="false">
      <c r="A30" s="1657" t="s">
        <v>859</v>
      </c>
      <c r="B30" s="566"/>
      <c r="C30" s="1667" t="n">
        <v>741.359374875</v>
      </c>
      <c r="D30" s="1787"/>
      <c r="E30" s="566"/>
      <c r="F30" s="566"/>
      <c r="G30" s="566"/>
      <c r="H30" s="1667" t="n">
        <v>741.359374875</v>
      </c>
      <c r="I30" s="16"/>
    </row>
    <row r="31" customFormat="false" ht="13.5" hidden="false" customHeight="true" outlineLevel="0" collapsed="false">
      <c r="A31" s="1657" t="s">
        <v>1944</v>
      </c>
      <c r="B31" s="1788"/>
      <c r="C31" s="1663" t="s">
        <v>141</v>
      </c>
      <c r="D31" s="1667" t="n">
        <v>16286.2649440909</v>
      </c>
      <c r="E31" s="566"/>
      <c r="F31" s="566"/>
      <c r="G31" s="566"/>
      <c r="H31" s="1667" t="n">
        <v>16286.2649440909</v>
      </c>
      <c r="I31" s="16"/>
    </row>
    <row r="32" customFormat="false" ht="12" hidden="false" customHeight="true" outlineLevel="0" collapsed="false">
      <c r="A32" s="1657" t="s">
        <v>869</v>
      </c>
      <c r="B32" s="566"/>
      <c r="C32" s="1667" t="n">
        <v>8134.59270805057</v>
      </c>
      <c r="D32" s="1667" t="n">
        <v>2950.65366742305</v>
      </c>
      <c r="E32" s="566"/>
      <c r="F32" s="566"/>
      <c r="G32" s="566"/>
      <c r="H32" s="1667" t="n">
        <v>11085.2463754736</v>
      </c>
      <c r="I32" s="16"/>
    </row>
    <row r="33" customFormat="false" ht="12" hidden="false" customHeight="true" outlineLevel="0" collapsed="false">
      <c r="A33" s="1657" t="s">
        <v>1890</v>
      </c>
      <c r="B33" s="566"/>
      <c r="C33" s="1667" t="n">
        <v>277.997724512785</v>
      </c>
      <c r="D33" s="1667" t="n">
        <v>131.592559988989</v>
      </c>
      <c r="E33" s="566"/>
      <c r="F33" s="566"/>
      <c r="G33" s="566"/>
      <c r="H33" s="1667" t="n">
        <v>409.590284501774</v>
      </c>
      <c r="I33" s="16"/>
    </row>
    <row r="34" customFormat="false" ht="12.75" hidden="false" customHeight="true" outlineLevel="0" collapsed="false">
      <c r="A34" s="1668" t="s">
        <v>1878</v>
      </c>
      <c r="B34" s="601"/>
      <c r="C34" s="1663" t="s">
        <v>139</v>
      </c>
      <c r="D34" s="1663" t="s">
        <v>139</v>
      </c>
      <c r="E34" s="601"/>
      <c r="F34" s="601"/>
      <c r="G34" s="601"/>
      <c r="H34" s="1663" t="s">
        <v>139</v>
      </c>
      <c r="I34" s="16"/>
    </row>
    <row r="35" customFormat="false" ht="14.25" hidden="false" customHeight="true" outlineLevel="0" collapsed="false">
      <c r="A35" s="1789" t="s">
        <v>1945</v>
      </c>
      <c r="B35" s="1655" t="n">
        <v>19171.0727020794</v>
      </c>
      <c r="C35" s="1655" t="n">
        <v>2787.80615714825</v>
      </c>
      <c r="D35" s="1655" t="n">
        <v>1254.90341258767</v>
      </c>
      <c r="E35" s="1790"/>
      <c r="F35" s="1790"/>
      <c r="G35" s="1791"/>
      <c r="H35" s="1655" t="n">
        <v>23213.7822718153</v>
      </c>
      <c r="I35" s="16"/>
    </row>
    <row r="36" customFormat="false" ht="12.75" hidden="false" customHeight="true" outlineLevel="0" collapsed="false">
      <c r="A36" s="1674" t="s">
        <v>1159</v>
      </c>
      <c r="B36" s="1667" t="n">
        <v>-60630.2696265115</v>
      </c>
      <c r="C36" s="1667" t="n">
        <v>779.894018417658</v>
      </c>
      <c r="D36" s="1667" t="n">
        <v>212.82544374293</v>
      </c>
      <c r="E36" s="1792"/>
      <c r="F36" s="1792"/>
      <c r="G36" s="1792"/>
      <c r="H36" s="1667" t="n">
        <v>-59637.5501643509</v>
      </c>
      <c r="I36" s="16"/>
    </row>
    <row r="37" customFormat="false" ht="12.75" hidden="false" customHeight="true" outlineLevel="0" collapsed="false">
      <c r="A37" s="1674" t="s">
        <v>1162</v>
      </c>
      <c r="B37" s="1667" t="n">
        <v>17102.7086467447</v>
      </c>
      <c r="C37" s="1667" t="n">
        <v>495.913882285328</v>
      </c>
      <c r="D37" s="1667" t="n">
        <v>259.957726549062</v>
      </c>
      <c r="E37" s="1792"/>
      <c r="F37" s="1792"/>
      <c r="G37" s="1792"/>
      <c r="H37" s="1667" t="n">
        <v>17858.580255579</v>
      </c>
      <c r="I37" s="16"/>
    </row>
    <row r="38" customFormat="false" ht="12.75" hidden="false" customHeight="true" outlineLevel="0" collapsed="false">
      <c r="A38" s="1674" t="s">
        <v>1165</v>
      </c>
      <c r="B38" s="1667" t="n">
        <v>67307.8845674881</v>
      </c>
      <c r="C38" s="1667" t="n">
        <v>1511.99825644527</v>
      </c>
      <c r="D38" s="1667" t="n">
        <v>412.609524200979</v>
      </c>
      <c r="E38" s="1792"/>
      <c r="F38" s="1792"/>
      <c r="G38" s="1792"/>
      <c r="H38" s="1667" t="n">
        <v>69232.4923481344</v>
      </c>
      <c r="I38" s="16"/>
    </row>
    <row r="39" customFormat="false" ht="12.75" hidden="false" customHeight="true" outlineLevel="0" collapsed="false">
      <c r="A39" s="1674" t="s">
        <v>1168</v>
      </c>
      <c r="B39" s="1663" t="s">
        <v>1169</v>
      </c>
      <c r="C39" s="1663" t="s">
        <v>1170</v>
      </c>
      <c r="D39" s="1663" t="s">
        <v>1170</v>
      </c>
      <c r="E39" s="1792"/>
      <c r="F39" s="1792"/>
      <c r="G39" s="1792"/>
      <c r="H39" s="1663" t="s">
        <v>1170</v>
      </c>
      <c r="I39" s="16"/>
    </row>
    <row r="40" customFormat="false" ht="12.75" hidden="false" customHeight="true" outlineLevel="0" collapsed="false">
      <c r="A40" s="1674" t="s">
        <v>1893</v>
      </c>
      <c r="B40" s="1663" t="s">
        <v>1169</v>
      </c>
      <c r="C40" s="1663" t="s">
        <v>1171</v>
      </c>
      <c r="D40" s="1663" t="s">
        <v>1171</v>
      </c>
      <c r="E40" s="1792"/>
      <c r="F40" s="1792"/>
      <c r="G40" s="1792"/>
      <c r="H40" s="1663" t="s">
        <v>1169</v>
      </c>
      <c r="I40" s="16"/>
    </row>
    <row r="41" customFormat="false" ht="12.75" hidden="false" customHeight="true" outlineLevel="0" collapsed="false">
      <c r="A41" s="1674" t="s">
        <v>1177</v>
      </c>
      <c r="B41" s="1663" t="s">
        <v>139</v>
      </c>
      <c r="C41" s="1663" t="s">
        <v>139</v>
      </c>
      <c r="D41" s="1663" t="s">
        <v>139</v>
      </c>
      <c r="E41" s="1792"/>
      <c r="F41" s="1792"/>
      <c r="G41" s="1792"/>
      <c r="H41" s="1663" t="s">
        <v>139</v>
      </c>
      <c r="I41" s="16"/>
    </row>
    <row r="42" customFormat="false" ht="13.5" hidden="false" customHeight="true" outlineLevel="0" collapsed="false">
      <c r="A42" s="1682" t="s">
        <v>1894</v>
      </c>
      <c r="B42" s="1667" t="n">
        <v>-4609.25088564192</v>
      </c>
      <c r="C42" s="1663" t="s">
        <v>131</v>
      </c>
      <c r="D42" s="1667" t="n">
        <v>369.510718094703</v>
      </c>
      <c r="E42" s="1793"/>
      <c r="F42" s="1793"/>
      <c r="G42" s="1793"/>
      <c r="H42" s="1667" t="n">
        <v>-4239.74016754722</v>
      </c>
      <c r="I42" s="16"/>
    </row>
    <row r="43" customFormat="false" ht="12" hidden="false" customHeight="true" outlineLevel="0" collapsed="false">
      <c r="A43" s="1671" t="s">
        <v>1946</v>
      </c>
      <c r="B43" s="1655" t="n">
        <v>27.6616315229095</v>
      </c>
      <c r="C43" s="1655" t="n">
        <v>13478.3911556717</v>
      </c>
      <c r="D43" s="1655" t="n">
        <v>364.92898977438</v>
      </c>
      <c r="E43" s="1464"/>
      <c r="F43" s="1464"/>
      <c r="G43" s="1785"/>
      <c r="H43" s="1655" t="n">
        <v>13870.981776969</v>
      </c>
      <c r="I43" s="16"/>
    </row>
    <row r="44" customFormat="false" ht="12" hidden="false" customHeight="true" outlineLevel="0" collapsed="false">
      <c r="A44" s="1657" t="s">
        <v>1699</v>
      </c>
      <c r="B44" s="1663" t="s">
        <v>133</v>
      </c>
      <c r="C44" s="1667" t="n">
        <v>11040.7729714289</v>
      </c>
      <c r="D44" s="565"/>
      <c r="E44" s="566"/>
      <c r="F44" s="566"/>
      <c r="G44" s="566"/>
      <c r="H44" s="1667" t="n">
        <v>11040.7729714289</v>
      </c>
      <c r="I44" s="16"/>
    </row>
    <row r="45" customFormat="false" ht="12" hidden="false" customHeight="true" outlineLevel="0" collapsed="false">
      <c r="A45" s="1657" t="s">
        <v>1897</v>
      </c>
      <c r="B45" s="566"/>
      <c r="C45" s="1667" t="n">
        <v>2402.36734790178</v>
      </c>
      <c r="D45" s="1667" t="n">
        <v>360.416882722741</v>
      </c>
      <c r="E45" s="566"/>
      <c r="F45" s="566"/>
      <c r="G45" s="566"/>
      <c r="H45" s="1667" t="n">
        <v>2762.78423062453</v>
      </c>
      <c r="I45" s="16"/>
    </row>
    <row r="46" customFormat="false" ht="12" hidden="false" customHeight="true" outlineLevel="0" collapsed="false">
      <c r="A46" s="1657" t="s">
        <v>1898</v>
      </c>
      <c r="B46" s="1667" t="n">
        <v>27.6616315229095</v>
      </c>
      <c r="C46" s="1663" t="s">
        <v>133</v>
      </c>
      <c r="D46" s="1663" t="s">
        <v>133</v>
      </c>
      <c r="E46" s="566"/>
      <c r="F46" s="566"/>
      <c r="G46" s="566"/>
      <c r="H46" s="1667" t="n">
        <v>27.6616315229095</v>
      </c>
      <c r="I46" s="16"/>
    </row>
    <row r="47" customFormat="false" ht="12.75" hidden="false" customHeight="true" outlineLevel="0" collapsed="false">
      <c r="A47" s="1668" t="s">
        <v>801</v>
      </c>
      <c r="B47" s="1663" t="s">
        <v>133</v>
      </c>
      <c r="C47" s="1667" t="n">
        <v>35.2508363409298</v>
      </c>
      <c r="D47" s="1667" t="n">
        <v>4.51210705163901</v>
      </c>
      <c r="E47" s="601"/>
      <c r="F47" s="601"/>
      <c r="G47" s="601"/>
      <c r="H47" s="1667" t="n">
        <v>39.7629433925688</v>
      </c>
      <c r="I47" s="16"/>
    </row>
    <row r="48" customFormat="false" ht="12.75" hidden="false" customHeight="true" outlineLevel="0" collapsed="false">
      <c r="A48" s="1781" t="s">
        <v>1947</v>
      </c>
      <c r="B48" s="1794" t="s">
        <v>133</v>
      </c>
      <c r="C48" s="1794" t="s">
        <v>133</v>
      </c>
      <c r="D48" s="1794" t="s">
        <v>133</v>
      </c>
      <c r="E48" s="1794" t="s">
        <v>133</v>
      </c>
      <c r="F48" s="1794" t="s">
        <v>133</v>
      </c>
      <c r="G48" s="1795" t="s">
        <v>133</v>
      </c>
      <c r="H48" s="1796" t="s">
        <v>133</v>
      </c>
    </row>
    <row r="49" customFormat="false" ht="12.75" hidden="false" customHeight="true" outlineLevel="0" collapsed="false"/>
    <row r="50" customFormat="false" ht="14.25" hidden="false" customHeight="true" outlineLevel="0" collapsed="false">
      <c r="A50" s="1797" t="s">
        <v>1948</v>
      </c>
      <c r="B50" s="559"/>
      <c r="C50" s="559"/>
      <c r="D50" s="559"/>
      <c r="E50" s="559"/>
      <c r="F50" s="559"/>
      <c r="G50" s="560"/>
      <c r="H50" s="1798"/>
    </row>
    <row r="51" customFormat="false" ht="12" hidden="false" customHeight="true" outlineLevel="0" collapsed="false">
      <c r="A51" s="1698" t="s">
        <v>148</v>
      </c>
      <c r="B51" s="1799" t="n">
        <v>10091.526</v>
      </c>
      <c r="C51" s="1799" t="n">
        <v>3.062632545</v>
      </c>
      <c r="D51" s="1799" t="n">
        <v>92.823918915</v>
      </c>
      <c r="E51" s="1800"/>
      <c r="F51" s="1800"/>
      <c r="G51" s="1801"/>
      <c r="H51" s="1802" t="n">
        <v>10187.41255146</v>
      </c>
    </row>
    <row r="52" customFormat="false" ht="12" hidden="false" customHeight="true" outlineLevel="0" collapsed="false">
      <c r="A52" s="1803" t="s">
        <v>149</v>
      </c>
      <c r="B52" s="1804" t="n">
        <v>7319.936</v>
      </c>
      <c r="C52" s="1804" t="n">
        <v>0.270682545</v>
      </c>
      <c r="D52" s="1804" t="n">
        <v>69.108918915</v>
      </c>
      <c r="E52" s="566"/>
      <c r="F52" s="566"/>
      <c r="G52" s="566"/>
      <c r="H52" s="1805" t="n">
        <v>7389.31560146</v>
      </c>
    </row>
    <row r="53" customFormat="false" ht="12" hidden="false" customHeight="true" outlineLevel="0" collapsed="false">
      <c r="A53" s="1803" t="s">
        <v>150</v>
      </c>
      <c r="B53" s="1799" t="n">
        <v>2771.59</v>
      </c>
      <c r="C53" s="1799" t="n">
        <v>2.79195</v>
      </c>
      <c r="D53" s="1799" t="n">
        <v>23.715</v>
      </c>
      <c r="E53" s="566"/>
      <c r="F53" s="566"/>
      <c r="G53" s="566"/>
      <c r="H53" s="1802" t="n">
        <v>2798.09695</v>
      </c>
    </row>
    <row r="54" customFormat="false" ht="12" hidden="false" customHeight="true" outlineLevel="0" collapsed="false">
      <c r="A54" s="1698" t="s">
        <v>151</v>
      </c>
      <c r="B54" s="1806" t="s">
        <v>124</v>
      </c>
      <c r="C54" s="1806" t="s">
        <v>124</v>
      </c>
      <c r="D54" s="1806" t="s">
        <v>124</v>
      </c>
      <c r="E54" s="1792"/>
      <c r="F54" s="1792"/>
      <c r="G54" s="1807"/>
      <c r="H54" s="1808" t="s">
        <v>124</v>
      </c>
    </row>
    <row r="55" customFormat="false" ht="14.25" hidden="false" customHeight="true" outlineLevel="0" collapsed="false">
      <c r="A55" s="1701" t="s">
        <v>1904</v>
      </c>
      <c r="B55" s="1809" t="n">
        <v>18987.2587604</v>
      </c>
      <c r="C55" s="1810"/>
      <c r="D55" s="1810"/>
      <c r="E55" s="1811"/>
      <c r="F55" s="1811"/>
      <c r="G55" s="1812"/>
      <c r="H55" s="1813" t="n">
        <v>18987.2587604</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4"/>
      <c r="B57" s="1815"/>
      <c r="C57" s="1815"/>
      <c r="D57" s="1815"/>
      <c r="E57" s="1815"/>
      <c r="F57" s="1815"/>
      <c r="G57" s="1814" t="s">
        <v>1949</v>
      </c>
      <c r="H57" s="1617" t="n">
        <v>489812.918455659</v>
      </c>
    </row>
    <row r="58" customFormat="false" ht="14.25" hidden="false" customHeight="true" outlineLevel="0" collapsed="false">
      <c r="A58" s="1816"/>
      <c r="B58" s="1817"/>
      <c r="C58" s="1817"/>
      <c r="D58" s="1817"/>
      <c r="E58" s="1817"/>
      <c r="F58" s="1817"/>
      <c r="G58" s="1816" t="s">
        <v>1950</v>
      </c>
      <c r="H58" s="1612" t="n">
        <v>513026.700727474</v>
      </c>
    </row>
    <row r="59" customFormat="false" ht="22.5" hidden="false" customHeight="true" outlineLevel="0" collapsed="false">
      <c r="A59" s="1818" t="s">
        <v>1951</v>
      </c>
      <c r="B59" s="1818"/>
      <c r="C59" s="1818"/>
      <c r="D59" s="1818"/>
      <c r="E59" s="1818"/>
      <c r="F59" s="1818"/>
      <c r="G59" s="1818"/>
      <c r="H59" s="1818"/>
    </row>
    <row r="60" customFormat="false" ht="12.75" hidden="false" customHeight="true" outlineLevel="0" collapsed="false">
      <c r="A60" s="1818"/>
      <c r="B60" s="1818"/>
      <c r="C60" s="1818"/>
      <c r="D60" s="1818"/>
      <c r="E60" s="1818"/>
      <c r="F60" s="1818"/>
      <c r="G60" s="1818"/>
      <c r="H60" s="1818"/>
    </row>
    <row r="61" customFormat="false" ht="15.75" hidden="false" customHeight="true" outlineLevel="0" collapsed="false">
      <c r="A61" s="1819" t="s">
        <v>1952</v>
      </c>
    </row>
    <row r="62" customFormat="false" ht="15.75" hidden="false" customHeight="true" outlineLevel="0" collapsed="false">
      <c r="A62" s="1820" t="s">
        <v>1953</v>
      </c>
    </row>
    <row r="63" customFormat="false" ht="15.75" hidden="false" customHeight="true" outlineLevel="0" collapsed="false">
      <c r="A63" s="1820" t="s">
        <v>195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55</v>
      </c>
      <c r="M1" s="115" t="s">
        <v>78</v>
      </c>
    </row>
    <row r="2" customFormat="false" ht="15.75" hidden="false" customHeight="true" outlineLevel="0" collapsed="false">
      <c r="A2" s="652" t="s">
        <v>79</v>
      </c>
      <c r="M2" s="115" t="s">
        <v>80</v>
      </c>
    </row>
    <row r="3" customFormat="false" ht="12" hidden="false" customHeight="true" outlineLevel="0" collapsed="false">
      <c r="M3" s="115" t="s">
        <v>81</v>
      </c>
    </row>
    <row r="4" customFormat="false" ht="12.75" hidden="false" customHeight="true" outlineLevel="0" collapsed="false">
      <c r="M4" s="1630"/>
    </row>
    <row r="5" customFormat="false" ht="13.5" hidden="false" customHeight="true" outlineLevel="0" collapsed="false">
      <c r="A5" s="1821" t="s">
        <v>1956</v>
      </c>
      <c r="B5" s="1822" t="s">
        <v>395</v>
      </c>
      <c r="C5" s="1822"/>
      <c r="D5" s="1822" t="s">
        <v>429</v>
      </c>
      <c r="E5" s="1822"/>
      <c r="F5" s="1822" t="s">
        <v>430</v>
      </c>
      <c r="G5" s="1822"/>
      <c r="H5" s="1823" t="s">
        <v>729</v>
      </c>
      <c r="I5" s="1823"/>
      <c r="J5" s="1823" t="s">
        <v>732</v>
      </c>
      <c r="K5" s="1823"/>
      <c r="L5" s="1824" t="s">
        <v>500</v>
      </c>
      <c r="M5" s="1824"/>
    </row>
    <row r="6" customFormat="false" ht="24.75" hidden="false" customHeight="true" outlineLevel="0" collapsed="false">
      <c r="A6" s="1825" t="s">
        <v>1957</v>
      </c>
      <c r="B6" s="1826" t="s">
        <v>1958</v>
      </c>
      <c r="C6" s="1826" t="s">
        <v>1959</v>
      </c>
      <c r="D6" s="1826" t="s">
        <v>1958</v>
      </c>
      <c r="E6" s="1826" t="s">
        <v>1959</v>
      </c>
      <c r="F6" s="1826" t="s">
        <v>1958</v>
      </c>
      <c r="G6" s="1826" t="s">
        <v>1959</v>
      </c>
      <c r="H6" s="1826" t="s">
        <v>1958</v>
      </c>
      <c r="I6" s="1826" t="s">
        <v>1959</v>
      </c>
      <c r="J6" s="1826" t="s">
        <v>1958</v>
      </c>
      <c r="K6" s="1826" t="s">
        <v>1959</v>
      </c>
      <c r="L6" s="1826" t="s">
        <v>1958</v>
      </c>
      <c r="M6" s="1827" t="s">
        <v>1959</v>
      </c>
    </row>
    <row r="7" customFormat="false" ht="12.75" hidden="false" customHeight="true" outlineLevel="0" collapsed="false">
      <c r="A7" s="1828" t="s">
        <v>1863</v>
      </c>
      <c r="B7" s="1829" t="s">
        <v>1960</v>
      </c>
      <c r="C7" s="1830" t="s">
        <v>1961</v>
      </c>
      <c r="D7" s="1829" t="s">
        <v>1960</v>
      </c>
      <c r="E7" s="1829" t="s">
        <v>1961</v>
      </c>
      <c r="F7" s="1829" t="s">
        <v>1960</v>
      </c>
      <c r="G7" s="1829" t="s">
        <v>1962</v>
      </c>
      <c r="H7" s="1831"/>
      <c r="I7" s="1831"/>
      <c r="J7" s="1831"/>
      <c r="K7" s="1831"/>
      <c r="L7" s="1831"/>
      <c r="M7" s="1832"/>
    </row>
    <row r="8" customFormat="false" ht="12.75" hidden="false" customHeight="true" outlineLevel="0" collapsed="false">
      <c r="A8" s="1833" t="s">
        <v>1864</v>
      </c>
      <c r="B8" s="1834" t="s">
        <v>1963</v>
      </c>
      <c r="C8" s="1835" t="s">
        <v>1961</v>
      </c>
      <c r="D8" s="1834" t="s">
        <v>1964</v>
      </c>
      <c r="E8" s="1834" t="s">
        <v>1962</v>
      </c>
      <c r="F8" s="1834" t="s">
        <v>1964</v>
      </c>
      <c r="G8" s="1834" t="s">
        <v>1962</v>
      </c>
      <c r="H8" s="1836"/>
      <c r="I8" s="1836"/>
      <c r="J8" s="1836"/>
      <c r="K8" s="1836"/>
      <c r="L8" s="1836"/>
      <c r="M8" s="1837"/>
    </row>
    <row r="9" customFormat="false" ht="12.75" hidden="false" customHeight="true" outlineLevel="0" collapsed="false">
      <c r="A9" s="1604" t="s">
        <v>1867</v>
      </c>
      <c r="B9" s="1834" t="s">
        <v>1963</v>
      </c>
      <c r="C9" s="1835" t="s">
        <v>1965</v>
      </c>
      <c r="D9" s="1834" t="s">
        <v>1963</v>
      </c>
      <c r="E9" s="1834" t="s">
        <v>1966</v>
      </c>
      <c r="F9" s="1834" t="s">
        <v>1963</v>
      </c>
      <c r="G9" s="1834" t="s">
        <v>1966</v>
      </c>
      <c r="H9" s="1836"/>
      <c r="I9" s="1836"/>
      <c r="J9" s="1836"/>
      <c r="K9" s="1836"/>
      <c r="L9" s="1836"/>
      <c r="M9" s="1837"/>
    </row>
    <row r="10" customFormat="false" ht="12.75" hidden="false" customHeight="true" outlineLevel="0" collapsed="false">
      <c r="A10" s="1604" t="s">
        <v>1941</v>
      </c>
      <c r="B10" s="1838" t="s">
        <v>1963</v>
      </c>
      <c r="C10" s="1839" t="s">
        <v>1966</v>
      </c>
      <c r="D10" s="1838" t="s">
        <v>1963</v>
      </c>
      <c r="E10" s="1838" t="s">
        <v>1966</v>
      </c>
      <c r="F10" s="1838" t="s">
        <v>1963</v>
      </c>
      <c r="G10" s="1838" t="s">
        <v>1966</v>
      </c>
      <c r="H10" s="1840"/>
      <c r="I10" s="1840"/>
      <c r="J10" s="1840"/>
      <c r="K10" s="1840"/>
      <c r="L10" s="1840"/>
      <c r="M10" s="1841"/>
    </row>
    <row r="11" customFormat="false" ht="12.75" hidden="false" customHeight="true" outlineLevel="0" collapsed="false">
      <c r="A11" s="1604" t="s">
        <v>1869</v>
      </c>
      <c r="B11" s="1834" t="s">
        <v>1963</v>
      </c>
      <c r="C11" s="1835" t="s">
        <v>1962</v>
      </c>
      <c r="D11" s="1834" t="s">
        <v>1964</v>
      </c>
      <c r="E11" s="1834" t="s">
        <v>1962</v>
      </c>
      <c r="F11" s="1834" t="s">
        <v>1964</v>
      </c>
      <c r="G11" s="1834" t="s">
        <v>1962</v>
      </c>
      <c r="H11" s="1836"/>
      <c r="I11" s="1836"/>
      <c r="J11" s="1836"/>
      <c r="K11" s="1836"/>
      <c r="L11" s="1836"/>
      <c r="M11" s="1837"/>
    </row>
    <row r="12" customFormat="false" ht="12.75" hidden="false" customHeight="true" outlineLevel="0" collapsed="false">
      <c r="A12" s="1604" t="s">
        <v>1870</v>
      </c>
      <c r="B12" s="1834" t="s">
        <v>1963</v>
      </c>
      <c r="C12" s="1835" t="s">
        <v>1966</v>
      </c>
      <c r="D12" s="1834" t="s">
        <v>1963</v>
      </c>
      <c r="E12" s="1834" t="s">
        <v>1966</v>
      </c>
      <c r="F12" s="1834" t="s">
        <v>1963</v>
      </c>
      <c r="G12" s="1834" t="s">
        <v>1966</v>
      </c>
      <c r="H12" s="1836"/>
      <c r="I12" s="1836"/>
      <c r="J12" s="1836"/>
      <c r="K12" s="1836"/>
      <c r="L12" s="1836"/>
      <c r="M12" s="1837"/>
    </row>
    <row r="13" customFormat="false" ht="12.75" hidden="false" customHeight="true" outlineLevel="0" collapsed="false">
      <c r="A13" s="1604" t="s">
        <v>1967</v>
      </c>
      <c r="B13" s="1835" t="s">
        <v>1963</v>
      </c>
      <c r="C13" s="1835" t="s">
        <v>1966</v>
      </c>
      <c r="D13" s="1834" t="s">
        <v>1963</v>
      </c>
      <c r="E13" s="1834" t="s">
        <v>1966</v>
      </c>
      <c r="F13" s="1834" t="s">
        <v>1963</v>
      </c>
      <c r="G13" s="1834" t="s">
        <v>1966</v>
      </c>
      <c r="H13" s="1836"/>
      <c r="I13" s="1836"/>
      <c r="J13" s="1836"/>
      <c r="K13" s="1836"/>
      <c r="L13" s="1836"/>
      <c r="M13" s="1837"/>
    </row>
    <row r="14" customFormat="false" ht="12.75" hidden="false" customHeight="true" outlineLevel="0" collapsed="false">
      <c r="A14" s="1833" t="s">
        <v>128</v>
      </c>
      <c r="B14" s="1834" t="s">
        <v>1960</v>
      </c>
      <c r="C14" s="1835" t="s">
        <v>1965</v>
      </c>
      <c r="D14" s="1834" t="s">
        <v>1960</v>
      </c>
      <c r="E14" s="1834" t="s">
        <v>1965</v>
      </c>
      <c r="F14" s="1834" t="s">
        <v>1968</v>
      </c>
      <c r="G14" s="1834" t="s">
        <v>1966</v>
      </c>
      <c r="H14" s="1836"/>
      <c r="I14" s="1836"/>
      <c r="J14" s="1836"/>
      <c r="K14" s="1836"/>
      <c r="L14" s="1836"/>
      <c r="M14" s="1837"/>
    </row>
    <row r="15" customFormat="false" ht="12.75" hidden="false" customHeight="true" outlineLevel="0" collapsed="false">
      <c r="A15" s="1604" t="s">
        <v>130</v>
      </c>
      <c r="B15" s="1834" t="s">
        <v>1969</v>
      </c>
      <c r="C15" s="1835" t="s">
        <v>1965</v>
      </c>
      <c r="D15" s="1834" t="s">
        <v>1970</v>
      </c>
      <c r="E15" s="1834" t="s">
        <v>1965</v>
      </c>
      <c r="F15" s="1835" t="s">
        <v>1966</v>
      </c>
      <c r="G15" s="1835" t="s">
        <v>1966</v>
      </c>
      <c r="H15" s="1836"/>
      <c r="I15" s="1836"/>
      <c r="J15" s="1836"/>
      <c r="K15" s="1836"/>
      <c r="L15" s="1836"/>
      <c r="M15" s="1837"/>
    </row>
    <row r="16" customFormat="false" ht="12.75" hidden="false" customHeight="true" outlineLevel="0" collapsed="false">
      <c r="A16" s="1604" t="s">
        <v>1872</v>
      </c>
      <c r="B16" s="1834" t="s">
        <v>1964</v>
      </c>
      <c r="C16" s="1835" t="s">
        <v>1965</v>
      </c>
      <c r="D16" s="1834" t="s">
        <v>1964</v>
      </c>
      <c r="E16" s="1834" t="s">
        <v>1965</v>
      </c>
      <c r="F16" s="1835" t="s">
        <v>1971</v>
      </c>
      <c r="G16" s="1835" t="s">
        <v>1966</v>
      </c>
      <c r="H16" s="1836"/>
      <c r="I16" s="1836"/>
      <c r="J16" s="1836"/>
      <c r="K16" s="1836"/>
      <c r="L16" s="1836"/>
      <c r="M16" s="1837"/>
    </row>
    <row r="17" customFormat="false" ht="12.75" hidden="false" customHeight="true" outlineLevel="0" collapsed="false">
      <c r="A17" s="1842" t="s">
        <v>1873</v>
      </c>
      <c r="B17" s="1843" t="s">
        <v>1972</v>
      </c>
      <c r="C17" s="1844" t="s">
        <v>1962</v>
      </c>
      <c r="D17" s="1843" t="s">
        <v>1963</v>
      </c>
      <c r="E17" s="1843" t="s">
        <v>1962</v>
      </c>
      <c r="F17" s="1843" t="s">
        <v>1970</v>
      </c>
      <c r="G17" s="1843" t="s">
        <v>1966</v>
      </c>
      <c r="H17" s="1843" t="s">
        <v>1973</v>
      </c>
      <c r="I17" s="1843" t="s">
        <v>1962</v>
      </c>
      <c r="J17" s="1843" t="s">
        <v>1974</v>
      </c>
      <c r="K17" s="1843" t="s">
        <v>1966</v>
      </c>
      <c r="L17" s="1843" t="s">
        <v>1975</v>
      </c>
      <c r="M17" s="1845" t="s">
        <v>1966</v>
      </c>
    </row>
    <row r="18" customFormat="false" ht="12.75" hidden="false" customHeight="true" outlineLevel="0" collapsed="false">
      <c r="A18" s="1833" t="s">
        <v>507</v>
      </c>
      <c r="B18" s="1834" t="s">
        <v>1963</v>
      </c>
      <c r="C18" s="1835" t="s">
        <v>1962</v>
      </c>
      <c r="D18" s="1846" t="s">
        <v>133</v>
      </c>
      <c r="E18" s="1846" t="s">
        <v>133</v>
      </c>
      <c r="F18" s="1846" t="s">
        <v>133</v>
      </c>
      <c r="G18" s="1846" t="s">
        <v>133</v>
      </c>
      <c r="H18" s="1836"/>
      <c r="I18" s="1836"/>
      <c r="J18" s="1836"/>
      <c r="K18" s="1836"/>
      <c r="L18" s="1836"/>
      <c r="M18" s="1837"/>
    </row>
    <row r="19" customFormat="false" ht="12.75" hidden="false" customHeight="true" outlineLevel="0" collapsed="false">
      <c r="A19" s="1833" t="s">
        <v>1874</v>
      </c>
      <c r="B19" s="1834" t="s">
        <v>1972</v>
      </c>
      <c r="C19" s="1835" t="s">
        <v>1962</v>
      </c>
      <c r="D19" s="1834" t="s">
        <v>1963</v>
      </c>
      <c r="E19" s="1834" t="s">
        <v>1976</v>
      </c>
      <c r="F19" s="1834" t="s">
        <v>1969</v>
      </c>
      <c r="G19" s="1834" t="s">
        <v>1966</v>
      </c>
      <c r="H19" s="1836" t="s">
        <v>133</v>
      </c>
      <c r="I19" s="1836" t="s">
        <v>133</v>
      </c>
      <c r="J19" s="1836" t="s">
        <v>133</v>
      </c>
      <c r="K19" s="1836" t="s">
        <v>133</v>
      </c>
      <c r="L19" s="1836" t="s">
        <v>133</v>
      </c>
      <c r="M19" s="1837" t="s">
        <v>133</v>
      </c>
    </row>
    <row r="20" customFormat="false" ht="12.75" hidden="false" customHeight="true" outlineLevel="0" collapsed="false">
      <c r="A20" s="1833" t="s">
        <v>532</v>
      </c>
      <c r="B20" s="1834" t="s">
        <v>1977</v>
      </c>
      <c r="C20" s="1835" t="s">
        <v>1966</v>
      </c>
      <c r="D20" s="1835" t="s">
        <v>1963</v>
      </c>
      <c r="E20" s="1835" t="s">
        <v>1966</v>
      </c>
      <c r="F20" s="1835" t="s">
        <v>1963</v>
      </c>
      <c r="G20" s="1835" t="s">
        <v>1966</v>
      </c>
      <c r="H20" s="1836" t="s">
        <v>133</v>
      </c>
      <c r="I20" s="1836" t="s">
        <v>133</v>
      </c>
      <c r="J20" s="1834" t="s">
        <v>1974</v>
      </c>
      <c r="K20" s="1834" t="s">
        <v>1966</v>
      </c>
      <c r="L20" s="1834" t="s">
        <v>1963</v>
      </c>
      <c r="M20" s="1847" t="s">
        <v>1966</v>
      </c>
    </row>
    <row r="21" customFormat="false" ht="12.75" hidden="false" customHeight="true" outlineLevel="0" collapsed="false">
      <c r="A21" s="1833" t="s">
        <v>540</v>
      </c>
      <c r="B21" s="1848" t="s">
        <v>1966</v>
      </c>
      <c r="C21" s="1835" t="s">
        <v>1966</v>
      </c>
      <c r="D21" s="1836"/>
      <c r="E21" s="1836"/>
      <c r="F21" s="1836"/>
      <c r="G21" s="1836"/>
      <c r="H21" s="1836"/>
      <c r="I21" s="1836"/>
      <c r="J21" s="1836"/>
      <c r="K21" s="1836"/>
      <c r="L21" s="1836"/>
      <c r="M21" s="1837"/>
    </row>
    <row r="22" customFormat="false" ht="13.5" hidden="false" customHeight="true" outlineLevel="0" collapsed="false">
      <c r="A22" s="1833" t="s">
        <v>1876</v>
      </c>
      <c r="B22" s="1840"/>
      <c r="C22" s="1840"/>
      <c r="D22" s="1840"/>
      <c r="E22" s="1840"/>
      <c r="F22" s="1840"/>
      <c r="G22" s="1840"/>
      <c r="H22" s="1849" t="s">
        <v>133</v>
      </c>
      <c r="I22" s="1849" t="s">
        <v>133</v>
      </c>
      <c r="J22" s="1849" t="s">
        <v>133</v>
      </c>
      <c r="K22" s="1849" t="s">
        <v>133</v>
      </c>
      <c r="L22" s="1849" t="s">
        <v>133</v>
      </c>
      <c r="M22" s="1850" t="s">
        <v>133</v>
      </c>
    </row>
    <row r="23" customFormat="false" ht="12.75" hidden="false" customHeight="true" outlineLevel="0" collapsed="false">
      <c r="A23" s="1833" t="s">
        <v>1877</v>
      </c>
      <c r="B23" s="1840"/>
      <c r="C23" s="1840"/>
      <c r="D23" s="1840"/>
      <c r="E23" s="1840"/>
      <c r="F23" s="1840"/>
      <c r="G23" s="1840"/>
      <c r="H23" s="1838" t="s">
        <v>1973</v>
      </c>
      <c r="I23" s="1838" t="s">
        <v>1962</v>
      </c>
      <c r="J23" s="1851" t="s">
        <v>133</v>
      </c>
      <c r="K23" s="1849" t="s">
        <v>133</v>
      </c>
      <c r="L23" s="1838" t="s">
        <v>1975</v>
      </c>
      <c r="M23" s="1852" t="s">
        <v>1966</v>
      </c>
    </row>
    <row r="24" customFormat="false" ht="12.75" hidden="false" customHeight="true" outlineLevel="0" collapsed="false">
      <c r="A24" s="1853" t="s">
        <v>1978</v>
      </c>
      <c r="B24" s="1854" t="s">
        <v>133</v>
      </c>
      <c r="C24" s="1854" t="s">
        <v>133</v>
      </c>
      <c r="D24" s="1854" t="s">
        <v>133</v>
      </c>
      <c r="E24" s="1854" t="s">
        <v>133</v>
      </c>
      <c r="F24" s="1854" t="s">
        <v>133</v>
      </c>
      <c r="G24" s="1854" t="s">
        <v>133</v>
      </c>
      <c r="H24" s="1854" t="s">
        <v>133</v>
      </c>
      <c r="I24" s="1854" t="s">
        <v>133</v>
      </c>
      <c r="J24" s="1854" t="s">
        <v>133</v>
      </c>
      <c r="K24" s="1854" t="s">
        <v>133</v>
      </c>
      <c r="L24" s="1854" t="s">
        <v>133</v>
      </c>
      <c r="M24" s="1855" t="s">
        <v>133</v>
      </c>
    </row>
    <row r="26" customFormat="false" ht="12.75" hidden="false" customHeight="true" outlineLevel="0" collapsed="false"/>
    <row r="27" customFormat="false" ht="15" hidden="false" customHeight="true" outlineLevel="0" collapsed="false">
      <c r="A27" s="1856" t="s">
        <v>1979</v>
      </c>
      <c r="B27" s="1857"/>
      <c r="C27" s="1857"/>
      <c r="D27" s="1857"/>
      <c r="E27" s="1857"/>
      <c r="F27" s="1857"/>
      <c r="G27" s="1857"/>
      <c r="H27" s="1858"/>
      <c r="I27" s="1857"/>
      <c r="J27" s="1859"/>
      <c r="K27" s="1859"/>
      <c r="L27" s="1859"/>
      <c r="M27" s="1859"/>
    </row>
    <row r="28" customFormat="false" ht="15" hidden="false" customHeight="true" outlineLevel="0" collapsed="false">
      <c r="A28" s="1860" t="s">
        <v>1980</v>
      </c>
      <c r="B28" s="1861"/>
      <c r="C28" s="1861" t="s">
        <v>1981</v>
      </c>
      <c r="D28" s="1857"/>
      <c r="E28" s="1857"/>
      <c r="F28" s="1862"/>
      <c r="G28" s="1862"/>
      <c r="H28" s="1862" t="s">
        <v>1982</v>
      </c>
      <c r="I28" s="1857"/>
      <c r="J28" s="1863"/>
      <c r="K28" s="1859"/>
      <c r="L28" s="1859"/>
      <c r="M28" s="1859"/>
    </row>
    <row r="29" customFormat="false" ht="15" hidden="false" customHeight="true" outlineLevel="0" collapsed="false">
      <c r="A29" s="1860" t="s">
        <v>1983</v>
      </c>
      <c r="B29" s="1862"/>
      <c r="C29" s="1862" t="s">
        <v>1984</v>
      </c>
      <c r="D29" s="1857"/>
      <c r="E29" s="1857"/>
      <c r="F29" s="1862"/>
      <c r="G29" s="1861"/>
      <c r="H29" s="1861" t="s">
        <v>1985</v>
      </c>
      <c r="I29" s="1857"/>
      <c r="J29" s="1859"/>
      <c r="K29" s="1859"/>
      <c r="L29" s="1859"/>
      <c r="M29" s="1859"/>
    </row>
    <row r="30" customFormat="false" ht="15" hidden="false" customHeight="true" outlineLevel="0" collapsed="false">
      <c r="A30" s="1860" t="s">
        <v>1986</v>
      </c>
      <c r="B30" s="1861"/>
      <c r="C30" s="1861" t="s">
        <v>1987</v>
      </c>
      <c r="D30" s="1857"/>
      <c r="E30" s="1857"/>
      <c r="F30" s="1862"/>
      <c r="G30" s="1857"/>
      <c r="H30" s="1861" t="s">
        <v>1988</v>
      </c>
      <c r="I30" s="1857"/>
      <c r="J30" s="1859"/>
      <c r="K30" s="1859"/>
      <c r="L30" s="1859"/>
      <c r="M30" s="1859"/>
    </row>
    <row r="31" customFormat="false" ht="12.75" hidden="false" customHeight="true" outlineLevel="0" collapsed="false">
      <c r="A31" s="1864" t="s">
        <v>1989</v>
      </c>
      <c r="B31" s="1864"/>
      <c r="C31" s="1864"/>
      <c r="D31" s="1864"/>
      <c r="E31" s="1864"/>
      <c r="F31" s="1864"/>
      <c r="G31" s="1864"/>
      <c r="H31" s="1864"/>
      <c r="I31" s="1864"/>
      <c r="J31" s="1864"/>
      <c r="K31" s="1864"/>
      <c r="L31" s="1864"/>
      <c r="M31" s="1864"/>
    </row>
    <row r="32" customFormat="false" ht="12.75" hidden="false" customHeight="true" outlineLevel="0" collapsed="false"/>
    <row r="33" customFormat="false" ht="15" hidden="false" customHeight="true" outlineLevel="0" collapsed="false">
      <c r="A33" s="1857" t="s">
        <v>1990</v>
      </c>
      <c r="B33" s="1857"/>
      <c r="C33" s="1857"/>
      <c r="D33" s="1857"/>
      <c r="E33" s="1857"/>
      <c r="F33" s="1857"/>
      <c r="G33" s="1857"/>
      <c r="H33" s="1859"/>
      <c r="I33" s="1859"/>
      <c r="J33" s="1859"/>
      <c r="K33" s="1859"/>
      <c r="L33" s="1859"/>
      <c r="M33" s="1859"/>
    </row>
    <row r="34" customFormat="false" ht="15" hidden="false" customHeight="true" outlineLevel="0" collapsed="false">
      <c r="A34" s="1865" t="s">
        <v>1980</v>
      </c>
      <c r="B34" s="1861"/>
      <c r="C34" s="1861" t="s">
        <v>1991</v>
      </c>
      <c r="D34" s="1863"/>
      <c r="E34" s="1857"/>
      <c r="F34" s="1861" t="s">
        <v>1988</v>
      </c>
      <c r="G34" s="1857"/>
      <c r="H34" s="1857"/>
      <c r="I34" s="1859"/>
      <c r="J34" s="1859"/>
      <c r="K34" s="1859"/>
      <c r="L34" s="1859"/>
      <c r="M34" s="1859"/>
    </row>
    <row r="35" customFormat="false" ht="15" hidden="false" customHeight="true" outlineLevel="0" collapsed="false">
      <c r="A35" s="1865" t="s">
        <v>1992</v>
      </c>
      <c r="B35" s="1861"/>
      <c r="C35" s="1861" t="s">
        <v>1993</v>
      </c>
      <c r="D35" s="1857"/>
      <c r="E35" s="1857"/>
      <c r="F35" s="1857"/>
      <c r="G35" s="1857"/>
      <c r="H35" s="1859"/>
      <c r="I35" s="1859"/>
      <c r="J35" s="1859"/>
      <c r="K35" s="1859"/>
      <c r="L35" s="1859"/>
      <c r="M35" s="1859"/>
    </row>
    <row r="36" customFormat="false" ht="12.75" hidden="false" customHeight="true" outlineLevel="0" collapsed="false"/>
    <row r="37" customFormat="false" ht="15" hidden="false" customHeight="true" outlineLevel="0" collapsed="false">
      <c r="A37" s="1864" t="s">
        <v>1994</v>
      </c>
      <c r="B37" s="1864"/>
      <c r="C37" s="1864"/>
      <c r="D37" s="1864"/>
      <c r="E37" s="1864"/>
      <c r="F37" s="1864"/>
      <c r="G37" s="1864"/>
      <c r="H37" s="1864"/>
      <c r="I37" s="1864"/>
      <c r="J37" s="1864"/>
      <c r="K37" s="1864"/>
      <c r="L37" s="1864"/>
      <c r="M37" s="186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5</v>
      </c>
      <c r="M1" s="115" t="s">
        <v>78</v>
      </c>
    </row>
    <row r="2" customFormat="false" ht="15.75" hidden="false" customHeight="true" outlineLevel="0" collapsed="false">
      <c r="A2" s="652" t="s">
        <v>115</v>
      </c>
      <c r="M2" s="115" t="s">
        <v>80</v>
      </c>
    </row>
    <row r="3" customFormat="false" ht="12" hidden="false" customHeight="true" outlineLevel="0" collapsed="false">
      <c r="F3" s="3" t="s">
        <v>305</v>
      </c>
      <c r="M3" s="115" t="s">
        <v>81</v>
      </c>
    </row>
    <row r="4" customFormat="false" ht="12.75" hidden="false" customHeight="true" outlineLevel="0" collapsed="false"/>
    <row r="5" customFormat="false" ht="13.5" hidden="false" customHeight="true" outlineLevel="0" collapsed="false">
      <c r="A5" s="1866" t="s">
        <v>1996</v>
      </c>
      <c r="B5" s="1822" t="s">
        <v>395</v>
      </c>
      <c r="C5" s="1822"/>
      <c r="D5" s="1822" t="s">
        <v>429</v>
      </c>
      <c r="E5" s="1822"/>
      <c r="F5" s="1822" t="s">
        <v>430</v>
      </c>
      <c r="G5" s="1822"/>
      <c r="H5" s="1823" t="s">
        <v>729</v>
      </c>
      <c r="I5" s="1823"/>
      <c r="J5" s="1823" t="s">
        <v>732</v>
      </c>
      <c r="K5" s="1823"/>
      <c r="L5" s="1824" t="s">
        <v>500</v>
      </c>
      <c r="M5" s="1824"/>
    </row>
    <row r="6" customFormat="false" ht="29.25" hidden="false" customHeight="true" outlineLevel="0" collapsed="false">
      <c r="A6" s="1867" t="s">
        <v>1957</v>
      </c>
      <c r="B6" s="1826" t="s">
        <v>1958</v>
      </c>
      <c r="C6" s="1826" t="s">
        <v>1959</v>
      </c>
      <c r="D6" s="1826" t="s">
        <v>1958</v>
      </c>
      <c r="E6" s="1826" t="s">
        <v>1959</v>
      </c>
      <c r="F6" s="1826" t="s">
        <v>1958</v>
      </c>
      <c r="G6" s="1826" t="s">
        <v>1959</v>
      </c>
      <c r="H6" s="1826" t="s">
        <v>1958</v>
      </c>
      <c r="I6" s="1826" t="s">
        <v>1959</v>
      </c>
      <c r="J6" s="1826" t="s">
        <v>1958</v>
      </c>
      <c r="K6" s="1826" t="s">
        <v>1959</v>
      </c>
      <c r="L6" s="1826" t="s">
        <v>1958</v>
      </c>
      <c r="M6" s="1827" t="s">
        <v>1959</v>
      </c>
    </row>
    <row r="7" customFormat="false" ht="12.75" hidden="false" customHeight="true" outlineLevel="0" collapsed="false">
      <c r="A7" s="1828" t="s">
        <v>1886</v>
      </c>
      <c r="B7" s="1868" t="s">
        <v>133</v>
      </c>
      <c r="C7" s="1868" t="s">
        <v>133</v>
      </c>
      <c r="D7" s="1869"/>
      <c r="E7" s="1869"/>
      <c r="F7" s="1870" t="s">
        <v>133</v>
      </c>
      <c r="G7" s="1870" t="s">
        <v>133</v>
      </c>
      <c r="H7" s="1831"/>
      <c r="I7" s="1869"/>
      <c r="J7" s="1831"/>
      <c r="K7" s="1869"/>
      <c r="L7" s="1831"/>
      <c r="M7" s="1871"/>
    </row>
    <row r="8" customFormat="false" ht="12.75" hidden="false" customHeight="true" outlineLevel="0" collapsed="false">
      <c r="A8" s="1872" t="s">
        <v>1887</v>
      </c>
      <c r="B8" s="1873"/>
      <c r="C8" s="1873"/>
      <c r="D8" s="1874" t="s">
        <v>1997</v>
      </c>
      <c r="E8" s="1874" t="s">
        <v>1962</v>
      </c>
      <c r="F8" s="1874" t="s">
        <v>1998</v>
      </c>
      <c r="G8" s="1874" t="s">
        <v>1962</v>
      </c>
      <c r="H8" s="1875"/>
      <c r="I8" s="1876"/>
      <c r="J8" s="1875"/>
      <c r="K8" s="1876"/>
      <c r="L8" s="1875"/>
      <c r="M8" s="1877"/>
    </row>
    <row r="9" customFormat="false" ht="12.75" hidden="false" customHeight="true" outlineLevel="0" collapsed="false">
      <c r="A9" s="1833" t="s">
        <v>1888</v>
      </c>
      <c r="B9" s="1878"/>
      <c r="C9" s="1878"/>
      <c r="D9" s="1879" t="s">
        <v>1999</v>
      </c>
      <c r="E9" s="1879" t="s">
        <v>1962</v>
      </c>
      <c r="F9" s="1836"/>
      <c r="G9" s="1836"/>
      <c r="H9" s="1836"/>
      <c r="I9" s="1878"/>
      <c r="J9" s="1836"/>
      <c r="K9" s="1878"/>
      <c r="L9" s="1836"/>
      <c r="M9" s="1880"/>
    </row>
    <row r="10" customFormat="false" ht="12.75" hidden="false" customHeight="true" outlineLevel="0" collapsed="false">
      <c r="A10" s="1833" t="s">
        <v>849</v>
      </c>
      <c r="B10" s="1878"/>
      <c r="C10" s="1878"/>
      <c r="D10" s="1879" t="s">
        <v>2000</v>
      </c>
      <c r="E10" s="1879" t="s">
        <v>1962</v>
      </c>
      <c r="F10" s="1834" t="s">
        <v>1997</v>
      </c>
      <c r="G10" s="1834" t="s">
        <v>1976</v>
      </c>
      <c r="H10" s="1836"/>
      <c r="I10" s="1878"/>
      <c r="J10" s="1836"/>
      <c r="K10" s="1878"/>
      <c r="L10" s="1836"/>
      <c r="M10" s="1880"/>
    </row>
    <row r="11" customFormat="false" ht="12.75" hidden="false" customHeight="true" outlineLevel="0" collapsed="false">
      <c r="A11" s="1833" t="s">
        <v>859</v>
      </c>
      <c r="B11" s="1878"/>
      <c r="C11" s="1878"/>
      <c r="D11" s="1879" t="s">
        <v>1971</v>
      </c>
      <c r="E11" s="1879" t="s">
        <v>1966</v>
      </c>
      <c r="F11" s="1836"/>
      <c r="G11" s="1836"/>
      <c r="H11" s="1836"/>
      <c r="I11" s="1878"/>
      <c r="J11" s="1836"/>
      <c r="K11" s="1878"/>
      <c r="L11" s="1836"/>
      <c r="M11" s="1880"/>
    </row>
    <row r="12" customFormat="false" ht="12.75" hidden="false" customHeight="true" outlineLevel="0" collapsed="false">
      <c r="A12" s="1833" t="s">
        <v>2001</v>
      </c>
      <c r="B12" s="1881"/>
      <c r="C12" s="1881"/>
      <c r="D12" s="1882" t="s">
        <v>133</v>
      </c>
      <c r="E12" s="1882" t="s">
        <v>133</v>
      </c>
      <c r="F12" s="1834" t="s">
        <v>1960</v>
      </c>
      <c r="G12" s="1834" t="s">
        <v>1962</v>
      </c>
      <c r="H12" s="1836"/>
      <c r="I12" s="1878"/>
      <c r="J12" s="1836"/>
      <c r="K12" s="1878"/>
      <c r="L12" s="1836"/>
      <c r="M12" s="1880"/>
    </row>
    <row r="13" customFormat="false" ht="12.75" hidden="false" customHeight="true" outlineLevel="0" collapsed="false">
      <c r="A13" s="1833" t="s">
        <v>869</v>
      </c>
      <c r="B13" s="1878"/>
      <c r="C13" s="1878"/>
      <c r="D13" s="1879" t="s">
        <v>1966</v>
      </c>
      <c r="E13" s="1879" t="s">
        <v>1966</v>
      </c>
      <c r="F13" s="1834" t="s">
        <v>1966</v>
      </c>
      <c r="G13" s="1834" t="s">
        <v>1966</v>
      </c>
      <c r="H13" s="1836"/>
      <c r="I13" s="1878"/>
      <c r="J13" s="1836"/>
      <c r="K13" s="1878"/>
      <c r="L13" s="1836"/>
      <c r="M13" s="1880"/>
    </row>
    <row r="14" customFormat="false" ht="12.75" hidden="false" customHeight="true" outlineLevel="0" collapsed="false">
      <c r="A14" s="1833" t="s">
        <v>1890</v>
      </c>
      <c r="B14" s="1878"/>
      <c r="C14" s="1878"/>
      <c r="D14" s="1879" t="s">
        <v>1966</v>
      </c>
      <c r="E14" s="1879" t="s">
        <v>1966</v>
      </c>
      <c r="F14" s="1834" t="s">
        <v>1966</v>
      </c>
      <c r="G14" s="1834" t="s">
        <v>1966</v>
      </c>
      <c r="H14" s="1836"/>
      <c r="I14" s="1878"/>
      <c r="J14" s="1836"/>
      <c r="K14" s="1878"/>
      <c r="L14" s="1836"/>
      <c r="M14" s="1880"/>
    </row>
    <row r="15" customFormat="false" ht="12" hidden="false" customHeight="true" outlineLevel="0" collapsed="false">
      <c r="A15" s="1833" t="s">
        <v>1978</v>
      </c>
      <c r="B15" s="1878"/>
      <c r="C15" s="1878"/>
      <c r="D15" s="1883" t="s">
        <v>133</v>
      </c>
      <c r="E15" s="1883" t="s">
        <v>133</v>
      </c>
      <c r="F15" s="1851" t="s">
        <v>133</v>
      </c>
      <c r="G15" s="1851" t="s">
        <v>133</v>
      </c>
      <c r="H15" s="1836"/>
      <c r="I15" s="1878"/>
      <c r="J15" s="1836"/>
      <c r="K15" s="1878"/>
      <c r="L15" s="1836"/>
      <c r="M15" s="1880"/>
    </row>
    <row r="16" customFormat="false" ht="12.75" hidden="false" customHeight="true" outlineLevel="0" collapsed="false">
      <c r="A16" s="1842" t="s">
        <v>1891</v>
      </c>
      <c r="B16" s="1884" t="s">
        <v>1960</v>
      </c>
      <c r="C16" s="1884" t="s">
        <v>2002</v>
      </c>
      <c r="D16" s="1874" t="s">
        <v>1966</v>
      </c>
      <c r="E16" s="1874" t="s">
        <v>1966</v>
      </c>
      <c r="F16" s="1874" t="s">
        <v>2003</v>
      </c>
      <c r="G16" s="1874" t="s">
        <v>1966</v>
      </c>
      <c r="H16" s="1875"/>
      <c r="I16" s="1876"/>
      <c r="J16" s="1875"/>
      <c r="K16" s="1876"/>
      <c r="L16" s="1875"/>
      <c r="M16" s="1877"/>
    </row>
    <row r="17" customFormat="false" ht="12.75" hidden="false" customHeight="true" outlineLevel="0" collapsed="false">
      <c r="A17" s="1885" t="s">
        <v>2004</v>
      </c>
      <c r="B17" s="1886" t="s">
        <v>1964</v>
      </c>
      <c r="C17" s="1887" t="s">
        <v>2005</v>
      </c>
      <c r="D17" s="1886" t="s">
        <v>1966</v>
      </c>
      <c r="E17" s="1886" t="s">
        <v>1966</v>
      </c>
      <c r="F17" s="1886" t="s">
        <v>1966</v>
      </c>
      <c r="G17" s="1886" t="s">
        <v>1966</v>
      </c>
      <c r="H17" s="1836"/>
      <c r="I17" s="1878"/>
      <c r="J17" s="1836"/>
      <c r="K17" s="1878"/>
      <c r="L17" s="1836"/>
      <c r="M17" s="1880"/>
    </row>
    <row r="18" customFormat="false" ht="12.75" hidden="false" customHeight="true" outlineLevel="0" collapsed="false">
      <c r="A18" s="1833" t="s">
        <v>2006</v>
      </c>
      <c r="B18" s="1888" t="s">
        <v>2007</v>
      </c>
      <c r="C18" s="1888" t="s">
        <v>1973</v>
      </c>
      <c r="D18" s="1889" t="s">
        <v>1966</v>
      </c>
      <c r="E18" s="1889" t="s">
        <v>1966</v>
      </c>
      <c r="F18" s="1889" t="s">
        <v>2003</v>
      </c>
      <c r="G18" s="1889" t="s">
        <v>1966</v>
      </c>
      <c r="H18" s="1890"/>
      <c r="I18" s="1891"/>
      <c r="J18" s="1890"/>
      <c r="K18" s="1891"/>
      <c r="L18" s="1890"/>
      <c r="M18" s="1892"/>
    </row>
    <row r="19" customFormat="false" ht="12.75" hidden="false" customHeight="true" outlineLevel="0" collapsed="false">
      <c r="A19" s="1833" t="s">
        <v>2008</v>
      </c>
      <c r="B19" s="1888" t="s">
        <v>2009</v>
      </c>
      <c r="C19" s="1888" t="s">
        <v>1973</v>
      </c>
      <c r="D19" s="1888" t="s">
        <v>1966</v>
      </c>
      <c r="E19" s="1888" t="s">
        <v>1966</v>
      </c>
      <c r="F19" s="1889" t="s">
        <v>1966</v>
      </c>
      <c r="G19" s="1889" t="s">
        <v>1966</v>
      </c>
      <c r="H19" s="1890"/>
      <c r="I19" s="1891"/>
      <c r="J19" s="1890"/>
      <c r="K19" s="1891"/>
      <c r="L19" s="1890"/>
      <c r="M19" s="1892"/>
    </row>
    <row r="20" customFormat="false" ht="12" hidden="false" customHeight="true" outlineLevel="0" collapsed="false">
      <c r="A20" s="1885" t="s">
        <v>2010</v>
      </c>
      <c r="B20" s="991" t="s">
        <v>133</v>
      </c>
      <c r="C20" s="991" t="s">
        <v>133</v>
      </c>
      <c r="D20" s="991" t="s">
        <v>133</v>
      </c>
      <c r="E20" s="991" t="s">
        <v>133</v>
      </c>
      <c r="F20" s="20" t="s">
        <v>133</v>
      </c>
      <c r="G20" s="20" t="s">
        <v>133</v>
      </c>
      <c r="H20" s="1836"/>
      <c r="I20" s="1878"/>
      <c r="J20" s="1836"/>
      <c r="K20" s="1878"/>
      <c r="L20" s="1836"/>
      <c r="M20" s="1880"/>
    </row>
    <row r="21" customFormat="false" ht="12" hidden="false" customHeight="true" outlineLevel="0" collapsed="false">
      <c r="A21" s="1833" t="s">
        <v>2011</v>
      </c>
      <c r="B21" s="1893" t="s">
        <v>133</v>
      </c>
      <c r="C21" s="1893" t="s">
        <v>133</v>
      </c>
      <c r="D21" s="991" t="s">
        <v>133</v>
      </c>
      <c r="E21" s="991" t="s">
        <v>133</v>
      </c>
      <c r="F21" s="20" t="s">
        <v>133</v>
      </c>
      <c r="G21" s="20" t="s">
        <v>133</v>
      </c>
      <c r="H21" s="1836"/>
      <c r="I21" s="1878"/>
      <c r="J21" s="1836"/>
      <c r="K21" s="1878"/>
      <c r="L21" s="1836"/>
      <c r="M21" s="1880"/>
    </row>
    <row r="22" customFormat="false" ht="13.5" hidden="false" customHeight="true" outlineLevel="0" collapsed="false">
      <c r="A22" s="1833" t="s">
        <v>2012</v>
      </c>
      <c r="B22" s="1893" t="s">
        <v>133</v>
      </c>
      <c r="C22" s="1893" t="s">
        <v>133</v>
      </c>
      <c r="D22" s="1893" t="s">
        <v>133</v>
      </c>
      <c r="E22" s="1893" t="s">
        <v>133</v>
      </c>
      <c r="F22" s="24" t="s">
        <v>133</v>
      </c>
      <c r="G22" s="24" t="s">
        <v>133</v>
      </c>
      <c r="H22" s="1840"/>
      <c r="I22" s="1894"/>
      <c r="J22" s="1840"/>
      <c r="K22" s="1894"/>
      <c r="L22" s="1840"/>
      <c r="M22" s="1895"/>
    </row>
    <row r="23" customFormat="false" ht="12.75" hidden="false" customHeight="true" outlineLevel="0" collapsed="false">
      <c r="A23" s="1833" t="s">
        <v>1978</v>
      </c>
      <c r="B23" s="1887" t="s">
        <v>2013</v>
      </c>
      <c r="C23" s="1887" t="s">
        <v>2002</v>
      </c>
      <c r="D23" s="991" t="s">
        <v>133</v>
      </c>
      <c r="E23" s="991" t="s">
        <v>133</v>
      </c>
      <c r="F23" s="1886" t="s">
        <v>1963</v>
      </c>
      <c r="G23" s="1886" t="s">
        <v>1966</v>
      </c>
      <c r="H23" s="1836"/>
      <c r="I23" s="1878"/>
      <c r="J23" s="1836"/>
      <c r="K23" s="1878"/>
      <c r="L23" s="1836"/>
      <c r="M23" s="1880"/>
    </row>
    <row r="24" customFormat="false" ht="12.75" hidden="false" customHeight="true" outlineLevel="0" collapsed="false">
      <c r="A24" s="1842" t="s">
        <v>1895</v>
      </c>
      <c r="B24" s="1884" t="s">
        <v>1963</v>
      </c>
      <c r="C24" s="1884" t="s">
        <v>1966</v>
      </c>
      <c r="D24" s="1874" t="s">
        <v>1964</v>
      </c>
      <c r="E24" s="1874" t="s">
        <v>1962</v>
      </c>
      <c r="F24" s="1874" t="s">
        <v>1968</v>
      </c>
      <c r="G24" s="1874" t="s">
        <v>1962</v>
      </c>
      <c r="H24" s="1875"/>
      <c r="I24" s="1876"/>
      <c r="J24" s="1875"/>
      <c r="K24" s="1876"/>
      <c r="L24" s="1875"/>
      <c r="M24" s="1877"/>
    </row>
    <row r="25" customFormat="false" ht="12.75" hidden="false" customHeight="true" outlineLevel="0" collapsed="false">
      <c r="A25" s="1833" t="s">
        <v>1699</v>
      </c>
      <c r="B25" s="1896" t="s">
        <v>133</v>
      </c>
      <c r="C25" s="1896" t="s">
        <v>133</v>
      </c>
      <c r="D25" s="1879" t="s">
        <v>2009</v>
      </c>
      <c r="E25" s="1879" t="s">
        <v>1976</v>
      </c>
      <c r="F25" s="1836"/>
      <c r="G25" s="1836"/>
      <c r="H25" s="1836"/>
      <c r="I25" s="1878"/>
      <c r="J25" s="1836"/>
      <c r="K25" s="1878"/>
      <c r="L25" s="1836"/>
      <c r="M25" s="1880"/>
    </row>
    <row r="26" customFormat="false" ht="12.75" hidden="false" customHeight="true" outlineLevel="0" collapsed="false">
      <c r="A26" s="1833" t="s">
        <v>1897</v>
      </c>
      <c r="B26" s="1878"/>
      <c r="C26" s="1878"/>
      <c r="D26" s="1879" t="s">
        <v>2009</v>
      </c>
      <c r="E26" s="1879" t="s">
        <v>1962</v>
      </c>
      <c r="F26" s="1835" t="s">
        <v>1966</v>
      </c>
      <c r="G26" s="1835" t="s">
        <v>1976</v>
      </c>
      <c r="H26" s="1836"/>
      <c r="I26" s="1878"/>
      <c r="J26" s="1836"/>
      <c r="K26" s="1878"/>
      <c r="L26" s="1836"/>
      <c r="M26" s="1880"/>
    </row>
    <row r="27" customFormat="false" ht="12.75" hidden="false" customHeight="true" outlineLevel="0" collapsed="false">
      <c r="A27" s="1833" t="s">
        <v>1898</v>
      </c>
      <c r="B27" s="1879" t="s">
        <v>1963</v>
      </c>
      <c r="C27" s="1879" t="s">
        <v>1966</v>
      </c>
      <c r="D27" s="1883" t="s">
        <v>133</v>
      </c>
      <c r="E27" s="1883" t="s">
        <v>133</v>
      </c>
      <c r="F27" s="1846" t="s">
        <v>133</v>
      </c>
      <c r="G27" s="1846" t="s">
        <v>133</v>
      </c>
      <c r="H27" s="1836"/>
      <c r="I27" s="1878"/>
      <c r="J27" s="1836"/>
      <c r="K27" s="1878"/>
      <c r="L27" s="1836"/>
      <c r="M27" s="1880"/>
    </row>
    <row r="28" customFormat="false" ht="12.75" hidden="false" customHeight="true" outlineLevel="0" collapsed="false">
      <c r="A28" s="1833" t="s">
        <v>1899</v>
      </c>
      <c r="B28" s="1883" t="s">
        <v>133</v>
      </c>
      <c r="C28" s="1883" t="s">
        <v>133</v>
      </c>
      <c r="D28" s="1879" t="s">
        <v>1971</v>
      </c>
      <c r="E28" s="1879" t="s">
        <v>1962</v>
      </c>
      <c r="F28" s="1834" t="s">
        <v>1971</v>
      </c>
      <c r="G28" s="1834" t="s">
        <v>1962</v>
      </c>
      <c r="H28" s="1836"/>
      <c r="I28" s="1878"/>
      <c r="J28" s="1836"/>
      <c r="K28" s="1878"/>
      <c r="L28" s="1836"/>
      <c r="M28" s="1880"/>
    </row>
    <row r="29" customFormat="false" ht="13.5" hidden="false" customHeight="true" outlineLevel="0" collapsed="false">
      <c r="A29" s="1842" t="s">
        <v>2014</v>
      </c>
      <c r="B29" s="1897" t="s">
        <v>133</v>
      </c>
      <c r="C29" s="1897" t="s">
        <v>133</v>
      </c>
      <c r="D29" s="1898" t="s">
        <v>133</v>
      </c>
      <c r="E29" s="1898" t="s">
        <v>133</v>
      </c>
      <c r="F29" s="1899" t="s">
        <v>133</v>
      </c>
      <c r="G29" s="1899" t="s">
        <v>133</v>
      </c>
      <c r="H29" s="1900" t="s">
        <v>133</v>
      </c>
      <c r="I29" s="1898" t="s">
        <v>133</v>
      </c>
      <c r="J29" s="1900" t="s">
        <v>133</v>
      </c>
      <c r="K29" s="1898" t="s">
        <v>133</v>
      </c>
      <c r="L29" s="1900" t="s">
        <v>133</v>
      </c>
      <c r="M29" s="1901"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0" t="s">
        <v>1979</v>
      </c>
      <c r="B31" s="1630"/>
      <c r="C31" s="1902"/>
      <c r="D31" s="1630"/>
      <c r="E31" s="1630"/>
      <c r="F31" s="1630"/>
      <c r="G31" s="1630"/>
      <c r="H31" s="1902"/>
      <c r="I31" s="1631"/>
      <c r="J31" s="1631"/>
      <c r="K31" s="1631"/>
      <c r="L31" s="1631"/>
      <c r="M31" s="1631"/>
    </row>
    <row r="32" customFormat="false" ht="12.75" hidden="false" customHeight="true" outlineLevel="0" collapsed="false">
      <c r="A32" s="1903" t="s">
        <v>2015</v>
      </c>
      <c r="B32" s="1629"/>
      <c r="C32" s="1629" t="s">
        <v>2016</v>
      </c>
      <c r="D32" s="1630"/>
      <c r="E32" s="1630"/>
      <c r="F32" s="1904"/>
      <c r="G32" s="1904"/>
      <c r="H32" s="1904" t="s">
        <v>2017</v>
      </c>
      <c r="I32" s="1631"/>
      <c r="J32" s="1905"/>
      <c r="K32" s="1631"/>
      <c r="L32" s="1631"/>
      <c r="M32" s="1631"/>
    </row>
    <row r="33" customFormat="false" ht="12.75" hidden="false" customHeight="true" outlineLevel="0" collapsed="false">
      <c r="A33" s="1903" t="s">
        <v>2018</v>
      </c>
      <c r="B33" s="1904"/>
      <c r="C33" s="1904" t="s">
        <v>2019</v>
      </c>
      <c r="D33" s="1630"/>
      <c r="E33" s="1630"/>
      <c r="F33" s="1904"/>
      <c r="G33" s="1629"/>
      <c r="H33" s="1629" t="s">
        <v>2020</v>
      </c>
      <c r="I33" s="1631"/>
      <c r="J33" s="1631"/>
      <c r="K33" s="1631"/>
      <c r="L33" s="1631"/>
      <c r="M33" s="1631"/>
    </row>
    <row r="34" customFormat="false" ht="12.75" hidden="false" customHeight="true" outlineLevel="0" collapsed="false">
      <c r="A34" s="1903" t="s">
        <v>2021</v>
      </c>
      <c r="B34" s="1629"/>
      <c r="C34" s="1629" t="s">
        <v>2022</v>
      </c>
      <c r="D34" s="1630"/>
      <c r="E34" s="1630"/>
      <c r="F34" s="1904"/>
      <c r="G34" s="1630"/>
      <c r="H34" s="1629" t="s">
        <v>2023</v>
      </c>
      <c r="I34" s="1631"/>
      <c r="J34" s="1631"/>
      <c r="K34" s="1631"/>
      <c r="L34" s="1631"/>
      <c r="M34" s="1631"/>
    </row>
    <row r="35" customFormat="false" ht="12.75" hidden="false" customHeight="true" outlineLevel="0" collapsed="false">
      <c r="A35" s="1906" t="s">
        <v>2024</v>
      </c>
      <c r="B35" s="1906"/>
      <c r="C35" s="1906"/>
      <c r="D35" s="1906"/>
      <c r="E35" s="1906"/>
      <c r="F35" s="1906"/>
      <c r="G35" s="1906"/>
      <c r="H35" s="1906"/>
      <c r="I35" s="1906"/>
      <c r="J35" s="1906"/>
      <c r="K35" s="1906"/>
      <c r="L35" s="1906"/>
      <c r="M35" s="1906"/>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30" t="s">
        <v>1990</v>
      </c>
      <c r="B37" s="1630"/>
      <c r="C37" s="1902"/>
      <c r="D37" s="1630"/>
      <c r="E37" s="1630"/>
      <c r="F37" s="1630"/>
      <c r="G37" s="1630"/>
      <c r="H37" s="1631"/>
      <c r="I37" s="1631"/>
      <c r="J37" s="1631"/>
      <c r="K37" s="1631"/>
      <c r="L37" s="1631"/>
      <c r="M37" s="1631"/>
    </row>
    <row r="38" customFormat="false" ht="12.75" hidden="false" customHeight="true" outlineLevel="0" collapsed="false">
      <c r="A38" s="1903" t="s">
        <v>2015</v>
      </c>
      <c r="B38" s="1629"/>
      <c r="C38" s="1629" t="s">
        <v>2020</v>
      </c>
      <c r="D38" s="1905"/>
      <c r="E38" s="1630"/>
      <c r="F38" s="1629" t="s">
        <v>2023</v>
      </c>
      <c r="G38" s="1630"/>
      <c r="H38" s="1631"/>
      <c r="I38" s="1631"/>
      <c r="J38" s="1631"/>
      <c r="K38" s="1631"/>
      <c r="L38" s="1631"/>
      <c r="M38" s="1631"/>
    </row>
    <row r="39" customFormat="false" ht="12.75" hidden="false" customHeight="true" outlineLevel="0" collapsed="false">
      <c r="A39" s="1903" t="s">
        <v>2025</v>
      </c>
      <c r="B39" s="1629"/>
      <c r="C39" s="1629" t="s">
        <v>2026</v>
      </c>
      <c r="D39" s="1630"/>
      <c r="E39" s="1630"/>
      <c r="F39" s="1630"/>
      <c r="G39" s="1630"/>
      <c r="H39" s="1631"/>
      <c r="I39" s="1631"/>
      <c r="J39" s="1631"/>
      <c r="K39" s="1631"/>
      <c r="L39" s="1631"/>
      <c r="M39" s="1631"/>
    </row>
    <row r="40" customFormat="false" ht="12.75" hidden="false" customHeight="true" outlineLevel="0" collapsed="false">
      <c r="A40" s="1630"/>
      <c r="B40" s="1630"/>
      <c r="C40" s="1629"/>
      <c r="D40" s="1630"/>
      <c r="E40" s="1630"/>
      <c r="F40" s="1630"/>
      <c r="G40" s="1630"/>
      <c r="H40" s="1631"/>
      <c r="I40" s="1631"/>
      <c r="J40" s="1631"/>
      <c r="K40" s="1631"/>
      <c r="L40" s="1631"/>
      <c r="M40" s="1631"/>
    </row>
    <row r="41" customFormat="false" ht="12.75" hidden="false" customHeight="true" outlineLevel="0" collapsed="false">
      <c r="A41" s="1906" t="s">
        <v>1994</v>
      </c>
      <c r="B41" s="1906"/>
      <c r="C41" s="1906"/>
      <c r="D41" s="1906"/>
      <c r="E41" s="1906"/>
      <c r="F41" s="1906"/>
      <c r="G41" s="1906"/>
      <c r="H41" s="1906"/>
      <c r="I41" s="1906"/>
      <c r="J41" s="1906"/>
      <c r="K41" s="1906"/>
      <c r="L41" s="1906"/>
      <c r="M41" s="1906"/>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7" t="s">
        <v>417</v>
      </c>
      <c r="B43" s="1907"/>
      <c r="C43" s="1907"/>
      <c r="D43" s="1907"/>
      <c r="E43" s="1907"/>
      <c r="F43" s="1907"/>
      <c r="G43" s="1907"/>
      <c r="H43" s="1907"/>
      <c r="I43" s="1907"/>
      <c r="J43" s="1907"/>
      <c r="K43" s="1907"/>
      <c r="L43" s="1907"/>
      <c r="M43" s="1907"/>
    </row>
    <row r="44" customFormat="false" ht="27" hidden="false" customHeight="true" outlineLevel="0" collapsed="false">
      <c r="A44" s="1908" t="s">
        <v>2027</v>
      </c>
      <c r="B44" s="1908"/>
      <c r="C44" s="1908"/>
      <c r="D44" s="1908"/>
      <c r="E44" s="1908"/>
      <c r="F44" s="1908"/>
      <c r="G44" s="1908"/>
      <c r="H44" s="1908"/>
      <c r="I44" s="1908"/>
      <c r="J44" s="1908"/>
      <c r="K44" s="1908"/>
      <c r="L44" s="1908"/>
      <c r="M44" s="1908"/>
    </row>
    <row r="45" customFormat="false" ht="3" hidden="false" customHeight="true" outlineLevel="0" collapsed="false">
      <c r="A45" s="1909"/>
      <c r="B45" s="1910"/>
      <c r="C45" s="1910"/>
      <c r="D45" s="1910"/>
      <c r="E45" s="1910"/>
      <c r="F45" s="1910"/>
      <c r="G45" s="1910"/>
      <c r="H45" s="1910"/>
      <c r="I45" s="1910"/>
      <c r="J45" s="1910"/>
      <c r="K45" s="1910"/>
      <c r="L45" s="1910"/>
      <c r="M45" s="1911"/>
    </row>
    <row r="46" customFormat="false" ht="12.75" hidden="false" customHeight="true" outlineLevel="0" collapsed="false">
      <c r="A46" s="1908" t="s">
        <v>2028</v>
      </c>
      <c r="B46" s="1908"/>
      <c r="C46" s="1908"/>
      <c r="D46" s="1908"/>
      <c r="E46" s="1908"/>
      <c r="F46" s="1908"/>
      <c r="G46" s="1908"/>
      <c r="H46" s="1908"/>
      <c r="I46" s="1908"/>
      <c r="J46" s="1908"/>
      <c r="K46" s="1908"/>
      <c r="L46" s="1908"/>
      <c r="M46" s="1908"/>
    </row>
    <row r="47" customFormat="false" ht="12.75" hidden="false" customHeight="true" outlineLevel="0" collapsed="false">
      <c r="A47" s="1912" t="s">
        <v>2029</v>
      </c>
      <c r="B47" s="1912"/>
      <c r="C47" s="1912"/>
      <c r="D47" s="1912"/>
      <c r="E47" s="1912"/>
      <c r="F47" s="1912"/>
      <c r="G47" s="1912"/>
      <c r="H47" s="1912"/>
      <c r="I47" s="1912"/>
      <c r="J47" s="1912"/>
      <c r="K47" s="1912"/>
      <c r="L47" s="1912"/>
      <c r="M47" s="1912"/>
    </row>
    <row r="48" customFormat="false" ht="24" hidden="false" customHeight="true" outlineLevel="0" collapsed="false">
      <c r="A48" s="64" t="s">
        <v>2030</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90</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7" t="s">
        <v>187</v>
      </c>
      <c r="E5" s="117"/>
      <c r="F5" s="117"/>
      <c r="G5" s="119"/>
      <c r="H5" s="120" t="s">
        <v>165</v>
      </c>
      <c r="I5" s="120"/>
      <c r="J5" s="120"/>
    </row>
    <row r="6" customFormat="false" ht="13.5" hidden="false" customHeight="true" outlineLevel="0" collapsed="false">
      <c r="A6" s="140"/>
      <c r="B6" s="122" t="s">
        <v>166</v>
      </c>
      <c r="C6" s="122"/>
      <c r="D6" s="122" t="s">
        <v>191</v>
      </c>
      <c r="E6" s="122" t="s">
        <v>84</v>
      </c>
      <c r="F6" s="122" t="s">
        <v>85</v>
      </c>
      <c r="G6" s="122"/>
      <c r="H6" s="122" t="s">
        <v>191</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92</v>
      </c>
      <c r="B8" s="80" t="n">
        <v>1046849.07686721</v>
      </c>
      <c r="C8" s="81" t="s">
        <v>174</v>
      </c>
      <c r="D8" s="82"/>
      <c r="E8" s="82"/>
      <c r="F8" s="82"/>
      <c r="G8" s="83"/>
      <c r="H8" s="141" t="n">
        <v>70451.1713526637</v>
      </c>
      <c r="I8" s="141" t="n">
        <v>28.6650688061138</v>
      </c>
      <c r="J8" s="127" t="n">
        <v>5.28700024976138</v>
      </c>
    </row>
    <row r="9" customFormat="false" ht="12.75" hidden="false" customHeight="true" outlineLevel="0" collapsed="false">
      <c r="A9" s="85" t="s">
        <v>175</v>
      </c>
      <c r="B9" s="80" t="n">
        <v>1041419.07686721</v>
      </c>
      <c r="C9" s="87" t="s">
        <v>174</v>
      </c>
      <c r="D9" s="80" t="n">
        <v>67.2248973050483</v>
      </c>
      <c r="E9" s="80" t="n">
        <v>27.2713767875773</v>
      </c>
      <c r="F9" s="80" t="n">
        <v>5.07153207299548</v>
      </c>
      <c r="G9" s="83"/>
      <c r="H9" s="80" t="n">
        <v>70009.2904939161</v>
      </c>
      <c r="I9" s="80" t="n">
        <v>28.4009320390165</v>
      </c>
      <c r="J9" s="129" t="n">
        <v>5.28159024976138</v>
      </c>
    </row>
    <row r="10" customFormat="false" ht="12.75" hidden="false" customHeight="true" outlineLevel="0" collapsed="false">
      <c r="A10" s="85" t="s">
        <v>176</v>
      </c>
      <c r="B10" s="80" t="n">
        <v>4430</v>
      </c>
      <c r="C10" s="87" t="s">
        <v>174</v>
      </c>
      <c r="D10" s="80" t="n">
        <v>88.2</v>
      </c>
      <c r="E10" s="80" t="n">
        <v>32</v>
      </c>
      <c r="F10" s="80" t="n">
        <v>1</v>
      </c>
      <c r="G10" s="83"/>
      <c r="H10" s="80" t="n">
        <v>390.726</v>
      </c>
      <c r="I10" s="80" t="n">
        <v>0.14176</v>
      </c>
      <c r="J10" s="129" t="n">
        <v>0.00443</v>
      </c>
    </row>
    <row r="11" customFormat="false" ht="12.75" hidden="false" customHeight="true" outlineLevel="0" collapsed="false">
      <c r="A11" s="85" t="s">
        <v>177</v>
      </c>
      <c r="B11" s="80" t="n">
        <v>1000</v>
      </c>
      <c r="C11" s="87" t="s">
        <v>174</v>
      </c>
      <c r="D11" s="80" t="n">
        <v>51.1548587475686</v>
      </c>
      <c r="E11" s="80" t="n">
        <v>122.376767097255</v>
      </c>
      <c r="F11" s="80" t="n">
        <v>0.98</v>
      </c>
      <c r="G11" s="83"/>
      <c r="H11" s="80" t="n">
        <v>51.1548587475686</v>
      </c>
      <c r="I11" s="80" t="n">
        <v>0.122376767097255</v>
      </c>
      <c r="J11" s="129" t="n">
        <v>0.00098</v>
      </c>
    </row>
    <row r="12" customFormat="false" ht="12.75" hidden="false" customHeight="true" outlineLevel="0" collapsed="false">
      <c r="A12" s="85" t="s">
        <v>178</v>
      </c>
      <c r="B12" s="80" t="s">
        <v>139</v>
      </c>
      <c r="C12" s="87" t="s">
        <v>174</v>
      </c>
      <c r="D12" s="80" t="s">
        <v>139</v>
      </c>
      <c r="E12" s="80" t="s">
        <v>139</v>
      </c>
      <c r="F12" s="80" t="s">
        <v>139</v>
      </c>
      <c r="G12" s="83"/>
      <c r="H12" s="80" t="s">
        <v>139</v>
      </c>
      <c r="I12" s="80" t="s">
        <v>139</v>
      </c>
      <c r="J12" s="129" t="s">
        <v>139</v>
      </c>
    </row>
    <row r="13" customFormat="false" ht="12.75" hidden="false" customHeight="true" outlineLevel="0" collapsed="false">
      <c r="A13" s="85" t="s">
        <v>180</v>
      </c>
      <c r="B13" s="80" t="s">
        <v>139</v>
      </c>
      <c r="C13" s="128" t="s">
        <v>174</v>
      </c>
      <c r="D13" s="80" t="s">
        <v>139</v>
      </c>
      <c r="E13" s="80" t="s">
        <v>139</v>
      </c>
      <c r="F13" s="80" t="s">
        <v>139</v>
      </c>
      <c r="G13" s="102" t="s">
        <v>179</v>
      </c>
      <c r="H13" s="80" t="s">
        <v>139</v>
      </c>
      <c r="I13" s="80" t="s">
        <v>139</v>
      </c>
      <c r="J13" s="129" t="s">
        <v>139</v>
      </c>
    </row>
    <row r="14" customFormat="false" ht="12.75" hidden="false" customHeight="true" outlineLevel="0" collapsed="false">
      <c r="A14" s="103" t="s">
        <v>193</v>
      </c>
      <c r="B14" s="80" t="n">
        <v>71045.3716761128</v>
      </c>
      <c r="C14" s="87" t="s">
        <v>174</v>
      </c>
      <c r="D14" s="82"/>
      <c r="E14" s="82"/>
      <c r="F14" s="82"/>
      <c r="G14" s="83"/>
      <c r="H14" s="80" t="n">
        <v>4886.18585490171</v>
      </c>
      <c r="I14" s="80" t="n">
        <v>0.0378898365964373</v>
      </c>
      <c r="J14" s="129" t="n">
        <v>0.150802138744328</v>
      </c>
    </row>
    <row r="15" customFormat="false" ht="12.75" hidden="false" customHeight="true" outlineLevel="0" collapsed="false">
      <c r="A15" s="85" t="s">
        <v>194</v>
      </c>
      <c r="B15" s="130" t="n">
        <v>3400.09753171759</v>
      </c>
      <c r="C15" s="87" t="s">
        <v>174</v>
      </c>
      <c r="D15" s="80" t="n">
        <v>66.2999999999999</v>
      </c>
      <c r="E15" s="80" t="n">
        <v>0.499999999999999</v>
      </c>
      <c r="F15" s="80" t="n">
        <v>2</v>
      </c>
      <c r="G15" s="83"/>
      <c r="H15" s="130" t="n">
        <v>225.426466352876</v>
      </c>
      <c r="I15" s="130" t="n">
        <v>0.00170004876585879</v>
      </c>
      <c r="J15" s="142" t="n">
        <v>0.00680019506343518</v>
      </c>
    </row>
    <row r="16" customFormat="false" ht="12.75" hidden="false" customHeight="true" outlineLevel="0" collapsed="false">
      <c r="A16" s="85" t="s">
        <v>195</v>
      </c>
      <c r="B16" s="130" t="n">
        <v>67645.2741443952</v>
      </c>
      <c r="C16" s="87" t="s">
        <v>174</v>
      </c>
      <c r="D16" s="80" t="n">
        <v>68.9</v>
      </c>
      <c r="E16" s="80" t="n">
        <v>0.534993586593026</v>
      </c>
      <c r="F16" s="80" t="n">
        <v>2.12878054679041</v>
      </c>
      <c r="G16" s="83"/>
      <c r="H16" s="130" t="n">
        <v>4660.75938854883</v>
      </c>
      <c r="I16" s="130" t="n">
        <v>0.0361897878305785</v>
      </c>
      <c r="J16" s="142" t="n">
        <v>0.144001943680893</v>
      </c>
    </row>
    <row r="17" customFormat="false" ht="12.75" hidden="false" customHeight="true" outlineLevel="0" collapsed="false">
      <c r="A17" s="103" t="s">
        <v>110</v>
      </c>
      <c r="B17" s="80" t="n">
        <v>922119.713198116</v>
      </c>
      <c r="C17" s="87" t="s">
        <v>174</v>
      </c>
      <c r="D17" s="82"/>
      <c r="E17" s="82"/>
      <c r="F17" s="82"/>
      <c r="G17" s="83"/>
      <c r="H17" s="80" t="n">
        <v>61772.5421396508</v>
      </c>
      <c r="I17" s="80" t="n">
        <v>23.1481538550881</v>
      </c>
      <c r="J17" s="129" t="n">
        <v>5.04991635126806</v>
      </c>
    </row>
    <row r="18" customFormat="false" ht="12.75" hidden="false" customHeight="true" outlineLevel="0" collapsed="false">
      <c r="A18" s="85" t="s">
        <v>196</v>
      </c>
      <c r="B18" s="130" t="n">
        <v>584563.134269644</v>
      </c>
      <c r="C18" s="87" t="s">
        <v>174</v>
      </c>
      <c r="D18" s="80" t="n">
        <v>66.7</v>
      </c>
      <c r="E18" s="80" t="n">
        <v>29.9223742475166</v>
      </c>
      <c r="F18" s="80" t="n">
        <v>7.77615613261025</v>
      </c>
      <c r="G18" s="83"/>
      <c r="H18" s="130" t="n">
        <v>38990.3610557852</v>
      </c>
      <c r="I18" s="130" t="n">
        <v>17.4915168749176</v>
      </c>
      <c r="J18" s="142" t="n">
        <v>4.54565420144876</v>
      </c>
    </row>
    <row r="19" customFormat="false" ht="12.75" hidden="false" customHeight="true" outlineLevel="0" collapsed="false">
      <c r="A19" s="85" t="s">
        <v>197</v>
      </c>
      <c r="B19" s="130" t="n">
        <v>278298.225113891</v>
      </c>
      <c r="C19" s="87" t="s">
        <v>174</v>
      </c>
      <c r="D19" s="80" t="n">
        <v>69.2000000000001</v>
      </c>
      <c r="E19" s="80" t="n">
        <v>11.7162997840767</v>
      </c>
      <c r="F19" s="80" t="n">
        <v>1.5949111181345</v>
      </c>
      <c r="G19" s="83"/>
      <c r="H19" s="130" t="n">
        <v>19258.2371778813</v>
      </c>
      <c r="I19" s="130" t="n">
        <v>3.26062543481082</v>
      </c>
      <c r="J19" s="142" t="n">
        <v>0.443860933391243</v>
      </c>
    </row>
    <row r="20" customFormat="false" ht="12.75" hidden="false" customHeight="true" outlineLevel="0" collapsed="false">
      <c r="A20" s="85" t="s">
        <v>198</v>
      </c>
      <c r="B20" s="130" t="n">
        <v>58328.3538145809</v>
      </c>
      <c r="C20" s="87" t="s">
        <v>174</v>
      </c>
      <c r="D20" s="80" t="n">
        <v>59.6</v>
      </c>
      <c r="E20" s="80" t="n">
        <v>39.1882271447039</v>
      </c>
      <c r="F20" s="80" t="n">
        <v>1.01959360308895</v>
      </c>
      <c r="G20" s="83"/>
      <c r="H20" s="130" t="n">
        <v>3476.36988734902</v>
      </c>
      <c r="I20" s="130" t="n">
        <v>2.28578477826245</v>
      </c>
      <c r="J20" s="142" t="n">
        <v>0.0594712164280555</v>
      </c>
    </row>
    <row r="21" customFormat="false" ht="12.75" hidden="false" customHeight="true" outlineLevel="0" collapsed="false">
      <c r="A21" s="85" t="s">
        <v>199</v>
      </c>
      <c r="B21" s="80" t="s">
        <v>139</v>
      </c>
      <c r="C21" s="87" t="s">
        <v>174</v>
      </c>
      <c r="D21" s="82"/>
      <c r="E21" s="82"/>
      <c r="F21" s="82"/>
      <c r="G21" s="83"/>
      <c r="H21" s="80" t="s">
        <v>139</v>
      </c>
      <c r="I21" s="80" t="s">
        <v>139</v>
      </c>
      <c r="J21" s="129" t="s">
        <v>139</v>
      </c>
    </row>
    <row r="22" customFormat="false" ht="12.75" hidden="false" customHeight="true" outlineLevel="0" collapsed="false">
      <c r="A22" s="133" t="s">
        <v>107</v>
      </c>
      <c r="B22" s="143" t="s">
        <v>139</v>
      </c>
      <c r="C22" s="87" t="s">
        <v>174</v>
      </c>
      <c r="D22" s="80" t="s">
        <v>139</v>
      </c>
      <c r="E22" s="80" t="s">
        <v>139</v>
      </c>
      <c r="F22" s="80" t="s">
        <v>139</v>
      </c>
      <c r="G22" s="83"/>
      <c r="H22" s="130" t="s">
        <v>139</v>
      </c>
      <c r="I22" s="130" t="s">
        <v>139</v>
      </c>
      <c r="J22" s="142" t="s">
        <v>139</v>
      </c>
    </row>
    <row r="23" customFormat="false" ht="12.75" hidden="false" customHeight="true" outlineLevel="0" collapsed="false">
      <c r="A23" s="85" t="s">
        <v>177</v>
      </c>
      <c r="B23" s="130" t="n">
        <v>930</v>
      </c>
      <c r="C23" s="87" t="s">
        <v>174</v>
      </c>
      <c r="D23" s="80" t="n">
        <v>51.1548587475686</v>
      </c>
      <c r="E23" s="80" t="n">
        <v>118.523405480919</v>
      </c>
      <c r="F23" s="80" t="n">
        <v>1</v>
      </c>
      <c r="G23" s="83"/>
      <c r="H23" s="130" t="n">
        <v>47.5740186352388</v>
      </c>
      <c r="I23" s="130" t="n">
        <v>0.110226767097255</v>
      </c>
      <c r="J23" s="142" t="n">
        <v>0.00093</v>
      </c>
    </row>
    <row r="24" customFormat="false" ht="12.75" hidden="false" customHeight="true" outlineLevel="0" collapsed="false">
      <c r="A24" s="85" t="s">
        <v>178</v>
      </c>
      <c r="B24" s="130" t="s">
        <v>139</v>
      </c>
      <c r="C24" s="87" t="s">
        <v>174</v>
      </c>
      <c r="D24" s="80" t="s">
        <v>139</v>
      </c>
      <c r="E24" s="80" t="s">
        <v>139</v>
      </c>
      <c r="F24" s="80" t="s">
        <v>139</v>
      </c>
      <c r="G24" s="102" t="s">
        <v>179</v>
      </c>
      <c r="H24" s="130" t="s">
        <v>139</v>
      </c>
      <c r="I24" s="130" t="s">
        <v>139</v>
      </c>
      <c r="J24" s="142" t="s">
        <v>139</v>
      </c>
    </row>
    <row r="25" customFormat="false" ht="12.75" hidden="false" customHeight="true" outlineLevel="0" collapsed="false">
      <c r="A25" s="85" t="s">
        <v>200</v>
      </c>
      <c r="B25" s="80" t="s">
        <v>139</v>
      </c>
      <c r="C25" s="87" t="s">
        <v>174</v>
      </c>
      <c r="D25" s="82"/>
      <c r="E25" s="82"/>
      <c r="F25" s="82"/>
      <c r="G25" s="83"/>
      <c r="H25" s="80" t="s">
        <v>139</v>
      </c>
      <c r="I25" s="80" t="s">
        <v>139</v>
      </c>
      <c r="J25" s="129" t="s">
        <v>139</v>
      </c>
    </row>
    <row r="26" customFormat="false" ht="12.75" hidden="false" customHeight="true" outlineLevel="0" collapsed="false">
      <c r="A26" s="133" t="s">
        <v>107</v>
      </c>
      <c r="B26" s="143" t="s">
        <v>139</v>
      </c>
      <c r="C26" s="87" t="s">
        <v>174</v>
      </c>
      <c r="D26" s="80" t="s">
        <v>139</v>
      </c>
      <c r="E26" s="80" t="s">
        <v>139</v>
      </c>
      <c r="F26" s="80" t="s">
        <v>139</v>
      </c>
      <c r="G26" s="83"/>
      <c r="H26" s="143" t="s">
        <v>139</v>
      </c>
      <c r="I26" s="143" t="s">
        <v>139</v>
      </c>
      <c r="J26" s="142" t="s">
        <v>139</v>
      </c>
    </row>
    <row r="27" customFormat="false" ht="12.75" hidden="false" customHeight="true" outlineLevel="0" collapsed="false">
      <c r="A27" s="103" t="s">
        <v>111</v>
      </c>
      <c r="B27" s="80" t="n">
        <v>22420</v>
      </c>
      <c r="C27" s="87" t="s">
        <v>174</v>
      </c>
      <c r="D27" s="82"/>
      <c r="E27" s="82"/>
      <c r="F27" s="82"/>
      <c r="G27" s="83"/>
      <c r="H27" s="80" t="n">
        <v>1551.10309717495</v>
      </c>
      <c r="I27" s="80" t="n">
        <v>0.0672</v>
      </c>
      <c r="J27" s="129" t="n">
        <v>0.0448</v>
      </c>
    </row>
    <row r="28" customFormat="false" ht="12.75" hidden="false" customHeight="true" outlineLevel="0" collapsed="false">
      <c r="A28" s="85" t="s">
        <v>175</v>
      </c>
      <c r="B28" s="130" t="n">
        <v>22400</v>
      </c>
      <c r="C28" s="87" t="s">
        <v>174</v>
      </c>
      <c r="D28" s="80" t="n">
        <v>69.2</v>
      </c>
      <c r="E28" s="80" t="n">
        <v>3</v>
      </c>
      <c r="F28" s="80" t="n">
        <v>2</v>
      </c>
      <c r="G28" s="83"/>
      <c r="H28" s="130" t="n">
        <v>1550.08</v>
      </c>
      <c r="I28" s="130" t="n">
        <v>0.0672</v>
      </c>
      <c r="J28" s="142" t="n">
        <v>0.0448</v>
      </c>
    </row>
    <row r="29" customFormat="false" ht="12.75" hidden="false" customHeight="true" outlineLevel="0" collapsed="false">
      <c r="A29" s="85" t="s">
        <v>176</v>
      </c>
      <c r="B29" s="130" t="s">
        <v>139</v>
      </c>
      <c r="C29" s="87" t="s">
        <v>174</v>
      </c>
      <c r="D29" s="80" t="s">
        <v>139</v>
      </c>
      <c r="E29" s="80" t="s">
        <v>139</v>
      </c>
      <c r="F29" s="80" t="s">
        <v>139</v>
      </c>
      <c r="G29" s="83"/>
      <c r="H29" s="130" t="s">
        <v>139</v>
      </c>
      <c r="I29" s="130" t="s">
        <v>139</v>
      </c>
      <c r="J29" s="142" t="s">
        <v>139</v>
      </c>
    </row>
    <row r="30" customFormat="false" ht="12.75" hidden="false" customHeight="true" outlineLevel="0" collapsed="false">
      <c r="A30" s="85" t="s">
        <v>177</v>
      </c>
      <c r="B30" s="130" t="n">
        <v>20</v>
      </c>
      <c r="C30" s="87" t="s">
        <v>174</v>
      </c>
      <c r="D30" s="80" t="n">
        <v>51.1548587475685</v>
      </c>
      <c r="E30" s="80" t="s">
        <v>139</v>
      </c>
      <c r="F30" s="80" t="s">
        <v>139</v>
      </c>
      <c r="G30" s="83"/>
      <c r="H30" s="130" t="n">
        <v>1.02309717495137</v>
      </c>
      <c r="I30" s="130" t="s">
        <v>139</v>
      </c>
      <c r="J30" s="142" t="s">
        <v>139</v>
      </c>
    </row>
    <row r="31" customFormat="false" ht="12.75" hidden="false" customHeight="true" outlineLevel="0" collapsed="false">
      <c r="A31" s="85" t="s">
        <v>201</v>
      </c>
      <c r="B31" s="80" t="s">
        <v>139</v>
      </c>
      <c r="C31" s="87" t="s">
        <v>174</v>
      </c>
      <c r="D31" s="82"/>
      <c r="E31" s="82"/>
      <c r="F31" s="82"/>
      <c r="G31" s="83"/>
      <c r="H31" s="80" t="s">
        <v>139</v>
      </c>
      <c r="I31" s="80" t="s">
        <v>139</v>
      </c>
      <c r="J31" s="129" t="s">
        <v>139</v>
      </c>
    </row>
    <row r="32" customFormat="false" ht="12.75" hidden="false" customHeight="true" outlineLevel="0" collapsed="false">
      <c r="A32" s="133" t="s">
        <v>107</v>
      </c>
      <c r="B32" s="143" t="s">
        <v>139</v>
      </c>
      <c r="C32" s="87" t="s">
        <v>174</v>
      </c>
      <c r="D32" s="80" t="s">
        <v>139</v>
      </c>
      <c r="E32" s="80" t="s">
        <v>139</v>
      </c>
      <c r="F32" s="80" t="s">
        <v>139</v>
      </c>
      <c r="G32" s="83"/>
      <c r="H32" s="143" t="s">
        <v>139</v>
      </c>
      <c r="I32" s="143" t="s">
        <v>139</v>
      </c>
      <c r="J32" s="142" t="s">
        <v>139</v>
      </c>
    </row>
    <row r="33" customFormat="false" ht="12.75" hidden="false" customHeight="true" outlineLevel="0" collapsed="false">
      <c r="A33" s="103" t="s">
        <v>202</v>
      </c>
      <c r="B33" s="80" t="n">
        <v>30652.0649741696</v>
      </c>
      <c r="C33" s="87" t="s">
        <v>174</v>
      </c>
      <c r="D33" s="82"/>
      <c r="E33" s="82"/>
      <c r="F33" s="82"/>
      <c r="G33" s="83"/>
      <c r="H33" s="80" t="n">
        <v>2200.52472878176</v>
      </c>
      <c r="I33" s="80" t="n">
        <v>5.39346730386495</v>
      </c>
      <c r="J33" s="129" t="n">
        <v>0.0409310254320647</v>
      </c>
    </row>
    <row r="34" customFormat="false" ht="12.75" hidden="false" customHeight="true" outlineLevel="0" collapsed="false">
      <c r="A34" s="85" t="s">
        <v>203</v>
      </c>
      <c r="B34" s="130" t="n">
        <v>8717.50857142857</v>
      </c>
      <c r="C34" s="87" t="s">
        <v>174</v>
      </c>
      <c r="D34" s="80" t="n">
        <v>72.9</v>
      </c>
      <c r="E34" s="80" t="n">
        <v>3</v>
      </c>
      <c r="F34" s="80" t="n">
        <v>2</v>
      </c>
      <c r="G34" s="83"/>
      <c r="H34" s="130" t="n">
        <v>635.506374857143</v>
      </c>
      <c r="I34" s="130" t="n">
        <v>0.0261525257142857</v>
      </c>
      <c r="J34" s="142" t="n">
        <v>0.0174350171428571</v>
      </c>
    </row>
    <row r="35" customFormat="false" ht="12.75" hidden="false" customHeight="true" outlineLevel="0" collapsed="false">
      <c r="A35" s="85" t="s">
        <v>204</v>
      </c>
      <c r="B35" s="130" t="n">
        <v>3006.27956976431</v>
      </c>
      <c r="C35" s="87" t="s">
        <v>174</v>
      </c>
      <c r="D35" s="80" t="n">
        <v>69.1999999999999</v>
      </c>
      <c r="E35" s="80" t="n">
        <v>3.99999999999999</v>
      </c>
      <c r="F35" s="80" t="n">
        <v>2</v>
      </c>
      <c r="G35" s="83"/>
      <c r="H35" s="130" t="n">
        <v>208.03454622769</v>
      </c>
      <c r="I35" s="130" t="n">
        <v>0.0120251182790572</v>
      </c>
      <c r="J35" s="142" t="n">
        <v>0.00601255913952861</v>
      </c>
    </row>
    <row r="36" customFormat="false" ht="12.75" hidden="false" customHeight="true" outlineLevel="0" collapsed="false">
      <c r="A36" s="85" t="s">
        <v>196</v>
      </c>
      <c r="B36" s="130" t="n">
        <v>14448.2768329767</v>
      </c>
      <c r="C36" s="87" t="s">
        <v>174</v>
      </c>
      <c r="D36" s="80" t="n">
        <v>66.6999999999999</v>
      </c>
      <c r="E36" s="80" t="n">
        <v>360</v>
      </c>
      <c r="F36" s="80" t="n">
        <v>0.899999999999998</v>
      </c>
      <c r="G36" s="83"/>
      <c r="H36" s="130" t="n">
        <v>963.700064759545</v>
      </c>
      <c r="I36" s="130" t="n">
        <v>5.20137965987161</v>
      </c>
      <c r="J36" s="142" t="n">
        <v>0.013003449149679</v>
      </c>
    </row>
    <row r="37" customFormat="false" ht="12.75" hidden="false" customHeight="true" outlineLevel="0" collapsed="false">
      <c r="A37" s="85" t="s">
        <v>205</v>
      </c>
      <c r="B37" s="80" t="s">
        <v>139</v>
      </c>
      <c r="C37" s="87" t="s">
        <v>174</v>
      </c>
      <c r="D37" s="82"/>
      <c r="E37" s="82"/>
      <c r="F37" s="82"/>
      <c r="G37" s="83"/>
      <c r="H37" s="80" t="s">
        <v>139</v>
      </c>
      <c r="I37" s="80" t="s">
        <v>139</v>
      </c>
      <c r="J37" s="129" t="s">
        <v>139</v>
      </c>
    </row>
    <row r="38" customFormat="false" ht="12.75" hidden="false" customHeight="true" outlineLevel="0" collapsed="false">
      <c r="A38" s="133" t="s">
        <v>107</v>
      </c>
      <c r="B38" s="143" t="s">
        <v>139</v>
      </c>
      <c r="C38" s="87" t="s">
        <v>174</v>
      </c>
      <c r="D38" s="80" t="s">
        <v>139</v>
      </c>
      <c r="E38" s="80" t="s">
        <v>139</v>
      </c>
      <c r="F38" s="80" t="s">
        <v>139</v>
      </c>
      <c r="G38" s="83"/>
      <c r="H38" s="143" t="s">
        <v>139</v>
      </c>
      <c r="I38" s="143" t="s">
        <v>139</v>
      </c>
      <c r="J38" s="142" t="s">
        <v>139</v>
      </c>
    </row>
    <row r="39" customFormat="false" ht="12.75" hidden="false" customHeight="true" outlineLevel="0" collapsed="false">
      <c r="A39" s="85" t="s">
        <v>176</v>
      </c>
      <c r="B39" s="130" t="n">
        <v>4430</v>
      </c>
      <c r="C39" s="87" t="s">
        <v>174</v>
      </c>
      <c r="D39" s="80" t="n">
        <v>88.2</v>
      </c>
      <c r="E39" s="80" t="n">
        <v>32</v>
      </c>
      <c r="F39" s="80" t="n">
        <v>1</v>
      </c>
      <c r="G39" s="83"/>
      <c r="H39" s="130" t="n">
        <v>390.726</v>
      </c>
      <c r="I39" s="130" t="n">
        <v>0.14176</v>
      </c>
      <c r="J39" s="142" t="n">
        <v>0.00443</v>
      </c>
    </row>
    <row r="40" customFormat="false" ht="12.75" hidden="false" customHeight="true" outlineLevel="0" collapsed="false">
      <c r="A40" s="85" t="s">
        <v>177</v>
      </c>
      <c r="B40" s="130" t="n">
        <v>50</v>
      </c>
      <c r="C40" s="87" t="s">
        <v>174</v>
      </c>
      <c r="D40" s="80" t="n">
        <v>51.1548587475686</v>
      </c>
      <c r="E40" s="80" t="n">
        <v>243</v>
      </c>
      <c r="F40" s="80" t="n">
        <v>1</v>
      </c>
      <c r="G40" s="83"/>
      <c r="H40" s="130" t="n">
        <v>2.55774293737843</v>
      </c>
      <c r="I40" s="130" t="n">
        <v>0.01215</v>
      </c>
      <c r="J40" s="142" t="n">
        <v>5E-005</v>
      </c>
    </row>
    <row r="41" customFormat="false" ht="12.75" hidden="false" customHeight="true" outlineLevel="0" collapsed="false">
      <c r="A41" s="85" t="s">
        <v>201</v>
      </c>
      <c r="B41" s="80" t="s">
        <v>139</v>
      </c>
      <c r="C41" s="87" t="s">
        <v>174</v>
      </c>
      <c r="D41" s="82"/>
      <c r="E41" s="82"/>
      <c r="F41" s="82"/>
      <c r="G41" s="83"/>
      <c r="H41" s="80" t="s">
        <v>139</v>
      </c>
      <c r="I41" s="80" t="s">
        <v>139</v>
      </c>
      <c r="J41" s="129" t="s">
        <v>139</v>
      </c>
    </row>
    <row r="42" customFormat="false" ht="12.75" hidden="false" customHeight="true" outlineLevel="0" collapsed="false">
      <c r="A42" s="144" t="s">
        <v>107</v>
      </c>
      <c r="B42" s="143" t="s">
        <v>139</v>
      </c>
      <c r="C42" s="87" t="s">
        <v>174</v>
      </c>
      <c r="D42" s="80" t="s">
        <v>139</v>
      </c>
      <c r="E42" s="80" t="s">
        <v>139</v>
      </c>
      <c r="F42" s="80" t="s">
        <v>139</v>
      </c>
      <c r="G42" s="83"/>
      <c r="H42" s="143" t="s">
        <v>139</v>
      </c>
      <c r="I42" s="143" t="s">
        <v>139</v>
      </c>
      <c r="J42" s="142" t="s">
        <v>139</v>
      </c>
    </row>
    <row r="43" customFormat="false" ht="12.75" hidden="false" customHeight="true" outlineLevel="0" collapsed="false">
      <c r="A43" s="103" t="s">
        <v>206</v>
      </c>
      <c r="B43" s="80" t="n">
        <v>611.927018808424</v>
      </c>
      <c r="C43" s="87" t="s">
        <v>174</v>
      </c>
      <c r="D43" s="82"/>
      <c r="E43" s="82"/>
      <c r="F43" s="82"/>
      <c r="G43" s="83"/>
      <c r="H43" s="80" t="n">
        <v>40.8155321545219</v>
      </c>
      <c r="I43" s="80" t="n">
        <v>0.0183578105642527</v>
      </c>
      <c r="J43" s="129" t="n">
        <v>0.000550734316927582</v>
      </c>
    </row>
    <row r="44" customFormat="false" ht="12.75" hidden="false" customHeight="true" outlineLevel="0" collapsed="false">
      <c r="A44" s="133" t="s">
        <v>114</v>
      </c>
      <c r="B44" s="82" t="n">
        <v>611.927018808424</v>
      </c>
      <c r="C44" s="145" t="s">
        <v>174</v>
      </c>
      <c r="D44" s="82"/>
      <c r="E44" s="82"/>
      <c r="F44" s="82"/>
      <c r="G44" s="134"/>
      <c r="H44" s="82" t="n">
        <v>40.8155321545219</v>
      </c>
      <c r="I44" s="82" t="n">
        <v>0.0183578105642527</v>
      </c>
      <c r="J44" s="135" t="n">
        <v>0.000550734316927582</v>
      </c>
    </row>
    <row r="45" customFormat="false" ht="12.75" hidden="false" customHeight="true" outlineLevel="0" collapsed="false">
      <c r="A45" s="85" t="s">
        <v>175</v>
      </c>
      <c r="B45" s="130" t="n">
        <v>611.927018808424</v>
      </c>
      <c r="C45" s="128" t="s">
        <v>174</v>
      </c>
      <c r="D45" s="80" t="n">
        <v>66.7</v>
      </c>
      <c r="E45" s="80" t="n">
        <v>30</v>
      </c>
      <c r="F45" s="80" t="n">
        <v>0.900000000000001</v>
      </c>
      <c r="G45" s="83"/>
      <c r="H45" s="130" t="n">
        <v>40.8155321545219</v>
      </c>
      <c r="I45" s="130" t="n">
        <v>0.0183578105642527</v>
      </c>
      <c r="J45" s="142" t="n">
        <v>0.000550734316927582</v>
      </c>
    </row>
    <row r="46" customFormat="false" ht="12.75" hidden="false" customHeight="true" outlineLevel="0" collapsed="false">
      <c r="A46" s="85" t="s">
        <v>176</v>
      </c>
      <c r="B46" s="130" t="s">
        <v>139</v>
      </c>
      <c r="C46" s="128" t="s">
        <v>174</v>
      </c>
      <c r="D46" s="80" t="s">
        <v>139</v>
      </c>
      <c r="E46" s="80" t="s">
        <v>139</v>
      </c>
      <c r="F46" s="80" t="s">
        <v>139</v>
      </c>
      <c r="G46" s="83"/>
      <c r="H46" s="130" t="s">
        <v>139</v>
      </c>
      <c r="I46" s="130" t="s">
        <v>139</v>
      </c>
      <c r="J46" s="142" t="s">
        <v>139</v>
      </c>
    </row>
    <row r="47" customFormat="false" ht="12.75" hidden="false" customHeight="true" outlineLevel="0" collapsed="false">
      <c r="A47" s="90" t="s">
        <v>177</v>
      </c>
      <c r="B47" s="136" t="s">
        <v>139</v>
      </c>
      <c r="C47" s="137" t="s">
        <v>174</v>
      </c>
      <c r="D47" s="93" t="s">
        <v>139</v>
      </c>
      <c r="E47" s="93" t="s">
        <v>139</v>
      </c>
      <c r="F47" s="93" t="s">
        <v>139</v>
      </c>
      <c r="G47" s="94"/>
      <c r="H47" s="136" t="s">
        <v>139</v>
      </c>
      <c r="I47" s="136" t="s">
        <v>139</v>
      </c>
      <c r="J47" s="146" t="s">
        <v>139</v>
      </c>
    </row>
    <row r="48" customFormat="false" ht="12.75" hidden="false" customHeight="true" outlineLevel="0" collapsed="false">
      <c r="A48" s="90" t="s">
        <v>178</v>
      </c>
      <c r="B48" s="136" t="s">
        <v>139</v>
      </c>
      <c r="C48" s="137" t="s">
        <v>174</v>
      </c>
      <c r="D48" s="93" t="s">
        <v>139</v>
      </c>
      <c r="E48" s="93" t="s">
        <v>139</v>
      </c>
      <c r="F48" s="93" t="s">
        <v>139</v>
      </c>
      <c r="G48" s="102" t="s">
        <v>179</v>
      </c>
      <c r="H48" s="136" t="s">
        <v>139</v>
      </c>
      <c r="I48" s="136" t="s">
        <v>139</v>
      </c>
      <c r="J48" s="146" t="s">
        <v>139</v>
      </c>
    </row>
    <row r="49" customFormat="false" ht="12.75" hidden="false" customHeight="true" outlineLevel="0" collapsed="false">
      <c r="A49" s="90" t="s">
        <v>180</v>
      </c>
      <c r="B49" s="136" t="s">
        <v>139</v>
      </c>
      <c r="C49" s="137" t="s">
        <v>174</v>
      </c>
      <c r="D49" s="93" t="s">
        <v>139</v>
      </c>
      <c r="E49" s="93" t="s">
        <v>139</v>
      </c>
      <c r="F49" s="93" t="s">
        <v>139</v>
      </c>
      <c r="G49" s="94"/>
      <c r="H49" s="136" t="s">
        <v>139</v>
      </c>
      <c r="I49" s="136" t="s">
        <v>139</v>
      </c>
      <c r="J49" s="146" t="s">
        <v>13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31</v>
      </c>
      <c r="H1" s="115" t="s">
        <v>78</v>
      </c>
    </row>
    <row r="2" customFormat="false" ht="15.75" hidden="false" customHeight="true" outlineLevel="0" collapsed="false">
      <c r="A2" s="652" t="s">
        <v>226</v>
      </c>
      <c r="H2" s="115" t="s">
        <v>80</v>
      </c>
    </row>
    <row r="3" customFormat="false" ht="12" hidden="false" customHeight="true" outlineLevel="0" collapsed="false">
      <c r="H3" s="115" t="s">
        <v>81</v>
      </c>
    </row>
    <row r="4" customFormat="false" ht="12.75" hidden="false" customHeight="true" outlineLevel="0" collapsed="false">
      <c r="H4" s="1630"/>
    </row>
    <row r="5" customFormat="false" ht="34.5" hidden="false" customHeight="true" outlineLevel="0" collapsed="false">
      <c r="A5" s="1913" t="s">
        <v>2032</v>
      </c>
      <c r="B5" s="1914" t="s">
        <v>2033</v>
      </c>
      <c r="C5" s="1915" t="s">
        <v>2034</v>
      </c>
      <c r="D5" s="1915"/>
      <c r="E5" s="1915"/>
      <c r="F5" s="1916" t="s">
        <v>2035</v>
      </c>
      <c r="G5" s="1916" t="s">
        <v>2036</v>
      </c>
      <c r="H5" s="1917" t="s">
        <v>2037</v>
      </c>
    </row>
    <row r="6" customFormat="false" ht="16.5" hidden="false" customHeight="true" outlineLevel="0" collapsed="false">
      <c r="A6" s="1918"/>
      <c r="B6" s="1919"/>
      <c r="C6" s="1920" t="s">
        <v>2038</v>
      </c>
      <c r="D6" s="1920" t="s">
        <v>2039</v>
      </c>
      <c r="E6" s="1920" t="s">
        <v>2040</v>
      </c>
      <c r="F6" s="1916"/>
      <c r="G6" s="1916"/>
      <c r="H6" s="1919"/>
      <c r="I6" s="16"/>
    </row>
    <row r="7" customFormat="false" ht="39.75" hidden="false" customHeight="true" outlineLevel="0" collapsed="false">
      <c r="A7" s="1921" t="s">
        <v>2041</v>
      </c>
      <c r="B7" s="1922"/>
      <c r="C7" s="1923"/>
      <c r="D7" s="1923"/>
      <c r="E7" s="1923"/>
      <c r="F7" s="1923"/>
      <c r="G7" s="1923"/>
      <c r="H7" s="420"/>
    </row>
    <row r="8" customFormat="false" ht="12.75" hidden="false" customHeight="true" outlineLevel="0" collapsed="false">
      <c r="A8" s="1924"/>
      <c r="B8" s="1925"/>
      <c r="C8" s="1925"/>
      <c r="D8" s="1925"/>
      <c r="E8" s="1925"/>
      <c r="F8" s="1925"/>
      <c r="G8" s="1925"/>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6" t="s">
        <v>2042</v>
      </c>
      <c r="B10" s="1857"/>
      <c r="C10" s="1857"/>
      <c r="D10" s="1857"/>
      <c r="E10" s="1857"/>
      <c r="F10" s="1857"/>
      <c r="G10" s="1857"/>
      <c r="H10" s="1857"/>
    </row>
    <row r="11" customFormat="false" ht="18.75" hidden="false" customHeight="true" outlineLevel="0" collapsed="false">
      <c r="A11" s="1927" t="s">
        <v>2043</v>
      </c>
      <c r="B11" s="1927"/>
      <c r="C11" s="1927"/>
      <c r="D11" s="1927"/>
      <c r="E11" s="1927"/>
      <c r="F11" s="1927"/>
      <c r="G11" s="1927"/>
      <c r="H11" s="1927"/>
    </row>
    <row r="12" customFormat="false" ht="33.75" hidden="false" customHeight="true" outlineLevel="0" collapsed="false">
      <c r="A12" s="1928" t="s">
        <v>2044</v>
      </c>
      <c r="B12" s="1928"/>
      <c r="C12" s="1928"/>
      <c r="D12" s="1928"/>
      <c r="E12" s="1928"/>
      <c r="F12" s="1928"/>
      <c r="G12" s="1928"/>
      <c r="H12" s="192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29" t="s">
        <v>417</v>
      </c>
      <c r="B15" s="1930"/>
      <c r="C15" s="1930"/>
      <c r="D15" s="1930"/>
      <c r="E15" s="1930"/>
      <c r="F15" s="1930"/>
      <c r="G15" s="1930"/>
      <c r="H15" s="1931"/>
    </row>
    <row r="16" customFormat="false" ht="35.25" hidden="false" customHeight="true" outlineLevel="0" collapsed="false">
      <c r="A16" s="1932" t="s">
        <v>2045</v>
      </c>
      <c r="B16" s="1932"/>
      <c r="C16" s="1932"/>
      <c r="D16" s="1932"/>
      <c r="E16" s="1932"/>
      <c r="F16" s="1932"/>
      <c r="G16" s="1932"/>
      <c r="H16" s="1932"/>
    </row>
    <row r="17" customFormat="false" ht="12.75" hidden="false" customHeight="true" outlineLevel="0" collapsed="false">
      <c r="A17" s="63" t="s">
        <v>2046</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680"/>
      <c r="G1" s="680"/>
      <c r="H1" s="680"/>
      <c r="I1" s="1933"/>
      <c r="J1" s="1933"/>
      <c r="K1" s="1933"/>
      <c r="L1" s="1933"/>
      <c r="M1" s="1933"/>
      <c r="N1" s="1933"/>
      <c r="O1" s="1933"/>
      <c r="P1" s="1934"/>
      <c r="Q1" s="1934"/>
      <c r="S1" s="1935" t="s">
        <v>2048</v>
      </c>
      <c r="T1" s="115" t="s">
        <v>78</v>
      </c>
    </row>
    <row r="2" customFormat="false" ht="15.75" hidden="false" customHeight="true" outlineLevel="0" collapsed="false">
      <c r="A2" s="652" t="s">
        <v>79</v>
      </c>
      <c r="B2" s="1935"/>
      <c r="D2" s="1933"/>
      <c r="E2" s="1933"/>
      <c r="F2" s="1933"/>
      <c r="G2" s="1933"/>
      <c r="H2" s="1933"/>
      <c r="I2" s="1933"/>
      <c r="J2" s="1933"/>
      <c r="K2" s="1933"/>
      <c r="L2" s="1933"/>
      <c r="M2" s="1933"/>
      <c r="N2" s="1933"/>
      <c r="O2" s="1933"/>
      <c r="P2" s="1936"/>
      <c r="Q2" s="1936"/>
      <c r="R2" s="1936"/>
      <c r="S2" s="1936"/>
      <c r="T2" s="115" t="s">
        <v>80</v>
      </c>
    </row>
    <row r="3" customFormat="false" ht="15.75" hidden="false" customHeight="true" outlineLevel="0" collapsed="false">
      <c r="A3" s="652"/>
      <c r="B3" s="1933"/>
      <c r="C3" s="1933"/>
      <c r="D3" s="1933"/>
      <c r="E3" s="1933"/>
      <c r="F3" s="1933"/>
      <c r="G3" s="1933"/>
      <c r="H3" s="1933"/>
      <c r="I3" s="1933"/>
      <c r="J3" s="1933"/>
      <c r="K3" s="1933"/>
      <c r="L3" s="1933"/>
      <c r="M3" s="1933"/>
      <c r="N3" s="1933"/>
      <c r="O3" s="1933"/>
      <c r="P3" s="1936"/>
      <c r="Q3" s="1936"/>
      <c r="R3" s="1936"/>
      <c r="S3" s="1936"/>
      <c r="T3" s="115" t="s">
        <v>81</v>
      </c>
    </row>
    <row r="4" customFormat="false" ht="16.5" hidden="false" customHeight="true" outlineLevel="0" collapsed="false"/>
    <row r="5" customFormat="false" ht="15.75" hidden="false" customHeight="true" outlineLevel="0" collapsed="false">
      <c r="A5" s="1937" t="s">
        <v>82</v>
      </c>
      <c r="B5" s="1937"/>
      <c r="C5" s="1938" t="s">
        <v>2049</v>
      </c>
      <c r="D5" s="1938"/>
      <c r="E5" s="1938"/>
      <c r="F5" s="1938"/>
      <c r="G5" s="1938"/>
      <c r="H5" s="1938"/>
      <c r="I5" s="1939" t="s">
        <v>2050</v>
      </c>
      <c r="J5" s="1939"/>
      <c r="K5" s="1939"/>
      <c r="L5" s="1939"/>
      <c r="M5" s="1939"/>
      <c r="N5" s="1939"/>
      <c r="O5" s="1939" t="s">
        <v>2051</v>
      </c>
      <c r="P5" s="1939"/>
      <c r="Q5" s="1939"/>
      <c r="R5" s="1939"/>
      <c r="S5" s="1939"/>
      <c r="T5" s="1939"/>
    </row>
    <row r="6" customFormat="false" ht="80.1" hidden="false" customHeight="true" outlineLevel="0" collapsed="false">
      <c r="A6" s="1937"/>
      <c r="B6" s="1937"/>
      <c r="C6" s="1940" t="s">
        <v>2052</v>
      </c>
      <c r="D6" s="1941" t="s">
        <v>2053</v>
      </c>
      <c r="E6" s="1941" t="s">
        <v>2054</v>
      </c>
      <c r="F6" s="1941" t="s">
        <v>2055</v>
      </c>
      <c r="G6" s="1942" t="s">
        <v>2056</v>
      </c>
      <c r="H6" s="1943" t="s">
        <v>2057</v>
      </c>
      <c r="I6" s="1944" t="s">
        <v>2052</v>
      </c>
      <c r="J6" s="1941" t="s">
        <v>2053</v>
      </c>
      <c r="K6" s="1941" t="s">
        <v>2054</v>
      </c>
      <c r="L6" s="1941" t="s">
        <v>2055</v>
      </c>
      <c r="M6" s="1942" t="s">
        <v>2056</v>
      </c>
      <c r="N6" s="1943" t="s">
        <v>2057</v>
      </c>
      <c r="O6" s="1944" t="s">
        <v>2052</v>
      </c>
      <c r="P6" s="1941" t="s">
        <v>2053</v>
      </c>
      <c r="Q6" s="1941" t="s">
        <v>2054</v>
      </c>
      <c r="R6" s="1941" t="s">
        <v>2055</v>
      </c>
      <c r="S6" s="1942" t="s">
        <v>2056</v>
      </c>
      <c r="T6" s="1943" t="s">
        <v>2057</v>
      </c>
    </row>
    <row r="7" customFormat="false" ht="18" hidden="false" customHeight="true" outlineLevel="0" collapsed="false">
      <c r="A7" s="1937"/>
      <c r="B7" s="1937"/>
      <c r="C7" s="1945" t="s">
        <v>2058</v>
      </c>
      <c r="D7" s="1945"/>
      <c r="E7" s="1945"/>
      <c r="F7" s="1946" t="s">
        <v>315</v>
      </c>
      <c r="G7" s="1946"/>
      <c r="H7" s="1946"/>
      <c r="I7" s="1947" t="s">
        <v>2058</v>
      </c>
      <c r="J7" s="1947"/>
      <c r="K7" s="1947"/>
      <c r="L7" s="1946" t="s">
        <v>315</v>
      </c>
      <c r="M7" s="1946"/>
      <c r="N7" s="1946"/>
      <c r="O7" s="1947" t="s">
        <v>2058</v>
      </c>
      <c r="P7" s="1947"/>
      <c r="Q7" s="1947"/>
      <c r="R7" s="1946" t="s">
        <v>315</v>
      </c>
      <c r="S7" s="1946"/>
      <c r="T7" s="1946"/>
    </row>
    <row r="8" customFormat="false" ht="17.25" hidden="false" customHeight="true" outlineLevel="0" collapsed="false">
      <c r="A8" s="1948" t="s">
        <v>1862</v>
      </c>
      <c r="B8" s="1948"/>
      <c r="C8" s="1949" t="n">
        <v>408444.679771525</v>
      </c>
      <c r="D8" s="1949" t="n">
        <v>365791.923403212</v>
      </c>
      <c r="E8" s="1950" t="n">
        <v>-42652.756368313</v>
      </c>
      <c r="F8" s="1951" t="n">
        <v>-10.4427254119631</v>
      </c>
      <c r="G8" s="1952" t="n">
        <v>-8.7079688512083</v>
      </c>
      <c r="H8" s="1953" t="n">
        <v>-8.31394473383768</v>
      </c>
      <c r="I8" s="1954" t="n">
        <v>118350.285839512</v>
      </c>
      <c r="J8" s="1955" t="n">
        <v>117824.105672823</v>
      </c>
      <c r="K8" s="1950" t="n">
        <v>-526.180166689</v>
      </c>
      <c r="L8" s="1951" t="n">
        <v>-0.444595602753371</v>
      </c>
      <c r="M8" s="1952" t="n">
        <v>-0.107424722146571</v>
      </c>
      <c r="N8" s="1953" t="n">
        <v>-0.102563895006415</v>
      </c>
      <c r="O8" s="1954" t="n">
        <v>26899.7854365238</v>
      </c>
      <c r="P8" s="1955" t="n">
        <v>26732.6492272275</v>
      </c>
      <c r="Q8" s="1950" t="n">
        <v>-167.1362092963</v>
      </c>
      <c r="R8" s="1951" t="n">
        <v>-0.621329154058762</v>
      </c>
      <c r="S8" s="1952" t="n">
        <v>-0.0341224583915156</v>
      </c>
      <c r="T8" s="1953" t="n">
        <v>-0.0325784621071964</v>
      </c>
    </row>
    <row r="9" customFormat="false" ht="15.75" hidden="false" customHeight="true" outlineLevel="0" collapsed="false">
      <c r="A9" s="1956" t="s">
        <v>1863</v>
      </c>
      <c r="B9" s="1957"/>
      <c r="C9" s="1958" t="n">
        <v>328136.423011255</v>
      </c>
      <c r="D9" s="1959" t="n">
        <v>325334.093754134</v>
      </c>
      <c r="E9" s="1960" t="n">
        <v>-2802.329257121</v>
      </c>
      <c r="F9" s="1961" t="n">
        <v>-0.85401347141068</v>
      </c>
      <c r="G9" s="1962" t="n">
        <v>-0.572122365811936</v>
      </c>
      <c r="H9" s="1963" t="n">
        <v>-0.546234582556285</v>
      </c>
      <c r="I9" s="1964" t="n">
        <v>30342.8901093026</v>
      </c>
      <c r="J9" s="1965" t="n">
        <v>29918.8081166732</v>
      </c>
      <c r="K9" s="1960" t="n">
        <v>-424.0819926294</v>
      </c>
      <c r="L9" s="1961" t="n">
        <v>-1.39763216721192</v>
      </c>
      <c r="M9" s="1962" t="n">
        <v>-0.0865804017514478</v>
      </c>
      <c r="N9" s="1963" t="n">
        <v>-0.0826627526458272</v>
      </c>
      <c r="O9" s="1964" t="n">
        <v>2711.9523351172</v>
      </c>
      <c r="P9" s="1965" t="n">
        <v>2596.42135580323</v>
      </c>
      <c r="Q9" s="1960" t="n">
        <v>-115.53097931397</v>
      </c>
      <c r="R9" s="1961" t="n">
        <v>-4.26006673561156</v>
      </c>
      <c r="S9" s="1962" t="n">
        <v>-0.0235867562820169</v>
      </c>
      <c r="T9" s="1963" t="n">
        <v>-0.0225194866368839</v>
      </c>
    </row>
    <row r="10" customFormat="false" ht="15.75" hidden="false" customHeight="true" outlineLevel="0" collapsed="false">
      <c r="A10" s="1966" t="s">
        <v>2059</v>
      </c>
      <c r="B10" s="1967" t="s">
        <v>2060</v>
      </c>
      <c r="C10" s="1968" t="n">
        <v>320331.202122998</v>
      </c>
      <c r="D10" s="1965" t="n">
        <v>317462.293436309</v>
      </c>
      <c r="E10" s="1961" t="n">
        <v>-2868.908686689</v>
      </c>
      <c r="F10" s="1969" t="n">
        <v>-0.895607005398096</v>
      </c>
      <c r="G10" s="1962" t="n">
        <v>-0.585715194228532</v>
      </c>
      <c r="H10" s="1963" t="n">
        <v>-0.559212353396203</v>
      </c>
      <c r="I10" s="1964" t="n">
        <v>2356.36316965411</v>
      </c>
      <c r="J10" s="1965" t="n">
        <v>2314.93357888049</v>
      </c>
      <c r="K10" s="1961" t="n">
        <v>-41.42959077362</v>
      </c>
      <c r="L10" s="1969" t="n">
        <v>-1.75820057396771</v>
      </c>
      <c r="M10" s="1962" t="n">
        <v>-0.00845824787640234</v>
      </c>
      <c r="N10" s="1963" t="n">
        <v>-0.0080755233041229</v>
      </c>
      <c r="O10" s="1970" t="n">
        <v>2683.10025431468</v>
      </c>
      <c r="P10" s="1971" t="n">
        <v>2567.56927500071</v>
      </c>
      <c r="Q10" s="1961" t="n">
        <v>-115.53097931397</v>
      </c>
      <c r="R10" s="1969" t="n">
        <v>-4.30587635062028</v>
      </c>
      <c r="S10" s="1962" t="n">
        <v>-0.0235867562820169</v>
      </c>
      <c r="T10" s="1963" t="n">
        <v>-0.0225194866368839</v>
      </c>
    </row>
    <row r="11" customFormat="false" ht="15.75" hidden="false" customHeight="true" outlineLevel="0" collapsed="false">
      <c r="A11" s="1966" t="s">
        <v>2061</v>
      </c>
      <c r="B11" s="1972" t="s">
        <v>2062</v>
      </c>
      <c r="C11" s="1973" t="n">
        <v>191570.925620876</v>
      </c>
      <c r="D11" s="1965" t="n">
        <v>191570.925620876</v>
      </c>
      <c r="E11" s="1961"/>
      <c r="F11" s="1969"/>
      <c r="G11" s="1962"/>
      <c r="H11" s="1963"/>
      <c r="I11" s="1964" t="n">
        <v>201.636149020009</v>
      </c>
      <c r="J11" s="1965" t="n">
        <v>201.636149020009</v>
      </c>
      <c r="K11" s="1961"/>
      <c r="L11" s="1969"/>
      <c r="M11" s="1962"/>
      <c r="N11" s="1963"/>
      <c r="O11" s="1970" t="n">
        <v>700.158576579798</v>
      </c>
      <c r="P11" s="1971" t="n">
        <v>700.158576579798</v>
      </c>
      <c r="Q11" s="1961"/>
      <c r="R11" s="1969"/>
      <c r="S11" s="1962"/>
      <c r="T11" s="1963"/>
    </row>
    <row r="12" customFormat="false" ht="15.75" hidden="false" customHeight="true" outlineLevel="0" collapsed="false">
      <c r="A12" s="1966" t="s">
        <v>2063</v>
      </c>
      <c r="B12" s="1974" t="s">
        <v>2064</v>
      </c>
      <c r="C12" s="1973" t="n">
        <v>38570.9114335356</v>
      </c>
      <c r="D12" s="1965" t="n">
        <v>38058.8911249698</v>
      </c>
      <c r="E12" s="1961" t="n">
        <v>-512.0203085658</v>
      </c>
      <c r="F12" s="1969" t="n">
        <v>-1.32747785711012</v>
      </c>
      <c r="G12" s="1962" t="n">
        <v>-0.104533851450909</v>
      </c>
      <c r="H12" s="1963" t="n">
        <v>-0.0998038324008776</v>
      </c>
      <c r="I12" s="1964" t="n">
        <v>39.9696402590562</v>
      </c>
      <c r="J12" s="1965" t="n">
        <v>32.7343208565994</v>
      </c>
      <c r="K12" s="1961" t="n">
        <v>-7.2353194024568</v>
      </c>
      <c r="L12" s="1969" t="n">
        <v>-18.1020378356231</v>
      </c>
      <c r="M12" s="1962" t="n">
        <v>-0.00147715977464808</v>
      </c>
      <c r="N12" s="1963" t="n">
        <v>-0.00141032024107071</v>
      </c>
      <c r="O12" s="1970" t="n">
        <v>193.655963725728</v>
      </c>
      <c r="P12" s="1971" t="n">
        <v>145.990666374103</v>
      </c>
      <c r="Q12" s="1961" t="n">
        <v>-47.665297351625</v>
      </c>
      <c r="R12" s="1969" t="n">
        <v>-24.6133898665432</v>
      </c>
      <c r="S12" s="1962" t="n">
        <v>-0.00973132711605688</v>
      </c>
      <c r="T12" s="1963" t="n">
        <v>-0.0092909973855231</v>
      </c>
    </row>
    <row r="13" customFormat="false" ht="15.75" hidden="false" customHeight="true" outlineLevel="0" collapsed="false">
      <c r="A13" s="1966" t="s">
        <v>2065</v>
      </c>
      <c r="B13" s="1972" t="s">
        <v>2066</v>
      </c>
      <c r="C13" s="1973" t="n">
        <v>72789.3289188298</v>
      </c>
      <c r="D13" s="1965" t="n">
        <v>70451.1713526637</v>
      </c>
      <c r="E13" s="1961" t="n">
        <v>-2338.1575661661</v>
      </c>
      <c r="F13" s="1969" t="n">
        <v>-3.21222574915266</v>
      </c>
      <c r="G13" s="1962" t="n">
        <v>-0.477357268064331</v>
      </c>
      <c r="H13" s="1963" t="n">
        <v>-0.455757480624416</v>
      </c>
      <c r="I13" s="1964" t="n">
        <v>634.735738585208</v>
      </c>
      <c r="J13" s="1965" t="n">
        <v>601.966444928389</v>
      </c>
      <c r="K13" s="1961" t="n">
        <v>-32.769293656819</v>
      </c>
      <c r="L13" s="1969" t="n">
        <v>-5.1626671801812</v>
      </c>
      <c r="M13" s="1962" t="n">
        <v>-0.00669016524924211</v>
      </c>
      <c r="N13" s="1963" t="n">
        <v>-0.00638744408631208</v>
      </c>
      <c r="O13" s="1970" t="n">
        <v>1706.72833218291</v>
      </c>
      <c r="P13" s="1971" t="n">
        <v>1638.97007742603</v>
      </c>
      <c r="Q13" s="1961" t="n">
        <v>-67.75825475688</v>
      </c>
      <c r="R13" s="1969" t="n">
        <v>-3.97006679265828</v>
      </c>
      <c r="S13" s="1962" t="n">
        <v>-0.0138334968727482</v>
      </c>
      <c r="T13" s="1963" t="n">
        <v>-0.0132075493655201</v>
      </c>
    </row>
    <row r="14" customFormat="false" ht="15.75" hidden="false" customHeight="true" outlineLevel="0" collapsed="false">
      <c r="A14" s="1966" t="s">
        <v>2067</v>
      </c>
      <c r="B14" s="1972" t="s">
        <v>2068</v>
      </c>
      <c r="C14" s="1973" t="n">
        <v>16201.2267662471</v>
      </c>
      <c r="D14" s="1965" t="n">
        <v>16189.3678533065</v>
      </c>
      <c r="E14" s="1961" t="n">
        <v>-11.8589129406</v>
      </c>
      <c r="F14" s="1969" t="n">
        <v>-0.0731976233142137</v>
      </c>
      <c r="G14" s="1962" t="n">
        <v>-0.00242111069221903</v>
      </c>
      <c r="H14" s="1963" t="n">
        <v>-0.00231155862332</v>
      </c>
      <c r="I14" s="1964" t="n">
        <v>1479.21235958488</v>
      </c>
      <c r="J14" s="1965" t="n">
        <v>1477.79355710712</v>
      </c>
      <c r="K14" s="1961" t="n">
        <v>-1.41880247776</v>
      </c>
      <c r="L14" s="1969" t="n">
        <v>-0.095916077807416</v>
      </c>
      <c r="M14" s="1962" t="n">
        <v>-0.000289662118801067</v>
      </c>
      <c r="N14" s="1963" t="n">
        <v>-0.000276555289568386</v>
      </c>
      <c r="O14" s="1970" t="n">
        <v>77.0228464986692</v>
      </c>
      <c r="P14" s="1971" t="n">
        <v>76.9732417503867</v>
      </c>
      <c r="Q14" s="1961" t="n">
        <v>-0.0496047482825</v>
      </c>
      <c r="R14" s="1969" t="n">
        <v>-0.064402642251503</v>
      </c>
      <c r="S14" s="1962" t="n">
        <v>-1.01272846046813E-005</v>
      </c>
      <c r="T14" s="1963" t="n">
        <v>-9.66903831947933E-006</v>
      </c>
    </row>
    <row r="15" customFormat="false" ht="15.75" hidden="false" customHeight="true" outlineLevel="0" collapsed="false">
      <c r="A15" s="1966" t="s">
        <v>2069</v>
      </c>
      <c r="B15" s="1972" t="s">
        <v>785</v>
      </c>
      <c r="C15" s="1973" t="n">
        <v>1198.80938350958</v>
      </c>
      <c r="D15" s="1965" t="n">
        <v>1191.93748449259</v>
      </c>
      <c r="E15" s="1961" t="n">
        <v>-6.87189901699</v>
      </c>
      <c r="F15" s="1969" t="n">
        <v>-0.573226996011271</v>
      </c>
      <c r="G15" s="1962" t="n">
        <v>-0.00140296402117293</v>
      </c>
      <c r="H15" s="1963" t="n">
        <v>-0.00133948174768401</v>
      </c>
      <c r="I15" s="1964" t="n">
        <v>0.80928220496269</v>
      </c>
      <c r="J15" s="1965" t="n">
        <v>0.803106968373284</v>
      </c>
      <c r="K15" s="1961" t="n">
        <v>-0.006175236589406</v>
      </c>
      <c r="L15" s="1969" t="n">
        <v>-0.76305107804645</v>
      </c>
      <c r="M15" s="1962" t="n">
        <v>-1.26073371214382E-006</v>
      </c>
      <c r="N15" s="1963" t="n">
        <v>-1.20368717274354E-006</v>
      </c>
      <c r="O15" s="1970" t="n">
        <v>5.53453532757486</v>
      </c>
      <c r="P15" s="1971" t="n">
        <v>5.47671287039791</v>
      </c>
      <c r="Q15" s="1961" t="n">
        <v>-0.05782245717695</v>
      </c>
      <c r="R15" s="1969" t="n">
        <v>-1.04475721545863</v>
      </c>
      <c r="S15" s="1962" t="n">
        <v>-1.18050086059918E-005</v>
      </c>
      <c r="T15" s="1963" t="n">
        <v>-1.12708475202085E-005</v>
      </c>
    </row>
    <row r="16" customFormat="false" ht="15.75" hidden="false" customHeight="true" outlineLevel="0" collapsed="false">
      <c r="A16" s="1966" t="s">
        <v>2070</v>
      </c>
      <c r="B16" s="1975" t="s">
        <v>2071</v>
      </c>
      <c r="C16" s="1973" t="n">
        <v>7805.22088825664</v>
      </c>
      <c r="D16" s="1965" t="n">
        <v>7871.80031782485</v>
      </c>
      <c r="E16" s="1961" t="n">
        <v>66.57942956821</v>
      </c>
      <c r="F16" s="1969" t="n">
        <v>0.853011471698133</v>
      </c>
      <c r="G16" s="1962" t="n">
        <v>0.0135928284166391</v>
      </c>
      <c r="H16" s="1963" t="n">
        <v>0.0129777708399583</v>
      </c>
      <c r="I16" s="1964" t="n">
        <v>27986.5269396484</v>
      </c>
      <c r="J16" s="1965" t="n">
        <v>27603.8745377927</v>
      </c>
      <c r="K16" s="1961" t="n">
        <v>-382.6524018557</v>
      </c>
      <c r="L16" s="1969" t="n">
        <v>-1.36727362663086</v>
      </c>
      <c r="M16" s="1962" t="n">
        <v>-0.0781221538750291</v>
      </c>
      <c r="N16" s="1963" t="n">
        <v>-0.0745872293416887</v>
      </c>
      <c r="O16" s="1970" t="n">
        <v>28.8520808025137</v>
      </c>
      <c r="P16" s="1971" t="n">
        <v>28.8520808025137</v>
      </c>
      <c r="Q16" s="1961"/>
      <c r="R16" s="1969"/>
      <c r="S16" s="1962"/>
      <c r="T16" s="1963"/>
    </row>
    <row r="17" customFormat="false" ht="15.75" hidden="false" customHeight="true" outlineLevel="0" collapsed="false">
      <c r="A17" s="1966" t="s">
        <v>2072</v>
      </c>
      <c r="B17" s="1975" t="s">
        <v>2073</v>
      </c>
      <c r="C17" s="1973" t="n">
        <v>1076.63426169457</v>
      </c>
      <c r="D17" s="1965" t="n">
        <v>1143.21369126278</v>
      </c>
      <c r="E17" s="1961" t="n">
        <v>66.57942956821</v>
      </c>
      <c r="F17" s="1969" t="n">
        <v>6.18403407146031</v>
      </c>
      <c r="G17" s="1962" t="n">
        <v>0.0135928284166391</v>
      </c>
      <c r="H17" s="1963" t="n">
        <v>0.0129777708399583</v>
      </c>
      <c r="I17" s="1964" t="n">
        <v>22034.9525738547</v>
      </c>
      <c r="J17" s="1965" t="n">
        <v>21616.2216977564</v>
      </c>
      <c r="K17" s="1961" t="n">
        <v>-418.7308760983</v>
      </c>
      <c r="L17" s="1969" t="n">
        <v>-1.90030305123087</v>
      </c>
      <c r="M17" s="1962" t="n">
        <v>-0.0854879200447644</v>
      </c>
      <c r="N17" s="1963" t="n">
        <v>-0.0816197042969767</v>
      </c>
      <c r="O17" s="1970" t="n">
        <v>0.00610960251373836</v>
      </c>
      <c r="P17" s="1971" t="n">
        <v>0.00610960251373836</v>
      </c>
      <c r="Q17" s="1961"/>
      <c r="R17" s="1969"/>
      <c r="S17" s="1962"/>
      <c r="T17" s="1963"/>
    </row>
    <row r="18" customFormat="false" ht="16.5" hidden="false" customHeight="true" outlineLevel="0" collapsed="false">
      <c r="A18" s="1976" t="s">
        <v>2074</v>
      </c>
      <c r="B18" s="1977" t="s">
        <v>2075</v>
      </c>
      <c r="C18" s="1978" t="n">
        <v>6728.58662656207</v>
      </c>
      <c r="D18" s="1979" t="n">
        <v>6728.58662656207</v>
      </c>
      <c r="E18" s="1980"/>
      <c r="F18" s="1980"/>
      <c r="G18" s="1981"/>
      <c r="H18" s="1982"/>
      <c r="I18" s="1983" t="n">
        <v>5951.57436579378</v>
      </c>
      <c r="J18" s="1979" t="n">
        <v>5987.65284003627</v>
      </c>
      <c r="K18" s="1980" t="n">
        <v>36.07847424248</v>
      </c>
      <c r="L18" s="1980" t="n">
        <v>0.606200511411575</v>
      </c>
      <c r="M18" s="1981" t="n">
        <v>0.0073657661697108</v>
      </c>
      <c r="N18" s="1982" t="n">
        <v>0.00703247495526462</v>
      </c>
      <c r="O18" s="1983" t="n">
        <v>28.8459712</v>
      </c>
      <c r="P18" s="1979" t="n">
        <v>28.8459712</v>
      </c>
      <c r="Q18" s="1980"/>
      <c r="R18" s="1980"/>
      <c r="S18" s="1981"/>
      <c r="T18" s="1982"/>
    </row>
    <row r="19" customFormat="false" ht="15.75" hidden="false" customHeight="true" outlineLevel="0" collapsed="false">
      <c r="A19" s="1956" t="s">
        <v>1873</v>
      </c>
      <c r="B19" s="1984"/>
      <c r="C19" s="1985" t="n">
        <v>21259.0953154764</v>
      </c>
      <c r="D19" s="1986" t="n">
        <v>21259.0953154764</v>
      </c>
      <c r="E19" s="1987"/>
      <c r="F19" s="1987"/>
      <c r="G19" s="1988"/>
      <c r="H19" s="1989"/>
      <c r="I19" s="1990" t="n">
        <v>72.9579438</v>
      </c>
      <c r="J19" s="1986" t="n">
        <v>73.073686103544</v>
      </c>
      <c r="K19" s="1987" t="n">
        <v>0.115742303544</v>
      </c>
      <c r="L19" s="1987" t="n">
        <v>0.158642496643383</v>
      </c>
      <c r="M19" s="1988" t="n">
        <v>2.36299001481885E-005</v>
      </c>
      <c r="N19" s="1989" t="n">
        <v>2.25606782999553E-005</v>
      </c>
      <c r="O19" s="1990" t="n">
        <v>1827.2475162</v>
      </c>
      <c r="P19" s="1986" t="n">
        <v>1828.47676067126</v>
      </c>
      <c r="Q19" s="1987" t="n">
        <v>1.22924447126</v>
      </c>
      <c r="R19" s="1987" t="n">
        <v>0.0672730136647145</v>
      </c>
      <c r="S19" s="1988" t="n">
        <v>0.000250962035696346</v>
      </c>
      <c r="T19" s="1989" t="n">
        <v>0.000239606334235026</v>
      </c>
    </row>
    <row r="20" customFormat="false" ht="15.75" hidden="false" customHeight="true" outlineLevel="0" collapsed="false">
      <c r="A20" s="1966" t="s">
        <v>2076</v>
      </c>
      <c r="B20" s="1991" t="s">
        <v>2077</v>
      </c>
      <c r="C20" s="1968" t="n">
        <v>6354.07008928122</v>
      </c>
      <c r="D20" s="1965" t="n">
        <v>6354.07008928122</v>
      </c>
      <c r="E20" s="1961"/>
      <c r="F20" s="1969"/>
      <c r="G20" s="1962"/>
      <c r="H20" s="1963"/>
      <c r="I20" s="1964" t="s">
        <v>133</v>
      </c>
      <c r="J20" s="1965" t="s">
        <v>133</v>
      </c>
      <c r="K20" s="1961"/>
      <c r="L20" s="1969"/>
      <c r="M20" s="1962"/>
      <c r="N20" s="1963"/>
      <c r="O20" s="1970" t="s">
        <v>133</v>
      </c>
      <c r="P20" s="1971" t="s">
        <v>133</v>
      </c>
      <c r="Q20" s="1961"/>
      <c r="R20" s="1969"/>
      <c r="S20" s="1962"/>
      <c r="T20" s="1963"/>
    </row>
    <row r="21" customFormat="false" ht="15.75" hidden="false" customHeight="true" outlineLevel="0" collapsed="false">
      <c r="A21" s="1966" t="s">
        <v>2078</v>
      </c>
      <c r="B21" s="1975" t="s">
        <v>2079</v>
      </c>
      <c r="C21" s="1973" t="n">
        <v>1663.07306852287</v>
      </c>
      <c r="D21" s="1965" t="n">
        <v>1663.07306852287</v>
      </c>
      <c r="E21" s="1961"/>
      <c r="F21" s="1969"/>
      <c r="G21" s="1962"/>
      <c r="H21" s="1963"/>
      <c r="I21" s="1964" t="n">
        <v>12.1523598</v>
      </c>
      <c r="J21" s="1965" t="n">
        <v>12.1523598</v>
      </c>
      <c r="K21" s="1961"/>
      <c r="L21" s="1969"/>
      <c r="M21" s="1962"/>
      <c r="N21" s="1963"/>
      <c r="O21" s="1970" t="n">
        <v>1804.2752762</v>
      </c>
      <c r="P21" s="1971" t="n">
        <v>1804.2752762</v>
      </c>
      <c r="Q21" s="1961"/>
      <c r="R21" s="1969"/>
      <c r="S21" s="1962"/>
      <c r="T21" s="1963"/>
    </row>
    <row r="22" customFormat="false" ht="15.75" hidden="false" customHeight="true" outlineLevel="0" collapsed="false">
      <c r="A22" s="1966" t="s">
        <v>2080</v>
      </c>
      <c r="B22" s="1975" t="s">
        <v>705</v>
      </c>
      <c r="C22" s="1973" t="n">
        <v>13096.8313288709</v>
      </c>
      <c r="D22" s="1965" t="n">
        <v>13096.8313288709</v>
      </c>
      <c r="E22" s="1961"/>
      <c r="F22" s="1969"/>
      <c r="G22" s="1962"/>
      <c r="H22" s="1963"/>
      <c r="I22" s="1964" t="n">
        <v>60.805584</v>
      </c>
      <c r="J22" s="1965" t="n">
        <v>60.921326303544</v>
      </c>
      <c r="K22" s="1961" t="n">
        <v>0.115742303544</v>
      </c>
      <c r="L22" s="1969" t="n">
        <v>0.190348148854217</v>
      </c>
      <c r="M22" s="1962" t="n">
        <v>2.36299001481885E-005</v>
      </c>
      <c r="N22" s="1963" t="n">
        <v>2.25606782999553E-005</v>
      </c>
      <c r="O22" s="1970" t="n">
        <v>22.97224</v>
      </c>
      <c r="P22" s="1971" t="n">
        <v>24.20148447126</v>
      </c>
      <c r="Q22" s="1961" t="n">
        <v>1.22924447126</v>
      </c>
      <c r="R22" s="1969" t="n">
        <v>5.3509996032603</v>
      </c>
      <c r="S22" s="1962" t="n">
        <v>0.000250962035696346</v>
      </c>
      <c r="T22" s="1963" t="n">
        <v>0.000239606334235026</v>
      </c>
    </row>
    <row r="23" customFormat="false" ht="15.75" hidden="false" customHeight="true" outlineLevel="0" collapsed="false">
      <c r="A23" s="1966" t="s">
        <v>2081</v>
      </c>
      <c r="B23" s="1975" t="s">
        <v>2082</v>
      </c>
      <c r="C23" s="1973" t="n">
        <v>145.120828801408</v>
      </c>
      <c r="D23" s="1965" t="n">
        <v>145.120828801408</v>
      </c>
      <c r="E23" s="1961"/>
      <c r="F23" s="1969"/>
      <c r="G23" s="1992"/>
      <c r="H23" s="1993"/>
      <c r="I23" s="1994"/>
      <c r="J23" s="1995"/>
      <c r="K23" s="1996"/>
      <c r="L23" s="1997"/>
      <c r="M23" s="1998"/>
      <c r="N23" s="1999"/>
      <c r="O23" s="1994"/>
      <c r="P23" s="1995"/>
      <c r="Q23" s="1996"/>
      <c r="R23" s="1997"/>
      <c r="S23" s="1998"/>
      <c r="T23" s="1999"/>
    </row>
    <row r="24" customFormat="false" ht="16.5" hidden="false" customHeight="true" outlineLevel="0" collapsed="false">
      <c r="A24" s="1976" t="s">
        <v>2083</v>
      </c>
      <c r="B24" s="1977" t="s">
        <v>546</v>
      </c>
      <c r="C24" s="1978" t="s">
        <v>133</v>
      </c>
      <c r="D24" s="1979" t="s">
        <v>133</v>
      </c>
      <c r="E24" s="1980"/>
      <c r="F24" s="1980"/>
      <c r="G24" s="1981"/>
      <c r="H24" s="1982"/>
      <c r="I24" s="1983" t="s">
        <v>133</v>
      </c>
      <c r="J24" s="1979" t="s">
        <v>133</v>
      </c>
      <c r="K24" s="1980"/>
      <c r="L24" s="1980"/>
      <c r="M24" s="1981"/>
      <c r="N24" s="1982"/>
      <c r="O24" s="1983" t="s">
        <v>133</v>
      </c>
      <c r="P24" s="1979" t="s">
        <v>133</v>
      </c>
      <c r="Q24" s="1980"/>
      <c r="R24" s="1980"/>
      <c r="S24" s="1981"/>
      <c r="T24" s="1982"/>
    </row>
    <row r="25" customFormat="false" ht="16.5" hidden="false" customHeight="true" outlineLevel="0" collapsed="false">
      <c r="A25" s="2000" t="s">
        <v>1886</v>
      </c>
      <c r="B25" s="2001"/>
      <c r="C25" s="2002" t="s">
        <v>133</v>
      </c>
      <c r="D25" s="2003" t="s">
        <v>133</v>
      </c>
      <c r="E25" s="2004"/>
      <c r="F25" s="2004"/>
      <c r="G25" s="2005"/>
      <c r="H25" s="2006"/>
      <c r="I25" s="2007"/>
      <c r="J25" s="2008"/>
      <c r="K25" s="2009"/>
      <c r="L25" s="2009"/>
      <c r="M25" s="2010"/>
      <c r="N25" s="2011"/>
      <c r="O25" s="2012" t="s">
        <v>692</v>
      </c>
      <c r="P25" s="2003" t="s">
        <v>692</v>
      </c>
      <c r="Q25" s="2004"/>
      <c r="R25" s="2004"/>
      <c r="S25" s="2005"/>
      <c r="T25" s="2006"/>
    </row>
    <row r="26" customFormat="false" ht="15.75" hidden="false" customHeight="true" outlineLevel="0" collapsed="false">
      <c r="A26" s="1956" t="s">
        <v>1887</v>
      </c>
      <c r="B26" s="2013"/>
      <c r="C26" s="2014"/>
      <c r="D26" s="2015"/>
      <c r="E26" s="2016"/>
      <c r="F26" s="2017"/>
      <c r="G26" s="2018"/>
      <c r="H26" s="2019"/>
      <c r="I26" s="2020" t="n">
        <v>71565.9998000861</v>
      </c>
      <c r="J26" s="2021" t="n">
        <v>71566.0265572267</v>
      </c>
      <c r="K26" s="1987" t="n">
        <v>0.0267571406</v>
      </c>
      <c r="L26" s="2022" t="n">
        <v>3.73880623740863E-005</v>
      </c>
      <c r="M26" s="2023" t="n">
        <v>5.46272660271256E-006</v>
      </c>
      <c r="N26" s="2024" t="n">
        <v>5.21554542133153E-006</v>
      </c>
      <c r="O26" s="2020" t="n">
        <v>20652.9951719456</v>
      </c>
      <c r="P26" s="2021" t="n">
        <v>20687.9187083909</v>
      </c>
      <c r="Q26" s="1987" t="n">
        <v>34.9235364453</v>
      </c>
      <c r="R26" s="2022" t="n">
        <v>0.169096715292593</v>
      </c>
      <c r="S26" s="2023" t="n">
        <v>0.00712997455342975</v>
      </c>
      <c r="T26" s="2024" t="n">
        <v>0.00680735259895407</v>
      </c>
    </row>
    <row r="27" customFormat="false" ht="15.75" hidden="false" customHeight="true" outlineLevel="0" collapsed="false">
      <c r="A27" s="1966" t="s">
        <v>2084</v>
      </c>
      <c r="B27" s="1957" t="s">
        <v>2085</v>
      </c>
      <c r="C27" s="2025"/>
      <c r="D27" s="2025"/>
      <c r="E27" s="2026"/>
      <c r="F27" s="2026"/>
      <c r="G27" s="2027"/>
      <c r="H27" s="2028"/>
      <c r="I27" s="1964" t="n">
        <v>60434.3285637599</v>
      </c>
      <c r="J27" s="1965" t="n">
        <v>60434.355323605</v>
      </c>
      <c r="K27" s="2029" t="n">
        <v>0.0267598451</v>
      </c>
      <c r="L27" s="2029" t="n">
        <v>4.42792130905921E-005</v>
      </c>
      <c r="M27" s="2030" t="n">
        <v>5.46327875229827E-006</v>
      </c>
      <c r="N27" s="2031" t="n">
        <v>5.21607258687597E-006</v>
      </c>
      <c r="O27" s="2032"/>
      <c r="P27" s="2033"/>
      <c r="Q27" s="2026"/>
      <c r="R27" s="2026"/>
      <c r="S27" s="2027"/>
      <c r="T27" s="2028"/>
    </row>
    <row r="28" customFormat="false" ht="15.75" hidden="false" customHeight="true" outlineLevel="0" collapsed="false">
      <c r="A28" s="1966" t="s">
        <v>2086</v>
      </c>
      <c r="B28" s="1972" t="s">
        <v>2087</v>
      </c>
      <c r="C28" s="2034"/>
      <c r="D28" s="2034"/>
      <c r="E28" s="2035"/>
      <c r="F28" s="2035"/>
      <c r="G28" s="2027"/>
      <c r="H28" s="2028"/>
      <c r="I28" s="1964" t="n">
        <v>1977.72142888786</v>
      </c>
      <c r="J28" s="1971" t="n">
        <v>1977.72142618333</v>
      </c>
      <c r="K28" s="2036" t="n">
        <v>-2.70453E-006</v>
      </c>
      <c r="L28" s="2037"/>
      <c r="M28" s="2038"/>
      <c r="N28" s="2039"/>
      <c r="O28" s="1970" t="n">
        <v>1319.40753688801</v>
      </c>
      <c r="P28" s="1971" t="n">
        <v>1319.40753688801</v>
      </c>
      <c r="Q28" s="2037"/>
      <c r="R28" s="2037"/>
      <c r="S28" s="2038"/>
      <c r="T28" s="2039"/>
    </row>
    <row r="29" customFormat="false" ht="15.75" hidden="false" customHeight="true" outlineLevel="0" collapsed="false">
      <c r="A29" s="1966" t="s">
        <v>2088</v>
      </c>
      <c r="B29" s="1972" t="s">
        <v>1012</v>
      </c>
      <c r="C29" s="2034"/>
      <c r="D29" s="2034"/>
      <c r="E29" s="2035"/>
      <c r="F29" s="2035"/>
      <c r="G29" s="2040"/>
      <c r="H29" s="2041"/>
      <c r="I29" s="1970" t="n">
        <v>741.359374875</v>
      </c>
      <c r="J29" s="1971" t="n">
        <v>741.359374875</v>
      </c>
      <c r="K29" s="2037"/>
      <c r="L29" s="2037"/>
      <c r="M29" s="2042"/>
      <c r="N29" s="2043"/>
      <c r="O29" s="2044"/>
      <c r="P29" s="1995"/>
      <c r="Q29" s="2035"/>
      <c r="R29" s="2035"/>
      <c r="S29" s="2040"/>
      <c r="T29" s="2041"/>
    </row>
    <row r="30" customFormat="false" ht="18.75" hidden="false" customHeight="true" outlineLevel="0" collapsed="false">
      <c r="A30" s="1966" t="s">
        <v>2089</v>
      </c>
      <c r="B30" s="2045" t="s">
        <v>2090</v>
      </c>
      <c r="C30" s="1995"/>
      <c r="D30" s="1995"/>
      <c r="E30" s="1997"/>
      <c r="F30" s="1997"/>
      <c r="G30" s="2046"/>
      <c r="H30" s="2047"/>
      <c r="I30" s="1964" t="s">
        <v>141</v>
      </c>
      <c r="J30" s="1971" t="s">
        <v>141</v>
      </c>
      <c r="K30" s="1969"/>
      <c r="L30" s="1969"/>
      <c r="M30" s="1962"/>
      <c r="N30" s="1963"/>
      <c r="O30" s="1970" t="n">
        <v>16251.3414076456</v>
      </c>
      <c r="P30" s="1971" t="n">
        <v>16286.2649440909</v>
      </c>
      <c r="Q30" s="1969" t="n">
        <v>34.9235364453</v>
      </c>
      <c r="R30" s="1969" t="n">
        <v>0.214896331135341</v>
      </c>
      <c r="S30" s="1962" t="n">
        <v>0.00712997455342975</v>
      </c>
      <c r="T30" s="1963" t="n">
        <v>0.00680735259895407</v>
      </c>
    </row>
    <row r="31" customFormat="false" ht="15.75" hidden="false" customHeight="true" outlineLevel="0" collapsed="false">
      <c r="A31" s="1966" t="s">
        <v>2091</v>
      </c>
      <c r="B31" s="1972" t="s">
        <v>1098</v>
      </c>
      <c r="C31" s="2034"/>
      <c r="D31" s="2034"/>
      <c r="E31" s="2035"/>
      <c r="F31" s="2035"/>
      <c r="G31" s="2027"/>
      <c r="H31" s="2028"/>
      <c r="I31" s="1964" t="n">
        <v>8134.59270805057</v>
      </c>
      <c r="J31" s="1971" t="n">
        <v>8134.59270805057</v>
      </c>
      <c r="K31" s="2037"/>
      <c r="L31" s="2037"/>
      <c r="M31" s="2038"/>
      <c r="N31" s="2039"/>
      <c r="O31" s="1970" t="n">
        <v>2950.65366742305</v>
      </c>
      <c r="P31" s="1971" t="n">
        <v>2950.65366742305</v>
      </c>
      <c r="Q31" s="2037"/>
      <c r="R31" s="2037"/>
      <c r="S31" s="2038"/>
      <c r="T31" s="2039"/>
    </row>
    <row r="32" customFormat="false" ht="15.75" hidden="false" customHeight="true" outlineLevel="0" collapsed="false">
      <c r="A32" s="1966" t="s">
        <v>2092</v>
      </c>
      <c r="B32" s="1972" t="s">
        <v>1125</v>
      </c>
      <c r="C32" s="2034"/>
      <c r="D32" s="2034"/>
      <c r="E32" s="2035"/>
      <c r="F32" s="2035"/>
      <c r="G32" s="2027"/>
      <c r="H32" s="2028"/>
      <c r="I32" s="1964" t="n">
        <v>277.997724512785</v>
      </c>
      <c r="J32" s="1971" t="n">
        <v>277.997724512785</v>
      </c>
      <c r="K32" s="2037"/>
      <c r="L32" s="2037"/>
      <c r="M32" s="2038"/>
      <c r="N32" s="2039"/>
      <c r="O32" s="1970" t="n">
        <v>131.592559988989</v>
      </c>
      <c r="P32" s="1971" t="n">
        <v>131.592559988989</v>
      </c>
      <c r="Q32" s="2037"/>
      <c r="R32" s="2037"/>
      <c r="S32" s="2038"/>
      <c r="T32" s="2039"/>
    </row>
    <row r="33" customFormat="false" ht="16.5" hidden="false" customHeight="true" outlineLevel="0" collapsed="false">
      <c r="A33" s="2048" t="s">
        <v>2093</v>
      </c>
      <c r="B33" s="2049" t="s">
        <v>546</v>
      </c>
      <c r="C33" s="2050"/>
      <c r="D33" s="2050"/>
      <c r="E33" s="2051"/>
      <c r="F33" s="2051"/>
      <c r="G33" s="2052"/>
      <c r="H33" s="2053"/>
      <c r="I33" s="1983" t="s">
        <v>139</v>
      </c>
      <c r="J33" s="1979" t="s">
        <v>139</v>
      </c>
      <c r="K33" s="2054"/>
      <c r="L33" s="2054"/>
      <c r="M33" s="2055"/>
      <c r="N33" s="2056"/>
      <c r="O33" s="1983" t="s">
        <v>139</v>
      </c>
      <c r="P33" s="1979" t="s">
        <v>139</v>
      </c>
      <c r="Q33" s="2054"/>
      <c r="R33" s="2054"/>
      <c r="S33" s="2055"/>
      <c r="T33" s="2056"/>
    </row>
    <row r="34" customFormat="false" ht="18.75" hidden="false" customHeight="true" outlineLevel="0" collapsed="false">
      <c r="A34" s="2057" t="s">
        <v>2094</v>
      </c>
      <c r="B34" s="2058"/>
      <c r="C34" s="1985" t="n">
        <v>59021.4998132703</v>
      </c>
      <c r="D34" s="1986" t="n">
        <v>19171.0727020794</v>
      </c>
      <c r="E34" s="2059" t="n">
        <v>-39850.427111191</v>
      </c>
      <c r="F34" s="2059" t="n">
        <v>-67.5184928157841</v>
      </c>
      <c r="G34" s="2060"/>
      <c r="H34" s="2059" t="n">
        <v>-7.7677101512812</v>
      </c>
      <c r="I34" s="2061" t="n">
        <v>2715.14374493307</v>
      </c>
      <c r="J34" s="2062" t="n">
        <v>2787.80615714825</v>
      </c>
      <c r="K34" s="2059" t="n">
        <v>72.66241221518</v>
      </c>
      <c r="L34" s="2059" t="n">
        <v>2.67619025146593</v>
      </c>
      <c r="M34" s="2060"/>
      <c r="N34" s="2059" t="n">
        <v>0.0141634757240012</v>
      </c>
      <c r="O34" s="2061" t="n">
        <v>1342.66142348664</v>
      </c>
      <c r="P34" s="2062" t="n">
        <v>1254.90341258767</v>
      </c>
      <c r="Q34" s="2059" t="n">
        <v>-87.75801089897</v>
      </c>
      <c r="R34" s="2059" t="n">
        <v>-6.53612365439623</v>
      </c>
      <c r="S34" s="2060"/>
      <c r="T34" s="2059" t="n">
        <v>-0.0171059344035172</v>
      </c>
      <c r="U34" s="16"/>
    </row>
    <row r="35" customFormat="false" ht="12.75" hidden="false" customHeight="true" outlineLevel="0" collapsed="false">
      <c r="A35" s="1966" t="s">
        <v>2095</v>
      </c>
      <c r="B35" s="1957" t="s">
        <v>1203</v>
      </c>
      <c r="C35" s="2062" t="n">
        <v>-51872.8697215757</v>
      </c>
      <c r="D35" s="2062" t="n">
        <v>-60630.2696265115</v>
      </c>
      <c r="E35" s="2059" t="n">
        <v>-8757.3999049358</v>
      </c>
      <c r="F35" s="2059" t="n">
        <v>16.8824280436781</v>
      </c>
      <c r="G35" s="2060"/>
      <c r="H35" s="2059" t="n">
        <v>-1.70700665141167</v>
      </c>
      <c r="I35" s="2061" t="n">
        <v>779.893957450944</v>
      </c>
      <c r="J35" s="2062" t="n">
        <v>779.894018417658</v>
      </c>
      <c r="K35" s="2059" t="n">
        <v>6.0966714E-005</v>
      </c>
      <c r="L35" s="2059" t="n">
        <v>7.81730812525007E-006</v>
      </c>
      <c r="M35" s="2027"/>
      <c r="N35" s="2063"/>
      <c r="O35" s="2061" t="n">
        <v>212.82542710571</v>
      </c>
      <c r="P35" s="2062" t="n">
        <v>212.82544374293</v>
      </c>
      <c r="Q35" s="2059" t="n">
        <v>1.663722E-005</v>
      </c>
      <c r="R35" s="2059" t="n">
        <v>7.81730813733799E-006</v>
      </c>
      <c r="S35" s="2027"/>
      <c r="T35" s="2063"/>
      <c r="U35" s="16"/>
    </row>
    <row r="36" customFormat="false" ht="15.75" hidden="false" customHeight="true" outlineLevel="0" collapsed="false">
      <c r="A36" s="1966" t="s">
        <v>2096</v>
      </c>
      <c r="B36" s="1957" t="s">
        <v>1253</v>
      </c>
      <c r="C36" s="2062" t="n">
        <v>11573.5798021186</v>
      </c>
      <c r="D36" s="2062" t="n">
        <v>17102.7086467447</v>
      </c>
      <c r="E36" s="2059" t="n">
        <v>5529.1288446261</v>
      </c>
      <c r="F36" s="2059" t="n">
        <v>47.7737133986321</v>
      </c>
      <c r="G36" s="2060"/>
      <c r="H36" s="2059" t="n">
        <v>1.07774679890652</v>
      </c>
      <c r="I36" s="2061" t="n">
        <v>424.563619995701</v>
      </c>
      <c r="J36" s="2062" t="n">
        <v>495.913882285328</v>
      </c>
      <c r="K36" s="2059" t="n">
        <v>71.350262289628</v>
      </c>
      <c r="L36" s="2059" t="n">
        <v>16.8055525554333</v>
      </c>
      <c r="M36" s="2060"/>
      <c r="N36" s="2059" t="n">
        <v>0.0139077093235992</v>
      </c>
      <c r="O36" s="2061" t="n">
        <v>269.622650259088</v>
      </c>
      <c r="P36" s="2062" t="n">
        <v>259.957726549062</v>
      </c>
      <c r="Q36" s="2059" t="n">
        <v>-9.664923710026</v>
      </c>
      <c r="R36" s="2059" t="n">
        <v>-3.58461119669988</v>
      </c>
      <c r="S36" s="2060"/>
      <c r="T36" s="2059" t="n">
        <v>-0.00188390266945582</v>
      </c>
      <c r="U36" s="16"/>
    </row>
    <row r="37" customFormat="false" ht="15.75" hidden="false" customHeight="true" outlineLevel="0" collapsed="false">
      <c r="A37" s="1966" t="s">
        <v>2097</v>
      </c>
      <c r="B37" s="1957" t="s">
        <v>1463</v>
      </c>
      <c r="C37" s="2062" t="n">
        <v>103943.73244318</v>
      </c>
      <c r="D37" s="2062" t="n">
        <v>67307.8845674881</v>
      </c>
      <c r="E37" s="2059" t="n">
        <v>-36635.8478756919</v>
      </c>
      <c r="F37" s="2059" t="n">
        <v>-35.2458460116569</v>
      </c>
      <c r="G37" s="2060"/>
      <c r="H37" s="2059" t="n">
        <v>-7.14111913156608</v>
      </c>
      <c r="I37" s="2061" t="n">
        <v>1510.68616748642</v>
      </c>
      <c r="J37" s="2062" t="n">
        <v>1511.99825644527</v>
      </c>
      <c r="K37" s="2059" t="n">
        <v>1.31208895885</v>
      </c>
      <c r="L37" s="2059" t="n">
        <v>0.0868538407969923</v>
      </c>
      <c r="M37" s="2060"/>
      <c r="N37" s="2059" t="n">
        <v>0.000255754516673197</v>
      </c>
      <c r="O37" s="2061" t="n">
        <v>412.251467967577</v>
      </c>
      <c r="P37" s="2062" t="n">
        <v>412.609524200979</v>
      </c>
      <c r="Q37" s="2059" t="n">
        <v>0.358056233402</v>
      </c>
      <c r="R37" s="2059" t="n">
        <v>0.0868538407316678</v>
      </c>
      <c r="S37" s="2060"/>
      <c r="T37" s="2059" t="n">
        <v>6.97929041303844E-005</v>
      </c>
      <c r="U37" s="16"/>
    </row>
    <row r="38" customFormat="false" ht="18.75" hidden="false" customHeight="true" outlineLevel="0" collapsed="false">
      <c r="A38" s="1966" t="s">
        <v>2098</v>
      </c>
      <c r="B38" s="1957" t="s">
        <v>1506</v>
      </c>
      <c r="C38" s="2064" t="s">
        <v>1169</v>
      </c>
      <c r="D38" s="2064" t="s">
        <v>1169</v>
      </c>
      <c r="E38" s="2063"/>
      <c r="F38" s="2063"/>
      <c r="G38" s="2027"/>
      <c r="H38" s="2063"/>
      <c r="I38" s="2065" t="s">
        <v>1170</v>
      </c>
      <c r="J38" s="2064" t="s">
        <v>1170</v>
      </c>
      <c r="K38" s="2063"/>
      <c r="L38" s="2063"/>
      <c r="M38" s="2027"/>
      <c r="N38" s="2063"/>
      <c r="O38" s="2065" t="s">
        <v>1170</v>
      </c>
      <c r="P38" s="2064" t="s">
        <v>1170</v>
      </c>
      <c r="Q38" s="2063"/>
      <c r="R38" s="2063"/>
      <c r="S38" s="2027"/>
      <c r="T38" s="2063"/>
      <c r="U38" s="16"/>
    </row>
    <row r="39" customFormat="false" ht="16.5" hidden="false" customHeight="true" outlineLevel="0" collapsed="false">
      <c r="A39" s="1966" t="s">
        <v>2099</v>
      </c>
      <c r="B39" s="1957" t="s">
        <v>2100</v>
      </c>
      <c r="C39" s="2064" t="s">
        <v>1169</v>
      </c>
      <c r="D39" s="2064" t="s">
        <v>1169</v>
      </c>
      <c r="E39" s="2063"/>
      <c r="F39" s="2063"/>
      <c r="G39" s="2027"/>
      <c r="H39" s="2063"/>
      <c r="I39" s="2065" t="s">
        <v>1171</v>
      </c>
      <c r="J39" s="2064" t="s">
        <v>1171</v>
      </c>
      <c r="K39" s="2063"/>
      <c r="L39" s="2063"/>
      <c r="M39" s="2027"/>
      <c r="N39" s="2063"/>
      <c r="O39" s="2065" t="s">
        <v>1171</v>
      </c>
      <c r="P39" s="2064" t="s">
        <v>1171</v>
      </c>
      <c r="Q39" s="2063"/>
      <c r="R39" s="2063"/>
      <c r="S39" s="2027"/>
      <c r="T39" s="2063"/>
      <c r="U39" s="16"/>
    </row>
    <row r="40" customFormat="false" ht="16.5" hidden="false" customHeight="true" outlineLevel="0" collapsed="false">
      <c r="A40" s="1966" t="s">
        <v>2101</v>
      </c>
      <c r="B40" s="1957" t="s">
        <v>2102</v>
      </c>
      <c r="C40" s="2064" t="s">
        <v>139</v>
      </c>
      <c r="D40" s="2064" t="s">
        <v>139</v>
      </c>
      <c r="E40" s="2063"/>
      <c r="F40" s="2063"/>
      <c r="G40" s="2027"/>
      <c r="H40" s="2063"/>
      <c r="I40" s="2065" t="s">
        <v>139</v>
      </c>
      <c r="J40" s="2064" t="s">
        <v>139</v>
      </c>
      <c r="K40" s="2063"/>
      <c r="L40" s="2063"/>
      <c r="M40" s="2027"/>
      <c r="N40" s="2063"/>
      <c r="O40" s="2065" t="s">
        <v>139</v>
      </c>
      <c r="P40" s="2064" t="s">
        <v>139</v>
      </c>
      <c r="Q40" s="2063"/>
      <c r="R40" s="2063"/>
      <c r="S40" s="2027"/>
      <c r="T40" s="2063"/>
      <c r="U40" s="16"/>
    </row>
    <row r="41" customFormat="false" ht="16.5" hidden="false" customHeight="true" outlineLevel="0" collapsed="false">
      <c r="A41" s="2048" t="s">
        <v>2103</v>
      </c>
      <c r="B41" s="1957" t="s">
        <v>2104</v>
      </c>
      <c r="C41" s="2062" t="n">
        <v>-4622.94271045263</v>
      </c>
      <c r="D41" s="2062" t="n">
        <v>-4609.25088564192</v>
      </c>
      <c r="E41" s="2059" t="n">
        <v>13.69182481071</v>
      </c>
      <c r="F41" s="2059" t="n">
        <v>-0.29617119804995</v>
      </c>
      <c r="G41" s="2060"/>
      <c r="H41" s="2059" t="n">
        <v>0.00266883279004678</v>
      </c>
      <c r="I41" s="2065" t="s">
        <v>131</v>
      </c>
      <c r="J41" s="2064" t="s">
        <v>131</v>
      </c>
      <c r="K41" s="2063"/>
      <c r="L41" s="2063"/>
      <c r="M41" s="2027"/>
      <c r="N41" s="2063"/>
      <c r="O41" s="2061" t="n">
        <v>447.961878154262</v>
      </c>
      <c r="P41" s="2062" t="n">
        <v>369.510718094703</v>
      </c>
      <c r="Q41" s="2059" t="n">
        <v>-78.451160059559</v>
      </c>
      <c r="R41" s="2059" t="n">
        <v>-17.512909889297</v>
      </c>
      <c r="S41" s="2060"/>
      <c r="T41" s="2059" t="n">
        <v>-0.0152918278811444</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210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1933"/>
      <c r="G1" s="1933"/>
      <c r="H1" s="1933"/>
      <c r="I1" s="1933"/>
      <c r="J1" s="1933"/>
      <c r="K1" s="1934"/>
      <c r="L1" s="682"/>
      <c r="M1" s="682"/>
      <c r="N1" s="1626"/>
      <c r="O1" s="1626"/>
      <c r="P1" s="1626"/>
      <c r="Q1" s="1626"/>
      <c r="S1" s="1935" t="s">
        <v>2048</v>
      </c>
      <c r="T1" s="115" t="s">
        <v>78</v>
      </c>
    </row>
    <row r="2" customFormat="false" ht="15.75" hidden="false" customHeight="true" outlineLevel="0" collapsed="false">
      <c r="A2" s="652" t="s">
        <v>115</v>
      </c>
      <c r="B2" s="1935"/>
      <c r="D2" s="1933"/>
      <c r="E2" s="1933"/>
      <c r="F2" s="1933"/>
      <c r="G2" s="1933"/>
      <c r="H2" s="1933"/>
      <c r="I2" s="1933"/>
      <c r="J2" s="1933"/>
      <c r="K2" s="1936"/>
      <c r="L2" s="682"/>
      <c r="M2" s="682"/>
      <c r="N2" s="1626"/>
      <c r="O2" s="1626"/>
      <c r="P2" s="1626"/>
      <c r="Q2" s="1626"/>
      <c r="R2" s="1626"/>
      <c r="S2" s="1626"/>
      <c r="T2" s="115" t="s">
        <v>80</v>
      </c>
    </row>
    <row r="3" customFormat="false" ht="15.75" hidden="false" customHeight="true" outlineLevel="0" collapsed="false">
      <c r="A3" s="652"/>
      <c r="B3" s="1933"/>
      <c r="C3" s="1934"/>
      <c r="D3" s="1933"/>
      <c r="E3" s="1933"/>
      <c r="F3" s="1933"/>
      <c r="G3" s="1933"/>
      <c r="H3" s="1933"/>
      <c r="I3" s="1933"/>
      <c r="J3" s="1933"/>
      <c r="K3" s="1936"/>
      <c r="L3" s="2067"/>
      <c r="M3" s="2067"/>
      <c r="N3" s="1626"/>
      <c r="O3" s="1626"/>
      <c r="P3" s="1626"/>
      <c r="Q3" s="1626"/>
      <c r="R3" s="1626"/>
      <c r="S3" s="1626"/>
      <c r="T3" s="115" t="s">
        <v>81</v>
      </c>
    </row>
    <row r="4" customFormat="false" ht="16.5" hidden="false" customHeight="true" outlineLevel="0" collapsed="false">
      <c r="A4" s="2068"/>
      <c r="B4" s="1933"/>
      <c r="C4" s="1933"/>
      <c r="D4" s="1933"/>
      <c r="E4" s="1933"/>
      <c r="F4" s="1933"/>
      <c r="G4" s="1933"/>
      <c r="H4" s="1933"/>
      <c r="I4" s="1933"/>
      <c r="J4" s="1933"/>
      <c r="K4" s="1934"/>
      <c r="L4" s="1933"/>
      <c r="M4" s="1933"/>
      <c r="N4" s="1626"/>
      <c r="O4" s="1626"/>
      <c r="P4" s="1626"/>
      <c r="Q4" s="1626"/>
      <c r="R4" s="1626"/>
      <c r="S4" s="1626"/>
      <c r="T4" s="1626"/>
    </row>
    <row r="5" customFormat="false" ht="15.75" hidden="false" customHeight="true" outlineLevel="0" collapsed="false">
      <c r="A5" s="1937" t="s">
        <v>82</v>
      </c>
      <c r="B5" s="1937"/>
      <c r="C5" s="1938" t="s">
        <v>2049</v>
      </c>
      <c r="D5" s="1938"/>
      <c r="E5" s="1938"/>
      <c r="F5" s="1938"/>
      <c r="G5" s="1938"/>
      <c r="H5" s="1938"/>
      <c r="I5" s="1939" t="s">
        <v>2050</v>
      </c>
      <c r="J5" s="1939"/>
      <c r="K5" s="1939"/>
      <c r="L5" s="1939"/>
      <c r="M5" s="1939"/>
      <c r="N5" s="1939"/>
      <c r="O5" s="1939" t="s">
        <v>2051</v>
      </c>
      <c r="P5" s="1939"/>
      <c r="Q5" s="1939"/>
      <c r="R5" s="1939"/>
      <c r="S5" s="1939"/>
      <c r="T5" s="1939"/>
    </row>
    <row r="6" customFormat="false" ht="80.1" hidden="false" customHeight="true" outlineLevel="0" collapsed="false">
      <c r="A6" s="1937"/>
      <c r="B6" s="1937"/>
      <c r="C6" s="1940" t="s">
        <v>2052</v>
      </c>
      <c r="D6" s="1941" t="s">
        <v>2053</v>
      </c>
      <c r="E6" s="1941" t="s">
        <v>2054</v>
      </c>
      <c r="F6" s="1941" t="s">
        <v>2055</v>
      </c>
      <c r="G6" s="1942" t="s">
        <v>2056</v>
      </c>
      <c r="H6" s="1943" t="s">
        <v>2057</v>
      </c>
      <c r="I6" s="1941" t="s">
        <v>2052</v>
      </c>
      <c r="J6" s="1941" t="s">
        <v>2053</v>
      </c>
      <c r="K6" s="1941" t="s">
        <v>2054</v>
      </c>
      <c r="L6" s="1941" t="s">
        <v>2055</v>
      </c>
      <c r="M6" s="1942" t="s">
        <v>2056</v>
      </c>
      <c r="N6" s="1943" t="s">
        <v>2057</v>
      </c>
      <c r="O6" s="1944" t="s">
        <v>2052</v>
      </c>
      <c r="P6" s="1941" t="s">
        <v>2053</v>
      </c>
      <c r="Q6" s="1940" t="s">
        <v>2054</v>
      </c>
      <c r="R6" s="1941" t="s">
        <v>2055</v>
      </c>
      <c r="S6" s="1942" t="s">
        <v>2056</v>
      </c>
      <c r="T6" s="1943" t="s">
        <v>2057</v>
      </c>
    </row>
    <row r="7" customFormat="false" ht="18" hidden="false" customHeight="true" outlineLevel="0" collapsed="false">
      <c r="A7" s="1937"/>
      <c r="B7" s="1937"/>
      <c r="C7" s="1945" t="s">
        <v>2058</v>
      </c>
      <c r="D7" s="1945"/>
      <c r="E7" s="1945"/>
      <c r="F7" s="1946" t="s">
        <v>315</v>
      </c>
      <c r="G7" s="1946"/>
      <c r="H7" s="1946"/>
      <c r="I7" s="2069" t="s">
        <v>2058</v>
      </c>
      <c r="J7" s="2069"/>
      <c r="K7" s="2069"/>
      <c r="L7" s="1946" t="s">
        <v>315</v>
      </c>
      <c r="M7" s="1946"/>
      <c r="N7" s="1946"/>
      <c r="O7" s="2069" t="s">
        <v>2058</v>
      </c>
      <c r="P7" s="2069"/>
      <c r="Q7" s="2069"/>
      <c r="R7" s="1946" t="s">
        <v>315</v>
      </c>
      <c r="S7" s="1946"/>
      <c r="T7" s="1946"/>
    </row>
    <row r="8" customFormat="false" ht="16.5" hidden="false" customHeight="true" outlineLevel="0" collapsed="false">
      <c r="A8" s="1956" t="s">
        <v>1895</v>
      </c>
      <c r="B8" s="1984"/>
      <c r="C8" s="1958" t="n">
        <v>27.6616315229095</v>
      </c>
      <c r="D8" s="1959" t="n">
        <v>27.6616315229095</v>
      </c>
      <c r="E8" s="1961"/>
      <c r="F8" s="1961"/>
      <c r="G8" s="1962"/>
      <c r="H8" s="1963"/>
      <c r="I8" s="1968" t="n">
        <v>13653.2942413902</v>
      </c>
      <c r="J8" s="1965" t="n">
        <v>13478.3911556717</v>
      </c>
      <c r="K8" s="1961" t="n">
        <v>-174.9030857185</v>
      </c>
      <c r="L8" s="1961" t="n">
        <v>-1.28103212767715</v>
      </c>
      <c r="M8" s="1962" t="n">
        <v>-0.0357081406243747</v>
      </c>
      <c r="N8" s="1963" t="n">
        <v>-0.0340923943082274</v>
      </c>
      <c r="O8" s="1964" t="n">
        <v>364.928989774382</v>
      </c>
      <c r="P8" s="1965" t="n">
        <v>364.92898977438</v>
      </c>
      <c r="Q8" s="1961"/>
      <c r="R8" s="2070"/>
      <c r="S8" s="2071"/>
      <c r="T8" s="1963"/>
    </row>
    <row r="9" customFormat="false" ht="15.75" hidden="false" customHeight="true" outlineLevel="0" collapsed="false">
      <c r="A9" s="1966" t="s">
        <v>2106</v>
      </c>
      <c r="B9" s="1957" t="s">
        <v>2107</v>
      </c>
      <c r="C9" s="1968" t="s">
        <v>133</v>
      </c>
      <c r="D9" s="1965" t="s">
        <v>133</v>
      </c>
      <c r="E9" s="1961"/>
      <c r="F9" s="1961"/>
      <c r="G9" s="1962"/>
      <c r="H9" s="1963"/>
      <c r="I9" s="1968" t="n">
        <v>11215.6760571475</v>
      </c>
      <c r="J9" s="1965" t="n">
        <v>11040.7729714289</v>
      </c>
      <c r="K9" s="1961" t="n">
        <v>-174.9030857186</v>
      </c>
      <c r="L9" s="1961" t="n">
        <v>-1.55945201009122</v>
      </c>
      <c r="M9" s="1962" t="n">
        <v>-0.0357081406243951</v>
      </c>
      <c r="N9" s="1963" t="n">
        <v>-0.0340923943082469</v>
      </c>
      <c r="O9" s="2072"/>
      <c r="P9" s="2033"/>
      <c r="Q9" s="1996"/>
      <c r="R9" s="2073"/>
      <c r="S9" s="2074"/>
      <c r="T9" s="2047"/>
    </row>
    <row r="10" customFormat="false" ht="15.75" hidden="false" customHeight="true" outlineLevel="0" collapsed="false">
      <c r="A10" s="1966" t="s">
        <v>2108</v>
      </c>
      <c r="B10" s="1972" t="s">
        <v>2109</v>
      </c>
      <c r="C10" s="2075"/>
      <c r="D10" s="2034"/>
      <c r="E10" s="2026"/>
      <c r="F10" s="2035"/>
      <c r="G10" s="2040"/>
      <c r="H10" s="2041"/>
      <c r="I10" s="2076" t="n">
        <v>2402.36734790178</v>
      </c>
      <c r="J10" s="1971" t="n">
        <v>2402.36734790178</v>
      </c>
      <c r="K10" s="1961"/>
      <c r="L10" s="2037"/>
      <c r="M10" s="2042"/>
      <c r="N10" s="2043"/>
      <c r="O10" s="2077" t="n">
        <v>360.416882722741</v>
      </c>
      <c r="P10" s="1971" t="n">
        <v>360.416882722741</v>
      </c>
      <c r="Q10" s="1961"/>
      <c r="R10" s="2078"/>
      <c r="S10" s="2079"/>
      <c r="T10" s="1993"/>
    </row>
    <row r="11" customFormat="false" ht="15.75" hidden="false" customHeight="true" outlineLevel="0" collapsed="false">
      <c r="A11" s="1966" t="s">
        <v>2110</v>
      </c>
      <c r="B11" s="1972" t="s">
        <v>1757</v>
      </c>
      <c r="C11" s="1973" t="n">
        <v>27.6616315229095</v>
      </c>
      <c r="D11" s="1971" t="n">
        <v>27.6616315229095</v>
      </c>
      <c r="E11" s="1961"/>
      <c r="F11" s="1961"/>
      <c r="G11" s="1962"/>
      <c r="H11" s="1963"/>
      <c r="I11" s="1973" t="s">
        <v>133</v>
      </c>
      <c r="J11" s="1971" t="s">
        <v>133</v>
      </c>
      <c r="K11" s="1961"/>
      <c r="L11" s="1961"/>
      <c r="M11" s="1962"/>
      <c r="N11" s="1963"/>
      <c r="O11" s="1970" t="s">
        <v>133</v>
      </c>
      <c r="P11" s="1971" t="s">
        <v>133</v>
      </c>
      <c r="Q11" s="1961"/>
      <c r="R11" s="2080"/>
      <c r="S11" s="2081"/>
      <c r="T11" s="1993"/>
    </row>
    <row r="12" customFormat="false" ht="16.5" hidden="false" customHeight="true" outlineLevel="0" collapsed="false">
      <c r="A12" s="2048" t="s">
        <v>2111</v>
      </c>
      <c r="B12" s="2049" t="s">
        <v>546</v>
      </c>
      <c r="C12" s="1978" t="s">
        <v>133</v>
      </c>
      <c r="D12" s="1979" t="s">
        <v>133</v>
      </c>
      <c r="E12" s="1980"/>
      <c r="F12" s="1980"/>
      <c r="G12" s="1981"/>
      <c r="H12" s="1982"/>
      <c r="I12" s="1978" t="n">
        <v>35.2508363409298</v>
      </c>
      <c r="J12" s="1979" t="n">
        <v>35.2508363409298</v>
      </c>
      <c r="K12" s="1980"/>
      <c r="L12" s="1980"/>
      <c r="M12" s="1981"/>
      <c r="N12" s="1982"/>
      <c r="O12" s="1983" t="n">
        <v>4.51210705163901</v>
      </c>
      <c r="P12" s="1979" t="n">
        <v>4.51210705163901</v>
      </c>
      <c r="Q12" s="1980"/>
      <c r="R12" s="2082"/>
      <c r="S12" s="2083"/>
      <c r="T12" s="1982"/>
    </row>
    <row r="13" customFormat="false" ht="15.75" hidden="false" customHeight="true" outlineLevel="0" collapsed="false">
      <c r="A13" s="2084" t="s">
        <v>2112</v>
      </c>
      <c r="B13" s="2085"/>
      <c r="C13" s="2086" t="s">
        <v>133</v>
      </c>
      <c r="D13" s="1965" t="s">
        <v>133</v>
      </c>
      <c r="E13" s="1961"/>
      <c r="F13" s="1961"/>
      <c r="G13" s="1962"/>
      <c r="H13" s="1963"/>
      <c r="I13" s="1968" t="s">
        <v>133</v>
      </c>
      <c r="J13" s="1965" t="s">
        <v>133</v>
      </c>
      <c r="K13" s="1961"/>
      <c r="L13" s="1961"/>
      <c r="M13" s="1962"/>
      <c r="N13" s="1963"/>
      <c r="O13" s="1964" t="s">
        <v>133</v>
      </c>
      <c r="P13" s="1965" t="s">
        <v>133</v>
      </c>
      <c r="Q13" s="1961"/>
      <c r="R13" s="2070"/>
      <c r="S13" s="2071"/>
      <c r="T13" s="1963"/>
    </row>
    <row r="14" customFormat="false" ht="16.5" hidden="false" customHeight="true" outlineLevel="0" collapsed="false">
      <c r="A14" s="2087"/>
      <c r="B14" s="2087"/>
      <c r="C14" s="2076"/>
      <c r="D14" s="1965"/>
      <c r="E14" s="2088"/>
      <c r="F14" s="2088"/>
      <c r="G14" s="2089"/>
      <c r="H14" s="2090"/>
      <c r="I14" s="2076"/>
      <c r="J14" s="2076"/>
      <c r="K14" s="2088"/>
      <c r="L14" s="2088"/>
      <c r="M14" s="2089"/>
      <c r="N14" s="2090"/>
      <c r="O14" s="2077"/>
      <c r="P14" s="2076"/>
      <c r="Q14" s="2088"/>
      <c r="R14" s="2078"/>
      <c r="S14" s="2079"/>
      <c r="T14" s="2090"/>
    </row>
    <row r="15" customFormat="false" ht="15.75" hidden="false" customHeight="true" outlineLevel="0" collapsed="false">
      <c r="A15" s="2091" t="s">
        <v>2113</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8</v>
      </c>
      <c r="B16" s="2103"/>
      <c r="C16" s="2104" t="n">
        <v>10091.526</v>
      </c>
      <c r="D16" s="2105" t="n">
        <v>10091.526</v>
      </c>
      <c r="E16" s="2106"/>
      <c r="F16" s="2106"/>
      <c r="G16" s="2107"/>
      <c r="H16" s="2108"/>
      <c r="I16" s="2104" t="n">
        <v>3.062632545</v>
      </c>
      <c r="J16" s="2105" t="n">
        <v>3.062632545</v>
      </c>
      <c r="K16" s="2106"/>
      <c r="L16" s="2106"/>
      <c r="M16" s="2107"/>
      <c r="N16" s="2108"/>
      <c r="O16" s="2109" t="n">
        <v>92.823918915</v>
      </c>
      <c r="P16" s="2105" t="n">
        <v>92.823918915</v>
      </c>
      <c r="Q16" s="2106"/>
      <c r="R16" s="2110"/>
      <c r="S16" s="2111"/>
      <c r="T16" s="2112"/>
    </row>
    <row r="17" customFormat="false" ht="15.75" hidden="false" customHeight="true" outlineLevel="0" collapsed="false">
      <c r="A17" s="2113" t="s">
        <v>151</v>
      </c>
      <c r="B17" s="2114"/>
      <c r="C17" s="2115" t="s">
        <v>124</v>
      </c>
      <c r="D17" s="2116" t="s">
        <v>124</v>
      </c>
      <c r="E17" s="2106"/>
      <c r="F17" s="2117"/>
      <c r="G17" s="2118"/>
      <c r="H17" s="2112"/>
      <c r="I17" s="2104" t="s">
        <v>124</v>
      </c>
      <c r="J17" s="2105" t="s">
        <v>124</v>
      </c>
      <c r="K17" s="2117"/>
      <c r="L17" s="2117"/>
      <c r="M17" s="2118"/>
      <c r="N17" s="2112"/>
      <c r="O17" s="2119" t="s">
        <v>124</v>
      </c>
      <c r="P17" s="2116" t="s">
        <v>124</v>
      </c>
      <c r="Q17" s="2106"/>
      <c r="R17" s="2120"/>
      <c r="S17" s="2121"/>
      <c r="T17" s="2122"/>
    </row>
    <row r="18" customFormat="false" ht="18" hidden="false" customHeight="true" outlineLevel="0" collapsed="false">
      <c r="A18" s="2123" t="s">
        <v>2114</v>
      </c>
      <c r="B18" s="2124"/>
      <c r="C18" s="2125" t="n">
        <v>22349.6105318507</v>
      </c>
      <c r="D18" s="2126" t="n">
        <v>18987.2587604</v>
      </c>
      <c r="E18" s="2127" t="n">
        <v>-3362.3517714507</v>
      </c>
      <c r="F18" s="2128" t="n">
        <v>-15.0443416750326</v>
      </c>
      <c r="G18" s="2129" t="n">
        <v>-0.68645632745905</v>
      </c>
      <c r="H18" s="2130" t="n">
        <v>-0.655395083079082</v>
      </c>
      <c r="I18" s="2131"/>
      <c r="J18" s="2132"/>
      <c r="K18" s="2131"/>
      <c r="L18" s="2133"/>
      <c r="M18" s="2134"/>
      <c r="N18" s="2135"/>
      <c r="O18" s="2136"/>
      <c r="P18" s="2132"/>
      <c r="Q18" s="2131"/>
      <c r="R18" s="2137"/>
      <c r="S18" s="2138"/>
      <c r="T18" s="2139"/>
    </row>
    <row r="19" customFormat="false" ht="16.5" hidden="false" customHeight="true" outlineLevel="0" collapsed="false">
      <c r="A19" s="2140"/>
      <c r="B19" s="2140"/>
      <c r="C19" s="2140"/>
      <c r="D19" s="2140"/>
      <c r="E19" s="2140"/>
      <c r="F19" s="2140"/>
      <c r="G19" s="2140"/>
      <c r="H19" s="2140"/>
      <c r="I19" s="2140"/>
      <c r="J19" s="2140"/>
      <c r="K19" s="2140"/>
      <c r="L19" s="2140"/>
      <c r="M19" s="2141"/>
      <c r="N19" s="2142"/>
      <c r="O19" s="2142"/>
      <c r="P19" s="2142"/>
      <c r="Q19" s="2142"/>
      <c r="R19" s="2142"/>
      <c r="S19" s="2142"/>
      <c r="T19" s="2142"/>
    </row>
    <row r="20" customFormat="false" ht="17.25" hidden="false" customHeight="true" outlineLevel="0" collapsed="false">
      <c r="A20" s="2143" t="s">
        <v>82</v>
      </c>
      <c r="B20" s="2143"/>
      <c r="C20" s="1938" t="s">
        <v>729</v>
      </c>
      <c r="D20" s="1938"/>
      <c r="E20" s="1938"/>
      <c r="F20" s="1938"/>
      <c r="G20" s="1938"/>
      <c r="H20" s="1938"/>
      <c r="I20" s="1939" t="s">
        <v>732</v>
      </c>
      <c r="J20" s="1939"/>
      <c r="K20" s="1939"/>
      <c r="L20" s="1939"/>
      <c r="M20" s="1939"/>
      <c r="N20" s="1939"/>
      <c r="O20" s="2144" t="s">
        <v>2115</v>
      </c>
      <c r="P20" s="2144"/>
      <c r="Q20" s="2144"/>
      <c r="R20" s="2144"/>
      <c r="S20" s="2144"/>
      <c r="T20" s="2144"/>
    </row>
    <row r="21" customFormat="false" ht="80.1" hidden="false" customHeight="true" outlineLevel="0" collapsed="false">
      <c r="A21" s="2143"/>
      <c r="B21" s="2143"/>
      <c r="C21" s="1941" t="s">
        <v>2052</v>
      </c>
      <c r="D21" s="1941" t="s">
        <v>2053</v>
      </c>
      <c r="E21" s="1941" t="s">
        <v>2054</v>
      </c>
      <c r="F21" s="1941" t="s">
        <v>2055</v>
      </c>
      <c r="G21" s="1942" t="s">
        <v>2056</v>
      </c>
      <c r="H21" s="1943" t="s">
        <v>2057</v>
      </c>
      <c r="I21" s="1941" t="s">
        <v>2052</v>
      </c>
      <c r="J21" s="1941" t="s">
        <v>2053</v>
      </c>
      <c r="K21" s="1941" t="s">
        <v>2054</v>
      </c>
      <c r="L21" s="1941" t="s">
        <v>2055</v>
      </c>
      <c r="M21" s="1942" t="s">
        <v>2056</v>
      </c>
      <c r="N21" s="1943" t="s">
        <v>2057</v>
      </c>
      <c r="O21" s="1941" t="s">
        <v>2052</v>
      </c>
      <c r="P21" s="1941" t="s">
        <v>2053</v>
      </c>
      <c r="Q21" s="1940" t="s">
        <v>2054</v>
      </c>
      <c r="R21" s="1941" t="s">
        <v>2055</v>
      </c>
      <c r="S21" s="1942" t="s">
        <v>2056</v>
      </c>
      <c r="T21" s="1943" t="s">
        <v>2057</v>
      </c>
    </row>
    <row r="22" customFormat="false" ht="15" hidden="false" customHeight="true" outlineLevel="0" collapsed="false">
      <c r="A22" s="2145"/>
      <c r="B22" s="2145"/>
      <c r="C22" s="1945" t="s">
        <v>2058</v>
      </c>
      <c r="D22" s="1945"/>
      <c r="E22" s="1945"/>
      <c r="F22" s="1946" t="s">
        <v>315</v>
      </c>
      <c r="G22" s="1946"/>
      <c r="H22" s="1946"/>
      <c r="I22" s="2069" t="s">
        <v>2116</v>
      </c>
      <c r="J22" s="2069"/>
      <c r="K22" s="2069"/>
      <c r="L22" s="1946" t="s">
        <v>315</v>
      </c>
      <c r="M22" s="1946"/>
      <c r="N22" s="1946"/>
      <c r="O22" s="2069" t="s">
        <v>2058</v>
      </c>
      <c r="P22" s="2069"/>
      <c r="Q22" s="2069"/>
      <c r="R22" s="1946" t="s">
        <v>315</v>
      </c>
      <c r="S22" s="1946"/>
      <c r="T22" s="1946"/>
    </row>
    <row r="23" customFormat="false" ht="15" hidden="false" customHeight="true" outlineLevel="0" collapsed="false">
      <c r="A23" s="2146" t="s">
        <v>2117</v>
      </c>
      <c r="B23" s="2147"/>
      <c r="C23" s="2148" t="n">
        <v>1357.03812162575</v>
      </c>
      <c r="D23" s="2149" t="n">
        <v>1374.62533092075</v>
      </c>
      <c r="E23" s="2150" t="n">
        <v>17.587209295</v>
      </c>
      <c r="F23" s="2150" t="n">
        <v>1.29599964914245</v>
      </c>
      <c r="G23" s="2151" t="n">
        <v>0.00359059727343474</v>
      </c>
      <c r="H23" s="2152" t="n">
        <v>0.00342812747758767</v>
      </c>
      <c r="I23" s="2149" t="n">
        <v>1103.54703820612</v>
      </c>
      <c r="J23" s="2149" t="n">
        <v>1103.54703820612</v>
      </c>
      <c r="K23" s="2150"/>
      <c r="L23" s="2150"/>
      <c r="M23" s="2151"/>
      <c r="N23" s="2152"/>
      <c r="O23" s="2149" t="n">
        <v>199.850055083692</v>
      </c>
      <c r="P23" s="2149" t="n">
        <v>199.850055083692</v>
      </c>
      <c r="Q23" s="2150"/>
      <c r="R23" s="2153"/>
      <c r="S23" s="2154"/>
      <c r="T23" s="2152"/>
    </row>
    <row r="24" customFormat="false" ht="15" hidden="false" customHeight="true" outlineLevel="0" collapsed="false">
      <c r="A24" s="2155" t="s">
        <v>2118</v>
      </c>
      <c r="B24" s="1957" t="s">
        <v>655</v>
      </c>
      <c r="C24" s="2156"/>
      <c r="D24" s="2157"/>
      <c r="E24" s="2158"/>
      <c r="F24" s="2158"/>
      <c r="G24" s="2159"/>
      <c r="H24" s="2160"/>
      <c r="I24" s="1968" t="n">
        <v>1103.54703820612</v>
      </c>
      <c r="J24" s="1965" t="n">
        <v>1103.54703820612</v>
      </c>
      <c r="K24" s="1961"/>
      <c r="L24" s="2161"/>
      <c r="M24" s="2162"/>
      <c r="N24" s="2163"/>
      <c r="O24" s="2033"/>
      <c r="P24" s="2033"/>
      <c r="Q24" s="2033"/>
      <c r="R24" s="2033"/>
      <c r="S24" s="2164"/>
      <c r="T24" s="2047"/>
    </row>
    <row r="25" customFormat="false" ht="16.5" hidden="false" customHeight="true" outlineLevel="0" collapsed="false">
      <c r="A25" s="2165" t="s">
        <v>2119</v>
      </c>
      <c r="B25" s="1974" t="s">
        <v>2120</v>
      </c>
      <c r="C25" s="2166" t="s">
        <v>131</v>
      </c>
      <c r="D25" s="1971" t="s">
        <v>131</v>
      </c>
      <c r="E25" s="1969"/>
      <c r="F25" s="1969"/>
      <c r="G25" s="1992"/>
      <c r="H25" s="1993"/>
      <c r="I25" s="1973" t="s">
        <v>133</v>
      </c>
      <c r="J25" s="1971" t="s">
        <v>133</v>
      </c>
      <c r="K25" s="1969"/>
      <c r="L25" s="1969"/>
      <c r="M25" s="1992"/>
      <c r="N25" s="1993"/>
      <c r="O25" s="1973" t="s">
        <v>133</v>
      </c>
      <c r="P25" s="1971" t="s">
        <v>133</v>
      </c>
      <c r="Q25" s="1969"/>
      <c r="R25" s="2167"/>
      <c r="S25" s="2168"/>
      <c r="T25" s="1993"/>
    </row>
    <row r="26" customFormat="false" ht="16.5" hidden="false" customHeight="true" outlineLevel="0" collapsed="false">
      <c r="A26" s="2165" t="s">
        <v>2121</v>
      </c>
      <c r="B26" s="1974" t="s">
        <v>2122</v>
      </c>
      <c r="C26" s="2166" t="n">
        <v>1357.03812162575</v>
      </c>
      <c r="D26" s="1971" t="n">
        <v>1374.62533092075</v>
      </c>
      <c r="E26" s="1969" t="n">
        <v>17.587209295</v>
      </c>
      <c r="F26" s="1969" t="n">
        <v>1.29599964914245</v>
      </c>
      <c r="G26" s="1992" t="n">
        <v>0.00359059727343474</v>
      </c>
      <c r="H26" s="1993" t="n">
        <v>0.00342812747758767</v>
      </c>
      <c r="I26" s="1973" t="s">
        <v>131</v>
      </c>
      <c r="J26" s="1971" t="s">
        <v>131</v>
      </c>
      <c r="K26" s="1969"/>
      <c r="L26" s="1969"/>
      <c r="M26" s="1992"/>
      <c r="N26" s="1993"/>
      <c r="O26" s="1973" t="n">
        <v>197.460055083692</v>
      </c>
      <c r="P26" s="1971" t="n">
        <v>197.460055083692</v>
      </c>
      <c r="Q26" s="1969"/>
      <c r="R26" s="2167"/>
      <c r="S26" s="2168"/>
      <c r="T26" s="1993"/>
    </row>
    <row r="27" customFormat="false" ht="15.75" hidden="false" customHeight="true" outlineLevel="0" collapsed="false">
      <c r="A27" s="2169" t="s">
        <v>2083</v>
      </c>
      <c r="B27" s="2170" t="s">
        <v>785</v>
      </c>
      <c r="C27" s="2171" t="s">
        <v>133</v>
      </c>
      <c r="D27" s="2172" t="s">
        <v>133</v>
      </c>
      <c r="E27" s="2173"/>
      <c r="F27" s="2173"/>
      <c r="G27" s="2174"/>
      <c r="H27" s="2175"/>
      <c r="I27" s="2176" t="s">
        <v>133</v>
      </c>
      <c r="J27" s="2176" t="s">
        <v>133</v>
      </c>
      <c r="K27" s="2173"/>
      <c r="L27" s="2173"/>
      <c r="M27" s="2174"/>
      <c r="N27" s="2175"/>
      <c r="O27" s="2176" t="s">
        <v>133</v>
      </c>
      <c r="P27" s="2176" t="s">
        <v>133</v>
      </c>
      <c r="Q27" s="2177"/>
      <c r="R27" s="2178"/>
      <c r="S27" s="2179"/>
      <c r="T27" s="1982"/>
    </row>
    <row r="28" customFormat="false" ht="28.5" hidden="false" customHeight="true" outlineLevel="0" collapsed="false">
      <c r="A28" s="2180" t="s">
        <v>2123</v>
      </c>
      <c r="B28" s="2180"/>
      <c r="C28" s="2181" t="n">
        <v>3797.22324872757</v>
      </c>
      <c r="D28" s="2182" t="n">
        <v>3984.28226327755</v>
      </c>
      <c r="E28" s="2127" t="n">
        <v>187.05901454998</v>
      </c>
      <c r="F28" s="2127" t="n">
        <v>4.92620534261857</v>
      </c>
      <c r="G28" s="2183" t="n">
        <v>0.0381898899563047</v>
      </c>
      <c r="H28" s="2184" t="n">
        <v>0.0364618477527056</v>
      </c>
      <c r="I28" s="2182" t="s">
        <v>550</v>
      </c>
      <c r="J28" s="2182" t="s">
        <v>550</v>
      </c>
      <c r="K28" s="2127"/>
      <c r="L28" s="2127"/>
      <c r="M28" s="2183"/>
      <c r="N28" s="2184"/>
      <c r="O28" s="2182" t="s">
        <v>550</v>
      </c>
      <c r="P28" s="2182" t="s">
        <v>550</v>
      </c>
      <c r="Q28" s="2185"/>
      <c r="R28" s="2186"/>
      <c r="S28" s="2187"/>
      <c r="T28" s="2130"/>
    </row>
    <row r="29" customFormat="false" ht="13.5" hidden="false" customHeight="true" outlineLevel="0" collapsed="false">
      <c r="A29" s="2188"/>
      <c r="B29" s="2189"/>
      <c r="C29" s="2189"/>
      <c r="D29" s="2189"/>
      <c r="E29" s="2189"/>
      <c r="F29" s="2189"/>
      <c r="G29" s="2189"/>
      <c r="H29" s="2189"/>
      <c r="I29" s="2189"/>
      <c r="J29" s="2189"/>
      <c r="K29" s="2189"/>
      <c r="L29" s="2189"/>
      <c r="M29" s="2189"/>
      <c r="N29" s="2190"/>
      <c r="O29" s="2190"/>
      <c r="P29" s="2190"/>
      <c r="Q29" s="2190"/>
      <c r="R29" s="2190"/>
      <c r="S29" s="2190"/>
      <c r="T29" s="2191"/>
    </row>
    <row r="30" customFormat="false" ht="16.5" hidden="false" customHeight="true" outlineLevel="0" collapsed="false">
      <c r="A30" s="2188"/>
      <c r="B30" s="2192"/>
      <c r="C30" s="2192"/>
      <c r="D30" s="2193"/>
      <c r="E30" s="2194" t="s">
        <v>2052</v>
      </c>
      <c r="F30" s="2194"/>
      <c r="G30" s="2195" t="s">
        <v>2053</v>
      </c>
      <c r="H30" s="2195"/>
      <c r="I30" s="2196" t="s">
        <v>2054</v>
      </c>
      <c r="J30" s="2197" t="s">
        <v>2124</v>
      </c>
      <c r="K30" s="2198"/>
      <c r="L30" s="2198"/>
      <c r="M30" s="2199"/>
      <c r="N30" s="2199"/>
      <c r="O30" s="2199"/>
      <c r="P30" s="2199"/>
      <c r="Q30" s="2199"/>
      <c r="R30" s="2199"/>
      <c r="S30" s="2199"/>
      <c r="T30" s="2200"/>
    </row>
    <row r="31" customFormat="false" ht="18" hidden="false" customHeight="true" outlineLevel="0" collapsed="false">
      <c r="A31" s="2188"/>
      <c r="B31" s="2201"/>
      <c r="C31" s="2202"/>
      <c r="D31" s="2203"/>
      <c r="E31" s="2204" t="s">
        <v>2058</v>
      </c>
      <c r="F31" s="2204"/>
      <c r="G31" s="2204"/>
      <c r="H31" s="2204"/>
      <c r="I31" s="2204"/>
      <c r="J31" s="2205" t="s">
        <v>315</v>
      </c>
      <c r="K31" s="2206"/>
      <c r="L31" s="2206"/>
      <c r="M31" s="2142"/>
      <c r="N31" s="2142"/>
      <c r="O31" s="2142"/>
      <c r="P31" s="2142"/>
      <c r="Q31" s="2142"/>
      <c r="R31" s="2142"/>
      <c r="S31" s="2142"/>
      <c r="T31" s="2207"/>
    </row>
    <row r="32" customFormat="false" ht="18" hidden="false" customHeight="true" outlineLevel="0" collapsed="false">
      <c r="A32" s="2188"/>
      <c r="B32" s="2208" t="s">
        <v>2125</v>
      </c>
      <c r="C32" s="2209"/>
      <c r="D32" s="2210"/>
      <c r="E32" s="1964" t="n">
        <v>556355.186262476</v>
      </c>
      <c r="F32" s="1964"/>
      <c r="G32" s="1968" t="n">
        <v>513026.700727474</v>
      </c>
      <c r="H32" s="1968"/>
      <c r="I32" s="2211" t="n">
        <v>-43328.485535002</v>
      </c>
      <c r="J32" s="2212" t="n">
        <v>-7.78791797126534</v>
      </c>
      <c r="K32" s="2206"/>
      <c r="L32" s="2206"/>
      <c r="M32" s="2142"/>
      <c r="N32" s="2142"/>
      <c r="O32" s="2142"/>
      <c r="P32" s="2142"/>
      <c r="Q32" s="2142"/>
      <c r="R32" s="2142"/>
      <c r="S32" s="2142"/>
      <c r="T32" s="2207"/>
    </row>
    <row r="33" customFormat="false" ht="18.75" hidden="false" customHeight="true" outlineLevel="0" collapsed="false">
      <c r="A33" s="2213"/>
      <c r="B33" s="2214" t="s">
        <v>2126</v>
      </c>
      <c r="C33" s="2215"/>
      <c r="D33" s="2216"/>
      <c r="E33" s="2217" t="n">
        <v>493275.881280786</v>
      </c>
      <c r="F33" s="2217"/>
      <c r="G33" s="1978" t="n">
        <v>489812.918455659</v>
      </c>
      <c r="H33" s="1978"/>
      <c r="I33" s="2218" t="n">
        <v>-3462.962825128</v>
      </c>
      <c r="J33" s="2219" t="n">
        <v>-0.702033680652673</v>
      </c>
      <c r="K33" s="2202"/>
      <c r="L33" s="2202"/>
      <c r="M33" s="2220"/>
      <c r="N33" s="2220"/>
      <c r="O33" s="2220"/>
      <c r="P33" s="2220"/>
      <c r="Q33" s="2220"/>
      <c r="R33" s="2220"/>
      <c r="S33" s="2220"/>
      <c r="T33" s="2221"/>
    </row>
    <row r="34" customFormat="false" ht="12" hidden="false" customHeight="true" outlineLevel="0" collapsed="false">
      <c r="A34" s="2222"/>
      <c r="B34" s="2222"/>
      <c r="C34" s="2222"/>
      <c r="D34" s="2222"/>
      <c r="E34" s="2222"/>
      <c r="F34" s="2222"/>
      <c r="G34" s="2222"/>
      <c r="H34" s="2222"/>
      <c r="I34" s="2222"/>
      <c r="J34" s="2222"/>
      <c r="K34" s="2222"/>
      <c r="L34" s="2222"/>
      <c r="M34" s="2222"/>
      <c r="N34" s="2223"/>
      <c r="O34" s="2223"/>
      <c r="P34" s="2223"/>
      <c r="Q34" s="2223"/>
      <c r="R34" s="2223"/>
      <c r="S34" s="2223"/>
      <c r="T34" s="2223"/>
    </row>
    <row r="35" customFormat="false" ht="15.75" hidden="false" customHeight="true" outlineLevel="0" collapsed="false">
      <c r="A35" s="2224" t="s">
        <v>2127</v>
      </c>
      <c r="B35" s="2225"/>
      <c r="C35" s="2225"/>
      <c r="D35" s="2225"/>
      <c r="E35" s="2225"/>
      <c r="F35" s="2225"/>
      <c r="G35" s="2225"/>
      <c r="H35" s="2225"/>
      <c r="I35" s="2225"/>
      <c r="J35" s="2225"/>
      <c r="K35" s="2225"/>
      <c r="L35" s="2225"/>
      <c r="M35" s="2225"/>
      <c r="N35" s="2225"/>
      <c r="O35" s="2225"/>
      <c r="P35" s="2225"/>
      <c r="Q35" s="2225"/>
      <c r="R35" s="2225"/>
      <c r="S35" s="2225"/>
      <c r="T35" s="2225"/>
    </row>
    <row r="36" customFormat="false" ht="15.75" hidden="false" customHeight="true" outlineLevel="0" collapsed="false">
      <c r="A36" s="2224" t="s">
        <v>2128</v>
      </c>
      <c r="B36" s="2225"/>
      <c r="C36" s="2225"/>
      <c r="D36" s="2225"/>
      <c r="E36" s="2225"/>
      <c r="F36" s="2225"/>
      <c r="G36" s="2225"/>
      <c r="H36" s="2225"/>
      <c r="I36" s="2225"/>
      <c r="J36" s="2225"/>
      <c r="K36" s="2225"/>
      <c r="L36" s="2225"/>
      <c r="M36" s="2225"/>
      <c r="N36" s="2225"/>
      <c r="O36" s="2225"/>
      <c r="P36" s="2225"/>
      <c r="Q36" s="2225"/>
      <c r="R36" s="2225"/>
      <c r="S36" s="2225"/>
      <c r="T36" s="2225"/>
    </row>
    <row r="37" customFormat="false" ht="15.75" hidden="false" customHeight="true" outlineLevel="0" collapsed="false">
      <c r="A37" s="2224" t="s">
        <v>2129</v>
      </c>
      <c r="B37" s="2225"/>
      <c r="C37" s="2225"/>
      <c r="D37" s="2225"/>
      <c r="E37" s="2225"/>
      <c r="F37" s="2225"/>
      <c r="G37" s="2225"/>
      <c r="H37" s="2225"/>
      <c r="I37" s="2225"/>
      <c r="J37" s="2225"/>
      <c r="K37" s="2225"/>
      <c r="L37" s="2225"/>
      <c r="M37" s="2225"/>
      <c r="N37" s="2225"/>
      <c r="O37" s="2225"/>
      <c r="P37" s="2225"/>
      <c r="Q37" s="2225"/>
      <c r="R37" s="2225"/>
      <c r="S37" s="2225"/>
      <c r="T37" s="2225"/>
    </row>
    <row r="38" customFormat="false" ht="15.75" hidden="false" customHeight="true" outlineLevel="0" collapsed="false">
      <c r="A38" s="2226" t="s">
        <v>2130</v>
      </c>
      <c r="B38" s="2225"/>
      <c r="C38" s="2225"/>
      <c r="D38" s="2225"/>
      <c r="E38" s="2225"/>
      <c r="F38" s="2225"/>
      <c r="G38" s="2225"/>
      <c r="H38" s="2225"/>
      <c r="I38" s="2225"/>
      <c r="J38" s="2225"/>
      <c r="K38" s="2225"/>
      <c r="L38" s="2225"/>
      <c r="M38" s="2225"/>
      <c r="N38" s="2225"/>
      <c r="O38" s="2225"/>
      <c r="P38" s="2225"/>
      <c r="Q38" s="2225"/>
      <c r="R38" s="2225"/>
      <c r="S38" s="2225"/>
      <c r="T38" s="2225"/>
    </row>
    <row r="39" customFormat="false" ht="15.75" hidden="false" customHeight="true" outlineLevel="0" collapsed="false">
      <c r="A39" s="2227" t="s">
        <v>2131</v>
      </c>
      <c r="B39" s="2225"/>
      <c r="C39" s="2225"/>
      <c r="D39" s="2225"/>
      <c r="E39" s="2225"/>
      <c r="F39" s="2225"/>
      <c r="G39" s="2225"/>
      <c r="H39" s="2225"/>
      <c r="I39" s="2225"/>
      <c r="J39" s="2225"/>
      <c r="K39" s="2225"/>
      <c r="L39" s="2225"/>
      <c r="M39" s="2225"/>
      <c r="N39" s="2225"/>
      <c r="O39" s="2225"/>
      <c r="P39" s="2225"/>
      <c r="Q39" s="2225"/>
      <c r="R39" s="2225"/>
      <c r="S39" s="2225"/>
      <c r="T39" s="2225"/>
    </row>
    <row r="40" customFormat="false" ht="8.25" hidden="false" customHeight="true" outlineLevel="0" collapsed="false">
      <c r="A40" s="2228"/>
      <c r="B40" s="2225"/>
      <c r="C40" s="2225"/>
      <c r="D40" s="2225"/>
      <c r="E40" s="2225"/>
      <c r="F40" s="2225"/>
      <c r="G40" s="2225"/>
      <c r="H40" s="2225"/>
      <c r="I40" s="2225"/>
      <c r="J40" s="2225"/>
      <c r="K40" s="2225"/>
      <c r="L40" s="2225"/>
      <c r="M40" s="2225"/>
      <c r="N40" s="2223"/>
      <c r="O40" s="2223"/>
      <c r="P40" s="2223"/>
      <c r="Q40" s="2223"/>
      <c r="R40" s="2223"/>
      <c r="S40" s="2223"/>
      <c r="T40" s="2223"/>
    </row>
    <row r="41" customFormat="false" ht="3.75" hidden="false" customHeight="true" outlineLevel="0" collapsed="false">
      <c r="A41" s="2222"/>
      <c r="B41" s="2222"/>
      <c r="C41" s="2222"/>
      <c r="D41" s="2222"/>
      <c r="E41" s="2222"/>
      <c r="F41" s="2222"/>
      <c r="G41" s="2222"/>
      <c r="H41" s="2222"/>
      <c r="I41" s="2222"/>
      <c r="J41" s="2222"/>
      <c r="K41" s="2222"/>
      <c r="L41" s="2222"/>
      <c r="M41" s="2222"/>
      <c r="N41" s="2223"/>
      <c r="O41" s="2223"/>
      <c r="P41" s="2223"/>
      <c r="Q41" s="2223"/>
      <c r="R41" s="2223"/>
      <c r="S41" s="2223"/>
      <c r="T41" s="2223"/>
    </row>
    <row r="42" customFormat="false" ht="12.75" hidden="false" customHeight="true" outlineLevel="0" collapsed="false">
      <c r="A42" s="2229" t="s">
        <v>2132</v>
      </c>
      <c r="B42" s="2229"/>
      <c r="C42" s="2229"/>
      <c r="D42" s="2229"/>
      <c r="E42" s="2229"/>
      <c r="F42" s="2229"/>
      <c r="G42" s="2229"/>
      <c r="H42" s="2229"/>
      <c r="I42" s="2229"/>
      <c r="J42" s="2229"/>
      <c r="K42" s="2229"/>
      <c r="L42" s="2229"/>
      <c r="M42" s="2229"/>
      <c r="N42" s="2229"/>
      <c r="O42" s="2229"/>
      <c r="P42" s="2229"/>
      <c r="Q42" s="2229"/>
      <c r="R42" s="2229"/>
      <c r="S42" s="2229"/>
      <c r="T42" s="2229"/>
    </row>
    <row r="43" customFormat="false" ht="30.75" hidden="false" customHeight="true" outlineLevel="0" collapsed="false">
      <c r="A43" s="2230" t="s">
        <v>2133</v>
      </c>
      <c r="B43" s="2230"/>
      <c r="C43" s="2230"/>
      <c r="D43" s="2230"/>
      <c r="E43" s="2230"/>
      <c r="F43" s="2230"/>
      <c r="G43" s="2230"/>
      <c r="H43" s="2230"/>
      <c r="I43" s="2230"/>
      <c r="J43" s="2230"/>
      <c r="K43" s="2230"/>
      <c r="L43" s="2230"/>
      <c r="M43" s="2230"/>
      <c r="N43" s="2230"/>
      <c r="O43" s="2230"/>
      <c r="P43" s="2230"/>
      <c r="Q43" s="2230"/>
      <c r="R43" s="2230"/>
      <c r="S43" s="2230"/>
      <c r="T43" s="223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175"/>
      <c r="C1" s="175"/>
      <c r="D1" s="175"/>
      <c r="E1" s="175"/>
      <c r="F1" s="2231"/>
      <c r="G1" s="1630"/>
      <c r="H1" s="115" t="s">
        <v>78</v>
      </c>
    </row>
    <row r="2" customFormat="false" ht="15.75" hidden="false" customHeight="true" outlineLevel="0" collapsed="false">
      <c r="A2" s="652" t="s">
        <v>226</v>
      </c>
      <c r="B2" s="2232"/>
      <c r="C2" s="2231"/>
      <c r="D2" s="2231"/>
      <c r="E2" s="2231"/>
      <c r="F2" s="2231"/>
      <c r="G2" s="1630"/>
      <c r="H2" s="115" t="s">
        <v>80</v>
      </c>
    </row>
    <row r="3" customFormat="false" ht="12" hidden="false" customHeight="true" outlineLevel="0" collapsed="false">
      <c r="A3" s="2233" t="s">
        <v>2135</v>
      </c>
      <c r="B3" s="2232"/>
      <c r="C3" s="2231"/>
      <c r="D3" s="2231"/>
      <c r="E3" s="2231"/>
      <c r="F3" s="2231"/>
      <c r="G3" s="1630"/>
      <c r="H3" s="115" t="s">
        <v>81</v>
      </c>
    </row>
    <row r="4" customFormat="false" ht="12.75" hidden="false" customHeight="true" outlineLevel="0" collapsed="false">
      <c r="A4" s="2232"/>
      <c r="B4" s="2232"/>
      <c r="C4" s="2231"/>
      <c r="D4" s="2231"/>
      <c r="E4" s="2231"/>
      <c r="F4" s="2231"/>
      <c r="G4" s="1547"/>
      <c r="H4" s="2234"/>
    </row>
    <row r="5" customFormat="false" ht="12" hidden="false" customHeight="true" outlineLevel="0" collapsed="false">
      <c r="A5" s="2235" t="s">
        <v>2136</v>
      </c>
      <c r="B5" s="2235"/>
      <c r="C5" s="2236" t="s">
        <v>2137</v>
      </c>
      <c r="D5" s="2237" t="s">
        <v>2138</v>
      </c>
      <c r="E5" s="2237"/>
      <c r="F5" s="2237"/>
      <c r="G5" s="2237"/>
      <c r="H5" s="2237"/>
    </row>
    <row r="6" customFormat="false" ht="12" hidden="false" customHeight="true" outlineLevel="0" collapsed="false">
      <c r="A6" s="2235"/>
      <c r="B6" s="2235"/>
      <c r="C6" s="2236"/>
      <c r="D6" s="2238" t="s">
        <v>2139</v>
      </c>
      <c r="E6" s="2238"/>
      <c r="F6" s="2238"/>
      <c r="G6" s="2239" t="s">
        <v>2140</v>
      </c>
      <c r="H6" s="2240" t="s">
        <v>2141</v>
      </c>
    </row>
    <row r="7" customFormat="false" ht="38.25" hidden="false" customHeight="true" outlineLevel="0" collapsed="false">
      <c r="A7" s="2235"/>
      <c r="B7" s="2235"/>
      <c r="C7" s="2236"/>
      <c r="D7" s="2241" t="s">
        <v>2142</v>
      </c>
      <c r="E7" s="2241" t="s">
        <v>2143</v>
      </c>
      <c r="F7" s="2241" t="s">
        <v>2144</v>
      </c>
      <c r="G7" s="2239"/>
      <c r="H7" s="2240"/>
    </row>
    <row r="8" customFormat="false" ht="13.5" hidden="false" customHeight="true" outlineLevel="0" collapsed="false">
      <c r="A8" s="2242"/>
      <c r="B8" s="1218" t="s">
        <v>2145</v>
      </c>
      <c r="C8" s="1218" t="s">
        <v>2146</v>
      </c>
      <c r="D8" s="2243"/>
      <c r="E8" s="2243"/>
      <c r="F8" s="2243"/>
      <c r="G8" s="2244"/>
      <c r="H8" s="2245"/>
    </row>
    <row r="9" customFormat="false" ht="12.75" hidden="false" customHeight="true" outlineLevel="0" collapsed="false">
      <c r="A9" s="2242"/>
      <c r="B9" s="1218" t="s">
        <v>2145</v>
      </c>
      <c r="C9" s="1218" t="s">
        <v>2146</v>
      </c>
      <c r="D9" s="2243"/>
      <c r="E9" s="2243"/>
      <c r="F9" s="2243"/>
      <c r="G9" s="2244"/>
      <c r="H9" s="2245" t="s">
        <v>2147</v>
      </c>
    </row>
    <row r="10" customFormat="false" ht="12.75" hidden="false" customHeight="true" outlineLevel="0" collapsed="false">
      <c r="A10" s="2242"/>
      <c r="B10" s="1218" t="s">
        <v>2145</v>
      </c>
      <c r="C10" s="1218" t="s">
        <v>2148</v>
      </c>
      <c r="D10" s="2243"/>
      <c r="E10" s="2243"/>
      <c r="F10" s="2243"/>
      <c r="G10" s="2244"/>
      <c r="H10" s="2245" t="s">
        <v>2147</v>
      </c>
    </row>
    <row r="11" customFormat="false" ht="12.75" hidden="false" customHeight="true" outlineLevel="0" collapsed="false">
      <c r="A11" s="2242"/>
      <c r="B11" s="1218" t="s">
        <v>2145</v>
      </c>
      <c r="C11" s="1218" t="s">
        <v>2149</v>
      </c>
      <c r="D11" s="2243"/>
      <c r="E11" s="2243"/>
      <c r="F11" s="2243"/>
      <c r="G11" s="2244"/>
      <c r="H11" s="2245" t="s">
        <v>2147</v>
      </c>
    </row>
    <row r="12" customFormat="false" ht="12.75" hidden="false" customHeight="true" outlineLevel="0" collapsed="false">
      <c r="A12" s="2242"/>
      <c r="B12" s="1218" t="s">
        <v>2145</v>
      </c>
      <c r="C12" s="1218" t="s">
        <v>729</v>
      </c>
      <c r="D12" s="2243"/>
      <c r="E12" s="2243"/>
      <c r="F12" s="2243"/>
      <c r="G12" s="2244"/>
      <c r="H12" s="2245"/>
    </row>
    <row r="13" customFormat="false" ht="12.75" hidden="false" customHeight="true" outlineLevel="0" collapsed="false">
      <c r="A13" s="2242"/>
      <c r="B13" s="1218" t="s">
        <v>2145</v>
      </c>
      <c r="C13" s="1218" t="s">
        <v>729</v>
      </c>
      <c r="D13" s="2243"/>
      <c r="E13" s="2243"/>
      <c r="F13" s="2243"/>
      <c r="G13" s="2244"/>
      <c r="H13" s="2245" t="s">
        <v>2147</v>
      </c>
    </row>
    <row r="14" customFormat="false" ht="12.75" hidden="false" customHeight="true" outlineLevel="0" collapsed="false">
      <c r="A14" s="2242"/>
      <c r="B14" s="1218" t="s">
        <v>2145</v>
      </c>
      <c r="C14" s="1218" t="s">
        <v>626</v>
      </c>
      <c r="D14" s="2243"/>
      <c r="E14" s="2243"/>
      <c r="F14" s="2243"/>
      <c r="G14" s="2244"/>
      <c r="H14" s="2245" t="s">
        <v>2147</v>
      </c>
    </row>
    <row r="15" customFormat="false" ht="12.75" hidden="false" customHeight="true" outlineLevel="0" collapsed="false">
      <c r="A15" s="2242"/>
      <c r="B15" s="1218" t="s">
        <v>2145</v>
      </c>
      <c r="C15" s="1218" t="s">
        <v>627</v>
      </c>
      <c r="D15" s="2243"/>
      <c r="E15" s="2243"/>
      <c r="F15" s="2243"/>
      <c r="G15" s="2244"/>
      <c r="H15" s="2245" t="s">
        <v>2147</v>
      </c>
    </row>
    <row r="16" customFormat="false" ht="12.75" hidden="false" customHeight="true" outlineLevel="0" collapsed="false">
      <c r="A16" s="2242"/>
      <c r="B16" s="1218" t="s">
        <v>2145</v>
      </c>
      <c r="C16" s="1218" t="s">
        <v>628</v>
      </c>
      <c r="D16" s="2243"/>
      <c r="E16" s="2243"/>
      <c r="F16" s="2243"/>
      <c r="G16" s="2244"/>
      <c r="H16" s="2245"/>
      <c r="I16" s="62"/>
    </row>
    <row r="17" customFormat="false" ht="12.75" hidden="false" customHeight="true" outlineLevel="0" collapsed="false">
      <c r="A17" s="2242"/>
      <c r="B17" s="1218" t="s">
        <v>2145</v>
      </c>
      <c r="C17" s="1218" t="s">
        <v>765</v>
      </c>
      <c r="D17" s="2243"/>
      <c r="E17" s="2243"/>
      <c r="F17" s="2243"/>
      <c r="G17" s="2244"/>
      <c r="H17" s="2245" t="s">
        <v>2147</v>
      </c>
    </row>
    <row r="18" customFormat="false" ht="12.75" hidden="false" customHeight="true" outlineLevel="0" collapsed="false">
      <c r="A18" s="2242"/>
      <c r="B18" s="1218" t="s">
        <v>2145</v>
      </c>
      <c r="C18" s="1218" t="s">
        <v>630</v>
      </c>
      <c r="D18" s="2243"/>
      <c r="E18" s="2243"/>
      <c r="F18" s="2243"/>
      <c r="G18" s="2244"/>
      <c r="H18" s="2245" t="s">
        <v>2147</v>
      </c>
    </row>
    <row r="19" customFormat="false" ht="12.75" hidden="false" customHeight="true" outlineLevel="0" collapsed="false">
      <c r="A19" s="2242"/>
      <c r="B19" s="1218" t="s">
        <v>2145</v>
      </c>
      <c r="C19" s="1218" t="s">
        <v>631</v>
      </c>
      <c r="D19" s="2243"/>
      <c r="E19" s="2243"/>
      <c r="F19" s="2243"/>
      <c r="G19" s="2244"/>
      <c r="H19" s="2245" t="s">
        <v>2147</v>
      </c>
    </row>
    <row r="20" customFormat="false" ht="12.75" hidden="false" customHeight="true" outlineLevel="0" collapsed="false">
      <c r="A20" s="2242"/>
      <c r="B20" s="1218" t="s">
        <v>2145</v>
      </c>
      <c r="C20" s="1218" t="s">
        <v>632</v>
      </c>
      <c r="D20" s="2243"/>
      <c r="E20" s="2243"/>
      <c r="F20" s="2243"/>
      <c r="G20" s="2244"/>
      <c r="H20" s="2245" t="s">
        <v>2147</v>
      </c>
    </row>
    <row r="21" customFormat="false" ht="12.75" hidden="false" customHeight="true" outlineLevel="0" collapsed="false">
      <c r="A21" s="2242"/>
      <c r="B21" s="1218" t="s">
        <v>2145</v>
      </c>
      <c r="C21" s="1218" t="s">
        <v>633</v>
      </c>
      <c r="D21" s="2243"/>
      <c r="E21" s="2243"/>
      <c r="F21" s="2243"/>
      <c r="G21" s="2244"/>
      <c r="H21" s="2245"/>
    </row>
    <row r="22" customFormat="false" ht="12.75" hidden="false" customHeight="true" outlineLevel="0" collapsed="false">
      <c r="A22" s="2242"/>
      <c r="B22" s="1218" t="s">
        <v>2145</v>
      </c>
      <c r="C22" s="1218" t="s">
        <v>634</v>
      </c>
      <c r="D22" s="2243"/>
      <c r="E22" s="2243"/>
      <c r="F22" s="2243"/>
      <c r="G22" s="2244"/>
      <c r="H22" s="2245"/>
    </row>
    <row r="23" customFormat="false" ht="12.75" hidden="false" customHeight="true" outlineLevel="0" collapsed="false">
      <c r="A23" s="2242"/>
      <c r="B23" s="1218" t="s">
        <v>2145</v>
      </c>
      <c r="C23" s="1218" t="s">
        <v>635</v>
      </c>
      <c r="D23" s="2243"/>
      <c r="E23" s="2243"/>
      <c r="F23" s="2243"/>
      <c r="G23" s="2244"/>
      <c r="H23" s="2245" t="s">
        <v>2147</v>
      </c>
    </row>
    <row r="24" customFormat="false" ht="12.75" hidden="false" customHeight="true" outlineLevel="0" collapsed="false">
      <c r="A24" s="2242"/>
      <c r="B24" s="1218" t="s">
        <v>2145</v>
      </c>
      <c r="C24" s="1218" t="s">
        <v>636</v>
      </c>
      <c r="D24" s="2243"/>
      <c r="E24" s="2243"/>
      <c r="F24" s="2243"/>
      <c r="G24" s="2244"/>
      <c r="H24" s="2245" t="s">
        <v>2147</v>
      </c>
    </row>
    <row r="25" customFormat="false" ht="12.75" hidden="false" customHeight="true" outlineLevel="0" collapsed="false">
      <c r="A25" s="2242"/>
      <c r="B25" s="1218" t="s">
        <v>2145</v>
      </c>
      <c r="C25" s="1218" t="s">
        <v>637</v>
      </c>
      <c r="D25" s="2243"/>
      <c r="E25" s="2243"/>
      <c r="F25" s="2243"/>
      <c r="G25" s="2244"/>
      <c r="H25" s="2245" t="s">
        <v>2147</v>
      </c>
    </row>
    <row r="26" customFormat="false" ht="12.75" hidden="false" customHeight="true" outlineLevel="0" collapsed="false">
      <c r="A26" s="2242"/>
      <c r="B26" s="1218" t="s">
        <v>2145</v>
      </c>
      <c r="C26" s="1218" t="s">
        <v>638</v>
      </c>
      <c r="D26" s="2243"/>
      <c r="E26" s="2243"/>
      <c r="F26" s="2243"/>
      <c r="G26" s="2244"/>
      <c r="H26" s="2245"/>
    </row>
    <row r="27" customFormat="false" ht="12.75" hidden="false" customHeight="true" outlineLevel="0" collapsed="false">
      <c r="A27" s="2242"/>
      <c r="B27" s="1218" t="s">
        <v>2145</v>
      </c>
      <c r="C27" s="1218" t="s">
        <v>731</v>
      </c>
      <c r="D27" s="2243"/>
      <c r="E27" s="2243"/>
      <c r="F27" s="2243"/>
      <c r="G27" s="2244"/>
      <c r="H27" s="2245"/>
    </row>
    <row r="28" customFormat="false" ht="12.75" hidden="false" customHeight="true" outlineLevel="0" collapsed="false">
      <c r="A28" s="2242" t="s">
        <v>2150</v>
      </c>
      <c r="B28" s="1218" t="s">
        <v>2151</v>
      </c>
      <c r="C28" s="1218" t="s">
        <v>2146</v>
      </c>
      <c r="D28" s="2243"/>
      <c r="E28" s="2243"/>
      <c r="F28" s="2243"/>
      <c r="G28" s="2244"/>
      <c r="H28" s="2245" t="s">
        <v>2147</v>
      </c>
    </row>
    <row r="29" customFormat="false" ht="12.75" hidden="false" customHeight="true" outlineLevel="0" collapsed="false">
      <c r="A29" s="2242" t="s">
        <v>2150</v>
      </c>
      <c r="B29" s="1218" t="s">
        <v>2151</v>
      </c>
      <c r="C29" s="1218" t="s">
        <v>2148</v>
      </c>
      <c r="D29" s="2243"/>
      <c r="E29" s="2243"/>
      <c r="F29" s="2243"/>
      <c r="G29" s="2244"/>
      <c r="H29" s="2245" t="s">
        <v>2147</v>
      </c>
    </row>
    <row r="30" customFormat="false" ht="12.75" hidden="false" customHeight="true" outlineLevel="0" collapsed="false">
      <c r="A30" s="2242" t="s">
        <v>2150</v>
      </c>
      <c r="B30" s="1218" t="s">
        <v>2151</v>
      </c>
      <c r="C30" s="1218" t="s">
        <v>2149</v>
      </c>
      <c r="D30" s="2243"/>
      <c r="E30" s="2243"/>
      <c r="F30" s="2243"/>
      <c r="G30" s="2244"/>
      <c r="H30" s="2245" t="s">
        <v>2147</v>
      </c>
    </row>
    <row r="31" customFormat="false" ht="12.75" hidden="false" customHeight="true" outlineLevel="0" collapsed="false">
      <c r="A31" s="2242" t="s">
        <v>2152</v>
      </c>
      <c r="B31" s="1218" t="s">
        <v>2153</v>
      </c>
      <c r="C31" s="1218" t="s">
        <v>2146</v>
      </c>
      <c r="D31" s="2243"/>
      <c r="E31" s="2243"/>
      <c r="F31" s="2243"/>
      <c r="G31" s="2244"/>
      <c r="H31" s="2245" t="s">
        <v>2147</v>
      </c>
    </row>
    <row r="32" customFormat="false" ht="12.75" hidden="false" customHeight="true" outlineLevel="0" collapsed="false">
      <c r="A32" s="2242" t="s">
        <v>2152</v>
      </c>
      <c r="B32" s="1218" t="s">
        <v>2153</v>
      </c>
      <c r="C32" s="1218" t="s">
        <v>2148</v>
      </c>
      <c r="D32" s="2243"/>
      <c r="E32" s="2243"/>
      <c r="F32" s="2243"/>
      <c r="G32" s="2244"/>
      <c r="H32" s="2245" t="s">
        <v>2147</v>
      </c>
    </row>
    <row r="33" customFormat="false" ht="12.75" hidden="false" customHeight="true" outlineLevel="0" collapsed="false">
      <c r="A33" s="2242" t="s">
        <v>2152</v>
      </c>
      <c r="B33" s="1218" t="s">
        <v>2153</v>
      </c>
      <c r="C33" s="1218" t="s">
        <v>2149</v>
      </c>
      <c r="D33" s="2243"/>
      <c r="E33" s="2243"/>
      <c r="F33" s="2243"/>
      <c r="G33" s="2244"/>
      <c r="H33" s="2245" t="s">
        <v>2147</v>
      </c>
    </row>
    <row r="34" customFormat="false" ht="12.75" hidden="false" customHeight="true" outlineLevel="0" collapsed="false">
      <c r="A34" s="2242" t="s">
        <v>2154</v>
      </c>
      <c r="B34" s="1218" t="s">
        <v>2155</v>
      </c>
      <c r="C34" s="1218" t="s">
        <v>2146</v>
      </c>
      <c r="D34" s="2243"/>
      <c r="E34" s="2243"/>
      <c r="F34" s="2243"/>
      <c r="G34" s="2244" t="s">
        <v>2156</v>
      </c>
      <c r="H34" s="2245"/>
    </row>
    <row r="35" customFormat="false" ht="12.75" hidden="false" customHeight="true" outlineLevel="0" collapsed="false">
      <c r="A35" s="2242" t="s">
        <v>2154</v>
      </c>
      <c r="B35" s="1218" t="s">
        <v>2155</v>
      </c>
      <c r="C35" s="1218" t="s">
        <v>2148</v>
      </c>
      <c r="D35" s="2243"/>
      <c r="E35" s="2243"/>
      <c r="F35" s="2243"/>
      <c r="G35" s="2244" t="s">
        <v>2156</v>
      </c>
      <c r="H35" s="2245"/>
    </row>
    <row r="36" customFormat="false" ht="12.75" hidden="false" customHeight="true" outlineLevel="0" collapsed="false">
      <c r="A36" s="2242" t="s">
        <v>2154</v>
      </c>
      <c r="B36" s="1218" t="s">
        <v>2155</v>
      </c>
      <c r="C36" s="1218" t="s">
        <v>2149</v>
      </c>
      <c r="D36" s="2243"/>
      <c r="E36" s="2243"/>
      <c r="F36" s="2243"/>
      <c r="G36" s="2244" t="s">
        <v>2156</v>
      </c>
      <c r="H36" s="2245"/>
    </row>
    <row r="37" customFormat="false" ht="12.75" hidden="false" customHeight="true" outlineLevel="0" collapsed="false">
      <c r="A37" s="2242" t="s">
        <v>2157</v>
      </c>
      <c r="B37" s="1218" t="s">
        <v>2066</v>
      </c>
      <c r="C37" s="1218" t="s">
        <v>2146</v>
      </c>
      <c r="D37" s="2243" t="s">
        <v>2158</v>
      </c>
      <c r="E37" s="2243"/>
      <c r="F37" s="2243" t="s">
        <v>2159</v>
      </c>
      <c r="G37" s="2244"/>
      <c r="H37" s="2245"/>
    </row>
    <row r="38" customFormat="false" ht="12.75" hidden="false" customHeight="true" outlineLevel="0" collapsed="false">
      <c r="A38" s="2242" t="s">
        <v>2157</v>
      </c>
      <c r="B38" s="1218" t="s">
        <v>2066</v>
      </c>
      <c r="C38" s="1218" t="s">
        <v>2148</v>
      </c>
      <c r="D38" s="2243" t="s">
        <v>2158</v>
      </c>
      <c r="E38" s="2243"/>
      <c r="F38" s="2243" t="s">
        <v>2159</v>
      </c>
      <c r="G38" s="2244"/>
      <c r="H38" s="2245"/>
    </row>
    <row r="39" customFormat="false" ht="12.75" hidden="false" customHeight="true" outlineLevel="0" collapsed="false">
      <c r="A39" s="2242" t="s">
        <v>2157</v>
      </c>
      <c r="B39" s="1218" t="s">
        <v>2066</v>
      </c>
      <c r="C39" s="1218" t="s">
        <v>2149</v>
      </c>
      <c r="D39" s="2243" t="s">
        <v>2158</v>
      </c>
      <c r="E39" s="2243"/>
      <c r="F39" s="2243" t="s">
        <v>2159</v>
      </c>
      <c r="G39" s="2244"/>
      <c r="H39" s="2245"/>
    </row>
    <row r="40" customFormat="false" ht="12.75" hidden="false" customHeight="true" outlineLevel="0" collapsed="false">
      <c r="A40" s="2242" t="s">
        <v>2160</v>
      </c>
      <c r="B40" s="1218" t="s">
        <v>2068</v>
      </c>
      <c r="C40" s="1218" t="s">
        <v>2146</v>
      </c>
      <c r="D40" s="2243"/>
      <c r="E40" s="2243"/>
      <c r="F40" s="2243" t="s">
        <v>2161</v>
      </c>
      <c r="G40" s="2244"/>
      <c r="H40" s="2245"/>
    </row>
    <row r="41" customFormat="false" ht="12.75" hidden="false" customHeight="true" outlineLevel="0" collapsed="false">
      <c r="A41" s="2242" t="s">
        <v>2160</v>
      </c>
      <c r="B41" s="1218" t="s">
        <v>2068</v>
      </c>
      <c r="C41" s="1218" t="s">
        <v>2148</v>
      </c>
      <c r="D41" s="2243"/>
      <c r="E41" s="2243"/>
      <c r="F41" s="2243" t="s">
        <v>2161</v>
      </c>
      <c r="G41" s="2244"/>
      <c r="H41" s="2245"/>
    </row>
    <row r="42" customFormat="false" ht="12.75" hidden="false" customHeight="true" outlineLevel="0" collapsed="false">
      <c r="A42" s="2242" t="s">
        <v>2160</v>
      </c>
      <c r="B42" s="1218" t="s">
        <v>2068</v>
      </c>
      <c r="C42" s="1218" t="s">
        <v>2149</v>
      </c>
      <c r="D42" s="2243"/>
      <c r="E42" s="2243"/>
      <c r="F42" s="2243" t="s">
        <v>2161</v>
      </c>
      <c r="G42" s="2244"/>
      <c r="H42" s="2245"/>
    </row>
    <row r="43" customFormat="false" ht="12.75" hidden="false" customHeight="true" outlineLevel="0" collapsed="false">
      <c r="A43" s="2242" t="s">
        <v>2162</v>
      </c>
      <c r="B43" s="1218" t="s">
        <v>2163</v>
      </c>
      <c r="C43" s="1218" t="s">
        <v>2146</v>
      </c>
      <c r="D43" s="2243"/>
      <c r="E43" s="2243"/>
      <c r="F43" s="2243" t="s">
        <v>2161</v>
      </c>
      <c r="G43" s="2244"/>
      <c r="H43" s="2245"/>
    </row>
    <row r="44" customFormat="false" ht="12.75" hidden="false" customHeight="true" outlineLevel="0" collapsed="false">
      <c r="A44" s="2242" t="s">
        <v>2162</v>
      </c>
      <c r="B44" s="1218" t="s">
        <v>2163</v>
      </c>
      <c r="C44" s="1218" t="s">
        <v>2148</v>
      </c>
      <c r="D44" s="2243"/>
      <c r="E44" s="2243"/>
      <c r="F44" s="2243" t="s">
        <v>2161</v>
      </c>
      <c r="G44" s="2244"/>
      <c r="H44" s="2245"/>
    </row>
    <row r="45" customFormat="false" ht="12.75" hidden="false" customHeight="true" outlineLevel="0" collapsed="false">
      <c r="A45" s="2242" t="s">
        <v>2162</v>
      </c>
      <c r="B45" s="1218" t="s">
        <v>2163</v>
      </c>
      <c r="C45" s="1218" t="s">
        <v>2149</v>
      </c>
      <c r="D45" s="2243"/>
      <c r="E45" s="2243"/>
      <c r="F45" s="2243" t="s">
        <v>2161</v>
      </c>
      <c r="G45" s="2244"/>
      <c r="H45" s="2245"/>
    </row>
    <row r="46" customFormat="false" ht="12.75" hidden="false" customHeight="true" outlineLevel="0" collapsed="false">
      <c r="A46" s="2242" t="s">
        <v>2164</v>
      </c>
      <c r="B46" s="1218" t="s">
        <v>2071</v>
      </c>
      <c r="C46" s="1218" t="s">
        <v>2146</v>
      </c>
      <c r="D46" s="2243"/>
      <c r="E46" s="2243"/>
      <c r="F46" s="2243"/>
      <c r="G46" s="2244"/>
      <c r="H46" s="2245" t="s">
        <v>2147</v>
      </c>
    </row>
    <row r="47" customFormat="false" ht="12.75" hidden="false" customHeight="true" outlineLevel="0" collapsed="false">
      <c r="A47" s="2242" t="s">
        <v>2164</v>
      </c>
      <c r="B47" s="1218" t="s">
        <v>2071</v>
      </c>
      <c r="C47" s="1218" t="s">
        <v>2148</v>
      </c>
      <c r="D47" s="2243"/>
      <c r="E47" s="2243"/>
      <c r="F47" s="2243"/>
      <c r="G47" s="2244"/>
      <c r="H47" s="2245" t="s">
        <v>2147</v>
      </c>
    </row>
    <row r="48" customFormat="false" ht="12.75" hidden="false" customHeight="true" outlineLevel="0" collapsed="false">
      <c r="A48" s="2242" t="s">
        <v>2165</v>
      </c>
      <c r="B48" s="1218" t="s">
        <v>176</v>
      </c>
      <c r="C48" s="1218" t="s">
        <v>2146</v>
      </c>
      <c r="D48" s="2243" t="s">
        <v>2166</v>
      </c>
      <c r="E48" s="2243"/>
      <c r="F48" s="2243" t="s">
        <v>2167</v>
      </c>
      <c r="G48" s="2244"/>
      <c r="H48" s="2245"/>
    </row>
    <row r="49" customFormat="false" ht="12.75" hidden="false" customHeight="true" outlineLevel="0" collapsed="false">
      <c r="A49" s="2242" t="s">
        <v>2165</v>
      </c>
      <c r="B49" s="1218" t="s">
        <v>176</v>
      </c>
      <c r="C49" s="1218" t="s">
        <v>2148</v>
      </c>
      <c r="D49" s="2243" t="s">
        <v>2166</v>
      </c>
      <c r="E49" s="2243"/>
      <c r="F49" s="2243" t="s">
        <v>2167</v>
      </c>
      <c r="G49" s="2244"/>
      <c r="H49" s="2245"/>
    </row>
    <row r="50" customFormat="false" ht="12.75" hidden="false" customHeight="true" outlineLevel="0" collapsed="false">
      <c r="A50" s="2242" t="s">
        <v>2168</v>
      </c>
      <c r="B50" s="1218" t="s">
        <v>2075</v>
      </c>
      <c r="C50" s="1218" t="s">
        <v>2148</v>
      </c>
      <c r="D50" s="2243"/>
      <c r="E50" s="2243"/>
      <c r="F50" s="2243" t="s">
        <v>2169</v>
      </c>
      <c r="G50" s="2244"/>
      <c r="H50" s="2245"/>
    </row>
    <row r="51" customFormat="false" ht="12.75" hidden="false" customHeight="true" outlineLevel="0" collapsed="false">
      <c r="A51" s="2242" t="s">
        <v>2170</v>
      </c>
      <c r="B51" s="1218" t="s">
        <v>2171</v>
      </c>
      <c r="C51" s="1218" t="s">
        <v>2146</v>
      </c>
      <c r="D51" s="2243"/>
      <c r="E51" s="2243"/>
      <c r="F51" s="2243"/>
      <c r="G51" s="2244"/>
      <c r="H51" s="2245"/>
    </row>
    <row r="52" customFormat="false" ht="12.75" hidden="false" customHeight="true" outlineLevel="0" collapsed="false">
      <c r="A52" s="2242" t="s">
        <v>2172</v>
      </c>
      <c r="B52" s="1218" t="s">
        <v>2173</v>
      </c>
      <c r="C52" s="1218" t="s">
        <v>2148</v>
      </c>
      <c r="D52" s="2243"/>
      <c r="E52" s="2243"/>
      <c r="F52" s="2243"/>
      <c r="G52" s="2244"/>
      <c r="H52" s="2245" t="s">
        <v>2147</v>
      </c>
    </row>
    <row r="53" customFormat="false" ht="12.75" hidden="false" customHeight="true" outlineLevel="0" collapsed="false">
      <c r="A53" s="2242" t="s">
        <v>2172</v>
      </c>
      <c r="B53" s="1218" t="s">
        <v>2173</v>
      </c>
      <c r="C53" s="1218" t="s">
        <v>2149</v>
      </c>
      <c r="D53" s="2243"/>
      <c r="E53" s="2243"/>
      <c r="F53" s="2243"/>
      <c r="G53" s="2244"/>
      <c r="H53" s="2245" t="s">
        <v>2147</v>
      </c>
    </row>
    <row r="54" customFormat="false" ht="12.75" hidden="false" customHeight="true" outlineLevel="0" collapsed="false">
      <c r="A54" s="2242" t="s">
        <v>2172</v>
      </c>
      <c r="B54" s="1218" t="s">
        <v>2173</v>
      </c>
      <c r="C54" s="1218" t="s">
        <v>729</v>
      </c>
      <c r="D54" s="2243"/>
      <c r="E54" s="2243"/>
      <c r="F54" s="2243"/>
      <c r="G54" s="2244"/>
      <c r="H54" s="2245"/>
    </row>
    <row r="55" customFormat="false" ht="12.75" hidden="false" customHeight="true" outlineLevel="0" collapsed="false">
      <c r="A55" s="2242" t="s">
        <v>2172</v>
      </c>
      <c r="B55" s="1218" t="s">
        <v>2173</v>
      </c>
      <c r="C55" s="1218" t="s">
        <v>729</v>
      </c>
      <c r="D55" s="2243"/>
      <c r="E55" s="2243"/>
      <c r="F55" s="2243"/>
      <c r="G55" s="2244"/>
      <c r="H55" s="2245" t="s">
        <v>2147</v>
      </c>
    </row>
    <row r="56" customFormat="false" ht="12.75" hidden="false" customHeight="true" outlineLevel="0" collapsed="false">
      <c r="A56" s="2242" t="s">
        <v>2172</v>
      </c>
      <c r="B56" s="1218" t="s">
        <v>2173</v>
      </c>
      <c r="C56" s="1218" t="s">
        <v>626</v>
      </c>
      <c r="D56" s="2243"/>
      <c r="E56" s="2243"/>
      <c r="F56" s="2243"/>
      <c r="G56" s="2244"/>
      <c r="H56" s="2245" t="s">
        <v>2147</v>
      </c>
    </row>
    <row r="57" customFormat="false" ht="13.5" hidden="false" customHeight="true" outlineLevel="0" collapsed="false">
      <c r="A57" s="2242" t="s">
        <v>2172</v>
      </c>
      <c r="B57" s="1218" t="s">
        <v>2173</v>
      </c>
      <c r="C57" s="1218" t="s">
        <v>627</v>
      </c>
      <c r="D57" s="2243"/>
      <c r="E57" s="2243"/>
      <c r="F57" s="2243"/>
      <c r="G57" s="2244"/>
      <c r="H57" s="2245" t="s">
        <v>214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3"/>
      <c r="C1" s="2233"/>
      <c r="D1" s="2233"/>
      <c r="E1" s="2233"/>
      <c r="F1" s="2231"/>
      <c r="G1" s="1630"/>
      <c r="H1" s="115" t="s">
        <v>78</v>
      </c>
    </row>
    <row r="2" customFormat="false" ht="15.75" hidden="false" customHeight="true" outlineLevel="0" collapsed="false">
      <c r="A2" s="652" t="s">
        <v>226</v>
      </c>
      <c r="B2" s="2232"/>
      <c r="C2" s="2231"/>
      <c r="D2" s="2231"/>
      <c r="E2" s="2231"/>
      <c r="F2" s="2231"/>
      <c r="G2" s="1630"/>
      <c r="H2" s="115" t="s">
        <v>80</v>
      </c>
    </row>
    <row r="3" customFormat="false" ht="12" hidden="false" customHeight="true" outlineLevel="0" collapsed="false">
      <c r="A3" s="2233" t="s">
        <v>2174</v>
      </c>
      <c r="B3" s="2232"/>
      <c r="C3" s="2231"/>
      <c r="D3" s="2231"/>
      <c r="E3" s="2231"/>
      <c r="F3" s="2231"/>
      <c r="G3" s="1630"/>
      <c r="H3" s="115" t="s">
        <v>81</v>
      </c>
    </row>
    <row r="4" customFormat="false" ht="12.75" hidden="false" customHeight="true" outlineLevel="0" collapsed="false">
      <c r="A4" s="2232"/>
      <c r="B4" s="2232"/>
      <c r="C4" s="2231"/>
      <c r="D4" s="2231"/>
      <c r="E4" s="2231"/>
      <c r="F4" s="2231"/>
      <c r="G4" s="1547"/>
      <c r="H4" s="2234"/>
    </row>
    <row r="5" customFormat="false" ht="12" hidden="false" customHeight="true" outlineLevel="0" collapsed="false">
      <c r="A5" s="2235" t="s">
        <v>2136</v>
      </c>
      <c r="B5" s="2235"/>
      <c r="C5" s="2236" t="s">
        <v>2137</v>
      </c>
      <c r="D5" s="2237" t="s">
        <v>2138</v>
      </c>
      <c r="E5" s="2237"/>
      <c r="F5" s="2237"/>
      <c r="G5" s="2237"/>
      <c r="H5" s="2237"/>
    </row>
    <row r="6" customFormat="false" ht="12" hidden="false" customHeight="true" outlineLevel="0" collapsed="false">
      <c r="A6" s="2235"/>
      <c r="B6" s="2235"/>
      <c r="C6" s="2236"/>
      <c r="D6" s="2238" t="s">
        <v>2139</v>
      </c>
      <c r="E6" s="2238"/>
      <c r="F6" s="2238"/>
      <c r="G6" s="2239" t="s">
        <v>2140</v>
      </c>
      <c r="H6" s="2240" t="s">
        <v>2141</v>
      </c>
    </row>
    <row r="7" customFormat="false" ht="38.25" hidden="false" customHeight="true" outlineLevel="0" collapsed="false">
      <c r="A7" s="2235"/>
      <c r="B7" s="2235"/>
      <c r="C7" s="2236"/>
      <c r="D7" s="2241" t="s">
        <v>2142</v>
      </c>
      <c r="E7" s="2241" t="s">
        <v>2143</v>
      </c>
      <c r="F7" s="2241" t="s">
        <v>2144</v>
      </c>
      <c r="G7" s="2239"/>
      <c r="H7" s="2240"/>
    </row>
    <row r="8" customFormat="false" ht="13.5" hidden="false" customHeight="true" outlineLevel="0" collapsed="false">
      <c r="A8" s="2242" t="s">
        <v>2172</v>
      </c>
      <c r="B8" s="1218" t="s">
        <v>2173</v>
      </c>
      <c r="C8" s="1218" t="s">
        <v>628</v>
      </c>
      <c r="D8" s="2243"/>
      <c r="E8" s="2243"/>
      <c r="F8" s="2243"/>
      <c r="G8" s="2244"/>
      <c r="H8" s="2245"/>
    </row>
    <row r="9" customFormat="false" ht="12.75" hidden="false" customHeight="true" outlineLevel="0" collapsed="false">
      <c r="A9" s="2242" t="s">
        <v>2172</v>
      </c>
      <c r="B9" s="1218" t="s">
        <v>2173</v>
      </c>
      <c r="C9" s="1218" t="s">
        <v>765</v>
      </c>
      <c r="D9" s="2243"/>
      <c r="E9" s="2243"/>
      <c r="F9" s="2243"/>
      <c r="G9" s="2244"/>
      <c r="H9" s="2245" t="s">
        <v>2147</v>
      </c>
    </row>
    <row r="10" customFormat="false" ht="12.75" hidden="false" customHeight="true" outlineLevel="0" collapsed="false">
      <c r="A10" s="2242" t="s">
        <v>2172</v>
      </c>
      <c r="B10" s="1218" t="s">
        <v>2173</v>
      </c>
      <c r="C10" s="1218" t="s">
        <v>630</v>
      </c>
      <c r="D10" s="2243"/>
      <c r="E10" s="2243"/>
      <c r="F10" s="2243"/>
      <c r="G10" s="2244"/>
      <c r="H10" s="2245" t="s">
        <v>2147</v>
      </c>
    </row>
    <row r="11" customFormat="false" ht="12.75" hidden="false" customHeight="true" outlineLevel="0" collapsed="false">
      <c r="A11" s="2242" t="s">
        <v>2172</v>
      </c>
      <c r="B11" s="1218" t="s">
        <v>2173</v>
      </c>
      <c r="C11" s="1218" t="s">
        <v>631</v>
      </c>
      <c r="D11" s="2243"/>
      <c r="E11" s="2243"/>
      <c r="F11" s="2243"/>
      <c r="G11" s="2244"/>
      <c r="H11" s="2245" t="s">
        <v>2147</v>
      </c>
    </row>
    <row r="12" customFormat="false" ht="12.75" hidden="false" customHeight="true" outlineLevel="0" collapsed="false">
      <c r="A12" s="2242" t="s">
        <v>2172</v>
      </c>
      <c r="B12" s="1218" t="s">
        <v>2173</v>
      </c>
      <c r="C12" s="1218" t="s">
        <v>632</v>
      </c>
      <c r="D12" s="2243"/>
      <c r="E12" s="2243"/>
      <c r="F12" s="2243"/>
      <c r="G12" s="2244"/>
      <c r="H12" s="2245" t="s">
        <v>2147</v>
      </c>
    </row>
    <row r="13" customFormat="false" ht="12.75" hidden="false" customHeight="true" outlineLevel="0" collapsed="false">
      <c r="A13" s="2242" t="s">
        <v>2172</v>
      </c>
      <c r="B13" s="1218" t="s">
        <v>2173</v>
      </c>
      <c r="C13" s="1218" t="s">
        <v>633</v>
      </c>
      <c r="D13" s="2243"/>
      <c r="E13" s="2243"/>
      <c r="F13" s="2243"/>
      <c r="G13" s="2244"/>
      <c r="H13" s="2245"/>
    </row>
    <row r="14" customFormat="false" ht="12.75" hidden="false" customHeight="true" outlineLevel="0" collapsed="false">
      <c r="A14" s="2242" t="s">
        <v>2172</v>
      </c>
      <c r="B14" s="1218" t="s">
        <v>2173</v>
      </c>
      <c r="C14" s="1218" t="s">
        <v>634</v>
      </c>
      <c r="D14" s="2243"/>
      <c r="E14" s="2243"/>
      <c r="F14" s="2243"/>
      <c r="G14" s="2244"/>
      <c r="H14" s="2245"/>
    </row>
    <row r="15" customFormat="false" ht="12.75" hidden="false" customHeight="true" outlineLevel="0" collapsed="false">
      <c r="A15" s="2242" t="s">
        <v>2172</v>
      </c>
      <c r="B15" s="1218" t="s">
        <v>2173</v>
      </c>
      <c r="C15" s="1218" t="s">
        <v>635</v>
      </c>
      <c r="D15" s="2243"/>
      <c r="E15" s="2243"/>
      <c r="F15" s="2243"/>
      <c r="G15" s="2244"/>
      <c r="H15" s="2245" t="s">
        <v>2147</v>
      </c>
    </row>
    <row r="16" customFormat="false" ht="12.75" hidden="false" customHeight="true" outlineLevel="0" collapsed="false">
      <c r="A16" s="2242" t="s">
        <v>2172</v>
      </c>
      <c r="B16" s="1218" t="s">
        <v>2173</v>
      </c>
      <c r="C16" s="1218" t="s">
        <v>636</v>
      </c>
      <c r="D16" s="2243"/>
      <c r="E16" s="2243"/>
      <c r="F16" s="2243"/>
      <c r="G16" s="2244"/>
      <c r="H16" s="2245" t="s">
        <v>2147</v>
      </c>
      <c r="I16" s="62"/>
    </row>
    <row r="17" customFormat="false" ht="12.75" hidden="false" customHeight="true" outlineLevel="0" collapsed="false">
      <c r="A17" s="2242" t="s">
        <v>2172</v>
      </c>
      <c r="B17" s="1218" t="s">
        <v>2173</v>
      </c>
      <c r="C17" s="1218" t="s">
        <v>637</v>
      </c>
      <c r="D17" s="2243"/>
      <c r="E17" s="2243"/>
      <c r="F17" s="2243"/>
      <c r="G17" s="2244"/>
      <c r="H17" s="2245" t="s">
        <v>2147</v>
      </c>
    </row>
    <row r="18" customFormat="false" ht="12.75" hidden="false" customHeight="true" outlineLevel="0" collapsed="false">
      <c r="A18" s="2242" t="s">
        <v>2172</v>
      </c>
      <c r="B18" s="1218" t="s">
        <v>2173</v>
      </c>
      <c r="C18" s="1218" t="s">
        <v>638</v>
      </c>
      <c r="D18" s="2243"/>
      <c r="E18" s="2243"/>
      <c r="F18" s="2243"/>
      <c r="G18" s="2244"/>
      <c r="H18" s="2245"/>
    </row>
    <row r="19" customFormat="false" ht="12.75" hidden="false" customHeight="true" outlineLevel="0" collapsed="false">
      <c r="A19" s="2242" t="s">
        <v>2172</v>
      </c>
      <c r="B19" s="1218" t="s">
        <v>2173</v>
      </c>
      <c r="C19" s="1218" t="s">
        <v>731</v>
      </c>
      <c r="D19" s="2243"/>
      <c r="E19" s="2243"/>
      <c r="F19" s="2243"/>
      <c r="G19" s="2244"/>
      <c r="H19" s="2245"/>
    </row>
    <row r="20" customFormat="false" ht="12.75" hidden="false" customHeight="true" outlineLevel="0" collapsed="false">
      <c r="A20" s="2242" t="s">
        <v>2175</v>
      </c>
      <c r="B20" s="1218" t="s">
        <v>705</v>
      </c>
      <c r="C20" s="1218" t="s">
        <v>2148</v>
      </c>
      <c r="D20" s="2243"/>
      <c r="E20" s="2243"/>
      <c r="F20" s="2243"/>
      <c r="G20" s="2244" t="s">
        <v>2176</v>
      </c>
      <c r="H20" s="2245"/>
    </row>
    <row r="21" customFormat="false" ht="12.75" hidden="false" customHeight="true" outlineLevel="0" collapsed="false">
      <c r="A21" s="2242" t="s">
        <v>2175</v>
      </c>
      <c r="B21" s="1218" t="s">
        <v>705</v>
      </c>
      <c r="C21" s="1218" t="s">
        <v>2149</v>
      </c>
      <c r="D21" s="2243"/>
      <c r="E21" s="2243"/>
      <c r="F21" s="2243"/>
      <c r="G21" s="2244" t="s">
        <v>2176</v>
      </c>
      <c r="H21" s="2245"/>
    </row>
    <row r="22" customFormat="false" ht="12.75" hidden="false" customHeight="true" outlineLevel="0" collapsed="false">
      <c r="A22" s="2242" t="s">
        <v>2177</v>
      </c>
      <c r="B22" s="1218" t="s">
        <v>2178</v>
      </c>
      <c r="C22" s="1218" t="s">
        <v>729</v>
      </c>
      <c r="D22" s="2243" t="s">
        <v>2179</v>
      </c>
      <c r="E22" s="2243" t="s">
        <v>2180</v>
      </c>
      <c r="F22" s="2243"/>
      <c r="G22" s="2244"/>
      <c r="H22" s="2245"/>
    </row>
    <row r="23" customFormat="false" ht="12.75" hidden="false" customHeight="true" outlineLevel="0" collapsed="false">
      <c r="A23" s="2242" t="s">
        <v>2177</v>
      </c>
      <c r="B23" s="1218" t="s">
        <v>2178</v>
      </c>
      <c r="C23" s="1218" t="s">
        <v>729</v>
      </c>
      <c r="D23" s="2243" t="s">
        <v>2179</v>
      </c>
      <c r="E23" s="2243" t="s">
        <v>2180</v>
      </c>
      <c r="F23" s="2243"/>
      <c r="G23" s="2244"/>
      <c r="H23" s="2245"/>
    </row>
    <row r="24" customFormat="false" ht="12.75" hidden="false" customHeight="true" outlineLevel="0" collapsed="false">
      <c r="A24" s="2242" t="s">
        <v>2177</v>
      </c>
      <c r="B24" s="1218" t="s">
        <v>2178</v>
      </c>
      <c r="C24" s="1218" t="s">
        <v>729</v>
      </c>
      <c r="D24" s="2243"/>
      <c r="E24" s="2243"/>
      <c r="F24" s="2243"/>
      <c r="G24" s="2244"/>
      <c r="H24" s="2245"/>
    </row>
    <row r="25" customFormat="false" ht="12.75" hidden="false" customHeight="true" outlineLevel="0" collapsed="false">
      <c r="A25" s="2242" t="s">
        <v>2177</v>
      </c>
      <c r="B25" s="1218" t="s">
        <v>2178</v>
      </c>
      <c r="C25" s="1218" t="s">
        <v>626</v>
      </c>
      <c r="D25" s="2243" t="s">
        <v>2179</v>
      </c>
      <c r="E25" s="2243" t="s">
        <v>2180</v>
      </c>
      <c r="F25" s="2243"/>
      <c r="G25" s="2244"/>
      <c r="H25" s="2245"/>
    </row>
    <row r="26" customFormat="false" ht="12.75" hidden="false" customHeight="true" outlineLevel="0" collapsed="false">
      <c r="A26" s="2242" t="s">
        <v>2177</v>
      </c>
      <c r="B26" s="1218" t="s">
        <v>2178</v>
      </c>
      <c r="C26" s="1218" t="s">
        <v>626</v>
      </c>
      <c r="D26" s="2243"/>
      <c r="E26" s="2243"/>
      <c r="F26" s="2243"/>
      <c r="G26" s="2244"/>
      <c r="H26" s="2245"/>
    </row>
    <row r="27" customFormat="false" ht="12.75" hidden="false" customHeight="true" outlineLevel="0" collapsed="false">
      <c r="A27" s="2242" t="s">
        <v>2177</v>
      </c>
      <c r="B27" s="1218" t="s">
        <v>2178</v>
      </c>
      <c r="C27" s="1218" t="s">
        <v>627</v>
      </c>
      <c r="D27" s="2243" t="s">
        <v>2179</v>
      </c>
      <c r="E27" s="2243" t="s">
        <v>2180</v>
      </c>
      <c r="F27" s="2243"/>
      <c r="G27" s="2244"/>
      <c r="H27" s="2245"/>
    </row>
    <row r="28" customFormat="false" ht="12.75" hidden="false" customHeight="true" outlineLevel="0" collapsed="false">
      <c r="A28" s="2242" t="s">
        <v>2177</v>
      </c>
      <c r="B28" s="1218" t="s">
        <v>2178</v>
      </c>
      <c r="C28" s="1218" t="s">
        <v>628</v>
      </c>
      <c r="D28" s="2243"/>
      <c r="E28" s="2243"/>
      <c r="F28" s="2243"/>
      <c r="G28" s="2244"/>
      <c r="H28" s="2245"/>
    </row>
    <row r="29" customFormat="false" ht="12.75" hidden="false" customHeight="true" outlineLevel="0" collapsed="false">
      <c r="A29" s="2242" t="s">
        <v>2177</v>
      </c>
      <c r="B29" s="1218" t="s">
        <v>2178</v>
      </c>
      <c r="C29" s="1218" t="s">
        <v>765</v>
      </c>
      <c r="D29" s="2243" t="s">
        <v>2179</v>
      </c>
      <c r="E29" s="2243" t="s">
        <v>2180</v>
      </c>
      <c r="F29" s="2243"/>
      <c r="G29" s="2244"/>
      <c r="H29" s="2245"/>
    </row>
    <row r="30" customFormat="false" ht="12.75" hidden="false" customHeight="true" outlineLevel="0" collapsed="false">
      <c r="A30" s="2242" t="s">
        <v>2177</v>
      </c>
      <c r="B30" s="1218" t="s">
        <v>2178</v>
      </c>
      <c r="C30" s="1218" t="s">
        <v>765</v>
      </c>
      <c r="D30" s="2243"/>
      <c r="E30" s="2243"/>
      <c r="F30" s="2243"/>
      <c r="G30" s="2244"/>
      <c r="H30" s="2245"/>
    </row>
    <row r="31" customFormat="false" ht="12.75" hidden="false" customHeight="true" outlineLevel="0" collapsed="false">
      <c r="A31" s="2242" t="s">
        <v>2177</v>
      </c>
      <c r="B31" s="1218" t="s">
        <v>2178</v>
      </c>
      <c r="C31" s="1218" t="s">
        <v>630</v>
      </c>
      <c r="D31" s="2243" t="s">
        <v>2179</v>
      </c>
      <c r="E31" s="2243" t="s">
        <v>2180</v>
      </c>
      <c r="F31" s="2243"/>
      <c r="G31" s="2244"/>
      <c r="H31" s="2245"/>
    </row>
    <row r="32" customFormat="false" ht="12.75" hidden="false" customHeight="true" outlineLevel="0" collapsed="false">
      <c r="A32" s="2242" t="s">
        <v>2177</v>
      </c>
      <c r="B32" s="1218" t="s">
        <v>2178</v>
      </c>
      <c r="C32" s="1218" t="s">
        <v>631</v>
      </c>
      <c r="D32" s="2243" t="s">
        <v>2179</v>
      </c>
      <c r="E32" s="2243" t="s">
        <v>2180</v>
      </c>
      <c r="F32" s="2243"/>
      <c r="G32" s="2244"/>
      <c r="H32" s="2245"/>
    </row>
    <row r="33" customFormat="false" ht="12.75" hidden="false" customHeight="true" outlineLevel="0" collapsed="false">
      <c r="A33" s="2242" t="s">
        <v>2177</v>
      </c>
      <c r="B33" s="1218" t="s">
        <v>2178</v>
      </c>
      <c r="C33" s="1218" t="s">
        <v>631</v>
      </c>
      <c r="D33" s="2243"/>
      <c r="E33" s="2243"/>
      <c r="F33" s="2243"/>
      <c r="G33" s="2244"/>
      <c r="H33" s="2245"/>
    </row>
    <row r="34" customFormat="false" ht="12.75" hidden="false" customHeight="true" outlineLevel="0" collapsed="false">
      <c r="A34" s="2242" t="s">
        <v>2177</v>
      </c>
      <c r="B34" s="1218" t="s">
        <v>2178</v>
      </c>
      <c r="C34" s="1218" t="s">
        <v>632</v>
      </c>
      <c r="D34" s="2243" t="s">
        <v>2179</v>
      </c>
      <c r="E34" s="2243" t="s">
        <v>2180</v>
      </c>
      <c r="F34" s="2243"/>
      <c r="G34" s="2244"/>
      <c r="H34" s="2245"/>
    </row>
    <row r="35" customFormat="false" ht="12.75" hidden="false" customHeight="true" outlineLevel="0" collapsed="false">
      <c r="A35" s="2242" t="s">
        <v>2177</v>
      </c>
      <c r="B35" s="1218" t="s">
        <v>2178</v>
      </c>
      <c r="C35" s="1218" t="s">
        <v>633</v>
      </c>
      <c r="D35" s="2243"/>
      <c r="E35" s="2243"/>
      <c r="F35" s="2243"/>
      <c r="G35" s="2244"/>
      <c r="H35" s="2245"/>
    </row>
    <row r="36" customFormat="false" ht="12.75" hidden="false" customHeight="true" outlineLevel="0" collapsed="false">
      <c r="A36" s="2242" t="s">
        <v>2177</v>
      </c>
      <c r="B36" s="1218" t="s">
        <v>2178</v>
      </c>
      <c r="C36" s="1218" t="s">
        <v>634</v>
      </c>
      <c r="D36" s="2243"/>
      <c r="E36" s="2243"/>
      <c r="F36" s="2243"/>
      <c r="G36" s="2244"/>
      <c r="H36" s="2245"/>
    </row>
    <row r="37" customFormat="false" ht="12.75" hidden="false" customHeight="true" outlineLevel="0" collapsed="false">
      <c r="A37" s="2242" t="s">
        <v>2177</v>
      </c>
      <c r="B37" s="1218" t="s">
        <v>2178</v>
      </c>
      <c r="C37" s="1218" t="s">
        <v>635</v>
      </c>
      <c r="D37" s="2243" t="s">
        <v>2179</v>
      </c>
      <c r="E37" s="2243" t="s">
        <v>2180</v>
      </c>
      <c r="F37" s="2243"/>
      <c r="G37" s="2244"/>
      <c r="H37" s="2245"/>
    </row>
    <row r="38" customFormat="false" ht="12.75" hidden="false" customHeight="true" outlineLevel="0" collapsed="false">
      <c r="A38" s="2242" t="s">
        <v>2177</v>
      </c>
      <c r="B38" s="1218" t="s">
        <v>2178</v>
      </c>
      <c r="C38" s="1218" t="s">
        <v>636</v>
      </c>
      <c r="D38" s="2243" t="s">
        <v>2179</v>
      </c>
      <c r="E38" s="2243" t="s">
        <v>2180</v>
      </c>
      <c r="F38" s="2243"/>
      <c r="G38" s="2244"/>
      <c r="H38" s="2245"/>
    </row>
    <row r="39" customFormat="false" ht="12.75" hidden="false" customHeight="true" outlineLevel="0" collapsed="false">
      <c r="A39" s="2242" t="s">
        <v>2177</v>
      </c>
      <c r="B39" s="1218" t="s">
        <v>2178</v>
      </c>
      <c r="C39" s="1218" t="s">
        <v>636</v>
      </c>
      <c r="D39" s="2243"/>
      <c r="E39" s="2243"/>
      <c r="F39" s="2243"/>
      <c r="G39" s="2244"/>
      <c r="H39" s="2245"/>
    </row>
    <row r="40" customFormat="false" ht="12.75" hidden="false" customHeight="true" outlineLevel="0" collapsed="false">
      <c r="A40" s="2242" t="s">
        <v>2177</v>
      </c>
      <c r="B40" s="1218" t="s">
        <v>2178</v>
      </c>
      <c r="C40" s="1218" t="s">
        <v>637</v>
      </c>
      <c r="D40" s="2243" t="s">
        <v>2179</v>
      </c>
      <c r="E40" s="2243" t="s">
        <v>2180</v>
      </c>
      <c r="F40" s="2243"/>
      <c r="G40" s="2244"/>
      <c r="H40" s="2245"/>
    </row>
    <row r="41" customFormat="false" ht="12.75" hidden="false" customHeight="true" outlineLevel="0" collapsed="false">
      <c r="A41" s="2242" t="s">
        <v>2177</v>
      </c>
      <c r="B41" s="1218" t="s">
        <v>2178</v>
      </c>
      <c r="C41" s="1218" t="s">
        <v>637</v>
      </c>
      <c r="D41" s="2243"/>
      <c r="E41" s="2243"/>
      <c r="F41" s="2243"/>
      <c r="G41" s="2244"/>
      <c r="H41" s="2245"/>
    </row>
    <row r="42" customFormat="false" ht="12.75" hidden="false" customHeight="true" outlineLevel="0" collapsed="false">
      <c r="A42" s="2242" t="s">
        <v>2177</v>
      </c>
      <c r="B42" s="1218" t="s">
        <v>2178</v>
      </c>
      <c r="C42" s="1218" t="s">
        <v>638</v>
      </c>
      <c r="D42" s="2243"/>
      <c r="E42" s="2243"/>
      <c r="F42" s="2243"/>
      <c r="G42" s="2244"/>
      <c r="H42" s="2245"/>
    </row>
    <row r="43" customFormat="false" ht="12.75" hidden="false" customHeight="true" outlineLevel="0" collapsed="false">
      <c r="A43" s="2242" t="s">
        <v>2177</v>
      </c>
      <c r="B43" s="1218" t="s">
        <v>2178</v>
      </c>
      <c r="C43" s="1218" t="s">
        <v>731</v>
      </c>
      <c r="D43" s="2243"/>
      <c r="E43" s="2243"/>
      <c r="F43" s="2243"/>
      <c r="G43" s="2244"/>
      <c r="H43" s="2245"/>
    </row>
    <row r="44" customFormat="false" ht="12.75" hidden="false" customHeight="true" outlineLevel="0" collapsed="false">
      <c r="A44" s="2242" t="s">
        <v>2177</v>
      </c>
      <c r="B44" s="1218" t="s">
        <v>2178</v>
      </c>
      <c r="C44" s="1218" t="s">
        <v>731</v>
      </c>
      <c r="D44" s="2243"/>
      <c r="E44" s="2243"/>
      <c r="F44" s="2243"/>
      <c r="G44" s="2244"/>
      <c r="H44" s="2245"/>
    </row>
    <row r="45" customFormat="false" ht="12.75" hidden="false" customHeight="true" outlineLevel="0" collapsed="false">
      <c r="A45" s="2242" t="s">
        <v>2181</v>
      </c>
      <c r="B45" s="1218" t="s">
        <v>2182</v>
      </c>
      <c r="C45" s="1218" t="s">
        <v>2148</v>
      </c>
      <c r="D45" s="2243"/>
      <c r="E45" s="2243"/>
      <c r="F45" s="2243"/>
      <c r="G45" s="2244"/>
      <c r="H45" s="2245" t="s">
        <v>2147</v>
      </c>
    </row>
    <row r="46" customFormat="false" ht="12.75" hidden="false" customHeight="true" outlineLevel="0" collapsed="false">
      <c r="A46" s="2242" t="s">
        <v>2181</v>
      </c>
      <c r="B46" s="1218" t="s">
        <v>2182</v>
      </c>
      <c r="C46" s="1218" t="s">
        <v>2149</v>
      </c>
      <c r="D46" s="2243"/>
      <c r="E46" s="2243"/>
      <c r="F46" s="2243"/>
      <c r="G46" s="2244"/>
      <c r="H46" s="2245" t="s">
        <v>2147</v>
      </c>
    </row>
    <row r="47" customFormat="false" ht="12.75" hidden="false" customHeight="true" outlineLevel="0" collapsed="false">
      <c r="A47" s="2242" t="s">
        <v>2183</v>
      </c>
      <c r="B47" s="1218" t="s">
        <v>2085</v>
      </c>
      <c r="C47" s="1218" t="s">
        <v>2148</v>
      </c>
      <c r="D47" s="2243"/>
      <c r="E47" s="2243"/>
      <c r="F47" s="2243" t="s">
        <v>2184</v>
      </c>
      <c r="G47" s="2244"/>
      <c r="H47" s="2245"/>
    </row>
    <row r="48" customFormat="false" ht="12.75" hidden="false" customHeight="true" outlineLevel="0" collapsed="false">
      <c r="A48" s="2242" t="s">
        <v>2185</v>
      </c>
      <c r="B48" s="1218" t="s">
        <v>1044</v>
      </c>
      <c r="C48" s="1218" t="s">
        <v>2149</v>
      </c>
      <c r="D48" s="2243"/>
      <c r="E48" s="2243"/>
      <c r="F48" s="2243" t="s">
        <v>2186</v>
      </c>
      <c r="G48" s="2244"/>
      <c r="H48" s="2245"/>
    </row>
    <row r="49" customFormat="false" ht="12.75" hidden="false" customHeight="true" outlineLevel="0" collapsed="false">
      <c r="A49" s="2242" t="s">
        <v>2187</v>
      </c>
      <c r="B49" s="1218" t="s">
        <v>2188</v>
      </c>
      <c r="C49" s="1218" t="s">
        <v>2149</v>
      </c>
      <c r="D49" s="2243"/>
      <c r="E49" s="2243"/>
      <c r="F49" s="2243"/>
      <c r="G49" s="2244"/>
      <c r="H49" s="2245"/>
    </row>
    <row r="50" customFormat="false" ht="12.75" hidden="false" customHeight="true" outlineLevel="0" collapsed="false">
      <c r="A50" s="2242" t="s">
        <v>2189</v>
      </c>
      <c r="B50" s="1218" t="s">
        <v>2190</v>
      </c>
      <c r="C50" s="1218" t="s">
        <v>2146</v>
      </c>
      <c r="D50" s="2243"/>
      <c r="E50" s="2243"/>
      <c r="F50" s="2243"/>
      <c r="G50" s="2244"/>
      <c r="H50" s="2245" t="s">
        <v>2147</v>
      </c>
    </row>
    <row r="51" customFormat="false" ht="12.75" hidden="false" customHeight="true" outlineLevel="0" collapsed="false">
      <c r="A51" s="2242" t="s">
        <v>2189</v>
      </c>
      <c r="B51" s="1218" t="s">
        <v>2190</v>
      </c>
      <c r="C51" s="1218" t="s">
        <v>2148</v>
      </c>
      <c r="D51" s="2243"/>
      <c r="E51" s="2243"/>
      <c r="F51" s="2243"/>
      <c r="G51" s="2244"/>
      <c r="H51" s="2245" t="s">
        <v>2147</v>
      </c>
    </row>
    <row r="52" customFormat="false" ht="12.75" hidden="false" customHeight="true" outlineLevel="0" collapsed="false">
      <c r="A52" s="2242" t="s">
        <v>2189</v>
      </c>
      <c r="B52" s="1218" t="s">
        <v>2190</v>
      </c>
      <c r="C52" s="1218" t="s">
        <v>2149</v>
      </c>
      <c r="D52" s="2243"/>
      <c r="E52" s="2243"/>
      <c r="F52" s="2243"/>
      <c r="G52" s="2244"/>
      <c r="H52" s="2245" t="s">
        <v>2147</v>
      </c>
    </row>
    <row r="53" customFormat="false" ht="12.75" hidden="false" customHeight="true" outlineLevel="0" collapsed="false">
      <c r="A53" s="2242" t="s">
        <v>2191</v>
      </c>
      <c r="B53" s="1218" t="s">
        <v>1203</v>
      </c>
      <c r="C53" s="1218" t="s">
        <v>2146</v>
      </c>
      <c r="D53" s="2243"/>
      <c r="E53" s="2243"/>
      <c r="F53" s="2243"/>
      <c r="G53" s="2244"/>
      <c r="H53" s="2245" t="s">
        <v>2192</v>
      </c>
    </row>
    <row r="54" customFormat="false" ht="12.75" hidden="false" customHeight="true" outlineLevel="0" collapsed="false">
      <c r="A54" s="2242" t="s">
        <v>2191</v>
      </c>
      <c r="B54" s="1218" t="s">
        <v>1203</v>
      </c>
      <c r="C54" s="1218" t="s">
        <v>2148</v>
      </c>
      <c r="D54" s="2243"/>
      <c r="E54" s="2243"/>
      <c r="F54" s="2243" t="s">
        <v>2193</v>
      </c>
      <c r="G54" s="2244"/>
      <c r="H54" s="2245" t="s">
        <v>2192</v>
      </c>
    </row>
    <row r="55" customFormat="false" ht="12.75" hidden="false" customHeight="true" outlineLevel="0" collapsed="false">
      <c r="A55" s="2242" t="s">
        <v>2194</v>
      </c>
      <c r="B55" s="1218" t="s">
        <v>1253</v>
      </c>
      <c r="C55" s="1218" t="s">
        <v>2146</v>
      </c>
      <c r="D55" s="2243" t="s">
        <v>2195</v>
      </c>
      <c r="E55" s="2243"/>
      <c r="F55" s="2243"/>
      <c r="G55" s="2244"/>
      <c r="H55" s="2245" t="s">
        <v>2196</v>
      </c>
    </row>
    <row r="56" customFormat="false" ht="12.75" hidden="false" customHeight="true" outlineLevel="0" collapsed="false">
      <c r="A56" s="2242" t="s">
        <v>2194</v>
      </c>
      <c r="B56" s="1218" t="s">
        <v>1253</v>
      </c>
      <c r="C56" s="1218" t="s">
        <v>2148</v>
      </c>
      <c r="D56" s="2243" t="s">
        <v>2195</v>
      </c>
      <c r="E56" s="2243"/>
      <c r="F56" s="2243"/>
      <c r="G56" s="2244"/>
      <c r="H56" s="2245" t="s">
        <v>2196</v>
      </c>
    </row>
    <row r="57" customFormat="false" ht="13.5" hidden="false" customHeight="true" outlineLevel="0" collapsed="false">
      <c r="A57" s="2242" t="s">
        <v>2194</v>
      </c>
      <c r="B57" s="1218" t="s">
        <v>1253</v>
      </c>
      <c r="C57" s="1218" t="s">
        <v>2149</v>
      </c>
      <c r="D57" s="2243" t="s">
        <v>2195</v>
      </c>
      <c r="E57" s="2243"/>
      <c r="F57" s="2243"/>
      <c r="G57" s="2244"/>
      <c r="H57" s="2245" t="s">
        <v>219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3"/>
      <c r="C1" s="2233"/>
      <c r="D1" s="2233"/>
      <c r="E1" s="2233"/>
      <c r="F1" s="2231"/>
      <c r="G1" s="1630"/>
      <c r="H1" s="115" t="s">
        <v>78</v>
      </c>
    </row>
    <row r="2" customFormat="false" ht="15.75" hidden="false" customHeight="true" outlineLevel="0" collapsed="false">
      <c r="A2" s="652" t="s">
        <v>226</v>
      </c>
      <c r="B2" s="2232"/>
      <c r="C2" s="2231"/>
      <c r="D2" s="2231"/>
      <c r="E2" s="2231"/>
      <c r="F2" s="2231"/>
      <c r="G2" s="1630"/>
      <c r="H2" s="115" t="s">
        <v>80</v>
      </c>
    </row>
    <row r="3" customFormat="false" ht="12" hidden="false" customHeight="true" outlineLevel="0" collapsed="false">
      <c r="A3" s="2233" t="s">
        <v>2197</v>
      </c>
      <c r="B3" s="2232"/>
      <c r="C3" s="2231"/>
      <c r="D3" s="2231"/>
      <c r="E3" s="2231"/>
      <c r="F3" s="2231"/>
      <c r="G3" s="1630"/>
      <c r="H3" s="115" t="s">
        <v>81</v>
      </c>
    </row>
    <row r="4" customFormat="false" ht="12.75" hidden="false" customHeight="true" outlineLevel="0" collapsed="false">
      <c r="A4" s="2232"/>
      <c r="B4" s="2232"/>
      <c r="C4" s="2231"/>
      <c r="D4" s="2231"/>
      <c r="E4" s="2231"/>
      <c r="F4" s="2231"/>
      <c r="G4" s="1547"/>
      <c r="H4" s="2234"/>
    </row>
    <row r="5" customFormat="false" ht="12" hidden="false" customHeight="true" outlineLevel="0" collapsed="false">
      <c r="A5" s="2235" t="s">
        <v>2136</v>
      </c>
      <c r="B5" s="2235"/>
      <c r="C5" s="2236" t="s">
        <v>2137</v>
      </c>
      <c r="D5" s="2237" t="s">
        <v>2138</v>
      </c>
      <c r="E5" s="2237"/>
      <c r="F5" s="2237"/>
      <c r="G5" s="2237"/>
      <c r="H5" s="2237"/>
    </row>
    <row r="6" customFormat="false" ht="12" hidden="false" customHeight="true" outlineLevel="0" collapsed="false">
      <c r="A6" s="2235"/>
      <c r="B6" s="2235"/>
      <c r="C6" s="2236"/>
      <c r="D6" s="2238" t="s">
        <v>2139</v>
      </c>
      <c r="E6" s="2238"/>
      <c r="F6" s="2238"/>
      <c r="G6" s="2239" t="s">
        <v>2140</v>
      </c>
      <c r="H6" s="2240" t="s">
        <v>2141</v>
      </c>
    </row>
    <row r="7" customFormat="false" ht="38.25" hidden="false" customHeight="true" outlineLevel="0" collapsed="false">
      <c r="A7" s="2235"/>
      <c r="B7" s="2235"/>
      <c r="C7" s="2236"/>
      <c r="D7" s="2241" t="s">
        <v>2142</v>
      </c>
      <c r="E7" s="2241" t="s">
        <v>2143</v>
      </c>
      <c r="F7" s="2241" t="s">
        <v>2144</v>
      </c>
      <c r="G7" s="2239"/>
      <c r="H7" s="2240"/>
    </row>
    <row r="8" customFormat="false" ht="13.5" hidden="false" customHeight="true" outlineLevel="0" collapsed="false">
      <c r="A8" s="2242" t="s">
        <v>2198</v>
      </c>
      <c r="B8" s="1218" t="s">
        <v>1463</v>
      </c>
      <c r="C8" s="1218" t="s">
        <v>2146</v>
      </c>
      <c r="D8" s="2243" t="s">
        <v>2195</v>
      </c>
      <c r="E8" s="2243"/>
      <c r="F8" s="2243"/>
      <c r="G8" s="2244"/>
      <c r="H8" s="2245" t="s">
        <v>2199</v>
      </c>
    </row>
    <row r="9" customFormat="false" ht="12.75" hidden="false" customHeight="true" outlineLevel="0" collapsed="false">
      <c r="A9" s="2242" t="s">
        <v>2198</v>
      </c>
      <c r="B9" s="1218" t="s">
        <v>1463</v>
      </c>
      <c r="C9" s="1218" t="s">
        <v>2148</v>
      </c>
      <c r="D9" s="2243" t="s">
        <v>2195</v>
      </c>
      <c r="E9" s="2243"/>
      <c r="F9" s="2243"/>
      <c r="G9" s="2244"/>
      <c r="H9" s="2245" t="s">
        <v>2199</v>
      </c>
    </row>
    <row r="10" customFormat="false" ht="12.75" hidden="false" customHeight="true" outlineLevel="0" collapsed="false">
      <c r="A10" s="2242" t="s">
        <v>2198</v>
      </c>
      <c r="B10" s="1218" t="s">
        <v>1463</v>
      </c>
      <c r="C10" s="1218" t="s">
        <v>2149</v>
      </c>
      <c r="D10" s="2243" t="s">
        <v>2195</v>
      </c>
      <c r="E10" s="2243"/>
      <c r="F10" s="2243"/>
      <c r="G10" s="2244"/>
      <c r="H10" s="2245" t="s">
        <v>2199</v>
      </c>
    </row>
    <row r="11" customFormat="false" ht="12.75" hidden="false" customHeight="true" outlineLevel="0" collapsed="false">
      <c r="A11" s="2242" t="s">
        <v>2200</v>
      </c>
      <c r="B11" s="1218" t="s">
        <v>1828</v>
      </c>
      <c r="C11" s="1218" t="s">
        <v>2146</v>
      </c>
      <c r="D11" s="2243"/>
      <c r="E11" s="2243"/>
      <c r="F11" s="2243" t="s">
        <v>2201</v>
      </c>
      <c r="G11" s="2244"/>
      <c r="H11" s="2245"/>
    </row>
    <row r="12" customFormat="false" ht="12.75" hidden="false" customHeight="true" outlineLevel="0" collapsed="false">
      <c r="A12" s="2242" t="s">
        <v>2200</v>
      </c>
      <c r="B12" s="1218" t="s">
        <v>1828</v>
      </c>
      <c r="C12" s="1218" t="s">
        <v>2149</v>
      </c>
      <c r="D12" s="2243"/>
      <c r="E12" s="2243"/>
      <c r="F12" s="2243" t="s">
        <v>2201</v>
      </c>
      <c r="G12" s="2244"/>
      <c r="H12" s="2245"/>
    </row>
    <row r="13" customFormat="false" ht="12.75" hidden="false" customHeight="true" outlineLevel="0" collapsed="false">
      <c r="A13" s="2242" t="s">
        <v>2202</v>
      </c>
      <c r="B13" s="1218" t="s">
        <v>2203</v>
      </c>
      <c r="C13" s="1218" t="s">
        <v>2148</v>
      </c>
      <c r="D13" s="2243"/>
      <c r="E13" s="2243"/>
      <c r="F13" s="2243"/>
      <c r="G13" s="2244"/>
      <c r="H13" s="2245" t="s">
        <v>2147</v>
      </c>
    </row>
    <row r="14" customFormat="false" ht="12.75" hidden="false" customHeight="true" outlineLevel="0" collapsed="false">
      <c r="A14" s="2242" t="s">
        <v>2204</v>
      </c>
      <c r="B14" s="1218" t="s">
        <v>2107</v>
      </c>
      <c r="C14" s="1218" t="s">
        <v>2148</v>
      </c>
      <c r="D14" s="2243"/>
      <c r="E14" s="2243"/>
      <c r="F14" s="2243" t="s">
        <v>2205</v>
      </c>
      <c r="G14" s="2244"/>
      <c r="H14" s="2245"/>
    </row>
    <row r="15" customFormat="false" ht="13.5" hidden="false" customHeight="true" outlineLevel="0" collapsed="false">
      <c r="A15" s="1846"/>
      <c r="B15" s="1218"/>
      <c r="C15" s="1218"/>
      <c r="D15" s="664"/>
      <c r="E15" s="664"/>
      <c r="F15" s="664"/>
      <c r="G15" s="664"/>
      <c r="H15" s="2246"/>
    </row>
    <row r="16" customFormat="false" ht="12.75" hidden="false" customHeight="true" outlineLevel="0" collapsed="false">
      <c r="A16" s="31"/>
      <c r="B16" s="31"/>
      <c r="C16" s="31"/>
      <c r="D16" s="31"/>
      <c r="E16" s="31"/>
      <c r="F16" s="31"/>
      <c r="G16" s="31"/>
      <c r="H16" s="31"/>
      <c r="I16" s="62"/>
    </row>
    <row r="17" customFormat="false" ht="13.5" hidden="false" customHeight="true" outlineLevel="0" collapsed="false">
      <c r="A17" s="963" t="s">
        <v>2206</v>
      </c>
      <c r="B17" s="963"/>
      <c r="C17" s="963"/>
      <c r="D17" s="963"/>
      <c r="E17" s="963"/>
      <c r="F17" s="963"/>
      <c r="G17" s="963"/>
      <c r="H17" s="963"/>
    </row>
    <row r="18" customFormat="false" ht="13.5" hidden="false" customHeight="true" outlineLevel="0" collapsed="false">
      <c r="A18" s="963" t="s">
        <v>2207</v>
      </c>
      <c r="B18" s="963"/>
      <c r="C18" s="963"/>
      <c r="D18" s="963"/>
      <c r="E18" s="963"/>
      <c r="F18" s="963"/>
      <c r="G18" s="963"/>
      <c r="H18" s="963"/>
    </row>
    <row r="19" customFormat="false" ht="13.5" hidden="false" customHeight="true" outlineLevel="0" collapsed="false"/>
    <row r="20" customFormat="false" ht="12.75" hidden="false" customHeight="true" outlineLevel="0" collapsed="false">
      <c r="A20" s="2247" t="s">
        <v>2132</v>
      </c>
      <c r="B20" s="2248"/>
      <c r="C20" s="2248"/>
      <c r="D20" s="2248"/>
      <c r="E20" s="2248"/>
      <c r="F20" s="2248"/>
      <c r="G20" s="2248"/>
      <c r="H20" s="2249"/>
    </row>
    <row r="21" customFormat="false" ht="13.5" hidden="false" customHeight="true" outlineLevel="0" collapsed="false">
      <c r="A21" s="2250" t="s">
        <v>2208</v>
      </c>
      <c r="B21" s="2250"/>
      <c r="C21" s="2250"/>
      <c r="D21" s="2250"/>
      <c r="E21" s="2250"/>
      <c r="F21" s="2250"/>
      <c r="G21" s="2250"/>
      <c r="H21" s="2250"/>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09</v>
      </c>
      <c r="E1" s="115" t="s">
        <v>78</v>
      </c>
    </row>
    <row r="2" customFormat="false" ht="15.75" hidden="false" customHeight="true" outlineLevel="0" collapsed="false">
      <c r="A2" s="652" t="s">
        <v>226</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51" t="s">
        <v>2210</v>
      </c>
      <c r="B5" s="2251"/>
      <c r="C5" s="2251"/>
      <c r="D5" s="2251"/>
      <c r="E5" s="2251"/>
      <c r="F5" s="16"/>
    </row>
    <row r="6" customFormat="false" ht="26.25" hidden="false" customHeight="true" outlineLevel="0" collapsed="false">
      <c r="A6" s="2252" t="s">
        <v>2137</v>
      </c>
      <c r="B6" s="2253" t="s">
        <v>2211</v>
      </c>
      <c r="C6" s="2253" t="s">
        <v>2212</v>
      </c>
      <c r="D6" s="2254"/>
      <c r="E6" s="2254" t="s">
        <v>2213</v>
      </c>
      <c r="F6" s="16"/>
    </row>
    <row r="7" customFormat="false" ht="13.5" hidden="false" customHeight="true" outlineLevel="0" collapsed="false">
      <c r="A7" s="2255" t="s">
        <v>2214</v>
      </c>
      <c r="B7" s="1846" t="s">
        <v>2215</v>
      </c>
      <c r="C7" s="1846" t="s">
        <v>2216</v>
      </c>
      <c r="D7" s="2256" t="s">
        <v>2217</v>
      </c>
      <c r="E7" s="2256"/>
    </row>
    <row r="8" customFormat="false" ht="12.75" hidden="false" customHeight="true" outlineLevel="0" collapsed="false">
      <c r="A8" s="2255" t="s">
        <v>2214</v>
      </c>
      <c r="B8" s="1846" t="s">
        <v>2215</v>
      </c>
      <c r="C8" s="1846" t="s">
        <v>2218</v>
      </c>
      <c r="D8" s="2256" t="s">
        <v>2217</v>
      </c>
      <c r="E8" s="2256"/>
    </row>
    <row r="9" customFormat="false" ht="12.75" hidden="false" customHeight="true" outlineLevel="0" collapsed="false">
      <c r="A9" s="2255" t="s">
        <v>2214</v>
      </c>
      <c r="B9" s="1846" t="s">
        <v>2215</v>
      </c>
      <c r="C9" s="1846" t="s">
        <v>2216</v>
      </c>
      <c r="D9" s="2256" t="s">
        <v>2217</v>
      </c>
      <c r="E9" s="2256"/>
    </row>
    <row r="10" customFormat="false" ht="12.75" hidden="false" customHeight="true" outlineLevel="0" collapsed="false">
      <c r="A10" s="2255" t="s">
        <v>2214</v>
      </c>
      <c r="B10" s="1846" t="s">
        <v>2215</v>
      </c>
      <c r="C10" s="1846" t="s">
        <v>2218</v>
      </c>
      <c r="D10" s="2256" t="s">
        <v>2217</v>
      </c>
      <c r="E10" s="2256"/>
    </row>
    <row r="11" customFormat="false" ht="12.75" hidden="false" customHeight="true" outlineLevel="0" collapsed="false">
      <c r="A11" s="2255" t="s">
        <v>2214</v>
      </c>
      <c r="B11" s="1846" t="s">
        <v>2215</v>
      </c>
      <c r="C11" s="1846" t="s">
        <v>2216</v>
      </c>
      <c r="D11" s="2256" t="s">
        <v>2217</v>
      </c>
      <c r="E11" s="2256"/>
    </row>
    <row r="12" customFormat="false" ht="12.75" hidden="false" customHeight="true" outlineLevel="0" collapsed="false">
      <c r="A12" s="2255" t="s">
        <v>2214</v>
      </c>
      <c r="B12" s="1846" t="s">
        <v>2215</v>
      </c>
      <c r="C12" s="1846" t="s">
        <v>2218</v>
      </c>
      <c r="D12" s="2256" t="s">
        <v>2217</v>
      </c>
      <c r="E12" s="2256"/>
    </row>
    <row r="13" customFormat="false" ht="12.75" hidden="false" customHeight="true" outlineLevel="0" collapsed="false">
      <c r="A13" s="2255" t="s">
        <v>2214</v>
      </c>
      <c r="B13" s="1846" t="s">
        <v>2215</v>
      </c>
      <c r="C13" s="1846" t="s">
        <v>2216</v>
      </c>
      <c r="D13" s="2256" t="s">
        <v>2217</v>
      </c>
      <c r="E13" s="2256"/>
    </row>
    <row r="14" customFormat="false" ht="12.75" hidden="false" customHeight="true" outlineLevel="0" collapsed="false">
      <c r="A14" s="2255" t="s">
        <v>2214</v>
      </c>
      <c r="B14" s="1846" t="s">
        <v>2215</v>
      </c>
      <c r="C14" s="1846" t="s">
        <v>2218</v>
      </c>
      <c r="D14" s="2256" t="s">
        <v>2217</v>
      </c>
      <c r="E14" s="2256"/>
    </row>
    <row r="15" customFormat="false" ht="12.75" hidden="false" customHeight="true" outlineLevel="0" collapsed="false">
      <c r="A15" s="2255" t="s">
        <v>2148</v>
      </c>
      <c r="B15" s="1846" t="s">
        <v>2219</v>
      </c>
      <c r="C15" s="1846" t="s">
        <v>2220</v>
      </c>
      <c r="D15" s="2256" t="s">
        <v>2221</v>
      </c>
      <c r="E15" s="2256"/>
    </row>
    <row r="16" customFormat="false" ht="12.75" hidden="false" customHeight="true" outlineLevel="0" collapsed="false">
      <c r="A16" s="2255" t="s">
        <v>2148</v>
      </c>
      <c r="B16" s="1846" t="s">
        <v>2222</v>
      </c>
      <c r="C16" s="1846" t="s">
        <v>2223</v>
      </c>
      <c r="D16" s="2256" t="s">
        <v>2224</v>
      </c>
      <c r="E16" s="2256"/>
    </row>
    <row r="17" customFormat="false" ht="12.75" hidden="false" customHeight="true" outlineLevel="0" collapsed="false">
      <c r="A17" s="2255" t="s">
        <v>2148</v>
      </c>
      <c r="B17" s="1846" t="s">
        <v>2222</v>
      </c>
      <c r="C17" s="1846" t="s">
        <v>2225</v>
      </c>
      <c r="D17" s="2256" t="s">
        <v>2226</v>
      </c>
      <c r="E17" s="2256"/>
    </row>
    <row r="18" customFormat="false" ht="12.75" hidden="false" customHeight="true" outlineLevel="0" collapsed="false">
      <c r="A18" s="2255" t="s">
        <v>2148</v>
      </c>
      <c r="B18" s="1846" t="s">
        <v>2222</v>
      </c>
      <c r="C18" s="1846" t="s">
        <v>2227</v>
      </c>
      <c r="D18" s="2256" t="s">
        <v>2228</v>
      </c>
      <c r="E18" s="2256"/>
    </row>
    <row r="19" customFormat="false" ht="12.75" hidden="false" customHeight="true" outlineLevel="0" collapsed="false">
      <c r="A19" s="2255" t="s">
        <v>2148</v>
      </c>
      <c r="B19" s="1846" t="s">
        <v>2215</v>
      </c>
      <c r="C19" s="1846" t="s">
        <v>2229</v>
      </c>
      <c r="D19" s="2256" t="s">
        <v>2230</v>
      </c>
      <c r="E19" s="2256"/>
    </row>
    <row r="20" customFormat="false" ht="12.75" hidden="false" customHeight="true" outlineLevel="0" collapsed="false">
      <c r="A20" s="2255" t="s">
        <v>2148</v>
      </c>
      <c r="B20" s="1846" t="s">
        <v>2215</v>
      </c>
      <c r="C20" s="1846" t="s">
        <v>2229</v>
      </c>
      <c r="D20" s="2256" t="s">
        <v>2231</v>
      </c>
      <c r="E20" s="2256"/>
    </row>
    <row r="21" customFormat="false" ht="12.75" hidden="false" customHeight="true" outlineLevel="0" collapsed="false">
      <c r="A21" s="2255" t="s">
        <v>2148</v>
      </c>
      <c r="B21" s="1846" t="s">
        <v>2215</v>
      </c>
      <c r="C21" s="1846" t="s">
        <v>2216</v>
      </c>
      <c r="D21" s="2256" t="s">
        <v>2232</v>
      </c>
      <c r="E21" s="2256"/>
    </row>
    <row r="22" customFormat="false" ht="12.75" hidden="false" customHeight="true" outlineLevel="0" collapsed="false">
      <c r="A22" s="2255" t="s">
        <v>2148</v>
      </c>
      <c r="B22" s="1846" t="s">
        <v>2215</v>
      </c>
      <c r="C22" s="1846" t="s">
        <v>2216</v>
      </c>
      <c r="D22" s="2256" t="s">
        <v>2232</v>
      </c>
      <c r="E22" s="2256"/>
    </row>
    <row r="23" customFormat="false" ht="12.75" hidden="false" customHeight="true" outlineLevel="0" collapsed="false">
      <c r="A23" s="2255" t="s">
        <v>2148</v>
      </c>
      <c r="B23" s="1846" t="s">
        <v>2215</v>
      </c>
      <c r="C23" s="1846" t="s">
        <v>2233</v>
      </c>
      <c r="D23" s="2256" t="s">
        <v>2234</v>
      </c>
      <c r="E23" s="2256"/>
    </row>
    <row r="24" customFormat="false" ht="12.75" hidden="false" customHeight="true" outlineLevel="0" collapsed="false">
      <c r="A24" s="2255" t="s">
        <v>2146</v>
      </c>
      <c r="B24" s="1846" t="s">
        <v>2219</v>
      </c>
      <c r="C24" s="1846" t="s">
        <v>2235</v>
      </c>
      <c r="D24" s="2256" t="s">
        <v>2236</v>
      </c>
      <c r="E24" s="2256"/>
    </row>
    <row r="25" customFormat="false" ht="12.75" hidden="false" customHeight="true" outlineLevel="0" collapsed="false">
      <c r="A25" s="2255" t="s">
        <v>2146</v>
      </c>
      <c r="B25" s="1846" t="s">
        <v>2219</v>
      </c>
      <c r="C25" s="1846" t="s">
        <v>2237</v>
      </c>
      <c r="D25" s="2256" t="s">
        <v>2236</v>
      </c>
      <c r="E25" s="2256"/>
    </row>
    <row r="26" customFormat="false" ht="12.75" hidden="false" customHeight="true" outlineLevel="0" collapsed="false">
      <c r="A26" s="2255" t="s">
        <v>2146</v>
      </c>
      <c r="B26" s="1846" t="s">
        <v>2219</v>
      </c>
      <c r="C26" s="1846" t="s">
        <v>2220</v>
      </c>
      <c r="D26" s="2256" t="s">
        <v>2221</v>
      </c>
      <c r="E26" s="2256"/>
    </row>
    <row r="27" customFormat="false" ht="12.75" hidden="false" customHeight="true" outlineLevel="0" collapsed="false">
      <c r="A27" s="2255" t="s">
        <v>2146</v>
      </c>
      <c r="B27" s="1846" t="s">
        <v>2215</v>
      </c>
      <c r="C27" s="1846" t="s">
        <v>2216</v>
      </c>
      <c r="D27" s="2256" t="s">
        <v>2232</v>
      </c>
      <c r="E27" s="2256"/>
    </row>
    <row r="28" customFormat="false" ht="12.75" hidden="false" customHeight="true" outlineLevel="0" collapsed="false">
      <c r="A28" s="2255" t="s">
        <v>2146</v>
      </c>
      <c r="B28" s="1846" t="s">
        <v>2215</v>
      </c>
      <c r="C28" s="1846" t="s">
        <v>2216</v>
      </c>
      <c r="D28" s="2256" t="s">
        <v>2232</v>
      </c>
      <c r="E28" s="2256"/>
    </row>
    <row r="29" customFormat="false" ht="12.75" hidden="false" customHeight="true" outlineLevel="0" collapsed="false">
      <c r="A29" s="2255" t="s">
        <v>2149</v>
      </c>
      <c r="B29" s="1846" t="s">
        <v>2219</v>
      </c>
      <c r="C29" s="1846" t="s">
        <v>2220</v>
      </c>
      <c r="D29" s="2256" t="s">
        <v>2221</v>
      </c>
      <c r="E29" s="2256"/>
    </row>
    <row r="30" customFormat="false" ht="12.75" hidden="false" customHeight="true" outlineLevel="0" collapsed="false">
      <c r="A30" s="2255" t="s">
        <v>2149</v>
      </c>
      <c r="B30" s="1846" t="s">
        <v>2215</v>
      </c>
      <c r="C30" s="1846" t="s">
        <v>2229</v>
      </c>
      <c r="D30" s="2256" t="s">
        <v>2238</v>
      </c>
      <c r="E30" s="2256"/>
    </row>
    <row r="31" customFormat="false" ht="12.75" hidden="false" customHeight="true" outlineLevel="0" collapsed="false">
      <c r="A31" s="2255" t="s">
        <v>2149</v>
      </c>
      <c r="B31" s="1846" t="s">
        <v>2215</v>
      </c>
      <c r="C31" s="1846" t="s">
        <v>2229</v>
      </c>
      <c r="D31" s="2256" t="s">
        <v>2238</v>
      </c>
      <c r="E31" s="2256"/>
    </row>
    <row r="32" customFormat="false" ht="12.75" hidden="false" customHeight="true" outlineLevel="0" collapsed="false">
      <c r="A32" s="2255" t="s">
        <v>2149</v>
      </c>
      <c r="B32" s="1846" t="s">
        <v>2215</v>
      </c>
      <c r="C32" s="1846" t="s">
        <v>2216</v>
      </c>
      <c r="D32" s="2256" t="s">
        <v>2232</v>
      </c>
      <c r="E32" s="2256"/>
    </row>
    <row r="33" customFormat="false" ht="12.75" hidden="false" customHeight="true" outlineLevel="0" collapsed="false">
      <c r="A33" s="2255" t="s">
        <v>2149</v>
      </c>
      <c r="B33" s="1846" t="s">
        <v>2215</v>
      </c>
      <c r="C33" s="1846" t="s">
        <v>2216</v>
      </c>
      <c r="D33" s="2256" t="s">
        <v>2232</v>
      </c>
      <c r="E33" s="2256"/>
    </row>
    <row r="34" customFormat="false" ht="12.75" hidden="false" customHeight="true" outlineLevel="0" collapsed="false">
      <c r="A34" s="2255" t="s">
        <v>2149</v>
      </c>
      <c r="B34" s="1846" t="s">
        <v>2215</v>
      </c>
      <c r="C34" s="1846" t="s">
        <v>2233</v>
      </c>
      <c r="D34" s="2256" t="s">
        <v>2234</v>
      </c>
      <c r="E34" s="2256"/>
    </row>
    <row r="35" customFormat="false" ht="12.75" hidden="false" customHeight="true" outlineLevel="0" collapsed="false">
      <c r="A35" s="2255" t="s">
        <v>741</v>
      </c>
      <c r="B35" s="1846" t="s">
        <v>2239</v>
      </c>
      <c r="C35" s="1846" t="s">
        <v>2240</v>
      </c>
      <c r="D35" s="2256" t="s">
        <v>2241</v>
      </c>
      <c r="E35" s="2256"/>
    </row>
    <row r="36" customFormat="false" ht="12.75" hidden="false" customHeight="true" outlineLevel="0" collapsed="false">
      <c r="A36" s="2255" t="s">
        <v>741</v>
      </c>
      <c r="B36" s="1846" t="s">
        <v>2239</v>
      </c>
      <c r="C36" s="1846" t="s">
        <v>2242</v>
      </c>
      <c r="D36" s="2256" t="s">
        <v>2243</v>
      </c>
      <c r="E36" s="2256"/>
    </row>
    <row r="37" customFormat="false" ht="12.75" hidden="false" customHeight="true" outlineLevel="0" collapsed="false">
      <c r="A37" s="2255" t="s">
        <v>741</v>
      </c>
      <c r="B37" s="1846" t="s">
        <v>2239</v>
      </c>
      <c r="C37" s="1846" t="s">
        <v>2244</v>
      </c>
      <c r="D37" s="2256" t="s">
        <v>2245</v>
      </c>
      <c r="E37" s="2256"/>
    </row>
    <row r="38" customFormat="false" ht="12.75" hidden="false" customHeight="true" outlineLevel="0" collapsed="false">
      <c r="A38" s="2255" t="s">
        <v>741</v>
      </c>
      <c r="B38" s="1846" t="s">
        <v>2239</v>
      </c>
      <c r="C38" s="1846" t="s">
        <v>2246</v>
      </c>
      <c r="D38" s="2256" t="s">
        <v>2247</v>
      </c>
      <c r="E38" s="2256"/>
    </row>
    <row r="39" customFormat="false" ht="12" hidden="false" customHeight="true" outlineLevel="0" collapsed="false">
      <c r="A39" s="2257"/>
      <c r="B39" s="2258"/>
      <c r="C39" s="2258"/>
      <c r="D39" s="2256"/>
      <c r="E39" s="2256"/>
    </row>
    <row r="40" customFormat="false" ht="21" hidden="false" customHeight="true" outlineLevel="0" collapsed="false">
      <c r="A40" s="2251" t="s">
        <v>2248</v>
      </c>
      <c r="B40" s="2251"/>
      <c r="C40" s="2251"/>
      <c r="D40" s="2251"/>
      <c r="E40" s="2251"/>
    </row>
    <row r="41" customFormat="false" ht="28.5" hidden="false" customHeight="true" outlineLevel="0" collapsed="false">
      <c r="A41" s="2252" t="s">
        <v>2137</v>
      </c>
      <c r="B41" s="2253" t="s">
        <v>2249</v>
      </c>
      <c r="C41" s="2253" t="s">
        <v>2250</v>
      </c>
      <c r="D41" s="2253" t="s">
        <v>2251</v>
      </c>
      <c r="E41" s="2259" t="s">
        <v>2213</v>
      </c>
    </row>
    <row r="42" customFormat="false" ht="13.5" hidden="false" customHeight="true" outlineLevel="0" collapsed="false">
      <c r="A42" s="2255" t="s">
        <v>2214</v>
      </c>
      <c r="B42" s="1846" t="s">
        <v>2252</v>
      </c>
      <c r="C42" s="1846" t="s">
        <v>2253</v>
      </c>
      <c r="D42" s="1846" t="s">
        <v>2254</v>
      </c>
      <c r="E42" s="2260" t="s">
        <v>2255</v>
      </c>
    </row>
    <row r="43" customFormat="false" ht="12.75" hidden="false" customHeight="true" outlineLevel="0" collapsed="false">
      <c r="A43" s="2255" t="s">
        <v>2214</v>
      </c>
      <c r="B43" s="1846" t="s">
        <v>2256</v>
      </c>
      <c r="C43" s="1846" t="s">
        <v>2256</v>
      </c>
      <c r="D43" s="1846" t="s">
        <v>2254</v>
      </c>
      <c r="E43" s="2260" t="s">
        <v>2257</v>
      </c>
    </row>
    <row r="44" customFormat="false" ht="12.75" hidden="false" customHeight="true" outlineLevel="0" collapsed="false">
      <c r="A44" s="2255" t="s">
        <v>2214</v>
      </c>
      <c r="B44" s="1846" t="s">
        <v>1229</v>
      </c>
      <c r="C44" s="1846" t="s">
        <v>2258</v>
      </c>
      <c r="D44" s="1846" t="s">
        <v>2259</v>
      </c>
      <c r="E44" s="2260" t="s">
        <v>2260</v>
      </c>
    </row>
    <row r="45" customFormat="false" ht="12.75" hidden="false" customHeight="true" outlineLevel="0" collapsed="false">
      <c r="A45" s="2255" t="s">
        <v>2214</v>
      </c>
      <c r="B45" s="1846" t="s">
        <v>1295</v>
      </c>
      <c r="C45" s="1846" t="s">
        <v>2261</v>
      </c>
      <c r="D45" s="1846" t="s">
        <v>2262</v>
      </c>
      <c r="E45" s="2260" t="s">
        <v>2260</v>
      </c>
    </row>
    <row r="46" customFormat="false" ht="12.75" hidden="false" customHeight="true" outlineLevel="0" collapsed="false">
      <c r="A46" s="2255" t="s">
        <v>2214</v>
      </c>
      <c r="B46" s="1846" t="s">
        <v>1279</v>
      </c>
      <c r="C46" s="1846" t="s">
        <v>2263</v>
      </c>
      <c r="D46" s="1846" t="s">
        <v>2264</v>
      </c>
      <c r="E46" s="2260" t="s">
        <v>2260</v>
      </c>
    </row>
    <row r="47" customFormat="false" ht="12.75" hidden="false" customHeight="true" outlineLevel="0" collapsed="false">
      <c r="A47" s="2255" t="s">
        <v>2214</v>
      </c>
      <c r="B47" s="1846" t="s">
        <v>1275</v>
      </c>
      <c r="C47" s="1846" t="s">
        <v>2265</v>
      </c>
      <c r="D47" s="1846" t="s">
        <v>2266</v>
      </c>
      <c r="E47" s="2260" t="s">
        <v>2260</v>
      </c>
    </row>
    <row r="48" customFormat="false" ht="12.75" hidden="false" customHeight="true" outlineLevel="0" collapsed="false">
      <c r="A48" s="2255" t="s">
        <v>2214</v>
      </c>
      <c r="B48" s="1846" t="s">
        <v>1273</v>
      </c>
      <c r="C48" s="1846" t="s">
        <v>2267</v>
      </c>
      <c r="D48" s="1846" t="s">
        <v>2268</v>
      </c>
      <c r="E48" s="2260" t="s">
        <v>2260</v>
      </c>
    </row>
    <row r="49" customFormat="false" ht="12.75" hidden="false" customHeight="true" outlineLevel="0" collapsed="false">
      <c r="A49" s="2255" t="s">
        <v>2214</v>
      </c>
      <c r="B49" s="1846" t="s">
        <v>1281</v>
      </c>
      <c r="C49" s="1846" t="s">
        <v>2269</v>
      </c>
      <c r="D49" s="1846" t="s">
        <v>2270</v>
      </c>
      <c r="E49" s="2260" t="s">
        <v>2260</v>
      </c>
    </row>
    <row r="50" customFormat="false" ht="12.75" hidden="false" customHeight="true" outlineLevel="0" collapsed="false">
      <c r="A50" s="2255" t="s">
        <v>2214</v>
      </c>
      <c r="B50" s="1846" t="s">
        <v>1263</v>
      </c>
      <c r="C50" s="1846" t="s">
        <v>2271</v>
      </c>
      <c r="D50" s="1846" t="s">
        <v>2272</v>
      </c>
      <c r="E50" s="2260" t="s">
        <v>2260</v>
      </c>
    </row>
    <row r="51" customFormat="false" ht="12.75" hidden="false" customHeight="true" outlineLevel="0" collapsed="false">
      <c r="A51" s="2255" t="s">
        <v>2214</v>
      </c>
      <c r="B51" s="1846" t="s">
        <v>1269</v>
      </c>
      <c r="C51" s="1846" t="s">
        <v>2273</v>
      </c>
      <c r="D51" s="1846" t="s">
        <v>2274</v>
      </c>
      <c r="E51" s="2260" t="s">
        <v>2260</v>
      </c>
    </row>
    <row r="52" customFormat="false" ht="12.75" hidden="false" customHeight="true" outlineLevel="0" collapsed="false">
      <c r="A52" s="2255" t="s">
        <v>2214</v>
      </c>
      <c r="B52" s="1846" t="s">
        <v>1271</v>
      </c>
      <c r="C52" s="1846" t="s">
        <v>2275</v>
      </c>
      <c r="D52" s="1846" t="s">
        <v>2276</v>
      </c>
      <c r="E52" s="2260" t="s">
        <v>2260</v>
      </c>
    </row>
    <row r="53" customFormat="false" ht="12.75" hidden="false" customHeight="true" outlineLevel="0" collapsed="false">
      <c r="A53" s="2255" t="s">
        <v>2214</v>
      </c>
      <c r="B53" s="1846" t="s">
        <v>1289</v>
      </c>
      <c r="C53" s="1846" t="s">
        <v>2277</v>
      </c>
      <c r="D53" s="1846" t="s">
        <v>2278</v>
      </c>
      <c r="E53" s="2260" t="s">
        <v>2260</v>
      </c>
    </row>
    <row r="54" customFormat="false" ht="12.75" hidden="false" customHeight="true" outlineLevel="0" collapsed="false">
      <c r="A54" s="2255" t="s">
        <v>2214</v>
      </c>
      <c r="B54" s="1846" t="s">
        <v>1291</v>
      </c>
      <c r="C54" s="1846" t="s">
        <v>2279</v>
      </c>
      <c r="D54" s="1846" t="s">
        <v>2280</v>
      </c>
      <c r="E54" s="2260" t="s">
        <v>2260</v>
      </c>
    </row>
    <row r="55" customFormat="false" ht="12.75" hidden="false" customHeight="true" outlineLevel="0" collapsed="false">
      <c r="A55" s="2255" t="s">
        <v>2214</v>
      </c>
      <c r="B55" s="1846" t="s">
        <v>1277</v>
      </c>
      <c r="C55" s="1846" t="s">
        <v>2281</v>
      </c>
      <c r="D55" s="1846" t="s">
        <v>2282</v>
      </c>
      <c r="E55" s="2260" t="s">
        <v>2260</v>
      </c>
    </row>
    <row r="56" customFormat="false" ht="12.75" hidden="false" customHeight="true" outlineLevel="0" collapsed="false">
      <c r="A56" s="2255" t="s">
        <v>2214</v>
      </c>
      <c r="B56" s="1846" t="s">
        <v>1265</v>
      </c>
      <c r="C56" s="1846" t="s">
        <v>2283</v>
      </c>
      <c r="D56" s="1846" t="s">
        <v>2284</v>
      </c>
      <c r="E56" s="2260" t="s">
        <v>2260</v>
      </c>
    </row>
    <row r="57" customFormat="false" ht="12.75" hidden="false" customHeight="true" outlineLevel="0" collapsed="false">
      <c r="A57" s="2255" t="s">
        <v>2214</v>
      </c>
      <c r="B57" s="1846" t="s">
        <v>1287</v>
      </c>
      <c r="C57" s="1846" t="s">
        <v>2285</v>
      </c>
      <c r="D57" s="1846" t="s">
        <v>2286</v>
      </c>
      <c r="E57" s="2260" t="s">
        <v>2260</v>
      </c>
    </row>
    <row r="58" customFormat="false" ht="12.75" hidden="false" customHeight="true" outlineLevel="0" collapsed="false">
      <c r="A58" s="2255" t="s">
        <v>2214</v>
      </c>
      <c r="B58" s="1846" t="s">
        <v>1285</v>
      </c>
      <c r="C58" s="1846" t="s">
        <v>2287</v>
      </c>
      <c r="D58" s="1846" t="s">
        <v>2288</v>
      </c>
      <c r="E58" s="2260" t="s">
        <v>2260</v>
      </c>
    </row>
    <row r="59" customFormat="false" ht="12.75" hidden="false" customHeight="true" outlineLevel="0" collapsed="false">
      <c r="A59" s="2255" t="s">
        <v>2214</v>
      </c>
      <c r="B59" s="1846" t="s">
        <v>1267</v>
      </c>
      <c r="C59" s="1846" t="s">
        <v>2289</v>
      </c>
      <c r="D59" s="1846" t="s">
        <v>2290</v>
      </c>
      <c r="E59" s="2260" t="s">
        <v>2260</v>
      </c>
    </row>
    <row r="60" customFormat="false" ht="12.75" hidden="false" customHeight="true" outlineLevel="0" collapsed="false">
      <c r="A60" s="2255" t="s">
        <v>2214</v>
      </c>
      <c r="B60" s="1846" t="s">
        <v>1293</v>
      </c>
      <c r="C60" s="1846" t="s">
        <v>2291</v>
      </c>
      <c r="D60" s="1846" t="s">
        <v>2292</v>
      </c>
      <c r="E60" s="2260" t="s">
        <v>2260</v>
      </c>
    </row>
    <row r="61" customFormat="false" ht="12.75" hidden="false" customHeight="true" outlineLevel="0" collapsed="false">
      <c r="A61" s="2255" t="s">
        <v>2214</v>
      </c>
      <c r="B61" s="1846" t="s">
        <v>1283</v>
      </c>
      <c r="C61" s="1846" t="s">
        <v>2293</v>
      </c>
      <c r="D61" s="1846" t="s">
        <v>2294</v>
      </c>
      <c r="E61" s="2260" t="s">
        <v>2260</v>
      </c>
    </row>
    <row r="62" customFormat="false" ht="12.75" hidden="false" customHeight="true" outlineLevel="0" collapsed="false">
      <c r="A62" s="2255" t="s">
        <v>2214</v>
      </c>
      <c r="B62" s="1846" t="s">
        <v>1339</v>
      </c>
      <c r="C62" s="1846" t="s">
        <v>2295</v>
      </c>
      <c r="D62" s="1846" t="s">
        <v>2296</v>
      </c>
      <c r="E62" s="2260" t="s">
        <v>2260</v>
      </c>
    </row>
    <row r="63" customFormat="false" ht="12.75" hidden="false" customHeight="true" outlineLevel="0" collapsed="false">
      <c r="A63" s="2255" t="s">
        <v>2214</v>
      </c>
      <c r="B63" s="1846" t="s">
        <v>1340</v>
      </c>
      <c r="C63" s="1846" t="s">
        <v>2297</v>
      </c>
      <c r="D63" s="1846" t="s">
        <v>2298</v>
      </c>
      <c r="E63" s="2260" t="s">
        <v>2260</v>
      </c>
    </row>
    <row r="64" customFormat="false" ht="12.75" hidden="false" customHeight="true" outlineLevel="0" collapsed="false">
      <c r="A64" s="2255" t="s">
        <v>2214</v>
      </c>
      <c r="B64" s="1846" t="s">
        <v>1325</v>
      </c>
      <c r="C64" s="1846" t="s">
        <v>2299</v>
      </c>
      <c r="D64" s="1846" t="s">
        <v>2300</v>
      </c>
      <c r="E64" s="2260" t="s">
        <v>2260</v>
      </c>
    </row>
    <row r="65" customFormat="false" ht="12.75" hidden="false" customHeight="true" outlineLevel="0" collapsed="false">
      <c r="A65" s="2255" t="s">
        <v>2214</v>
      </c>
      <c r="B65" s="1846" t="s">
        <v>1326</v>
      </c>
      <c r="C65" s="1846" t="s">
        <v>2301</v>
      </c>
      <c r="D65" s="1846" t="s">
        <v>2302</v>
      </c>
      <c r="E65" s="2260" t="s">
        <v>2260</v>
      </c>
    </row>
    <row r="66" customFormat="false" ht="12.75" hidden="false" customHeight="true" outlineLevel="0" collapsed="false">
      <c r="A66" s="2255" t="s">
        <v>2214</v>
      </c>
      <c r="B66" s="1846" t="s">
        <v>1321</v>
      </c>
      <c r="C66" s="1846" t="s">
        <v>2303</v>
      </c>
      <c r="D66" s="1846" t="s">
        <v>2304</v>
      </c>
      <c r="E66" s="2260" t="s">
        <v>2260</v>
      </c>
    </row>
    <row r="67" customFormat="false" ht="12.75" hidden="false" customHeight="true" outlineLevel="0" collapsed="false">
      <c r="A67" s="2255" t="s">
        <v>2214</v>
      </c>
      <c r="B67" s="1846" t="s">
        <v>1322</v>
      </c>
      <c r="C67" s="1846" t="s">
        <v>2305</v>
      </c>
      <c r="D67" s="1846" t="s">
        <v>2306</v>
      </c>
      <c r="E67" s="2260" t="s">
        <v>2260</v>
      </c>
    </row>
    <row r="68" customFormat="false" ht="12.75" hidden="false" customHeight="true" outlineLevel="0" collapsed="false">
      <c r="A68" s="2255" t="s">
        <v>2214</v>
      </c>
      <c r="B68" s="1846" t="s">
        <v>1327</v>
      </c>
      <c r="C68" s="1846" t="s">
        <v>2307</v>
      </c>
      <c r="D68" s="1846" t="s">
        <v>2308</v>
      </c>
      <c r="E68" s="2260" t="s">
        <v>2260</v>
      </c>
    </row>
    <row r="69" customFormat="false" ht="12.75" hidden="false" customHeight="true" outlineLevel="0" collapsed="false">
      <c r="A69" s="2255" t="s">
        <v>2214</v>
      </c>
      <c r="B69" s="1846" t="s">
        <v>1328</v>
      </c>
      <c r="C69" s="1846" t="s">
        <v>2309</v>
      </c>
      <c r="D69" s="1846" t="s">
        <v>2310</v>
      </c>
      <c r="E69" s="2260" t="s">
        <v>2260</v>
      </c>
    </row>
    <row r="70" customFormat="false" ht="12.75" hidden="false" customHeight="true" outlineLevel="0" collapsed="false">
      <c r="A70" s="2255" t="s">
        <v>2214</v>
      </c>
      <c r="B70" s="1846" t="s">
        <v>1311</v>
      </c>
      <c r="C70" s="1846" t="s">
        <v>2311</v>
      </c>
      <c r="D70" s="1846" t="s">
        <v>2312</v>
      </c>
      <c r="E70" s="2260" t="s">
        <v>2260</v>
      </c>
    </row>
    <row r="71" customFormat="false" ht="12.75" hidden="false" customHeight="true" outlineLevel="0" collapsed="false">
      <c r="A71" s="2255" t="s">
        <v>2214</v>
      </c>
      <c r="B71" s="1846" t="s">
        <v>1312</v>
      </c>
      <c r="C71" s="1846" t="s">
        <v>2313</v>
      </c>
      <c r="D71" s="1846" t="s">
        <v>2314</v>
      </c>
      <c r="E71" s="2260" t="s">
        <v>2260</v>
      </c>
    </row>
    <row r="72" customFormat="false" ht="12.75" hidden="false" customHeight="true" outlineLevel="0" collapsed="false">
      <c r="A72" s="2255" t="s">
        <v>2214</v>
      </c>
      <c r="B72" s="1846" t="s">
        <v>1317</v>
      </c>
      <c r="C72" s="1846" t="s">
        <v>2315</v>
      </c>
      <c r="D72" s="1846" t="s">
        <v>2316</v>
      </c>
      <c r="E72" s="2260" t="s">
        <v>2260</v>
      </c>
    </row>
    <row r="73" customFormat="false" ht="12.75" hidden="false" customHeight="true" outlineLevel="0" collapsed="false">
      <c r="A73" s="2255" t="s">
        <v>2214</v>
      </c>
      <c r="B73" s="1846" t="s">
        <v>1319</v>
      </c>
      <c r="C73" s="1846" t="s">
        <v>2317</v>
      </c>
      <c r="D73" s="1846" t="s">
        <v>2318</v>
      </c>
      <c r="E73" s="2260" t="s">
        <v>2260</v>
      </c>
    </row>
    <row r="74" customFormat="false" ht="12.75" hidden="false" customHeight="true" outlineLevel="0" collapsed="false">
      <c r="A74" s="2255" t="s">
        <v>2214</v>
      </c>
      <c r="B74" s="1846" t="s">
        <v>1333</v>
      </c>
      <c r="C74" s="1846" t="s">
        <v>2319</v>
      </c>
      <c r="D74" s="1846" t="s">
        <v>2320</v>
      </c>
      <c r="E74" s="2260" t="s">
        <v>2260</v>
      </c>
    </row>
    <row r="75" customFormat="false" ht="12.75" hidden="false" customHeight="true" outlineLevel="0" collapsed="false">
      <c r="A75" s="2255" t="s">
        <v>2214</v>
      </c>
      <c r="B75" s="1846" t="s">
        <v>1334</v>
      </c>
      <c r="C75" s="1846" t="s">
        <v>2321</v>
      </c>
      <c r="D75" s="1846" t="s">
        <v>2322</v>
      </c>
      <c r="E75" s="2260" t="s">
        <v>2260</v>
      </c>
    </row>
    <row r="76" customFormat="false" ht="12.75" hidden="false" customHeight="true" outlineLevel="0" collapsed="false">
      <c r="A76" s="2255" t="s">
        <v>2214</v>
      </c>
      <c r="B76" s="1846" t="s">
        <v>1335</v>
      </c>
      <c r="C76" s="1846" t="s">
        <v>2323</v>
      </c>
      <c r="D76" s="1846" t="s">
        <v>2324</v>
      </c>
      <c r="E76" s="2260" t="s">
        <v>2260</v>
      </c>
    </row>
    <row r="77" customFormat="false" ht="12.75" hidden="false" customHeight="true" outlineLevel="0" collapsed="false">
      <c r="A77" s="2255" t="s">
        <v>2214</v>
      </c>
      <c r="B77" s="1846" t="s">
        <v>1323</v>
      </c>
      <c r="C77" s="1846" t="s">
        <v>2325</v>
      </c>
      <c r="D77" s="1846" t="s">
        <v>2326</v>
      </c>
      <c r="E77" s="2260" t="s">
        <v>2260</v>
      </c>
    </row>
    <row r="78" customFormat="false" ht="12.75" hidden="false" customHeight="true" outlineLevel="0" collapsed="false">
      <c r="A78" s="2255" t="s">
        <v>2214</v>
      </c>
      <c r="B78" s="1846" t="s">
        <v>1324</v>
      </c>
      <c r="C78" s="1846" t="s">
        <v>2327</v>
      </c>
      <c r="D78" s="1846" t="s">
        <v>2328</v>
      </c>
      <c r="E78" s="2260" t="s">
        <v>2260</v>
      </c>
    </row>
    <row r="79" customFormat="false" ht="12.75" hidden="false" customHeight="true" outlineLevel="0" collapsed="false">
      <c r="A79" s="2255" t="s">
        <v>2214</v>
      </c>
      <c r="B79" s="1846" t="s">
        <v>1313</v>
      </c>
      <c r="C79" s="1846" t="s">
        <v>2329</v>
      </c>
      <c r="D79" s="1846" t="s">
        <v>2330</v>
      </c>
      <c r="E79" s="2260" t="s">
        <v>2260</v>
      </c>
    </row>
    <row r="80" customFormat="false" ht="12.75" hidden="false" customHeight="true" outlineLevel="0" collapsed="false">
      <c r="A80" s="2255" t="s">
        <v>2214</v>
      </c>
      <c r="B80" s="1846" t="s">
        <v>1314</v>
      </c>
      <c r="C80" s="1846" t="s">
        <v>2331</v>
      </c>
      <c r="D80" s="1846" t="s">
        <v>2332</v>
      </c>
      <c r="E80" s="2260" t="s">
        <v>2260</v>
      </c>
    </row>
    <row r="81" customFormat="false" ht="12.75" hidden="false" customHeight="true" outlineLevel="0" collapsed="false">
      <c r="A81" s="2255" t="s">
        <v>2214</v>
      </c>
      <c r="B81" s="1846" t="s">
        <v>1331</v>
      </c>
      <c r="C81" s="1846" t="s">
        <v>2333</v>
      </c>
      <c r="D81" s="1846" t="s">
        <v>2334</v>
      </c>
      <c r="E81" s="2260" t="s">
        <v>2260</v>
      </c>
    </row>
    <row r="82" customFormat="false" ht="12.75" hidden="false" customHeight="true" outlineLevel="0" collapsed="false">
      <c r="A82" s="2255" t="s">
        <v>2214</v>
      </c>
      <c r="B82" s="1846" t="s">
        <v>1332</v>
      </c>
      <c r="C82" s="1846" t="s">
        <v>2335</v>
      </c>
      <c r="D82" s="1846" t="s">
        <v>2336</v>
      </c>
      <c r="E82" s="2260" t="s">
        <v>2260</v>
      </c>
    </row>
    <row r="83" customFormat="false" ht="12.75" hidden="false" customHeight="true" outlineLevel="0" collapsed="false">
      <c r="A83" s="2255" t="s">
        <v>2214</v>
      </c>
      <c r="B83" s="1846" t="s">
        <v>1315</v>
      </c>
      <c r="C83" s="1846" t="s">
        <v>2337</v>
      </c>
      <c r="D83" s="1846" t="s">
        <v>2338</v>
      </c>
      <c r="E83" s="2260" t="s">
        <v>2260</v>
      </c>
    </row>
    <row r="84" customFormat="false" ht="12.75" hidden="false" customHeight="true" outlineLevel="0" collapsed="false">
      <c r="A84" s="2255" t="s">
        <v>2214</v>
      </c>
      <c r="B84" s="1846" t="s">
        <v>1337</v>
      </c>
      <c r="C84" s="1846" t="s">
        <v>2339</v>
      </c>
      <c r="D84" s="1846" t="s">
        <v>2340</v>
      </c>
      <c r="E84" s="2260" t="s">
        <v>2260</v>
      </c>
    </row>
    <row r="85" customFormat="false" ht="12.75" hidden="false" customHeight="true" outlineLevel="0" collapsed="false">
      <c r="A85" s="2255" t="s">
        <v>2214</v>
      </c>
      <c r="B85" s="1846" t="s">
        <v>1329</v>
      </c>
      <c r="C85" s="1846" t="s">
        <v>2341</v>
      </c>
      <c r="D85" s="1846" t="s">
        <v>2342</v>
      </c>
      <c r="E85" s="2260" t="s">
        <v>2260</v>
      </c>
    </row>
    <row r="86" customFormat="false" ht="12.75" hidden="false" customHeight="true" outlineLevel="0" collapsed="false">
      <c r="A86" s="2255" t="s">
        <v>2214</v>
      </c>
      <c r="B86" s="1846" t="s">
        <v>1330</v>
      </c>
      <c r="C86" s="1846" t="s">
        <v>2343</v>
      </c>
      <c r="D86" s="1846" t="s">
        <v>2344</v>
      </c>
      <c r="E86" s="2260" t="s">
        <v>2260</v>
      </c>
    </row>
    <row r="87" customFormat="false" ht="12.75" hidden="false" customHeight="true" outlineLevel="0" collapsed="false">
      <c r="A87" s="2255" t="s">
        <v>2214</v>
      </c>
      <c r="B87" s="1846" t="s">
        <v>1349</v>
      </c>
      <c r="C87" s="1846" t="s">
        <v>2345</v>
      </c>
      <c r="D87" s="1846" t="s">
        <v>2346</v>
      </c>
      <c r="E87" s="2260" t="s">
        <v>2260</v>
      </c>
    </row>
    <row r="88" customFormat="false" ht="12.75" hidden="false" customHeight="true" outlineLevel="0" collapsed="false">
      <c r="A88" s="2255" t="s">
        <v>2214</v>
      </c>
      <c r="B88" s="1846" t="s">
        <v>1347</v>
      </c>
      <c r="C88" s="1846" t="s">
        <v>2347</v>
      </c>
      <c r="D88" s="1846" t="s">
        <v>2348</v>
      </c>
      <c r="E88" s="2260" t="s">
        <v>2260</v>
      </c>
    </row>
    <row r="89" customFormat="false" ht="12.75" hidden="false" customHeight="true" outlineLevel="0" collapsed="false">
      <c r="A89" s="2255" t="s">
        <v>2214</v>
      </c>
      <c r="B89" s="1846" t="s">
        <v>1353</v>
      </c>
      <c r="C89" s="1846" t="s">
        <v>2349</v>
      </c>
      <c r="D89" s="1846" t="s">
        <v>2350</v>
      </c>
      <c r="E89" s="2260" t="s">
        <v>2260</v>
      </c>
    </row>
    <row r="90" customFormat="false" ht="12.75" hidden="false" customHeight="true" outlineLevel="0" collapsed="false">
      <c r="A90" s="2255" t="s">
        <v>2214</v>
      </c>
      <c r="B90" s="1846" t="s">
        <v>1343</v>
      </c>
      <c r="C90" s="1846" t="s">
        <v>2351</v>
      </c>
      <c r="D90" s="1846" t="s">
        <v>2352</v>
      </c>
      <c r="E90" s="2260" t="s">
        <v>2260</v>
      </c>
    </row>
    <row r="91" customFormat="false" ht="12.75" hidden="false" customHeight="true" outlineLevel="0" collapsed="false">
      <c r="A91" s="2255" t="s">
        <v>2214</v>
      </c>
      <c r="B91" s="1846" t="s">
        <v>1345</v>
      </c>
      <c r="C91" s="1846" t="s">
        <v>2353</v>
      </c>
      <c r="D91" s="1846" t="s">
        <v>2354</v>
      </c>
      <c r="E91" s="2260" t="s">
        <v>2260</v>
      </c>
    </row>
    <row r="92" customFormat="false" ht="12.75" hidden="false" customHeight="true" outlineLevel="0" collapsed="false">
      <c r="A92" s="2255" t="s">
        <v>2214</v>
      </c>
      <c r="B92" s="1846" t="s">
        <v>1361</v>
      </c>
      <c r="C92" s="1846" t="s">
        <v>2355</v>
      </c>
      <c r="D92" s="1846" t="s">
        <v>2356</v>
      </c>
      <c r="E92" s="2260" t="s">
        <v>2260</v>
      </c>
    </row>
    <row r="93" customFormat="false" ht="12.75" hidden="false" customHeight="true" outlineLevel="0" collapsed="false">
      <c r="A93" s="2255" t="s">
        <v>2214</v>
      </c>
      <c r="B93" s="1846" t="s">
        <v>1363</v>
      </c>
      <c r="C93" s="1846" t="s">
        <v>2357</v>
      </c>
      <c r="D93" s="1846" t="s">
        <v>2358</v>
      </c>
      <c r="E93" s="2260" t="s">
        <v>2260</v>
      </c>
    </row>
    <row r="94" customFormat="false" ht="12.75" hidden="false" customHeight="true" outlineLevel="0" collapsed="false">
      <c r="A94" s="2255" t="s">
        <v>2214</v>
      </c>
      <c r="B94" s="1846" t="s">
        <v>1351</v>
      </c>
      <c r="C94" s="1846" t="s">
        <v>2359</v>
      </c>
      <c r="D94" s="1846" t="s">
        <v>2360</v>
      </c>
      <c r="E94" s="2260" t="s">
        <v>2260</v>
      </c>
    </row>
    <row r="95" customFormat="false" ht="12.75" hidden="false" customHeight="true" outlineLevel="0" collapsed="false">
      <c r="A95" s="2255" t="s">
        <v>2214</v>
      </c>
      <c r="B95" s="1846" t="s">
        <v>1359</v>
      </c>
      <c r="C95" s="1846" t="s">
        <v>2361</v>
      </c>
      <c r="D95" s="1846" t="s">
        <v>2362</v>
      </c>
      <c r="E95" s="2260" t="s">
        <v>2260</v>
      </c>
    </row>
    <row r="96" customFormat="false" ht="12.75" hidden="false" customHeight="true" outlineLevel="0" collapsed="false">
      <c r="A96" s="2255" t="s">
        <v>2214</v>
      </c>
      <c r="B96" s="1846" t="s">
        <v>1357</v>
      </c>
      <c r="C96" s="1846" t="s">
        <v>2363</v>
      </c>
      <c r="D96" s="1846" t="s">
        <v>2364</v>
      </c>
      <c r="E96" s="2260" t="s">
        <v>2260</v>
      </c>
    </row>
    <row r="97" customFormat="false" ht="12.75" hidden="false" customHeight="true" outlineLevel="0" collapsed="false">
      <c r="A97" s="2255" t="s">
        <v>2214</v>
      </c>
      <c r="B97" s="1846" t="s">
        <v>1341</v>
      </c>
      <c r="C97" s="1846" t="s">
        <v>2365</v>
      </c>
      <c r="D97" s="1846" t="s">
        <v>2366</v>
      </c>
      <c r="E97" s="2260" t="s">
        <v>2260</v>
      </c>
    </row>
    <row r="98" customFormat="false" ht="12.75" hidden="false" customHeight="true" outlineLevel="0" collapsed="false">
      <c r="A98" s="2255" t="s">
        <v>2214</v>
      </c>
      <c r="B98" s="1846" t="s">
        <v>1365</v>
      </c>
      <c r="C98" s="1846" t="s">
        <v>2367</v>
      </c>
      <c r="D98" s="1846" t="s">
        <v>2368</v>
      </c>
      <c r="E98" s="2260" t="s">
        <v>2260</v>
      </c>
    </row>
    <row r="99" customFormat="false" ht="12.75" hidden="false" customHeight="true" outlineLevel="0" collapsed="false">
      <c r="A99" s="2255" t="s">
        <v>2214</v>
      </c>
      <c r="B99" s="1846" t="s">
        <v>1355</v>
      </c>
      <c r="C99" s="1846" t="s">
        <v>2369</v>
      </c>
      <c r="D99" s="1846" t="s">
        <v>2370</v>
      </c>
      <c r="E99" s="2260" t="s">
        <v>2260</v>
      </c>
    </row>
    <row r="100" customFormat="false" ht="12.75" hidden="false" customHeight="true" outlineLevel="0" collapsed="false">
      <c r="A100" s="2255" t="s">
        <v>2214</v>
      </c>
      <c r="B100" s="1846" t="s">
        <v>1381</v>
      </c>
      <c r="C100" s="1846" t="s">
        <v>2371</v>
      </c>
      <c r="D100" s="1846" t="s">
        <v>2372</v>
      </c>
      <c r="E100" s="2260" t="s">
        <v>2260</v>
      </c>
    </row>
    <row r="101" customFormat="false" ht="12.75" hidden="false" customHeight="true" outlineLevel="0" collapsed="false">
      <c r="A101" s="2255" t="s">
        <v>2214</v>
      </c>
      <c r="B101" s="1846" t="s">
        <v>1371</v>
      </c>
      <c r="C101" s="1846" t="s">
        <v>2373</v>
      </c>
      <c r="D101" s="1846" t="s">
        <v>2374</v>
      </c>
      <c r="E101" s="2260" t="s">
        <v>2260</v>
      </c>
    </row>
    <row r="102" customFormat="false" ht="12.75" hidden="false" customHeight="true" outlineLevel="0" collapsed="false">
      <c r="A102" s="2255" t="s">
        <v>2214</v>
      </c>
      <c r="B102" s="1846" t="s">
        <v>1369</v>
      </c>
      <c r="C102" s="1846" t="s">
        <v>2375</v>
      </c>
      <c r="D102" s="1846" t="s">
        <v>2376</v>
      </c>
      <c r="E102" s="2260" t="s">
        <v>2260</v>
      </c>
    </row>
    <row r="103" customFormat="false" ht="12.75" hidden="false" customHeight="true" outlineLevel="0" collapsed="false">
      <c r="A103" s="2255" t="s">
        <v>2214</v>
      </c>
      <c r="B103" s="1846" t="s">
        <v>1373</v>
      </c>
      <c r="C103" s="1846" t="s">
        <v>2377</v>
      </c>
      <c r="D103" s="1846" t="s">
        <v>2378</v>
      </c>
      <c r="E103" s="2260" t="s">
        <v>2260</v>
      </c>
    </row>
    <row r="104" customFormat="false" ht="12.75" hidden="false" customHeight="true" outlineLevel="0" collapsed="false">
      <c r="A104" s="2255" t="s">
        <v>2214</v>
      </c>
      <c r="B104" s="1846" t="s">
        <v>1367</v>
      </c>
      <c r="C104" s="1846" t="s">
        <v>2379</v>
      </c>
      <c r="D104" s="1846" t="s">
        <v>2380</v>
      </c>
      <c r="E104" s="2260" t="s">
        <v>2260</v>
      </c>
    </row>
    <row r="105" customFormat="false" ht="12.75" hidden="false" customHeight="true" outlineLevel="0" collapsed="false">
      <c r="A105" s="2255" t="s">
        <v>2214</v>
      </c>
      <c r="B105" s="1846" t="s">
        <v>1379</v>
      </c>
      <c r="C105" s="1846" t="s">
        <v>2381</v>
      </c>
      <c r="D105" s="1846" t="s">
        <v>2382</v>
      </c>
      <c r="E105" s="2260" t="s">
        <v>2260</v>
      </c>
    </row>
    <row r="106" customFormat="false" ht="12.75" hidden="false" customHeight="true" outlineLevel="0" collapsed="false">
      <c r="A106" s="2255" t="s">
        <v>2214</v>
      </c>
      <c r="B106" s="1846" t="s">
        <v>1380</v>
      </c>
      <c r="C106" s="1846" t="s">
        <v>2383</v>
      </c>
      <c r="D106" s="1846" t="s">
        <v>2384</v>
      </c>
      <c r="E106" s="2260" t="s">
        <v>2260</v>
      </c>
    </row>
    <row r="107" customFormat="false" ht="12.75" hidden="false" customHeight="true" outlineLevel="0" collapsed="false">
      <c r="A107" s="2255" t="s">
        <v>2214</v>
      </c>
      <c r="B107" s="1846" t="s">
        <v>1377</v>
      </c>
      <c r="C107" s="1846" t="s">
        <v>2385</v>
      </c>
      <c r="D107" s="1846" t="s">
        <v>2386</v>
      </c>
      <c r="E107" s="2260" t="s">
        <v>2260</v>
      </c>
    </row>
    <row r="108" customFormat="false" ht="12.75" hidden="false" customHeight="true" outlineLevel="0" collapsed="false">
      <c r="A108" s="2255" t="s">
        <v>2214</v>
      </c>
      <c r="B108" s="1846" t="s">
        <v>1413</v>
      </c>
      <c r="C108" s="1846" t="s">
        <v>2387</v>
      </c>
      <c r="D108" s="1846" t="s">
        <v>2388</v>
      </c>
      <c r="E108" s="2260" t="s">
        <v>2260</v>
      </c>
    </row>
    <row r="109" customFormat="false" ht="12.75" hidden="false" customHeight="true" outlineLevel="0" collapsed="false">
      <c r="A109" s="2255" t="s">
        <v>2214</v>
      </c>
      <c r="B109" s="1846" t="s">
        <v>1397</v>
      </c>
      <c r="C109" s="1846" t="s">
        <v>2389</v>
      </c>
      <c r="D109" s="1846" t="s">
        <v>2390</v>
      </c>
      <c r="E109" s="2260" t="s">
        <v>2260</v>
      </c>
    </row>
    <row r="110" customFormat="false" ht="12.75" hidden="false" customHeight="true" outlineLevel="0" collapsed="false">
      <c r="A110" s="2255" t="s">
        <v>2214</v>
      </c>
      <c r="B110" s="1846" t="s">
        <v>1393</v>
      </c>
      <c r="C110" s="1846" t="s">
        <v>2391</v>
      </c>
      <c r="D110" s="1846" t="s">
        <v>2392</v>
      </c>
      <c r="E110" s="2260" t="s">
        <v>2260</v>
      </c>
    </row>
    <row r="111" customFormat="false" ht="12.75" hidden="false" customHeight="true" outlineLevel="0" collapsed="false">
      <c r="A111" s="2255" t="s">
        <v>2214</v>
      </c>
      <c r="B111" s="1846" t="s">
        <v>1391</v>
      </c>
      <c r="C111" s="1846" t="s">
        <v>2393</v>
      </c>
      <c r="D111" s="1846" t="s">
        <v>2394</v>
      </c>
      <c r="E111" s="2260" t="s">
        <v>2260</v>
      </c>
    </row>
    <row r="112" customFormat="false" ht="12.75" hidden="false" customHeight="true" outlineLevel="0" collapsed="false">
      <c r="A112" s="2255" t="s">
        <v>2214</v>
      </c>
      <c r="B112" s="1846" t="s">
        <v>1399</v>
      </c>
      <c r="C112" s="1846" t="s">
        <v>2395</v>
      </c>
      <c r="D112" s="1846" t="s">
        <v>2396</v>
      </c>
      <c r="E112" s="2260" t="s">
        <v>2260</v>
      </c>
    </row>
    <row r="113" customFormat="false" ht="12.75" hidden="false" customHeight="true" outlineLevel="0" collapsed="false">
      <c r="A113" s="2255" t="s">
        <v>2214</v>
      </c>
      <c r="B113" s="1846" t="s">
        <v>1383</v>
      </c>
      <c r="C113" s="1846" t="s">
        <v>2397</v>
      </c>
      <c r="D113" s="1846" t="s">
        <v>2398</v>
      </c>
      <c r="E113" s="2260" t="s">
        <v>2260</v>
      </c>
    </row>
    <row r="114" customFormat="false" ht="12.75" hidden="false" customHeight="true" outlineLevel="0" collapsed="false">
      <c r="A114" s="2255" t="s">
        <v>2214</v>
      </c>
      <c r="B114" s="1846" t="s">
        <v>1387</v>
      </c>
      <c r="C114" s="1846" t="s">
        <v>2399</v>
      </c>
      <c r="D114" s="1846" t="s">
        <v>2400</v>
      </c>
      <c r="E114" s="2260" t="s">
        <v>2260</v>
      </c>
    </row>
    <row r="115" customFormat="false" ht="12.75" hidden="false" customHeight="true" outlineLevel="0" collapsed="false">
      <c r="A115" s="2255" t="s">
        <v>2214</v>
      </c>
      <c r="B115" s="1846" t="s">
        <v>1389</v>
      </c>
      <c r="C115" s="1846" t="s">
        <v>2401</v>
      </c>
      <c r="D115" s="1846" t="s">
        <v>2402</v>
      </c>
      <c r="E115" s="2260" t="s">
        <v>2260</v>
      </c>
    </row>
    <row r="116" customFormat="false" ht="12.75" hidden="false" customHeight="true" outlineLevel="0" collapsed="false">
      <c r="A116" s="2255" t="s">
        <v>2214</v>
      </c>
      <c r="B116" s="1846" t="s">
        <v>1409</v>
      </c>
      <c r="C116" s="1846" t="s">
        <v>2403</v>
      </c>
      <c r="D116" s="1846" t="s">
        <v>2404</v>
      </c>
      <c r="E116" s="2260" t="s">
        <v>2260</v>
      </c>
    </row>
    <row r="117" customFormat="false" ht="12.75" hidden="false" customHeight="true" outlineLevel="0" collapsed="false">
      <c r="A117" s="2255" t="s">
        <v>2214</v>
      </c>
      <c r="B117" s="1846" t="s">
        <v>1395</v>
      </c>
      <c r="C117" s="1846" t="s">
        <v>2405</v>
      </c>
      <c r="D117" s="1846" t="s">
        <v>2406</v>
      </c>
      <c r="E117" s="2260" t="s">
        <v>2260</v>
      </c>
    </row>
    <row r="118" customFormat="false" ht="12.75" hidden="false" customHeight="true" outlineLevel="0" collapsed="false">
      <c r="A118" s="2255" t="s">
        <v>2214</v>
      </c>
      <c r="B118" s="1846" t="s">
        <v>1405</v>
      </c>
      <c r="C118" s="1846" t="s">
        <v>2407</v>
      </c>
      <c r="D118" s="1846" t="s">
        <v>2408</v>
      </c>
      <c r="E118" s="2260" t="s">
        <v>2260</v>
      </c>
    </row>
    <row r="119" customFormat="false" ht="12.75" hidden="false" customHeight="true" outlineLevel="0" collapsed="false">
      <c r="A119" s="2255" t="s">
        <v>2214</v>
      </c>
      <c r="B119" s="1846" t="s">
        <v>1403</v>
      </c>
      <c r="C119" s="1846" t="s">
        <v>2409</v>
      </c>
      <c r="D119" s="1846" t="s">
        <v>2410</v>
      </c>
      <c r="E119" s="2260" t="s">
        <v>2260</v>
      </c>
    </row>
    <row r="120" customFormat="false" ht="12.75" hidden="false" customHeight="true" outlineLevel="0" collapsed="false">
      <c r="A120" s="2255" t="s">
        <v>2214</v>
      </c>
      <c r="B120" s="1846" t="s">
        <v>1411</v>
      </c>
      <c r="C120" s="1846" t="s">
        <v>2411</v>
      </c>
      <c r="D120" s="1846" t="s">
        <v>2412</v>
      </c>
      <c r="E120" s="2260" t="s">
        <v>2260</v>
      </c>
    </row>
    <row r="121" customFormat="false" ht="12.75" hidden="false" customHeight="true" outlineLevel="0" collapsed="false">
      <c r="A121" s="2255" t="s">
        <v>2214</v>
      </c>
      <c r="B121" s="1846" t="s">
        <v>1401</v>
      </c>
      <c r="C121" s="1846" t="s">
        <v>2413</v>
      </c>
      <c r="D121" s="1846" t="s">
        <v>2414</v>
      </c>
      <c r="E121" s="2260" t="s">
        <v>2260</v>
      </c>
    </row>
    <row r="122" customFormat="false" ht="12.75" hidden="false" customHeight="true" outlineLevel="0" collapsed="false">
      <c r="A122" s="2255" t="s">
        <v>2214</v>
      </c>
      <c r="B122" s="1846" t="s">
        <v>1427</v>
      </c>
      <c r="C122" s="1846" t="s">
        <v>2415</v>
      </c>
      <c r="D122" s="1846" t="s">
        <v>2416</v>
      </c>
      <c r="E122" s="2260" t="s">
        <v>2260</v>
      </c>
    </row>
    <row r="123" customFormat="false" ht="12.75" hidden="false" customHeight="true" outlineLevel="0" collapsed="false">
      <c r="A123" s="2255" t="s">
        <v>2214</v>
      </c>
      <c r="B123" s="1846" t="s">
        <v>1423</v>
      </c>
      <c r="C123" s="1846" t="s">
        <v>2417</v>
      </c>
      <c r="D123" s="1846" t="s">
        <v>2418</v>
      </c>
      <c r="E123" s="2260" t="s">
        <v>2260</v>
      </c>
    </row>
    <row r="124" customFormat="false" ht="12.75" hidden="false" customHeight="true" outlineLevel="0" collapsed="false">
      <c r="A124" s="2255" t="s">
        <v>2214</v>
      </c>
      <c r="B124" s="1846" t="s">
        <v>1421</v>
      </c>
      <c r="C124" s="1846" t="s">
        <v>2419</v>
      </c>
      <c r="D124" s="1846" t="s">
        <v>2420</v>
      </c>
      <c r="E124" s="2260" t="s">
        <v>2260</v>
      </c>
    </row>
    <row r="125" customFormat="false" ht="12.75" hidden="false" customHeight="true" outlineLevel="0" collapsed="false">
      <c r="A125" s="2255" t="s">
        <v>2214</v>
      </c>
      <c r="B125" s="1846" t="s">
        <v>1429</v>
      </c>
      <c r="C125" s="1846" t="s">
        <v>2421</v>
      </c>
      <c r="D125" s="1846" t="s">
        <v>2422</v>
      </c>
      <c r="E125" s="2260" t="s">
        <v>2260</v>
      </c>
    </row>
    <row r="126" customFormat="false" ht="12.75" hidden="false" customHeight="true" outlineLevel="0" collapsed="false">
      <c r="A126" s="2255" t="s">
        <v>2214</v>
      </c>
      <c r="B126" s="1846" t="s">
        <v>1415</v>
      </c>
      <c r="C126" s="1846" t="s">
        <v>2423</v>
      </c>
      <c r="D126" s="1846" t="s">
        <v>2424</v>
      </c>
      <c r="E126" s="2260" t="s">
        <v>2260</v>
      </c>
    </row>
    <row r="127" customFormat="false" ht="12.75" hidden="false" customHeight="true" outlineLevel="0" collapsed="false">
      <c r="A127" s="2255" t="s">
        <v>2214</v>
      </c>
      <c r="B127" s="1846" t="s">
        <v>1419</v>
      </c>
      <c r="C127" s="1846" t="s">
        <v>2425</v>
      </c>
      <c r="D127" s="1846" t="s">
        <v>2426</v>
      </c>
      <c r="E127" s="2260" t="s">
        <v>2260</v>
      </c>
    </row>
    <row r="128" customFormat="false" ht="12.75" hidden="false" customHeight="true" outlineLevel="0" collapsed="false">
      <c r="A128" s="2255" t="s">
        <v>2214</v>
      </c>
      <c r="B128" s="1846" t="s">
        <v>1437</v>
      </c>
      <c r="C128" s="1846" t="s">
        <v>2427</v>
      </c>
      <c r="D128" s="1846" t="s">
        <v>2428</v>
      </c>
      <c r="E128" s="2260" t="s">
        <v>2260</v>
      </c>
    </row>
    <row r="129" customFormat="false" ht="12.75" hidden="false" customHeight="true" outlineLevel="0" collapsed="false">
      <c r="A129" s="2255" t="s">
        <v>2214</v>
      </c>
      <c r="B129" s="1846" t="s">
        <v>1439</v>
      </c>
      <c r="C129" s="1846" t="s">
        <v>2429</v>
      </c>
      <c r="D129" s="1846" t="s">
        <v>2430</v>
      </c>
      <c r="E129" s="2260" t="s">
        <v>2260</v>
      </c>
    </row>
    <row r="130" customFormat="false" ht="12.75" hidden="false" customHeight="true" outlineLevel="0" collapsed="false">
      <c r="A130" s="2255" t="s">
        <v>2214</v>
      </c>
      <c r="B130" s="1846" t="s">
        <v>1425</v>
      </c>
      <c r="C130" s="1846" t="s">
        <v>2431</v>
      </c>
      <c r="D130" s="1846" t="s">
        <v>2432</v>
      </c>
      <c r="E130" s="2260" t="s">
        <v>2260</v>
      </c>
    </row>
    <row r="131" customFormat="false" ht="12.75" hidden="false" customHeight="true" outlineLevel="0" collapsed="false">
      <c r="A131" s="2255" t="s">
        <v>2214</v>
      </c>
      <c r="B131" s="1846" t="s">
        <v>1435</v>
      </c>
      <c r="C131" s="1846" t="s">
        <v>2433</v>
      </c>
      <c r="D131" s="1846" t="s">
        <v>2434</v>
      </c>
      <c r="E131" s="2260" t="s">
        <v>2260</v>
      </c>
    </row>
    <row r="132" customFormat="false" ht="12.75" hidden="false" customHeight="true" outlineLevel="0" collapsed="false">
      <c r="A132" s="2255" t="s">
        <v>2214</v>
      </c>
      <c r="B132" s="1846" t="s">
        <v>1433</v>
      </c>
      <c r="C132" s="1846" t="s">
        <v>2435</v>
      </c>
      <c r="D132" s="1846" t="s">
        <v>2436</v>
      </c>
      <c r="E132" s="2260" t="s">
        <v>2260</v>
      </c>
    </row>
    <row r="133" customFormat="false" ht="12.75" hidden="false" customHeight="true" outlineLevel="0" collapsed="false">
      <c r="A133" s="2255" t="s">
        <v>2214</v>
      </c>
      <c r="B133" s="1846" t="s">
        <v>1417</v>
      </c>
      <c r="C133" s="1846" t="s">
        <v>2437</v>
      </c>
      <c r="D133" s="1846" t="s">
        <v>2438</v>
      </c>
      <c r="E133" s="2260" t="s">
        <v>2260</v>
      </c>
    </row>
    <row r="134" customFormat="false" ht="12.75" hidden="false" customHeight="true" outlineLevel="0" collapsed="false">
      <c r="A134" s="2255" t="s">
        <v>2214</v>
      </c>
      <c r="B134" s="1846" t="s">
        <v>1441</v>
      </c>
      <c r="C134" s="1846" t="s">
        <v>2439</v>
      </c>
      <c r="D134" s="1846" t="s">
        <v>2440</v>
      </c>
      <c r="E134" s="2260" t="s">
        <v>2260</v>
      </c>
    </row>
    <row r="135" customFormat="false" ht="12.75" hidden="false" customHeight="true" outlineLevel="0" collapsed="false">
      <c r="A135" s="2255" t="s">
        <v>2214</v>
      </c>
      <c r="B135" s="1846" t="s">
        <v>1431</v>
      </c>
      <c r="C135" s="1846" t="s">
        <v>2441</v>
      </c>
      <c r="D135" s="1846" t="s">
        <v>2442</v>
      </c>
      <c r="E135" s="2260" t="s">
        <v>2260</v>
      </c>
    </row>
    <row r="136" customFormat="false" ht="12.75" hidden="false" customHeight="true" outlineLevel="0" collapsed="false">
      <c r="A136" s="2255" t="s">
        <v>2214</v>
      </c>
      <c r="B136" s="1846" t="s">
        <v>1295</v>
      </c>
      <c r="C136" s="1846" t="s">
        <v>2443</v>
      </c>
      <c r="D136" s="1846" t="s">
        <v>2444</v>
      </c>
      <c r="E136" s="2260" t="s">
        <v>2260</v>
      </c>
    </row>
    <row r="137" customFormat="false" ht="12.75" hidden="false" customHeight="true" outlineLevel="0" collapsed="false">
      <c r="A137" s="2255" t="s">
        <v>2214</v>
      </c>
      <c r="B137" s="1846" t="s">
        <v>1279</v>
      </c>
      <c r="C137" s="1846" t="s">
        <v>2445</v>
      </c>
      <c r="D137" s="1846" t="s">
        <v>2446</v>
      </c>
      <c r="E137" s="2260" t="s">
        <v>2260</v>
      </c>
    </row>
    <row r="138" customFormat="false" ht="12.75" hidden="false" customHeight="true" outlineLevel="0" collapsed="false">
      <c r="A138" s="2255" t="s">
        <v>2214</v>
      </c>
      <c r="B138" s="1846" t="s">
        <v>1275</v>
      </c>
      <c r="C138" s="1846" t="s">
        <v>2447</v>
      </c>
      <c r="D138" s="1846" t="s">
        <v>2448</v>
      </c>
      <c r="E138" s="2260" t="s">
        <v>2260</v>
      </c>
    </row>
    <row r="139" customFormat="false" ht="12.75" hidden="false" customHeight="true" outlineLevel="0" collapsed="false">
      <c r="A139" s="2255" t="s">
        <v>2214</v>
      </c>
      <c r="B139" s="1846" t="s">
        <v>1273</v>
      </c>
      <c r="C139" s="1846" t="s">
        <v>2449</v>
      </c>
      <c r="D139" s="1846" t="s">
        <v>2450</v>
      </c>
      <c r="E139" s="2260" t="s">
        <v>2260</v>
      </c>
    </row>
    <row r="140" customFormat="false" ht="12.75" hidden="false" customHeight="true" outlineLevel="0" collapsed="false">
      <c r="A140" s="2255" t="s">
        <v>2214</v>
      </c>
      <c r="B140" s="1846" t="s">
        <v>1281</v>
      </c>
      <c r="C140" s="1846" t="s">
        <v>2451</v>
      </c>
      <c r="D140" s="1846" t="s">
        <v>2452</v>
      </c>
      <c r="E140" s="2260" t="s">
        <v>2260</v>
      </c>
    </row>
    <row r="141" customFormat="false" ht="12.75" hidden="false" customHeight="true" outlineLevel="0" collapsed="false">
      <c r="A141" s="2255" t="s">
        <v>2214</v>
      </c>
      <c r="B141" s="1846" t="s">
        <v>1263</v>
      </c>
      <c r="C141" s="1846" t="s">
        <v>2453</v>
      </c>
      <c r="D141" s="1846" t="s">
        <v>2454</v>
      </c>
      <c r="E141" s="2260" t="s">
        <v>2260</v>
      </c>
    </row>
    <row r="142" customFormat="false" ht="12.75" hidden="false" customHeight="true" outlineLevel="0" collapsed="false">
      <c r="A142" s="2255" t="s">
        <v>2214</v>
      </c>
      <c r="B142" s="1846" t="s">
        <v>1269</v>
      </c>
      <c r="C142" s="1846" t="s">
        <v>2455</v>
      </c>
      <c r="D142" s="1846" t="s">
        <v>2456</v>
      </c>
      <c r="E142" s="2260" t="s">
        <v>2260</v>
      </c>
    </row>
    <row r="143" customFormat="false" ht="12.75" hidden="false" customHeight="true" outlineLevel="0" collapsed="false">
      <c r="A143" s="2255" t="s">
        <v>2214</v>
      </c>
      <c r="B143" s="1846" t="s">
        <v>1271</v>
      </c>
      <c r="C143" s="1846" t="s">
        <v>2457</v>
      </c>
      <c r="D143" s="1846" t="s">
        <v>2458</v>
      </c>
      <c r="E143" s="2260" t="s">
        <v>2260</v>
      </c>
    </row>
    <row r="144" customFormat="false" ht="12.75" hidden="false" customHeight="true" outlineLevel="0" collapsed="false">
      <c r="A144" s="2255" t="s">
        <v>2214</v>
      </c>
      <c r="B144" s="1846" t="s">
        <v>1289</v>
      </c>
      <c r="C144" s="1846" t="s">
        <v>2459</v>
      </c>
      <c r="D144" s="1846" t="s">
        <v>2460</v>
      </c>
      <c r="E144" s="2260" t="s">
        <v>2260</v>
      </c>
    </row>
    <row r="145" customFormat="false" ht="12.75" hidden="false" customHeight="true" outlineLevel="0" collapsed="false">
      <c r="A145" s="2255" t="s">
        <v>2214</v>
      </c>
      <c r="B145" s="1846" t="s">
        <v>1291</v>
      </c>
      <c r="C145" s="1846" t="s">
        <v>2461</v>
      </c>
      <c r="D145" s="1846" t="s">
        <v>2462</v>
      </c>
      <c r="E145" s="2260" t="s">
        <v>2260</v>
      </c>
    </row>
    <row r="146" customFormat="false" ht="12.75" hidden="false" customHeight="true" outlineLevel="0" collapsed="false">
      <c r="A146" s="2255" t="s">
        <v>2214</v>
      </c>
      <c r="B146" s="1846" t="s">
        <v>1277</v>
      </c>
      <c r="C146" s="1846" t="s">
        <v>2463</v>
      </c>
      <c r="D146" s="1846" t="s">
        <v>2464</v>
      </c>
      <c r="E146" s="2260" t="s">
        <v>2260</v>
      </c>
    </row>
    <row r="147" customFormat="false" ht="12.75" hidden="false" customHeight="true" outlineLevel="0" collapsed="false">
      <c r="A147" s="2255" t="s">
        <v>2214</v>
      </c>
      <c r="B147" s="1846" t="s">
        <v>1265</v>
      </c>
      <c r="C147" s="1846" t="s">
        <v>2465</v>
      </c>
      <c r="D147" s="1846" t="s">
        <v>2466</v>
      </c>
      <c r="E147" s="2260" t="s">
        <v>2260</v>
      </c>
    </row>
    <row r="148" customFormat="false" ht="12.75" hidden="false" customHeight="true" outlineLevel="0" collapsed="false">
      <c r="A148" s="2255" t="s">
        <v>2214</v>
      </c>
      <c r="B148" s="1846" t="s">
        <v>1287</v>
      </c>
      <c r="C148" s="1846" t="s">
        <v>2467</v>
      </c>
      <c r="D148" s="1846" t="s">
        <v>2468</v>
      </c>
      <c r="E148" s="2260" t="s">
        <v>2260</v>
      </c>
    </row>
    <row r="149" customFormat="false" ht="12.75" hidden="false" customHeight="true" outlineLevel="0" collapsed="false">
      <c r="A149" s="2255" t="s">
        <v>2214</v>
      </c>
      <c r="B149" s="1846" t="s">
        <v>1285</v>
      </c>
      <c r="C149" s="1846" t="s">
        <v>2469</v>
      </c>
      <c r="D149" s="1846" t="s">
        <v>2470</v>
      </c>
      <c r="E149" s="2260" t="s">
        <v>2260</v>
      </c>
    </row>
    <row r="150" customFormat="false" ht="12.75" hidden="false" customHeight="true" outlineLevel="0" collapsed="false">
      <c r="A150" s="2255" t="s">
        <v>2214</v>
      </c>
      <c r="B150" s="1846" t="s">
        <v>1267</v>
      </c>
      <c r="C150" s="1846" t="s">
        <v>2471</v>
      </c>
      <c r="D150" s="1846" t="s">
        <v>2472</v>
      </c>
      <c r="E150" s="2260" t="s">
        <v>2260</v>
      </c>
    </row>
    <row r="151" customFormat="false" ht="12.75" hidden="false" customHeight="true" outlineLevel="0" collapsed="false">
      <c r="A151" s="2255" t="s">
        <v>2214</v>
      </c>
      <c r="B151" s="1846" t="s">
        <v>1293</v>
      </c>
      <c r="C151" s="1846" t="s">
        <v>2473</v>
      </c>
      <c r="D151" s="1846" t="s">
        <v>2474</v>
      </c>
      <c r="E151" s="2260" t="s">
        <v>2260</v>
      </c>
    </row>
    <row r="152" customFormat="false" ht="12.75" hidden="false" customHeight="true" outlineLevel="0" collapsed="false">
      <c r="A152" s="2255" t="s">
        <v>2214</v>
      </c>
      <c r="B152" s="1846" t="s">
        <v>1283</v>
      </c>
      <c r="C152" s="1846" t="s">
        <v>2475</v>
      </c>
      <c r="D152" s="1846" t="s">
        <v>2476</v>
      </c>
      <c r="E152" s="2260" t="s">
        <v>2260</v>
      </c>
    </row>
    <row r="153" customFormat="false" ht="12.75" hidden="false" customHeight="true" outlineLevel="0" collapsed="false">
      <c r="A153" s="2255" t="s">
        <v>2214</v>
      </c>
      <c r="B153" s="1846" t="s">
        <v>1299</v>
      </c>
      <c r="C153" s="1846" t="s">
        <v>2477</v>
      </c>
      <c r="D153" s="1846" t="s">
        <v>2478</v>
      </c>
      <c r="E153" s="2260" t="s">
        <v>2260</v>
      </c>
    </row>
    <row r="154" customFormat="false" ht="12.75" hidden="false" customHeight="true" outlineLevel="0" collapsed="false">
      <c r="A154" s="2255" t="s">
        <v>2214</v>
      </c>
      <c r="B154" s="1846" t="s">
        <v>1303</v>
      </c>
      <c r="C154" s="1846" t="s">
        <v>2479</v>
      </c>
      <c r="D154" s="1846" t="s">
        <v>2480</v>
      </c>
      <c r="E154" s="2260" t="s">
        <v>2260</v>
      </c>
    </row>
    <row r="155" customFormat="false" ht="12.75" hidden="false" customHeight="true" outlineLevel="0" collapsed="false">
      <c r="A155" s="2255" t="s">
        <v>2214</v>
      </c>
      <c r="B155" s="1846" t="s">
        <v>1305</v>
      </c>
      <c r="C155" s="1846" t="s">
        <v>2481</v>
      </c>
      <c r="D155" s="1846" t="s">
        <v>2482</v>
      </c>
      <c r="E155" s="2260" t="s">
        <v>2260</v>
      </c>
    </row>
    <row r="156" customFormat="false" ht="12.75" hidden="false" customHeight="true" outlineLevel="0" collapsed="false">
      <c r="A156" s="2255" t="s">
        <v>2214</v>
      </c>
      <c r="B156" s="1846" t="s">
        <v>1309</v>
      </c>
      <c r="C156" s="1846" t="s">
        <v>2483</v>
      </c>
      <c r="D156" s="1846" t="s">
        <v>2484</v>
      </c>
      <c r="E156" s="2260" t="s">
        <v>2260</v>
      </c>
    </row>
    <row r="157" customFormat="false" ht="12.75" hidden="false" customHeight="true" outlineLevel="0" collapsed="false">
      <c r="A157" s="2255" t="s">
        <v>2214</v>
      </c>
      <c r="B157" s="1846" t="s">
        <v>1339</v>
      </c>
      <c r="C157" s="1846" t="s">
        <v>2485</v>
      </c>
      <c r="D157" s="1846" t="s">
        <v>2486</v>
      </c>
      <c r="E157" s="2260" t="s">
        <v>2260</v>
      </c>
    </row>
    <row r="158" customFormat="false" ht="12.75" hidden="false" customHeight="true" outlineLevel="0" collapsed="false">
      <c r="A158" s="2255" t="s">
        <v>2214</v>
      </c>
      <c r="B158" s="1846" t="s">
        <v>1325</v>
      </c>
      <c r="C158" s="1846" t="s">
        <v>2487</v>
      </c>
      <c r="D158" s="1846" t="s">
        <v>2488</v>
      </c>
      <c r="E158" s="2260" t="s">
        <v>2260</v>
      </c>
    </row>
    <row r="159" customFormat="false" ht="12.75" hidden="false" customHeight="true" outlineLevel="0" collapsed="false">
      <c r="A159" s="2255" t="s">
        <v>2214</v>
      </c>
      <c r="B159" s="1846" t="s">
        <v>1321</v>
      </c>
      <c r="C159" s="1846" t="s">
        <v>2489</v>
      </c>
      <c r="D159" s="1846" t="s">
        <v>2490</v>
      </c>
      <c r="E159" s="2260" t="s">
        <v>2260</v>
      </c>
    </row>
    <row r="160" customFormat="false" ht="12.75" hidden="false" customHeight="true" outlineLevel="0" collapsed="false">
      <c r="A160" s="2255" t="s">
        <v>2214</v>
      </c>
      <c r="B160" s="1846" t="s">
        <v>1327</v>
      </c>
      <c r="C160" s="1846" t="s">
        <v>2491</v>
      </c>
      <c r="D160" s="1846" t="s">
        <v>2492</v>
      </c>
      <c r="E160" s="2260" t="s">
        <v>2260</v>
      </c>
    </row>
    <row r="161" customFormat="false" ht="12.75" hidden="false" customHeight="true" outlineLevel="0" collapsed="false">
      <c r="A161" s="2255" t="s">
        <v>2214</v>
      </c>
      <c r="B161" s="1846" t="s">
        <v>1311</v>
      </c>
      <c r="C161" s="1846" t="s">
        <v>2493</v>
      </c>
      <c r="D161" s="1846" t="s">
        <v>2494</v>
      </c>
      <c r="E161" s="2260" t="s">
        <v>2260</v>
      </c>
    </row>
    <row r="162" customFormat="false" ht="12.75" hidden="false" customHeight="true" outlineLevel="0" collapsed="false">
      <c r="A162" s="2255" t="s">
        <v>2214</v>
      </c>
      <c r="B162" s="1846" t="s">
        <v>1317</v>
      </c>
      <c r="C162" s="1846" t="s">
        <v>2495</v>
      </c>
      <c r="D162" s="1846" t="s">
        <v>2496</v>
      </c>
      <c r="E162" s="2260" t="s">
        <v>2260</v>
      </c>
    </row>
    <row r="163" customFormat="false" ht="12.75" hidden="false" customHeight="true" outlineLevel="0" collapsed="false">
      <c r="A163" s="2255" t="s">
        <v>2214</v>
      </c>
      <c r="B163" s="1846" t="s">
        <v>1319</v>
      </c>
      <c r="C163" s="1846" t="s">
        <v>2497</v>
      </c>
      <c r="D163" s="1846" t="s">
        <v>2498</v>
      </c>
      <c r="E163" s="2260" t="s">
        <v>2260</v>
      </c>
    </row>
    <row r="164" customFormat="false" ht="12.75" hidden="false" customHeight="true" outlineLevel="0" collapsed="false">
      <c r="A164" s="2255" t="s">
        <v>2214</v>
      </c>
      <c r="B164" s="1846" t="s">
        <v>1333</v>
      </c>
      <c r="C164" s="1846" t="s">
        <v>2499</v>
      </c>
      <c r="D164" s="1846" t="s">
        <v>2500</v>
      </c>
      <c r="E164" s="2260" t="s">
        <v>2260</v>
      </c>
    </row>
    <row r="165" customFormat="false" ht="12.75" hidden="false" customHeight="true" outlineLevel="0" collapsed="false">
      <c r="A165" s="2255" t="s">
        <v>2214</v>
      </c>
      <c r="B165" s="1846" t="s">
        <v>1335</v>
      </c>
      <c r="C165" s="1846" t="s">
        <v>2501</v>
      </c>
      <c r="D165" s="1846" t="s">
        <v>2502</v>
      </c>
      <c r="E165" s="2260" t="s">
        <v>2260</v>
      </c>
    </row>
    <row r="166" customFormat="false" ht="12.75" hidden="false" customHeight="true" outlineLevel="0" collapsed="false">
      <c r="A166" s="2255" t="s">
        <v>2214</v>
      </c>
      <c r="B166" s="1846" t="s">
        <v>1323</v>
      </c>
      <c r="C166" s="1846" t="s">
        <v>2503</v>
      </c>
      <c r="D166" s="1846" t="s">
        <v>2504</v>
      </c>
      <c r="E166" s="2260" t="s">
        <v>2260</v>
      </c>
    </row>
    <row r="167" customFormat="false" ht="12.75" hidden="false" customHeight="true" outlineLevel="0" collapsed="false">
      <c r="A167" s="2255" t="s">
        <v>2214</v>
      </c>
      <c r="B167" s="1846" t="s">
        <v>1313</v>
      </c>
      <c r="C167" s="1846" t="s">
        <v>2505</v>
      </c>
      <c r="D167" s="1846" t="s">
        <v>2506</v>
      </c>
      <c r="E167" s="2260" t="s">
        <v>2260</v>
      </c>
    </row>
    <row r="168" customFormat="false" ht="12.75" hidden="false" customHeight="true" outlineLevel="0" collapsed="false">
      <c r="A168" s="2255" t="s">
        <v>2214</v>
      </c>
      <c r="B168" s="1846" t="s">
        <v>1331</v>
      </c>
      <c r="C168" s="1846" t="s">
        <v>2507</v>
      </c>
      <c r="D168" s="1846" t="s">
        <v>2508</v>
      </c>
      <c r="E168" s="2260" t="s">
        <v>2260</v>
      </c>
    </row>
    <row r="169" customFormat="false" ht="12.75" hidden="false" customHeight="true" outlineLevel="0" collapsed="false">
      <c r="A169" s="2255" t="s">
        <v>2214</v>
      </c>
      <c r="B169" s="1846" t="s">
        <v>1315</v>
      </c>
      <c r="C169" s="1846" t="s">
        <v>2509</v>
      </c>
      <c r="D169" s="1846" t="s">
        <v>2510</v>
      </c>
      <c r="E169" s="2260" t="s">
        <v>2260</v>
      </c>
    </row>
    <row r="170" customFormat="false" ht="12.75" hidden="false" customHeight="true" outlineLevel="0" collapsed="false">
      <c r="A170" s="2255" t="s">
        <v>2214</v>
      </c>
      <c r="B170" s="1846" t="s">
        <v>1337</v>
      </c>
      <c r="C170" s="1846" t="s">
        <v>2511</v>
      </c>
      <c r="D170" s="1846" t="s">
        <v>2512</v>
      </c>
      <c r="E170" s="2260" t="s">
        <v>2260</v>
      </c>
    </row>
    <row r="171" customFormat="false" ht="12.75" hidden="false" customHeight="true" outlineLevel="0" collapsed="false">
      <c r="A171" s="2255" t="s">
        <v>2214</v>
      </c>
      <c r="B171" s="1846" t="s">
        <v>1329</v>
      </c>
      <c r="C171" s="1846" t="s">
        <v>2513</v>
      </c>
      <c r="D171" s="1846" t="s">
        <v>2514</v>
      </c>
      <c r="E171" s="2260" t="s">
        <v>2260</v>
      </c>
    </row>
    <row r="172" customFormat="false" ht="12.75" hidden="false" customHeight="true" outlineLevel="0" collapsed="false">
      <c r="A172" s="2255" t="s">
        <v>2214</v>
      </c>
      <c r="B172" s="1846" t="s">
        <v>1349</v>
      </c>
      <c r="C172" s="1846" t="s">
        <v>2515</v>
      </c>
      <c r="D172" s="1846" t="s">
        <v>2516</v>
      </c>
      <c r="E172" s="2260" t="s">
        <v>2260</v>
      </c>
    </row>
    <row r="173" customFormat="false" ht="12.75" hidden="false" customHeight="true" outlineLevel="0" collapsed="false">
      <c r="A173" s="2255" t="s">
        <v>2214</v>
      </c>
      <c r="B173" s="1846" t="s">
        <v>1353</v>
      </c>
      <c r="C173" s="1846" t="s">
        <v>2517</v>
      </c>
      <c r="D173" s="1846" t="s">
        <v>2518</v>
      </c>
      <c r="E173" s="2260" t="s">
        <v>2260</v>
      </c>
    </row>
    <row r="174" customFormat="false" ht="12.75" hidden="false" customHeight="true" outlineLevel="0" collapsed="false">
      <c r="A174" s="2255" t="s">
        <v>2214</v>
      </c>
      <c r="B174" s="1846" t="s">
        <v>1363</v>
      </c>
      <c r="C174" s="1846" t="s">
        <v>2519</v>
      </c>
      <c r="D174" s="1846" t="s">
        <v>2520</v>
      </c>
      <c r="E174" s="2260" t="s">
        <v>2260</v>
      </c>
    </row>
    <row r="175" customFormat="false" ht="12.75" hidden="false" customHeight="true" outlineLevel="0" collapsed="false">
      <c r="A175" s="2255" t="s">
        <v>2214</v>
      </c>
      <c r="B175" s="1846" t="s">
        <v>1357</v>
      </c>
      <c r="C175" s="1846" t="s">
        <v>2521</v>
      </c>
      <c r="D175" s="1846" t="s">
        <v>2522</v>
      </c>
      <c r="E175" s="2260" t="s">
        <v>2260</v>
      </c>
    </row>
    <row r="176" customFormat="false" ht="12.75" hidden="false" customHeight="true" outlineLevel="0" collapsed="false">
      <c r="A176" s="2255" t="s">
        <v>2214</v>
      </c>
      <c r="B176" s="1846" t="s">
        <v>1355</v>
      </c>
      <c r="C176" s="1846" t="s">
        <v>2523</v>
      </c>
      <c r="D176" s="1846" t="s">
        <v>2524</v>
      </c>
      <c r="E176" s="2260" t="s">
        <v>2260</v>
      </c>
    </row>
    <row r="177" customFormat="false" ht="12.75" hidden="false" customHeight="true" outlineLevel="0" collapsed="false">
      <c r="A177" s="2255" t="s">
        <v>2214</v>
      </c>
      <c r="B177" s="1846" t="s">
        <v>1381</v>
      </c>
      <c r="C177" s="1846" t="s">
        <v>2525</v>
      </c>
      <c r="D177" s="1846" t="s">
        <v>2526</v>
      </c>
      <c r="E177" s="2260" t="s">
        <v>2260</v>
      </c>
    </row>
    <row r="178" customFormat="false" ht="12.75" hidden="false" customHeight="true" outlineLevel="0" collapsed="false">
      <c r="A178" s="2255" t="s">
        <v>2214</v>
      </c>
      <c r="B178" s="1846" t="s">
        <v>1371</v>
      </c>
      <c r="C178" s="1846" t="s">
        <v>2527</v>
      </c>
      <c r="D178" s="1846" t="s">
        <v>2528</v>
      </c>
      <c r="E178" s="2260" t="s">
        <v>2260</v>
      </c>
    </row>
    <row r="179" customFormat="false" ht="12.75" hidden="false" customHeight="true" outlineLevel="0" collapsed="false">
      <c r="A179" s="2255" t="s">
        <v>2214</v>
      </c>
      <c r="B179" s="1846" t="s">
        <v>1369</v>
      </c>
      <c r="C179" s="1846" t="s">
        <v>2529</v>
      </c>
      <c r="D179" s="1846" t="s">
        <v>2530</v>
      </c>
      <c r="E179" s="2260" t="s">
        <v>2260</v>
      </c>
    </row>
    <row r="180" customFormat="false" ht="12.75" hidden="false" customHeight="true" outlineLevel="0" collapsed="false">
      <c r="A180" s="2255" t="s">
        <v>2214</v>
      </c>
      <c r="B180" s="1846" t="s">
        <v>1477</v>
      </c>
      <c r="C180" s="1846" t="s">
        <v>2531</v>
      </c>
      <c r="D180" s="1846" t="s">
        <v>2532</v>
      </c>
      <c r="E180" s="2260" t="s">
        <v>2260</v>
      </c>
    </row>
    <row r="181" customFormat="false" ht="12.75" hidden="false" customHeight="true" outlineLevel="0" collapsed="false">
      <c r="A181" s="2255" t="s">
        <v>2214</v>
      </c>
      <c r="B181" s="1846" t="s">
        <v>1373</v>
      </c>
      <c r="C181" s="1846" t="s">
        <v>2533</v>
      </c>
      <c r="D181" s="1846" t="s">
        <v>2534</v>
      </c>
      <c r="E181" s="2260" t="s">
        <v>2260</v>
      </c>
    </row>
    <row r="182" customFormat="false" ht="12.75" hidden="false" customHeight="true" outlineLevel="0" collapsed="false">
      <c r="A182" s="2255" t="s">
        <v>2214</v>
      </c>
      <c r="B182" s="1846" t="s">
        <v>1367</v>
      </c>
      <c r="C182" s="1846" t="s">
        <v>2535</v>
      </c>
      <c r="D182" s="1846" t="s">
        <v>2536</v>
      </c>
      <c r="E182" s="2260" t="s">
        <v>2260</v>
      </c>
    </row>
    <row r="183" customFormat="false" ht="12.75" hidden="false" customHeight="true" outlineLevel="0" collapsed="false">
      <c r="A183" s="2255" t="s">
        <v>2214</v>
      </c>
      <c r="B183" s="1846" t="s">
        <v>1475</v>
      </c>
      <c r="C183" s="1846" t="s">
        <v>2537</v>
      </c>
      <c r="D183" s="1846" t="s">
        <v>2538</v>
      </c>
      <c r="E183" s="2260" t="s">
        <v>2260</v>
      </c>
    </row>
    <row r="184" customFormat="false" ht="12.75" hidden="false" customHeight="true" outlineLevel="0" collapsed="false">
      <c r="A184" s="2255" t="s">
        <v>2214</v>
      </c>
      <c r="B184" s="1846" t="s">
        <v>1379</v>
      </c>
      <c r="C184" s="1846" t="s">
        <v>2539</v>
      </c>
      <c r="D184" s="1846" t="s">
        <v>2540</v>
      </c>
      <c r="E184" s="2260" t="s">
        <v>2260</v>
      </c>
    </row>
    <row r="185" customFormat="false" ht="12.75" hidden="false" customHeight="true" outlineLevel="0" collapsed="false">
      <c r="A185" s="2255" t="s">
        <v>2214</v>
      </c>
      <c r="B185" s="1846" t="s">
        <v>1479</v>
      </c>
      <c r="C185" s="1846" t="s">
        <v>2541</v>
      </c>
      <c r="D185" s="1846" t="s">
        <v>2542</v>
      </c>
      <c r="E185" s="2260" t="s">
        <v>2260</v>
      </c>
    </row>
    <row r="186" customFormat="false" ht="12.75" hidden="false" customHeight="true" outlineLevel="0" collapsed="false">
      <c r="A186" s="2255" t="s">
        <v>2214</v>
      </c>
      <c r="B186" s="1846" t="s">
        <v>1377</v>
      </c>
      <c r="C186" s="1846" t="s">
        <v>2543</v>
      </c>
      <c r="D186" s="1846" t="s">
        <v>2544</v>
      </c>
      <c r="E186" s="2260" t="s">
        <v>2260</v>
      </c>
    </row>
    <row r="187" customFormat="false" ht="12.75" hidden="false" customHeight="true" outlineLevel="0" collapsed="false">
      <c r="A187" s="2255" t="s">
        <v>2214</v>
      </c>
      <c r="B187" s="1846" t="s">
        <v>1473</v>
      </c>
      <c r="C187" s="1846" t="s">
        <v>2545</v>
      </c>
      <c r="D187" s="1846" t="s">
        <v>2546</v>
      </c>
      <c r="E187" s="2260" t="s">
        <v>2260</v>
      </c>
    </row>
    <row r="188" customFormat="false" ht="12.75" hidden="false" customHeight="true" outlineLevel="0" collapsed="false">
      <c r="A188" s="2255" t="s">
        <v>2214</v>
      </c>
      <c r="B188" s="1846" t="s">
        <v>1481</v>
      </c>
      <c r="C188" s="1846" t="s">
        <v>2547</v>
      </c>
      <c r="D188" s="1846" t="s">
        <v>2548</v>
      </c>
      <c r="E188" s="2260" t="s">
        <v>2260</v>
      </c>
    </row>
    <row r="189" customFormat="false" ht="12.75" hidden="false" customHeight="true" outlineLevel="0" collapsed="false">
      <c r="A189" s="2255" t="s">
        <v>2214</v>
      </c>
      <c r="B189" s="1846" t="s">
        <v>1375</v>
      </c>
      <c r="C189" s="1846" t="s">
        <v>2549</v>
      </c>
      <c r="D189" s="1846" t="s">
        <v>2550</v>
      </c>
      <c r="E189" s="2260" t="s">
        <v>2260</v>
      </c>
    </row>
    <row r="190" customFormat="false" ht="12.75" hidden="false" customHeight="true" outlineLevel="0" collapsed="false">
      <c r="A190" s="2255" t="s">
        <v>2214</v>
      </c>
      <c r="B190" s="1846" t="s">
        <v>1413</v>
      </c>
      <c r="C190" s="1846" t="s">
        <v>2551</v>
      </c>
      <c r="D190" s="1846" t="s">
        <v>2552</v>
      </c>
      <c r="E190" s="2260" t="s">
        <v>2260</v>
      </c>
    </row>
    <row r="191" customFormat="false" ht="12.75" hidden="false" customHeight="true" outlineLevel="0" collapsed="false">
      <c r="A191" s="2255" t="s">
        <v>2214</v>
      </c>
      <c r="B191" s="1846" t="s">
        <v>1397</v>
      </c>
      <c r="C191" s="1846" t="s">
        <v>2553</v>
      </c>
      <c r="D191" s="1846" t="s">
        <v>2554</v>
      </c>
      <c r="E191" s="2260" t="s">
        <v>2260</v>
      </c>
    </row>
    <row r="192" customFormat="false" ht="12.75" hidden="false" customHeight="true" outlineLevel="0" collapsed="false">
      <c r="A192" s="2255" t="s">
        <v>2214</v>
      </c>
      <c r="B192" s="1846" t="s">
        <v>1393</v>
      </c>
      <c r="C192" s="1846" t="s">
        <v>2555</v>
      </c>
      <c r="D192" s="1846" t="s">
        <v>2556</v>
      </c>
      <c r="E192" s="2260" t="s">
        <v>2260</v>
      </c>
    </row>
    <row r="193" customFormat="false" ht="12.75" hidden="false" customHeight="true" outlineLevel="0" collapsed="false">
      <c r="A193" s="2255" t="s">
        <v>2214</v>
      </c>
      <c r="B193" s="1846" t="s">
        <v>1391</v>
      </c>
      <c r="C193" s="1846" t="s">
        <v>2557</v>
      </c>
      <c r="D193" s="1846" t="s">
        <v>2558</v>
      </c>
      <c r="E193" s="2260" t="s">
        <v>2260</v>
      </c>
    </row>
    <row r="194" customFormat="false" ht="12.75" hidden="false" customHeight="true" outlineLevel="0" collapsed="false">
      <c r="A194" s="2255" t="s">
        <v>2214</v>
      </c>
      <c r="B194" s="1846" t="s">
        <v>1399</v>
      </c>
      <c r="C194" s="1846" t="s">
        <v>2559</v>
      </c>
      <c r="D194" s="1846" t="s">
        <v>2560</v>
      </c>
      <c r="E194" s="2260" t="s">
        <v>2260</v>
      </c>
    </row>
    <row r="195" customFormat="false" ht="12.75" hidden="false" customHeight="true" outlineLevel="0" collapsed="false">
      <c r="A195" s="2255" t="s">
        <v>2214</v>
      </c>
      <c r="B195" s="1846" t="s">
        <v>1383</v>
      </c>
      <c r="C195" s="1846" t="s">
        <v>2561</v>
      </c>
      <c r="D195" s="1846" t="s">
        <v>2562</v>
      </c>
      <c r="E195" s="2260" t="s">
        <v>2260</v>
      </c>
    </row>
    <row r="196" customFormat="false" ht="12.75" hidden="false" customHeight="true" outlineLevel="0" collapsed="false">
      <c r="A196" s="2255" t="s">
        <v>2214</v>
      </c>
      <c r="B196" s="1846" t="s">
        <v>1387</v>
      </c>
      <c r="C196" s="1846" t="s">
        <v>2563</v>
      </c>
      <c r="D196" s="1846" t="s">
        <v>2564</v>
      </c>
      <c r="E196" s="2260" t="s">
        <v>2260</v>
      </c>
    </row>
    <row r="197" customFormat="false" ht="12.75" hidden="false" customHeight="true" outlineLevel="0" collapsed="false">
      <c r="A197" s="2255" t="s">
        <v>2214</v>
      </c>
      <c r="B197" s="1846" t="s">
        <v>1407</v>
      </c>
      <c r="C197" s="1846" t="s">
        <v>2565</v>
      </c>
      <c r="D197" s="1846" t="s">
        <v>2566</v>
      </c>
      <c r="E197" s="2260" t="s">
        <v>2260</v>
      </c>
    </row>
    <row r="198" customFormat="false" ht="12.75" hidden="false" customHeight="true" outlineLevel="0" collapsed="false">
      <c r="A198" s="2255" t="s">
        <v>2214</v>
      </c>
      <c r="B198" s="1846" t="s">
        <v>1409</v>
      </c>
      <c r="C198" s="1846" t="s">
        <v>2567</v>
      </c>
      <c r="D198" s="1846" t="s">
        <v>2568</v>
      </c>
      <c r="E198" s="2260" t="s">
        <v>2260</v>
      </c>
    </row>
    <row r="199" customFormat="false" ht="12.75" hidden="false" customHeight="true" outlineLevel="0" collapsed="false">
      <c r="A199" s="2255" t="s">
        <v>2214</v>
      </c>
      <c r="B199" s="1846" t="s">
        <v>1395</v>
      </c>
      <c r="C199" s="1846" t="s">
        <v>2569</v>
      </c>
      <c r="D199" s="1846" t="s">
        <v>2570</v>
      </c>
      <c r="E199" s="2260" t="s">
        <v>2260</v>
      </c>
    </row>
    <row r="200" customFormat="false" ht="12.75" hidden="false" customHeight="true" outlineLevel="0" collapsed="false">
      <c r="A200" s="2255" t="s">
        <v>2214</v>
      </c>
      <c r="B200" s="1846" t="s">
        <v>1405</v>
      </c>
      <c r="C200" s="1846" t="s">
        <v>2571</v>
      </c>
      <c r="D200" s="1846" t="s">
        <v>2572</v>
      </c>
      <c r="E200" s="2260" t="s">
        <v>2260</v>
      </c>
    </row>
    <row r="201" customFormat="false" ht="12.75" hidden="false" customHeight="true" outlineLevel="0" collapsed="false">
      <c r="A201" s="2255" t="s">
        <v>2214</v>
      </c>
      <c r="B201" s="1846" t="s">
        <v>1403</v>
      </c>
      <c r="C201" s="1846" t="s">
        <v>2573</v>
      </c>
      <c r="D201" s="1846" t="s">
        <v>2574</v>
      </c>
      <c r="E201" s="2260" t="s">
        <v>2260</v>
      </c>
    </row>
    <row r="202" customFormat="false" ht="12.75" hidden="false" customHeight="true" outlineLevel="0" collapsed="false">
      <c r="A202" s="2255" t="s">
        <v>2214</v>
      </c>
      <c r="B202" s="1846" t="s">
        <v>1385</v>
      </c>
      <c r="C202" s="1846" t="s">
        <v>2575</v>
      </c>
      <c r="D202" s="1846" t="s">
        <v>2576</v>
      </c>
      <c r="E202" s="2260" t="s">
        <v>2260</v>
      </c>
    </row>
    <row r="203" customFormat="false" ht="12.75" hidden="false" customHeight="true" outlineLevel="0" collapsed="false">
      <c r="A203" s="2255" t="s">
        <v>2214</v>
      </c>
      <c r="B203" s="1846" t="s">
        <v>1411</v>
      </c>
      <c r="C203" s="1846" t="s">
        <v>2577</v>
      </c>
      <c r="D203" s="1846" t="s">
        <v>2578</v>
      </c>
      <c r="E203" s="2260" t="s">
        <v>2260</v>
      </c>
    </row>
    <row r="204" customFormat="false" ht="12.75" hidden="false" customHeight="true" outlineLevel="0" collapsed="false">
      <c r="A204" s="2255" t="s">
        <v>2214</v>
      </c>
      <c r="B204" s="1846" t="s">
        <v>1401</v>
      </c>
      <c r="C204" s="1846" t="s">
        <v>2579</v>
      </c>
      <c r="D204" s="1846" t="s">
        <v>2580</v>
      </c>
      <c r="E204" s="2260" t="s">
        <v>2260</v>
      </c>
    </row>
    <row r="205" customFormat="false" ht="12.75" hidden="false" customHeight="true" outlineLevel="0" collapsed="false">
      <c r="A205" s="2255" t="s">
        <v>2214</v>
      </c>
      <c r="B205" s="1846" t="s">
        <v>1428</v>
      </c>
      <c r="C205" s="1846" t="s">
        <v>2581</v>
      </c>
      <c r="D205" s="1846" t="s">
        <v>2582</v>
      </c>
      <c r="E205" s="2260" t="s">
        <v>2260</v>
      </c>
    </row>
    <row r="206" customFormat="false" ht="12.75" hidden="false" customHeight="true" outlineLevel="0" collapsed="false">
      <c r="A206" s="2255" t="s">
        <v>2214</v>
      </c>
      <c r="B206" s="1846" t="s">
        <v>1423</v>
      </c>
      <c r="C206" s="1846" t="s">
        <v>2583</v>
      </c>
      <c r="D206" s="1846" t="s">
        <v>2584</v>
      </c>
      <c r="E206" s="2260" t="s">
        <v>2260</v>
      </c>
    </row>
    <row r="207" customFormat="false" ht="12.75" hidden="false" customHeight="true" outlineLevel="0" collapsed="false">
      <c r="A207" s="2255" t="s">
        <v>2214</v>
      </c>
      <c r="B207" s="1846" t="s">
        <v>1421</v>
      </c>
      <c r="C207" s="1846" t="s">
        <v>2585</v>
      </c>
      <c r="D207" s="1846" t="s">
        <v>2586</v>
      </c>
      <c r="E207" s="2260" t="s">
        <v>2260</v>
      </c>
    </row>
    <row r="208" customFormat="false" ht="12.75" hidden="false" customHeight="true" outlineLevel="0" collapsed="false">
      <c r="A208" s="2255" t="s">
        <v>2214</v>
      </c>
      <c r="B208" s="1846" t="s">
        <v>1429</v>
      </c>
      <c r="C208" s="1846" t="s">
        <v>2587</v>
      </c>
      <c r="D208" s="1846" t="s">
        <v>2588</v>
      </c>
      <c r="E208" s="2260" t="s">
        <v>2260</v>
      </c>
    </row>
    <row r="209" customFormat="false" ht="12.75" hidden="false" customHeight="true" outlineLevel="0" collapsed="false">
      <c r="A209" s="2255" t="s">
        <v>2214</v>
      </c>
      <c r="B209" s="1846" t="s">
        <v>1415</v>
      </c>
      <c r="C209" s="1846" t="s">
        <v>2589</v>
      </c>
      <c r="D209" s="1846" t="s">
        <v>2590</v>
      </c>
      <c r="E209" s="2260" t="s">
        <v>2260</v>
      </c>
    </row>
    <row r="210" customFormat="false" ht="12.75" hidden="false" customHeight="true" outlineLevel="0" collapsed="false">
      <c r="A210" s="2255" t="s">
        <v>2214</v>
      </c>
      <c r="B210" s="1846" t="s">
        <v>1483</v>
      </c>
      <c r="C210" s="1846" t="s">
        <v>2591</v>
      </c>
      <c r="D210" s="1846" t="s">
        <v>2592</v>
      </c>
      <c r="E210" s="2260" t="s">
        <v>2260</v>
      </c>
    </row>
    <row r="211" customFormat="false" ht="12.75" hidden="false" customHeight="true" outlineLevel="0" collapsed="false">
      <c r="A211" s="2255" t="s">
        <v>2214</v>
      </c>
      <c r="B211" s="1846" t="s">
        <v>1419</v>
      </c>
      <c r="C211" s="1846" t="s">
        <v>2593</v>
      </c>
      <c r="D211" s="1846" t="s">
        <v>2594</v>
      </c>
      <c r="E211" s="2260" t="s">
        <v>2260</v>
      </c>
    </row>
    <row r="212" customFormat="false" ht="12.75" hidden="false" customHeight="true" outlineLevel="0" collapsed="false">
      <c r="A212" s="2255" t="s">
        <v>2214</v>
      </c>
      <c r="B212" s="1846" t="s">
        <v>1437</v>
      </c>
      <c r="C212" s="1846" t="s">
        <v>2595</v>
      </c>
      <c r="D212" s="1846" t="s">
        <v>2596</v>
      </c>
      <c r="E212" s="2260" t="s">
        <v>2260</v>
      </c>
    </row>
    <row r="213" customFormat="false" ht="12.75" hidden="false" customHeight="true" outlineLevel="0" collapsed="false">
      <c r="A213" s="2255" t="s">
        <v>2214</v>
      </c>
      <c r="B213" s="1846" t="s">
        <v>1439</v>
      </c>
      <c r="C213" s="1846" t="s">
        <v>2597</v>
      </c>
      <c r="D213" s="1846" t="s">
        <v>2598</v>
      </c>
      <c r="E213" s="2260" t="s">
        <v>2260</v>
      </c>
    </row>
    <row r="214" customFormat="false" ht="12.75" hidden="false" customHeight="true" outlineLevel="0" collapsed="false">
      <c r="A214" s="2255" t="s">
        <v>2214</v>
      </c>
      <c r="B214" s="1846" t="s">
        <v>1425</v>
      </c>
      <c r="C214" s="1846" t="s">
        <v>2599</v>
      </c>
      <c r="D214" s="1846" t="s">
        <v>2600</v>
      </c>
      <c r="E214" s="2260" t="s">
        <v>2260</v>
      </c>
    </row>
    <row r="215" customFormat="false" ht="12.75" hidden="false" customHeight="true" outlineLevel="0" collapsed="false">
      <c r="A215" s="2255" t="s">
        <v>2214</v>
      </c>
      <c r="B215" s="1846" t="s">
        <v>1435</v>
      </c>
      <c r="C215" s="1846" t="s">
        <v>2601</v>
      </c>
      <c r="D215" s="1846" t="s">
        <v>2602</v>
      </c>
      <c r="E215" s="2260" t="s">
        <v>2260</v>
      </c>
    </row>
    <row r="216" customFormat="false" ht="12.75" hidden="false" customHeight="true" outlineLevel="0" collapsed="false">
      <c r="A216" s="2255" t="s">
        <v>2214</v>
      </c>
      <c r="B216" s="1846" t="s">
        <v>1433</v>
      </c>
      <c r="C216" s="1846" t="s">
        <v>2603</v>
      </c>
      <c r="D216" s="1846" t="s">
        <v>2604</v>
      </c>
      <c r="E216" s="2260" t="s">
        <v>2260</v>
      </c>
    </row>
    <row r="217" customFormat="false" ht="12.75" hidden="false" customHeight="true" outlineLevel="0" collapsed="false">
      <c r="A217" s="2255" t="s">
        <v>2214</v>
      </c>
      <c r="B217" s="1846" t="s">
        <v>1417</v>
      </c>
      <c r="C217" s="1846" t="s">
        <v>2605</v>
      </c>
      <c r="D217" s="1846" t="s">
        <v>2606</v>
      </c>
      <c r="E217" s="2260" t="s">
        <v>2260</v>
      </c>
    </row>
    <row r="218" customFormat="false" ht="12.75" hidden="false" customHeight="true" outlineLevel="0" collapsed="false">
      <c r="A218" s="2255" t="s">
        <v>2214</v>
      </c>
      <c r="B218" s="1846" t="s">
        <v>1441</v>
      </c>
      <c r="C218" s="1846" t="s">
        <v>2607</v>
      </c>
      <c r="D218" s="1846" t="s">
        <v>2608</v>
      </c>
      <c r="E218" s="2260" t="s">
        <v>2260</v>
      </c>
    </row>
    <row r="219" customFormat="false" ht="12.75" hidden="false" customHeight="true" outlineLevel="0" collapsed="false">
      <c r="A219" s="2255" t="s">
        <v>2214</v>
      </c>
      <c r="B219" s="1846" t="s">
        <v>1431</v>
      </c>
      <c r="C219" s="1846" t="s">
        <v>2609</v>
      </c>
      <c r="D219" s="1846" t="s">
        <v>2610</v>
      </c>
      <c r="E219" s="2260" t="s">
        <v>2260</v>
      </c>
    </row>
    <row r="220" customFormat="false" ht="12.75" hidden="false" customHeight="true" outlineLevel="0" collapsed="false">
      <c r="A220" s="2255" t="s">
        <v>2214</v>
      </c>
      <c r="B220" s="1846" t="s">
        <v>2611</v>
      </c>
      <c r="C220" s="1846" t="s">
        <v>2612</v>
      </c>
      <c r="D220" s="1846" t="s">
        <v>2613</v>
      </c>
      <c r="E220" s="2260" t="s">
        <v>2614</v>
      </c>
    </row>
    <row r="221" customFormat="false" ht="12.75" hidden="false" customHeight="true" outlineLevel="0" collapsed="false">
      <c r="A221" s="2255" t="s">
        <v>2214</v>
      </c>
      <c r="B221" s="1846" t="s">
        <v>2252</v>
      </c>
      <c r="C221" s="1846" t="s">
        <v>2253</v>
      </c>
      <c r="D221" s="1846" t="s">
        <v>2254</v>
      </c>
      <c r="E221" s="2260" t="s">
        <v>2255</v>
      </c>
    </row>
    <row r="222" customFormat="false" ht="12.75" hidden="false" customHeight="true" outlineLevel="0" collapsed="false">
      <c r="A222" s="2255" t="s">
        <v>2214</v>
      </c>
      <c r="B222" s="1846" t="s">
        <v>2256</v>
      </c>
      <c r="C222" s="1846" t="s">
        <v>2256</v>
      </c>
      <c r="D222" s="1846" t="s">
        <v>2254</v>
      </c>
      <c r="E222" s="2260" t="s">
        <v>2257</v>
      </c>
    </row>
    <row r="223" customFormat="false" ht="12.75" hidden="false" customHeight="true" outlineLevel="0" collapsed="false">
      <c r="A223" s="2255" t="s">
        <v>2214</v>
      </c>
      <c r="B223" s="1846" t="s">
        <v>1227</v>
      </c>
      <c r="C223" s="1846" t="s">
        <v>2258</v>
      </c>
      <c r="D223" s="1846" t="s">
        <v>2259</v>
      </c>
      <c r="E223" s="2260" t="s">
        <v>2614</v>
      </c>
    </row>
    <row r="224" customFormat="false" ht="12.75" hidden="false" customHeight="true" outlineLevel="0" collapsed="false">
      <c r="A224" s="2255" t="s">
        <v>2214</v>
      </c>
      <c r="B224" s="1846" t="s">
        <v>1228</v>
      </c>
      <c r="C224" s="1846" t="s">
        <v>2258</v>
      </c>
      <c r="D224" s="1846" t="s">
        <v>2259</v>
      </c>
      <c r="E224" s="2260" t="s">
        <v>2614</v>
      </c>
    </row>
    <row r="225" customFormat="false" ht="12.75" hidden="false" customHeight="true" outlineLevel="0" collapsed="false">
      <c r="A225" s="2255" t="s">
        <v>2214</v>
      </c>
      <c r="B225" s="1846" t="s">
        <v>1296</v>
      </c>
      <c r="C225" s="1846" t="s">
        <v>2615</v>
      </c>
      <c r="D225" s="1846" t="s">
        <v>2616</v>
      </c>
      <c r="E225" s="2260" t="s">
        <v>2614</v>
      </c>
    </row>
    <row r="226" customFormat="false" ht="12.75" hidden="false" customHeight="true" outlineLevel="0" collapsed="false">
      <c r="A226" s="2255" t="s">
        <v>2214</v>
      </c>
      <c r="B226" s="1846" t="s">
        <v>1280</v>
      </c>
      <c r="C226" s="1846" t="s">
        <v>2617</v>
      </c>
      <c r="D226" s="1846" t="s">
        <v>2618</v>
      </c>
      <c r="E226" s="2260" t="s">
        <v>2614</v>
      </c>
    </row>
    <row r="227" customFormat="false" ht="12.75" hidden="false" customHeight="true" outlineLevel="0" collapsed="false">
      <c r="A227" s="2255" t="s">
        <v>2214</v>
      </c>
      <c r="B227" s="1846" t="s">
        <v>1276</v>
      </c>
      <c r="C227" s="1846" t="s">
        <v>2619</v>
      </c>
      <c r="D227" s="1846" t="s">
        <v>2620</v>
      </c>
      <c r="E227" s="2260" t="s">
        <v>2614</v>
      </c>
    </row>
    <row r="228" customFormat="false" ht="12.75" hidden="false" customHeight="true" outlineLevel="0" collapsed="false">
      <c r="A228" s="2255" t="s">
        <v>2214</v>
      </c>
      <c r="B228" s="1846" t="s">
        <v>1274</v>
      </c>
      <c r="C228" s="1846" t="s">
        <v>2621</v>
      </c>
      <c r="D228" s="1846" t="s">
        <v>2622</v>
      </c>
      <c r="E228" s="2260" t="s">
        <v>2614</v>
      </c>
    </row>
    <row r="229" customFormat="false" ht="12.75" hidden="false" customHeight="true" outlineLevel="0" collapsed="false">
      <c r="A229" s="2255" t="s">
        <v>2214</v>
      </c>
      <c r="B229" s="1846" t="s">
        <v>1282</v>
      </c>
      <c r="C229" s="1846" t="s">
        <v>2623</v>
      </c>
      <c r="D229" s="1846" t="s">
        <v>2624</v>
      </c>
      <c r="E229" s="2260" t="s">
        <v>2614</v>
      </c>
    </row>
    <row r="230" customFormat="false" ht="12.75" hidden="false" customHeight="true" outlineLevel="0" collapsed="false">
      <c r="A230" s="2255" t="s">
        <v>2214</v>
      </c>
      <c r="B230" s="1846" t="s">
        <v>1264</v>
      </c>
      <c r="C230" s="1846" t="s">
        <v>2625</v>
      </c>
      <c r="D230" s="1846" t="s">
        <v>2626</v>
      </c>
      <c r="E230" s="2260" t="s">
        <v>2614</v>
      </c>
    </row>
    <row r="231" customFormat="false" ht="12.75" hidden="false" customHeight="true" outlineLevel="0" collapsed="false">
      <c r="A231" s="2255" t="s">
        <v>2214</v>
      </c>
      <c r="B231" s="1846" t="s">
        <v>1270</v>
      </c>
      <c r="C231" s="1846" t="s">
        <v>2627</v>
      </c>
      <c r="D231" s="1846" t="s">
        <v>2628</v>
      </c>
      <c r="E231" s="2260" t="s">
        <v>2614</v>
      </c>
    </row>
    <row r="232" customFormat="false" ht="12.75" hidden="false" customHeight="true" outlineLevel="0" collapsed="false">
      <c r="A232" s="2255" t="s">
        <v>2214</v>
      </c>
      <c r="B232" s="1846" t="s">
        <v>1272</v>
      </c>
      <c r="C232" s="1846" t="s">
        <v>2629</v>
      </c>
      <c r="D232" s="1846" t="s">
        <v>2630</v>
      </c>
      <c r="E232" s="2260" t="s">
        <v>2614</v>
      </c>
    </row>
    <row r="233" customFormat="false" ht="12.75" hidden="false" customHeight="true" outlineLevel="0" collapsed="false">
      <c r="A233" s="2255" t="s">
        <v>2214</v>
      </c>
      <c r="B233" s="1846" t="s">
        <v>1290</v>
      </c>
      <c r="C233" s="1846" t="s">
        <v>2631</v>
      </c>
      <c r="D233" s="1846" t="s">
        <v>2632</v>
      </c>
      <c r="E233" s="2260" t="s">
        <v>2614</v>
      </c>
    </row>
    <row r="234" customFormat="false" ht="12.75" hidden="false" customHeight="true" outlineLevel="0" collapsed="false">
      <c r="A234" s="2255" t="s">
        <v>2214</v>
      </c>
      <c r="B234" s="1846" t="s">
        <v>1292</v>
      </c>
      <c r="C234" s="1846" t="s">
        <v>2633</v>
      </c>
      <c r="D234" s="1846" t="s">
        <v>2634</v>
      </c>
      <c r="E234" s="2260" t="s">
        <v>2614</v>
      </c>
    </row>
    <row r="235" customFormat="false" ht="12.75" hidden="false" customHeight="true" outlineLevel="0" collapsed="false">
      <c r="A235" s="2255" t="s">
        <v>2214</v>
      </c>
      <c r="B235" s="1846" t="s">
        <v>1278</v>
      </c>
      <c r="C235" s="1846" t="s">
        <v>2635</v>
      </c>
      <c r="D235" s="1846" t="s">
        <v>2636</v>
      </c>
      <c r="E235" s="2260" t="s">
        <v>2614</v>
      </c>
    </row>
    <row r="236" customFormat="false" ht="12.75" hidden="false" customHeight="true" outlineLevel="0" collapsed="false">
      <c r="A236" s="2255" t="s">
        <v>2214</v>
      </c>
      <c r="B236" s="1846" t="s">
        <v>1266</v>
      </c>
      <c r="C236" s="1846" t="s">
        <v>2637</v>
      </c>
      <c r="D236" s="1846" t="s">
        <v>2638</v>
      </c>
      <c r="E236" s="2260" t="s">
        <v>2614</v>
      </c>
    </row>
    <row r="237" customFormat="false" ht="12.75" hidden="false" customHeight="true" outlineLevel="0" collapsed="false">
      <c r="A237" s="2255" t="s">
        <v>2214</v>
      </c>
      <c r="B237" s="1846" t="s">
        <v>1286</v>
      </c>
      <c r="C237" s="1846" t="s">
        <v>2639</v>
      </c>
      <c r="D237" s="1846" t="s">
        <v>2640</v>
      </c>
      <c r="E237" s="2260" t="s">
        <v>2614</v>
      </c>
    </row>
    <row r="238" customFormat="false" ht="12.75" hidden="false" customHeight="true" outlineLevel="0" collapsed="false">
      <c r="A238" s="2255" t="s">
        <v>2214</v>
      </c>
      <c r="B238" s="1846" t="s">
        <v>1268</v>
      </c>
      <c r="C238" s="1846" t="s">
        <v>2641</v>
      </c>
      <c r="D238" s="1846" t="s">
        <v>2642</v>
      </c>
      <c r="E238" s="2260" t="s">
        <v>2614</v>
      </c>
    </row>
    <row r="239" customFormat="false" ht="12.75" hidden="false" customHeight="true" outlineLevel="0" collapsed="false">
      <c r="A239" s="2255" t="s">
        <v>2214</v>
      </c>
      <c r="B239" s="1846" t="s">
        <v>1294</v>
      </c>
      <c r="C239" s="1846" t="s">
        <v>2643</v>
      </c>
      <c r="D239" s="1846" t="s">
        <v>2644</v>
      </c>
      <c r="E239" s="2260" t="s">
        <v>2614</v>
      </c>
    </row>
    <row r="240" customFormat="false" ht="12.75" hidden="false" customHeight="true" outlineLevel="0" collapsed="false">
      <c r="A240" s="2255" t="s">
        <v>2214</v>
      </c>
      <c r="B240" s="1846" t="s">
        <v>1284</v>
      </c>
      <c r="C240" s="1846" t="s">
        <v>2645</v>
      </c>
      <c r="D240" s="1846" t="s">
        <v>2646</v>
      </c>
      <c r="E240" s="2260" t="s">
        <v>2614</v>
      </c>
    </row>
    <row r="241" customFormat="false" ht="12.75" hidden="false" customHeight="true" outlineLevel="0" collapsed="false">
      <c r="A241" s="2255" t="s">
        <v>2214</v>
      </c>
      <c r="B241" s="1846" t="s">
        <v>1299</v>
      </c>
      <c r="C241" s="1846" t="s">
        <v>2647</v>
      </c>
      <c r="D241" s="1846" t="s">
        <v>2648</v>
      </c>
      <c r="E241" s="2260" t="s">
        <v>2614</v>
      </c>
    </row>
    <row r="242" customFormat="false" ht="12.75" hidden="false" customHeight="true" outlineLevel="0" collapsed="false">
      <c r="A242" s="2255" t="s">
        <v>2214</v>
      </c>
      <c r="B242" s="1846" t="s">
        <v>1300</v>
      </c>
      <c r="C242" s="1846" t="s">
        <v>2649</v>
      </c>
      <c r="D242" s="1846" t="s">
        <v>2650</v>
      </c>
      <c r="E242" s="2260" t="s">
        <v>2614</v>
      </c>
    </row>
    <row r="243" customFormat="false" ht="12.75" hidden="false" customHeight="true" outlineLevel="0" collapsed="false">
      <c r="A243" s="2255" t="s">
        <v>2214</v>
      </c>
      <c r="B243" s="1846" t="s">
        <v>1303</v>
      </c>
      <c r="C243" s="1846" t="s">
        <v>2651</v>
      </c>
      <c r="D243" s="1846" t="s">
        <v>2652</v>
      </c>
      <c r="E243" s="2260" t="s">
        <v>2614</v>
      </c>
    </row>
    <row r="244" customFormat="false" ht="12.75" hidden="false" customHeight="true" outlineLevel="0" collapsed="false">
      <c r="A244" s="2255" t="s">
        <v>2214</v>
      </c>
      <c r="B244" s="1846" t="s">
        <v>1304</v>
      </c>
      <c r="C244" s="1846" t="s">
        <v>2653</v>
      </c>
      <c r="D244" s="1846" t="s">
        <v>2654</v>
      </c>
      <c r="E244" s="2260" t="s">
        <v>2614</v>
      </c>
    </row>
    <row r="245" customFormat="false" ht="12.75" hidden="false" customHeight="true" outlineLevel="0" collapsed="false">
      <c r="A245" s="2255" t="s">
        <v>2214</v>
      </c>
      <c r="B245" s="1846" t="s">
        <v>1305</v>
      </c>
      <c r="C245" s="1846" t="s">
        <v>2655</v>
      </c>
      <c r="D245" s="1846" t="s">
        <v>2656</v>
      </c>
      <c r="E245" s="2260" t="s">
        <v>2614</v>
      </c>
    </row>
    <row r="246" customFormat="false" ht="12.75" hidden="false" customHeight="true" outlineLevel="0" collapsed="false">
      <c r="A246" s="2255" t="s">
        <v>2214</v>
      </c>
      <c r="B246" s="1846" t="s">
        <v>1306</v>
      </c>
      <c r="C246" s="1846" t="s">
        <v>2657</v>
      </c>
      <c r="D246" s="1846" t="s">
        <v>2658</v>
      </c>
      <c r="E246" s="2260" t="s">
        <v>2614</v>
      </c>
    </row>
    <row r="247" customFormat="false" ht="12.75" hidden="false" customHeight="true" outlineLevel="0" collapsed="false">
      <c r="A247" s="2255" t="s">
        <v>2214</v>
      </c>
      <c r="B247" s="1846" t="s">
        <v>1301</v>
      </c>
      <c r="C247" s="1846" t="s">
        <v>2659</v>
      </c>
      <c r="D247" s="1846" t="s">
        <v>2660</v>
      </c>
      <c r="E247" s="2260" t="s">
        <v>2614</v>
      </c>
    </row>
    <row r="248" customFormat="false" ht="12.75" hidden="false" customHeight="true" outlineLevel="0" collapsed="false">
      <c r="A248" s="2255" t="s">
        <v>2214</v>
      </c>
      <c r="B248" s="1846" t="s">
        <v>1302</v>
      </c>
      <c r="C248" s="1846" t="s">
        <v>2661</v>
      </c>
      <c r="D248" s="1846" t="s">
        <v>2662</v>
      </c>
      <c r="E248" s="2260" t="s">
        <v>2614</v>
      </c>
    </row>
    <row r="249" customFormat="false" ht="12.75" hidden="false" customHeight="true" outlineLevel="0" collapsed="false">
      <c r="A249" s="2255" t="s">
        <v>2214</v>
      </c>
      <c r="B249" s="1846" t="s">
        <v>1309</v>
      </c>
      <c r="C249" s="1846" t="s">
        <v>2663</v>
      </c>
      <c r="D249" s="1846" t="s">
        <v>2664</v>
      </c>
      <c r="E249" s="2260" t="s">
        <v>2614</v>
      </c>
    </row>
    <row r="250" customFormat="false" ht="12.75" hidden="false" customHeight="true" outlineLevel="0" collapsed="false">
      <c r="A250" s="2255" t="s">
        <v>2214</v>
      </c>
      <c r="B250" s="1846" t="s">
        <v>1310</v>
      </c>
      <c r="C250" s="1846" t="s">
        <v>2665</v>
      </c>
      <c r="D250" s="1846" t="s">
        <v>2666</v>
      </c>
      <c r="E250" s="2260" t="s">
        <v>2614</v>
      </c>
    </row>
    <row r="251" customFormat="false" ht="12.75" hidden="false" customHeight="true" outlineLevel="0" collapsed="false">
      <c r="A251" s="2255" t="s">
        <v>2214</v>
      </c>
      <c r="B251" s="1846" t="s">
        <v>1318</v>
      </c>
      <c r="C251" s="1846" t="s">
        <v>2667</v>
      </c>
      <c r="D251" s="1846" t="s">
        <v>2668</v>
      </c>
      <c r="E251" s="2260" t="s">
        <v>2614</v>
      </c>
    </row>
    <row r="252" customFormat="false" ht="12.75" hidden="false" customHeight="true" outlineLevel="0" collapsed="false">
      <c r="A252" s="2255" t="s">
        <v>2214</v>
      </c>
      <c r="B252" s="1846" t="s">
        <v>1320</v>
      </c>
      <c r="C252" s="1846" t="s">
        <v>2669</v>
      </c>
      <c r="D252" s="1846" t="s">
        <v>2670</v>
      </c>
      <c r="E252" s="2260" t="s">
        <v>2614</v>
      </c>
    </row>
    <row r="253" customFormat="false" ht="12.75" hidden="false" customHeight="true" outlineLevel="0" collapsed="false">
      <c r="A253" s="2255" t="s">
        <v>2214</v>
      </c>
      <c r="B253" s="1846" t="s">
        <v>1336</v>
      </c>
      <c r="C253" s="1846" t="s">
        <v>2671</v>
      </c>
      <c r="D253" s="1846" t="s">
        <v>2672</v>
      </c>
      <c r="E253" s="2260" t="s">
        <v>2614</v>
      </c>
    </row>
    <row r="254" customFormat="false" ht="12.75" hidden="false" customHeight="true" outlineLevel="0" collapsed="false">
      <c r="A254" s="2255" t="s">
        <v>2214</v>
      </c>
      <c r="B254" s="1846" t="s">
        <v>1316</v>
      </c>
      <c r="C254" s="1846" t="s">
        <v>2673</v>
      </c>
      <c r="D254" s="1846" t="s">
        <v>2674</v>
      </c>
      <c r="E254" s="2260" t="s">
        <v>2614</v>
      </c>
    </row>
    <row r="255" customFormat="false" ht="12.75" hidden="false" customHeight="true" outlineLevel="0" collapsed="false">
      <c r="A255" s="2255" t="s">
        <v>2214</v>
      </c>
      <c r="B255" s="1846" t="s">
        <v>1338</v>
      </c>
      <c r="C255" s="1846" t="s">
        <v>2675</v>
      </c>
      <c r="D255" s="1846" t="s">
        <v>2676</v>
      </c>
      <c r="E255" s="2260" t="s">
        <v>2614</v>
      </c>
    </row>
    <row r="256" customFormat="false" ht="12.75" hidden="false" customHeight="true" outlineLevel="0" collapsed="false">
      <c r="A256" s="2255" t="s">
        <v>2214</v>
      </c>
      <c r="B256" s="1846" t="s">
        <v>1350</v>
      </c>
      <c r="C256" s="1846" t="s">
        <v>2677</v>
      </c>
      <c r="D256" s="1846" t="s">
        <v>2678</v>
      </c>
      <c r="E256" s="2260" t="s">
        <v>2614</v>
      </c>
    </row>
    <row r="257" customFormat="false" ht="12.75" hidden="false" customHeight="true" outlineLevel="0" collapsed="false">
      <c r="A257" s="2255" t="s">
        <v>2214</v>
      </c>
      <c r="B257" s="1846" t="s">
        <v>1348</v>
      </c>
      <c r="C257" s="1846" t="s">
        <v>2679</v>
      </c>
      <c r="D257" s="1846" t="s">
        <v>2680</v>
      </c>
      <c r="E257" s="2260" t="s">
        <v>2614</v>
      </c>
    </row>
    <row r="258" customFormat="false" ht="12.75" hidden="false" customHeight="true" outlineLevel="0" collapsed="false">
      <c r="A258" s="2255" t="s">
        <v>2214</v>
      </c>
      <c r="B258" s="1846" t="s">
        <v>1354</v>
      </c>
      <c r="C258" s="1846" t="s">
        <v>2681</v>
      </c>
      <c r="D258" s="1846" t="s">
        <v>2682</v>
      </c>
      <c r="E258" s="2260" t="s">
        <v>2614</v>
      </c>
    </row>
    <row r="259" customFormat="false" ht="12.75" hidden="false" customHeight="true" outlineLevel="0" collapsed="false">
      <c r="A259" s="2255" t="s">
        <v>2214</v>
      </c>
      <c r="B259" s="1846" t="s">
        <v>1344</v>
      </c>
      <c r="C259" s="1846" t="s">
        <v>2683</v>
      </c>
      <c r="D259" s="1846" t="s">
        <v>2684</v>
      </c>
      <c r="E259" s="2260" t="s">
        <v>2614</v>
      </c>
    </row>
    <row r="260" customFormat="false" ht="12.75" hidden="false" customHeight="true" outlineLevel="0" collapsed="false">
      <c r="A260" s="2255" t="s">
        <v>2214</v>
      </c>
      <c r="B260" s="1846" t="s">
        <v>1346</v>
      </c>
      <c r="C260" s="1846" t="s">
        <v>2685</v>
      </c>
      <c r="D260" s="1846" t="s">
        <v>2686</v>
      </c>
      <c r="E260" s="2260" t="s">
        <v>2614</v>
      </c>
    </row>
    <row r="261" customFormat="false" ht="12.75" hidden="false" customHeight="true" outlineLevel="0" collapsed="false">
      <c r="A261" s="2255" t="s">
        <v>2214</v>
      </c>
      <c r="B261" s="1846" t="s">
        <v>1362</v>
      </c>
      <c r="C261" s="1846" t="s">
        <v>2687</v>
      </c>
      <c r="D261" s="1846" t="s">
        <v>2688</v>
      </c>
      <c r="E261" s="2260" t="s">
        <v>2614</v>
      </c>
    </row>
    <row r="262" customFormat="false" ht="12.75" hidden="false" customHeight="true" outlineLevel="0" collapsed="false">
      <c r="A262" s="2255" t="s">
        <v>2214</v>
      </c>
      <c r="B262" s="1846" t="s">
        <v>1364</v>
      </c>
      <c r="C262" s="1846" t="s">
        <v>2689</v>
      </c>
      <c r="D262" s="1846" t="s">
        <v>2690</v>
      </c>
      <c r="E262" s="2260" t="s">
        <v>2614</v>
      </c>
    </row>
    <row r="263" customFormat="false" ht="12.75" hidden="false" customHeight="true" outlineLevel="0" collapsed="false">
      <c r="A263" s="2255" t="s">
        <v>2214</v>
      </c>
      <c r="B263" s="1846" t="s">
        <v>1360</v>
      </c>
      <c r="C263" s="1846" t="s">
        <v>2691</v>
      </c>
      <c r="D263" s="1846" t="s">
        <v>2692</v>
      </c>
      <c r="E263" s="2260" t="s">
        <v>2614</v>
      </c>
    </row>
    <row r="264" customFormat="false" ht="12.75" hidden="false" customHeight="true" outlineLevel="0" collapsed="false">
      <c r="A264" s="2255" t="s">
        <v>2214</v>
      </c>
      <c r="B264" s="1846" t="s">
        <v>1358</v>
      </c>
      <c r="C264" s="1846" t="s">
        <v>2693</v>
      </c>
      <c r="D264" s="1846" t="s">
        <v>2694</v>
      </c>
      <c r="E264" s="2260" t="s">
        <v>2614</v>
      </c>
    </row>
    <row r="265" customFormat="false" ht="12.75" hidden="false" customHeight="true" outlineLevel="0" collapsed="false">
      <c r="A265" s="2255" t="s">
        <v>2214</v>
      </c>
      <c r="B265" s="1846" t="s">
        <v>1342</v>
      </c>
      <c r="C265" s="1846" t="s">
        <v>2695</v>
      </c>
      <c r="D265" s="1846" t="s">
        <v>2696</v>
      </c>
      <c r="E265" s="2260" t="s">
        <v>2614</v>
      </c>
    </row>
    <row r="266" customFormat="false" ht="12.75" hidden="false" customHeight="true" outlineLevel="0" collapsed="false">
      <c r="A266" s="2255" t="s">
        <v>2214</v>
      </c>
      <c r="B266" s="1846" t="s">
        <v>1366</v>
      </c>
      <c r="C266" s="1846" t="s">
        <v>2697</v>
      </c>
      <c r="D266" s="1846" t="s">
        <v>2698</v>
      </c>
      <c r="E266" s="2260" t="s">
        <v>2614</v>
      </c>
    </row>
    <row r="267" customFormat="false" ht="12.75" hidden="false" customHeight="true" outlineLevel="0" collapsed="false">
      <c r="A267" s="2255" t="s">
        <v>2214</v>
      </c>
      <c r="B267" s="1846" t="s">
        <v>1356</v>
      </c>
      <c r="C267" s="1846" t="s">
        <v>2699</v>
      </c>
      <c r="D267" s="1846" t="s">
        <v>2700</v>
      </c>
      <c r="E267" s="2260" t="s">
        <v>2614</v>
      </c>
    </row>
    <row r="268" customFormat="false" ht="12.75" hidden="false" customHeight="true" outlineLevel="0" collapsed="false">
      <c r="A268" s="2255" t="s">
        <v>2214</v>
      </c>
      <c r="B268" s="1846" t="s">
        <v>1382</v>
      </c>
      <c r="C268" s="1846" t="s">
        <v>2701</v>
      </c>
      <c r="D268" s="1846" t="s">
        <v>2702</v>
      </c>
      <c r="E268" s="2260" t="s">
        <v>2614</v>
      </c>
    </row>
    <row r="269" customFormat="false" ht="12.75" hidden="false" customHeight="true" outlineLevel="0" collapsed="false">
      <c r="A269" s="2255" t="s">
        <v>2214</v>
      </c>
      <c r="B269" s="1846" t="s">
        <v>1372</v>
      </c>
      <c r="C269" s="1846" t="s">
        <v>2703</v>
      </c>
      <c r="D269" s="1846" t="s">
        <v>2704</v>
      </c>
      <c r="E269" s="2260" t="s">
        <v>2614</v>
      </c>
    </row>
    <row r="270" customFormat="false" ht="12.75" hidden="false" customHeight="true" outlineLevel="0" collapsed="false">
      <c r="A270" s="2255" t="s">
        <v>2214</v>
      </c>
      <c r="B270" s="1846" t="s">
        <v>1370</v>
      </c>
      <c r="C270" s="1846" t="s">
        <v>2705</v>
      </c>
      <c r="D270" s="1846" t="s">
        <v>2706</v>
      </c>
      <c r="E270" s="2260" t="s">
        <v>2614</v>
      </c>
    </row>
    <row r="271" customFormat="false" ht="12.75" hidden="false" customHeight="true" outlineLevel="0" collapsed="false">
      <c r="A271" s="2255" t="s">
        <v>2214</v>
      </c>
      <c r="B271" s="1846" t="s">
        <v>1374</v>
      </c>
      <c r="C271" s="1846" t="s">
        <v>2707</v>
      </c>
      <c r="D271" s="1846" t="s">
        <v>2708</v>
      </c>
      <c r="E271" s="2260" t="s">
        <v>2614</v>
      </c>
    </row>
    <row r="272" customFormat="false" ht="12.75" hidden="false" customHeight="true" outlineLevel="0" collapsed="false">
      <c r="A272" s="2255" t="s">
        <v>2214</v>
      </c>
      <c r="B272" s="1846" t="s">
        <v>1368</v>
      </c>
      <c r="C272" s="1846" t="s">
        <v>2709</v>
      </c>
      <c r="D272" s="1846" t="s">
        <v>2710</v>
      </c>
      <c r="E272" s="2260" t="s">
        <v>2614</v>
      </c>
    </row>
    <row r="273" customFormat="false" ht="12.75" hidden="false" customHeight="true" outlineLevel="0" collapsed="false">
      <c r="A273" s="2255" t="s">
        <v>2214</v>
      </c>
      <c r="B273" s="1846" t="s">
        <v>1378</v>
      </c>
      <c r="C273" s="1846" t="s">
        <v>2711</v>
      </c>
      <c r="D273" s="1846" t="s">
        <v>2712</v>
      </c>
      <c r="E273" s="2260" t="s">
        <v>2614</v>
      </c>
    </row>
    <row r="274" customFormat="false" ht="12.75" hidden="false" customHeight="true" outlineLevel="0" collapsed="false">
      <c r="A274" s="2255" t="s">
        <v>2214</v>
      </c>
      <c r="B274" s="1846" t="s">
        <v>1375</v>
      </c>
      <c r="C274" s="1846" t="s">
        <v>2713</v>
      </c>
      <c r="D274" s="1846" t="s">
        <v>2714</v>
      </c>
      <c r="E274" s="2260" t="s">
        <v>2614</v>
      </c>
    </row>
    <row r="275" customFormat="false" ht="12.75" hidden="false" customHeight="true" outlineLevel="0" collapsed="false">
      <c r="A275" s="2255" t="s">
        <v>2214</v>
      </c>
      <c r="B275" s="1846" t="s">
        <v>1414</v>
      </c>
      <c r="C275" s="1846" t="s">
        <v>2715</v>
      </c>
      <c r="D275" s="1846" t="s">
        <v>2716</v>
      </c>
      <c r="E275" s="2260" t="s">
        <v>2614</v>
      </c>
    </row>
    <row r="276" customFormat="false" ht="12.75" hidden="false" customHeight="true" outlineLevel="0" collapsed="false">
      <c r="A276" s="2255" t="s">
        <v>2214</v>
      </c>
      <c r="B276" s="1846" t="s">
        <v>1398</v>
      </c>
      <c r="C276" s="1846" t="s">
        <v>2717</v>
      </c>
      <c r="D276" s="1846" t="s">
        <v>2718</v>
      </c>
      <c r="E276" s="2260" t="s">
        <v>2614</v>
      </c>
    </row>
    <row r="277" customFormat="false" ht="12.75" hidden="false" customHeight="true" outlineLevel="0" collapsed="false">
      <c r="A277" s="2255" t="s">
        <v>2214</v>
      </c>
      <c r="B277" s="1846" t="s">
        <v>1394</v>
      </c>
      <c r="C277" s="1846" t="s">
        <v>2719</v>
      </c>
      <c r="D277" s="1846" t="s">
        <v>2720</v>
      </c>
      <c r="E277" s="2260" t="s">
        <v>2614</v>
      </c>
    </row>
    <row r="278" customFormat="false" ht="12.75" hidden="false" customHeight="true" outlineLevel="0" collapsed="false">
      <c r="A278" s="2255" t="s">
        <v>2214</v>
      </c>
      <c r="B278" s="1846" t="s">
        <v>1392</v>
      </c>
      <c r="C278" s="1846" t="s">
        <v>2721</v>
      </c>
      <c r="D278" s="1846" t="s">
        <v>2722</v>
      </c>
      <c r="E278" s="2260" t="s">
        <v>2614</v>
      </c>
    </row>
    <row r="279" customFormat="false" ht="12.75" hidden="false" customHeight="true" outlineLevel="0" collapsed="false">
      <c r="A279" s="2255" t="s">
        <v>2214</v>
      </c>
      <c r="B279" s="1846" t="s">
        <v>1400</v>
      </c>
      <c r="C279" s="1846" t="s">
        <v>2723</v>
      </c>
      <c r="D279" s="1846" t="s">
        <v>2724</v>
      </c>
      <c r="E279" s="2260" t="s">
        <v>2614</v>
      </c>
    </row>
    <row r="280" customFormat="false" ht="12.75" hidden="false" customHeight="true" outlineLevel="0" collapsed="false">
      <c r="A280" s="2255" t="s">
        <v>2214</v>
      </c>
      <c r="B280" s="1846" t="s">
        <v>1384</v>
      </c>
      <c r="C280" s="1846" t="s">
        <v>2725</v>
      </c>
      <c r="D280" s="1846" t="s">
        <v>2726</v>
      </c>
      <c r="E280" s="2260" t="s">
        <v>2614</v>
      </c>
    </row>
    <row r="281" customFormat="false" ht="12.75" hidden="false" customHeight="true" outlineLevel="0" collapsed="false">
      <c r="A281" s="2255" t="s">
        <v>2214</v>
      </c>
      <c r="B281" s="1846" t="s">
        <v>1388</v>
      </c>
      <c r="C281" s="1846" t="s">
        <v>2727</v>
      </c>
      <c r="D281" s="1846" t="s">
        <v>2728</v>
      </c>
      <c r="E281" s="2260" t="s">
        <v>2614</v>
      </c>
    </row>
    <row r="282" customFormat="false" ht="12.75" hidden="false" customHeight="true" outlineLevel="0" collapsed="false">
      <c r="A282" s="2255" t="s">
        <v>2214</v>
      </c>
      <c r="B282" s="1846" t="s">
        <v>1390</v>
      </c>
      <c r="C282" s="1846" t="s">
        <v>2729</v>
      </c>
      <c r="D282" s="1846" t="s">
        <v>2730</v>
      </c>
      <c r="E282" s="2260" t="s">
        <v>2614</v>
      </c>
    </row>
    <row r="283" customFormat="false" ht="12.75" hidden="false" customHeight="true" outlineLevel="0" collapsed="false">
      <c r="A283" s="2255" t="s">
        <v>2214</v>
      </c>
      <c r="B283" s="1846" t="s">
        <v>1407</v>
      </c>
      <c r="C283" s="1846" t="s">
        <v>2731</v>
      </c>
      <c r="D283" s="1846" t="s">
        <v>2732</v>
      </c>
      <c r="E283" s="2260" t="s">
        <v>2614</v>
      </c>
    </row>
    <row r="284" customFormat="false" ht="12.75" hidden="false" customHeight="true" outlineLevel="0" collapsed="false">
      <c r="A284" s="2255" t="s">
        <v>2214</v>
      </c>
      <c r="B284" s="1846" t="s">
        <v>1408</v>
      </c>
      <c r="C284" s="1846" t="s">
        <v>2733</v>
      </c>
      <c r="D284" s="1846" t="s">
        <v>2734</v>
      </c>
      <c r="E284" s="2260" t="s">
        <v>2614</v>
      </c>
    </row>
    <row r="285" customFormat="false" ht="12.75" hidden="false" customHeight="true" outlineLevel="0" collapsed="false">
      <c r="A285" s="2255" t="s">
        <v>2214</v>
      </c>
      <c r="B285" s="1846" t="s">
        <v>1410</v>
      </c>
      <c r="C285" s="1846" t="s">
        <v>2735</v>
      </c>
      <c r="D285" s="1846" t="s">
        <v>2736</v>
      </c>
      <c r="E285" s="2260" t="s">
        <v>2614</v>
      </c>
    </row>
    <row r="286" customFormat="false" ht="12.75" hidden="false" customHeight="true" outlineLevel="0" collapsed="false">
      <c r="A286" s="2255" t="s">
        <v>2214</v>
      </c>
      <c r="B286" s="1846" t="s">
        <v>1396</v>
      </c>
      <c r="C286" s="1846" t="s">
        <v>2737</v>
      </c>
      <c r="D286" s="1846" t="s">
        <v>2738</v>
      </c>
      <c r="E286" s="2260" t="s">
        <v>2614</v>
      </c>
    </row>
    <row r="287" customFormat="false" ht="12.75" hidden="false" customHeight="true" outlineLevel="0" collapsed="false">
      <c r="A287" s="2255" t="s">
        <v>2214</v>
      </c>
      <c r="B287" s="1846" t="s">
        <v>1406</v>
      </c>
      <c r="C287" s="1846" t="s">
        <v>2739</v>
      </c>
      <c r="D287" s="1846" t="s">
        <v>2740</v>
      </c>
      <c r="E287" s="2260" t="s">
        <v>2614</v>
      </c>
    </row>
    <row r="288" customFormat="false" ht="12.75" hidden="false" customHeight="true" outlineLevel="0" collapsed="false">
      <c r="A288" s="2255" t="s">
        <v>2214</v>
      </c>
      <c r="B288" s="1846" t="s">
        <v>1404</v>
      </c>
      <c r="C288" s="1846" t="s">
        <v>2741</v>
      </c>
      <c r="D288" s="1846" t="s">
        <v>2742</v>
      </c>
      <c r="E288" s="2260" t="s">
        <v>2614</v>
      </c>
    </row>
    <row r="289" customFormat="false" ht="12.75" hidden="false" customHeight="true" outlineLevel="0" collapsed="false">
      <c r="A289" s="2255" t="s">
        <v>2214</v>
      </c>
      <c r="B289" s="1846" t="s">
        <v>1412</v>
      </c>
      <c r="C289" s="1846" t="s">
        <v>2743</v>
      </c>
      <c r="D289" s="1846" t="s">
        <v>2744</v>
      </c>
      <c r="E289" s="2260" t="s">
        <v>2614</v>
      </c>
    </row>
    <row r="290" customFormat="false" ht="12.75" hidden="false" customHeight="true" outlineLevel="0" collapsed="false">
      <c r="A290" s="2255" t="s">
        <v>2214</v>
      </c>
      <c r="B290" s="1846" t="s">
        <v>1402</v>
      </c>
      <c r="C290" s="1846" t="s">
        <v>2745</v>
      </c>
      <c r="D290" s="1846" t="s">
        <v>2746</v>
      </c>
      <c r="E290" s="2260" t="s">
        <v>2614</v>
      </c>
    </row>
    <row r="291" customFormat="false" ht="12.75" hidden="false" customHeight="true" outlineLevel="0" collapsed="false">
      <c r="A291" s="2255" t="s">
        <v>2214</v>
      </c>
      <c r="B291" s="1846" t="s">
        <v>1428</v>
      </c>
      <c r="C291" s="1846" t="s">
        <v>2747</v>
      </c>
      <c r="D291" s="1846" t="s">
        <v>2748</v>
      </c>
      <c r="E291" s="2260" t="s">
        <v>2614</v>
      </c>
    </row>
    <row r="292" customFormat="false" ht="12.75" hidden="false" customHeight="true" outlineLevel="0" collapsed="false">
      <c r="A292" s="2255" t="s">
        <v>2214</v>
      </c>
      <c r="B292" s="1846" t="s">
        <v>1424</v>
      </c>
      <c r="C292" s="1846" t="s">
        <v>2749</v>
      </c>
      <c r="D292" s="1846" t="s">
        <v>2750</v>
      </c>
      <c r="E292" s="2260" t="s">
        <v>2614</v>
      </c>
    </row>
    <row r="293" customFormat="false" ht="12.75" hidden="false" customHeight="true" outlineLevel="0" collapsed="false">
      <c r="A293" s="2255" t="s">
        <v>2214</v>
      </c>
      <c r="B293" s="1846" t="s">
        <v>1422</v>
      </c>
      <c r="C293" s="1846" t="s">
        <v>2751</v>
      </c>
      <c r="D293" s="1846" t="s">
        <v>2752</v>
      </c>
      <c r="E293" s="2260" t="s">
        <v>2614</v>
      </c>
    </row>
    <row r="294" customFormat="false" ht="12.75" hidden="false" customHeight="true" outlineLevel="0" collapsed="false">
      <c r="A294" s="2255" t="s">
        <v>2214</v>
      </c>
      <c r="B294" s="1846" t="s">
        <v>1430</v>
      </c>
      <c r="C294" s="1846" t="s">
        <v>2753</v>
      </c>
      <c r="D294" s="1846" t="s">
        <v>2754</v>
      </c>
      <c r="E294" s="2260" t="s">
        <v>2614</v>
      </c>
    </row>
    <row r="295" customFormat="false" ht="12.75" hidden="false" customHeight="true" outlineLevel="0" collapsed="false">
      <c r="A295" s="2255" t="s">
        <v>2214</v>
      </c>
      <c r="B295" s="1846" t="s">
        <v>1416</v>
      </c>
      <c r="C295" s="1846" t="s">
        <v>2755</v>
      </c>
      <c r="D295" s="1846" t="s">
        <v>2756</v>
      </c>
      <c r="E295" s="2260" t="s">
        <v>2614</v>
      </c>
    </row>
    <row r="296" customFormat="false" ht="12.75" hidden="false" customHeight="true" outlineLevel="0" collapsed="false">
      <c r="A296" s="2255" t="s">
        <v>2214</v>
      </c>
      <c r="B296" s="1846" t="s">
        <v>1420</v>
      </c>
      <c r="C296" s="1846" t="s">
        <v>2757</v>
      </c>
      <c r="D296" s="1846" t="s">
        <v>2758</v>
      </c>
      <c r="E296" s="2260" t="s">
        <v>2614</v>
      </c>
    </row>
    <row r="297" customFormat="false" ht="12.75" hidden="false" customHeight="true" outlineLevel="0" collapsed="false">
      <c r="A297" s="2255" t="s">
        <v>2214</v>
      </c>
      <c r="B297" s="1846" t="s">
        <v>1438</v>
      </c>
      <c r="C297" s="1846" t="s">
        <v>2759</v>
      </c>
      <c r="D297" s="1846" t="s">
        <v>2760</v>
      </c>
      <c r="E297" s="2260" t="s">
        <v>2614</v>
      </c>
    </row>
    <row r="298" customFormat="false" ht="12.75" hidden="false" customHeight="true" outlineLevel="0" collapsed="false">
      <c r="A298" s="2255" t="s">
        <v>2214</v>
      </c>
      <c r="B298" s="1846" t="s">
        <v>1440</v>
      </c>
      <c r="C298" s="1846" t="s">
        <v>2761</v>
      </c>
      <c r="D298" s="1846" t="s">
        <v>2762</v>
      </c>
      <c r="E298" s="2260" t="s">
        <v>2614</v>
      </c>
    </row>
    <row r="299" customFormat="false" ht="12.75" hidden="false" customHeight="true" outlineLevel="0" collapsed="false">
      <c r="A299" s="2255" t="s">
        <v>2214</v>
      </c>
      <c r="B299" s="1846" t="s">
        <v>1426</v>
      </c>
      <c r="C299" s="1846" t="s">
        <v>2763</v>
      </c>
      <c r="D299" s="1846" t="s">
        <v>2764</v>
      </c>
      <c r="E299" s="2260" t="s">
        <v>2614</v>
      </c>
    </row>
    <row r="300" customFormat="false" ht="12.75" hidden="false" customHeight="true" outlineLevel="0" collapsed="false">
      <c r="A300" s="2255" t="s">
        <v>2214</v>
      </c>
      <c r="B300" s="1846" t="s">
        <v>1436</v>
      </c>
      <c r="C300" s="1846" t="s">
        <v>2765</v>
      </c>
      <c r="D300" s="1846" t="s">
        <v>2766</v>
      </c>
      <c r="E300" s="2260" t="s">
        <v>2614</v>
      </c>
    </row>
    <row r="301" customFormat="false" ht="12.75" hidden="false" customHeight="true" outlineLevel="0" collapsed="false">
      <c r="A301" s="2255" t="s">
        <v>2214</v>
      </c>
      <c r="B301" s="1846" t="s">
        <v>1434</v>
      </c>
      <c r="C301" s="1846" t="s">
        <v>2767</v>
      </c>
      <c r="D301" s="1846" t="s">
        <v>2768</v>
      </c>
      <c r="E301" s="2260" t="s">
        <v>2614</v>
      </c>
    </row>
    <row r="302" customFormat="false" ht="12.75" hidden="false" customHeight="true" outlineLevel="0" collapsed="false">
      <c r="A302" s="2255" t="s">
        <v>2214</v>
      </c>
      <c r="B302" s="1846" t="s">
        <v>1418</v>
      </c>
      <c r="C302" s="1846" t="s">
        <v>2769</v>
      </c>
      <c r="D302" s="1846" t="s">
        <v>2770</v>
      </c>
      <c r="E302" s="2260" t="s">
        <v>2614</v>
      </c>
    </row>
    <row r="303" customFormat="false" ht="12.75" hidden="false" customHeight="true" outlineLevel="0" collapsed="false">
      <c r="A303" s="2255" t="s">
        <v>2214</v>
      </c>
      <c r="B303" s="1846" t="s">
        <v>1442</v>
      </c>
      <c r="C303" s="1846" t="s">
        <v>2771</v>
      </c>
      <c r="D303" s="1846" t="s">
        <v>2772</v>
      </c>
      <c r="E303" s="2260" t="s">
        <v>2614</v>
      </c>
    </row>
    <row r="304" customFormat="false" ht="12.75" hidden="false" customHeight="true" outlineLevel="0" collapsed="false">
      <c r="A304" s="2255" t="s">
        <v>2214</v>
      </c>
      <c r="B304" s="1846" t="s">
        <v>1432</v>
      </c>
      <c r="C304" s="1846" t="s">
        <v>2773</v>
      </c>
      <c r="D304" s="1846" t="s">
        <v>2774</v>
      </c>
      <c r="E304" s="2260" t="s">
        <v>2614</v>
      </c>
    </row>
    <row r="305" customFormat="false" ht="12.75" hidden="false" customHeight="true" outlineLevel="0" collapsed="false">
      <c r="A305" s="2255" t="s">
        <v>2214</v>
      </c>
      <c r="B305" s="1846" t="s">
        <v>1296</v>
      </c>
      <c r="C305" s="1846" t="s">
        <v>2775</v>
      </c>
      <c r="D305" s="1846" t="s">
        <v>2776</v>
      </c>
      <c r="E305" s="2260" t="s">
        <v>2614</v>
      </c>
    </row>
    <row r="306" customFormat="false" ht="12.75" hidden="false" customHeight="true" outlineLevel="0" collapsed="false">
      <c r="A306" s="2255" t="s">
        <v>2214</v>
      </c>
      <c r="B306" s="1846" t="s">
        <v>1280</v>
      </c>
      <c r="C306" s="1846" t="s">
        <v>2777</v>
      </c>
      <c r="D306" s="1846" t="s">
        <v>2778</v>
      </c>
      <c r="E306" s="2260" t="s">
        <v>2614</v>
      </c>
    </row>
    <row r="307" customFormat="false" ht="12.75" hidden="false" customHeight="true" outlineLevel="0" collapsed="false">
      <c r="A307" s="2255" t="s">
        <v>2214</v>
      </c>
      <c r="B307" s="1846" t="s">
        <v>1276</v>
      </c>
      <c r="C307" s="1846" t="s">
        <v>2779</v>
      </c>
      <c r="D307" s="1846" t="s">
        <v>2780</v>
      </c>
      <c r="E307" s="2260" t="s">
        <v>2614</v>
      </c>
    </row>
    <row r="308" customFormat="false" ht="12.75" hidden="false" customHeight="true" outlineLevel="0" collapsed="false">
      <c r="A308" s="2255" t="s">
        <v>2214</v>
      </c>
      <c r="B308" s="1846" t="s">
        <v>1274</v>
      </c>
      <c r="C308" s="1846" t="s">
        <v>2781</v>
      </c>
      <c r="D308" s="1846" t="s">
        <v>2782</v>
      </c>
      <c r="E308" s="2260" t="s">
        <v>2614</v>
      </c>
    </row>
    <row r="309" customFormat="false" ht="12.75" hidden="false" customHeight="true" outlineLevel="0" collapsed="false">
      <c r="A309" s="2255" t="s">
        <v>2214</v>
      </c>
      <c r="B309" s="1846" t="s">
        <v>1282</v>
      </c>
      <c r="C309" s="1846" t="s">
        <v>2783</v>
      </c>
      <c r="D309" s="1846" t="s">
        <v>2784</v>
      </c>
      <c r="E309" s="2260" t="s">
        <v>2614</v>
      </c>
    </row>
    <row r="310" customFormat="false" ht="12.75" hidden="false" customHeight="true" outlineLevel="0" collapsed="false">
      <c r="A310" s="2255" t="s">
        <v>2214</v>
      </c>
      <c r="B310" s="1846" t="s">
        <v>1264</v>
      </c>
      <c r="C310" s="1846" t="s">
        <v>2785</v>
      </c>
      <c r="D310" s="1846" t="s">
        <v>2786</v>
      </c>
      <c r="E310" s="2260" t="s">
        <v>2614</v>
      </c>
    </row>
    <row r="311" customFormat="false" ht="12.75" hidden="false" customHeight="true" outlineLevel="0" collapsed="false">
      <c r="A311" s="2255" t="s">
        <v>2214</v>
      </c>
      <c r="B311" s="1846" t="s">
        <v>1270</v>
      </c>
      <c r="C311" s="1846" t="s">
        <v>2787</v>
      </c>
      <c r="D311" s="1846" t="s">
        <v>2788</v>
      </c>
      <c r="E311" s="2260" t="s">
        <v>2614</v>
      </c>
    </row>
    <row r="312" customFormat="false" ht="12.75" hidden="false" customHeight="true" outlineLevel="0" collapsed="false">
      <c r="A312" s="2255" t="s">
        <v>2214</v>
      </c>
      <c r="B312" s="1846" t="s">
        <v>1272</v>
      </c>
      <c r="C312" s="1846" t="s">
        <v>2789</v>
      </c>
      <c r="D312" s="1846" t="s">
        <v>2790</v>
      </c>
      <c r="E312" s="2260" t="s">
        <v>2614</v>
      </c>
    </row>
    <row r="313" customFormat="false" ht="12.75" hidden="false" customHeight="true" outlineLevel="0" collapsed="false">
      <c r="A313" s="2255" t="s">
        <v>2214</v>
      </c>
      <c r="B313" s="1846" t="s">
        <v>1290</v>
      </c>
      <c r="C313" s="1846" t="s">
        <v>2791</v>
      </c>
      <c r="D313" s="1846" t="s">
        <v>2792</v>
      </c>
      <c r="E313" s="2260" t="s">
        <v>2614</v>
      </c>
    </row>
    <row r="314" customFormat="false" ht="12.75" hidden="false" customHeight="true" outlineLevel="0" collapsed="false">
      <c r="A314" s="2255" t="s">
        <v>2214</v>
      </c>
      <c r="B314" s="1846" t="s">
        <v>1292</v>
      </c>
      <c r="C314" s="1846" t="s">
        <v>2793</v>
      </c>
      <c r="D314" s="1846" t="s">
        <v>2794</v>
      </c>
      <c r="E314" s="2260" t="s">
        <v>2614</v>
      </c>
    </row>
    <row r="315" customFormat="false" ht="12.75" hidden="false" customHeight="true" outlineLevel="0" collapsed="false">
      <c r="A315" s="2255" t="s">
        <v>2214</v>
      </c>
      <c r="B315" s="1846" t="s">
        <v>1278</v>
      </c>
      <c r="C315" s="1846" t="s">
        <v>2795</v>
      </c>
      <c r="D315" s="1846" t="s">
        <v>2796</v>
      </c>
      <c r="E315" s="2260" t="s">
        <v>2614</v>
      </c>
    </row>
    <row r="316" customFormat="false" ht="12.75" hidden="false" customHeight="true" outlineLevel="0" collapsed="false">
      <c r="A316" s="2255" t="s">
        <v>2214</v>
      </c>
      <c r="B316" s="1846" t="s">
        <v>1266</v>
      </c>
      <c r="C316" s="1846" t="s">
        <v>2797</v>
      </c>
      <c r="D316" s="1846" t="s">
        <v>2798</v>
      </c>
      <c r="E316" s="2260" t="s">
        <v>2614</v>
      </c>
    </row>
    <row r="317" customFormat="false" ht="12.75" hidden="false" customHeight="true" outlineLevel="0" collapsed="false">
      <c r="A317" s="2255" t="s">
        <v>2214</v>
      </c>
      <c r="B317" s="1846" t="s">
        <v>1288</v>
      </c>
      <c r="C317" s="1846" t="s">
        <v>2799</v>
      </c>
      <c r="D317" s="1846" t="s">
        <v>2800</v>
      </c>
      <c r="E317" s="2260" t="s">
        <v>2614</v>
      </c>
    </row>
    <row r="318" customFormat="false" ht="12.75" hidden="false" customHeight="true" outlineLevel="0" collapsed="false">
      <c r="A318" s="2255" t="s">
        <v>2214</v>
      </c>
      <c r="B318" s="1846" t="s">
        <v>1286</v>
      </c>
      <c r="C318" s="1846" t="s">
        <v>2801</v>
      </c>
      <c r="D318" s="1846" t="s">
        <v>2802</v>
      </c>
      <c r="E318" s="2260" t="s">
        <v>2614</v>
      </c>
    </row>
    <row r="319" customFormat="false" ht="12.75" hidden="false" customHeight="true" outlineLevel="0" collapsed="false">
      <c r="A319" s="2255" t="s">
        <v>2214</v>
      </c>
      <c r="B319" s="1846" t="s">
        <v>1268</v>
      </c>
      <c r="C319" s="1846" t="s">
        <v>2803</v>
      </c>
      <c r="D319" s="1846" t="s">
        <v>2804</v>
      </c>
      <c r="E319" s="2260" t="s">
        <v>2614</v>
      </c>
    </row>
    <row r="320" customFormat="false" ht="12.75" hidden="false" customHeight="true" outlineLevel="0" collapsed="false">
      <c r="A320" s="2255" t="s">
        <v>2214</v>
      </c>
      <c r="B320" s="1846" t="s">
        <v>1294</v>
      </c>
      <c r="C320" s="1846" t="s">
        <v>2805</v>
      </c>
      <c r="D320" s="1846" t="s">
        <v>2806</v>
      </c>
      <c r="E320" s="2260" t="s">
        <v>2614</v>
      </c>
    </row>
    <row r="321" customFormat="false" ht="12.75" hidden="false" customHeight="true" outlineLevel="0" collapsed="false">
      <c r="A321" s="2255" t="s">
        <v>2214</v>
      </c>
      <c r="B321" s="1846" t="s">
        <v>1284</v>
      </c>
      <c r="C321" s="1846" t="s">
        <v>2807</v>
      </c>
      <c r="D321" s="1846" t="s">
        <v>2808</v>
      </c>
      <c r="E321" s="2260" t="s">
        <v>2614</v>
      </c>
    </row>
    <row r="322" customFormat="false" ht="12.75" hidden="false" customHeight="true" outlineLevel="0" collapsed="false">
      <c r="A322" s="2255" t="s">
        <v>2214</v>
      </c>
      <c r="B322" s="1846" t="s">
        <v>1471</v>
      </c>
      <c r="C322" s="1846" t="s">
        <v>2809</v>
      </c>
      <c r="D322" s="1846" t="s">
        <v>2810</v>
      </c>
      <c r="E322" s="2260" t="s">
        <v>2614</v>
      </c>
    </row>
    <row r="323" customFormat="false" ht="12.75" hidden="false" customHeight="true" outlineLevel="0" collapsed="false">
      <c r="A323" s="2255" t="s">
        <v>2214</v>
      </c>
      <c r="B323" s="1846" t="s">
        <v>1472</v>
      </c>
      <c r="C323" s="1846" t="s">
        <v>2811</v>
      </c>
      <c r="D323" s="1846" t="s">
        <v>2812</v>
      </c>
      <c r="E323" s="2260" t="s">
        <v>2614</v>
      </c>
    </row>
    <row r="324" customFormat="false" ht="12.75" hidden="false" customHeight="true" outlineLevel="0" collapsed="false">
      <c r="A324" s="2255" t="s">
        <v>2214</v>
      </c>
      <c r="B324" s="1846" t="s">
        <v>1300</v>
      </c>
      <c r="C324" s="1846" t="s">
        <v>2813</v>
      </c>
      <c r="D324" s="1846" t="s">
        <v>2814</v>
      </c>
      <c r="E324" s="2260" t="s">
        <v>2614</v>
      </c>
    </row>
    <row r="325" customFormat="false" ht="12.75" hidden="false" customHeight="true" outlineLevel="0" collapsed="false">
      <c r="A325" s="2255" t="s">
        <v>2214</v>
      </c>
      <c r="B325" s="1846" t="s">
        <v>1304</v>
      </c>
      <c r="C325" s="1846" t="s">
        <v>2815</v>
      </c>
      <c r="D325" s="1846" t="s">
        <v>2816</v>
      </c>
      <c r="E325" s="2260" t="s">
        <v>2614</v>
      </c>
    </row>
    <row r="326" customFormat="false" ht="12.75" hidden="false" customHeight="true" outlineLevel="0" collapsed="false">
      <c r="A326" s="2255" t="s">
        <v>2214</v>
      </c>
      <c r="B326" s="1846" t="s">
        <v>1306</v>
      </c>
      <c r="C326" s="1846" t="s">
        <v>2817</v>
      </c>
      <c r="D326" s="1846" t="s">
        <v>2818</v>
      </c>
      <c r="E326" s="2260" t="s">
        <v>2614</v>
      </c>
    </row>
    <row r="327" customFormat="false" ht="12.75" hidden="false" customHeight="true" outlineLevel="0" collapsed="false">
      <c r="A327" s="2255" t="s">
        <v>2214</v>
      </c>
      <c r="B327" s="1846" t="s">
        <v>1301</v>
      </c>
      <c r="C327" s="1846" t="s">
        <v>2819</v>
      </c>
      <c r="D327" s="1846" t="s">
        <v>2820</v>
      </c>
      <c r="E327" s="2260" t="s">
        <v>2614</v>
      </c>
    </row>
    <row r="328" customFormat="false" ht="12.75" hidden="false" customHeight="true" outlineLevel="0" collapsed="false">
      <c r="A328" s="2255" t="s">
        <v>2214</v>
      </c>
      <c r="B328" s="1846" t="s">
        <v>1302</v>
      </c>
      <c r="C328" s="1846" t="s">
        <v>2821</v>
      </c>
      <c r="D328" s="1846" t="s">
        <v>2822</v>
      </c>
      <c r="E328" s="2260" t="s">
        <v>2614</v>
      </c>
    </row>
    <row r="329" customFormat="false" ht="12.75" hidden="false" customHeight="true" outlineLevel="0" collapsed="false">
      <c r="A329" s="2255" t="s">
        <v>2214</v>
      </c>
      <c r="B329" s="1846" t="s">
        <v>1310</v>
      </c>
      <c r="C329" s="1846" t="s">
        <v>2823</v>
      </c>
      <c r="D329" s="1846" t="s">
        <v>2824</v>
      </c>
      <c r="E329" s="2260" t="s">
        <v>2614</v>
      </c>
    </row>
    <row r="330" customFormat="false" ht="12.75" hidden="false" customHeight="true" outlineLevel="0" collapsed="false">
      <c r="A330" s="2255" t="s">
        <v>2214</v>
      </c>
      <c r="B330" s="1846" t="s">
        <v>1340</v>
      </c>
      <c r="C330" s="1846" t="s">
        <v>2825</v>
      </c>
      <c r="D330" s="1846" t="s">
        <v>2826</v>
      </c>
      <c r="E330" s="2260" t="s">
        <v>2614</v>
      </c>
    </row>
    <row r="331" customFormat="false" ht="12.75" hidden="false" customHeight="true" outlineLevel="0" collapsed="false">
      <c r="A331" s="2255" t="s">
        <v>2214</v>
      </c>
      <c r="B331" s="1846" t="s">
        <v>1326</v>
      </c>
      <c r="C331" s="1846" t="s">
        <v>2827</v>
      </c>
      <c r="D331" s="1846" t="s">
        <v>2828</v>
      </c>
      <c r="E331" s="2260" t="s">
        <v>2614</v>
      </c>
    </row>
    <row r="332" customFormat="false" ht="12.75" hidden="false" customHeight="true" outlineLevel="0" collapsed="false">
      <c r="A332" s="2255" t="s">
        <v>2214</v>
      </c>
      <c r="B332" s="1846" t="s">
        <v>1322</v>
      </c>
      <c r="C332" s="1846" t="s">
        <v>2829</v>
      </c>
      <c r="D332" s="1846" t="s">
        <v>2830</v>
      </c>
      <c r="E332" s="2260" t="s">
        <v>2614</v>
      </c>
    </row>
    <row r="333" customFormat="false" ht="12.75" hidden="false" customHeight="true" outlineLevel="0" collapsed="false">
      <c r="A333" s="2255" t="s">
        <v>2214</v>
      </c>
      <c r="B333" s="1846" t="s">
        <v>1328</v>
      </c>
      <c r="C333" s="1846" t="s">
        <v>2831</v>
      </c>
      <c r="D333" s="1846" t="s">
        <v>2832</v>
      </c>
      <c r="E333" s="2260" t="s">
        <v>2614</v>
      </c>
    </row>
    <row r="334" customFormat="false" ht="12.75" hidden="false" customHeight="true" outlineLevel="0" collapsed="false">
      <c r="A334" s="2255" t="s">
        <v>2214</v>
      </c>
      <c r="B334" s="1846" t="s">
        <v>1312</v>
      </c>
      <c r="C334" s="1846" t="s">
        <v>2833</v>
      </c>
      <c r="D334" s="1846" t="s">
        <v>2834</v>
      </c>
      <c r="E334" s="2260" t="s">
        <v>2614</v>
      </c>
    </row>
    <row r="335" customFormat="false" ht="12.75" hidden="false" customHeight="true" outlineLevel="0" collapsed="false">
      <c r="A335" s="2255" t="s">
        <v>2214</v>
      </c>
      <c r="B335" s="1846" t="s">
        <v>1318</v>
      </c>
      <c r="C335" s="1846" t="s">
        <v>2835</v>
      </c>
      <c r="D335" s="1846" t="s">
        <v>2836</v>
      </c>
      <c r="E335" s="2260" t="s">
        <v>2614</v>
      </c>
    </row>
    <row r="336" customFormat="false" ht="12.75" hidden="false" customHeight="true" outlineLevel="0" collapsed="false">
      <c r="A336" s="2255" t="s">
        <v>2214</v>
      </c>
      <c r="B336" s="1846" t="s">
        <v>1320</v>
      </c>
      <c r="C336" s="1846" t="s">
        <v>2837</v>
      </c>
      <c r="D336" s="1846" t="s">
        <v>2838</v>
      </c>
      <c r="E336" s="2260" t="s">
        <v>2614</v>
      </c>
    </row>
    <row r="337" customFormat="false" ht="12.75" hidden="false" customHeight="true" outlineLevel="0" collapsed="false">
      <c r="A337" s="2255" t="s">
        <v>2214</v>
      </c>
      <c r="B337" s="1846" t="s">
        <v>1334</v>
      </c>
      <c r="C337" s="1846" t="s">
        <v>2839</v>
      </c>
      <c r="D337" s="1846" t="s">
        <v>2840</v>
      </c>
      <c r="E337" s="2260" t="s">
        <v>2614</v>
      </c>
    </row>
    <row r="338" customFormat="false" ht="12.75" hidden="false" customHeight="true" outlineLevel="0" collapsed="false">
      <c r="A338" s="2255" t="s">
        <v>2214</v>
      </c>
      <c r="B338" s="1846" t="s">
        <v>1336</v>
      </c>
      <c r="C338" s="1846" t="s">
        <v>2841</v>
      </c>
      <c r="D338" s="1846" t="s">
        <v>2842</v>
      </c>
      <c r="E338" s="2260" t="s">
        <v>2614</v>
      </c>
    </row>
    <row r="339" customFormat="false" ht="12.75" hidden="false" customHeight="true" outlineLevel="0" collapsed="false">
      <c r="A339" s="2255" t="s">
        <v>2214</v>
      </c>
      <c r="B339" s="1846" t="s">
        <v>1324</v>
      </c>
      <c r="C339" s="1846" t="s">
        <v>2843</v>
      </c>
      <c r="D339" s="1846" t="s">
        <v>2844</v>
      </c>
      <c r="E339" s="2260" t="s">
        <v>2614</v>
      </c>
    </row>
    <row r="340" customFormat="false" ht="12.75" hidden="false" customHeight="true" outlineLevel="0" collapsed="false">
      <c r="A340" s="2255" t="s">
        <v>2214</v>
      </c>
      <c r="B340" s="1846" t="s">
        <v>1314</v>
      </c>
      <c r="C340" s="1846" t="s">
        <v>2845</v>
      </c>
      <c r="D340" s="1846" t="s">
        <v>2846</v>
      </c>
      <c r="E340" s="2260" t="s">
        <v>2614</v>
      </c>
    </row>
    <row r="341" customFormat="false" ht="12.75" hidden="false" customHeight="true" outlineLevel="0" collapsed="false">
      <c r="A341" s="2255" t="s">
        <v>2214</v>
      </c>
      <c r="B341" s="1846" t="s">
        <v>1332</v>
      </c>
      <c r="C341" s="1846" t="s">
        <v>2847</v>
      </c>
      <c r="D341" s="1846" t="s">
        <v>2848</v>
      </c>
      <c r="E341" s="2260" t="s">
        <v>2614</v>
      </c>
    </row>
    <row r="342" customFormat="false" ht="12.75" hidden="false" customHeight="true" outlineLevel="0" collapsed="false">
      <c r="A342" s="2255" t="s">
        <v>2214</v>
      </c>
      <c r="B342" s="1846" t="s">
        <v>1316</v>
      </c>
      <c r="C342" s="1846" t="s">
        <v>2849</v>
      </c>
      <c r="D342" s="1846" t="s">
        <v>2850</v>
      </c>
      <c r="E342" s="2260" t="s">
        <v>2614</v>
      </c>
    </row>
    <row r="343" customFormat="false" ht="12.75" hidden="false" customHeight="true" outlineLevel="0" collapsed="false">
      <c r="A343" s="2255" t="s">
        <v>2214</v>
      </c>
      <c r="B343" s="1846" t="s">
        <v>1338</v>
      </c>
      <c r="C343" s="1846" t="s">
        <v>2851</v>
      </c>
      <c r="D343" s="1846" t="s">
        <v>2852</v>
      </c>
      <c r="E343" s="2260" t="s">
        <v>2614</v>
      </c>
    </row>
    <row r="344" customFormat="false" ht="12.75" hidden="false" customHeight="true" outlineLevel="0" collapsed="false">
      <c r="A344" s="2255" t="s">
        <v>2214</v>
      </c>
      <c r="B344" s="1846" t="s">
        <v>1330</v>
      </c>
      <c r="C344" s="1846" t="s">
        <v>2853</v>
      </c>
      <c r="D344" s="1846" t="s">
        <v>2854</v>
      </c>
      <c r="E344" s="2260" t="s">
        <v>2614</v>
      </c>
    </row>
    <row r="345" customFormat="false" ht="12.75" hidden="false" customHeight="true" outlineLevel="0" collapsed="false">
      <c r="A345" s="2255" t="s">
        <v>2214</v>
      </c>
      <c r="B345" s="1846" t="s">
        <v>1343</v>
      </c>
      <c r="C345" s="1846" t="s">
        <v>2855</v>
      </c>
      <c r="D345" s="1846" t="s">
        <v>2856</v>
      </c>
      <c r="E345" s="2260" t="s">
        <v>2614</v>
      </c>
    </row>
    <row r="346" customFormat="false" ht="12.75" hidden="false" customHeight="true" outlineLevel="0" collapsed="false">
      <c r="A346" s="2255" t="s">
        <v>2214</v>
      </c>
      <c r="B346" s="1846" t="s">
        <v>1345</v>
      </c>
      <c r="C346" s="1846" t="s">
        <v>2857</v>
      </c>
      <c r="D346" s="1846" t="s">
        <v>2858</v>
      </c>
      <c r="E346" s="2260" t="s">
        <v>2614</v>
      </c>
    </row>
    <row r="347" customFormat="false" ht="12.75" hidden="false" customHeight="true" outlineLevel="0" collapsed="false">
      <c r="A347" s="2255" t="s">
        <v>2214</v>
      </c>
      <c r="B347" s="1846" t="s">
        <v>1361</v>
      </c>
      <c r="C347" s="1846" t="s">
        <v>2859</v>
      </c>
      <c r="D347" s="1846" t="s">
        <v>2860</v>
      </c>
      <c r="E347" s="2260" t="s">
        <v>2614</v>
      </c>
    </row>
    <row r="348" customFormat="false" ht="12.75" hidden="false" customHeight="true" outlineLevel="0" collapsed="false">
      <c r="A348" s="2255" t="s">
        <v>2214</v>
      </c>
      <c r="B348" s="1846" t="s">
        <v>1351</v>
      </c>
      <c r="C348" s="1846" t="s">
        <v>2861</v>
      </c>
      <c r="D348" s="1846" t="s">
        <v>2862</v>
      </c>
      <c r="E348" s="2260" t="s">
        <v>2614</v>
      </c>
    </row>
    <row r="349" customFormat="false" ht="12.75" hidden="false" customHeight="true" outlineLevel="0" collapsed="false">
      <c r="A349" s="2255" t="s">
        <v>2214</v>
      </c>
      <c r="B349" s="1846" t="s">
        <v>1359</v>
      </c>
      <c r="C349" s="1846" t="s">
        <v>2863</v>
      </c>
      <c r="D349" s="1846" t="s">
        <v>2864</v>
      </c>
      <c r="E349" s="2260" t="s">
        <v>2614</v>
      </c>
    </row>
    <row r="350" customFormat="false" ht="12.75" hidden="false" customHeight="true" outlineLevel="0" collapsed="false">
      <c r="A350" s="2255" t="s">
        <v>2214</v>
      </c>
      <c r="B350" s="1846" t="s">
        <v>1341</v>
      </c>
      <c r="C350" s="1846" t="s">
        <v>2865</v>
      </c>
      <c r="D350" s="1846" t="s">
        <v>2866</v>
      </c>
      <c r="E350" s="2260" t="s">
        <v>2614</v>
      </c>
    </row>
    <row r="351" customFormat="false" ht="12.75" hidden="false" customHeight="true" outlineLevel="0" collapsed="false">
      <c r="A351" s="2255" t="s">
        <v>2214</v>
      </c>
      <c r="B351" s="1846" t="s">
        <v>1365</v>
      </c>
      <c r="C351" s="1846" t="s">
        <v>2867</v>
      </c>
      <c r="D351" s="1846" t="s">
        <v>2868</v>
      </c>
      <c r="E351" s="2260" t="s">
        <v>2614</v>
      </c>
    </row>
    <row r="352" customFormat="false" ht="12.75" hidden="false" customHeight="true" outlineLevel="0" collapsed="false">
      <c r="A352" s="2255" t="s">
        <v>2214</v>
      </c>
      <c r="B352" s="1846" t="s">
        <v>1382</v>
      </c>
      <c r="C352" s="1846" t="s">
        <v>2869</v>
      </c>
      <c r="D352" s="1846" t="s">
        <v>2870</v>
      </c>
      <c r="E352" s="2260" t="s">
        <v>2614</v>
      </c>
    </row>
    <row r="353" customFormat="false" ht="12.75" hidden="false" customHeight="true" outlineLevel="0" collapsed="false">
      <c r="A353" s="2255" t="s">
        <v>2214</v>
      </c>
      <c r="B353" s="1846" t="s">
        <v>1372</v>
      </c>
      <c r="C353" s="1846" t="s">
        <v>2871</v>
      </c>
      <c r="D353" s="1846" t="s">
        <v>2872</v>
      </c>
      <c r="E353" s="2260" t="s">
        <v>2614</v>
      </c>
    </row>
    <row r="354" customFormat="false" ht="12.75" hidden="false" customHeight="true" outlineLevel="0" collapsed="false">
      <c r="A354" s="2255" t="s">
        <v>2214</v>
      </c>
      <c r="B354" s="1846" t="s">
        <v>1370</v>
      </c>
      <c r="C354" s="1846" t="s">
        <v>2873</v>
      </c>
      <c r="D354" s="1846" t="s">
        <v>2874</v>
      </c>
      <c r="E354" s="2260" t="s">
        <v>2614</v>
      </c>
    </row>
    <row r="355" customFormat="false" ht="12.75" hidden="false" customHeight="true" outlineLevel="0" collapsed="false">
      <c r="A355" s="2255" t="s">
        <v>2214</v>
      </c>
      <c r="B355" s="1846" t="s">
        <v>1478</v>
      </c>
      <c r="C355" s="1846" t="s">
        <v>2875</v>
      </c>
      <c r="D355" s="1846" t="s">
        <v>2876</v>
      </c>
      <c r="E355" s="2260" t="s">
        <v>2614</v>
      </c>
    </row>
    <row r="356" customFormat="false" ht="12.75" hidden="false" customHeight="true" outlineLevel="0" collapsed="false">
      <c r="A356" s="2255" t="s">
        <v>2214</v>
      </c>
      <c r="B356" s="1846" t="s">
        <v>1374</v>
      </c>
      <c r="C356" s="1846" t="s">
        <v>2877</v>
      </c>
      <c r="D356" s="1846" t="s">
        <v>2878</v>
      </c>
      <c r="E356" s="2260" t="s">
        <v>2614</v>
      </c>
    </row>
    <row r="357" customFormat="false" ht="12.75" hidden="false" customHeight="true" outlineLevel="0" collapsed="false">
      <c r="A357" s="2255" t="s">
        <v>2214</v>
      </c>
      <c r="B357" s="1846" t="s">
        <v>1368</v>
      </c>
      <c r="C357" s="1846" t="s">
        <v>2879</v>
      </c>
      <c r="D357" s="1846" t="s">
        <v>2880</v>
      </c>
      <c r="E357" s="2260" t="s">
        <v>2614</v>
      </c>
    </row>
    <row r="358" customFormat="false" ht="12.75" hidden="false" customHeight="true" outlineLevel="0" collapsed="false">
      <c r="A358" s="2255" t="s">
        <v>2214</v>
      </c>
      <c r="B358" s="1846" t="s">
        <v>1476</v>
      </c>
      <c r="C358" s="1846" t="s">
        <v>2881</v>
      </c>
      <c r="D358" s="1846" t="s">
        <v>2882</v>
      </c>
      <c r="E358" s="2260" t="s">
        <v>2614</v>
      </c>
    </row>
    <row r="359" customFormat="false" ht="12.75" hidden="false" customHeight="true" outlineLevel="0" collapsed="false">
      <c r="A359" s="2255" t="s">
        <v>2214</v>
      </c>
      <c r="B359" s="1846" t="s">
        <v>1380</v>
      </c>
      <c r="C359" s="1846" t="s">
        <v>2883</v>
      </c>
      <c r="D359" s="1846" t="s">
        <v>2884</v>
      </c>
      <c r="E359" s="2260" t="s">
        <v>2614</v>
      </c>
    </row>
    <row r="360" customFormat="false" ht="12.75" hidden="false" customHeight="true" outlineLevel="0" collapsed="false">
      <c r="A360" s="2255" t="s">
        <v>2214</v>
      </c>
      <c r="B360" s="1846" t="s">
        <v>1480</v>
      </c>
      <c r="C360" s="1846" t="s">
        <v>2885</v>
      </c>
      <c r="D360" s="1846" t="s">
        <v>2886</v>
      </c>
      <c r="E360" s="2260" t="s">
        <v>2614</v>
      </c>
    </row>
    <row r="361" customFormat="false" ht="12.75" hidden="false" customHeight="true" outlineLevel="0" collapsed="false">
      <c r="A361" s="2255" t="s">
        <v>2214</v>
      </c>
      <c r="B361" s="1846" t="s">
        <v>1378</v>
      </c>
      <c r="C361" s="1846" t="s">
        <v>2887</v>
      </c>
      <c r="D361" s="1846" t="s">
        <v>2888</v>
      </c>
      <c r="E361" s="2260" t="s">
        <v>2614</v>
      </c>
    </row>
    <row r="362" customFormat="false" ht="12.75" hidden="false" customHeight="true" outlineLevel="0" collapsed="false">
      <c r="A362" s="2255" t="s">
        <v>2214</v>
      </c>
      <c r="B362" s="1846" t="s">
        <v>1474</v>
      </c>
      <c r="C362" s="1846" t="s">
        <v>2889</v>
      </c>
      <c r="D362" s="1846" t="s">
        <v>2890</v>
      </c>
      <c r="E362" s="2260" t="s">
        <v>2614</v>
      </c>
    </row>
    <row r="363" customFormat="false" ht="12.75" hidden="false" customHeight="true" outlineLevel="0" collapsed="false">
      <c r="A363" s="2255" t="s">
        <v>2214</v>
      </c>
      <c r="B363" s="1846" t="s">
        <v>1482</v>
      </c>
      <c r="C363" s="1846" t="s">
        <v>2891</v>
      </c>
      <c r="D363" s="1846" t="s">
        <v>2892</v>
      </c>
      <c r="E363" s="2260" t="s">
        <v>2614</v>
      </c>
    </row>
    <row r="364" customFormat="false" ht="12.75" hidden="false" customHeight="true" outlineLevel="0" collapsed="false">
      <c r="A364" s="2255" t="s">
        <v>2214</v>
      </c>
      <c r="B364" s="1846" t="s">
        <v>1376</v>
      </c>
      <c r="C364" s="1846" t="s">
        <v>2893</v>
      </c>
      <c r="D364" s="1846" t="s">
        <v>2894</v>
      </c>
      <c r="E364" s="2260" t="s">
        <v>2614</v>
      </c>
    </row>
    <row r="365" customFormat="false" ht="12.75" hidden="false" customHeight="true" outlineLevel="0" collapsed="false">
      <c r="A365" s="2255" t="s">
        <v>2214</v>
      </c>
      <c r="B365" s="1846" t="s">
        <v>1414</v>
      </c>
      <c r="C365" s="1846" t="s">
        <v>2895</v>
      </c>
      <c r="D365" s="1846" t="s">
        <v>2896</v>
      </c>
      <c r="E365" s="2260" t="s">
        <v>2614</v>
      </c>
    </row>
    <row r="366" customFormat="false" ht="12.75" hidden="false" customHeight="true" outlineLevel="0" collapsed="false">
      <c r="A366" s="2255" t="s">
        <v>2214</v>
      </c>
      <c r="B366" s="1846" t="s">
        <v>1398</v>
      </c>
      <c r="C366" s="1846" t="s">
        <v>2897</v>
      </c>
      <c r="D366" s="1846" t="s">
        <v>2898</v>
      </c>
      <c r="E366" s="2260" t="s">
        <v>2614</v>
      </c>
    </row>
    <row r="367" customFormat="false" ht="12.75" hidden="false" customHeight="true" outlineLevel="0" collapsed="false">
      <c r="A367" s="2255" t="s">
        <v>2214</v>
      </c>
      <c r="B367" s="1846" t="s">
        <v>1394</v>
      </c>
      <c r="C367" s="1846" t="s">
        <v>2899</v>
      </c>
      <c r="D367" s="1846" t="s">
        <v>2900</v>
      </c>
      <c r="E367" s="2260" t="s">
        <v>2614</v>
      </c>
    </row>
    <row r="368" customFormat="false" ht="12.75" hidden="false" customHeight="true" outlineLevel="0" collapsed="false">
      <c r="A368" s="2255" t="s">
        <v>2214</v>
      </c>
      <c r="B368" s="1846" t="s">
        <v>1392</v>
      </c>
      <c r="C368" s="1846" t="s">
        <v>2901</v>
      </c>
      <c r="D368" s="1846" t="s">
        <v>2902</v>
      </c>
      <c r="E368" s="2260" t="s">
        <v>2614</v>
      </c>
    </row>
    <row r="369" customFormat="false" ht="12.75" hidden="false" customHeight="true" outlineLevel="0" collapsed="false">
      <c r="A369" s="2255" t="s">
        <v>2214</v>
      </c>
      <c r="B369" s="1846" t="s">
        <v>1400</v>
      </c>
      <c r="C369" s="1846" t="s">
        <v>2903</v>
      </c>
      <c r="D369" s="1846" t="s">
        <v>2904</v>
      </c>
      <c r="E369" s="2260" t="s">
        <v>2614</v>
      </c>
    </row>
    <row r="370" customFormat="false" ht="12.75" hidden="false" customHeight="true" outlineLevel="0" collapsed="false">
      <c r="A370" s="2255" t="s">
        <v>2214</v>
      </c>
      <c r="B370" s="1846" t="s">
        <v>1384</v>
      </c>
      <c r="C370" s="1846" t="s">
        <v>2905</v>
      </c>
      <c r="D370" s="1846" t="s">
        <v>2906</v>
      </c>
      <c r="E370" s="2260" t="s">
        <v>2614</v>
      </c>
    </row>
    <row r="371" customFormat="false" ht="12.75" hidden="false" customHeight="true" outlineLevel="0" collapsed="false">
      <c r="A371" s="2255" t="s">
        <v>2214</v>
      </c>
      <c r="B371" s="1846" t="s">
        <v>1388</v>
      </c>
      <c r="C371" s="1846" t="s">
        <v>2907</v>
      </c>
      <c r="D371" s="1846" t="s">
        <v>2908</v>
      </c>
      <c r="E371" s="2260" t="s">
        <v>2614</v>
      </c>
    </row>
    <row r="372" customFormat="false" ht="12.75" hidden="false" customHeight="true" outlineLevel="0" collapsed="false">
      <c r="A372" s="2255" t="s">
        <v>2214</v>
      </c>
      <c r="B372" s="1846" t="s">
        <v>1389</v>
      </c>
      <c r="C372" s="1846" t="s">
        <v>2909</v>
      </c>
      <c r="D372" s="1846" t="s">
        <v>2910</v>
      </c>
      <c r="E372" s="2260" t="s">
        <v>2614</v>
      </c>
    </row>
    <row r="373" customFormat="false" ht="12.75" hidden="false" customHeight="true" outlineLevel="0" collapsed="false">
      <c r="A373" s="2255" t="s">
        <v>2214</v>
      </c>
      <c r="B373" s="1846" t="s">
        <v>1408</v>
      </c>
      <c r="C373" s="1846" t="s">
        <v>2911</v>
      </c>
      <c r="D373" s="1846" t="s">
        <v>2912</v>
      </c>
      <c r="E373" s="2260" t="s">
        <v>2614</v>
      </c>
    </row>
    <row r="374" customFormat="false" ht="12.75" hidden="false" customHeight="true" outlineLevel="0" collapsed="false">
      <c r="A374" s="2255" t="s">
        <v>2214</v>
      </c>
      <c r="B374" s="1846" t="s">
        <v>1410</v>
      </c>
      <c r="C374" s="1846" t="s">
        <v>2913</v>
      </c>
      <c r="D374" s="1846" t="s">
        <v>2914</v>
      </c>
      <c r="E374" s="2260" t="s">
        <v>2614</v>
      </c>
    </row>
    <row r="375" customFormat="false" ht="12.75" hidden="false" customHeight="true" outlineLevel="0" collapsed="false">
      <c r="A375" s="2255" t="s">
        <v>2214</v>
      </c>
      <c r="B375" s="1846" t="s">
        <v>1396</v>
      </c>
      <c r="C375" s="1846" t="s">
        <v>2915</v>
      </c>
      <c r="D375" s="1846" t="s">
        <v>2916</v>
      </c>
      <c r="E375" s="2260" t="s">
        <v>2614</v>
      </c>
    </row>
    <row r="376" customFormat="false" ht="12.75" hidden="false" customHeight="true" outlineLevel="0" collapsed="false">
      <c r="A376" s="2255" t="s">
        <v>2214</v>
      </c>
      <c r="B376" s="1846" t="s">
        <v>1406</v>
      </c>
      <c r="C376" s="1846" t="s">
        <v>2917</v>
      </c>
      <c r="D376" s="1846" t="s">
        <v>2918</v>
      </c>
      <c r="E376" s="2260" t="s">
        <v>2614</v>
      </c>
    </row>
    <row r="377" customFormat="false" ht="12.75" hidden="false" customHeight="true" outlineLevel="0" collapsed="false">
      <c r="A377" s="2255" t="s">
        <v>2214</v>
      </c>
      <c r="B377" s="1846" t="s">
        <v>1404</v>
      </c>
      <c r="C377" s="1846" t="s">
        <v>2919</v>
      </c>
      <c r="D377" s="1846" t="s">
        <v>2920</v>
      </c>
      <c r="E377" s="2260" t="s">
        <v>2614</v>
      </c>
    </row>
    <row r="378" customFormat="false" ht="12.75" hidden="false" customHeight="true" outlineLevel="0" collapsed="false">
      <c r="A378" s="2255" t="s">
        <v>2214</v>
      </c>
      <c r="B378" s="1846" t="s">
        <v>1386</v>
      </c>
      <c r="C378" s="1846" t="s">
        <v>2921</v>
      </c>
      <c r="D378" s="1846" t="s">
        <v>2922</v>
      </c>
      <c r="E378" s="2260" t="s">
        <v>2614</v>
      </c>
    </row>
    <row r="379" customFormat="false" ht="12.75" hidden="false" customHeight="true" outlineLevel="0" collapsed="false">
      <c r="A379" s="2255" t="s">
        <v>2214</v>
      </c>
      <c r="B379" s="1846" t="s">
        <v>1412</v>
      </c>
      <c r="C379" s="1846" t="s">
        <v>2923</v>
      </c>
      <c r="D379" s="1846" t="s">
        <v>2924</v>
      </c>
      <c r="E379" s="2260" t="s">
        <v>2614</v>
      </c>
    </row>
    <row r="380" customFormat="false" ht="12.75" hidden="false" customHeight="true" outlineLevel="0" collapsed="false">
      <c r="A380" s="2255" t="s">
        <v>2214</v>
      </c>
      <c r="B380" s="1846" t="s">
        <v>1402</v>
      </c>
      <c r="C380" s="1846" t="s">
        <v>2925</v>
      </c>
      <c r="D380" s="1846" t="s">
        <v>2926</v>
      </c>
      <c r="E380" s="2260" t="s">
        <v>2614</v>
      </c>
    </row>
    <row r="381" customFormat="false" ht="12.75" hidden="false" customHeight="true" outlineLevel="0" collapsed="false">
      <c r="A381" s="2255" t="s">
        <v>2214</v>
      </c>
      <c r="B381" s="1846" t="s">
        <v>1427</v>
      </c>
      <c r="C381" s="1846" t="s">
        <v>2927</v>
      </c>
      <c r="D381" s="1846" t="s">
        <v>2928</v>
      </c>
      <c r="E381" s="2260" t="s">
        <v>2614</v>
      </c>
    </row>
    <row r="382" customFormat="false" ht="12.75" hidden="false" customHeight="true" outlineLevel="0" collapsed="false">
      <c r="A382" s="2255" t="s">
        <v>2214</v>
      </c>
      <c r="B382" s="1846" t="s">
        <v>1424</v>
      </c>
      <c r="C382" s="1846" t="s">
        <v>2929</v>
      </c>
      <c r="D382" s="1846" t="s">
        <v>2930</v>
      </c>
      <c r="E382" s="2260" t="s">
        <v>2614</v>
      </c>
    </row>
    <row r="383" customFormat="false" ht="12.75" hidden="false" customHeight="true" outlineLevel="0" collapsed="false">
      <c r="A383" s="2255" t="s">
        <v>2214</v>
      </c>
      <c r="B383" s="1846" t="s">
        <v>1422</v>
      </c>
      <c r="C383" s="1846" t="s">
        <v>2931</v>
      </c>
      <c r="D383" s="1846" t="s">
        <v>2932</v>
      </c>
      <c r="E383" s="2260" t="s">
        <v>2614</v>
      </c>
    </row>
    <row r="384" customFormat="false" ht="12.75" hidden="false" customHeight="true" outlineLevel="0" collapsed="false">
      <c r="A384" s="2255" t="s">
        <v>2214</v>
      </c>
      <c r="B384" s="1846" t="s">
        <v>1430</v>
      </c>
      <c r="C384" s="1846" t="s">
        <v>2933</v>
      </c>
      <c r="D384" s="1846" t="s">
        <v>2934</v>
      </c>
      <c r="E384" s="2260" t="s">
        <v>2614</v>
      </c>
    </row>
    <row r="385" customFormat="false" ht="12.75" hidden="false" customHeight="true" outlineLevel="0" collapsed="false">
      <c r="A385" s="2255" t="s">
        <v>2214</v>
      </c>
      <c r="B385" s="1846" t="s">
        <v>1416</v>
      </c>
      <c r="C385" s="1846" t="s">
        <v>2935</v>
      </c>
      <c r="D385" s="1846" t="s">
        <v>2936</v>
      </c>
      <c r="E385" s="2260" t="s">
        <v>2614</v>
      </c>
    </row>
    <row r="386" customFormat="false" ht="12.75" hidden="false" customHeight="true" outlineLevel="0" collapsed="false">
      <c r="A386" s="2255" t="s">
        <v>2214</v>
      </c>
      <c r="B386" s="1846" t="s">
        <v>1484</v>
      </c>
      <c r="C386" s="1846" t="s">
        <v>2937</v>
      </c>
      <c r="D386" s="1846" t="s">
        <v>2938</v>
      </c>
      <c r="E386" s="2260" t="s">
        <v>2614</v>
      </c>
    </row>
    <row r="387" customFormat="false" ht="12.75" hidden="false" customHeight="true" outlineLevel="0" collapsed="false">
      <c r="A387" s="2255" t="s">
        <v>2214</v>
      </c>
      <c r="B387" s="1846" t="s">
        <v>1420</v>
      </c>
      <c r="C387" s="1846" t="s">
        <v>2939</v>
      </c>
      <c r="D387" s="1846" t="s">
        <v>2940</v>
      </c>
      <c r="E387" s="2260" t="s">
        <v>2614</v>
      </c>
    </row>
    <row r="388" customFormat="false" ht="12.75" hidden="false" customHeight="true" outlineLevel="0" collapsed="false">
      <c r="A388" s="2255" t="s">
        <v>2214</v>
      </c>
      <c r="B388" s="1846" t="s">
        <v>1438</v>
      </c>
      <c r="C388" s="1846" t="s">
        <v>2941</v>
      </c>
      <c r="D388" s="1846" t="s">
        <v>2942</v>
      </c>
      <c r="E388" s="2260" t="s">
        <v>2614</v>
      </c>
    </row>
    <row r="389" customFormat="false" ht="12.75" hidden="false" customHeight="true" outlineLevel="0" collapsed="false">
      <c r="A389" s="2255" t="s">
        <v>2214</v>
      </c>
      <c r="B389" s="1846" t="s">
        <v>1440</v>
      </c>
      <c r="C389" s="1846" t="s">
        <v>2943</v>
      </c>
      <c r="D389" s="1846" t="s">
        <v>2944</v>
      </c>
      <c r="E389" s="2260" t="s">
        <v>2614</v>
      </c>
    </row>
    <row r="390" customFormat="false" ht="12.75" hidden="false" customHeight="true" outlineLevel="0" collapsed="false">
      <c r="A390" s="2255" t="s">
        <v>2214</v>
      </c>
      <c r="B390" s="1846" t="s">
        <v>1426</v>
      </c>
      <c r="C390" s="1846" t="s">
        <v>2945</v>
      </c>
      <c r="D390" s="1846" t="s">
        <v>2946</v>
      </c>
      <c r="E390" s="2260" t="s">
        <v>2614</v>
      </c>
    </row>
    <row r="391" customFormat="false" ht="12.75" hidden="false" customHeight="true" outlineLevel="0" collapsed="false">
      <c r="A391" s="2255" t="s">
        <v>2214</v>
      </c>
      <c r="B391" s="1846" t="s">
        <v>1436</v>
      </c>
      <c r="C391" s="1846" t="s">
        <v>2947</v>
      </c>
      <c r="D391" s="1846" t="s">
        <v>2948</v>
      </c>
      <c r="E391" s="2260" t="s">
        <v>2614</v>
      </c>
    </row>
    <row r="392" customFormat="false" ht="12.75" hidden="false" customHeight="true" outlineLevel="0" collapsed="false">
      <c r="A392" s="2255" t="s">
        <v>2214</v>
      </c>
      <c r="B392" s="1846" t="s">
        <v>1434</v>
      </c>
      <c r="C392" s="1846" t="s">
        <v>2949</v>
      </c>
      <c r="D392" s="1846" t="s">
        <v>2950</v>
      </c>
      <c r="E392" s="2260" t="s">
        <v>2614</v>
      </c>
    </row>
    <row r="393" customFormat="false" ht="12.75" hidden="false" customHeight="true" outlineLevel="0" collapsed="false">
      <c r="A393" s="2255" t="s">
        <v>2214</v>
      </c>
      <c r="B393" s="1846" t="s">
        <v>1418</v>
      </c>
      <c r="C393" s="1846" t="s">
        <v>2951</v>
      </c>
      <c r="D393" s="1846" t="s">
        <v>2952</v>
      </c>
      <c r="E393" s="2260" t="s">
        <v>2614</v>
      </c>
    </row>
    <row r="394" customFormat="false" ht="12.75" hidden="false" customHeight="true" outlineLevel="0" collapsed="false">
      <c r="A394" s="2255" t="s">
        <v>2214</v>
      </c>
      <c r="B394" s="1846" t="s">
        <v>1442</v>
      </c>
      <c r="C394" s="1846" t="s">
        <v>2953</v>
      </c>
      <c r="D394" s="1846" t="s">
        <v>2954</v>
      </c>
      <c r="E394" s="2260" t="s">
        <v>2614</v>
      </c>
    </row>
    <row r="395" customFormat="false" ht="12.75" hidden="false" customHeight="true" outlineLevel="0" collapsed="false">
      <c r="A395" s="2255" t="s">
        <v>2214</v>
      </c>
      <c r="B395" s="1846" t="s">
        <v>1432</v>
      </c>
      <c r="C395" s="1846" t="s">
        <v>2955</v>
      </c>
      <c r="D395" s="1846" t="s">
        <v>2956</v>
      </c>
      <c r="E395" s="2260" t="s">
        <v>2614</v>
      </c>
    </row>
    <row r="396" customFormat="false" ht="12.75" hidden="false" customHeight="true" outlineLevel="0" collapsed="false">
      <c r="A396" s="2255" t="s">
        <v>2214</v>
      </c>
      <c r="B396" s="1846" t="s">
        <v>1288</v>
      </c>
      <c r="C396" s="1846" t="s">
        <v>2957</v>
      </c>
      <c r="D396" s="1846" t="s">
        <v>2958</v>
      </c>
      <c r="E396" s="2260" t="s">
        <v>2614</v>
      </c>
    </row>
    <row r="397" customFormat="false" ht="12.75" hidden="false" customHeight="true" outlineLevel="0" collapsed="false">
      <c r="A397" s="2255" t="s">
        <v>2214</v>
      </c>
      <c r="B397" s="1846" t="s">
        <v>1352</v>
      </c>
      <c r="C397" s="1846" t="s">
        <v>2959</v>
      </c>
      <c r="D397" s="1846" t="s">
        <v>2960</v>
      </c>
      <c r="E397" s="2260" t="s">
        <v>2614</v>
      </c>
    </row>
    <row r="398" customFormat="false" ht="12.75" hidden="false" customHeight="true" outlineLevel="0" collapsed="false">
      <c r="A398" s="2255" t="s">
        <v>2214</v>
      </c>
      <c r="B398" s="1846" t="s">
        <v>1486</v>
      </c>
      <c r="C398" s="1846" t="s">
        <v>2961</v>
      </c>
      <c r="D398" s="1846" t="s">
        <v>2962</v>
      </c>
      <c r="E398" s="2260" t="s">
        <v>2614</v>
      </c>
    </row>
    <row r="399" customFormat="false" ht="12.75" hidden="false" customHeight="true" outlineLevel="0" collapsed="false">
      <c r="A399" s="2255" t="s">
        <v>2214</v>
      </c>
      <c r="B399" s="1846" t="s">
        <v>1485</v>
      </c>
      <c r="C399" s="1846" t="s">
        <v>2963</v>
      </c>
      <c r="D399" s="1846" t="s">
        <v>2964</v>
      </c>
      <c r="E399" s="2260" t="s">
        <v>2614</v>
      </c>
    </row>
    <row r="400" customFormat="false" ht="12.75" hidden="false" customHeight="true" outlineLevel="0" collapsed="false">
      <c r="A400" s="2255" t="s">
        <v>2214</v>
      </c>
      <c r="B400" s="1846" t="s">
        <v>2965</v>
      </c>
      <c r="C400" s="1846" t="s">
        <v>2966</v>
      </c>
      <c r="D400" s="1846" t="s">
        <v>2967</v>
      </c>
      <c r="E400" s="2261" t="s">
        <v>2968</v>
      </c>
    </row>
    <row r="401" customFormat="false" ht="12.75" hidden="false" customHeight="true" outlineLevel="0" collapsed="false">
      <c r="A401" s="2255" t="s">
        <v>2214</v>
      </c>
      <c r="B401" s="1846" t="s">
        <v>2252</v>
      </c>
      <c r="C401" s="1846" t="s">
        <v>2253</v>
      </c>
      <c r="D401" s="1846" t="s">
        <v>2254</v>
      </c>
      <c r="E401" s="2260" t="s">
        <v>2255</v>
      </c>
    </row>
    <row r="402" customFormat="false" ht="12.75" hidden="false" customHeight="true" outlineLevel="0" collapsed="false">
      <c r="A402" s="2255" t="s">
        <v>2214</v>
      </c>
      <c r="B402" s="1846" t="s">
        <v>2256</v>
      </c>
      <c r="C402" s="1846" t="s">
        <v>2256</v>
      </c>
      <c r="D402" s="1846" t="s">
        <v>2254</v>
      </c>
      <c r="E402" s="2260" t="s">
        <v>2257</v>
      </c>
    </row>
    <row r="403" customFormat="false" ht="12.75" hidden="false" customHeight="true" outlineLevel="0" collapsed="false">
      <c r="A403" s="2255" t="s">
        <v>2214</v>
      </c>
      <c r="B403" s="1846" t="s">
        <v>2252</v>
      </c>
      <c r="C403" s="1846" t="s">
        <v>2253</v>
      </c>
      <c r="D403" s="1846" t="s">
        <v>2254</v>
      </c>
      <c r="E403" s="2260" t="s">
        <v>2255</v>
      </c>
    </row>
    <row r="404" customFormat="false" ht="12.75" hidden="false" customHeight="true" outlineLevel="0" collapsed="false">
      <c r="A404" s="2255" t="s">
        <v>2214</v>
      </c>
      <c r="B404" s="1846" t="s">
        <v>2256</v>
      </c>
      <c r="C404" s="1846" t="s">
        <v>2256</v>
      </c>
      <c r="D404" s="1846" t="s">
        <v>2969</v>
      </c>
      <c r="E404" s="2260" t="s">
        <v>2257</v>
      </c>
    </row>
    <row r="405" customFormat="false" ht="12.75" hidden="false" customHeight="true" outlineLevel="0" collapsed="false">
      <c r="A405" s="2255" t="s">
        <v>2214</v>
      </c>
      <c r="B405" s="1846" t="s">
        <v>2965</v>
      </c>
      <c r="C405" s="1846" t="s">
        <v>2970</v>
      </c>
      <c r="D405" s="1846" t="s">
        <v>2971</v>
      </c>
      <c r="E405" s="2261" t="s">
        <v>2972</v>
      </c>
    </row>
    <row r="406" customFormat="false" ht="12.75" hidden="false" customHeight="true" outlineLevel="0" collapsed="false">
      <c r="A406" s="2255" t="s">
        <v>2214</v>
      </c>
      <c r="B406" s="1846" t="s">
        <v>2965</v>
      </c>
      <c r="C406" s="1846" t="s">
        <v>2970</v>
      </c>
      <c r="D406" s="1846" t="s">
        <v>2971</v>
      </c>
      <c r="E406" s="2261" t="s">
        <v>2972</v>
      </c>
    </row>
    <row r="407" customFormat="false" ht="12.75" hidden="false" customHeight="true" outlineLevel="0" collapsed="false">
      <c r="A407" s="2255" t="s">
        <v>2148</v>
      </c>
      <c r="B407" s="1846" t="s">
        <v>2973</v>
      </c>
      <c r="C407" s="1846" t="s">
        <v>2974</v>
      </c>
      <c r="D407" s="1846" t="s">
        <v>2975</v>
      </c>
      <c r="E407" s="2260" t="s">
        <v>2976</v>
      </c>
    </row>
    <row r="408" customFormat="false" ht="12.75" hidden="false" customHeight="true" outlineLevel="0" collapsed="false">
      <c r="A408" s="2255" t="s">
        <v>2148</v>
      </c>
      <c r="B408" s="1846" t="s">
        <v>2237</v>
      </c>
      <c r="C408" s="1846" t="s">
        <v>2977</v>
      </c>
      <c r="D408" s="1846" t="s">
        <v>2978</v>
      </c>
      <c r="E408" s="2260" t="s">
        <v>2979</v>
      </c>
    </row>
    <row r="409" customFormat="false" ht="12.75" hidden="false" customHeight="true" outlineLevel="0" collapsed="false">
      <c r="A409" s="2255" t="s">
        <v>2148</v>
      </c>
      <c r="B409" s="1846" t="s">
        <v>2980</v>
      </c>
      <c r="C409" s="1846" t="s">
        <v>2981</v>
      </c>
      <c r="D409" s="1846" t="s">
        <v>2982</v>
      </c>
      <c r="E409" s="2260" t="s">
        <v>2983</v>
      </c>
    </row>
    <row r="410" customFormat="false" ht="12.75" hidden="false" customHeight="true" outlineLevel="0" collapsed="false">
      <c r="A410" s="2255" t="s">
        <v>2148</v>
      </c>
      <c r="B410" s="1846" t="s">
        <v>2984</v>
      </c>
      <c r="C410" s="1846" t="s">
        <v>2985</v>
      </c>
      <c r="D410" s="1846" t="s">
        <v>2986</v>
      </c>
      <c r="E410" s="2260" t="s">
        <v>2987</v>
      </c>
    </row>
    <row r="411" customFormat="false" ht="12.75" hidden="false" customHeight="true" outlineLevel="0" collapsed="false">
      <c r="A411" s="2255" t="s">
        <v>2148</v>
      </c>
      <c r="B411" s="1846" t="s">
        <v>2988</v>
      </c>
      <c r="C411" s="1846" t="s">
        <v>2989</v>
      </c>
      <c r="D411" s="1846" t="s">
        <v>2990</v>
      </c>
      <c r="E411" s="2260" t="s">
        <v>2991</v>
      </c>
    </row>
    <row r="412" customFormat="false" ht="12.75" hidden="false" customHeight="true" outlineLevel="0" collapsed="false">
      <c r="A412" s="2255" t="s">
        <v>2148</v>
      </c>
      <c r="B412" s="1846" t="s">
        <v>2992</v>
      </c>
      <c r="C412" s="1846" t="s">
        <v>2993</v>
      </c>
      <c r="D412" s="1846" t="s">
        <v>2994</v>
      </c>
      <c r="E412" s="2260" t="s">
        <v>2991</v>
      </c>
    </row>
    <row r="413" customFormat="false" ht="12.75" hidden="false" customHeight="true" outlineLevel="0" collapsed="false">
      <c r="A413" s="2255" t="s">
        <v>2148</v>
      </c>
      <c r="B413" s="1846" t="s">
        <v>2995</v>
      </c>
      <c r="C413" s="1846" t="s">
        <v>2996</v>
      </c>
      <c r="D413" s="1846" t="s">
        <v>2997</v>
      </c>
      <c r="E413" s="2260" t="s">
        <v>2998</v>
      </c>
    </row>
    <row r="414" customFormat="false" ht="12.75" hidden="false" customHeight="true" outlineLevel="0" collapsed="false">
      <c r="A414" s="2255" t="s">
        <v>2148</v>
      </c>
      <c r="B414" s="1846" t="s">
        <v>2999</v>
      </c>
      <c r="C414" s="1846" t="s">
        <v>3000</v>
      </c>
      <c r="D414" s="1846" t="s">
        <v>2997</v>
      </c>
      <c r="E414" s="2260" t="s">
        <v>2998</v>
      </c>
    </row>
    <row r="415" customFormat="false" ht="12.75" hidden="false" customHeight="true" outlineLevel="0" collapsed="false">
      <c r="A415" s="2255" t="s">
        <v>2148</v>
      </c>
      <c r="B415" s="1846" t="s">
        <v>3001</v>
      </c>
      <c r="C415" s="1846" t="s">
        <v>3002</v>
      </c>
      <c r="D415" s="1846" t="s">
        <v>3002</v>
      </c>
      <c r="E415" s="2261" t="s">
        <v>3003</v>
      </c>
    </row>
    <row r="416" customFormat="false" ht="12.75" hidden="false" customHeight="true" outlineLevel="0" collapsed="false">
      <c r="A416" s="2255" t="s">
        <v>2148</v>
      </c>
      <c r="B416" s="1846" t="s">
        <v>3004</v>
      </c>
      <c r="C416" s="1846" t="s">
        <v>3005</v>
      </c>
      <c r="D416" s="1846" t="s">
        <v>3006</v>
      </c>
      <c r="E416" s="2261" t="s">
        <v>3003</v>
      </c>
    </row>
    <row r="417" customFormat="false" ht="12.75" hidden="false" customHeight="true" outlineLevel="0" collapsed="false">
      <c r="A417" s="2255" t="s">
        <v>2148</v>
      </c>
      <c r="B417" s="1846" t="s">
        <v>3007</v>
      </c>
      <c r="C417" s="1846" t="s">
        <v>3007</v>
      </c>
      <c r="D417" s="1846" t="s">
        <v>3008</v>
      </c>
      <c r="E417" s="2261" t="s">
        <v>3003</v>
      </c>
    </row>
    <row r="418" customFormat="false" ht="12.75" hidden="false" customHeight="true" outlineLevel="0" collapsed="false">
      <c r="A418" s="2255" t="s">
        <v>2148</v>
      </c>
      <c r="B418" s="1846" t="s">
        <v>3009</v>
      </c>
      <c r="C418" s="1846" t="s">
        <v>3009</v>
      </c>
      <c r="D418" s="1846" t="s">
        <v>3010</v>
      </c>
      <c r="E418" s="2260" t="s">
        <v>3011</v>
      </c>
    </row>
    <row r="419" customFormat="false" ht="12.75" hidden="false" customHeight="true" outlineLevel="0" collapsed="false">
      <c r="A419" s="2255" t="s">
        <v>2148</v>
      </c>
      <c r="B419" s="1846" t="s">
        <v>3012</v>
      </c>
      <c r="C419" s="1846" t="s">
        <v>3013</v>
      </c>
      <c r="D419" s="1846" t="s">
        <v>3014</v>
      </c>
      <c r="E419" s="2260" t="s">
        <v>3015</v>
      </c>
    </row>
    <row r="420" customFormat="false" ht="12.75" hidden="false" customHeight="true" outlineLevel="0" collapsed="false">
      <c r="A420" s="2255" t="s">
        <v>2148</v>
      </c>
      <c r="B420" s="1846" t="s">
        <v>3016</v>
      </c>
      <c r="C420" s="1846" t="s">
        <v>3017</v>
      </c>
      <c r="D420" s="1846" t="s">
        <v>3014</v>
      </c>
      <c r="E420" s="2260" t="s">
        <v>3018</v>
      </c>
    </row>
    <row r="421" customFormat="false" ht="12.75" hidden="false" customHeight="true" outlineLevel="0" collapsed="false">
      <c r="A421" s="2255" t="s">
        <v>2148</v>
      </c>
      <c r="B421" s="1846" t="s">
        <v>3019</v>
      </c>
      <c r="C421" s="1846" t="s">
        <v>3019</v>
      </c>
      <c r="D421" s="1846" t="s">
        <v>3020</v>
      </c>
      <c r="E421" s="2260" t="s">
        <v>3021</v>
      </c>
    </row>
    <row r="422" customFormat="false" ht="12.75" hidden="false" customHeight="true" outlineLevel="0" collapsed="false">
      <c r="A422" s="2255" t="s">
        <v>2148</v>
      </c>
      <c r="B422" s="1846" t="s">
        <v>125</v>
      </c>
      <c r="C422" s="1846" t="s">
        <v>3022</v>
      </c>
      <c r="D422" s="1846" t="s">
        <v>3023</v>
      </c>
      <c r="E422" s="2260" t="s">
        <v>3024</v>
      </c>
    </row>
    <row r="423" customFormat="false" ht="12.75" hidden="false" customHeight="true" outlineLevel="0" collapsed="false">
      <c r="A423" s="2255" t="s">
        <v>2148</v>
      </c>
      <c r="B423" s="1846" t="s">
        <v>3025</v>
      </c>
      <c r="C423" s="1846" t="s">
        <v>3026</v>
      </c>
      <c r="D423" s="1846" t="s">
        <v>3027</v>
      </c>
      <c r="E423" s="2260" t="s">
        <v>3028</v>
      </c>
    </row>
    <row r="424" customFormat="false" ht="12.75" hidden="false" customHeight="true" outlineLevel="0" collapsed="false">
      <c r="A424" s="2255" t="s">
        <v>2148</v>
      </c>
      <c r="B424" s="1846" t="s">
        <v>3029</v>
      </c>
      <c r="C424" s="1846" t="s">
        <v>3030</v>
      </c>
      <c r="D424" s="1846" t="s">
        <v>3031</v>
      </c>
      <c r="E424" s="2260" t="s">
        <v>3032</v>
      </c>
    </row>
    <row r="425" customFormat="false" ht="12.75" hidden="false" customHeight="true" outlineLevel="0" collapsed="false">
      <c r="A425" s="2255" t="s">
        <v>2148</v>
      </c>
      <c r="B425" s="1846" t="s">
        <v>3033</v>
      </c>
      <c r="C425" s="1846" t="s">
        <v>3034</v>
      </c>
      <c r="D425" s="1846" t="s">
        <v>3035</v>
      </c>
      <c r="E425" s="2260" t="s">
        <v>3036</v>
      </c>
    </row>
    <row r="426" customFormat="false" ht="12.75" hidden="false" customHeight="true" outlineLevel="0" collapsed="false">
      <c r="A426" s="2255" t="s">
        <v>2148</v>
      </c>
      <c r="B426" s="1846" t="s">
        <v>3033</v>
      </c>
      <c r="C426" s="1846" t="s">
        <v>3034</v>
      </c>
      <c r="D426" s="1846" t="s">
        <v>3037</v>
      </c>
      <c r="E426" s="2260" t="s">
        <v>3036</v>
      </c>
    </row>
    <row r="427" customFormat="false" ht="12.75" hidden="false" customHeight="true" outlineLevel="0" collapsed="false">
      <c r="A427" s="2255" t="s">
        <v>2148</v>
      </c>
      <c r="B427" s="1846" t="s">
        <v>3038</v>
      </c>
      <c r="C427" s="1846" t="s">
        <v>3034</v>
      </c>
      <c r="D427" s="1846" t="s">
        <v>3037</v>
      </c>
      <c r="E427" s="2260" t="s">
        <v>3036</v>
      </c>
    </row>
    <row r="428" customFormat="false" ht="12.75" hidden="false" customHeight="true" outlineLevel="0" collapsed="false">
      <c r="A428" s="2255" t="s">
        <v>2148</v>
      </c>
      <c r="B428" s="1846" t="s">
        <v>2252</v>
      </c>
      <c r="C428" s="1846" t="s">
        <v>3034</v>
      </c>
      <c r="D428" s="1846" t="s">
        <v>3038</v>
      </c>
      <c r="E428" s="2260" t="s">
        <v>2255</v>
      </c>
    </row>
    <row r="429" customFormat="false" ht="12.75" hidden="false" customHeight="true" outlineLevel="0" collapsed="false">
      <c r="A429" s="2255" t="s">
        <v>2148</v>
      </c>
      <c r="B429" s="1846" t="s">
        <v>3039</v>
      </c>
      <c r="C429" s="1846" t="s">
        <v>3034</v>
      </c>
      <c r="D429" s="1846" t="s">
        <v>3040</v>
      </c>
      <c r="E429" s="2260" t="s">
        <v>3041</v>
      </c>
    </row>
    <row r="430" customFormat="false" ht="12.75" hidden="false" customHeight="true" outlineLevel="0" collapsed="false">
      <c r="A430" s="2255" t="s">
        <v>2148</v>
      </c>
      <c r="B430" s="1846" t="s">
        <v>3042</v>
      </c>
      <c r="C430" s="1846" t="s">
        <v>3043</v>
      </c>
      <c r="D430" s="1846" t="s">
        <v>3038</v>
      </c>
      <c r="E430" s="2260" t="s">
        <v>3044</v>
      </c>
    </row>
    <row r="431" customFormat="false" ht="12.75" hidden="false" customHeight="true" outlineLevel="0" collapsed="false">
      <c r="A431" s="2255" t="s">
        <v>2146</v>
      </c>
      <c r="B431" s="1846" t="s">
        <v>2980</v>
      </c>
      <c r="C431" s="1846" t="s">
        <v>2980</v>
      </c>
      <c r="D431" s="1846" t="s">
        <v>3045</v>
      </c>
      <c r="E431" s="2260" t="s">
        <v>3046</v>
      </c>
    </row>
    <row r="432" customFormat="false" ht="12.75" hidden="false" customHeight="true" outlineLevel="0" collapsed="false">
      <c r="A432" s="2255" t="s">
        <v>2146</v>
      </c>
      <c r="B432" s="1846" t="s">
        <v>2984</v>
      </c>
      <c r="C432" s="1846" t="s">
        <v>2985</v>
      </c>
      <c r="D432" s="1846" t="s">
        <v>2986</v>
      </c>
      <c r="E432" s="2260" t="s">
        <v>2987</v>
      </c>
    </row>
    <row r="433" customFormat="false" ht="12.75" hidden="false" customHeight="true" outlineLevel="0" collapsed="false">
      <c r="A433" s="2255" t="s">
        <v>2146</v>
      </c>
      <c r="B433" s="1846" t="s">
        <v>3047</v>
      </c>
      <c r="C433" s="1846" t="s">
        <v>3048</v>
      </c>
      <c r="D433" s="1846" t="s">
        <v>3049</v>
      </c>
      <c r="E433" s="2260" t="s">
        <v>3050</v>
      </c>
    </row>
    <row r="434" customFormat="false" ht="12.75" hidden="false" customHeight="true" outlineLevel="0" collapsed="false">
      <c r="A434" s="2255" t="s">
        <v>2146</v>
      </c>
      <c r="B434" s="1846" t="s">
        <v>2988</v>
      </c>
      <c r="C434" s="1846" t="s">
        <v>2989</v>
      </c>
      <c r="D434" s="1846" t="s">
        <v>2990</v>
      </c>
      <c r="E434" s="2260" t="s">
        <v>2991</v>
      </c>
    </row>
    <row r="435" customFormat="false" ht="12.75" hidden="false" customHeight="true" outlineLevel="0" collapsed="false">
      <c r="A435" s="2255" t="s">
        <v>2146</v>
      </c>
      <c r="B435" s="1846" t="s">
        <v>2992</v>
      </c>
      <c r="C435" s="1846" t="s">
        <v>2993</v>
      </c>
      <c r="D435" s="1846" t="s">
        <v>2994</v>
      </c>
      <c r="E435" s="2260" t="s">
        <v>2991</v>
      </c>
    </row>
    <row r="436" customFormat="false" ht="12.75" hidden="false" customHeight="true" outlineLevel="0" collapsed="false">
      <c r="A436" s="2255" t="s">
        <v>2146</v>
      </c>
      <c r="B436" s="1846" t="s">
        <v>2995</v>
      </c>
      <c r="C436" s="1846" t="s">
        <v>2996</v>
      </c>
      <c r="D436" s="1846" t="s">
        <v>2997</v>
      </c>
      <c r="E436" s="2260" t="s">
        <v>2998</v>
      </c>
    </row>
    <row r="437" customFormat="false" ht="12.75" hidden="false" customHeight="true" outlineLevel="0" collapsed="false">
      <c r="A437" s="2255" t="s">
        <v>2146</v>
      </c>
      <c r="B437" s="1846" t="s">
        <v>2999</v>
      </c>
      <c r="C437" s="1846" t="s">
        <v>3000</v>
      </c>
      <c r="D437" s="1846" t="s">
        <v>2997</v>
      </c>
      <c r="E437" s="2260" t="s">
        <v>2998</v>
      </c>
    </row>
    <row r="438" customFormat="false" ht="12.75" hidden="false" customHeight="true" outlineLevel="0" collapsed="false">
      <c r="A438" s="2255" t="s">
        <v>2146</v>
      </c>
      <c r="B438" s="1846" t="s">
        <v>3051</v>
      </c>
      <c r="C438" s="1846" t="s">
        <v>3051</v>
      </c>
      <c r="D438" s="1846" t="s">
        <v>3052</v>
      </c>
      <c r="E438" s="2260" t="s">
        <v>3053</v>
      </c>
    </row>
    <row r="439" customFormat="false" ht="12.75" hidden="false" customHeight="true" outlineLevel="0" collapsed="false">
      <c r="A439" s="2255" t="s">
        <v>2146</v>
      </c>
      <c r="B439" s="1846" t="s">
        <v>3054</v>
      </c>
      <c r="C439" s="1846" t="s">
        <v>3054</v>
      </c>
      <c r="D439" s="1846" t="s">
        <v>3055</v>
      </c>
      <c r="E439" s="2261" t="s">
        <v>3056</v>
      </c>
    </row>
    <row r="440" customFormat="false" ht="12.75" hidden="false" customHeight="true" outlineLevel="0" collapsed="false">
      <c r="A440" s="2255" t="s">
        <v>2146</v>
      </c>
      <c r="B440" s="1846" t="s">
        <v>3057</v>
      </c>
      <c r="C440" s="1846" t="s">
        <v>3057</v>
      </c>
      <c r="D440" s="1846" t="s">
        <v>3058</v>
      </c>
      <c r="E440" s="2261" t="s">
        <v>3059</v>
      </c>
    </row>
    <row r="441" customFormat="false" ht="12.75" hidden="false" customHeight="true" outlineLevel="0" collapsed="false">
      <c r="A441" s="2255" t="s">
        <v>2146</v>
      </c>
      <c r="B441" s="1846" t="s">
        <v>3060</v>
      </c>
      <c r="C441" s="1846" t="s">
        <v>3060</v>
      </c>
      <c r="D441" s="1846" t="s">
        <v>3061</v>
      </c>
      <c r="E441" s="2260" t="s">
        <v>3062</v>
      </c>
    </row>
    <row r="442" customFormat="false" ht="12.75" hidden="false" customHeight="true" outlineLevel="0" collapsed="false">
      <c r="A442" s="2255" t="s">
        <v>2146</v>
      </c>
      <c r="B442" s="1846" t="s">
        <v>3060</v>
      </c>
      <c r="C442" s="1846" t="s">
        <v>3063</v>
      </c>
      <c r="D442" s="1846" t="s">
        <v>3064</v>
      </c>
      <c r="E442" s="2261" t="s">
        <v>3065</v>
      </c>
    </row>
    <row r="443" customFormat="false" ht="12.75" hidden="false" customHeight="true" outlineLevel="0" collapsed="false">
      <c r="A443" s="2255" t="s">
        <v>2146</v>
      </c>
      <c r="B443" s="1846" t="s">
        <v>3066</v>
      </c>
      <c r="C443" s="1846" t="s">
        <v>3067</v>
      </c>
      <c r="D443" s="1846" t="s">
        <v>3068</v>
      </c>
      <c r="E443" s="2261" t="s">
        <v>3069</v>
      </c>
    </row>
    <row r="444" customFormat="false" ht="12.75" hidden="false" customHeight="true" outlineLevel="0" collapsed="false">
      <c r="A444" s="2255" t="s">
        <v>2146</v>
      </c>
      <c r="B444" s="1846" t="s">
        <v>516</v>
      </c>
      <c r="C444" s="1846" t="s">
        <v>3070</v>
      </c>
      <c r="D444" s="1846" t="s">
        <v>3052</v>
      </c>
      <c r="E444" s="2260" t="s">
        <v>3071</v>
      </c>
    </row>
    <row r="445" customFormat="false" ht="12.75" hidden="false" customHeight="true" outlineLevel="0" collapsed="false">
      <c r="A445" s="2255" t="s">
        <v>2146</v>
      </c>
      <c r="B445" s="1846" t="s">
        <v>3072</v>
      </c>
      <c r="C445" s="1846" t="s">
        <v>3073</v>
      </c>
      <c r="D445" s="1846" t="s">
        <v>3073</v>
      </c>
      <c r="E445" s="2261" t="s">
        <v>3074</v>
      </c>
    </row>
    <row r="446" customFormat="false" ht="12.75" hidden="false" customHeight="true" outlineLevel="0" collapsed="false">
      <c r="A446" s="2255" t="s">
        <v>2146</v>
      </c>
      <c r="B446" s="1846" t="s">
        <v>3072</v>
      </c>
      <c r="C446" s="1846" t="s">
        <v>3073</v>
      </c>
      <c r="D446" s="1846" t="s">
        <v>3073</v>
      </c>
      <c r="E446" s="2261" t="s">
        <v>3075</v>
      </c>
    </row>
    <row r="447" customFormat="false" ht="12.75" hidden="false" customHeight="true" outlineLevel="0" collapsed="false">
      <c r="A447" s="2255" t="s">
        <v>2146</v>
      </c>
      <c r="B447" s="1846" t="s">
        <v>3025</v>
      </c>
      <c r="C447" s="1846" t="s">
        <v>3076</v>
      </c>
      <c r="D447" s="1846" t="s">
        <v>3027</v>
      </c>
      <c r="E447" s="2260" t="s">
        <v>3028</v>
      </c>
    </row>
    <row r="448" customFormat="false" ht="12.75" hidden="false" customHeight="true" outlineLevel="0" collapsed="false">
      <c r="A448" s="2255" t="s">
        <v>2146</v>
      </c>
      <c r="B448" s="1846" t="s">
        <v>3025</v>
      </c>
      <c r="C448" s="1846" t="s">
        <v>3077</v>
      </c>
      <c r="D448" s="1846" t="s">
        <v>3078</v>
      </c>
      <c r="E448" s="2260" t="s">
        <v>3079</v>
      </c>
    </row>
    <row r="449" customFormat="false" ht="12.75" hidden="false" customHeight="true" outlineLevel="0" collapsed="false">
      <c r="A449" s="2255" t="s">
        <v>2146</v>
      </c>
      <c r="B449" s="1846" t="s">
        <v>3029</v>
      </c>
      <c r="C449" s="1846" t="s">
        <v>3080</v>
      </c>
      <c r="D449" s="1846" t="s">
        <v>3081</v>
      </c>
      <c r="E449" s="2260" t="s">
        <v>3082</v>
      </c>
    </row>
    <row r="450" customFormat="false" ht="12.75" hidden="false" customHeight="true" outlineLevel="0" collapsed="false">
      <c r="A450" s="2255" t="s">
        <v>2146</v>
      </c>
      <c r="B450" s="1846" t="s">
        <v>3029</v>
      </c>
      <c r="C450" s="1846" t="s">
        <v>3080</v>
      </c>
      <c r="D450" s="1846" t="s">
        <v>3081</v>
      </c>
      <c r="E450" s="2260" t="s">
        <v>3082</v>
      </c>
    </row>
    <row r="451" customFormat="false" ht="12.75" hidden="false" customHeight="true" outlineLevel="0" collapsed="false">
      <c r="A451" s="2255" t="s">
        <v>2146</v>
      </c>
      <c r="B451" s="1846" t="s">
        <v>3083</v>
      </c>
      <c r="C451" s="1846" t="s">
        <v>3034</v>
      </c>
      <c r="D451" s="1846" t="s">
        <v>3084</v>
      </c>
      <c r="E451" s="2260" t="s">
        <v>3085</v>
      </c>
    </row>
    <row r="452" customFormat="false" ht="12.75" hidden="false" customHeight="true" outlineLevel="0" collapsed="false">
      <c r="A452" s="2255" t="s">
        <v>2146</v>
      </c>
      <c r="B452" s="1846" t="s">
        <v>3033</v>
      </c>
      <c r="C452" s="1846" t="s">
        <v>3086</v>
      </c>
      <c r="D452" s="1846" t="s">
        <v>3081</v>
      </c>
      <c r="E452" s="2260" t="s">
        <v>3082</v>
      </c>
    </row>
    <row r="453" customFormat="false" ht="12.75" hidden="false" customHeight="true" outlineLevel="0" collapsed="false">
      <c r="A453" s="2255" t="s">
        <v>2146</v>
      </c>
      <c r="B453" s="1846" t="s">
        <v>3033</v>
      </c>
      <c r="C453" s="1846" t="s">
        <v>3086</v>
      </c>
      <c r="D453" s="1846" t="s">
        <v>3081</v>
      </c>
      <c r="E453" s="2260" t="s">
        <v>3082</v>
      </c>
    </row>
    <row r="454" customFormat="false" ht="12.75" hidden="false" customHeight="true" outlineLevel="0" collapsed="false">
      <c r="A454" s="2255" t="s">
        <v>2146</v>
      </c>
      <c r="B454" s="1846" t="s">
        <v>3033</v>
      </c>
      <c r="C454" s="1846" t="s">
        <v>3034</v>
      </c>
      <c r="D454" s="1846" t="s">
        <v>3033</v>
      </c>
      <c r="E454" s="2260" t="s">
        <v>3087</v>
      </c>
    </row>
    <row r="455" customFormat="false" ht="12.75" hidden="false" customHeight="true" outlineLevel="0" collapsed="false">
      <c r="A455" s="2255" t="s">
        <v>2146</v>
      </c>
      <c r="B455" s="1846" t="s">
        <v>3033</v>
      </c>
      <c r="C455" s="1846" t="s">
        <v>3033</v>
      </c>
      <c r="D455" s="1846" t="s">
        <v>3033</v>
      </c>
      <c r="E455" s="2260" t="s">
        <v>3088</v>
      </c>
    </row>
    <row r="456" customFormat="false" ht="12.75" hidden="false" customHeight="true" outlineLevel="0" collapsed="false">
      <c r="A456" s="2255" t="s">
        <v>2146</v>
      </c>
      <c r="B456" s="1846" t="s">
        <v>3038</v>
      </c>
      <c r="C456" s="1846" t="s">
        <v>3034</v>
      </c>
      <c r="D456" s="1846" t="s">
        <v>3038</v>
      </c>
      <c r="E456" s="2260" t="s">
        <v>3085</v>
      </c>
    </row>
    <row r="457" customFormat="false" ht="12.75" hidden="false" customHeight="true" outlineLevel="0" collapsed="false">
      <c r="A457" s="2255" t="s">
        <v>2146</v>
      </c>
      <c r="B457" s="1846" t="s">
        <v>3038</v>
      </c>
      <c r="C457" s="1846" t="s">
        <v>3089</v>
      </c>
      <c r="D457" s="1846" t="s">
        <v>3090</v>
      </c>
      <c r="E457" s="2261" t="s">
        <v>3091</v>
      </c>
    </row>
    <row r="458" customFormat="false" ht="12.75" hidden="false" customHeight="true" outlineLevel="0" collapsed="false">
      <c r="A458" s="2255" t="s">
        <v>2146</v>
      </c>
      <c r="B458" s="1846" t="s">
        <v>2252</v>
      </c>
      <c r="C458" s="1846" t="s">
        <v>3034</v>
      </c>
      <c r="D458" s="1846" t="s">
        <v>3038</v>
      </c>
      <c r="E458" s="2260" t="s">
        <v>2255</v>
      </c>
    </row>
    <row r="459" customFormat="false" ht="12.75" hidden="false" customHeight="true" outlineLevel="0" collapsed="false">
      <c r="A459" s="2255" t="s">
        <v>2146</v>
      </c>
      <c r="B459" s="1846" t="s">
        <v>3039</v>
      </c>
      <c r="C459" s="1846" t="s">
        <v>3034</v>
      </c>
      <c r="D459" s="1846" t="s">
        <v>3040</v>
      </c>
      <c r="E459" s="2260" t="s">
        <v>3041</v>
      </c>
    </row>
    <row r="460" customFormat="false" ht="12.75" hidden="false" customHeight="true" outlineLevel="0" collapsed="false">
      <c r="A460" s="2255" t="s">
        <v>2146</v>
      </c>
      <c r="B460" s="1846" t="s">
        <v>531</v>
      </c>
      <c r="C460" s="1846" t="s">
        <v>3092</v>
      </c>
      <c r="D460" s="1846" t="s">
        <v>3093</v>
      </c>
      <c r="E460" s="2260" t="s">
        <v>3094</v>
      </c>
    </row>
    <row r="461" customFormat="false" ht="12.75" hidden="false" customHeight="true" outlineLevel="0" collapsed="false">
      <c r="A461" s="2255" t="s">
        <v>2146</v>
      </c>
      <c r="B461" s="1846" t="s">
        <v>528</v>
      </c>
      <c r="C461" s="1846" t="s">
        <v>3095</v>
      </c>
      <c r="D461" s="1846" t="s">
        <v>3061</v>
      </c>
      <c r="E461" s="2260" t="s">
        <v>3096</v>
      </c>
    </row>
    <row r="462" customFormat="false" ht="12.75" hidden="false" customHeight="true" outlineLevel="0" collapsed="false">
      <c r="A462" s="2255" t="s">
        <v>2149</v>
      </c>
      <c r="B462" s="1846" t="s">
        <v>2984</v>
      </c>
      <c r="C462" s="1846" t="s">
        <v>2985</v>
      </c>
      <c r="D462" s="1846" t="s">
        <v>2986</v>
      </c>
      <c r="E462" s="2260" t="s">
        <v>2987</v>
      </c>
    </row>
    <row r="463" customFormat="false" ht="12.75" hidden="false" customHeight="true" outlineLevel="0" collapsed="false">
      <c r="A463" s="2255" t="s">
        <v>2149</v>
      </c>
      <c r="B463" s="1846" t="s">
        <v>2995</v>
      </c>
      <c r="C463" s="1846" t="s">
        <v>2996</v>
      </c>
      <c r="D463" s="1846" t="s">
        <v>2997</v>
      </c>
      <c r="E463" s="2260" t="s">
        <v>2998</v>
      </c>
    </row>
    <row r="464" customFormat="false" ht="12.75" hidden="false" customHeight="true" outlineLevel="0" collapsed="false">
      <c r="A464" s="2255" t="s">
        <v>2149</v>
      </c>
      <c r="B464" s="1846" t="s">
        <v>2999</v>
      </c>
      <c r="C464" s="1846" t="s">
        <v>3000</v>
      </c>
      <c r="D464" s="1846" t="s">
        <v>2997</v>
      </c>
      <c r="E464" s="2260" t="s">
        <v>2998</v>
      </c>
    </row>
    <row r="465" customFormat="false" ht="12.75" hidden="false" customHeight="true" outlineLevel="0" collapsed="false">
      <c r="A465" s="2255" t="s">
        <v>2149</v>
      </c>
      <c r="B465" s="1846" t="s">
        <v>3097</v>
      </c>
      <c r="C465" s="1846" t="s">
        <v>3097</v>
      </c>
      <c r="D465" s="1846" t="s">
        <v>3098</v>
      </c>
      <c r="E465" s="2260" t="s">
        <v>3099</v>
      </c>
    </row>
    <row r="466" customFormat="false" ht="12.75" hidden="false" customHeight="true" outlineLevel="0" collapsed="false">
      <c r="A466" s="2255" t="s">
        <v>2149</v>
      </c>
      <c r="B466" s="1846" t="s">
        <v>3100</v>
      </c>
      <c r="C466" s="1846" t="s">
        <v>3100</v>
      </c>
      <c r="D466" s="1846" t="s">
        <v>3061</v>
      </c>
      <c r="E466" s="2261" t="s">
        <v>3101</v>
      </c>
    </row>
    <row r="467" customFormat="false" ht="12.75" hidden="false" customHeight="true" outlineLevel="0" collapsed="false">
      <c r="A467" s="2255" t="s">
        <v>2149</v>
      </c>
      <c r="B467" s="1846" t="s">
        <v>3102</v>
      </c>
      <c r="C467" s="1846" t="s">
        <v>3103</v>
      </c>
      <c r="D467" s="1846" t="s">
        <v>3092</v>
      </c>
      <c r="E467" s="2260" t="s">
        <v>3104</v>
      </c>
    </row>
    <row r="468" customFormat="false" ht="12.75" hidden="false" customHeight="true" outlineLevel="0" collapsed="false">
      <c r="A468" s="2255" t="s">
        <v>2149</v>
      </c>
      <c r="B468" s="1846" t="s">
        <v>3012</v>
      </c>
      <c r="C468" s="1846" t="s">
        <v>3105</v>
      </c>
      <c r="D468" s="1846" t="s">
        <v>3014</v>
      </c>
      <c r="E468" s="2260" t="s">
        <v>3018</v>
      </c>
    </row>
    <row r="469" customFormat="false" ht="12.75" hidden="false" customHeight="true" outlineLevel="0" collapsed="false">
      <c r="A469" s="2255" t="s">
        <v>2149</v>
      </c>
      <c r="B469" s="1846" t="s">
        <v>3016</v>
      </c>
      <c r="C469" s="1846" t="s">
        <v>3017</v>
      </c>
      <c r="D469" s="1846" t="s">
        <v>3014</v>
      </c>
      <c r="E469" s="2260" t="s">
        <v>3018</v>
      </c>
    </row>
    <row r="470" customFormat="false" ht="12.75" hidden="false" customHeight="true" outlineLevel="0" collapsed="false">
      <c r="A470" s="2255" t="s">
        <v>2149</v>
      </c>
      <c r="B470" s="1846" t="s">
        <v>3019</v>
      </c>
      <c r="C470" s="1846" t="s">
        <v>3019</v>
      </c>
      <c r="D470" s="1846" t="s">
        <v>3020</v>
      </c>
      <c r="E470" s="2260" t="s">
        <v>3021</v>
      </c>
    </row>
    <row r="471" customFormat="false" ht="12.75" hidden="false" customHeight="true" outlineLevel="0" collapsed="false">
      <c r="A471" s="2255" t="s">
        <v>2149</v>
      </c>
      <c r="B471" s="1846" t="s">
        <v>3106</v>
      </c>
      <c r="C471" s="1846" t="s">
        <v>3107</v>
      </c>
      <c r="D471" s="1846" t="s">
        <v>3108</v>
      </c>
      <c r="E471" s="2261" t="s">
        <v>3109</v>
      </c>
    </row>
    <row r="472" customFormat="false" ht="12.75" hidden="false" customHeight="true" outlineLevel="0" collapsed="false">
      <c r="A472" s="2255" t="s">
        <v>2149</v>
      </c>
      <c r="B472" s="1846" t="s">
        <v>125</v>
      </c>
      <c r="C472" s="1846" t="s">
        <v>3022</v>
      </c>
      <c r="D472" s="1846" t="s">
        <v>3023</v>
      </c>
      <c r="E472" s="2260" t="s">
        <v>3024</v>
      </c>
    </row>
    <row r="473" customFormat="false" ht="12.75" hidden="false" customHeight="true" outlineLevel="0" collapsed="false">
      <c r="A473" s="2255" t="s">
        <v>2149</v>
      </c>
      <c r="B473" s="1846" t="s">
        <v>3072</v>
      </c>
      <c r="C473" s="1846" t="s">
        <v>3110</v>
      </c>
      <c r="D473" s="1846" t="s">
        <v>3111</v>
      </c>
      <c r="E473" s="2260" t="s">
        <v>3112</v>
      </c>
    </row>
    <row r="474" customFormat="false" ht="12.75" hidden="false" customHeight="true" outlineLevel="0" collapsed="false">
      <c r="A474" s="2255" t="s">
        <v>2149</v>
      </c>
      <c r="B474" s="1846" t="s">
        <v>3025</v>
      </c>
      <c r="C474" s="1846" t="s">
        <v>3113</v>
      </c>
      <c r="D474" s="1846" t="s">
        <v>3111</v>
      </c>
      <c r="E474" s="2260" t="s">
        <v>3112</v>
      </c>
    </row>
    <row r="475" customFormat="false" ht="12.75" hidden="false" customHeight="true" outlineLevel="0" collapsed="false">
      <c r="A475" s="2255" t="s">
        <v>2149</v>
      </c>
      <c r="B475" s="1846" t="s">
        <v>3025</v>
      </c>
      <c r="C475" s="1846" t="s">
        <v>3114</v>
      </c>
      <c r="D475" s="1846" t="s">
        <v>3027</v>
      </c>
      <c r="E475" s="2260" t="s">
        <v>3028</v>
      </c>
    </row>
    <row r="476" customFormat="false" ht="12.75" hidden="false" customHeight="true" outlineLevel="0" collapsed="false">
      <c r="A476" s="2255" t="s">
        <v>2149</v>
      </c>
      <c r="B476" s="1846" t="s">
        <v>3029</v>
      </c>
      <c r="C476" s="1846" t="s">
        <v>3030</v>
      </c>
      <c r="D476" s="1846" t="s">
        <v>3031</v>
      </c>
      <c r="E476" s="2260" t="s">
        <v>3032</v>
      </c>
    </row>
    <row r="477" customFormat="false" ht="12.75" hidden="false" customHeight="true" outlineLevel="0" collapsed="false">
      <c r="A477" s="2255" t="s">
        <v>2149</v>
      </c>
      <c r="B477" s="1846" t="s">
        <v>3033</v>
      </c>
      <c r="C477" s="1846" t="s">
        <v>3034</v>
      </c>
      <c r="D477" s="1846" t="s">
        <v>3035</v>
      </c>
      <c r="E477" s="2260" t="s">
        <v>3036</v>
      </c>
    </row>
    <row r="478" customFormat="false" ht="12.75" hidden="false" customHeight="true" outlineLevel="0" collapsed="false">
      <c r="A478" s="2255" t="s">
        <v>2149</v>
      </c>
      <c r="B478" s="1846" t="s">
        <v>3033</v>
      </c>
      <c r="C478" s="1846" t="s">
        <v>3034</v>
      </c>
      <c r="D478" s="1846" t="s">
        <v>3037</v>
      </c>
      <c r="E478" s="2260" t="s">
        <v>3036</v>
      </c>
    </row>
    <row r="479" customFormat="false" ht="12.75" hidden="false" customHeight="true" outlineLevel="0" collapsed="false">
      <c r="A479" s="2255" t="s">
        <v>2149</v>
      </c>
      <c r="B479" s="1846" t="s">
        <v>3038</v>
      </c>
      <c r="C479" s="1846" t="s">
        <v>3034</v>
      </c>
      <c r="D479" s="1846" t="s">
        <v>3037</v>
      </c>
      <c r="E479" s="2260" t="s">
        <v>3036</v>
      </c>
    </row>
    <row r="480" customFormat="false" ht="12.75" hidden="false" customHeight="true" outlineLevel="0" collapsed="false">
      <c r="A480" s="2255" t="s">
        <v>2149</v>
      </c>
      <c r="B480" s="1846" t="s">
        <v>2252</v>
      </c>
      <c r="C480" s="1846" t="s">
        <v>3034</v>
      </c>
      <c r="D480" s="1846" t="s">
        <v>3038</v>
      </c>
      <c r="E480" s="2260" t="s">
        <v>2255</v>
      </c>
    </row>
    <row r="481" customFormat="false" ht="12.75" hidden="false" customHeight="true" outlineLevel="0" collapsed="false">
      <c r="A481" s="2255" t="s">
        <v>2149</v>
      </c>
      <c r="B481" s="1846" t="s">
        <v>3039</v>
      </c>
      <c r="C481" s="1846" t="s">
        <v>3034</v>
      </c>
      <c r="D481" s="1846" t="s">
        <v>3040</v>
      </c>
      <c r="E481" s="2260" t="s">
        <v>3044</v>
      </c>
    </row>
    <row r="482" customFormat="false" ht="12.75" hidden="false" customHeight="true" outlineLevel="0" collapsed="false">
      <c r="A482" s="2255" t="s">
        <v>2149</v>
      </c>
      <c r="B482" s="1846" t="s">
        <v>3042</v>
      </c>
      <c r="C482" s="1846" t="s">
        <v>3043</v>
      </c>
      <c r="D482" s="1846" t="s">
        <v>3038</v>
      </c>
      <c r="E482" s="2260" t="s">
        <v>3044</v>
      </c>
    </row>
    <row r="483" customFormat="false" ht="12.75" hidden="false" customHeight="true" outlineLevel="0" collapsed="false">
      <c r="A483" s="2255" t="s">
        <v>741</v>
      </c>
      <c r="B483" s="1846" t="s">
        <v>2240</v>
      </c>
      <c r="C483" s="1846" t="s">
        <v>3115</v>
      </c>
      <c r="D483" s="1846" t="s">
        <v>3116</v>
      </c>
      <c r="E483" s="2260" t="s">
        <v>3117</v>
      </c>
    </row>
    <row r="484" customFormat="false" ht="12.75" hidden="false" customHeight="true" outlineLevel="0" collapsed="false">
      <c r="A484" s="2255" t="s">
        <v>741</v>
      </c>
      <c r="B484" s="1846" t="s">
        <v>2240</v>
      </c>
      <c r="C484" s="1846" t="s">
        <v>3115</v>
      </c>
      <c r="D484" s="1846" t="s">
        <v>3116</v>
      </c>
      <c r="E484" s="2260" t="s">
        <v>3117</v>
      </c>
    </row>
    <row r="485" customFormat="false" ht="12.75" hidden="false" customHeight="true" outlineLevel="0" collapsed="false">
      <c r="A485" s="2255" t="s">
        <v>741</v>
      </c>
      <c r="B485" s="1846" t="s">
        <v>2240</v>
      </c>
      <c r="C485" s="1846" t="s">
        <v>3115</v>
      </c>
      <c r="D485" s="1846" t="s">
        <v>3116</v>
      </c>
      <c r="E485" s="2260" t="s">
        <v>3117</v>
      </c>
    </row>
    <row r="486" customFormat="false" ht="12" hidden="false" customHeight="true" outlineLevel="0" collapsed="false">
      <c r="A486" s="2257"/>
      <c r="B486" s="1846"/>
      <c r="C486" s="1846"/>
      <c r="D486" s="1846"/>
      <c r="E486" s="2260"/>
    </row>
    <row r="487" customFormat="false" ht="12" hidden="false" customHeight="true" outlineLevel="0" collapsed="false">
      <c r="A487" s="31"/>
      <c r="B487" s="31"/>
      <c r="C487" s="31"/>
      <c r="D487" s="31"/>
      <c r="E487" s="31"/>
    </row>
    <row r="488" customFormat="false" ht="12" hidden="false" customHeight="true" outlineLevel="0" collapsed="false">
      <c r="A488" s="2262" t="s">
        <v>3118</v>
      </c>
      <c r="B488" s="2262"/>
      <c r="C488" s="2262"/>
      <c r="D488" s="2262"/>
      <c r="E488" s="2262"/>
    </row>
    <row r="489" customFormat="false" ht="12" hidden="false" customHeight="true" outlineLevel="0" collapsed="false">
      <c r="A489" s="2263" t="s">
        <v>3119</v>
      </c>
    </row>
    <row r="490" customFormat="false" ht="12" hidden="false" customHeight="true" outlineLevel="0" collapsed="false">
      <c r="A490" s="2262" t="s">
        <v>3120</v>
      </c>
      <c r="B490" s="2262"/>
      <c r="C490" s="2262"/>
      <c r="D490" s="2262"/>
      <c r="E490" s="2262"/>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488:E488"/>
    <mergeCell ref="A490:E490"/>
  </mergeCells>
  <dataValidations count="1">
    <dataValidation allowBlank="true" errorStyle="stop" operator="between" showDropDown="false" showErrorMessage="true" showInputMessage="false" sqref="A489:E4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121</v>
      </c>
      <c r="B1" s="2233"/>
      <c r="C1" s="2233"/>
      <c r="D1" s="2233"/>
      <c r="E1" s="2233"/>
      <c r="F1" s="2231"/>
      <c r="G1" s="115" t="s">
        <v>78</v>
      </c>
    </row>
    <row r="2" customFormat="false" ht="15.75" hidden="false" customHeight="true" outlineLevel="0" collapsed="false">
      <c r="A2" s="652" t="s">
        <v>226</v>
      </c>
      <c r="B2" s="2231"/>
      <c r="C2" s="2231"/>
      <c r="D2" s="2231"/>
      <c r="E2" s="2231"/>
      <c r="F2" s="2231"/>
      <c r="G2" s="115" t="s">
        <v>80</v>
      </c>
    </row>
    <row r="3" customFormat="false" ht="15.75" hidden="false" customHeight="true" outlineLevel="0" collapsed="false">
      <c r="A3" s="652"/>
      <c r="B3" s="2231"/>
      <c r="C3" s="2231"/>
      <c r="D3" s="2231"/>
      <c r="E3" s="2231"/>
      <c r="F3" s="2231"/>
      <c r="G3" s="115" t="s">
        <v>81</v>
      </c>
    </row>
    <row r="4" customFormat="false" ht="12.75" hidden="false" customHeight="true" outlineLevel="0" collapsed="false">
      <c r="A4" s="2232"/>
      <c r="B4" s="2231"/>
      <c r="C4" s="2231"/>
      <c r="D4" s="2231"/>
      <c r="E4" s="2231"/>
      <c r="F4" s="2231"/>
      <c r="G4" s="540"/>
    </row>
    <row r="5" customFormat="false" ht="20.25" hidden="false" customHeight="true" outlineLevel="0" collapsed="false">
      <c r="A5" s="2251" t="s">
        <v>3122</v>
      </c>
      <c r="B5" s="2251"/>
      <c r="C5" s="2251"/>
      <c r="D5" s="2251"/>
      <c r="E5" s="2251"/>
      <c r="F5" s="2251"/>
      <c r="G5" s="2251"/>
    </row>
    <row r="6" customFormat="false" ht="45" hidden="false" customHeight="true" outlineLevel="0" collapsed="false">
      <c r="A6" s="2252" t="s">
        <v>2137</v>
      </c>
      <c r="B6" s="2253" t="s">
        <v>3123</v>
      </c>
      <c r="C6" s="2253" t="s">
        <v>3124</v>
      </c>
      <c r="D6" s="2253" t="s">
        <v>3125</v>
      </c>
      <c r="E6" s="2253" t="s">
        <v>3126</v>
      </c>
      <c r="F6" s="2253" t="s">
        <v>3127</v>
      </c>
      <c r="G6" s="2240" t="s">
        <v>2213</v>
      </c>
    </row>
    <row r="7" customFormat="false" ht="13.5" hidden="false" customHeight="true" outlineLevel="0" collapsed="false">
      <c r="A7" s="418" t="s">
        <v>87</v>
      </c>
      <c r="B7" s="418" t="s">
        <v>2182</v>
      </c>
      <c r="C7" s="419" t="n">
        <v>17725.8724653761</v>
      </c>
      <c r="D7" s="419" t="n">
        <v>0</v>
      </c>
      <c r="E7" s="419" t="n">
        <v>0</v>
      </c>
      <c r="F7" s="418" t="s">
        <v>133</v>
      </c>
      <c r="G7" s="420" t="s">
        <v>3128</v>
      </c>
    </row>
    <row r="8" customFormat="false" ht="12.75" hidden="false" customHeight="true" outlineLevel="0" collapsed="false">
      <c r="A8" s="418" t="s">
        <v>87</v>
      </c>
      <c r="B8" s="418" t="s">
        <v>2151</v>
      </c>
      <c r="C8" s="419" t="n">
        <v>4933.02833403919</v>
      </c>
      <c r="D8" s="419" t="n">
        <v>0</v>
      </c>
      <c r="E8" s="419" t="n">
        <v>0</v>
      </c>
      <c r="F8" s="418" t="s">
        <v>133</v>
      </c>
      <c r="G8" s="420" t="s">
        <v>3128</v>
      </c>
    </row>
    <row r="9" customFormat="false" ht="12.75" hidden="false" customHeight="true" outlineLevel="0" collapsed="false">
      <c r="A9" s="418" t="s">
        <v>87</v>
      </c>
      <c r="B9" s="418" t="s">
        <v>2173</v>
      </c>
      <c r="C9" s="419" t="n">
        <v>8.388932202321</v>
      </c>
      <c r="D9" s="419" t="n">
        <v>0</v>
      </c>
      <c r="E9" s="419" t="n">
        <v>0</v>
      </c>
      <c r="F9" s="418" t="s">
        <v>133</v>
      </c>
      <c r="G9" s="420" t="s">
        <v>3128</v>
      </c>
    </row>
    <row r="10" customFormat="false" ht="12.75" hidden="false" customHeight="true" outlineLevel="0" collapsed="false">
      <c r="A10" s="418" t="s">
        <v>87</v>
      </c>
      <c r="B10" s="418" t="s">
        <v>2190</v>
      </c>
      <c r="C10" s="419" t="n">
        <v>3914.97469599523</v>
      </c>
      <c r="D10" s="419" t="n">
        <v>0</v>
      </c>
      <c r="E10" s="419" t="n">
        <v>0</v>
      </c>
      <c r="F10" s="418" t="s">
        <v>133</v>
      </c>
      <c r="G10" s="420" t="s">
        <v>3128</v>
      </c>
    </row>
    <row r="11" customFormat="false" ht="12.75" hidden="false" customHeight="true" outlineLevel="0" collapsed="false">
      <c r="A11" s="418" t="s">
        <v>88</v>
      </c>
      <c r="B11" s="418" t="s">
        <v>2182</v>
      </c>
      <c r="C11" s="419" t="n">
        <v>1034.00922714694</v>
      </c>
      <c r="D11" s="419" t="n">
        <v>0</v>
      </c>
      <c r="E11" s="419" t="n">
        <v>0</v>
      </c>
      <c r="F11" s="418" t="s">
        <v>133</v>
      </c>
      <c r="G11" s="420" t="s">
        <v>3128</v>
      </c>
    </row>
    <row r="12" customFormat="false" ht="12.75" hidden="false" customHeight="true" outlineLevel="0" collapsed="false">
      <c r="A12" s="418" t="s">
        <v>88</v>
      </c>
      <c r="B12" s="418" t="s">
        <v>2151</v>
      </c>
      <c r="C12" s="419" t="n">
        <v>667.238513673019</v>
      </c>
      <c r="D12" s="419" t="n">
        <v>0</v>
      </c>
      <c r="E12" s="419" t="n">
        <v>0</v>
      </c>
      <c r="F12" s="418" t="s">
        <v>133</v>
      </c>
      <c r="G12" s="420" t="s">
        <v>3128</v>
      </c>
    </row>
    <row r="13" customFormat="false" ht="12.75" hidden="false" customHeight="true" outlineLevel="0" collapsed="false">
      <c r="A13" s="418" t="s">
        <v>88</v>
      </c>
      <c r="B13" s="418" t="s">
        <v>2173</v>
      </c>
      <c r="C13" s="419" t="n">
        <v>82.4265656661355</v>
      </c>
      <c r="D13" s="419" t="n">
        <v>0</v>
      </c>
      <c r="E13" s="419" t="n">
        <v>0</v>
      </c>
      <c r="F13" s="418" t="s">
        <v>133</v>
      </c>
      <c r="G13" s="420" t="s">
        <v>3128</v>
      </c>
      <c r="H13" s="62"/>
    </row>
    <row r="14" customFormat="false" ht="12.75" hidden="false" customHeight="true" outlineLevel="0" collapsed="false">
      <c r="A14" s="418" t="s">
        <v>88</v>
      </c>
      <c r="B14" s="418" t="s">
        <v>2190</v>
      </c>
      <c r="C14" s="419" t="n">
        <v>473.238699515907</v>
      </c>
      <c r="D14" s="419" t="n">
        <v>0</v>
      </c>
      <c r="E14" s="419" t="n">
        <v>0</v>
      </c>
      <c r="F14" s="418" t="s">
        <v>133</v>
      </c>
      <c r="G14" s="420" t="s">
        <v>3128</v>
      </c>
    </row>
    <row r="15" customFormat="false" ht="12.75" hidden="false" customHeight="true" outlineLevel="0" collapsed="false">
      <c r="A15" s="418" t="s">
        <v>88</v>
      </c>
      <c r="B15" s="418" t="s">
        <v>3129</v>
      </c>
      <c r="C15" s="419" t="n">
        <v>148.207287921355</v>
      </c>
      <c r="D15" s="419" t="n">
        <v>0</v>
      </c>
      <c r="E15" s="419" t="n">
        <v>0</v>
      </c>
      <c r="F15" s="418" t="s">
        <v>133</v>
      </c>
      <c r="G15" s="420" t="s">
        <v>3128</v>
      </c>
    </row>
    <row r="16" customFormat="false" ht="12.75" hidden="false" customHeight="true" outlineLevel="0" collapsed="false">
      <c r="A16" s="418" t="s">
        <v>88</v>
      </c>
      <c r="B16" s="418" t="s">
        <v>2203</v>
      </c>
      <c r="C16" s="419" t="n">
        <v>252.556607840427</v>
      </c>
      <c r="D16" s="419" t="n">
        <v>0</v>
      </c>
      <c r="E16" s="419" t="n">
        <v>0</v>
      </c>
      <c r="F16" s="418" t="s">
        <v>133</v>
      </c>
      <c r="G16" s="420" t="s">
        <v>3128</v>
      </c>
    </row>
    <row r="17" customFormat="false" ht="12.75" hidden="false" customHeight="true" outlineLevel="0" collapsed="false">
      <c r="A17" s="418" t="s">
        <v>3130</v>
      </c>
      <c r="B17" s="418" t="s">
        <v>2182</v>
      </c>
      <c r="C17" s="419" t="n">
        <v>639.298954805179</v>
      </c>
      <c r="D17" s="419" t="n">
        <v>0</v>
      </c>
      <c r="E17" s="419" t="n">
        <v>0</v>
      </c>
      <c r="F17" s="418" t="s">
        <v>133</v>
      </c>
      <c r="G17" s="420" t="s">
        <v>3131</v>
      </c>
    </row>
    <row r="18" customFormat="false" ht="12.75" hidden="false" customHeight="true" outlineLevel="0" collapsed="false">
      <c r="A18" s="418" t="s">
        <v>3130</v>
      </c>
      <c r="B18" s="418" t="s">
        <v>2151</v>
      </c>
      <c r="C18" s="419" t="n">
        <v>1428.68097267692</v>
      </c>
      <c r="D18" s="419" t="n">
        <v>0</v>
      </c>
      <c r="E18" s="419" t="n">
        <v>0</v>
      </c>
      <c r="F18" s="418" t="s">
        <v>133</v>
      </c>
      <c r="G18" s="420" t="s">
        <v>3131</v>
      </c>
    </row>
    <row r="19" customFormat="false" ht="12.75" hidden="false" customHeight="true" outlineLevel="0" collapsed="false">
      <c r="A19" s="418" t="s">
        <v>3130</v>
      </c>
      <c r="B19" s="418" t="s">
        <v>2173</v>
      </c>
      <c r="C19" s="419" t="n">
        <v>48.296052810313</v>
      </c>
      <c r="D19" s="419" t="n">
        <v>0</v>
      </c>
      <c r="E19" s="419" t="n">
        <v>0</v>
      </c>
      <c r="F19" s="418" t="s">
        <v>133</v>
      </c>
      <c r="G19" s="420" t="s">
        <v>3131</v>
      </c>
    </row>
    <row r="20" customFormat="false" ht="12.75" hidden="false" customHeight="true" outlineLevel="0" collapsed="false">
      <c r="A20" s="418" t="s">
        <v>3130</v>
      </c>
      <c r="B20" s="418" t="s">
        <v>2190</v>
      </c>
      <c r="C20" s="419" t="n">
        <v>99.9596028569314</v>
      </c>
      <c r="D20" s="419" t="n">
        <v>0</v>
      </c>
      <c r="E20" s="419" t="n">
        <v>0</v>
      </c>
      <c r="F20" s="418" t="s">
        <v>133</v>
      </c>
      <c r="G20" s="420" t="s">
        <v>3131</v>
      </c>
    </row>
    <row r="21" customFormat="false" ht="12.75" hidden="false" customHeight="true" outlineLevel="0" collapsed="false">
      <c r="A21" s="418" t="s">
        <v>3132</v>
      </c>
      <c r="B21" s="418" t="s">
        <v>2151</v>
      </c>
      <c r="C21" s="419" t="n">
        <v>676.035870852811</v>
      </c>
      <c r="D21" s="419" t="n">
        <v>0</v>
      </c>
      <c r="E21" s="419" t="n">
        <v>0</v>
      </c>
      <c r="F21" s="418" t="s">
        <v>133</v>
      </c>
      <c r="G21" s="420" t="s">
        <v>3128</v>
      </c>
    </row>
    <row r="22" customFormat="false" ht="13.5" hidden="false" customHeight="true" outlineLevel="0" collapsed="false">
      <c r="A22" s="418" t="s">
        <v>3132</v>
      </c>
      <c r="B22" s="418" t="s">
        <v>2173</v>
      </c>
      <c r="C22" s="419" t="n">
        <v>1682.69945545499</v>
      </c>
      <c r="D22" s="419" t="n">
        <v>0</v>
      </c>
      <c r="E22" s="419" t="n">
        <v>0</v>
      </c>
      <c r="F22" s="418" t="s">
        <v>133</v>
      </c>
      <c r="G22" s="420" t="s">
        <v>3128</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4" t="s">
        <v>3133</v>
      </c>
      <c r="B24" s="2264"/>
      <c r="C24" s="2264"/>
      <c r="D24" s="2264"/>
      <c r="E24" s="2264"/>
      <c r="F24" s="2264"/>
      <c r="G24" s="2264"/>
    </row>
    <row r="25" customFormat="false" ht="12.75" hidden="false" customHeight="true" outlineLevel="0" collapsed="false"/>
    <row r="26" customFormat="false" ht="12" hidden="false" customHeight="true" outlineLevel="0" collapsed="false">
      <c r="A26" s="2265" t="s">
        <v>2132</v>
      </c>
      <c r="B26" s="2266"/>
      <c r="C26" s="2266"/>
      <c r="D26" s="2266"/>
      <c r="E26" s="2266"/>
      <c r="F26" s="2266"/>
      <c r="G26" s="2267"/>
    </row>
    <row r="27" customFormat="false" ht="33" hidden="false" customHeight="true" outlineLevel="0" collapsed="false">
      <c r="A27" s="2268" t="s">
        <v>3134</v>
      </c>
      <c r="B27" s="2268"/>
      <c r="C27" s="2268"/>
      <c r="D27" s="2268"/>
      <c r="E27" s="2268"/>
      <c r="F27" s="2268"/>
      <c r="G27" s="2268"/>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15" t="s">
        <v>3135</v>
      </c>
      <c r="B1" s="175"/>
      <c r="K1" s="115" t="s">
        <v>78</v>
      </c>
    </row>
    <row r="2" customFormat="false" ht="15.75" hidden="false" customHeight="true" outlineLevel="0" collapsed="false">
      <c r="A2" s="652" t="s">
        <v>3136</v>
      </c>
      <c r="B2" s="175"/>
      <c r="K2" s="115" t="s">
        <v>80</v>
      </c>
    </row>
    <row r="3" customFormat="false" ht="15.75" hidden="false" customHeight="true" outlineLevel="0" collapsed="false">
      <c r="A3" s="1515" t="s">
        <v>3137</v>
      </c>
      <c r="B3" s="175"/>
      <c r="K3" s="115" t="s">
        <v>81</v>
      </c>
    </row>
    <row r="4" customFormat="false" ht="12.75" hidden="false" customHeight="true" outlineLevel="0" collapsed="false">
      <c r="A4" s="139"/>
      <c r="B4" s="139"/>
      <c r="C4" s="139"/>
    </row>
    <row r="5" customFormat="false" ht="53.25" hidden="false" customHeight="true" outlineLevel="0" collapsed="false">
      <c r="A5" s="2269" t="s">
        <v>82</v>
      </c>
      <c r="B5" s="2270" t="s">
        <v>3138</v>
      </c>
      <c r="C5" s="2270" t="s">
        <v>3139</v>
      </c>
      <c r="D5" s="2270" t="s">
        <v>3140</v>
      </c>
      <c r="E5" s="2270" t="s">
        <v>3141</v>
      </c>
      <c r="F5" s="2270" t="s">
        <v>3142</v>
      </c>
      <c r="G5" s="2270" t="s">
        <v>3143</v>
      </c>
      <c r="H5" s="2270" t="s">
        <v>3144</v>
      </c>
      <c r="I5" s="2270" t="s">
        <v>3145</v>
      </c>
      <c r="J5" s="2270" t="s">
        <v>3146</v>
      </c>
      <c r="K5" s="2270" t="s">
        <v>3147</v>
      </c>
      <c r="L5" s="16"/>
    </row>
    <row r="6" customFormat="false" ht="12.75" hidden="false" customHeight="true" outlineLevel="0" collapsed="false">
      <c r="A6" s="2269"/>
      <c r="B6" s="2271" t="s">
        <v>90</v>
      </c>
      <c r="C6" s="2271" t="s">
        <v>90</v>
      </c>
      <c r="D6" s="2271" t="s">
        <v>90</v>
      </c>
      <c r="E6" s="2271" t="s">
        <v>90</v>
      </c>
      <c r="F6" s="2271" t="s">
        <v>90</v>
      </c>
      <c r="G6" s="2271" t="s">
        <v>90</v>
      </c>
      <c r="H6" s="2271" t="s">
        <v>90</v>
      </c>
      <c r="I6" s="2271" t="s">
        <v>90</v>
      </c>
      <c r="J6" s="2271" t="s">
        <v>90</v>
      </c>
      <c r="K6" s="2271" t="s">
        <v>90</v>
      </c>
      <c r="L6" s="16"/>
    </row>
    <row r="7" customFormat="false" ht="13.5" hidden="false" customHeight="true" outlineLevel="0" collapsed="false">
      <c r="A7" s="2272" t="s">
        <v>3148</v>
      </c>
      <c r="B7" s="2273" t="n">
        <v>257814.398736782</v>
      </c>
      <c r="C7" s="2273" t="n">
        <v>259826.014162618</v>
      </c>
      <c r="D7" s="2273" t="n">
        <v>264350.130149555</v>
      </c>
      <c r="E7" s="2273" t="n">
        <v>268437.99233673</v>
      </c>
      <c r="F7" s="2273" t="n">
        <v>271195.064038645</v>
      </c>
      <c r="G7" s="2273" t="n">
        <v>282101.877218902</v>
      </c>
      <c r="H7" s="2273" t="n">
        <v>288781.645941769</v>
      </c>
      <c r="I7" s="2273" t="n">
        <v>297051.513957584</v>
      </c>
      <c r="J7" s="2273" t="n">
        <v>309906.337000991</v>
      </c>
      <c r="K7" s="2273" t="n">
        <v>318732.773641639</v>
      </c>
      <c r="L7" s="16"/>
    </row>
    <row r="8" customFormat="false" ht="12.75" hidden="false" customHeight="true" outlineLevel="0" collapsed="false">
      <c r="A8" s="2274" t="s">
        <v>1940</v>
      </c>
      <c r="B8" s="2275" t="n">
        <v>250652.592004523</v>
      </c>
      <c r="C8" s="2275" t="n">
        <v>252912.102340688</v>
      </c>
      <c r="D8" s="2275" t="n">
        <v>257134.392097624</v>
      </c>
      <c r="E8" s="2275" t="n">
        <v>261346.448522134</v>
      </c>
      <c r="F8" s="2275" t="n">
        <v>264391.92067424</v>
      </c>
      <c r="G8" s="2275" t="n">
        <v>275122.426099623</v>
      </c>
      <c r="H8" s="2275" t="n">
        <v>282094.132360696</v>
      </c>
      <c r="I8" s="2275" t="n">
        <v>290431.951929932</v>
      </c>
      <c r="J8" s="2275" t="n">
        <v>303072.548131339</v>
      </c>
      <c r="K8" s="2275" t="n">
        <v>311635.686583428</v>
      </c>
      <c r="L8" s="16"/>
    </row>
    <row r="9" customFormat="false" ht="12.75" hidden="false" customHeight="true" outlineLevel="0" collapsed="false">
      <c r="A9" s="2276" t="s">
        <v>1867</v>
      </c>
      <c r="B9" s="419" t="n">
        <v>142437.274983763</v>
      </c>
      <c r="C9" s="419" t="n">
        <v>145681.823206307</v>
      </c>
      <c r="D9" s="419" t="n">
        <v>149028.222430989</v>
      </c>
      <c r="E9" s="419" t="n">
        <v>150801.565637309</v>
      </c>
      <c r="F9" s="419" t="n">
        <v>151686.363229411</v>
      </c>
      <c r="G9" s="419" t="n">
        <v>157514.338686525</v>
      </c>
      <c r="H9" s="419" t="n">
        <v>162192.041237489</v>
      </c>
      <c r="I9" s="419" t="n">
        <v>168839.900563031</v>
      </c>
      <c r="J9" s="419" t="n">
        <v>181304.484754634</v>
      </c>
      <c r="K9" s="419" t="n">
        <v>188614.100588468</v>
      </c>
      <c r="L9" s="16"/>
    </row>
    <row r="10" customFormat="false" ht="12.75" hidden="false" customHeight="true" outlineLevel="0" collapsed="false">
      <c r="A10" s="2277" t="s">
        <v>1941</v>
      </c>
      <c r="B10" s="419" t="n">
        <v>35391.986578033</v>
      </c>
      <c r="C10" s="419" t="n">
        <v>34945.7160847586</v>
      </c>
      <c r="D10" s="419" t="n">
        <v>34527.1105941593</v>
      </c>
      <c r="E10" s="419" t="n">
        <v>35072.6800151128</v>
      </c>
      <c r="F10" s="419" t="n">
        <v>35845.1488830436</v>
      </c>
      <c r="G10" s="419" t="n">
        <v>36761.6644193744</v>
      </c>
      <c r="H10" s="419" t="n">
        <v>36777.7353865665</v>
      </c>
      <c r="I10" s="419" t="n">
        <v>36922.921327493</v>
      </c>
      <c r="J10" s="419" t="n">
        <v>36848.8004600477</v>
      </c>
      <c r="K10" s="419" t="n">
        <v>37249.6924447967</v>
      </c>
      <c r="L10" s="16"/>
    </row>
    <row r="11" customFormat="false" ht="12.75" hidden="false" customHeight="true" outlineLevel="0" collapsed="false">
      <c r="A11" s="2276" t="s">
        <v>1869</v>
      </c>
      <c r="B11" s="419" t="n">
        <v>58940.8869950661</v>
      </c>
      <c r="C11" s="419" t="n">
        <v>58325.2672308374</v>
      </c>
      <c r="D11" s="419" t="n">
        <v>59203.4443978205</v>
      </c>
      <c r="E11" s="419" t="n">
        <v>60621.6909497538</v>
      </c>
      <c r="F11" s="419" t="n">
        <v>61991.781953124</v>
      </c>
      <c r="G11" s="419" t="n">
        <v>65148.0203924581</v>
      </c>
      <c r="H11" s="419" t="n">
        <v>66915.980289719</v>
      </c>
      <c r="I11" s="419" t="n">
        <v>68127.8391715318</v>
      </c>
      <c r="J11" s="419" t="n">
        <v>68237.5574102583</v>
      </c>
      <c r="K11" s="419" t="n">
        <v>68952.3258873944</v>
      </c>
      <c r="L11" s="16"/>
    </row>
    <row r="12" customFormat="false" ht="12.75" hidden="false" customHeight="true" outlineLevel="0" collapsed="false">
      <c r="A12" s="2276" t="s">
        <v>1870</v>
      </c>
      <c r="B12" s="419" t="n">
        <v>12901.4390852378</v>
      </c>
      <c r="C12" s="419" t="n">
        <v>12996.9529715327</v>
      </c>
      <c r="D12" s="419" t="n">
        <v>13365.3746563298</v>
      </c>
      <c r="E12" s="419" t="n">
        <v>13816.6911429713</v>
      </c>
      <c r="F12" s="419" t="n">
        <v>13764.9059218383</v>
      </c>
      <c r="G12" s="419" t="n">
        <v>14471.371097963</v>
      </c>
      <c r="H12" s="419" t="n">
        <v>14883.6822351653</v>
      </c>
      <c r="I12" s="419" t="n">
        <v>15175.1897227387</v>
      </c>
      <c r="J12" s="419" t="n">
        <v>15425.7139429426</v>
      </c>
      <c r="K12" s="419" t="n">
        <v>15655.0617011548</v>
      </c>
      <c r="L12" s="16"/>
    </row>
    <row r="13" customFormat="false" ht="12.75" hidden="false" customHeight="true" outlineLevel="0" collapsed="false">
      <c r="A13" s="2276" t="s">
        <v>1871</v>
      </c>
      <c r="B13" s="419" t="n">
        <v>981.004362423649</v>
      </c>
      <c r="C13" s="419" t="n">
        <v>962.342847252464</v>
      </c>
      <c r="D13" s="419" t="n">
        <v>1010.24001832635</v>
      </c>
      <c r="E13" s="419" t="n">
        <v>1033.82077698735</v>
      </c>
      <c r="F13" s="419" t="n">
        <v>1103.72068682294</v>
      </c>
      <c r="G13" s="419" t="n">
        <v>1227.03150330193</v>
      </c>
      <c r="H13" s="419" t="n">
        <v>1324.69321175567</v>
      </c>
      <c r="I13" s="419" t="n">
        <v>1366.10114513776</v>
      </c>
      <c r="J13" s="419" t="n">
        <v>1255.99156345617</v>
      </c>
      <c r="K13" s="419" t="n">
        <v>1164.50596161415</v>
      </c>
      <c r="L13" s="16"/>
    </row>
    <row r="14" customFormat="false" ht="12.75" hidden="false" customHeight="true" outlineLevel="0" collapsed="false">
      <c r="A14" s="2274" t="s">
        <v>128</v>
      </c>
      <c r="B14" s="2275" t="n">
        <v>7161.80673225899</v>
      </c>
      <c r="C14" s="2275" t="n">
        <v>6913.91182192984</v>
      </c>
      <c r="D14" s="2275" t="n">
        <v>7215.7380519303</v>
      </c>
      <c r="E14" s="2275" t="n">
        <v>7091.54381459577</v>
      </c>
      <c r="F14" s="2275" t="n">
        <v>6803.14336440496</v>
      </c>
      <c r="G14" s="2275" t="n">
        <v>6979.4511192788</v>
      </c>
      <c r="H14" s="2275" t="n">
        <v>6687.5135810733</v>
      </c>
      <c r="I14" s="2275" t="n">
        <v>6619.56202765136</v>
      </c>
      <c r="J14" s="2275" t="n">
        <v>6833.78886965264</v>
      </c>
      <c r="K14" s="2275" t="n">
        <v>7097.08705821043</v>
      </c>
      <c r="L14" s="16"/>
    </row>
    <row r="15" customFormat="false" ht="12.75" hidden="false" customHeight="true" outlineLevel="0" collapsed="false">
      <c r="A15" s="2276" t="s">
        <v>130</v>
      </c>
      <c r="B15" s="419" t="n">
        <v>1179.4089389378</v>
      </c>
      <c r="C15" s="419" t="n">
        <v>1166.57813596023</v>
      </c>
      <c r="D15" s="419" t="n">
        <v>1296.02732903016</v>
      </c>
      <c r="E15" s="419" t="n">
        <v>1190.53490778463</v>
      </c>
      <c r="F15" s="419" t="n">
        <v>1114.62112550614</v>
      </c>
      <c r="G15" s="419" t="n">
        <v>1106.39970147737</v>
      </c>
      <c r="H15" s="419" t="n">
        <v>1217.83064845064</v>
      </c>
      <c r="I15" s="419" t="n">
        <v>1327.8148503488</v>
      </c>
      <c r="J15" s="419" t="n">
        <v>1313.8873326937</v>
      </c>
      <c r="K15" s="419" t="n">
        <v>1120.93089615554</v>
      </c>
      <c r="L15" s="16"/>
    </row>
    <row r="16" customFormat="false" ht="13.5" hidden="false" customHeight="true" outlineLevel="0" collapsed="false">
      <c r="A16" s="2276" t="s">
        <v>1872</v>
      </c>
      <c r="B16" s="772" t="n">
        <v>5982.39779332119</v>
      </c>
      <c r="C16" s="772" t="n">
        <v>5747.3336859696</v>
      </c>
      <c r="D16" s="772" t="n">
        <v>5919.71072290014</v>
      </c>
      <c r="E16" s="772" t="n">
        <v>5901.00890681114</v>
      </c>
      <c r="F16" s="772" t="n">
        <v>5688.52223889883</v>
      </c>
      <c r="G16" s="772" t="n">
        <v>5873.05141780144</v>
      </c>
      <c r="H16" s="772" t="n">
        <v>5469.68293262266</v>
      </c>
      <c r="I16" s="772" t="n">
        <v>5291.74717730257</v>
      </c>
      <c r="J16" s="772" t="n">
        <v>5519.90153695894</v>
      </c>
      <c r="K16" s="772" t="n">
        <v>5976.15616205489</v>
      </c>
      <c r="L16" s="16"/>
    </row>
    <row r="17" customFormat="false" ht="12.75" hidden="false" customHeight="true" outlineLevel="0" collapsed="false">
      <c r="A17" s="2278" t="s">
        <v>3149</v>
      </c>
      <c r="B17" s="2279" t="n">
        <v>18249.8916093442</v>
      </c>
      <c r="C17" s="2279" t="n">
        <v>17690.887642115</v>
      </c>
      <c r="D17" s="2279" t="n">
        <v>18106.478805318</v>
      </c>
      <c r="E17" s="2279" t="n">
        <v>18292.70177231</v>
      </c>
      <c r="F17" s="2279" t="n">
        <v>20107.0385046792</v>
      </c>
      <c r="G17" s="2279" t="n">
        <v>20395.0302713542</v>
      </c>
      <c r="H17" s="2279" t="n">
        <v>20684.5357383447</v>
      </c>
      <c r="I17" s="2279" t="n">
        <v>20692.7883494982</v>
      </c>
      <c r="J17" s="2279" t="n">
        <v>21188.6134052616</v>
      </c>
      <c r="K17" s="2279" t="n">
        <v>21843.8945807623</v>
      </c>
      <c r="L17" s="16"/>
    </row>
    <row r="18" customFormat="false" ht="12.75" hidden="false" customHeight="true" outlineLevel="0" collapsed="false">
      <c r="A18" s="2274" t="s">
        <v>507</v>
      </c>
      <c r="B18" s="419" t="n">
        <v>5582.89834979501</v>
      </c>
      <c r="C18" s="419" t="n">
        <v>5245.72318131776</v>
      </c>
      <c r="D18" s="419" t="n">
        <v>5059.57722050141</v>
      </c>
      <c r="E18" s="419" t="n">
        <v>5289.24712606968</v>
      </c>
      <c r="F18" s="419" t="n">
        <v>6089.84606111794</v>
      </c>
      <c r="G18" s="419" t="n">
        <v>5919.83748002945</v>
      </c>
      <c r="H18" s="419" t="n">
        <v>6005.21942870084</v>
      </c>
      <c r="I18" s="419" t="n">
        <v>6076.16698208901</v>
      </c>
      <c r="J18" s="419" t="n">
        <v>6477.60985716935</v>
      </c>
      <c r="K18" s="419" t="n">
        <v>6560.69472180369</v>
      </c>
      <c r="L18" s="16"/>
    </row>
    <row r="19" customFormat="false" ht="12.75" hidden="false" customHeight="true" outlineLevel="0" collapsed="false">
      <c r="A19" s="2274" t="s">
        <v>517</v>
      </c>
      <c r="B19" s="419" t="n">
        <v>1012.27696106416</v>
      </c>
      <c r="C19" s="419" t="n">
        <v>1023.67926860809</v>
      </c>
      <c r="D19" s="419" t="n">
        <v>1080.18699329164</v>
      </c>
      <c r="E19" s="419" t="n">
        <v>1150.09454137193</v>
      </c>
      <c r="F19" s="419" t="n">
        <v>1187.18628406525</v>
      </c>
      <c r="G19" s="419" t="n">
        <v>1356.44155231465</v>
      </c>
      <c r="H19" s="419" t="n">
        <v>1368.81212569429</v>
      </c>
      <c r="I19" s="419" t="n">
        <v>1353.31504355488</v>
      </c>
      <c r="J19" s="419" t="n">
        <v>1512.05431597612</v>
      </c>
      <c r="K19" s="419" t="n">
        <v>1509.96676196577</v>
      </c>
      <c r="L19" s="16"/>
    </row>
    <row r="20" customFormat="false" ht="12.75" hidden="false" customHeight="true" outlineLevel="0" collapsed="false">
      <c r="A20" s="2274" t="s">
        <v>532</v>
      </c>
      <c r="B20" s="419" t="n">
        <v>11572.1483794148</v>
      </c>
      <c r="C20" s="419" t="n">
        <v>11336.4222567494</v>
      </c>
      <c r="D20" s="419" t="n">
        <v>11879.1566397157</v>
      </c>
      <c r="E20" s="419" t="n">
        <v>11763.3071366896</v>
      </c>
      <c r="F20" s="419" t="n">
        <v>12737.4581749476</v>
      </c>
      <c r="G20" s="419" t="n">
        <v>12979.9082380922</v>
      </c>
      <c r="H20" s="419" t="n">
        <v>13171.3519731138</v>
      </c>
      <c r="I20" s="419" t="n">
        <v>13120.7223224555</v>
      </c>
      <c r="J20" s="419" t="n">
        <v>13058.4916337025</v>
      </c>
      <c r="K20" s="419" t="n">
        <v>13630.4438833853</v>
      </c>
      <c r="L20" s="16"/>
    </row>
    <row r="21" customFormat="false" ht="12.75" hidden="false" customHeight="true" outlineLevel="0" collapsed="false">
      <c r="A21" s="2274" t="s">
        <v>540</v>
      </c>
      <c r="B21" s="419" t="n">
        <v>82.5679190702274</v>
      </c>
      <c r="C21" s="419" t="n">
        <v>85.0629354397612</v>
      </c>
      <c r="D21" s="419" t="n">
        <v>87.5579518092951</v>
      </c>
      <c r="E21" s="419" t="n">
        <v>90.052968178829</v>
      </c>
      <c r="F21" s="419" t="n">
        <v>92.5479845483629</v>
      </c>
      <c r="G21" s="419" t="n">
        <v>138.843000917897</v>
      </c>
      <c r="H21" s="419" t="n">
        <v>139.152210835818</v>
      </c>
      <c r="I21" s="419" t="n">
        <v>142.5840013989</v>
      </c>
      <c r="J21" s="419" t="n">
        <v>140.457598413595</v>
      </c>
      <c r="K21" s="419" t="n">
        <v>142.789213607502</v>
      </c>
      <c r="L21" s="16"/>
    </row>
    <row r="22" customFormat="false" ht="13.5" hidden="false" customHeight="true" outlineLevel="0" collapsed="false">
      <c r="A22" s="2274" t="s">
        <v>3150</v>
      </c>
      <c r="B22" s="673"/>
      <c r="C22" s="673"/>
      <c r="D22" s="673"/>
      <c r="E22" s="673"/>
      <c r="F22" s="673"/>
      <c r="G22" s="673"/>
      <c r="H22" s="673"/>
      <c r="I22" s="673"/>
      <c r="J22" s="673"/>
      <c r="K22" s="673"/>
      <c r="L22" s="16"/>
    </row>
    <row r="23" customFormat="false" ht="13.5" hidden="false" customHeight="true" outlineLevel="0" collapsed="false">
      <c r="A23" s="2274" t="s">
        <v>3151</v>
      </c>
      <c r="B23" s="673"/>
      <c r="C23" s="673"/>
      <c r="D23" s="673"/>
      <c r="E23" s="673"/>
      <c r="F23" s="673"/>
      <c r="G23" s="673"/>
      <c r="H23" s="673"/>
      <c r="I23" s="673"/>
      <c r="J23" s="673"/>
      <c r="K23" s="673"/>
      <c r="L23" s="16"/>
    </row>
    <row r="24" customFormat="false" ht="13.5" hidden="false" customHeight="true" outlineLevel="0" collapsed="false">
      <c r="A24" s="2274" t="s">
        <v>1878</v>
      </c>
      <c r="B24" s="2280" t="s">
        <v>133</v>
      </c>
      <c r="C24" s="2280" t="s">
        <v>133</v>
      </c>
      <c r="D24" s="2280" t="s">
        <v>133</v>
      </c>
      <c r="E24" s="2280" t="s">
        <v>133</v>
      </c>
      <c r="F24" s="2280" t="s">
        <v>133</v>
      </c>
      <c r="G24" s="2280" t="s">
        <v>133</v>
      </c>
      <c r="H24" s="2280" t="s">
        <v>133</v>
      </c>
      <c r="I24" s="2280" t="s">
        <v>133</v>
      </c>
      <c r="J24" s="2280" t="s">
        <v>133</v>
      </c>
      <c r="K24" s="2280" t="s">
        <v>133</v>
      </c>
      <c r="L24" s="16"/>
    </row>
    <row r="25" customFormat="false" ht="13.5" hidden="false" customHeight="true" outlineLevel="0" collapsed="false">
      <c r="A25" s="2281" t="s">
        <v>3152</v>
      </c>
      <c r="B25" s="2280" t="s">
        <v>133</v>
      </c>
      <c r="C25" s="2280" t="s">
        <v>133</v>
      </c>
      <c r="D25" s="2280" t="s">
        <v>133</v>
      </c>
      <c r="E25" s="2280" t="s">
        <v>133</v>
      </c>
      <c r="F25" s="2280" t="s">
        <v>133</v>
      </c>
      <c r="G25" s="2280" t="s">
        <v>133</v>
      </c>
      <c r="H25" s="2280" t="s">
        <v>133</v>
      </c>
      <c r="I25" s="2280" t="s">
        <v>133</v>
      </c>
      <c r="J25" s="2280" t="s">
        <v>133</v>
      </c>
      <c r="K25" s="2280" t="s">
        <v>133</v>
      </c>
      <c r="L25" s="16"/>
    </row>
    <row r="26" customFormat="false" ht="12.75" hidden="false" customHeight="true" outlineLevel="0" collapsed="false">
      <c r="A26" s="2278" t="s">
        <v>1887</v>
      </c>
      <c r="B26" s="673"/>
      <c r="C26" s="673"/>
      <c r="D26" s="673"/>
      <c r="E26" s="673"/>
      <c r="F26" s="673"/>
      <c r="G26" s="673"/>
      <c r="H26" s="673"/>
      <c r="I26" s="673"/>
      <c r="J26" s="673"/>
      <c r="K26" s="673"/>
      <c r="L26" s="16"/>
    </row>
    <row r="27" customFormat="false" ht="12.75" hidden="false" customHeight="true" outlineLevel="0" collapsed="false">
      <c r="A27" s="2274" t="s">
        <v>1888</v>
      </c>
      <c r="B27" s="673"/>
      <c r="C27" s="673"/>
      <c r="D27" s="673"/>
      <c r="E27" s="673"/>
      <c r="F27" s="673"/>
      <c r="G27" s="673"/>
      <c r="H27" s="673"/>
      <c r="I27" s="673"/>
      <c r="J27" s="673"/>
      <c r="K27" s="673"/>
      <c r="L27" s="16"/>
    </row>
    <row r="28" customFormat="false" ht="12.75" hidden="false" customHeight="true" outlineLevel="0" collapsed="false">
      <c r="A28" s="2274" t="s">
        <v>849</v>
      </c>
      <c r="B28" s="673"/>
      <c r="C28" s="673"/>
      <c r="D28" s="673"/>
      <c r="E28" s="673"/>
      <c r="F28" s="673"/>
      <c r="G28" s="673"/>
      <c r="H28" s="673"/>
      <c r="I28" s="673"/>
      <c r="J28" s="673"/>
      <c r="K28" s="673"/>
      <c r="L28" s="16"/>
    </row>
    <row r="29" customFormat="false" ht="12.75" hidden="false" customHeight="true" outlineLevel="0" collapsed="false">
      <c r="A29" s="2274" t="s">
        <v>859</v>
      </c>
      <c r="B29" s="673"/>
      <c r="C29" s="673"/>
      <c r="D29" s="673"/>
      <c r="E29" s="673"/>
      <c r="F29" s="673"/>
      <c r="G29" s="673"/>
      <c r="H29" s="673"/>
      <c r="I29" s="673"/>
      <c r="J29" s="673"/>
      <c r="K29" s="673"/>
      <c r="L29" s="16"/>
    </row>
    <row r="30" customFormat="false" ht="12.75" hidden="false" customHeight="true" outlineLevel="0" collapsed="false">
      <c r="A30" s="2274" t="s">
        <v>3153</v>
      </c>
      <c r="B30" s="673"/>
      <c r="C30" s="673"/>
      <c r="D30" s="673"/>
      <c r="E30" s="673"/>
      <c r="F30" s="673"/>
      <c r="G30" s="673"/>
      <c r="H30" s="673"/>
      <c r="I30" s="673"/>
      <c r="J30" s="673"/>
      <c r="K30" s="673"/>
      <c r="L30" s="16"/>
    </row>
    <row r="31" customFormat="false" ht="12.75" hidden="false" customHeight="true" outlineLevel="0" collapsed="false">
      <c r="A31" s="2274" t="s">
        <v>869</v>
      </c>
      <c r="B31" s="673"/>
      <c r="C31" s="673"/>
      <c r="D31" s="673"/>
      <c r="E31" s="673"/>
      <c r="F31" s="673"/>
      <c r="G31" s="673"/>
      <c r="H31" s="673"/>
      <c r="I31" s="673"/>
      <c r="J31" s="673"/>
      <c r="K31" s="673"/>
      <c r="L31" s="16"/>
    </row>
    <row r="32" customFormat="false" ht="12.75" hidden="false" customHeight="true" outlineLevel="0" collapsed="false">
      <c r="A32" s="2274" t="s">
        <v>1890</v>
      </c>
      <c r="B32" s="673"/>
      <c r="C32" s="673"/>
      <c r="D32" s="673"/>
      <c r="E32" s="673"/>
      <c r="F32" s="673"/>
      <c r="G32" s="673"/>
      <c r="H32" s="673"/>
      <c r="I32" s="673"/>
      <c r="J32" s="673"/>
      <c r="K32" s="673"/>
      <c r="L32" s="16"/>
    </row>
    <row r="33" customFormat="false" ht="13.5" hidden="false" customHeight="true" outlineLevel="0" collapsed="false">
      <c r="A33" s="2282" t="s">
        <v>1878</v>
      </c>
      <c r="B33" s="673"/>
      <c r="C33" s="673"/>
      <c r="D33" s="673"/>
      <c r="E33" s="673"/>
      <c r="F33" s="673"/>
      <c r="G33" s="673"/>
      <c r="H33" s="673"/>
      <c r="I33" s="673"/>
      <c r="J33" s="673"/>
      <c r="K33" s="673"/>
      <c r="L33" s="16"/>
    </row>
    <row r="34" customFormat="false" ht="14.25" hidden="false" customHeight="true" outlineLevel="0" collapsed="false">
      <c r="A34" s="2278" t="s">
        <v>3154</v>
      </c>
      <c r="B34" s="2283" t="n">
        <v>123770.80644687</v>
      </c>
      <c r="C34" s="2283" t="n">
        <v>150011.684402056</v>
      </c>
      <c r="D34" s="2283" t="n">
        <v>81468.9680722164</v>
      </c>
      <c r="E34" s="2283" t="n">
        <v>14971.1855890637</v>
      </c>
      <c r="F34" s="2283" t="n">
        <v>45379.0286985192</v>
      </c>
      <c r="G34" s="2283" t="n">
        <v>14067.189522094</v>
      </c>
      <c r="H34" s="2283" t="n">
        <v>27240.9916833406</v>
      </c>
      <c r="I34" s="2283" t="n">
        <v>8237.81552056245</v>
      </c>
      <c r="J34" s="2283" t="n">
        <v>31465.6761935171</v>
      </c>
      <c r="K34" s="2283" t="n">
        <v>-10942.3969204869</v>
      </c>
      <c r="L34" s="16"/>
    </row>
    <row r="35" customFormat="false" ht="12.75" hidden="false" customHeight="true" outlineLevel="0" collapsed="false">
      <c r="A35" s="1674" t="s">
        <v>1159</v>
      </c>
      <c r="B35" s="419" t="n">
        <v>-45538.897961172</v>
      </c>
      <c r="C35" s="419" t="n">
        <v>7808.60973971321</v>
      </c>
      <c r="D35" s="419" t="n">
        <v>-44872.5047213122</v>
      </c>
      <c r="E35" s="419" t="n">
        <v>-73181.9274356556</v>
      </c>
      <c r="F35" s="419" t="n">
        <v>-43820.7833845173</v>
      </c>
      <c r="G35" s="419" t="n">
        <v>-64412.9202708062</v>
      </c>
      <c r="H35" s="419" t="n">
        <v>-56450.4754349077</v>
      </c>
      <c r="I35" s="419" t="n">
        <v>-56569.4786423176</v>
      </c>
      <c r="J35" s="419" t="n">
        <v>-39328.5542376396</v>
      </c>
      <c r="K35" s="419" t="n">
        <v>-67758.9891946442</v>
      </c>
      <c r="L35" s="16"/>
    </row>
    <row r="36" customFormat="false" ht="12.75" hidden="false" customHeight="true" outlineLevel="0" collapsed="false">
      <c r="A36" s="1674" t="s">
        <v>1162</v>
      </c>
      <c r="B36" s="419" t="n">
        <v>32746.6240679487</v>
      </c>
      <c r="C36" s="419" t="n">
        <v>29345.635399792</v>
      </c>
      <c r="D36" s="419" t="n">
        <v>28228.5601547182</v>
      </c>
      <c r="E36" s="419" t="n">
        <v>16347.8786424662</v>
      </c>
      <c r="F36" s="419" t="n">
        <v>19742.4068214234</v>
      </c>
      <c r="G36" s="419" t="n">
        <v>20765.4674411365</v>
      </c>
      <c r="H36" s="419" t="n">
        <v>16555.7878733156</v>
      </c>
      <c r="I36" s="419" t="n">
        <v>12868.3896575173</v>
      </c>
      <c r="J36" s="419" t="n">
        <v>16327.1295446648</v>
      </c>
      <c r="K36" s="419" t="n">
        <v>7310.80774049586</v>
      </c>
      <c r="L36" s="16"/>
    </row>
    <row r="37" customFormat="false" ht="12.75" hidden="false" customHeight="true" outlineLevel="0" collapsed="false">
      <c r="A37" s="1674" t="s">
        <v>1165</v>
      </c>
      <c r="B37" s="419" t="n">
        <v>141440.818487691</v>
      </c>
      <c r="C37" s="419" t="n">
        <v>117079.975215389</v>
      </c>
      <c r="D37" s="419" t="n">
        <v>102366.794781261</v>
      </c>
      <c r="E37" s="419" t="n">
        <v>76153.7740538792</v>
      </c>
      <c r="F37" s="419" t="n">
        <v>74032.0127143041</v>
      </c>
      <c r="G37" s="419" t="n">
        <v>62492.0676869746</v>
      </c>
      <c r="H37" s="419" t="n">
        <v>71069.1337734208</v>
      </c>
      <c r="I37" s="419" t="n">
        <v>55816.3135836263</v>
      </c>
      <c r="J37" s="419" t="n">
        <v>58911.608947732</v>
      </c>
      <c r="K37" s="419" t="n">
        <v>53464.6941321555</v>
      </c>
      <c r="L37" s="16"/>
    </row>
    <row r="38" customFormat="false" ht="12.75" hidden="false" customHeight="true" outlineLevel="0" collapsed="false">
      <c r="A38" s="1674" t="s">
        <v>1168</v>
      </c>
      <c r="B38" s="418" t="s">
        <v>1169</v>
      </c>
      <c r="C38" s="418" t="s">
        <v>1169</v>
      </c>
      <c r="D38" s="418" t="s">
        <v>1169</v>
      </c>
      <c r="E38" s="418" t="s">
        <v>1169</v>
      </c>
      <c r="F38" s="418" t="s">
        <v>1169</v>
      </c>
      <c r="G38" s="418" t="s">
        <v>1169</v>
      </c>
      <c r="H38" s="418" t="s">
        <v>1169</v>
      </c>
      <c r="I38" s="418" t="s">
        <v>1169</v>
      </c>
      <c r="J38" s="418" t="s">
        <v>1169</v>
      </c>
      <c r="K38" s="418" t="s">
        <v>1169</v>
      </c>
      <c r="L38" s="16"/>
    </row>
    <row r="39" customFormat="false" ht="12.75" hidden="false" customHeight="true" outlineLevel="0" collapsed="false">
      <c r="A39" s="1674" t="s">
        <v>1893</v>
      </c>
      <c r="B39" s="418" t="s">
        <v>1169</v>
      </c>
      <c r="C39" s="418" t="s">
        <v>1169</v>
      </c>
      <c r="D39" s="418" t="s">
        <v>1169</v>
      </c>
      <c r="E39" s="418" t="s">
        <v>1169</v>
      </c>
      <c r="F39" s="418" t="s">
        <v>1169</v>
      </c>
      <c r="G39" s="418" t="s">
        <v>1169</v>
      </c>
      <c r="H39" s="418" t="s">
        <v>1169</v>
      </c>
      <c r="I39" s="418" t="s">
        <v>1169</v>
      </c>
      <c r="J39" s="418" t="s">
        <v>1169</v>
      </c>
      <c r="K39" s="418" t="s">
        <v>1169</v>
      </c>
      <c r="L39" s="16"/>
    </row>
    <row r="40" customFormat="false" ht="12.75" hidden="false" customHeight="true" outlineLevel="0" collapsed="false">
      <c r="A40" s="1674"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4" t="s">
        <v>1894</v>
      </c>
      <c r="B41" s="41" t="n">
        <v>-4877.73814759805</v>
      </c>
      <c r="C41" s="41" t="n">
        <v>-4222.53595283833</v>
      </c>
      <c r="D41" s="41" t="n">
        <v>-4253.88214245047</v>
      </c>
      <c r="E41" s="41" t="n">
        <v>-4348.53967162607</v>
      </c>
      <c r="F41" s="41" t="n">
        <v>-4574.60745269093</v>
      </c>
      <c r="G41" s="41" t="n">
        <v>-4777.42533521098</v>
      </c>
      <c r="H41" s="41" t="n">
        <v>-3933.45452848814</v>
      </c>
      <c r="I41" s="41" t="n">
        <v>-3877.40907826349</v>
      </c>
      <c r="J41" s="41" t="n">
        <v>-4444.50806124008</v>
      </c>
      <c r="K41" s="41" t="n">
        <v>-3958.90959849409</v>
      </c>
      <c r="L41" s="16"/>
    </row>
    <row r="42" customFormat="false" ht="12.75" hidden="false" customHeight="true" outlineLevel="0" collapsed="false">
      <c r="A42" s="2281" t="s">
        <v>1895</v>
      </c>
      <c r="B42" s="2279" t="n">
        <v>73.2600839629714</v>
      </c>
      <c r="C42" s="2279" t="n">
        <v>73.402991622625</v>
      </c>
      <c r="D42" s="2279" t="n">
        <v>73.5466707334612</v>
      </c>
      <c r="E42" s="2279" t="n">
        <v>73.6874296031561</v>
      </c>
      <c r="F42" s="2279" t="n">
        <v>73.8314778545257</v>
      </c>
      <c r="G42" s="2279" t="n">
        <v>79.5186167547981</v>
      </c>
      <c r="H42" s="2279" t="n">
        <v>58.080940670504</v>
      </c>
      <c r="I42" s="2279" t="n">
        <v>27.9506215324968</v>
      </c>
      <c r="J42" s="2279" t="n">
        <v>28.2758970593966</v>
      </c>
      <c r="K42" s="2279" t="n">
        <v>28.7742589022755</v>
      </c>
      <c r="L42" s="16"/>
    </row>
    <row r="43" customFormat="false" ht="12.75" hidden="false" customHeight="true" outlineLevel="0" collapsed="false">
      <c r="A43" s="2274" t="s">
        <v>1699</v>
      </c>
      <c r="B43" s="418" t="s">
        <v>133</v>
      </c>
      <c r="C43" s="418" t="s">
        <v>133</v>
      </c>
      <c r="D43" s="418" t="s">
        <v>133</v>
      </c>
      <c r="E43" s="418" t="s">
        <v>133</v>
      </c>
      <c r="F43" s="418" t="s">
        <v>133</v>
      </c>
      <c r="G43" s="418" t="s">
        <v>133</v>
      </c>
      <c r="H43" s="418" t="s">
        <v>133</v>
      </c>
      <c r="I43" s="418" t="s">
        <v>133</v>
      </c>
      <c r="J43" s="418" t="s">
        <v>133</v>
      </c>
      <c r="K43" s="418" t="s">
        <v>133</v>
      </c>
      <c r="L43" s="16"/>
    </row>
    <row r="44" customFormat="false" ht="12.75" hidden="false" customHeight="true" outlineLevel="0" collapsed="false">
      <c r="A44" s="2274" t="s">
        <v>1897</v>
      </c>
      <c r="B44" s="673"/>
      <c r="C44" s="673"/>
      <c r="D44" s="673"/>
      <c r="E44" s="673"/>
      <c r="F44" s="673"/>
      <c r="G44" s="673"/>
      <c r="H44" s="673"/>
      <c r="I44" s="673"/>
      <c r="J44" s="673"/>
      <c r="K44" s="673"/>
      <c r="L44" s="16"/>
    </row>
    <row r="45" customFormat="false" ht="12.75" hidden="false" customHeight="true" outlineLevel="0" collapsed="false">
      <c r="A45" s="2274" t="s">
        <v>1898</v>
      </c>
      <c r="B45" s="419" t="n">
        <v>73.2600839629714</v>
      </c>
      <c r="C45" s="419" t="n">
        <v>73.402991622625</v>
      </c>
      <c r="D45" s="419" t="n">
        <v>73.5466707334612</v>
      </c>
      <c r="E45" s="419" t="n">
        <v>73.6874296031561</v>
      </c>
      <c r="F45" s="419" t="n">
        <v>73.8314778545257</v>
      </c>
      <c r="G45" s="419" t="n">
        <v>79.5186167547981</v>
      </c>
      <c r="H45" s="419" t="n">
        <v>58.080940670504</v>
      </c>
      <c r="I45" s="419" t="n">
        <v>27.9506215324968</v>
      </c>
      <c r="J45" s="419" t="n">
        <v>28.2758970593966</v>
      </c>
      <c r="K45" s="419" t="n">
        <v>28.7742589022755</v>
      </c>
      <c r="L45" s="16"/>
    </row>
    <row r="46" customFormat="false" ht="13.5" hidden="false" customHeight="true" outlineLevel="0" collapsed="false">
      <c r="A46" s="2274" t="s">
        <v>801</v>
      </c>
      <c r="B46" s="2280" t="s">
        <v>133</v>
      </c>
      <c r="C46" s="2280" t="s">
        <v>133</v>
      </c>
      <c r="D46" s="2280" t="s">
        <v>133</v>
      </c>
      <c r="E46" s="2280" t="s">
        <v>133</v>
      </c>
      <c r="F46" s="2280" t="s">
        <v>133</v>
      </c>
      <c r="G46" s="2280" t="s">
        <v>133</v>
      </c>
      <c r="H46" s="2280" t="s">
        <v>133</v>
      </c>
      <c r="I46" s="2280" t="s">
        <v>133</v>
      </c>
      <c r="J46" s="2280" t="s">
        <v>133</v>
      </c>
      <c r="K46" s="2280" t="s">
        <v>133</v>
      </c>
      <c r="L46" s="16"/>
    </row>
    <row r="47" customFormat="false" ht="12.75" hidden="false" customHeight="true" outlineLevel="0" collapsed="false">
      <c r="A47" s="2285" t="s">
        <v>3155</v>
      </c>
      <c r="B47" s="2279" t="s">
        <v>133</v>
      </c>
      <c r="C47" s="2279" t="s">
        <v>133</v>
      </c>
      <c r="D47" s="2279" t="s">
        <v>133</v>
      </c>
      <c r="E47" s="2279" t="s">
        <v>133</v>
      </c>
      <c r="F47" s="2279" t="s">
        <v>133</v>
      </c>
      <c r="G47" s="2279" t="s">
        <v>133</v>
      </c>
      <c r="H47" s="2279" t="s">
        <v>133</v>
      </c>
      <c r="I47" s="2279" t="s">
        <v>133</v>
      </c>
      <c r="J47" s="2279" t="s">
        <v>133</v>
      </c>
      <c r="K47" s="2279" t="s">
        <v>133</v>
      </c>
      <c r="L47" s="16"/>
    </row>
    <row r="48" customFormat="false" ht="13.5" hidden="false" customHeight="true" outlineLevel="0" collapsed="false">
      <c r="A48" s="2286"/>
      <c r="B48" s="2280"/>
      <c r="C48" s="2280"/>
      <c r="D48" s="2280"/>
      <c r="E48" s="2280"/>
      <c r="F48" s="2280"/>
      <c r="G48" s="2280"/>
      <c r="H48" s="2280"/>
      <c r="I48" s="2280"/>
      <c r="J48" s="2280"/>
      <c r="K48" s="2280"/>
      <c r="L48" s="16"/>
    </row>
    <row r="49" customFormat="false" ht="14.25" hidden="false" customHeight="true" outlineLevel="0" collapsed="false">
      <c r="A49" s="2285" t="s">
        <v>3156</v>
      </c>
      <c r="B49" s="2287" t="n">
        <v>399908.356876959</v>
      </c>
      <c r="C49" s="2287" t="n">
        <v>427601.989198411</v>
      </c>
      <c r="D49" s="2287" t="n">
        <v>363999.123697823</v>
      </c>
      <c r="E49" s="2287" t="n">
        <v>301775.567127707</v>
      </c>
      <c r="F49" s="2287" t="n">
        <v>336754.962719697</v>
      </c>
      <c r="G49" s="2287" t="n">
        <v>316643.615629105</v>
      </c>
      <c r="H49" s="2287" t="n">
        <v>336765.254304125</v>
      </c>
      <c r="I49" s="2287" t="n">
        <v>326010.068449177</v>
      </c>
      <c r="J49" s="2287" t="n">
        <v>362588.902496829</v>
      </c>
      <c r="K49" s="2287" t="n">
        <v>329663.045560816</v>
      </c>
      <c r="L49" s="16"/>
    </row>
    <row r="50" customFormat="false" ht="14.25" hidden="false" customHeight="true" outlineLevel="0" collapsed="false">
      <c r="A50" s="2285" t="s">
        <v>3157</v>
      </c>
      <c r="B50" s="2287" t="n">
        <v>276137.55043009</v>
      </c>
      <c r="C50" s="2287" t="n">
        <v>277590.304796355</v>
      </c>
      <c r="D50" s="2287" t="n">
        <v>282530.155625606</v>
      </c>
      <c r="E50" s="2287" t="n">
        <v>286804.381538643</v>
      </c>
      <c r="F50" s="2287" t="n">
        <v>291375.934021178</v>
      </c>
      <c r="G50" s="2287" t="n">
        <v>302576.426107011</v>
      </c>
      <c r="H50" s="2287" t="n">
        <v>309524.262620784</v>
      </c>
      <c r="I50" s="2287" t="n">
        <v>317772.252928614</v>
      </c>
      <c r="J50" s="2287" t="n">
        <v>331123.226303312</v>
      </c>
      <c r="K50" s="2287" t="n">
        <v>340605.442481303</v>
      </c>
      <c r="L50" s="16"/>
    </row>
    <row r="51" customFormat="false" ht="13.5" hidden="false" customHeight="true" outlineLevel="0" collapsed="false">
      <c r="A51" s="2288"/>
      <c r="B51" s="2280"/>
      <c r="C51" s="2280"/>
      <c r="D51" s="2280"/>
      <c r="E51" s="2280"/>
      <c r="F51" s="2280"/>
      <c r="G51" s="2280"/>
      <c r="H51" s="2280"/>
      <c r="I51" s="2280"/>
      <c r="J51" s="2280"/>
      <c r="K51" s="2280"/>
      <c r="L51" s="16"/>
    </row>
    <row r="52" customFormat="false" ht="12.75" hidden="false" customHeight="true" outlineLevel="0" collapsed="false">
      <c r="A52" s="2289" t="s">
        <v>2113</v>
      </c>
      <c r="B52" s="673"/>
      <c r="C52" s="673"/>
      <c r="D52" s="673"/>
      <c r="E52" s="673"/>
      <c r="F52" s="673"/>
      <c r="G52" s="673"/>
      <c r="H52" s="673"/>
      <c r="I52" s="673"/>
      <c r="J52" s="673"/>
      <c r="K52" s="673"/>
      <c r="L52" s="16"/>
    </row>
    <row r="53" customFormat="false" ht="12.75" hidden="false" customHeight="true" outlineLevel="0" collapsed="false">
      <c r="A53" s="2272" t="s">
        <v>148</v>
      </c>
      <c r="B53" s="2279" t="n">
        <v>6396.366</v>
      </c>
      <c r="C53" s="2279" t="n">
        <v>6372.313</v>
      </c>
      <c r="D53" s="2279" t="n">
        <v>6579.561</v>
      </c>
      <c r="E53" s="2279" t="n">
        <v>6980.291</v>
      </c>
      <c r="F53" s="2279" t="n">
        <v>7357.768</v>
      </c>
      <c r="G53" s="2279" t="n">
        <v>8528.362</v>
      </c>
      <c r="H53" s="2279" t="n">
        <v>9020.724</v>
      </c>
      <c r="I53" s="2279" t="n">
        <v>9051.16</v>
      </c>
      <c r="J53" s="2279" t="n">
        <v>9438.144</v>
      </c>
      <c r="K53" s="2279" t="n">
        <v>9707.295</v>
      </c>
      <c r="L53" s="16"/>
    </row>
    <row r="54" customFormat="false" ht="12.75" hidden="false" customHeight="true" outlineLevel="0" collapsed="false">
      <c r="A54" s="2276" t="s">
        <v>149</v>
      </c>
      <c r="B54" s="419" t="n">
        <v>4338.633</v>
      </c>
      <c r="C54" s="419" t="n">
        <v>4512.95</v>
      </c>
      <c r="D54" s="419" t="n">
        <v>4788.55</v>
      </c>
      <c r="E54" s="419" t="n">
        <v>5191.615</v>
      </c>
      <c r="F54" s="419" t="n">
        <v>5342.506</v>
      </c>
      <c r="G54" s="419" t="n">
        <v>5848.921</v>
      </c>
      <c r="H54" s="419" t="n">
        <v>6299.527</v>
      </c>
      <c r="I54" s="419" t="n">
        <v>6529.653</v>
      </c>
      <c r="J54" s="419" t="n">
        <v>7220.031</v>
      </c>
      <c r="K54" s="419" t="n">
        <v>7255.17</v>
      </c>
      <c r="L54" s="16"/>
    </row>
    <row r="55" customFormat="false" ht="12.75" hidden="false" customHeight="true" outlineLevel="0" collapsed="false">
      <c r="A55" s="2276" t="s">
        <v>150</v>
      </c>
      <c r="B55" s="419" t="n">
        <v>2057.733</v>
      </c>
      <c r="C55" s="419" t="n">
        <v>1859.363</v>
      </c>
      <c r="D55" s="419" t="n">
        <v>1791.011</v>
      </c>
      <c r="E55" s="419" t="n">
        <v>1788.676</v>
      </c>
      <c r="F55" s="419" t="n">
        <v>2015.262</v>
      </c>
      <c r="G55" s="419" t="n">
        <v>2679.441</v>
      </c>
      <c r="H55" s="419" t="n">
        <v>2721.197</v>
      </c>
      <c r="I55" s="419" t="n">
        <v>2521.507</v>
      </c>
      <c r="J55" s="419" t="n">
        <v>2218.113</v>
      </c>
      <c r="K55" s="419" t="n">
        <v>2452.125</v>
      </c>
      <c r="L55" s="16"/>
    </row>
    <row r="56" customFormat="false" ht="12.75" hidden="false" customHeight="true" outlineLevel="0" collapsed="false">
      <c r="A56" s="2272"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290" t="s">
        <v>152</v>
      </c>
      <c r="B57" s="772" t="n">
        <v>14941.9353648</v>
      </c>
      <c r="C57" s="772" t="n">
        <v>14823.10956104</v>
      </c>
      <c r="D57" s="772" t="n">
        <v>13539.65494728</v>
      </c>
      <c r="E57" s="772" t="n">
        <v>15171.88312352</v>
      </c>
      <c r="F57" s="772" t="n">
        <v>16107.97627976</v>
      </c>
      <c r="G57" s="772" t="n">
        <v>16883.641516</v>
      </c>
      <c r="H57" s="772" t="n">
        <v>17896.07721224</v>
      </c>
      <c r="I57" s="772" t="n">
        <v>18760.32956928</v>
      </c>
      <c r="J57" s="772" t="n">
        <v>19062.58346792</v>
      </c>
      <c r="K57" s="772" t="n">
        <v>18806.85690416</v>
      </c>
      <c r="L57" s="16"/>
    </row>
    <row r="58" customFormat="false" ht="12" hidden="false" customHeight="true" outlineLevel="0" collapsed="false">
      <c r="A58" s="719"/>
      <c r="B58" s="719"/>
      <c r="C58" s="719"/>
    </row>
    <row r="59" customFormat="false" ht="12" hidden="false" customHeight="true" outlineLevel="0" collapsed="false">
      <c r="A59" s="112" t="s">
        <v>3158</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15" t="s">
        <v>3135</v>
      </c>
      <c r="B1" s="2233"/>
      <c r="C1" s="115" t="s">
        <v>78</v>
      </c>
    </row>
    <row r="2" customFormat="false" ht="15.75" hidden="false" customHeight="true" outlineLevel="0" collapsed="false">
      <c r="A2" s="652" t="s">
        <v>3136</v>
      </c>
      <c r="B2" s="2233"/>
      <c r="C2" s="115" t="s">
        <v>80</v>
      </c>
    </row>
    <row r="3" customFormat="false" ht="15.75" hidden="false" customHeight="true" outlineLevel="0" collapsed="false">
      <c r="A3" s="1515" t="s">
        <v>3159</v>
      </c>
      <c r="B3" s="2233"/>
      <c r="C3" s="115" t="s">
        <v>81</v>
      </c>
    </row>
    <row r="4" customFormat="false" ht="12.75" hidden="false" customHeight="true" outlineLevel="0" collapsed="false">
      <c r="A4" s="139"/>
      <c r="B4" s="139"/>
      <c r="C4" s="139"/>
    </row>
    <row r="5" customFormat="false" ht="53.25" hidden="false" customHeight="true" outlineLevel="0" collapsed="false">
      <c r="A5" s="2269" t="s">
        <v>82</v>
      </c>
      <c r="B5" s="2270" t="s">
        <v>3160</v>
      </c>
      <c r="C5" s="2291" t="s">
        <v>3161</v>
      </c>
      <c r="D5" s="16"/>
    </row>
    <row r="6" customFormat="false" ht="12.75" hidden="false" customHeight="true" outlineLevel="0" collapsed="false">
      <c r="A6" s="2269"/>
      <c r="B6" s="2271" t="s">
        <v>90</v>
      </c>
      <c r="C6" s="2292" t="s">
        <v>1733</v>
      </c>
      <c r="D6" s="16"/>
    </row>
    <row r="7" customFormat="false" ht="13.5" hidden="false" customHeight="true" outlineLevel="0" collapsed="false">
      <c r="A7" s="2272" t="s">
        <v>3148</v>
      </c>
      <c r="B7" s="2273" t="n">
        <v>325334.093754134</v>
      </c>
      <c r="C7" s="2293" t="n">
        <v>26.1892645826528</v>
      </c>
      <c r="D7" s="16"/>
    </row>
    <row r="8" customFormat="false" ht="12.75" hidden="false" customHeight="true" outlineLevel="0" collapsed="false">
      <c r="A8" s="2274" t="s">
        <v>1940</v>
      </c>
      <c r="B8" s="2275" t="n">
        <v>317462.293436309</v>
      </c>
      <c r="C8" s="2294" t="n">
        <v>26.6543030325335</v>
      </c>
      <c r="D8" s="16"/>
    </row>
    <row r="9" customFormat="false" ht="12.75" hidden="false" customHeight="true" outlineLevel="0" collapsed="false">
      <c r="A9" s="2276" t="s">
        <v>1867</v>
      </c>
      <c r="B9" s="419" t="n">
        <v>191570.925620876</v>
      </c>
      <c r="C9" s="419" t="n">
        <v>34.4949386617474</v>
      </c>
      <c r="D9" s="16"/>
    </row>
    <row r="10" customFormat="false" ht="12.75" hidden="false" customHeight="true" outlineLevel="0" collapsed="false">
      <c r="A10" s="2277" t="s">
        <v>1941</v>
      </c>
      <c r="B10" s="419" t="n">
        <v>38058.8911249698</v>
      </c>
      <c r="C10" s="419" t="n">
        <v>7.5353344211318</v>
      </c>
      <c r="D10" s="16"/>
    </row>
    <row r="11" customFormat="false" ht="12.75" hidden="false" customHeight="true" outlineLevel="0" collapsed="false">
      <c r="A11" s="2276" t="s">
        <v>1869</v>
      </c>
      <c r="B11" s="419" t="n">
        <v>70451.1713526637</v>
      </c>
      <c r="C11" s="419" t="n">
        <v>19.528522464484</v>
      </c>
      <c r="D11" s="16"/>
    </row>
    <row r="12" customFormat="false" ht="12.75" hidden="false" customHeight="true" outlineLevel="0" collapsed="false">
      <c r="A12" s="2276" t="s">
        <v>1870</v>
      </c>
      <c r="B12" s="419" t="n">
        <v>16189.3678533065</v>
      </c>
      <c r="C12" s="419" t="n">
        <v>25.4849768800662</v>
      </c>
      <c r="D12" s="16"/>
    </row>
    <row r="13" customFormat="false" ht="12.75" hidden="false" customHeight="true" outlineLevel="0" collapsed="false">
      <c r="A13" s="2276" t="s">
        <v>1871</v>
      </c>
      <c r="B13" s="419" t="n">
        <v>1191.93748449259</v>
      </c>
      <c r="C13" s="419" t="n">
        <v>21.5017516892394</v>
      </c>
      <c r="D13" s="16"/>
    </row>
    <row r="14" customFormat="false" ht="12.75" hidden="false" customHeight="true" outlineLevel="0" collapsed="false">
      <c r="A14" s="2274" t="s">
        <v>128</v>
      </c>
      <c r="B14" s="2275" t="n">
        <v>7871.80031782485</v>
      </c>
      <c r="C14" s="2294" t="n">
        <v>9.91360996056812</v>
      </c>
      <c r="D14" s="16"/>
    </row>
    <row r="15" customFormat="false" ht="12.75" hidden="false" customHeight="true" outlineLevel="0" collapsed="false">
      <c r="A15" s="2276" t="s">
        <v>130</v>
      </c>
      <c r="B15" s="419" t="n">
        <v>1143.21369126278</v>
      </c>
      <c r="C15" s="419" t="n">
        <v>-3.06893109591138</v>
      </c>
      <c r="D15" s="16"/>
    </row>
    <row r="16" customFormat="false" ht="13.5" hidden="false" customHeight="true" outlineLevel="0" collapsed="false">
      <c r="A16" s="2276" t="s">
        <v>1872</v>
      </c>
      <c r="B16" s="772" t="n">
        <v>6728.58662656207</v>
      </c>
      <c r="C16" s="772" t="n">
        <v>12.4730728216358</v>
      </c>
      <c r="D16" s="16"/>
    </row>
    <row r="17" customFormat="false" ht="12.75" hidden="false" customHeight="true" outlineLevel="0" collapsed="false">
      <c r="A17" s="2278" t="s">
        <v>3149</v>
      </c>
      <c r="B17" s="2279" t="n">
        <v>21259.0953154764</v>
      </c>
      <c r="C17" s="2295" t="n">
        <v>16.4888853618807</v>
      </c>
      <c r="D17" s="16"/>
    </row>
    <row r="18" customFormat="false" ht="12.75" hidden="false" customHeight="true" outlineLevel="0" collapsed="false">
      <c r="A18" s="2274" t="s">
        <v>507</v>
      </c>
      <c r="B18" s="419" t="n">
        <v>6354.07008928122</v>
      </c>
      <c r="C18" s="419" t="n">
        <v>13.8131072996256</v>
      </c>
      <c r="D18" s="16"/>
    </row>
    <row r="19" customFormat="false" ht="12.75" hidden="false" customHeight="true" outlineLevel="0" collapsed="false">
      <c r="A19" s="2274" t="s">
        <v>517</v>
      </c>
      <c r="B19" s="419" t="n">
        <v>1663.07306852287</v>
      </c>
      <c r="C19" s="419" t="n">
        <v>64.2903209784166</v>
      </c>
      <c r="D19" s="16"/>
    </row>
    <row r="20" customFormat="false" ht="12.75" hidden="false" customHeight="true" outlineLevel="0" collapsed="false">
      <c r="A20" s="2274" t="s">
        <v>532</v>
      </c>
      <c r="B20" s="419" t="n">
        <v>13096.8313288709</v>
      </c>
      <c r="C20" s="419" t="n">
        <v>13.1754528153852</v>
      </c>
      <c r="D20" s="16"/>
    </row>
    <row r="21" customFormat="false" ht="12.75" hidden="false" customHeight="true" outlineLevel="0" collapsed="false">
      <c r="A21" s="2274" t="s">
        <v>540</v>
      </c>
      <c r="B21" s="419" t="n">
        <v>145.120828801408</v>
      </c>
      <c r="C21" s="419" t="n">
        <v>75.7593390212206</v>
      </c>
      <c r="D21" s="16"/>
    </row>
    <row r="22" customFormat="false" ht="13.5" hidden="false" customHeight="true" outlineLevel="0" collapsed="false">
      <c r="A22" s="2274" t="s">
        <v>3150</v>
      </c>
      <c r="B22" s="673"/>
      <c r="C22" s="673"/>
      <c r="D22" s="16"/>
    </row>
    <row r="23" customFormat="false" ht="13.5" hidden="false" customHeight="true" outlineLevel="0" collapsed="false">
      <c r="A23" s="2274" t="s">
        <v>3151</v>
      </c>
      <c r="B23" s="673"/>
      <c r="C23" s="673"/>
      <c r="D23" s="16"/>
    </row>
    <row r="24" customFormat="false" ht="13.5" hidden="false" customHeight="true" outlineLevel="0" collapsed="false">
      <c r="A24" s="2274" t="s">
        <v>1878</v>
      </c>
      <c r="B24" s="2280" t="s">
        <v>133</v>
      </c>
      <c r="C24" s="772" t="n">
        <v>0</v>
      </c>
      <c r="D24" s="16"/>
    </row>
    <row r="25" customFormat="false" ht="13.5" hidden="false" customHeight="true" outlineLevel="0" collapsed="false">
      <c r="A25" s="2281" t="s">
        <v>3152</v>
      </c>
      <c r="B25" s="2280" t="s">
        <v>133</v>
      </c>
      <c r="C25" s="772" t="n">
        <v>0</v>
      </c>
      <c r="D25" s="16"/>
    </row>
    <row r="26" customFormat="false" ht="12.75" hidden="false" customHeight="true" outlineLevel="0" collapsed="false">
      <c r="A26" s="2278" t="s">
        <v>1887</v>
      </c>
      <c r="B26" s="673"/>
      <c r="C26" s="673"/>
      <c r="D26" s="16"/>
    </row>
    <row r="27" customFormat="false" ht="12.75" hidden="false" customHeight="true" outlineLevel="0" collapsed="false">
      <c r="A27" s="2274" t="s">
        <v>1888</v>
      </c>
      <c r="B27" s="673"/>
      <c r="C27" s="673"/>
      <c r="D27" s="16"/>
    </row>
    <row r="28" customFormat="false" ht="12.75" hidden="false" customHeight="true" outlineLevel="0" collapsed="false">
      <c r="A28" s="2274" t="s">
        <v>849</v>
      </c>
      <c r="B28" s="673"/>
      <c r="C28" s="673"/>
      <c r="D28" s="16"/>
    </row>
    <row r="29" customFormat="false" ht="12.75" hidden="false" customHeight="true" outlineLevel="0" collapsed="false">
      <c r="A29" s="2274" t="s">
        <v>859</v>
      </c>
      <c r="B29" s="673"/>
      <c r="C29" s="673"/>
      <c r="D29" s="16"/>
    </row>
    <row r="30" customFormat="false" ht="12.75" hidden="false" customHeight="true" outlineLevel="0" collapsed="false">
      <c r="A30" s="2274" t="s">
        <v>3153</v>
      </c>
      <c r="B30" s="673"/>
      <c r="C30" s="673"/>
      <c r="D30" s="16"/>
    </row>
    <row r="31" customFormat="false" ht="12.75" hidden="false" customHeight="true" outlineLevel="0" collapsed="false">
      <c r="A31" s="2274" t="s">
        <v>869</v>
      </c>
      <c r="B31" s="673"/>
      <c r="C31" s="673"/>
      <c r="D31" s="16"/>
    </row>
    <row r="32" customFormat="false" ht="12.75" hidden="false" customHeight="true" outlineLevel="0" collapsed="false">
      <c r="A32" s="2274" t="s">
        <v>1890</v>
      </c>
      <c r="B32" s="673"/>
      <c r="C32" s="673"/>
      <c r="D32" s="16"/>
    </row>
    <row r="33" customFormat="false" ht="13.5" hidden="false" customHeight="true" outlineLevel="0" collapsed="false">
      <c r="A33" s="2282" t="s">
        <v>1878</v>
      </c>
      <c r="B33" s="673"/>
      <c r="C33" s="673"/>
      <c r="D33" s="16"/>
    </row>
    <row r="34" customFormat="false" ht="14.25" hidden="false" customHeight="true" outlineLevel="0" collapsed="false">
      <c r="A34" s="2278" t="s">
        <v>3154</v>
      </c>
      <c r="B34" s="2283" t="n">
        <v>19171.0727020794</v>
      </c>
      <c r="C34" s="2296" t="n">
        <v>-84.5108283185431</v>
      </c>
      <c r="D34" s="16"/>
    </row>
    <row r="35" customFormat="false" ht="12.75" hidden="false" customHeight="true" outlineLevel="0" collapsed="false">
      <c r="A35" s="1674" t="s">
        <v>1159</v>
      </c>
      <c r="B35" s="419" t="n">
        <v>-60630.2696265115</v>
      </c>
      <c r="C35" s="419" t="n">
        <v>33.1395188311473</v>
      </c>
      <c r="D35" s="16"/>
    </row>
    <row r="36" customFormat="false" ht="12.75" hidden="false" customHeight="true" outlineLevel="0" collapsed="false">
      <c r="A36" s="1674" t="s">
        <v>1162</v>
      </c>
      <c r="B36" s="419" t="n">
        <v>17102.7086467447</v>
      </c>
      <c r="C36" s="419" t="n">
        <v>-47.7726051660872</v>
      </c>
      <c r="D36" s="16"/>
    </row>
    <row r="37" customFormat="false" ht="12.75" hidden="false" customHeight="true" outlineLevel="0" collapsed="false">
      <c r="A37" s="1674" t="s">
        <v>1165</v>
      </c>
      <c r="B37" s="419" t="n">
        <v>67307.8845674881</v>
      </c>
      <c r="C37" s="419" t="n">
        <v>-52.4126873082641</v>
      </c>
      <c r="D37" s="16"/>
    </row>
    <row r="38" customFormat="false" ht="12.75" hidden="false" customHeight="true" outlineLevel="0" collapsed="false">
      <c r="A38" s="1674" t="s">
        <v>1168</v>
      </c>
      <c r="B38" s="418" t="s">
        <v>1169</v>
      </c>
      <c r="C38" s="419" t="n">
        <v>0</v>
      </c>
      <c r="D38" s="16"/>
    </row>
    <row r="39" customFormat="false" ht="12.75" hidden="false" customHeight="true" outlineLevel="0" collapsed="false">
      <c r="A39" s="1674" t="s">
        <v>1893</v>
      </c>
      <c r="B39" s="418" t="s">
        <v>1169</v>
      </c>
      <c r="C39" s="419" t="n">
        <v>0</v>
      </c>
      <c r="D39" s="16"/>
    </row>
    <row r="40" customFormat="false" ht="12.75" hidden="false" customHeight="true" outlineLevel="0" collapsed="false">
      <c r="A40" s="1674" t="s">
        <v>1177</v>
      </c>
      <c r="B40" s="418" t="s">
        <v>139</v>
      </c>
      <c r="C40" s="419" t="n">
        <v>0</v>
      </c>
      <c r="D40" s="16"/>
    </row>
    <row r="41" customFormat="false" ht="13.5" hidden="false" customHeight="true" outlineLevel="0" collapsed="false">
      <c r="A41" s="2284" t="s">
        <v>1894</v>
      </c>
      <c r="B41" s="41" t="n">
        <v>-4609.25088564192</v>
      </c>
      <c r="C41" s="41" t="n">
        <v>-5.5043393850147</v>
      </c>
      <c r="D41" s="16"/>
    </row>
    <row r="42" customFormat="false" ht="12.75" hidden="false" customHeight="true" outlineLevel="0" collapsed="false">
      <c r="A42" s="2281" t="s">
        <v>1895</v>
      </c>
      <c r="B42" s="2279" t="n">
        <v>27.6616315229095</v>
      </c>
      <c r="C42" s="2295" t="n">
        <v>-62.2418784874846</v>
      </c>
      <c r="D42" s="16"/>
    </row>
    <row r="43" customFormat="false" ht="12.75" hidden="false" customHeight="true" outlineLevel="0" collapsed="false">
      <c r="A43" s="2274" t="s">
        <v>1699</v>
      </c>
      <c r="B43" s="418" t="s">
        <v>133</v>
      </c>
      <c r="C43" s="419" t="n">
        <v>0</v>
      </c>
      <c r="D43" s="16"/>
    </row>
    <row r="44" customFormat="false" ht="12.75" hidden="false" customHeight="true" outlineLevel="0" collapsed="false">
      <c r="A44" s="2274" t="s">
        <v>1897</v>
      </c>
      <c r="B44" s="673"/>
      <c r="C44" s="673"/>
      <c r="D44" s="16"/>
    </row>
    <row r="45" customFormat="false" ht="12.75" hidden="false" customHeight="true" outlineLevel="0" collapsed="false">
      <c r="A45" s="2274" t="s">
        <v>1898</v>
      </c>
      <c r="B45" s="419" t="n">
        <v>27.6616315229095</v>
      </c>
      <c r="C45" s="419" t="n">
        <v>-62.2418784874846</v>
      </c>
      <c r="D45" s="16"/>
    </row>
    <row r="46" customFormat="false" ht="13.5" hidden="false" customHeight="true" outlineLevel="0" collapsed="false">
      <c r="A46" s="2274" t="s">
        <v>801</v>
      </c>
      <c r="B46" s="2280" t="s">
        <v>133</v>
      </c>
      <c r="C46" s="772" t="n">
        <v>0</v>
      </c>
      <c r="D46" s="16"/>
    </row>
    <row r="47" customFormat="false" ht="12.75" hidden="false" customHeight="true" outlineLevel="0" collapsed="false">
      <c r="A47" s="2285" t="s">
        <v>3155</v>
      </c>
      <c r="B47" s="2279" t="s">
        <v>133</v>
      </c>
      <c r="C47" s="2295" t="n">
        <v>0</v>
      </c>
      <c r="D47" s="16"/>
    </row>
    <row r="48" customFormat="false" ht="13.5" hidden="false" customHeight="true" outlineLevel="0" collapsed="false">
      <c r="A48" s="2286"/>
      <c r="B48" s="2280"/>
      <c r="C48" s="2280"/>
      <c r="D48" s="16"/>
    </row>
    <row r="49" customFormat="false" ht="14.25" hidden="false" customHeight="true" outlineLevel="0" collapsed="false">
      <c r="A49" s="2285" t="s">
        <v>3156</v>
      </c>
      <c r="B49" s="2287" t="n">
        <v>365791.923403212</v>
      </c>
      <c r="C49" s="2297" t="n">
        <v>-8.53106290155459</v>
      </c>
      <c r="D49" s="16"/>
    </row>
    <row r="50" customFormat="false" ht="14.25" hidden="false" customHeight="true" outlineLevel="0" collapsed="false">
      <c r="A50" s="2285" t="s">
        <v>3157</v>
      </c>
      <c r="B50" s="2287" t="n">
        <v>346620.850701133</v>
      </c>
      <c r="C50" s="2297" t="n">
        <v>25.5247068576021</v>
      </c>
      <c r="D50" s="16"/>
    </row>
    <row r="51" customFormat="false" ht="13.5" hidden="false" customHeight="true" outlineLevel="0" collapsed="false">
      <c r="A51" s="2288"/>
      <c r="B51" s="2280"/>
      <c r="C51" s="2280"/>
      <c r="D51" s="16"/>
    </row>
    <row r="52" customFormat="false" ht="12.75" hidden="false" customHeight="true" outlineLevel="0" collapsed="false">
      <c r="A52" s="2289" t="s">
        <v>2113</v>
      </c>
      <c r="B52" s="673"/>
      <c r="C52" s="673"/>
      <c r="D52" s="16"/>
    </row>
    <row r="53" customFormat="false" ht="12.75" hidden="false" customHeight="true" outlineLevel="0" collapsed="false">
      <c r="A53" s="2272" t="s">
        <v>148</v>
      </c>
      <c r="B53" s="2279" t="n">
        <v>10091.526</v>
      </c>
      <c r="C53" s="2295" t="n">
        <v>57.7696773449174</v>
      </c>
      <c r="D53" s="16"/>
    </row>
    <row r="54" customFormat="false" ht="12.75" hidden="false" customHeight="true" outlineLevel="0" collapsed="false">
      <c r="A54" s="2276" t="s">
        <v>149</v>
      </c>
      <c r="B54" s="419" t="n">
        <v>7319.936</v>
      </c>
      <c r="C54" s="419" t="n">
        <v>68.715261235509</v>
      </c>
      <c r="D54" s="16"/>
    </row>
    <row r="55" customFormat="false" ht="12.75" hidden="false" customHeight="true" outlineLevel="0" collapsed="false">
      <c r="A55" s="2276" t="s">
        <v>150</v>
      </c>
      <c r="B55" s="419" t="n">
        <v>2771.59</v>
      </c>
      <c r="C55" s="419" t="n">
        <v>34.6914298405089</v>
      </c>
      <c r="D55" s="16"/>
    </row>
    <row r="56" customFormat="false" ht="12.75" hidden="false" customHeight="true" outlineLevel="0" collapsed="false">
      <c r="A56" s="2272" t="s">
        <v>151</v>
      </c>
      <c r="B56" s="418" t="s">
        <v>124</v>
      </c>
      <c r="C56" s="419" t="n">
        <v>0</v>
      </c>
      <c r="D56" s="16"/>
    </row>
    <row r="57" customFormat="false" ht="14.25" hidden="false" customHeight="true" outlineLevel="0" collapsed="false">
      <c r="A57" s="2290" t="s">
        <v>152</v>
      </c>
      <c r="B57" s="772" t="n">
        <v>18987.2587604</v>
      </c>
      <c r="C57" s="772" t="n">
        <v>27.073623977319</v>
      </c>
      <c r="D57" s="16"/>
    </row>
    <row r="58" customFormat="false" ht="12" hidden="false" customHeight="true" outlineLevel="0" collapsed="false">
      <c r="A58" s="719"/>
      <c r="B58" s="719"/>
      <c r="C58" s="719"/>
    </row>
    <row r="59" customFormat="false" ht="12" hidden="false" customHeight="true" outlineLevel="0" collapsed="false">
      <c r="A59" s="112" t="s">
        <v>3158</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207</v>
      </c>
      <c r="I3" s="115"/>
      <c r="J3" s="115" t="s">
        <v>81</v>
      </c>
    </row>
    <row r="4" customFormat="false" ht="12.75" hidden="false" customHeight="true" outlineLevel="0" collapsed="false"/>
    <row r="5" customFormat="false" ht="14.25" hidden="false" customHeight="true" outlineLevel="0" collapsed="false">
      <c r="A5" s="147" t="s">
        <v>82</v>
      </c>
      <c r="B5" s="117" t="s">
        <v>163</v>
      </c>
      <c r="C5" s="117"/>
      <c r="D5" s="117" t="s">
        <v>187</v>
      </c>
      <c r="E5" s="117"/>
      <c r="F5" s="117"/>
      <c r="G5" s="119"/>
      <c r="H5" s="120" t="s">
        <v>165</v>
      </c>
      <c r="I5" s="120"/>
      <c r="J5" s="120"/>
    </row>
    <row r="6" customFormat="false" ht="13.5" hidden="false" customHeight="true" outlineLevel="0" collapsed="false">
      <c r="A6" s="148"/>
      <c r="B6" s="122" t="s">
        <v>166</v>
      </c>
      <c r="C6" s="122"/>
      <c r="D6" s="122" t="s">
        <v>191</v>
      </c>
      <c r="E6" s="122" t="s">
        <v>84</v>
      </c>
      <c r="F6" s="122" t="s">
        <v>85</v>
      </c>
      <c r="G6" s="123"/>
      <c r="H6" s="72" t="s">
        <v>168</v>
      </c>
      <c r="I6" s="122" t="s">
        <v>84</v>
      </c>
      <c r="J6" s="124" t="s">
        <v>85</v>
      </c>
    </row>
    <row r="7" customFormat="false" ht="15" hidden="false" customHeight="true" outlineLevel="0" collapsed="false">
      <c r="A7" s="149"/>
      <c r="B7" s="75" t="s">
        <v>169</v>
      </c>
      <c r="C7" s="76" t="s">
        <v>170</v>
      </c>
      <c r="D7" s="76" t="s">
        <v>171</v>
      </c>
      <c r="E7" s="76" t="s">
        <v>172</v>
      </c>
      <c r="F7" s="76"/>
      <c r="G7" s="76"/>
      <c r="H7" s="78" t="s">
        <v>90</v>
      </c>
      <c r="I7" s="78"/>
      <c r="J7" s="78"/>
    </row>
    <row r="8" customFormat="false" ht="12.75" hidden="false" customHeight="true" outlineLevel="0" collapsed="false">
      <c r="A8" s="126" t="s">
        <v>208</v>
      </c>
      <c r="B8" s="86" t="n">
        <v>360446.640450159</v>
      </c>
      <c r="C8" s="150" t="s">
        <v>174</v>
      </c>
      <c r="D8" s="82"/>
      <c r="E8" s="82"/>
      <c r="F8" s="82"/>
      <c r="G8" s="83"/>
      <c r="H8" s="86" t="n">
        <v>16189.3678533065</v>
      </c>
      <c r="I8" s="86" t="n">
        <v>70.3711217670057</v>
      </c>
      <c r="J8" s="151" t="n">
        <v>0.248300779839957</v>
      </c>
    </row>
    <row r="9" customFormat="false" ht="12.75" hidden="false" customHeight="true" outlineLevel="0" collapsed="false">
      <c r="A9" s="85" t="s">
        <v>175</v>
      </c>
      <c r="B9" s="86" t="n">
        <v>106949.193615988</v>
      </c>
      <c r="C9" s="150" t="s">
        <v>174</v>
      </c>
      <c r="D9" s="86" t="n">
        <v>67.5288616172279</v>
      </c>
      <c r="E9" s="86" t="n">
        <v>19.2314102666412</v>
      </c>
      <c r="F9" s="86" t="n">
        <v>0.61068043366969</v>
      </c>
      <c r="G9" s="83"/>
      <c r="H9" s="86" t="n">
        <v>7222.15729576815</v>
      </c>
      <c r="I9" s="86" t="n">
        <v>2.0567838201155</v>
      </c>
      <c r="J9" s="151" t="n">
        <v>0.065311779938035</v>
      </c>
    </row>
    <row r="10" customFormat="false" ht="12.75" hidden="false" customHeight="true" outlineLevel="0" collapsed="false">
      <c r="A10" s="85" t="s">
        <v>176</v>
      </c>
      <c r="B10" s="86" t="n">
        <v>3100</v>
      </c>
      <c r="C10" s="150" t="s">
        <v>174</v>
      </c>
      <c r="D10" s="86" t="n">
        <v>91.1612903225806</v>
      </c>
      <c r="E10" s="86" t="n">
        <v>7.99032258064516</v>
      </c>
      <c r="F10" s="86" t="n">
        <v>0.8</v>
      </c>
      <c r="G10" s="83"/>
      <c r="H10" s="86" t="n">
        <v>282.6</v>
      </c>
      <c r="I10" s="86" t="n">
        <v>0.02477</v>
      </c>
      <c r="J10" s="151" t="n">
        <v>0.00248</v>
      </c>
    </row>
    <row r="11" customFormat="false" ht="12.75" hidden="false" customHeight="true" outlineLevel="0" collapsed="false">
      <c r="A11" s="85" t="s">
        <v>177</v>
      </c>
      <c r="B11" s="86" t="n">
        <v>169600.026834172</v>
      </c>
      <c r="C11" s="150" t="s">
        <v>174</v>
      </c>
      <c r="D11" s="86" t="n">
        <v>51.2064220722666</v>
      </c>
      <c r="E11" s="86" t="n">
        <v>1.45760737582893</v>
      </c>
      <c r="F11" s="86" t="n">
        <v>0.104620812948139</v>
      </c>
      <c r="G11" s="83"/>
      <c r="H11" s="86" t="n">
        <v>8684.61055753833</v>
      </c>
      <c r="I11" s="86" t="n">
        <v>0.247210250054272</v>
      </c>
      <c r="J11" s="151" t="n">
        <v>0.0177436926834172</v>
      </c>
    </row>
    <row r="12" customFormat="false" ht="12.75" hidden="false" customHeight="true" outlineLevel="0" collapsed="false">
      <c r="A12" s="85" t="s">
        <v>178</v>
      </c>
      <c r="B12" s="86" t="n">
        <v>80797.42</v>
      </c>
      <c r="C12" s="150" t="s">
        <v>174</v>
      </c>
      <c r="D12" s="86" t="n">
        <v>76.2834896262777</v>
      </c>
      <c r="E12" s="86" t="n">
        <v>842.13527730014</v>
      </c>
      <c r="F12" s="86" t="n">
        <v>2.01448644298921</v>
      </c>
      <c r="G12" s="102" t="s">
        <v>179</v>
      </c>
      <c r="H12" s="86" t="n">
        <v>6163.5091504</v>
      </c>
      <c r="I12" s="86" t="n">
        <v>68.0423576968359</v>
      </c>
      <c r="J12" s="151" t="n">
        <v>0.162765307218505</v>
      </c>
    </row>
    <row r="13" customFormat="false" ht="12.75" hidden="false" customHeight="true" outlineLevel="0" collapsed="false">
      <c r="A13" s="85" t="s">
        <v>180</v>
      </c>
      <c r="B13" s="91" t="s">
        <v>139</v>
      </c>
      <c r="C13" s="150" t="s">
        <v>174</v>
      </c>
      <c r="D13" s="91" t="s">
        <v>139</v>
      </c>
      <c r="E13" s="91" t="s">
        <v>139</v>
      </c>
      <c r="F13" s="91" t="s">
        <v>139</v>
      </c>
      <c r="G13" s="83"/>
      <c r="H13" s="91" t="s">
        <v>139</v>
      </c>
      <c r="I13" s="91" t="s">
        <v>139</v>
      </c>
      <c r="J13" s="152" t="s">
        <v>139</v>
      </c>
    </row>
    <row r="14" customFormat="false" ht="12.75" hidden="false" customHeight="true" outlineLevel="0" collapsed="false">
      <c r="A14" s="103" t="s">
        <v>118</v>
      </c>
      <c r="B14" s="86" t="n">
        <v>77820.8639923485</v>
      </c>
      <c r="C14" s="150" t="s">
        <v>174</v>
      </c>
      <c r="D14" s="82"/>
      <c r="E14" s="82"/>
      <c r="F14" s="82"/>
      <c r="G14" s="83"/>
      <c r="H14" s="86" t="n">
        <v>4480.59497026436</v>
      </c>
      <c r="I14" s="86" t="n">
        <v>0.076706485917543</v>
      </c>
      <c r="J14" s="151" t="n">
        <v>0.0236471649783234</v>
      </c>
    </row>
    <row r="15" customFormat="false" ht="12.75" hidden="false" customHeight="true" outlineLevel="0" collapsed="false">
      <c r="A15" s="85" t="s">
        <v>175</v>
      </c>
      <c r="B15" s="20" t="n">
        <v>24523.417158177</v>
      </c>
      <c r="C15" s="150" t="s">
        <v>174</v>
      </c>
      <c r="D15" s="86" t="n">
        <v>67.1366738806502</v>
      </c>
      <c r="E15" s="86" t="n">
        <v>0.649546013939557</v>
      </c>
      <c r="F15" s="86" t="n">
        <v>0.6</v>
      </c>
      <c r="G15" s="83"/>
      <c r="H15" s="20" t="n">
        <v>1646.42066018767</v>
      </c>
      <c r="I15" s="20" t="n">
        <v>0.0159290878632708</v>
      </c>
      <c r="J15" s="21" t="n">
        <v>0.0147140502949062</v>
      </c>
    </row>
    <row r="16" customFormat="false" ht="12.75" hidden="false" customHeight="true" outlineLevel="0" collapsed="false">
      <c r="A16" s="85" t="s">
        <v>176</v>
      </c>
      <c r="B16" s="20" t="n">
        <v>2900</v>
      </c>
      <c r="C16" s="150" t="s">
        <v>174</v>
      </c>
      <c r="D16" s="86" t="n">
        <v>91.1896551724138</v>
      </c>
      <c r="E16" s="86" t="n">
        <v>1.3</v>
      </c>
      <c r="F16" s="86" t="n">
        <v>0.8</v>
      </c>
      <c r="G16" s="83"/>
      <c r="H16" s="20" t="n">
        <v>264.45</v>
      </c>
      <c r="I16" s="20" t="n">
        <v>0.00377</v>
      </c>
      <c r="J16" s="21" t="n">
        <v>0.00232</v>
      </c>
    </row>
    <row r="17" customFormat="false" ht="12.75" hidden="false" customHeight="true" outlineLevel="0" collapsed="false">
      <c r="A17" s="85" t="s">
        <v>177</v>
      </c>
      <c r="B17" s="20" t="n">
        <v>50200.0268341715</v>
      </c>
      <c r="C17" s="150" t="s">
        <v>174</v>
      </c>
      <c r="D17" s="86" t="n">
        <v>51.1896999291535</v>
      </c>
      <c r="E17" s="86" t="n">
        <v>1.11992470123547</v>
      </c>
      <c r="F17" s="86" t="n">
        <v>0.115611346236703</v>
      </c>
      <c r="G17" s="83"/>
      <c r="H17" s="20" t="n">
        <v>2569.72431007669</v>
      </c>
      <c r="I17" s="20" t="n">
        <v>0.0562202500542722</v>
      </c>
      <c r="J17" s="21" t="n">
        <v>0.00580369268341716</v>
      </c>
    </row>
    <row r="18" customFormat="false" ht="12.75" hidden="false" customHeight="true" outlineLevel="0" collapsed="false">
      <c r="A18" s="85" t="s">
        <v>178</v>
      </c>
      <c r="B18" s="20" t="n">
        <v>197.42</v>
      </c>
      <c r="C18" s="150" t="s">
        <v>174</v>
      </c>
      <c r="D18" s="86" t="n">
        <v>92.12</v>
      </c>
      <c r="E18" s="86" t="n">
        <v>3.98717455171715</v>
      </c>
      <c r="F18" s="86" t="n">
        <v>4.1</v>
      </c>
      <c r="G18" s="102" t="s">
        <v>179</v>
      </c>
      <c r="H18" s="20" t="n">
        <v>18.1863304</v>
      </c>
      <c r="I18" s="20" t="n">
        <v>0.000787148</v>
      </c>
      <c r="J18" s="21" t="n">
        <v>0.000809422</v>
      </c>
    </row>
    <row r="19" customFormat="false" ht="12.75" hidden="false" customHeight="true" outlineLevel="0" collapsed="false">
      <c r="A19" s="85" t="s">
        <v>180</v>
      </c>
      <c r="B19" s="20" t="s">
        <v>139</v>
      </c>
      <c r="C19" s="150" t="s">
        <v>174</v>
      </c>
      <c r="D19" s="91" t="s">
        <v>139</v>
      </c>
      <c r="E19" s="91" t="s">
        <v>139</v>
      </c>
      <c r="F19" s="91" t="s">
        <v>139</v>
      </c>
      <c r="G19" s="83"/>
      <c r="H19" s="20" t="s">
        <v>139</v>
      </c>
      <c r="I19" s="20" t="s">
        <v>139</v>
      </c>
      <c r="J19" s="21" t="s">
        <v>139</v>
      </c>
    </row>
    <row r="20" customFormat="false" ht="12.75" hidden="false" customHeight="true" outlineLevel="0" collapsed="false">
      <c r="A20" s="103" t="s">
        <v>119</v>
      </c>
      <c r="B20" s="86" t="n">
        <v>219325.776457811</v>
      </c>
      <c r="C20" s="150" t="s">
        <v>174</v>
      </c>
      <c r="D20" s="82"/>
      <c r="E20" s="82"/>
      <c r="F20" s="82"/>
      <c r="G20" s="83"/>
      <c r="H20" s="80" t="n">
        <v>7345.56739716736</v>
      </c>
      <c r="I20" s="80" t="n">
        <v>69.7580852810881</v>
      </c>
      <c r="J20" s="129" t="n">
        <v>0.186723614861634</v>
      </c>
    </row>
    <row r="21" customFormat="false" ht="12.75" hidden="false" customHeight="true" outlineLevel="0" collapsed="false">
      <c r="A21" s="85" t="s">
        <v>175</v>
      </c>
      <c r="B21" s="20" t="n">
        <v>19225.7764578107</v>
      </c>
      <c r="C21" s="150" t="s">
        <v>174</v>
      </c>
      <c r="D21" s="86" t="n">
        <v>63.33406810656</v>
      </c>
      <c r="E21" s="86" t="n">
        <v>78.2613246104271</v>
      </c>
      <c r="F21" s="86" t="n">
        <v>0.659413141047852</v>
      </c>
      <c r="G21" s="83"/>
      <c r="H21" s="20" t="n">
        <v>1217.64663558048</v>
      </c>
      <c r="I21" s="20" t="n">
        <v>1.50463473225223</v>
      </c>
      <c r="J21" s="21" t="n">
        <v>0.0126777296431288</v>
      </c>
    </row>
    <row r="22" customFormat="false" ht="12.75" hidden="false" customHeight="true" outlineLevel="0" collapsed="false">
      <c r="A22" s="85" t="s">
        <v>176</v>
      </c>
      <c r="B22" s="20" t="n">
        <v>200</v>
      </c>
      <c r="C22" s="150" t="s">
        <v>174</v>
      </c>
      <c r="D22" s="86" t="n">
        <v>90.75</v>
      </c>
      <c r="E22" s="86" t="n">
        <v>105</v>
      </c>
      <c r="F22" s="86" t="n">
        <v>0.8</v>
      </c>
      <c r="G22" s="83"/>
      <c r="H22" s="20" t="n">
        <v>18.15</v>
      </c>
      <c r="I22" s="20" t="n">
        <v>0.021</v>
      </c>
      <c r="J22" s="21" t="n">
        <v>0.00016</v>
      </c>
    </row>
    <row r="23" customFormat="false" ht="12.75" hidden="false" customHeight="true" outlineLevel="0" collapsed="false">
      <c r="A23" s="85" t="s">
        <v>177</v>
      </c>
      <c r="B23" s="20" t="n">
        <v>119300</v>
      </c>
      <c r="C23" s="150" t="s">
        <v>174</v>
      </c>
      <c r="D23" s="86" t="n">
        <v>51.2135017735698</v>
      </c>
      <c r="E23" s="86" t="n">
        <v>1.6</v>
      </c>
      <c r="F23" s="86" t="n">
        <v>0.1</v>
      </c>
      <c r="G23" s="83"/>
      <c r="H23" s="20" t="n">
        <v>6109.77076158688</v>
      </c>
      <c r="I23" s="20" t="n">
        <v>0.19088</v>
      </c>
      <c r="J23" s="21" t="n">
        <v>0.01193</v>
      </c>
    </row>
    <row r="24" customFormat="false" ht="12.75" hidden="false" customHeight="true" outlineLevel="0" collapsed="false">
      <c r="A24" s="85" t="s">
        <v>178</v>
      </c>
      <c r="B24" s="20" t="n">
        <v>80600</v>
      </c>
      <c r="C24" s="150" t="s">
        <v>174</v>
      </c>
      <c r="D24" s="86" t="n">
        <v>76.2447</v>
      </c>
      <c r="E24" s="86" t="n">
        <v>844.188220208882</v>
      </c>
      <c r="F24" s="86" t="n">
        <v>2.00937822851743</v>
      </c>
      <c r="G24" s="102" t="s">
        <v>179</v>
      </c>
      <c r="H24" s="20" t="n">
        <v>6145.32282</v>
      </c>
      <c r="I24" s="20" t="n">
        <v>68.0415705488359</v>
      </c>
      <c r="J24" s="21" t="n">
        <v>0.161955885218505</v>
      </c>
    </row>
    <row r="25" customFormat="false" ht="12.75" hidden="false" customHeight="true" outlineLevel="0" collapsed="false">
      <c r="A25" s="85" t="s">
        <v>180</v>
      </c>
      <c r="B25" s="20" t="s">
        <v>139</v>
      </c>
      <c r="C25" s="150" t="s">
        <v>174</v>
      </c>
      <c r="D25" s="91" t="s">
        <v>139</v>
      </c>
      <c r="E25" s="91" t="s">
        <v>139</v>
      </c>
      <c r="F25" s="91" t="s">
        <v>139</v>
      </c>
      <c r="G25" s="83"/>
      <c r="H25" s="20" t="s">
        <v>139</v>
      </c>
      <c r="I25" s="20" t="s">
        <v>139</v>
      </c>
      <c r="J25" s="21" t="s">
        <v>139</v>
      </c>
    </row>
    <row r="26" customFormat="false" ht="12.75" hidden="false" customHeight="true" outlineLevel="0" collapsed="false">
      <c r="A26" s="103" t="s">
        <v>120</v>
      </c>
      <c r="B26" s="86" t="n">
        <v>63300</v>
      </c>
      <c r="C26" s="150" t="s">
        <v>174</v>
      </c>
      <c r="D26" s="82"/>
      <c r="E26" s="82"/>
      <c r="F26" s="82"/>
      <c r="G26" s="83"/>
      <c r="H26" s="80" t="n">
        <v>4363.20548587476</v>
      </c>
      <c r="I26" s="80" t="n">
        <v>0.53633</v>
      </c>
      <c r="J26" s="129" t="n">
        <v>0.03793</v>
      </c>
    </row>
    <row r="27" customFormat="false" ht="12.75" hidden="false" customHeight="true" outlineLevel="0" collapsed="false">
      <c r="A27" s="85" t="s">
        <v>175</v>
      </c>
      <c r="B27" s="20" t="n">
        <v>63200</v>
      </c>
      <c r="C27" s="150" t="s">
        <v>174</v>
      </c>
      <c r="D27" s="86" t="n">
        <v>68.9571202531646</v>
      </c>
      <c r="E27" s="86" t="n">
        <v>8.48449367088608</v>
      </c>
      <c r="F27" s="86" t="n">
        <v>0.6</v>
      </c>
      <c r="G27" s="83"/>
      <c r="H27" s="20" t="n">
        <v>4358.09</v>
      </c>
      <c r="I27" s="20" t="n">
        <v>0.53622</v>
      </c>
      <c r="J27" s="21" t="n">
        <v>0.03792</v>
      </c>
    </row>
    <row r="28" customFormat="false" ht="12.75" hidden="false" customHeight="true" outlineLevel="0" collapsed="false">
      <c r="A28" s="85" t="s">
        <v>176</v>
      </c>
      <c r="B28" s="20" t="s">
        <v>139</v>
      </c>
      <c r="C28" s="150" t="s">
        <v>174</v>
      </c>
      <c r="D28" s="91" t="s">
        <v>139</v>
      </c>
      <c r="E28" s="91" t="s">
        <v>139</v>
      </c>
      <c r="F28" s="91" t="s">
        <v>139</v>
      </c>
      <c r="G28" s="83"/>
      <c r="H28" s="20" t="s">
        <v>139</v>
      </c>
      <c r="I28" s="20" t="s">
        <v>139</v>
      </c>
      <c r="J28" s="21" t="s">
        <v>139</v>
      </c>
    </row>
    <row r="29" customFormat="false" ht="12.75" hidden="false" customHeight="true" outlineLevel="0" collapsed="false">
      <c r="A29" s="85" t="s">
        <v>177</v>
      </c>
      <c r="B29" s="20" t="n">
        <v>100</v>
      </c>
      <c r="C29" s="150" t="s">
        <v>174</v>
      </c>
      <c r="D29" s="86" t="n">
        <v>51.1548587475687</v>
      </c>
      <c r="E29" s="86" t="n">
        <v>1.1</v>
      </c>
      <c r="F29" s="86" t="n">
        <v>0.1</v>
      </c>
      <c r="G29" s="83"/>
      <c r="H29" s="20" t="n">
        <v>5.11548587475687</v>
      </c>
      <c r="I29" s="20" t="n">
        <v>0.00011</v>
      </c>
      <c r="J29" s="21" t="n">
        <v>1E-005</v>
      </c>
    </row>
    <row r="30" customFormat="false" ht="12.75" hidden="false" customHeight="true" outlineLevel="0" collapsed="false">
      <c r="A30" s="85" t="s">
        <v>178</v>
      </c>
      <c r="B30" s="20" t="s">
        <v>139</v>
      </c>
      <c r="C30" s="150" t="s">
        <v>174</v>
      </c>
      <c r="D30" s="91" t="s">
        <v>139</v>
      </c>
      <c r="E30" s="91" t="s">
        <v>139</v>
      </c>
      <c r="F30" s="91" t="s">
        <v>139</v>
      </c>
      <c r="G30" s="102" t="s">
        <v>179</v>
      </c>
      <c r="H30" s="20" t="s">
        <v>139</v>
      </c>
      <c r="I30" s="20" t="s">
        <v>139</v>
      </c>
      <c r="J30" s="21" t="s">
        <v>139</v>
      </c>
    </row>
    <row r="31" customFormat="false" ht="12.75" hidden="false" customHeight="true" outlineLevel="0" collapsed="false">
      <c r="A31" s="153" t="s">
        <v>180</v>
      </c>
      <c r="B31" s="24" t="s">
        <v>139</v>
      </c>
      <c r="C31" s="154" t="s">
        <v>174</v>
      </c>
      <c r="D31" s="91" t="s">
        <v>139</v>
      </c>
      <c r="E31" s="91" t="s">
        <v>139</v>
      </c>
      <c r="F31" s="91" t="s">
        <v>139</v>
      </c>
      <c r="G31" s="94"/>
      <c r="H31" s="24" t="s">
        <v>139</v>
      </c>
      <c r="I31" s="24" t="s">
        <v>139</v>
      </c>
      <c r="J31" s="42" t="s">
        <v>139</v>
      </c>
    </row>
    <row r="32" customFormat="false" ht="12.75" hidden="false" customHeight="true" outlineLevel="0" collapsed="false">
      <c r="A32" s="155" t="s">
        <v>209</v>
      </c>
      <c r="B32" s="156" t="n">
        <v>29439.3765598206</v>
      </c>
      <c r="C32" s="157" t="s">
        <v>174</v>
      </c>
      <c r="D32" s="158"/>
      <c r="E32" s="158"/>
      <c r="F32" s="158"/>
      <c r="G32" s="159"/>
      <c r="H32" s="156" t="n">
        <v>1191.93748449259</v>
      </c>
      <c r="I32" s="156" t="n">
        <v>0.0382431889701564</v>
      </c>
      <c r="J32" s="151" t="n">
        <v>0.017666815710961</v>
      </c>
    </row>
    <row r="33" customFormat="false" ht="12.75" hidden="false" customHeight="true" outlineLevel="0" collapsed="false">
      <c r="A33" s="155" t="s">
        <v>210</v>
      </c>
      <c r="B33" s="86" t="n">
        <v>20400</v>
      </c>
      <c r="C33" s="150" t="s">
        <v>174</v>
      </c>
      <c r="D33" s="160"/>
      <c r="E33" s="160"/>
      <c r="F33" s="160"/>
      <c r="G33" s="161"/>
      <c r="H33" s="86" t="n">
        <v>569.16</v>
      </c>
      <c r="I33" s="91" t="s">
        <v>123</v>
      </c>
      <c r="J33" s="152" t="s">
        <v>123</v>
      </c>
    </row>
    <row r="34" customFormat="false" ht="13.5" hidden="false" customHeight="true" outlineLevel="0" collapsed="false">
      <c r="A34" s="133" t="s">
        <v>125</v>
      </c>
      <c r="B34" s="82"/>
      <c r="C34" s="162"/>
      <c r="D34" s="163"/>
      <c r="E34" s="163"/>
      <c r="F34" s="163"/>
      <c r="G34" s="134"/>
      <c r="H34" s="82"/>
      <c r="I34" s="82"/>
      <c r="J34" s="135"/>
    </row>
    <row r="35" customFormat="false" ht="12.75" hidden="false" customHeight="true" outlineLevel="0" collapsed="false">
      <c r="A35" s="85" t="s">
        <v>175</v>
      </c>
      <c r="B35" s="20" t="n">
        <v>20400</v>
      </c>
      <c r="C35" s="150" t="s">
        <v>174</v>
      </c>
      <c r="D35" s="86" t="n">
        <v>27.9</v>
      </c>
      <c r="E35" s="91" t="s">
        <v>135</v>
      </c>
      <c r="F35" s="91" t="s">
        <v>135</v>
      </c>
      <c r="G35" s="83"/>
      <c r="H35" s="20" t="n">
        <v>569.16</v>
      </c>
      <c r="I35" s="20" t="s">
        <v>135</v>
      </c>
      <c r="J35" s="21" t="s">
        <v>135</v>
      </c>
    </row>
    <row r="36" customFormat="false" ht="12.75" hidden="false" customHeight="true" outlineLevel="0" collapsed="false">
      <c r="A36" s="85" t="s">
        <v>176</v>
      </c>
      <c r="B36" s="20" t="s">
        <v>139</v>
      </c>
      <c r="C36" s="150" t="s">
        <v>174</v>
      </c>
      <c r="D36" s="91" t="s">
        <v>139</v>
      </c>
      <c r="E36" s="91" t="s">
        <v>139</v>
      </c>
      <c r="F36" s="91" t="s">
        <v>139</v>
      </c>
      <c r="G36" s="83"/>
      <c r="H36" s="20" t="s">
        <v>139</v>
      </c>
      <c r="I36" s="20" t="s">
        <v>139</v>
      </c>
      <c r="J36" s="21" t="s">
        <v>139</v>
      </c>
    </row>
    <row r="37" customFormat="false" ht="12.75" hidden="false" customHeight="true" outlineLevel="0" collapsed="false">
      <c r="A37" s="85" t="s">
        <v>177</v>
      </c>
      <c r="B37" s="20" t="s">
        <v>139</v>
      </c>
      <c r="C37" s="150" t="s">
        <v>174</v>
      </c>
      <c r="D37" s="91" t="s">
        <v>139</v>
      </c>
      <c r="E37" s="91" t="s">
        <v>139</v>
      </c>
      <c r="F37" s="91" t="s">
        <v>139</v>
      </c>
      <c r="G37" s="83"/>
      <c r="H37" s="20" t="s">
        <v>139</v>
      </c>
      <c r="I37" s="20" t="s">
        <v>139</v>
      </c>
      <c r="J37" s="21" t="s">
        <v>139</v>
      </c>
    </row>
    <row r="38" customFormat="false" ht="12.75" hidden="false" customHeight="true" outlineLevel="0" collapsed="false">
      <c r="A38" s="85" t="s">
        <v>178</v>
      </c>
      <c r="B38" s="20" t="s">
        <v>139</v>
      </c>
      <c r="C38" s="150" t="s">
        <v>174</v>
      </c>
      <c r="D38" s="91" t="s">
        <v>139</v>
      </c>
      <c r="E38" s="91" t="s">
        <v>139</v>
      </c>
      <c r="F38" s="91" t="s">
        <v>139</v>
      </c>
      <c r="G38" s="102" t="s">
        <v>179</v>
      </c>
      <c r="H38" s="20" t="s">
        <v>139</v>
      </c>
      <c r="I38" s="20" t="s">
        <v>139</v>
      </c>
      <c r="J38" s="21" t="s">
        <v>139</v>
      </c>
    </row>
    <row r="39" customFormat="false" ht="12.75" hidden="false" customHeight="true" outlineLevel="0" collapsed="false">
      <c r="A39" s="90" t="s">
        <v>180</v>
      </c>
      <c r="B39" s="24" t="s">
        <v>139</v>
      </c>
      <c r="C39" s="154" t="s">
        <v>174</v>
      </c>
      <c r="D39" s="164" t="s">
        <v>139</v>
      </c>
      <c r="E39" s="164" t="s">
        <v>139</v>
      </c>
      <c r="F39" s="164" t="s">
        <v>139</v>
      </c>
      <c r="G39" s="94"/>
      <c r="H39" s="24" t="s">
        <v>139</v>
      </c>
      <c r="I39" s="24" t="s">
        <v>139</v>
      </c>
      <c r="J39" s="42" t="s">
        <v>139</v>
      </c>
    </row>
    <row r="40" customFormat="false" ht="12.75" hidden="false" customHeight="true" outlineLevel="0" collapsed="false">
      <c r="A40" s="165" t="s">
        <v>211</v>
      </c>
      <c r="B40" s="156" t="n">
        <v>9039.37655982058</v>
      </c>
      <c r="C40" s="157" t="s">
        <v>174</v>
      </c>
      <c r="D40" s="158"/>
      <c r="E40" s="158"/>
      <c r="F40" s="158"/>
      <c r="G40" s="159"/>
      <c r="H40" s="156" t="n">
        <v>622.777484492588</v>
      </c>
      <c r="I40" s="156" t="n">
        <v>0.0382431889701564</v>
      </c>
      <c r="J40" s="151" t="n">
        <v>0.017666815710961</v>
      </c>
    </row>
    <row r="41" customFormat="false" ht="13.5" hidden="false" customHeight="true" outlineLevel="0" collapsed="false">
      <c r="A41" s="133" t="s">
        <v>127</v>
      </c>
      <c r="B41" s="166"/>
      <c r="C41" s="167"/>
      <c r="D41" s="160"/>
      <c r="E41" s="160"/>
      <c r="F41" s="160"/>
      <c r="G41" s="168"/>
      <c r="H41" s="166"/>
      <c r="I41" s="166"/>
      <c r="J41" s="169"/>
    </row>
    <row r="42" customFormat="false" ht="12.75" hidden="false" customHeight="true" outlineLevel="0" collapsed="false">
      <c r="A42" s="85" t="s">
        <v>175</v>
      </c>
      <c r="B42" s="20" t="n">
        <v>9039.37655982058</v>
      </c>
      <c r="C42" s="150" t="s">
        <v>174</v>
      </c>
      <c r="D42" s="86" t="n">
        <v>68.8960660473856</v>
      </c>
      <c r="E42" s="86" t="n">
        <v>4.23073302866315</v>
      </c>
      <c r="F42" s="86" t="n">
        <v>1.9544285597625</v>
      </c>
      <c r="G42" s="83"/>
      <c r="H42" s="20" t="n">
        <v>622.777484492588</v>
      </c>
      <c r="I42" s="20" t="n">
        <v>0.0382431889701564</v>
      </c>
      <c r="J42" s="21" t="n">
        <v>0.017666815710961</v>
      </c>
    </row>
    <row r="43" customFormat="false" ht="12.75" hidden="false" customHeight="true" outlineLevel="0" collapsed="false">
      <c r="A43" s="85" t="s">
        <v>176</v>
      </c>
      <c r="B43" s="20" t="s">
        <v>139</v>
      </c>
      <c r="C43" s="150" t="s">
        <v>174</v>
      </c>
      <c r="D43" s="91" t="s">
        <v>139</v>
      </c>
      <c r="E43" s="91" t="s">
        <v>139</v>
      </c>
      <c r="F43" s="91" t="s">
        <v>139</v>
      </c>
      <c r="G43" s="83"/>
      <c r="H43" s="20" t="s">
        <v>139</v>
      </c>
      <c r="I43" s="20" t="s">
        <v>139</v>
      </c>
      <c r="J43" s="21" t="s">
        <v>139</v>
      </c>
    </row>
    <row r="44" customFormat="false" ht="12.75" hidden="false" customHeight="true" outlineLevel="0" collapsed="false">
      <c r="A44" s="85" t="s">
        <v>177</v>
      </c>
      <c r="B44" s="20" t="s">
        <v>139</v>
      </c>
      <c r="C44" s="150" t="s">
        <v>174</v>
      </c>
      <c r="D44" s="91" t="s">
        <v>139</v>
      </c>
      <c r="E44" s="91" t="s">
        <v>139</v>
      </c>
      <c r="F44" s="91" t="s">
        <v>139</v>
      </c>
      <c r="G44" s="83"/>
      <c r="H44" s="20" t="s">
        <v>139</v>
      </c>
      <c r="I44" s="20" t="s">
        <v>139</v>
      </c>
      <c r="J44" s="21" t="s">
        <v>139</v>
      </c>
    </row>
    <row r="45" customFormat="false" ht="12.75" hidden="false" customHeight="true" outlineLevel="0" collapsed="false">
      <c r="A45" s="85" t="s">
        <v>178</v>
      </c>
      <c r="B45" s="20" t="s">
        <v>139</v>
      </c>
      <c r="C45" s="150" t="s">
        <v>174</v>
      </c>
      <c r="D45" s="91" t="s">
        <v>139</v>
      </c>
      <c r="E45" s="91" t="s">
        <v>139</v>
      </c>
      <c r="F45" s="91" t="s">
        <v>139</v>
      </c>
      <c r="G45" s="102" t="s">
        <v>179</v>
      </c>
      <c r="H45" s="20" t="s">
        <v>139</v>
      </c>
      <c r="I45" s="20" t="s">
        <v>139</v>
      </c>
      <c r="J45" s="21" t="s">
        <v>139</v>
      </c>
    </row>
    <row r="46" customFormat="false" ht="12.75" hidden="false" customHeight="true" outlineLevel="0" collapsed="false">
      <c r="A46" s="90" t="s">
        <v>180</v>
      </c>
      <c r="B46" s="24" t="s">
        <v>139</v>
      </c>
      <c r="C46" s="154" t="s">
        <v>174</v>
      </c>
      <c r="D46" s="164" t="s">
        <v>139</v>
      </c>
      <c r="E46" s="164" t="s">
        <v>139</v>
      </c>
      <c r="F46" s="164" t="s">
        <v>139</v>
      </c>
      <c r="G46" s="94"/>
      <c r="H46" s="24" t="s">
        <v>139</v>
      </c>
      <c r="I46" s="24" t="s">
        <v>139</v>
      </c>
      <c r="J46" s="25" t="s">
        <v>13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12</v>
      </c>
      <c r="B48" s="170"/>
      <c r="C48" s="170"/>
      <c r="D48" s="170"/>
      <c r="E48" s="170"/>
      <c r="F48" s="170"/>
      <c r="G48" s="170"/>
      <c r="H48" s="170"/>
      <c r="I48" s="170"/>
      <c r="J48" s="170"/>
    </row>
    <row r="49" customFormat="false" ht="13.5" hidden="false" customHeight="true" outlineLevel="0" collapsed="false">
      <c r="A49" s="171" t="s">
        <v>213</v>
      </c>
    </row>
    <row r="50" customFormat="false" ht="13.5" hidden="false" customHeight="true" outlineLevel="0" collapsed="false">
      <c r="A50" s="172" t="s">
        <v>214</v>
      </c>
      <c r="B50" s="172"/>
      <c r="C50" s="172"/>
      <c r="D50" s="172"/>
      <c r="E50" s="172"/>
      <c r="F50" s="172"/>
      <c r="G50" s="172"/>
      <c r="H50" s="172"/>
      <c r="I50" s="172"/>
      <c r="J50" s="172"/>
    </row>
    <row r="51" customFormat="false" ht="13.5" hidden="false" customHeight="true" outlineLevel="0" collapsed="false">
      <c r="A51" s="173" t="s">
        <v>215</v>
      </c>
    </row>
    <row r="52" customFormat="false" ht="13.5" hidden="false" customHeight="true" outlineLevel="0" collapsed="false">
      <c r="A52" s="174" t="s">
        <v>216</v>
      </c>
    </row>
    <row r="53" customFormat="false" ht="13.5" hidden="false" customHeight="true" outlineLevel="0" collapsed="false">
      <c r="A53" s="175" t="s">
        <v>217</v>
      </c>
    </row>
    <row r="54" customFormat="false" ht="13.5" hidden="false" customHeight="true" outlineLevel="0" collapsed="false">
      <c r="A54" s="176" t="s">
        <v>218</v>
      </c>
    </row>
    <row r="55" customFormat="false" ht="13.5" hidden="false" customHeight="true" outlineLevel="0" collapsed="false">
      <c r="A55" s="176" t="s">
        <v>219</v>
      </c>
    </row>
    <row r="56" customFormat="false" ht="6" hidden="false" customHeight="true" outlineLevel="0" collapsed="false"/>
    <row r="57" customFormat="false" ht="12" hidden="false" customHeight="true" outlineLevel="0" collapsed="false">
      <c r="A57" s="177" t="s">
        <v>154</v>
      </c>
      <c r="B57" s="178"/>
      <c r="C57" s="178"/>
      <c r="D57" s="178"/>
      <c r="E57" s="178"/>
      <c r="F57" s="178"/>
      <c r="G57" s="178"/>
      <c r="H57" s="178"/>
      <c r="I57" s="178"/>
      <c r="J57" s="179"/>
    </row>
    <row r="58" customFormat="false" ht="13.5" hidden="false" customHeight="true" outlineLevel="0" collapsed="false">
      <c r="A58" s="180" t="s">
        <v>220</v>
      </c>
      <c r="B58" s="180"/>
      <c r="C58" s="180"/>
      <c r="D58" s="180"/>
      <c r="E58" s="180"/>
      <c r="F58" s="180"/>
      <c r="G58" s="180"/>
      <c r="H58" s="180"/>
      <c r="I58" s="180"/>
      <c r="J58" s="180"/>
    </row>
    <row r="59" customFormat="false" ht="13.5" hidden="false" customHeight="true" outlineLevel="0" collapsed="false">
      <c r="A59" s="180" t="s">
        <v>221</v>
      </c>
      <c r="B59" s="180"/>
      <c r="C59" s="180"/>
      <c r="D59" s="180"/>
      <c r="E59" s="180"/>
      <c r="F59" s="180"/>
      <c r="G59" s="180"/>
      <c r="H59" s="180"/>
      <c r="I59" s="180"/>
      <c r="J59" s="180"/>
    </row>
    <row r="60" customFormat="false" ht="13.5" hidden="false" customHeight="true" outlineLevel="0" collapsed="false">
      <c r="A60" s="181" t="s">
        <v>222</v>
      </c>
      <c r="B60" s="181"/>
      <c r="C60" s="181"/>
      <c r="D60" s="181"/>
      <c r="E60" s="181"/>
      <c r="F60" s="181"/>
      <c r="G60" s="181"/>
      <c r="H60" s="181"/>
      <c r="I60" s="181"/>
      <c r="J60" s="181"/>
    </row>
    <row r="61" customFormat="false" ht="12.75" hidden="false" customHeight="true" outlineLevel="0" collapsed="false">
      <c r="A61" s="63" t="s">
        <v>156</v>
      </c>
      <c r="B61" s="63"/>
      <c r="C61" s="63"/>
      <c r="D61" s="63"/>
      <c r="E61" s="63"/>
      <c r="F61" s="63"/>
      <c r="G61" s="63"/>
      <c r="H61" s="63"/>
      <c r="I61" s="63"/>
      <c r="J61" s="63"/>
      <c r="K61" s="182"/>
    </row>
    <row r="62" customFormat="false" ht="24" hidden="false" customHeight="true" outlineLevel="0" collapsed="false">
      <c r="A62" s="64" t="s">
        <v>223</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515" t="s">
        <v>3135</v>
      </c>
      <c r="K1" s="115" t="s">
        <v>78</v>
      </c>
    </row>
    <row r="2" customFormat="false" ht="15.75" hidden="false" customHeight="true" outlineLevel="0" collapsed="false">
      <c r="A2" s="1515" t="s">
        <v>3162</v>
      </c>
      <c r="K2" s="115" t="s">
        <v>80</v>
      </c>
    </row>
    <row r="3" customFormat="false" ht="15.75" hidden="false" customHeight="true" outlineLevel="0" collapsed="false">
      <c r="A3" s="1515" t="s">
        <v>3137</v>
      </c>
      <c r="K3" s="115" t="s">
        <v>81</v>
      </c>
    </row>
    <row r="4" customFormat="false" ht="12.75" hidden="false" customHeight="true" outlineLevel="0" collapsed="false"/>
    <row r="5" customFormat="false" ht="49.5" hidden="false" customHeight="true" outlineLevel="0" collapsed="false">
      <c r="A5" s="2298" t="s">
        <v>82</v>
      </c>
      <c r="B5" s="2270" t="s">
        <v>3138</v>
      </c>
      <c r="C5" s="2270" t="s">
        <v>3139</v>
      </c>
      <c r="D5" s="2270" t="s">
        <v>3140</v>
      </c>
      <c r="E5" s="2270" t="s">
        <v>3141</v>
      </c>
      <c r="F5" s="2270" t="s">
        <v>3142</v>
      </c>
      <c r="G5" s="2270" t="s">
        <v>3143</v>
      </c>
      <c r="H5" s="2270" t="s">
        <v>3144</v>
      </c>
      <c r="I5" s="2270" t="s">
        <v>3145</v>
      </c>
      <c r="J5" s="2270" t="s">
        <v>3146</v>
      </c>
      <c r="K5" s="2270" t="s">
        <v>3147</v>
      </c>
      <c r="L5" s="16"/>
    </row>
    <row r="6" customFormat="false" ht="12.75" hidden="false" customHeight="true" outlineLevel="0" collapsed="false">
      <c r="A6" s="2298"/>
      <c r="B6" s="2271" t="s">
        <v>90</v>
      </c>
      <c r="C6" s="2271" t="s">
        <v>90</v>
      </c>
      <c r="D6" s="2271" t="s">
        <v>90</v>
      </c>
      <c r="E6" s="2271" t="s">
        <v>90</v>
      </c>
      <c r="F6" s="2271" t="s">
        <v>90</v>
      </c>
      <c r="G6" s="2271" t="s">
        <v>90</v>
      </c>
      <c r="H6" s="2271" t="s">
        <v>90</v>
      </c>
      <c r="I6" s="2271" t="s">
        <v>90</v>
      </c>
      <c r="J6" s="2271" t="s">
        <v>90</v>
      </c>
      <c r="K6" s="2271" t="s">
        <v>90</v>
      </c>
      <c r="L6" s="16"/>
    </row>
    <row r="7" customFormat="false" ht="13.5" hidden="false" customHeight="true" outlineLevel="0" collapsed="false">
      <c r="A7" s="2299" t="s">
        <v>3148</v>
      </c>
      <c r="B7" s="2300" t="n">
        <v>1305.8092511996</v>
      </c>
      <c r="C7" s="2300" t="n">
        <v>1286.55343762174</v>
      </c>
      <c r="D7" s="2300" t="n">
        <v>1343.55122880878</v>
      </c>
      <c r="E7" s="2300" t="n">
        <v>1312.54603166214</v>
      </c>
      <c r="F7" s="2300" t="n">
        <v>1244.02510984263</v>
      </c>
      <c r="G7" s="2300" t="n">
        <v>1304.71656869289</v>
      </c>
      <c r="H7" s="2300" t="n">
        <v>1290.92436427557</v>
      </c>
      <c r="I7" s="2300" t="n">
        <v>1411.62618329911</v>
      </c>
      <c r="J7" s="2300" t="n">
        <v>1465.10144137796</v>
      </c>
      <c r="K7" s="2300" t="n">
        <v>1338.37002958206</v>
      </c>
      <c r="L7" s="16"/>
    </row>
    <row r="8" customFormat="false" ht="12.75" hidden="false" customHeight="true" outlineLevel="0" collapsed="false">
      <c r="A8" s="2301" t="s">
        <v>1940</v>
      </c>
      <c r="B8" s="2275" t="n">
        <v>129.806434107432</v>
      </c>
      <c r="C8" s="2275" t="n">
        <v>132.369498563451</v>
      </c>
      <c r="D8" s="2275" t="n">
        <v>135.847921511554</v>
      </c>
      <c r="E8" s="2275" t="n">
        <v>136.869313287372</v>
      </c>
      <c r="F8" s="2275" t="n">
        <v>134.597752586055</v>
      </c>
      <c r="G8" s="2275" t="n">
        <v>132.009594032517</v>
      </c>
      <c r="H8" s="2275" t="n">
        <v>129.193254849613</v>
      </c>
      <c r="I8" s="2275" t="n">
        <v>126.393761678598</v>
      </c>
      <c r="J8" s="2275" t="n">
        <v>121.069036246406</v>
      </c>
      <c r="K8" s="2275" t="n">
        <v>114.132628109375</v>
      </c>
      <c r="L8" s="16"/>
    </row>
    <row r="9" customFormat="false" ht="12.75" hidden="false" customHeight="true" outlineLevel="0" collapsed="false">
      <c r="A9" s="2302" t="s">
        <v>1867</v>
      </c>
      <c r="B9" s="419" t="n">
        <v>2.64621207871854</v>
      </c>
      <c r="C9" s="419" t="n">
        <v>2.6650656206397</v>
      </c>
      <c r="D9" s="419" t="n">
        <v>2.69297157881404</v>
      </c>
      <c r="E9" s="419" t="n">
        <v>2.87802363822914</v>
      </c>
      <c r="F9" s="419" t="n">
        <v>2.94642885364615</v>
      </c>
      <c r="G9" s="419" t="n">
        <v>3.20619768444671</v>
      </c>
      <c r="H9" s="419" t="n">
        <v>3.29152819866618</v>
      </c>
      <c r="I9" s="419" t="n">
        <v>3.34718281047542</v>
      </c>
      <c r="J9" s="419" t="n">
        <v>5.86910552517943</v>
      </c>
      <c r="K9" s="419" t="n">
        <v>6.24846145846804</v>
      </c>
      <c r="L9" s="16"/>
    </row>
    <row r="10" customFormat="false" ht="12.75" hidden="false" customHeight="true" outlineLevel="0" collapsed="false">
      <c r="A10" s="2302" t="s">
        <v>3163</v>
      </c>
      <c r="B10" s="419" t="n">
        <v>1.47943439033443</v>
      </c>
      <c r="C10" s="419" t="n">
        <v>1.43899896060789</v>
      </c>
      <c r="D10" s="419" t="n">
        <v>1.38337718545299</v>
      </c>
      <c r="E10" s="419" t="n">
        <v>1.46257461069742</v>
      </c>
      <c r="F10" s="419" t="n">
        <v>1.5199634875673</v>
      </c>
      <c r="G10" s="419" t="n">
        <v>1.55431929997585</v>
      </c>
      <c r="H10" s="419" t="n">
        <v>1.57976944208194</v>
      </c>
      <c r="I10" s="419" t="n">
        <v>1.55832419553875</v>
      </c>
      <c r="J10" s="419" t="n">
        <v>1.5596560152329</v>
      </c>
      <c r="K10" s="419" t="n">
        <v>1.56387513014093</v>
      </c>
      <c r="L10" s="16"/>
    </row>
    <row r="11" customFormat="false" ht="12.75" hidden="false" customHeight="true" outlineLevel="0" collapsed="false">
      <c r="A11" s="2302" t="s">
        <v>1869</v>
      </c>
      <c r="B11" s="419" t="n">
        <v>27.4258673081176</v>
      </c>
      <c r="C11" s="419" t="n">
        <v>27.3579675675198</v>
      </c>
      <c r="D11" s="419" t="n">
        <v>28.0367786454173</v>
      </c>
      <c r="E11" s="419" t="n">
        <v>28.8916289176375</v>
      </c>
      <c r="F11" s="419" t="n">
        <v>29.6349231512801</v>
      </c>
      <c r="G11" s="419" t="n">
        <v>30.6825993970756</v>
      </c>
      <c r="H11" s="419" t="n">
        <v>31.2279784852508</v>
      </c>
      <c r="I11" s="419" t="n">
        <v>31.3149289581744</v>
      </c>
      <c r="J11" s="419" t="n">
        <v>30.4429444385744</v>
      </c>
      <c r="K11" s="419" t="n">
        <v>29.7356637324727</v>
      </c>
      <c r="L11" s="16"/>
    </row>
    <row r="12" customFormat="false" ht="12.75" hidden="false" customHeight="true" outlineLevel="0" collapsed="false">
      <c r="A12" s="2302" t="s">
        <v>1870</v>
      </c>
      <c r="B12" s="419" t="n">
        <v>98.2141560086395</v>
      </c>
      <c r="C12" s="419" t="n">
        <v>100.871377923137</v>
      </c>
      <c r="D12" s="419" t="n">
        <v>103.696213707619</v>
      </c>
      <c r="E12" s="419" t="n">
        <v>103.598778822568</v>
      </c>
      <c r="F12" s="419" t="n">
        <v>100.453718259048</v>
      </c>
      <c r="G12" s="419" t="n">
        <v>96.5166814420788</v>
      </c>
      <c r="H12" s="419" t="n">
        <v>93.0405177381879</v>
      </c>
      <c r="I12" s="419" t="n">
        <v>90.1191973868439</v>
      </c>
      <c r="J12" s="419" t="n">
        <v>83.1506559469182</v>
      </c>
      <c r="K12" s="419" t="n">
        <v>76.5437495034175</v>
      </c>
      <c r="L12" s="16"/>
    </row>
    <row r="13" customFormat="false" ht="12.75" hidden="false" customHeight="true" outlineLevel="0" collapsed="false">
      <c r="A13" s="2302" t="s">
        <v>1871</v>
      </c>
      <c r="B13" s="419" t="n">
        <v>0.0407643216220662</v>
      </c>
      <c r="C13" s="419" t="n">
        <v>0.0360884915466169</v>
      </c>
      <c r="D13" s="419" t="n">
        <v>0.0385803942509561</v>
      </c>
      <c r="E13" s="419" t="n">
        <v>0.0383072982393755</v>
      </c>
      <c r="F13" s="419" t="n">
        <v>0.0427188345137831</v>
      </c>
      <c r="G13" s="419" t="n">
        <v>0.0497962089400321</v>
      </c>
      <c r="H13" s="419" t="n">
        <v>0.0534609854262431</v>
      </c>
      <c r="I13" s="419" t="n">
        <v>0.0541283275657194</v>
      </c>
      <c r="J13" s="419" t="n">
        <v>0.0466743205010104</v>
      </c>
      <c r="K13" s="419" t="n">
        <v>0.040878284876231</v>
      </c>
      <c r="L13" s="16"/>
    </row>
    <row r="14" customFormat="false" ht="12.75" hidden="false" customHeight="true" outlineLevel="0" collapsed="false">
      <c r="A14" s="2301" t="s">
        <v>128</v>
      </c>
      <c r="B14" s="2275" t="n">
        <v>1176.00281709217</v>
      </c>
      <c r="C14" s="2275" t="n">
        <v>1154.18393905829</v>
      </c>
      <c r="D14" s="2275" t="n">
        <v>1207.70330729722</v>
      </c>
      <c r="E14" s="2275" t="n">
        <v>1175.67671837477</v>
      </c>
      <c r="F14" s="2275" t="n">
        <v>1109.42735725658</v>
      </c>
      <c r="G14" s="2275" t="n">
        <v>1172.70697466038</v>
      </c>
      <c r="H14" s="2275" t="n">
        <v>1161.73110942596</v>
      </c>
      <c r="I14" s="2275" t="n">
        <v>1285.23242162052</v>
      </c>
      <c r="J14" s="2275" t="n">
        <v>1344.03240513155</v>
      </c>
      <c r="K14" s="2275" t="n">
        <v>1224.23740147268</v>
      </c>
      <c r="L14" s="16"/>
    </row>
    <row r="15" customFormat="false" ht="12.75" hidden="false" customHeight="true" outlineLevel="0" collapsed="false">
      <c r="A15" s="2302" t="s">
        <v>130</v>
      </c>
      <c r="B15" s="419" t="n">
        <v>839.660256430119</v>
      </c>
      <c r="C15" s="419" t="n">
        <v>852.40107389525</v>
      </c>
      <c r="D15" s="419" t="n">
        <v>887.680607453846</v>
      </c>
      <c r="E15" s="419" t="n">
        <v>895.750191022111</v>
      </c>
      <c r="F15" s="419" t="n">
        <v>825.249020552846</v>
      </c>
      <c r="G15" s="419" t="n">
        <v>832.730587031688</v>
      </c>
      <c r="H15" s="419" t="n">
        <v>851.201759584015</v>
      </c>
      <c r="I15" s="419" t="n">
        <v>961.559892981401</v>
      </c>
      <c r="J15" s="419" t="n">
        <v>1027.92818589811</v>
      </c>
      <c r="K15" s="419" t="n">
        <v>961.550058406045</v>
      </c>
      <c r="L15" s="16"/>
    </row>
    <row r="16" customFormat="false" ht="13.5" hidden="false" customHeight="true" outlineLevel="0" collapsed="false">
      <c r="A16" s="2302" t="s">
        <v>1872</v>
      </c>
      <c r="B16" s="772" t="n">
        <v>336.342560662049</v>
      </c>
      <c r="C16" s="772" t="n">
        <v>301.782865163037</v>
      </c>
      <c r="D16" s="772" t="n">
        <v>320.022699843376</v>
      </c>
      <c r="E16" s="772" t="n">
        <v>279.926527352659</v>
      </c>
      <c r="F16" s="772" t="n">
        <v>284.178336703732</v>
      </c>
      <c r="G16" s="772" t="n">
        <v>339.976387628687</v>
      </c>
      <c r="H16" s="772" t="n">
        <v>310.529349841944</v>
      </c>
      <c r="I16" s="772" t="n">
        <v>323.672528639116</v>
      </c>
      <c r="J16" s="772" t="n">
        <v>316.104219233438</v>
      </c>
      <c r="K16" s="772" t="n">
        <v>262.687343066637</v>
      </c>
      <c r="L16" s="16"/>
    </row>
    <row r="17" customFormat="false" ht="12.75" hidden="false" customHeight="true" outlineLevel="0" collapsed="false">
      <c r="A17" s="2299" t="s">
        <v>3149</v>
      </c>
      <c r="B17" s="2283" t="n">
        <v>3.27463294559733</v>
      </c>
      <c r="C17" s="2283" t="n">
        <v>3.01413602293067</v>
      </c>
      <c r="D17" s="2283" t="n">
        <v>3.301364834264</v>
      </c>
      <c r="E17" s="2283" t="n">
        <v>3.340606082264</v>
      </c>
      <c r="F17" s="2283" t="n">
        <v>3.729129576264</v>
      </c>
      <c r="G17" s="2283" t="n">
        <v>3.944799338264</v>
      </c>
      <c r="H17" s="2283" t="n">
        <v>4.028161298264</v>
      </c>
      <c r="I17" s="2283" t="n">
        <v>3.943920338264</v>
      </c>
      <c r="J17" s="2283" t="n">
        <v>4.121657538264</v>
      </c>
      <c r="K17" s="2283" t="n">
        <v>3.847943338264</v>
      </c>
      <c r="L17" s="16"/>
    </row>
    <row r="18" customFormat="false" ht="12.75" hidden="false" customHeight="true" outlineLevel="0" collapsed="false">
      <c r="A18" s="2301"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75" hidden="false" customHeight="true" outlineLevel="0" collapsed="false">
      <c r="A19" s="2301" t="s">
        <v>517</v>
      </c>
      <c r="B19" s="419" t="n">
        <v>0.437626074</v>
      </c>
      <c r="C19" s="419" t="n">
        <v>0.403655338</v>
      </c>
      <c r="D19" s="419" t="n">
        <v>0.407608816</v>
      </c>
      <c r="E19" s="419" t="n">
        <v>0.320701904</v>
      </c>
      <c r="F19" s="419" t="n">
        <v>0.398361478</v>
      </c>
      <c r="G19" s="419" t="n">
        <v>0.5203838</v>
      </c>
      <c r="H19" s="419" t="n">
        <v>0.5947838</v>
      </c>
      <c r="I19" s="419" t="n">
        <v>0.5697838</v>
      </c>
      <c r="J19" s="419" t="n">
        <v>0.5108</v>
      </c>
      <c r="K19" s="419" t="n">
        <v>0.4820838</v>
      </c>
      <c r="L19" s="16"/>
    </row>
    <row r="20" customFormat="false" ht="12.75" hidden="false" customHeight="true" outlineLevel="0" collapsed="false">
      <c r="A20" s="2301" t="s">
        <v>532</v>
      </c>
      <c r="B20" s="419" t="n">
        <v>2.83700687159733</v>
      </c>
      <c r="C20" s="419" t="n">
        <v>2.61048068493067</v>
      </c>
      <c r="D20" s="419" t="n">
        <v>2.893756018264</v>
      </c>
      <c r="E20" s="419" t="n">
        <v>3.019904178264</v>
      </c>
      <c r="F20" s="419" t="n">
        <v>3.330768098264</v>
      </c>
      <c r="G20" s="419" t="n">
        <v>3.424415538264</v>
      </c>
      <c r="H20" s="419" t="n">
        <v>3.433377498264</v>
      </c>
      <c r="I20" s="419" t="n">
        <v>3.374136538264</v>
      </c>
      <c r="J20" s="419" t="n">
        <v>3.610857538264</v>
      </c>
      <c r="K20" s="419" t="n">
        <v>3.365859538264</v>
      </c>
      <c r="L20" s="16"/>
    </row>
    <row r="21" customFormat="false" ht="12.75" hidden="false" customHeight="true" outlineLevel="0" collapsed="false">
      <c r="A21" s="2301" t="s">
        <v>540</v>
      </c>
      <c r="B21" s="673"/>
      <c r="C21" s="673"/>
      <c r="D21" s="673"/>
      <c r="E21" s="673"/>
      <c r="F21" s="673"/>
      <c r="G21" s="673"/>
      <c r="H21" s="673"/>
      <c r="I21" s="673"/>
      <c r="J21" s="673"/>
      <c r="K21" s="673"/>
      <c r="L21" s="16"/>
    </row>
    <row r="22" customFormat="false" ht="13.5" hidden="false" customHeight="true" outlineLevel="0" collapsed="false">
      <c r="A22" s="2301" t="s">
        <v>3150</v>
      </c>
      <c r="B22" s="673"/>
      <c r="C22" s="673"/>
      <c r="D22" s="673"/>
      <c r="E22" s="673"/>
      <c r="F22" s="673"/>
      <c r="G22" s="673"/>
      <c r="H22" s="673"/>
      <c r="I22" s="673"/>
      <c r="J22" s="673"/>
      <c r="K22" s="673"/>
      <c r="L22" s="16"/>
    </row>
    <row r="23" customFormat="false" ht="13.5" hidden="false" customHeight="true" outlineLevel="0" collapsed="false">
      <c r="A23" s="2301" t="s">
        <v>3151</v>
      </c>
      <c r="B23" s="673"/>
      <c r="C23" s="673"/>
      <c r="D23" s="673"/>
      <c r="E23" s="673"/>
      <c r="F23" s="673"/>
      <c r="G23" s="673"/>
      <c r="H23" s="673"/>
      <c r="I23" s="673"/>
      <c r="J23" s="673"/>
      <c r="K23" s="673"/>
      <c r="L23" s="16"/>
    </row>
    <row r="24" customFormat="false" ht="13.5" hidden="false" customHeight="true" outlineLevel="0" collapsed="false">
      <c r="A24" s="2301" t="s">
        <v>1878</v>
      </c>
      <c r="B24" s="2280" t="s">
        <v>133</v>
      </c>
      <c r="C24" s="2280" t="s">
        <v>133</v>
      </c>
      <c r="D24" s="2280" t="s">
        <v>133</v>
      </c>
      <c r="E24" s="2280" t="s">
        <v>133</v>
      </c>
      <c r="F24" s="2280" t="s">
        <v>133</v>
      </c>
      <c r="G24" s="2280" t="s">
        <v>133</v>
      </c>
      <c r="H24" s="2280" t="s">
        <v>133</v>
      </c>
      <c r="I24" s="2280" t="s">
        <v>133</v>
      </c>
      <c r="J24" s="2280" t="s">
        <v>133</v>
      </c>
      <c r="K24" s="2280" t="s">
        <v>133</v>
      </c>
      <c r="L24" s="16"/>
    </row>
    <row r="25" customFormat="false" ht="13.5" hidden="false" customHeight="true" outlineLevel="0" collapsed="false">
      <c r="A25" s="2303" t="s">
        <v>3152</v>
      </c>
      <c r="B25" s="2304"/>
      <c r="C25" s="2304"/>
      <c r="D25" s="2304"/>
      <c r="E25" s="2304"/>
      <c r="F25" s="2304"/>
      <c r="G25" s="2304"/>
      <c r="H25" s="2304"/>
      <c r="I25" s="2304"/>
      <c r="J25" s="2304"/>
      <c r="K25" s="2304"/>
      <c r="L25" s="16"/>
    </row>
    <row r="26" customFormat="false" ht="12.75" hidden="false" customHeight="true" outlineLevel="0" collapsed="false">
      <c r="A26" s="2299" t="s">
        <v>3164</v>
      </c>
      <c r="B26" s="2305" t="n">
        <v>3383.39850874727</v>
      </c>
      <c r="C26" s="2305" t="n">
        <v>3398.33652140662</v>
      </c>
      <c r="D26" s="2305" t="n">
        <v>3314.99498004083</v>
      </c>
      <c r="E26" s="2305" t="n">
        <v>3247.03727214128</v>
      </c>
      <c r="F26" s="2305" t="n">
        <v>3202.75936763186</v>
      </c>
      <c r="G26" s="2305" t="n">
        <v>3231.64211852754</v>
      </c>
      <c r="H26" s="2305" t="n">
        <v>3258.98582319241</v>
      </c>
      <c r="I26" s="2305" t="n">
        <v>3298.43538400541</v>
      </c>
      <c r="J26" s="2305" t="n">
        <v>3293.9826101427</v>
      </c>
      <c r="K26" s="2305" t="n">
        <v>3355.51635869296</v>
      </c>
      <c r="L26" s="16"/>
    </row>
    <row r="27" customFormat="false" ht="12.75" hidden="false" customHeight="true" outlineLevel="0" collapsed="false">
      <c r="A27" s="2301" t="s">
        <v>1888</v>
      </c>
      <c r="B27" s="419" t="n">
        <v>3043.7540405636</v>
      </c>
      <c r="C27" s="419" t="n">
        <v>3049.39846574009</v>
      </c>
      <c r="D27" s="419" t="n">
        <v>2987.10905518896</v>
      </c>
      <c r="E27" s="419" t="n">
        <v>2919.93792649698</v>
      </c>
      <c r="F27" s="419" t="n">
        <v>2850.41294948915</v>
      </c>
      <c r="G27" s="419" t="n">
        <v>2825.7683052558</v>
      </c>
      <c r="H27" s="419" t="n">
        <v>2814.5858917713</v>
      </c>
      <c r="I27" s="419" t="n">
        <v>2835.2803263032</v>
      </c>
      <c r="J27" s="419" t="n">
        <v>2832.67342226708</v>
      </c>
      <c r="K27" s="419" t="n">
        <v>2864.43444086425</v>
      </c>
      <c r="L27" s="16"/>
    </row>
    <row r="28" customFormat="false" ht="12.75" hidden="false" customHeight="true" outlineLevel="0" collapsed="false">
      <c r="A28" s="2301" t="s">
        <v>849</v>
      </c>
      <c r="B28" s="419" t="n">
        <v>73.3492680626704</v>
      </c>
      <c r="C28" s="419" t="n">
        <v>73.4213306899393</v>
      </c>
      <c r="D28" s="419" t="n">
        <v>74.9092040111574</v>
      </c>
      <c r="E28" s="419" t="n">
        <v>77.8880981973748</v>
      </c>
      <c r="F28" s="419" t="n">
        <v>80.5264885940264</v>
      </c>
      <c r="G28" s="419" t="n">
        <v>82.2826423235165</v>
      </c>
      <c r="H28" s="419" t="n">
        <v>83.3114297277861</v>
      </c>
      <c r="I28" s="419" t="n">
        <v>86.9167393593694</v>
      </c>
      <c r="J28" s="419" t="n">
        <v>90.4404062472702</v>
      </c>
      <c r="K28" s="419" t="n">
        <v>92.6917616634903</v>
      </c>
      <c r="L28" s="16"/>
    </row>
    <row r="29" customFormat="false" ht="12.75" hidden="false" customHeight="true" outlineLevel="0" collapsed="false">
      <c r="A29" s="2301" t="s">
        <v>859</v>
      </c>
      <c r="B29" s="419" t="n">
        <v>23.357025</v>
      </c>
      <c r="C29" s="419" t="n">
        <v>24.941925</v>
      </c>
      <c r="D29" s="419" t="n">
        <v>25.72455</v>
      </c>
      <c r="E29" s="419" t="n">
        <v>28.6869</v>
      </c>
      <c r="F29" s="419" t="n">
        <v>28.8687</v>
      </c>
      <c r="G29" s="419" t="n">
        <v>30.892365</v>
      </c>
      <c r="H29" s="419" t="n">
        <v>33.5592825</v>
      </c>
      <c r="I29" s="419" t="n">
        <v>34.436595</v>
      </c>
      <c r="J29" s="419" t="n">
        <v>34.504305</v>
      </c>
      <c r="K29" s="419" t="n">
        <v>31.9398375</v>
      </c>
      <c r="L29" s="16"/>
    </row>
    <row r="30" customFormat="false" ht="12.75" hidden="false" customHeight="true" outlineLevel="0" collapsed="false">
      <c r="A30" s="2301" t="s">
        <v>2001</v>
      </c>
      <c r="B30" s="418" t="s">
        <v>141</v>
      </c>
      <c r="C30" s="418" t="s">
        <v>141</v>
      </c>
      <c r="D30" s="418" t="s">
        <v>141</v>
      </c>
      <c r="E30" s="418" t="s">
        <v>141</v>
      </c>
      <c r="F30" s="418" t="s">
        <v>141</v>
      </c>
      <c r="G30" s="418" t="s">
        <v>141</v>
      </c>
      <c r="H30" s="418" t="s">
        <v>141</v>
      </c>
      <c r="I30" s="418" t="s">
        <v>141</v>
      </c>
      <c r="J30" s="418" t="s">
        <v>141</v>
      </c>
      <c r="K30" s="418" t="s">
        <v>141</v>
      </c>
      <c r="L30" s="16"/>
    </row>
    <row r="31" customFormat="false" ht="12.75" hidden="false" customHeight="true" outlineLevel="0" collapsed="false">
      <c r="A31" s="2301" t="s">
        <v>869</v>
      </c>
      <c r="B31" s="419" t="n">
        <v>233.758532739619</v>
      </c>
      <c r="C31" s="419" t="n">
        <v>241.61375707538</v>
      </c>
      <c r="D31" s="419" t="n">
        <v>218.082785647143</v>
      </c>
      <c r="E31" s="419" t="n">
        <v>210.672114083856</v>
      </c>
      <c r="F31" s="419" t="n">
        <v>233.29591247526</v>
      </c>
      <c r="G31" s="419" t="n">
        <v>282.626584135719</v>
      </c>
      <c r="H31" s="419" t="n">
        <v>316.61747768414</v>
      </c>
      <c r="I31" s="419" t="n">
        <v>329.40170201058</v>
      </c>
      <c r="J31" s="419" t="n">
        <v>323.35012472215</v>
      </c>
      <c r="K31" s="419" t="n">
        <v>353.46882035656</v>
      </c>
      <c r="L31" s="16"/>
    </row>
    <row r="32" customFormat="false" ht="12.75" hidden="false" customHeight="true" outlineLevel="0" collapsed="false">
      <c r="A32" s="2301" t="s">
        <v>1890</v>
      </c>
      <c r="B32" s="419" t="n">
        <v>9.17964238138266</v>
      </c>
      <c r="C32" s="419" t="n">
        <v>8.96104290120533</v>
      </c>
      <c r="D32" s="419" t="n">
        <v>9.16938519356412</v>
      </c>
      <c r="E32" s="419" t="n">
        <v>9.85223336306264</v>
      </c>
      <c r="F32" s="419" t="n">
        <v>9.65531707342452</v>
      </c>
      <c r="G32" s="419" t="n">
        <v>10.0722218125074</v>
      </c>
      <c r="H32" s="419" t="n">
        <v>10.9117415091826</v>
      </c>
      <c r="I32" s="419" t="n">
        <v>12.4000213322518</v>
      </c>
      <c r="J32" s="419" t="n">
        <v>13.0143519061961</v>
      </c>
      <c r="K32" s="419" t="n">
        <v>12.9814983086593</v>
      </c>
      <c r="L32" s="16"/>
    </row>
    <row r="33" customFormat="false" ht="13.5" hidden="false" customHeight="true" outlineLevel="0" collapsed="false">
      <c r="A33" s="2301" t="s">
        <v>1878</v>
      </c>
      <c r="B33" s="2280" t="s">
        <v>139</v>
      </c>
      <c r="C33" s="2280" t="s">
        <v>139</v>
      </c>
      <c r="D33" s="2280" t="s">
        <v>139</v>
      </c>
      <c r="E33" s="2280" t="s">
        <v>139</v>
      </c>
      <c r="F33" s="2280" t="s">
        <v>139</v>
      </c>
      <c r="G33" s="2280" t="s">
        <v>139</v>
      </c>
      <c r="H33" s="2280" t="s">
        <v>139</v>
      </c>
      <c r="I33" s="2280" t="s">
        <v>139</v>
      </c>
      <c r="J33" s="2280" t="s">
        <v>139</v>
      </c>
      <c r="K33" s="2280" t="s">
        <v>139</v>
      </c>
      <c r="L33" s="16"/>
    </row>
    <row r="34" customFormat="false" ht="12.75" hidden="false" customHeight="true" outlineLevel="0" collapsed="false">
      <c r="A34" s="2299" t="s">
        <v>1891</v>
      </c>
      <c r="B34" s="2283" t="n">
        <v>228.381662899771</v>
      </c>
      <c r="C34" s="2283" t="n">
        <v>314.415048814675</v>
      </c>
      <c r="D34" s="2283" t="n">
        <v>218.238046804262</v>
      </c>
      <c r="E34" s="2283" t="n">
        <v>148.09862785032</v>
      </c>
      <c r="F34" s="2283" t="n">
        <v>200.744619224371</v>
      </c>
      <c r="G34" s="2283" t="n">
        <v>145.775090394339</v>
      </c>
      <c r="H34" s="2283" t="n">
        <v>166.261601651484</v>
      </c>
      <c r="I34" s="2283" t="n">
        <v>149.691688650272</v>
      </c>
      <c r="J34" s="2283" t="n">
        <v>175.651258782168</v>
      </c>
      <c r="K34" s="2283" t="n">
        <v>130.555202598742</v>
      </c>
      <c r="L34" s="16"/>
    </row>
    <row r="35" customFormat="false" ht="12.75" hidden="false" customHeight="true" outlineLevel="0" collapsed="false">
      <c r="A35" s="1674" t="s">
        <v>1159</v>
      </c>
      <c r="B35" s="419" t="n">
        <v>64.1730610377049</v>
      </c>
      <c r="C35" s="419" t="n">
        <v>166.290579855742</v>
      </c>
      <c r="D35" s="419" t="n">
        <v>92.8675119536608</v>
      </c>
      <c r="E35" s="419" t="n">
        <v>39.6291433755791</v>
      </c>
      <c r="F35" s="419" t="n">
        <v>85.3260197143955</v>
      </c>
      <c r="G35" s="419" t="n">
        <v>55.8238312716814</v>
      </c>
      <c r="H35" s="419" t="n">
        <v>73.6319929586188</v>
      </c>
      <c r="I35" s="419" t="n">
        <v>58.1448345946919</v>
      </c>
      <c r="J35" s="419" t="n">
        <v>87.9783777815346</v>
      </c>
      <c r="K35" s="419" t="n">
        <v>35.0676099554432</v>
      </c>
      <c r="L35" s="16"/>
    </row>
    <row r="36" customFormat="false" ht="12.75" hidden="false" customHeight="true" outlineLevel="0" collapsed="false">
      <c r="A36" s="1674" t="s">
        <v>1162</v>
      </c>
      <c r="B36" s="419" t="n">
        <v>40.9652760125003</v>
      </c>
      <c r="C36" s="419" t="n">
        <v>36.7250890368736</v>
      </c>
      <c r="D36" s="419" t="n">
        <v>31.8403598616706</v>
      </c>
      <c r="E36" s="419" t="n">
        <v>25.9926400129549</v>
      </c>
      <c r="F36" s="419" t="n">
        <v>28.7371198108888</v>
      </c>
      <c r="G36" s="419" t="n">
        <v>23.574175896603</v>
      </c>
      <c r="H36" s="419" t="n">
        <v>25.4501634320464</v>
      </c>
      <c r="I36" s="419" t="n">
        <v>24.7086478438815</v>
      </c>
      <c r="J36" s="419" t="n">
        <v>24.2976815598588</v>
      </c>
      <c r="K36" s="419" t="n">
        <v>23.5449880627061</v>
      </c>
      <c r="L36" s="16"/>
    </row>
    <row r="37" customFormat="false" ht="12.75" hidden="false" customHeight="true" outlineLevel="0" collapsed="false">
      <c r="A37" s="1674" t="s">
        <v>1165</v>
      </c>
      <c r="B37" s="419" t="n">
        <v>123.243325849565</v>
      </c>
      <c r="C37" s="419" t="n">
        <v>111.39937992206</v>
      </c>
      <c r="D37" s="419" t="n">
        <v>93.5301749889308</v>
      </c>
      <c r="E37" s="419" t="n">
        <v>82.476844461786</v>
      </c>
      <c r="F37" s="419" t="n">
        <v>86.6814796990866</v>
      </c>
      <c r="G37" s="419" t="n">
        <v>66.3770832260546</v>
      </c>
      <c r="H37" s="419" t="n">
        <v>67.1794452608189</v>
      </c>
      <c r="I37" s="419" t="n">
        <v>66.8382062116982</v>
      </c>
      <c r="J37" s="419" t="n">
        <v>63.3751994407742</v>
      </c>
      <c r="K37" s="419" t="n">
        <v>71.9426045805927</v>
      </c>
      <c r="L37" s="16"/>
    </row>
    <row r="38" customFormat="false" ht="12.75" hidden="false" customHeight="true" outlineLevel="0" collapsed="false">
      <c r="A38" s="1674"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75" hidden="false" customHeight="true" outlineLevel="0" collapsed="false">
      <c r="A39" s="1674"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2.75" hidden="false" customHeight="true" outlineLevel="0" collapsed="false">
      <c r="A40" s="1674"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4" t="s">
        <v>1894</v>
      </c>
      <c r="B41" s="2280" t="s">
        <v>131</v>
      </c>
      <c r="C41" s="2280" t="s">
        <v>131</v>
      </c>
      <c r="D41" s="2280" t="s">
        <v>131</v>
      </c>
      <c r="E41" s="2280" t="s">
        <v>131</v>
      </c>
      <c r="F41" s="2280" t="s">
        <v>131</v>
      </c>
      <c r="G41" s="2280" t="s">
        <v>131</v>
      </c>
      <c r="H41" s="2280" t="s">
        <v>131</v>
      </c>
      <c r="I41" s="2280" t="s">
        <v>131</v>
      </c>
      <c r="J41" s="2280" t="s">
        <v>131</v>
      </c>
      <c r="K41" s="2280" t="s">
        <v>131</v>
      </c>
      <c r="L41" s="16"/>
    </row>
    <row r="42" customFormat="false" ht="12.75" hidden="false" customHeight="true" outlineLevel="0" collapsed="false">
      <c r="A42" s="2303" t="s">
        <v>1895</v>
      </c>
      <c r="B42" s="2283" t="n">
        <v>792.486276421651</v>
      </c>
      <c r="C42" s="2283" t="n">
        <v>792.165523106</v>
      </c>
      <c r="D42" s="2283" t="n">
        <v>785.633337686973</v>
      </c>
      <c r="E42" s="2283" t="n">
        <v>781.88442995498</v>
      </c>
      <c r="F42" s="2283" t="n">
        <v>756.507805833328</v>
      </c>
      <c r="G42" s="2283" t="n">
        <v>757.184434710711</v>
      </c>
      <c r="H42" s="2283" t="n">
        <v>696.007892590229</v>
      </c>
      <c r="I42" s="2283" t="n">
        <v>689.4751782662</v>
      </c>
      <c r="J42" s="2283" t="n">
        <v>659.771446086715</v>
      </c>
      <c r="K42" s="2283" t="n">
        <v>664.653912637778</v>
      </c>
      <c r="L42" s="16"/>
    </row>
    <row r="43" customFormat="false" ht="12.75" hidden="false" customHeight="true" outlineLevel="0" collapsed="false">
      <c r="A43" s="2301" t="s">
        <v>1699</v>
      </c>
      <c r="B43" s="419" t="n">
        <v>628.006715692217</v>
      </c>
      <c r="C43" s="419" t="n">
        <v>629.478510638175</v>
      </c>
      <c r="D43" s="419" t="n">
        <v>625.755065943354</v>
      </c>
      <c r="E43" s="419" t="n">
        <v>625.62392049655</v>
      </c>
      <c r="F43" s="419" t="n">
        <v>603.095479763449</v>
      </c>
      <c r="G43" s="419" t="n">
        <v>609.290540988877</v>
      </c>
      <c r="H43" s="419" t="n">
        <v>554.121046847899</v>
      </c>
      <c r="I43" s="419" t="n">
        <v>551.403951516059</v>
      </c>
      <c r="J43" s="419" t="n">
        <v>525.733067650005</v>
      </c>
      <c r="K43" s="419" t="n">
        <v>532.504403223326</v>
      </c>
      <c r="L43" s="16"/>
    </row>
    <row r="44" customFormat="false" ht="12.75" hidden="false" customHeight="true" outlineLevel="0" collapsed="false">
      <c r="A44" s="2301" t="s">
        <v>1897</v>
      </c>
      <c r="B44" s="419" t="n">
        <v>164.129293466444</v>
      </c>
      <c r="C44" s="419" t="n">
        <v>162.2039108057</v>
      </c>
      <c r="D44" s="419" t="n">
        <v>159.262335682361</v>
      </c>
      <c r="E44" s="419" t="n">
        <v>155.511738998038</v>
      </c>
      <c r="F44" s="419" t="n">
        <v>152.530721210353</v>
      </c>
      <c r="G44" s="419" t="n">
        <v>146.879454463174</v>
      </c>
      <c r="H44" s="419" t="n">
        <v>140.739572084536</v>
      </c>
      <c r="I44" s="419" t="n">
        <v>136.791118693213</v>
      </c>
      <c r="J44" s="419" t="n">
        <v>132.625435980648</v>
      </c>
      <c r="K44" s="419" t="n">
        <v>130.603732559256</v>
      </c>
      <c r="L44" s="16"/>
    </row>
    <row r="45" customFormat="false" ht="12.75" hidden="false" customHeight="true" outlineLevel="0" collapsed="false">
      <c r="A45" s="2301" t="s">
        <v>1898</v>
      </c>
      <c r="B45" s="418" t="s">
        <v>133</v>
      </c>
      <c r="C45" s="418" t="s">
        <v>133</v>
      </c>
      <c r="D45" s="418" t="s">
        <v>133</v>
      </c>
      <c r="E45" s="418" t="s">
        <v>133</v>
      </c>
      <c r="F45" s="418" t="s">
        <v>133</v>
      </c>
      <c r="G45" s="418" t="s">
        <v>133</v>
      </c>
      <c r="H45" s="418" t="s">
        <v>133</v>
      </c>
      <c r="I45" s="418" t="s">
        <v>133</v>
      </c>
      <c r="J45" s="418" t="s">
        <v>133</v>
      </c>
      <c r="K45" s="418" t="s">
        <v>133</v>
      </c>
      <c r="L45" s="16"/>
    </row>
    <row r="46" customFormat="false" ht="13.5" hidden="false" customHeight="true" outlineLevel="0" collapsed="false">
      <c r="A46" s="2301" t="s">
        <v>801</v>
      </c>
      <c r="B46" s="772" t="n">
        <v>0.350267262989995</v>
      </c>
      <c r="C46" s="772" t="n">
        <v>0.48310166212399</v>
      </c>
      <c r="D46" s="772" t="n">
        <v>0.615936061257992</v>
      </c>
      <c r="E46" s="772" t="n">
        <v>0.748770460391995</v>
      </c>
      <c r="F46" s="772" t="n">
        <v>0.881604859525995</v>
      </c>
      <c r="G46" s="772" t="n">
        <v>1.01443925865999</v>
      </c>
      <c r="H46" s="772" t="n">
        <v>1.14727365779399</v>
      </c>
      <c r="I46" s="772" t="n">
        <v>1.280108056928</v>
      </c>
      <c r="J46" s="772" t="n">
        <v>1.412942456062</v>
      </c>
      <c r="K46" s="772" t="n">
        <v>1.545776855196</v>
      </c>
      <c r="L46" s="16"/>
    </row>
    <row r="47" customFormat="false" ht="12.75" hidden="false" customHeight="true" outlineLevel="0" collapsed="false">
      <c r="A47" s="2306" t="s">
        <v>3155</v>
      </c>
      <c r="B47" s="2283" t="s">
        <v>133</v>
      </c>
      <c r="C47" s="2283" t="s">
        <v>133</v>
      </c>
      <c r="D47" s="2283" t="s">
        <v>133</v>
      </c>
      <c r="E47" s="2283" t="s">
        <v>133</v>
      </c>
      <c r="F47" s="2283" t="s">
        <v>133</v>
      </c>
      <c r="G47" s="2283" t="s">
        <v>133</v>
      </c>
      <c r="H47" s="2283" t="s">
        <v>133</v>
      </c>
      <c r="I47" s="2283" t="s">
        <v>133</v>
      </c>
      <c r="J47" s="2283" t="s">
        <v>133</v>
      </c>
      <c r="K47" s="2283" t="s">
        <v>133</v>
      </c>
      <c r="L47" s="16"/>
    </row>
    <row r="48" customFormat="false" ht="13.5" hidden="false" customHeight="true" outlineLevel="0" collapsed="false">
      <c r="A48" s="346"/>
      <c r="B48" s="2280"/>
      <c r="C48" s="2280"/>
      <c r="D48" s="2280"/>
      <c r="E48" s="2280"/>
      <c r="F48" s="2280"/>
      <c r="G48" s="2280"/>
      <c r="H48" s="2280"/>
      <c r="I48" s="2280"/>
      <c r="J48" s="2280"/>
      <c r="K48" s="2280"/>
      <c r="L48" s="16"/>
    </row>
    <row r="49" customFormat="false" ht="14.25" hidden="false" customHeight="true" outlineLevel="0" collapsed="false">
      <c r="A49" s="2285" t="s">
        <v>3165</v>
      </c>
      <c r="B49" s="2287" t="n">
        <v>5713.35033221389</v>
      </c>
      <c r="C49" s="2287" t="n">
        <v>5794.48466697196</v>
      </c>
      <c r="D49" s="2287" t="n">
        <v>5665.7189581751</v>
      </c>
      <c r="E49" s="2287" t="n">
        <v>5492.90696769098</v>
      </c>
      <c r="F49" s="2287" t="n">
        <v>5407.76603210845</v>
      </c>
      <c r="G49" s="2287" t="n">
        <v>5443.26301166375</v>
      </c>
      <c r="H49" s="2287" t="n">
        <v>5416.20784300796</v>
      </c>
      <c r="I49" s="2287" t="n">
        <v>5553.17235455926</v>
      </c>
      <c r="J49" s="2287" t="n">
        <v>5598.62841392781</v>
      </c>
      <c r="K49" s="2287" t="n">
        <v>5492.9434468498</v>
      </c>
      <c r="L49" s="16"/>
    </row>
    <row r="50" customFormat="false" ht="14.25" hidden="false" customHeight="true" outlineLevel="0" collapsed="false">
      <c r="A50" s="2285" t="s">
        <v>3166</v>
      </c>
      <c r="B50" s="2287" t="n">
        <v>5484.96866931412</v>
      </c>
      <c r="C50" s="2287" t="n">
        <v>5480.06961815729</v>
      </c>
      <c r="D50" s="2287" t="n">
        <v>5447.48091137084</v>
      </c>
      <c r="E50" s="2287" t="n">
        <v>5344.80833984066</v>
      </c>
      <c r="F50" s="2287" t="n">
        <v>5207.02141288408</v>
      </c>
      <c r="G50" s="2287" t="n">
        <v>5297.48792126941</v>
      </c>
      <c r="H50" s="2287" t="n">
        <v>5249.94624135647</v>
      </c>
      <c r="I50" s="2287" t="n">
        <v>5403.48066590898</v>
      </c>
      <c r="J50" s="2287" t="n">
        <v>5422.97715514564</v>
      </c>
      <c r="K50" s="2287" t="n">
        <v>5362.38824425106</v>
      </c>
      <c r="L50" s="16"/>
    </row>
    <row r="51" customFormat="false" ht="13.5" hidden="false" customHeight="true" outlineLevel="0" collapsed="false">
      <c r="A51" s="2288"/>
      <c r="B51" s="2280"/>
      <c r="C51" s="2280"/>
      <c r="D51" s="2280"/>
      <c r="E51" s="2280"/>
      <c r="F51" s="2280"/>
      <c r="G51" s="2280"/>
      <c r="H51" s="2280"/>
      <c r="I51" s="2280"/>
      <c r="J51" s="2280"/>
      <c r="K51" s="2280"/>
      <c r="L51" s="16"/>
    </row>
    <row r="52" customFormat="false" ht="12.75" hidden="false" customHeight="true" outlineLevel="0" collapsed="false">
      <c r="A52" s="2303" t="s">
        <v>2113</v>
      </c>
      <c r="B52" s="467"/>
      <c r="C52" s="467"/>
      <c r="D52" s="467"/>
      <c r="E52" s="467"/>
      <c r="F52" s="467"/>
      <c r="G52" s="467"/>
      <c r="H52" s="467"/>
      <c r="I52" s="467"/>
      <c r="J52" s="467"/>
      <c r="K52" s="467"/>
      <c r="L52" s="16"/>
    </row>
    <row r="53" customFormat="false" ht="12.75" hidden="false" customHeight="true" outlineLevel="0" collapsed="false">
      <c r="A53" s="2307" t="s">
        <v>148</v>
      </c>
      <c r="B53" s="2275" t="n">
        <v>0.1162573475</v>
      </c>
      <c r="C53" s="2275" t="n">
        <v>0.1036243</v>
      </c>
      <c r="D53" s="2275" t="n">
        <v>0.1014343</v>
      </c>
      <c r="E53" s="2275" t="n">
        <v>0.1015043</v>
      </c>
      <c r="F53" s="2275" t="n">
        <v>0.1126143</v>
      </c>
      <c r="G53" s="2275" t="n">
        <v>0.1464243</v>
      </c>
      <c r="H53" s="2275" t="n">
        <v>0.143811399166667</v>
      </c>
      <c r="I53" s="2275" t="n">
        <v>0.1396343</v>
      </c>
      <c r="J53" s="2275" t="n">
        <v>0.123191399166667</v>
      </c>
      <c r="K53" s="2275" t="n">
        <v>0.1306707525</v>
      </c>
      <c r="L53" s="16"/>
    </row>
    <row r="54" customFormat="false" ht="12.75" hidden="false" customHeight="true" outlineLevel="0" collapsed="false">
      <c r="A54" s="2302" t="s">
        <v>149</v>
      </c>
      <c r="B54" s="419" t="n">
        <v>0.0084073475</v>
      </c>
      <c r="C54" s="419" t="n">
        <v>0.0087543</v>
      </c>
      <c r="D54" s="419" t="n">
        <v>0.0087543</v>
      </c>
      <c r="E54" s="419" t="n">
        <v>0.0087543</v>
      </c>
      <c r="F54" s="419" t="n">
        <v>0.0087543</v>
      </c>
      <c r="G54" s="419" t="n">
        <v>0.0087543</v>
      </c>
      <c r="H54" s="419" t="n">
        <v>0.00874139916666667</v>
      </c>
      <c r="I54" s="419" t="n">
        <v>0.0087543</v>
      </c>
      <c r="J54" s="419" t="n">
        <v>0.00874139916666667</v>
      </c>
      <c r="K54" s="419" t="n">
        <v>0.0123207525</v>
      </c>
      <c r="L54" s="16"/>
    </row>
    <row r="55" customFormat="false" ht="12.75" hidden="false" customHeight="true" outlineLevel="0" collapsed="false">
      <c r="A55" s="2302" t="s">
        <v>150</v>
      </c>
      <c r="B55" s="419" t="n">
        <v>0.10785</v>
      </c>
      <c r="C55" s="419" t="n">
        <v>0.09487</v>
      </c>
      <c r="D55" s="419" t="n">
        <v>0.09268</v>
      </c>
      <c r="E55" s="419" t="n">
        <v>0.09275</v>
      </c>
      <c r="F55" s="419" t="n">
        <v>0.10386</v>
      </c>
      <c r="G55" s="419" t="n">
        <v>0.13767</v>
      </c>
      <c r="H55" s="419" t="n">
        <v>0.13507</v>
      </c>
      <c r="I55" s="419" t="n">
        <v>0.13088</v>
      </c>
      <c r="J55" s="419" t="n">
        <v>0.11445</v>
      </c>
      <c r="K55" s="419" t="n">
        <v>0.11835</v>
      </c>
      <c r="L55" s="16"/>
    </row>
    <row r="56" customFormat="false" ht="12.75" hidden="false" customHeight="true" outlineLevel="0" collapsed="false">
      <c r="A56" s="2307"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308" t="s">
        <v>152</v>
      </c>
      <c r="B57" s="2309"/>
      <c r="C57" s="2309"/>
      <c r="D57" s="2309"/>
      <c r="E57" s="2309"/>
      <c r="F57" s="2309"/>
      <c r="G57" s="2309"/>
      <c r="H57" s="2309"/>
      <c r="I57" s="2309"/>
      <c r="J57" s="2309"/>
      <c r="K57" s="2309"/>
      <c r="L57" s="16"/>
    </row>
    <row r="58" customFormat="false" ht="12" hidden="false" customHeight="true" outlineLevel="0" collapsed="false">
      <c r="A58" s="719"/>
      <c r="B58" s="719"/>
      <c r="C58" s="719"/>
    </row>
    <row r="59" customFormat="false" ht="12" hidden="false" customHeight="true" outlineLevel="0" collapsed="false">
      <c r="A59" s="112" t="s">
        <v>3158</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515" t="s">
        <v>3135</v>
      </c>
      <c r="C1" s="115" t="s">
        <v>78</v>
      </c>
    </row>
    <row r="2" customFormat="false" ht="15.75" hidden="false" customHeight="true" outlineLevel="0" collapsed="false">
      <c r="A2" s="1515" t="s">
        <v>3162</v>
      </c>
      <c r="C2" s="115" t="s">
        <v>80</v>
      </c>
    </row>
    <row r="3" customFormat="false" ht="15.75" hidden="false" customHeight="true" outlineLevel="0" collapsed="false">
      <c r="A3" s="1515" t="s">
        <v>3159</v>
      </c>
      <c r="C3" s="115" t="s">
        <v>81</v>
      </c>
    </row>
    <row r="4" customFormat="false" ht="12.75" hidden="false" customHeight="true" outlineLevel="0" collapsed="false"/>
    <row r="5" customFormat="false" ht="49.5" hidden="false" customHeight="true" outlineLevel="0" collapsed="false">
      <c r="A5" s="2298" t="s">
        <v>82</v>
      </c>
      <c r="B5" s="2270" t="s">
        <v>3160</v>
      </c>
      <c r="C5" s="2291" t="s">
        <v>3161</v>
      </c>
      <c r="D5" s="16"/>
    </row>
    <row r="6" customFormat="false" ht="12.75" hidden="false" customHeight="true" outlineLevel="0" collapsed="false">
      <c r="A6" s="2298"/>
      <c r="B6" s="2271" t="s">
        <v>90</v>
      </c>
      <c r="C6" s="2292" t="s">
        <v>1733</v>
      </c>
      <c r="D6" s="16"/>
    </row>
    <row r="7" customFormat="false" ht="13.5" hidden="false" customHeight="true" outlineLevel="0" collapsed="false">
      <c r="A7" s="2299" t="s">
        <v>3148</v>
      </c>
      <c r="B7" s="2300" t="n">
        <v>1424.70514841301</v>
      </c>
      <c r="C7" s="2310" t="n">
        <v>9.10515047310188</v>
      </c>
      <c r="D7" s="16"/>
    </row>
    <row r="8" customFormat="false" ht="12.75" hidden="false" customHeight="true" outlineLevel="0" collapsed="false">
      <c r="A8" s="2301" t="s">
        <v>1940</v>
      </c>
      <c r="B8" s="2275" t="n">
        <v>110.234932327642</v>
      </c>
      <c r="C8" s="2294" t="n">
        <v>-15.0774512175503</v>
      </c>
      <c r="D8" s="16"/>
    </row>
    <row r="9" customFormat="false" ht="12.75" hidden="false" customHeight="true" outlineLevel="0" collapsed="false">
      <c r="A9" s="2302" t="s">
        <v>1867</v>
      </c>
      <c r="B9" s="419" t="n">
        <v>9.6017213819052</v>
      </c>
      <c r="C9" s="419" t="n">
        <v>262.847764890975</v>
      </c>
      <c r="D9" s="16"/>
    </row>
    <row r="10" customFormat="false" ht="12.75" hidden="false" customHeight="true" outlineLevel="0" collapsed="false">
      <c r="A10" s="2302" t="s">
        <v>3163</v>
      </c>
      <c r="B10" s="419" t="n">
        <v>1.55877718364759</v>
      </c>
      <c r="C10" s="419" t="n">
        <v>5.36304913766557</v>
      </c>
      <c r="D10" s="16"/>
    </row>
    <row r="11" customFormat="false" ht="12.75" hidden="false" customHeight="true" outlineLevel="0" collapsed="false">
      <c r="A11" s="2302" t="s">
        <v>1869</v>
      </c>
      <c r="B11" s="419" t="n">
        <v>28.6650688061138</v>
      </c>
      <c r="C11" s="419" t="n">
        <v>4.51836758369128</v>
      </c>
      <c r="D11" s="16"/>
    </row>
    <row r="12" customFormat="false" ht="12.75" hidden="false" customHeight="true" outlineLevel="0" collapsed="false">
      <c r="A12" s="2302" t="s">
        <v>1870</v>
      </c>
      <c r="B12" s="419" t="n">
        <v>70.3711217670057</v>
      </c>
      <c r="C12" s="419" t="n">
        <v>-28.3493086670566</v>
      </c>
      <c r="D12" s="16"/>
    </row>
    <row r="13" customFormat="false" ht="12.75" hidden="false" customHeight="true" outlineLevel="0" collapsed="false">
      <c r="A13" s="2302" t="s">
        <v>1871</v>
      </c>
      <c r="B13" s="419" t="n">
        <v>0.0382431889701564</v>
      </c>
      <c r="C13" s="419" t="n">
        <v>-6.18465499140083</v>
      </c>
      <c r="D13" s="16"/>
    </row>
    <row r="14" customFormat="false" ht="12.75" hidden="false" customHeight="true" outlineLevel="0" collapsed="false">
      <c r="A14" s="2301" t="s">
        <v>128</v>
      </c>
      <c r="B14" s="2275" t="n">
        <v>1314.47021608537</v>
      </c>
      <c r="C14" s="2294" t="n">
        <v>11.774410484456</v>
      </c>
      <c r="D14" s="16"/>
    </row>
    <row r="15" customFormat="false" ht="12.75" hidden="false" customHeight="true" outlineLevel="0" collapsed="false">
      <c r="A15" s="2302" t="s">
        <v>130</v>
      </c>
      <c r="B15" s="419" t="n">
        <v>1029.34389036935</v>
      </c>
      <c r="C15" s="419" t="n">
        <v>22.5905218791336</v>
      </c>
      <c r="D15" s="16"/>
    </row>
    <row r="16" customFormat="false" ht="13.5" hidden="false" customHeight="true" outlineLevel="0" collapsed="false">
      <c r="A16" s="2302" t="s">
        <v>1872</v>
      </c>
      <c r="B16" s="772" t="n">
        <v>285.126325716013</v>
      </c>
      <c r="C16" s="772" t="n">
        <v>-15.2274023380281</v>
      </c>
      <c r="D16" s="16"/>
    </row>
    <row r="17" customFormat="false" ht="12.75" hidden="false" customHeight="true" outlineLevel="0" collapsed="false">
      <c r="A17" s="2299" t="s">
        <v>3149</v>
      </c>
      <c r="B17" s="2283" t="n">
        <v>3.479699338264</v>
      </c>
      <c r="C17" s="2296" t="n">
        <v>6.26227110254825</v>
      </c>
      <c r="D17" s="16"/>
    </row>
    <row r="18" customFormat="false" ht="12.75" hidden="false" customHeight="true" outlineLevel="0" collapsed="false">
      <c r="A18" s="2301" t="s">
        <v>507</v>
      </c>
      <c r="B18" s="418" t="s">
        <v>133</v>
      </c>
      <c r="C18" s="419" t="n">
        <v>0</v>
      </c>
      <c r="D18" s="16"/>
    </row>
    <row r="19" customFormat="false" ht="12.75" hidden="false" customHeight="true" outlineLevel="0" collapsed="false">
      <c r="A19" s="2301" t="s">
        <v>517</v>
      </c>
      <c r="B19" s="419" t="n">
        <v>0.5786838</v>
      </c>
      <c r="C19" s="419" t="n">
        <v>32.232477537433</v>
      </c>
      <c r="D19" s="16"/>
    </row>
    <row r="20" customFormat="false" ht="12.75" hidden="false" customHeight="true" outlineLevel="0" collapsed="false">
      <c r="A20" s="2301" t="s">
        <v>532</v>
      </c>
      <c r="B20" s="419" t="n">
        <v>2.901015538264</v>
      </c>
      <c r="C20" s="419" t="n">
        <v>2.25620414626023</v>
      </c>
      <c r="D20" s="16"/>
    </row>
    <row r="21" customFormat="false" ht="12.75" hidden="false" customHeight="true" outlineLevel="0" collapsed="false">
      <c r="A21" s="2301" t="s">
        <v>540</v>
      </c>
      <c r="B21" s="673"/>
      <c r="C21" s="673"/>
      <c r="D21" s="16"/>
    </row>
    <row r="22" customFormat="false" ht="13.5" hidden="false" customHeight="true" outlineLevel="0" collapsed="false">
      <c r="A22" s="2301" t="s">
        <v>3150</v>
      </c>
      <c r="B22" s="673"/>
      <c r="C22" s="673"/>
      <c r="D22" s="16"/>
    </row>
    <row r="23" customFormat="false" ht="13.5" hidden="false" customHeight="true" outlineLevel="0" collapsed="false">
      <c r="A23" s="2301" t="s">
        <v>3151</v>
      </c>
      <c r="B23" s="673"/>
      <c r="C23" s="673"/>
      <c r="D23" s="16"/>
    </row>
    <row r="24" customFormat="false" ht="13.5" hidden="false" customHeight="true" outlineLevel="0" collapsed="false">
      <c r="A24" s="2301" t="s">
        <v>1878</v>
      </c>
      <c r="B24" s="2280" t="s">
        <v>133</v>
      </c>
      <c r="C24" s="772" t="n">
        <v>0</v>
      </c>
      <c r="D24" s="16"/>
    </row>
    <row r="25" customFormat="false" ht="13.5" hidden="false" customHeight="true" outlineLevel="0" collapsed="false">
      <c r="A25" s="2303" t="s">
        <v>3152</v>
      </c>
      <c r="B25" s="2304"/>
      <c r="C25" s="2311"/>
      <c r="D25" s="16"/>
    </row>
    <row r="26" customFormat="false" ht="12.75" hidden="false" customHeight="true" outlineLevel="0" collapsed="false">
      <c r="A26" s="2299" t="s">
        <v>3164</v>
      </c>
      <c r="B26" s="2305" t="n">
        <v>3407.9060265346</v>
      </c>
      <c r="C26" s="2312" t="n">
        <v>0.724346178080142</v>
      </c>
      <c r="D26" s="16"/>
    </row>
    <row r="27" customFormat="false" ht="12.75" hidden="false" customHeight="true" outlineLevel="0" collapsed="false">
      <c r="A27" s="2301" t="s">
        <v>1888</v>
      </c>
      <c r="B27" s="419" t="n">
        <v>2877.82644398119</v>
      </c>
      <c r="C27" s="419" t="n">
        <v>-5.45141277419664</v>
      </c>
      <c r="D27" s="16"/>
    </row>
    <row r="28" customFormat="false" ht="12.75" hidden="false" customHeight="true" outlineLevel="0" collapsed="false">
      <c r="A28" s="2301" t="s">
        <v>849</v>
      </c>
      <c r="B28" s="419" t="n">
        <v>94.1772107706348</v>
      </c>
      <c r="C28" s="419" t="n">
        <v>28.3955699328434</v>
      </c>
      <c r="D28" s="16"/>
    </row>
    <row r="29" customFormat="false" ht="12.75" hidden="false" customHeight="true" outlineLevel="0" collapsed="false">
      <c r="A29" s="2301" t="s">
        <v>859</v>
      </c>
      <c r="B29" s="419" t="n">
        <v>35.302827375</v>
      </c>
      <c r="C29" s="419" t="n">
        <v>51.1443660954253</v>
      </c>
      <c r="D29" s="16"/>
    </row>
    <row r="30" customFormat="false" ht="12.75" hidden="false" customHeight="true" outlineLevel="0" collapsed="false">
      <c r="A30" s="2301" t="s">
        <v>2001</v>
      </c>
      <c r="B30" s="418" t="s">
        <v>141</v>
      </c>
      <c r="C30" s="419" t="n">
        <v>0</v>
      </c>
      <c r="D30" s="16"/>
    </row>
    <row r="31" customFormat="false" ht="12.75" hidden="false" customHeight="true" outlineLevel="0" collapsed="false">
      <c r="A31" s="2301" t="s">
        <v>869</v>
      </c>
      <c r="B31" s="419" t="n">
        <v>387.361557526218</v>
      </c>
      <c r="C31" s="419" t="n">
        <v>65.7101253102472</v>
      </c>
      <c r="D31" s="16"/>
    </row>
    <row r="32" customFormat="false" ht="12.75" hidden="false" customHeight="true" outlineLevel="0" collapsed="false">
      <c r="A32" s="2301" t="s">
        <v>1890</v>
      </c>
      <c r="B32" s="419" t="n">
        <v>13.2379868815612</v>
      </c>
      <c r="C32" s="419" t="n">
        <v>44.2102680209993</v>
      </c>
      <c r="D32" s="16"/>
    </row>
    <row r="33" customFormat="false" ht="13.5" hidden="false" customHeight="true" outlineLevel="0" collapsed="false">
      <c r="A33" s="2301" t="s">
        <v>1878</v>
      </c>
      <c r="B33" s="2280" t="s">
        <v>139</v>
      </c>
      <c r="C33" s="772" t="n">
        <v>0</v>
      </c>
      <c r="D33" s="16"/>
    </row>
    <row r="34" customFormat="false" ht="12.75" hidden="false" customHeight="true" outlineLevel="0" collapsed="false">
      <c r="A34" s="2299" t="s">
        <v>1891</v>
      </c>
      <c r="B34" s="2283" t="n">
        <v>132.752674149917</v>
      </c>
      <c r="C34" s="2296" t="n">
        <v>-41.8724461218335</v>
      </c>
      <c r="D34" s="16"/>
    </row>
    <row r="35" customFormat="false" ht="12.75" hidden="false" customHeight="true" outlineLevel="0" collapsed="false">
      <c r="A35" s="1674" t="s">
        <v>1159</v>
      </c>
      <c r="B35" s="419" t="n">
        <v>37.1378104008408</v>
      </c>
      <c r="C35" s="419" t="n">
        <v>-42.1286599075888</v>
      </c>
      <c r="D35" s="16"/>
    </row>
    <row r="36" customFormat="false" ht="12.75" hidden="false" customHeight="true" outlineLevel="0" collapsed="false">
      <c r="A36" s="1674" t="s">
        <v>1162</v>
      </c>
      <c r="B36" s="419" t="n">
        <v>23.6149467754918</v>
      </c>
      <c r="C36" s="419" t="n">
        <v>-42.3537466993123</v>
      </c>
      <c r="D36" s="16"/>
    </row>
    <row r="37" customFormat="false" ht="12.75" hidden="false" customHeight="true" outlineLevel="0" collapsed="false">
      <c r="A37" s="1674" t="s">
        <v>1165</v>
      </c>
      <c r="B37" s="419" t="n">
        <v>71.9999169735842</v>
      </c>
      <c r="C37" s="419" t="n">
        <v>-41.5790538941886</v>
      </c>
      <c r="D37" s="16"/>
    </row>
    <row r="38" customFormat="false" ht="12.75" hidden="false" customHeight="true" outlineLevel="0" collapsed="false">
      <c r="A38" s="1674" t="s">
        <v>1168</v>
      </c>
      <c r="B38" s="418" t="s">
        <v>1170</v>
      </c>
      <c r="C38" s="419" t="n">
        <v>0</v>
      </c>
      <c r="D38" s="16"/>
    </row>
    <row r="39" customFormat="false" ht="12.75" hidden="false" customHeight="true" outlineLevel="0" collapsed="false">
      <c r="A39" s="1674" t="s">
        <v>1893</v>
      </c>
      <c r="B39" s="418" t="s">
        <v>1171</v>
      </c>
      <c r="C39" s="419" t="n">
        <v>0</v>
      </c>
      <c r="D39" s="16"/>
    </row>
    <row r="40" customFormat="false" ht="12.75" hidden="false" customHeight="true" outlineLevel="0" collapsed="false">
      <c r="A40" s="1674" t="s">
        <v>1177</v>
      </c>
      <c r="B40" s="418" t="s">
        <v>139</v>
      </c>
      <c r="C40" s="419" t="n">
        <v>0</v>
      </c>
      <c r="D40" s="16"/>
    </row>
    <row r="41" customFormat="false" ht="13.5" hidden="false" customHeight="true" outlineLevel="0" collapsed="false">
      <c r="A41" s="2284" t="s">
        <v>1894</v>
      </c>
      <c r="B41" s="2280" t="s">
        <v>131</v>
      </c>
      <c r="C41" s="772" t="n">
        <v>0</v>
      </c>
      <c r="D41" s="16"/>
    </row>
    <row r="42" customFormat="false" ht="12.75" hidden="false" customHeight="true" outlineLevel="0" collapsed="false">
      <c r="A42" s="2303" t="s">
        <v>1895</v>
      </c>
      <c r="B42" s="2283" t="n">
        <v>641.828150270079</v>
      </c>
      <c r="C42" s="2296" t="n">
        <v>-19.010818311182</v>
      </c>
      <c r="D42" s="16"/>
    </row>
    <row r="43" customFormat="false" ht="12.75" hidden="false" customHeight="true" outlineLevel="0" collapsed="false">
      <c r="A43" s="2301" t="s">
        <v>1699</v>
      </c>
      <c r="B43" s="419" t="n">
        <v>525.751093877569</v>
      </c>
      <c r="C43" s="419" t="n">
        <v>-16.2825682050131</v>
      </c>
      <c r="D43" s="16"/>
    </row>
    <row r="44" customFormat="false" ht="12.75" hidden="false" customHeight="true" outlineLevel="0" collapsed="false">
      <c r="A44" s="2301" t="s">
        <v>1897</v>
      </c>
      <c r="B44" s="419" t="n">
        <v>114.39844513818</v>
      </c>
      <c r="C44" s="419" t="n">
        <v>-30.2998004060934</v>
      </c>
      <c r="D44" s="16"/>
    </row>
    <row r="45" customFormat="false" ht="12.75" hidden="false" customHeight="true" outlineLevel="0" collapsed="false">
      <c r="A45" s="2301" t="s">
        <v>1898</v>
      </c>
      <c r="B45" s="418" t="s">
        <v>133</v>
      </c>
      <c r="C45" s="419" t="n">
        <v>0</v>
      </c>
      <c r="D45" s="16"/>
    </row>
    <row r="46" customFormat="false" ht="13.5" hidden="false" customHeight="true" outlineLevel="0" collapsed="false">
      <c r="A46" s="2301" t="s">
        <v>801</v>
      </c>
      <c r="B46" s="772" t="n">
        <v>1.67861125432999</v>
      </c>
      <c r="C46" s="772" t="n">
        <v>379.237265852601</v>
      </c>
      <c r="D46" s="16"/>
    </row>
    <row r="47" customFormat="false" ht="12.75" hidden="false" customHeight="true" outlineLevel="0" collapsed="false">
      <c r="A47" s="2306" t="s">
        <v>3155</v>
      </c>
      <c r="B47" s="2283" t="s">
        <v>133</v>
      </c>
      <c r="C47" s="2296" t="n">
        <v>0</v>
      </c>
      <c r="D47" s="16"/>
    </row>
    <row r="48" customFormat="false" ht="13.5" hidden="false" customHeight="true" outlineLevel="0" collapsed="false">
      <c r="A48" s="346"/>
      <c r="B48" s="2280"/>
      <c r="C48" s="2280"/>
      <c r="D48" s="16"/>
    </row>
    <row r="49" customFormat="false" ht="14.25" hidden="false" customHeight="true" outlineLevel="0" collapsed="false">
      <c r="A49" s="2285" t="s">
        <v>3165</v>
      </c>
      <c r="B49" s="2287" t="n">
        <v>5610.67169870587</v>
      </c>
      <c r="C49" s="2297" t="n">
        <v>-1.79717026853897</v>
      </c>
      <c r="D49" s="16"/>
    </row>
    <row r="50" customFormat="false" ht="14.25" hidden="false" customHeight="true" outlineLevel="0" collapsed="false">
      <c r="A50" s="2285" t="s">
        <v>3166</v>
      </c>
      <c r="B50" s="2287" t="n">
        <v>5477.91902455596</v>
      </c>
      <c r="C50" s="2297" t="n">
        <v>-0.128526618531221</v>
      </c>
      <c r="D50" s="16"/>
    </row>
    <row r="51" customFormat="false" ht="13.5" hidden="false" customHeight="true" outlineLevel="0" collapsed="false">
      <c r="A51" s="2288"/>
      <c r="B51" s="2280"/>
      <c r="C51" s="2280"/>
      <c r="D51" s="16"/>
    </row>
    <row r="52" customFormat="false" ht="12.75" hidden="false" customHeight="true" outlineLevel="0" collapsed="false">
      <c r="A52" s="2303" t="s">
        <v>2113</v>
      </c>
      <c r="B52" s="467"/>
      <c r="C52" s="2313"/>
      <c r="D52" s="16"/>
    </row>
    <row r="53" customFormat="false" ht="12.75" hidden="false" customHeight="true" outlineLevel="0" collapsed="false">
      <c r="A53" s="2307" t="s">
        <v>148</v>
      </c>
      <c r="B53" s="2275" t="n">
        <v>0.145839645</v>
      </c>
      <c r="C53" s="2294" t="n">
        <v>25.4455293675095</v>
      </c>
      <c r="D53" s="16"/>
    </row>
    <row r="54" customFormat="false" ht="12.75" hidden="false" customHeight="true" outlineLevel="0" collapsed="false">
      <c r="A54" s="2302" t="s">
        <v>149</v>
      </c>
      <c r="B54" s="419" t="n">
        <v>0.012889645</v>
      </c>
      <c r="C54" s="419" t="n">
        <v>53.3140505968143</v>
      </c>
      <c r="D54" s="16"/>
    </row>
    <row r="55" customFormat="false" ht="12.75" hidden="false" customHeight="true" outlineLevel="0" collapsed="false">
      <c r="A55" s="2302" t="s">
        <v>150</v>
      </c>
      <c r="B55" s="419" t="n">
        <v>0.13295</v>
      </c>
      <c r="C55" s="419" t="n">
        <v>23.2730644413537</v>
      </c>
      <c r="D55" s="16"/>
    </row>
    <row r="56" customFormat="false" ht="12.75" hidden="false" customHeight="true" outlineLevel="0" collapsed="false">
      <c r="A56" s="2307" t="s">
        <v>151</v>
      </c>
      <c r="B56" s="418" t="s">
        <v>124</v>
      </c>
      <c r="C56" s="419" t="n">
        <v>0</v>
      </c>
      <c r="D56" s="16"/>
    </row>
    <row r="57" customFormat="false" ht="14.25" hidden="false" customHeight="true" outlineLevel="0" collapsed="false">
      <c r="A57" s="2308" t="s">
        <v>152</v>
      </c>
      <c r="B57" s="2309"/>
      <c r="C57" s="2309"/>
      <c r="D57" s="16"/>
    </row>
    <row r="58" customFormat="false" ht="12" hidden="false" customHeight="true" outlineLevel="0" collapsed="false">
      <c r="A58" s="719"/>
      <c r="B58" s="719"/>
      <c r="C58" s="719"/>
    </row>
    <row r="59" customFormat="false" ht="12" hidden="false" customHeight="true" outlineLevel="0" collapsed="false">
      <c r="A59" s="112" t="s">
        <v>3158</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15" t="s">
        <v>3135</v>
      </c>
      <c r="K1" s="115" t="s">
        <v>78</v>
      </c>
    </row>
    <row r="2" customFormat="false" ht="15.75" hidden="false" customHeight="true" outlineLevel="0" collapsed="false">
      <c r="A2" s="1515" t="s">
        <v>3167</v>
      </c>
      <c r="K2" s="115" t="s">
        <v>80</v>
      </c>
    </row>
    <row r="3" customFormat="false" ht="15.75" hidden="false" customHeight="true" outlineLevel="0" collapsed="false">
      <c r="A3" s="1515" t="s">
        <v>3137</v>
      </c>
      <c r="K3" s="115" t="s">
        <v>81</v>
      </c>
    </row>
    <row r="4" customFormat="false" ht="12.75" hidden="false" customHeight="true" outlineLevel="0" collapsed="false"/>
    <row r="5" customFormat="false" ht="60" hidden="false" customHeight="true" outlineLevel="0" collapsed="false">
      <c r="A5" s="2314" t="s">
        <v>82</v>
      </c>
      <c r="B5" s="2270" t="s">
        <v>3138</v>
      </c>
      <c r="C5" s="2270" t="s">
        <v>3139</v>
      </c>
      <c r="D5" s="2270" t="s">
        <v>3140</v>
      </c>
      <c r="E5" s="2270" t="s">
        <v>3141</v>
      </c>
      <c r="F5" s="2270" t="s">
        <v>3142</v>
      </c>
      <c r="G5" s="2270" t="s">
        <v>3143</v>
      </c>
      <c r="H5" s="2270" t="s">
        <v>3144</v>
      </c>
      <c r="I5" s="2270" t="s">
        <v>3145</v>
      </c>
      <c r="J5" s="2270" t="s">
        <v>3146</v>
      </c>
      <c r="K5" s="2270" t="s">
        <v>3147</v>
      </c>
      <c r="L5" s="16"/>
    </row>
    <row r="6" customFormat="false" ht="12.75" hidden="false" customHeight="true" outlineLevel="0" collapsed="false">
      <c r="A6" s="2314"/>
      <c r="B6" s="2271" t="s">
        <v>90</v>
      </c>
      <c r="C6" s="2271" t="s">
        <v>90</v>
      </c>
      <c r="D6" s="2271" t="s">
        <v>90</v>
      </c>
      <c r="E6" s="2271" t="s">
        <v>90</v>
      </c>
      <c r="F6" s="2271" t="s">
        <v>90</v>
      </c>
      <c r="G6" s="2271" t="s">
        <v>90</v>
      </c>
      <c r="H6" s="2271" t="s">
        <v>90</v>
      </c>
      <c r="I6" s="2271" t="s">
        <v>90</v>
      </c>
      <c r="J6" s="2271" t="s">
        <v>90</v>
      </c>
      <c r="K6" s="2271" t="s">
        <v>90</v>
      </c>
      <c r="L6" s="16"/>
    </row>
    <row r="7" customFormat="false" ht="12" hidden="false" customHeight="true" outlineLevel="0" collapsed="false">
      <c r="A7" s="2303" t="s">
        <v>3148</v>
      </c>
      <c r="B7" s="2279" t="n">
        <v>4.87880679016322</v>
      </c>
      <c r="C7" s="2279" t="n">
        <v>5.14729525893197</v>
      </c>
      <c r="D7" s="2279" t="n">
        <v>5.38899175003097</v>
      </c>
      <c r="E7" s="2279" t="n">
        <v>5.75070421362226</v>
      </c>
      <c r="F7" s="2279" t="n">
        <v>6.05482791596659</v>
      </c>
      <c r="G7" s="2279" t="n">
        <v>6.47892556270523</v>
      </c>
      <c r="H7" s="2279" t="n">
        <v>6.83134574573097</v>
      </c>
      <c r="I7" s="2279" t="n">
        <v>7.11194713374122</v>
      </c>
      <c r="J7" s="2279" t="n">
        <v>7.64457772286415</v>
      </c>
      <c r="K7" s="2279" t="n">
        <v>8.01977144756824</v>
      </c>
      <c r="L7" s="16"/>
    </row>
    <row r="8" customFormat="false" ht="12" hidden="false" customHeight="true" outlineLevel="0" collapsed="false">
      <c r="A8" s="2301" t="s">
        <v>1940</v>
      </c>
      <c r="B8" s="2275" t="n">
        <v>4.76216133716756</v>
      </c>
      <c r="C8" s="2275" t="n">
        <v>5.03885476935341</v>
      </c>
      <c r="D8" s="2275" t="n">
        <v>5.27889433721663</v>
      </c>
      <c r="E8" s="2275" t="n">
        <v>5.64514439166496</v>
      </c>
      <c r="F8" s="2275" t="n">
        <v>5.95907193886499</v>
      </c>
      <c r="G8" s="2275" t="n">
        <v>6.37879737326937</v>
      </c>
      <c r="H8" s="2275" t="n">
        <v>6.72519982175639</v>
      </c>
      <c r="I8" s="2275" t="n">
        <v>7.03508960204978</v>
      </c>
      <c r="J8" s="2275" t="n">
        <v>7.53001824127082</v>
      </c>
      <c r="K8" s="2275" t="n">
        <v>7.93917537062663</v>
      </c>
      <c r="L8" s="16"/>
    </row>
    <row r="9" customFormat="false" ht="12" hidden="false" customHeight="true" outlineLevel="0" collapsed="false">
      <c r="A9" s="2302" t="s">
        <v>1867</v>
      </c>
      <c r="B9" s="419" t="n">
        <v>1.65414873818208</v>
      </c>
      <c r="C9" s="419" t="n">
        <v>1.7035630122772</v>
      </c>
      <c r="D9" s="419" t="n">
        <v>1.69544517998535</v>
      </c>
      <c r="E9" s="419" t="n">
        <v>1.72982953207052</v>
      </c>
      <c r="F9" s="419" t="n">
        <v>1.75741448869498</v>
      </c>
      <c r="G9" s="419" t="n">
        <v>1.82909035628146</v>
      </c>
      <c r="H9" s="419" t="n">
        <v>1.91910647987924</v>
      </c>
      <c r="I9" s="419" t="n">
        <v>2.02737908338873</v>
      </c>
      <c r="J9" s="419" t="n">
        <v>2.1859571951136</v>
      </c>
      <c r="K9" s="419" t="n">
        <v>2.24441855883517</v>
      </c>
      <c r="L9" s="16"/>
    </row>
    <row r="10" customFormat="false" ht="12.75" hidden="false" customHeight="true" outlineLevel="0" collapsed="false">
      <c r="A10" s="2302" t="s">
        <v>3163</v>
      </c>
      <c r="B10" s="419" t="n">
        <v>0.422813328435107</v>
      </c>
      <c r="C10" s="419" t="n">
        <v>0.414990751875837</v>
      </c>
      <c r="D10" s="419" t="n">
        <v>0.387515030395046</v>
      </c>
      <c r="E10" s="419" t="n">
        <v>0.413521195859329</v>
      </c>
      <c r="F10" s="419" t="n">
        <v>0.434183690112449</v>
      </c>
      <c r="G10" s="419" t="n">
        <v>0.450941715264006</v>
      </c>
      <c r="H10" s="419" t="n">
        <v>0.466076978048436</v>
      </c>
      <c r="I10" s="419" t="n">
        <v>0.472288848036341</v>
      </c>
      <c r="J10" s="419" t="n">
        <v>0.475014800468064</v>
      </c>
      <c r="K10" s="419" t="n">
        <v>0.471119770916521</v>
      </c>
      <c r="L10" s="16"/>
    </row>
    <row r="11" customFormat="false" ht="12" hidden="false" customHeight="true" outlineLevel="0" collapsed="false">
      <c r="A11" s="2302" t="s">
        <v>1869</v>
      </c>
      <c r="B11" s="419" t="n">
        <v>2.41334042073331</v>
      </c>
      <c r="C11" s="419" t="n">
        <v>2.64221018319007</v>
      </c>
      <c r="D11" s="419" t="n">
        <v>2.90977410010712</v>
      </c>
      <c r="E11" s="419" t="n">
        <v>3.21128595132764</v>
      </c>
      <c r="F11" s="419" t="n">
        <v>3.47782352697524</v>
      </c>
      <c r="G11" s="419" t="n">
        <v>3.80762829921517</v>
      </c>
      <c r="H11" s="419" t="n">
        <v>4.0492902776586</v>
      </c>
      <c r="I11" s="419" t="n">
        <v>4.24483742858542</v>
      </c>
      <c r="J11" s="419" t="n">
        <v>4.58965805979411</v>
      </c>
      <c r="K11" s="419" t="n">
        <v>4.9533047657938</v>
      </c>
      <c r="L11" s="16"/>
    </row>
    <row r="12" customFormat="false" ht="12" hidden="false" customHeight="true" outlineLevel="0" collapsed="false">
      <c r="A12" s="2302" t="s">
        <v>1870</v>
      </c>
      <c r="B12" s="419" t="n">
        <v>0.260200520050362</v>
      </c>
      <c r="C12" s="419" t="n">
        <v>0.265721448605512</v>
      </c>
      <c r="D12" s="419" t="n">
        <v>0.272317704253011</v>
      </c>
      <c r="E12" s="419" t="n">
        <v>0.276474536072105</v>
      </c>
      <c r="F12" s="419" t="n">
        <v>0.27392214107279</v>
      </c>
      <c r="G12" s="419" t="n">
        <v>0.271656858647072</v>
      </c>
      <c r="H12" s="419" t="n">
        <v>0.268963271144293</v>
      </c>
      <c r="I12" s="419" t="n">
        <v>0.267681795705228</v>
      </c>
      <c r="J12" s="419" t="n">
        <v>0.259657101526747</v>
      </c>
      <c r="K12" s="419" t="n">
        <v>0.252763440738089</v>
      </c>
      <c r="L12" s="16"/>
    </row>
    <row r="13" customFormat="false" ht="12" hidden="false" customHeight="true" outlineLevel="0" collapsed="false">
      <c r="A13" s="2302" t="s">
        <v>1871</v>
      </c>
      <c r="B13" s="419" t="n">
        <v>0.0116583297667057</v>
      </c>
      <c r="C13" s="419" t="n">
        <v>0.0123693734047978</v>
      </c>
      <c r="D13" s="419" t="n">
        <v>0.0138423224761036</v>
      </c>
      <c r="E13" s="419" t="n">
        <v>0.0140331763353663</v>
      </c>
      <c r="F13" s="419" t="n">
        <v>0.0157280920095285</v>
      </c>
      <c r="G13" s="419" t="n">
        <v>0.0194801438616666</v>
      </c>
      <c r="H13" s="419" t="n">
        <v>0.021762815025823</v>
      </c>
      <c r="I13" s="419" t="n">
        <v>0.022902446334058</v>
      </c>
      <c r="J13" s="419" t="n">
        <v>0.0197310843682964</v>
      </c>
      <c r="K13" s="419" t="n">
        <v>0.0175688343430445</v>
      </c>
      <c r="L13" s="16"/>
    </row>
    <row r="14" customFormat="false" ht="12" hidden="false" customHeight="true" outlineLevel="0" collapsed="false">
      <c r="A14" s="2301" t="s">
        <v>128</v>
      </c>
      <c r="B14" s="2275" t="n">
        <v>0.116645452995655</v>
      </c>
      <c r="C14" s="2275" t="n">
        <v>0.108440489578559</v>
      </c>
      <c r="D14" s="2275" t="n">
        <v>0.110097412814345</v>
      </c>
      <c r="E14" s="2275" t="n">
        <v>0.1055598219573</v>
      </c>
      <c r="F14" s="2275" t="n">
        <v>0.0957559771016007</v>
      </c>
      <c r="G14" s="2275" t="n">
        <v>0.100128189435864</v>
      </c>
      <c r="H14" s="2275" t="n">
        <v>0.106145923974579</v>
      </c>
      <c r="I14" s="2275" t="n">
        <v>0.0768575316914458</v>
      </c>
      <c r="J14" s="2275" t="n">
        <v>0.114559481593331</v>
      </c>
      <c r="K14" s="2275" t="n">
        <v>0.0805960769416133</v>
      </c>
      <c r="L14" s="16"/>
    </row>
    <row r="15" customFormat="false" ht="12" hidden="false" customHeight="true" outlineLevel="0" collapsed="false">
      <c r="A15" s="2302" t="s">
        <v>130</v>
      </c>
      <c r="B15" s="419" t="n">
        <v>5.32995655136604E-007</v>
      </c>
      <c r="C15" s="419" t="n">
        <v>7.29578558597441E-007</v>
      </c>
      <c r="D15" s="419" t="n">
        <v>1.41281434474414E-006</v>
      </c>
      <c r="E15" s="419" t="n">
        <v>3.50195729991643E-006</v>
      </c>
      <c r="F15" s="419" t="n">
        <v>3.93710160071937E-006</v>
      </c>
      <c r="G15" s="419" t="n">
        <v>4.86943586435323E-006</v>
      </c>
      <c r="H15" s="419" t="n">
        <v>8.52397457900632E-006</v>
      </c>
      <c r="I15" s="419" t="n">
        <v>1.43316914458155E-005</v>
      </c>
      <c r="J15" s="419" t="n">
        <v>1.88815933310299E-005</v>
      </c>
      <c r="K15" s="419" t="n">
        <v>1.93569416132814E-005</v>
      </c>
      <c r="L15" s="16"/>
    </row>
    <row r="16" customFormat="false" ht="12.75" hidden="false" customHeight="true" outlineLevel="0" collapsed="false">
      <c r="A16" s="2302" t="s">
        <v>1872</v>
      </c>
      <c r="B16" s="772" t="n">
        <v>0.11664492</v>
      </c>
      <c r="C16" s="772" t="n">
        <v>0.10843976</v>
      </c>
      <c r="D16" s="772" t="n">
        <v>0.110096</v>
      </c>
      <c r="E16" s="772" t="n">
        <v>0.10555632</v>
      </c>
      <c r="F16" s="772" t="n">
        <v>0.09575204</v>
      </c>
      <c r="G16" s="772" t="n">
        <v>0.10012332</v>
      </c>
      <c r="H16" s="772" t="n">
        <v>0.1061374</v>
      </c>
      <c r="I16" s="772" t="n">
        <v>0.0768432</v>
      </c>
      <c r="J16" s="772" t="n">
        <v>0.1145406</v>
      </c>
      <c r="K16" s="772" t="n">
        <v>0.08057672</v>
      </c>
      <c r="L16" s="16"/>
    </row>
    <row r="17" customFormat="false" ht="12" hidden="false" customHeight="true" outlineLevel="0" collapsed="false">
      <c r="A17" s="2303" t="s">
        <v>3149</v>
      </c>
      <c r="B17" s="2279" t="n">
        <v>3.41284169807933</v>
      </c>
      <c r="C17" s="2279" t="n">
        <v>2.83401158141267</v>
      </c>
      <c r="D17" s="2279" t="n">
        <v>3.72919328668148</v>
      </c>
      <c r="E17" s="2279" t="n">
        <v>4.71617847119761</v>
      </c>
      <c r="F17" s="2279" t="n">
        <v>4.66195678119761</v>
      </c>
      <c r="G17" s="2279" t="n">
        <v>4.66868943119761</v>
      </c>
      <c r="H17" s="2279" t="n">
        <v>5.21359155119761</v>
      </c>
      <c r="I17" s="2279" t="n">
        <v>5.37823406119761</v>
      </c>
      <c r="J17" s="2279" t="n">
        <v>5.71111166119761</v>
      </c>
      <c r="K17" s="2279" t="n">
        <v>5.55037418119762</v>
      </c>
      <c r="L17" s="16"/>
    </row>
    <row r="18" customFormat="false" ht="12" hidden="false" customHeight="true" outlineLevel="0" collapsed="false">
      <c r="A18" s="2301"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 hidden="false" customHeight="true" outlineLevel="0" collapsed="false">
      <c r="A19" s="2301" t="s">
        <v>517</v>
      </c>
      <c r="B19" s="419" t="n">
        <v>3.33906306</v>
      </c>
      <c r="C19" s="419" t="n">
        <v>2.76209961</v>
      </c>
      <c r="D19" s="419" t="n">
        <v>3.65306798193548</v>
      </c>
      <c r="E19" s="419" t="n">
        <v>4.64165316645161</v>
      </c>
      <c r="F19" s="419" t="n">
        <v>4.57999147645161</v>
      </c>
      <c r="G19" s="419" t="n">
        <v>4.58448412645161</v>
      </c>
      <c r="H19" s="419" t="n">
        <v>5.12978624645161</v>
      </c>
      <c r="I19" s="419" t="n">
        <v>5.29466875645161</v>
      </c>
      <c r="J19" s="419" t="n">
        <v>5.63050635645161</v>
      </c>
      <c r="K19" s="419" t="n">
        <v>5.46608887645161</v>
      </c>
      <c r="L19" s="16"/>
    </row>
    <row r="20" customFormat="false" ht="12" hidden="false" customHeight="true" outlineLevel="0" collapsed="false">
      <c r="A20" s="2301" t="s">
        <v>532</v>
      </c>
      <c r="B20" s="419" t="n">
        <v>0.0737786380793333</v>
      </c>
      <c r="C20" s="419" t="n">
        <v>0.0719119714126666</v>
      </c>
      <c r="D20" s="419" t="n">
        <v>0.076125304746</v>
      </c>
      <c r="E20" s="419" t="n">
        <v>0.074525304746</v>
      </c>
      <c r="F20" s="419" t="n">
        <v>0.081965304746</v>
      </c>
      <c r="G20" s="419" t="n">
        <v>0.0842053047459999</v>
      </c>
      <c r="H20" s="419" t="n">
        <v>0.083805304746</v>
      </c>
      <c r="I20" s="419" t="n">
        <v>0.083565304746</v>
      </c>
      <c r="J20" s="419" t="n">
        <v>0.080605304746</v>
      </c>
      <c r="K20" s="419" t="n">
        <v>0.084285304746</v>
      </c>
      <c r="L20" s="16"/>
    </row>
    <row r="21" customFormat="false" ht="12" hidden="false" customHeight="true" outlineLevel="0" collapsed="false">
      <c r="A21" s="2301" t="s">
        <v>540</v>
      </c>
      <c r="B21" s="673"/>
      <c r="C21" s="673"/>
      <c r="D21" s="673"/>
      <c r="E21" s="673"/>
      <c r="F21" s="673"/>
      <c r="G21" s="673"/>
      <c r="H21" s="673"/>
      <c r="I21" s="673"/>
      <c r="J21" s="673"/>
      <c r="K21" s="673"/>
      <c r="L21" s="16"/>
    </row>
    <row r="22" customFormat="false" ht="13.5" hidden="false" customHeight="true" outlineLevel="0" collapsed="false">
      <c r="A22" s="2301" t="s">
        <v>3150</v>
      </c>
      <c r="B22" s="673"/>
      <c r="C22" s="673"/>
      <c r="D22" s="673"/>
      <c r="E22" s="673"/>
      <c r="F22" s="673"/>
      <c r="G22" s="673"/>
      <c r="H22" s="673"/>
      <c r="I22" s="673"/>
      <c r="J22" s="673"/>
      <c r="K22" s="673"/>
      <c r="L22" s="16"/>
    </row>
    <row r="23" customFormat="false" ht="13.5" hidden="false" customHeight="true" outlineLevel="0" collapsed="false">
      <c r="A23" s="2301" t="s">
        <v>3151</v>
      </c>
      <c r="B23" s="673"/>
      <c r="C23" s="673"/>
      <c r="D23" s="673"/>
      <c r="E23" s="673"/>
      <c r="F23" s="673"/>
      <c r="G23" s="673"/>
      <c r="H23" s="673"/>
      <c r="I23" s="673"/>
      <c r="J23" s="673"/>
      <c r="K23" s="673"/>
      <c r="L23" s="16"/>
    </row>
    <row r="24" customFormat="false" ht="12.75" hidden="false" customHeight="true" outlineLevel="0" collapsed="false">
      <c r="A24" s="2301" t="s">
        <v>1878</v>
      </c>
      <c r="B24" s="2280" t="s">
        <v>133</v>
      </c>
      <c r="C24" s="2280" t="s">
        <v>133</v>
      </c>
      <c r="D24" s="2280" t="s">
        <v>133</v>
      </c>
      <c r="E24" s="2280" t="s">
        <v>133</v>
      </c>
      <c r="F24" s="2280" t="s">
        <v>133</v>
      </c>
      <c r="G24" s="2280" t="s">
        <v>133</v>
      </c>
      <c r="H24" s="2280" t="s">
        <v>133</v>
      </c>
      <c r="I24" s="2280" t="s">
        <v>133</v>
      </c>
      <c r="J24" s="2280" t="s">
        <v>133</v>
      </c>
      <c r="K24" s="2280" t="s">
        <v>133</v>
      </c>
      <c r="L24" s="16"/>
    </row>
    <row r="25" customFormat="false" ht="12.75" hidden="false" customHeight="true" outlineLevel="0" collapsed="false">
      <c r="A25" s="2303" t="s">
        <v>3152</v>
      </c>
      <c r="B25" s="2280" t="s">
        <v>692</v>
      </c>
      <c r="C25" s="2280" t="s">
        <v>692</v>
      </c>
      <c r="D25" s="2280" t="s">
        <v>692</v>
      </c>
      <c r="E25" s="2280" t="s">
        <v>692</v>
      </c>
      <c r="F25" s="2280" t="s">
        <v>692</v>
      </c>
      <c r="G25" s="2280" t="s">
        <v>692</v>
      </c>
      <c r="H25" s="2280" t="s">
        <v>692</v>
      </c>
      <c r="I25" s="2280" t="s">
        <v>692</v>
      </c>
      <c r="J25" s="2280" t="s">
        <v>692</v>
      </c>
      <c r="K25" s="2280" t="s">
        <v>692</v>
      </c>
      <c r="L25" s="16"/>
    </row>
    <row r="26" customFormat="false" ht="12" hidden="false" customHeight="true" outlineLevel="0" collapsed="false">
      <c r="A26" s="2303" t="s">
        <v>1887</v>
      </c>
      <c r="B26" s="2279" t="n">
        <v>49.8559781347052</v>
      </c>
      <c r="C26" s="2279" t="n">
        <v>50.577448368097</v>
      </c>
      <c r="D26" s="2279" t="n">
        <v>49.7193744814114</v>
      </c>
      <c r="E26" s="2279" t="n">
        <v>50.3297319999038</v>
      </c>
      <c r="F26" s="2279" t="n">
        <v>51.2398944726483</v>
      </c>
      <c r="G26" s="2279" t="n">
        <v>54.2638378978716</v>
      </c>
      <c r="H26" s="2279" t="n">
        <v>56.5397827133057</v>
      </c>
      <c r="I26" s="2279" t="n">
        <v>59.0776838866791</v>
      </c>
      <c r="J26" s="2279" t="n">
        <v>59.9060114317078</v>
      </c>
      <c r="K26" s="2279" t="n">
        <v>62.8455635209261</v>
      </c>
      <c r="L26" s="16"/>
    </row>
    <row r="27" customFormat="false" ht="12" hidden="false" customHeight="true" outlineLevel="0" collapsed="false">
      <c r="A27" s="2301" t="s">
        <v>1888</v>
      </c>
      <c r="B27" s="673"/>
      <c r="C27" s="673"/>
      <c r="D27" s="673"/>
      <c r="E27" s="673"/>
      <c r="F27" s="673"/>
      <c r="G27" s="673"/>
      <c r="H27" s="673"/>
      <c r="I27" s="673"/>
      <c r="J27" s="673"/>
      <c r="K27" s="673"/>
      <c r="L27" s="16"/>
    </row>
    <row r="28" customFormat="false" ht="12" hidden="false" customHeight="true" outlineLevel="0" collapsed="false">
      <c r="A28" s="2301" t="s">
        <v>849</v>
      </c>
      <c r="B28" s="419" t="n">
        <v>1.69075793422645</v>
      </c>
      <c r="C28" s="419" t="n">
        <v>1.87336286507622</v>
      </c>
      <c r="D28" s="419" t="n">
        <v>2.14736377823373</v>
      </c>
      <c r="E28" s="419" t="n">
        <v>2.44623293331341</v>
      </c>
      <c r="F28" s="419" t="n">
        <v>2.7084361627245</v>
      </c>
      <c r="G28" s="419" t="n">
        <v>2.99582956490707</v>
      </c>
      <c r="H28" s="419" t="n">
        <v>3.25365796825092</v>
      </c>
      <c r="I28" s="419" t="n">
        <v>3.5789174420316</v>
      </c>
      <c r="J28" s="419" t="n">
        <v>3.76370319451993</v>
      </c>
      <c r="K28" s="419" t="n">
        <v>4.01668454996805</v>
      </c>
      <c r="L28" s="16"/>
    </row>
    <row r="29" customFormat="false" ht="12" hidden="false" customHeight="true" outlineLevel="0" collapsed="false">
      <c r="A29" s="2301" t="s">
        <v>859</v>
      </c>
      <c r="B29" s="673"/>
      <c r="C29" s="673"/>
      <c r="D29" s="673"/>
      <c r="E29" s="673"/>
      <c r="F29" s="673"/>
      <c r="G29" s="673"/>
      <c r="H29" s="673"/>
      <c r="I29" s="673"/>
      <c r="J29" s="673"/>
      <c r="K29" s="673"/>
      <c r="L29" s="16"/>
    </row>
    <row r="30" customFormat="false" ht="12" hidden="false" customHeight="true" outlineLevel="0" collapsed="false">
      <c r="A30" s="2301" t="s">
        <v>2001</v>
      </c>
      <c r="B30" s="419" t="n">
        <v>43.1678963915587</v>
      </c>
      <c r="C30" s="419" t="n">
        <v>43.5424291989886</v>
      </c>
      <c r="D30" s="419" t="n">
        <v>42.9749294877893</v>
      </c>
      <c r="E30" s="419" t="n">
        <v>43.2747396495389</v>
      </c>
      <c r="F30" s="419" t="n">
        <v>43.1064629720343</v>
      </c>
      <c r="G30" s="419" t="n">
        <v>44.4272454848122</v>
      </c>
      <c r="H30" s="419" t="n">
        <v>45.6365765280808</v>
      </c>
      <c r="I30" s="419" t="n">
        <v>47.5438786100052</v>
      </c>
      <c r="J30" s="419" t="n">
        <v>48.4664066592779</v>
      </c>
      <c r="K30" s="419" t="n">
        <v>50.3233593781259</v>
      </c>
      <c r="L30" s="16"/>
    </row>
    <row r="31" customFormat="false" ht="12" hidden="false" customHeight="true" outlineLevel="0" collapsed="false">
      <c r="A31" s="2301" t="s">
        <v>869</v>
      </c>
      <c r="B31" s="419" t="n">
        <v>4.67771964676395</v>
      </c>
      <c r="C31" s="419" t="n">
        <v>4.84695468945517</v>
      </c>
      <c r="D31" s="419" t="n">
        <v>4.27437774576645</v>
      </c>
      <c r="E31" s="419" t="n">
        <v>4.25991965404271</v>
      </c>
      <c r="F31" s="419" t="n">
        <v>5.0771788327625</v>
      </c>
      <c r="G31" s="419" t="n">
        <v>6.4795147540812</v>
      </c>
      <c r="H31" s="419" t="n">
        <v>7.26776444577935</v>
      </c>
      <c r="I31" s="419" t="n">
        <v>7.53826754005755</v>
      </c>
      <c r="J31" s="419" t="n">
        <v>7.25063836283988</v>
      </c>
      <c r="K31" s="419" t="n">
        <v>8.08451529861362</v>
      </c>
      <c r="L31" s="16"/>
    </row>
    <row r="32" customFormat="false" ht="12" hidden="false" customHeight="true" outlineLevel="0" collapsed="false">
      <c r="A32" s="2301" t="s">
        <v>1890</v>
      </c>
      <c r="B32" s="419" t="n">
        <v>0.319604162156137</v>
      </c>
      <c r="C32" s="419" t="n">
        <v>0.314701614576997</v>
      </c>
      <c r="D32" s="419" t="n">
        <v>0.322703469621891</v>
      </c>
      <c r="E32" s="419" t="n">
        <v>0.348839763008747</v>
      </c>
      <c r="F32" s="419" t="n">
        <v>0.347816505127093</v>
      </c>
      <c r="G32" s="419" t="n">
        <v>0.361248094071149</v>
      </c>
      <c r="H32" s="419" t="n">
        <v>0.381783771194628</v>
      </c>
      <c r="I32" s="419" t="n">
        <v>0.416620294584737</v>
      </c>
      <c r="J32" s="419" t="n">
        <v>0.42526321507002</v>
      </c>
      <c r="K32" s="419" t="n">
        <v>0.42100429421849</v>
      </c>
      <c r="L32" s="16"/>
    </row>
    <row r="33" customFormat="false" ht="12.75" hidden="false" customHeight="true" outlineLevel="0" collapsed="false">
      <c r="A33" s="2301" t="s">
        <v>1878</v>
      </c>
      <c r="B33" s="2280" t="s">
        <v>139</v>
      </c>
      <c r="C33" s="2280" t="s">
        <v>139</v>
      </c>
      <c r="D33" s="2280" t="s">
        <v>139</v>
      </c>
      <c r="E33" s="2280" t="s">
        <v>139</v>
      </c>
      <c r="F33" s="2280" t="s">
        <v>139</v>
      </c>
      <c r="G33" s="2280" t="s">
        <v>139</v>
      </c>
      <c r="H33" s="2280" t="s">
        <v>139</v>
      </c>
      <c r="I33" s="2280" t="s">
        <v>139</v>
      </c>
      <c r="J33" s="2280" t="s">
        <v>139</v>
      </c>
      <c r="K33" s="2280" t="s">
        <v>139</v>
      </c>
      <c r="L33" s="16"/>
    </row>
    <row r="34" customFormat="false" ht="12" hidden="false" customHeight="true" outlineLevel="0" collapsed="false">
      <c r="A34" s="2303" t="s">
        <v>1891</v>
      </c>
      <c r="B34" s="2279" t="n">
        <v>6.30555684059606</v>
      </c>
      <c r="C34" s="2279" t="n">
        <v>7.09595193928725</v>
      </c>
      <c r="D34" s="2279" t="n">
        <v>5.48406760447862</v>
      </c>
      <c r="E34" s="2279" t="n">
        <v>3.94908907027884</v>
      </c>
      <c r="F34" s="2279" t="n">
        <v>4.84813510285845</v>
      </c>
      <c r="G34" s="2279" t="n">
        <v>4.03715324546794</v>
      </c>
      <c r="H34" s="2279" t="n">
        <v>4.56212417208557</v>
      </c>
      <c r="I34" s="2279" t="n">
        <v>4.12661019270704</v>
      </c>
      <c r="J34" s="2279" t="n">
        <v>5.30070357785679</v>
      </c>
      <c r="K34" s="2279" t="n">
        <v>3.74457939624531</v>
      </c>
      <c r="L34" s="16"/>
    </row>
    <row r="35" customFormat="false" ht="12.75" hidden="false" customHeight="true" outlineLevel="0" collapsed="false">
      <c r="A35" s="1674" t="s">
        <v>1159</v>
      </c>
      <c r="B35" s="419" t="n">
        <v>1.18631033668313</v>
      </c>
      <c r="C35" s="419" t="n">
        <v>3.07406613594433</v>
      </c>
      <c r="D35" s="419" t="n">
        <v>1.71675914458781</v>
      </c>
      <c r="E35" s="419" t="n">
        <v>0.732588747679108</v>
      </c>
      <c r="F35" s="419" t="n">
        <v>1.57734628110917</v>
      </c>
      <c r="G35" s="419" t="n">
        <v>1.03196554753622</v>
      </c>
      <c r="H35" s="419" t="n">
        <v>1.36116920316558</v>
      </c>
      <c r="I35" s="419" t="n">
        <v>1.07487187285465</v>
      </c>
      <c r="J35" s="419" t="n">
        <v>1.62637806704476</v>
      </c>
      <c r="K35" s="419" t="n">
        <v>0.648263734037428</v>
      </c>
      <c r="L35" s="16"/>
    </row>
    <row r="36" customFormat="false" ht="12.75" hidden="false" customHeight="true" outlineLevel="0" collapsed="false">
      <c r="A36" s="1674" t="s">
        <v>1162</v>
      </c>
      <c r="B36" s="419" t="n">
        <v>1.26524970649615</v>
      </c>
      <c r="C36" s="419" t="n">
        <v>1.1138724261686</v>
      </c>
      <c r="D36" s="419" t="n">
        <v>1.12092962804097</v>
      </c>
      <c r="E36" s="419" t="n">
        <v>0.912205876237925</v>
      </c>
      <c r="F36" s="419" t="n">
        <v>0.819572905135777</v>
      </c>
      <c r="G36" s="419" t="n">
        <v>0.876653268529789</v>
      </c>
      <c r="H36" s="419" t="n">
        <v>0.920883942195623</v>
      </c>
      <c r="I36" s="419" t="n">
        <v>0.808945357159194</v>
      </c>
      <c r="J36" s="419" t="n">
        <v>0.958599186813601</v>
      </c>
      <c r="K36" s="419" t="n">
        <v>0.888611870806513</v>
      </c>
      <c r="L36" s="16"/>
    </row>
    <row r="37" customFormat="false" ht="12.75" hidden="false" customHeight="true" outlineLevel="0" collapsed="false">
      <c r="A37" s="1674" t="s">
        <v>1165</v>
      </c>
      <c r="B37" s="419" t="n">
        <v>2.27828981535794</v>
      </c>
      <c r="C37" s="419" t="n">
        <v>2.05934131494808</v>
      </c>
      <c r="D37" s="419" t="n">
        <v>1.72900920708704</v>
      </c>
      <c r="E37" s="419" t="n">
        <v>1.52467611081441</v>
      </c>
      <c r="F37" s="419" t="n">
        <v>1.60240346499284</v>
      </c>
      <c r="G37" s="419" t="n">
        <v>1.22705413574832</v>
      </c>
      <c r="H37" s="419" t="n">
        <v>1.2418866894743</v>
      </c>
      <c r="I37" s="419" t="n">
        <v>1.23557850649681</v>
      </c>
      <c r="J37" s="419" t="n">
        <v>1.17156097855098</v>
      </c>
      <c r="K37" s="419" t="n">
        <v>1.32993898189957</v>
      </c>
      <c r="L37" s="16"/>
    </row>
    <row r="38" customFormat="false" ht="12" hidden="false" customHeight="true" outlineLevel="0" collapsed="false">
      <c r="A38" s="1674"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 hidden="false" customHeight="true" outlineLevel="0" collapsed="false">
      <c r="A39" s="1674"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3.5" hidden="false" customHeight="true" outlineLevel="0" collapsed="false">
      <c r="A40" s="1674"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2.75" hidden="false" customHeight="true" outlineLevel="0" collapsed="false">
      <c r="A41" s="2284" t="s">
        <v>1894</v>
      </c>
      <c r="B41" s="772" t="n">
        <v>1.57570698205884</v>
      </c>
      <c r="C41" s="772" t="n">
        <v>0.848672062226233</v>
      </c>
      <c r="D41" s="772" t="n">
        <v>0.917369624762793</v>
      </c>
      <c r="E41" s="772" t="n">
        <v>0.779618335547396</v>
      </c>
      <c r="F41" s="772" t="n">
        <v>0.848812451620658</v>
      </c>
      <c r="G41" s="772" t="n">
        <v>0.901480293653616</v>
      </c>
      <c r="H41" s="772" t="n">
        <v>1.03818433725006</v>
      </c>
      <c r="I41" s="772" t="n">
        <v>1.00721445619638</v>
      </c>
      <c r="J41" s="772" t="n">
        <v>1.54416534544745</v>
      </c>
      <c r="K41" s="772" t="n">
        <v>0.877764809501803</v>
      </c>
      <c r="L41" s="16"/>
    </row>
    <row r="42" customFormat="false" ht="12" hidden="false" customHeight="true" outlineLevel="0" collapsed="false">
      <c r="A42" s="2303" t="s">
        <v>1895</v>
      </c>
      <c r="B42" s="2279" t="n">
        <v>1.05950173247982</v>
      </c>
      <c r="C42" s="2279" t="n">
        <v>1.07525486448173</v>
      </c>
      <c r="D42" s="2279" t="n">
        <v>1.08942238670689</v>
      </c>
      <c r="E42" s="2279" t="n">
        <v>1.10277838228232</v>
      </c>
      <c r="F42" s="2279" t="n">
        <v>1.08999088992254</v>
      </c>
      <c r="G42" s="2279" t="n">
        <v>1.08091823873533</v>
      </c>
      <c r="H42" s="2279" t="n">
        <v>1.09572523443194</v>
      </c>
      <c r="I42" s="2279" t="n">
        <v>1.13712892207088</v>
      </c>
      <c r="J42" s="2279" t="n">
        <v>1.15792217511103</v>
      </c>
      <c r="K42" s="2279" t="n">
        <v>1.16709749582697</v>
      </c>
      <c r="L42" s="16"/>
    </row>
    <row r="43" customFormat="false" ht="12" hidden="false" customHeight="true" outlineLevel="0" collapsed="false">
      <c r="A43" s="2301" t="s">
        <v>1699</v>
      </c>
      <c r="B43" s="673"/>
      <c r="C43" s="673"/>
      <c r="D43" s="673"/>
      <c r="E43" s="673"/>
      <c r="F43" s="673"/>
      <c r="G43" s="673"/>
      <c r="H43" s="673"/>
      <c r="I43" s="673"/>
      <c r="J43" s="673"/>
      <c r="K43" s="673"/>
      <c r="L43" s="16"/>
    </row>
    <row r="44" customFormat="false" ht="12" hidden="false" customHeight="true" outlineLevel="0" collapsed="false">
      <c r="A44" s="2301" t="s">
        <v>1897</v>
      </c>
      <c r="B44" s="419" t="n">
        <v>1.01848457634138</v>
      </c>
      <c r="C44" s="419" t="n">
        <v>1.03308590555338</v>
      </c>
      <c r="D44" s="419" t="n">
        <v>1.04610162498863</v>
      </c>
      <c r="E44" s="419" t="n">
        <v>1.05830581777415</v>
      </c>
      <c r="F44" s="419" t="n">
        <v>1.04436652262446</v>
      </c>
      <c r="G44" s="419" t="n">
        <v>1.03414206864734</v>
      </c>
      <c r="H44" s="419" t="n">
        <v>1.06102726155404</v>
      </c>
      <c r="I44" s="419" t="n">
        <v>1.12602914640307</v>
      </c>
      <c r="J44" s="419" t="n">
        <v>1.14567059665331</v>
      </c>
      <c r="K44" s="419" t="n">
        <v>1.15369411457933</v>
      </c>
      <c r="L44" s="16"/>
    </row>
    <row r="45" customFormat="false" ht="12" hidden="false" customHeight="true" outlineLevel="0" collapsed="false">
      <c r="A45" s="2301" t="s">
        <v>1898</v>
      </c>
      <c r="B45" s="419" t="n">
        <v>0.03798</v>
      </c>
      <c r="C45" s="419" t="n">
        <v>0.03798</v>
      </c>
      <c r="D45" s="419" t="n">
        <v>0.03798</v>
      </c>
      <c r="E45" s="419" t="n">
        <v>0.03798</v>
      </c>
      <c r="F45" s="419" t="n">
        <v>0.03798</v>
      </c>
      <c r="G45" s="419" t="n">
        <v>0.03798</v>
      </c>
      <c r="H45" s="419" t="n">
        <v>0.02475</v>
      </c>
      <c r="I45" s="418" t="s">
        <v>133</v>
      </c>
      <c r="J45" s="418" t="s">
        <v>133</v>
      </c>
      <c r="K45" s="418" t="s">
        <v>133</v>
      </c>
      <c r="L45" s="16"/>
    </row>
    <row r="46" customFormat="false" ht="12.75" hidden="false" customHeight="true" outlineLevel="0" collapsed="false">
      <c r="A46" s="2301" t="s">
        <v>801</v>
      </c>
      <c r="B46" s="772" t="n">
        <v>0.00303715613844228</v>
      </c>
      <c r="C46" s="772" t="n">
        <v>0.00418895892835253</v>
      </c>
      <c r="D46" s="772" t="n">
        <v>0.00534076171826285</v>
      </c>
      <c r="E46" s="772" t="n">
        <v>0.00649256450817317</v>
      </c>
      <c r="F46" s="772" t="n">
        <v>0.00764436729808347</v>
      </c>
      <c r="G46" s="772" t="n">
        <v>0.00879617008799372</v>
      </c>
      <c r="H46" s="772" t="n">
        <v>0.00994797287790404</v>
      </c>
      <c r="I46" s="772" t="n">
        <v>0.0110997756678144</v>
      </c>
      <c r="J46" s="772" t="n">
        <v>0.0122515784577247</v>
      </c>
      <c r="K46" s="772" t="n">
        <v>0.013403381247635</v>
      </c>
      <c r="L46" s="16"/>
    </row>
    <row r="47" customFormat="false" ht="12.75" hidden="false" customHeight="true" outlineLevel="0" collapsed="false">
      <c r="A47" s="2306" t="s">
        <v>3155</v>
      </c>
      <c r="B47" s="2279" t="s">
        <v>133</v>
      </c>
      <c r="C47" s="2279" t="s">
        <v>133</v>
      </c>
      <c r="D47" s="2279" t="s">
        <v>133</v>
      </c>
      <c r="E47" s="2279" t="s">
        <v>133</v>
      </c>
      <c r="F47" s="2279" t="s">
        <v>133</v>
      </c>
      <c r="G47" s="2279" t="s">
        <v>133</v>
      </c>
      <c r="H47" s="2279" t="s">
        <v>133</v>
      </c>
      <c r="I47" s="2279" t="s">
        <v>133</v>
      </c>
      <c r="J47" s="2279" t="s">
        <v>133</v>
      </c>
      <c r="K47" s="2279" t="s">
        <v>133</v>
      </c>
      <c r="L47" s="16"/>
    </row>
    <row r="48" customFormat="false" ht="13.5" hidden="false" customHeight="true" outlineLevel="0" collapsed="false">
      <c r="A48" s="346"/>
      <c r="B48" s="2280"/>
      <c r="C48" s="2280"/>
      <c r="D48" s="2280"/>
      <c r="E48" s="2280"/>
      <c r="F48" s="2280"/>
      <c r="G48" s="2280"/>
      <c r="H48" s="2280"/>
      <c r="I48" s="2280"/>
      <c r="J48" s="2280"/>
      <c r="K48" s="2280"/>
      <c r="L48" s="16"/>
    </row>
    <row r="49" customFormat="false" ht="14.25" hidden="false" customHeight="true" outlineLevel="0" collapsed="false">
      <c r="A49" s="2285" t="s">
        <v>3168</v>
      </c>
      <c r="B49" s="2287" t="n">
        <v>65.5126851960236</v>
      </c>
      <c r="C49" s="2287" t="n">
        <v>66.7299620122106</v>
      </c>
      <c r="D49" s="2287" t="n">
        <v>65.4110495093093</v>
      </c>
      <c r="E49" s="2287" t="n">
        <v>65.8484821372848</v>
      </c>
      <c r="F49" s="2287" t="n">
        <v>67.8948051625935</v>
      </c>
      <c r="G49" s="2287" t="n">
        <v>70.5295243759777</v>
      </c>
      <c r="H49" s="2287" t="n">
        <v>74.2425694167517</v>
      </c>
      <c r="I49" s="2287" t="n">
        <v>76.8316041963959</v>
      </c>
      <c r="J49" s="2287" t="n">
        <v>79.7203265687374</v>
      </c>
      <c r="K49" s="2287" t="n">
        <v>81.3273860417642</v>
      </c>
      <c r="L49" s="16"/>
    </row>
    <row r="50" customFormat="false" ht="14.25" hidden="false" customHeight="true" outlineLevel="0" collapsed="false">
      <c r="A50" s="2285" t="s">
        <v>3169</v>
      </c>
      <c r="B50" s="2287" t="n">
        <v>59.2071283554276</v>
      </c>
      <c r="C50" s="2287" t="n">
        <v>59.6340100729233</v>
      </c>
      <c r="D50" s="2287" t="n">
        <v>59.9269819048307</v>
      </c>
      <c r="E50" s="2287" t="n">
        <v>61.899393067006</v>
      </c>
      <c r="F50" s="2287" t="n">
        <v>63.0466700597351</v>
      </c>
      <c r="G50" s="2287" t="n">
        <v>66.4923711305098</v>
      </c>
      <c r="H50" s="2287" t="n">
        <v>69.6804452446662</v>
      </c>
      <c r="I50" s="2287" t="n">
        <v>72.7049940036888</v>
      </c>
      <c r="J50" s="2287" t="n">
        <v>74.4196229908806</v>
      </c>
      <c r="K50" s="2287" t="n">
        <v>77.5828066455189</v>
      </c>
      <c r="L50" s="16"/>
    </row>
    <row r="51" customFormat="false" ht="12.75" hidden="false" customHeight="true" outlineLevel="0" collapsed="false">
      <c r="A51" s="346"/>
      <c r="B51" s="2280"/>
      <c r="C51" s="2280"/>
      <c r="D51" s="2280"/>
      <c r="E51" s="2280"/>
      <c r="F51" s="2280"/>
      <c r="G51" s="2280"/>
      <c r="H51" s="2280"/>
      <c r="I51" s="2280"/>
      <c r="J51" s="2280"/>
      <c r="K51" s="2280"/>
      <c r="L51" s="16"/>
    </row>
    <row r="52" customFormat="false" ht="12" hidden="false" customHeight="true" outlineLevel="0" collapsed="false">
      <c r="A52" s="2303" t="s">
        <v>2113</v>
      </c>
      <c r="B52" s="673"/>
      <c r="C52" s="673"/>
      <c r="D52" s="673"/>
      <c r="E52" s="673"/>
      <c r="F52" s="673"/>
      <c r="G52" s="673"/>
      <c r="H52" s="673"/>
      <c r="I52" s="673"/>
      <c r="J52" s="673"/>
      <c r="K52" s="673"/>
      <c r="L52" s="16"/>
    </row>
    <row r="53" customFormat="false" ht="12" hidden="false" customHeight="true" outlineLevel="0" collapsed="false">
      <c r="A53" s="2307" t="s">
        <v>148</v>
      </c>
      <c r="B53" s="2279" t="n">
        <v>0.189152711802632</v>
      </c>
      <c r="C53" s="2279" t="n">
        <v>0.188901046842105</v>
      </c>
      <c r="D53" s="2279" t="n">
        <v>0.195462099473684</v>
      </c>
      <c r="E53" s="2279" t="n">
        <v>0.207717888947368</v>
      </c>
      <c r="F53" s="2279" t="n">
        <v>0.218588415263158</v>
      </c>
      <c r="G53" s="2279" t="n">
        <v>0.252442099473684</v>
      </c>
      <c r="H53" s="2279" t="n">
        <v>0.267251189109649</v>
      </c>
      <c r="I53" s="2279" t="n">
        <v>0.268902099473684</v>
      </c>
      <c r="J53" s="2279" t="n">
        <v>0.281577504899123</v>
      </c>
      <c r="K53" s="2279" t="n">
        <v>0.288745689776316</v>
      </c>
      <c r="L53" s="16"/>
    </row>
    <row r="54" customFormat="false" ht="12" hidden="false" customHeight="true" outlineLevel="0" collapsed="false">
      <c r="A54" s="2302" t="s">
        <v>149</v>
      </c>
      <c r="B54" s="419" t="n">
        <v>0.132132711802632</v>
      </c>
      <c r="C54" s="419" t="n">
        <v>0.137441046842105</v>
      </c>
      <c r="D54" s="419" t="n">
        <v>0.145862099473684</v>
      </c>
      <c r="E54" s="419" t="n">
        <v>0.158177888947368</v>
      </c>
      <c r="F54" s="419" t="n">
        <v>0.162788415263158</v>
      </c>
      <c r="G54" s="419" t="n">
        <v>0.178262099473684</v>
      </c>
      <c r="H54" s="419" t="n">
        <v>0.192031189109649</v>
      </c>
      <c r="I54" s="419" t="n">
        <v>0.199062099473684</v>
      </c>
      <c r="J54" s="419" t="n">
        <v>0.220157504899123</v>
      </c>
      <c r="K54" s="419" t="n">
        <v>0.221045689776316</v>
      </c>
      <c r="L54" s="16"/>
    </row>
    <row r="55" customFormat="false" ht="12" hidden="false" customHeight="true" outlineLevel="0" collapsed="false">
      <c r="A55" s="2302" t="s">
        <v>150</v>
      </c>
      <c r="B55" s="419" t="n">
        <v>0.05702</v>
      </c>
      <c r="C55" s="419" t="n">
        <v>0.05146</v>
      </c>
      <c r="D55" s="419" t="n">
        <v>0.0496</v>
      </c>
      <c r="E55" s="419" t="n">
        <v>0.04954</v>
      </c>
      <c r="F55" s="419" t="n">
        <v>0.0558</v>
      </c>
      <c r="G55" s="419" t="n">
        <v>0.07418</v>
      </c>
      <c r="H55" s="419" t="n">
        <v>0.07522</v>
      </c>
      <c r="I55" s="419" t="n">
        <v>0.06984</v>
      </c>
      <c r="J55" s="419" t="n">
        <v>0.06142</v>
      </c>
      <c r="K55" s="419" t="n">
        <v>0.0677</v>
      </c>
      <c r="L55" s="16"/>
    </row>
    <row r="56" customFormat="false" ht="12" hidden="false" customHeight="true" outlineLevel="0" collapsed="false">
      <c r="A56" s="2307" t="s">
        <v>151</v>
      </c>
      <c r="B56" s="20" t="s">
        <v>124</v>
      </c>
      <c r="C56" s="20" t="s">
        <v>124</v>
      </c>
      <c r="D56" s="20" t="s">
        <v>124</v>
      </c>
      <c r="E56" s="20" t="s">
        <v>124</v>
      </c>
      <c r="F56" s="20" t="s">
        <v>124</v>
      </c>
      <c r="G56" s="20" t="s">
        <v>124</v>
      </c>
      <c r="H56" s="20" t="s">
        <v>124</v>
      </c>
      <c r="I56" s="20" t="s">
        <v>124</v>
      </c>
      <c r="J56" s="20" t="s">
        <v>124</v>
      </c>
      <c r="K56" s="20" t="s">
        <v>124</v>
      </c>
      <c r="L56" s="16"/>
    </row>
    <row r="57" customFormat="false" ht="14.25" hidden="false" customHeight="true" outlineLevel="0" collapsed="false">
      <c r="A57" s="2308" t="s">
        <v>152</v>
      </c>
      <c r="B57" s="673"/>
      <c r="C57" s="673"/>
      <c r="D57" s="673"/>
      <c r="E57" s="673"/>
      <c r="F57" s="673"/>
      <c r="G57" s="673"/>
      <c r="H57" s="673"/>
      <c r="I57" s="673"/>
      <c r="J57" s="673"/>
      <c r="K57" s="673"/>
      <c r="L57" s="16"/>
    </row>
    <row r="58" customFormat="false" ht="12" hidden="false" customHeight="true" outlineLevel="0" collapsed="false">
      <c r="A58" s="719"/>
      <c r="B58" s="728"/>
      <c r="C58" s="728"/>
    </row>
    <row r="59" customFormat="false" ht="12" hidden="false" customHeight="true" outlineLevel="0" collapsed="false">
      <c r="A59" s="112" t="s">
        <v>3158</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15" t="s">
        <v>3135</v>
      </c>
      <c r="C1" s="115" t="s">
        <v>78</v>
      </c>
    </row>
    <row r="2" customFormat="false" ht="15.75" hidden="false" customHeight="true" outlineLevel="0" collapsed="false">
      <c r="A2" s="1515" t="s">
        <v>3167</v>
      </c>
      <c r="C2" s="115" t="s">
        <v>80</v>
      </c>
    </row>
    <row r="3" customFormat="false" ht="15.75" hidden="false" customHeight="true" outlineLevel="0" collapsed="false">
      <c r="A3" s="1515" t="s">
        <v>3159</v>
      </c>
      <c r="C3" s="115" t="s">
        <v>81</v>
      </c>
    </row>
    <row r="4" customFormat="false" ht="12.75" hidden="false" customHeight="true" outlineLevel="0" collapsed="false"/>
    <row r="5" customFormat="false" ht="60" hidden="false" customHeight="true" outlineLevel="0" collapsed="false">
      <c r="A5" s="2314" t="s">
        <v>82</v>
      </c>
      <c r="B5" s="2270" t="s">
        <v>3160</v>
      </c>
      <c r="C5" s="2291" t="s">
        <v>3161</v>
      </c>
      <c r="D5" s="16"/>
    </row>
    <row r="6" customFormat="false" ht="12.75" hidden="false" customHeight="true" outlineLevel="0" collapsed="false">
      <c r="A6" s="2314"/>
      <c r="B6" s="2271" t="s">
        <v>90</v>
      </c>
      <c r="C6" s="2292" t="s">
        <v>1733</v>
      </c>
      <c r="D6" s="16"/>
    </row>
    <row r="7" customFormat="false" ht="12" hidden="false" customHeight="true" outlineLevel="0" collapsed="false">
      <c r="A7" s="2303" t="s">
        <v>3148</v>
      </c>
      <c r="B7" s="2279" t="n">
        <v>8.37555276065557</v>
      </c>
      <c r="C7" s="2295" t="n">
        <v>71.6721551167508</v>
      </c>
      <c r="D7" s="16"/>
    </row>
    <row r="8" customFormat="false" ht="12" hidden="false" customHeight="true" outlineLevel="0" collapsed="false">
      <c r="A8" s="2301" t="s">
        <v>1940</v>
      </c>
      <c r="B8" s="2275" t="n">
        <v>8.28248153226037</v>
      </c>
      <c r="C8" s="2294" t="n">
        <v>73.9227410801377</v>
      </c>
      <c r="D8" s="16"/>
    </row>
    <row r="9" customFormat="false" ht="12" hidden="false" customHeight="true" outlineLevel="0" collapsed="false">
      <c r="A9" s="2302" t="s">
        <v>1867</v>
      </c>
      <c r="B9" s="419" t="n">
        <v>2.25857605348322</v>
      </c>
      <c r="C9" s="419" t="n">
        <v>36.5400826025723</v>
      </c>
      <c r="D9" s="16"/>
    </row>
    <row r="10" customFormat="false" ht="12.75" hidden="false" customHeight="true" outlineLevel="0" collapsed="false">
      <c r="A10" s="2302" t="s">
        <v>3163</v>
      </c>
      <c r="B10" s="419" t="n">
        <v>0.47093763346485</v>
      </c>
      <c r="C10" s="419" t="n">
        <v>11.3819271516009</v>
      </c>
      <c r="D10" s="16"/>
    </row>
    <row r="11" customFormat="false" ht="12" hidden="false" customHeight="true" outlineLevel="0" collapsed="false">
      <c r="A11" s="2302" t="s">
        <v>1869</v>
      </c>
      <c r="B11" s="419" t="n">
        <v>5.28700024976138</v>
      </c>
      <c r="C11" s="419" t="n">
        <v>119.073952615226</v>
      </c>
      <c r="D11" s="16"/>
    </row>
    <row r="12" customFormat="false" ht="12" hidden="false" customHeight="true" outlineLevel="0" collapsed="false">
      <c r="A12" s="2302" t="s">
        <v>1870</v>
      </c>
      <c r="B12" s="419" t="n">
        <v>0.248300779839957</v>
      </c>
      <c r="C12" s="419" t="n">
        <v>-4.57329609030042</v>
      </c>
      <c r="D12" s="16"/>
    </row>
    <row r="13" customFormat="false" ht="12" hidden="false" customHeight="true" outlineLevel="0" collapsed="false">
      <c r="A13" s="2302" t="s">
        <v>1871</v>
      </c>
      <c r="B13" s="419" t="n">
        <v>0.017666815710961</v>
      </c>
      <c r="C13" s="419" t="n">
        <v>51.5381368042493</v>
      </c>
      <c r="D13" s="16"/>
    </row>
    <row r="14" customFormat="false" ht="12" hidden="false" customHeight="true" outlineLevel="0" collapsed="false">
      <c r="A14" s="2301" t="s">
        <v>128</v>
      </c>
      <c r="B14" s="2275" t="n">
        <v>0.0930712283952056</v>
      </c>
      <c r="C14" s="2294" t="n">
        <v>-20.2101530707139</v>
      </c>
      <c r="D14" s="16"/>
    </row>
    <row r="15" customFormat="false" ht="12" hidden="false" customHeight="true" outlineLevel="0" collapsed="false">
      <c r="A15" s="2302" t="s">
        <v>130</v>
      </c>
      <c r="B15" s="419" t="n">
        <v>1.97083952056076E-005</v>
      </c>
      <c r="C15" s="419" t="n">
        <v>3597.66526531187</v>
      </c>
      <c r="D15" s="16"/>
    </row>
    <row r="16" customFormat="false" ht="12.75" hidden="false" customHeight="true" outlineLevel="0" collapsed="false">
      <c r="A16" s="2302" t="s">
        <v>1872</v>
      </c>
      <c r="B16" s="772" t="n">
        <v>0.09305152</v>
      </c>
      <c r="C16" s="772" t="n">
        <v>-20.2266845397125</v>
      </c>
      <c r="D16" s="16"/>
    </row>
    <row r="17" customFormat="false" ht="12" hidden="false" customHeight="true" outlineLevel="0" collapsed="false">
      <c r="A17" s="2303" t="s">
        <v>3149</v>
      </c>
      <c r="B17" s="2279" t="n">
        <v>5.89831213119761</v>
      </c>
      <c r="C17" s="2295" t="n">
        <v>72.8270061432103</v>
      </c>
      <c r="D17" s="16"/>
    </row>
    <row r="18" customFormat="false" ht="12" hidden="false" customHeight="true" outlineLevel="0" collapsed="false">
      <c r="A18" s="2301" t="s">
        <v>507</v>
      </c>
      <c r="B18" s="418" t="s">
        <v>133</v>
      </c>
      <c r="C18" s="419" t="n">
        <v>0</v>
      </c>
      <c r="D18" s="16"/>
    </row>
    <row r="19" customFormat="false" ht="12" hidden="false" customHeight="true" outlineLevel="0" collapsed="false">
      <c r="A19" s="2301" t="s">
        <v>517</v>
      </c>
      <c r="B19" s="419" t="n">
        <v>5.82024282645161</v>
      </c>
      <c r="C19" s="419" t="n">
        <v>74.3076642119965</v>
      </c>
      <c r="D19" s="16"/>
    </row>
    <row r="20" customFormat="false" ht="12" hidden="false" customHeight="true" outlineLevel="0" collapsed="false">
      <c r="A20" s="2301" t="s">
        <v>532</v>
      </c>
      <c r="B20" s="419" t="n">
        <v>0.078069304746</v>
      </c>
      <c r="C20" s="419" t="n">
        <v>5.81559483661518</v>
      </c>
      <c r="D20" s="16"/>
    </row>
    <row r="21" customFormat="false" ht="12" hidden="false" customHeight="true" outlineLevel="0" collapsed="false">
      <c r="A21" s="2301" t="s">
        <v>540</v>
      </c>
      <c r="B21" s="673"/>
      <c r="C21" s="673"/>
      <c r="D21" s="16"/>
    </row>
    <row r="22" customFormat="false" ht="13.5" hidden="false" customHeight="true" outlineLevel="0" collapsed="false">
      <c r="A22" s="2301" t="s">
        <v>3150</v>
      </c>
      <c r="B22" s="673"/>
      <c r="C22" s="673"/>
      <c r="D22" s="16"/>
    </row>
    <row r="23" customFormat="false" ht="13.5" hidden="false" customHeight="true" outlineLevel="0" collapsed="false">
      <c r="A23" s="2301" t="s">
        <v>3151</v>
      </c>
      <c r="B23" s="673"/>
      <c r="C23" s="673"/>
      <c r="D23" s="16"/>
    </row>
    <row r="24" customFormat="false" ht="12.75" hidden="false" customHeight="true" outlineLevel="0" collapsed="false">
      <c r="A24" s="2301" t="s">
        <v>1878</v>
      </c>
      <c r="B24" s="2280" t="s">
        <v>133</v>
      </c>
      <c r="C24" s="772" t="n">
        <v>0</v>
      </c>
      <c r="D24" s="16"/>
    </row>
    <row r="25" customFormat="false" ht="12.75" hidden="false" customHeight="true" outlineLevel="0" collapsed="false">
      <c r="A25" s="2303" t="s">
        <v>3152</v>
      </c>
      <c r="B25" s="2280" t="s">
        <v>692</v>
      </c>
      <c r="C25" s="772" t="n">
        <v>0</v>
      </c>
      <c r="D25" s="16"/>
    </row>
    <row r="26" customFormat="false" ht="12" hidden="false" customHeight="true" outlineLevel="0" collapsed="false">
      <c r="A26" s="2303" t="s">
        <v>1887</v>
      </c>
      <c r="B26" s="2279" t="n">
        <v>66.7352216399707</v>
      </c>
      <c r="C26" s="2295" t="n">
        <v>33.8560071164579</v>
      </c>
      <c r="D26" s="16"/>
    </row>
    <row r="27" customFormat="false" ht="12" hidden="false" customHeight="true" outlineLevel="0" collapsed="false">
      <c r="A27" s="2301" t="s">
        <v>1888</v>
      </c>
      <c r="B27" s="673"/>
      <c r="C27" s="673"/>
      <c r="D27" s="16"/>
    </row>
    <row r="28" customFormat="false" ht="12" hidden="false" customHeight="true" outlineLevel="0" collapsed="false">
      <c r="A28" s="2301" t="s">
        <v>849</v>
      </c>
      <c r="B28" s="419" t="n">
        <v>4.25615334480002</v>
      </c>
      <c r="C28" s="419" t="n">
        <v>151.730496639501</v>
      </c>
      <c r="D28" s="16"/>
    </row>
    <row r="29" customFormat="false" ht="12" hidden="false" customHeight="true" outlineLevel="0" collapsed="false">
      <c r="A29" s="2301" t="s">
        <v>859</v>
      </c>
      <c r="B29" s="673"/>
      <c r="C29" s="673"/>
      <c r="D29" s="16"/>
    </row>
    <row r="30" customFormat="false" ht="12" hidden="false" customHeight="true" outlineLevel="0" collapsed="false">
      <c r="A30" s="2301" t="s">
        <v>2001</v>
      </c>
      <c r="B30" s="419" t="n">
        <v>52.5363385293254</v>
      </c>
      <c r="C30" s="419" t="n">
        <v>21.7023365067163</v>
      </c>
      <c r="D30" s="16"/>
    </row>
    <row r="31" customFormat="false" ht="12" hidden="false" customHeight="true" outlineLevel="0" collapsed="false">
      <c r="A31" s="2301" t="s">
        <v>869</v>
      </c>
      <c r="B31" s="419" t="n">
        <v>9.51823763684855</v>
      </c>
      <c r="C31" s="419" t="n">
        <v>103.480292869481</v>
      </c>
      <c r="D31" s="16"/>
    </row>
    <row r="32" customFormat="false" ht="12" hidden="false" customHeight="true" outlineLevel="0" collapsed="false">
      <c r="A32" s="2301" t="s">
        <v>1890</v>
      </c>
      <c r="B32" s="419" t="n">
        <v>0.42449212899674</v>
      </c>
      <c r="C32" s="419" t="n">
        <v>32.8180853881878</v>
      </c>
      <c r="D32" s="16"/>
    </row>
    <row r="33" customFormat="false" ht="12.75" hidden="false" customHeight="true" outlineLevel="0" collapsed="false">
      <c r="A33" s="2301" t="s">
        <v>1878</v>
      </c>
      <c r="B33" s="2280" t="s">
        <v>139</v>
      </c>
      <c r="C33" s="772" t="n">
        <v>0</v>
      </c>
      <c r="D33" s="16"/>
    </row>
    <row r="34" customFormat="false" ht="12" hidden="false" customHeight="true" outlineLevel="0" collapsed="false">
      <c r="A34" s="2303" t="s">
        <v>1891</v>
      </c>
      <c r="B34" s="2279" t="n">
        <v>4.04807552447637</v>
      </c>
      <c r="C34" s="2295" t="n">
        <v>-35.8014585101463</v>
      </c>
      <c r="D34" s="16"/>
    </row>
    <row r="35" customFormat="false" ht="12.75" hidden="false" customHeight="true" outlineLevel="0" collapsed="false">
      <c r="A35" s="1674" t="s">
        <v>1159</v>
      </c>
      <c r="B35" s="419" t="n">
        <v>0.686533689493322</v>
      </c>
      <c r="C35" s="419" t="n">
        <v>-42.1286599075888</v>
      </c>
      <c r="D35" s="16"/>
    </row>
    <row r="36" customFormat="false" ht="12.75" hidden="false" customHeight="true" outlineLevel="0" collapsed="false">
      <c r="A36" s="1674" t="s">
        <v>1162</v>
      </c>
      <c r="B36" s="419" t="n">
        <v>0.838573311448588</v>
      </c>
      <c r="C36" s="419" t="n">
        <v>-33.7227025508789</v>
      </c>
      <c r="D36" s="16"/>
    </row>
    <row r="37" customFormat="false" ht="12.75" hidden="false" customHeight="true" outlineLevel="0" collapsed="false">
      <c r="A37" s="1674" t="s">
        <v>1165</v>
      </c>
      <c r="B37" s="419" t="n">
        <v>1.33099846516445</v>
      </c>
      <c r="C37" s="419" t="n">
        <v>-41.5790538941887</v>
      </c>
      <c r="D37" s="16"/>
    </row>
    <row r="38" customFormat="false" ht="12" hidden="false" customHeight="true" outlineLevel="0" collapsed="false">
      <c r="A38" s="1674" t="s">
        <v>1168</v>
      </c>
      <c r="B38" s="418" t="s">
        <v>1170</v>
      </c>
      <c r="C38" s="419" t="n">
        <v>0</v>
      </c>
      <c r="D38" s="16"/>
    </row>
    <row r="39" customFormat="false" ht="12" hidden="false" customHeight="true" outlineLevel="0" collapsed="false">
      <c r="A39" s="1674" t="s">
        <v>1893</v>
      </c>
      <c r="B39" s="418" t="s">
        <v>1171</v>
      </c>
      <c r="C39" s="419" t="n">
        <v>0</v>
      </c>
      <c r="D39" s="16"/>
    </row>
    <row r="40" customFormat="false" ht="13.5" hidden="false" customHeight="true" outlineLevel="0" collapsed="false">
      <c r="A40" s="1674" t="s">
        <v>1177</v>
      </c>
      <c r="B40" s="418" t="s">
        <v>139</v>
      </c>
      <c r="C40" s="419" t="n">
        <v>0</v>
      </c>
      <c r="D40" s="16"/>
    </row>
    <row r="41" customFormat="false" ht="12.75" hidden="false" customHeight="true" outlineLevel="0" collapsed="false">
      <c r="A41" s="2284" t="s">
        <v>1894</v>
      </c>
      <c r="B41" s="772" t="n">
        <v>1.19197005837001</v>
      </c>
      <c r="C41" s="772" t="n">
        <v>-24.3533174668957</v>
      </c>
      <c r="D41" s="16"/>
    </row>
    <row r="42" customFormat="false" ht="12" hidden="false" customHeight="true" outlineLevel="0" collapsed="false">
      <c r="A42" s="2303" t="s">
        <v>1895</v>
      </c>
      <c r="B42" s="2279" t="n">
        <v>1.17719028959478</v>
      </c>
      <c r="C42" s="2295" t="n">
        <v>11.1079154952863</v>
      </c>
      <c r="D42" s="16"/>
    </row>
    <row r="43" customFormat="false" ht="12" hidden="false" customHeight="true" outlineLevel="0" collapsed="false">
      <c r="A43" s="2301" t="s">
        <v>1699</v>
      </c>
      <c r="B43" s="673"/>
      <c r="C43" s="673"/>
      <c r="D43" s="16"/>
    </row>
    <row r="44" customFormat="false" ht="12" hidden="false" customHeight="true" outlineLevel="0" collapsed="false">
      <c r="A44" s="2301" t="s">
        <v>1897</v>
      </c>
      <c r="B44" s="419" t="n">
        <v>1.16263510555723</v>
      </c>
      <c r="C44" s="419" t="n">
        <v>14.1534327140888</v>
      </c>
      <c r="D44" s="16"/>
    </row>
    <row r="45" customFormat="false" ht="12" hidden="false" customHeight="true" outlineLevel="0" collapsed="false">
      <c r="A45" s="2301" t="s">
        <v>1898</v>
      </c>
      <c r="B45" s="418" t="s">
        <v>133</v>
      </c>
      <c r="C45" s="419" t="n">
        <v>-100</v>
      </c>
      <c r="D45" s="16"/>
    </row>
    <row r="46" customFormat="false" ht="12.75" hidden="false" customHeight="true" outlineLevel="0" collapsed="false">
      <c r="A46" s="2301" t="s">
        <v>801</v>
      </c>
      <c r="B46" s="772" t="n">
        <v>0.0145551840375452</v>
      </c>
      <c r="C46" s="772" t="n">
        <v>379.2372658526</v>
      </c>
      <c r="D46" s="16"/>
    </row>
    <row r="47" customFormat="false" ht="12.75" hidden="false" customHeight="true" outlineLevel="0" collapsed="false">
      <c r="A47" s="2306" t="s">
        <v>3155</v>
      </c>
      <c r="B47" s="2279" t="s">
        <v>133</v>
      </c>
      <c r="C47" s="2295" t="n">
        <v>0</v>
      </c>
      <c r="D47" s="16"/>
    </row>
    <row r="48" customFormat="false" ht="13.5" hidden="false" customHeight="true" outlineLevel="0" collapsed="false">
      <c r="A48" s="346"/>
      <c r="B48" s="2280"/>
      <c r="C48" s="2280"/>
      <c r="D48" s="16"/>
    </row>
    <row r="49" customFormat="false" ht="14.25" hidden="false" customHeight="true" outlineLevel="0" collapsed="false">
      <c r="A49" s="2285" t="s">
        <v>3168</v>
      </c>
      <c r="B49" s="2287" t="n">
        <v>86.234352345895</v>
      </c>
      <c r="C49" s="2297" t="n">
        <v>31.63000736097</v>
      </c>
      <c r="D49" s="16"/>
    </row>
    <row r="50" customFormat="false" ht="14.25" hidden="false" customHeight="true" outlineLevel="0" collapsed="false">
      <c r="A50" s="2285" t="s">
        <v>3169</v>
      </c>
      <c r="B50" s="2287" t="n">
        <v>82.1862768214186</v>
      </c>
      <c r="C50" s="2297" t="n">
        <v>38.8114558234347</v>
      </c>
      <c r="D50" s="16"/>
    </row>
    <row r="51" customFormat="false" ht="12.75" hidden="false" customHeight="true" outlineLevel="0" collapsed="false">
      <c r="A51" s="346"/>
      <c r="B51" s="2280"/>
      <c r="C51" s="2280"/>
      <c r="D51" s="16"/>
    </row>
    <row r="52" customFormat="false" ht="12" hidden="false" customHeight="true" outlineLevel="0" collapsed="false">
      <c r="A52" s="2303" t="s">
        <v>2113</v>
      </c>
      <c r="B52" s="673"/>
      <c r="C52" s="673"/>
      <c r="D52" s="16"/>
    </row>
    <row r="53" customFormat="false" ht="12" hidden="false" customHeight="true" outlineLevel="0" collapsed="false">
      <c r="A53" s="2307" t="s">
        <v>148</v>
      </c>
      <c r="B53" s="2279" t="n">
        <v>0.2994319965</v>
      </c>
      <c r="C53" s="2295" t="n">
        <v>58.3017201532046</v>
      </c>
      <c r="D53" s="16"/>
    </row>
    <row r="54" customFormat="false" ht="12" hidden="false" customHeight="true" outlineLevel="0" collapsed="false">
      <c r="A54" s="2302" t="s">
        <v>149</v>
      </c>
      <c r="B54" s="419" t="n">
        <v>0.2229319965</v>
      </c>
      <c r="C54" s="419" t="n">
        <v>68.7182480845438</v>
      </c>
      <c r="D54" s="16"/>
    </row>
    <row r="55" customFormat="false" ht="12" hidden="false" customHeight="true" outlineLevel="0" collapsed="false">
      <c r="A55" s="2302" t="s">
        <v>150</v>
      </c>
      <c r="B55" s="419" t="n">
        <v>0.0765</v>
      </c>
      <c r="C55" s="419" t="n">
        <v>34.1634514205542</v>
      </c>
      <c r="D55" s="16"/>
    </row>
    <row r="56" customFormat="false" ht="12" hidden="false" customHeight="true" outlineLevel="0" collapsed="false">
      <c r="A56" s="2307" t="s">
        <v>151</v>
      </c>
      <c r="B56" s="20" t="s">
        <v>124</v>
      </c>
      <c r="C56" s="405" t="n">
        <v>0</v>
      </c>
      <c r="D56" s="16"/>
    </row>
    <row r="57" customFormat="false" ht="14.25" hidden="false" customHeight="true" outlineLevel="0" collapsed="false">
      <c r="A57" s="2308" t="s">
        <v>152</v>
      </c>
      <c r="B57" s="673"/>
      <c r="C57" s="673"/>
      <c r="D57" s="16"/>
    </row>
    <row r="58" customFormat="false" ht="12" hidden="false" customHeight="true" outlineLevel="0" collapsed="false">
      <c r="A58" s="719"/>
      <c r="B58" s="728"/>
      <c r="C58" s="728"/>
    </row>
    <row r="59" customFormat="false" ht="12" hidden="false" customHeight="true" outlineLevel="0" collapsed="false">
      <c r="A59" s="112" t="s">
        <v>3158</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15" t="s">
        <v>3135</v>
      </c>
      <c r="K1" s="115" t="s">
        <v>78</v>
      </c>
    </row>
    <row r="2" customFormat="false" ht="17.25" hidden="false" customHeight="true" outlineLevel="0" collapsed="false">
      <c r="A2" s="1515" t="s">
        <v>3170</v>
      </c>
      <c r="K2" s="115" t="s">
        <v>80</v>
      </c>
    </row>
    <row r="3" customFormat="false" ht="15.75" hidden="false" customHeight="true" outlineLevel="0" collapsed="false">
      <c r="A3" s="1515" t="s">
        <v>3137</v>
      </c>
      <c r="K3" s="115" t="s">
        <v>81</v>
      </c>
    </row>
    <row r="4" customFormat="false" ht="13.5" hidden="false" customHeight="true" outlineLevel="0" collapsed="false">
      <c r="C4" s="1044"/>
    </row>
    <row r="5" customFormat="false" ht="12.75" hidden="false" customHeight="true" outlineLevel="0" collapsed="false">
      <c r="A5" s="2315" t="s">
        <v>82</v>
      </c>
      <c r="B5" s="2316" t="s">
        <v>3138</v>
      </c>
      <c r="C5" s="2316" t="s">
        <v>3139</v>
      </c>
      <c r="D5" s="2316" t="s">
        <v>3140</v>
      </c>
      <c r="E5" s="2316" t="s">
        <v>3141</v>
      </c>
      <c r="F5" s="2316" t="s">
        <v>3142</v>
      </c>
      <c r="G5" s="2316" t="s">
        <v>3143</v>
      </c>
      <c r="H5" s="2316" t="s">
        <v>3144</v>
      </c>
      <c r="I5" s="2316" t="s">
        <v>3145</v>
      </c>
      <c r="J5" s="2316" t="s">
        <v>3146</v>
      </c>
      <c r="K5" s="2316" t="s">
        <v>3147</v>
      </c>
      <c r="L5" s="16"/>
    </row>
    <row r="6" customFormat="false" ht="27" hidden="false" customHeight="true" outlineLevel="0" collapsed="false">
      <c r="A6" s="2315"/>
      <c r="B6" s="1586" t="s">
        <v>90</v>
      </c>
      <c r="C6" s="1586" t="s">
        <v>90</v>
      </c>
      <c r="D6" s="1586" t="s">
        <v>90</v>
      </c>
      <c r="E6" s="1586" t="s">
        <v>90</v>
      </c>
      <c r="F6" s="1586" t="s">
        <v>90</v>
      </c>
      <c r="G6" s="1586" t="s">
        <v>90</v>
      </c>
      <c r="H6" s="1586" t="s">
        <v>90</v>
      </c>
      <c r="I6" s="1586" t="s">
        <v>90</v>
      </c>
      <c r="J6" s="1586" t="s">
        <v>90</v>
      </c>
      <c r="K6" s="1586" t="s">
        <v>90</v>
      </c>
      <c r="L6" s="16"/>
    </row>
    <row r="7" customFormat="false" ht="16.5" hidden="false" customHeight="true" outlineLevel="0" collapsed="false">
      <c r="A7" s="2317" t="s">
        <v>3171</v>
      </c>
      <c r="B7" s="2318" t="n">
        <v>1126.27008</v>
      </c>
      <c r="C7" s="2318" t="n">
        <v>1126.27008</v>
      </c>
      <c r="D7" s="2318" t="n">
        <v>1053.936</v>
      </c>
      <c r="E7" s="2318" t="n">
        <v>1446.588</v>
      </c>
      <c r="F7" s="2318" t="n">
        <v>812.184044787664</v>
      </c>
      <c r="G7" s="2318" t="n">
        <v>798.199377451816</v>
      </c>
      <c r="H7" s="2318" t="n">
        <v>347.133583986254</v>
      </c>
      <c r="I7" s="2318" t="n">
        <v>595.229467881832</v>
      </c>
      <c r="J7" s="2318" t="n">
        <v>846.545785697264</v>
      </c>
      <c r="K7" s="2318" t="n">
        <v>1168.26645285469</v>
      </c>
      <c r="L7" s="16"/>
    </row>
    <row r="8" customFormat="false" ht="12.75" hidden="false" customHeight="true" outlineLevel="0" collapsed="false">
      <c r="A8" s="2319" t="s">
        <v>626</v>
      </c>
      <c r="B8" s="338" t="n">
        <v>0.0962624</v>
      </c>
      <c r="C8" s="338" t="n">
        <v>0.0962624</v>
      </c>
      <c r="D8" s="338" t="n">
        <v>0.09008</v>
      </c>
      <c r="E8" s="338" t="n">
        <v>0.12364</v>
      </c>
      <c r="F8" s="338" t="n">
        <v>0.0693760244100979</v>
      </c>
      <c r="G8" s="338" t="n">
        <v>0.0614439950411723</v>
      </c>
      <c r="H8" s="338" t="n">
        <v>1.74768605768396E-005</v>
      </c>
      <c r="I8" s="338" t="n">
        <v>2.99675482329855E-005</v>
      </c>
      <c r="J8" s="338" t="n">
        <v>4.26203725339581E-005</v>
      </c>
      <c r="K8" s="338" t="n">
        <v>5.88177890444299E-005</v>
      </c>
      <c r="L8" s="16"/>
    </row>
    <row r="9" customFormat="false" ht="12.75" hidden="false" customHeight="true" outlineLevel="0" collapsed="false">
      <c r="A9" s="2319" t="s">
        <v>627</v>
      </c>
      <c r="B9" s="338" t="s">
        <v>131</v>
      </c>
      <c r="C9" s="338" t="s">
        <v>131</v>
      </c>
      <c r="D9" s="338" t="s">
        <v>131</v>
      </c>
      <c r="E9" s="338" t="s">
        <v>131</v>
      </c>
      <c r="F9" s="338" t="n">
        <v>3.8152572786898E-006</v>
      </c>
      <c r="G9" s="338" t="n">
        <v>0.000624418222285312</v>
      </c>
      <c r="H9" s="338" t="n">
        <v>0.0027316039414671</v>
      </c>
      <c r="I9" s="338" t="n">
        <v>0.00468387743378861</v>
      </c>
      <c r="J9" s="338" t="n">
        <v>0.00666149261125533</v>
      </c>
      <c r="K9" s="338" t="n">
        <v>0.00919312159502273</v>
      </c>
      <c r="L9" s="16"/>
    </row>
    <row r="10" customFormat="false" ht="12.75" hidden="false" customHeight="true" outlineLevel="0" collapsed="false">
      <c r="A10" s="2319" t="s">
        <v>628</v>
      </c>
      <c r="B10" s="338" t="s">
        <v>131</v>
      </c>
      <c r="C10" s="338" t="s">
        <v>131</v>
      </c>
      <c r="D10" s="338" t="s">
        <v>131</v>
      </c>
      <c r="E10" s="338" t="s">
        <v>131</v>
      </c>
      <c r="F10" s="338" t="s">
        <v>131</v>
      </c>
      <c r="G10" s="338" t="s">
        <v>131</v>
      </c>
      <c r="H10" s="338" t="s">
        <v>131</v>
      </c>
      <c r="I10" s="338" t="s">
        <v>131</v>
      </c>
      <c r="J10" s="338" t="s">
        <v>131</v>
      </c>
      <c r="K10" s="338" t="s">
        <v>131</v>
      </c>
      <c r="L10" s="16"/>
    </row>
    <row r="11" customFormat="false" ht="12.75" hidden="false" customHeight="true" outlineLevel="0" collapsed="false">
      <c r="A11" s="2319" t="s">
        <v>629</v>
      </c>
      <c r="B11" s="338" t="s">
        <v>131</v>
      </c>
      <c r="C11" s="338" t="s">
        <v>131</v>
      </c>
      <c r="D11" s="338" t="s">
        <v>131</v>
      </c>
      <c r="E11" s="338" t="s">
        <v>131</v>
      </c>
      <c r="F11" s="338" t="n">
        <v>5.66396574361148E-008</v>
      </c>
      <c r="G11" s="338" t="n">
        <v>9.26984253582323E-006</v>
      </c>
      <c r="H11" s="338" t="n">
        <v>4.05522092468085E-005</v>
      </c>
      <c r="I11" s="338" t="n">
        <v>6.95348161195673E-005</v>
      </c>
      <c r="J11" s="338" t="n">
        <v>9.88936346762655E-005</v>
      </c>
      <c r="K11" s="338" t="n">
        <v>0.000136477102296349</v>
      </c>
      <c r="L11" s="16"/>
    </row>
    <row r="12" customFormat="false" ht="12.75" hidden="false" customHeight="true" outlineLevel="0" collapsed="false">
      <c r="A12" s="2319" t="s">
        <v>630</v>
      </c>
      <c r="B12" s="338" t="s">
        <v>131</v>
      </c>
      <c r="C12" s="338" t="s">
        <v>131</v>
      </c>
      <c r="D12" s="338" t="s">
        <v>131</v>
      </c>
      <c r="E12" s="338" t="s">
        <v>131</v>
      </c>
      <c r="F12" s="338" t="n">
        <v>6.90492910936344E-005</v>
      </c>
      <c r="G12" s="338" t="n">
        <v>0.011300846167196</v>
      </c>
      <c r="H12" s="338" t="n">
        <v>0.0494371157511176</v>
      </c>
      <c r="I12" s="338" t="n">
        <v>0.0847697527972848</v>
      </c>
      <c r="J12" s="338" t="n">
        <v>0.120561028741586</v>
      </c>
      <c r="K12" s="338" t="n">
        <v>0.166378957618264</v>
      </c>
      <c r="L12" s="16"/>
    </row>
    <row r="13" customFormat="false" ht="12.75" hidden="false" customHeight="true" outlineLevel="0" collapsed="false">
      <c r="A13" s="2319" t="s">
        <v>631</v>
      </c>
      <c r="B13" s="338" t="s">
        <v>692</v>
      </c>
      <c r="C13" s="338" t="s">
        <v>692</v>
      </c>
      <c r="D13" s="338" t="s">
        <v>131</v>
      </c>
      <c r="E13" s="338" t="s">
        <v>131</v>
      </c>
      <c r="F13" s="338" t="n">
        <v>7.73078203132284E-008</v>
      </c>
      <c r="G13" s="338" t="n">
        <v>1.2652465666828E-005</v>
      </c>
      <c r="H13" s="338" t="n">
        <v>5.5349962335008E-005</v>
      </c>
      <c r="I13" s="338" t="n">
        <v>9.49085025125396E-005</v>
      </c>
      <c r="J13" s="338" t="n">
        <v>0.000134980536354727</v>
      </c>
      <c r="K13" s="338" t="n">
        <v>0.000186278444799859</v>
      </c>
      <c r="L13" s="16"/>
    </row>
    <row r="14" customFormat="false" ht="12.75" hidden="false" customHeight="true" outlineLevel="0" collapsed="false">
      <c r="A14" s="2319" t="s">
        <v>632</v>
      </c>
      <c r="B14" s="338" t="s">
        <v>131</v>
      </c>
      <c r="C14" s="338" t="s">
        <v>131</v>
      </c>
      <c r="D14" s="338" t="s">
        <v>131</v>
      </c>
      <c r="E14" s="338" t="s">
        <v>131</v>
      </c>
      <c r="F14" s="338" t="n">
        <v>0.000197441068136586</v>
      </c>
      <c r="G14" s="338" t="n">
        <v>0.0323138891472865</v>
      </c>
      <c r="H14" s="338" t="n">
        <v>0.141361580762015</v>
      </c>
      <c r="I14" s="338" t="n">
        <v>0.242392503570731</v>
      </c>
      <c r="J14" s="338" t="n">
        <v>0.344734868575338</v>
      </c>
      <c r="K14" s="338" t="n">
        <v>0.47574766644679</v>
      </c>
      <c r="L14" s="16"/>
    </row>
    <row r="15" customFormat="false" ht="12.75" hidden="false" customHeight="true" outlineLevel="0" collapsed="false">
      <c r="A15" s="2319" t="s">
        <v>633</v>
      </c>
      <c r="B15" s="338" t="s">
        <v>131</v>
      </c>
      <c r="C15" s="338" t="s">
        <v>131</v>
      </c>
      <c r="D15" s="338" t="s">
        <v>131</v>
      </c>
      <c r="E15" s="338" t="s">
        <v>131</v>
      </c>
      <c r="F15" s="338" t="s">
        <v>131</v>
      </c>
      <c r="G15" s="338" t="s">
        <v>131</v>
      </c>
      <c r="H15" s="338" t="s">
        <v>131</v>
      </c>
      <c r="I15" s="338" t="s">
        <v>131</v>
      </c>
      <c r="J15" s="338" t="s">
        <v>131</v>
      </c>
      <c r="K15" s="338" t="s">
        <v>131</v>
      </c>
      <c r="L15" s="16"/>
    </row>
    <row r="16" customFormat="false" ht="12.75" hidden="false" customHeight="true" outlineLevel="0" collapsed="false">
      <c r="A16" s="2319" t="s">
        <v>634</v>
      </c>
      <c r="B16" s="338" t="s">
        <v>131</v>
      </c>
      <c r="C16" s="338" t="s">
        <v>131</v>
      </c>
      <c r="D16" s="338" t="s">
        <v>131</v>
      </c>
      <c r="E16" s="338" t="s">
        <v>131</v>
      </c>
      <c r="F16" s="338" t="s">
        <v>131</v>
      </c>
      <c r="G16" s="338" t="s">
        <v>131</v>
      </c>
      <c r="H16" s="338" t="s">
        <v>131</v>
      </c>
      <c r="I16" s="338" t="s">
        <v>131</v>
      </c>
      <c r="J16" s="338" t="s">
        <v>131</v>
      </c>
      <c r="K16" s="338" t="s">
        <v>131</v>
      </c>
      <c r="L16" s="16"/>
    </row>
    <row r="17" customFormat="false" ht="12.75" hidden="false" customHeight="true" outlineLevel="0" collapsed="false">
      <c r="A17" s="2319" t="s">
        <v>635</v>
      </c>
      <c r="B17" s="338" t="s">
        <v>131</v>
      </c>
      <c r="C17" s="338" t="s">
        <v>131</v>
      </c>
      <c r="D17" s="338" t="s">
        <v>131</v>
      </c>
      <c r="E17" s="338" t="s">
        <v>131</v>
      </c>
      <c r="F17" s="338" t="n">
        <v>6.60925354096408E-006</v>
      </c>
      <c r="G17" s="338" t="n">
        <v>0.0010816933289749</v>
      </c>
      <c r="H17" s="338" t="n">
        <v>0.00473201718885202</v>
      </c>
      <c r="I17" s="338" t="n">
        <v>0.00811398321356198</v>
      </c>
      <c r="J17" s="338" t="n">
        <v>0.0115398491931231</v>
      </c>
      <c r="K17" s="338" t="n">
        <v>0.0159254453936283</v>
      </c>
      <c r="L17" s="16"/>
    </row>
    <row r="18" customFormat="false" ht="12.75" hidden="false" customHeight="true" outlineLevel="0" collapsed="false">
      <c r="A18" s="2319" t="s">
        <v>636</v>
      </c>
      <c r="B18" s="338" t="s">
        <v>131</v>
      </c>
      <c r="C18" s="338" t="s">
        <v>131</v>
      </c>
      <c r="D18" s="338" t="s">
        <v>131</v>
      </c>
      <c r="E18" s="338" t="s">
        <v>131</v>
      </c>
      <c r="F18" s="338" t="n">
        <v>2.34489085970548E-006</v>
      </c>
      <c r="G18" s="338" t="n">
        <v>0.000383772960803627</v>
      </c>
      <c r="H18" s="338" t="n">
        <v>0.00167886793649768</v>
      </c>
      <c r="I18" s="338" t="n">
        <v>0.00287875248775974</v>
      </c>
      <c r="J18" s="338" t="n">
        <v>0.00409421226279463</v>
      </c>
      <c r="K18" s="338" t="n">
        <v>0.00565017382202145</v>
      </c>
      <c r="L18" s="16"/>
    </row>
    <row r="19" customFormat="false" ht="12.75" hidden="false" customHeight="true" outlineLevel="0" collapsed="false">
      <c r="A19" s="2320" t="s">
        <v>637</v>
      </c>
      <c r="B19" s="20" t="s">
        <v>131</v>
      </c>
      <c r="C19" s="20" t="s">
        <v>131</v>
      </c>
      <c r="D19" s="20" t="s">
        <v>131</v>
      </c>
      <c r="E19" s="20" t="s">
        <v>131</v>
      </c>
      <c r="F19" s="20" t="n">
        <v>2.51162509139793E-010</v>
      </c>
      <c r="G19" s="20" t="n">
        <v>4.11061262729956E-008</v>
      </c>
      <c r="H19" s="20" t="n">
        <v>1.79824439035114E-007</v>
      </c>
      <c r="I19" s="20" t="n">
        <v>3.08344712516373E-007</v>
      </c>
      <c r="J19" s="20" t="n">
        <v>4.38533256513084E-007</v>
      </c>
      <c r="K19" s="20" t="n">
        <v>6.0519312800474E-007</v>
      </c>
      <c r="L19" s="16"/>
    </row>
    <row r="20" customFormat="false" ht="12.75" hidden="false" customHeight="true" outlineLevel="0" collapsed="false">
      <c r="A20" s="2321" t="s">
        <v>638</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322" t="s">
        <v>3172</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323"/>
      <c r="B22" s="2324"/>
      <c r="C22" s="2324"/>
      <c r="D22" s="2324"/>
      <c r="E22" s="2324"/>
      <c r="F22" s="2324"/>
      <c r="G22" s="2324"/>
      <c r="H22" s="2324"/>
      <c r="I22" s="2324"/>
      <c r="J22" s="2324"/>
      <c r="K22" s="2324"/>
      <c r="L22" s="16"/>
    </row>
    <row r="23" customFormat="false" ht="15.75" hidden="false" customHeight="true" outlineLevel="0" collapsed="false">
      <c r="A23" s="2325" t="s">
        <v>3173</v>
      </c>
      <c r="B23" s="2326" t="n">
        <v>3950.12539913839</v>
      </c>
      <c r="C23" s="2326" t="n">
        <v>3953.32388124296</v>
      </c>
      <c r="D23" s="2326" t="n">
        <v>3946.92691703383</v>
      </c>
      <c r="E23" s="2326" t="n">
        <v>2842.78622172174</v>
      </c>
      <c r="F23" s="2326" t="n">
        <v>1855.81528103621</v>
      </c>
      <c r="G23" s="2326" t="n">
        <v>1312.56259709201</v>
      </c>
      <c r="H23" s="2326" t="n">
        <v>1209.29492518386</v>
      </c>
      <c r="I23" s="2326" t="n">
        <v>1053.03591322705</v>
      </c>
      <c r="J23" s="2326" t="n">
        <v>1423.7549756943</v>
      </c>
      <c r="K23" s="2326" t="n">
        <v>976.646909385051</v>
      </c>
      <c r="L23" s="16"/>
    </row>
    <row r="24" customFormat="false" ht="13.5" hidden="false" customHeight="true" outlineLevel="0" collapsed="false">
      <c r="A24" s="2319" t="s">
        <v>3174</v>
      </c>
      <c r="B24" s="338" t="n">
        <v>0.513349629930605</v>
      </c>
      <c r="C24" s="338" t="n">
        <v>0.513765297647148</v>
      </c>
      <c r="D24" s="338" t="n">
        <v>0.512933962214062</v>
      </c>
      <c r="E24" s="338" t="n">
        <v>0.369442260037816</v>
      </c>
      <c r="F24" s="338" t="n">
        <v>0.24117768209262</v>
      </c>
      <c r="G24" s="338" t="n">
        <v>0.17057775523342</v>
      </c>
      <c r="H24" s="338" t="n">
        <v>0.157157315171098</v>
      </c>
      <c r="I24" s="338" t="n">
        <v>0.13685023682505</v>
      </c>
      <c r="J24" s="338" t="n">
        <v>0.18502807279075</v>
      </c>
      <c r="K24" s="338" t="n">
        <v>0.12692288949075</v>
      </c>
      <c r="L24" s="16"/>
    </row>
    <row r="25" customFormat="false" ht="13.5" hidden="false" customHeight="true" outlineLevel="0" collapsed="false">
      <c r="A25" s="2320" t="s">
        <v>3175</v>
      </c>
      <c r="B25" s="20" t="n">
        <v>0.06666878310755</v>
      </c>
      <c r="C25" s="20" t="n">
        <v>0.06672276592788</v>
      </c>
      <c r="D25" s="20" t="n">
        <v>0.06661480028722</v>
      </c>
      <c r="E25" s="20" t="n">
        <v>0.047979514290862</v>
      </c>
      <c r="F25" s="20" t="n">
        <v>0.03132177689502</v>
      </c>
      <c r="G25" s="20" t="n">
        <v>0.02215295522552</v>
      </c>
      <c r="H25" s="20" t="n">
        <v>0.020410040931709</v>
      </c>
      <c r="I25" s="20" t="n">
        <v>0.01777275802872</v>
      </c>
      <c r="J25" s="20" t="n">
        <v>0.024029619842872</v>
      </c>
      <c r="K25" s="20" t="n">
        <v>0.01648349214078</v>
      </c>
      <c r="L25" s="16"/>
    </row>
    <row r="26" customFormat="false" ht="13.5" hidden="false" customHeight="true" outlineLevel="0" collapsed="false">
      <c r="A26" s="2320" t="s">
        <v>3176</v>
      </c>
      <c r="B26" s="20" t="s">
        <v>131</v>
      </c>
      <c r="C26" s="20" t="s">
        <v>131</v>
      </c>
      <c r="D26" s="20" t="s">
        <v>131</v>
      </c>
      <c r="E26" s="20" t="s">
        <v>131</v>
      </c>
      <c r="F26" s="20" t="s">
        <v>131</v>
      </c>
      <c r="G26" s="20" t="s">
        <v>131</v>
      </c>
      <c r="H26" s="20" t="s">
        <v>131</v>
      </c>
      <c r="I26" s="20" t="s">
        <v>131</v>
      </c>
      <c r="J26" s="20" t="s">
        <v>131</v>
      </c>
      <c r="K26" s="20" t="s">
        <v>131</v>
      </c>
      <c r="L26" s="16"/>
    </row>
    <row r="27" customFormat="false" ht="13.5" hidden="false" customHeight="true" outlineLevel="0" collapsed="false">
      <c r="A27" s="2320" t="s">
        <v>3177</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320" t="s">
        <v>3178</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320" t="s">
        <v>3179</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321" t="s">
        <v>3180</v>
      </c>
      <c r="B30" s="24" t="s">
        <v>131</v>
      </c>
      <c r="C30" s="24" t="s">
        <v>131</v>
      </c>
      <c r="D30" s="24" t="s">
        <v>131</v>
      </c>
      <c r="E30" s="24" t="s">
        <v>131</v>
      </c>
      <c r="F30" s="24" t="s">
        <v>131</v>
      </c>
      <c r="G30" s="24" t="s">
        <v>131</v>
      </c>
      <c r="H30" s="24" t="s">
        <v>131</v>
      </c>
      <c r="I30" s="24" t="s">
        <v>131</v>
      </c>
      <c r="J30" s="24" t="s">
        <v>131</v>
      </c>
      <c r="K30" s="24" t="s">
        <v>131</v>
      </c>
      <c r="L30" s="16"/>
    </row>
    <row r="31" customFormat="false" ht="14.25" hidden="false" customHeight="true" outlineLevel="0" collapsed="false">
      <c r="A31" s="2322" t="s">
        <v>3181</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323"/>
      <c r="B32" s="2324"/>
      <c r="C32" s="2324"/>
      <c r="D32" s="2324"/>
      <c r="E32" s="2324"/>
      <c r="F32" s="2324"/>
      <c r="G32" s="2324"/>
      <c r="H32" s="2324"/>
      <c r="I32" s="2324"/>
      <c r="J32" s="2324"/>
      <c r="K32" s="2324"/>
      <c r="L32" s="16"/>
    </row>
    <row r="33" customFormat="false" ht="15.75" hidden="false" customHeight="true" outlineLevel="0" collapsed="false">
      <c r="A33" s="2325" t="s">
        <v>3182</v>
      </c>
      <c r="B33" s="2326" t="n">
        <v>221.199229099764</v>
      </c>
      <c r="C33" s="2326" t="n">
        <v>239.990417674456</v>
      </c>
      <c r="D33" s="2326" t="n">
        <v>258.768705492632</v>
      </c>
      <c r="E33" s="2326" t="n">
        <v>277.532624322213</v>
      </c>
      <c r="F33" s="2326" t="n">
        <v>296.277079643952</v>
      </c>
      <c r="G33" s="2326" t="n">
        <v>316.893017268601</v>
      </c>
      <c r="H33" s="2326" t="n">
        <v>282.661746734862</v>
      </c>
      <c r="I33" s="2326" t="n">
        <v>260.464136662266</v>
      </c>
      <c r="J33" s="2326" t="n">
        <v>234.092652269745</v>
      </c>
      <c r="K33" s="2326" t="n">
        <v>205.526583506366</v>
      </c>
      <c r="L33" s="16"/>
    </row>
    <row r="34" customFormat="false" ht="14.25" hidden="false" customHeight="true" outlineLevel="0" collapsed="false">
      <c r="A34" s="2327" t="s">
        <v>3183</v>
      </c>
      <c r="B34" s="2328" t="n">
        <v>0.00925519787028303</v>
      </c>
      <c r="C34" s="2328" t="n">
        <v>0.0100414400700609</v>
      </c>
      <c r="D34" s="2328" t="n">
        <v>0.0108271424892315</v>
      </c>
      <c r="E34" s="2328" t="n">
        <v>0.0116122436954901</v>
      </c>
      <c r="F34" s="2328" t="n">
        <v>0.0123965305290356</v>
      </c>
      <c r="G34" s="2328" t="n">
        <v>0.0132591220614477</v>
      </c>
      <c r="H34" s="2328" t="n">
        <v>0.0118268513278185</v>
      </c>
      <c r="I34" s="2328" t="n">
        <v>0.010898081031894</v>
      </c>
      <c r="J34" s="2328" t="n">
        <v>0.00979467164308557</v>
      </c>
      <c r="K34" s="2328" t="n">
        <v>0.00859943864043372</v>
      </c>
      <c r="L34" s="16"/>
    </row>
    <row r="35" customFormat="false" ht="15" hidden="false" customHeight="true" outlineLevel="0" collapsed="false"/>
    <row r="36" customFormat="false" ht="15" hidden="false" customHeight="true" outlineLevel="0" collapsed="false">
      <c r="A36" s="112" t="s">
        <v>31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15" t="s">
        <v>3135</v>
      </c>
      <c r="C1" s="115" t="s">
        <v>78</v>
      </c>
    </row>
    <row r="2" customFormat="false" ht="17.25" hidden="false" customHeight="true" outlineLevel="0" collapsed="false">
      <c r="A2" s="1515" t="s">
        <v>3170</v>
      </c>
      <c r="C2" s="115" t="s">
        <v>80</v>
      </c>
    </row>
    <row r="3" customFormat="false" ht="15.75" hidden="false" customHeight="true" outlineLevel="0" collapsed="false">
      <c r="A3" s="1515" t="s">
        <v>3159</v>
      </c>
      <c r="C3" s="115" t="s">
        <v>81</v>
      </c>
    </row>
    <row r="4" customFormat="false" ht="13.5" hidden="false" customHeight="true" outlineLevel="0" collapsed="false">
      <c r="C4" s="1044"/>
    </row>
    <row r="5" customFormat="false" ht="36" hidden="false" customHeight="true" outlineLevel="0" collapsed="false">
      <c r="A5" s="2315" t="s">
        <v>82</v>
      </c>
      <c r="B5" s="2316" t="s">
        <v>3160</v>
      </c>
      <c r="C5" s="2329" t="s">
        <v>3161</v>
      </c>
      <c r="D5" s="16"/>
    </row>
    <row r="6" customFormat="false" ht="27" hidden="false" customHeight="true" outlineLevel="0" collapsed="false">
      <c r="A6" s="2315"/>
      <c r="B6" s="1586" t="s">
        <v>90</v>
      </c>
      <c r="C6" s="2330" t="s">
        <v>1733</v>
      </c>
      <c r="D6" s="16"/>
    </row>
    <row r="7" customFormat="false" ht="16.5" hidden="false" customHeight="true" outlineLevel="0" collapsed="false">
      <c r="A7" s="2317" t="s">
        <v>3171</v>
      </c>
      <c r="B7" s="2318" t="n">
        <v>1374.62533092075</v>
      </c>
      <c r="C7" s="2331" t="n">
        <v>22.0511274632055</v>
      </c>
      <c r="D7" s="16"/>
    </row>
    <row r="8" customFormat="false" ht="12.75" hidden="false" customHeight="true" outlineLevel="0" collapsed="false">
      <c r="A8" s="2319" t="s">
        <v>626</v>
      </c>
      <c r="B8" s="338" t="n">
        <v>6.92071766091211E-005</v>
      </c>
      <c r="C8" s="2332" t="n">
        <v>-99.9281057021131</v>
      </c>
      <c r="D8" s="16"/>
    </row>
    <row r="9" customFormat="false" ht="12.75" hidden="false" customHeight="true" outlineLevel="0" collapsed="false">
      <c r="A9" s="2319" t="s">
        <v>627</v>
      </c>
      <c r="B9" s="338" t="n">
        <v>0.0108169654139034</v>
      </c>
      <c r="C9" s="2332" t="n">
        <v>100</v>
      </c>
      <c r="D9" s="16"/>
    </row>
    <row r="10" customFormat="false" ht="12.75" hidden="false" customHeight="true" outlineLevel="0" collapsed="false">
      <c r="A10" s="2319" t="s">
        <v>628</v>
      </c>
      <c r="B10" s="338" t="s">
        <v>131</v>
      </c>
      <c r="C10" s="2332" t="n">
        <v>0</v>
      </c>
      <c r="D10" s="16"/>
    </row>
    <row r="11" customFormat="false" ht="12.75" hidden="false" customHeight="true" outlineLevel="0" collapsed="false">
      <c r="A11" s="2319" t="s">
        <v>629</v>
      </c>
      <c r="B11" s="338" t="n">
        <v>0.000160583984457317</v>
      </c>
      <c r="C11" s="2332" t="n">
        <v>100</v>
      </c>
      <c r="D11" s="16"/>
    </row>
    <row r="12" customFormat="false" ht="12.75" hidden="false" customHeight="true" outlineLevel="0" collapsed="false">
      <c r="A12" s="2319" t="s">
        <v>630</v>
      </c>
      <c r="B12" s="338" t="n">
        <v>0.195767608592542</v>
      </c>
      <c r="C12" s="2332" t="n">
        <v>100</v>
      </c>
      <c r="D12" s="16"/>
    </row>
    <row r="13" customFormat="false" ht="12.75" hidden="false" customHeight="true" outlineLevel="0" collapsed="false">
      <c r="A13" s="2319" t="s">
        <v>631</v>
      </c>
      <c r="B13" s="338" t="n">
        <v>0.000219182078027415</v>
      </c>
      <c r="C13" s="2332" t="n">
        <v>100</v>
      </c>
      <c r="D13" s="16"/>
    </row>
    <row r="14" customFormat="false" ht="12.75" hidden="false" customHeight="true" outlineLevel="0" collapsed="false">
      <c r="A14" s="2319" t="s">
        <v>632</v>
      </c>
      <c r="B14" s="338" t="n">
        <v>0.559782224188828</v>
      </c>
      <c r="C14" s="2332" t="n">
        <v>100</v>
      </c>
      <c r="D14" s="16"/>
    </row>
    <row r="15" customFormat="false" ht="12.75" hidden="false" customHeight="true" outlineLevel="0" collapsed="false">
      <c r="A15" s="2319" t="s">
        <v>633</v>
      </c>
      <c r="B15" s="338" t="s">
        <v>131</v>
      </c>
      <c r="C15" s="2332" t="n">
        <v>0</v>
      </c>
      <c r="D15" s="16"/>
    </row>
    <row r="16" customFormat="false" ht="12.75" hidden="false" customHeight="true" outlineLevel="0" collapsed="false">
      <c r="A16" s="2319" t="s">
        <v>634</v>
      </c>
      <c r="B16" s="338" t="s">
        <v>131</v>
      </c>
      <c r="C16" s="2332" t="n">
        <v>0</v>
      </c>
      <c r="D16" s="16"/>
    </row>
    <row r="17" customFormat="false" ht="12.75" hidden="false" customHeight="true" outlineLevel="0" collapsed="false">
      <c r="A17" s="2319" t="s">
        <v>635</v>
      </c>
      <c r="B17" s="338" t="n">
        <v>0.0187384655193891</v>
      </c>
      <c r="C17" s="2332" t="n">
        <v>100</v>
      </c>
      <c r="D17" s="16"/>
    </row>
    <row r="18" customFormat="false" ht="12.75" hidden="false" customHeight="true" outlineLevel="0" collapsed="false">
      <c r="A18" s="2319" t="s">
        <v>636</v>
      </c>
      <c r="B18" s="338" t="n">
        <v>0.0066482025918637</v>
      </c>
      <c r="C18" s="2332" t="n">
        <v>100</v>
      </c>
      <c r="D18" s="16"/>
    </row>
    <row r="19" customFormat="false" ht="12.75" hidden="false" customHeight="true" outlineLevel="0" collapsed="false">
      <c r="A19" s="2320" t="s">
        <v>637</v>
      </c>
      <c r="B19" s="20" t="n">
        <v>7.12092521206676E-007</v>
      </c>
      <c r="C19" s="405" t="n">
        <v>100</v>
      </c>
      <c r="D19" s="16"/>
    </row>
    <row r="20" customFormat="false" ht="12.75" hidden="false" customHeight="true" outlineLevel="0" collapsed="false">
      <c r="A20" s="2321" t="s">
        <v>638</v>
      </c>
      <c r="B20" s="24" t="s">
        <v>131</v>
      </c>
      <c r="C20" s="407" t="n">
        <v>0</v>
      </c>
      <c r="D20" s="16"/>
    </row>
    <row r="21" customFormat="false" ht="14.25" hidden="false" customHeight="true" outlineLevel="0" collapsed="false">
      <c r="A21" s="2322" t="s">
        <v>3172</v>
      </c>
      <c r="B21" s="20" t="s">
        <v>131</v>
      </c>
      <c r="C21" s="405" t="n">
        <v>0</v>
      </c>
      <c r="D21" s="16"/>
    </row>
    <row r="22" customFormat="false" ht="13.5" hidden="false" customHeight="true" outlineLevel="0" collapsed="false">
      <c r="A22" s="2323"/>
      <c r="B22" s="2324"/>
      <c r="C22" s="2333"/>
      <c r="D22" s="16"/>
    </row>
    <row r="23" customFormat="false" ht="15.75" hidden="false" customHeight="true" outlineLevel="0" collapsed="false">
      <c r="A23" s="2325" t="s">
        <v>3173</v>
      </c>
      <c r="B23" s="2326" t="n">
        <v>1103.54703820612</v>
      </c>
      <c r="C23" s="2334" t="n">
        <v>-72.0629872042335</v>
      </c>
      <c r="D23" s="16"/>
    </row>
    <row r="24" customFormat="false" ht="13.5" hidden="false" customHeight="true" outlineLevel="0" collapsed="false">
      <c r="A24" s="2319" t="s">
        <v>3174</v>
      </c>
      <c r="B24" s="338" t="n">
        <v>0.143414551800572</v>
      </c>
      <c r="C24" s="2332" t="n">
        <v>-72.0629872042649</v>
      </c>
      <c r="D24" s="16"/>
    </row>
    <row r="25" customFormat="false" ht="13.5" hidden="false" customHeight="true" outlineLevel="0" collapsed="false">
      <c r="A25" s="2320" t="s">
        <v>3175</v>
      </c>
      <c r="B25" s="20" t="n">
        <v>0.018625266467652</v>
      </c>
      <c r="C25" s="405" t="n">
        <v>-72.0629872040626</v>
      </c>
      <c r="D25" s="16"/>
    </row>
    <row r="26" customFormat="false" ht="13.5" hidden="false" customHeight="true" outlineLevel="0" collapsed="false">
      <c r="A26" s="2320" t="s">
        <v>3176</v>
      </c>
      <c r="B26" s="20" t="s">
        <v>131</v>
      </c>
      <c r="C26" s="405" t="n">
        <v>0</v>
      </c>
      <c r="D26" s="16"/>
    </row>
    <row r="27" customFormat="false" ht="13.5" hidden="false" customHeight="true" outlineLevel="0" collapsed="false">
      <c r="A27" s="2320" t="s">
        <v>3177</v>
      </c>
      <c r="B27" s="20" t="s">
        <v>131</v>
      </c>
      <c r="C27" s="405" t="n">
        <v>0</v>
      </c>
      <c r="D27" s="16"/>
    </row>
    <row r="28" customFormat="false" ht="13.5" hidden="false" customHeight="true" outlineLevel="0" collapsed="false">
      <c r="A28" s="2320" t="s">
        <v>3178</v>
      </c>
      <c r="B28" s="20" t="s">
        <v>131</v>
      </c>
      <c r="C28" s="405" t="n">
        <v>0</v>
      </c>
      <c r="D28" s="16"/>
    </row>
    <row r="29" customFormat="false" ht="13.5" hidden="false" customHeight="true" outlineLevel="0" collapsed="false">
      <c r="A29" s="2320" t="s">
        <v>3179</v>
      </c>
      <c r="B29" s="20" t="s">
        <v>131</v>
      </c>
      <c r="C29" s="405" t="n">
        <v>0</v>
      </c>
      <c r="D29" s="16"/>
    </row>
    <row r="30" customFormat="false" ht="13.5" hidden="false" customHeight="true" outlineLevel="0" collapsed="false">
      <c r="A30" s="2321" t="s">
        <v>3180</v>
      </c>
      <c r="B30" s="24" t="s">
        <v>131</v>
      </c>
      <c r="C30" s="407" t="n">
        <v>0</v>
      </c>
      <c r="D30" s="16"/>
    </row>
    <row r="31" customFormat="false" ht="14.25" hidden="false" customHeight="true" outlineLevel="0" collapsed="false">
      <c r="A31" s="2322" t="s">
        <v>3181</v>
      </c>
      <c r="B31" s="20" t="s">
        <v>131</v>
      </c>
      <c r="C31" s="405" t="n">
        <v>0</v>
      </c>
      <c r="D31" s="16"/>
    </row>
    <row r="32" customFormat="false" ht="13.5" hidden="false" customHeight="true" outlineLevel="0" collapsed="false">
      <c r="A32" s="2323"/>
      <c r="B32" s="2324"/>
      <c r="C32" s="2333"/>
      <c r="D32" s="16"/>
    </row>
    <row r="33" customFormat="false" ht="15.75" hidden="false" customHeight="true" outlineLevel="0" collapsed="false">
      <c r="A33" s="2325" t="s">
        <v>3182</v>
      </c>
      <c r="B33" s="2326" t="n">
        <v>199.850055083692</v>
      </c>
      <c r="C33" s="2334" t="n">
        <v>-9.65155896020021</v>
      </c>
      <c r="D33" s="16"/>
    </row>
    <row r="34" customFormat="false" ht="14.25" hidden="false" customHeight="true" outlineLevel="0" collapsed="false">
      <c r="A34" s="2327" t="s">
        <v>3183</v>
      </c>
      <c r="B34" s="2328" t="n">
        <v>0.00836192699094947</v>
      </c>
      <c r="C34" s="2335" t="n">
        <v>-9.65155896020022</v>
      </c>
      <c r="D34" s="16"/>
    </row>
    <row r="35" customFormat="false" ht="15" hidden="false" customHeight="true" outlineLevel="0" collapsed="false"/>
    <row r="36" customFormat="false" ht="15" hidden="false" customHeight="true" outlineLevel="0" collapsed="false">
      <c r="A36" s="112" t="s">
        <v>31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2" t="s">
        <v>3184</v>
      </c>
      <c r="B1" s="175"/>
      <c r="K1" s="115" t="s">
        <v>78</v>
      </c>
    </row>
    <row r="2" customFormat="false" ht="14.25" hidden="false" customHeight="true" outlineLevel="0" collapsed="false">
      <c r="A2" s="652" t="s">
        <v>3185</v>
      </c>
      <c r="B2" s="175"/>
      <c r="K2" s="115" t="s">
        <v>80</v>
      </c>
    </row>
    <row r="3" customFormat="false" ht="14.25" hidden="false" customHeight="true" outlineLevel="0" collapsed="false">
      <c r="A3" s="1515" t="s">
        <v>3137</v>
      </c>
      <c r="B3" s="175"/>
      <c r="K3" s="115" t="s">
        <v>81</v>
      </c>
    </row>
    <row r="4" customFormat="false" ht="12.75" hidden="false" customHeight="true" outlineLevel="0" collapsed="false">
      <c r="A4" s="774"/>
      <c r="B4" s="175"/>
      <c r="C4" s="175"/>
    </row>
    <row r="5" customFormat="false" ht="12.75" hidden="false" customHeight="true" outlineLevel="0" collapsed="false">
      <c r="A5" s="2298" t="s">
        <v>3186</v>
      </c>
      <c r="B5" s="2270" t="s">
        <v>3138</v>
      </c>
      <c r="C5" s="2270" t="s">
        <v>3139</v>
      </c>
      <c r="D5" s="2270" t="s">
        <v>3140</v>
      </c>
      <c r="E5" s="2270" t="s">
        <v>3141</v>
      </c>
      <c r="F5" s="2270" t="s">
        <v>3142</v>
      </c>
      <c r="G5" s="2270" t="s">
        <v>3143</v>
      </c>
      <c r="H5" s="2270" t="s">
        <v>3144</v>
      </c>
      <c r="I5" s="2270" t="s">
        <v>3145</v>
      </c>
      <c r="J5" s="2270" t="s">
        <v>3146</v>
      </c>
      <c r="K5" s="2270" t="s">
        <v>3147</v>
      </c>
      <c r="L5" s="16"/>
    </row>
    <row r="6" customFormat="false" ht="18" hidden="false" customHeight="true" outlineLevel="0" collapsed="false">
      <c r="A6" s="2298"/>
      <c r="B6" s="2271" t="s">
        <v>3187</v>
      </c>
      <c r="C6" s="2271" t="s">
        <v>3187</v>
      </c>
      <c r="D6" s="2271" t="s">
        <v>3187</v>
      </c>
      <c r="E6" s="2271" t="s">
        <v>3187</v>
      </c>
      <c r="F6" s="2271" t="s">
        <v>3187</v>
      </c>
      <c r="G6" s="2271" t="s">
        <v>3187</v>
      </c>
      <c r="H6" s="2271" t="s">
        <v>3187</v>
      </c>
      <c r="I6" s="2271" t="s">
        <v>3187</v>
      </c>
      <c r="J6" s="2271" t="s">
        <v>3187</v>
      </c>
      <c r="K6" s="2271" t="s">
        <v>3187</v>
      </c>
      <c r="L6" s="16"/>
    </row>
    <row r="7" customFormat="false" ht="14.25" hidden="false" customHeight="true" outlineLevel="0" collapsed="false">
      <c r="A7" s="2336" t="s">
        <v>3188</v>
      </c>
      <c r="B7" s="1599" t="n">
        <v>399908.356876959</v>
      </c>
      <c r="C7" s="1599" t="n">
        <v>427601.989198411</v>
      </c>
      <c r="D7" s="1599" t="n">
        <v>363999.123697823</v>
      </c>
      <c r="E7" s="1599" t="n">
        <v>301775.567127707</v>
      </c>
      <c r="F7" s="1599" t="n">
        <v>336754.962719697</v>
      </c>
      <c r="G7" s="1599" t="n">
        <v>316643.615629105</v>
      </c>
      <c r="H7" s="1599" t="n">
        <v>336765.254304125</v>
      </c>
      <c r="I7" s="1599" t="n">
        <v>326010.068449177</v>
      </c>
      <c r="J7" s="1599" t="n">
        <v>362588.902496829</v>
      </c>
      <c r="K7" s="1599" t="n">
        <v>329663.045560816</v>
      </c>
      <c r="L7" s="16"/>
    </row>
    <row r="8" customFormat="false" ht="13.5" hidden="false" customHeight="true" outlineLevel="0" collapsed="false">
      <c r="A8" s="2336" t="s">
        <v>3189</v>
      </c>
      <c r="B8" s="1599" t="n">
        <v>276137.55043009</v>
      </c>
      <c r="C8" s="1599" t="n">
        <v>277590.304796355</v>
      </c>
      <c r="D8" s="1599" t="n">
        <v>282530.155625606</v>
      </c>
      <c r="E8" s="1599" t="n">
        <v>286804.381538643</v>
      </c>
      <c r="F8" s="1599" t="n">
        <v>291375.934021178</v>
      </c>
      <c r="G8" s="1599" t="n">
        <v>302576.426107011</v>
      </c>
      <c r="H8" s="1599" t="n">
        <v>309524.262620784</v>
      </c>
      <c r="I8" s="1599" t="n">
        <v>317772.252928614</v>
      </c>
      <c r="J8" s="1599" t="n">
        <v>331123.226303312</v>
      </c>
      <c r="K8" s="1599" t="n">
        <v>340605.442481303</v>
      </c>
      <c r="L8" s="16"/>
    </row>
    <row r="9" customFormat="false" ht="13.5" hidden="false" customHeight="true" outlineLevel="0" collapsed="false">
      <c r="A9" s="2336" t="s">
        <v>3190</v>
      </c>
      <c r="B9" s="1599" t="n">
        <v>119980.356976492</v>
      </c>
      <c r="C9" s="1599" t="n">
        <v>121684.178006411</v>
      </c>
      <c r="D9" s="1599" t="n">
        <v>118980.098121677</v>
      </c>
      <c r="E9" s="1599" t="n">
        <v>115351.046321511</v>
      </c>
      <c r="F9" s="1599" t="n">
        <v>113563.086674278</v>
      </c>
      <c r="G9" s="1599" t="n">
        <v>114308.523244939</v>
      </c>
      <c r="H9" s="1599" t="n">
        <v>113740.364703167</v>
      </c>
      <c r="I9" s="1599" t="n">
        <v>116616.619445744</v>
      </c>
      <c r="J9" s="1599" t="n">
        <v>117571.196692484</v>
      </c>
      <c r="K9" s="1599" t="n">
        <v>115351.812383846</v>
      </c>
      <c r="L9" s="16"/>
    </row>
    <row r="10" customFormat="false" ht="13.5" hidden="false" customHeight="true" outlineLevel="0" collapsed="false">
      <c r="A10" s="2337" t="s">
        <v>3191</v>
      </c>
      <c r="B10" s="1599" t="n">
        <v>115184.342055597</v>
      </c>
      <c r="C10" s="1599" t="n">
        <v>115081.461981303</v>
      </c>
      <c r="D10" s="1599" t="n">
        <v>114397.099138788</v>
      </c>
      <c r="E10" s="1599" t="n">
        <v>112240.975136654</v>
      </c>
      <c r="F10" s="1599" t="n">
        <v>109347.449670566</v>
      </c>
      <c r="G10" s="1599" t="n">
        <v>111247.246346658</v>
      </c>
      <c r="H10" s="1599" t="n">
        <v>110248.871068486</v>
      </c>
      <c r="I10" s="1599" t="n">
        <v>113473.093984089</v>
      </c>
      <c r="J10" s="1599" t="n">
        <v>113882.520258058</v>
      </c>
      <c r="K10" s="1599" t="n">
        <v>112610.153129272</v>
      </c>
      <c r="L10" s="16"/>
    </row>
    <row r="11" customFormat="false" ht="13.5" hidden="false" customHeight="true" outlineLevel="0" collapsed="false">
      <c r="A11" s="2337" t="s">
        <v>3192</v>
      </c>
      <c r="B11" s="1599" t="n">
        <v>20308.9324107673</v>
      </c>
      <c r="C11" s="1599" t="n">
        <v>20686.2882237853</v>
      </c>
      <c r="D11" s="1599" t="n">
        <v>20277.4253478859</v>
      </c>
      <c r="E11" s="1599" t="n">
        <v>20413.0294625583</v>
      </c>
      <c r="F11" s="1599" t="n">
        <v>21047.389600404</v>
      </c>
      <c r="G11" s="1599" t="n">
        <v>21864.1525565531</v>
      </c>
      <c r="H11" s="1599" t="n">
        <v>23015.196519193</v>
      </c>
      <c r="I11" s="1599" t="n">
        <v>23817.7973008827</v>
      </c>
      <c r="J11" s="1599" t="n">
        <v>24713.3012363086</v>
      </c>
      <c r="K11" s="1599" t="n">
        <v>25211.4896729469</v>
      </c>
      <c r="L11" s="16"/>
    </row>
    <row r="12" customFormat="false" ht="13.5" hidden="false" customHeight="true" outlineLevel="0" collapsed="false">
      <c r="A12" s="2337" t="s">
        <v>3193</v>
      </c>
      <c r="B12" s="1599" t="n">
        <v>18354.2097901826</v>
      </c>
      <c r="C12" s="1599" t="n">
        <v>18486.5431226062</v>
      </c>
      <c r="D12" s="1599" t="n">
        <v>18577.3643904975</v>
      </c>
      <c r="E12" s="1599" t="n">
        <v>19188.8118507718</v>
      </c>
      <c r="F12" s="1599" t="n">
        <v>19544.4677185179</v>
      </c>
      <c r="G12" s="1599" t="n">
        <v>20612.635050458</v>
      </c>
      <c r="H12" s="1599" t="n">
        <v>21600.9380258465</v>
      </c>
      <c r="I12" s="1599" t="n">
        <v>22538.5481411435</v>
      </c>
      <c r="J12" s="1599" t="n">
        <v>23070.083127173</v>
      </c>
      <c r="K12" s="1599" t="n">
        <v>24050.6700601109</v>
      </c>
      <c r="L12" s="16"/>
    </row>
    <row r="13" customFormat="false" ht="12.75" hidden="false" customHeight="true" outlineLevel="0" collapsed="false">
      <c r="A13" s="2337" t="s">
        <v>729</v>
      </c>
      <c r="B13" s="1599" t="n">
        <v>1126.27008</v>
      </c>
      <c r="C13" s="1599" t="n">
        <v>1126.27008</v>
      </c>
      <c r="D13" s="1599" t="n">
        <v>1053.936</v>
      </c>
      <c r="E13" s="1599" t="n">
        <v>1446.588</v>
      </c>
      <c r="F13" s="1599" t="n">
        <v>812.184044787664</v>
      </c>
      <c r="G13" s="1599" t="n">
        <v>798.199377451816</v>
      </c>
      <c r="H13" s="1599" t="n">
        <v>347.133583986254</v>
      </c>
      <c r="I13" s="1599" t="n">
        <v>595.229467881832</v>
      </c>
      <c r="J13" s="1599" t="n">
        <v>846.545785697264</v>
      </c>
      <c r="K13" s="1599" t="n">
        <v>1168.26645285469</v>
      </c>
      <c r="L13" s="16"/>
    </row>
    <row r="14" customFormat="false" ht="12.75" hidden="false" customHeight="true" outlineLevel="0" collapsed="false">
      <c r="A14" s="2337" t="s">
        <v>732</v>
      </c>
      <c r="B14" s="1599" t="n">
        <v>3950.12539913839</v>
      </c>
      <c r="C14" s="1599" t="n">
        <v>3953.32388124296</v>
      </c>
      <c r="D14" s="1599" t="n">
        <v>3946.92691703383</v>
      </c>
      <c r="E14" s="1599" t="n">
        <v>2842.78622172174</v>
      </c>
      <c r="F14" s="1599" t="n">
        <v>1855.81528103621</v>
      </c>
      <c r="G14" s="1599" t="n">
        <v>1312.56259709201</v>
      </c>
      <c r="H14" s="1599" t="n">
        <v>1209.29492518386</v>
      </c>
      <c r="I14" s="1599" t="n">
        <v>1053.03591322705</v>
      </c>
      <c r="J14" s="1599" t="n">
        <v>1423.7549756943</v>
      </c>
      <c r="K14" s="1599" t="n">
        <v>976.646909385051</v>
      </c>
      <c r="L14" s="16"/>
    </row>
    <row r="15" customFormat="false" ht="14.25" hidden="false" customHeight="true" outlineLevel="0" collapsed="false">
      <c r="A15" s="2337" t="s">
        <v>3194</v>
      </c>
      <c r="B15" s="1599" t="n">
        <v>221.199229099764</v>
      </c>
      <c r="C15" s="1599" t="n">
        <v>239.990417674456</v>
      </c>
      <c r="D15" s="1599" t="n">
        <v>258.768705492632</v>
      </c>
      <c r="E15" s="1599" t="n">
        <v>277.532624322213</v>
      </c>
      <c r="F15" s="1599" t="n">
        <v>296.277079643952</v>
      </c>
      <c r="G15" s="1599" t="n">
        <v>316.893017268601</v>
      </c>
      <c r="H15" s="1599" t="n">
        <v>282.661746734862</v>
      </c>
      <c r="I15" s="1599" t="n">
        <v>260.464136662266</v>
      </c>
      <c r="J15" s="1599" t="n">
        <v>234.092652269745</v>
      </c>
      <c r="K15" s="1599" t="n">
        <v>205.526583506366</v>
      </c>
      <c r="L15" s="16"/>
    </row>
    <row r="16" customFormat="false" ht="12.75" hidden="false" customHeight="true" outlineLevel="0" collapsed="false">
      <c r="A16" s="2338" t="s">
        <v>3195</v>
      </c>
      <c r="B16" s="1594" t="n">
        <v>545495.240972457</v>
      </c>
      <c r="C16" s="1594" t="n">
        <v>575292.039807525</v>
      </c>
      <c r="D16" s="1594" t="n">
        <v>508516.278789912</v>
      </c>
      <c r="E16" s="1594" t="n">
        <v>442106.549757819</v>
      </c>
      <c r="F16" s="1594" t="n">
        <v>474329.715399847</v>
      </c>
      <c r="G16" s="1594" t="n">
        <v>455243.946422409</v>
      </c>
      <c r="H16" s="1594" t="n">
        <v>475359.90578239</v>
      </c>
      <c r="I16" s="1594" t="n">
        <v>468353.214713575</v>
      </c>
      <c r="J16" s="1594" t="n">
        <v>507377.793839283</v>
      </c>
      <c r="K16" s="1594" t="n">
        <v>472576.787563355</v>
      </c>
      <c r="L16" s="16"/>
    </row>
    <row r="17" customFormat="false" ht="13.5" hidden="false" customHeight="true" outlineLevel="0" collapsed="false">
      <c r="A17" s="2339" t="s">
        <v>3196</v>
      </c>
      <c r="B17" s="2340" t="n">
        <v>414973.696984107</v>
      </c>
      <c r="C17" s="2340" t="n">
        <v>416477.894279182</v>
      </c>
      <c r="D17" s="2340" t="n">
        <v>420764.250777418</v>
      </c>
      <c r="E17" s="2340" t="n">
        <v>422801.075372113</v>
      </c>
      <c r="F17" s="2340" t="n">
        <v>423232.12781573</v>
      </c>
      <c r="G17" s="2340" t="n">
        <v>436863.962495939</v>
      </c>
      <c r="H17" s="2340" t="n">
        <v>443213.161971022</v>
      </c>
      <c r="I17" s="2340" t="n">
        <v>455692.624571618</v>
      </c>
      <c r="J17" s="2340" t="n">
        <v>470580.223102205</v>
      </c>
      <c r="K17" s="2340" t="n">
        <v>479616.705616432</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298" t="s">
        <v>82</v>
      </c>
      <c r="B20" s="2270" t="s">
        <v>3138</v>
      </c>
      <c r="C20" s="2270" t="s">
        <v>3139</v>
      </c>
      <c r="D20" s="2270" t="s">
        <v>3140</v>
      </c>
      <c r="E20" s="2270" t="s">
        <v>3141</v>
      </c>
      <c r="F20" s="2270" t="s">
        <v>3142</v>
      </c>
      <c r="G20" s="2270" t="s">
        <v>3143</v>
      </c>
      <c r="H20" s="2270" t="s">
        <v>3144</v>
      </c>
      <c r="I20" s="2270" t="s">
        <v>3145</v>
      </c>
      <c r="J20" s="2270" t="s">
        <v>3146</v>
      </c>
      <c r="K20" s="2270" t="s">
        <v>3147</v>
      </c>
      <c r="L20" s="16"/>
    </row>
    <row r="21" customFormat="false" ht="18" hidden="false" customHeight="true" outlineLevel="0" collapsed="false">
      <c r="A21" s="2298"/>
      <c r="B21" s="2271" t="s">
        <v>3187</v>
      </c>
      <c r="C21" s="2271" t="s">
        <v>3187</v>
      </c>
      <c r="D21" s="2271" t="s">
        <v>3187</v>
      </c>
      <c r="E21" s="2271" t="s">
        <v>3187</v>
      </c>
      <c r="F21" s="2271" t="s">
        <v>3187</v>
      </c>
      <c r="G21" s="2271" t="s">
        <v>3187</v>
      </c>
      <c r="H21" s="2271" t="s">
        <v>3187</v>
      </c>
      <c r="I21" s="2271" t="s">
        <v>3187</v>
      </c>
      <c r="J21" s="2271" t="s">
        <v>3187</v>
      </c>
      <c r="K21" s="2271" t="s">
        <v>3187</v>
      </c>
      <c r="L21" s="16"/>
    </row>
    <row r="22" customFormat="false" ht="13.5" hidden="false" customHeight="true" outlineLevel="0" collapsed="false">
      <c r="A22" s="2337" t="s">
        <v>3197</v>
      </c>
      <c r="B22" s="1599" t="n">
        <v>286748.823116925</v>
      </c>
      <c r="C22" s="1599" t="n">
        <v>288439.297882943</v>
      </c>
      <c r="D22" s="1599" t="n">
        <v>294235.293397049</v>
      </c>
      <c r="E22" s="1599" t="n">
        <v>297784.177307858</v>
      </c>
      <c r="F22" s="1599" t="n">
        <v>299196.587999289</v>
      </c>
      <c r="G22" s="1599" t="n">
        <v>311509.392085891</v>
      </c>
      <c r="H22" s="1599" t="n">
        <v>318008.774772733</v>
      </c>
      <c r="I22" s="1599" t="n">
        <v>328900.367418325</v>
      </c>
      <c r="J22" s="1599" t="n">
        <v>343043.286364016</v>
      </c>
      <c r="K22" s="1599" t="n">
        <v>349324.673411608</v>
      </c>
      <c r="L22" s="16"/>
    </row>
    <row r="23" customFormat="false" ht="12.75" hidden="false" customHeight="true" outlineLevel="0" collapsed="false">
      <c r="A23" s="2337" t="s">
        <v>1873</v>
      </c>
      <c r="B23" s="1599" t="n">
        <v>24674.2345358445</v>
      </c>
      <c r="C23" s="1599" t="n">
        <v>23952.3124677518</v>
      </c>
      <c r="D23" s="1599" t="n">
        <v>24591.4890082353</v>
      </c>
      <c r="E23" s="1599" t="n">
        <v>24391.7766721527</v>
      </c>
      <c r="F23" s="1599" t="n">
        <v>24594.8332334198</v>
      </c>
      <c r="G23" s="1599" t="n">
        <v>24352.8197729414</v>
      </c>
      <c r="H23" s="1599" t="n">
        <v>24224.4307623845</v>
      </c>
      <c r="I23" s="1599" t="n">
        <v>24351.5927533442</v>
      </c>
      <c r="J23" s="1599" t="n">
        <v>25550.0062421977</v>
      </c>
      <c r="K23" s="1599" t="n">
        <v>25995.7573327832</v>
      </c>
      <c r="L23" s="16"/>
    </row>
    <row r="24" customFormat="false" ht="12.75" hidden="false" customHeight="true" outlineLevel="0" collapsed="false">
      <c r="A24" s="2337" t="s">
        <v>1886</v>
      </c>
      <c r="B24" s="1599" t="s">
        <v>692</v>
      </c>
      <c r="C24" s="1599" t="s">
        <v>692</v>
      </c>
      <c r="D24" s="1599" t="s">
        <v>692</v>
      </c>
      <c r="E24" s="1599" t="s">
        <v>692</v>
      </c>
      <c r="F24" s="1599" t="s">
        <v>692</v>
      </c>
      <c r="G24" s="1599" t="s">
        <v>692</v>
      </c>
      <c r="H24" s="1599" t="s">
        <v>692</v>
      </c>
      <c r="I24" s="1599" t="s">
        <v>692</v>
      </c>
      <c r="J24" s="1599" t="s">
        <v>692</v>
      </c>
      <c r="K24" s="1599" t="s">
        <v>692</v>
      </c>
      <c r="L24" s="16"/>
    </row>
    <row r="25" customFormat="false" ht="12.75" hidden="false" customHeight="true" outlineLevel="0" collapsed="false">
      <c r="A25" s="2337" t="s">
        <v>3164</v>
      </c>
      <c r="B25" s="1599" t="n">
        <v>86506.7219054514</v>
      </c>
      <c r="C25" s="1599" t="n">
        <v>87044.075943649</v>
      </c>
      <c r="D25" s="1599" t="n">
        <v>85027.9006700949</v>
      </c>
      <c r="E25" s="1599" t="n">
        <v>83789.999634937</v>
      </c>
      <c r="F25" s="1599" t="n">
        <v>83142.31400679</v>
      </c>
      <c r="G25" s="1599" t="n">
        <v>84686.2742374186</v>
      </c>
      <c r="H25" s="1599" t="n">
        <v>85966.0349281654</v>
      </c>
      <c r="I25" s="1599" t="n">
        <v>87581.2250689841</v>
      </c>
      <c r="J25" s="1599" t="n">
        <v>87744.4983568261</v>
      </c>
      <c r="K25" s="1599" t="n">
        <v>89947.9682240392</v>
      </c>
      <c r="L25" s="16"/>
    </row>
    <row r="26" customFormat="false" ht="13.5" hidden="false" customHeight="true" outlineLevel="0" collapsed="false">
      <c r="A26" s="2337" t="s">
        <v>3198</v>
      </c>
      <c r="B26" s="1599" t="n">
        <v>130521.54398835</v>
      </c>
      <c r="C26" s="1599" t="n">
        <v>158814.145528343</v>
      </c>
      <c r="D26" s="1599" t="n">
        <v>87752.0280124943</v>
      </c>
      <c r="E26" s="1599" t="n">
        <v>19305.4743857068</v>
      </c>
      <c r="F26" s="1599" t="n">
        <v>51097.5875841172</v>
      </c>
      <c r="G26" s="1599" t="n">
        <v>18379.9839264701</v>
      </c>
      <c r="H26" s="1599" t="n">
        <v>32146.7438113683</v>
      </c>
      <c r="I26" s="1599" t="n">
        <v>12660.5901419573</v>
      </c>
      <c r="J26" s="1599" t="n">
        <v>36797.5707370783</v>
      </c>
      <c r="K26" s="1599" t="n">
        <v>-7039.91805307724</v>
      </c>
      <c r="L26" s="16"/>
    </row>
    <row r="27" customFormat="false" ht="12.75" hidden="false" customHeight="true" outlineLevel="0" collapsed="false">
      <c r="A27" s="2337" t="s">
        <v>3199</v>
      </c>
      <c r="B27" s="1599" t="n">
        <v>17043.9174258864</v>
      </c>
      <c r="C27" s="1599" t="n">
        <v>17042.207984838</v>
      </c>
      <c r="D27" s="1599" t="n">
        <v>16909.567702039</v>
      </c>
      <c r="E27" s="1599" t="n">
        <v>16835.1217571653</v>
      </c>
      <c r="F27" s="1599" t="n">
        <v>16298.3925762304</v>
      </c>
      <c r="G27" s="1599" t="n">
        <v>16315.4763996877</v>
      </c>
      <c r="H27" s="1599" t="n">
        <v>15013.9215077392</v>
      </c>
      <c r="I27" s="1599" t="n">
        <v>14859.4393309647</v>
      </c>
      <c r="J27" s="1599" t="n">
        <v>14242.4321391648</v>
      </c>
      <c r="K27" s="1599" t="n">
        <v>14348.306648002</v>
      </c>
      <c r="L27" s="16"/>
    </row>
    <row r="28" customFormat="false" ht="12.75" hidden="false" customHeight="true" outlineLevel="0" collapsed="false">
      <c r="A28" s="2341" t="s">
        <v>1923</v>
      </c>
      <c r="B28" s="1605" t="s">
        <v>133</v>
      </c>
      <c r="C28" s="1605" t="s">
        <v>133</v>
      </c>
      <c r="D28" s="1605" t="s">
        <v>133</v>
      </c>
      <c r="E28" s="1605" t="s">
        <v>133</v>
      </c>
      <c r="F28" s="1605" t="s">
        <v>133</v>
      </c>
      <c r="G28" s="1605" t="s">
        <v>133</v>
      </c>
      <c r="H28" s="1605" t="s">
        <v>133</v>
      </c>
      <c r="I28" s="1605" t="s">
        <v>133</v>
      </c>
      <c r="J28" s="1605" t="s">
        <v>133</v>
      </c>
      <c r="K28" s="1605" t="s">
        <v>133</v>
      </c>
      <c r="L28" s="16"/>
    </row>
    <row r="29" customFormat="false" ht="15" hidden="false" customHeight="true" outlineLevel="0" collapsed="false">
      <c r="A29" s="2342" t="s">
        <v>3200</v>
      </c>
      <c r="B29" s="2340" t="n">
        <v>545495.240972457</v>
      </c>
      <c r="C29" s="2340" t="n">
        <v>575292.039807525</v>
      </c>
      <c r="D29" s="2340" t="n">
        <v>508516.278789912</v>
      </c>
      <c r="E29" s="2340" t="n">
        <v>442106.549757819</v>
      </c>
      <c r="F29" s="2340" t="n">
        <v>474329.715399847</v>
      </c>
      <c r="G29" s="2340" t="n">
        <v>455243.946422409</v>
      </c>
      <c r="H29" s="2340" t="n">
        <v>475359.90578239</v>
      </c>
      <c r="I29" s="2340" t="n">
        <v>468353.214713575</v>
      </c>
      <c r="J29" s="2340" t="n">
        <v>507377.793839283</v>
      </c>
      <c r="K29" s="2340" t="n">
        <v>472576.787563355</v>
      </c>
      <c r="L29" s="16"/>
    </row>
    <row r="30" customFormat="false" ht="9" hidden="false" customHeight="true" outlineLevel="0" collapsed="false">
      <c r="A30" s="1341"/>
      <c r="B30" s="1341"/>
      <c r="C30" s="1341"/>
    </row>
    <row r="31" customFormat="false" ht="42.75" hidden="false" customHeight="true" outlineLevel="0" collapsed="false">
      <c r="A31" s="963" t="s">
        <v>3201</v>
      </c>
      <c r="B31" s="963"/>
      <c r="C31" s="963"/>
    </row>
    <row r="32" customFormat="false" ht="29.25" hidden="false" customHeight="true" outlineLevel="0" collapsed="false">
      <c r="A32" s="1406" t="s">
        <v>3202</v>
      </c>
      <c r="B32" s="1406"/>
      <c r="C32" s="1406"/>
    </row>
    <row r="33" customFormat="false" ht="43.5" hidden="false" customHeight="true" outlineLevel="0" collapsed="false">
      <c r="A33" s="2343" t="s">
        <v>3203</v>
      </c>
      <c r="B33" s="2343"/>
      <c r="C33" s="2343"/>
    </row>
    <row r="34" customFormat="false" ht="66" hidden="false" customHeight="true" outlineLevel="0" collapsed="false">
      <c r="A34" s="1406" t="s">
        <v>3204</v>
      </c>
      <c r="B34" s="1406"/>
      <c r="C34" s="1406"/>
    </row>
    <row r="35" customFormat="false" ht="13.5" hidden="false" customHeight="true" outlineLevel="0" collapsed="false">
      <c r="A35" s="2344" t="s">
        <v>3205</v>
      </c>
      <c r="B35" s="1341"/>
      <c r="C35" s="134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2" t="s">
        <v>3184</v>
      </c>
      <c r="B1" s="2233"/>
      <c r="C1" s="115" t="s">
        <v>78</v>
      </c>
    </row>
    <row r="2" customFormat="false" ht="14.25" hidden="false" customHeight="true" outlineLevel="0" collapsed="false">
      <c r="A2" s="652" t="s">
        <v>3185</v>
      </c>
      <c r="B2" s="2233"/>
      <c r="C2" s="115" t="s">
        <v>80</v>
      </c>
    </row>
    <row r="3" customFormat="false" ht="14.25" hidden="false" customHeight="true" outlineLevel="0" collapsed="false">
      <c r="A3" s="1515" t="s">
        <v>3159</v>
      </c>
      <c r="B3" s="2233"/>
      <c r="C3" s="115" t="s">
        <v>81</v>
      </c>
    </row>
    <row r="4" customFormat="false" ht="12.75" hidden="false" customHeight="true" outlineLevel="0" collapsed="false">
      <c r="A4" s="774"/>
      <c r="B4" s="2233"/>
      <c r="C4" s="2233"/>
    </row>
    <row r="5" customFormat="false" ht="24" hidden="false" customHeight="true" outlineLevel="0" collapsed="false">
      <c r="A5" s="2298" t="s">
        <v>3186</v>
      </c>
      <c r="B5" s="2270" t="s">
        <v>3160</v>
      </c>
      <c r="C5" s="2291" t="s">
        <v>3161</v>
      </c>
      <c r="D5" s="16"/>
    </row>
    <row r="6" customFormat="false" ht="18" hidden="false" customHeight="true" outlineLevel="0" collapsed="false">
      <c r="A6" s="2298"/>
      <c r="B6" s="2271" t="s">
        <v>3187</v>
      </c>
      <c r="C6" s="2292" t="s">
        <v>315</v>
      </c>
      <c r="D6" s="16"/>
    </row>
    <row r="7" customFormat="false" ht="14.25" hidden="false" customHeight="true" outlineLevel="0" collapsed="false">
      <c r="A7" s="2336" t="s">
        <v>3188</v>
      </c>
      <c r="B7" s="1599" t="n">
        <v>365791.923403212</v>
      </c>
      <c r="C7" s="2345" t="n">
        <v>-8.53106290155459</v>
      </c>
      <c r="D7" s="16"/>
    </row>
    <row r="8" customFormat="false" ht="13.5" hidden="false" customHeight="true" outlineLevel="0" collapsed="false">
      <c r="A8" s="2336" t="s">
        <v>3189</v>
      </c>
      <c r="B8" s="1599" t="n">
        <v>346620.850701133</v>
      </c>
      <c r="C8" s="2345" t="n">
        <v>25.5247068576021</v>
      </c>
      <c r="D8" s="16"/>
    </row>
    <row r="9" customFormat="false" ht="13.5" hidden="false" customHeight="true" outlineLevel="0" collapsed="false">
      <c r="A9" s="2336" t="s">
        <v>3190</v>
      </c>
      <c r="B9" s="1599" t="n">
        <v>117824.105672823</v>
      </c>
      <c r="C9" s="2345" t="n">
        <v>-1.79717026853897</v>
      </c>
      <c r="D9" s="16"/>
    </row>
    <row r="10" customFormat="false" ht="13.5" hidden="false" customHeight="true" outlineLevel="0" collapsed="false">
      <c r="A10" s="2337" t="s">
        <v>3191</v>
      </c>
      <c r="B10" s="1599" t="n">
        <v>115036.299515675</v>
      </c>
      <c r="C10" s="2345" t="n">
        <v>-0.128526618531221</v>
      </c>
      <c r="D10" s="16"/>
    </row>
    <row r="11" customFormat="false" ht="13.5" hidden="false" customHeight="true" outlineLevel="0" collapsed="false">
      <c r="A11" s="2337" t="s">
        <v>3192</v>
      </c>
      <c r="B11" s="1599" t="n">
        <v>26732.6492272275</v>
      </c>
      <c r="C11" s="2345" t="n">
        <v>31.63000736097</v>
      </c>
      <c r="D11" s="16"/>
    </row>
    <row r="12" customFormat="false" ht="13.5" hidden="false" customHeight="true" outlineLevel="0" collapsed="false">
      <c r="A12" s="2337" t="s">
        <v>3193</v>
      </c>
      <c r="B12" s="1599" t="n">
        <v>25477.7458146398</v>
      </c>
      <c r="C12" s="2345" t="n">
        <v>38.8114558234347</v>
      </c>
      <c r="D12" s="16"/>
    </row>
    <row r="13" customFormat="false" ht="12.75" hidden="false" customHeight="true" outlineLevel="0" collapsed="false">
      <c r="A13" s="2337" t="s">
        <v>729</v>
      </c>
      <c r="B13" s="1599" t="n">
        <v>1374.62533092075</v>
      </c>
      <c r="C13" s="2345" t="n">
        <v>22.0511274632055</v>
      </c>
      <c r="D13" s="16"/>
    </row>
    <row r="14" customFormat="false" ht="12.75" hidden="false" customHeight="true" outlineLevel="0" collapsed="false">
      <c r="A14" s="2337" t="s">
        <v>732</v>
      </c>
      <c r="B14" s="1599" t="n">
        <v>1103.54703820612</v>
      </c>
      <c r="C14" s="2345" t="n">
        <v>-72.0629872042335</v>
      </c>
      <c r="D14" s="16"/>
    </row>
    <row r="15" customFormat="false" ht="14.25" hidden="false" customHeight="true" outlineLevel="0" collapsed="false">
      <c r="A15" s="2337" t="s">
        <v>3194</v>
      </c>
      <c r="B15" s="1599" t="n">
        <v>199.850055083692</v>
      </c>
      <c r="C15" s="2345" t="n">
        <v>-9.65155896020021</v>
      </c>
      <c r="D15" s="16"/>
    </row>
    <row r="16" customFormat="false" ht="12.75" hidden="false" customHeight="true" outlineLevel="0" collapsed="false">
      <c r="A16" s="2338" t="s">
        <v>3195</v>
      </c>
      <c r="B16" s="1594" t="n">
        <v>513026.700727474</v>
      </c>
      <c r="C16" s="2346" t="n">
        <v>-5.9521216330139</v>
      </c>
      <c r="D16" s="16"/>
    </row>
    <row r="17" customFormat="false" ht="13.5" hidden="false" customHeight="true" outlineLevel="0" collapsed="false">
      <c r="A17" s="2339" t="s">
        <v>3196</v>
      </c>
      <c r="B17" s="2340" t="n">
        <v>489812.918455659</v>
      </c>
      <c r="C17" s="2347" t="n">
        <v>18.0346903949476</v>
      </c>
      <c r="D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298" t="s">
        <v>82</v>
      </c>
      <c r="B20" s="2270" t="s">
        <v>3160</v>
      </c>
      <c r="C20" s="2291" t="s">
        <v>3161</v>
      </c>
      <c r="D20" s="16"/>
    </row>
    <row r="21" customFormat="false" ht="18" hidden="false" customHeight="true" outlineLevel="0" collapsed="false">
      <c r="A21" s="2298"/>
      <c r="B21" s="2271" t="s">
        <v>3187</v>
      </c>
      <c r="C21" s="2292" t="s">
        <v>315</v>
      </c>
      <c r="D21" s="16"/>
    </row>
    <row r="22" customFormat="false" ht="13.5" hidden="false" customHeight="true" outlineLevel="0" collapsed="false">
      <c r="A22" s="2337" t="s">
        <v>3197</v>
      </c>
      <c r="B22" s="1599" t="n">
        <v>357849.32322661</v>
      </c>
      <c r="C22" s="2345" t="n">
        <v>24.7953938700888</v>
      </c>
      <c r="D22" s="16"/>
    </row>
    <row r="23" customFormat="false" ht="12.75" hidden="false" customHeight="true" outlineLevel="0" collapsed="false">
      <c r="A23" s="2337" t="s">
        <v>1873</v>
      </c>
      <c r="B23" s="1599" t="n">
        <v>25838.6681864618</v>
      </c>
      <c r="C23" s="2345" t="n">
        <v>4.71922907649162</v>
      </c>
      <c r="D23" s="16"/>
    </row>
    <row r="24" customFormat="false" ht="12.75" hidden="false" customHeight="true" outlineLevel="0" collapsed="false">
      <c r="A24" s="2337" t="s">
        <v>1886</v>
      </c>
      <c r="B24" s="1599" t="s">
        <v>692</v>
      </c>
      <c r="C24" s="2345" t="n">
        <v>0</v>
      </c>
      <c r="D24" s="16"/>
    </row>
    <row r="25" customFormat="false" ht="12.75" hidden="false" customHeight="true" outlineLevel="0" collapsed="false">
      <c r="A25" s="2337" t="s">
        <v>3164</v>
      </c>
      <c r="B25" s="1599" t="n">
        <v>92253.9452656176</v>
      </c>
      <c r="C25" s="2345" t="n">
        <v>6.643672576621</v>
      </c>
      <c r="D25" s="16"/>
    </row>
    <row r="26" customFormat="false" ht="13.5" hidden="false" customHeight="true" outlineLevel="0" collapsed="false">
      <c r="A26" s="2337" t="s">
        <v>3198</v>
      </c>
      <c r="B26" s="1599" t="n">
        <v>23213.7822718153</v>
      </c>
      <c r="C26" s="2345" t="n">
        <v>-82.2145972515562</v>
      </c>
      <c r="D26" s="16"/>
    </row>
    <row r="27" customFormat="false" ht="12.75" hidden="false" customHeight="true" outlineLevel="0" collapsed="false">
      <c r="A27" s="2337" t="s">
        <v>3199</v>
      </c>
      <c r="B27" s="1599" t="n">
        <v>13870.981776969</v>
      </c>
      <c r="C27" s="2345" t="n">
        <v>-18.6162345758514</v>
      </c>
      <c r="D27" s="16"/>
    </row>
    <row r="28" customFormat="false" ht="12.75" hidden="false" customHeight="true" outlineLevel="0" collapsed="false">
      <c r="A28" s="2341" t="s">
        <v>1923</v>
      </c>
      <c r="B28" s="1605" t="s">
        <v>133</v>
      </c>
      <c r="C28" s="2348" t="n">
        <v>0</v>
      </c>
      <c r="D28" s="16"/>
    </row>
    <row r="29" customFormat="false" ht="15" hidden="false" customHeight="true" outlineLevel="0" collapsed="false">
      <c r="A29" s="2342" t="s">
        <v>3200</v>
      </c>
      <c r="B29" s="2340" t="n">
        <v>513026.700727474</v>
      </c>
      <c r="C29" s="2347" t="n">
        <v>-5.9521216330139</v>
      </c>
      <c r="D29" s="16"/>
    </row>
    <row r="30" customFormat="false" ht="9" hidden="false" customHeight="true" outlineLevel="0" collapsed="false">
      <c r="A30" s="1341"/>
      <c r="B30" s="1341"/>
      <c r="C30" s="1341"/>
    </row>
    <row r="31" customFormat="false" ht="42.75" hidden="false" customHeight="true" outlineLevel="0" collapsed="false">
      <c r="A31" s="963" t="s">
        <v>3201</v>
      </c>
      <c r="B31" s="963"/>
      <c r="C31" s="963"/>
    </row>
    <row r="32" customFormat="false" ht="29.25" hidden="false" customHeight="true" outlineLevel="0" collapsed="false">
      <c r="A32" s="1406" t="s">
        <v>3202</v>
      </c>
      <c r="B32" s="1406"/>
      <c r="C32" s="1406"/>
    </row>
    <row r="33" customFormat="false" ht="43.5" hidden="false" customHeight="true" outlineLevel="0" collapsed="false">
      <c r="A33" s="2343" t="s">
        <v>3203</v>
      </c>
      <c r="B33" s="2343"/>
      <c r="C33" s="2343"/>
    </row>
    <row r="34" customFormat="false" ht="66" hidden="false" customHeight="true" outlineLevel="0" collapsed="false">
      <c r="A34" s="1406" t="s">
        <v>3204</v>
      </c>
      <c r="B34" s="1406"/>
      <c r="C34" s="1406"/>
    </row>
    <row r="35" customFormat="false" ht="13.5" hidden="false" customHeight="true" outlineLevel="0" collapsed="false">
      <c r="A35" s="2344" t="s">
        <v>3205</v>
      </c>
      <c r="B35" s="1341"/>
      <c r="C35" s="1341"/>
    </row>
    <row r="36" customFormat="false" ht="9.75" hidden="false" customHeight="true" outlineLevel="0" collapsed="false">
      <c r="A36" s="1341"/>
      <c r="B36" s="1341"/>
      <c r="C36" s="1341"/>
    </row>
    <row r="37" customFormat="false" ht="14.25" hidden="false" customHeight="true" outlineLevel="0" collapsed="false">
      <c r="A37" s="2349" t="s">
        <v>470</v>
      </c>
      <c r="B37" s="2350"/>
      <c r="C37" s="2351"/>
    </row>
    <row r="38" customFormat="false" ht="15.75" hidden="false" customHeight="true" outlineLevel="0" collapsed="false">
      <c r="A38" s="2352" t="s">
        <v>3206</v>
      </c>
      <c r="B38" s="2352"/>
      <c r="C38" s="2352"/>
    </row>
    <row r="39" customFormat="false" ht="20.25" hidden="false" customHeight="true" outlineLevel="0" collapsed="false">
      <c r="A39" s="2352"/>
      <c r="B39" s="2352"/>
      <c r="C39" s="2352"/>
    </row>
    <row r="40" customFormat="false" ht="13.5" hidden="false" customHeight="true" outlineLevel="0" collapsed="false">
      <c r="A40" s="2353" t="s">
        <v>3207</v>
      </c>
      <c r="B40" s="2353"/>
      <c r="C40" s="235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4" width="2.56"/>
    <col collapsed="false" customWidth="true" hidden="false" outlineLevel="0" max="2" min="2" style="2354" width="18.7"/>
    <col collapsed="false" customWidth="true" hidden="false" outlineLevel="0" max="3" min="3" style="2354" width="9.28"/>
    <col collapsed="false" customWidth="false" hidden="false" outlineLevel="0" max="12" min="4" style="2354" width="7.99"/>
    <col collapsed="false" customWidth="true" hidden="false" outlineLevel="0" max="13" min="13" style="2354" width="12.14"/>
    <col collapsed="false" customWidth="false" hidden="false" outlineLevel="0" max="257" min="14" style="2354" width="7.99"/>
  </cols>
  <sheetData>
    <row r="4" customFormat="false" ht="12" hidden="false" customHeight="true" outlineLevel="0" collapsed="false">
      <c r="B4" s="2354" t="s">
        <v>3208</v>
      </c>
      <c r="C4" s="2355" t="s">
        <v>81</v>
      </c>
    </row>
    <row r="5" customFormat="false" ht="12" hidden="false" customHeight="true" outlineLevel="0" collapsed="false">
      <c r="C5" s="2355"/>
    </row>
    <row r="6" customFormat="false" ht="12" hidden="false" customHeight="true" outlineLevel="0" collapsed="false">
      <c r="B6" s="2354" t="s">
        <v>3209</v>
      </c>
      <c r="C6" s="2355" t="s">
        <v>78</v>
      </c>
    </row>
    <row r="7" customFormat="false" ht="12" hidden="false" customHeight="true" outlineLevel="0" collapsed="false">
      <c r="C7" s="2355"/>
    </row>
    <row r="8" customFormat="false" ht="12" hidden="false" customHeight="true" outlineLevel="0" collapsed="false">
      <c r="B8" s="2354" t="s">
        <v>3210</v>
      </c>
      <c r="C8" s="2355" t="s">
        <v>3211</v>
      </c>
    </row>
    <row r="9" customFormat="false" ht="12" hidden="false" customHeight="true" outlineLevel="0" collapsed="false">
      <c r="C9" s="2355"/>
    </row>
    <row r="10" customFormat="false" ht="12" hidden="false" customHeight="true" outlineLevel="0" collapsed="false">
      <c r="B10" s="2354" t="s">
        <v>3212</v>
      </c>
      <c r="C10" s="2355" t="s">
        <v>3213</v>
      </c>
    </row>
    <row r="11" customFormat="false" ht="12" hidden="false" customHeight="true" outlineLevel="0" collapsed="false">
      <c r="C11" s="2355"/>
    </row>
    <row r="12" customFormat="false" ht="12" hidden="false" customHeight="true" outlineLevel="0" collapsed="false">
      <c r="B12" s="2354" t="s">
        <v>3214</v>
      </c>
      <c r="C12" s="2355" t="s">
        <v>3215</v>
      </c>
    </row>
    <row r="13" customFormat="false" ht="12" hidden="false" customHeight="true" outlineLevel="0" collapsed="false">
      <c r="C13" s="2355"/>
    </row>
    <row r="14" customFormat="false" ht="12" hidden="false" customHeight="true" outlineLevel="0" collapsed="false">
      <c r="B14" s="2354" t="s">
        <v>3216</v>
      </c>
      <c r="C14" s="2355" t="s">
        <v>3217</v>
      </c>
    </row>
    <row r="15" customFormat="false" ht="12" hidden="false" customHeight="true" outlineLevel="0" collapsed="false">
      <c r="C15" s="2355"/>
    </row>
    <row r="16" customFormat="false" ht="12" hidden="false" customHeight="true" outlineLevel="0" collapsed="false">
      <c r="B16" s="2354" t="s">
        <v>3218</v>
      </c>
      <c r="C16" s="2355"/>
    </row>
    <row r="17" customFormat="false" ht="12" hidden="false" customHeight="true" outlineLevel="0" collapsed="false">
      <c r="C17" s="2355"/>
    </row>
    <row r="18" customFormat="false" ht="12" hidden="false" customHeight="true" outlineLevel="0" collapsed="false">
      <c r="B18" s="2354" t="s">
        <v>3219</v>
      </c>
      <c r="C18" s="2355" t="s">
        <v>3220</v>
      </c>
    </row>
    <row r="19" customFormat="false" ht="12" hidden="false" customHeight="true" outlineLevel="0" collapsed="false">
      <c r="C19" s="2355"/>
    </row>
    <row r="20" customFormat="false" ht="12" hidden="false" customHeight="true" outlineLevel="0" collapsed="false">
      <c r="C20" s="2355"/>
    </row>
    <row r="21" customFormat="false" ht="12" hidden="false" customHeight="true" outlineLevel="0" collapsed="false">
      <c r="C21" s="2355"/>
    </row>
    <row r="22" customFormat="false" ht="12" hidden="false" customHeight="true" outlineLevel="0" collapsed="false">
      <c r="C22" s="2355"/>
    </row>
    <row r="23" customFormat="false" ht="12" hidden="false" customHeight="true" outlineLevel="0" collapsed="false">
      <c r="C23" s="2355"/>
    </row>
    <row r="24" customFormat="false" ht="12" hidden="false" customHeight="true" outlineLevel="0" collapsed="false">
      <c r="B24" s="2354" t="s">
        <v>3221</v>
      </c>
      <c r="C24" s="2355" t="s">
        <v>80</v>
      </c>
    </row>
    <row r="25" customFormat="false" ht="12" hidden="false" customHeight="true" outlineLevel="0" collapsed="false">
      <c r="C25" s="2355"/>
    </row>
    <row r="26" customFormat="false" ht="12" hidden="false" customHeight="true" outlineLevel="0" collapsed="false">
      <c r="B26" s="2354" t="s">
        <v>3222</v>
      </c>
      <c r="C26" s="2355"/>
    </row>
    <row r="28" customFormat="false" ht="12" hidden="false" customHeight="true" outlineLevel="0" collapsed="false">
      <c r="B28" s="2356" t="s">
        <v>3223</v>
      </c>
      <c r="C28" s="2354" t="n">
        <v>1</v>
      </c>
    </row>
    <row r="30" customFormat="false" ht="12" hidden="false" customHeight="true" outlineLevel="0" collapsed="false">
      <c r="B30" s="2357" t="s">
        <v>3224</v>
      </c>
      <c r="C30" s="2354" t="s">
        <v>3225</v>
      </c>
    </row>
    <row r="33" customFormat="false" ht="12" hidden="false" customHeight="true" outlineLevel="0" collapsed="false">
      <c r="B33" s="2357" t="s">
        <v>3226</v>
      </c>
    </row>
    <row r="35" customFormat="false" ht="12" hidden="false" customHeight="true" outlineLevel="0" collapsed="false">
      <c r="B35" s="2357" t="s">
        <v>3227</v>
      </c>
      <c r="C35" s="2354" t="s">
        <v>3228</v>
      </c>
    </row>
    <row r="37" customFormat="false" ht="12" hidden="false" customHeight="true" outlineLevel="0" collapsed="false">
      <c r="B37" s="2357" t="s">
        <v>3229</v>
      </c>
      <c r="C37" s="2354" t="s">
        <v>3228</v>
      </c>
    </row>
    <row r="39" customFormat="false" ht="12" hidden="false" customHeight="true" outlineLevel="0" collapsed="false">
      <c r="B39" s="2357" t="s">
        <v>3230</v>
      </c>
      <c r="C39" s="2354" t="s">
        <v>3228</v>
      </c>
    </row>
    <row r="41" customFormat="false" ht="12" hidden="false" customHeight="true" outlineLevel="0" collapsed="false">
      <c r="B41" s="2357" t="s">
        <v>3231</v>
      </c>
      <c r="C41" s="2354" t="s">
        <v>3228</v>
      </c>
    </row>
    <row r="43" customFormat="false" ht="12" hidden="false" customHeight="true" outlineLevel="0" collapsed="false">
      <c r="B43" s="2357" t="s">
        <v>3232</v>
      </c>
      <c r="C43" s="2354" t="s">
        <v>3228</v>
      </c>
    </row>
    <row r="45" customFormat="false" ht="12" hidden="false" customHeight="true" outlineLevel="0" collapsed="false">
      <c r="B45" s="2357" t="s">
        <v>3233</v>
      </c>
      <c r="C45" s="2354" t="s">
        <v>3228</v>
      </c>
    </row>
    <row r="47" customFormat="false" ht="12" hidden="false" customHeight="true" outlineLevel="0" collapsed="false">
      <c r="B47" s="2357" t="s">
        <v>3234</v>
      </c>
      <c r="C47" s="2354" t="s">
        <v>3235</v>
      </c>
    </row>
    <row r="48" customFormat="false" ht="12" hidden="false" customHeight="true" outlineLevel="0" collapsed="false">
      <c r="B48" s="2357"/>
    </row>
    <row r="49" customFormat="false" ht="12" hidden="false" customHeight="true" outlineLevel="0" collapsed="false">
      <c r="B49" s="2357" t="s">
        <v>3236</v>
      </c>
      <c r="C49" s="2354" t="s">
        <v>322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83"/>
      <c r="C1" s="183"/>
      <c r="D1" s="183"/>
      <c r="E1" s="183"/>
      <c r="F1" s="183"/>
      <c r="G1" s="183"/>
      <c r="H1" s="183"/>
      <c r="I1" s="183"/>
      <c r="J1" s="183"/>
      <c r="K1" s="183"/>
      <c r="L1" s="183"/>
      <c r="M1" s="183"/>
      <c r="N1" s="183"/>
      <c r="O1" s="183"/>
      <c r="P1" s="183"/>
      <c r="Q1" s="183"/>
      <c r="R1" s="184"/>
      <c r="S1" s="115" t="s">
        <v>78</v>
      </c>
    </row>
    <row r="2" customFormat="false" ht="17.25" hidden="false" customHeight="true" outlineLevel="0" collapsed="false">
      <c r="A2" s="4" t="s">
        <v>225</v>
      </c>
      <c r="B2" s="183"/>
      <c r="C2" s="183"/>
      <c r="D2" s="183"/>
      <c r="E2" s="183"/>
      <c r="F2" s="183"/>
      <c r="G2" s="183"/>
      <c r="H2" s="183"/>
      <c r="I2" s="183"/>
      <c r="J2" s="183"/>
      <c r="K2" s="183"/>
      <c r="L2" s="183"/>
      <c r="M2" s="183"/>
      <c r="N2" s="183"/>
      <c r="O2" s="183"/>
      <c r="P2" s="183"/>
      <c r="Q2" s="183"/>
      <c r="R2" s="184"/>
      <c r="S2" s="115" t="s">
        <v>80</v>
      </c>
    </row>
    <row r="3" customFormat="false" ht="15.75" hidden="false" customHeight="true" outlineLevel="0" collapsed="false">
      <c r="A3" s="4" t="s">
        <v>226</v>
      </c>
      <c r="B3" s="183"/>
      <c r="C3" s="183"/>
      <c r="D3" s="183"/>
      <c r="E3" s="183"/>
      <c r="F3" s="183"/>
      <c r="G3" s="183"/>
      <c r="H3" s="183"/>
      <c r="I3" s="183"/>
      <c r="J3" s="183"/>
      <c r="K3" s="183"/>
      <c r="L3" s="183"/>
      <c r="M3" s="183"/>
      <c r="N3" s="183"/>
      <c r="O3" s="183"/>
      <c r="P3" s="183"/>
      <c r="Q3" s="183"/>
      <c r="R3" s="115"/>
      <c r="S3" s="115" t="s">
        <v>81</v>
      </c>
    </row>
    <row r="4" customFormat="false" ht="13.5" hidden="false" customHeight="true" outlineLevel="0" collapsed="false"/>
    <row r="5" customFormat="false" ht="13.5" hidden="false" customHeight="true" outlineLevel="0" collapsed="false">
      <c r="A5" s="185" t="s">
        <v>227</v>
      </c>
      <c r="B5" s="186"/>
      <c r="C5" s="186"/>
      <c r="D5" s="187" t="s">
        <v>228</v>
      </c>
      <c r="E5" s="187" t="s">
        <v>229</v>
      </c>
      <c r="F5" s="187" t="s">
        <v>230</v>
      </c>
      <c r="G5" s="187" t="s">
        <v>231</v>
      </c>
      <c r="H5" s="187" t="s">
        <v>232</v>
      </c>
      <c r="I5" s="187" t="s">
        <v>233</v>
      </c>
      <c r="J5" s="187" t="s">
        <v>234</v>
      </c>
      <c r="K5" s="187" t="s">
        <v>235</v>
      </c>
      <c r="L5" s="188" t="s">
        <v>236</v>
      </c>
      <c r="M5" s="187" t="s">
        <v>234</v>
      </c>
      <c r="N5" s="189" t="s">
        <v>237</v>
      </c>
      <c r="O5" s="187" t="s">
        <v>238</v>
      </c>
      <c r="P5" s="187" t="s">
        <v>238</v>
      </c>
      <c r="Q5" s="187" t="s">
        <v>239</v>
      </c>
      <c r="R5" s="187" t="s">
        <v>240</v>
      </c>
      <c r="S5" s="190" t="s">
        <v>241</v>
      </c>
    </row>
    <row r="6" customFormat="false" ht="14.25" hidden="false" customHeight="true" outlineLevel="0" collapsed="false">
      <c r="A6" s="191"/>
      <c r="B6" s="192"/>
      <c r="C6" s="192"/>
      <c r="D6" s="193"/>
      <c r="E6" s="194"/>
      <c r="F6" s="194"/>
      <c r="G6" s="194"/>
      <c r="H6" s="194" t="s">
        <v>242</v>
      </c>
      <c r="I6" s="194"/>
      <c r="J6" s="194" t="s">
        <v>243</v>
      </c>
      <c r="K6" s="194" t="s">
        <v>244</v>
      </c>
      <c r="L6" s="188"/>
      <c r="M6" s="194" t="s">
        <v>243</v>
      </c>
      <c r="N6" s="195" t="s">
        <v>245</v>
      </c>
      <c r="O6" s="194" t="s">
        <v>246</v>
      </c>
      <c r="P6" s="194" t="s">
        <v>247</v>
      </c>
      <c r="Q6" s="194" t="s">
        <v>248</v>
      </c>
      <c r="R6" s="194" t="s">
        <v>249</v>
      </c>
      <c r="S6" s="196" t="s">
        <v>248</v>
      </c>
    </row>
    <row r="7" customFormat="false" ht="14.25" hidden="false" customHeight="true" outlineLevel="0" collapsed="false">
      <c r="A7" s="197"/>
      <c r="B7" s="198"/>
      <c r="C7" s="198"/>
      <c r="D7" s="199"/>
      <c r="E7" s="200"/>
      <c r="F7" s="200"/>
      <c r="G7" s="200"/>
      <c r="H7" s="200"/>
      <c r="I7" s="200"/>
      <c r="J7" s="200"/>
      <c r="K7" s="201" t="s">
        <v>250</v>
      </c>
      <c r="L7" s="188"/>
      <c r="M7" s="201" t="s">
        <v>169</v>
      </c>
      <c r="N7" s="201" t="s">
        <v>251</v>
      </c>
      <c r="O7" s="201" t="s">
        <v>252</v>
      </c>
      <c r="P7" s="201" t="s">
        <v>252</v>
      </c>
      <c r="Q7" s="201" t="s">
        <v>252</v>
      </c>
      <c r="R7" s="201" t="s">
        <v>253</v>
      </c>
      <c r="S7" s="202" t="s">
        <v>254</v>
      </c>
    </row>
    <row r="8" customFormat="false" ht="12.75" hidden="false" customHeight="true" outlineLevel="0" collapsed="false">
      <c r="A8" s="203" t="s">
        <v>255</v>
      </c>
      <c r="B8" s="204" t="s">
        <v>256</v>
      </c>
      <c r="C8" s="205" t="s">
        <v>257</v>
      </c>
      <c r="D8" s="206" t="s">
        <v>258</v>
      </c>
      <c r="E8" s="207" t="n">
        <v>1386.2</v>
      </c>
      <c r="F8" s="207" t="n">
        <v>1042.4</v>
      </c>
      <c r="G8" s="207" t="n">
        <v>772.5</v>
      </c>
      <c r="H8" s="208"/>
      <c r="I8" s="207" t="n">
        <v>-19.6</v>
      </c>
      <c r="J8" s="209" t="n">
        <v>1675.7</v>
      </c>
      <c r="K8" s="207" t="n">
        <v>1000</v>
      </c>
      <c r="L8" s="150" t="s">
        <v>174</v>
      </c>
      <c r="M8" s="209" t="n">
        <v>1675700</v>
      </c>
      <c r="N8" s="207" t="n">
        <v>18.6</v>
      </c>
      <c r="O8" s="209" t="n">
        <v>31168.02</v>
      </c>
      <c r="P8" s="207" t="s">
        <v>133</v>
      </c>
      <c r="Q8" s="209" t="n">
        <v>31168.02</v>
      </c>
      <c r="R8" s="207" t="n">
        <v>0.99</v>
      </c>
      <c r="S8" s="210" t="n">
        <v>113139.9126</v>
      </c>
    </row>
    <row r="9" customFormat="false" ht="12.75" hidden="false" customHeight="true" outlineLevel="0" collapsed="false">
      <c r="A9" s="211" t="s">
        <v>259</v>
      </c>
      <c r="B9" s="212" t="s">
        <v>260</v>
      </c>
      <c r="C9" s="205" t="s">
        <v>261</v>
      </c>
      <c r="D9" s="213"/>
      <c r="E9" s="207" t="s">
        <v>139</v>
      </c>
      <c r="F9" s="207" t="s">
        <v>139</v>
      </c>
      <c r="G9" s="207" t="s">
        <v>139</v>
      </c>
      <c r="H9" s="208"/>
      <c r="I9" s="207" t="s">
        <v>139</v>
      </c>
      <c r="J9" s="209" t="s">
        <v>139</v>
      </c>
      <c r="K9" s="207" t="s">
        <v>133</v>
      </c>
      <c r="L9" s="150" t="s">
        <v>174</v>
      </c>
      <c r="M9" s="209" t="s">
        <v>131</v>
      </c>
      <c r="N9" s="207" t="s">
        <v>139</v>
      </c>
      <c r="O9" s="209" t="s">
        <v>131</v>
      </c>
      <c r="P9" s="207" t="s">
        <v>139</v>
      </c>
      <c r="Q9" s="209" t="s">
        <v>131</v>
      </c>
      <c r="R9" s="207" t="s">
        <v>133</v>
      </c>
      <c r="S9" s="210" t="s">
        <v>131</v>
      </c>
    </row>
    <row r="10" customFormat="false" ht="12.75" hidden="false" customHeight="true" outlineLevel="0" collapsed="false">
      <c r="A10" s="211"/>
      <c r="B10" s="214"/>
      <c r="C10" s="205" t="s">
        <v>262</v>
      </c>
      <c r="D10" s="206" t="s">
        <v>258</v>
      </c>
      <c r="E10" s="207" t="n">
        <v>150.9325</v>
      </c>
      <c r="F10" s="207" t="s">
        <v>133</v>
      </c>
      <c r="G10" s="207" t="s">
        <v>133</v>
      </c>
      <c r="H10" s="208"/>
      <c r="I10" s="207" t="n">
        <v>0.681298113207548</v>
      </c>
      <c r="J10" s="209" t="n">
        <v>150.251201886792</v>
      </c>
      <c r="K10" s="207" t="n">
        <v>1000</v>
      </c>
      <c r="L10" s="150" t="s">
        <v>174</v>
      </c>
      <c r="M10" s="209" t="n">
        <v>150251.201886792</v>
      </c>
      <c r="N10" s="207" t="n">
        <v>15.9968556082415</v>
      </c>
      <c r="O10" s="209" t="n">
        <v>2403.54678154776</v>
      </c>
      <c r="P10" s="207" t="s">
        <v>133</v>
      </c>
      <c r="Q10" s="209" t="n">
        <v>2403.54678154776</v>
      </c>
      <c r="R10" s="207" t="n">
        <v>0.99</v>
      </c>
      <c r="S10" s="210" t="n">
        <v>8724.87481701837</v>
      </c>
    </row>
    <row r="11" customFormat="false" ht="12.75" hidden="false" customHeight="true" outlineLevel="0" collapsed="false">
      <c r="A11" s="211"/>
      <c r="B11" s="215" t="s">
        <v>263</v>
      </c>
      <c r="C11" s="205" t="s">
        <v>196</v>
      </c>
      <c r="D11" s="206" t="s">
        <v>258</v>
      </c>
      <c r="E11" s="208"/>
      <c r="F11" s="207" t="n">
        <v>29.1254344542125</v>
      </c>
      <c r="G11" s="207" t="n">
        <v>54.77893</v>
      </c>
      <c r="H11" s="207" t="s">
        <v>133</v>
      </c>
      <c r="I11" s="207" t="n">
        <v>-1.96987924528302</v>
      </c>
      <c r="J11" s="209" t="n">
        <v>-23.6836163005045</v>
      </c>
      <c r="K11" s="207" t="n">
        <v>1000</v>
      </c>
      <c r="L11" s="150" t="s">
        <v>174</v>
      </c>
      <c r="M11" s="209" t="n">
        <v>-23683.6163005045</v>
      </c>
      <c r="N11" s="207" t="n">
        <v>18.027</v>
      </c>
      <c r="O11" s="209" t="n">
        <v>-426.944551049194</v>
      </c>
      <c r="P11" s="207" t="s">
        <v>133</v>
      </c>
      <c r="Q11" s="209" t="n">
        <v>-426.944551049194</v>
      </c>
      <c r="R11" s="207" t="n">
        <v>0.99</v>
      </c>
      <c r="S11" s="210" t="n">
        <v>-1549.80872030858</v>
      </c>
    </row>
    <row r="12" customFormat="false" ht="12.75" hidden="false" customHeight="true" outlineLevel="0" collapsed="false">
      <c r="A12" s="68"/>
      <c r="B12" s="212" t="s">
        <v>260</v>
      </c>
      <c r="C12" s="205" t="s">
        <v>195</v>
      </c>
      <c r="D12" s="206" t="s">
        <v>258</v>
      </c>
      <c r="E12" s="216"/>
      <c r="F12" s="207" t="n">
        <v>4.72007314285714</v>
      </c>
      <c r="G12" s="207" t="n">
        <v>20.1296</v>
      </c>
      <c r="H12" s="207" t="n">
        <v>106.24</v>
      </c>
      <c r="I12" s="207" t="n">
        <v>2.21538113207547</v>
      </c>
      <c r="J12" s="209" t="n">
        <v>-123.864907989218</v>
      </c>
      <c r="K12" s="207" t="n">
        <v>1000</v>
      </c>
      <c r="L12" s="150" t="s">
        <v>174</v>
      </c>
      <c r="M12" s="209" t="n">
        <v>-123864.907989218</v>
      </c>
      <c r="N12" s="207" t="n">
        <v>19.0090909090909</v>
      </c>
      <c r="O12" s="209" t="n">
        <v>-2354.55929641323</v>
      </c>
      <c r="P12" s="207" t="s">
        <v>133</v>
      </c>
      <c r="Q12" s="209" t="n">
        <v>-2354.55929641323</v>
      </c>
      <c r="R12" s="207" t="n">
        <v>0.99</v>
      </c>
      <c r="S12" s="210" t="n">
        <v>-8547.05024598003</v>
      </c>
    </row>
    <row r="13" customFormat="false" ht="12.75" hidden="false" customHeight="true" outlineLevel="0" collapsed="false">
      <c r="A13" s="68"/>
      <c r="B13" s="212"/>
      <c r="C13" s="205" t="s">
        <v>264</v>
      </c>
      <c r="D13" s="206" t="s">
        <v>258</v>
      </c>
      <c r="E13" s="208"/>
      <c r="F13" s="207" t="s">
        <v>133</v>
      </c>
      <c r="G13" s="207" t="n">
        <v>1.12728</v>
      </c>
      <c r="H13" s="207" t="s">
        <v>133</v>
      </c>
      <c r="I13" s="207" t="n">
        <v>-0.448330188679245</v>
      </c>
      <c r="J13" s="209" t="n">
        <v>-0.678949811320755</v>
      </c>
      <c r="K13" s="207" t="n">
        <v>1000</v>
      </c>
      <c r="L13" s="150" t="s">
        <v>174</v>
      </c>
      <c r="M13" s="209" t="n">
        <v>-678.949811320755</v>
      </c>
      <c r="N13" s="207" t="n">
        <v>19.0090909090909</v>
      </c>
      <c r="O13" s="209" t="n">
        <v>-12.9062186861063</v>
      </c>
      <c r="P13" s="207" t="s">
        <v>133</v>
      </c>
      <c r="Q13" s="209" t="n">
        <v>-12.9062186861063</v>
      </c>
      <c r="R13" s="207" t="n">
        <v>0.99</v>
      </c>
      <c r="S13" s="210" t="n">
        <v>-46.849573830566</v>
      </c>
    </row>
    <row r="14" customFormat="false" ht="12.75" hidden="false" customHeight="true" outlineLevel="0" collapsed="false">
      <c r="A14" s="68"/>
      <c r="B14" s="217"/>
      <c r="C14" s="205" t="s">
        <v>265</v>
      </c>
      <c r="D14" s="213"/>
      <c r="E14" s="208"/>
      <c r="F14" s="207" t="s">
        <v>139</v>
      </c>
      <c r="G14" s="207" t="s">
        <v>139</v>
      </c>
      <c r="H14" s="208"/>
      <c r="I14" s="207" t="s">
        <v>139</v>
      </c>
      <c r="J14" s="209" t="s">
        <v>139</v>
      </c>
      <c r="K14" s="207" t="s">
        <v>133</v>
      </c>
      <c r="L14" s="150" t="s">
        <v>174</v>
      </c>
      <c r="M14" s="209" t="s">
        <v>131</v>
      </c>
      <c r="N14" s="207" t="s">
        <v>139</v>
      </c>
      <c r="O14" s="209" t="s">
        <v>131</v>
      </c>
      <c r="P14" s="207" t="s">
        <v>139</v>
      </c>
      <c r="Q14" s="209" t="s">
        <v>131</v>
      </c>
      <c r="R14" s="207" t="s">
        <v>133</v>
      </c>
      <c r="S14" s="210" t="s">
        <v>131</v>
      </c>
    </row>
    <row r="15" customFormat="false" ht="12.75" hidden="false" customHeight="true" outlineLevel="0" collapsed="false">
      <c r="A15" s="68"/>
      <c r="B15" s="217"/>
      <c r="C15" s="205" t="s">
        <v>266</v>
      </c>
      <c r="D15" s="206" t="s">
        <v>258</v>
      </c>
      <c r="E15" s="208"/>
      <c r="F15" s="207" t="n">
        <v>50.6202520879121</v>
      </c>
      <c r="G15" s="207" t="n">
        <v>47.5166</v>
      </c>
      <c r="H15" s="207" t="n">
        <v>4.55</v>
      </c>
      <c r="I15" s="207" t="n">
        <v>-1.09310943396226</v>
      </c>
      <c r="J15" s="209" t="n">
        <v>-0.353238478125637</v>
      </c>
      <c r="K15" s="207" t="n">
        <v>1000</v>
      </c>
      <c r="L15" s="150" t="s">
        <v>174</v>
      </c>
      <c r="M15" s="209" t="n">
        <v>-353.238478125637</v>
      </c>
      <c r="N15" s="207" t="n">
        <v>19.0090909090909</v>
      </c>
      <c r="O15" s="209" t="n">
        <v>-6.71474234327915</v>
      </c>
      <c r="P15" s="218" t="s">
        <v>133</v>
      </c>
      <c r="Q15" s="209" t="n">
        <v>-6.71474234327915</v>
      </c>
      <c r="R15" s="207" t="n">
        <v>0.99</v>
      </c>
      <c r="S15" s="210" t="n">
        <v>-24.3745147061033</v>
      </c>
    </row>
    <row r="16" customFormat="false" ht="12.75" hidden="false" customHeight="true" outlineLevel="0" collapsed="false">
      <c r="A16" s="68"/>
      <c r="B16" s="217"/>
      <c r="C16" s="205" t="s">
        <v>267</v>
      </c>
      <c r="D16" s="206" t="s">
        <v>258</v>
      </c>
      <c r="E16" s="208"/>
      <c r="F16" s="207" t="n">
        <v>22.3943294358974</v>
      </c>
      <c r="G16" s="207" t="n">
        <v>10.36567</v>
      </c>
      <c r="H16" s="207" t="n">
        <v>33.7</v>
      </c>
      <c r="I16" s="207" t="n">
        <v>-1.79118113207547</v>
      </c>
      <c r="J16" s="209" t="n">
        <v>-19.8801594320271</v>
      </c>
      <c r="K16" s="207" t="n">
        <v>1000</v>
      </c>
      <c r="L16" s="150" t="s">
        <v>174</v>
      </c>
      <c r="M16" s="209" t="n">
        <v>-19880.1594320271</v>
      </c>
      <c r="N16" s="207" t="n">
        <v>20.0727272727273</v>
      </c>
      <c r="O16" s="209" t="n">
        <v>-399.049018417418</v>
      </c>
      <c r="P16" s="207" t="s">
        <v>133</v>
      </c>
      <c r="Q16" s="209" t="n">
        <v>-399.049018417418</v>
      </c>
      <c r="R16" s="207" t="n">
        <v>0.99</v>
      </c>
      <c r="S16" s="210" t="n">
        <v>-1448.54793685523</v>
      </c>
    </row>
    <row r="17" customFormat="false" ht="12.75" hidden="false" customHeight="true" outlineLevel="0" collapsed="false">
      <c r="A17" s="68"/>
      <c r="B17" s="217"/>
      <c r="C17" s="205" t="s">
        <v>268</v>
      </c>
      <c r="D17" s="206" t="s">
        <v>258</v>
      </c>
      <c r="E17" s="208"/>
      <c r="F17" s="207" t="n">
        <v>12.012583956044</v>
      </c>
      <c r="G17" s="207" t="n">
        <v>63.89791</v>
      </c>
      <c r="H17" s="208"/>
      <c r="I17" s="207" t="n">
        <v>0.7</v>
      </c>
      <c r="J17" s="209" t="n">
        <v>-52.585326043956</v>
      </c>
      <c r="K17" s="207" t="n">
        <v>1000</v>
      </c>
      <c r="L17" s="150" t="s">
        <v>174</v>
      </c>
      <c r="M17" s="209" t="n">
        <v>-52585.326043956</v>
      </c>
      <c r="N17" s="207" t="n">
        <v>16.2</v>
      </c>
      <c r="O17" s="209" t="n">
        <v>-851.882281912087</v>
      </c>
      <c r="P17" s="209" t="s">
        <v>133</v>
      </c>
      <c r="Q17" s="209" t="n">
        <v>-851.882281912087</v>
      </c>
      <c r="R17" s="207" t="n">
        <v>0.99</v>
      </c>
      <c r="S17" s="210" t="n">
        <v>-3092.33268334088</v>
      </c>
    </row>
    <row r="18" customFormat="false" ht="12.75" hidden="false" customHeight="true" outlineLevel="0" collapsed="false">
      <c r="A18" s="68"/>
      <c r="B18" s="217"/>
      <c r="C18" s="205" t="s">
        <v>269</v>
      </c>
      <c r="D18" s="206" t="s">
        <v>258</v>
      </c>
      <c r="E18" s="208"/>
      <c r="F18" s="207" t="s">
        <v>133</v>
      </c>
      <c r="G18" s="207" t="s">
        <v>133</v>
      </c>
      <c r="H18" s="208"/>
      <c r="I18" s="207" t="s">
        <v>133</v>
      </c>
      <c r="J18" s="209" t="s">
        <v>133</v>
      </c>
      <c r="K18" s="207" t="n">
        <v>1000</v>
      </c>
      <c r="L18" s="150" t="s">
        <v>174</v>
      </c>
      <c r="M18" s="209" t="s">
        <v>133</v>
      </c>
      <c r="N18" s="207" t="n">
        <v>15.4090909090909</v>
      </c>
      <c r="O18" s="209" t="s">
        <v>133</v>
      </c>
      <c r="P18" s="209" t="n">
        <v>276.100650655472</v>
      </c>
      <c r="Q18" s="209" t="n">
        <v>-276.100650655472</v>
      </c>
      <c r="R18" s="207" t="n">
        <v>1</v>
      </c>
      <c r="S18" s="210" t="n">
        <v>-1012.3690524034</v>
      </c>
    </row>
    <row r="19" customFormat="false" ht="12.75" hidden="false" customHeight="true" outlineLevel="0" collapsed="false">
      <c r="A19" s="219"/>
      <c r="B19" s="217"/>
      <c r="C19" s="205" t="s">
        <v>270</v>
      </c>
      <c r="D19" s="206" t="s">
        <v>258</v>
      </c>
      <c r="E19" s="208"/>
      <c r="F19" s="207" t="s">
        <v>133</v>
      </c>
      <c r="G19" s="207" t="s">
        <v>133</v>
      </c>
      <c r="H19" s="208"/>
      <c r="I19" s="207" t="s">
        <v>133</v>
      </c>
      <c r="J19" s="209" t="s">
        <v>133</v>
      </c>
      <c r="K19" s="207" t="n">
        <v>1000</v>
      </c>
      <c r="L19" s="150" t="s">
        <v>174</v>
      </c>
      <c r="M19" s="209" t="s">
        <v>133</v>
      </c>
      <c r="N19" s="207" t="n">
        <v>17.9809090909091</v>
      </c>
      <c r="O19" s="209" t="s">
        <v>133</v>
      </c>
      <c r="P19" s="209" t="s">
        <v>133</v>
      </c>
      <c r="Q19" s="209" t="s">
        <v>133</v>
      </c>
      <c r="R19" s="207" t="n">
        <v>1</v>
      </c>
      <c r="S19" s="210" t="s">
        <v>133</v>
      </c>
    </row>
    <row r="20" customFormat="false" ht="12.75" hidden="false" customHeight="true" outlineLevel="0" collapsed="false">
      <c r="A20" s="219"/>
      <c r="B20" s="217"/>
      <c r="C20" s="205" t="s">
        <v>271</v>
      </c>
      <c r="D20" s="206" t="s">
        <v>258</v>
      </c>
      <c r="E20" s="208"/>
      <c r="F20" s="207" t="n">
        <v>0.566768351648352</v>
      </c>
      <c r="G20" s="207" t="n">
        <v>0.044</v>
      </c>
      <c r="H20" s="208"/>
      <c r="I20" s="207" t="n">
        <v>0.422971698113208</v>
      </c>
      <c r="J20" s="209" t="n">
        <v>0.099796653535144</v>
      </c>
      <c r="K20" s="207" t="n">
        <v>1000</v>
      </c>
      <c r="L20" s="150" t="s">
        <v>174</v>
      </c>
      <c r="M20" s="209" t="n">
        <v>99.796653535144</v>
      </c>
      <c r="N20" s="207" t="n">
        <v>22.0090909090909</v>
      </c>
      <c r="O20" s="209" t="n">
        <v>2.19643362007803</v>
      </c>
      <c r="P20" s="209" t="n">
        <v>707.853817431924</v>
      </c>
      <c r="Q20" s="209" t="n">
        <v>-705.657383811846</v>
      </c>
      <c r="R20" s="207" t="n">
        <v>1</v>
      </c>
      <c r="S20" s="210" t="n">
        <v>-2587.4104073101</v>
      </c>
    </row>
    <row r="21" customFormat="false" ht="12.75" hidden="false" customHeight="true" outlineLevel="0" collapsed="false">
      <c r="A21" s="68"/>
      <c r="B21" s="217"/>
      <c r="C21" s="205" t="s">
        <v>125</v>
      </c>
      <c r="D21" s="206" t="s">
        <v>258</v>
      </c>
      <c r="E21" s="208"/>
      <c r="F21" s="207" t="n">
        <v>2.00978030769231</v>
      </c>
      <c r="G21" s="207" t="n">
        <v>12.35392</v>
      </c>
      <c r="H21" s="207" t="s">
        <v>133</v>
      </c>
      <c r="I21" s="207" t="n">
        <v>0.220684905660377</v>
      </c>
      <c r="J21" s="209" t="n">
        <v>-10.5648245979681</v>
      </c>
      <c r="K21" s="207" t="n">
        <v>1000</v>
      </c>
      <c r="L21" s="150" t="s">
        <v>174</v>
      </c>
      <c r="M21" s="209" t="n">
        <v>-10564.8245979681</v>
      </c>
      <c r="N21" s="207" t="n">
        <v>20.1</v>
      </c>
      <c r="O21" s="209" t="n">
        <v>-212.352974419158</v>
      </c>
      <c r="P21" s="209" t="n">
        <v>129.983697675327</v>
      </c>
      <c r="Q21" s="209" t="n">
        <v>-342.336672094485</v>
      </c>
      <c r="R21" s="207" t="n">
        <v>1</v>
      </c>
      <c r="S21" s="210" t="n">
        <v>-1255.23446434645</v>
      </c>
    </row>
    <row r="22" customFormat="false" ht="12.75" hidden="false" customHeight="true" outlineLevel="0" collapsed="false">
      <c r="A22" s="68"/>
      <c r="B22" s="217"/>
      <c r="C22" s="205" t="s">
        <v>272</v>
      </c>
      <c r="D22" s="206" t="s">
        <v>258</v>
      </c>
      <c r="E22" s="208"/>
      <c r="F22" s="207" t="n">
        <v>11.9708533913668</v>
      </c>
      <c r="G22" s="207" t="s">
        <v>133</v>
      </c>
      <c r="H22" s="208"/>
      <c r="I22" s="207" t="s">
        <v>133</v>
      </c>
      <c r="J22" s="209" t="n">
        <v>11.9708533913668</v>
      </c>
      <c r="K22" s="207" t="n">
        <v>1000</v>
      </c>
      <c r="L22" s="150" t="s">
        <v>174</v>
      </c>
      <c r="M22" s="209" t="n">
        <v>11970.8533913668</v>
      </c>
      <c r="N22" s="207" t="n">
        <v>22.0090909090909</v>
      </c>
      <c r="O22" s="209" t="n">
        <v>263.467600549991</v>
      </c>
      <c r="P22" s="207" t="n">
        <v>274.187090053116</v>
      </c>
      <c r="Q22" s="209" t="n">
        <v>-10.719489503125</v>
      </c>
      <c r="R22" s="207" t="n">
        <v>1</v>
      </c>
      <c r="S22" s="210" t="n">
        <v>-39.3047948447916</v>
      </c>
    </row>
    <row r="23" customFormat="false" ht="12.75" hidden="false" customHeight="true" outlineLevel="0" collapsed="false">
      <c r="A23" s="68"/>
      <c r="B23" s="217"/>
      <c r="C23" s="205" t="s">
        <v>273</v>
      </c>
      <c r="D23" s="213"/>
      <c r="E23" s="208"/>
      <c r="F23" s="207" t="s">
        <v>133</v>
      </c>
      <c r="G23" s="207" t="s">
        <v>133</v>
      </c>
      <c r="H23" s="208"/>
      <c r="I23" s="207" t="s">
        <v>133</v>
      </c>
      <c r="J23" s="209" t="s">
        <v>133</v>
      </c>
      <c r="K23" s="207" t="s">
        <v>133</v>
      </c>
      <c r="L23" s="150" t="s">
        <v>174</v>
      </c>
      <c r="M23" s="209" t="s">
        <v>133</v>
      </c>
      <c r="N23" s="207" t="s">
        <v>133</v>
      </c>
      <c r="O23" s="209" t="s">
        <v>133</v>
      </c>
      <c r="P23" s="207" t="s">
        <v>133</v>
      </c>
      <c r="Q23" s="209" t="s">
        <v>133</v>
      </c>
      <c r="R23" s="207" t="s">
        <v>133</v>
      </c>
      <c r="S23" s="210" t="s">
        <v>133</v>
      </c>
    </row>
    <row r="24" customFormat="false" ht="12.75" hidden="false" customHeight="true" outlineLevel="0" collapsed="false">
      <c r="A24" s="220"/>
      <c r="B24" s="221"/>
      <c r="C24" s="205" t="s">
        <v>274</v>
      </c>
      <c r="D24" s="206" t="s">
        <v>258</v>
      </c>
      <c r="E24" s="208"/>
      <c r="F24" s="207" t="n">
        <v>3.25719088192206</v>
      </c>
      <c r="G24" s="207" t="n">
        <v>11.23112</v>
      </c>
      <c r="H24" s="208"/>
      <c r="I24" s="207" t="n">
        <v>-1.75680188679245</v>
      </c>
      <c r="J24" s="209" t="n">
        <v>-6.21712723128549</v>
      </c>
      <c r="K24" s="207" t="n">
        <v>1000</v>
      </c>
      <c r="L24" s="150" t="s">
        <v>174</v>
      </c>
      <c r="M24" s="209" t="n">
        <v>-6217.12723128549</v>
      </c>
      <c r="N24" s="207" t="n">
        <v>18.6</v>
      </c>
      <c r="O24" s="209" t="n">
        <v>-115.63856650191</v>
      </c>
      <c r="P24" s="207" t="n">
        <v>520.801675273964</v>
      </c>
      <c r="Q24" s="209" t="n">
        <v>-636.440241775874</v>
      </c>
      <c r="R24" s="207" t="n">
        <v>1</v>
      </c>
      <c r="S24" s="210" t="n">
        <v>-2333.61421984487</v>
      </c>
    </row>
    <row r="25" customFormat="false" ht="12" hidden="false" customHeight="true" outlineLevel="0" collapsed="false">
      <c r="A25" s="222" t="s">
        <v>275</v>
      </c>
      <c r="B25" s="205"/>
      <c r="C25" s="205"/>
      <c r="D25" s="223"/>
      <c r="E25" s="208"/>
      <c r="F25" s="224"/>
      <c r="G25" s="224"/>
      <c r="H25" s="208"/>
      <c r="I25" s="224"/>
      <c r="J25" s="166"/>
      <c r="K25" s="224"/>
      <c r="L25" s="225"/>
      <c r="M25" s="209" t="s">
        <v>133</v>
      </c>
      <c r="N25" s="224"/>
      <c r="O25" s="209" t="s">
        <v>133</v>
      </c>
      <c r="P25" s="226" t="s">
        <v>133</v>
      </c>
      <c r="Q25" s="209" t="s">
        <v>133</v>
      </c>
      <c r="R25" s="227"/>
      <c r="S25" s="210" t="s">
        <v>133</v>
      </c>
    </row>
    <row r="26" customFormat="false" ht="12.75" hidden="false" customHeight="true" outlineLevel="0" collapsed="false">
      <c r="A26" s="228" t="s">
        <v>107</v>
      </c>
      <c r="B26" s="229"/>
      <c r="C26" s="229"/>
      <c r="D26" s="230"/>
      <c r="E26" s="231" t="s">
        <v>133</v>
      </c>
      <c r="F26" s="226" t="s">
        <v>133</v>
      </c>
      <c r="G26" s="226" t="s">
        <v>133</v>
      </c>
      <c r="H26" s="231" t="s">
        <v>133</v>
      </c>
      <c r="I26" s="226" t="s">
        <v>133</v>
      </c>
      <c r="J26" s="209" t="s">
        <v>133</v>
      </c>
      <c r="K26" s="226" t="s">
        <v>133</v>
      </c>
      <c r="L26" s="150" t="s">
        <v>174</v>
      </c>
      <c r="M26" s="209" t="s">
        <v>133</v>
      </c>
      <c r="N26" s="226" t="s">
        <v>133</v>
      </c>
      <c r="O26" s="209" t="s">
        <v>133</v>
      </c>
      <c r="P26" s="226" t="s">
        <v>133</v>
      </c>
      <c r="Q26" s="209" t="s">
        <v>133</v>
      </c>
      <c r="R26" s="232" t="s">
        <v>133</v>
      </c>
      <c r="S26" s="210" t="s">
        <v>133</v>
      </c>
    </row>
    <row r="27" customFormat="false" ht="12" hidden="false" customHeight="true" outlineLevel="0" collapsed="false">
      <c r="A27" s="233" t="s">
        <v>276</v>
      </c>
      <c r="B27" s="234"/>
      <c r="C27" s="234"/>
      <c r="D27" s="223"/>
      <c r="E27" s="224"/>
      <c r="F27" s="224"/>
      <c r="G27" s="224"/>
      <c r="H27" s="224"/>
      <c r="I27" s="224"/>
      <c r="J27" s="82"/>
      <c r="K27" s="208"/>
      <c r="L27" s="235"/>
      <c r="M27" s="80" t="n">
        <v>1600193.70204729</v>
      </c>
      <c r="N27" s="208"/>
      <c r="O27" s="80" t="n">
        <v>29457.1831659755</v>
      </c>
      <c r="P27" s="218" t="n">
        <v>1908.9269310898</v>
      </c>
      <c r="Q27" s="80" t="n">
        <v>27548.2562348857</v>
      </c>
      <c r="R27" s="236"/>
      <c r="S27" s="210" t="n">
        <v>99927.8908032474</v>
      </c>
    </row>
    <row r="28" customFormat="false" ht="12.75" hidden="false" customHeight="true" outlineLevel="0" collapsed="false">
      <c r="A28" s="237" t="s">
        <v>277</v>
      </c>
      <c r="B28" s="215" t="s">
        <v>256</v>
      </c>
      <c r="C28" s="205" t="s">
        <v>278</v>
      </c>
      <c r="D28" s="206" t="s">
        <v>258</v>
      </c>
      <c r="E28" s="207" t="s">
        <v>139</v>
      </c>
      <c r="F28" s="207" t="s">
        <v>139</v>
      </c>
      <c r="G28" s="207" t="s">
        <v>139</v>
      </c>
      <c r="H28" s="208"/>
      <c r="I28" s="207" t="s">
        <v>139</v>
      </c>
      <c r="J28" s="209" t="s">
        <v>139</v>
      </c>
      <c r="K28" s="207" t="s">
        <v>133</v>
      </c>
      <c r="L28" s="150" t="s">
        <v>174</v>
      </c>
      <c r="M28" s="209" t="s">
        <v>131</v>
      </c>
      <c r="N28" s="207" t="s">
        <v>139</v>
      </c>
      <c r="O28" s="209" t="s">
        <v>131</v>
      </c>
      <c r="P28" s="207" t="s">
        <v>139</v>
      </c>
      <c r="Q28" s="209" t="s">
        <v>131</v>
      </c>
      <c r="R28" s="207" t="s">
        <v>133</v>
      </c>
      <c r="S28" s="210" t="s">
        <v>131</v>
      </c>
    </row>
    <row r="29" customFormat="false" ht="12.75" hidden="false" customHeight="true" outlineLevel="0" collapsed="false">
      <c r="A29" s="68" t="s">
        <v>259</v>
      </c>
      <c r="B29" s="217" t="s">
        <v>260</v>
      </c>
      <c r="C29" s="205" t="s">
        <v>279</v>
      </c>
      <c r="D29" s="206" t="s">
        <v>258</v>
      </c>
      <c r="E29" s="207" t="s">
        <v>133</v>
      </c>
      <c r="F29" s="207" t="s">
        <v>133</v>
      </c>
      <c r="G29" s="207" t="s">
        <v>133</v>
      </c>
      <c r="H29" s="208"/>
      <c r="I29" s="207" t="s">
        <v>133</v>
      </c>
      <c r="J29" s="209" t="s">
        <v>133</v>
      </c>
      <c r="K29" s="207" t="s">
        <v>133</v>
      </c>
      <c r="L29" s="150" t="s">
        <v>174</v>
      </c>
      <c r="M29" s="209" t="s">
        <v>133</v>
      </c>
      <c r="N29" s="207" t="s">
        <v>133</v>
      </c>
      <c r="O29" s="209" t="s">
        <v>133</v>
      </c>
      <c r="P29" s="218" t="n">
        <v>69.7520454545455</v>
      </c>
      <c r="Q29" s="209" t="n">
        <v>-69.7520454545455</v>
      </c>
      <c r="R29" s="207" t="n">
        <v>1</v>
      </c>
      <c r="S29" s="210" t="n">
        <v>-255.7575</v>
      </c>
    </row>
    <row r="30" customFormat="false" ht="12.75" hidden="false" customHeight="true" outlineLevel="0" collapsed="false">
      <c r="A30" s="68"/>
      <c r="B30" s="217"/>
      <c r="C30" s="205" t="s">
        <v>280</v>
      </c>
      <c r="D30" s="206" t="s">
        <v>258</v>
      </c>
      <c r="E30" s="207" t="n">
        <v>6394.96727701</v>
      </c>
      <c r="F30" s="207" t="s">
        <v>133</v>
      </c>
      <c r="G30" s="207" t="n">
        <v>5010</v>
      </c>
      <c r="H30" s="207" t="s">
        <v>133</v>
      </c>
      <c r="I30" s="207" t="n">
        <v>2.9</v>
      </c>
      <c r="J30" s="209" t="n">
        <v>1382.06727701</v>
      </c>
      <c r="K30" s="207" t="n">
        <v>1000</v>
      </c>
      <c r="L30" s="150" t="s">
        <v>174</v>
      </c>
      <c r="M30" s="209" t="n">
        <v>1382067.27701</v>
      </c>
      <c r="N30" s="207" t="n">
        <v>24.6599128857731</v>
      </c>
      <c r="O30" s="209" t="n">
        <v>34081.6586533442</v>
      </c>
      <c r="P30" s="207" t="s">
        <v>133</v>
      </c>
      <c r="Q30" s="209" t="n">
        <v>34081.6586533442</v>
      </c>
      <c r="R30" s="207" t="n">
        <v>1</v>
      </c>
      <c r="S30" s="210" t="n">
        <v>124966.081728929</v>
      </c>
    </row>
    <row r="31" customFormat="false" ht="12.75" hidden="false" customHeight="true" outlineLevel="0" collapsed="false">
      <c r="A31" s="68"/>
      <c r="B31" s="217"/>
      <c r="C31" s="205" t="s">
        <v>281</v>
      </c>
      <c r="D31" s="213"/>
      <c r="E31" s="207" t="s">
        <v>133</v>
      </c>
      <c r="F31" s="207" t="s">
        <v>133</v>
      </c>
      <c r="G31" s="207" t="s">
        <v>133</v>
      </c>
      <c r="H31" s="207" t="s">
        <v>133</v>
      </c>
      <c r="I31" s="207" t="s">
        <v>133</v>
      </c>
      <c r="J31" s="209" t="s">
        <v>133</v>
      </c>
      <c r="K31" s="207" t="s">
        <v>133</v>
      </c>
      <c r="L31" s="150" t="s">
        <v>174</v>
      </c>
      <c r="M31" s="209" t="s">
        <v>133</v>
      </c>
      <c r="N31" s="207" t="s">
        <v>133</v>
      </c>
      <c r="O31" s="209" t="s">
        <v>133</v>
      </c>
      <c r="P31" s="207" t="s">
        <v>133</v>
      </c>
      <c r="Q31" s="209" t="s">
        <v>133</v>
      </c>
      <c r="R31" s="207" t="s">
        <v>133</v>
      </c>
      <c r="S31" s="210" t="s">
        <v>133</v>
      </c>
    </row>
    <row r="32" customFormat="false" ht="12.75" hidden="false" customHeight="true" outlineLevel="0" collapsed="false">
      <c r="A32" s="68"/>
      <c r="B32" s="217"/>
      <c r="C32" s="205" t="s">
        <v>282</v>
      </c>
      <c r="D32" s="206" t="s">
        <v>258</v>
      </c>
      <c r="E32" s="207" t="n">
        <v>644.07</v>
      </c>
      <c r="F32" s="207" t="s">
        <v>133</v>
      </c>
      <c r="G32" s="207" t="s">
        <v>133</v>
      </c>
      <c r="H32" s="208"/>
      <c r="I32" s="207" t="s">
        <v>133</v>
      </c>
      <c r="J32" s="209" t="n">
        <v>644.07</v>
      </c>
      <c r="K32" s="207" t="n">
        <v>1000</v>
      </c>
      <c r="L32" s="150" t="s">
        <v>174</v>
      </c>
      <c r="M32" s="209" t="n">
        <v>644070</v>
      </c>
      <c r="N32" s="207" t="n">
        <v>25.3737041809996</v>
      </c>
      <c r="O32" s="209" t="n">
        <v>16342.4416518564</v>
      </c>
      <c r="P32" s="207" t="s">
        <v>133</v>
      </c>
      <c r="Q32" s="209" t="n">
        <v>16342.4416518564</v>
      </c>
      <c r="R32" s="207" t="n">
        <v>1</v>
      </c>
      <c r="S32" s="210" t="n">
        <v>59922.2860568069</v>
      </c>
    </row>
    <row r="33" customFormat="false" ht="12.75" hidden="false" customHeight="true" outlineLevel="0" collapsed="false">
      <c r="A33" s="68"/>
      <c r="B33" s="217"/>
      <c r="C33" s="205" t="s">
        <v>283</v>
      </c>
      <c r="D33" s="206" t="s">
        <v>258</v>
      </c>
      <c r="E33" s="207" t="s">
        <v>133</v>
      </c>
      <c r="F33" s="207" t="s">
        <v>133</v>
      </c>
      <c r="G33" s="207" t="s">
        <v>133</v>
      </c>
      <c r="H33" s="208"/>
      <c r="I33" s="207" t="s">
        <v>133</v>
      </c>
      <c r="J33" s="209" t="s">
        <v>133</v>
      </c>
      <c r="K33" s="207" t="s">
        <v>133</v>
      </c>
      <c r="L33" s="150" t="s">
        <v>174</v>
      </c>
      <c r="M33" s="209" t="s">
        <v>133</v>
      </c>
      <c r="N33" s="207" t="s">
        <v>133</v>
      </c>
      <c r="O33" s="209" t="s">
        <v>133</v>
      </c>
      <c r="P33" s="207" t="s">
        <v>133</v>
      </c>
      <c r="Q33" s="209" t="s">
        <v>133</v>
      </c>
      <c r="R33" s="207" t="s">
        <v>133</v>
      </c>
      <c r="S33" s="210" t="s">
        <v>133</v>
      </c>
    </row>
    <row r="34" customFormat="false" ht="12.75" hidden="false" customHeight="true" outlineLevel="0" collapsed="false">
      <c r="A34" s="68"/>
      <c r="B34" s="221"/>
      <c r="C34" s="205" t="s">
        <v>284</v>
      </c>
      <c r="D34" s="206" t="s">
        <v>258</v>
      </c>
      <c r="E34" s="207" t="s">
        <v>133</v>
      </c>
      <c r="F34" s="207" t="s">
        <v>133</v>
      </c>
      <c r="G34" s="207" t="s">
        <v>133</v>
      </c>
      <c r="H34" s="208"/>
      <c r="I34" s="207" t="s">
        <v>133</v>
      </c>
      <c r="J34" s="209" t="s">
        <v>133</v>
      </c>
      <c r="K34" s="207" t="s">
        <v>133</v>
      </c>
      <c r="L34" s="150" t="s">
        <v>174</v>
      </c>
      <c r="M34" s="209" t="s">
        <v>133</v>
      </c>
      <c r="N34" s="207" t="s">
        <v>133</v>
      </c>
      <c r="O34" s="209" t="s">
        <v>133</v>
      </c>
      <c r="P34" s="207" t="s">
        <v>133</v>
      </c>
      <c r="Q34" s="209" t="s">
        <v>133</v>
      </c>
      <c r="R34" s="207" t="s">
        <v>133</v>
      </c>
      <c r="S34" s="210" t="s">
        <v>133</v>
      </c>
    </row>
    <row r="35" customFormat="false" ht="12.75" hidden="false" customHeight="true" outlineLevel="0" collapsed="false">
      <c r="A35" s="68"/>
      <c r="B35" s="215" t="s">
        <v>285</v>
      </c>
      <c r="C35" s="234" t="s">
        <v>286</v>
      </c>
      <c r="D35" s="206" t="s">
        <v>258</v>
      </c>
      <c r="E35" s="208"/>
      <c r="F35" s="207" t="s">
        <v>133</v>
      </c>
      <c r="G35" s="207" t="s">
        <v>133</v>
      </c>
      <c r="H35" s="208"/>
      <c r="I35" s="207" t="n">
        <v>-2.5</v>
      </c>
      <c r="J35" s="209" t="n">
        <v>2.5</v>
      </c>
      <c r="K35" s="207" t="n">
        <v>1000</v>
      </c>
      <c r="L35" s="150" t="s">
        <v>174</v>
      </c>
      <c r="M35" s="209" t="n">
        <v>2500</v>
      </c>
      <c r="N35" s="207" t="n">
        <v>28.6363636363636</v>
      </c>
      <c r="O35" s="209" t="n">
        <v>71.590909090909</v>
      </c>
      <c r="P35" s="207" t="s">
        <v>133</v>
      </c>
      <c r="Q35" s="209" t="n">
        <v>71.590909090909</v>
      </c>
      <c r="R35" s="207" t="n">
        <v>0.99</v>
      </c>
      <c r="S35" s="210" t="n">
        <v>259.875</v>
      </c>
    </row>
    <row r="36" customFormat="false" ht="12.75" hidden="false" customHeight="true" outlineLevel="0" collapsed="false">
      <c r="A36" s="220"/>
      <c r="B36" s="221" t="s">
        <v>260</v>
      </c>
      <c r="C36" s="205" t="s">
        <v>287</v>
      </c>
      <c r="D36" s="206" t="s">
        <v>258</v>
      </c>
      <c r="E36" s="208"/>
      <c r="F36" s="207" t="s">
        <v>133</v>
      </c>
      <c r="G36" s="207" t="n">
        <v>0.6</v>
      </c>
      <c r="H36" s="208"/>
      <c r="I36" s="207" t="n">
        <v>6.5</v>
      </c>
      <c r="J36" s="209" t="n">
        <v>-7.1</v>
      </c>
      <c r="K36" s="207" t="n">
        <v>1000</v>
      </c>
      <c r="L36" s="150" t="s">
        <v>174</v>
      </c>
      <c r="M36" s="209" t="n">
        <v>-7100</v>
      </c>
      <c r="N36" s="207" t="n">
        <v>32.5909090909091</v>
      </c>
      <c r="O36" s="209" t="n">
        <v>-231.395454545455</v>
      </c>
      <c r="P36" s="207" t="s">
        <v>133</v>
      </c>
      <c r="Q36" s="209" t="n">
        <v>-231.395454545455</v>
      </c>
      <c r="R36" s="207" t="n">
        <v>0.99</v>
      </c>
      <c r="S36" s="210" t="n">
        <v>-839.9655</v>
      </c>
    </row>
    <row r="37" customFormat="false" ht="12" hidden="false" customHeight="true" outlineLevel="0" collapsed="false">
      <c r="A37" s="222" t="s">
        <v>288</v>
      </c>
      <c r="B37" s="205"/>
      <c r="C37" s="205"/>
      <c r="D37" s="223"/>
      <c r="E37" s="208"/>
      <c r="F37" s="224"/>
      <c r="G37" s="224"/>
      <c r="H37" s="208"/>
      <c r="I37" s="224"/>
      <c r="J37" s="166"/>
      <c r="K37" s="224"/>
      <c r="L37" s="225"/>
      <c r="M37" s="209" t="s">
        <v>133</v>
      </c>
      <c r="N37" s="224"/>
      <c r="O37" s="209" t="s">
        <v>133</v>
      </c>
      <c r="P37" s="209" t="n">
        <v>2938.39636363636</v>
      </c>
      <c r="Q37" s="209" t="n">
        <v>-2938.39636363636</v>
      </c>
      <c r="R37" s="224"/>
      <c r="S37" s="210" t="n">
        <v>-10666.3788</v>
      </c>
    </row>
    <row r="38" customFormat="false" ht="12.75" hidden="false" customHeight="true" outlineLevel="0" collapsed="false">
      <c r="A38" s="228" t="s">
        <v>289</v>
      </c>
      <c r="B38" s="229"/>
      <c r="C38" s="229"/>
      <c r="D38" s="230"/>
      <c r="E38" s="231" t="s">
        <v>133</v>
      </c>
      <c r="F38" s="226" t="s">
        <v>133</v>
      </c>
      <c r="G38" s="226" t="s">
        <v>133</v>
      </c>
      <c r="H38" s="231" t="s">
        <v>133</v>
      </c>
      <c r="I38" s="226" t="s">
        <v>133</v>
      </c>
      <c r="J38" s="209" t="s">
        <v>133</v>
      </c>
      <c r="K38" s="226" t="s">
        <v>133</v>
      </c>
      <c r="L38" s="150" t="s">
        <v>174</v>
      </c>
      <c r="M38" s="209" t="s">
        <v>133</v>
      </c>
      <c r="N38" s="226" t="n">
        <v>32.5909090909091</v>
      </c>
      <c r="O38" s="209" t="s">
        <v>133</v>
      </c>
      <c r="P38" s="209" t="n">
        <v>2938.39636363636</v>
      </c>
      <c r="Q38" s="209" t="n">
        <v>-2938.39636363636</v>
      </c>
      <c r="R38" s="226" t="n">
        <v>0.99</v>
      </c>
      <c r="S38" s="210" t="n">
        <v>-10666.3788</v>
      </c>
    </row>
    <row r="39" customFormat="false" ht="12.75" hidden="false" customHeight="true" outlineLevel="0" collapsed="false">
      <c r="A39" s="228" t="s">
        <v>107</v>
      </c>
      <c r="B39" s="229"/>
      <c r="C39" s="229"/>
      <c r="D39" s="230"/>
      <c r="E39" s="231" t="s">
        <v>133</v>
      </c>
      <c r="F39" s="226" t="s">
        <v>133</v>
      </c>
      <c r="G39" s="226" t="s">
        <v>133</v>
      </c>
      <c r="H39" s="231" t="s">
        <v>133</v>
      </c>
      <c r="I39" s="226" t="s">
        <v>133</v>
      </c>
      <c r="J39" s="209" t="s">
        <v>133</v>
      </c>
      <c r="K39" s="226" t="s">
        <v>133</v>
      </c>
      <c r="L39" s="150" t="s">
        <v>174</v>
      </c>
      <c r="M39" s="209" t="s">
        <v>133</v>
      </c>
      <c r="N39" s="226" t="s">
        <v>133</v>
      </c>
      <c r="O39" s="209" t="s">
        <v>133</v>
      </c>
      <c r="P39" s="209" t="s">
        <v>133</v>
      </c>
      <c r="Q39" s="209" t="s">
        <v>133</v>
      </c>
      <c r="R39" s="226" t="s">
        <v>133</v>
      </c>
      <c r="S39" s="210" t="s">
        <v>133</v>
      </c>
    </row>
    <row r="40" customFormat="false" ht="12" hidden="false" customHeight="true" outlineLevel="0" collapsed="false">
      <c r="A40" s="233" t="s">
        <v>290</v>
      </c>
      <c r="B40" s="234"/>
      <c r="C40" s="234"/>
      <c r="D40" s="223"/>
      <c r="E40" s="224"/>
      <c r="F40" s="224"/>
      <c r="G40" s="224"/>
      <c r="H40" s="224"/>
      <c r="I40" s="224"/>
      <c r="J40" s="166"/>
      <c r="K40" s="208"/>
      <c r="L40" s="235"/>
      <c r="M40" s="209" t="n">
        <v>2021537.27701</v>
      </c>
      <c r="N40" s="208"/>
      <c r="O40" s="209" t="n">
        <v>50264.2957597461</v>
      </c>
      <c r="P40" s="209" t="n">
        <v>3008.14840909091</v>
      </c>
      <c r="Q40" s="209" t="n">
        <v>47256.1473506552</v>
      </c>
      <c r="R40" s="208"/>
      <c r="S40" s="129" t="n">
        <v>173386.140985736</v>
      </c>
    </row>
    <row r="41" customFormat="false" ht="12.75" hidden="false" customHeight="true" outlineLevel="0" collapsed="false">
      <c r="A41" s="233" t="s">
        <v>291</v>
      </c>
      <c r="B41" s="238"/>
      <c r="C41" s="239" t="s">
        <v>292</v>
      </c>
      <c r="D41" s="206" t="s">
        <v>258</v>
      </c>
      <c r="E41" s="207" t="n">
        <v>1354.76021047965</v>
      </c>
      <c r="F41" s="207" t="s">
        <v>133</v>
      </c>
      <c r="G41" s="207" t="n">
        <v>431</v>
      </c>
      <c r="H41" s="208"/>
      <c r="I41" s="207" t="s">
        <v>133</v>
      </c>
      <c r="J41" s="209" t="n">
        <v>923.76021047965</v>
      </c>
      <c r="K41" s="207" t="n">
        <v>1000</v>
      </c>
      <c r="L41" s="150" t="s">
        <v>174</v>
      </c>
      <c r="M41" s="209" t="n">
        <v>923760.21047965</v>
      </c>
      <c r="N41" s="207" t="n">
        <v>14.0181818181818</v>
      </c>
      <c r="O41" s="209" t="n">
        <v>12949.4385869056</v>
      </c>
      <c r="P41" s="209" t="n">
        <v>476.778249391863</v>
      </c>
      <c r="Q41" s="209" t="n">
        <v>12472.6603375138</v>
      </c>
      <c r="R41" s="207" t="n">
        <v>0.995</v>
      </c>
      <c r="S41" s="210" t="n">
        <v>45504.422464696</v>
      </c>
    </row>
    <row r="42" customFormat="false" ht="12" hidden="false" customHeight="true" outlineLevel="0" collapsed="false">
      <c r="A42" s="240" t="s">
        <v>293</v>
      </c>
      <c r="B42" s="240"/>
      <c r="C42" s="240"/>
      <c r="D42" s="241"/>
      <c r="E42" s="242"/>
      <c r="F42" s="242"/>
      <c r="G42" s="242"/>
      <c r="H42" s="243"/>
      <c r="I42" s="242"/>
      <c r="J42" s="82"/>
      <c r="K42" s="242"/>
      <c r="L42" s="244"/>
      <c r="M42" s="80" t="s">
        <v>133</v>
      </c>
      <c r="N42" s="242"/>
      <c r="O42" s="80" t="s">
        <v>133</v>
      </c>
      <c r="P42" s="80" t="s">
        <v>133</v>
      </c>
      <c r="Q42" s="80" t="s">
        <v>133</v>
      </c>
      <c r="R42" s="242"/>
      <c r="S42" s="210" t="s">
        <v>133</v>
      </c>
    </row>
    <row r="43" customFormat="false" ht="12.75" hidden="false" customHeight="true" outlineLevel="0" collapsed="false">
      <c r="A43" s="245" t="s">
        <v>107</v>
      </c>
      <c r="B43" s="245"/>
      <c r="C43" s="245"/>
      <c r="D43" s="246"/>
      <c r="E43" s="143" t="s">
        <v>133</v>
      </c>
      <c r="F43" s="143" t="s">
        <v>133</v>
      </c>
      <c r="G43" s="143" t="s">
        <v>133</v>
      </c>
      <c r="H43" s="247" t="s">
        <v>133</v>
      </c>
      <c r="I43" s="143" t="s">
        <v>133</v>
      </c>
      <c r="J43" s="80" t="s">
        <v>133</v>
      </c>
      <c r="K43" s="143" t="s">
        <v>133</v>
      </c>
      <c r="L43" s="150" t="s">
        <v>174</v>
      </c>
      <c r="M43" s="80" t="s">
        <v>133</v>
      </c>
      <c r="N43" s="143" t="s">
        <v>133</v>
      </c>
      <c r="O43" s="80" t="s">
        <v>133</v>
      </c>
      <c r="P43" s="80" t="s">
        <v>133</v>
      </c>
      <c r="Q43" s="80" t="s">
        <v>133</v>
      </c>
      <c r="R43" s="143" t="s">
        <v>133</v>
      </c>
      <c r="S43" s="210" t="s">
        <v>133</v>
      </c>
    </row>
    <row r="44" customFormat="false" ht="12" hidden="false" customHeight="true" outlineLevel="0" collapsed="false">
      <c r="A44" s="240" t="s">
        <v>294</v>
      </c>
      <c r="B44" s="240"/>
      <c r="C44" s="240"/>
      <c r="D44" s="241"/>
      <c r="E44" s="242"/>
      <c r="F44" s="242"/>
      <c r="G44" s="242"/>
      <c r="H44" s="243"/>
      <c r="I44" s="242"/>
      <c r="J44" s="82"/>
      <c r="K44" s="242"/>
      <c r="L44" s="248"/>
      <c r="M44" s="80" t="n">
        <v>923760.21047965</v>
      </c>
      <c r="N44" s="242"/>
      <c r="O44" s="80" t="n">
        <v>12949.4385869056</v>
      </c>
      <c r="P44" s="80" t="n">
        <v>476.778249391863</v>
      </c>
      <c r="Q44" s="80" t="n">
        <v>12472.6603375138</v>
      </c>
      <c r="R44" s="242"/>
      <c r="S44" s="210" t="n">
        <v>45504.422464696</v>
      </c>
    </row>
    <row r="45" customFormat="false" ht="13.5" hidden="false" customHeight="true" outlineLevel="0" collapsed="false">
      <c r="A45" s="249" t="s">
        <v>295</v>
      </c>
      <c r="B45" s="250"/>
      <c r="C45" s="250"/>
      <c r="D45" s="251"/>
      <c r="E45" s="251"/>
      <c r="F45" s="251"/>
      <c r="G45" s="251"/>
      <c r="H45" s="251"/>
      <c r="I45" s="251"/>
      <c r="J45" s="252"/>
      <c r="K45" s="253"/>
      <c r="L45" s="254"/>
      <c r="M45" s="110" t="n">
        <v>4545491.18953694</v>
      </c>
      <c r="N45" s="255"/>
      <c r="O45" s="110" t="n">
        <v>92670.9175126272</v>
      </c>
      <c r="P45" s="110" t="n">
        <v>5393.85358957257</v>
      </c>
      <c r="Q45" s="110" t="n">
        <v>87277.0639230546</v>
      </c>
      <c r="R45" s="255"/>
      <c r="S45" s="256" t="n">
        <v>318818.454253679</v>
      </c>
    </row>
    <row r="46" customFormat="false" ht="12" hidden="false" customHeight="true" outlineLevel="0" collapsed="false">
      <c r="A46" s="222" t="s">
        <v>296</v>
      </c>
      <c r="B46" s="205"/>
      <c r="C46" s="205"/>
      <c r="D46" s="208"/>
      <c r="E46" s="208"/>
      <c r="F46" s="208"/>
      <c r="G46" s="208"/>
      <c r="H46" s="208"/>
      <c r="I46" s="208"/>
      <c r="J46" s="235"/>
      <c r="K46" s="208"/>
      <c r="L46" s="235"/>
      <c r="M46" s="209" t="n">
        <v>226130</v>
      </c>
      <c r="N46" s="208"/>
      <c r="O46" s="209" t="n">
        <v>5767.09145454545</v>
      </c>
      <c r="P46" s="209" t="s">
        <v>133</v>
      </c>
      <c r="Q46" s="209" t="n">
        <v>5767.09145454545</v>
      </c>
      <c r="R46" s="208"/>
      <c r="S46" s="210" t="n">
        <v>20730.56066</v>
      </c>
    </row>
    <row r="47" customFormat="false" ht="12.75" hidden="false" customHeight="true" outlineLevel="0" collapsed="false">
      <c r="A47" s="257"/>
      <c r="B47" s="258"/>
      <c r="C47" s="239" t="s">
        <v>297</v>
      </c>
      <c r="D47" s="206" t="s">
        <v>258</v>
      </c>
      <c r="E47" s="207" t="n">
        <v>216.43</v>
      </c>
      <c r="F47" s="207" t="s">
        <v>133</v>
      </c>
      <c r="G47" s="207" t="s">
        <v>133</v>
      </c>
      <c r="H47" s="208"/>
      <c r="I47" s="207" t="s">
        <v>133</v>
      </c>
      <c r="J47" s="209" t="n">
        <v>216.43</v>
      </c>
      <c r="K47" s="207" t="n">
        <v>1000</v>
      </c>
      <c r="L47" s="150" t="s">
        <v>174</v>
      </c>
      <c r="M47" s="209" t="n">
        <v>216430</v>
      </c>
      <c r="N47" s="207" t="n">
        <v>26.0181818181818</v>
      </c>
      <c r="O47" s="209" t="n">
        <v>5631.11509090909</v>
      </c>
      <c r="P47" s="207" t="s">
        <v>133</v>
      </c>
      <c r="Q47" s="209" t="n">
        <v>5631.11509090909</v>
      </c>
      <c r="R47" s="207" t="n">
        <v>0.98</v>
      </c>
      <c r="S47" s="210" t="n">
        <v>20234.47356</v>
      </c>
    </row>
    <row r="48" customFormat="false" ht="12.75" hidden="false" customHeight="true" outlineLevel="0" collapsed="false">
      <c r="A48" s="259"/>
      <c r="B48" s="260"/>
      <c r="C48" s="261" t="s">
        <v>298</v>
      </c>
      <c r="D48" s="206" t="s">
        <v>299</v>
      </c>
      <c r="E48" s="207" t="s">
        <v>133</v>
      </c>
      <c r="F48" s="207" t="s">
        <v>133</v>
      </c>
      <c r="G48" s="207" t="s">
        <v>133</v>
      </c>
      <c r="H48" s="208"/>
      <c r="I48" s="207" t="s">
        <v>133</v>
      </c>
      <c r="J48" s="209" t="s">
        <v>133</v>
      </c>
      <c r="K48" s="207" t="n">
        <v>1000</v>
      </c>
      <c r="L48" s="150" t="s">
        <v>174</v>
      </c>
      <c r="M48" s="209" t="s">
        <v>133</v>
      </c>
      <c r="N48" s="207" t="n">
        <v>25.6363636363636</v>
      </c>
      <c r="O48" s="209" t="s">
        <v>133</v>
      </c>
      <c r="P48" s="207" t="s">
        <v>133</v>
      </c>
      <c r="Q48" s="209" t="s">
        <v>133</v>
      </c>
      <c r="R48" s="207" t="n">
        <v>0.98</v>
      </c>
      <c r="S48" s="210" t="s">
        <v>133</v>
      </c>
    </row>
    <row r="49" customFormat="false" ht="12.75" hidden="false" customHeight="true" outlineLevel="0" collapsed="false">
      <c r="A49" s="262"/>
      <c r="B49" s="263"/>
      <c r="C49" s="264" t="s">
        <v>300</v>
      </c>
      <c r="D49" s="265" t="s">
        <v>258</v>
      </c>
      <c r="E49" s="266" t="n">
        <v>9.69999999999999</v>
      </c>
      <c r="F49" s="266" t="s">
        <v>133</v>
      </c>
      <c r="G49" s="266" t="s">
        <v>133</v>
      </c>
      <c r="H49" s="267"/>
      <c r="I49" s="266" t="s">
        <v>133</v>
      </c>
      <c r="J49" s="110" t="n">
        <v>9.69999999999999</v>
      </c>
      <c r="K49" s="266" t="n">
        <v>1000</v>
      </c>
      <c r="L49" s="268" t="s">
        <v>174</v>
      </c>
      <c r="M49" s="110" t="n">
        <v>9699.99999999999</v>
      </c>
      <c r="N49" s="269" t="n">
        <v>14.0181818181818</v>
      </c>
      <c r="O49" s="110" t="n">
        <v>135.976363636363</v>
      </c>
      <c r="P49" s="269" t="s">
        <v>133</v>
      </c>
      <c r="Q49" s="110" t="n">
        <v>135.976363636363</v>
      </c>
      <c r="R49" s="269" t="n">
        <v>0.995</v>
      </c>
      <c r="S49" s="256" t="n">
        <v>496.087099999999</v>
      </c>
    </row>
    <row r="50" customFormat="false" ht="12" hidden="false" customHeight="true" outlineLevel="0" collapsed="false"/>
    <row r="51" customFormat="false" ht="13.5" hidden="false" customHeight="true" outlineLevel="0" collapsed="false">
      <c r="A51" s="270" t="s">
        <v>301</v>
      </c>
    </row>
    <row r="52" customFormat="false" ht="13.5" hidden="false" customHeight="true" outlineLevel="0" collapsed="false">
      <c r="A52" s="271" t="s">
        <v>302</v>
      </c>
    </row>
    <row r="53" customFormat="false" ht="13.5" hidden="false" customHeight="true" outlineLevel="0" collapsed="false">
      <c r="A53" s="271" t="s">
        <v>303</v>
      </c>
    </row>
    <row r="54" customFormat="false" ht="13.5" hidden="false" customHeight="true" outlineLevel="0" collapsed="false"/>
    <row r="55" customFormat="false" ht="12" hidden="false" customHeight="true" outlineLevel="0" collapsed="false">
      <c r="A55" s="272" t="s">
        <v>154</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304</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5" t="s">
        <v>78</v>
      </c>
    </row>
    <row r="2" customFormat="false" ht="15.75" hidden="false" customHeight="true" outlineLevel="0" collapsed="false">
      <c r="A2" s="4" t="s">
        <v>226</v>
      </c>
      <c r="H2" s="115" t="s">
        <v>80</v>
      </c>
    </row>
    <row r="3" customFormat="false" ht="12" hidden="false" customHeight="true" outlineLevel="0" collapsed="false">
      <c r="G3" s="115"/>
      <c r="H3" s="115" t="s">
        <v>81</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7</v>
      </c>
      <c r="B5" s="274" t="s">
        <v>307</v>
      </c>
      <c r="C5" s="274"/>
      <c r="D5" s="274"/>
      <c r="E5" s="275" t="s">
        <v>308</v>
      </c>
      <c r="F5" s="275"/>
      <c r="G5" s="276" t="s">
        <v>309</v>
      </c>
      <c r="H5" s="276"/>
    </row>
    <row r="6" customFormat="false" ht="12.75" hidden="false" customHeight="true" outlineLevel="0" collapsed="false">
      <c r="A6" s="277"/>
      <c r="B6" s="278"/>
      <c r="C6" s="279" t="s">
        <v>310</v>
      </c>
      <c r="D6" s="280"/>
      <c r="E6" s="280"/>
      <c r="F6" s="280"/>
      <c r="G6" s="280"/>
      <c r="H6" s="281"/>
    </row>
    <row r="7" customFormat="false" ht="29.25" hidden="false" customHeight="true" outlineLevel="0" collapsed="false">
      <c r="A7" s="277"/>
      <c r="B7" s="282" t="s">
        <v>311</v>
      </c>
      <c r="C7" s="279"/>
      <c r="D7" s="283" t="s">
        <v>312</v>
      </c>
      <c r="E7" s="284" t="s">
        <v>313</v>
      </c>
      <c r="F7" s="283" t="s">
        <v>312</v>
      </c>
      <c r="G7" s="284" t="s">
        <v>313</v>
      </c>
      <c r="H7" s="285" t="s">
        <v>312</v>
      </c>
    </row>
    <row r="8" customFormat="false" ht="15" hidden="false" customHeight="true" outlineLevel="0" collapsed="false">
      <c r="A8" s="277"/>
      <c r="B8" s="286" t="s">
        <v>314</v>
      </c>
      <c r="C8" s="286" t="s">
        <v>314</v>
      </c>
      <c r="D8" s="286" t="s">
        <v>90</v>
      </c>
      <c r="E8" s="286" t="s">
        <v>314</v>
      </c>
      <c r="F8" s="286" t="s">
        <v>90</v>
      </c>
      <c r="G8" s="287" t="s">
        <v>315</v>
      </c>
      <c r="H8" s="288" t="s">
        <v>315</v>
      </c>
    </row>
    <row r="9" customFormat="false" ht="12.75" hidden="false" customHeight="true" outlineLevel="0" collapsed="false">
      <c r="A9" s="289" t="s">
        <v>316</v>
      </c>
      <c r="B9" s="86" t="n">
        <v>1600.19370204729</v>
      </c>
      <c r="C9" s="226" t="n">
        <v>1531.9758489976</v>
      </c>
      <c r="D9" s="86" t="n">
        <v>99927.8908032474</v>
      </c>
      <c r="E9" s="86" t="n">
        <v>1475.28300393433</v>
      </c>
      <c r="F9" s="86" t="n">
        <v>98533.423803573</v>
      </c>
      <c r="G9" s="86" t="n">
        <v>3.84284540065089</v>
      </c>
      <c r="H9" s="86" t="n">
        <v>1.41522231324705</v>
      </c>
    </row>
    <row r="10" customFormat="false" ht="13.5" hidden="false" customHeight="true" outlineLevel="0" collapsed="false">
      <c r="A10" s="290" t="s">
        <v>317</v>
      </c>
      <c r="B10" s="86" t="n">
        <v>2021.53727701</v>
      </c>
      <c r="C10" s="226" t="n">
        <v>1920.03310163425</v>
      </c>
      <c r="D10" s="86" t="n">
        <v>173386.140985736</v>
      </c>
      <c r="E10" s="86" t="n">
        <v>1922.89597612215</v>
      </c>
      <c r="F10" s="86" t="n">
        <v>174638.610761131</v>
      </c>
      <c r="G10" s="86" t="n">
        <v>-0.148883482177173</v>
      </c>
      <c r="H10" s="86" t="n">
        <v>-0.717178045528664</v>
      </c>
    </row>
    <row r="11" customFormat="false" ht="12" hidden="false" customHeight="true" outlineLevel="0" collapsed="false">
      <c r="A11" s="103" t="s">
        <v>177</v>
      </c>
      <c r="B11" s="86" t="n">
        <v>923.76021047965</v>
      </c>
      <c r="C11" s="226" t="n">
        <v>889.727384752538</v>
      </c>
      <c r="D11" s="86" t="n">
        <v>45504.422464696</v>
      </c>
      <c r="E11" s="86" t="n">
        <v>864.886997606121</v>
      </c>
      <c r="F11" s="86" t="n">
        <v>44290.2588716052</v>
      </c>
      <c r="G11" s="86" t="n">
        <v>2.87209626404042</v>
      </c>
      <c r="H11" s="86" t="n">
        <v>2.74137840695548</v>
      </c>
    </row>
    <row r="12" customFormat="false" ht="13.5" hidden="false" customHeight="true" outlineLevel="0" collapsed="false">
      <c r="A12" s="290" t="s">
        <v>318</v>
      </c>
      <c r="B12" s="291" t="s">
        <v>133</v>
      </c>
      <c r="C12" s="291" t="s">
        <v>139</v>
      </c>
      <c r="D12" s="292" t="s">
        <v>133</v>
      </c>
      <c r="E12" s="91" t="s">
        <v>139</v>
      </c>
      <c r="F12" s="91" t="s">
        <v>139</v>
      </c>
      <c r="G12" s="86" t="n">
        <v>0</v>
      </c>
      <c r="H12" s="86" t="n">
        <v>0</v>
      </c>
    </row>
    <row r="13" customFormat="false" ht="14.25" hidden="false" customHeight="true" outlineLevel="0" collapsed="false">
      <c r="A13" s="293" t="s">
        <v>319</v>
      </c>
      <c r="B13" s="294" t="n">
        <v>4545.49118953694</v>
      </c>
      <c r="C13" s="294" t="n">
        <v>4341.73633538439</v>
      </c>
      <c r="D13" s="294" t="n">
        <v>318818.454253679</v>
      </c>
      <c r="E13" s="294" t="n">
        <v>4263.06597766259</v>
      </c>
      <c r="F13" s="294" t="n">
        <v>317462.293436309</v>
      </c>
      <c r="G13" s="294" t="n">
        <v>1.84539385817646</v>
      </c>
      <c r="H13" s="294" t="n">
        <v>0.4271879985149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20</v>
      </c>
    </row>
    <row r="16" customFormat="false" ht="12.75" hidden="false" customHeight="true" outlineLevel="0" collapsed="false">
      <c r="A16" s="295" t="s">
        <v>321</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22</v>
      </c>
      <c r="B18" s="297"/>
      <c r="C18" s="297"/>
      <c r="D18" s="297"/>
      <c r="E18" s="297"/>
      <c r="F18" s="297"/>
      <c r="G18" s="297"/>
      <c r="H18" s="297"/>
    </row>
    <row r="19" customFormat="false" ht="29.25" hidden="false" customHeight="true" outlineLevel="0" collapsed="false">
      <c r="A19" s="298" t="s">
        <v>323</v>
      </c>
      <c r="B19" s="298"/>
      <c r="C19" s="298"/>
      <c r="D19" s="298"/>
      <c r="E19" s="298"/>
      <c r="F19" s="298"/>
      <c r="G19" s="298"/>
      <c r="H19" s="298"/>
    </row>
    <row r="20" customFormat="false" ht="13.5" hidden="false" customHeight="true" outlineLevel="0" collapsed="false">
      <c r="A20" s="271" t="s">
        <v>324</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25</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54</v>
      </c>
      <c r="B26" s="301"/>
      <c r="C26" s="301"/>
      <c r="D26" s="301"/>
      <c r="E26" s="301"/>
      <c r="F26" s="301"/>
      <c r="G26" s="301"/>
      <c r="H26" s="302"/>
    </row>
    <row r="27" customFormat="false" ht="39.75" hidden="false" customHeight="true" outlineLevel="0" collapsed="false">
      <c r="A27" s="303" t="s">
        <v>326</v>
      </c>
      <c r="B27" s="303"/>
      <c r="C27" s="303"/>
      <c r="D27" s="303"/>
      <c r="E27" s="303"/>
      <c r="F27" s="303"/>
      <c r="G27" s="303"/>
      <c r="H27" s="303"/>
    </row>
    <row r="28" customFormat="false" ht="27.75" hidden="false" customHeight="true" outlineLevel="0" collapsed="false">
      <c r="A28" s="304" t="s">
        <v>327</v>
      </c>
      <c r="B28" s="304"/>
      <c r="C28" s="304"/>
      <c r="D28" s="304"/>
      <c r="E28" s="304"/>
      <c r="F28" s="304"/>
      <c r="G28" s="304"/>
      <c r="H28" s="304"/>
    </row>
    <row r="29" customFormat="false" ht="12.75" hidden="false" customHeight="true" outlineLevel="0" collapsed="false">
      <c r="A29" s="305" t="s">
        <v>156</v>
      </c>
      <c r="B29" s="305"/>
      <c r="C29" s="305"/>
      <c r="D29" s="305"/>
      <c r="E29" s="305"/>
      <c r="F29" s="305"/>
      <c r="G29" s="305"/>
      <c r="H29" s="305"/>
      <c r="I29" s="62"/>
    </row>
    <row r="30" customFormat="false" ht="38.25" hidden="false" customHeight="true" outlineLevel="0" collapsed="false">
      <c r="A30" s="306" t="s">
        <v>328</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22:54:16Z</dcterms:created>
  <dc:creator>Mark Hunstone</dc:creator>
  <dc:description/>
  <dc:language>en-US</dc:language>
  <cp:lastModifiedBy>Mark Hunstone</cp:lastModifiedBy>
  <dcterms:modified xsi:type="dcterms:W3CDTF">2014-04-14T23:06:01Z</dcterms:modified>
  <cp:revision>0</cp:revision>
  <dc:subject/>
  <dc:title/>
</cp:coreProperties>
</file>