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7.xml" ContentType="application/vnd.openxmlformats-officedocument.spreadsheetml.comments+xml"/>
  <Override PartName="/xl/comments12.xml" ContentType="application/vnd.openxmlformats-officedocument.spreadsheetml.comments+xml"/>
  <Override PartName="/xl/comments52.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2.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H$60</definedName>
    <definedName function="false" hidden="false" localSheetId="67" name="_xlnm.Print_Area" vbProcedure="false">Table10s2!$A$1:$H$60</definedName>
    <definedName function="false" hidden="false" localSheetId="68" name="_xlnm.Print_Area" vbProcedure="false">Table10s3!$A$1:$H$60</definedName>
    <definedName function="false" hidden="false" localSheetId="69" name="_xlnm.Print_Area" vbProcedure="false">Table10s4!$A$1:$H$37</definedName>
    <definedName function="false" hidden="false" localSheetId="70" name="_xlnm.Print_Area" vbProcedure="false">Table10s5!$A$1:$H$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4</definedName>
    <definedName function="false" hidden="false" localSheetId="64" name="_xlnm.Print_Area" vbProcedure="false">'Table9(a)'!$A$1:$F$484</definedName>
    <definedName function="false" hidden="false" localSheetId="65"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9</definedName>
    <definedName function="false" hidden="false" name="Sheet57Range2" vbProcedure="false">'Table9(a)'!$A$40:$E$479</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1</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4</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43</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6</xdr:col>
                <xdr:colOff>58</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22</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0</xdr:col>
                <xdr:colOff>5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51</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0</xdr:col>
                <xdr:colOff>49</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49</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49</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37</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10</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3</xdr:colOff>
                <xdr:row>13</xdr:row>
                <xdr:rowOff>6</xdr:rowOff>
              </xdr:from>
              <xdr:to>
                <xdr:col>19</xdr:col>
                <xdr:colOff>8</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9</xdr:colOff>
                <xdr:row>13</xdr:row>
                <xdr:rowOff>6</xdr:rowOff>
              </xdr:from>
              <xdr:to>
                <xdr:col>20</xdr:col>
                <xdr:colOff>18</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0</xdr:colOff>
                <xdr:row>13</xdr:row>
                <xdr:rowOff>6</xdr:rowOff>
              </xdr:from>
              <xdr:to>
                <xdr:col>22</xdr:col>
                <xdr:colOff>31</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9</xdr:col>
                <xdr:colOff>31</xdr:colOff>
                <xdr:row>11</xdr:row>
                <xdr:rowOff>8</xdr:rowOff>
              </xdr:to>
            </anchor>
          </commentPr>
        </mc:Choice>
        <mc:Fallback/>
      </mc:AlternateContent>
    </comment>
    <comment ref="B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31</xdr:colOff>
                <xdr:row>12</xdr:row>
                <xdr:rowOff>8</xdr:rowOff>
              </xdr:to>
            </anchor>
          </commentPr>
        </mc:Choice>
        <mc:Fallback/>
      </mc:AlternateContent>
    </comment>
    <comment ref="C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0</xdr:col>
                <xdr:colOff>26</xdr:colOff>
                <xdr:row>11</xdr:row>
                <xdr:rowOff>8</xdr:rowOff>
              </xdr:to>
            </anchor>
          </commentPr>
        </mc:Choice>
        <mc:Fallback/>
      </mc:AlternateContent>
    </comment>
    <comment ref="C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0</xdr:col>
                <xdr:colOff>26</xdr:colOff>
                <xdr:row>12</xdr:row>
                <xdr:rowOff>8</xdr:rowOff>
              </xdr:to>
            </anchor>
          </commentPr>
        </mc:Choice>
        <mc:Fallback/>
      </mc:AlternateContent>
    </comment>
    <comment ref="D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8</xdr:row>
                <xdr:rowOff>7</xdr:rowOff>
              </xdr:from>
              <xdr:to>
                <xdr:col>11</xdr:col>
                <xdr:colOff>29</xdr:colOff>
                <xdr:row>11</xdr:row>
                <xdr:rowOff>8</xdr:rowOff>
              </xdr:to>
            </anchor>
          </commentPr>
        </mc:Choice>
        <mc:Fallback/>
      </mc:AlternateContent>
    </comment>
    <comment ref="D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4</xdr:col>
                <xdr:colOff>13</xdr:colOff>
                <xdr:row>9</xdr:row>
                <xdr:rowOff>7</xdr:rowOff>
              </xdr:from>
              <xdr:to>
                <xdr:col>11</xdr:col>
                <xdr:colOff>29</xdr:colOff>
                <xdr:row>12</xdr:row>
                <xdr:rowOff>8</xdr:rowOff>
              </xdr:to>
            </anchor>
          </commentPr>
        </mc:Choice>
        <mc:Fallback/>
      </mc:AlternateContent>
    </comment>
    <comment ref="E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8</xdr:row>
                <xdr:rowOff>7</xdr:rowOff>
              </xdr:from>
              <xdr:to>
                <xdr:col>12</xdr:col>
                <xdr:colOff>29</xdr:colOff>
                <xdr:row>11</xdr:row>
                <xdr:rowOff>8</xdr:rowOff>
              </xdr:to>
            </anchor>
          </commentPr>
        </mc:Choice>
        <mc:Fallback/>
      </mc:AlternateContent>
    </comment>
    <comment ref="E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5</xdr:col>
                <xdr:colOff>13</xdr:colOff>
                <xdr:row>9</xdr:row>
                <xdr:rowOff>7</xdr:rowOff>
              </xdr:from>
              <xdr:to>
                <xdr:col>12</xdr:col>
                <xdr:colOff>29</xdr:colOff>
                <xdr:row>12</xdr:row>
                <xdr:rowOff>8</xdr:rowOff>
              </xdr:to>
            </anchor>
          </commentPr>
        </mc:Choice>
        <mc:Fallback/>
      </mc:AlternateContent>
    </comment>
    <comment ref="F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8</xdr:row>
                <xdr:rowOff>7</xdr:rowOff>
              </xdr:from>
              <xdr:to>
                <xdr:col>13</xdr:col>
                <xdr:colOff>29</xdr:colOff>
                <xdr:row>11</xdr:row>
                <xdr:rowOff>8</xdr:rowOff>
              </xdr:to>
            </anchor>
          </commentPr>
        </mc:Choice>
        <mc:Fallback/>
      </mc:AlternateContent>
    </comment>
    <comment ref="F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6</xdr:col>
                <xdr:colOff>13</xdr:colOff>
                <xdr:row>9</xdr:row>
                <xdr:rowOff>7</xdr:rowOff>
              </xdr:from>
              <xdr:to>
                <xdr:col>13</xdr:col>
                <xdr:colOff>29</xdr:colOff>
                <xdr:row>12</xdr:row>
                <xdr:rowOff>8</xdr:rowOff>
              </xdr:to>
            </anchor>
          </commentPr>
        </mc:Choice>
        <mc:Fallback/>
      </mc:AlternateContent>
    </comment>
    <comment ref="G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14</xdr:col>
                <xdr:colOff>24</xdr:colOff>
                <xdr:row>11</xdr:row>
                <xdr:rowOff>8</xdr:rowOff>
              </xdr:to>
            </anchor>
          </commentPr>
        </mc:Choice>
        <mc:Fallback/>
      </mc:AlternateContent>
    </comment>
    <comment ref="G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14</xdr:col>
                <xdr:colOff>24</xdr:colOff>
                <xdr:row>12</xdr:row>
                <xdr:rowOff>8</xdr:rowOff>
              </xdr:to>
            </anchor>
          </commentPr>
        </mc:Choice>
        <mc:Fallback/>
      </mc:AlternateContent>
    </comment>
    <comment ref="H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8</xdr:row>
                <xdr:rowOff>7</xdr:rowOff>
              </xdr:from>
              <xdr:to>
                <xdr:col>15</xdr:col>
                <xdr:colOff>14</xdr:colOff>
                <xdr:row>11</xdr:row>
                <xdr:rowOff>8</xdr:rowOff>
              </xdr:to>
            </anchor>
          </commentPr>
        </mc:Choice>
        <mc:Fallback/>
      </mc:AlternateContent>
    </comment>
    <comment ref="H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8</xdr:col>
                <xdr:colOff>13</xdr:colOff>
                <xdr:row>9</xdr:row>
                <xdr:rowOff>7</xdr:rowOff>
              </xdr:from>
              <xdr:to>
                <xdr:col>15</xdr:col>
                <xdr:colOff>14</xdr:colOff>
                <xdr:row>12</xdr:row>
                <xdr:rowOff>8</xdr:rowOff>
              </xdr:to>
            </anchor>
          </commentPr>
        </mc:Choice>
        <mc:Fallback/>
      </mc:AlternateContent>
    </comment>
    <comment ref="I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8</xdr:row>
                <xdr:rowOff>7</xdr:rowOff>
              </xdr:from>
              <xdr:to>
                <xdr:col>16</xdr:col>
                <xdr:colOff>5</xdr:colOff>
                <xdr:row>11</xdr:row>
                <xdr:rowOff>8</xdr:rowOff>
              </xdr:to>
            </anchor>
          </commentPr>
        </mc:Choice>
        <mc:Fallback/>
      </mc:AlternateContent>
    </comment>
    <comment ref="I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9</xdr:col>
                <xdr:colOff>10</xdr:colOff>
                <xdr:row>9</xdr:row>
                <xdr:rowOff>7</xdr:rowOff>
              </xdr:from>
              <xdr:to>
                <xdr:col>16</xdr:col>
                <xdr:colOff>5</xdr:colOff>
                <xdr:row>12</xdr:row>
                <xdr:rowOff>8</xdr:rowOff>
              </xdr:to>
            </anchor>
          </commentPr>
        </mc:Choice>
        <mc:Fallback/>
      </mc:AlternateContent>
    </comment>
    <comment ref="J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8</xdr:row>
                <xdr:rowOff>7</xdr:rowOff>
              </xdr:from>
              <xdr:to>
                <xdr:col>16</xdr:col>
                <xdr:colOff>69</xdr:colOff>
                <xdr:row>11</xdr:row>
                <xdr:rowOff>8</xdr:rowOff>
              </xdr:to>
            </anchor>
          </commentPr>
        </mc:Choice>
        <mc:Fallback/>
      </mc:AlternateContent>
    </comment>
    <comment ref="J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0</xdr:col>
                <xdr:colOff>7</xdr:colOff>
                <xdr:row>9</xdr:row>
                <xdr:rowOff>7</xdr:rowOff>
              </xdr:from>
              <xdr:to>
                <xdr:col>16</xdr:col>
                <xdr:colOff>69</xdr:colOff>
                <xdr:row>12</xdr:row>
                <xdr:rowOff>8</xdr:rowOff>
              </xdr:to>
            </anchor>
          </commentPr>
        </mc:Choice>
        <mc:Fallback/>
      </mc:AlternateContent>
    </comment>
    <comment ref="K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8</xdr:row>
                <xdr:rowOff>7</xdr:rowOff>
              </xdr:from>
              <xdr:to>
                <xdr:col>17</xdr:col>
                <xdr:colOff>59</xdr:colOff>
                <xdr:row>11</xdr:row>
                <xdr:rowOff>8</xdr:rowOff>
              </xdr:to>
            </anchor>
          </commentPr>
        </mc:Choice>
        <mc:Fallback/>
      </mc:AlternateContent>
    </comment>
    <comment ref="K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1</xdr:col>
                <xdr:colOff>7</xdr:colOff>
                <xdr:row>9</xdr:row>
                <xdr:rowOff>7</xdr:rowOff>
              </xdr:from>
              <xdr:to>
                <xdr:col>17</xdr:col>
                <xdr:colOff>59</xdr:colOff>
                <xdr:row>12</xdr:row>
                <xdr:rowOff>8</xdr:rowOff>
              </xdr:to>
            </anchor>
          </commentPr>
        </mc:Choice>
        <mc:Fallback/>
      </mc:AlternateContent>
    </comment>
    <comment ref="L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18</xdr:col>
                <xdr:colOff>48</xdr:colOff>
                <xdr:row>11</xdr:row>
                <xdr:rowOff>8</xdr:rowOff>
              </xdr:to>
            </anchor>
          </commentPr>
        </mc:Choice>
        <mc:Fallback/>
      </mc:AlternateContent>
    </comment>
    <comment ref="L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18</xdr:col>
                <xdr:colOff>48</xdr:colOff>
                <xdr:row>12</xdr:row>
                <xdr:rowOff>8</xdr:rowOff>
              </xdr:to>
            </anchor>
          </commentPr>
        </mc:Choice>
        <mc:Fallback/>
      </mc:AlternateContent>
    </comment>
    <comment ref="M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9</xdr:col>
                <xdr:colOff>37</xdr:colOff>
                <xdr:row>11</xdr:row>
                <xdr:rowOff>8</xdr:rowOff>
              </xdr:to>
            </anchor>
          </commentPr>
        </mc:Choice>
        <mc:Fallback/>
      </mc:AlternateContent>
    </comment>
    <comment ref="M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3</xdr:col>
                <xdr:colOff>7</xdr:colOff>
                <xdr:row>9</xdr:row>
                <xdr:rowOff>7</xdr:rowOff>
              </xdr:from>
              <xdr:to>
                <xdr:col>19</xdr:col>
                <xdr:colOff>37</xdr:colOff>
                <xdr:row>12</xdr:row>
                <xdr:rowOff>8</xdr:rowOff>
              </xdr:to>
            </anchor>
          </commentPr>
        </mc:Choice>
        <mc:Fallback/>
      </mc:AlternateContent>
    </comment>
    <comment ref="N10"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8</xdr:row>
                <xdr:rowOff>7</xdr:rowOff>
              </xdr:from>
              <xdr:to>
                <xdr:col>20</xdr:col>
                <xdr:colOff>26</xdr:colOff>
                <xdr:row>11</xdr:row>
                <xdr:rowOff>8</xdr:rowOff>
              </xdr:to>
            </anchor>
          </commentPr>
        </mc:Choice>
        <mc:Fallback/>
      </mc:AlternateContent>
    </comment>
    <comment ref="N11" authorId="0">
      <text>
        <r>
          <rPr>
            <b val="true"/>
            <sz val="9"/>
            <color rgb="FF000000"/>
            <rFont val="Tahoma"/>
            <family val="2"/>
          </rPr>
          <t xml:space="preserve">Allocation per IPCC Guidelines: 2.F
Allocation used by Parties: 2.F
Comment: Potential emissions are reported as CO2 equivalent</t>
        </r>
      </text>
      <mc:AlternateContent>
        <mc:Choice Requires="v2">
          <commentPr autoFill="true" autoScale="false" colHidden="false" locked="false" rowHidden="false" textHAlign="justify" textVAlign="top">
            <anchor moveWithCells="false" sizeWithCells="false">
              <xdr:from>
                <xdr:col>14</xdr:col>
                <xdr:colOff>4</xdr:colOff>
                <xdr:row>9</xdr:row>
                <xdr:rowOff>7</xdr:rowOff>
              </xdr:from>
              <xdr:to>
                <xdr:col>20</xdr:col>
                <xdr:colOff>26</xdr:colOff>
                <xdr:row>12</xdr:row>
                <xdr:rowOff>8</xdr:rowOff>
              </xdr:to>
            </anchor>
          </commentPr>
        </mc:Choice>
        <mc:Fallback/>
      </mc:AlternateContent>
    </comment>
    <comment ref="Y10"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8</xdr:row>
                <xdr:rowOff>7</xdr:rowOff>
              </xdr:from>
              <xdr:to>
                <xdr:col>29</xdr:col>
                <xdr:colOff>10</xdr:colOff>
                <xdr:row>9</xdr:row>
                <xdr:rowOff>11</xdr:rowOff>
              </xdr:to>
            </anchor>
          </commentPr>
        </mc:Choice>
        <mc:Fallback/>
      </mc:AlternateContent>
    </comment>
    <comment ref="Y11"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4</xdr:col>
                <xdr:colOff>5</xdr:colOff>
                <xdr:row>9</xdr:row>
                <xdr:rowOff>7</xdr:rowOff>
              </xdr:from>
              <xdr:to>
                <xdr:col>29</xdr:col>
                <xdr:colOff>10</xdr:colOff>
                <xdr:row>10</xdr:row>
                <xdr:rowOff>11</xdr:rowOff>
              </xdr:to>
            </anchor>
          </commentPr>
        </mc:Choice>
        <mc:Fallback/>
      </mc:AlternateContent>
    </comment>
    <comment ref="AA9" authorId="0">
      <text>
        <r>
          <rPr>
            <b val="true"/>
            <sz val="9"/>
            <color rgb="FF000000"/>
            <rFont val="Tahoma"/>
            <family val="2"/>
          </rPr>
          <t xml:space="preserve">No data are available on the import of PFCs</t>
        </r>
      </text>
      <mc:AlternateContent>
        <mc:Choice Requires="v2">
          <commentPr autoFill="true" autoScale="false" colHidden="false" locked="false" rowHidden="false" textHAlign="justify" textVAlign="top">
            <anchor moveWithCells="false" sizeWithCells="false">
              <xdr:from>
                <xdr:col>25</xdr:col>
                <xdr:colOff>71</xdr:colOff>
                <xdr:row>7</xdr:row>
                <xdr:rowOff>8</xdr:rowOff>
              </xdr:from>
              <xdr:to>
                <xdr:col>31</xdr:col>
                <xdr:colOff>29</xdr:colOff>
                <xdr:row>8</xdr:row>
                <xdr:rowOff>11</xdr:rowOff>
              </xdr:to>
            </anchor>
          </commentPr>
        </mc:Choice>
        <mc:Fallback/>
      </mc:AlternateContent>
    </comment>
    <comment ref="AA10" authorId="0">
      <text>
        <r>
          <rPr>
            <b val="true"/>
            <sz val="9"/>
            <color rgb="FF000000"/>
            <rFont val="Tahoma"/>
            <family val="2"/>
          </rPr>
          <t xml:space="preserve">No data are available on imports of SF6</t>
        </r>
      </text>
      <mc:AlternateContent>
        <mc:Choice Requires="v2">
          <commentPr autoFill="true" autoScale="false" colHidden="false" locked="false" rowHidden="false" textHAlign="justify" textVAlign="top">
            <anchor moveWithCells="false" sizeWithCells="false">
              <xdr:from>
                <xdr:col>25</xdr:col>
                <xdr:colOff>68</xdr:colOff>
                <xdr:row>8</xdr:row>
                <xdr:rowOff>7</xdr:rowOff>
              </xdr:from>
              <xdr:to>
                <xdr:col>30</xdr:col>
                <xdr:colOff>54</xdr:colOff>
                <xdr:row>9</xdr:row>
                <xdr:rowOff>11</xdr:rowOff>
              </xdr:to>
            </anchor>
          </commentPr>
        </mc:Choice>
        <mc:Fallback/>
      </mc:AlternateContent>
    </comment>
    <comment ref="AA11" authorId="0">
      <text>
        <r>
          <rPr>
            <b val="true"/>
            <sz val="9"/>
            <color rgb="FF000000"/>
            <rFont val="Tahoma"/>
            <family val="2"/>
          </rPr>
          <t xml:space="preserve">No data available on imports of SF6</t>
        </r>
      </text>
      <mc:AlternateContent>
        <mc:Choice Requires="v2">
          <commentPr autoFill="true" autoScale="false" colHidden="false" locked="false" rowHidden="false" textHAlign="justify" textVAlign="top">
            <anchor moveWithCells="false" sizeWithCells="false">
              <xdr:from>
                <xdr:col>25</xdr:col>
                <xdr:colOff>71</xdr:colOff>
                <xdr:row>9</xdr:row>
                <xdr:rowOff>7</xdr:rowOff>
              </xdr:from>
              <xdr:to>
                <xdr:col>30</xdr:col>
                <xdr:colOff>30</xdr:colOff>
                <xdr:row>10</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24</xdr:col>
                <xdr:colOff>40</xdr:colOff>
                <xdr:row>11</xdr:row>
                <xdr:rowOff>11</xdr:rowOff>
              </xdr:to>
            </anchor>
          </commentPr>
        </mc:Choice>
        <mc:Fallback/>
      </mc:AlternateContent>
    </comment>
    <comment ref="F13"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4</xdr:col>
                <xdr:colOff>40</xdr:colOff>
                <xdr:row>12</xdr:row>
                <xdr:rowOff>11</xdr:rowOff>
              </xdr:to>
            </anchor>
          </commentPr>
        </mc:Choice>
        <mc:Fallback/>
      </mc:AlternateContent>
    </comment>
    <comment ref="F14"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40</xdr:colOff>
                <xdr:row>13</xdr:row>
                <xdr:rowOff>11</xdr:rowOff>
              </xdr:to>
            </anchor>
          </commentPr>
        </mc:Choice>
        <mc:Fallback/>
      </mc:AlternateContent>
    </comment>
    <comment ref="F15"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4</xdr:col>
                <xdr:colOff>40</xdr:colOff>
                <xdr:row>14</xdr:row>
                <xdr:rowOff>11</xdr:rowOff>
              </xdr:to>
            </anchor>
          </commentPr>
        </mc:Choice>
        <mc:Fallback/>
      </mc:AlternateContent>
    </comment>
    <comment ref="F17"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4</xdr:col>
                <xdr:colOff>40</xdr:colOff>
                <xdr:row>16</xdr:row>
                <xdr:rowOff>11</xdr:rowOff>
              </xdr:to>
            </anchor>
          </commentPr>
        </mc:Choice>
        <mc:Fallback/>
      </mc:AlternateContent>
    </comment>
    <comment ref="F18"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4</xdr:col>
                <xdr:colOff>40</xdr:colOff>
                <xdr:row>17</xdr:row>
                <xdr:rowOff>11</xdr:rowOff>
              </xdr:to>
            </anchor>
          </commentPr>
        </mc:Choice>
        <mc:Fallback/>
      </mc:AlternateContent>
    </comment>
    <comment ref="F19"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24</xdr:col>
                <xdr:colOff>40</xdr:colOff>
                <xdr:row>18</xdr:row>
                <xdr:rowOff>11</xdr:rowOff>
              </xdr:to>
            </anchor>
          </commentPr>
        </mc:Choice>
        <mc:Fallback/>
      </mc:AlternateContent>
    </comment>
    <comment ref="F20"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4</xdr:col>
                <xdr:colOff>40</xdr:colOff>
                <xdr:row>19</xdr:row>
                <xdr:rowOff>11</xdr:rowOff>
              </xdr:to>
            </anchor>
          </commentPr>
        </mc:Choice>
        <mc:Fallback/>
      </mc:AlternateContent>
    </comment>
    <comment ref="F21" authorId="0">
      <text>
        <r>
          <rPr>
            <b val="true"/>
            <sz val="9"/>
            <color rgb="FF000000"/>
            <rFont val="Tahoma"/>
            <family val="2"/>
          </rPr>
          <t xml:space="preserve">Product life factor incorporates the assumption that the first year of leakage is half that of subsequent years.  These factors are therefore less than the default product life factors in the NIR</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4</xdr:col>
                <xdr:colOff>40</xdr:colOff>
                <xdr:row>20</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47" authorId="0">
      <text>
        <r>
          <rPr>
            <b val="true"/>
            <sz val="9"/>
            <color rgb="FF000000"/>
            <rFont val="Tahoma"/>
            <family val="2"/>
          </rPr>
          <t xml:space="preserve">Allocation per IPCC Guidelines: 5.B.2.1 NSW_Rainforest and Vine Thickets_&gt;20 - Carbon stock change in living biomass - gains
Allocation used by Parties: 5.B.2.1 NSW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5</xdr:row>
                <xdr:rowOff>7</xdr:rowOff>
              </xdr:from>
              <xdr:to>
                <xdr:col>24</xdr:col>
                <xdr:colOff>32</xdr:colOff>
                <xdr:row>48</xdr:row>
                <xdr:rowOff>9</xdr:rowOff>
              </xdr:to>
            </anchor>
          </commentPr>
        </mc:Choice>
        <mc:Fallback/>
      </mc:AlternateContent>
    </comment>
    <comment ref="K53" authorId="0">
      <text>
        <r>
          <rPr>
            <b val="true"/>
            <sz val="9"/>
            <color rgb="FF000000"/>
            <rFont val="Tahoma"/>
            <family val="2"/>
          </rPr>
          <t xml:space="preserve">Allocation per IPCC Guidelines: 5.B.2.1 NT_Eucalyptus Open Woodland_&gt;20 - Carbon stock change in living biomass - gains
Allocation used by Parties: 5.B.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1</xdr:row>
                <xdr:rowOff>7</xdr:rowOff>
              </xdr:from>
              <xdr:to>
                <xdr:col>24</xdr:col>
                <xdr:colOff>7</xdr:colOff>
                <xdr:row>54</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57" authorId="0">
      <text>
        <r>
          <rPr>
            <b val="true"/>
            <sz val="9"/>
            <color rgb="FF000000"/>
            <rFont val="Tahoma"/>
            <family val="2"/>
          </rPr>
          <t xml:space="preserve">Allocation per IPCC Guidelines: 5.B.2.1 NT_Melaleuca Forest and Woodland_&gt;20 - Carbon stock change in living biomass - gains
Allocation used by Parties: 5.B.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5</xdr:row>
                <xdr:rowOff>7</xdr:rowOff>
              </xdr:from>
              <xdr:to>
                <xdr:col>24</xdr:col>
                <xdr:colOff>41</xdr:colOff>
                <xdr:row>58</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1" authorId="0">
      <text>
        <r>
          <rPr>
            <b val="true"/>
            <sz val="9"/>
            <color rgb="FF000000"/>
            <rFont val="Tahoma"/>
            <family val="2"/>
          </rPr>
          <t xml:space="preserve">Allocation per IPCC Guidelines: 5.B.2.1 NT_Tropical Eucalyptus Woodland/Grassland_&gt;20 - Carbon stock change in living biomass - gains
Allocation used by Parties: 5.B.2.1 NT_Tropical Eucalyptus Woodland/Grass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9</xdr:row>
                <xdr:rowOff>7</xdr:rowOff>
              </xdr:from>
              <xdr:to>
                <xdr:col>25</xdr:col>
                <xdr:colOff>45</xdr:colOff>
                <xdr:row>62</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1" authorId="0">
      <text>
        <r>
          <rPr>
            <b val="true"/>
            <sz val="9"/>
            <color rgb="FF000000"/>
            <rFont val="Tahoma"/>
            <family val="2"/>
          </rPr>
          <t xml:space="preserve">Allocation per IPCC Guidelines: 5.B.2.1 QLD_Casuarina Forest and Woodland_&gt;20 - Carbon stock change in living biomass - gains
Allocation used by Parties: 5.B.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9</xdr:row>
                <xdr:rowOff>7</xdr:rowOff>
              </xdr:from>
              <xdr:to>
                <xdr:col>24</xdr:col>
                <xdr:colOff>49</xdr:colOff>
                <xdr:row>72</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3" authorId="0">
      <text>
        <r>
          <rPr>
            <b val="true"/>
            <sz val="9"/>
            <color rgb="FF000000"/>
            <rFont val="Tahoma"/>
            <family val="2"/>
          </rPr>
          <t xml:space="preserve">Allocation per IPCC Guidelines: 5.B.2.1 QLD_Eucalyptus Open Forest_&gt;20 - Carbon stock change in living biomass - gains
Allocation used by Parties: 5.B.2.1 QLD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1</xdr:row>
                <xdr:rowOff>7</xdr:rowOff>
              </xdr:from>
              <xdr:to>
                <xdr:col>23</xdr:col>
                <xdr:colOff>52</xdr:colOff>
                <xdr:row>74</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7" authorId="0">
      <text>
        <r>
          <rPr>
            <b val="true"/>
            <sz val="9"/>
            <color rgb="FF000000"/>
            <rFont val="Tahoma"/>
            <family val="2"/>
          </rPr>
          <t xml:space="preserve">Allocation per IPCC Guidelines: 5.B.2.1 QLD_Eucalyptus Tall Open Forest_&gt;20 - Carbon stock change in living biomass - gains
Allocation used by Parties: 5.B.2.1 QLD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5</xdr:row>
                <xdr:rowOff>7</xdr:rowOff>
              </xdr:from>
              <xdr:to>
                <xdr:col>24</xdr:col>
                <xdr:colOff>22</xdr:colOff>
                <xdr:row>78</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79" authorId="0">
      <text>
        <r>
          <rPr>
            <b val="true"/>
            <sz val="9"/>
            <color rgb="FF000000"/>
            <rFont val="Tahoma"/>
            <family val="2"/>
          </rPr>
          <t xml:space="preserve">Allocation per IPCC Guidelines: 5.B.2.1 QLD_Eucalyptus Woodland_&gt;20 - Carbon stock change in living biomass - gains
Allocation used by Parties: 5.B.2.1 QLD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7</xdr:row>
                <xdr:rowOff>7</xdr:rowOff>
              </xdr:from>
              <xdr:to>
                <xdr:col>23</xdr:col>
                <xdr:colOff>36</xdr:colOff>
                <xdr:row>80</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1" authorId="0">
      <text>
        <r>
          <rPr>
            <b val="true"/>
            <sz val="9"/>
            <color rgb="FF000000"/>
            <rFont val="Tahoma"/>
            <family val="2"/>
          </rPr>
          <t xml:space="preserve">Allocation per IPCC Guidelines: 5.B.2.1 QLD_Heath_&gt;20 - Carbon stock change in living biomass - gains
Allocation used by Parties: 5.B.2.1 QLD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9</xdr:row>
                <xdr:rowOff>7</xdr:rowOff>
              </xdr:from>
              <xdr:to>
                <xdr:col>21</xdr:col>
                <xdr:colOff>43</xdr:colOff>
                <xdr:row>82</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3" authorId="0">
      <text>
        <r>
          <rPr>
            <b val="true"/>
            <sz val="9"/>
            <color rgb="FF000000"/>
            <rFont val="Tahoma"/>
            <family val="2"/>
          </rPr>
          <t xml:space="preserve">Allocation per IPCC Guidelines: 5.B.2.1 QLD_Low Closed Forest and Closed Shrubland_&gt;20 - Carbon stock change in living biomass - gains
Allocation used by Parties: 5.B.2.1 QLD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1</xdr:row>
                <xdr:rowOff>7</xdr:rowOff>
              </xdr:from>
              <xdr:to>
                <xdr:col>25</xdr:col>
                <xdr:colOff>54</xdr:colOff>
                <xdr:row>84</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5" authorId="0">
      <text>
        <r>
          <rPr>
            <b val="true"/>
            <sz val="9"/>
            <color rgb="FF000000"/>
            <rFont val="Tahoma"/>
            <family val="2"/>
          </rPr>
          <t xml:space="preserve">Allocation per IPCC Guidelines: 5.B.2.1 QLD_Melaleuca Forest and Woodland_&gt;20 - Carbon stock change in living biomass - gains
Allocation used by Parties: 5.B.2.1 QLD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3</xdr:row>
                <xdr:rowOff>7</xdr:rowOff>
              </xdr:from>
              <xdr:to>
                <xdr:col>24</xdr:col>
                <xdr:colOff>50</xdr:colOff>
                <xdr:row>86</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7" authorId="0">
      <text>
        <r>
          <rPr>
            <b val="true"/>
            <sz val="9"/>
            <color rgb="FF000000"/>
            <rFont val="Tahoma"/>
            <family val="2"/>
          </rPr>
          <t xml:space="preserve">Allocation per IPCC Guidelines: 5.B.2.1 QLD_Other Forest and Woodland_&gt;20 - Carbon stock change in living biomass - gains
Allocation used by Parties: 5.B.2.1 QLD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5</xdr:row>
                <xdr:rowOff>7</xdr:rowOff>
              </xdr:from>
              <xdr:to>
                <xdr:col>24</xdr:col>
                <xdr:colOff>20</xdr:colOff>
                <xdr:row>88</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1" authorId="0">
      <text>
        <r>
          <rPr>
            <b val="true"/>
            <sz val="9"/>
            <color rgb="FF000000"/>
            <rFont val="Tahoma"/>
            <family val="2"/>
          </rPr>
          <t xml:space="preserve">Allocation per IPCC Guidelines: 5.B.2.1 QLD_Rainforest and Vine Thickets_&gt;20 - Carbon stock change in living biomass - gains
Allocation used by Parties: 5.B.2.1 QLD_Rainforest and Vine Thicket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9</xdr:row>
                <xdr:rowOff>7</xdr:rowOff>
              </xdr:from>
              <xdr:to>
                <xdr:col>24</xdr:col>
                <xdr:colOff>27</xdr:colOff>
                <xdr:row>92</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5" authorId="0">
      <text>
        <r>
          <rPr>
            <b val="true"/>
            <sz val="9"/>
            <color rgb="FF000000"/>
            <rFont val="Tahoma"/>
            <family val="2"/>
          </rPr>
          <t xml:space="preserve">Allocation per IPCC Guidelines: 5.B.2.1 VIC_Acacia Forest and Woodland_&gt;20 - Carbon stock change in living biomass - gains
Allocation used by Parties: 5.B.2.1 VIC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3</xdr:row>
                <xdr:rowOff>6</xdr:rowOff>
              </xdr:from>
              <xdr:to>
                <xdr:col>24</xdr:col>
                <xdr:colOff>24</xdr:colOff>
                <xdr:row>136</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1" authorId="0">
      <text>
        <r>
          <rPr>
            <b val="true"/>
            <sz val="9"/>
            <color rgb="FF000000"/>
            <rFont val="Tahoma"/>
            <family val="2"/>
          </rPr>
          <t xml:space="preserve">Allocation per IPCC Guidelines: 5.B.2.1 WA_Other Forest and Woodland_&gt;20 - Carbon stock change in living biomass - gains
Allocation used by Parties: 5.B.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9</xdr:row>
                <xdr:rowOff>6</xdr:rowOff>
              </xdr:from>
              <xdr:to>
                <xdr:col>24</xdr:col>
                <xdr:colOff>15</xdr:colOff>
                <xdr:row>192</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1" authorId="0">
      <text>
        <r>
          <rPr>
            <b val="true"/>
            <sz val="9"/>
            <color rgb="FF000000"/>
            <rFont val="Tahoma"/>
            <family val="2"/>
          </rPr>
          <t xml:space="preserve">Allocation per IPCC Guidelines: 5.B.2.1 NT_Eucalyptus Open Forest_&gt;20 - Carbon stock change in living biomass - losses
Allocation used by Parties: 5.B.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9</xdr:row>
                <xdr:rowOff>7</xdr:rowOff>
              </xdr:from>
              <xdr:to>
                <xdr:col>25</xdr:col>
                <xdr:colOff>18</xdr:colOff>
                <xdr:row>52</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55" authorId="0">
      <text>
        <r>
          <rPr>
            <b val="true"/>
            <sz val="9"/>
            <color rgb="FF000000"/>
            <rFont val="Tahoma"/>
            <family val="2"/>
          </rPr>
          <t xml:space="preserve">Allocation per IPCC Guidelines: 5.B.2.1 NT_Eucalyptus Woodland_&gt;20 - Carbon stock change in living biomass - losses
Allocation used by Parties: 5.B.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3</xdr:row>
                <xdr:rowOff>7</xdr:rowOff>
              </xdr:from>
              <xdr:to>
                <xdr:col>25</xdr:col>
                <xdr:colOff>3</xdr:colOff>
                <xdr:row>56</xdr:row>
                <xdr:rowOff>9</xdr:rowOff>
              </xdr:to>
            </anchor>
          </commentPr>
        </mc:Choice>
        <mc:Fallback/>
      </mc:AlternateContent>
    </comment>
    <comment ref="L56" authorId="0">
      <text>
        <r>
          <rPr>
            <b val="true"/>
            <sz val="9"/>
            <color rgb="FF000000"/>
            <rFont val="Tahoma"/>
            <family val="2"/>
          </rPr>
          <t xml:space="preserve">Allocation per IPCC Guidelines: 5.B.2.1 NT_Melaleuca Forest and Woodland_&lt;20 - Carbon stock change in living biomass - losses
Allocation used by Parties: 5.B.2.1 NT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4</xdr:row>
                <xdr:rowOff>7</xdr:rowOff>
              </xdr:from>
              <xdr:to>
                <xdr:col>26</xdr:col>
                <xdr:colOff>17</xdr:colOff>
                <xdr:row>57</xdr:row>
                <xdr:rowOff>9</xdr:rowOff>
              </xdr:to>
            </anchor>
          </commentPr>
        </mc:Choice>
        <mc:Fallback/>
      </mc:AlternateContent>
    </comment>
    <comment ref="L69" authorId="0">
      <text>
        <r>
          <rPr>
            <b val="true"/>
            <sz val="9"/>
            <color rgb="FF000000"/>
            <rFont val="Tahoma"/>
            <family val="2"/>
          </rPr>
          <t xml:space="preserve">Allocation per IPCC Guidelines: 5.B.2.1 QLD_Callitris Forest and Woodland_&gt;20 - Carbon stock change in living biomass - losses
Allocation used by Parties: 5.B.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67</xdr:row>
                <xdr:rowOff>7</xdr:rowOff>
              </xdr:from>
              <xdr:to>
                <xdr:col>26</xdr:col>
                <xdr:colOff>14</xdr:colOff>
                <xdr:row>70</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1" authorId="0">
      <text>
        <r>
          <rPr>
            <b val="true"/>
            <sz val="9"/>
            <color rgb="FF000000"/>
            <rFont val="Tahoma"/>
            <family val="2"/>
          </rPr>
          <t xml:space="preserve">Allocation per IPCC Guidelines: 5.B.2.1 SA_Eucalyptus Open Forest_&gt;20 - Carbon stock change in living biomass - losses
Allocation used by Parties: 5.B.2.1 S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9</xdr:row>
                <xdr:rowOff>7</xdr:rowOff>
              </xdr:from>
              <xdr:to>
                <xdr:col>25</xdr:col>
                <xdr:colOff>18</xdr:colOff>
                <xdr:row>102</xdr:row>
                <xdr:rowOff>10</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2" authorId="0">
      <text>
        <r>
          <rPr>
            <b val="true"/>
            <sz val="9"/>
            <color rgb="FF000000"/>
            <rFont val="Tahoma"/>
            <family val="2"/>
          </rPr>
          <t xml:space="preserve">Allocation per IPCC Guidelines: 5.B.2.1 SA_Melaleuca Forest and Woodland_&lt;20 - Carbon stock change in living biomass - losses
Allocation used by Parties: 5.B.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0</xdr:row>
                <xdr:rowOff>6</xdr:rowOff>
              </xdr:from>
              <xdr:to>
                <xdr:col>26</xdr:col>
                <xdr:colOff>17</xdr:colOff>
                <xdr:row>113</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3" authorId="0">
      <text>
        <r>
          <rPr>
            <b val="true"/>
            <sz val="9"/>
            <color rgb="FF000000"/>
            <rFont val="Tahoma"/>
            <family val="2"/>
          </rPr>
          <t xml:space="preserve">Allocation per IPCC Guidelines: 5.B.2.1 WA_Eucalyptus Low Open Forest_&gt;20 - Carbon stock change in living biomass - losses
Allocation used by Parties: 5.B.2.1 W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1</xdr:row>
                <xdr:rowOff>6</xdr:rowOff>
              </xdr:from>
              <xdr:to>
                <xdr:col>25</xdr:col>
                <xdr:colOff>54</xdr:colOff>
                <xdr:row>174</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79" authorId="0">
      <text>
        <r>
          <rPr>
            <b val="true"/>
            <sz val="9"/>
            <color rgb="FF000000"/>
            <rFont val="Tahoma"/>
            <family val="2"/>
          </rPr>
          <t xml:space="preserve">Allocation per IPCC Guidelines: 5.B.2.1 WA_Eucalyptus Tall Open Forest_&gt;20 - Carbon stock change in living biomass - losses
Allocation used by Parties: 5.B.2.1 WA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7</xdr:row>
                <xdr:rowOff>6</xdr:rowOff>
              </xdr:from>
              <xdr:to>
                <xdr:col>25</xdr:col>
                <xdr:colOff>53</xdr:colOff>
                <xdr:row>180</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89" authorId="0">
      <text>
        <r>
          <rPr>
            <b val="true"/>
            <sz val="9"/>
            <color rgb="FF000000"/>
            <rFont val="Tahoma"/>
            <family val="2"/>
          </rPr>
          <t xml:space="preserve">Allocation per IPCC Guidelines: 5.B.2.1 WA_Melaleuca Forest and Woodland_&gt;20 - Carbon stock change in living biomass - losses
Allocation used by Parties: 5.B.2.1 W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7</xdr:row>
                <xdr:rowOff>6</xdr:rowOff>
              </xdr:from>
              <xdr:to>
                <xdr:col>26</xdr:col>
                <xdr:colOff>21</xdr:colOff>
                <xdr:row>190</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1" authorId="0">
      <text>
        <r>
          <rPr>
            <b val="true"/>
            <sz val="9"/>
            <color rgb="FF000000"/>
            <rFont val="Tahoma"/>
            <family val="2"/>
          </rPr>
          <t xml:space="preserve">Allocation per IPCC Guidelines: 5.C.2.1 NSW_Low Closed Forest and Closed Shrubland_&gt;20 - Carbon stock change in living biomass - gains
Allocation used by Parties: 5.C.2.1 NSW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2</xdr:col>
                <xdr:colOff>86</xdr:colOff>
                <xdr:row>42</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7" authorId="0">
      <text>
        <r>
          <rPr>
            <b val="true"/>
            <sz val="9"/>
            <color rgb="FF000000"/>
            <rFont val="Tahoma"/>
            <family val="2"/>
          </rPr>
          <t xml:space="preserve">Allocation per IPCC Guidelines: 5.C.2.1 NT_Eucalyptus Open Woodland_&gt;20 - Carbon stock change in living biomass - gains
Allocation used by Parties: 5.C.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5</xdr:row>
                <xdr:rowOff>7</xdr:rowOff>
              </xdr:from>
              <xdr:to>
                <xdr:col>21</xdr:col>
                <xdr:colOff>73</xdr:colOff>
                <xdr:row>58</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5" authorId="0">
      <text>
        <r>
          <rPr>
            <b val="true"/>
            <sz val="9"/>
            <color rgb="FF000000"/>
            <rFont val="Tahoma"/>
            <family val="2"/>
          </rPr>
          <t xml:space="preserve">Allocation per IPCC Guidelines: 5.C.2.1 WA_Acacia Shrubland_&gt;20 - Carbon stock change in living biomass - gains
Allocation used by Parties: 5.C.2.1 W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3</xdr:row>
                <xdr:rowOff>5</xdr:rowOff>
              </xdr:from>
              <xdr:to>
                <xdr:col>21</xdr:col>
                <xdr:colOff>8</xdr:colOff>
                <xdr:row>186</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7" authorId="0">
      <text>
        <r>
          <rPr>
            <b val="true"/>
            <sz val="9"/>
            <color rgb="FF000000"/>
            <rFont val="Tahoma"/>
            <family val="2"/>
          </rPr>
          <t xml:space="preserve">Allocation per IPCC Guidelines: 5.C.2.1 WA_Callitris Forest and Woodland_&gt;20 - Carbon stock change in living biomass - gains
Allocation used by Parties: 5.C.2.1 WA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5</xdr:row>
                <xdr:rowOff>5</xdr:rowOff>
              </xdr:from>
              <xdr:to>
                <xdr:col>21</xdr:col>
                <xdr:colOff>96</xdr:colOff>
                <xdr:row>188</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89" authorId="0">
      <text>
        <r>
          <rPr>
            <b val="true"/>
            <sz val="9"/>
            <color rgb="FF000000"/>
            <rFont val="Tahoma"/>
            <family val="2"/>
          </rPr>
          <t xml:space="preserve">Allocation per IPCC Guidelines: 5.C.2.1 WA_Casuarina Forest and Woodland_&gt;20 - Carbon stock change in living biomass - gains
Allocation used by Parties: 5.C.2.1 WA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7</xdr:row>
                <xdr:rowOff>5</xdr:rowOff>
              </xdr:from>
              <xdr:to>
                <xdr:col>22</xdr:col>
                <xdr:colOff>10</xdr:colOff>
                <xdr:row>190</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1" authorId="0">
      <text>
        <r>
          <rPr>
            <b val="true"/>
            <sz val="9"/>
            <color rgb="FF000000"/>
            <rFont val="Tahoma"/>
            <family val="2"/>
          </rPr>
          <t xml:space="preserve">Allocation per IPCC Guidelines: 5.C.2.1 WA_Eucalyptus Low Open Forest_&gt;20 - Carbon stock change in living biomass - gains
Allocation used by Parties: 5.C.2.1 WA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9</xdr:row>
                <xdr:rowOff>5</xdr:rowOff>
              </xdr:from>
              <xdr:to>
                <xdr:col>21</xdr:col>
                <xdr:colOff>86</xdr:colOff>
                <xdr:row>192</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3" authorId="0">
      <text>
        <r>
          <rPr>
            <b val="true"/>
            <sz val="9"/>
            <color rgb="FF000000"/>
            <rFont val="Tahoma"/>
            <family val="2"/>
          </rPr>
          <t xml:space="preserve">Allocation per IPCC Guidelines: 5.C.2.1 WA_Eucalyptus Open Forest_&gt;20 - Carbon stock change in living biomass - gains
Allocation used by Parties: 5.C.2.1 WA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1</xdr:row>
                <xdr:rowOff>5</xdr:rowOff>
              </xdr:from>
              <xdr:to>
                <xdr:col>21</xdr:col>
                <xdr:colOff>54</xdr:colOff>
                <xdr:row>194</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5" authorId="0">
      <text>
        <r>
          <rPr>
            <b val="true"/>
            <sz val="9"/>
            <color rgb="FF000000"/>
            <rFont val="Tahoma"/>
            <family val="2"/>
          </rPr>
          <t xml:space="preserve">Allocation per IPCC Guidelines: 5.C.2.1 WA_Eucalyptus Open Woodland_&gt;20 - Carbon stock change in living biomass - gains
Allocation used by Parties: 5.C.2.1 WA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3</xdr:row>
                <xdr:rowOff>5</xdr:rowOff>
              </xdr:from>
              <xdr:to>
                <xdr:col>21</xdr:col>
                <xdr:colOff>76</xdr:colOff>
                <xdr:row>196</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7" authorId="0">
      <text>
        <r>
          <rPr>
            <b val="true"/>
            <sz val="9"/>
            <color rgb="FF000000"/>
            <rFont val="Tahoma"/>
            <family val="2"/>
          </rPr>
          <t xml:space="preserve">Allocation per IPCC Guidelines: 5.C.2.1 WA_Eucalyptus Tall Open Forest_&gt;20 - Carbon stock change in living biomass - gains
Allocation used by Parties: 5.C.2.1 WA_Eucalyptus Tall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5</xdr:row>
                <xdr:rowOff>5</xdr:rowOff>
              </xdr:from>
              <xdr:to>
                <xdr:col>21</xdr:col>
                <xdr:colOff>85</xdr:colOff>
                <xdr:row>198</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199" authorId="0">
      <text>
        <r>
          <rPr>
            <b val="true"/>
            <sz val="9"/>
            <color rgb="FF000000"/>
            <rFont val="Tahoma"/>
            <family val="2"/>
          </rPr>
          <t xml:space="preserve">Allocation per IPCC Guidelines: 5.C.2.1 WA_Eucalyptus Woodland_&gt;20 - Carbon stock change in living biomass - gains
Allocation used by Parties: 5.C.2.1 WA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7</xdr:row>
                <xdr:rowOff>5</xdr:rowOff>
              </xdr:from>
              <xdr:to>
                <xdr:col>21</xdr:col>
                <xdr:colOff>35</xdr:colOff>
                <xdr:row>200</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1" authorId="0">
      <text>
        <r>
          <rPr>
            <b val="true"/>
            <sz val="9"/>
            <color rgb="FF000000"/>
            <rFont val="Tahoma"/>
            <family val="2"/>
          </rPr>
          <t xml:space="preserve">Allocation per IPCC Guidelines: 5.C.2.1 WA_Heath_&gt;20 - Carbon stock change in living biomass - gains
Allocation used by Parties: 5.C.2.1 WA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9</xdr:row>
                <xdr:rowOff>5</xdr:rowOff>
              </xdr:from>
              <xdr:to>
                <xdr:col>20</xdr:col>
                <xdr:colOff>27</xdr:colOff>
                <xdr:row>202</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3" authorId="0">
      <text>
        <r>
          <rPr>
            <b val="true"/>
            <sz val="9"/>
            <color rgb="FF000000"/>
            <rFont val="Tahoma"/>
            <family val="2"/>
          </rPr>
          <t xml:space="preserve">Allocation per IPCC Guidelines: 5.C.2.1 WA_Low Closed Forest and Closed Shrubland_&gt;20 - Carbon stock change in living biomass - gains
Allocation used by Parties: 5.C.2.1 W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1</xdr:row>
                <xdr:rowOff>5</xdr:rowOff>
              </xdr:from>
              <xdr:to>
                <xdr:col>22</xdr:col>
                <xdr:colOff>76</xdr:colOff>
                <xdr:row>204</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5" authorId="0">
      <text>
        <r>
          <rPr>
            <b val="true"/>
            <sz val="9"/>
            <color rgb="FF000000"/>
            <rFont val="Tahoma"/>
            <family val="2"/>
          </rPr>
          <t xml:space="preserve">Allocation per IPCC Guidelines: 5.C.2.1 WA_Mallee Woodland and Shrubland_&gt;20 - Carbon stock change in living biomass - gains
Allocation used by Parties: 5.C.2.1 WA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3</xdr:row>
                <xdr:rowOff>5</xdr:rowOff>
              </xdr:from>
              <xdr:to>
                <xdr:col>22</xdr:col>
                <xdr:colOff>9</xdr:colOff>
                <xdr:row>206</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7" authorId="0">
      <text>
        <r>
          <rPr>
            <b val="true"/>
            <sz val="9"/>
            <color rgb="FF000000"/>
            <rFont val="Tahoma"/>
            <family val="2"/>
          </rPr>
          <t xml:space="preserve">Allocation per IPCC Guidelines: 5.C.2.1 WA_Melaleuca Forest and Woodland_&gt;20 - Carbon stock change in living biomass - gains
Allocation used by Parties: 5.C.2.1 WA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5</xdr:row>
                <xdr:rowOff>5</xdr:rowOff>
              </xdr:from>
              <xdr:to>
                <xdr:col>22</xdr:col>
                <xdr:colOff>12</xdr:colOff>
                <xdr:row>208</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09" authorId="0">
      <text>
        <r>
          <rPr>
            <b val="true"/>
            <sz val="9"/>
            <color rgb="FF000000"/>
            <rFont val="Tahoma"/>
            <family val="2"/>
          </rPr>
          <t xml:space="preserve">Allocation per IPCC Guidelines: 5.C.2.1 WA_Other Forest and Woodland_&gt;20 - Carbon stock change in living biomass - gains
Allocation used by Parties: 5.C.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7</xdr:row>
                <xdr:rowOff>5</xdr:rowOff>
              </xdr:from>
              <xdr:to>
                <xdr:col>21</xdr:col>
                <xdr:colOff>79</xdr:colOff>
                <xdr:row>210</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1" authorId="0">
      <text>
        <r>
          <rPr>
            <b val="true"/>
            <sz val="9"/>
            <color rgb="FF000000"/>
            <rFont val="Tahoma"/>
            <family val="2"/>
          </rPr>
          <t xml:space="preserve">Allocation per IPCC Guidelines: 5.C.2.1 WA_Other Shrublands_&gt;20 - Carbon stock change in living biomass - gains
Allocation used by Parties: 5.C.2.1 WA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9</xdr:row>
                <xdr:rowOff>5</xdr:rowOff>
              </xdr:from>
              <xdr:to>
                <xdr:col>21</xdr:col>
                <xdr:colOff>5</xdr:colOff>
                <xdr:row>212</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K213" authorId="0">
      <text>
        <r>
          <rPr>
            <b val="true"/>
            <sz val="9"/>
            <color rgb="FF000000"/>
            <rFont val="Tahoma"/>
            <family val="2"/>
          </rPr>
          <t xml:space="preserve">Allocation per IPCC Guidelines: 5.C.2.1 WA_Tropical Eucalyptus Woodland/Grassland_&gt;20 - Carbon stock change in living biomass - gains
Allocation used by Parties: 5.C.2.1 WA_Tropical Eucalyptus Woodland/Grass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1</xdr:row>
                <xdr:rowOff>5</xdr:rowOff>
              </xdr:from>
              <xdr:to>
                <xdr:col>22</xdr:col>
                <xdr:colOff>75</xdr:colOff>
                <xdr:row>214</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8" authorId="0">
      <text>
        <r>
          <rPr>
            <b val="true"/>
            <sz val="9"/>
            <color rgb="FF000000"/>
            <rFont val="Tahoma"/>
            <family val="2"/>
          </rPr>
          <t xml:space="preserve">Allocation per IPCC Guidelines: 5.C.2.1 SA_Eucalyptus Open Woodland_&lt;20 - Carbon stock change in living biomass - losses
Allocation used by Parties: 5.C.2.1 SA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6</xdr:row>
                <xdr:rowOff>5</xdr:rowOff>
              </xdr:from>
              <xdr:to>
                <xdr:col>22</xdr:col>
                <xdr:colOff>69</xdr:colOff>
                <xdr:row>109</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3" authorId="0">
      <text>
        <r>
          <rPr>
            <b val="true"/>
            <sz val="9"/>
            <color rgb="FF000000"/>
            <rFont val="Tahoma"/>
            <family val="2"/>
          </rPr>
          <t xml:space="preserve">Allocation per IPCC Guidelines: 5.C.2.1 WA_Acacia Forest and Woodland_&gt;20 - Carbon stock change in living biomass - losses
Allocation used by Parties: 5.C.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1</xdr:row>
                <xdr:rowOff>5</xdr:rowOff>
              </xdr:from>
              <xdr:to>
                <xdr:col>22</xdr:col>
                <xdr:colOff>85</xdr:colOff>
                <xdr:row>18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0</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4</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6</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5</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9</xdr:row>
                <xdr:rowOff>6</xdr:rowOff>
              </xdr:from>
              <xdr:to>
                <xdr:col>24</xdr:col>
                <xdr:colOff>56</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10</xdr:row>
                <xdr:rowOff>6</xdr:rowOff>
              </xdr:from>
              <xdr:to>
                <xdr:col>24</xdr:col>
                <xdr:colOff>30</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6</xdr:colOff>
                <xdr:row>13</xdr:row>
                <xdr:rowOff>6</xdr:rowOff>
              </xdr:from>
              <xdr:to>
                <xdr:col>18</xdr:col>
                <xdr:colOff>33</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6</xdr:row>
                <xdr:rowOff>12</xdr:rowOff>
              </xdr:from>
              <xdr:to>
                <xdr:col>16</xdr:col>
                <xdr:colOff>23</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7</xdr:row>
                <xdr:rowOff>9</xdr:rowOff>
              </xdr:from>
              <xdr:to>
                <xdr:col>16</xdr:col>
                <xdr:colOff>23</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6</xdr:colOff>
                <xdr:row>39</xdr:row>
                <xdr:rowOff>9</xdr:rowOff>
              </xdr:from>
              <xdr:to>
                <xdr:col>17</xdr:col>
                <xdr:colOff>30</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6</xdr:colOff>
                <xdr:row>44</xdr:row>
                <xdr:rowOff>10</xdr:rowOff>
              </xdr:from>
              <xdr:to>
                <xdr:col>17</xdr:col>
                <xdr:colOff>29</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6</xdr:row>
                <xdr:rowOff>12</xdr:rowOff>
              </xdr:from>
              <xdr:to>
                <xdr:col>18</xdr:col>
                <xdr:colOff>6</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7</xdr:row>
                <xdr:rowOff>9</xdr:rowOff>
              </xdr:from>
              <xdr:to>
                <xdr:col>18</xdr:col>
                <xdr:colOff>6</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6</xdr:colOff>
                <xdr:row>39</xdr:row>
                <xdr:rowOff>9</xdr:rowOff>
              </xdr:from>
              <xdr:to>
                <xdr:col>19</xdr:col>
                <xdr:colOff>13</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6</xdr:colOff>
                <xdr:row>44</xdr:row>
                <xdr:rowOff>10</xdr:rowOff>
              </xdr:from>
              <xdr:to>
                <xdr:col>19</xdr:col>
                <xdr:colOff>12</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6</xdr:row>
                <xdr:rowOff>12</xdr:rowOff>
              </xdr:from>
              <xdr:to>
                <xdr:col>19</xdr:col>
                <xdr:colOff>56</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7</xdr:row>
                <xdr:rowOff>9</xdr:rowOff>
              </xdr:from>
              <xdr:to>
                <xdr:col>19</xdr:col>
                <xdr:colOff>56</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6</xdr:colOff>
                <xdr:row>39</xdr:row>
                <xdr:rowOff>9</xdr:rowOff>
              </xdr:from>
              <xdr:to>
                <xdr:col>20</xdr:col>
                <xdr:colOff>62</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6</xdr:colOff>
                <xdr:row>44</xdr:row>
                <xdr:rowOff>10</xdr:rowOff>
              </xdr:from>
              <xdr:to>
                <xdr:col>20</xdr:col>
                <xdr:colOff>57</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14</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6</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12</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2</xdr:col>
                <xdr:colOff>58</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5</xdr:col>
                <xdr:colOff>10</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4</xdr:col>
                <xdr:colOff>47</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7</xdr:col>
                <xdr:colOff>7</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6</xdr:col>
                <xdr:colOff>3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9</xdr:col>
                <xdr:colOff>5</xdr:colOff>
                <xdr:row>18</xdr:row>
                <xdr:rowOff>11</xdr:rowOff>
              </xdr:to>
            </anchor>
          </commentPr>
        </mc:Choice>
        <mc:Fallback/>
      </mc:AlternateContent>
    </comment>
    <comment ref="F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18</xdr:col>
                <xdr:colOff>14</xdr:colOff>
                <xdr:row>46</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17</xdr:colOff>
                <xdr:row>55</xdr:row>
                <xdr:rowOff>11</xdr:rowOff>
              </xdr:to>
            </anchor>
          </commentPr>
        </mc:Choice>
        <mc:Fallback/>
      </mc:AlternateContent>
    </comment>
    <comment ref="F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8</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sharedStrings.xml><?xml version="1.0" encoding="utf-8"?>
<sst xmlns="http://schemas.openxmlformats.org/spreadsheetml/2006/main" count="15413" uniqueCount="32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NE,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M,T1</t>
  </si>
  <si>
    <t xml:space="preserve">T1c</t>
  </si>
  <si>
    <t xml:space="preserve">T1,T2</t>
  </si>
  <si>
    <t xml:space="preserve">D</t>
  </si>
  <si>
    <t xml:space="preserve">T1b,T2</t>
  </si>
  <si>
    <t xml:space="preserve">M</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2.C</t>
  </si>
  <si>
    <t xml:space="preserve">Inclusion of Non-CO2 emissions from the use of reductants in other metal</t>
  </si>
  <si>
    <t xml:space="preserve">(Part 2 of 2)</t>
  </si>
  <si>
    <t xml:space="preserve">2.F</t>
  </si>
  <si>
    <t xml:space="preserve">Consumption of Halocarbons and SF6</t>
  </si>
  <si>
    <t xml:space="preserve">Corrections to bulk gas allocation and initial charge emissions calculation</t>
  </si>
  <si>
    <t xml:space="preserve">Use of CS leakage rates for commercial equipment</t>
  </si>
  <si>
    <t xml:space="preserve">2.IIA.F.1.1 Domestic Refrigeration \ HFC-143a</t>
  </si>
  <si>
    <t xml:space="preserve">2.IIA.F.1.1 Domestic Refrigeration \ HFC-32</t>
  </si>
  <si>
    <t xml:space="preserve">2.IIA.F.1.1 Domestic Refrigeration \ HFC-23</t>
  </si>
  <si>
    <t xml:space="preserve">2.IIA.F.1.2 Commercial Refrigeration \ HFC-125</t>
  </si>
  <si>
    <t xml:space="preserve">2.IIA.F.1.2 Commercial Refrigeration \ HFC-134a</t>
  </si>
  <si>
    <t xml:space="preserve">2.IIA.F.1.2 Commercial Refrigeration \ HFC-227ea</t>
  </si>
  <si>
    <t xml:space="preserve">2.IIA.F.1.2 Commercial Refrigeration \ HFC-236fa</t>
  </si>
  <si>
    <t xml:space="preserve">2.IIA.F.1.3 Transport Refrigeration \ HFC-125</t>
  </si>
  <si>
    <t xml:space="preserve">2.IIA.F.1.3 Transport Refrigeration \ HFC-134a</t>
  </si>
  <si>
    <t xml:space="preserve">2.IIA.F.1.3 Transport Refrigeration \ HFC-32</t>
  </si>
  <si>
    <t xml:space="preserve">2.F.3 Fire Extinguishers \ HFC-134</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P2.1 In bulk</t>
  </si>
  <si>
    <t xml:space="preserve">No data are available on imports of SF6</t>
  </si>
  <si>
    <t xml:space="preserve">2.F.P2.2 In products</t>
  </si>
  <si>
    <t xml:space="preserve">No data available on import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Rainforest and Vine Thickets_&gt;20 - Carbon stock change in living biomass - gains</t>
  </si>
  <si>
    <t xml:space="preserve">5.B.2.1 NSW_Rainforest and Vine Thickets_&gt;20 - Carbon stock change in living biomass - losses</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Melaleuca Forest and Woodland_&gt;20 - Carbon stock change in living biomass - gains</t>
  </si>
  <si>
    <t xml:space="preserve">5.B.2.1 NT_Melaleuca Forest and Woodland_&gt;20 - Carbon stock change in living biomass - losses</t>
  </si>
  <si>
    <t xml:space="preserve">5.B.2.1 NT_Eucalyptus Open Woodland_&gt;20 - Carbon stock change in living biomass - gains</t>
  </si>
  <si>
    <t xml:space="preserve">5.B.2.1 NT_Eucalyptus Open Woodland_&g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NT_Tropical Eucalyptus Woodland/Grassland_&gt;20 - Carbon stock change in living biomass - gains</t>
  </si>
  <si>
    <t xml:space="preserve">5.B.2.1 NT_Tropical Eucalyptus Woodland/Grassland_&g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Rainforest and Vine Thickets_&gt;20 - Carbon stock change in living biomass - gains</t>
  </si>
  <si>
    <t xml:space="preserve">5.B.2.1 QLD_Rainforest and Vine Thickets_&g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Tall Open Forest_&gt;20 - Carbon stock change in living biomass - gains</t>
  </si>
  <si>
    <t xml:space="preserve">5.B.2.1 QLD_Eucalyptus Tall Open Forest_&g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Open Forest_&gt;20 - Carbon stock change in living biomass - gains</t>
  </si>
  <si>
    <t xml:space="preserve">5.B.2.1 QLD_Eucalyptus Open Forest_&g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Eucalyptus Woodland_&gt;20 - Carbon stock change in living biomass - gains</t>
  </si>
  <si>
    <t xml:space="preserve">5.B.2.1 QLD_Eucalyptus Woodland_&g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Casuarina Forest and Woodland_&gt;20 - Carbon stock change in living biomass - gains</t>
  </si>
  <si>
    <t xml:space="preserve">5.B.2.1 QLD_Casuarina Forest and Woodland_&g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Melaleuca Forest and Woodland_&gt;20 - Carbon stock change in living biomass - gains</t>
  </si>
  <si>
    <t xml:space="preserve">5.B.2.1 QLD_Melaleuca Forest and Woodland_&g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Other Forest and Woodland_&gt;20 - Carbon stock change in living biomass - gains</t>
  </si>
  <si>
    <t xml:space="preserve">5.B.2.1 QLD_Other Forest and Woodland_&g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Low Closed Forest and Closed Shrubland_&gt;20 - Carbon stock change in living biomass - gains</t>
  </si>
  <si>
    <t xml:space="preserve">5.B.2.1 QLD_Low Closed Forest and Closed Shrubland_&g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QLD_Heath_&gt;20 - Carbon stock change in living biomass - gains</t>
  </si>
  <si>
    <t xml:space="preserve">5.B.2.1 QLD_Heath_&g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Acacia Forest and Woodland_&gt;20 - Carbon stock change in living biomass - gains</t>
  </si>
  <si>
    <t xml:space="preserve">5.B.2.1 VIC_Acacia Forest and Woodland_&g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Other Forest and Woodland_&gt;20 - Carbon stock change in living biomass - gains</t>
  </si>
  <si>
    <t xml:space="preserve">5.B.2.1 WA_Other Forest and Woodland_&g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Low Closed Forest and Closed Shrubland_&gt;20 - Carbon stock change in living biomass - gains</t>
  </si>
  <si>
    <t xml:space="preserve">5.C.2.1 NSW_Low Closed Forest and Closed Shrubland_&g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Eucalyptus Open Woodland_&gt;20 - Carbon stock change in living biomass - gains</t>
  </si>
  <si>
    <t xml:space="preserve">5.C.2.1 NT_Eucalyptus Open Woodland_&g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Tall Open Forest_&gt;20 - Carbon stock change in living biomass - gains</t>
  </si>
  <si>
    <t xml:space="preserve">5.C.2.1 WA_Eucalyptus Tall Open Forest_&g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Open Forest_&gt;20 - Carbon stock change in living biomass - gains</t>
  </si>
  <si>
    <t xml:space="preserve">5.C.2.1 WA_Eucalyptus Open Forest_&g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Low Open Forest_&gt;20 - Carbon stock change in living biomass - gains</t>
  </si>
  <si>
    <t xml:space="preserve">5.C.2.1 WA_Eucalyptus Low Open Forest_&g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Eucalyptus Woodland_&gt;20 - Carbon stock change in living biomass - gains</t>
  </si>
  <si>
    <t xml:space="preserve">5.C.2.1 WA_Eucalyptus Woodland_&g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llitris Forest and Woodland_&gt;20 - Carbon stock change in living biomass - gains</t>
  </si>
  <si>
    <t xml:space="preserve">5.C.2.1 WA_Callitris Forest and Woodland_&g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Casuarina Forest and Woodland_&gt;20 - Carbon stock change in living biomass - gains</t>
  </si>
  <si>
    <t xml:space="preserve">5.C.2.1 WA_Casuarina Forest and Woodland_&g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Melaleuca Forest and Woodland_&gt;20 - Carbon stock change in living biomass - gains</t>
  </si>
  <si>
    <t xml:space="preserve">5.C.2.1 WA_Melaleuca Forest and Woodland_&g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Other Forest and Woodland_&gt;20 - Carbon stock change in living biomass - gains</t>
  </si>
  <si>
    <t xml:space="preserve">5.C.2.1 WA_Other Forest and Woodland_&g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Eucalyptus Open Woodland_&gt;20 - Carbon stock change in living biomass - gains</t>
  </si>
  <si>
    <t xml:space="preserve">5.C.2.1 WA_Eucalyptus Open Woodland_&g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Mallee Woodland and Shrubland_&gt;20 - Carbon stock change in living biomass - gains</t>
  </si>
  <si>
    <t xml:space="preserve">5.C.2.1 WA_Mallee Woodland and Shrubland_&g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Low Closed Forest and Closed Shrubland_&gt;20 - Carbon stock change in living biomass - gains</t>
  </si>
  <si>
    <t xml:space="preserve">5.C.2.1 WA_Low Closed Forest and Closed Shrubland_&g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Acacia Shrubland_&gt;20 - Carbon stock change in living biomass - gains</t>
  </si>
  <si>
    <t xml:space="preserve">5.C.2.1 WA_Acacia Shrubland_&g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Other Shrublands_&gt;20 - Carbon stock change in living biomass - gains</t>
  </si>
  <si>
    <t xml:space="preserve">5.C.2.1 WA_Other Shrublands_&gt;20 - Carbon stock change in living biomass - losses</t>
  </si>
  <si>
    <t xml:space="preserve">5.C.2.1 WA_Heath_&lt;20 - Carbon stock change in living biomass - gains</t>
  </si>
  <si>
    <t xml:space="preserve">5.C.2.1 WA_Heath_&lt;20 - Carbon stock change in living biomass - losses</t>
  </si>
  <si>
    <t xml:space="preserve">5.C.2.1 WA_Heath_&gt;20 - Carbon stock change in living biomass - gains</t>
  </si>
  <si>
    <t xml:space="preserve">5.C.2.1 WA_Heath_&gt;20 - Carbon stock change in living biomass - losses</t>
  </si>
  <si>
    <t xml:space="preserve">5.C.2.1 WA_Tropical Eucalyptus Woodland/Grassland_&gt;20 - Carbon stock change in living biomass - gains</t>
  </si>
  <si>
    <t xml:space="preserve">5.C.2.1 WA_Tropical Eucalyptus Woodland/Grassland_&g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Forest_&gt;20 - Carbon stock change in living biomass - losses</t>
  </si>
  <si>
    <t xml:space="preserve">5.B.2.1 NT_Eucalyptus Open Forest_&gt;20 - Carbon stock change in living biomass - gains</t>
  </si>
  <si>
    <t xml:space="preserve">5.B.2.1 NT_Eucalyptus Woodland_&gt;20 - Carbon stock change in living biomass - losses</t>
  </si>
  <si>
    <t xml:space="preserve">5.B.2.1 NT_Eucalyptus Woodland_&gt;20 - Carbon stock change in living biomass - gains</t>
  </si>
  <si>
    <t xml:space="preserve">5.B.2.1 NT_Melaleuca Forest and Woodland_&lt;20 - Carbon stock change in living biomass - losses</t>
  </si>
  <si>
    <t xml:space="preserve">5.B.2.1 NT_Melaleuca Forest and Woodland_&l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QLD_Callitris Forest and Woodland_&gt;20 - Carbon stock change in living biomass - losses</t>
  </si>
  <si>
    <t xml:space="preserve">5.B.2.1 QLD_Callitris Forest and Wood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Open Forest_&gt;20 - Carbon stock change in living biomass - losses</t>
  </si>
  <si>
    <t xml:space="preserve">5.B.2.1 SA_Eucalyptus Open Forest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lt;20 - Carbon stock change in living biomass - losses</t>
  </si>
  <si>
    <t xml:space="preserve">5.B.2.1 SA_Melaleuca Forest and Woodland_&l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Tall Open Forest_&gt;20 - Carbon stock change in living biomass - losses</t>
  </si>
  <si>
    <t xml:space="preserve">5.B.2.1 WA_Eucalyptus Tall Open Forest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Low Open Forest_&gt;20 - Carbon stock change in living biomass - losses</t>
  </si>
  <si>
    <t xml:space="preserve">5.B.2.1 WA_Eucalyptus Low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Melaleuca Forest and Woodland_&gt;20 - Carbon stock change in living biomass - losses</t>
  </si>
  <si>
    <t xml:space="preserve">5.B.2.1 WA_Melaleuca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Eucalyptus Open Woodland_&lt;20 - Carbon stock change in living biomass - losses</t>
  </si>
  <si>
    <t xml:space="preserve">5.C.2.1 SA_Eucalyptus Open Woodland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Acacia Forest and Woodland_&gt;20 - Carbon stock change in living biomass - losses</t>
  </si>
  <si>
    <t xml:space="preserve">5.C.2.1 WA_Acacia Forest and Woodland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0:15:36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1.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7.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8.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9.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7"/>
      <c r="K1" s="307"/>
      <c r="L1" s="115" t="s">
        <v>72</v>
      </c>
    </row>
    <row r="2" customFormat="false" ht="15.75" hidden="false" customHeight="true" outlineLevel="0" collapsed="false">
      <c r="A2" s="4" t="s">
        <v>324</v>
      </c>
      <c r="J2" s="307"/>
      <c r="K2" s="307"/>
      <c r="L2" s="115" t="s">
        <v>74</v>
      </c>
    </row>
    <row r="3" customFormat="false" ht="15.75" hidden="false" customHeight="true" outlineLevel="0" collapsed="false">
      <c r="A3" s="4" t="s">
        <v>220</v>
      </c>
      <c r="H3" s="115"/>
      <c r="J3" s="307"/>
      <c r="K3" s="307"/>
      <c r="L3" s="115"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5</v>
      </c>
      <c r="I5" s="314"/>
      <c r="J5" s="307"/>
      <c r="K5" s="307"/>
      <c r="L5" s="307"/>
    </row>
    <row r="6" customFormat="false" ht="24" hidden="false" customHeight="true" outlineLevel="0" collapsed="false">
      <c r="A6" s="315" t="s">
        <v>326</v>
      </c>
      <c r="B6" s="316" t="s">
        <v>327</v>
      </c>
      <c r="C6" s="316"/>
      <c r="D6" s="317" t="s">
        <v>328</v>
      </c>
      <c r="E6" s="318" t="s">
        <v>329</v>
      </c>
      <c r="F6" s="319"/>
      <c r="G6" s="320"/>
      <c r="H6" s="321" t="s">
        <v>330</v>
      </c>
      <c r="I6" s="322" t="s">
        <v>331</v>
      </c>
      <c r="J6" s="323"/>
      <c r="K6" s="324" t="s">
        <v>332</v>
      </c>
      <c r="L6" s="325" t="s">
        <v>333</v>
      </c>
    </row>
    <row r="7" customFormat="false" ht="24" hidden="false" customHeight="true" outlineLevel="0" collapsed="false">
      <c r="A7" s="326"/>
      <c r="B7" s="327" t="s">
        <v>334</v>
      </c>
      <c r="C7" s="327" t="s">
        <v>335</v>
      </c>
      <c r="D7" s="327" t="s">
        <v>336</v>
      </c>
      <c r="E7" s="328" t="s">
        <v>337</v>
      </c>
      <c r="F7" s="311"/>
      <c r="G7" s="320"/>
      <c r="H7" s="321"/>
      <c r="I7" s="329" t="s">
        <v>338</v>
      </c>
      <c r="J7" s="307"/>
      <c r="K7" s="324"/>
      <c r="L7" s="330" t="s">
        <v>339</v>
      </c>
    </row>
    <row r="8" customFormat="false" ht="14.25" hidden="false" customHeight="true" outlineLevel="0" collapsed="false">
      <c r="A8" s="331"/>
      <c r="B8" s="332" t="s">
        <v>163</v>
      </c>
      <c r="C8" s="333"/>
      <c r="D8" s="332" t="s">
        <v>340</v>
      </c>
      <c r="E8" s="334" t="s">
        <v>341</v>
      </c>
      <c r="F8" s="311"/>
      <c r="G8" s="320"/>
      <c r="H8" s="335" t="s">
        <v>342</v>
      </c>
      <c r="I8" s="329"/>
      <c r="J8" s="307"/>
      <c r="K8" s="336" t="s">
        <v>84</v>
      </c>
      <c r="L8" s="330"/>
    </row>
    <row r="9" customFormat="false" ht="14.25" hidden="false" customHeight="true" outlineLevel="0" collapsed="false">
      <c r="A9" s="337" t="s">
        <v>343</v>
      </c>
      <c r="B9" s="338" t="s">
        <v>127</v>
      </c>
      <c r="C9" s="339" t="s">
        <v>127</v>
      </c>
      <c r="D9" s="340" t="s">
        <v>127</v>
      </c>
      <c r="E9" s="341" t="s">
        <v>127</v>
      </c>
      <c r="F9" s="342"/>
      <c r="G9" s="343"/>
      <c r="H9" s="344" t="s">
        <v>127</v>
      </c>
      <c r="I9" s="345" t="n">
        <v>0</v>
      </c>
      <c r="J9" s="307"/>
      <c r="K9" s="346" t="s">
        <v>127</v>
      </c>
      <c r="L9" s="347" t="n">
        <v>0</v>
      </c>
    </row>
    <row r="10" customFormat="false" ht="12.75" hidden="false" customHeight="true" outlineLevel="0" collapsed="false">
      <c r="A10" s="337" t="s">
        <v>119</v>
      </c>
      <c r="B10" s="338" t="n">
        <v>19480</v>
      </c>
      <c r="C10" s="339" t="n">
        <v>0.5</v>
      </c>
      <c r="D10" s="348" t="n">
        <v>19.9909090909091</v>
      </c>
      <c r="E10" s="341" t="n">
        <v>194.711454545455</v>
      </c>
      <c r="F10" s="342"/>
      <c r="G10" s="343"/>
      <c r="H10" s="344" t="n">
        <v>713.942000000002</v>
      </c>
      <c r="I10" s="349" t="s">
        <v>344</v>
      </c>
      <c r="J10" s="307"/>
      <c r="K10" s="346" t="s">
        <v>127</v>
      </c>
      <c r="L10" s="347" t="s">
        <v>127</v>
      </c>
    </row>
    <row r="11" customFormat="false" ht="12.75" hidden="false" customHeight="true" outlineLevel="0" collapsed="false">
      <c r="A11" s="337" t="s">
        <v>265</v>
      </c>
      <c r="B11" s="338" t="n">
        <v>31480</v>
      </c>
      <c r="C11" s="339" t="n">
        <v>1</v>
      </c>
      <c r="D11" s="348" t="n">
        <v>22.0090909090909</v>
      </c>
      <c r="E11" s="341" t="n">
        <v>692.846181818182</v>
      </c>
      <c r="F11" s="342"/>
      <c r="G11" s="343"/>
      <c r="H11" s="344" t="n">
        <v>2540.436</v>
      </c>
      <c r="I11" s="349" t="s">
        <v>345</v>
      </c>
      <c r="J11" s="307"/>
      <c r="K11" s="346" t="s">
        <v>127</v>
      </c>
      <c r="L11" s="347" t="s">
        <v>127</v>
      </c>
    </row>
    <row r="12" customFormat="false" ht="12.75" hidden="false" customHeight="true" outlineLevel="0" collapsed="false">
      <c r="A12" s="350" t="s">
        <v>346</v>
      </c>
      <c r="B12" s="338" t="n">
        <v>8800</v>
      </c>
      <c r="C12" s="339" t="n">
        <v>0.75</v>
      </c>
      <c r="D12" s="348" t="n">
        <v>22.0909090909091</v>
      </c>
      <c r="E12" s="341" t="n">
        <v>145.8</v>
      </c>
      <c r="F12" s="342"/>
      <c r="G12" s="343"/>
      <c r="H12" s="344" t="n">
        <v>534.6</v>
      </c>
      <c r="I12" s="349" t="s">
        <v>347</v>
      </c>
      <c r="J12" s="307"/>
      <c r="K12" s="346" t="s">
        <v>127</v>
      </c>
      <c r="L12" s="351" t="s">
        <v>348</v>
      </c>
    </row>
    <row r="13" customFormat="false" ht="12.75" hidden="false" customHeight="true" outlineLevel="0" collapsed="false">
      <c r="A13" s="337" t="s">
        <v>349</v>
      </c>
      <c r="B13" s="338" t="n">
        <v>22752.1159034422</v>
      </c>
      <c r="C13" s="339" t="s">
        <v>127</v>
      </c>
      <c r="D13" s="348" t="s">
        <v>127</v>
      </c>
      <c r="E13" s="341" t="n">
        <v>318.760247033633</v>
      </c>
      <c r="F13" s="342"/>
      <c r="G13" s="343"/>
      <c r="H13" s="344" t="n">
        <v>1168.78757245665</v>
      </c>
      <c r="I13" s="349" t="s">
        <v>350</v>
      </c>
      <c r="J13" s="307"/>
      <c r="K13" s="346" t="n">
        <v>1168.78757245665</v>
      </c>
      <c r="L13" s="351" t="s">
        <v>351</v>
      </c>
    </row>
    <row r="14" customFormat="false" ht="13.5" hidden="false" customHeight="true" outlineLevel="0" collapsed="false">
      <c r="A14" s="337" t="s">
        <v>352</v>
      </c>
      <c r="B14" s="338" t="s">
        <v>127</v>
      </c>
      <c r="C14" s="339" t="s">
        <v>127</v>
      </c>
      <c r="D14" s="348" t="s">
        <v>127</v>
      </c>
      <c r="E14" s="341" t="s">
        <v>127</v>
      </c>
      <c r="F14" s="342"/>
      <c r="G14" s="343"/>
      <c r="H14" s="344" t="s">
        <v>127</v>
      </c>
      <c r="I14" s="352" t="s">
        <v>127</v>
      </c>
      <c r="J14" s="307"/>
      <c r="K14" s="346" t="s">
        <v>127</v>
      </c>
      <c r="L14" s="347" t="s">
        <v>127</v>
      </c>
    </row>
    <row r="15" customFormat="false" ht="13.5" hidden="false" customHeight="true" outlineLevel="0" collapsed="false">
      <c r="A15" s="337" t="s">
        <v>353</v>
      </c>
      <c r="B15" s="338" t="s">
        <v>127</v>
      </c>
      <c r="C15" s="339" t="s">
        <v>127</v>
      </c>
      <c r="D15" s="348" t="s">
        <v>127</v>
      </c>
      <c r="E15" s="341" t="s">
        <v>127</v>
      </c>
      <c r="F15" s="342"/>
      <c r="G15" s="343"/>
      <c r="H15" s="344" t="s">
        <v>127</v>
      </c>
      <c r="I15" s="352" t="s">
        <v>127</v>
      </c>
      <c r="J15" s="307"/>
      <c r="K15" s="346" t="s">
        <v>127</v>
      </c>
      <c r="L15" s="347" t="s">
        <v>127</v>
      </c>
    </row>
    <row r="16" customFormat="false" ht="12.75" hidden="false" customHeight="true" outlineLevel="0" collapsed="false">
      <c r="A16" s="337" t="s">
        <v>354</v>
      </c>
      <c r="B16" s="338" t="n">
        <v>20955.6842907662</v>
      </c>
      <c r="C16" s="339" t="s">
        <v>127</v>
      </c>
      <c r="D16" s="348" t="s">
        <v>127</v>
      </c>
      <c r="E16" s="341" t="n">
        <v>322.908044298625</v>
      </c>
      <c r="F16" s="342"/>
      <c r="G16" s="343"/>
      <c r="H16" s="344" t="n">
        <v>1183.99616242829</v>
      </c>
      <c r="I16" s="349" t="s">
        <v>355</v>
      </c>
      <c r="J16" s="307"/>
      <c r="K16" s="346" t="s">
        <v>127</v>
      </c>
      <c r="L16" s="347" t="s">
        <v>127</v>
      </c>
    </row>
    <row r="17" customFormat="false" ht="12" hidden="false" customHeight="true" outlineLevel="0" collapsed="false">
      <c r="A17" s="337" t="s">
        <v>356</v>
      </c>
      <c r="B17" s="224"/>
      <c r="C17" s="224"/>
      <c r="D17" s="166"/>
      <c r="E17" s="353" t="n">
        <v>3938.3297395112</v>
      </c>
      <c r="F17" s="342"/>
      <c r="G17" s="354"/>
      <c r="H17" s="344"/>
      <c r="I17" s="355"/>
      <c r="J17" s="307"/>
      <c r="K17" s="356"/>
      <c r="L17" s="357"/>
    </row>
    <row r="18" customFormat="false" ht="12.75" hidden="false" customHeight="true" outlineLevel="0" collapsed="false">
      <c r="A18" s="358" t="s">
        <v>357</v>
      </c>
      <c r="B18" s="24" t="n">
        <v>97500</v>
      </c>
      <c r="C18" s="24" t="s">
        <v>127</v>
      </c>
      <c r="D18" s="359" t="s">
        <v>127</v>
      </c>
      <c r="E18" s="25" t="n">
        <v>3114.06136363636</v>
      </c>
      <c r="F18" s="342"/>
      <c r="G18" s="343"/>
      <c r="H18" s="360" t="n">
        <v>11418.225</v>
      </c>
      <c r="I18" s="361" t="s">
        <v>358</v>
      </c>
      <c r="J18" s="307"/>
      <c r="K18" s="362" t="n">
        <v>10329.909841629</v>
      </c>
      <c r="L18" s="363" t="s">
        <v>359</v>
      </c>
    </row>
    <row r="19" customFormat="false" ht="12.75" hidden="false" customHeight="true" outlineLevel="0" collapsed="false">
      <c r="A19" s="358" t="s">
        <v>360</v>
      </c>
      <c r="B19" s="24" t="n">
        <v>6650</v>
      </c>
      <c r="C19" s="24" t="s">
        <v>127</v>
      </c>
      <c r="D19" s="359" t="s">
        <v>127</v>
      </c>
      <c r="E19" s="25" t="n">
        <v>124.415454545455</v>
      </c>
      <c r="F19" s="342"/>
      <c r="G19" s="343"/>
      <c r="H19" s="360" t="n">
        <v>456.190000000002</v>
      </c>
      <c r="I19" s="361" t="s">
        <v>361</v>
      </c>
      <c r="J19" s="307"/>
      <c r="K19" s="362" t="n">
        <v>456.190000000002</v>
      </c>
      <c r="L19" s="363" t="s">
        <v>362</v>
      </c>
    </row>
    <row r="20" customFormat="false" ht="12.75" hidden="false" customHeight="true" outlineLevel="0" collapsed="false">
      <c r="A20" s="358" t="s">
        <v>274</v>
      </c>
      <c r="B20" s="24" t="n">
        <v>4589.07281274212</v>
      </c>
      <c r="C20" s="24" t="s">
        <v>127</v>
      </c>
      <c r="D20" s="359" t="s">
        <v>127</v>
      </c>
      <c r="E20" s="25" t="n">
        <v>113.333136333824</v>
      </c>
      <c r="F20" s="342"/>
      <c r="G20" s="343"/>
      <c r="H20" s="360" t="n">
        <v>415.554833224021</v>
      </c>
      <c r="I20" s="361" t="s">
        <v>363</v>
      </c>
      <c r="J20" s="307"/>
      <c r="K20" s="362" t="n">
        <v>476.8159</v>
      </c>
      <c r="L20" s="363" t="s">
        <v>364</v>
      </c>
    </row>
    <row r="21" customFormat="false" ht="12.75" hidden="false" customHeight="true" outlineLevel="0" collapsed="false">
      <c r="A21" s="358" t="s">
        <v>266</v>
      </c>
      <c r="B21" s="24" t="n">
        <v>9711.9459640583</v>
      </c>
      <c r="C21" s="24" t="s">
        <v>127</v>
      </c>
      <c r="D21" s="359" t="s">
        <v>127</v>
      </c>
      <c r="E21" s="25" t="n">
        <v>213.751101627138</v>
      </c>
      <c r="F21" s="342"/>
      <c r="G21" s="343"/>
      <c r="H21" s="360" t="n">
        <v>783.754039299506</v>
      </c>
      <c r="I21" s="361" t="s">
        <v>365</v>
      </c>
      <c r="J21" s="307"/>
      <c r="K21" s="362" t="n">
        <v>2192.04908174303</v>
      </c>
      <c r="L21" s="363" t="s">
        <v>366</v>
      </c>
    </row>
    <row r="22" customFormat="false" ht="12.75" hidden="false" customHeight="true" outlineLevel="0" collapsed="false">
      <c r="A22" s="358" t="s">
        <v>367</v>
      </c>
      <c r="B22" s="24" t="n">
        <v>17011.8712982456</v>
      </c>
      <c r="C22" s="24" t="s">
        <v>127</v>
      </c>
      <c r="D22" s="359" t="s">
        <v>127</v>
      </c>
      <c r="E22" s="25" t="n">
        <v>306.213683368421</v>
      </c>
      <c r="F22" s="342"/>
      <c r="G22" s="343"/>
      <c r="H22" s="360" t="n">
        <v>1122.78350568421</v>
      </c>
      <c r="I22" s="361" t="s">
        <v>368</v>
      </c>
      <c r="J22" s="307"/>
      <c r="K22" s="362" t="s">
        <v>369</v>
      </c>
      <c r="L22" s="363" t="s">
        <v>370</v>
      </c>
    </row>
    <row r="23" customFormat="false" ht="12.75" hidden="false" customHeight="true" outlineLevel="0" collapsed="false">
      <c r="A23" s="358" t="s">
        <v>371</v>
      </c>
      <c r="B23" s="24" t="n">
        <v>4930</v>
      </c>
      <c r="C23" s="24" t="n">
        <v>0.75</v>
      </c>
      <c r="D23" s="359" t="n">
        <v>18</v>
      </c>
      <c r="E23" s="25" t="n">
        <v>66.555</v>
      </c>
      <c r="F23" s="342"/>
      <c r="G23" s="343"/>
      <c r="H23" s="360" t="n">
        <v>244.035</v>
      </c>
      <c r="I23" s="361" t="s">
        <v>372</v>
      </c>
      <c r="J23" s="307"/>
      <c r="K23" s="362" t="s">
        <v>127</v>
      </c>
      <c r="L23" s="364" t="s">
        <v>127</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3</v>
      </c>
      <c r="B25" s="365"/>
      <c r="C25" s="365"/>
      <c r="D25" s="365"/>
      <c r="E25" s="366" t="n">
        <v>5613.35566720709</v>
      </c>
      <c r="F25" s="367"/>
      <c r="G25" s="343"/>
      <c r="H25" s="368" t="n">
        <v>20582.3041130927</v>
      </c>
      <c r="J25" s="309"/>
      <c r="K25" s="369" t="s">
        <v>374</v>
      </c>
      <c r="L25" s="369"/>
    </row>
    <row r="26" customFormat="false" ht="12.75" hidden="false" customHeight="true" outlineLevel="0" collapsed="false">
      <c r="A26" s="370" t="s">
        <v>375</v>
      </c>
      <c r="B26" s="370"/>
      <c r="C26" s="370"/>
      <c r="D26" s="370"/>
      <c r="E26" s="371" t="n">
        <v>265.496454545455</v>
      </c>
      <c r="F26" s="367"/>
      <c r="G26" s="372"/>
      <c r="H26" s="373" t="n">
        <v>973.487000000003</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6</v>
      </c>
      <c r="B28" s="380"/>
      <c r="C28" s="380"/>
      <c r="D28" s="380"/>
      <c r="E28" s="380"/>
      <c r="F28" s="378"/>
      <c r="G28" s="381"/>
      <c r="H28" s="382" t="s">
        <v>377</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8</v>
      </c>
      <c r="B31" s="384"/>
      <c r="C31" s="384"/>
      <c r="D31" s="384"/>
      <c r="E31" s="384"/>
      <c r="F31" s="385"/>
      <c r="G31" s="385"/>
      <c r="H31" s="385"/>
      <c r="K31" s="369"/>
      <c r="L31" s="369"/>
    </row>
    <row r="32" customFormat="false" ht="39.75" hidden="false" customHeight="true" outlineLevel="0" collapsed="false">
      <c r="A32" s="386" t="s">
        <v>379</v>
      </c>
      <c r="B32" s="386"/>
      <c r="C32" s="386"/>
      <c r="D32" s="386"/>
      <c r="E32" s="386"/>
      <c r="F32" s="387"/>
      <c r="G32" s="387"/>
      <c r="H32" s="387"/>
      <c r="K32" s="369"/>
      <c r="L32" s="369"/>
    </row>
    <row r="33" customFormat="false" ht="27.75" hidden="false" customHeight="true" outlineLevel="0" collapsed="false">
      <c r="A33" s="181" t="s">
        <v>380</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5" t="s">
        <v>72</v>
      </c>
    </row>
    <row r="2" customFormat="false" ht="15.75" hidden="false" customHeight="true" outlineLevel="0" collapsed="false">
      <c r="A2" s="4" t="s">
        <v>382</v>
      </c>
      <c r="G2" s="115" t="s">
        <v>74</v>
      </c>
    </row>
    <row r="3" customFormat="false" ht="15.75" hidden="false" customHeight="true" outlineLevel="0" collapsed="false">
      <c r="A3" s="4" t="s">
        <v>220</v>
      </c>
      <c r="F3" s="115"/>
      <c r="G3" s="115" t="s">
        <v>75</v>
      </c>
    </row>
    <row r="4" customFormat="false" ht="12.75" hidden="false" customHeight="true" outlineLevel="0" collapsed="false"/>
    <row r="5" customFormat="false" ht="12" hidden="false" customHeight="true" outlineLevel="0" collapsed="false">
      <c r="A5" s="147" t="s">
        <v>383</v>
      </c>
      <c r="B5" s="389" t="s">
        <v>384</v>
      </c>
      <c r="C5" s="390" t="s">
        <v>385</v>
      </c>
      <c r="D5" s="390"/>
      <c r="E5" s="391" t="s">
        <v>159</v>
      </c>
      <c r="F5" s="391"/>
      <c r="G5" s="391"/>
    </row>
    <row r="6" customFormat="false" ht="15" hidden="false" customHeight="true" outlineLevel="0" collapsed="false">
      <c r="A6" s="277" t="s">
        <v>386</v>
      </c>
      <c r="B6" s="392" t="s">
        <v>387</v>
      </c>
      <c r="C6" s="392" t="s">
        <v>388</v>
      </c>
      <c r="D6" s="393" t="s">
        <v>389</v>
      </c>
      <c r="E6" s="392" t="s">
        <v>390</v>
      </c>
      <c r="F6" s="392"/>
      <c r="G6" s="394" t="s">
        <v>389</v>
      </c>
    </row>
    <row r="7" customFormat="false" ht="22.5" hidden="false" customHeight="true" outlineLevel="0" collapsed="false">
      <c r="A7" s="395"/>
      <c r="B7" s="392"/>
      <c r="C7" s="392"/>
      <c r="D7" s="393"/>
      <c r="E7" s="396" t="s">
        <v>391</v>
      </c>
      <c r="F7" s="397" t="s">
        <v>392</v>
      </c>
      <c r="G7" s="394"/>
    </row>
    <row r="8" customFormat="false" ht="12.75" hidden="false" customHeight="true" outlineLevel="0" collapsed="false">
      <c r="A8" s="398"/>
      <c r="B8" s="399" t="s">
        <v>393</v>
      </c>
      <c r="C8" s="399" t="s">
        <v>394</v>
      </c>
      <c r="D8" s="399"/>
      <c r="E8" s="400" t="s">
        <v>84</v>
      </c>
      <c r="F8" s="400"/>
      <c r="G8" s="400"/>
    </row>
    <row r="9" customFormat="false" ht="12.75" hidden="false" customHeight="true" outlineLevel="0" collapsed="false">
      <c r="A9" s="401" t="s">
        <v>395</v>
      </c>
      <c r="B9" s="86" t="n">
        <v>273.874431</v>
      </c>
      <c r="C9" s="402"/>
      <c r="D9" s="402"/>
      <c r="E9" s="91" t="s">
        <v>396</v>
      </c>
      <c r="F9" s="86" t="n">
        <v>774.304270129871</v>
      </c>
      <c r="G9" s="151" t="n">
        <v>1112.52186293263</v>
      </c>
    </row>
    <row r="10" customFormat="false" ht="13.5" hidden="false" customHeight="true" outlineLevel="0" collapsed="false">
      <c r="A10" s="403" t="s">
        <v>397</v>
      </c>
      <c r="B10" s="20" t="n">
        <v>59.909943</v>
      </c>
      <c r="C10" s="86" t="n">
        <v>10.2484641195679</v>
      </c>
      <c r="D10" s="86" t="n">
        <v>17.7743578725238</v>
      </c>
      <c r="E10" s="91" t="s">
        <v>396</v>
      </c>
      <c r="F10" s="86" t="n">
        <v>613.984901240858</v>
      </c>
      <c r="G10" s="151" t="n">
        <v>1064.8607670045</v>
      </c>
    </row>
    <row r="11" customFormat="false" ht="12" hidden="false" customHeight="true" outlineLevel="0" collapsed="false">
      <c r="A11" s="404" t="s">
        <v>398</v>
      </c>
      <c r="B11" s="243"/>
      <c r="C11" s="86" t="n">
        <v>9.84583871399646</v>
      </c>
      <c r="D11" s="86" t="n">
        <v>17.7743578725238</v>
      </c>
      <c r="E11" s="405" t="s">
        <v>129</v>
      </c>
      <c r="F11" s="405" t="n">
        <v>589.863636142721</v>
      </c>
      <c r="G11" s="21" t="n">
        <v>1064.8607670045</v>
      </c>
    </row>
    <row r="12" customFormat="false" ht="12" hidden="false" customHeight="true" outlineLevel="0" collapsed="false">
      <c r="A12" s="404" t="s">
        <v>399</v>
      </c>
      <c r="B12" s="243"/>
      <c r="C12" s="86" t="n">
        <v>0.402625405571448</v>
      </c>
      <c r="D12" s="91" t="s">
        <v>118</v>
      </c>
      <c r="E12" s="405" t="s">
        <v>127</v>
      </c>
      <c r="F12" s="405" t="n">
        <v>24.1212650981373</v>
      </c>
      <c r="G12" s="21" t="s">
        <v>118</v>
      </c>
    </row>
    <row r="13" customFormat="false" ht="13.5" hidden="false" customHeight="true" outlineLevel="0" collapsed="false">
      <c r="A13" s="403" t="s">
        <v>400</v>
      </c>
      <c r="B13" s="20" t="n">
        <v>213.964488</v>
      </c>
      <c r="C13" s="86" t="n">
        <v>0.749280267896666</v>
      </c>
      <c r="D13" s="86" t="n">
        <v>0.222752365935286</v>
      </c>
      <c r="E13" s="91" t="s">
        <v>127</v>
      </c>
      <c r="F13" s="86" t="n">
        <v>160.319368889013</v>
      </c>
      <c r="G13" s="151" t="n">
        <v>47.661095928132</v>
      </c>
    </row>
    <row r="14" customFormat="false" ht="12" hidden="false" customHeight="true" outlineLevel="0" collapsed="false">
      <c r="A14" s="404" t="s">
        <v>401</v>
      </c>
      <c r="B14" s="243"/>
      <c r="C14" s="86" t="n">
        <v>0.749280267896666</v>
      </c>
      <c r="D14" s="86" t="n">
        <v>0.222752365935286</v>
      </c>
      <c r="E14" s="405" t="s">
        <v>127</v>
      </c>
      <c r="F14" s="405" t="n">
        <v>160.319368889013</v>
      </c>
      <c r="G14" s="21" t="n">
        <v>47.661095928132</v>
      </c>
    </row>
    <row r="15" customFormat="false" ht="12.75" hidden="false" customHeight="true" outlineLevel="0" collapsed="false">
      <c r="A15" s="153" t="s">
        <v>402</v>
      </c>
      <c r="B15" s="251"/>
      <c r="C15" s="406" t="s">
        <v>129</v>
      </c>
      <c r="D15" s="406" t="s">
        <v>118</v>
      </c>
      <c r="E15" s="407" t="s">
        <v>127</v>
      </c>
      <c r="F15" s="408" t="s">
        <v>129</v>
      </c>
      <c r="G15" s="42" t="s">
        <v>118</v>
      </c>
    </row>
    <row r="16" customFormat="false" ht="12.75" hidden="false" customHeight="true" outlineLevel="0" collapsed="false">
      <c r="A16" s="409" t="s">
        <v>403</v>
      </c>
      <c r="B16" s="410" t="s">
        <v>129</v>
      </c>
      <c r="C16" s="411" t="s">
        <v>129</v>
      </c>
      <c r="D16" s="411" t="s">
        <v>129</v>
      </c>
      <c r="E16" s="410" t="s">
        <v>127</v>
      </c>
      <c r="F16" s="412" t="s">
        <v>129</v>
      </c>
      <c r="G16" s="413" t="s">
        <v>129</v>
      </c>
    </row>
    <row r="17" customFormat="false" ht="14.25" hidden="false" customHeight="true" outlineLevel="0" collapsed="false">
      <c r="A17" s="414" t="s">
        <v>404</v>
      </c>
      <c r="B17" s="243"/>
      <c r="C17" s="415"/>
      <c r="D17" s="416"/>
      <c r="E17" s="417" t="s">
        <v>125</v>
      </c>
      <c r="F17" s="88" t="n">
        <v>50.9447504229748</v>
      </c>
      <c r="G17" s="151" t="n">
        <v>2.09926257350357</v>
      </c>
    </row>
    <row r="18" customFormat="false" ht="12.75" hidden="false" customHeight="true" outlineLevel="0" collapsed="false">
      <c r="A18" s="133" t="s">
        <v>131</v>
      </c>
      <c r="B18" s="418" t="s">
        <v>127</v>
      </c>
      <c r="C18" s="91" t="s">
        <v>127</v>
      </c>
      <c r="D18" s="91" t="s">
        <v>127</v>
      </c>
      <c r="E18" s="418" t="s">
        <v>127</v>
      </c>
      <c r="F18" s="419" t="n">
        <v>50.9350639031635</v>
      </c>
      <c r="G18" s="420" t="s">
        <v>127</v>
      </c>
    </row>
    <row r="19" customFormat="false" ht="12.75" hidden="false" customHeight="true" outlineLevel="0" collapsed="false">
      <c r="A19" s="133" t="s">
        <v>132</v>
      </c>
      <c r="B19" s="419" t="n">
        <v>0.000743288226929679</v>
      </c>
      <c r="C19" s="86" t="n">
        <v>13.031983368425</v>
      </c>
      <c r="D19" s="86" t="n">
        <v>2824.29143560506</v>
      </c>
      <c r="E19" s="418" t="s">
        <v>133</v>
      </c>
      <c r="F19" s="419" t="n">
        <v>0.00968651981129367</v>
      </c>
      <c r="G19" s="131" t="n">
        <v>2.09926257350357</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5</v>
      </c>
    </row>
    <row r="22" customFormat="false" ht="13.5" hidden="false" customHeight="true" outlineLevel="0" collapsed="false">
      <c r="A22" s="176" t="s">
        <v>406</v>
      </c>
    </row>
    <row r="23" customFormat="false" ht="13.5" hidden="false" customHeight="true" outlineLevel="0" collapsed="false">
      <c r="A23" s="176" t="s">
        <v>407</v>
      </c>
    </row>
    <row r="24" customFormat="false" ht="13.5" hidden="false" customHeight="true" outlineLevel="0" collapsed="false">
      <c r="A24" s="422" t="s">
        <v>408</v>
      </c>
    </row>
    <row r="25" customFormat="false" ht="13.5" hidden="false" customHeight="true" outlineLevel="0" collapsed="false">
      <c r="A25" s="423" t="s">
        <v>409</v>
      </c>
    </row>
    <row r="26" customFormat="false" ht="5.25" hidden="false" customHeight="true" outlineLevel="0" collapsed="false"/>
    <row r="27" customFormat="false" ht="24.75" hidden="false" customHeight="true" outlineLevel="0" collapsed="false">
      <c r="A27" s="299" t="s">
        <v>410</v>
      </c>
      <c r="B27" s="299"/>
      <c r="C27" s="299"/>
      <c r="D27" s="299"/>
      <c r="E27" s="299"/>
      <c r="F27" s="299"/>
      <c r="G27" s="299"/>
    </row>
    <row r="28" customFormat="false" ht="6" hidden="false" customHeight="true" outlineLevel="0" collapsed="false"/>
    <row r="29" customFormat="false" ht="12" hidden="false" customHeight="true" outlineLevel="0" collapsed="false">
      <c r="A29" s="116" t="s">
        <v>411</v>
      </c>
      <c r="B29" s="178"/>
      <c r="C29" s="178"/>
      <c r="D29" s="178"/>
      <c r="E29" s="178"/>
      <c r="F29" s="178"/>
      <c r="G29" s="179"/>
    </row>
    <row r="30" customFormat="false" ht="12.75" hidden="false" customHeight="true" outlineLevel="0" collapsed="false">
      <c r="A30" s="424" t="s">
        <v>412</v>
      </c>
      <c r="B30" s="424"/>
      <c r="C30" s="424"/>
      <c r="D30" s="424"/>
      <c r="E30" s="424"/>
      <c r="F30" s="424"/>
      <c r="G30" s="424"/>
    </row>
    <row r="31" customFormat="false" ht="12" hidden="false" customHeight="true" outlineLevel="0" collapsed="false">
      <c r="A31" s="424" t="s">
        <v>413</v>
      </c>
      <c r="B31" s="424"/>
      <c r="C31" s="424"/>
      <c r="D31" s="424"/>
      <c r="E31" s="424"/>
      <c r="F31" s="424"/>
      <c r="G31" s="424"/>
    </row>
    <row r="32" customFormat="false" ht="12" hidden="false" customHeight="true" outlineLevel="0" collapsed="false">
      <c r="A32" s="424" t="s">
        <v>414</v>
      </c>
      <c r="B32" s="424"/>
      <c r="C32" s="424"/>
      <c r="D32" s="424"/>
      <c r="E32" s="424"/>
      <c r="F32" s="424"/>
      <c r="G32" s="424"/>
    </row>
    <row r="33" customFormat="false" ht="24.75" hidden="false" customHeight="true" outlineLevel="0" collapsed="false">
      <c r="A33" s="425" t="s">
        <v>415</v>
      </c>
      <c r="B33" s="425"/>
      <c r="C33" s="425"/>
      <c r="D33" s="425"/>
      <c r="E33" s="425"/>
      <c r="F33" s="425"/>
      <c r="G33" s="425"/>
      <c r="H33" s="62"/>
    </row>
    <row r="34" customFormat="false" ht="12.75" hidden="false" customHeight="true" outlineLevel="0" collapsed="false">
      <c r="A34" s="63" t="s">
        <v>151</v>
      </c>
      <c r="B34" s="63"/>
      <c r="C34" s="63"/>
      <c r="D34" s="63"/>
      <c r="E34" s="63"/>
      <c r="F34" s="63"/>
      <c r="G34" s="63"/>
    </row>
    <row r="35" customFormat="false" ht="12.75" hidden="false" customHeight="true" outlineLevel="0" collapsed="false">
      <c r="A35" s="64" t="s">
        <v>15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5" t="s">
        <v>72</v>
      </c>
    </row>
    <row r="2" customFormat="false" ht="15.75" hidden="false" customHeight="true" outlineLevel="0" collapsed="false">
      <c r="A2" s="4" t="s">
        <v>417</v>
      </c>
      <c r="K2" s="115" t="s">
        <v>74</v>
      </c>
    </row>
    <row r="3" customFormat="false" ht="15.75" hidden="false" customHeight="true" outlineLevel="0" collapsed="false">
      <c r="A3" s="4" t="s">
        <v>220</v>
      </c>
      <c r="J3" s="115"/>
      <c r="K3" s="115" t="s">
        <v>75</v>
      </c>
    </row>
    <row r="4" customFormat="false" ht="12.75" hidden="false" customHeight="true" outlineLevel="0" collapsed="false"/>
    <row r="5" customFormat="false" ht="15" hidden="false" customHeight="true" outlineLevel="0" collapsed="false">
      <c r="A5" s="272" t="s">
        <v>383</v>
      </c>
      <c r="B5" s="426"/>
      <c r="C5" s="427" t="s">
        <v>418</v>
      </c>
      <c r="D5" s="427"/>
      <c r="E5" s="427"/>
      <c r="F5" s="389" t="s">
        <v>419</v>
      </c>
      <c r="G5" s="389"/>
      <c r="H5" s="389"/>
      <c r="I5" s="391" t="s">
        <v>159</v>
      </c>
      <c r="J5" s="391"/>
      <c r="K5" s="391"/>
    </row>
    <row r="6" customFormat="false" ht="12" hidden="false" customHeight="true" outlineLevel="0" collapsed="false">
      <c r="A6" s="395" t="s">
        <v>386</v>
      </c>
      <c r="B6" s="428"/>
      <c r="C6" s="429" t="s">
        <v>420</v>
      </c>
      <c r="D6" s="429" t="s">
        <v>421</v>
      </c>
      <c r="E6" s="430" t="s">
        <v>422</v>
      </c>
      <c r="F6" s="431" t="s">
        <v>389</v>
      </c>
      <c r="G6" s="431" t="s">
        <v>423</v>
      </c>
      <c r="H6" s="393" t="s">
        <v>424</v>
      </c>
      <c r="I6" s="431" t="s">
        <v>389</v>
      </c>
      <c r="J6" s="393" t="s">
        <v>423</v>
      </c>
      <c r="K6" s="394" t="s">
        <v>424</v>
      </c>
    </row>
    <row r="7" customFormat="false" ht="15" hidden="false" customHeight="true" outlineLevel="0" collapsed="false">
      <c r="A7" s="432"/>
      <c r="B7" s="433"/>
      <c r="C7" s="434"/>
      <c r="D7" s="434"/>
      <c r="E7" s="434"/>
      <c r="F7" s="435" t="s">
        <v>425</v>
      </c>
      <c r="G7" s="435"/>
      <c r="H7" s="435"/>
      <c r="I7" s="436" t="s">
        <v>84</v>
      </c>
      <c r="J7" s="436"/>
      <c r="K7" s="436"/>
    </row>
    <row r="8" customFormat="false" ht="15" hidden="false" customHeight="true" outlineLevel="0" collapsed="false">
      <c r="A8" s="437" t="s">
        <v>426</v>
      </c>
      <c r="B8" s="438"/>
      <c r="C8" s="439"/>
      <c r="D8" s="439"/>
      <c r="E8" s="216"/>
      <c r="F8" s="440"/>
      <c r="G8" s="440"/>
      <c r="H8" s="440"/>
      <c r="I8" s="441" t="n">
        <v>429.92592</v>
      </c>
      <c r="J8" s="441" t="n">
        <v>3.5488075</v>
      </c>
      <c r="K8" s="442" t="n">
        <v>0.01275204</v>
      </c>
    </row>
    <row r="9" customFormat="false" ht="12.75" hidden="false" customHeight="true" outlineLevel="0" collapsed="false">
      <c r="A9" s="233"/>
      <c r="B9" s="238" t="s">
        <v>427</v>
      </c>
      <c r="C9" s="443" t="s">
        <v>127</v>
      </c>
      <c r="D9" s="444"/>
      <c r="E9" s="143" t="s">
        <v>127</v>
      </c>
      <c r="F9" s="80" t="s">
        <v>129</v>
      </c>
      <c r="G9" s="80" t="s">
        <v>129</v>
      </c>
      <c r="H9" s="445" t="s">
        <v>129</v>
      </c>
      <c r="I9" s="446" t="s">
        <v>129</v>
      </c>
      <c r="J9" s="143" t="s">
        <v>129</v>
      </c>
      <c r="K9" s="447" t="s">
        <v>129</v>
      </c>
    </row>
    <row r="10" customFormat="false" ht="12.75" hidden="false" customHeight="true" outlineLevel="0" collapsed="false">
      <c r="A10" s="448"/>
      <c r="B10" s="449" t="s">
        <v>428</v>
      </c>
      <c r="C10" s="450" t="s">
        <v>429</v>
      </c>
      <c r="D10" s="451" t="s">
        <v>252</v>
      </c>
      <c r="E10" s="143" t="n">
        <v>1071</v>
      </c>
      <c r="F10" s="80" t="s">
        <v>127</v>
      </c>
      <c r="G10" s="80" t="n">
        <v>814.659197012138</v>
      </c>
      <c r="H10" s="452"/>
      <c r="I10" s="453" t="s">
        <v>127</v>
      </c>
      <c r="J10" s="143" t="n">
        <v>0.8725</v>
      </c>
      <c r="K10" s="454"/>
    </row>
    <row r="11" customFormat="false" ht="12.75" hidden="false" customHeight="true" outlineLevel="0" collapsed="false">
      <c r="A11" s="233"/>
      <c r="B11" s="238" t="s">
        <v>430</v>
      </c>
      <c r="C11" s="450" t="s">
        <v>431</v>
      </c>
      <c r="D11" s="451" t="s">
        <v>252</v>
      </c>
      <c r="E11" s="143" t="n">
        <v>702.4</v>
      </c>
      <c r="F11" s="80" t="s">
        <v>127</v>
      </c>
      <c r="G11" s="80" t="n">
        <v>370.696896355353</v>
      </c>
      <c r="H11" s="452"/>
      <c r="I11" s="453" t="s">
        <v>127</v>
      </c>
      <c r="J11" s="143" t="n">
        <v>0.2603775</v>
      </c>
      <c r="K11" s="454"/>
    </row>
    <row r="12" customFormat="false" ht="12.75" hidden="false" customHeight="true" outlineLevel="0" collapsed="false">
      <c r="A12" s="448"/>
      <c r="B12" s="449" t="s">
        <v>432</v>
      </c>
      <c r="C12" s="450" t="s">
        <v>433</v>
      </c>
      <c r="D12" s="451" t="s">
        <v>252</v>
      </c>
      <c r="E12" s="143" t="n">
        <v>1518.1</v>
      </c>
      <c r="F12" s="80" t="n">
        <v>283200</v>
      </c>
      <c r="G12" s="80" t="n">
        <v>1591.41690270733</v>
      </c>
      <c r="H12" s="455" t="n">
        <v>8.4</v>
      </c>
      <c r="I12" s="453" t="n">
        <v>429.92592</v>
      </c>
      <c r="J12" s="143" t="n">
        <v>2.41593</v>
      </c>
      <c r="K12" s="447" t="n">
        <v>0.01275204</v>
      </c>
    </row>
    <row r="13" customFormat="false" ht="12.75" hidden="false" customHeight="true" outlineLevel="0" collapsed="false">
      <c r="A13" s="448"/>
      <c r="B13" s="449" t="s">
        <v>434</v>
      </c>
      <c r="C13" s="450" t="s">
        <v>435</v>
      </c>
      <c r="D13" s="451" t="s">
        <v>252</v>
      </c>
      <c r="E13" s="143" t="n">
        <v>1015.1047</v>
      </c>
      <c r="F13" s="80" t="s">
        <v>127</v>
      </c>
      <c r="G13" s="80" t="s">
        <v>127</v>
      </c>
      <c r="H13" s="452"/>
      <c r="I13" s="453" t="s">
        <v>127</v>
      </c>
      <c r="J13" s="143" t="s">
        <v>127</v>
      </c>
      <c r="K13" s="454"/>
    </row>
    <row r="14" customFormat="false" ht="13.5" hidden="false" customHeight="true" outlineLevel="0" collapsed="false">
      <c r="A14" s="456"/>
      <c r="B14" s="457" t="s">
        <v>436</v>
      </c>
      <c r="C14" s="458" t="s">
        <v>127</v>
      </c>
      <c r="D14" s="459"/>
      <c r="E14" s="460" t="s">
        <v>127</v>
      </c>
      <c r="F14" s="80" t="s">
        <v>127</v>
      </c>
      <c r="G14" s="80" t="s">
        <v>127</v>
      </c>
      <c r="H14" s="461"/>
      <c r="I14" s="462" t="s">
        <v>127</v>
      </c>
      <c r="J14" s="460" t="s">
        <v>127</v>
      </c>
      <c r="K14" s="463"/>
    </row>
    <row r="15" customFormat="false" ht="12" hidden="false" customHeight="true" outlineLevel="0" collapsed="false">
      <c r="A15" s="437" t="s">
        <v>437</v>
      </c>
      <c r="B15" s="464"/>
      <c r="C15" s="465"/>
      <c r="D15" s="466"/>
      <c r="E15" s="467"/>
      <c r="F15" s="468"/>
      <c r="G15" s="468"/>
      <c r="H15" s="440"/>
      <c r="I15" s="469" t="n">
        <v>42.8513188988273</v>
      </c>
      <c r="J15" s="469" t="n">
        <v>141.729529203732</v>
      </c>
      <c r="K15" s="470"/>
    </row>
    <row r="16" customFormat="false" ht="12.75" hidden="false" customHeight="true" outlineLevel="0" collapsed="false">
      <c r="A16" s="437"/>
      <c r="B16" s="238" t="s">
        <v>438</v>
      </c>
      <c r="C16" s="471" t="s">
        <v>127</v>
      </c>
      <c r="D16" s="444"/>
      <c r="E16" s="143" t="s">
        <v>127</v>
      </c>
      <c r="F16" s="80" t="s">
        <v>127</v>
      </c>
      <c r="G16" s="80" t="s">
        <v>127</v>
      </c>
      <c r="H16" s="472" t="s">
        <v>127</v>
      </c>
      <c r="I16" s="446" t="n">
        <v>34.204</v>
      </c>
      <c r="J16" s="226" t="n">
        <v>4.45149902303858</v>
      </c>
      <c r="K16" s="473" t="n">
        <v>0.0005</v>
      </c>
    </row>
    <row r="17" customFormat="false" ht="12.75" hidden="false" customHeight="true" outlineLevel="0" collapsed="false">
      <c r="A17" s="448"/>
      <c r="B17" s="474" t="s">
        <v>439</v>
      </c>
      <c r="C17" s="450" t="s">
        <v>440</v>
      </c>
      <c r="D17" s="451" t="s">
        <v>252</v>
      </c>
      <c r="E17" s="143" t="n">
        <v>1057.5</v>
      </c>
      <c r="F17" s="80" t="s">
        <v>129</v>
      </c>
      <c r="G17" s="80" t="n">
        <v>1730.96926713948</v>
      </c>
      <c r="H17" s="452"/>
      <c r="I17" s="453" t="s">
        <v>129</v>
      </c>
      <c r="J17" s="143" t="n">
        <v>1.8305</v>
      </c>
      <c r="K17" s="454"/>
    </row>
    <row r="18" customFormat="false" ht="12.75" hidden="false" customHeight="true" outlineLevel="0" collapsed="false">
      <c r="A18" s="448"/>
      <c r="B18" s="449" t="s">
        <v>441</v>
      </c>
      <c r="C18" s="450" t="s">
        <v>442</v>
      </c>
      <c r="D18" s="451" t="s">
        <v>252</v>
      </c>
      <c r="E18" s="143" t="n">
        <v>631.88</v>
      </c>
      <c r="F18" s="80" t="n">
        <v>360.226625308603</v>
      </c>
      <c r="G18" s="80" t="n">
        <v>7461.83723853534</v>
      </c>
      <c r="H18" s="452"/>
      <c r="I18" s="453" t="n">
        <v>0.22762</v>
      </c>
      <c r="J18" s="143" t="n">
        <v>4.71498571428571</v>
      </c>
      <c r="K18" s="454"/>
    </row>
    <row r="19" customFormat="false" ht="12.75" hidden="false" customHeight="true" outlineLevel="0" collapsed="false">
      <c r="A19" s="448"/>
      <c r="B19" s="449" t="s">
        <v>443</v>
      </c>
      <c r="C19" s="450" t="s">
        <v>444</v>
      </c>
      <c r="D19" s="451" t="s">
        <v>252</v>
      </c>
      <c r="E19" s="143" t="n">
        <v>420.416</v>
      </c>
      <c r="F19" s="80" t="n">
        <v>20027.0658082169</v>
      </c>
      <c r="G19" s="80" t="n">
        <v>310959.964574155</v>
      </c>
      <c r="H19" s="452"/>
      <c r="I19" s="453" t="n">
        <v>8.4196988988273</v>
      </c>
      <c r="J19" s="143" t="n">
        <v>130.732544466408</v>
      </c>
      <c r="K19" s="454"/>
    </row>
    <row r="20" customFormat="false" ht="12.75" hidden="false" customHeight="true" outlineLevel="0" collapsed="false">
      <c r="A20" s="233"/>
      <c r="B20" s="238" t="s">
        <v>445</v>
      </c>
      <c r="C20" s="475" t="s">
        <v>118</v>
      </c>
      <c r="D20" s="444"/>
      <c r="E20" s="476" t="s">
        <v>129</v>
      </c>
      <c r="F20" s="80" t="s">
        <v>129</v>
      </c>
      <c r="G20" s="80" t="s">
        <v>129</v>
      </c>
      <c r="H20" s="452"/>
      <c r="I20" s="469" t="s">
        <v>129</v>
      </c>
      <c r="J20" s="469" t="s">
        <v>129</v>
      </c>
      <c r="K20" s="454"/>
    </row>
    <row r="21" customFormat="false" ht="12.75" hidden="false" customHeight="true" outlineLevel="0" collapsed="false">
      <c r="A21" s="477" t="s">
        <v>446</v>
      </c>
      <c r="B21" s="478"/>
      <c r="C21" s="475" t="s">
        <v>118</v>
      </c>
      <c r="D21" s="444"/>
      <c r="E21" s="143" t="s">
        <v>129</v>
      </c>
      <c r="F21" s="80" t="s">
        <v>129</v>
      </c>
      <c r="G21" s="80" t="s">
        <v>129</v>
      </c>
      <c r="H21" s="452"/>
      <c r="I21" s="453" t="s">
        <v>129</v>
      </c>
      <c r="J21" s="143" t="s">
        <v>129</v>
      </c>
      <c r="K21" s="454"/>
    </row>
    <row r="22" customFormat="false" ht="13.5" hidden="false" customHeight="true" outlineLevel="0" collapsed="false">
      <c r="A22" s="479" t="s">
        <v>447</v>
      </c>
      <c r="B22" s="480"/>
      <c r="C22" s="481" t="s">
        <v>118</v>
      </c>
      <c r="D22" s="444"/>
      <c r="E22" s="143" t="s">
        <v>129</v>
      </c>
      <c r="F22" s="80" t="s">
        <v>129</v>
      </c>
      <c r="G22" s="80" t="s">
        <v>129</v>
      </c>
      <c r="H22" s="461"/>
      <c r="I22" s="462" t="s">
        <v>129</v>
      </c>
      <c r="J22" s="460" t="s">
        <v>129</v>
      </c>
      <c r="K22" s="463"/>
    </row>
    <row r="23" customFormat="false" ht="14.25" hidden="false" customHeight="true" outlineLevel="0" collapsed="false">
      <c r="A23" s="437" t="s">
        <v>448</v>
      </c>
      <c r="B23" s="464"/>
      <c r="C23" s="465"/>
      <c r="D23" s="466"/>
      <c r="E23" s="467"/>
      <c r="F23" s="468"/>
      <c r="G23" s="468"/>
      <c r="H23" s="440"/>
      <c r="I23" s="469" t="n">
        <v>2339.37</v>
      </c>
      <c r="J23" s="469" t="n">
        <v>103.24</v>
      </c>
      <c r="K23" s="470" t="s">
        <v>133</v>
      </c>
    </row>
    <row r="24" customFormat="false" ht="12.75" hidden="false" customHeight="true" outlineLevel="0" collapsed="false">
      <c r="A24" s="448"/>
      <c r="B24" s="449" t="s">
        <v>449</v>
      </c>
      <c r="C24" s="475" t="s">
        <v>127</v>
      </c>
      <c r="D24" s="444"/>
      <c r="E24" s="143" t="s">
        <v>127</v>
      </c>
      <c r="F24" s="80" t="s">
        <v>127</v>
      </c>
      <c r="G24" s="80" t="s">
        <v>127</v>
      </c>
      <c r="H24" s="452"/>
      <c r="I24" s="453" t="s">
        <v>127</v>
      </c>
      <c r="J24" s="143" t="s">
        <v>127</v>
      </c>
      <c r="K24" s="454"/>
    </row>
    <row r="25" customFormat="false" ht="12.75" hidden="false" customHeight="true" outlineLevel="0" collapsed="false">
      <c r="A25" s="448"/>
      <c r="B25" s="449" t="s">
        <v>450</v>
      </c>
      <c r="C25" s="450" t="s">
        <v>451</v>
      </c>
      <c r="D25" s="451" t="s">
        <v>252</v>
      </c>
      <c r="E25" s="143" t="n">
        <v>1057.5</v>
      </c>
      <c r="F25" s="80" t="n">
        <v>2212170.21276596</v>
      </c>
      <c r="G25" s="80" t="n">
        <v>97626.4775413712</v>
      </c>
      <c r="H25" s="452" t="s">
        <v>133</v>
      </c>
      <c r="I25" s="453" t="n">
        <v>2339.37</v>
      </c>
      <c r="J25" s="143" t="n">
        <v>103.24</v>
      </c>
      <c r="K25" s="454" t="s">
        <v>133</v>
      </c>
    </row>
    <row r="26" customFormat="false" ht="13.5" hidden="false" customHeight="true" outlineLevel="0" collapsed="false">
      <c r="A26" s="456"/>
      <c r="B26" s="457" t="s">
        <v>452</v>
      </c>
      <c r="C26" s="458" t="s">
        <v>127</v>
      </c>
      <c r="D26" s="444"/>
      <c r="E26" s="143" t="s">
        <v>127</v>
      </c>
      <c r="F26" s="80" t="s">
        <v>127</v>
      </c>
      <c r="G26" s="80" t="s">
        <v>127</v>
      </c>
      <c r="H26" s="461"/>
      <c r="I26" s="462" t="s">
        <v>127</v>
      </c>
      <c r="J26" s="460" t="s">
        <v>127</v>
      </c>
      <c r="K26" s="463"/>
    </row>
    <row r="27" customFormat="false" ht="12" hidden="false" customHeight="true" outlineLevel="0" collapsed="false">
      <c r="A27" s="437" t="s">
        <v>453</v>
      </c>
      <c r="B27" s="464"/>
      <c r="C27" s="465"/>
      <c r="D27" s="466"/>
      <c r="E27" s="467"/>
      <c r="F27" s="468"/>
      <c r="G27" s="468"/>
      <c r="H27" s="440"/>
      <c r="I27" s="469" t="n">
        <v>2876.375</v>
      </c>
      <c r="J27" s="469" t="n">
        <v>35.66</v>
      </c>
      <c r="K27" s="101" t="n">
        <v>0.0825</v>
      </c>
    </row>
    <row r="28" customFormat="false" ht="12.75" hidden="false" customHeight="true" outlineLevel="0" collapsed="false">
      <c r="A28" s="448"/>
      <c r="B28" s="449" t="s">
        <v>449</v>
      </c>
      <c r="C28" s="450" t="s">
        <v>429</v>
      </c>
      <c r="D28" s="451" t="s">
        <v>252</v>
      </c>
      <c r="E28" s="143" t="s">
        <v>129</v>
      </c>
      <c r="F28" s="80" t="s">
        <v>129</v>
      </c>
      <c r="G28" s="80" t="s">
        <v>129</v>
      </c>
      <c r="H28" s="80" t="s">
        <v>129</v>
      </c>
      <c r="I28" s="453" t="s">
        <v>129</v>
      </c>
      <c r="J28" s="143" t="s">
        <v>129</v>
      </c>
      <c r="K28" s="142" t="s">
        <v>129</v>
      </c>
    </row>
    <row r="29" customFormat="false" ht="12.75" hidden="false" customHeight="true" outlineLevel="0" collapsed="false">
      <c r="A29" s="448"/>
      <c r="B29" s="449" t="s">
        <v>450</v>
      </c>
      <c r="C29" s="450" t="s">
        <v>454</v>
      </c>
      <c r="D29" s="451" t="s">
        <v>252</v>
      </c>
      <c r="E29" s="143" t="s">
        <v>129</v>
      </c>
      <c r="F29" s="80" t="s">
        <v>129</v>
      </c>
      <c r="G29" s="80" t="s">
        <v>129</v>
      </c>
      <c r="H29" s="80" t="s">
        <v>129</v>
      </c>
      <c r="I29" s="453" t="s">
        <v>129</v>
      </c>
      <c r="J29" s="143" t="s">
        <v>129</v>
      </c>
      <c r="K29" s="142" t="s">
        <v>129</v>
      </c>
    </row>
    <row r="30" customFormat="false" ht="12.75" hidden="false" customHeight="true" outlineLevel="0" collapsed="false">
      <c r="A30" s="456"/>
      <c r="B30" s="457" t="s">
        <v>452</v>
      </c>
      <c r="C30" s="481" t="s">
        <v>455</v>
      </c>
      <c r="D30" s="451" t="s">
        <v>252</v>
      </c>
      <c r="E30" s="143" t="n">
        <v>2128.5</v>
      </c>
      <c r="F30" s="80" t="n">
        <v>1351362.46182758</v>
      </c>
      <c r="G30" s="80" t="n">
        <v>16753.5823349777</v>
      </c>
      <c r="H30" s="80" t="n">
        <v>38.7596899224806</v>
      </c>
      <c r="I30" s="462" t="n">
        <v>2876.375</v>
      </c>
      <c r="J30" s="460" t="n">
        <v>35.66</v>
      </c>
      <c r="K30" s="482" t="n">
        <v>0.0825</v>
      </c>
    </row>
    <row r="31" customFormat="false" ht="14.25" hidden="false" customHeight="true" outlineLevel="0" collapsed="false">
      <c r="A31" s="483" t="s">
        <v>456</v>
      </c>
      <c r="B31" s="484"/>
      <c r="C31" s="485"/>
      <c r="D31" s="466"/>
      <c r="E31" s="467"/>
      <c r="F31" s="468"/>
      <c r="G31" s="468"/>
      <c r="H31" s="468"/>
      <c r="I31" s="486" t="s">
        <v>127</v>
      </c>
      <c r="J31" s="486" t="s">
        <v>127</v>
      </c>
      <c r="K31" s="487" t="s">
        <v>127</v>
      </c>
    </row>
    <row r="32" customFormat="false" ht="13.5" hidden="false" customHeight="true" outlineLevel="0" collapsed="false">
      <c r="A32" s="133"/>
      <c r="B32" s="133" t="s">
        <v>101</v>
      </c>
      <c r="C32" s="481" t="s">
        <v>457</v>
      </c>
      <c r="D32" s="444"/>
      <c r="E32" s="418" t="s">
        <v>127</v>
      </c>
      <c r="F32" s="91" t="s">
        <v>127</v>
      </c>
      <c r="G32" s="91" t="s">
        <v>127</v>
      </c>
      <c r="H32" s="91" t="s">
        <v>127</v>
      </c>
      <c r="I32" s="488" t="s">
        <v>127</v>
      </c>
      <c r="J32" s="488" t="s">
        <v>127</v>
      </c>
      <c r="K32" s="489"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8</v>
      </c>
      <c r="B34" s="298"/>
      <c r="C34" s="298"/>
      <c r="D34" s="298"/>
      <c r="E34" s="298"/>
      <c r="F34" s="298"/>
      <c r="G34" s="298"/>
      <c r="H34" s="298"/>
      <c r="I34" s="298"/>
      <c r="J34" s="298"/>
      <c r="K34" s="298"/>
    </row>
    <row r="35" customFormat="false" ht="14.25" hidden="false" customHeight="true" outlineLevel="0" collapsed="false">
      <c r="A35" s="270" t="s">
        <v>459</v>
      </c>
    </row>
    <row r="36" customFormat="false" ht="13.5" hidden="false" customHeight="true" outlineLevel="0" collapsed="false">
      <c r="A36" s="270" t="s">
        <v>460</v>
      </c>
    </row>
    <row r="37" customFormat="false" ht="15" hidden="false" customHeight="true" outlineLevel="0" collapsed="false">
      <c r="A37" s="270" t="s">
        <v>461</v>
      </c>
    </row>
    <row r="38" customFormat="false" ht="14.25" hidden="false" customHeight="true" outlineLevel="0" collapsed="false">
      <c r="A38" s="270" t="s">
        <v>462</v>
      </c>
    </row>
    <row r="39" customFormat="false" ht="14.25" hidden="false" customHeight="true" outlineLevel="0" collapsed="false">
      <c r="A39" s="271" t="s">
        <v>463</v>
      </c>
    </row>
    <row r="40" customFormat="false" ht="6" hidden="false" customHeight="true" outlineLevel="0" collapsed="false"/>
    <row r="41" customFormat="false" ht="12" hidden="false" customHeight="true" outlineLevel="0" collapsed="false">
      <c r="A41" s="116" t="s">
        <v>464</v>
      </c>
      <c r="B41" s="178"/>
      <c r="C41" s="178"/>
      <c r="D41" s="178"/>
      <c r="E41" s="178"/>
      <c r="F41" s="178"/>
      <c r="G41" s="178"/>
      <c r="H41" s="178"/>
      <c r="I41" s="178"/>
      <c r="J41" s="178"/>
      <c r="K41" s="179"/>
    </row>
    <row r="42" customFormat="false" ht="26.25" hidden="false" customHeight="true" outlineLevel="0" collapsed="false">
      <c r="A42" s="424" t="s">
        <v>465</v>
      </c>
      <c r="B42" s="424"/>
      <c r="C42" s="424"/>
      <c r="D42" s="424"/>
      <c r="E42" s="424"/>
      <c r="F42" s="424"/>
      <c r="G42" s="424"/>
      <c r="H42" s="424"/>
      <c r="I42" s="424"/>
      <c r="J42" s="424"/>
      <c r="K42" s="424"/>
    </row>
    <row r="43" customFormat="false" ht="12" hidden="false" customHeight="true" outlineLevel="0" collapsed="false">
      <c r="A43" s="424" t="s">
        <v>466</v>
      </c>
      <c r="B43" s="424"/>
      <c r="C43" s="424"/>
      <c r="D43" s="424"/>
      <c r="E43" s="424"/>
      <c r="F43" s="424"/>
      <c r="G43" s="424"/>
      <c r="H43" s="424"/>
      <c r="I43" s="424"/>
      <c r="J43" s="424"/>
      <c r="K43" s="424"/>
    </row>
    <row r="44" customFormat="false" ht="15" hidden="false" customHeight="true" outlineLevel="0" collapsed="false">
      <c r="A44" s="424" t="s">
        <v>467</v>
      </c>
      <c r="B44" s="424"/>
      <c r="C44" s="424"/>
      <c r="D44" s="424"/>
      <c r="E44" s="424"/>
      <c r="F44" s="424"/>
      <c r="G44" s="424"/>
      <c r="H44" s="424"/>
      <c r="I44" s="424"/>
      <c r="J44" s="424"/>
      <c r="K44" s="424"/>
    </row>
    <row r="45" customFormat="false" ht="12.75" hidden="false" customHeight="true" outlineLevel="0" collapsed="false">
      <c r="A45" s="490" t="s">
        <v>468</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5" t="s">
        <v>72</v>
      </c>
    </row>
    <row r="2" customFormat="false" ht="15.75" hidden="false" customHeight="true" outlineLevel="0" collapsed="false">
      <c r="A2" s="4" t="s">
        <v>470</v>
      </c>
      <c r="L2" s="115" t="s">
        <v>74</v>
      </c>
    </row>
    <row r="3" customFormat="false" ht="15.75" hidden="false" customHeight="true" outlineLevel="0" collapsed="false">
      <c r="A3" s="4" t="s">
        <v>220</v>
      </c>
      <c r="K3" s="115"/>
      <c r="L3" s="115" t="s">
        <v>75</v>
      </c>
    </row>
    <row r="4" customFormat="false" ht="12.75" hidden="false" customHeight="true" outlineLevel="0" collapsed="false">
      <c r="J4" s="493" t="s">
        <v>471</v>
      </c>
    </row>
    <row r="5" customFormat="false" ht="14.25" hidden="false" customHeight="true" outlineLevel="0" collapsed="false">
      <c r="A5" s="147" t="s">
        <v>472</v>
      </c>
      <c r="B5" s="317" t="s">
        <v>473</v>
      </c>
      <c r="C5" s="317" t="s">
        <v>385</v>
      </c>
      <c r="D5" s="317"/>
      <c r="E5" s="317"/>
      <c r="F5" s="494" t="s">
        <v>159</v>
      </c>
      <c r="G5" s="494"/>
      <c r="H5" s="494"/>
      <c r="I5" s="139"/>
      <c r="J5" s="495" t="s">
        <v>474</v>
      </c>
      <c r="K5" s="496" t="s">
        <v>475</v>
      </c>
      <c r="L5" s="496"/>
    </row>
    <row r="6" customFormat="false" ht="13.5" hidden="false" customHeight="true" outlineLevel="0" collapsed="false">
      <c r="A6" s="277" t="s">
        <v>476</v>
      </c>
      <c r="B6" s="327" t="s">
        <v>160</v>
      </c>
      <c r="C6" s="497" t="s">
        <v>477</v>
      </c>
      <c r="D6" s="497" t="s">
        <v>423</v>
      </c>
      <c r="E6" s="498" t="s">
        <v>424</v>
      </c>
      <c r="F6" s="497" t="s">
        <v>477</v>
      </c>
      <c r="G6" s="497" t="s">
        <v>423</v>
      </c>
      <c r="H6" s="499" t="s">
        <v>424</v>
      </c>
      <c r="I6" s="139"/>
      <c r="J6" s="500" t="s">
        <v>478</v>
      </c>
      <c r="K6" s="501" t="s">
        <v>479</v>
      </c>
      <c r="L6" s="502" t="s">
        <v>226</v>
      </c>
    </row>
    <row r="7" customFormat="false" ht="12.75" hidden="false" customHeight="true" outlineLevel="0" collapsed="false">
      <c r="A7" s="503"/>
      <c r="B7" s="332" t="s">
        <v>163</v>
      </c>
      <c r="C7" s="286" t="s">
        <v>165</v>
      </c>
      <c r="D7" s="286"/>
      <c r="E7" s="286"/>
      <c r="F7" s="288" t="s">
        <v>84</v>
      </c>
      <c r="G7" s="288"/>
      <c r="H7" s="288"/>
      <c r="I7" s="139"/>
      <c r="J7" s="103" t="s">
        <v>143</v>
      </c>
      <c r="K7" s="504" t="n">
        <v>42.0996993424487</v>
      </c>
      <c r="L7" s="505" t="n">
        <v>57.9003006575513</v>
      </c>
    </row>
    <row r="8" customFormat="false" ht="13.5" hidden="false" customHeight="true" outlineLevel="0" collapsed="false">
      <c r="A8" s="483" t="s">
        <v>480</v>
      </c>
      <c r="B8" s="97" t="n">
        <v>77540</v>
      </c>
      <c r="C8" s="506"/>
      <c r="D8" s="507"/>
      <c r="E8" s="507"/>
      <c r="F8" s="97" t="n">
        <v>5342.506</v>
      </c>
      <c r="G8" s="97" t="n">
        <v>0.0087543</v>
      </c>
      <c r="H8" s="508" t="n">
        <v>0.162788415263158</v>
      </c>
      <c r="I8" s="139"/>
      <c r="J8" s="509" t="s">
        <v>144</v>
      </c>
      <c r="K8" s="510" t="n">
        <v>52.1691010506093</v>
      </c>
      <c r="L8" s="511" t="n">
        <v>47.8308989493907</v>
      </c>
    </row>
    <row r="9" customFormat="false" ht="12" hidden="false" customHeight="true" outlineLevel="0" collapsed="false">
      <c r="A9" s="448" t="s">
        <v>189</v>
      </c>
      <c r="B9" s="130" t="n">
        <v>77540</v>
      </c>
      <c r="C9" s="80" t="n">
        <v>68.9</v>
      </c>
      <c r="D9" s="80" t="n">
        <v>0.000112900438483363</v>
      </c>
      <c r="E9" s="80" t="n">
        <v>0.00209941211327261</v>
      </c>
      <c r="F9" s="512" t="n">
        <v>5342.506</v>
      </c>
      <c r="G9" s="512" t="n">
        <v>0.0087543</v>
      </c>
      <c r="H9" s="513" t="n">
        <v>0.162788415263158</v>
      </c>
      <c r="I9" s="139"/>
      <c r="J9" s="379"/>
      <c r="K9" s="379"/>
      <c r="L9" s="379"/>
    </row>
    <row r="10" customFormat="false" ht="12.75" hidden="false" customHeight="true" outlineLevel="0" collapsed="false">
      <c r="A10" s="456" t="s">
        <v>190</v>
      </c>
      <c r="B10" s="269" t="s">
        <v>133</v>
      </c>
      <c r="C10" s="110" t="s">
        <v>133</v>
      </c>
      <c r="D10" s="110" t="s">
        <v>133</v>
      </c>
      <c r="E10" s="110" t="s">
        <v>133</v>
      </c>
      <c r="F10" s="514" t="s">
        <v>133</v>
      </c>
      <c r="G10" s="514" t="s">
        <v>133</v>
      </c>
      <c r="H10" s="515" t="s">
        <v>133</v>
      </c>
      <c r="I10" s="139"/>
      <c r="J10" s="516" t="s">
        <v>481</v>
      </c>
      <c r="K10" s="516"/>
      <c r="L10" s="516"/>
    </row>
    <row r="11" customFormat="false" ht="12" hidden="false" customHeight="true" outlineLevel="0" collapsed="false">
      <c r="A11" s="517" t="s">
        <v>482</v>
      </c>
      <c r="B11" s="209" t="n">
        <v>27900</v>
      </c>
      <c r="C11" s="518"/>
      <c r="D11" s="160"/>
      <c r="E11" s="519"/>
      <c r="F11" s="97" t="n">
        <v>2015.262</v>
      </c>
      <c r="G11" s="97" t="n">
        <v>0.10386</v>
      </c>
      <c r="H11" s="101" t="n">
        <v>0.0558</v>
      </c>
      <c r="I11" s="139"/>
      <c r="J11" s="516"/>
      <c r="K11" s="516"/>
      <c r="L11" s="516"/>
    </row>
    <row r="12" customFormat="false" ht="12" hidden="false" customHeight="true" outlineLevel="0" collapsed="false">
      <c r="A12" s="337" t="s">
        <v>190</v>
      </c>
      <c r="B12" s="207" t="s">
        <v>133</v>
      </c>
      <c r="C12" s="132" t="s">
        <v>133</v>
      </c>
      <c r="D12" s="80" t="s">
        <v>133</v>
      </c>
      <c r="E12" s="80" t="s">
        <v>133</v>
      </c>
      <c r="F12" s="520" t="s">
        <v>133</v>
      </c>
      <c r="G12" s="520" t="s">
        <v>133</v>
      </c>
      <c r="H12" s="521" t="s">
        <v>133</v>
      </c>
      <c r="I12" s="139"/>
      <c r="J12" s="516"/>
      <c r="K12" s="516"/>
      <c r="L12" s="516"/>
    </row>
    <row r="13" customFormat="false" ht="12" hidden="false" customHeight="true" outlineLevel="0" collapsed="false">
      <c r="A13" s="448" t="s">
        <v>198</v>
      </c>
      <c r="B13" s="130" t="n">
        <v>5040</v>
      </c>
      <c r="C13" s="80" t="n">
        <v>69.2</v>
      </c>
      <c r="D13" s="80" t="n">
        <v>0.007</v>
      </c>
      <c r="E13" s="80" t="n">
        <v>0.002</v>
      </c>
      <c r="F13" s="512" t="n">
        <v>348.768</v>
      </c>
      <c r="G13" s="512" t="n">
        <v>0.03528</v>
      </c>
      <c r="H13" s="513" t="n">
        <v>0.01008</v>
      </c>
      <c r="I13" s="139"/>
      <c r="J13" s="516"/>
      <c r="K13" s="516"/>
      <c r="L13" s="516"/>
    </row>
    <row r="14" customFormat="false" ht="12" hidden="false" customHeight="true" outlineLevel="0" collapsed="false">
      <c r="A14" s="448" t="s">
        <v>261</v>
      </c>
      <c r="B14" s="130" t="n">
        <v>22860</v>
      </c>
      <c r="C14" s="80" t="n">
        <v>72.9</v>
      </c>
      <c r="D14" s="80" t="n">
        <v>0.003</v>
      </c>
      <c r="E14" s="80" t="n">
        <v>0.002</v>
      </c>
      <c r="F14" s="512" t="n">
        <v>1666.494</v>
      </c>
      <c r="G14" s="512" t="n">
        <v>0.06858</v>
      </c>
      <c r="H14" s="513" t="n">
        <v>0.04572</v>
      </c>
      <c r="I14" s="139"/>
      <c r="J14" s="516"/>
      <c r="K14" s="516"/>
      <c r="L14" s="516"/>
    </row>
    <row r="15" customFormat="false" ht="12" hidden="false" customHeight="true" outlineLevel="0" collapsed="false">
      <c r="A15" s="448" t="s">
        <v>119</v>
      </c>
      <c r="B15" s="130" t="s">
        <v>133</v>
      </c>
      <c r="C15" s="80" t="s">
        <v>133</v>
      </c>
      <c r="D15" s="80" t="s">
        <v>133</v>
      </c>
      <c r="E15" s="80" t="s">
        <v>133</v>
      </c>
      <c r="F15" s="512" t="s">
        <v>133</v>
      </c>
      <c r="G15" s="512" t="s">
        <v>133</v>
      </c>
      <c r="H15" s="513" t="s">
        <v>133</v>
      </c>
      <c r="I15" s="139"/>
      <c r="J15" s="522"/>
      <c r="K15" s="522"/>
      <c r="L15" s="522"/>
    </row>
    <row r="16" customFormat="false" ht="12" hidden="false" customHeight="true" outlineLevel="0" collapsed="false">
      <c r="A16" s="448" t="s">
        <v>483</v>
      </c>
      <c r="B16" s="130" t="s">
        <v>133</v>
      </c>
      <c r="C16" s="80" t="s">
        <v>133</v>
      </c>
      <c r="D16" s="80" t="s">
        <v>133</v>
      </c>
      <c r="E16" s="80" t="s">
        <v>133</v>
      </c>
      <c r="F16" s="512" t="s">
        <v>133</v>
      </c>
      <c r="G16" s="512" t="s">
        <v>133</v>
      </c>
      <c r="H16" s="513" t="s">
        <v>133</v>
      </c>
      <c r="I16" s="139"/>
      <c r="J16" s="522"/>
      <c r="K16" s="522"/>
      <c r="L16" s="522"/>
    </row>
    <row r="17" customFormat="false" ht="13.5" hidden="false" customHeight="true" outlineLevel="0" collapsed="false">
      <c r="A17" s="448" t="s">
        <v>484</v>
      </c>
      <c r="B17" s="80" t="s">
        <v>127</v>
      </c>
      <c r="C17" s="523"/>
      <c r="D17" s="82"/>
      <c r="E17" s="82"/>
      <c r="F17" s="80" t="s">
        <v>127</v>
      </c>
      <c r="G17" s="504" t="s">
        <v>127</v>
      </c>
      <c r="H17" s="129" t="s">
        <v>127</v>
      </c>
      <c r="I17" s="139"/>
      <c r="J17" s="522"/>
      <c r="K17" s="522"/>
      <c r="L17" s="522"/>
    </row>
    <row r="18" customFormat="false" ht="12.75" hidden="false" customHeight="true" outlineLevel="0" collapsed="false">
      <c r="A18" s="133" t="s">
        <v>101</v>
      </c>
      <c r="B18" s="418" t="s">
        <v>127</v>
      </c>
      <c r="C18" s="80" t="s">
        <v>127</v>
      </c>
      <c r="D18" s="80" t="s">
        <v>127</v>
      </c>
      <c r="E18" s="80" t="s">
        <v>127</v>
      </c>
      <c r="F18" s="418" t="s">
        <v>127</v>
      </c>
      <c r="G18" s="418" t="s">
        <v>127</v>
      </c>
      <c r="H18" s="420" t="s">
        <v>127</v>
      </c>
      <c r="I18" s="139"/>
      <c r="J18" s="524"/>
      <c r="K18" s="174"/>
      <c r="L18" s="174"/>
    </row>
    <row r="19" customFormat="false" ht="15" hidden="false" customHeight="true" outlineLevel="0" collapsed="false">
      <c r="A19" s="525" t="s">
        <v>485</v>
      </c>
      <c r="B19" s="526" t="s">
        <v>118</v>
      </c>
      <c r="C19" s="527" t="s">
        <v>118</v>
      </c>
      <c r="D19" s="527" t="s">
        <v>118</v>
      </c>
      <c r="E19" s="528" t="s">
        <v>118</v>
      </c>
      <c r="F19" s="529" t="s">
        <v>118</v>
      </c>
      <c r="G19" s="529" t="s">
        <v>118</v>
      </c>
      <c r="H19" s="530" t="s">
        <v>118</v>
      </c>
      <c r="I19" s="531"/>
      <c r="J19" s="522"/>
      <c r="K19" s="379"/>
      <c r="L19" s="379"/>
    </row>
    <row r="20" customFormat="false" ht="7.5" hidden="false" customHeight="true" outlineLevel="0" collapsed="false">
      <c r="J20" s="3" t="s">
        <v>299</v>
      </c>
    </row>
    <row r="21" customFormat="false" ht="14.25" hidden="false" customHeight="true" outlineLevel="0" collapsed="false">
      <c r="A21" s="422" t="s">
        <v>486</v>
      </c>
      <c r="B21" s="532"/>
      <c r="C21" s="532"/>
      <c r="D21" s="532"/>
      <c r="E21" s="532"/>
      <c r="F21" s="532"/>
      <c r="G21" s="532"/>
      <c r="H21" s="532"/>
      <c r="I21" s="296"/>
      <c r="J21" s="296"/>
      <c r="K21" s="296"/>
      <c r="L21" s="296"/>
    </row>
    <row r="22" customFormat="false" ht="13.5" hidden="false" customHeight="true" outlineLevel="0" collapsed="false">
      <c r="A22" s="533" t="s">
        <v>487</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8</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4</v>
      </c>
      <c r="B26" s="537"/>
      <c r="C26" s="537"/>
      <c r="D26" s="537"/>
      <c r="E26" s="537"/>
      <c r="F26" s="537"/>
      <c r="G26" s="537"/>
      <c r="H26" s="537"/>
    </row>
    <row r="27" customFormat="false" ht="39.75" hidden="false" customHeight="true" outlineLevel="0" collapsed="false">
      <c r="A27" s="538" t="s">
        <v>489</v>
      </c>
      <c r="B27" s="538"/>
      <c r="C27" s="538"/>
      <c r="D27" s="538"/>
      <c r="E27" s="538"/>
      <c r="F27" s="538"/>
      <c r="G27" s="538"/>
      <c r="H27" s="538"/>
    </row>
    <row r="28" customFormat="false" ht="26.25" hidden="false" customHeight="true" outlineLevel="0" collapsed="false">
      <c r="A28" s="539" t="s">
        <v>490</v>
      </c>
      <c r="B28" s="539"/>
      <c r="C28" s="539"/>
      <c r="D28" s="539"/>
      <c r="E28" s="539"/>
      <c r="F28" s="539"/>
      <c r="G28" s="539"/>
      <c r="H28" s="539"/>
    </row>
    <row r="29" customFormat="false" ht="25.5" hidden="false" customHeight="true" outlineLevel="0" collapsed="false">
      <c r="A29" s="306" t="s">
        <v>153</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6" min="2"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3" min="10"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73</v>
      </c>
      <c r="N2" s="115" t="s">
        <v>74</v>
      </c>
    </row>
    <row r="3" customFormat="false" ht="15.75" hidden="false" customHeight="true" outlineLevel="0" collapsed="false">
      <c r="A3" s="383"/>
      <c r="M3" s="115"/>
      <c r="N3" s="115" t="s">
        <v>75</v>
      </c>
    </row>
    <row r="4" customFormat="false" ht="12.75" hidden="false" customHeight="true" outlineLevel="0" collapsed="false">
      <c r="N4" s="540"/>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48"/>
      <c r="B7" s="549" t="s">
        <v>84</v>
      </c>
      <c r="C7" s="549"/>
      <c r="D7" s="549"/>
      <c r="E7" s="549" t="s">
        <v>499</v>
      </c>
      <c r="F7" s="549"/>
      <c r="G7" s="549"/>
      <c r="H7" s="549"/>
      <c r="I7" s="550" t="s">
        <v>84</v>
      </c>
      <c r="J7" s="550"/>
      <c r="K7" s="550"/>
      <c r="L7" s="550"/>
      <c r="M7" s="550"/>
      <c r="N7" s="550"/>
    </row>
    <row r="8" customFormat="false" ht="13.5" hidden="false" customHeight="true" outlineLevel="0" collapsed="false">
      <c r="A8" s="551" t="s">
        <v>500</v>
      </c>
      <c r="B8" s="552" t="n">
        <v>20107.0385046792</v>
      </c>
      <c r="C8" s="553" t="n">
        <v>3.729129576264</v>
      </c>
      <c r="D8" s="553" t="n">
        <v>4.66195678119761</v>
      </c>
      <c r="E8" s="553" t="n">
        <v>93.3228222135681</v>
      </c>
      <c r="F8" s="553" t="n">
        <v>812.184044787664</v>
      </c>
      <c r="G8" s="553" t="s">
        <v>123</v>
      </c>
      <c r="H8" s="553" t="n">
        <v>1855.81528103621</v>
      </c>
      <c r="I8" s="553" t="s">
        <v>123</v>
      </c>
      <c r="J8" s="553" t="n">
        <v>0.0123965305290356</v>
      </c>
      <c r="K8" s="553" t="n">
        <v>45.651877810313</v>
      </c>
      <c r="L8" s="554" t="n">
        <v>8.459057202321</v>
      </c>
      <c r="M8" s="555" t="n">
        <v>67.6349485838627</v>
      </c>
      <c r="N8" s="556" t="n">
        <v>71.4084</v>
      </c>
    </row>
    <row r="9" customFormat="false" ht="12" hidden="false" customHeight="true" outlineLevel="0" collapsed="false">
      <c r="A9" s="557" t="s">
        <v>501</v>
      </c>
      <c r="B9" s="558" t="n">
        <v>6089.84606111794</v>
      </c>
      <c r="C9" s="558" t="s">
        <v>127</v>
      </c>
      <c r="D9" s="558" t="s">
        <v>127</v>
      </c>
      <c r="E9" s="559"/>
      <c r="F9" s="559"/>
      <c r="G9" s="559"/>
      <c r="H9" s="559"/>
      <c r="I9" s="559"/>
      <c r="J9" s="560"/>
      <c r="K9" s="558" t="s">
        <v>135</v>
      </c>
      <c r="L9" s="558" t="s">
        <v>135</v>
      </c>
      <c r="M9" s="561" t="n">
        <v>16.7239227272727</v>
      </c>
      <c r="N9" s="562" t="s">
        <v>123</v>
      </c>
    </row>
    <row r="10" customFormat="false" ht="12" hidden="false" customHeight="true" outlineLevel="0" collapsed="false">
      <c r="A10" s="563" t="s">
        <v>502</v>
      </c>
      <c r="B10" s="564" t="n">
        <v>3484.27648</v>
      </c>
      <c r="C10" s="565"/>
      <c r="D10" s="565"/>
      <c r="E10" s="566"/>
      <c r="F10" s="566"/>
      <c r="G10" s="566"/>
      <c r="H10" s="566"/>
      <c r="I10" s="566"/>
      <c r="J10" s="567"/>
      <c r="K10" s="565"/>
      <c r="L10" s="565"/>
      <c r="M10" s="565"/>
      <c r="N10" s="568" t="s">
        <v>133</v>
      </c>
    </row>
    <row r="11" customFormat="false" ht="12" hidden="false" customHeight="true" outlineLevel="0" collapsed="false">
      <c r="A11" s="563" t="s">
        <v>503</v>
      </c>
      <c r="B11" s="19" t="n">
        <v>964.416026555509</v>
      </c>
      <c r="C11" s="566"/>
      <c r="D11" s="566"/>
      <c r="E11" s="566"/>
      <c r="F11" s="566"/>
      <c r="G11" s="566"/>
      <c r="H11" s="566"/>
      <c r="I11" s="566"/>
      <c r="J11" s="567"/>
      <c r="K11" s="566"/>
      <c r="L11" s="566"/>
      <c r="M11" s="566"/>
      <c r="N11" s="569"/>
    </row>
    <row r="12" customFormat="false" ht="12" hidden="false" customHeight="true" outlineLevel="0" collapsed="false">
      <c r="A12" s="563" t="s">
        <v>504</v>
      </c>
      <c r="B12" s="19" t="n">
        <v>1641.15355456243</v>
      </c>
      <c r="C12" s="566"/>
      <c r="D12" s="566"/>
      <c r="E12" s="566"/>
      <c r="F12" s="566"/>
      <c r="G12" s="566"/>
      <c r="H12" s="566"/>
      <c r="I12" s="566"/>
      <c r="J12" s="567"/>
      <c r="K12" s="566"/>
      <c r="L12" s="566"/>
      <c r="M12" s="566"/>
      <c r="N12" s="569"/>
    </row>
    <row r="13" customFormat="false" ht="12" hidden="false" customHeight="true" outlineLevel="0" collapsed="false">
      <c r="A13" s="563" t="s">
        <v>505</v>
      </c>
      <c r="B13" s="19" t="s">
        <v>129</v>
      </c>
      <c r="C13" s="566"/>
      <c r="D13" s="566"/>
      <c r="E13" s="566"/>
      <c r="F13" s="566"/>
      <c r="G13" s="566"/>
      <c r="H13" s="566"/>
      <c r="I13" s="566"/>
      <c r="J13" s="567"/>
      <c r="K13" s="566"/>
      <c r="L13" s="566"/>
      <c r="M13" s="566"/>
      <c r="N13" s="569"/>
    </row>
    <row r="14" customFormat="false" ht="12" hidden="false" customHeight="true" outlineLevel="0" collapsed="false">
      <c r="A14" s="563" t="s">
        <v>506</v>
      </c>
      <c r="B14" s="19" t="s">
        <v>133</v>
      </c>
      <c r="C14" s="566"/>
      <c r="D14" s="566"/>
      <c r="E14" s="566"/>
      <c r="F14" s="566"/>
      <c r="G14" s="566"/>
      <c r="H14" s="566"/>
      <c r="I14" s="566"/>
      <c r="J14" s="567"/>
      <c r="K14" s="566"/>
      <c r="L14" s="130" t="s">
        <v>118</v>
      </c>
      <c r="M14" s="570" t="s">
        <v>133</v>
      </c>
      <c r="N14" s="569"/>
    </row>
    <row r="15" customFormat="false" ht="12" hidden="false" customHeight="true" outlineLevel="0" collapsed="false">
      <c r="A15" s="563" t="s">
        <v>507</v>
      </c>
      <c r="B15" s="19" t="s">
        <v>127</v>
      </c>
      <c r="C15" s="566"/>
      <c r="D15" s="566"/>
      <c r="E15" s="566"/>
      <c r="F15" s="566"/>
      <c r="G15" s="566"/>
      <c r="H15" s="566"/>
      <c r="I15" s="566"/>
      <c r="J15" s="567"/>
      <c r="K15" s="130" t="s">
        <v>118</v>
      </c>
      <c r="L15" s="130" t="s">
        <v>118</v>
      </c>
      <c r="M15" s="130" t="n">
        <v>16.7239227272727</v>
      </c>
      <c r="N15" s="513" t="s">
        <v>118</v>
      </c>
    </row>
    <row r="16" customFormat="false" ht="12.75" hidden="false" customHeight="true" outlineLevel="0" collapsed="false">
      <c r="A16" s="571" t="s">
        <v>508</v>
      </c>
      <c r="B16" s="19" t="s">
        <v>129</v>
      </c>
      <c r="C16" s="19" t="s">
        <v>127</v>
      </c>
      <c r="D16" s="19" t="s">
        <v>127</v>
      </c>
      <c r="E16" s="572"/>
      <c r="F16" s="572"/>
      <c r="G16" s="572"/>
      <c r="H16" s="572"/>
      <c r="I16" s="572"/>
      <c r="J16" s="452"/>
      <c r="K16" s="19" t="s">
        <v>127</v>
      </c>
      <c r="L16" s="19" t="s">
        <v>127</v>
      </c>
      <c r="M16" s="19" t="s">
        <v>127</v>
      </c>
      <c r="N16" s="27" t="s">
        <v>127</v>
      </c>
    </row>
    <row r="17" customFormat="false" ht="12.75" hidden="false" customHeight="true" outlineLevel="0" collapsed="false">
      <c r="A17" s="573" t="s">
        <v>509</v>
      </c>
      <c r="B17" s="564" t="s">
        <v>129</v>
      </c>
      <c r="C17" s="235" t="s">
        <v>127</v>
      </c>
      <c r="D17" s="235" t="s">
        <v>127</v>
      </c>
      <c r="E17" s="235"/>
      <c r="F17" s="235"/>
      <c r="G17" s="235"/>
      <c r="H17" s="235"/>
      <c r="I17" s="235"/>
      <c r="J17" s="472"/>
      <c r="K17" s="130" t="s">
        <v>127</v>
      </c>
      <c r="L17" s="130" t="s">
        <v>127</v>
      </c>
      <c r="M17" s="130" t="s">
        <v>127</v>
      </c>
      <c r="N17" s="513" t="s">
        <v>127</v>
      </c>
    </row>
    <row r="18" customFormat="false" ht="12.75" hidden="false" customHeight="true" outlineLevel="0" collapsed="false">
      <c r="A18" s="574" t="s">
        <v>510</v>
      </c>
      <c r="B18" s="575" t="s">
        <v>129</v>
      </c>
      <c r="C18" s="575" t="s">
        <v>127</v>
      </c>
      <c r="D18" s="575" t="s">
        <v>127</v>
      </c>
      <c r="E18" s="252"/>
      <c r="F18" s="252"/>
      <c r="G18" s="252"/>
      <c r="H18" s="252"/>
      <c r="I18" s="252"/>
      <c r="J18" s="252"/>
      <c r="K18" s="575" t="s">
        <v>127</v>
      </c>
      <c r="L18" s="575" t="s">
        <v>127</v>
      </c>
      <c r="M18" s="575" t="s">
        <v>127</v>
      </c>
      <c r="N18" s="576" t="s">
        <v>127</v>
      </c>
    </row>
    <row r="19" customFormat="false" ht="12" hidden="false" customHeight="true" outlineLevel="0" collapsed="false">
      <c r="A19" s="577" t="s">
        <v>511</v>
      </c>
      <c r="B19" s="558" t="n">
        <v>1187.18628406525</v>
      </c>
      <c r="C19" s="558" t="n">
        <v>0.398361478</v>
      </c>
      <c r="D19" s="578" t="n">
        <v>4.57999147645161</v>
      </c>
      <c r="E19" s="565" t="s">
        <v>125</v>
      </c>
      <c r="F19" s="565" t="s">
        <v>125</v>
      </c>
      <c r="G19" s="565" t="s">
        <v>125</v>
      </c>
      <c r="H19" s="565" t="s">
        <v>125</v>
      </c>
      <c r="I19" s="565" t="s">
        <v>125</v>
      </c>
      <c r="J19" s="565" t="s">
        <v>125</v>
      </c>
      <c r="K19" s="558" t="s">
        <v>125</v>
      </c>
      <c r="L19" s="558" t="s">
        <v>125</v>
      </c>
      <c r="M19" s="558" t="n">
        <v>5.072297413</v>
      </c>
      <c r="N19" s="562" t="s">
        <v>125</v>
      </c>
    </row>
    <row r="20" customFormat="false" ht="12" hidden="false" customHeight="true" outlineLevel="0" collapsed="false">
      <c r="A20" s="579" t="s">
        <v>512</v>
      </c>
      <c r="B20" s="564" t="s">
        <v>129</v>
      </c>
      <c r="C20" s="580" t="s">
        <v>127</v>
      </c>
      <c r="D20" s="580" t="s">
        <v>127</v>
      </c>
      <c r="E20" s="565"/>
      <c r="F20" s="565"/>
      <c r="G20" s="565"/>
      <c r="H20" s="565"/>
      <c r="I20" s="565"/>
      <c r="J20" s="581"/>
      <c r="K20" s="207" t="s">
        <v>127</v>
      </c>
      <c r="L20" s="207" t="s">
        <v>127</v>
      </c>
      <c r="M20" s="207" t="s">
        <v>127</v>
      </c>
      <c r="N20" s="521" t="s">
        <v>127</v>
      </c>
    </row>
    <row r="21" customFormat="false" ht="12" hidden="false" customHeight="true" outlineLevel="0" collapsed="false">
      <c r="A21" s="563" t="s">
        <v>513</v>
      </c>
      <c r="B21" s="566"/>
      <c r="C21" s="566"/>
      <c r="D21" s="19" t="s">
        <v>129</v>
      </c>
      <c r="E21" s="566"/>
      <c r="F21" s="566"/>
      <c r="G21" s="566"/>
      <c r="H21" s="566"/>
      <c r="I21" s="566"/>
      <c r="J21" s="567"/>
      <c r="K21" s="130" t="s">
        <v>127</v>
      </c>
      <c r="L21" s="566"/>
      <c r="M21" s="566"/>
      <c r="N21" s="569"/>
    </row>
    <row r="22" customFormat="false" ht="12" hidden="false" customHeight="true" outlineLevel="0" collapsed="false">
      <c r="A22" s="563" t="s">
        <v>514</v>
      </c>
      <c r="B22" s="582" t="s">
        <v>133</v>
      </c>
      <c r="C22" s="566"/>
      <c r="D22" s="19" t="s">
        <v>133</v>
      </c>
      <c r="E22" s="566"/>
      <c r="F22" s="566"/>
      <c r="G22" s="566"/>
      <c r="H22" s="566"/>
      <c r="I22" s="566"/>
      <c r="J22" s="567"/>
      <c r="K22" s="130" t="s">
        <v>133</v>
      </c>
      <c r="L22" s="130" t="s">
        <v>133</v>
      </c>
      <c r="M22" s="130" t="s">
        <v>133</v>
      </c>
      <c r="N22" s="569"/>
    </row>
    <row r="23" customFormat="false" ht="12" hidden="false" customHeight="true" outlineLevel="0" collapsed="false">
      <c r="A23" s="563" t="s">
        <v>515</v>
      </c>
      <c r="B23" s="19" t="s">
        <v>133</v>
      </c>
      <c r="C23" s="19" t="s">
        <v>133</v>
      </c>
      <c r="D23" s="566"/>
      <c r="E23" s="566"/>
      <c r="F23" s="566"/>
      <c r="G23" s="566"/>
      <c r="H23" s="566"/>
      <c r="I23" s="566"/>
      <c r="J23" s="567"/>
      <c r="K23" s="130" t="s">
        <v>133</v>
      </c>
      <c r="L23" s="130" t="s">
        <v>133</v>
      </c>
      <c r="M23" s="130" t="s">
        <v>133</v>
      </c>
      <c r="N23" s="513" t="s">
        <v>133</v>
      </c>
    </row>
    <row r="24" customFormat="false" ht="12.75" hidden="false" customHeight="true" outlineLevel="0" collapsed="false">
      <c r="A24" s="583" t="s">
        <v>516</v>
      </c>
      <c r="B24" s="19" t="n">
        <v>1187.18628406525</v>
      </c>
      <c r="C24" s="19" t="n">
        <v>0.398361478</v>
      </c>
      <c r="D24" s="19" t="n">
        <v>4.57999147645161</v>
      </c>
      <c r="E24" s="566" t="s">
        <v>125</v>
      </c>
      <c r="F24" s="566" t="s">
        <v>125</v>
      </c>
      <c r="G24" s="566" t="s">
        <v>125</v>
      </c>
      <c r="H24" s="566" t="s">
        <v>125</v>
      </c>
      <c r="I24" s="566" t="s">
        <v>125</v>
      </c>
      <c r="J24" s="566" t="s">
        <v>125</v>
      </c>
      <c r="K24" s="19" t="s">
        <v>125</v>
      </c>
      <c r="L24" s="19" t="s">
        <v>125</v>
      </c>
      <c r="M24" s="19" t="n">
        <v>5.072297413</v>
      </c>
      <c r="N24" s="27" t="s">
        <v>125</v>
      </c>
    </row>
    <row r="25" customFormat="false" ht="12.75" hidden="false" customHeight="true" outlineLevel="0" collapsed="false">
      <c r="A25" s="573" t="s">
        <v>517</v>
      </c>
      <c r="B25" s="565"/>
      <c r="C25" s="564" t="s">
        <v>129</v>
      </c>
      <c r="D25" s="565"/>
      <c r="E25" s="565"/>
      <c r="F25" s="565"/>
      <c r="G25" s="565"/>
      <c r="H25" s="565"/>
      <c r="I25" s="565"/>
      <c r="J25" s="581"/>
      <c r="K25" s="581"/>
      <c r="L25" s="581"/>
      <c r="M25" s="581"/>
      <c r="N25" s="569"/>
    </row>
    <row r="26" customFormat="false" ht="12.75" hidden="false" customHeight="true" outlineLevel="0" collapsed="false">
      <c r="A26" s="573" t="s">
        <v>518</v>
      </c>
      <c r="B26" s="564" t="s">
        <v>127</v>
      </c>
      <c r="C26" s="564" t="s">
        <v>129</v>
      </c>
      <c r="D26" s="564" t="s">
        <v>127</v>
      </c>
      <c r="E26" s="565"/>
      <c r="F26" s="565"/>
      <c r="G26" s="565"/>
      <c r="H26" s="565"/>
      <c r="I26" s="565"/>
      <c r="J26" s="581"/>
      <c r="K26" s="581"/>
      <c r="L26" s="581"/>
      <c r="M26" s="581"/>
      <c r="N26" s="569"/>
    </row>
    <row r="27" customFormat="false" ht="12.75" hidden="false" customHeight="true" outlineLevel="0" collapsed="false">
      <c r="A27" s="573" t="s">
        <v>519</v>
      </c>
      <c r="B27" s="565"/>
      <c r="C27" s="564" t="s">
        <v>133</v>
      </c>
      <c r="D27" s="565"/>
      <c r="E27" s="565"/>
      <c r="F27" s="565"/>
      <c r="G27" s="565"/>
      <c r="H27" s="565"/>
      <c r="I27" s="565"/>
      <c r="J27" s="581"/>
      <c r="K27" s="581"/>
      <c r="L27" s="581"/>
      <c r="M27" s="581"/>
      <c r="N27" s="569"/>
    </row>
    <row r="28" customFormat="false" ht="12.75" hidden="false" customHeight="true" outlineLevel="0" collapsed="false">
      <c r="A28" s="573" t="s">
        <v>520</v>
      </c>
      <c r="B28" s="565"/>
      <c r="C28" s="564" t="s">
        <v>129</v>
      </c>
      <c r="D28" s="565"/>
      <c r="E28" s="565"/>
      <c r="F28" s="565"/>
      <c r="G28" s="565"/>
      <c r="H28" s="565"/>
      <c r="I28" s="565"/>
      <c r="J28" s="581"/>
      <c r="K28" s="581"/>
      <c r="L28" s="581"/>
      <c r="M28" s="581"/>
      <c r="N28" s="569"/>
    </row>
    <row r="29" customFormat="false" ht="12.75" hidden="false" customHeight="true" outlineLevel="0" collapsed="false">
      <c r="A29" s="573" t="s">
        <v>521</v>
      </c>
      <c r="B29" s="565"/>
      <c r="C29" s="564" t="s">
        <v>129</v>
      </c>
      <c r="D29" s="565"/>
      <c r="E29" s="565"/>
      <c r="F29" s="565"/>
      <c r="G29" s="565"/>
      <c r="H29" s="565"/>
      <c r="I29" s="565"/>
      <c r="J29" s="581"/>
      <c r="K29" s="581"/>
      <c r="L29" s="581"/>
      <c r="M29" s="581"/>
      <c r="N29" s="569"/>
    </row>
    <row r="30" customFormat="false" ht="12.75" hidden="false" customHeight="true" outlineLevel="0" collapsed="false">
      <c r="A30" s="574" t="s">
        <v>522</v>
      </c>
      <c r="B30" s="575" t="s">
        <v>129</v>
      </c>
      <c r="C30" s="575" t="s">
        <v>127</v>
      </c>
      <c r="D30" s="575" t="s">
        <v>127</v>
      </c>
      <c r="E30" s="252" t="s">
        <v>127</v>
      </c>
      <c r="F30" s="252" t="s">
        <v>127</v>
      </c>
      <c r="G30" s="252" t="s">
        <v>127</v>
      </c>
      <c r="H30" s="235" t="s">
        <v>127</v>
      </c>
      <c r="I30" s="252" t="s">
        <v>127</v>
      </c>
      <c r="J30" s="235" t="s">
        <v>127</v>
      </c>
      <c r="K30" s="575" t="s">
        <v>127</v>
      </c>
      <c r="L30" s="575" t="s">
        <v>127</v>
      </c>
      <c r="M30" s="584" t="s">
        <v>127</v>
      </c>
      <c r="N30" s="576" t="s">
        <v>127</v>
      </c>
    </row>
    <row r="31" customFormat="false" ht="12.75" hidden="false" customHeight="true" outlineLevel="0" collapsed="false">
      <c r="A31" s="574" t="s">
        <v>523</v>
      </c>
      <c r="B31" s="575" t="n">
        <v>1187.18628406525</v>
      </c>
      <c r="C31" s="575" t="s">
        <v>133</v>
      </c>
      <c r="D31" s="575" t="n">
        <v>4.57999147645161</v>
      </c>
      <c r="E31" s="252" t="s">
        <v>133</v>
      </c>
      <c r="F31" s="252" t="s">
        <v>133</v>
      </c>
      <c r="G31" s="252" t="s">
        <v>133</v>
      </c>
      <c r="H31" s="235" t="s">
        <v>133</v>
      </c>
      <c r="I31" s="252" t="s">
        <v>133</v>
      </c>
      <c r="J31" s="235" t="s">
        <v>133</v>
      </c>
      <c r="K31" s="575" t="s">
        <v>133</v>
      </c>
      <c r="L31" s="575" t="s">
        <v>133</v>
      </c>
      <c r="M31" s="584" t="s">
        <v>133</v>
      </c>
      <c r="N31" s="576" t="s">
        <v>133</v>
      </c>
    </row>
    <row r="32" customFormat="false" ht="12.75" hidden="false" customHeight="true" outlineLevel="0" collapsed="false">
      <c r="A32" s="574" t="s">
        <v>524</v>
      </c>
      <c r="B32" s="575" t="s">
        <v>127</v>
      </c>
      <c r="C32" s="575" t="n">
        <v>0.398361478</v>
      </c>
      <c r="D32" s="575" t="s">
        <v>127</v>
      </c>
      <c r="E32" s="252" t="s">
        <v>127</v>
      </c>
      <c r="F32" s="252" t="s">
        <v>133</v>
      </c>
      <c r="G32" s="252" t="s">
        <v>127</v>
      </c>
      <c r="H32" s="235" t="s">
        <v>133</v>
      </c>
      <c r="I32" s="252" t="s">
        <v>127</v>
      </c>
      <c r="J32" s="235" t="s">
        <v>127</v>
      </c>
      <c r="K32" s="575" t="s">
        <v>127</v>
      </c>
      <c r="L32" s="575" t="s">
        <v>127</v>
      </c>
      <c r="M32" s="584" t="n">
        <v>5.072297413</v>
      </c>
      <c r="N32" s="576" t="s">
        <v>127</v>
      </c>
    </row>
    <row r="33" customFormat="false" ht="12.75" hidden="false" customHeight="true" outlineLevel="0" collapsed="false">
      <c r="A33" s="574" t="s">
        <v>525</v>
      </c>
      <c r="B33" s="575" t="s">
        <v>129</v>
      </c>
      <c r="C33" s="575" t="s">
        <v>127</v>
      </c>
      <c r="D33" s="575" t="s">
        <v>127</v>
      </c>
      <c r="E33" s="252" t="s">
        <v>127</v>
      </c>
      <c r="F33" s="252" t="s">
        <v>127</v>
      </c>
      <c r="G33" s="252" t="s">
        <v>127</v>
      </c>
      <c r="H33" s="235" t="s">
        <v>127</v>
      </c>
      <c r="I33" s="252" t="s">
        <v>127</v>
      </c>
      <c r="J33" s="235" t="s">
        <v>127</v>
      </c>
      <c r="K33" s="575" t="s">
        <v>127</v>
      </c>
      <c r="L33" s="575" t="s">
        <v>127</v>
      </c>
      <c r="M33" s="584" t="s">
        <v>127</v>
      </c>
      <c r="N33" s="576" t="s">
        <v>127</v>
      </c>
    </row>
    <row r="34" customFormat="false" ht="12" hidden="false" customHeight="true" outlineLevel="0" collapsed="false">
      <c r="A34" s="557" t="s">
        <v>526</v>
      </c>
      <c r="B34" s="558" t="n">
        <v>12737.4581749476</v>
      </c>
      <c r="C34" s="558" t="n">
        <v>3.330768098264</v>
      </c>
      <c r="D34" s="578" t="n">
        <v>0.081965304746</v>
      </c>
      <c r="E34" s="235" t="s">
        <v>127</v>
      </c>
      <c r="F34" s="235" t="s">
        <v>127</v>
      </c>
      <c r="G34" s="235" t="s">
        <v>127</v>
      </c>
      <c r="H34" s="558" t="n">
        <v>1855.81528103621</v>
      </c>
      <c r="I34" s="235" t="s">
        <v>127</v>
      </c>
      <c r="J34" s="558" t="s">
        <v>125</v>
      </c>
      <c r="K34" s="558" t="n">
        <v>45.651877810313</v>
      </c>
      <c r="L34" s="558" t="n">
        <v>8.459057202321</v>
      </c>
      <c r="M34" s="561" t="n">
        <v>0.10303444359</v>
      </c>
      <c r="N34" s="562" t="n">
        <v>71.4084</v>
      </c>
    </row>
    <row r="35" customFormat="false" ht="12" hidden="false" customHeight="true" outlineLevel="0" collapsed="false">
      <c r="A35" s="563" t="s">
        <v>527</v>
      </c>
      <c r="B35" s="564" t="n">
        <v>10077.6817810298</v>
      </c>
      <c r="C35" s="564" t="n">
        <v>3.32525656</v>
      </c>
      <c r="D35" s="565" t="n">
        <v>0.078</v>
      </c>
      <c r="E35" s="565"/>
      <c r="F35" s="565"/>
      <c r="G35" s="565"/>
      <c r="H35" s="565"/>
      <c r="I35" s="565"/>
      <c r="J35" s="581"/>
      <c r="K35" s="207" t="n">
        <v>43.920825</v>
      </c>
      <c r="L35" s="207" t="n">
        <v>8.013525</v>
      </c>
      <c r="M35" s="207" t="n">
        <v>0.0975</v>
      </c>
      <c r="N35" s="521" t="n">
        <v>36.075</v>
      </c>
    </row>
    <row r="36" customFormat="false" ht="12" hidden="false" customHeight="true" outlineLevel="0" collapsed="false">
      <c r="A36" s="563" t="s">
        <v>528</v>
      </c>
      <c r="B36" s="19" t="s">
        <v>129</v>
      </c>
      <c r="C36" s="19" t="s">
        <v>127</v>
      </c>
      <c r="D36" s="566"/>
      <c r="E36" s="566"/>
      <c r="F36" s="566"/>
      <c r="G36" s="566"/>
      <c r="H36" s="566"/>
      <c r="I36" s="566"/>
      <c r="J36" s="567"/>
      <c r="K36" s="130" t="s">
        <v>127</v>
      </c>
      <c r="L36" s="130" t="s">
        <v>127</v>
      </c>
      <c r="M36" s="130" t="s">
        <v>127</v>
      </c>
      <c r="N36" s="513" t="s">
        <v>127</v>
      </c>
    </row>
    <row r="37" customFormat="false" ht="12" hidden="false" customHeight="true" outlineLevel="0" collapsed="false">
      <c r="A37" s="563" t="s">
        <v>529</v>
      </c>
      <c r="B37" s="19" t="n">
        <v>2126.47248006</v>
      </c>
      <c r="C37" s="19" t="s">
        <v>127</v>
      </c>
      <c r="D37" s="566"/>
      <c r="E37" s="566"/>
      <c r="F37" s="566"/>
      <c r="G37" s="585" t="s">
        <v>127</v>
      </c>
      <c r="H37" s="19" t="n">
        <v>1855.81528103621</v>
      </c>
      <c r="I37" s="566"/>
      <c r="J37" s="567"/>
      <c r="K37" s="130" t="s">
        <v>127</v>
      </c>
      <c r="L37" s="130" t="s">
        <v>127</v>
      </c>
      <c r="M37" s="130" t="s">
        <v>127</v>
      </c>
      <c r="N37" s="513" t="n">
        <v>35.2452</v>
      </c>
    </row>
    <row r="38" customFormat="false" ht="12" hidden="false" customHeight="true" outlineLevel="0" collapsed="false">
      <c r="A38" s="571" t="s">
        <v>530</v>
      </c>
      <c r="B38" s="586"/>
      <c r="C38" s="586"/>
      <c r="D38" s="587"/>
      <c r="E38" s="566"/>
      <c r="F38" s="566"/>
      <c r="G38" s="566"/>
      <c r="H38" s="566"/>
      <c r="I38" s="588" t="s">
        <v>127</v>
      </c>
      <c r="J38" s="589" t="s">
        <v>133</v>
      </c>
      <c r="K38" s="586"/>
      <c r="L38" s="586"/>
      <c r="M38" s="586"/>
      <c r="N38" s="590"/>
    </row>
    <row r="39" customFormat="false" ht="12.75" hidden="false" customHeight="true" outlineLevel="0" collapsed="false">
      <c r="A39" s="583" t="s">
        <v>516</v>
      </c>
      <c r="B39" s="19" t="n">
        <v>533.303913857815</v>
      </c>
      <c r="C39" s="19" t="n">
        <v>0.005511538264</v>
      </c>
      <c r="D39" s="19" t="n">
        <v>0.003965304746</v>
      </c>
      <c r="E39" s="565" t="s">
        <v>127</v>
      </c>
      <c r="F39" s="565" t="s">
        <v>127</v>
      </c>
      <c r="G39" s="565" t="s">
        <v>127</v>
      </c>
      <c r="H39" s="565" t="s">
        <v>127</v>
      </c>
      <c r="I39" s="565" t="s">
        <v>127</v>
      </c>
      <c r="J39" s="566" t="s">
        <v>127</v>
      </c>
      <c r="K39" s="19" t="n">
        <v>1.731052810313</v>
      </c>
      <c r="L39" s="19" t="n">
        <v>0.445532202321</v>
      </c>
      <c r="M39" s="19" t="n">
        <v>0.00553444359</v>
      </c>
      <c r="N39" s="27" t="n">
        <v>0.0882</v>
      </c>
    </row>
    <row r="40" customFormat="false" ht="12.75" hidden="false" customHeight="true" outlineLevel="0" collapsed="false">
      <c r="A40" s="591" t="s">
        <v>531</v>
      </c>
      <c r="B40" s="419" t="n">
        <v>533.303913857815</v>
      </c>
      <c r="C40" s="419" t="n">
        <v>0.005511538264</v>
      </c>
      <c r="D40" s="419" t="n">
        <v>0.003965304746</v>
      </c>
      <c r="E40" s="235" t="s">
        <v>127</v>
      </c>
      <c r="F40" s="235" t="s">
        <v>127</v>
      </c>
      <c r="G40" s="235" t="s">
        <v>127</v>
      </c>
      <c r="H40" s="235" t="s">
        <v>127</v>
      </c>
      <c r="I40" s="235" t="s">
        <v>127</v>
      </c>
      <c r="J40" s="235" t="s">
        <v>127</v>
      </c>
      <c r="K40" s="419" t="n">
        <v>1.731052810313</v>
      </c>
      <c r="L40" s="419" t="n">
        <v>0.445532202321</v>
      </c>
      <c r="M40" s="419" t="n">
        <v>0.00553444359</v>
      </c>
      <c r="N40" s="131" t="n">
        <v>0.0882</v>
      </c>
    </row>
    <row r="41" customFormat="false" ht="12.75" hidden="false" customHeight="true" outlineLevel="0" collapsed="false">
      <c r="A41" s="591" t="s">
        <v>101</v>
      </c>
      <c r="B41" s="418" t="s">
        <v>127</v>
      </c>
      <c r="C41" s="418" t="s">
        <v>127</v>
      </c>
      <c r="D41" s="418" t="s">
        <v>127</v>
      </c>
      <c r="E41" s="235" t="s">
        <v>127</v>
      </c>
      <c r="F41" s="235" t="s">
        <v>127</v>
      </c>
      <c r="G41" s="235" t="s">
        <v>127</v>
      </c>
      <c r="H41" s="235" t="s">
        <v>127</v>
      </c>
      <c r="I41" s="235" t="s">
        <v>127</v>
      </c>
      <c r="J41" s="235" t="s">
        <v>127</v>
      </c>
      <c r="K41" s="418" t="s">
        <v>127</v>
      </c>
      <c r="L41" s="418" t="s">
        <v>127</v>
      </c>
      <c r="M41" s="418" t="s">
        <v>127</v>
      </c>
      <c r="N41" s="420" t="s">
        <v>127</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2</v>
      </c>
      <c r="B43" s="592"/>
      <c r="C43" s="592"/>
      <c r="D43" s="592"/>
      <c r="E43" s="592"/>
      <c r="F43" s="592"/>
      <c r="G43" s="592"/>
      <c r="H43" s="592"/>
      <c r="I43" s="592"/>
      <c r="J43" s="592"/>
      <c r="K43" s="592"/>
      <c r="L43" s="592"/>
      <c r="M43" s="592"/>
      <c r="N43" s="592"/>
    </row>
    <row r="45" customFormat="false" ht="13.5" hidden="false" customHeight="true" outlineLevel="0" collapsed="false">
      <c r="A45" s="421" t="s">
        <v>533</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109</v>
      </c>
      <c r="G2" s="3" t="s">
        <v>299</v>
      </c>
      <c r="N2" s="115" t="s">
        <v>74</v>
      </c>
    </row>
    <row r="3" customFormat="false" ht="15.75" hidden="false" customHeight="true" outlineLevel="0" collapsed="false">
      <c r="A3" s="383"/>
      <c r="M3" s="115"/>
      <c r="N3" s="115" t="s">
        <v>75</v>
      </c>
    </row>
    <row r="4" customFormat="false" ht="12.75" hidden="false" customHeight="true" outlineLevel="0" collapsed="false">
      <c r="N4" s="593"/>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94"/>
      <c r="B7" s="549" t="s">
        <v>84</v>
      </c>
      <c r="C7" s="549"/>
      <c r="D7" s="549"/>
      <c r="E7" s="549" t="s">
        <v>499</v>
      </c>
      <c r="F7" s="549"/>
      <c r="G7" s="549"/>
      <c r="H7" s="549"/>
      <c r="I7" s="550" t="s">
        <v>84</v>
      </c>
      <c r="J7" s="550"/>
      <c r="K7" s="550"/>
      <c r="L7" s="550"/>
      <c r="M7" s="550"/>
      <c r="N7" s="550"/>
    </row>
    <row r="8" customFormat="false" ht="12.75" hidden="false" customHeight="true" outlineLevel="0" collapsed="false">
      <c r="A8" s="595" t="s">
        <v>534</v>
      </c>
      <c r="B8" s="37" t="n">
        <v>92.5479845483629</v>
      </c>
      <c r="C8" s="596"/>
      <c r="D8" s="596"/>
      <c r="E8" s="596"/>
      <c r="F8" s="596"/>
      <c r="G8" s="596"/>
      <c r="H8" s="596"/>
      <c r="I8" s="596"/>
      <c r="J8" s="597"/>
      <c r="K8" s="564" t="s">
        <v>118</v>
      </c>
      <c r="L8" s="564" t="s">
        <v>118</v>
      </c>
      <c r="M8" s="598" t="n">
        <v>45.735694</v>
      </c>
      <c r="N8" s="599" t="s">
        <v>118</v>
      </c>
    </row>
    <row r="9" customFormat="false" ht="12" hidden="false" customHeight="true" outlineLevel="0" collapsed="false">
      <c r="A9" s="571" t="s">
        <v>535</v>
      </c>
      <c r="B9" s="565"/>
      <c r="C9" s="566"/>
      <c r="D9" s="566"/>
      <c r="E9" s="566"/>
      <c r="F9" s="566"/>
      <c r="G9" s="566"/>
      <c r="H9" s="566"/>
      <c r="I9" s="566"/>
      <c r="J9" s="567"/>
      <c r="K9" s="207" t="s">
        <v>118</v>
      </c>
      <c r="L9" s="207" t="s">
        <v>118</v>
      </c>
      <c r="M9" s="207" t="s">
        <v>118</v>
      </c>
      <c r="N9" s="521" t="s">
        <v>118</v>
      </c>
    </row>
    <row r="10" customFormat="false" ht="14.25" hidden="false" customHeight="true" outlineLevel="0" collapsed="false">
      <c r="A10" s="600" t="s">
        <v>536</v>
      </c>
      <c r="B10" s="40" t="n">
        <v>92.5479845483629</v>
      </c>
      <c r="C10" s="601"/>
      <c r="D10" s="601"/>
      <c r="E10" s="601"/>
      <c r="F10" s="601"/>
      <c r="G10" s="601"/>
      <c r="H10" s="601"/>
      <c r="I10" s="601"/>
      <c r="J10" s="602"/>
      <c r="K10" s="601"/>
      <c r="L10" s="601"/>
      <c r="M10" s="269" t="n">
        <v>45.735694</v>
      </c>
      <c r="N10" s="603"/>
    </row>
    <row r="11" customFormat="false" ht="13.5" hidden="false" customHeight="true" outlineLevel="0" collapsed="false">
      <c r="A11" s="595" t="s">
        <v>537</v>
      </c>
      <c r="B11" s="596"/>
      <c r="C11" s="596"/>
      <c r="D11" s="596"/>
      <c r="E11" s="416"/>
      <c r="F11" s="558" t="n">
        <v>811.6992</v>
      </c>
      <c r="G11" s="416"/>
      <c r="H11" s="558" t="s">
        <v>127</v>
      </c>
      <c r="I11" s="416"/>
      <c r="J11" s="558" t="s">
        <v>127</v>
      </c>
      <c r="K11" s="596"/>
      <c r="L11" s="596"/>
      <c r="M11" s="596"/>
      <c r="N11" s="604"/>
    </row>
    <row r="12" customFormat="false" ht="12" hidden="false" customHeight="true" outlineLevel="0" collapsed="false">
      <c r="A12" s="571" t="s">
        <v>538</v>
      </c>
      <c r="B12" s="566"/>
      <c r="C12" s="566"/>
      <c r="D12" s="566"/>
      <c r="E12" s="566"/>
      <c r="F12" s="605" t="n">
        <v>811.6992</v>
      </c>
      <c r="G12" s="566"/>
      <c r="H12" s="19" t="s">
        <v>127</v>
      </c>
      <c r="I12" s="566"/>
      <c r="J12" s="19" t="s">
        <v>127</v>
      </c>
      <c r="K12" s="566"/>
      <c r="L12" s="566"/>
      <c r="M12" s="566"/>
      <c r="N12" s="569"/>
    </row>
    <row r="13" customFormat="false" ht="12" hidden="false" customHeight="true" outlineLevel="0" collapsed="false">
      <c r="A13" s="606" t="s">
        <v>539</v>
      </c>
      <c r="B13" s="566"/>
      <c r="C13" s="566"/>
      <c r="D13" s="566"/>
      <c r="E13" s="566"/>
      <c r="F13" s="605" t="n">
        <v>811.6992</v>
      </c>
      <c r="G13" s="566"/>
      <c r="H13" s="566"/>
      <c r="I13" s="566"/>
      <c r="J13" s="566"/>
      <c r="K13" s="566"/>
      <c r="L13" s="566"/>
      <c r="M13" s="566"/>
      <c r="N13" s="569"/>
    </row>
    <row r="14" customFormat="false" ht="12" hidden="false" customHeight="true" outlineLevel="0" collapsed="false">
      <c r="A14" s="606" t="s">
        <v>540</v>
      </c>
      <c r="B14" s="566"/>
      <c r="C14" s="566"/>
      <c r="D14" s="566"/>
      <c r="E14" s="566"/>
      <c r="F14" s="605" t="s">
        <v>127</v>
      </c>
      <c r="G14" s="566"/>
      <c r="H14" s="19" t="s">
        <v>127</v>
      </c>
      <c r="I14" s="566"/>
      <c r="J14" s="19" t="s">
        <v>127</v>
      </c>
      <c r="K14" s="566"/>
      <c r="L14" s="566"/>
      <c r="M14" s="566"/>
      <c r="N14" s="569"/>
    </row>
    <row r="15" customFormat="false" ht="12" hidden="false" customHeight="true" outlineLevel="0" collapsed="false">
      <c r="A15" s="571" t="s">
        <v>541</v>
      </c>
      <c r="B15" s="566"/>
      <c r="C15" s="566"/>
      <c r="D15" s="566"/>
      <c r="E15" s="566"/>
      <c r="F15" s="605" t="s">
        <v>127</v>
      </c>
      <c r="G15" s="566"/>
      <c r="H15" s="19" t="s">
        <v>127</v>
      </c>
      <c r="I15" s="566"/>
      <c r="J15" s="19" t="s">
        <v>127</v>
      </c>
      <c r="K15" s="566"/>
      <c r="L15" s="566"/>
      <c r="M15" s="566"/>
      <c r="N15" s="569"/>
    </row>
    <row r="16" customFormat="false" ht="12.75" hidden="false" customHeight="true" outlineLevel="0" collapsed="false">
      <c r="A16" s="571" t="s">
        <v>542</v>
      </c>
      <c r="B16" s="566"/>
      <c r="C16" s="566"/>
      <c r="D16" s="566"/>
      <c r="E16" s="82"/>
      <c r="F16" s="19" t="s">
        <v>127</v>
      </c>
      <c r="G16" s="572"/>
      <c r="H16" s="19" t="s">
        <v>127</v>
      </c>
      <c r="I16" s="572"/>
      <c r="J16" s="19" t="s">
        <v>127</v>
      </c>
      <c r="K16" s="566"/>
      <c r="L16" s="566"/>
      <c r="M16" s="566"/>
      <c r="N16" s="569"/>
    </row>
    <row r="17" customFormat="false" ht="12.75" hidden="false" customHeight="true" outlineLevel="0" collapsed="false">
      <c r="A17" s="591" t="s">
        <v>101</v>
      </c>
      <c r="B17" s="565"/>
      <c r="C17" s="565"/>
      <c r="D17" s="565"/>
      <c r="E17" s="585"/>
      <c r="F17" s="575" t="s">
        <v>127</v>
      </c>
      <c r="G17" s="235"/>
      <c r="H17" s="575" t="s">
        <v>127</v>
      </c>
      <c r="I17" s="235"/>
      <c r="J17" s="575" t="s">
        <v>127</v>
      </c>
      <c r="K17" s="565"/>
      <c r="L17" s="565"/>
      <c r="M17" s="565"/>
      <c r="N17" s="607"/>
    </row>
    <row r="18" customFormat="false" ht="13.5" hidden="false" customHeight="true" outlineLevel="0" collapsed="false">
      <c r="A18" s="608" t="s">
        <v>543</v>
      </c>
      <c r="B18" s="559"/>
      <c r="C18" s="559"/>
      <c r="D18" s="559"/>
      <c r="E18" s="558" t="n">
        <v>93.3228222135681</v>
      </c>
      <c r="F18" s="558" t="n">
        <v>0.484844787663439</v>
      </c>
      <c r="G18" s="558" t="s">
        <v>544</v>
      </c>
      <c r="H18" s="558" t="s">
        <v>125</v>
      </c>
      <c r="I18" s="558" t="s">
        <v>544</v>
      </c>
      <c r="J18" s="558" t="n">
        <v>0.0123965305290356</v>
      </c>
      <c r="K18" s="559"/>
      <c r="L18" s="559"/>
      <c r="M18" s="559"/>
      <c r="N18" s="609"/>
    </row>
    <row r="19" customFormat="false" ht="12" hidden="false" customHeight="true" outlineLevel="0" collapsed="false">
      <c r="A19" s="571" t="s">
        <v>545</v>
      </c>
      <c r="B19" s="566"/>
      <c r="C19" s="566"/>
      <c r="D19" s="566"/>
      <c r="E19" s="130" t="n">
        <v>93.3228222135681</v>
      </c>
      <c r="F19" s="19" t="n">
        <v>0.484844787663439</v>
      </c>
      <c r="G19" s="130" t="s">
        <v>133</v>
      </c>
      <c r="H19" s="19" t="s">
        <v>133</v>
      </c>
      <c r="I19" s="143" t="s">
        <v>133</v>
      </c>
      <c r="J19" s="19" t="s">
        <v>133</v>
      </c>
      <c r="K19" s="566"/>
      <c r="L19" s="566"/>
      <c r="M19" s="566"/>
      <c r="N19" s="569"/>
    </row>
    <row r="20" customFormat="false" ht="12" hidden="false" customHeight="true" outlineLevel="0" collapsed="false">
      <c r="A20" s="571" t="s">
        <v>546</v>
      </c>
      <c r="B20" s="566"/>
      <c r="C20" s="566"/>
      <c r="D20" s="566"/>
      <c r="E20" s="130" t="s">
        <v>133</v>
      </c>
      <c r="F20" s="19" t="s">
        <v>133</v>
      </c>
      <c r="G20" s="130" t="s">
        <v>133</v>
      </c>
      <c r="H20" s="19" t="s">
        <v>133</v>
      </c>
      <c r="I20" s="143" t="s">
        <v>133</v>
      </c>
      <c r="J20" s="19" t="s">
        <v>133</v>
      </c>
      <c r="K20" s="566"/>
      <c r="L20" s="566"/>
      <c r="M20" s="566"/>
      <c r="N20" s="569"/>
    </row>
    <row r="21" customFormat="false" ht="12" hidden="false" customHeight="true" outlineLevel="0" collapsed="false">
      <c r="A21" s="571" t="s">
        <v>547</v>
      </c>
      <c r="B21" s="566"/>
      <c r="C21" s="566"/>
      <c r="D21" s="566"/>
      <c r="E21" s="130" t="s">
        <v>133</v>
      </c>
      <c r="F21" s="19" t="s">
        <v>133</v>
      </c>
      <c r="G21" s="130" t="s">
        <v>133</v>
      </c>
      <c r="H21" s="19" t="s">
        <v>133</v>
      </c>
      <c r="I21" s="143" t="s">
        <v>133</v>
      </c>
      <c r="J21" s="19" t="s">
        <v>133</v>
      </c>
      <c r="K21" s="566"/>
      <c r="L21" s="566"/>
      <c r="M21" s="566"/>
      <c r="N21" s="569"/>
    </row>
    <row r="22" customFormat="false" ht="12" hidden="false" customHeight="true" outlineLevel="0" collapsed="false">
      <c r="A22" s="571" t="s">
        <v>548</v>
      </c>
      <c r="B22" s="566"/>
      <c r="C22" s="566"/>
      <c r="D22" s="566"/>
      <c r="E22" s="130" t="s">
        <v>133</v>
      </c>
      <c r="F22" s="19" t="s">
        <v>133</v>
      </c>
      <c r="G22" s="130" t="s">
        <v>133</v>
      </c>
      <c r="H22" s="19" t="s">
        <v>133</v>
      </c>
      <c r="I22" s="143" t="s">
        <v>133</v>
      </c>
      <c r="J22" s="19" t="s">
        <v>133</v>
      </c>
      <c r="K22" s="566"/>
      <c r="L22" s="566"/>
      <c r="M22" s="566"/>
      <c r="N22" s="569"/>
    </row>
    <row r="23" customFormat="false" ht="12" hidden="false" customHeight="true" outlineLevel="0" collapsed="false">
      <c r="A23" s="571" t="s">
        <v>549</v>
      </c>
      <c r="B23" s="566"/>
      <c r="C23" s="566"/>
      <c r="D23" s="566"/>
      <c r="E23" s="130" t="s">
        <v>133</v>
      </c>
      <c r="F23" s="19" t="s">
        <v>133</v>
      </c>
      <c r="G23" s="130" t="s">
        <v>133</v>
      </c>
      <c r="H23" s="19" t="s">
        <v>133</v>
      </c>
      <c r="I23" s="143" t="s">
        <v>133</v>
      </c>
      <c r="J23" s="19" t="s">
        <v>133</v>
      </c>
      <c r="K23" s="566"/>
      <c r="L23" s="566"/>
      <c r="M23" s="566"/>
      <c r="N23" s="569"/>
    </row>
    <row r="24" customFormat="false" ht="13.5" hidden="false" customHeight="true" outlineLevel="0" collapsed="false">
      <c r="A24" s="571" t="s">
        <v>550</v>
      </c>
      <c r="B24" s="566"/>
      <c r="C24" s="566"/>
      <c r="D24" s="566"/>
      <c r="E24" s="143" t="s">
        <v>133</v>
      </c>
      <c r="F24" s="19" t="s">
        <v>133</v>
      </c>
      <c r="G24" s="143" t="s">
        <v>133</v>
      </c>
      <c r="H24" s="19" t="s">
        <v>133</v>
      </c>
      <c r="I24" s="143" t="s">
        <v>133</v>
      </c>
      <c r="J24" s="19" t="s">
        <v>133</v>
      </c>
      <c r="K24" s="566"/>
      <c r="L24" s="566"/>
      <c r="M24" s="566"/>
      <c r="N24" s="569"/>
    </row>
    <row r="25" customFormat="false" ht="12" hidden="false" customHeight="true" outlineLevel="0" collapsed="false">
      <c r="A25" s="571" t="s">
        <v>551</v>
      </c>
      <c r="B25" s="566"/>
      <c r="C25" s="566"/>
      <c r="D25" s="566"/>
      <c r="E25" s="130" t="s">
        <v>133</v>
      </c>
      <c r="F25" s="19" t="s">
        <v>133</v>
      </c>
      <c r="G25" s="130" t="s">
        <v>133</v>
      </c>
      <c r="H25" s="19" t="s">
        <v>133</v>
      </c>
      <c r="I25" s="143" t="s">
        <v>133</v>
      </c>
      <c r="J25" s="19" t="s">
        <v>133</v>
      </c>
      <c r="K25" s="566"/>
      <c r="L25" s="566"/>
      <c r="M25" s="566"/>
      <c r="N25" s="569"/>
    </row>
    <row r="26" customFormat="false" ht="12" hidden="false" customHeight="true" outlineLevel="0" collapsed="false">
      <c r="A26" s="571" t="s">
        <v>552</v>
      </c>
      <c r="B26" s="566"/>
      <c r="C26" s="566"/>
      <c r="D26" s="566"/>
      <c r="E26" s="566" t="s">
        <v>133</v>
      </c>
      <c r="F26" s="566" t="s">
        <v>133</v>
      </c>
      <c r="G26" s="566" t="s">
        <v>133</v>
      </c>
      <c r="H26" s="566" t="s">
        <v>133</v>
      </c>
      <c r="I26" s="143" t="s">
        <v>118</v>
      </c>
      <c r="J26" s="19" t="n">
        <v>0.0117867792817898</v>
      </c>
      <c r="K26" s="566"/>
      <c r="L26" s="566"/>
      <c r="M26" s="566"/>
      <c r="N26" s="569"/>
    </row>
    <row r="27" customFormat="false" ht="12.75" hidden="false" customHeight="true" outlineLevel="0" collapsed="false">
      <c r="A27" s="571" t="s">
        <v>553</v>
      </c>
      <c r="B27" s="566"/>
      <c r="C27" s="566"/>
      <c r="D27" s="566"/>
      <c r="E27" s="19" t="s">
        <v>127</v>
      </c>
      <c r="F27" s="19" t="s">
        <v>127</v>
      </c>
      <c r="G27" s="19" t="s">
        <v>127</v>
      </c>
      <c r="H27" s="19" t="s">
        <v>127</v>
      </c>
      <c r="I27" s="19" t="s">
        <v>127</v>
      </c>
      <c r="J27" s="19" t="n">
        <v>0.000609751247245868</v>
      </c>
      <c r="K27" s="566"/>
      <c r="L27" s="566"/>
      <c r="M27" s="566"/>
      <c r="N27" s="569"/>
    </row>
    <row r="28" customFormat="false" ht="12.75" hidden="false" customHeight="true" outlineLevel="0" collapsed="false">
      <c r="A28" s="591" t="s">
        <v>101</v>
      </c>
      <c r="B28" s="565"/>
      <c r="C28" s="565"/>
      <c r="D28" s="565"/>
      <c r="E28" s="610" t="s">
        <v>127</v>
      </c>
      <c r="F28" s="575" t="s">
        <v>127</v>
      </c>
      <c r="G28" s="575" t="s">
        <v>127</v>
      </c>
      <c r="H28" s="575" t="s">
        <v>127</v>
      </c>
      <c r="I28" s="575" t="s">
        <v>127</v>
      </c>
      <c r="J28" s="575" t="s">
        <v>127</v>
      </c>
      <c r="K28" s="565"/>
      <c r="L28" s="565"/>
      <c r="M28" s="565"/>
      <c r="N28" s="607"/>
    </row>
    <row r="29" customFormat="false" ht="12.75" hidden="false" customHeight="true" outlineLevel="0" collapsed="false">
      <c r="A29" s="591" t="s">
        <v>554</v>
      </c>
      <c r="B29" s="565"/>
      <c r="C29" s="565"/>
      <c r="D29" s="565"/>
      <c r="E29" s="610" t="s">
        <v>127</v>
      </c>
      <c r="F29" s="575" t="s">
        <v>127</v>
      </c>
      <c r="G29" s="575" t="s">
        <v>127</v>
      </c>
      <c r="H29" s="575" t="s">
        <v>127</v>
      </c>
      <c r="I29" s="575" t="s">
        <v>127</v>
      </c>
      <c r="J29" s="575" t="n">
        <v>0.000609751247245868</v>
      </c>
      <c r="K29" s="565"/>
      <c r="L29" s="565"/>
      <c r="M29" s="565"/>
      <c r="N29" s="607"/>
    </row>
    <row r="30" customFormat="false" ht="13.5" hidden="false" customHeight="true" outlineLevel="0" collapsed="false">
      <c r="A30" s="608" t="s">
        <v>555</v>
      </c>
      <c r="B30" s="558" t="s">
        <v>127</v>
      </c>
      <c r="C30" s="558" t="s">
        <v>127</v>
      </c>
      <c r="D30" s="578" t="s">
        <v>127</v>
      </c>
      <c r="E30" s="558" t="s">
        <v>127</v>
      </c>
      <c r="F30" s="558" t="s">
        <v>127</v>
      </c>
      <c r="G30" s="558" t="s">
        <v>127</v>
      </c>
      <c r="H30" s="558" t="s">
        <v>127</v>
      </c>
      <c r="I30" s="558" t="s">
        <v>127</v>
      </c>
      <c r="J30" s="558" t="s">
        <v>127</v>
      </c>
      <c r="K30" s="558" t="s">
        <v>127</v>
      </c>
      <c r="L30" s="558" t="s">
        <v>127</v>
      </c>
      <c r="M30" s="558" t="s">
        <v>127</v>
      </c>
      <c r="N30" s="562" t="s">
        <v>127</v>
      </c>
    </row>
    <row r="31" customFormat="false" ht="12.75" hidden="false" customHeight="true" outlineLevel="0" collapsed="false">
      <c r="A31" s="133" t="s">
        <v>101</v>
      </c>
      <c r="B31" s="418" t="s">
        <v>127</v>
      </c>
      <c r="C31" s="418" t="s">
        <v>127</v>
      </c>
      <c r="D31" s="418" t="s">
        <v>127</v>
      </c>
      <c r="E31" s="418" t="s">
        <v>127</v>
      </c>
      <c r="F31" s="418" t="s">
        <v>127</v>
      </c>
      <c r="G31" s="418" t="s">
        <v>127</v>
      </c>
      <c r="H31" s="418" t="s">
        <v>127</v>
      </c>
      <c r="I31" s="418" t="s">
        <v>127</v>
      </c>
      <c r="J31" s="418" t="s">
        <v>127</v>
      </c>
      <c r="K31" s="418" t="s">
        <v>127</v>
      </c>
      <c r="L31" s="418" t="s">
        <v>127</v>
      </c>
      <c r="M31" s="418" t="s">
        <v>127</v>
      </c>
      <c r="N31" s="420"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2</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3</v>
      </c>
      <c r="B35" s="139"/>
      <c r="C35" s="139"/>
      <c r="D35" s="139"/>
      <c r="E35" s="139"/>
      <c r="F35" s="139"/>
      <c r="G35" s="139"/>
      <c r="H35" s="139"/>
      <c r="I35" s="139"/>
      <c r="J35" s="139"/>
      <c r="K35" s="613"/>
      <c r="L35" s="139"/>
      <c r="M35" s="139"/>
      <c r="N35" s="139"/>
    </row>
    <row r="36" customFormat="false" ht="13.5" hidden="false" customHeight="true" outlineLevel="0" collapsed="false">
      <c r="A36" s="421" t="s">
        <v>556</v>
      </c>
      <c r="B36" s="139"/>
      <c r="C36" s="139"/>
      <c r="D36" s="139"/>
      <c r="E36" s="139"/>
      <c r="F36" s="139"/>
      <c r="G36" s="139"/>
      <c r="H36" s="139"/>
      <c r="I36" s="139"/>
      <c r="J36" s="139"/>
      <c r="K36" s="139"/>
      <c r="L36" s="139"/>
      <c r="M36" s="139"/>
      <c r="N36" s="139"/>
    </row>
    <row r="37" customFormat="false" ht="13.5" hidden="false" customHeight="true" outlineLevel="0" collapsed="false">
      <c r="A37" s="175" t="s">
        <v>557</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4</v>
      </c>
      <c r="B39" s="615"/>
      <c r="C39" s="615"/>
      <c r="D39" s="615"/>
      <c r="E39" s="615"/>
      <c r="F39" s="615"/>
      <c r="G39" s="615"/>
      <c r="H39" s="615"/>
      <c r="I39" s="615"/>
      <c r="J39" s="615"/>
      <c r="K39" s="615"/>
      <c r="L39" s="615"/>
      <c r="M39" s="615"/>
      <c r="N39" s="616"/>
    </row>
    <row r="40" customFormat="false" ht="26.25" hidden="false" customHeight="true" outlineLevel="0" collapsed="false">
      <c r="A40" s="617" t="s">
        <v>558</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59</v>
      </c>
      <c r="B41" s="64"/>
      <c r="C41" s="64"/>
      <c r="D41" s="64"/>
      <c r="E41" s="64"/>
      <c r="F41" s="64"/>
      <c r="G41" s="64"/>
      <c r="H41" s="64"/>
      <c r="I41" s="64"/>
      <c r="J41" s="64"/>
      <c r="K41" s="64"/>
      <c r="L41" s="64"/>
      <c r="M41" s="64"/>
      <c r="N41" s="64"/>
    </row>
    <row r="42" customFormat="false" ht="24" hidden="false" customHeight="true" outlineLevel="0" collapsed="false">
      <c r="A42" s="64" t="s">
        <v>560</v>
      </c>
      <c r="B42" s="64"/>
      <c r="C42" s="64"/>
      <c r="D42" s="64"/>
      <c r="E42" s="64"/>
      <c r="F42" s="64"/>
      <c r="G42" s="64"/>
      <c r="H42" s="64"/>
      <c r="I42" s="64"/>
      <c r="J42" s="64"/>
      <c r="K42" s="64"/>
      <c r="L42" s="64"/>
      <c r="M42" s="64"/>
      <c r="N42" s="64"/>
    </row>
    <row r="43" customFormat="false" ht="12.75" hidden="false" customHeight="true" outlineLevel="0" collapsed="false">
      <c r="A43" s="64" t="s">
        <v>561</v>
      </c>
      <c r="B43" s="64"/>
      <c r="C43" s="64"/>
      <c r="D43" s="64"/>
      <c r="E43" s="64"/>
      <c r="F43" s="64"/>
      <c r="G43" s="64"/>
      <c r="H43" s="64"/>
      <c r="I43" s="64"/>
      <c r="J43" s="64"/>
      <c r="K43" s="64"/>
      <c r="L43" s="64"/>
      <c r="M43" s="64"/>
      <c r="N43" s="64"/>
    </row>
    <row r="44" customFormat="false" ht="12.75" hidden="false" customHeight="true" outlineLevel="0" collapsed="false">
      <c r="A44" s="63" t="s">
        <v>562</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5" t="s">
        <v>72</v>
      </c>
    </row>
    <row r="2" customFormat="false" ht="17.25" hidden="false" customHeight="true" outlineLevel="0" collapsed="false">
      <c r="A2" s="4" t="s">
        <v>564</v>
      </c>
      <c r="L2" s="115" t="s">
        <v>74</v>
      </c>
    </row>
    <row r="3" customFormat="false" ht="15.75" hidden="false" customHeight="true" outlineLevel="0" collapsed="false">
      <c r="A3" s="4" t="s">
        <v>73</v>
      </c>
      <c r="K3" s="115"/>
      <c r="L3" s="115" t="s">
        <v>75</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3</v>
      </c>
      <c r="B5" s="620" t="s">
        <v>473</v>
      </c>
      <c r="C5" s="620"/>
      <c r="D5" s="389" t="s">
        <v>565</v>
      </c>
      <c r="E5" s="389"/>
      <c r="F5" s="389"/>
      <c r="G5" s="391" t="s">
        <v>159</v>
      </c>
      <c r="H5" s="391"/>
      <c r="I5" s="391"/>
      <c r="J5" s="391"/>
      <c r="K5" s="391"/>
      <c r="L5" s="391"/>
    </row>
    <row r="6" customFormat="false" ht="13.5" hidden="false" customHeight="true" outlineLevel="0" collapsed="false">
      <c r="A6" s="277" t="s">
        <v>386</v>
      </c>
      <c r="B6" s="621" t="s">
        <v>566</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7</v>
      </c>
      <c r="H7" s="624" t="s">
        <v>568</v>
      </c>
      <c r="I7" s="392" t="s">
        <v>567</v>
      </c>
      <c r="J7" s="624" t="s">
        <v>568</v>
      </c>
      <c r="K7" s="392" t="s">
        <v>567</v>
      </c>
      <c r="L7" s="625" t="s">
        <v>568</v>
      </c>
    </row>
    <row r="8" customFormat="false" ht="15" hidden="false" customHeight="true" outlineLevel="0" collapsed="false">
      <c r="A8" s="503"/>
      <c r="B8" s="626" t="s">
        <v>569</v>
      </c>
      <c r="C8" s="286" t="s">
        <v>570</v>
      </c>
      <c r="D8" s="287" t="s">
        <v>571</v>
      </c>
      <c r="E8" s="287"/>
      <c r="F8" s="287"/>
      <c r="G8" s="400" t="s">
        <v>84</v>
      </c>
      <c r="H8" s="400"/>
      <c r="I8" s="400"/>
      <c r="J8" s="400"/>
      <c r="K8" s="400"/>
      <c r="L8" s="400"/>
    </row>
    <row r="9" customFormat="false" ht="12.75" hidden="false" customHeight="true" outlineLevel="0" collapsed="false">
      <c r="A9" s="155" t="s">
        <v>501</v>
      </c>
      <c r="B9" s="627"/>
      <c r="C9" s="628"/>
      <c r="D9" s="629"/>
      <c r="E9" s="629"/>
      <c r="F9" s="630"/>
      <c r="G9" s="631" t="n">
        <v>6089.84606111794</v>
      </c>
      <c r="H9" s="631" t="s">
        <v>133</v>
      </c>
      <c r="I9" s="631" t="s">
        <v>127</v>
      </c>
      <c r="J9" s="631" t="s">
        <v>125</v>
      </c>
      <c r="K9" s="632" t="s">
        <v>127</v>
      </c>
      <c r="L9" s="353" t="s">
        <v>133</v>
      </c>
    </row>
    <row r="10" customFormat="false" ht="12.75" hidden="false" customHeight="true" outlineLevel="0" collapsed="false">
      <c r="A10" s="633" t="s">
        <v>572</v>
      </c>
      <c r="B10" s="634" t="s">
        <v>573</v>
      </c>
      <c r="C10" s="130" t="n">
        <v>6248.979</v>
      </c>
      <c r="D10" s="80" t="n">
        <v>0.557575322304652</v>
      </c>
      <c r="E10" s="566"/>
      <c r="F10" s="566"/>
      <c r="G10" s="635" t="n">
        <v>3484.27648</v>
      </c>
      <c r="H10" s="130" t="s">
        <v>133</v>
      </c>
      <c r="I10" s="566"/>
      <c r="J10" s="566"/>
      <c r="K10" s="566"/>
      <c r="L10" s="569"/>
    </row>
    <row r="11" customFormat="false" ht="12.75" hidden="false" customHeight="true" outlineLevel="0" collapsed="false">
      <c r="A11" s="633" t="s">
        <v>503</v>
      </c>
      <c r="B11" s="634" t="s">
        <v>574</v>
      </c>
      <c r="C11" s="130" t="n">
        <v>1287.24171654549</v>
      </c>
      <c r="D11" s="80" t="n">
        <v>0.749211289658687</v>
      </c>
      <c r="E11" s="566"/>
      <c r="F11" s="566"/>
      <c r="G11" s="635" t="n">
        <v>964.416026555509</v>
      </c>
      <c r="H11" s="130" t="s">
        <v>133</v>
      </c>
      <c r="I11" s="566"/>
      <c r="J11" s="566"/>
      <c r="K11" s="566"/>
      <c r="L11" s="569"/>
    </row>
    <row r="12" customFormat="false" ht="12.75" hidden="false" customHeight="true" outlineLevel="0" collapsed="false">
      <c r="A12" s="633" t="s">
        <v>575</v>
      </c>
      <c r="B12" s="634" t="s">
        <v>576</v>
      </c>
      <c r="C12" s="130" t="n">
        <v>3563429.68104</v>
      </c>
      <c r="D12" s="80" t="n">
        <v>0.000460554494254382</v>
      </c>
      <c r="E12" s="566"/>
      <c r="F12" s="566"/>
      <c r="G12" s="635" t="n">
        <v>1641.15355456243</v>
      </c>
      <c r="H12" s="130" t="s">
        <v>133</v>
      </c>
      <c r="I12" s="566"/>
      <c r="J12" s="566"/>
      <c r="K12" s="566"/>
      <c r="L12" s="569"/>
    </row>
    <row r="13" customFormat="false" ht="12" hidden="false" customHeight="true" outlineLevel="0" collapsed="false">
      <c r="A13" s="633" t="s">
        <v>577</v>
      </c>
      <c r="B13" s="636"/>
      <c r="C13" s="636"/>
      <c r="D13" s="566"/>
      <c r="E13" s="566"/>
      <c r="F13" s="566"/>
      <c r="G13" s="504" t="s">
        <v>129</v>
      </c>
      <c r="H13" s="504" t="s">
        <v>133</v>
      </c>
      <c r="I13" s="566"/>
      <c r="J13" s="566"/>
      <c r="K13" s="566"/>
      <c r="L13" s="569"/>
    </row>
    <row r="14" customFormat="false" ht="12.75" hidden="false" customHeight="true" outlineLevel="0" collapsed="false">
      <c r="A14" s="85" t="s">
        <v>578</v>
      </c>
      <c r="B14" s="634" t="s">
        <v>579</v>
      </c>
      <c r="C14" s="130" t="s">
        <v>369</v>
      </c>
      <c r="D14" s="80" t="s">
        <v>129</v>
      </c>
      <c r="E14" s="566"/>
      <c r="F14" s="566"/>
      <c r="G14" s="635" t="s">
        <v>129</v>
      </c>
      <c r="H14" s="130" t="s">
        <v>133</v>
      </c>
      <c r="I14" s="566"/>
      <c r="J14" s="566"/>
      <c r="K14" s="566"/>
      <c r="L14" s="569"/>
    </row>
    <row r="15" customFormat="false" ht="12.75" hidden="false" customHeight="true" outlineLevel="0" collapsed="false">
      <c r="A15" s="85" t="s">
        <v>580</v>
      </c>
      <c r="B15" s="634" t="s">
        <v>581</v>
      </c>
      <c r="C15" s="130" t="s">
        <v>369</v>
      </c>
      <c r="D15" s="80" t="s">
        <v>129</v>
      </c>
      <c r="E15" s="566"/>
      <c r="F15" s="566"/>
      <c r="G15" s="635" t="s">
        <v>129</v>
      </c>
      <c r="H15" s="130" t="s">
        <v>133</v>
      </c>
      <c r="I15" s="566"/>
      <c r="J15" s="566"/>
      <c r="K15" s="566"/>
      <c r="L15" s="569"/>
    </row>
    <row r="16" customFormat="false" ht="12.75" hidden="false" customHeight="true" outlineLevel="0" collapsed="false">
      <c r="A16" s="633" t="s">
        <v>506</v>
      </c>
      <c r="B16" s="637" t="s">
        <v>133</v>
      </c>
      <c r="C16" s="130" t="s">
        <v>133</v>
      </c>
      <c r="D16" s="80" t="s">
        <v>133</v>
      </c>
      <c r="E16" s="566"/>
      <c r="F16" s="566"/>
      <c r="G16" s="635" t="s">
        <v>133</v>
      </c>
      <c r="H16" s="130" t="s">
        <v>133</v>
      </c>
      <c r="I16" s="566"/>
      <c r="J16" s="566"/>
      <c r="K16" s="566"/>
      <c r="L16" s="569"/>
    </row>
    <row r="17" customFormat="false" ht="12.75" hidden="false" customHeight="true" outlineLevel="0" collapsed="false">
      <c r="A17" s="633" t="s">
        <v>507</v>
      </c>
      <c r="B17" s="634" t="s">
        <v>582</v>
      </c>
      <c r="C17" s="130" t="n">
        <v>309.702272727273</v>
      </c>
      <c r="D17" s="80" t="s">
        <v>127</v>
      </c>
      <c r="E17" s="566"/>
      <c r="F17" s="566"/>
      <c r="G17" s="635" t="s">
        <v>127</v>
      </c>
      <c r="H17" s="130" t="s">
        <v>133</v>
      </c>
      <c r="I17" s="566"/>
      <c r="J17" s="566"/>
      <c r="K17" s="566"/>
      <c r="L17" s="569"/>
    </row>
    <row r="18" customFormat="false" ht="12" hidden="false" customHeight="true" outlineLevel="0" collapsed="false">
      <c r="A18" s="633" t="s">
        <v>583</v>
      </c>
      <c r="B18" s="636"/>
      <c r="C18" s="636"/>
      <c r="D18" s="566"/>
      <c r="E18" s="638"/>
      <c r="F18" s="638"/>
      <c r="G18" s="504" t="s">
        <v>129</v>
      </c>
      <c r="H18" s="504" t="s">
        <v>133</v>
      </c>
      <c r="I18" s="504" t="s">
        <v>127</v>
      </c>
      <c r="J18" s="504" t="s">
        <v>125</v>
      </c>
      <c r="K18" s="504" t="s">
        <v>127</v>
      </c>
      <c r="L18" s="505" t="s">
        <v>133</v>
      </c>
    </row>
    <row r="19" customFormat="false" ht="12.75" hidden="false" customHeight="true" outlineLevel="0" collapsed="false">
      <c r="A19" s="85" t="s">
        <v>509</v>
      </c>
      <c r="B19" s="639" t="s">
        <v>223</v>
      </c>
      <c r="C19" s="418" t="s">
        <v>369</v>
      </c>
      <c r="D19" s="80" t="s">
        <v>129</v>
      </c>
      <c r="E19" s="638" t="s">
        <v>127</v>
      </c>
      <c r="F19" s="638" t="s">
        <v>127</v>
      </c>
      <c r="G19" s="504" t="s">
        <v>129</v>
      </c>
      <c r="H19" s="504" t="s">
        <v>133</v>
      </c>
      <c r="I19" s="566" t="s">
        <v>127</v>
      </c>
      <c r="J19" s="566" t="s">
        <v>127</v>
      </c>
      <c r="K19" s="566" t="s">
        <v>127</v>
      </c>
      <c r="L19" s="566" t="s">
        <v>133</v>
      </c>
    </row>
    <row r="20" customFormat="false" ht="13.5" hidden="false" customHeight="true" outlineLevel="0" collapsed="false">
      <c r="A20" s="640" t="s">
        <v>510</v>
      </c>
      <c r="B20" s="639" t="s">
        <v>223</v>
      </c>
      <c r="C20" s="418" t="s">
        <v>369</v>
      </c>
      <c r="D20" s="80" t="s">
        <v>129</v>
      </c>
      <c r="E20" s="80" t="s">
        <v>127</v>
      </c>
      <c r="F20" s="80" t="s">
        <v>127</v>
      </c>
      <c r="G20" s="418" t="s">
        <v>129</v>
      </c>
      <c r="H20" s="418" t="s">
        <v>133</v>
      </c>
      <c r="I20" s="418" t="s">
        <v>127</v>
      </c>
      <c r="J20" s="418" t="s">
        <v>133</v>
      </c>
      <c r="K20" s="418" t="s">
        <v>127</v>
      </c>
      <c r="L20" s="420" t="s">
        <v>133</v>
      </c>
    </row>
    <row r="21" customFormat="false" ht="12.75" hidden="false" customHeight="true" outlineLevel="0" collapsed="false">
      <c r="A21" s="641" t="s">
        <v>511</v>
      </c>
      <c r="B21" s="642"/>
      <c r="C21" s="643"/>
      <c r="D21" s="644"/>
      <c r="E21" s="645"/>
      <c r="F21" s="646"/>
      <c r="G21" s="97" t="n">
        <v>1187.18628406525</v>
      </c>
      <c r="H21" s="97" t="s">
        <v>584</v>
      </c>
      <c r="I21" s="97" t="n">
        <v>0.398361478</v>
      </c>
      <c r="J21" s="97" t="s">
        <v>125</v>
      </c>
      <c r="K21" s="97" t="n">
        <v>4.57999147645161</v>
      </c>
      <c r="L21" s="647" t="s">
        <v>133</v>
      </c>
    </row>
    <row r="22" customFormat="false" ht="13.5" hidden="false" customHeight="true" outlineLevel="0" collapsed="false">
      <c r="A22" s="633" t="s">
        <v>585</v>
      </c>
      <c r="B22" s="634" t="s">
        <v>223</v>
      </c>
      <c r="C22" s="143" t="s">
        <v>369</v>
      </c>
      <c r="D22" s="80" t="s">
        <v>129</v>
      </c>
      <c r="E22" s="80" t="s">
        <v>127</v>
      </c>
      <c r="F22" s="80" t="s">
        <v>127</v>
      </c>
      <c r="G22" s="143" t="s">
        <v>129</v>
      </c>
      <c r="H22" s="143" t="s">
        <v>129</v>
      </c>
      <c r="I22" s="143" t="s">
        <v>127</v>
      </c>
      <c r="J22" s="453" t="s">
        <v>127</v>
      </c>
      <c r="K22" s="453" t="s">
        <v>127</v>
      </c>
      <c r="L22" s="142" t="s">
        <v>133</v>
      </c>
    </row>
    <row r="23" customFormat="false" ht="12.75" hidden="false" customHeight="true" outlineLevel="0" collapsed="false">
      <c r="A23" s="633" t="s">
        <v>513</v>
      </c>
      <c r="B23" s="634" t="s">
        <v>223</v>
      </c>
      <c r="C23" s="143" t="s">
        <v>369</v>
      </c>
      <c r="D23" s="572"/>
      <c r="E23" s="572"/>
      <c r="F23" s="80" t="s">
        <v>129</v>
      </c>
      <c r="G23" s="572"/>
      <c r="H23" s="572"/>
      <c r="I23" s="572"/>
      <c r="J23" s="452"/>
      <c r="K23" s="453" t="s">
        <v>129</v>
      </c>
      <c r="L23" s="142" t="s">
        <v>133</v>
      </c>
    </row>
    <row r="24" customFormat="false" ht="12.75" hidden="false" customHeight="true" outlineLevel="0" collapsed="false">
      <c r="A24" s="633" t="s">
        <v>514</v>
      </c>
      <c r="B24" s="637" t="s">
        <v>133</v>
      </c>
      <c r="C24" s="143" t="s">
        <v>133</v>
      </c>
      <c r="D24" s="88" t="s">
        <v>133</v>
      </c>
      <c r="E24" s="572"/>
      <c r="F24" s="80" t="s">
        <v>133</v>
      </c>
      <c r="G24" s="247" t="s">
        <v>133</v>
      </c>
      <c r="H24" s="247" t="s">
        <v>133</v>
      </c>
      <c r="I24" s="572"/>
      <c r="J24" s="452"/>
      <c r="K24" s="453" t="s">
        <v>133</v>
      </c>
      <c r="L24" s="142" t="s">
        <v>133</v>
      </c>
    </row>
    <row r="25" customFormat="false" ht="12.75" hidden="false" customHeight="true" outlineLevel="0" collapsed="false">
      <c r="A25" s="633" t="s">
        <v>515</v>
      </c>
      <c r="B25" s="637" t="s">
        <v>133</v>
      </c>
      <c r="C25" s="143" t="s">
        <v>133</v>
      </c>
      <c r="D25" s="80" t="s">
        <v>133</v>
      </c>
      <c r="E25" s="80" t="s">
        <v>133</v>
      </c>
      <c r="F25" s="452"/>
      <c r="G25" s="80" t="s">
        <v>133</v>
      </c>
      <c r="H25" s="80" t="s">
        <v>133</v>
      </c>
      <c r="I25" s="80" t="s">
        <v>133</v>
      </c>
      <c r="J25" s="80" t="s">
        <v>133</v>
      </c>
      <c r="K25" s="452" t="s">
        <v>299</v>
      </c>
      <c r="L25" s="454"/>
    </row>
    <row r="26" customFormat="false" ht="12.75" hidden="false" customHeight="true" outlineLevel="0" collapsed="false">
      <c r="A26" s="85" t="s">
        <v>586</v>
      </c>
      <c r="B26" s="637" t="s">
        <v>133</v>
      </c>
      <c r="C26" s="143" t="s">
        <v>133</v>
      </c>
      <c r="D26" s="80" t="s">
        <v>133</v>
      </c>
      <c r="E26" s="80" t="s">
        <v>133</v>
      </c>
      <c r="F26" s="452"/>
      <c r="G26" s="130" t="s">
        <v>133</v>
      </c>
      <c r="H26" s="130" t="s">
        <v>133</v>
      </c>
      <c r="I26" s="130" t="s">
        <v>133</v>
      </c>
      <c r="J26" s="512" t="s">
        <v>133</v>
      </c>
      <c r="K26" s="452"/>
      <c r="L26" s="454"/>
    </row>
    <row r="27" customFormat="false" ht="12.75" hidden="false" customHeight="true" outlineLevel="0" collapsed="false">
      <c r="A27" s="85" t="s">
        <v>587</v>
      </c>
      <c r="B27" s="634" t="s">
        <v>588</v>
      </c>
      <c r="C27" s="143" t="s">
        <v>133</v>
      </c>
      <c r="D27" s="80" t="s">
        <v>133</v>
      </c>
      <c r="E27" s="80" t="s">
        <v>133</v>
      </c>
      <c r="F27" s="572"/>
      <c r="G27" s="130" t="s">
        <v>133</v>
      </c>
      <c r="H27" s="130" t="s">
        <v>133</v>
      </c>
      <c r="I27" s="130" t="s">
        <v>133</v>
      </c>
      <c r="J27" s="512" t="s">
        <v>133</v>
      </c>
      <c r="K27" s="452"/>
      <c r="L27" s="454"/>
    </row>
    <row r="28" customFormat="false" ht="12" hidden="false" customHeight="true" outlineLevel="0" collapsed="false">
      <c r="A28" s="633" t="s">
        <v>589</v>
      </c>
      <c r="B28" s="636"/>
      <c r="C28" s="566"/>
      <c r="D28" s="566"/>
      <c r="E28" s="566"/>
      <c r="F28" s="566"/>
      <c r="G28" s="80" t="n">
        <v>1187.18628406525</v>
      </c>
      <c r="H28" s="80" t="s">
        <v>590</v>
      </c>
      <c r="I28" s="80" t="n">
        <v>0.398361478</v>
      </c>
      <c r="J28" s="80" t="s">
        <v>133</v>
      </c>
      <c r="K28" s="80" t="n">
        <v>4.57999147645161</v>
      </c>
      <c r="L28" s="129" t="s">
        <v>133</v>
      </c>
    </row>
    <row r="29" customFormat="false" ht="12.75" hidden="false" customHeight="true" outlineLevel="0" collapsed="false">
      <c r="A29" s="85" t="s">
        <v>517</v>
      </c>
      <c r="B29" s="634" t="s">
        <v>223</v>
      </c>
      <c r="C29" s="20" t="s">
        <v>369</v>
      </c>
      <c r="D29" s="566"/>
      <c r="E29" s="88" t="s">
        <v>129</v>
      </c>
      <c r="F29" s="566"/>
      <c r="G29" s="55"/>
      <c r="H29" s="55"/>
      <c r="I29" s="20" t="s">
        <v>129</v>
      </c>
      <c r="J29" s="20" t="s">
        <v>133</v>
      </c>
      <c r="K29" s="55"/>
      <c r="L29" s="648"/>
    </row>
    <row r="30" customFormat="false" ht="12.75" hidden="false" customHeight="true" outlineLevel="0" collapsed="false">
      <c r="A30" s="404" t="s">
        <v>518</v>
      </c>
      <c r="B30" s="634" t="s">
        <v>223</v>
      </c>
      <c r="C30" s="20" t="s">
        <v>369</v>
      </c>
      <c r="D30" s="88" t="s">
        <v>127</v>
      </c>
      <c r="E30" s="88" t="s">
        <v>129</v>
      </c>
      <c r="F30" s="88" t="s">
        <v>127</v>
      </c>
      <c r="G30" s="20" t="s">
        <v>127</v>
      </c>
      <c r="H30" s="20" t="s">
        <v>133</v>
      </c>
      <c r="I30" s="20" t="s">
        <v>129</v>
      </c>
      <c r="J30" s="20" t="s">
        <v>133</v>
      </c>
      <c r="K30" s="20" t="s">
        <v>127</v>
      </c>
      <c r="L30" s="21" t="s">
        <v>133</v>
      </c>
    </row>
    <row r="31" customFormat="false" ht="12.75" hidden="false" customHeight="true" outlineLevel="0" collapsed="false">
      <c r="A31" s="404" t="s">
        <v>519</v>
      </c>
      <c r="B31" s="634" t="s">
        <v>223</v>
      </c>
      <c r="C31" s="20" t="s">
        <v>133</v>
      </c>
      <c r="D31" s="566"/>
      <c r="E31" s="88" t="s">
        <v>133</v>
      </c>
      <c r="F31" s="566"/>
      <c r="G31" s="55"/>
      <c r="H31" s="55"/>
      <c r="I31" s="20" t="s">
        <v>133</v>
      </c>
      <c r="J31" s="20" t="s">
        <v>133</v>
      </c>
      <c r="K31" s="55"/>
      <c r="L31" s="648"/>
    </row>
    <row r="32" customFormat="false" ht="12.75" hidden="false" customHeight="true" outlineLevel="0" collapsed="false">
      <c r="A32" s="404" t="s">
        <v>520</v>
      </c>
      <c r="B32" s="634" t="s">
        <v>223</v>
      </c>
      <c r="C32" s="20" t="s">
        <v>369</v>
      </c>
      <c r="D32" s="566"/>
      <c r="E32" s="88" t="s">
        <v>129</v>
      </c>
      <c r="F32" s="566"/>
      <c r="G32" s="55"/>
      <c r="H32" s="55"/>
      <c r="I32" s="20" t="s">
        <v>129</v>
      </c>
      <c r="J32" s="20" t="s">
        <v>133</v>
      </c>
      <c r="K32" s="55"/>
      <c r="L32" s="648"/>
    </row>
    <row r="33" customFormat="false" ht="12.75" hidden="false" customHeight="true" outlineLevel="0" collapsed="false">
      <c r="A33" s="404" t="s">
        <v>521</v>
      </c>
      <c r="B33" s="634" t="s">
        <v>223</v>
      </c>
      <c r="C33" s="20" t="s">
        <v>369</v>
      </c>
      <c r="D33" s="566"/>
      <c r="E33" s="88" t="s">
        <v>129</v>
      </c>
      <c r="F33" s="566"/>
      <c r="G33" s="55"/>
      <c r="H33" s="55"/>
      <c r="I33" s="20" t="s">
        <v>129</v>
      </c>
      <c r="J33" s="20" t="s">
        <v>133</v>
      </c>
      <c r="K33" s="55"/>
      <c r="L33" s="648"/>
    </row>
    <row r="34" customFormat="false" ht="12.75" hidden="false" customHeight="true" outlineLevel="0" collapsed="false">
      <c r="A34" s="649" t="s">
        <v>522</v>
      </c>
      <c r="B34" s="650" t="s">
        <v>591</v>
      </c>
      <c r="C34" s="418" t="s">
        <v>369</v>
      </c>
      <c r="D34" s="88" t="s">
        <v>129</v>
      </c>
      <c r="E34" s="88" t="s">
        <v>127</v>
      </c>
      <c r="F34" s="88" t="s">
        <v>127</v>
      </c>
      <c r="G34" s="418" t="s">
        <v>129</v>
      </c>
      <c r="H34" s="418" t="s">
        <v>133</v>
      </c>
      <c r="I34" s="418" t="s">
        <v>127</v>
      </c>
      <c r="J34" s="418" t="s">
        <v>133</v>
      </c>
      <c r="K34" s="418" t="s">
        <v>127</v>
      </c>
      <c r="L34" s="420" t="s">
        <v>133</v>
      </c>
    </row>
    <row r="35" customFormat="false" ht="24" hidden="false" customHeight="true" outlineLevel="0" collapsed="false">
      <c r="A35" s="649" t="s">
        <v>523</v>
      </c>
      <c r="B35" s="650" t="s">
        <v>592</v>
      </c>
      <c r="C35" s="418" t="s">
        <v>369</v>
      </c>
      <c r="D35" s="88" t="s">
        <v>369</v>
      </c>
      <c r="E35" s="88" t="s">
        <v>133</v>
      </c>
      <c r="F35" s="88" t="s">
        <v>369</v>
      </c>
      <c r="G35" s="419" t="n">
        <v>1187.18628406525</v>
      </c>
      <c r="H35" s="418" t="s">
        <v>369</v>
      </c>
      <c r="I35" s="418" t="s">
        <v>133</v>
      </c>
      <c r="J35" s="418" t="s">
        <v>133</v>
      </c>
      <c r="K35" s="419" t="n">
        <v>4.57999147645161</v>
      </c>
      <c r="L35" s="420" t="s">
        <v>133</v>
      </c>
    </row>
    <row r="36" customFormat="false" ht="12.75" hidden="false" customHeight="true" outlineLevel="0" collapsed="false">
      <c r="A36" s="649" t="s">
        <v>524</v>
      </c>
      <c r="B36" s="650" t="s">
        <v>592</v>
      </c>
      <c r="C36" s="418" t="s">
        <v>369</v>
      </c>
      <c r="D36" s="88" t="s">
        <v>127</v>
      </c>
      <c r="E36" s="88" t="s">
        <v>369</v>
      </c>
      <c r="F36" s="88" t="s">
        <v>127</v>
      </c>
      <c r="G36" s="418" t="s">
        <v>127</v>
      </c>
      <c r="H36" s="418" t="s">
        <v>133</v>
      </c>
      <c r="I36" s="419" t="n">
        <v>0.398361478</v>
      </c>
      <c r="J36" s="418" t="s">
        <v>133</v>
      </c>
      <c r="K36" s="418" t="s">
        <v>127</v>
      </c>
      <c r="L36" s="420" t="s">
        <v>133</v>
      </c>
    </row>
    <row r="37" customFormat="false" ht="13.5" hidden="false" customHeight="true" outlineLevel="0" collapsed="false">
      <c r="A37" s="649" t="s">
        <v>525</v>
      </c>
      <c r="B37" s="650" t="s">
        <v>223</v>
      </c>
      <c r="C37" s="418" t="s">
        <v>369</v>
      </c>
      <c r="D37" s="88" t="s">
        <v>129</v>
      </c>
      <c r="E37" s="88" t="s">
        <v>127</v>
      </c>
      <c r="F37" s="88" t="s">
        <v>127</v>
      </c>
      <c r="G37" s="418" t="s">
        <v>129</v>
      </c>
      <c r="H37" s="418" t="s">
        <v>133</v>
      </c>
      <c r="I37" s="418" t="s">
        <v>127</v>
      </c>
      <c r="J37" s="418" t="s">
        <v>133</v>
      </c>
      <c r="K37" s="418" t="s">
        <v>127</v>
      </c>
      <c r="L37" s="420" t="s">
        <v>133</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3</v>
      </c>
      <c r="B39" s="298"/>
      <c r="C39" s="298"/>
      <c r="D39" s="298"/>
      <c r="E39" s="298"/>
      <c r="F39" s="298"/>
      <c r="G39" s="298"/>
      <c r="H39" s="298"/>
      <c r="I39" s="298"/>
      <c r="J39" s="298"/>
      <c r="K39" s="298"/>
      <c r="L39" s="298"/>
    </row>
    <row r="40" customFormat="false" ht="12" hidden="false" customHeight="true" outlineLevel="0" collapsed="false">
      <c r="A40" s="270" t="s">
        <v>594</v>
      </c>
    </row>
    <row r="41" customFormat="false" ht="12" hidden="false" customHeight="true" outlineLevel="0" collapsed="false">
      <c r="A41" s="421" t="s">
        <v>595</v>
      </c>
    </row>
    <row r="42" customFormat="false" ht="12" hidden="false" customHeight="true" outlineLevel="0" collapsed="false">
      <c r="A42" s="175" t="s">
        <v>596</v>
      </c>
    </row>
    <row r="43" customFormat="false" ht="12.75" hidden="false" customHeight="true" outlineLevel="0" collapsed="false">
      <c r="A43" s="270" t="s">
        <v>597</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8</v>
      </c>
      <c r="L1" s="115" t="s">
        <v>72</v>
      </c>
    </row>
    <row r="2" customFormat="false" ht="17.25" hidden="false" customHeight="true" outlineLevel="0" collapsed="false">
      <c r="A2" s="652" t="s">
        <v>564</v>
      </c>
      <c r="L2" s="115" t="s">
        <v>74</v>
      </c>
    </row>
    <row r="3" customFormat="false" ht="15.75" hidden="false" customHeight="true" outlineLevel="0" collapsed="false">
      <c r="A3" s="652" t="s">
        <v>109</v>
      </c>
      <c r="K3" s="115"/>
      <c r="L3" s="115" t="s">
        <v>75</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3</v>
      </c>
      <c r="B5" s="620" t="s">
        <v>473</v>
      </c>
      <c r="C5" s="620"/>
      <c r="D5" s="389" t="s">
        <v>565</v>
      </c>
      <c r="E5" s="389"/>
      <c r="F5" s="389"/>
      <c r="G5" s="391" t="s">
        <v>159</v>
      </c>
      <c r="H5" s="391"/>
      <c r="I5" s="391"/>
      <c r="J5" s="391"/>
      <c r="K5" s="391"/>
      <c r="L5" s="391"/>
    </row>
    <row r="6" customFormat="false" ht="13.5" hidden="false" customHeight="true" outlineLevel="0" collapsed="false">
      <c r="A6" s="277" t="s">
        <v>386</v>
      </c>
      <c r="B6" s="621" t="s">
        <v>566</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7</v>
      </c>
      <c r="H7" s="624" t="s">
        <v>568</v>
      </c>
      <c r="I7" s="392" t="s">
        <v>567</v>
      </c>
      <c r="J7" s="624" t="s">
        <v>568</v>
      </c>
      <c r="K7" s="392" t="s">
        <v>567</v>
      </c>
      <c r="L7" s="625" t="s">
        <v>568</v>
      </c>
    </row>
    <row r="8" customFormat="false" ht="15" hidden="false" customHeight="true" outlineLevel="0" collapsed="false">
      <c r="A8" s="503"/>
      <c r="B8" s="626" t="s">
        <v>569</v>
      </c>
      <c r="C8" s="286" t="s">
        <v>570</v>
      </c>
      <c r="D8" s="287" t="s">
        <v>571</v>
      </c>
      <c r="E8" s="287"/>
      <c r="F8" s="287"/>
      <c r="G8" s="400" t="s">
        <v>84</v>
      </c>
      <c r="H8" s="400"/>
      <c r="I8" s="400"/>
      <c r="J8" s="400"/>
      <c r="K8" s="400"/>
      <c r="L8" s="400"/>
    </row>
    <row r="9" customFormat="false" ht="12.75" hidden="false" customHeight="true" outlineLevel="0" collapsed="false">
      <c r="A9" s="155" t="s">
        <v>599</v>
      </c>
      <c r="B9" s="656"/>
      <c r="C9" s="166"/>
      <c r="D9" s="629"/>
      <c r="E9" s="629"/>
      <c r="F9" s="657"/>
      <c r="G9" s="209" t="n">
        <v>12737.4581749476</v>
      </c>
      <c r="H9" s="209" t="s">
        <v>125</v>
      </c>
      <c r="I9" s="209" t="n">
        <v>3.330768098264</v>
      </c>
      <c r="J9" s="209" t="s">
        <v>125</v>
      </c>
      <c r="K9" s="209" t="n">
        <v>0.081965304746</v>
      </c>
      <c r="L9" s="210" t="s">
        <v>127</v>
      </c>
    </row>
    <row r="10" customFormat="false" ht="12" hidden="false" customHeight="true" outlineLevel="0" collapsed="false">
      <c r="A10" s="633" t="s">
        <v>527</v>
      </c>
      <c r="B10" s="658"/>
      <c r="C10" s="659"/>
      <c r="D10" s="660" t="n">
        <v>0.921901353859778</v>
      </c>
      <c r="E10" s="661" t="n">
        <v>0.000304192828390921</v>
      </c>
      <c r="F10" s="567" t="n">
        <v>7.13540149049186E-006</v>
      </c>
      <c r="G10" s="80" t="n">
        <v>10077.6817810298</v>
      </c>
      <c r="H10" s="80" t="s">
        <v>125</v>
      </c>
      <c r="I10" s="80" t="n">
        <v>3.32525656</v>
      </c>
      <c r="J10" s="80" t="s">
        <v>125</v>
      </c>
      <c r="K10" s="452" t="n">
        <v>0.078</v>
      </c>
      <c r="L10" s="569"/>
    </row>
    <row r="11" customFormat="false" ht="12.75" hidden="false" customHeight="true" outlineLevel="0" collapsed="false">
      <c r="A11" s="85" t="s">
        <v>600</v>
      </c>
      <c r="B11" s="650" t="s">
        <v>601</v>
      </c>
      <c r="C11" s="143" t="n">
        <v>7320.299</v>
      </c>
      <c r="D11" s="80" t="s">
        <v>127</v>
      </c>
      <c r="E11" s="661" t="n">
        <v>0.00044</v>
      </c>
      <c r="F11" s="567" t="s">
        <v>133</v>
      </c>
      <c r="G11" s="130" t="s">
        <v>127</v>
      </c>
      <c r="H11" s="143" t="s">
        <v>133</v>
      </c>
      <c r="I11" s="662" t="n">
        <v>3.22093156</v>
      </c>
      <c r="J11" s="663" t="s">
        <v>133</v>
      </c>
      <c r="K11" s="567" t="s">
        <v>133</v>
      </c>
      <c r="L11" s="569"/>
    </row>
    <row r="12" customFormat="false" ht="24" hidden="false" customHeight="true" outlineLevel="0" collapsed="false">
      <c r="A12" s="85" t="s">
        <v>602</v>
      </c>
      <c r="B12" s="650" t="s">
        <v>603</v>
      </c>
      <c r="C12" s="143" t="s">
        <v>133</v>
      </c>
      <c r="D12" s="80" t="s">
        <v>133</v>
      </c>
      <c r="E12" s="80" t="s">
        <v>133</v>
      </c>
      <c r="F12" s="567" t="s">
        <v>133</v>
      </c>
      <c r="G12" s="130" t="s">
        <v>133</v>
      </c>
      <c r="H12" s="143" t="s">
        <v>133</v>
      </c>
      <c r="I12" s="130" t="s">
        <v>133</v>
      </c>
      <c r="J12" s="453" t="s">
        <v>133</v>
      </c>
      <c r="K12" s="567" t="s">
        <v>133</v>
      </c>
      <c r="L12" s="569"/>
    </row>
    <row r="13" customFormat="false" ht="12.75" hidden="false" customHeight="true" outlineLevel="0" collapsed="false">
      <c r="A13" s="85" t="s">
        <v>604</v>
      </c>
      <c r="B13" s="664" t="s">
        <v>127</v>
      </c>
      <c r="C13" s="143" t="s">
        <v>127</v>
      </c>
      <c r="D13" s="80" t="s">
        <v>127</v>
      </c>
      <c r="E13" s="80" t="s">
        <v>127</v>
      </c>
      <c r="F13" s="567"/>
      <c r="G13" s="130" t="s">
        <v>127</v>
      </c>
      <c r="H13" s="143" t="s">
        <v>127</v>
      </c>
      <c r="I13" s="130" t="s">
        <v>127</v>
      </c>
      <c r="J13" s="453" t="s">
        <v>127</v>
      </c>
      <c r="K13" s="567"/>
      <c r="L13" s="569"/>
    </row>
    <row r="14" customFormat="false" ht="12.75" hidden="false" customHeight="true" outlineLevel="0" collapsed="false">
      <c r="A14" s="85" t="s">
        <v>357</v>
      </c>
      <c r="B14" s="650" t="s">
        <v>605</v>
      </c>
      <c r="C14" s="143" t="n">
        <v>3611.11111111111</v>
      </c>
      <c r="D14" s="80" t="n">
        <v>2.79074264705441</v>
      </c>
      <c r="E14" s="80" t="n">
        <v>2.889E-005</v>
      </c>
      <c r="F14" s="82" t="n">
        <v>2.16E-005</v>
      </c>
      <c r="G14" s="130" t="n">
        <v>10077.6817810298</v>
      </c>
      <c r="H14" s="143" t="s">
        <v>133</v>
      </c>
      <c r="I14" s="130" t="n">
        <v>0.104325</v>
      </c>
      <c r="J14" s="453" t="s">
        <v>127</v>
      </c>
      <c r="K14" s="567" t="n">
        <v>0.078</v>
      </c>
      <c r="L14" s="569"/>
    </row>
    <row r="15" customFormat="false" ht="12" hidden="false" customHeight="true" outlineLevel="0" collapsed="false">
      <c r="A15" s="665" t="s">
        <v>356</v>
      </c>
      <c r="B15" s="666"/>
      <c r="C15" s="667"/>
      <c r="D15" s="667"/>
      <c r="E15" s="667"/>
      <c r="F15" s="667"/>
      <c r="G15" s="80" t="s">
        <v>127</v>
      </c>
      <c r="H15" s="80" t="s">
        <v>127</v>
      </c>
      <c r="I15" s="80" t="s">
        <v>127</v>
      </c>
      <c r="J15" s="80" t="s">
        <v>127</v>
      </c>
      <c r="K15" s="572"/>
      <c r="L15" s="135"/>
    </row>
    <row r="16" customFormat="false" ht="12.75" hidden="false" customHeight="true" outlineLevel="0" collapsed="false">
      <c r="A16" s="649" t="s">
        <v>101</v>
      </c>
      <c r="B16" s="650" t="s">
        <v>606</v>
      </c>
      <c r="C16" s="143" t="s">
        <v>127</v>
      </c>
      <c r="D16" s="80" t="s">
        <v>127</v>
      </c>
      <c r="E16" s="80" t="s">
        <v>127</v>
      </c>
      <c r="F16" s="668"/>
      <c r="G16" s="130" t="s">
        <v>127</v>
      </c>
      <c r="H16" s="143" t="s">
        <v>127</v>
      </c>
      <c r="I16" s="130" t="s">
        <v>127</v>
      </c>
      <c r="J16" s="143" t="s">
        <v>127</v>
      </c>
      <c r="K16" s="82"/>
      <c r="L16" s="135"/>
    </row>
    <row r="17" customFormat="false" ht="12.75" hidden="false" customHeight="true" outlineLevel="0" collapsed="false">
      <c r="A17" s="633" t="s">
        <v>528</v>
      </c>
      <c r="B17" s="664" t="s">
        <v>127</v>
      </c>
      <c r="C17" s="143" t="s">
        <v>127</v>
      </c>
      <c r="D17" s="80" t="s">
        <v>129</v>
      </c>
      <c r="E17" s="80" t="s">
        <v>127</v>
      </c>
      <c r="F17" s="567"/>
      <c r="G17" s="130" t="s">
        <v>129</v>
      </c>
      <c r="H17" s="143" t="s">
        <v>127</v>
      </c>
      <c r="I17" s="143" t="s">
        <v>127</v>
      </c>
      <c r="J17" s="453" t="s">
        <v>127</v>
      </c>
      <c r="K17" s="567"/>
      <c r="L17" s="569"/>
    </row>
    <row r="18" customFormat="false" ht="12.75" hidden="false" customHeight="true" outlineLevel="0" collapsed="false">
      <c r="A18" s="633" t="s">
        <v>529</v>
      </c>
      <c r="B18" s="650" t="s">
        <v>607</v>
      </c>
      <c r="C18" s="143" t="n">
        <v>1380</v>
      </c>
      <c r="D18" s="80" t="n">
        <v>1.540922087</v>
      </c>
      <c r="E18" s="80" t="s">
        <v>127</v>
      </c>
      <c r="F18" s="567"/>
      <c r="G18" s="130" t="n">
        <v>2126.47248006</v>
      </c>
      <c r="H18" s="143" t="s">
        <v>127</v>
      </c>
      <c r="I18" s="143" t="s">
        <v>127</v>
      </c>
      <c r="J18" s="453" t="s">
        <v>127</v>
      </c>
      <c r="K18" s="567"/>
      <c r="L18" s="569"/>
    </row>
    <row r="19" customFormat="false" ht="29.25" hidden="false" customHeight="true" outlineLevel="0" collapsed="false">
      <c r="A19" s="669" t="s">
        <v>608</v>
      </c>
      <c r="B19" s="666"/>
      <c r="C19" s="82"/>
      <c r="D19" s="82"/>
      <c r="E19" s="566"/>
      <c r="F19" s="567"/>
      <c r="G19" s="242"/>
      <c r="H19" s="242"/>
      <c r="I19" s="636"/>
      <c r="J19" s="670"/>
      <c r="K19" s="567"/>
      <c r="L19" s="569"/>
    </row>
    <row r="20" customFormat="false" ht="12" hidden="false" customHeight="true" outlineLevel="0" collapsed="false">
      <c r="A20" s="633" t="s">
        <v>609</v>
      </c>
      <c r="B20" s="134"/>
      <c r="C20" s="82"/>
      <c r="D20" s="82"/>
      <c r="E20" s="82"/>
      <c r="F20" s="82"/>
      <c r="G20" s="80" t="n">
        <v>533.303913857815</v>
      </c>
      <c r="H20" s="80" t="s">
        <v>127</v>
      </c>
      <c r="I20" s="80" t="n">
        <v>0.005511538264</v>
      </c>
      <c r="J20" s="80" t="s">
        <v>127</v>
      </c>
      <c r="K20" s="80" t="n">
        <v>0.003965304746</v>
      </c>
      <c r="L20" s="129" t="s">
        <v>127</v>
      </c>
    </row>
    <row r="21" customFormat="false" ht="12.75" hidden="false" customHeight="true" outlineLevel="0" collapsed="false">
      <c r="A21" s="671" t="s">
        <v>531</v>
      </c>
      <c r="B21" s="650" t="s">
        <v>606</v>
      </c>
      <c r="C21" s="418" t="s">
        <v>118</v>
      </c>
      <c r="D21" s="88" t="s">
        <v>118</v>
      </c>
      <c r="E21" s="88" t="s">
        <v>118</v>
      </c>
      <c r="F21" s="88" t="s">
        <v>118</v>
      </c>
      <c r="G21" s="419" t="n">
        <v>533.303913857815</v>
      </c>
      <c r="H21" s="418" t="s">
        <v>127</v>
      </c>
      <c r="I21" s="419" t="n">
        <v>0.005511538264</v>
      </c>
      <c r="J21" s="418" t="s">
        <v>127</v>
      </c>
      <c r="K21" s="419" t="n">
        <v>0.003965304746</v>
      </c>
      <c r="L21" s="420" t="s">
        <v>127</v>
      </c>
    </row>
    <row r="22" customFormat="false" ht="13.5" hidden="false" customHeight="true" outlineLevel="0" collapsed="false">
      <c r="A22" s="671" t="s">
        <v>101</v>
      </c>
      <c r="B22" s="650" t="s">
        <v>223</v>
      </c>
      <c r="C22" s="418" t="s">
        <v>127</v>
      </c>
      <c r="D22" s="88" t="s">
        <v>127</v>
      </c>
      <c r="E22" s="88" t="s">
        <v>127</v>
      </c>
      <c r="F22" s="88" t="s">
        <v>127</v>
      </c>
      <c r="G22" s="418" t="s">
        <v>127</v>
      </c>
      <c r="H22" s="418" t="s">
        <v>127</v>
      </c>
      <c r="I22" s="418" t="s">
        <v>127</v>
      </c>
      <c r="J22" s="418" t="s">
        <v>127</v>
      </c>
      <c r="K22" s="418" t="s">
        <v>127</v>
      </c>
      <c r="L22" s="420" t="s">
        <v>127</v>
      </c>
      <c r="M22" s="16"/>
    </row>
    <row r="23" customFormat="false" ht="12" hidden="false" customHeight="true" outlineLevel="0" collapsed="false">
      <c r="A23" s="641" t="s">
        <v>534</v>
      </c>
      <c r="B23" s="672"/>
      <c r="C23" s="672"/>
      <c r="D23" s="672"/>
      <c r="E23" s="672"/>
      <c r="F23" s="672"/>
      <c r="G23" s="97" t="n">
        <v>92.5479845483629</v>
      </c>
      <c r="H23" s="97" t="s">
        <v>133</v>
      </c>
      <c r="I23" s="672"/>
      <c r="J23" s="672"/>
      <c r="K23" s="672"/>
      <c r="L23" s="672"/>
      <c r="M23" s="16"/>
    </row>
    <row r="24" customFormat="false" ht="12" hidden="false" customHeight="true" outlineLevel="0" collapsed="false">
      <c r="A24" s="633" t="s">
        <v>535</v>
      </c>
      <c r="B24" s="673"/>
      <c r="C24" s="673"/>
      <c r="D24" s="673"/>
      <c r="E24" s="673"/>
      <c r="F24" s="673"/>
      <c r="G24" s="673"/>
      <c r="H24" s="673"/>
      <c r="I24" s="673"/>
      <c r="J24" s="673"/>
      <c r="K24" s="673"/>
      <c r="L24" s="673"/>
      <c r="M24" s="16"/>
    </row>
    <row r="25" customFormat="false" ht="24.75" hidden="false" customHeight="true" outlineLevel="0" collapsed="false">
      <c r="A25" s="674" t="s">
        <v>610</v>
      </c>
      <c r="B25" s="650" t="s">
        <v>611</v>
      </c>
      <c r="C25" s="460" t="s">
        <v>369</v>
      </c>
      <c r="D25" s="110" t="s">
        <v>369</v>
      </c>
      <c r="E25" s="673"/>
      <c r="F25" s="673"/>
      <c r="G25" s="460" t="n">
        <v>92.5479845483629</v>
      </c>
      <c r="H25" s="460" t="s">
        <v>133</v>
      </c>
      <c r="I25" s="675"/>
      <c r="J25" s="675"/>
      <c r="K25" s="675"/>
      <c r="L25" s="675"/>
    </row>
    <row r="26" customFormat="false" ht="12" hidden="false" customHeight="true" outlineLevel="0" collapsed="false">
      <c r="A26" s="414" t="s">
        <v>612</v>
      </c>
      <c r="B26" s="672"/>
      <c r="C26" s="672"/>
      <c r="D26" s="672"/>
      <c r="E26" s="672"/>
      <c r="F26" s="672"/>
      <c r="G26" s="218" t="s">
        <v>127</v>
      </c>
      <c r="H26" s="218" t="s">
        <v>127</v>
      </c>
      <c r="I26" s="218" t="s">
        <v>127</v>
      </c>
      <c r="J26" s="218" t="s">
        <v>127</v>
      </c>
      <c r="K26" s="218" t="s">
        <v>127</v>
      </c>
      <c r="L26" s="676" t="s">
        <v>127</v>
      </c>
      <c r="M26" s="16"/>
    </row>
    <row r="27" customFormat="false" ht="13.5" hidden="false" customHeight="true" outlineLevel="0" collapsed="false">
      <c r="A27" s="133" t="s">
        <v>101</v>
      </c>
      <c r="B27" s="664" t="s">
        <v>369</v>
      </c>
      <c r="C27" s="418" t="s">
        <v>127</v>
      </c>
      <c r="D27" s="91" t="s">
        <v>127</v>
      </c>
      <c r="E27" s="91" t="s">
        <v>127</v>
      </c>
      <c r="F27" s="91" t="s">
        <v>127</v>
      </c>
      <c r="G27" s="418" t="s">
        <v>127</v>
      </c>
      <c r="H27" s="418" t="s">
        <v>127</v>
      </c>
      <c r="I27" s="418" t="s">
        <v>127</v>
      </c>
      <c r="J27" s="418" t="s">
        <v>127</v>
      </c>
      <c r="K27" s="418" t="s">
        <v>127</v>
      </c>
      <c r="L27" s="418"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3</v>
      </c>
      <c r="B29" s="298"/>
      <c r="C29" s="298"/>
      <c r="D29" s="298"/>
      <c r="E29" s="298"/>
      <c r="F29" s="298"/>
      <c r="G29" s="298"/>
      <c r="H29" s="298"/>
      <c r="I29" s="298"/>
      <c r="J29" s="298"/>
      <c r="K29" s="298"/>
      <c r="L29" s="298"/>
    </row>
    <row r="30" customFormat="false" ht="13.5" hidden="false" customHeight="true" outlineLevel="0" collapsed="false">
      <c r="A30" s="270" t="s">
        <v>614</v>
      </c>
      <c r="B30" s="139"/>
      <c r="C30" s="139"/>
      <c r="D30" s="139"/>
      <c r="E30" s="139"/>
      <c r="F30" s="139"/>
      <c r="G30" s="139"/>
      <c r="H30" s="139"/>
      <c r="I30" s="139"/>
      <c r="J30" s="139"/>
      <c r="K30" s="139"/>
      <c r="L30" s="139"/>
    </row>
    <row r="31" customFormat="false" ht="13.5" hidden="false" customHeight="true" outlineLevel="0" collapsed="false">
      <c r="A31" s="421" t="s">
        <v>595</v>
      </c>
      <c r="B31" s="139"/>
      <c r="C31" s="139"/>
      <c r="D31" s="139"/>
      <c r="E31" s="139"/>
      <c r="F31" s="139"/>
      <c r="G31" s="139"/>
      <c r="H31" s="139"/>
      <c r="I31" s="139"/>
      <c r="J31" s="139"/>
      <c r="K31" s="139"/>
      <c r="L31" s="139"/>
    </row>
    <row r="32" customFormat="false" ht="13.5" hidden="false" customHeight="true" outlineLevel="0" collapsed="false">
      <c r="A32" s="175" t="s">
        <v>59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4</v>
      </c>
      <c r="B34" s="178"/>
      <c r="C34" s="178"/>
      <c r="D34" s="178"/>
      <c r="E34" s="178"/>
      <c r="F34" s="178"/>
      <c r="G34" s="178"/>
      <c r="H34" s="178"/>
      <c r="I34" s="178"/>
      <c r="J34" s="178"/>
      <c r="K34" s="178"/>
      <c r="L34" s="179"/>
    </row>
    <row r="35" customFormat="false" ht="27" hidden="false" customHeight="true" outlineLevel="0" collapsed="false">
      <c r="A35" s="424" t="s">
        <v>615</v>
      </c>
      <c r="B35" s="424"/>
      <c r="C35" s="424"/>
      <c r="D35" s="424"/>
      <c r="E35" s="424"/>
      <c r="F35" s="424"/>
      <c r="G35" s="424"/>
      <c r="H35" s="424"/>
      <c r="I35" s="424"/>
      <c r="J35" s="424"/>
      <c r="K35" s="424"/>
      <c r="L35" s="424"/>
    </row>
    <row r="36" customFormat="false" ht="15.75" hidden="false" customHeight="true" outlineLevel="0" collapsed="false">
      <c r="A36" s="424" t="s">
        <v>616</v>
      </c>
      <c r="B36" s="424"/>
      <c r="C36" s="424"/>
      <c r="D36" s="424"/>
      <c r="E36" s="424"/>
      <c r="F36" s="424"/>
      <c r="G36" s="424"/>
      <c r="H36" s="424"/>
      <c r="I36" s="424"/>
      <c r="J36" s="424"/>
      <c r="K36" s="424"/>
      <c r="L36" s="424"/>
    </row>
    <row r="37" customFormat="false" ht="12" hidden="false" customHeight="true" outlineLevel="0" collapsed="false">
      <c r="A37" s="677" t="s">
        <v>617</v>
      </c>
      <c r="B37" s="678"/>
      <c r="C37" s="678"/>
      <c r="D37" s="678"/>
      <c r="E37" s="678"/>
      <c r="F37" s="678"/>
      <c r="G37" s="678"/>
      <c r="H37" s="678"/>
      <c r="I37" s="678"/>
      <c r="J37" s="678"/>
      <c r="K37" s="678"/>
      <c r="L37" s="679"/>
      <c r="M37" s="182"/>
    </row>
    <row r="38" customFormat="false" ht="24" hidden="false" customHeight="true" outlineLevel="0" collapsed="false">
      <c r="A38" s="64" t="s">
        <v>559</v>
      </c>
      <c r="B38" s="64"/>
      <c r="C38" s="64"/>
      <c r="D38" s="64"/>
      <c r="E38" s="64"/>
      <c r="F38" s="64"/>
      <c r="G38" s="64"/>
      <c r="H38" s="64"/>
      <c r="I38" s="64"/>
      <c r="J38" s="64"/>
      <c r="K38" s="64"/>
      <c r="L38" s="64"/>
    </row>
    <row r="39" customFormat="false" ht="24" hidden="false" customHeight="true" outlineLevel="0" collapsed="false">
      <c r="A39" s="64" t="s">
        <v>560</v>
      </c>
      <c r="B39" s="64"/>
      <c r="C39" s="64"/>
      <c r="D39" s="64"/>
      <c r="E39" s="64"/>
      <c r="F39" s="64"/>
      <c r="G39" s="64"/>
      <c r="H39" s="64"/>
      <c r="I39" s="64"/>
      <c r="J39" s="64"/>
      <c r="K39" s="64"/>
      <c r="L39" s="64"/>
    </row>
    <row r="40" customFormat="false" ht="12.75" hidden="false" customHeight="true" outlineLevel="0" collapsed="false">
      <c r="A40" s="64" t="s">
        <v>618</v>
      </c>
      <c r="B40" s="64"/>
      <c r="C40" s="64"/>
      <c r="D40" s="64"/>
      <c r="E40" s="64"/>
      <c r="F40" s="64"/>
      <c r="G40" s="64"/>
      <c r="H40" s="64"/>
      <c r="I40" s="64"/>
      <c r="J40" s="64"/>
      <c r="K40" s="64"/>
      <c r="L40" s="64"/>
    </row>
    <row r="41" customFormat="false" ht="12.75" hidden="false" customHeight="true" outlineLevel="0" collapsed="false">
      <c r="A41" s="64" t="s">
        <v>561</v>
      </c>
      <c r="B41" s="64"/>
      <c r="C41" s="64"/>
      <c r="D41" s="64"/>
      <c r="E41" s="64"/>
      <c r="F41" s="64"/>
      <c r="G41" s="64"/>
      <c r="H41" s="64"/>
      <c r="I41" s="64"/>
      <c r="J41" s="64"/>
      <c r="K41" s="64"/>
      <c r="L41" s="64"/>
    </row>
    <row r="42" customFormat="false" ht="12.75" hidden="false" customHeight="true" outlineLevel="0" collapsed="false">
      <c r="A42" s="63" t="s">
        <v>562</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1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2</v>
      </c>
    </row>
    <row r="2" customFormat="false" ht="15.75" hidden="false" customHeight="true" outlineLevel="0" collapsed="false">
      <c r="A2" s="652"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5</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20</v>
      </c>
      <c r="C5" s="684" t="s">
        <v>621</v>
      </c>
      <c r="D5" s="684" t="s">
        <v>622</v>
      </c>
      <c r="E5" s="684" t="s">
        <v>623</v>
      </c>
      <c r="F5" s="684" t="s">
        <v>624</v>
      </c>
      <c r="G5" s="684" t="s">
        <v>625</v>
      </c>
      <c r="H5" s="684" t="s">
        <v>626</v>
      </c>
      <c r="I5" s="684" t="s">
        <v>627</v>
      </c>
      <c r="J5" s="684" t="s">
        <v>628</v>
      </c>
      <c r="K5" s="684" t="s">
        <v>629</v>
      </c>
      <c r="L5" s="684" t="s">
        <v>630</v>
      </c>
      <c r="M5" s="684" t="s">
        <v>631</v>
      </c>
      <c r="N5" s="684" t="s">
        <v>632</v>
      </c>
      <c r="O5" s="685" t="s">
        <v>633</v>
      </c>
      <c r="P5" s="685" t="s">
        <v>634</v>
      </c>
      <c r="Q5" s="684" t="s">
        <v>635</v>
      </c>
      <c r="R5" s="684" t="s">
        <v>636</v>
      </c>
      <c r="S5" s="684" t="s">
        <v>637</v>
      </c>
      <c r="T5" s="684" t="s">
        <v>638</v>
      </c>
      <c r="U5" s="684" t="s">
        <v>639</v>
      </c>
      <c r="V5" s="684" t="s">
        <v>640</v>
      </c>
      <c r="W5" s="684" t="s">
        <v>641</v>
      </c>
      <c r="X5" s="684" t="s">
        <v>642</v>
      </c>
      <c r="Y5" s="685" t="s">
        <v>643</v>
      </c>
      <c r="Z5" s="684" t="s">
        <v>644</v>
      </c>
      <c r="AA5" s="686" t="s">
        <v>494</v>
      </c>
    </row>
    <row r="6" customFormat="false" ht="62.25" hidden="false" customHeight="true" outlineLevel="0" collapsed="false">
      <c r="A6" s="683"/>
      <c r="B6" s="549" t="s">
        <v>645</v>
      </c>
      <c r="C6" s="549"/>
      <c r="D6" s="549"/>
      <c r="E6" s="549"/>
      <c r="F6" s="549"/>
      <c r="G6" s="549"/>
      <c r="H6" s="549"/>
      <c r="I6" s="549"/>
      <c r="J6" s="549"/>
      <c r="K6" s="549"/>
      <c r="L6" s="549"/>
      <c r="M6" s="549"/>
      <c r="N6" s="549"/>
      <c r="O6" s="687" t="s">
        <v>646</v>
      </c>
      <c r="P6" s="687" t="s">
        <v>646</v>
      </c>
      <c r="Q6" s="687" t="s">
        <v>646</v>
      </c>
      <c r="R6" s="549" t="s">
        <v>645</v>
      </c>
      <c r="S6" s="549"/>
      <c r="T6" s="549"/>
      <c r="U6" s="549"/>
      <c r="V6" s="549"/>
      <c r="W6" s="549"/>
      <c r="X6" s="549"/>
      <c r="Y6" s="687" t="s">
        <v>646</v>
      </c>
      <c r="Z6" s="687" t="s">
        <v>646</v>
      </c>
      <c r="AA6" s="550" t="s">
        <v>645</v>
      </c>
    </row>
    <row r="7" customFormat="false" ht="26.25" hidden="false" customHeight="true" outlineLevel="0" collapsed="false">
      <c r="A7" s="688" t="s">
        <v>647</v>
      </c>
      <c r="B7" s="689" t="n">
        <v>69.3760244100979</v>
      </c>
      <c r="C7" s="689" t="n">
        <v>0.0038152572786898</v>
      </c>
      <c r="D7" s="690" t="s">
        <v>125</v>
      </c>
      <c r="E7" s="689" t="n">
        <v>5.66396574361148E-005</v>
      </c>
      <c r="F7" s="689" t="n">
        <v>0.0690492910936344</v>
      </c>
      <c r="G7" s="689" t="n">
        <v>7.73078203132284E-005</v>
      </c>
      <c r="H7" s="689" t="n">
        <v>0.197441068136586</v>
      </c>
      <c r="I7" s="690" t="s">
        <v>125</v>
      </c>
      <c r="J7" s="690" t="s">
        <v>125</v>
      </c>
      <c r="K7" s="689" t="n">
        <v>0.00660925354096408</v>
      </c>
      <c r="L7" s="689" t="n">
        <v>0.00234489085970548</v>
      </c>
      <c r="M7" s="689" t="n">
        <v>2.51162509139793E-007</v>
      </c>
      <c r="N7" s="690" t="s">
        <v>125</v>
      </c>
      <c r="O7" s="690" t="s">
        <v>125</v>
      </c>
      <c r="P7" s="691"/>
      <c r="Q7" s="160"/>
      <c r="R7" s="689" t="n">
        <v>241.17768209262</v>
      </c>
      <c r="S7" s="689" t="n">
        <v>31.32177689502</v>
      </c>
      <c r="T7" s="690" t="s">
        <v>125</v>
      </c>
      <c r="U7" s="690" t="s">
        <v>125</v>
      </c>
      <c r="V7" s="690" t="s">
        <v>125</v>
      </c>
      <c r="W7" s="690" t="s">
        <v>125</v>
      </c>
      <c r="X7" s="690" t="s">
        <v>125</v>
      </c>
      <c r="Y7" s="690" t="s">
        <v>125</v>
      </c>
      <c r="Z7" s="160"/>
      <c r="AA7" s="692" t="n">
        <v>12.3965305290356</v>
      </c>
    </row>
    <row r="8" customFormat="false" ht="12.75" hidden="false" customHeight="true" outlineLevel="0" collapsed="false">
      <c r="A8" s="688" t="s">
        <v>648</v>
      </c>
      <c r="B8" s="693" t="s">
        <v>127</v>
      </c>
      <c r="C8" s="693" t="s">
        <v>127</v>
      </c>
      <c r="D8" s="693" t="s">
        <v>127</v>
      </c>
      <c r="E8" s="693" t="s">
        <v>127</v>
      </c>
      <c r="F8" s="693" t="s">
        <v>127</v>
      </c>
      <c r="G8" s="693" t="s">
        <v>127</v>
      </c>
      <c r="H8" s="693" t="s">
        <v>127</v>
      </c>
      <c r="I8" s="693" t="s">
        <v>127</v>
      </c>
      <c r="J8" s="693" t="s">
        <v>127</v>
      </c>
      <c r="K8" s="693" t="s">
        <v>127</v>
      </c>
      <c r="L8" s="693" t="s">
        <v>127</v>
      </c>
      <c r="M8" s="693" t="s">
        <v>127</v>
      </c>
      <c r="N8" s="693" t="s">
        <v>127</v>
      </c>
      <c r="O8" s="693" t="s">
        <v>127</v>
      </c>
      <c r="P8" s="693"/>
      <c r="Q8" s="693"/>
      <c r="R8" s="694" t="n">
        <v>241.17768209262</v>
      </c>
      <c r="S8" s="695" t="n">
        <v>31.32177689502</v>
      </c>
      <c r="T8" s="207" t="s">
        <v>127</v>
      </c>
      <c r="U8" s="418" t="s">
        <v>127</v>
      </c>
      <c r="V8" s="418" t="s">
        <v>127</v>
      </c>
      <c r="W8" s="418" t="s">
        <v>127</v>
      </c>
      <c r="X8" s="418" t="s">
        <v>127</v>
      </c>
      <c r="Y8" s="418" t="s">
        <v>127</v>
      </c>
      <c r="Z8" s="696"/>
      <c r="AA8" s="599" t="s">
        <v>125</v>
      </c>
    </row>
    <row r="9" customFormat="false" ht="12.75" hidden="false" customHeight="true" outlineLevel="0" collapsed="false">
      <c r="A9" s="606" t="s">
        <v>649</v>
      </c>
      <c r="B9" s="697"/>
      <c r="C9" s="697"/>
      <c r="D9" s="697"/>
      <c r="E9" s="697"/>
      <c r="F9" s="697"/>
      <c r="G9" s="697"/>
      <c r="H9" s="697"/>
      <c r="I9" s="697"/>
      <c r="J9" s="697"/>
      <c r="K9" s="697"/>
      <c r="L9" s="697"/>
      <c r="M9" s="697"/>
      <c r="N9" s="697"/>
      <c r="O9" s="697"/>
      <c r="P9" s="697"/>
      <c r="Q9" s="697"/>
      <c r="R9" s="19" t="n">
        <v>241.17768209262</v>
      </c>
      <c r="S9" s="19" t="n">
        <v>31.32177689502</v>
      </c>
      <c r="T9" s="207" t="s">
        <v>127</v>
      </c>
      <c r="U9" s="418" t="s">
        <v>127</v>
      </c>
      <c r="V9" s="418" t="s">
        <v>127</v>
      </c>
      <c r="W9" s="418" t="s">
        <v>127</v>
      </c>
      <c r="X9" s="418" t="s">
        <v>127</v>
      </c>
      <c r="Y9" s="418" t="s">
        <v>127</v>
      </c>
      <c r="Z9" s="697"/>
      <c r="AA9" s="169"/>
    </row>
    <row r="10" customFormat="false" ht="13.5" hidden="false" customHeight="true" outlineLevel="0" collapsed="false">
      <c r="A10" s="606" t="s">
        <v>65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3</v>
      </c>
    </row>
    <row r="11" customFormat="false" ht="14.25" hidden="false" customHeight="true" outlineLevel="0" collapsed="false">
      <c r="A11" s="698" t="s">
        <v>651</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3</v>
      </c>
    </row>
    <row r="12" customFormat="false" ht="13.5" hidden="false" customHeight="true" outlineLevel="0" collapsed="false">
      <c r="A12" s="701" t="s">
        <v>652</v>
      </c>
      <c r="B12" s="689" t="n">
        <v>69.376</v>
      </c>
      <c r="C12" s="690" t="s">
        <v>127</v>
      </c>
      <c r="D12" s="690" t="s">
        <v>127</v>
      </c>
      <c r="E12" s="690" t="s">
        <v>127</v>
      </c>
      <c r="F12" s="690" t="s">
        <v>127</v>
      </c>
      <c r="G12" s="690" t="s">
        <v>127</v>
      </c>
      <c r="H12" s="690" t="s">
        <v>127</v>
      </c>
      <c r="I12" s="690" t="s">
        <v>127</v>
      </c>
      <c r="J12" s="690" t="s">
        <v>127</v>
      </c>
      <c r="K12" s="690" t="s">
        <v>127</v>
      </c>
      <c r="L12" s="690" t="s">
        <v>127</v>
      </c>
      <c r="M12" s="690" t="s">
        <v>127</v>
      </c>
      <c r="N12" s="690" t="s">
        <v>127</v>
      </c>
      <c r="O12" s="690" t="s">
        <v>127</v>
      </c>
      <c r="P12" s="691"/>
      <c r="Q12" s="693"/>
      <c r="R12" s="690" t="s">
        <v>127</v>
      </c>
      <c r="S12" s="690" t="s">
        <v>127</v>
      </c>
      <c r="T12" s="690" t="s">
        <v>127</v>
      </c>
      <c r="U12" s="690" t="s">
        <v>127</v>
      </c>
      <c r="V12" s="690" t="s">
        <v>127</v>
      </c>
      <c r="W12" s="690" t="s">
        <v>127</v>
      </c>
      <c r="X12" s="690" t="s">
        <v>127</v>
      </c>
      <c r="Y12" s="690" t="s">
        <v>127</v>
      </c>
      <c r="Z12" s="693"/>
      <c r="AA12" s="702" t="s">
        <v>127</v>
      </c>
    </row>
    <row r="13" customFormat="false" ht="12.75" hidden="false" customHeight="true" outlineLevel="0" collapsed="false">
      <c r="A13" s="571" t="s">
        <v>653</v>
      </c>
      <c r="B13" s="689" t="n">
        <v>69.376</v>
      </c>
      <c r="C13" s="690" t="s">
        <v>127</v>
      </c>
      <c r="D13" s="690" t="s">
        <v>127</v>
      </c>
      <c r="E13" s="690" t="s">
        <v>127</v>
      </c>
      <c r="F13" s="690" t="s">
        <v>127</v>
      </c>
      <c r="G13" s="690" t="s">
        <v>127</v>
      </c>
      <c r="H13" s="690" t="s">
        <v>127</v>
      </c>
      <c r="I13" s="690" t="s">
        <v>127</v>
      </c>
      <c r="J13" s="690" t="s">
        <v>127</v>
      </c>
      <c r="K13" s="690" t="s">
        <v>127</v>
      </c>
      <c r="L13" s="690" t="s">
        <v>127</v>
      </c>
      <c r="M13" s="690" t="s">
        <v>127</v>
      </c>
      <c r="N13" s="690" t="s">
        <v>127</v>
      </c>
      <c r="O13" s="690" t="s">
        <v>127</v>
      </c>
      <c r="P13" s="690"/>
      <c r="Q13" s="697"/>
      <c r="R13" s="690" t="s">
        <v>127</v>
      </c>
      <c r="S13" s="690" t="s">
        <v>127</v>
      </c>
      <c r="T13" s="690" t="s">
        <v>127</v>
      </c>
      <c r="U13" s="690" t="s">
        <v>127</v>
      </c>
      <c r="V13" s="690" t="s">
        <v>127</v>
      </c>
      <c r="W13" s="690" t="s">
        <v>127</v>
      </c>
      <c r="X13" s="690" t="s">
        <v>127</v>
      </c>
      <c r="Y13" s="690" t="s">
        <v>127</v>
      </c>
      <c r="Z13" s="697"/>
      <c r="AA13" s="702" t="s">
        <v>127</v>
      </c>
    </row>
    <row r="14" customFormat="false" ht="12.75" hidden="false" customHeight="true" outlineLevel="0" collapsed="false">
      <c r="A14" s="606" t="s">
        <v>654</v>
      </c>
      <c r="B14" s="689" t="n">
        <v>69.376</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0</v>
      </c>
      <c r="B15" s="418" t="s">
        <v>127</v>
      </c>
      <c r="C15" s="418" t="s">
        <v>127</v>
      </c>
      <c r="D15" s="418" t="s">
        <v>127</v>
      </c>
      <c r="E15" s="418" t="s">
        <v>127</v>
      </c>
      <c r="F15" s="418" t="s">
        <v>127</v>
      </c>
      <c r="G15" s="418" t="s">
        <v>127</v>
      </c>
      <c r="H15" s="418" t="s">
        <v>127</v>
      </c>
      <c r="I15" s="418" t="s">
        <v>127</v>
      </c>
      <c r="J15" s="418" t="s">
        <v>127</v>
      </c>
      <c r="K15" s="418" t="s">
        <v>127</v>
      </c>
      <c r="L15" s="418" t="s">
        <v>127</v>
      </c>
      <c r="M15" s="418" t="s">
        <v>127</v>
      </c>
      <c r="N15" s="418" t="s">
        <v>127</v>
      </c>
      <c r="O15" s="418" t="s">
        <v>127</v>
      </c>
      <c r="P15" s="418"/>
      <c r="Q15" s="704"/>
      <c r="R15" s="418" t="s">
        <v>127</v>
      </c>
      <c r="S15" s="418" t="s">
        <v>127</v>
      </c>
      <c r="T15" s="418" t="s">
        <v>127</v>
      </c>
      <c r="U15" s="418" t="s">
        <v>127</v>
      </c>
      <c r="V15" s="418" t="s">
        <v>127</v>
      </c>
      <c r="W15" s="418" t="s">
        <v>127</v>
      </c>
      <c r="X15" s="418" t="s">
        <v>127</v>
      </c>
      <c r="Y15" s="418" t="s">
        <v>127</v>
      </c>
      <c r="Z15" s="704"/>
      <c r="AA15" s="21" t="s">
        <v>127</v>
      </c>
    </row>
    <row r="16" customFormat="false" ht="12.75" hidden="false" customHeight="true" outlineLevel="0" collapsed="false">
      <c r="A16" s="571" t="s">
        <v>655</v>
      </c>
      <c r="B16" s="418" t="s">
        <v>127</v>
      </c>
      <c r="C16" s="418" t="s">
        <v>127</v>
      </c>
      <c r="D16" s="418" t="s">
        <v>127</v>
      </c>
      <c r="E16" s="418" t="s">
        <v>127</v>
      </c>
      <c r="F16" s="418" t="s">
        <v>127</v>
      </c>
      <c r="G16" s="418" t="s">
        <v>127</v>
      </c>
      <c r="H16" s="418" t="s">
        <v>127</v>
      </c>
      <c r="I16" s="418" t="s">
        <v>127</v>
      </c>
      <c r="J16" s="418" t="s">
        <v>127</v>
      </c>
      <c r="K16" s="418" t="s">
        <v>127</v>
      </c>
      <c r="L16" s="418" t="s">
        <v>127</v>
      </c>
      <c r="M16" s="418" t="s">
        <v>127</v>
      </c>
      <c r="N16" s="418" t="s">
        <v>127</v>
      </c>
      <c r="O16" s="418" t="s">
        <v>127</v>
      </c>
      <c r="P16" s="418"/>
      <c r="Q16" s="704"/>
      <c r="R16" s="418" t="s">
        <v>127</v>
      </c>
      <c r="S16" s="418" t="s">
        <v>127</v>
      </c>
      <c r="T16" s="418" t="s">
        <v>127</v>
      </c>
      <c r="U16" s="418" t="s">
        <v>127</v>
      </c>
      <c r="V16" s="418" t="s">
        <v>127</v>
      </c>
      <c r="W16" s="418" t="s">
        <v>127</v>
      </c>
      <c r="X16" s="418" t="s">
        <v>127</v>
      </c>
      <c r="Y16" s="418" t="s">
        <v>127</v>
      </c>
      <c r="Z16" s="704"/>
      <c r="AA16" s="21" t="s">
        <v>127</v>
      </c>
    </row>
    <row r="17" customFormat="false" ht="12.75" hidden="false" customHeight="true" outlineLevel="0" collapsed="false">
      <c r="A17" s="571" t="s">
        <v>656</v>
      </c>
      <c r="B17" s="690" t="s">
        <v>127</v>
      </c>
      <c r="C17" s="690" t="s">
        <v>127</v>
      </c>
      <c r="D17" s="690" t="s">
        <v>127</v>
      </c>
      <c r="E17" s="690" t="s">
        <v>127</v>
      </c>
      <c r="F17" s="690" t="s">
        <v>127</v>
      </c>
      <c r="G17" s="690" t="s">
        <v>127</v>
      </c>
      <c r="H17" s="690" t="s">
        <v>127</v>
      </c>
      <c r="I17" s="690" t="s">
        <v>127</v>
      </c>
      <c r="J17" s="690" t="s">
        <v>127</v>
      </c>
      <c r="K17" s="690" t="s">
        <v>127</v>
      </c>
      <c r="L17" s="690" t="s">
        <v>127</v>
      </c>
      <c r="M17" s="690" t="s">
        <v>127</v>
      </c>
      <c r="N17" s="690" t="s">
        <v>127</v>
      </c>
      <c r="O17" s="690" t="s">
        <v>127</v>
      </c>
      <c r="P17" s="690"/>
      <c r="Q17" s="697"/>
      <c r="R17" s="690" t="s">
        <v>127</v>
      </c>
      <c r="S17" s="690" t="s">
        <v>127</v>
      </c>
      <c r="T17" s="690" t="s">
        <v>127</v>
      </c>
      <c r="U17" s="690" t="s">
        <v>127</v>
      </c>
      <c r="V17" s="690" t="s">
        <v>127</v>
      </c>
      <c r="W17" s="690" t="s">
        <v>127</v>
      </c>
      <c r="X17" s="690" t="s">
        <v>127</v>
      </c>
      <c r="Y17" s="690" t="s">
        <v>127</v>
      </c>
      <c r="Z17" s="697"/>
      <c r="AA17" s="702" t="s">
        <v>127</v>
      </c>
    </row>
    <row r="18" customFormat="false" ht="13.5" hidden="false" customHeight="true" outlineLevel="0" collapsed="false">
      <c r="A18" s="133" t="s">
        <v>101</v>
      </c>
      <c r="B18" s="418" t="s">
        <v>127</v>
      </c>
      <c r="C18" s="418" t="s">
        <v>127</v>
      </c>
      <c r="D18" s="418" t="s">
        <v>127</v>
      </c>
      <c r="E18" s="418" t="s">
        <v>127</v>
      </c>
      <c r="F18" s="418" t="s">
        <v>127</v>
      </c>
      <c r="G18" s="418" t="s">
        <v>127</v>
      </c>
      <c r="H18" s="418" t="s">
        <v>127</v>
      </c>
      <c r="I18" s="418" t="s">
        <v>127</v>
      </c>
      <c r="J18" s="418" t="s">
        <v>127</v>
      </c>
      <c r="K18" s="418" t="s">
        <v>127</v>
      </c>
      <c r="L18" s="418" t="s">
        <v>127</v>
      </c>
      <c r="M18" s="418" t="s">
        <v>127</v>
      </c>
      <c r="N18" s="418" t="s">
        <v>127</v>
      </c>
      <c r="O18" s="418" t="s">
        <v>127</v>
      </c>
      <c r="P18" s="418"/>
      <c r="Q18" s="705"/>
      <c r="R18" s="418" t="s">
        <v>127</v>
      </c>
      <c r="S18" s="418" t="s">
        <v>127</v>
      </c>
      <c r="T18" s="418" t="s">
        <v>127</v>
      </c>
      <c r="U18" s="418" t="s">
        <v>127</v>
      </c>
      <c r="V18" s="418" t="s">
        <v>127</v>
      </c>
      <c r="W18" s="418" t="s">
        <v>127</v>
      </c>
      <c r="X18" s="418" t="s">
        <v>127</v>
      </c>
      <c r="Y18" s="418" t="s">
        <v>127</v>
      </c>
      <c r="Z18" s="705"/>
      <c r="AA18" s="420" t="s">
        <v>127</v>
      </c>
    </row>
    <row r="19" customFormat="false" ht="13.5" hidden="false" customHeight="true" outlineLevel="0" collapsed="false">
      <c r="A19" s="706" t="s">
        <v>657</v>
      </c>
      <c r="B19" s="707" t="n">
        <v>2.44100978594363E-005</v>
      </c>
      <c r="C19" s="707" t="n">
        <v>0.0038152572786898</v>
      </c>
      <c r="D19" s="707" t="s">
        <v>125</v>
      </c>
      <c r="E19" s="707" t="n">
        <v>5.66396574361148E-005</v>
      </c>
      <c r="F19" s="707" t="n">
        <v>0.0690492910936344</v>
      </c>
      <c r="G19" s="707" t="n">
        <v>7.73078203132284E-005</v>
      </c>
      <c r="H19" s="707" t="n">
        <v>0.197441068136586</v>
      </c>
      <c r="I19" s="707" t="s">
        <v>125</v>
      </c>
      <c r="J19" s="707" t="s">
        <v>125</v>
      </c>
      <c r="K19" s="707" t="n">
        <v>0.00660925354096408</v>
      </c>
      <c r="L19" s="707" t="n">
        <v>0.00234489085970548</v>
      </c>
      <c r="M19" s="707" t="n">
        <v>2.51162509139793E-007</v>
      </c>
      <c r="N19" s="707" t="s">
        <v>125</v>
      </c>
      <c r="O19" s="707" t="s">
        <v>125</v>
      </c>
      <c r="P19" s="707"/>
      <c r="Q19" s="708"/>
      <c r="R19" s="707" t="s">
        <v>125</v>
      </c>
      <c r="S19" s="707" t="s">
        <v>125</v>
      </c>
      <c r="T19" s="707" t="s">
        <v>125</v>
      </c>
      <c r="U19" s="707" t="s">
        <v>125</v>
      </c>
      <c r="V19" s="707" t="s">
        <v>125</v>
      </c>
      <c r="W19" s="707" t="s">
        <v>125</v>
      </c>
      <c r="X19" s="707" t="s">
        <v>125</v>
      </c>
      <c r="Y19" s="707" t="s">
        <v>125</v>
      </c>
      <c r="Z19" s="708"/>
      <c r="AA19" s="709" t="n">
        <v>12.3965305290356</v>
      </c>
    </row>
    <row r="20" customFormat="false" ht="25.5" hidden="false" customHeight="true" outlineLevel="0" collapsed="false">
      <c r="A20" s="571" t="s">
        <v>658</v>
      </c>
      <c r="B20" s="419" t="n">
        <v>2.44100978594363E-005</v>
      </c>
      <c r="C20" s="419" t="n">
        <v>0.0038152572786898</v>
      </c>
      <c r="D20" s="418" t="s">
        <v>133</v>
      </c>
      <c r="E20" s="419" t="n">
        <v>5.66396574361148E-005</v>
      </c>
      <c r="F20" s="419" t="n">
        <v>0.0690492910936344</v>
      </c>
      <c r="G20" s="419" t="n">
        <v>7.73078203132284E-005</v>
      </c>
      <c r="H20" s="419" t="n">
        <v>0.197441068136586</v>
      </c>
      <c r="I20" s="418" t="s">
        <v>133</v>
      </c>
      <c r="J20" s="418" t="s">
        <v>133</v>
      </c>
      <c r="K20" s="419" t="n">
        <v>0.00660925354096408</v>
      </c>
      <c r="L20" s="419" t="n">
        <v>0.00234489085970548</v>
      </c>
      <c r="M20" s="419" t="n">
        <v>2.51162509139793E-007</v>
      </c>
      <c r="N20" s="418" t="s">
        <v>133</v>
      </c>
      <c r="O20" s="418" t="s">
        <v>133</v>
      </c>
      <c r="P20" s="418"/>
      <c r="Q20" s="704"/>
      <c r="R20" s="418" t="s">
        <v>133</v>
      </c>
      <c r="S20" s="418" t="s">
        <v>133</v>
      </c>
      <c r="T20" s="418" t="s">
        <v>133</v>
      </c>
      <c r="U20" s="418" t="s">
        <v>133</v>
      </c>
      <c r="V20" s="418" t="s">
        <v>133</v>
      </c>
      <c r="W20" s="418" t="s">
        <v>133</v>
      </c>
      <c r="X20" s="418" t="s">
        <v>133</v>
      </c>
      <c r="Y20" s="418" t="s">
        <v>133</v>
      </c>
      <c r="Z20" s="704"/>
      <c r="AA20" s="21" t="s">
        <v>133</v>
      </c>
    </row>
    <row r="21" customFormat="false" ht="12.75" hidden="false" customHeight="true" outlineLevel="0" collapsed="false">
      <c r="A21" s="571" t="s">
        <v>546</v>
      </c>
      <c r="B21" s="418" t="s">
        <v>133</v>
      </c>
      <c r="C21" s="418" t="s">
        <v>133</v>
      </c>
      <c r="D21" s="418" t="s">
        <v>133</v>
      </c>
      <c r="E21" s="418" t="s">
        <v>133</v>
      </c>
      <c r="F21" s="418" t="s">
        <v>133</v>
      </c>
      <c r="G21" s="418" t="s">
        <v>133</v>
      </c>
      <c r="H21" s="418" t="s">
        <v>133</v>
      </c>
      <c r="I21" s="418" t="s">
        <v>133</v>
      </c>
      <c r="J21" s="418" t="s">
        <v>133</v>
      </c>
      <c r="K21" s="418" t="s">
        <v>133</v>
      </c>
      <c r="L21" s="418" t="s">
        <v>133</v>
      </c>
      <c r="M21" s="418" t="s">
        <v>133</v>
      </c>
      <c r="N21" s="418" t="s">
        <v>133</v>
      </c>
      <c r="O21" s="418" t="s">
        <v>133</v>
      </c>
      <c r="P21" s="418"/>
      <c r="Q21" s="704"/>
      <c r="R21" s="418" t="s">
        <v>133</v>
      </c>
      <c r="S21" s="418" t="s">
        <v>133</v>
      </c>
      <c r="T21" s="418" t="s">
        <v>133</v>
      </c>
      <c r="U21" s="418" t="s">
        <v>133</v>
      </c>
      <c r="V21" s="418" t="s">
        <v>133</v>
      </c>
      <c r="W21" s="418" t="s">
        <v>133</v>
      </c>
      <c r="X21" s="418" t="s">
        <v>133</v>
      </c>
      <c r="Y21" s="418" t="s">
        <v>133</v>
      </c>
      <c r="Z21" s="704"/>
      <c r="AA21" s="21" t="s">
        <v>133</v>
      </c>
    </row>
    <row r="22" customFormat="false" ht="12.75" hidden="false" customHeight="true" outlineLevel="0" collapsed="false">
      <c r="A22" s="571" t="s">
        <v>547</v>
      </c>
      <c r="B22" s="418" t="s">
        <v>133</v>
      </c>
      <c r="C22" s="418" t="s">
        <v>133</v>
      </c>
      <c r="D22" s="418" t="s">
        <v>133</v>
      </c>
      <c r="E22" s="418" t="s">
        <v>133</v>
      </c>
      <c r="F22" s="418" t="s">
        <v>133</v>
      </c>
      <c r="G22" s="418" t="s">
        <v>133</v>
      </c>
      <c r="H22" s="418" t="s">
        <v>133</v>
      </c>
      <c r="I22" s="418" t="s">
        <v>133</v>
      </c>
      <c r="J22" s="418" t="s">
        <v>133</v>
      </c>
      <c r="K22" s="418" t="s">
        <v>133</v>
      </c>
      <c r="L22" s="418" t="s">
        <v>133</v>
      </c>
      <c r="M22" s="418" t="s">
        <v>133</v>
      </c>
      <c r="N22" s="418" t="s">
        <v>133</v>
      </c>
      <c r="O22" s="418" t="s">
        <v>133</v>
      </c>
      <c r="P22" s="418"/>
      <c r="Q22" s="704"/>
      <c r="R22" s="418" t="s">
        <v>133</v>
      </c>
      <c r="S22" s="418" t="s">
        <v>133</v>
      </c>
      <c r="T22" s="418" t="s">
        <v>133</v>
      </c>
      <c r="U22" s="418" t="s">
        <v>133</v>
      </c>
      <c r="V22" s="418" t="s">
        <v>133</v>
      </c>
      <c r="W22" s="418" t="s">
        <v>133</v>
      </c>
      <c r="X22" s="418" t="s">
        <v>133</v>
      </c>
      <c r="Y22" s="418" t="s">
        <v>133</v>
      </c>
      <c r="Z22" s="704"/>
      <c r="AA22" s="21" t="s">
        <v>133</v>
      </c>
    </row>
    <row r="23" customFormat="false" ht="12.75" hidden="false" customHeight="true" outlineLevel="0" collapsed="false">
      <c r="A23" s="571" t="s">
        <v>659</v>
      </c>
      <c r="B23" s="418" t="s">
        <v>133</v>
      </c>
      <c r="C23" s="418" t="s">
        <v>133</v>
      </c>
      <c r="D23" s="418" t="s">
        <v>133</v>
      </c>
      <c r="E23" s="418" t="s">
        <v>133</v>
      </c>
      <c r="F23" s="418" t="s">
        <v>133</v>
      </c>
      <c r="G23" s="418" t="s">
        <v>133</v>
      </c>
      <c r="H23" s="418" t="s">
        <v>133</v>
      </c>
      <c r="I23" s="418" t="s">
        <v>133</v>
      </c>
      <c r="J23" s="418" t="s">
        <v>133</v>
      </c>
      <c r="K23" s="418" t="s">
        <v>133</v>
      </c>
      <c r="L23" s="418" t="s">
        <v>133</v>
      </c>
      <c r="M23" s="418" t="s">
        <v>133</v>
      </c>
      <c r="N23" s="418" t="s">
        <v>133</v>
      </c>
      <c r="O23" s="418" t="s">
        <v>133</v>
      </c>
      <c r="P23" s="418"/>
      <c r="Q23" s="704"/>
      <c r="R23" s="418" t="s">
        <v>133</v>
      </c>
      <c r="S23" s="418" t="s">
        <v>133</v>
      </c>
      <c r="T23" s="418" t="s">
        <v>133</v>
      </c>
      <c r="U23" s="418" t="s">
        <v>133</v>
      </c>
      <c r="V23" s="418" t="s">
        <v>133</v>
      </c>
      <c r="W23" s="418" t="s">
        <v>133</v>
      </c>
      <c r="X23" s="418" t="s">
        <v>133</v>
      </c>
      <c r="Y23" s="418" t="s">
        <v>133</v>
      </c>
      <c r="Z23" s="704"/>
      <c r="AA23" s="21" t="s">
        <v>133</v>
      </c>
    </row>
    <row r="24" customFormat="false" ht="12.75" hidden="false" customHeight="true" outlineLevel="0" collapsed="false">
      <c r="A24" s="571" t="s">
        <v>549</v>
      </c>
      <c r="B24" s="418" t="s">
        <v>133</v>
      </c>
      <c r="C24" s="418" t="s">
        <v>133</v>
      </c>
      <c r="D24" s="418" t="s">
        <v>133</v>
      </c>
      <c r="E24" s="418" t="s">
        <v>133</v>
      </c>
      <c r="F24" s="418" t="s">
        <v>133</v>
      </c>
      <c r="G24" s="418" t="s">
        <v>133</v>
      </c>
      <c r="H24" s="418" t="s">
        <v>133</v>
      </c>
      <c r="I24" s="418" t="s">
        <v>133</v>
      </c>
      <c r="J24" s="418" t="s">
        <v>133</v>
      </c>
      <c r="K24" s="418" t="s">
        <v>133</v>
      </c>
      <c r="L24" s="418" t="s">
        <v>133</v>
      </c>
      <c r="M24" s="418" t="s">
        <v>133</v>
      </c>
      <c r="N24" s="418" t="s">
        <v>133</v>
      </c>
      <c r="O24" s="418" t="s">
        <v>133</v>
      </c>
      <c r="P24" s="418"/>
      <c r="Q24" s="704"/>
      <c r="R24" s="418" t="s">
        <v>133</v>
      </c>
      <c r="S24" s="418" t="s">
        <v>133</v>
      </c>
      <c r="T24" s="418" t="s">
        <v>133</v>
      </c>
      <c r="U24" s="418" t="s">
        <v>133</v>
      </c>
      <c r="V24" s="418" t="s">
        <v>133</v>
      </c>
      <c r="W24" s="418" t="s">
        <v>133</v>
      </c>
      <c r="X24" s="418" t="s">
        <v>133</v>
      </c>
      <c r="Y24" s="418" t="s">
        <v>133</v>
      </c>
      <c r="Z24" s="704"/>
      <c r="AA24" s="21" t="s">
        <v>133</v>
      </c>
    </row>
    <row r="25" customFormat="false" ht="12.75" hidden="false" customHeight="true" outlineLevel="0" collapsed="false">
      <c r="A25" s="571" t="s">
        <v>660</v>
      </c>
      <c r="B25" s="418" t="s">
        <v>133</v>
      </c>
      <c r="C25" s="418" t="s">
        <v>133</v>
      </c>
      <c r="D25" s="418" t="s">
        <v>133</v>
      </c>
      <c r="E25" s="418" t="s">
        <v>133</v>
      </c>
      <c r="F25" s="418" t="s">
        <v>133</v>
      </c>
      <c r="G25" s="418" t="s">
        <v>133</v>
      </c>
      <c r="H25" s="418" t="s">
        <v>133</v>
      </c>
      <c r="I25" s="418" t="s">
        <v>133</v>
      </c>
      <c r="J25" s="418" t="s">
        <v>133</v>
      </c>
      <c r="K25" s="418" t="s">
        <v>133</v>
      </c>
      <c r="L25" s="418" t="s">
        <v>133</v>
      </c>
      <c r="M25" s="418" t="s">
        <v>133</v>
      </c>
      <c r="N25" s="418" t="s">
        <v>133</v>
      </c>
      <c r="O25" s="418" t="s">
        <v>133</v>
      </c>
      <c r="P25" s="418"/>
      <c r="Q25" s="704"/>
      <c r="R25" s="418" t="s">
        <v>133</v>
      </c>
      <c r="S25" s="418" t="s">
        <v>133</v>
      </c>
      <c r="T25" s="418" t="s">
        <v>133</v>
      </c>
      <c r="U25" s="418" t="s">
        <v>133</v>
      </c>
      <c r="V25" s="418" t="s">
        <v>133</v>
      </c>
      <c r="W25" s="418" t="s">
        <v>133</v>
      </c>
      <c r="X25" s="418" t="s">
        <v>133</v>
      </c>
      <c r="Y25" s="418" t="s">
        <v>133</v>
      </c>
      <c r="Z25" s="704"/>
      <c r="AA25" s="21" t="s">
        <v>133</v>
      </c>
    </row>
    <row r="26" customFormat="false" ht="13.5" hidden="false" customHeight="true" outlineLevel="0" collapsed="false">
      <c r="A26" s="571" t="s">
        <v>551</v>
      </c>
      <c r="B26" s="418" t="s">
        <v>133</v>
      </c>
      <c r="C26" s="418" t="s">
        <v>133</v>
      </c>
      <c r="D26" s="418" t="s">
        <v>133</v>
      </c>
      <c r="E26" s="418" t="s">
        <v>133</v>
      </c>
      <c r="F26" s="418" t="s">
        <v>133</v>
      </c>
      <c r="G26" s="418" t="s">
        <v>133</v>
      </c>
      <c r="H26" s="418" t="s">
        <v>133</v>
      </c>
      <c r="I26" s="418" t="s">
        <v>133</v>
      </c>
      <c r="J26" s="418" t="s">
        <v>133</v>
      </c>
      <c r="K26" s="418" t="s">
        <v>133</v>
      </c>
      <c r="L26" s="418" t="s">
        <v>133</v>
      </c>
      <c r="M26" s="418" t="s">
        <v>133</v>
      </c>
      <c r="N26" s="418" t="s">
        <v>133</v>
      </c>
      <c r="O26" s="418" t="s">
        <v>133</v>
      </c>
      <c r="P26" s="418"/>
      <c r="Q26" s="704"/>
      <c r="R26" s="418" t="s">
        <v>133</v>
      </c>
      <c r="S26" s="418" t="s">
        <v>133</v>
      </c>
      <c r="T26" s="418" t="s">
        <v>133</v>
      </c>
      <c r="U26" s="418" t="s">
        <v>133</v>
      </c>
      <c r="V26" s="418" t="s">
        <v>133</v>
      </c>
      <c r="W26" s="418" t="s">
        <v>133</v>
      </c>
      <c r="X26" s="418" t="s">
        <v>133</v>
      </c>
      <c r="Y26" s="418" t="s">
        <v>133</v>
      </c>
      <c r="Z26" s="704"/>
      <c r="AA26" s="21" t="s">
        <v>133</v>
      </c>
    </row>
    <row r="27" customFormat="false" ht="12.75" hidden="false" customHeight="true" outlineLevel="0" collapsed="false">
      <c r="A27" s="571" t="s">
        <v>552</v>
      </c>
      <c r="B27" s="697" t="s">
        <v>133</v>
      </c>
      <c r="C27" s="697" t="s">
        <v>133</v>
      </c>
      <c r="D27" s="697" t="s">
        <v>133</v>
      </c>
      <c r="E27" s="697" t="s">
        <v>133</v>
      </c>
      <c r="F27" s="697" t="s">
        <v>133</v>
      </c>
      <c r="G27" s="697" t="s">
        <v>133</v>
      </c>
      <c r="H27" s="697" t="s">
        <v>133</v>
      </c>
      <c r="I27" s="697" t="s">
        <v>133</v>
      </c>
      <c r="J27" s="697" t="s">
        <v>133</v>
      </c>
      <c r="K27" s="697" t="s">
        <v>133</v>
      </c>
      <c r="L27" s="697" t="s">
        <v>133</v>
      </c>
      <c r="M27" s="697" t="s">
        <v>133</v>
      </c>
      <c r="N27" s="697" t="s">
        <v>133</v>
      </c>
      <c r="O27" s="697" t="s">
        <v>133</v>
      </c>
      <c r="P27" s="697"/>
      <c r="Q27" s="697"/>
      <c r="R27" s="697" t="s">
        <v>133</v>
      </c>
      <c r="S27" s="697" t="s">
        <v>133</v>
      </c>
      <c r="T27" s="697" t="s">
        <v>133</v>
      </c>
      <c r="U27" s="697" t="s">
        <v>133</v>
      </c>
      <c r="V27" s="697" t="s">
        <v>133</v>
      </c>
      <c r="W27" s="697" t="s">
        <v>133</v>
      </c>
      <c r="X27" s="697" t="s">
        <v>133</v>
      </c>
      <c r="Y27" s="697" t="s">
        <v>133</v>
      </c>
      <c r="Z27" s="697"/>
      <c r="AA27" s="21" t="n">
        <v>11.7867792817898</v>
      </c>
    </row>
    <row r="28" customFormat="false" ht="12.75" hidden="false" customHeight="true" outlineLevel="0" collapsed="false">
      <c r="A28" s="571" t="s">
        <v>661</v>
      </c>
      <c r="B28" s="690" t="s">
        <v>127</v>
      </c>
      <c r="C28" s="690" t="s">
        <v>127</v>
      </c>
      <c r="D28" s="690" t="s">
        <v>127</v>
      </c>
      <c r="E28" s="690" t="s">
        <v>127</v>
      </c>
      <c r="F28" s="690" t="s">
        <v>127</v>
      </c>
      <c r="G28" s="690" t="s">
        <v>127</v>
      </c>
      <c r="H28" s="690" t="s">
        <v>127</v>
      </c>
      <c r="I28" s="690" t="s">
        <v>127</v>
      </c>
      <c r="J28" s="690" t="s">
        <v>127</v>
      </c>
      <c r="K28" s="690" t="s">
        <v>127</v>
      </c>
      <c r="L28" s="690" t="s">
        <v>127</v>
      </c>
      <c r="M28" s="690" t="s">
        <v>127</v>
      </c>
      <c r="N28" s="690" t="s">
        <v>127</v>
      </c>
      <c r="O28" s="690" t="s">
        <v>127</v>
      </c>
      <c r="P28" s="690"/>
      <c r="Q28" s="697"/>
      <c r="R28" s="690" t="s">
        <v>127</v>
      </c>
      <c r="S28" s="690" t="s">
        <v>127</v>
      </c>
      <c r="T28" s="690" t="s">
        <v>127</v>
      </c>
      <c r="U28" s="690" t="s">
        <v>127</v>
      </c>
      <c r="V28" s="690" t="s">
        <v>127</v>
      </c>
      <c r="W28" s="690" t="s">
        <v>127</v>
      </c>
      <c r="X28" s="690" t="s">
        <v>127</v>
      </c>
      <c r="Y28" s="690" t="s">
        <v>127</v>
      </c>
      <c r="Z28" s="697"/>
      <c r="AA28" s="702" t="n">
        <v>0.609751247245868</v>
      </c>
    </row>
    <row r="29" customFormat="false" ht="12.75" hidden="false" customHeight="true" outlineLevel="0" collapsed="false">
      <c r="A29" s="133" t="s">
        <v>101</v>
      </c>
      <c r="B29" s="418" t="s">
        <v>127</v>
      </c>
      <c r="C29" s="418" t="s">
        <v>127</v>
      </c>
      <c r="D29" s="418" t="s">
        <v>127</v>
      </c>
      <c r="E29" s="418" t="s">
        <v>127</v>
      </c>
      <c r="F29" s="418" t="s">
        <v>127</v>
      </c>
      <c r="G29" s="418" t="s">
        <v>127</v>
      </c>
      <c r="H29" s="418" t="s">
        <v>127</v>
      </c>
      <c r="I29" s="418" t="s">
        <v>127</v>
      </c>
      <c r="J29" s="418" t="s">
        <v>127</v>
      </c>
      <c r="K29" s="418" t="s">
        <v>127</v>
      </c>
      <c r="L29" s="418" t="s">
        <v>127</v>
      </c>
      <c r="M29" s="418" t="s">
        <v>127</v>
      </c>
      <c r="N29" s="418" t="s">
        <v>127</v>
      </c>
      <c r="O29" s="418" t="s">
        <v>127</v>
      </c>
      <c r="P29" s="418"/>
      <c r="Q29" s="705"/>
      <c r="R29" s="418" t="s">
        <v>127</v>
      </c>
      <c r="S29" s="418" t="s">
        <v>127</v>
      </c>
      <c r="T29" s="418" t="s">
        <v>127</v>
      </c>
      <c r="U29" s="418" t="s">
        <v>127</v>
      </c>
      <c r="V29" s="418" t="s">
        <v>127</v>
      </c>
      <c r="W29" s="418" t="s">
        <v>127</v>
      </c>
      <c r="X29" s="418" t="s">
        <v>127</v>
      </c>
      <c r="Y29" s="418" t="s">
        <v>127</v>
      </c>
      <c r="Z29" s="705"/>
      <c r="AA29" s="420" t="s">
        <v>127</v>
      </c>
    </row>
    <row r="30" customFormat="false" ht="12.75" hidden="false" customHeight="true" outlineLevel="0" collapsed="false">
      <c r="A30" s="133" t="s">
        <v>554</v>
      </c>
      <c r="B30" s="418" t="s">
        <v>127</v>
      </c>
      <c r="C30" s="418" t="s">
        <v>127</v>
      </c>
      <c r="D30" s="418" t="s">
        <v>127</v>
      </c>
      <c r="E30" s="418" t="s">
        <v>127</v>
      </c>
      <c r="F30" s="418" t="s">
        <v>127</v>
      </c>
      <c r="G30" s="418" t="s">
        <v>127</v>
      </c>
      <c r="H30" s="418" t="s">
        <v>127</v>
      </c>
      <c r="I30" s="418" t="s">
        <v>127</v>
      </c>
      <c r="J30" s="418" t="s">
        <v>127</v>
      </c>
      <c r="K30" s="418" t="s">
        <v>127</v>
      </c>
      <c r="L30" s="418" t="s">
        <v>127</v>
      </c>
      <c r="M30" s="418" t="s">
        <v>127</v>
      </c>
      <c r="N30" s="418" t="s">
        <v>127</v>
      </c>
      <c r="O30" s="418" t="s">
        <v>127</v>
      </c>
      <c r="P30" s="418"/>
      <c r="Q30" s="705"/>
      <c r="R30" s="418" t="s">
        <v>127</v>
      </c>
      <c r="S30" s="418" t="s">
        <v>127</v>
      </c>
      <c r="T30" s="418" t="s">
        <v>127</v>
      </c>
      <c r="U30" s="418" t="s">
        <v>127</v>
      </c>
      <c r="V30" s="418" t="s">
        <v>127</v>
      </c>
      <c r="W30" s="418" t="s">
        <v>127</v>
      </c>
      <c r="X30" s="418" t="s">
        <v>127</v>
      </c>
      <c r="Y30" s="418" t="s">
        <v>127</v>
      </c>
      <c r="Z30" s="705"/>
      <c r="AA30" s="131" t="n">
        <v>0.609751247245868</v>
      </c>
    </row>
    <row r="31" customFormat="false" ht="13.5" hidden="false" customHeight="true" outlineLevel="0" collapsed="false">
      <c r="A31" s="608" t="s">
        <v>662</v>
      </c>
      <c r="B31" s="707" t="s">
        <v>127</v>
      </c>
      <c r="C31" s="707" t="s">
        <v>127</v>
      </c>
      <c r="D31" s="707" t="s">
        <v>127</v>
      </c>
      <c r="E31" s="707" t="s">
        <v>127</v>
      </c>
      <c r="F31" s="707" t="s">
        <v>127</v>
      </c>
      <c r="G31" s="707" t="s">
        <v>127</v>
      </c>
      <c r="H31" s="707" t="s">
        <v>127</v>
      </c>
      <c r="I31" s="707" t="s">
        <v>127</v>
      </c>
      <c r="J31" s="707" t="s">
        <v>127</v>
      </c>
      <c r="K31" s="707" t="s">
        <v>127</v>
      </c>
      <c r="L31" s="707" t="s">
        <v>127</v>
      </c>
      <c r="M31" s="707" t="s">
        <v>127</v>
      </c>
      <c r="N31" s="707" t="s">
        <v>127</v>
      </c>
      <c r="O31" s="707" t="s">
        <v>127</v>
      </c>
      <c r="P31" s="707"/>
      <c r="Q31" s="708"/>
      <c r="R31" s="707" t="s">
        <v>127</v>
      </c>
      <c r="S31" s="707" t="s">
        <v>127</v>
      </c>
      <c r="T31" s="707" t="s">
        <v>127</v>
      </c>
      <c r="U31" s="707" t="s">
        <v>127</v>
      </c>
      <c r="V31" s="707" t="s">
        <v>127</v>
      </c>
      <c r="W31" s="707" t="s">
        <v>127</v>
      </c>
      <c r="X31" s="707" t="s">
        <v>127</v>
      </c>
      <c r="Y31" s="707" t="s">
        <v>127</v>
      </c>
      <c r="Z31" s="708"/>
      <c r="AA31" s="709" t="s">
        <v>127</v>
      </c>
    </row>
    <row r="32" customFormat="false" ht="12.75" hidden="false" customHeight="true" outlineLevel="0" collapsed="false">
      <c r="A32" s="133" t="s">
        <v>101</v>
      </c>
      <c r="B32" s="418" t="s">
        <v>127</v>
      </c>
      <c r="C32" s="418" t="s">
        <v>127</v>
      </c>
      <c r="D32" s="418" t="s">
        <v>127</v>
      </c>
      <c r="E32" s="418" t="s">
        <v>127</v>
      </c>
      <c r="F32" s="418" t="s">
        <v>127</v>
      </c>
      <c r="G32" s="418" t="s">
        <v>127</v>
      </c>
      <c r="H32" s="418" t="s">
        <v>127</v>
      </c>
      <c r="I32" s="418" t="s">
        <v>127</v>
      </c>
      <c r="J32" s="418" t="s">
        <v>127</v>
      </c>
      <c r="K32" s="418" t="s">
        <v>127</v>
      </c>
      <c r="L32" s="418" t="s">
        <v>127</v>
      </c>
      <c r="M32" s="418" t="s">
        <v>127</v>
      </c>
      <c r="N32" s="418" t="s">
        <v>127</v>
      </c>
      <c r="O32" s="418" t="s">
        <v>127</v>
      </c>
      <c r="P32" s="418"/>
      <c r="Q32" s="705"/>
      <c r="R32" s="418" t="s">
        <v>127</v>
      </c>
      <c r="S32" s="418" t="s">
        <v>127</v>
      </c>
      <c r="T32" s="418" t="s">
        <v>127</v>
      </c>
      <c r="U32" s="418" t="s">
        <v>127</v>
      </c>
      <c r="V32" s="418" t="s">
        <v>127</v>
      </c>
      <c r="W32" s="418" t="s">
        <v>127</v>
      </c>
      <c r="X32" s="418" t="s">
        <v>127</v>
      </c>
      <c r="Y32" s="418" t="s">
        <v>127</v>
      </c>
      <c r="Z32" s="705"/>
      <c r="AA32" s="420"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3</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4</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8.85"/>
    <col collapsed="false" customWidth="true" hidden="false" outlineLevel="0" max="8" min="5" style="3" width="8.41"/>
    <col collapsed="false" customWidth="true" hidden="false" outlineLevel="0" max="10" min="9" style="3" width="8.85"/>
    <col collapsed="false" customWidth="true" hidden="false" outlineLevel="0" max="13" min="11" style="3" width="8.41"/>
    <col collapsed="false" customWidth="true" hidden="false" outlineLevel="0" max="14" min="14" style="3" width="8.85"/>
    <col collapsed="false" customWidth="true" hidden="false" outlineLevel="0" max="17" min="15" style="3" width="9.7"/>
    <col collapsed="false" customWidth="true" hidden="false" outlineLevel="0" max="24" min="18" style="3" width="9.85"/>
    <col collapsed="false" customWidth="true" hidden="false" outlineLevel="0" max="25" min="25" style="3" width="9.7"/>
    <col collapsed="false" customWidth="true" hidden="false" outlineLevel="0" max="26" min="26" style="3" width="9.85"/>
    <col collapsed="false" customWidth="false" hidden="false" outlineLevel="0" max="257" min="27" style="3" width="7.99"/>
  </cols>
  <sheetData>
    <row r="1" customFormat="false" ht="17.25" hidden="false" customHeight="true" outlineLevel="0" collapsed="false">
      <c r="A1" s="652" t="s">
        <v>619</v>
      </c>
      <c r="AB1" s="115" t="s">
        <v>72</v>
      </c>
    </row>
    <row r="2" customFormat="false" ht="15.75" hidden="false" customHeight="true" outlineLevel="0" collapsed="false">
      <c r="A2" s="652" t="s">
        <v>109</v>
      </c>
      <c r="AB2" s="115" t="s">
        <v>74</v>
      </c>
    </row>
    <row r="3" customFormat="false" ht="15.75" hidden="false" customHeight="true" outlineLevel="0" collapsed="false">
      <c r="A3" s="680"/>
      <c r="AA3" s="115"/>
      <c r="AB3" s="115" t="s">
        <v>75</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5</v>
      </c>
      <c r="B5" s="684" t="s">
        <v>620</v>
      </c>
      <c r="C5" s="684" t="s">
        <v>621</v>
      </c>
      <c r="D5" s="684" t="s">
        <v>622</v>
      </c>
      <c r="E5" s="684" t="s">
        <v>623</v>
      </c>
      <c r="F5" s="684" t="s">
        <v>624</v>
      </c>
      <c r="G5" s="684" t="s">
        <v>625</v>
      </c>
      <c r="H5" s="684" t="s">
        <v>626</v>
      </c>
      <c r="I5" s="684" t="s">
        <v>627</v>
      </c>
      <c r="J5" s="684" t="s">
        <v>628</v>
      </c>
      <c r="K5" s="684" t="s">
        <v>629</v>
      </c>
      <c r="L5" s="684" t="s">
        <v>630</v>
      </c>
      <c r="M5" s="684" t="s">
        <v>631</v>
      </c>
      <c r="N5" s="684" t="s">
        <v>632</v>
      </c>
      <c r="O5" s="685" t="s">
        <v>666</v>
      </c>
      <c r="P5" s="685" t="s">
        <v>634</v>
      </c>
      <c r="Q5" s="684" t="s">
        <v>635</v>
      </c>
      <c r="R5" s="684" t="s">
        <v>636</v>
      </c>
      <c r="S5" s="684" t="s">
        <v>637</v>
      </c>
      <c r="T5" s="684" t="s">
        <v>667</v>
      </c>
      <c r="U5" s="684" t="s">
        <v>639</v>
      </c>
      <c r="V5" s="684" t="s">
        <v>640</v>
      </c>
      <c r="W5" s="684" t="s">
        <v>641</v>
      </c>
      <c r="X5" s="684" t="s">
        <v>642</v>
      </c>
      <c r="Y5" s="685" t="s">
        <v>668</v>
      </c>
      <c r="Z5" s="684" t="s">
        <v>644</v>
      </c>
      <c r="AA5" s="686" t="s">
        <v>494</v>
      </c>
    </row>
    <row r="6" customFormat="false" ht="47.25" hidden="false" customHeight="true" outlineLevel="0" collapsed="false">
      <c r="A6" s="683"/>
      <c r="B6" s="549" t="s">
        <v>645</v>
      </c>
      <c r="C6" s="549"/>
      <c r="D6" s="549"/>
      <c r="E6" s="549"/>
      <c r="F6" s="549"/>
      <c r="G6" s="549"/>
      <c r="H6" s="549"/>
      <c r="I6" s="549"/>
      <c r="J6" s="549"/>
      <c r="K6" s="549"/>
      <c r="L6" s="549"/>
      <c r="M6" s="549"/>
      <c r="N6" s="549"/>
      <c r="O6" s="687" t="s">
        <v>646</v>
      </c>
      <c r="P6" s="687" t="s">
        <v>646</v>
      </c>
      <c r="Q6" s="712" t="s">
        <v>646</v>
      </c>
      <c r="R6" s="713" t="s">
        <v>645</v>
      </c>
      <c r="S6" s="713"/>
      <c r="T6" s="713"/>
      <c r="U6" s="713"/>
      <c r="V6" s="713"/>
      <c r="W6" s="713"/>
      <c r="X6" s="713"/>
      <c r="Y6" s="687" t="s">
        <v>646</v>
      </c>
      <c r="Z6" s="687" t="s">
        <v>646</v>
      </c>
      <c r="AA6" s="550" t="s">
        <v>645</v>
      </c>
    </row>
    <row r="7" customFormat="false" ht="27.75" hidden="false" customHeight="true" outlineLevel="0" collapsed="false">
      <c r="A7" s="714" t="s">
        <v>669</v>
      </c>
      <c r="B7" s="690" t="s">
        <v>117</v>
      </c>
      <c r="C7" s="690" t="s">
        <v>117</v>
      </c>
      <c r="D7" s="690" t="s">
        <v>117</v>
      </c>
      <c r="E7" s="690" t="s">
        <v>117</v>
      </c>
      <c r="F7" s="690" t="s">
        <v>117</v>
      </c>
      <c r="G7" s="690" t="s">
        <v>117</v>
      </c>
      <c r="H7" s="690" t="s">
        <v>117</v>
      </c>
      <c r="I7" s="690" t="s">
        <v>117</v>
      </c>
      <c r="J7" s="690" t="s">
        <v>117</v>
      </c>
      <c r="K7" s="690" t="s">
        <v>117</v>
      </c>
      <c r="L7" s="690" t="s">
        <v>117</v>
      </c>
      <c r="M7" s="690" t="s">
        <v>117</v>
      </c>
      <c r="N7" s="690" t="s">
        <v>117</v>
      </c>
      <c r="O7" s="689" t="n">
        <v>93.3228222135681</v>
      </c>
      <c r="P7" s="691"/>
      <c r="Q7" s="596"/>
      <c r="R7" s="690" t="s">
        <v>544</v>
      </c>
      <c r="S7" s="690" t="s">
        <v>544</v>
      </c>
      <c r="T7" s="690" t="s">
        <v>544</v>
      </c>
      <c r="U7" s="690" t="s">
        <v>544</v>
      </c>
      <c r="V7" s="690" t="s">
        <v>544</v>
      </c>
      <c r="W7" s="690" t="s">
        <v>544</v>
      </c>
      <c r="X7" s="690" t="s">
        <v>544</v>
      </c>
      <c r="Y7" s="690" t="s">
        <v>544</v>
      </c>
      <c r="Z7" s="693"/>
      <c r="AA7" s="692" t="s">
        <v>544</v>
      </c>
    </row>
    <row r="8" customFormat="false" ht="13.5" hidden="false" customHeight="true" outlineLevel="0" collapsed="false">
      <c r="A8" s="715" t="s">
        <v>670</v>
      </c>
      <c r="B8" s="418" t="s">
        <v>133</v>
      </c>
      <c r="C8" s="418" t="s">
        <v>133</v>
      </c>
      <c r="D8" s="418" t="s">
        <v>133</v>
      </c>
      <c r="E8" s="418" t="s">
        <v>133</v>
      </c>
      <c r="F8" s="418" t="s">
        <v>133</v>
      </c>
      <c r="G8" s="418" t="s">
        <v>133</v>
      </c>
      <c r="H8" s="418" t="s">
        <v>133</v>
      </c>
      <c r="I8" s="418" t="s">
        <v>133</v>
      </c>
      <c r="J8" s="418" t="s">
        <v>133</v>
      </c>
      <c r="K8" s="418" t="s">
        <v>133</v>
      </c>
      <c r="L8" s="418" t="s">
        <v>133</v>
      </c>
      <c r="M8" s="418" t="s">
        <v>133</v>
      </c>
      <c r="N8" s="418" t="s">
        <v>133</v>
      </c>
      <c r="O8" s="418" t="s">
        <v>133</v>
      </c>
      <c r="P8" s="418"/>
      <c r="Q8" s="704"/>
      <c r="R8" s="418" t="s">
        <v>133</v>
      </c>
      <c r="S8" s="418" t="s">
        <v>133</v>
      </c>
      <c r="T8" s="418" t="s">
        <v>133</v>
      </c>
      <c r="U8" s="418" t="s">
        <v>133</v>
      </c>
      <c r="V8" s="418" t="s">
        <v>133</v>
      </c>
      <c r="W8" s="418" t="s">
        <v>133</v>
      </c>
      <c r="X8" s="418" t="s">
        <v>133</v>
      </c>
      <c r="Y8" s="418" t="s">
        <v>133</v>
      </c>
      <c r="Z8" s="704"/>
      <c r="AA8" s="21" t="s">
        <v>133</v>
      </c>
    </row>
    <row r="9" customFormat="false" ht="12.75" hidden="false" customHeight="true" outlineLevel="0" collapsed="false">
      <c r="A9" s="715" t="s">
        <v>671</v>
      </c>
      <c r="B9" s="690" t="s">
        <v>129</v>
      </c>
      <c r="C9" s="690" t="s">
        <v>129</v>
      </c>
      <c r="D9" s="690" t="s">
        <v>129</v>
      </c>
      <c r="E9" s="690" t="s">
        <v>129</v>
      </c>
      <c r="F9" s="690" t="s">
        <v>129</v>
      </c>
      <c r="G9" s="690" t="s">
        <v>129</v>
      </c>
      <c r="H9" s="690" t="s">
        <v>129</v>
      </c>
      <c r="I9" s="690" t="s">
        <v>129</v>
      </c>
      <c r="J9" s="690" t="s">
        <v>129</v>
      </c>
      <c r="K9" s="690" t="s">
        <v>129</v>
      </c>
      <c r="L9" s="690" t="s">
        <v>129</v>
      </c>
      <c r="M9" s="690" t="s">
        <v>129</v>
      </c>
      <c r="N9" s="690" t="s">
        <v>129</v>
      </c>
      <c r="O9" s="689" t="n">
        <v>93.3228222135681</v>
      </c>
      <c r="P9" s="690"/>
      <c r="Q9" s="566"/>
      <c r="R9" s="690" t="s">
        <v>118</v>
      </c>
      <c r="S9" s="690" t="s">
        <v>118</v>
      </c>
      <c r="T9" s="690" t="s">
        <v>118</v>
      </c>
      <c r="U9" s="690" t="s">
        <v>118</v>
      </c>
      <c r="V9" s="690" t="s">
        <v>118</v>
      </c>
      <c r="W9" s="690" t="s">
        <v>118</v>
      </c>
      <c r="X9" s="690" t="s">
        <v>118</v>
      </c>
      <c r="Y9" s="690" t="s">
        <v>118</v>
      </c>
      <c r="Z9" s="697"/>
      <c r="AA9" s="702" t="s">
        <v>118</v>
      </c>
    </row>
    <row r="10" customFormat="false" ht="12.75" hidden="false" customHeight="true" outlineLevel="0" collapsed="false">
      <c r="A10" s="716" t="s">
        <v>672</v>
      </c>
      <c r="B10" s="418" t="s">
        <v>129</v>
      </c>
      <c r="C10" s="418" t="s">
        <v>129</v>
      </c>
      <c r="D10" s="418" t="s">
        <v>129</v>
      </c>
      <c r="E10" s="418" t="s">
        <v>129</v>
      </c>
      <c r="F10" s="418" t="s">
        <v>129</v>
      </c>
      <c r="G10" s="418" t="s">
        <v>129</v>
      </c>
      <c r="H10" s="418" t="s">
        <v>129</v>
      </c>
      <c r="I10" s="418" t="s">
        <v>129</v>
      </c>
      <c r="J10" s="418" t="s">
        <v>129</v>
      </c>
      <c r="K10" s="418" t="s">
        <v>129</v>
      </c>
      <c r="L10" s="418" t="s">
        <v>129</v>
      </c>
      <c r="M10" s="418" t="s">
        <v>129</v>
      </c>
      <c r="N10" s="418" t="s">
        <v>129</v>
      </c>
      <c r="O10" s="419" t="n">
        <v>57.4767590571811</v>
      </c>
      <c r="P10" s="418"/>
      <c r="Q10" s="636"/>
      <c r="R10" s="418" t="s">
        <v>118</v>
      </c>
      <c r="S10" s="418" t="s">
        <v>118</v>
      </c>
      <c r="T10" s="418" t="s">
        <v>118</v>
      </c>
      <c r="U10" s="418" t="s">
        <v>118</v>
      </c>
      <c r="V10" s="418" t="s">
        <v>118</v>
      </c>
      <c r="W10" s="418" t="s">
        <v>118</v>
      </c>
      <c r="X10" s="418" t="s">
        <v>118</v>
      </c>
      <c r="Y10" s="418" t="s">
        <v>118</v>
      </c>
      <c r="Z10" s="704"/>
      <c r="AA10" s="21" t="s">
        <v>118</v>
      </c>
    </row>
    <row r="11" customFormat="false" ht="13.5" hidden="false" customHeight="true" outlineLevel="0" collapsed="false">
      <c r="A11" s="716" t="s">
        <v>673</v>
      </c>
      <c r="B11" s="418" t="s">
        <v>129</v>
      </c>
      <c r="C11" s="418" t="s">
        <v>129</v>
      </c>
      <c r="D11" s="418" t="s">
        <v>129</v>
      </c>
      <c r="E11" s="418" t="s">
        <v>129</v>
      </c>
      <c r="F11" s="418" t="s">
        <v>129</v>
      </c>
      <c r="G11" s="418" t="s">
        <v>129</v>
      </c>
      <c r="H11" s="418" t="s">
        <v>129</v>
      </c>
      <c r="I11" s="418" t="s">
        <v>129</v>
      </c>
      <c r="J11" s="418" t="s">
        <v>129</v>
      </c>
      <c r="K11" s="418" t="s">
        <v>129</v>
      </c>
      <c r="L11" s="418" t="s">
        <v>129</v>
      </c>
      <c r="M11" s="418" t="s">
        <v>129</v>
      </c>
      <c r="N11" s="418" t="s">
        <v>129</v>
      </c>
      <c r="O11" s="419" t="n">
        <v>35.846063156387</v>
      </c>
      <c r="P11" s="418"/>
      <c r="Q11" s="636"/>
      <c r="R11" s="418" t="s">
        <v>118</v>
      </c>
      <c r="S11" s="418" t="s">
        <v>118</v>
      </c>
      <c r="T11" s="418" t="s">
        <v>118</v>
      </c>
      <c r="U11" s="418" t="s">
        <v>118</v>
      </c>
      <c r="V11" s="418" t="s">
        <v>118</v>
      </c>
      <c r="W11" s="418" t="s">
        <v>118</v>
      </c>
      <c r="X11" s="418" t="s">
        <v>118</v>
      </c>
      <c r="Y11" s="418" t="s">
        <v>118</v>
      </c>
      <c r="Z11" s="704"/>
      <c r="AA11" s="21" t="s">
        <v>118</v>
      </c>
    </row>
    <row r="12" customFormat="false" ht="12.75" hidden="false" customHeight="true" outlineLevel="0" collapsed="false">
      <c r="A12" s="715" t="s">
        <v>674</v>
      </c>
      <c r="B12" s="690" t="s">
        <v>133</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0"/>
      <c r="Q12" s="697"/>
      <c r="R12" s="690" t="s">
        <v>133</v>
      </c>
      <c r="S12" s="690" t="s">
        <v>133</v>
      </c>
      <c r="T12" s="690" t="s">
        <v>133</v>
      </c>
      <c r="U12" s="690" t="s">
        <v>133</v>
      </c>
      <c r="V12" s="690" t="s">
        <v>133</v>
      </c>
      <c r="W12" s="690" t="s">
        <v>133</v>
      </c>
      <c r="X12" s="690" t="s">
        <v>133</v>
      </c>
      <c r="Y12" s="690" t="s">
        <v>133</v>
      </c>
      <c r="Z12" s="697"/>
      <c r="AA12" s="702" t="s">
        <v>133</v>
      </c>
    </row>
    <row r="13" customFormat="false" ht="12.75" hidden="false" customHeight="true" outlineLevel="0" collapsed="false">
      <c r="A13" s="716" t="s">
        <v>672</v>
      </c>
      <c r="B13" s="418" t="s">
        <v>133</v>
      </c>
      <c r="C13" s="418" t="s">
        <v>133</v>
      </c>
      <c r="D13" s="418" t="s">
        <v>133</v>
      </c>
      <c r="E13" s="418" t="s">
        <v>133</v>
      </c>
      <c r="F13" s="418" t="s">
        <v>133</v>
      </c>
      <c r="G13" s="418" t="s">
        <v>133</v>
      </c>
      <c r="H13" s="418" t="s">
        <v>133</v>
      </c>
      <c r="I13" s="418" t="s">
        <v>133</v>
      </c>
      <c r="J13" s="418" t="s">
        <v>133</v>
      </c>
      <c r="K13" s="418" t="s">
        <v>133</v>
      </c>
      <c r="L13" s="418" t="s">
        <v>133</v>
      </c>
      <c r="M13" s="418" t="s">
        <v>133</v>
      </c>
      <c r="N13" s="418" t="s">
        <v>133</v>
      </c>
      <c r="O13" s="418" t="s">
        <v>133</v>
      </c>
      <c r="P13" s="418"/>
      <c r="Q13" s="704"/>
      <c r="R13" s="418" t="s">
        <v>133</v>
      </c>
      <c r="S13" s="418" t="s">
        <v>133</v>
      </c>
      <c r="T13" s="418" t="s">
        <v>133</v>
      </c>
      <c r="U13" s="418" t="s">
        <v>133</v>
      </c>
      <c r="V13" s="418" t="s">
        <v>133</v>
      </c>
      <c r="W13" s="418" t="s">
        <v>133</v>
      </c>
      <c r="X13" s="418" t="s">
        <v>133</v>
      </c>
      <c r="Y13" s="418" t="s">
        <v>133</v>
      </c>
      <c r="Z13" s="704"/>
      <c r="AA13" s="21" t="s">
        <v>133</v>
      </c>
    </row>
    <row r="14" customFormat="false" ht="13.5" hidden="false" customHeight="true" outlineLevel="0" collapsed="false">
      <c r="A14" s="716" t="s">
        <v>673</v>
      </c>
      <c r="B14" s="418" t="s">
        <v>133</v>
      </c>
      <c r="C14" s="418" t="s">
        <v>133</v>
      </c>
      <c r="D14" s="418" t="s">
        <v>133</v>
      </c>
      <c r="E14" s="418" t="s">
        <v>133</v>
      </c>
      <c r="F14" s="418" t="s">
        <v>133</v>
      </c>
      <c r="G14" s="418" t="s">
        <v>133</v>
      </c>
      <c r="H14" s="418" t="s">
        <v>133</v>
      </c>
      <c r="I14" s="418" t="s">
        <v>133</v>
      </c>
      <c r="J14" s="418" t="s">
        <v>133</v>
      </c>
      <c r="K14" s="418" t="s">
        <v>133</v>
      </c>
      <c r="L14" s="418" t="s">
        <v>133</v>
      </c>
      <c r="M14" s="418" t="s">
        <v>133</v>
      </c>
      <c r="N14" s="418" t="s">
        <v>133</v>
      </c>
      <c r="O14" s="418" t="s">
        <v>133</v>
      </c>
      <c r="P14" s="418"/>
      <c r="Q14" s="704"/>
      <c r="R14" s="418" t="s">
        <v>133</v>
      </c>
      <c r="S14" s="418" t="s">
        <v>133</v>
      </c>
      <c r="T14" s="418" t="s">
        <v>133</v>
      </c>
      <c r="U14" s="418" t="s">
        <v>133</v>
      </c>
      <c r="V14" s="418" t="s">
        <v>133</v>
      </c>
      <c r="W14" s="418" t="s">
        <v>133</v>
      </c>
      <c r="X14" s="418" t="s">
        <v>133</v>
      </c>
      <c r="Y14" s="418" t="s">
        <v>133</v>
      </c>
      <c r="Z14" s="704"/>
      <c r="AA14" s="21" t="s">
        <v>133</v>
      </c>
    </row>
    <row r="15" customFormat="false" ht="13.5" hidden="false" customHeight="true" outlineLevel="0" collapsed="false">
      <c r="A15" s="600" t="s">
        <v>675</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41"/>
      <c r="Q15" s="717"/>
      <c r="R15" s="41" t="s">
        <v>133</v>
      </c>
      <c r="S15" s="41" t="s">
        <v>133</v>
      </c>
      <c r="T15" s="41" t="s">
        <v>133</v>
      </c>
      <c r="U15" s="41" t="s">
        <v>133</v>
      </c>
      <c r="V15" s="41" t="s">
        <v>133</v>
      </c>
      <c r="W15" s="41" t="s">
        <v>133</v>
      </c>
      <c r="X15" s="41" t="s">
        <v>133</v>
      </c>
      <c r="Y15" s="41" t="s">
        <v>133</v>
      </c>
      <c r="Z15" s="717"/>
      <c r="AA15" s="42" t="s">
        <v>133</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6</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677</v>
      </c>
      <c r="B18" s="689" t="n">
        <v>811.699485598145</v>
      </c>
      <c r="C18" s="689" t="n">
        <v>0.00247991723114837</v>
      </c>
      <c r="D18" s="690" t="s">
        <v>125</v>
      </c>
      <c r="E18" s="689" t="n">
        <v>7.36315546669493E-005</v>
      </c>
      <c r="F18" s="689" t="n">
        <v>0.193338015062176</v>
      </c>
      <c r="G18" s="689" t="n">
        <v>7.73078203132284E-005</v>
      </c>
      <c r="H18" s="689" t="n">
        <v>0.256673388577562</v>
      </c>
      <c r="I18" s="690" t="s">
        <v>125</v>
      </c>
      <c r="J18" s="690" t="s">
        <v>125</v>
      </c>
      <c r="K18" s="689" t="n">
        <v>0.0251151634556635</v>
      </c>
      <c r="L18" s="689" t="n">
        <v>0.0068001834931459</v>
      </c>
      <c r="M18" s="689" t="n">
        <v>1.5823238075807E-006</v>
      </c>
      <c r="N18" s="690" t="s">
        <v>125</v>
      </c>
      <c r="O18" s="690" t="s">
        <v>125</v>
      </c>
      <c r="P18" s="690"/>
      <c r="Q18" s="689" t="n">
        <v>812.184044787664</v>
      </c>
      <c r="R18" s="689" t="n">
        <v>1567.65493360203</v>
      </c>
      <c r="S18" s="689" t="n">
        <v>288.160347434184</v>
      </c>
      <c r="T18" s="690" t="s">
        <v>125</v>
      </c>
      <c r="U18" s="690" t="s">
        <v>125</v>
      </c>
      <c r="V18" s="690" t="s">
        <v>125</v>
      </c>
      <c r="W18" s="690" t="s">
        <v>125</v>
      </c>
      <c r="X18" s="690" t="s">
        <v>125</v>
      </c>
      <c r="Y18" s="690" t="s">
        <v>125</v>
      </c>
      <c r="Z18" s="689" t="n">
        <v>1855.81528103621</v>
      </c>
      <c r="AA18" s="702" t="n">
        <v>296.277079643952</v>
      </c>
    </row>
    <row r="19" customFormat="false" ht="12.75" hidden="false" customHeight="true" outlineLevel="0" collapsed="false">
      <c r="A19" s="724" t="s">
        <v>678</v>
      </c>
      <c r="B19" s="697" t="s">
        <v>127</v>
      </c>
      <c r="C19" s="697" t="s">
        <v>127</v>
      </c>
      <c r="D19" s="697" t="s">
        <v>127</v>
      </c>
      <c r="E19" s="697" t="s">
        <v>127</v>
      </c>
      <c r="F19" s="697" t="s">
        <v>127</v>
      </c>
      <c r="G19" s="697" t="s">
        <v>127</v>
      </c>
      <c r="H19" s="697" t="s">
        <v>127</v>
      </c>
      <c r="I19" s="697" t="s">
        <v>127</v>
      </c>
      <c r="J19" s="697" t="s">
        <v>127</v>
      </c>
      <c r="K19" s="697" t="s">
        <v>127</v>
      </c>
      <c r="L19" s="697" t="s">
        <v>127</v>
      </c>
      <c r="M19" s="697" t="s">
        <v>127</v>
      </c>
      <c r="N19" s="697" t="s">
        <v>127</v>
      </c>
      <c r="O19" s="697" t="s">
        <v>127</v>
      </c>
      <c r="P19" s="697"/>
      <c r="Q19" s="697"/>
      <c r="R19" s="689" t="n">
        <v>1567.65493360203</v>
      </c>
      <c r="S19" s="689" t="n">
        <v>288.160347434184</v>
      </c>
      <c r="T19" s="418" t="s">
        <v>127</v>
      </c>
      <c r="U19" s="418" t="s">
        <v>127</v>
      </c>
      <c r="V19" s="418" t="s">
        <v>127</v>
      </c>
      <c r="W19" s="418" t="s">
        <v>127</v>
      </c>
      <c r="X19" s="418" t="s">
        <v>127</v>
      </c>
      <c r="Y19" s="418" t="s">
        <v>127</v>
      </c>
      <c r="Z19" s="689" t="n">
        <v>1855.81528103621</v>
      </c>
      <c r="AA19" s="702" t="s">
        <v>125</v>
      </c>
    </row>
    <row r="20" customFormat="false" ht="13.5" hidden="false" customHeight="true" outlineLevel="0" collapsed="false">
      <c r="A20" s="725" t="s">
        <v>679</v>
      </c>
      <c r="B20" s="689" t="n">
        <v>811.6992</v>
      </c>
      <c r="C20" s="690" t="s">
        <v>127</v>
      </c>
      <c r="D20" s="690" t="s">
        <v>127</v>
      </c>
      <c r="E20" s="690" t="s">
        <v>127</v>
      </c>
      <c r="F20" s="690" t="s">
        <v>127</v>
      </c>
      <c r="G20" s="690" t="s">
        <v>127</v>
      </c>
      <c r="H20" s="690" t="s">
        <v>127</v>
      </c>
      <c r="I20" s="690" t="s">
        <v>127</v>
      </c>
      <c r="J20" s="690" t="s">
        <v>127</v>
      </c>
      <c r="K20" s="690" t="s">
        <v>127</v>
      </c>
      <c r="L20" s="690" t="s">
        <v>127</v>
      </c>
      <c r="M20" s="690" t="s">
        <v>127</v>
      </c>
      <c r="N20" s="690" t="s">
        <v>127</v>
      </c>
      <c r="O20" s="690" t="s">
        <v>127</v>
      </c>
      <c r="P20" s="690"/>
      <c r="Q20" s="689" t="n">
        <v>811.6992</v>
      </c>
      <c r="R20" s="690" t="s">
        <v>127</v>
      </c>
      <c r="S20" s="690" t="s">
        <v>127</v>
      </c>
      <c r="T20" s="690" t="s">
        <v>127</v>
      </c>
      <c r="U20" s="690" t="s">
        <v>127</v>
      </c>
      <c r="V20" s="690" t="s">
        <v>127</v>
      </c>
      <c r="W20" s="690" t="s">
        <v>127</v>
      </c>
      <c r="X20" s="690" t="s">
        <v>127</v>
      </c>
      <c r="Y20" s="690" t="s">
        <v>127</v>
      </c>
      <c r="Z20" s="690" t="s">
        <v>127</v>
      </c>
      <c r="AA20" s="702" t="s">
        <v>127</v>
      </c>
    </row>
    <row r="21" customFormat="false" ht="13.5" hidden="false" customHeight="true" outlineLevel="0" collapsed="false">
      <c r="A21" s="725" t="s">
        <v>680</v>
      </c>
      <c r="B21" s="689" t="n">
        <v>0.000285598144955405</v>
      </c>
      <c r="C21" s="689" t="n">
        <v>0.00247991723114837</v>
      </c>
      <c r="D21" s="690" t="s">
        <v>125</v>
      </c>
      <c r="E21" s="689" t="n">
        <v>7.36315546669493E-005</v>
      </c>
      <c r="F21" s="689" t="n">
        <v>0.193338015062176</v>
      </c>
      <c r="G21" s="689" t="n">
        <v>7.73078203132284E-005</v>
      </c>
      <c r="H21" s="689" t="n">
        <v>0.256673388577562</v>
      </c>
      <c r="I21" s="690" t="s">
        <v>125</v>
      </c>
      <c r="J21" s="690" t="s">
        <v>125</v>
      </c>
      <c r="K21" s="689" t="n">
        <v>0.0251151634556635</v>
      </c>
      <c r="L21" s="689" t="n">
        <v>0.0068001834931459</v>
      </c>
      <c r="M21" s="689" t="n">
        <v>1.5823238075807E-006</v>
      </c>
      <c r="N21" s="690" t="s">
        <v>125</v>
      </c>
      <c r="O21" s="690" t="s">
        <v>125</v>
      </c>
      <c r="P21" s="690"/>
      <c r="Q21" s="689" t="n">
        <v>0.484844787663439</v>
      </c>
      <c r="R21" s="690" t="s">
        <v>125</v>
      </c>
      <c r="S21" s="690" t="s">
        <v>125</v>
      </c>
      <c r="T21" s="690" t="s">
        <v>125</v>
      </c>
      <c r="U21" s="690" t="s">
        <v>125</v>
      </c>
      <c r="V21" s="690" t="s">
        <v>125</v>
      </c>
      <c r="W21" s="690" t="s">
        <v>125</v>
      </c>
      <c r="X21" s="690" t="s">
        <v>125</v>
      </c>
      <c r="Y21" s="690" t="s">
        <v>125</v>
      </c>
      <c r="Z21" s="690" t="s">
        <v>125</v>
      </c>
      <c r="AA21" s="702" t="n">
        <v>296.277079643952</v>
      </c>
    </row>
    <row r="22" customFormat="false" ht="13.5" hidden="false" customHeight="true" outlineLevel="0" collapsed="false">
      <c r="A22" s="726" t="s">
        <v>681</v>
      </c>
      <c r="B22" s="690" t="s">
        <v>127</v>
      </c>
      <c r="C22" s="690" t="s">
        <v>127</v>
      </c>
      <c r="D22" s="690" t="s">
        <v>127</v>
      </c>
      <c r="E22" s="690" t="s">
        <v>127</v>
      </c>
      <c r="F22" s="690" t="s">
        <v>127</v>
      </c>
      <c r="G22" s="690" t="s">
        <v>127</v>
      </c>
      <c r="H22" s="690" t="s">
        <v>127</v>
      </c>
      <c r="I22" s="690" t="s">
        <v>127</v>
      </c>
      <c r="J22" s="690" t="s">
        <v>127</v>
      </c>
      <c r="K22" s="690" t="s">
        <v>127</v>
      </c>
      <c r="L22" s="690" t="s">
        <v>127</v>
      </c>
      <c r="M22" s="690" t="s">
        <v>127</v>
      </c>
      <c r="N22" s="690" t="s">
        <v>127</v>
      </c>
      <c r="O22" s="690" t="s">
        <v>127</v>
      </c>
      <c r="P22" s="690"/>
      <c r="Q22" s="690" t="s">
        <v>127</v>
      </c>
      <c r="R22" s="690" t="s">
        <v>127</v>
      </c>
      <c r="S22" s="690" t="s">
        <v>127</v>
      </c>
      <c r="T22" s="690" t="s">
        <v>127</v>
      </c>
      <c r="U22" s="690" t="s">
        <v>127</v>
      </c>
      <c r="V22" s="690" t="s">
        <v>127</v>
      </c>
      <c r="W22" s="690" t="s">
        <v>127</v>
      </c>
      <c r="X22" s="690" t="s">
        <v>127</v>
      </c>
      <c r="Y22" s="690" t="s">
        <v>127</v>
      </c>
      <c r="Z22" s="690" t="s">
        <v>127</v>
      </c>
      <c r="AA22" s="702" t="s">
        <v>12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2</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683</v>
      </c>
      <c r="B25" s="689" t="n">
        <v>0.000285598144955405</v>
      </c>
      <c r="C25" s="689" t="n">
        <v>0.00247991723114837</v>
      </c>
      <c r="D25" s="690" t="s">
        <v>125</v>
      </c>
      <c r="E25" s="689" t="n">
        <v>7.36315546669493E-005</v>
      </c>
      <c r="F25" s="689" t="n">
        <v>0.193338015062176</v>
      </c>
      <c r="G25" s="689" t="n">
        <v>7.73078203132284E-005</v>
      </c>
      <c r="H25" s="689" t="n">
        <v>0.256673388577562</v>
      </c>
      <c r="I25" s="690" t="s">
        <v>125</v>
      </c>
      <c r="J25" s="690" t="s">
        <v>125</v>
      </c>
      <c r="K25" s="689" t="n">
        <v>0.0251151634556635</v>
      </c>
      <c r="L25" s="689" t="n">
        <v>0.0068001834931459</v>
      </c>
      <c r="M25" s="689" t="n">
        <v>1.5823238075807E-006</v>
      </c>
      <c r="N25" s="690" t="s">
        <v>125</v>
      </c>
      <c r="O25" s="690" t="s">
        <v>125</v>
      </c>
      <c r="P25" s="690"/>
      <c r="Q25" s="689" t="n">
        <v>0.484844787663439</v>
      </c>
      <c r="R25" s="690" t="s">
        <v>125</v>
      </c>
      <c r="S25" s="690" t="s">
        <v>125</v>
      </c>
      <c r="T25" s="690" t="s">
        <v>125</v>
      </c>
      <c r="U25" s="690" t="s">
        <v>125</v>
      </c>
      <c r="V25" s="690" t="s">
        <v>125</v>
      </c>
      <c r="W25" s="690" t="s">
        <v>125</v>
      </c>
      <c r="X25" s="690" t="s">
        <v>125</v>
      </c>
      <c r="Y25" s="690" t="s">
        <v>125</v>
      </c>
      <c r="Z25" s="690" t="s">
        <v>125</v>
      </c>
      <c r="AA25" s="702" t="n">
        <v>296.277079643952</v>
      </c>
    </row>
    <row r="26" customFormat="false" ht="13.5" hidden="false" customHeight="true" outlineLevel="0" collapsed="false">
      <c r="A26" s="731" t="s">
        <v>684</v>
      </c>
      <c r="B26" s="690" t="s">
        <v>117</v>
      </c>
      <c r="C26" s="690" t="s">
        <v>117</v>
      </c>
      <c r="D26" s="690" t="s">
        <v>117</v>
      </c>
      <c r="E26" s="690" t="s">
        <v>117</v>
      </c>
      <c r="F26" s="690" t="s">
        <v>117</v>
      </c>
      <c r="G26" s="690" t="s">
        <v>117</v>
      </c>
      <c r="H26" s="690" t="s">
        <v>117</v>
      </c>
      <c r="I26" s="690" t="s">
        <v>117</v>
      </c>
      <c r="J26" s="690" t="s">
        <v>117</v>
      </c>
      <c r="K26" s="690" t="s">
        <v>117</v>
      </c>
      <c r="L26" s="690" t="s">
        <v>117</v>
      </c>
      <c r="M26" s="690" t="s">
        <v>117</v>
      </c>
      <c r="N26" s="690" t="s">
        <v>117</v>
      </c>
      <c r="O26" s="689" t="n">
        <v>93.3228222135681</v>
      </c>
      <c r="P26" s="690"/>
      <c r="Q26" s="689" t="n">
        <v>93.3228222135681</v>
      </c>
      <c r="R26" s="690" t="s">
        <v>544</v>
      </c>
      <c r="S26" s="690" t="s">
        <v>544</v>
      </c>
      <c r="T26" s="690" t="s">
        <v>544</v>
      </c>
      <c r="U26" s="690" t="s">
        <v>544</v>
      </c>
      <c r="V26" s="690" t="s">
        <v>544</v>
      </c>
      <c r="W26" s="690" t="s">
        <v>544</v>
      </c>
      <c r="X26" s="690" t="s">
        <v>544</v>
      </c>
      <c r="Y26" s="690" t="s">
        <v>544</v>
      </c>
      <c r="Z26" s="690" t="s">
        <v>544</v>
      </c>
      <c r="AA26" s="702" t="s">
        <v>544</v>
      </c>
    </row>
    <row r="27" customFormat="false" ht="13.5" hidden="false" customHeight="true" outlineLevel="0" collapsed="false">
      <c r="A27" s="732" t="s">
        <v>685</v>
      </c>
      <c r="B27" s="733" t="s">
        <v>117</v>
      </c>
      <c r="C27" s="733" t="s">
        <v>117</v>
      </c>
      <c r="D27" s="733" t="s">
        <v>686</v>
      </c>
      <c r="E27" s="733" t="s">
        <v>117</v>
      </c>
      <c r="F27" s="733" t="s">
        <v>117</v>
      </c>
      <c r="G27" s="733" t="s">
        <v>117</v>
      </c>
      <c r="H27" s="733" t="s">
        <v>117</v>
      </c>
      <c r="I27" s="733" t="s">
        <v>686</v>
      </c>
      <c r="J27" s="733" t="s">
        <v>686</v>
      </c>
      <c r="K27" s="733" t="s">
        <v>117</v>
      </c>
      <c r="L27" s="733" t="s">
        <v>117</v>
      </c>
      <c r="M27" s="733" t="s">
        <v>117</v>
      </c>
      <c r="N27" s="733" t="s">
        <v>686</v>
      </c>
      <c r="O27" s="733" t="s">
        <v>125</v>
      </c>
      <c r="P27" s="733"/>
      <c r="Q27" s="733" t="n">
        <v>192.479788559363</v>
      </c>
      <c r="R27" s="733" t="s">
        <v>123</v>
      </c>
      <c r="S27" s="733" t="s">
        <v>123</v>
      </c>
      <c r="T27" s="733" t="s">
        <v>123</v>
      </c>
      <c r="U27" s="733" t="s">
        <v>123</v>
      </c>
      <c r="V27" s="733" t="s">
        <v>123</v>
      </c>
      <c r="W27" s="733" t="s">
        <v>123</v>
      </c>
      <c r="X27" s="733" t="s">
        <v>123</v>
      </c>
      <c r="Y27" s="733" t="s">
        <v>123</v>
      </c>
      <c r="Z27" s="733" t="s">
        <v>123</v>
      </c>
      <c r="AA27" s="734" t="s">
        <v>544</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5" t="s">
        <v>687</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8</v>
      </c>
      <c r="B30" s="737"/>
      <c r="C30" s="737"/>
      <c r="D30" s="737"/>
      <c r="E30" s="737"/>
      <c r="F30" s="737"/>
      <c r="G30" s="737"/>
      <c r="H30" s="737"/>
      <c r="I30" s="737"/>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89</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8" t="s">
        <v>690</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1</v>
      </c>
      <c r="B33" s="737"/>
      <c r="C33" s="737"/>
      <c r="D33" s="737"/>
      <c r="E33" s="737"/>
      <c r="F33" s="737"/>
      <c r="G33" s="737"/>
      <c r="H33" s="737"/>
      <c r="I33" s="737"/>
      <c r="J33" s="737"/>
      <c r="K33" s="737"/>
      <c r="L33" s="737"/>
      <c r="M33" s="737"/>
      <c r="N33" s="737"/>
      <c r="O33" s="737"/>
      <c r="P33" s="737"/>
      <c r="Q33" s="737"/>
      <c r="R33" s="737"/>
      <c r="S33" s="737"/>
      <c r="T33" s="737"/>
      <c r="U33" s="737"/>
      <c r="V33" s="737"/>
      <c r="W33" s="737"/>
      <c r="X33" s="175"/>
      <c r="Y33" s="175"/>
      <c r="Z33" s="175"/>
      <c r="AA33" s="175"/>
      <c r="AB33" s="175"/>
    </row>
    <row r="34" customFormat="false" ht="13.5" hidden="false" customHeight="true" outlineLevel="0" collapsed="false">
      <c r="A34" s="740" t="s">
        <v>692</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1" t="s">
        <v>69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2" t="s">
        <v>694</v>
      </c>
      <c r="B36" s="737"/>
      <c r="C36" s="737"/>
      <c r="D36" s="737"/>
      <c r="E36" s="737"/>
      <c r="F36" s="737"/>
      <c r="G36" s="737"/>
      <c r="H36" s="737"/>
      <c r="I36" s="737"/>
      <c r="J36" s="737"/>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7"/>
      <c r="B37" s="737"/>
      <c r="C37" s="737"/>
      <c r="D37" s="737"/>
      <c r="E37" s="737"/>
      <c r="F37" s="737"/>
      <c r="G37" s="737"/>
      <c r="H37" s="737"/>
      <c r="I37" s="737"/>
      <c r="J37" s="737"/>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3" t="s">
        <v>695</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464</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615</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696</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3" t="s">
        <v>69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71195.064038645</v>
      </c>
      <c r="C7" s="12" t="n">
        <v>1244.02510984263</v>
      </c>
      <c r="D7" s="12" t="n">
        <v>6.05482791596659</v>
      </c>
      <c r="E7" s="12" t="n">
        <v>1274.89220303532</v>
      </c>
      <c r="F7" s="12" t="n">
        <v>5728.08699450108</v>
      </c>
      <c r="G7" s="12" t="n">
        <v>726.214194279164</v>
      </c>
      <c r="H7" s="13" t="n">
        <v>551.903183739378</v>
      </c>
    </row>
    <row r="8" customFormat="false" ht="12.75" hidden="false" customHeight="true" outlineLevel="0" collapsed="false">
      <c r="A8" s="14" t="s">
        <v>86</v>
      </c>
      <c r="B8" s="15" t="n">
        <v>264391.92067424</v>
      </c>
      <c r="C8" s="15" t="n">
        <v>134.597752586055</v>
      </c>
      <c r="D8" s="15" t="n">
        <v>5.95907193886499</v>
      </c>
      <c r="E8" s="15" t="n">
        <v>1272.96387943532</v>
      </c>
      <c r="F8" s="15" t="n">
        <v>5717.67720450108</v>
      </c>
      <c r="G8" s="15" t="n">
        <v>565.19305106886</v>
      </c>
      <c r="H8" s="15" t="n">
        <v>551.903183739378</v>
      </c>
      <c r="I8" s="16"/>
    </row>
    <row r="9" customFormat="false" ht="12" hidden="false" customHeight="true" outlineLevel="0" collapsed="false">
      <c r="A9" s="17" t="s">
        <v>87</v>
      </c>
      <c r="B9" s="15" t="n">
        <v>151686.363229411</v>
      </c>
      <c r="C9" s="15" t="n">
        <v>2.94642885364615</v>
      </c>
      <c r="D9" s="15" t="n">
        <v>1.75741448869498</v>
      </c>
      <c r="E9" s="15" t="n">
        <v>488.119610001544</v>
      </c>
      <c r="F9" s="15" t="n">
        <v>137.320995571763</v>
      </c>
      <c r="G9" s="15" t="n">
        <v>5.70606490501261</v>
      </c>
      <c r="H9" s="15" t="n">
        <v>425.147369173714</v>
      </c>
      <c r="I9" s="16"/>
    </row>
    <row r="10" customFormat="false" ht="12" hidden="false" customHeight="true" outlineLevel="0" collapsed="false">
      <c r="A10" s="18" t="s">
        <v>88</v>
      </c>
      <c r="B10" s="19" t="n">
        <v>136538.409362199</v>
      </c>
      <c r="C10" s="19" t="n">
        <v>1.92849176912356</v>
      </c>
      <c r="D10" s="19" t="n">
        <v>1.6640020890275</v>
      </c>
      <c r="E10" s="20" t="n">
        <v>401.251790834429</v>
      </c>
      <c r="F10" s="20" t="n">
        <v>119.484267423266</v>
      </c>
      <c r="G10" s="20" t="n">
        <v>4.28751040408851</v>
      </c>
      <c r="H10" s="21" t="n">
        <v>409.05502124552</v>
      </c>
    </row>
    <row r="11" customFormat="false" ht="12" hidden="false" customHeight="true" outlineLevel="0" collapsed="false">
      <c r="A11" s="18" t="s">
        <v>89</v>
      </c>
      <c r="B11" s="19" t="n">
        <v>6195.47829462</v>
      </c>
      <c r="C11" s="19" t="n">
        <v>0.0836738619999999</v>
      </c>
      <c r="D11" s="19" t="n">
        <v>0.0532248399999999</v>
      </c>
      <c r="E11" s="20" t="n">
        <v>41.22407575</v>
      </c>
      <c r="F11" s="20" t="n">
        <v>5.307337772</v>
      </c>
      <c r="G11" s="20" t="n">
        <v>0.0815031199999999</v>
      </c>
      <c r="H11" s="21" t="n">
        <v>4.97940421052631</v>
      </c>
    </row>
    <row r="12" customFormat="false" ht="12.75" hidden="false" customHeight="true" outlineLevel="0" collapsed="false">
      <c r="A12" s="22" t="s">
        <v>90</v>
      </c>
      <c r="B12" s="23" t="n">
        <v>8952.47557259178</v>
      </c>
      <c r="C12" s="23" t="n">
        <v>0.934263222522582</v>
      </c>
      <c r="D12" s="23" t="n">
        <v>0.0401875596674825</v>
      </c>
      <c r="E12" s="24" t="n">
        <v>45.6437434171148</v>
      </c>
      <c r="F12" s="24" t="n">
        <v>12.5293903764974</v>
      </c>
      <c r="G12" s="24" t="n">
        <v>1.3370513809241</v>
      </c>
      <c r="H12" s="25" t="n">
        <v>11.1129437176681</v>
      </c>
    </row>
    <row r="13" customFormat="false" ht="12" hidden="false" customHeight="true" outlineLevel="0" collapsed="false">
      <c r="A13" s="26" t="s">
        <v>91</v>
      </c>
      <c r="B13" s="15" t="n">
        <v>35845.1488830436</v>
      </c>
      <c r="C13" s="15" t="n">
        <v>1.5199634875673</v>
      </c>
      <c r="D13" s="15" t="n">
        <v>0.434183690112449</v>
      </c>
      <c r="E13" s="15" t="n">
        <v>310.271927804704</v>
      </c>
      <c r="F13" s="15" t="n">
        <v>177.444122455484</v>
      </c>
      <c r="G13" s="15" t="n">
        <v>11.9939684359592</v>
      </c>
      <c r="H13" s="15" t="n">
        <v>94.0124936458013</v>
      </c>
      <c r="I13" s="16"/>
    </row>
    <row r="14" customFormat="false" ht="12" hidden="false" customHeight="true" outlineLevel="0" collapsed="false">
      <c r="A14" s="18" t="s">
        <v>92</v>
      </c>
      <c r="B14" s="19" t="n">
        <v>2658.30021</v>
      </c>
      <c r="C14" s="19" t="n">
        <v>0.0768175013773585</v>
      </c>
      <c r="D14" s="19" t="n">
        <v>0.00777965</v>
      </c>
      <c r="E14" s="20" t="n">
        <v>33.6955482174717</v>
      </c>
      <c r="F14" s="20" t="n">
        <v>8.00695563720755</v>
      </c>
      <c r="G14" s="20" t="n">
        <v>0.443780639622642</v>
      </c>
      <c r="H14" s="21" t="n">
        <v>10.6456380175439</v>
      </c>
    </row>
    <row r="15" customFormat="false" ht="12" hidden="false" customHeight="true" outlineLevel="0" collapsed="false">
      <c r="A15" s="18" t="s">
        <v>93</v>
      </c>
      <c r="B15" s="19" t="n">
        <v>12215.1216241992</v>
      </c>
      <c r="C15" s="19" t="n">
        <v>0.272737957974488</v>
      </c>
      <c r="D15" s="19" t="n">
        <v>0.0773182720452787</v>
      </c>
      <c r="E15" s="20" t="n">
        <v>83.3725742957295</v>
      </c>
      <c r="F15" s="20" t="n">
        <v>17.0851791699624</v>
      </c>
      <c r="G15" s="20" t="n">
        <v>0.721557764557603</v>
      </c>
      <c r="H15" s="21" t="n">
        <v>51.9514379981663</v>
      </c>
    </row>
    <row r="16" customFormat="false" ht="12" hidden="false" customHeight="true" outlineLevel="0" collapsed="false">
      <c r="A16" s="18" t="s">
        <v>94</v>
      </c>
      <c r="B16" s="19" t="n">
        <v>5379.53324091829</v>
      </c>
      <c r="C16" s="19" t="n">
        <v>0.242985778821198</v>
      </c>
      <c r="D16" s="19" t="n">
        <v>0.0393737176894992</v>
      </c>
      <c r="E16" s="20" t="n">
        <v>41.9637995577171</v>
      </c>
      <c r="F16" s="20" t="n">
        <v>44.5531144703171</v>
      </c>
      <c r="G16" s="20" t="n">
        <v>3.03553072608263</v>
      </c>
      <c r="H16" s="21" t="n">
        <v>3.93584778327638</v>
      </c>
    </row>
    <row r="17" customFormat="false" ht="12" hidden="false" customHeight="true" outlineLevel="0" collapsed="false">
      <c r="A17" s="18" t="s">
        <v>95</v>
      </c>
      <c r="B17" s="19" t="n">
        <v>1283.3904</v>
      </c>
      <c r="C17" s="19" t="n">
        <v>0.112624987822698</v>
      </c>
      <c r="D17" s="19" t="n">
        <v>0.08448</v>
      </c>
      <c r="E17" s="20" t="n">
        <v>4.31176914271797</v>
      </c>
      <c r="F17" s="20" t="n">
        <v>14.1998597681442</v>
      </c>
      <c r="G17" s="20" t="n">
        <v>0.26139177788602</v>
      </c>
      <c r="H17" s="21" t="n">
        <v>1.20342604588394</v>
      </c>
    </row>
    <row r="18" customFormat="false" ht="12" hidden="false" customHeight="true" outlineLevel="0" collapsed="false">
      <c r="A18" s="18" t="s">
        <v>96</v>
      </c>
      <c r="B18" s="19" t="n">
        <v>3070.23879186046</v>
      </c>
      <c r="C18" s="19" t="n">
        <v>0.33510223543743</v>
      </c>
      <c r="D18" s="19" t="n">
        <v>0.148881085230218</v>
      </c>
      <c r="E18" s="20" t="n">
        <v>8.63864011589579</v>
      </c>
      <c r="F18" s="20" t="n">
        <v>50.5888591317171</v>
      </c>
      <c r="G18" s="20" t="n">
        <v>0.638202232856297</v>
      </c>
      <c r="H18" s="21" t="n">
        <v>7.34326953849292</v>
      </c>
    </row>
    <row r="19" customFormat="false" ht="12.75" hidden="false" customHeight="true" outlineLevel="0" collapsed="false">
      <c r="A19" s="18" t="s">
        <v>97</v>
      </c>
      <c r="B19" s="19" t="n">
        <v>11238.5646160656</v>
      </c>
      <c r="C19" s="19" t="n">
        <v>0.479695026134131</v>
      </c>
      <c r="D19" s="19" t="n">
        <v>0.0763509651474531</v>
      </c>
      <c r="E19" s="19" t="n">
        <v>138.289596475172</v>
      </c>
      <c r="F19" s="19" t="n">
        <v>43.0101542781357</v>
      </c>
      <c r="G19" s="19" t="n">
        <v>6.89350529495402</v>
      </c>
      <c r="H19" s="27" t="n">
        <v>18.9328742624379</v>
      </c>
    </row>
    <row r="20" customFormat="false" ht="12.75" hidden="false" customHeight="true" outlineLevel="0" collapsed="false">
      <c r="A20" s="18" t="s">
        <v>98</v>
      </c>
      <c r="B20" s="19" t="n">
        <v>2306.01275509383</v>
      </c>
      <c r="C20" s="19" t="n">
        <v>0.187458376436231</v>
      </c>
      <c r="D20" s="19" t="n">
        <v>0.0198909651474531</v>
      </c>
      <c r="E20" s="19" t="n">
        <v>33.0438755869399</v>
      </c>
      <c r="F20" s="19" t="n">
        <v>12.7909580572578</v>
      </c>
      <c r="G20" s="19" t="n">
        <v>3.54021516473095</v>
      </c>
      <c r="H20" s="27" t="n">
        <v>2.01056579280228</v>
      </c>
    </row>
    <row r="21" customFormat="false" ht="12.75" hidden="false" customHeight="true" outlineLevel="0" collapsed="false">
      <c r="A21" s="18" t="s">
        <v>99</v>
      </c>
      <c r="B21" s="19" t="n">
        <v>5026.18985</v>
      </c>
      <c r="C21" s="19" t="n">
        <v>0.114815280821128</v>
      </c>
      <c r="D21" s="19" t="n">
        <v>0.02959</v>
      </c>
      <c r="E21" s="19" t="n">
        <v>63.4235476893889</v>
      </c>
      <c r="F21" s="19" t="n">
        <v>13.4747077785466</v>
      </c>
      <c r="G21" s="19" t="n">
        <v>0.712810423577385</v>
      </c>
      <c r="H21" s="27" t="n">
        <v>9.65794611336032</v>
      </c>
      <c r="I21" s="16"/>
    </row>
    <row r="22" customFormat="false" ht="12.75" hidden="false" customHeight="true" outlineLevel="0" collapsed="false">
      <c r="A22" s="18" t="s">
        <v>100</v>
      </c>
      <c r="B22" s="19" t="n">
        <v>2659.84551097181</v>
      </c>
      <c r="C22" s="19" t="n">
        <v>0.115781107692308</v>
      </c>
      <c r="D22" s="19" t="n">
        <v>0.02239</v>
      </c>
      <c r="E22" s="19" t="n">
        <v>35.6736128615385</v>
      </c>
      <c r="F22" s="19" t="n">
        <v>6.65349086153846</v>
      </c>
      <c r="G22" s="19" t="n">
        <v>1.90122846153846</v>
      </c>
      <c r="H22" s="27" t="n">
        <v>6.50211170850202</v>
      </c>
    </row>
    <row r="23" customFormat="false" ht="12.75" hidden="false" customHeight="true" outlineLevel="0" collapsed="false">
      <c r="A23" s="18" t="s">
        <v>101</v>
      </c>
      <c r="B23" s="19" t="n">
        <v>1246.5165</v>
      </c>
      <c r="C23" s="19" t="n">
        <v>0.0616402611844644</v>
      </c>
      <c r="D23" s="19" t="n">
        <v>0.00448</v>
      </c>
      <c r="E23" s="19" t="n">
        <v>6.14856033730498</v>
      </c>
      <c r="F23" s="19" t="n">
        <v>10.0909975807928</v>
      </c>
      <c r="G23" s="19" t="n">
        <v>0.739251245107227</v>
      </c>
      <c r="H23" s="27" t="n">
        <v>0.762250647773279</v>
      </c>
    </row>
    <row r="24" customFormat="false" ht="12" hidden="false" customHeight="true" outlineLevel="0" collapsed="false">
      <c r="A24" s="26" t="s">
        <v>102</v>
      </c>
      <c r="B24" s="15" t="n">
        <v>61991.781953124</v>
      </c>
      <c r="C24" s="15" t="n">
        <v>29.6349231512801</v>
      </c>
      <c r="D24" s="15" t="n">
        <v>3.47782352697524</v>
      </c>
      <c r="E24" s="15" t="n">
        <v>389.529264853757</v>
      </c>
      <c r="F24" s="15" t="n">
        <v>4322.3017987236</v>
      </c>
      <c r="G24" s="15" t="n">
        <v>400.727009340997</v>
      </c>
      <c r="H24" s="15" t="n">
        <v>25.76319013428</v>
      </c>
    </row>
    <row r="25" customFormat="false" ht="12" hidden="false" customHeight="true" outlineLevel="0" collapsed="false">
      <c r="A25" s="18" t="s">
        <v>103</v>
      </c>
      <c r="B25" s="28" t="n">
        <v>3876.07127991613</v>
      </c>
      <c r="C25" s="28" t="n">
        <v>0.0289006472039142</v>
      </c>
      <c r="D25" s="28" t="n">
        <v>0.11954883084595</v>
      </c>
      <c r="E25" s="20" t="n">
        <v>13.3779874418596</v>
      </c>
      <c r="F25" s="20" t="n">
        <v>8.96136542589161</v>
      </c>
      <c r="G25" s="20" t="n">
        <v>0.87686259004511</v>
      </c>
      <c r="H25" s="21" t="n">
        <v>0.462314829621172</v>
      </c>
    </row>
    <row r="26" customFormat="false" ht="12" hidden="false" customHeight="true" outlineLevel="0" collapsed="false">
      <c r="A26" s="18" t="s">
        <v>104</v>
      </c>
      <c r="B26" s="28" t="n">
        <v>54305.5721091176</v>
      </c>
      <c r="C26" s="28" t="n">
        <v>24.3809857379285</v>
      </c>
      <c r="D26" s="28" t="n">
        <v>3.27019940490843</v>
      </c>
      <c r="E26" s="20" t="n">
        <v>313.892214689744</v>
      </c>
      <c r="F26" s="20" t="n">
        <v>4023.01315086472</v>
      </c>
      <c r="G26" s="20" t="n">
        <v>351.117435753416</v>
      </c>
      <c r="H26" s="21" t="n">
        <v>9.6743430737848</v>
      </c>
    </row>
    <row r="27" customFormat="false" ht="12" hidden="false" customHeight="true" outlineLevel="0" collapsed="false">
      <c r="A27" s="18" t="s">
        <v>105</v>
      </c>
      <c r="B27" s="28" t="n">
        <v>1590.80522</v>
      </c>
      <c r="C27" s="28" t="n">
        <v>0.0687</v>
      </c>
      <c r="D27" s="28" t="n">
        <v>0.0458</v>
      </c>
      <c r="E27" s="20" t="n">
        <v>35.037</v>
      </c>
      <c r="F27" s="20" t="n">
        <v>4.6258</v>
      </c>
      <c r="G27" s="20" t="n">
        <v>1.6259</v>
      </c>
      <c r="H27" s="21" t="n">
        <v>1.30597775438596</v>
      </c>
    </row>
    <row r="28" customFormat="false" ht="12" hidden="false" customHeight="true" outlineLevel="0" collapsed="false">
      <c r="A28" s="18" t="s">
        <v>106</v>
      </c>
      <c r="B28" s="28" t="n">
        <v>2180.424384748</v>
      </c>
      <c r="C28" s="28" t="n">
        <v>5.13883648458441</v>
      </c>
      <c r="D28" s="28" t="n">
        <v>0.041750282773961</v>
      </c>
      <c r="E28" s="20" t="n">
        <v>27.0062259162068</v>
      </c>
      <c r="F28" s="20" t="n">
        <v>281.618083401565</v>
      </c>
      <c r="G28" s="20" t="n">
        <v>46.4768008612597</v>
      </c>
      <c r="H28" s="21" t="n">
        <v>14.3118043357064</v>
      </c>
    </row>
    <row r="29" customFormat="false" ht="12" hidden="false" customHeight="true" outlineLevel="0" collapsed="false">
      <c r="A29" s="22" t="s">
        <v>107</v>
      </c>
      <c r="B29" s="23" t="n">
        <v>38.9089593422683</v>
      </c>
      <c r="C29" s="23" t="n">
        <v>0.0175002815632391</v>
      </c>
      <c r="D29" s="23" t="n">
        <v>0.000525008446897173</v>
      </c>
      <c r="E29" s="23" t="n">
        <v>0.215836805946616</v>
      </c>
      <c r="F29" s="23" t="n">
        <v>4.08339903142246</v>
      </c>
      <c r="G29" s="23" t="n">
        <v>0.630010136276608</v>
      </c>
      <c r="H29" s="29" t="n">
        <v>0.00875014078161955</v>
      </c>
    </row>
    <row r="30" customFormat="false" ht="12" hidden="false" customHeight="true" outlineLevel="0" collapsed="false">
      <c r="A30" s="22" t="s">
        <v>108</v>
      </c>
      <c r="B30" s="23" t="n">
        <v>38.9089593422683</v>
      </c>
      <c r="C30" s="23" t="n">
        <v>0.0175002815632391</v>
      </c>
      <c r="D30" s="23" t="n">
        <v>0.000525008446897173</v>
      </c>
      <c r="E30" s="23" t="n">
        <v>0.215836805946616</v>
      </c>
      <c r="F30" s="23" t="n">
        <v>4.08339903142246</v>
      </c>
      <c r="G30" s="23" t="n">
        <v>0.630010136276608</v>
      </c>
      <c r="H30" s="30" t="n">
        <v>0.00875014078161955</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8</v>
      </c>
      <c r="L1" s="115" t="s">
        <v>72</v>
      </c>
    </row>
    <row r="2" customFormat="false" ht="15.75" hidden="false" customHeight="true" outlineLevel="0" collapsed="false">
      <c r="A2" s="652" t="s">
        <v>699</v>
      </c>
      <c r="L2" s="115" t="s">
        <v>74</v>
      </c>
    </row>
    <row r="3" customFormat="false" ht="15.75" hidden="false" customHeight="true" outlineLevel="0" collapsed="false">
      <c r="A3" s="652" t="s">
        <v>220</v>
      </c>
      <c r="K3" s="115"/>
      <c r="L3" s="115" t="s">
        <v>75</v>
      </c>
    </row>
    <row r="4" customFormat="false" ht="12.75" hidden="false" customHeight="true" outlineLevel="0" collapsed="false">
      <c r="A4" s="618"/>
      <c r="B4" s="618"/>
      <c r="C4" s="618"/>
      <c r="L4" s="139"/>
    </row>
    <row r="5" customFormat="false" ht="32.25" hidden="false" customHeight="true" outlineLevel="0" collapsed="false">
      <c r="A5" s="750" t="s">
        <v>76</v>
      </c>
      <c r="B5" s="620" t="s">
        <v>384</v>
      </c>
      <c r="C5" s="620"/>
      <c r="D5" s="390" t="s">
        <v>700</v>
      </c>
      <c r="E5" s="390"/>
      <c r="F5" s="390"/>
      <c r="G5" s="751" t="s">
        <v>159</v>
      </c>
      <c r="H5" s="751"/>
      <c r="I5" s="751"/>
      <c r="J5" s="751"/>
      <c r="K5" s="751"/>
      <c r="L5" s="751"/>
    </row>
    <row r="6" customFormat="false" ht="13.5" hidden="false" customHeight="true" outlineLevel="0" collapsed="false">
      <c r="A6" s="752"/>
      <c r="B6" s="620"/>
      <c r="C6" s="620"/>
      <c r="D6" s="623" t="s">
        <v>636</v>
      </c>
      <c r="E6" s="623" t="s">
        <v>637</v>
      </c>
      <c r="F6" s="753" t="s">
        <v>494</v>
      </c>
      <c r="G6" s="392" t="s">
        <v>636</v>
      </c>
      <c r="H6" s="392"/>
      <c r="I6" s="392" t="s">
        <v>637</v>
      </c>
      <c r="J6" s="392"/>
      <c r="K6" s="754" t="s">
        <v>494</v>
      </c>
      <c r="L6" s="754"/>
    </row>
    <row r="7" customFormat="false" ht="14.25" hidden="false" customHeight="true" outlineLevel="0" collapsed="false">
      <c r="A7" s="752"/>
      <c r="B7" s="620"/>
      <c r="C7" s="620"/>
      <c r="D7" s="623"/>
      <c r="E7" s="623"/>
      <c r="F7" s="753"/>
      <c r="G7" s="392" t="s">
        <v>567</v>
      </c>
      <c r="H7" s="624" t="s">
        <v>568</v>
      </c>
      <c r="I7" s="392" t="s">
        <v>567</v>
      </c>
      <c r="J7" s="624" t="s">
        <v>568</v>
      </c>
      <c r="K7" s="392" t="s">
        <v>567</v>
      </c>
      <c r="L7" s="625" t="s">
        <v>568</v>
      </c>
    </row>
    <row r="8" customFormat="false" ht="15" hidden="false" customHeight="true" outlineLevel="0" collapsed="false">
      <c r="A8" s="755"/>
      <c r="B8" s="756" t="s">
        <v>569</v>
      </c>
      <c r="C8" s="399" t="s">
        <v>701</v>
      </c>
      <c r="D8" s="279" t="s">
        <v>702</v>
      </c>
      <c r="E8" s="279"/>
      <c r="F8" s="279"/>
      <c r="G8" s="757" t="s">
        <v>703</v>
      </c>
      <c r="H8" s="757"/>
      <c r="I8" s="757"/>
      <c r="J8" s="757"/>
      <c r="K8" s="757"/>
      <c r="L8" s="757"/>
    </row>
    <row r="9" customFormat="false" ht="14.25" hidden="false" customHeight="true" outlineLevel="0" collapsed="false">
      <c r="A9" s="758" t="s">
        <v>704</v>
      </c>
      <c r="B9" s="759"/>
      <c r="C9" s="760"/>
      <c r="D9" s="760"/>
      <c r="E9" s="760"/>
      <c r="F9" s="760"/>
      <c r="G9" s="761" t="n">
        <v>241.17768209262</v>
      </c>
      <c r="H9" s="762" t="s">
        <v>127</v>
      </c>
      <c r="I9" s="761" t="n">
        <v>31.32177689502</v>
      </c>
      <c r="J9" s="762" t="s">
        <v>127</v>
      </c>
      <c r="K9" s="762" t="s">
        <v>125</v>
      </c>
      <c r="L9" s="763" t="s">
        <v>133</v>
      </c>
    </row>
    <row r="10" customFormat="false" ht="12.75" hidden="false" customHeight="true" outlineLevel="0" collapsed="false">
      <c r="A10" s="764" t="s">
        <v>705</v>
      </c>
      <c r="B10" s="650" t="s">
        <v>607</v>
      </c>
      <c r="C10" s="419" t="n">
        <v>1380000</v>
      </c>
      <c r="D10" s="86" t="n">
        <v>0.174766436299</v>
      </c>
      <c r="E10" s="86" t="n">
        <v>0.022696939779</v>
      </c>
      <c r="F10" s="235"/>
      <c r="G10" s="419" t="n">
        <v>241.17768209262</v>
      </c>
      <c r="H10" s="418" t="s">
        <v>127</v>
      </c>
      <c r="I10" s="419" t="n">
        <v>31.32177689502</v>
      </c>
      <c r="J10" s="418" t="s">
        <v>127</v>
      </c>
      <c r="K10" s="572"/>
      <c r="L10" s="765"/>
    </row>
    <row r="11" customFormat="false" ht="13.5" hidden="false" customHeight="true" outlineLevel="0" collapsed="false">
      <c r="A11" s="766" t="s">
        <v>706</v>
      </c>
      <c r="B11" s="673"/>
      <c r="C11" s="673"/>
      <c r="D11" s="673"/>
      <c r="E11" s="673"/>
      <c r="F11" s="673"/>
      <c r="G11" s="673"/>
      <c r="H11" s="673"/>
      <c r="I11" s="673"/>
      <c r="J11" s="673"/>
      <c r="K11" s="91" t="s">
        <v>133</v>
      </c>
      <c r="L11" s="767" t="s">
        <v>133</v>
      </c>
    </row>
    <row r="12" customFormat="false" ht="12.75" hidden="false" customHeight="true" outlineLevel="0" collapsed="false">
      <c r="A12" s="768" t="s">
        <v>707</v>
      </c>
      <c r="B12" s="650" t="s">
        <v>708</v>
      </c>
      <c r="C12" s="418" t="s">
        <v>133</v>
      </c>
      <c r="D12" s="673"/>
      <c r="E12" s="673"/>
      <c r="F12" s="91" t="s">
        <v>133</v>
      </c>
      <c r="G12" s="673"/>
      <c r="H12" s="673"/>
      <c r="I12" s="673"/>
      <c r="J12" s="673"/>
      <c r="K12" s="418" t="s">
        <v>133</v>
      </c>
      <c r="L12" s="420" t="s">
        <v>133</v>
      </c>
    </row>
    <row r="13" customFormat="false" ht="13.5" hidden="false" customHeight="true" outlineLevel="0" collapsed="false">
      <c r="A13" s="769" t="s">
        <v>709</v>
      </c>
      <c r="B13" s="650" t="s">
        <v>708</v>
      </c>
      <c r="C13" s="418" t="s">
        <v>133</v>
      </c>
      <c r="D13" s="673"/>
      <c r="E13" s="673"/>
      <c r="F13" s="770" t="s">
        <v>133</v>
      </c>
      <c r="G13" s="673"/>
      <c r="H13" s="673"/>
      <c r="I13" s="673"/>
      <c r="J13" s="673"/>
      <c r="K13" s="771" t="s">
        <v>133</v>
      </c>
      <c r="L13" s="772"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10</v>
      </c>
      <c r="B15" s="773"/>
      <c r="C15" s="773"/>
      <c r="D15" s="773"/>
      <c r="E15" s="773"/>
      <c r="F15" s="773"/>
      <c r="G15" s="773"/>
      <c r="H15" s="773"/>
      <c r="I15" s="773"/>
      <c r="J15" s="773"/>
      <c r="K15" s="773"/>
      <c r="L15" s="773"/>
    </row>
    <row r="16" customFormat="false" ht="18" hidden="false" customHeight="true" outlineLevel="0" collapsed="false">
      <c r="A16" s="774" t="s">
        <v>711</v>
      </c>
    </row>
    <row r="17" customFormat="false" ht="18" hidden="false" customHeight="true" outlineLevel="0" collapsed="false">
      <c r="A17" s="775" t="s">
        <v>712</v>
      </c>
    </row>
    <row r="18" customFormat="false" ht="18" hidden="false" customHeight="true" outlineLevel="0" collapsed="false">
      <c r="A18" s="775" t="s">
        <v>713</v>
      </c>
    </row>
    <row r="19" customFormat="false" ht="12.75" hidden="false" customHeight="true" outlineLevel="0" collapsed="false"/>
    <row r="20" customFormat="false" ht="12" hidden="false" customHeight="true" outlineLevel="0" collapsed="false">
      <c r="A20" s="116" t="s">
        <v>464</v>
      </c>
      <c r="B20" s="178"/>
      <c r="C20" s="178"/>
      <c r="D20" s="178"/>
      <c r="E20" s="178"/>
      <c r="F20" s="178"/>
      <c r="G20" s="178"/>
      <c r="H20" s="178"/>
      <c r="I20" s="178"/>
      <c r="J20" s="178"/>
      <c r="K20" s="178"/>
      <c r="L20" s="179"/>
    </row>
    <row r="21" customFormat="false" ht="12" hidden="false" customHeight="true" outlineLevel="0" collapsed="false">
      <c r="A21" s="424" t="s">
        <v>615</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4</v>
      </c>
      <c r="B23" s="776"/>
      <c r="C23" s="776"/>
      <c r="D23" s="776"/>
      <c r="E23" s="776"/>
      <c r="F23" s="776"/>
      <c r="G23" s="776"/>
      <c r="H23" s="776"/>
      <c r="I23" s="776"/>
      <c r="J23" s="776"/>
      <c r="K23" s="776"/>
      <c r="L23" s="777"/>
    </row>
    <row r="24" customFormat="false" ht="12.75" hidden="false" customHeight="true" outlineLevel="0" collapsed="false">
      <c r="A24" s="490" t="s">
        <v>715</v>
      </c>
      <c r="B24" s="776"/>
      <c r="C24" s="776"/>
      <c r="D24" s="776"/>
      <c r="E24" s="776"/>
      <c r="F24" s="776"/>
      <c r="G24" s="776"/>
      <c r="H24" s="776"/>
      <c r="I24" s="776"/>
      <c r="J24" s="776"/>
      <c r="K24" s="776"/>
      <c r="L24" s="777"/>
    </row>
    <row r="25" customFormat="false" ht="13.5" hidden="false" customHeight="true" outlineLevel="0" collapsed="false">
      <c r="A25" s="181" t="s">
        <v>71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7</v>
      </c>
      <c r="B1" s="652"/>
      <c r="C1" s="652"/>
      <c r="H1" s="115" t="s">
        <v>72</v>
      </c>
    </row>
    <row r="2" customFormat="false" ht="17.25" hidden="false" customHeight="true" outlineLevel="0" collapsed="false">
      <c r="A2" s="652" t="s">
        <v>718</v>
      </c>
      <c r="B2" s="652"/>
      <c r="C2" s="652"/>
      <c r="H2" s="115" t="s">
        <v>74</v>
      </c>
    </row>
    <row r="3" customFormat="false" ht="15.75" hidden="false" customHeight="true" outlineLevel="0" collapsed="false">
      <c r="A3" s="652" t="s">
        <v>220</v>
      </c>
      <c r="B3" s="652"/>
      <c r="C3" s="652"/>
      <c r="H3" s="115" t="s">
        <v>75</v>
      </c>
    </row>
    <row r="4" customFormat="false" ht="13.5" hidden="false" customHeight="true" outlineLevel="0" collapsed="false"/>
    <row r="5" customFormat="false" ht="24" hidden="false" customHeight="true" outlineLevel="0" collapsed="false">
      <c r="A5" s="778" t="s">
        <v>76</v>
      </c>
      <c r="B5" s="778"/>
      <c r="C5" s="778"/>
      <c r="D5" s="389" t="s">
        <v>384</v>
      </c>
      <c r="E5" s="389"/>
      <c r="F5" s="390" t="s">
        <v>700</v>
      </c>
      <c r="G5" s="496" t="s">
        <v>159</v>
      </c>
      <c r="H5" s="496"/>
    </row>
    <row r="6" customFormat="false" ht="14.25" hidden="false" customHeight="true" outlineLevel="0" collapsed="false">
      <c r="A6" s="778"/>
      <c r="B6" s="778"/>
      <c r="C6" s="778"/>
      <c r="D6" s="389"/>
      <c r="E6" s="389"/>
      <c r="F6" s="390"/>
      <c r="G6" s="392" t="s">
        <v>567</v>
      </c>
      <c r="H6" s="625" t="s">
        <v>568</v>
      </c>
    </row>
    <row r="7" customFormat="false" ht="15" hidden="false" customHeight="true" outlineLevel="0" collapsed="false">
      <c r="A7" s="778"/>
      <c r="B7" s="778"/>
      <c r="C7" s="778"/>
      <c r="D7" s="756" t="s">
        <v>569</v>
      </c>
      <c r="E7" s="399" t="s">
        <v>701</v>
      </c>
      <c r="F7" s="779" t="s">
        <v>702</v>
      </c>
      <c r="G7" s="780" t="s">
        <v>703</v>
      </c>
      <c r="H7" s="780"/>
    </row>
    <row r="8" customFormat="false" ht="14.25" hidden="false" customHeight="true" outlineLevel="0" collapsed="false">
      <c r="A8" s="781" t="s">
        <v>719</v>
      </c>
      <c r="B8" s="782"/>
      <c r="C8" s="782"/>
      <c r="D8" s="783"/>
      <c r="E8" s="760"/>
      <c r="F8" s="760"/>
      <c r="G8" s="760"/>
      <c r="H8" s="784"/>
    </row>
    <row r="9" customFormat="false" ht="12" hidden="false" customHeight="true" outlineLevel="0" collapsed="false">
      <c r="A9" s="785"/>
      <c r="B9" s="786" t="s">
        <v>653</v>
      </c>
      <c r="C9" s="787"/>
      <c r="D9" s="788"/>
      <c r="E9" s="235"/>
      <c r="F9" s="235"/>
      <c r="G9" s="235"/>
      <c r="H9" s="765"/>
    </row>
    <row r="10" customFormat="false" ht="12" hidden="false" customHeight="true" outlineLevel="0" collapsed="false">
      <c r="A10" s="789"/>
      <c r="B10" s="790" t="s">
        <v>654</v>
      </c>
      <c r="C10" s="791"/>
      <c r="D10" s="792"/>
      <c r="E10" s="793"/>
      <c r="F10" s="82"/>
      <c r="G10" s="235"/>
      <c r="H10" s="765"/>
    </row>
    <row r="11" customFormat="false" ht="12.75" hidden="false" customHeight="false" outlineLevel="0" collapsed="false">
      <c r="A11" s="794"/>
      <c r="B11" s="795" t="s">
        <v>620</v>
      </c>
      <c r="C11" s="796"/>
      <c r="D11" s="797" t="s">
        <v>720</v>
      </c>
      <c r="E11" s="338" t="n">
        <v>1734.4</v>
      </c>
      <c r="F11" s="80" t="n">
        <v>40</v>
      </c>
      <c r="G11" s="231" t="n">
        <v>69.376</v>
      </c>
      <c r="H11" s="798" t="s">
        <v>133</v>
      </c>
    </row>
    <row r="12" customFormat="false" ht="12" hidden="false" customHeight="true" outlineLevel="0" collapsed="false">
      <c r="A12" s="789"/>
      <c r="B12" s="790" t="s">
        <v>721</v>
      </c>
      <c r="C12" s="799"/>
      <c r="D12" s="800"/>
      <c r="E12" s="243"/>
      <c r="F12" s="572"/>
      <c r="G12" s="243"/>
      <c r="H12" s="454"/>
    </row>
    <row r="13" customFormat="false" ht="12.75" hidden="false" customHeight="true" outlineLevel="0" collapsed="false">
      <c r="A13" s="801" t="s">
        <v>101</v>
      </c>
      <c r="B13" s="802"/>
      <c r="C13" s="803"/>
      <c r="D13" s="55"/>
      <c r="E13" s="55"/>
      <c r="F13" s="55"/>
      <c r="G13" s="242"/>
      <c r="H13" s="55"/>
    </row>
    <row r="14" customFormat="false" ht="12.75" hidden="false" customHeight="true" outlineLevel="0" collapsed="false">
      <c r="A14" s="804"/>
      <c r="B14" s="805" t="s">
        <v>722</v>
      </c>
      <c r="C14" s="805"/>
      <c r="D14" s="806"/>
      <c r="E14" s="99"/>
      <c r="F14" s="99"/>
      <c r="G14" s="99"/>
      <c r="H14" s="807"/>
    </row>
    <row r="15" customFormat="false" ht="12" hidden="false" customHeight="true" outlineLevel="0" collapsed="false">
      <c r="A15" s="808"/>
      <c r="B15" s="809" t="s">
        <v>723</v>
      </c>
      <c r="C15" s="810"/>
      <c r="D15" s="55"/>
      <c r="E15" s="55"/>
      <c r="F15" s="55"/>
      <c r="G15" s="88" t="s">
        <v>127</v>
      </c>
      <c r="H15" s="648"/>
    </row>
    <row r="16" customFormat="false" ht="12" hidden="false" customHeight="true" outlineLevel="0" collapsed="false">
      <c r="A16" s="808"/>
      <c r="B16" s="811" t="s">
        <v>620</v>
      </c>
      <c r="C16" s="810"/>
      <c r="D16" s="55"/>
      <c r="E16" s="55"/>
      <c r="F16" s="55"/>
      <c r="G16" s="88" t="s">
        <v>127</v>
      </c>
      <c r="H16" s="648"/>
    </row>
    <row r="17" customFormat="false" ht="12" hidden="false" customHeight="true" outlineLevel="0" collapsed="false">
      <c r="A17" s="808"/>
      <c r="B17" s="811" t="s">
        <v>621</v>
      </c>
      <c r="C17" s="810"/>
      <c r="D17" s="55"/>
      <c r="E17" s="55"/>
      <c r="F17" s="55"/>
      <c r="G17" s="88" t="s">
        <v>127</v>
      </c>
      <c r="H17" s="648"/>
    </row>
    <row r="18" customFormat="false" ht="12" hidden="false" customHeight="true" outlineLevel="0" collapsed="false">
      <c r="A18" s="808"/>
      <c r="B18" s="811" t="s">
        <v>622</v>
      </c>
      <c r="C18" s="810"/>
      <c r="D18" s="55"/>
      <c r="E18" s="55"/>
      <c r="F18" s="55"/>
      <c r="G18" s="88" t="s">
        <v>127</v>
      </c>
      <c r="H18" s="648"/>
    </row>
    <row r="19" customFormat="false" ht="12" hidden="false" customHeight="true" outlineLevel="0" collapsed="false">
      <c r="A19" s="808"/>
      <c r="B19" s="811" t="s">
        <v>724</v>
      </c>
      <c r="C19" s="810"/>
      <c r="D19" s="55"/>
      <c r="E19" s="55"/>
      <c r="F19" s="55"/>
      <c r="G19" s="88" t="s">
        <v>127</v>
      </c>
      <c r="H19" s="648"/>
    </row>
    <row r="20" customFormat="false" ht="12" hidden="false" customHeight="true" outlineLevel="0" collapsed="false">
      <c r="A20" s="808"/>
      <c r="B20" s="811" t="s">
        <v>624</v>
      </c>
      <c r="C20" s="810"/>
      <c r="D20" s="55"/>
      <c r="E20" s="55"/>
      <c r="F20" s="55"/>
      <c r="G20" s="88" t="s">
        <v>127</v>
      </c>
      <c r="H20" s="648"/>
    </row>
    <row r="21" customFormat="false" ht="12" hidden="false" customHeight="true" outlineLevel="0" collapsed="false">
      <c r="A21" s="808"/>
      <c r="B21" s="811" t="s">
        <v>625</v>
      </c>
      <c r="C21" s="810"/>
      <c r="D21" s="55"/>
      <c r="E21" s="55"/>
      <c r="F21" s="55"/>
      <c r="G21" s="88" t="s">
        <v>127</v>
      </c>
      <c r="H21" s="648"/>
    </row>
    <row r="22" customFormat="false" ht="12" hidden="false" customHeight="true" outlineLevel="0" collapsed="false">
      <c r="A22" s="808"/>
      <c r="B22" s="811" t="s">
        <v>626</v>
      </c>
      <c r="C22" s="810"/>
      <c r="D22" s="55"/>
      <c r="E22" s="55"/>
      <c r="F22" s="55"/>
      <c r="G22" s="88" t="s">
        <v>127</v>
      </c>
      <c r="H22" s="648"/>
    </row>
    <row r="23" customFormat="false" ht="12" hidden="false" customHeight="true" outlineLevel="0" collapsed="false">
      <c r="A23" s="808"/>
      <c r="B23" s="811" t="s">
        <v>627</v>
      </c>
      <c r="C23" s="810"/>
      <c r="D23" s="55"/>
      <c r="E23" s="55"/>
      <c r="F23" s="55"/>
      <c r="G23" s="88" t="s">
        <v>127</v>
      </c>
      <c r="H23" s="648"/>
    </row>
    <row r="24" customFormat="false" ht="12" hidden="false" customHeight="true" outlineLevel="0" collapsed="false">
      <c r="A24" s="808"/>
      <c r="B24" s="811" t="s">
        <v>628</v>
      </c>
      <c r="C24" s="810"/>
      <c r="D24" s="55"/>
      <c r="E24" s="55"/>
      <c r="F24" s="55"/>
      <c r="G24" s="88" t="s">
        <v>127</v>
      </c>
      <c r="H24" s="648"/>
    </row>
    <row r="25" customFormat="false" ht="12" hidden="false" customHeight="true" outlineLevel="0" collapsed="false">
      <c r="A25" s="808"/>
      <c r="B25" s="811" t="s">
        <v>629</v>
      </c>
      <c r="C25" s="810"/>
      <c r="D25" s="55"/>
      <c r="E25" s="55"/>
      <c r="F25" s="55"/>
      <c r="G25" s="88" t="s">
        <v>127</v>
      </c>
      <c r="H25" s="648"/>
    </row>
    <row r="26" customFormat="false" ht="12" hidden="false" customHeight="true" outlineLevel="0" collapsed="false">
      <c r="A26" s="808"/>
      <c r="B26" s="811" t="s">
        <v>630</v>
      </c>
      <c r="C26" s="810"/>
      <c r="D26" s="55"/>
      <c r="E26" s="55"/>
      <c r="F26" s="55"/>
      <c r="G26" s="88" t="s">
        <v>127</v>
      </c>
      <c r="H26" s="648"/>
    </row>
    <row r="27" customFormat="false" ht="12" hidden="false" customHeight="true" outlineLevel="0" collapsed="false">
      <c r="A27" s="808"/>
      <c r="B27" s="811" t="s">
        <v>631</v>
      </c>
      <c r="C27" s="810"/>
      <c r="D27" s="55"/>
      <c r="E27" s="55"/>
      <c r="F27" s="55"/>
      <c r="G27" s="88" t="s">
        <v>127</v>
      </c>
      <c r="H27" s="648"/>
    </row>
    <row r="28" customFormat="false" ht="12.75" hidden="false" customHeight="true" outlineLevel="0" collapsed="false">
      <c r="A28" s="808"/>
      <c r="B28" s="811" t="s">
        <v>632</v>
      </c>
      <c r="C28" s="810"/>
      <c r="D28" s="55"/>
      <c r="E28" s="55"/>
      <c r="F28" s="55"/>
      <c r="G28" s="88" t="s">
        <v>127</v>
      </c>
      <c r="H28" s="648"/>
    </row>
    <row r="29" customFormat="false" ht="12" hidden="false" customHeight="true" outlineLevel="0" collapsed="false">
      <c r="A29" s="808"/>
      <c r="B29" s="811" t="s">
        <v>725</v>
      </c>
      <c r="C29" s="810"/>
      <c r="D29" s="55"/>
      <c r="E29" s="55"/>
      <c r="F29" s="55"/>
      <c r="G29" s="88" t="s">
        <v>127</v>
      </c>
      <c r="H29" s="648"/>
    </row>
    <row r="30" customFormat="false" ht="12" hidden="false" customHeight="true" outlineLevel="0" collapsed="false">
      <c r="A30" s="808"/>
      <c r="B30" s="809" t="s">
        <v>726</v>
      </c>
      <c r="C30" s="810"/>
      <c r="D30" s="55"/>
      <c r="E30" s="55"/>
      <c r="F30" s="55"/>
      <c r="G30" s="88" t="s">
        <v>127</v>
      </c>
      <c r="H30" s="648"/>
    </row>
    <row r="31" customFormat="false" ht="12" hidden="false" customHeight="true" outlineLevel="0" collapsed="false">
      <c r="A31" s="808"/>
      <c r="B31" s="811" t="s">
        <v>727</v>
      </c>
      <c r="C31" s="810"/>
      <c r="D31" s="55"/>
      <c r="E31" s="55"/>
      <c r="F31" s="55"/>
      <c r="G31" s="88" t="s">
        <v>127</v>
      </c>
      <c r="H31" s="648"/>
    </row>
    <row r="32" customFormat="false" ht="12" hidden="false" customHeight="true" outlineLevel="0" collapsed="false">
      <c r="A32" s="808"/>
      <c r="B32" s="811" t="s">
        <v>728</v>
      </c>
      <c r="C32" s="810"/>
      <c r="D32" s="55"/>
      <c r="E32" s="55"/>
      <c r="F32" s="55"/>
      <c r="G32" s="88" t="s">
        <v>127</v>
      </c>
      <c r="H32" s="648"/>
    </row>
    <row r="33" customFormat="false" ht="12" hidden="false" customHeight="true" outlineLevel="0" collapsed="false">
      <c r="A33" s="808"/>
      <c r="B33" s="811" t="s">
        <v>729</v>
      </c>
      <c r="C33" s="810"/>
      <c r="D33" s="55"/>
      <c r="E33" s="55"/>
      <c r="F33" s="55"/>
      <c r="G33" s="88" t="s">
        <v>127</v>
      </c>
      <c r="H33" s="648"/>
    </row>
    <row r="34" customFormat="false" ht="12" hidden="false" customHeight="true" outlineLevel="0" collapsed="false">
      <c r="A34" s="808"/>
      <c r="B34" s="811" t="s">
        <v>730</v>
      </c>
      <c r="C34" s="810"/>
      <c r="D34" s="55"/>
      <c r="E34" s="55"/>
      <c r="F34" s="55"/>
      <c r="G34" s="88" t="s">
        <v>127</v>
      </c>
      <c r="H34" s="648"/>
    </row>
    <row r="35" customFormat="false" ht="12" hidden="false" customHeight="true" outlineLevel="0" collapsed="false">
      <c r="A35" s="808"/>
      <c r="B35" s="811" t="s">
        <v>731</v>
      </c>
      <c r="C35" s="810"/>
      <c r="D35" s="55"/>
      <c r="E35" s="55"/>
      <c r="F35" s="55"/>
      <c r="G35" s="88" t="s">
        <v>127</v>
      </c>
      <c r="H35" s="648"/>
    </row>
    <row r="36" customFormat="false" ht="12" hidden="false" customHeight="true" outlineLevel="0" collapsed="false">
      <c r="A36" s="808"/>
      <c r="B36" s="811" t="s">
        <v>732</v>
      </c>
      <c r="C36" s="810"/>
      <c r="D36" s="55"/>
      <c r="E36" s="55"/>
      <c r="F36" s="55"/>
      <c r="G36" s="88" t="s">
        <v>127</v>
      </c>
      <c r="H36" s="648"/>
    </row>
    <row r="37" customFormat="false" ht="12" hidden="false" customHeight="true" outlineLevel="0" collapsed="false">
      <c r="A37" s="808"/>
      <c r="B37" s="811" t="s">
        <v>733</v>
      </c>
      <c r="C37" s="810"/>
      <c r="D37" s="55"/>
      <c r="E37" s="55"/>
      <c r="F37" s="55"/>
      <c r="G37" s="88" t="s">
        <v>127</v>
      </c>
      <c r="H37" s="648"/>
    </row>
    <row r="38" customFormat="false" ht="12" hidden="false" customHeight="true" outlineLevel="0" collapsed="false">
      <c r="A38" s="808"/>
      <c r="B38" s="811" t="s">
        <v>734</v>
      </c>
      <c r="C38" s="810"/>
      <c r="D38" s="55"/>
      <c r="E38" s="55"/>
      <c r="F38" s="55"/>
      <c r="G38" s="88" t="s">
        <v>127</v>
      </c>
      <c r="H38" s="648"/>
    </row>
    <row r="39" customFormat="false" ht="12" hidden="false" customHeight="true" outlineLevel="0" collapsed="false">
      <c r="A39" s="808"/>
      <c r="B39" s="809" t="s">
        <v>735</v>
      </c>
      <c r="C39" s="810"/>
      <c r="D39" s="55"/>
      <c r="E39" s="55"/>
      <c r="F39" s="55"/>
      <c r="G39" s="88" t="s">
        <v>127</v>
      </c>
      <c r="H39" s="648"/>
    </row>
    <row r="40" customFormat="false" ht="12" hidden="false" customHeight="true" outlineLevel="0" collapsed="false">
      <c r="A40" s="801"/>
      <c r="B40" s="812" t="s">
        <v>101</v>
      </c>
      <c r="C40" s="813"/>
      <c r="D40" s="55"/>
      <c r="E40" s="55"/>
      <c r="F40" s="55"/>
      <c r="G40" s="55"/>
      <c r="H40" s="648"/>
    </row>
    <row r="41" customFormat="false" ht="12.75" hidden="false" customHeight="true" outlineLevel="0" collapsed="false">
      <c r="A41" s="801"/>
      <c r="B41" s="814" t="s">
        <v>723</v>
      </c>
      <c r="C41" s="813"/>
      <c r="D41" s="55"/>
      <c r="E41" s="55"/>
      <c r="F41" s="55"/>
      <c r="G41" s="815" t="s">
        <v>127</v>
      </c>
      <c r="H41" s="648"/>
    </row>
    <row r="42" customFormat="false" ht="12" hidden="false" customHeight="true" outlineLevel="0" collapsed="false">
      <c r="A42" s="801"/>
      <c r="B42" s="816" t="s">
        <v>620</v>
      </c>
      <c r="C42" s="813"/>
      <c r="D42" s="55"/>
      <c r="E42" s="55"/>
      <c r="F42" s="55"/>
      <c r="G42" s="815" t="s">
        <v>127</v>
      </c>
      <c r="H42" s="648"/>
    </row>
    <row r="43" customFormat="false" ht="12" hidden="false" customHeight="true" outlineLevel="0" collapsed="false">
      <c r="A43" s="801"/>
      <c r="B43" s="816" t="s">
        <v>621</v>
      </c>
      <c r="C43" s="813"/>
      <c r="D43" s="55"/>
      <c r="E43" s="55"/>
      <c r="F43" s="55"/>
      <c r="G43" s="815" t="s">
        <v>127</v>
      </c>
      <c r="H43" s="648"/>
    </row>
    <row r="44" customFormat="false" ht="12" hidden="false" customHeight="true" outlineLevel="0" collapsed="false">
      <c r="A44" s="801"/>
      <c r="B44" s="816" t="s">
        <v>622</v>
      </c>
      <c r="C44" s="813"/>
      <c r="D44" s="55"/>
      <c r="E44" s="55"/>
      <c r="F44" s="55"/>
      <c r="G44" s="815" t="s">
        <v>127</v>
      </c>
      <c r="H44" s="648"/>
    </row>
    <row r="45" customFormat="false" ht="12" hidden="false" customHeight="true" outlineLevel="0" collapsed="false">
      <c r="A45" s="801"/>
      <c r="B45" s="816" t="s">
        <v>724</v>
      </c>
      <c r="C45" s="813"/>
      <c r="D45" s="55"/>
      <c r="E45" s="55"/>
      <c r="F45" s="55"/>
      <c r="G45" s="815" t="s">
        <v>127</v>
      </c>
      <c r="H45" s="648"/>
    </row>
    <row r="46" customFormat="false" ht="12" hidden="false" customHeight="true" outlineLevel="0" collapsed="false">
      <c r="A46" s="801"/>
      <c r="B46" s="816" t="s">
        <v>624</v>
      </c>
      <c r="C46" s="813"/>
      <c r="D46" s="55"/>
      <c r="E46" s="55"/>
      <c r="F46" s="55"/>
      <c r="G46" s="815" t="s">
        <v>127</v>
      </c>
      <c r="H46" s="648"/>
    </row>
    <row r="47" customFormat="false" ht="12" hidden="false" customHeight="true" outlineLevel="0" collapsed="false">
      <c r="A47" s="801"/>
      <c r="B47" s="816" t="s">
        <v>625</v>
      </c>
      <c r="C47" s="813"/>
      <c r="D47" s="55"/>
      <c r="E47" s="55"/>
      <c r="F47" s="55"/>
      <c r="G47" s="815" t="s">
        <v>127</v>
      </c>
      <c r="H47" s="648"/>
    </row>
    <row r="48" customFormat="false" ht="12" hidden="false" customHeight="true" outlineLevel="0" collapsed="false">
      <c r="A48" s="801"/>
      <c r="B48" s="816" t="s">
        <v>626</v>
      </c>
      <c r="C48" s="813"/>
      <c r="D48" s="55"/>
      <c r="E48" s="55"/>
      <c r="F48" s="55"/>
      <c r="G48" s="815" t="s">
        <v>127</v>
      </c>
      <c r="H48" s="648"/>
    </row>
    <row r="49" customFormat="false" ht="12" hidden="false" customHeight="true" outlineLevel="0" collapsed="false">
      <c r="A49" s="801"/>
      <c r="B49" s="816" t="s">
        <v>627</v>
      </c>
      <c r="C49" s="813"/>
      <c r="D49" s="55"/>
      <c r="E49" s="55"/>
      <c r="F49" s="55"/>
      <c r="G49" s="815" t="s">
        <v>127</v>
      </c>
      <c r="H49" s="648"/>
    </row>
    <row r="50" customFormat="false" ht="12" hidden="false" customHeight="true" outlineLevel="0" collapsed="false">
      <c r="A50" s="801"/>
      <c r="B50" s="816" t="s">
        <v>628</v>
      </c>
      <c r="C50" s="813"/>
      <c r="D50" s="55"/>
      <c r="E50" s="55"/>
      <c r="F50" s="55"/>
      <c r="G50" s="815" t="s">
        <v>127</v>
      </c>
      <c r="H50" s="648"/>
    </row>
    <row r="51" customFormat="false" ht="12" hidden="false" customHeight="true" outlineLevel="0" collapsed="false">
      <c r="A51" s="801"/>
      <c r="B51" s="816" t="s">
        <v>629</v>
      </c>
      <c r="C51" s="813"/>
      <c r="D51" s="55"/>
      <c r="E51" s="55"/>
      <c r="F51" s="55"/>
      <c r="G51" s="815" t="s">
        <v>127</v>
      </c>
      <c r="H51" s="648"/>
    </row>
    <row r="52" customFormat="false" ht="12" hidden="false" customHeight="true" outlineLevel="0" collapsed="false">
      <c r="A52" s="801"/>
      <c r="B52" s="816" t="s">
        <v>630</v>
      </c>
      <c r="C52" s="813"/>
      <c r="D52" s="55"/>
      <c r="E52" s="55"/>
      <c r="F52" s="55"/>
      <c r="G52" s="815" t="s">
        <v>127</v>
      </c>
      <c r="H52" s="648"/>
    </row>
    <row r="53" customFormat="false" ht="12" hidden="false" customHeight="true" outlineLevel="0" collapsed="false">
      <c r="A53" s="801"/>
      <c r="B53" s="816" t="s">
        <v>631</v>
      </c>
      <c r="C53" s="813"/>
      <c r="D53" s="55"/>
      <c r="E53" s="55"/>
      <c r="F53" s="55"/>
      <c r="G53" s="815" t="s">
        <v>127</v>
      </c>
      <c r="H53" s="648"/>
    </row>
    <row r="54" customFormat="false" ht="12" hidden="false" customHeight="true" outlineLevel="0" collapsed="false">
      <c r="A54" s="801"/>
      <c r="B54" s="816" t="s">
        <v>632</v>
      </c>
      <c r="C54" s="813"/>
      <c r="D54" s="55"/>
      <c r="E54" s="55"/>
      <c r="F54" s="55"/>
      <c r="G54" s="815" t="s">
        <v>127</v>
      </c>
      <c r="H54" s="648"/>
    </row>
    <row r="55" customFormat="false" ht="12.75" hidden="false" customHeight="true" outlineLevel="0" collapsed="false">
      <c r="A55" s="801"/>
      <c r="B55" s="816" t="s">
        <v>725</v>
      </c>
      <c r="C55" s="813"/>
      <c r="D55" s="55"/>
      <c r="E55" s="55"/>
      <c r="F55" s="55"/>
      <c r="G55" s="815" t="s">
        <v>127</v>
      </c>
      <c r="H55" s="648"/>
    </row>
    <row r="56" customFormat="false" ht="12" hidden="false" customHeight="true" outlineLevel="0" collapsed="false">
      <c r="A56" s="801"/>
      <c r="B56" s="814" t="s">
        <v>726</v>
      </c>
      <c r="C56" s="813"/>
      <c r="D56" s="55"/>
      <c r="E56" s="55"/>
      <c r="F56" s="55"/>
      <c r="G56" s="815" t="s">
        <v>127</v>
      </c>
      <c r="H56" s="648"/>
    </row>
    <row r="57" customFormat="false" ht="12" hidden="false" customHeight="true" outlineLevel="0" collapsed="false">
      <c r="A57" s="801"/>
      <c r="B57" s="816" t="s">
        <v>727</v>
      </c>
      <c r="C57" s="813"/>
      <c r="D57" s="55"/>
      <c r="E57" s="55"/>
      <c r="F57" s="55"/>
      <c r="G57" s="815" t="s">
        <v>127</v>
      </c>
      <c r="H57" s="648"/>
    </row>
    <row r="58" customFormat="false" ht="12" hidden="false" customHeight="true" outlineLevel="0" collapsed="false">
      <c r="A58" s="801"/>
      <c r="B58" s="816" t="s">
        <v>728</v>
      </c>
      <c r="C58" s="813"/>
      <c r="D58" s="55"/>
      <c r="E58" s="55"/>
      <c r="F58" s="55"/>
      <c r="G58" s="815" t="s">
        <v>127</v>
      </c>
      <c r="H58" s="648"/>
    </row>
    <row r="59" customFormat="false" ht="12" hidden="false" customHeight="true" outlineLevel="0" collapsed="false">
      <c r="A59" s="801"/>
      <c r="B59" s="816" t="s">
        <v>729</v>
      </c>
      <c r="C59" s="813"/>
      <c r="D59" s="55"/>
      <c r="E59" s="55"/>
      <c r="F59" s="55"/>
      <c r="G59" s="815" t="s">
        <v>127</v>
      </c>
      <c r="H59" s="648"/>
    </row>
    <row r="60" customFormat="false" ht="12" hidden="false" customHeight="true" outlineLevel="0" collapsed="false">
      <c r="A60" s="801"/>
      <c r="B60" s="816" t="s">
        <v>730</v>
      </c>
      <c r="C60" s="813"/>
      <c r="D60" s="55"/>
      <c r="E60" s="55"/>
      <c r="F60" s="55"/>
      <c r="G60" s="815" t="s">
        <v>127</v>
      </c>
      <c r="H60" s="648"/>
    </row>
    <row r="61" customFormat="false" ht="12" hidden="false" customHeight="true" outlineLevel="0" collapsed="false">
      <c r="A61" s="801"/>
      <c r="B61" s="816" t="s">
        <v>731</v>
      </c>
      <c r="C61" s="813"/>
      <c r="D61" s="55"/>
      <c r="E61" s="55"/>
      <c r="F61" s="55"/>
      <c r="G61" s="815" t="s">
        <v>127</v>
      </c>
      <c r="H61" s="648"/>
    </row>
    <row r="62" customFormat="false" ht="12" hidden="false" customHeight="true" outlineLevel="0" collapsed="false">
      <c r="A62" s="801"/>
      <c r="B62" s="816" t="s">
        <v>732</v>
      </c>
      <c r="C62" s="813"/>
      <c r="D62" s="55"/>
      <c r="E62" s="55"/>
      <c r="F62" s="55"/>
      <c r="G62" s="815" t="s">
        <v>127</v>
      </c>
      <c r="H62" s="648"/>
    </row>
    <row r="63" customFormat="false" ht="12" hidden="false" customHeight="true" outlineLevel="0" collapsed="false">
      <c r="A63" s="801"/>
      <c r="B63" s="816" t="s">
        <v>733</v>
      </c>
      <c r="C63" s="813"/>
      <c r="D63" s="55"/>
      <c r="E63" s="55"/>
      <c r="F63" s="55"/>
      <c r="G63" s="815" t="s">
        <v>127</v>
      </c>
      <c r="H63" s="648"/>
    </row>
    <row r="64" customFormat="false" ht="12" hidden="false" customHeight="true" outlineLevel="0" collapsed="false">
      <c r="A64" s="801"/>
      <c r="B64" s="816" t="s">
        <v>734</v>
      </c>
      <c r="C64" s="813"/>
      <c r="D64" s="55"/>
      <c r="E64" s="55"/>
      <c r="F64" s="55"/>
      <c r="G64" s="815" t="s">
        <v>127</v>
      </c>
      <c r="H64" s="648"/>
    </row>
    <row r="65" customFormat="false" ht="12" hidden="false" customHeight="true" outlineLevel="0" collapsed="false">
      <c r="A65" s="801"/>
      <c r="B65" s="814" t="s">
        <v>735</v>
      </c>
      <c r="C65" s="813"/>
      <c r="D65" s="55"/>
      <c r="E65" s="55"/>
      <c r="F65" s="55"/>
      <c r="G65" s="815" t="s">
        <v>127</v>
      </c>
      <c r="H65" s="648"/>
    </row>
    <row r="66" customFormat="false" ht="12.75" hidden="false" customHeight="true" outlineLevel="0" collapsed="false">
      <c r="A66" s="804"/>
      <c r="B66" s="805" t="s">
        <v>736</v>
      </c>
      <c r="C66" s="805"/>
      <c r="D66" s="817"/>
      <c r="E66" s="818"/>
      <c r="F66" s="818"/>
      <c r="G66" s="818"/>
      <c r="H66" s="819"/>
    </row>
    <row r="67" customFormat="false" ht="13.5" hidden="false" customHeight="true" outlineLevel="0" collapsed="false">
      <c r="A67" s="820"/>
      <c r="B67" s="821" t="s">
        <v>723</v>
      </c>
      <c r="C67" s="822"/>
      <c r="D67" s="55"/>
      <c r="E67" s="55"/>
      <c r="F67" s="55"/>
      <c r="G67" s="88" t="s">
        <v>127</v>
      </c>
      <c r="H67" s="648"/>
    </row>
    <row r="68" customFormat="false" ht="12.75" hidden="false" customHeight="true" outlineLevel="0" collapsed="false">
      <c r="A68" s="820"/>
      <c r="B68" s="823" t="s">
        <v>620</v>
      </c>
      <c r="C68" s="822"/>
      <c r="D68" s="55"/>
      <c r="E68" s="55"/>
      <c r="F68" s="55"/>
      <c r="G68" s="88" t="s">
        <v>127</v>
      </c>
      <c r="H68" s="648"/>
    </row>
    <row r="69" customFormat="false" ht="12.75" hidden="false" customHeight="true" outlineLevel="0" collapsed="false">
      <c r="A69" s="820"/>
      <c r="B69" s="823" t="s">
        <v>621</v>
      </c>
      <c r="C69" s="822"/>
      <c r="D69" s="55"/>
      <c r="E69" s="55"/>
      <c r="F69" s="55"/>
      <c r="G69" s="88" t="s">
        <v>127</v>
      </c>
      <c r="H69" s="648"/>
    </row>
    <row r="70" customFormat="false" ht="12.75" hidden="false" customHeight="true" outlineLevel="0" collapsed="false">
      <c r="A70" s="820"/>
      <c r="B70" s="823" t="s">
        <v>622</v>
      </c>
      <c r="C70" s="822"/>
      <c r="D70" s="55"/>
      <c r="E70" s="55"/>
      <c r="F70" s="55"/>
      <c r="G70" s="88" t="s">
        <v>127</v>
      </c>
      <c r="H70" s="648"/>
    </row>
    <row r="71" customFormat="false" ht="12.75" hidden="false" customHeight="true" outlineLevel="0" collapsed="false">
      <c r="A71" s="820"/>
      <c r="B71" s="823" t="s">
        <v>724</v>
      </c>
      <c r="C71" s="822"/>
      <c r="D71" s="55"/>
      <c r="E71" s="55"/>
      <c r="F71" s="55"/>
      <c r="G71" s="88" t="s">
        <v>127</v>
      </c>
      <c r="H71" s="648"/>
    </row>
    <row r="72" customFormat="false" ht="12.75" hidden="false" customHeight="true" outlineLevel="0" collapsed="false">
      <c r="A72" s="820"/>
      <c r="B72" s="823" t="s">
        <v>624</v>
      </c>
      <c r="C72" s="822"/>
      <c r="D72" s="55"/>
      <c r="E72" s="55"/>
      <c r="F72" s="55"/>
      <c r="G72" s="88" t="s">
        <v>127</v>
      </c>
      <c r="H72" s="648"/>
    </row>
    <row r="73" customFormat="false" ht="12.75" hidden="false" customHeight="true" outlineLevel="0" collapsed="false">
      <c r="A73" s="820"/>
      <c r="B73" s="823" t="s">
        <v>625</v>
      </c>
      <c r="C73" s="822"/>
      <c r="D73" s="55"/>
      <c r="E73" s="55"/>
      <c r="F73" s="55"/>
      <c r="G73" s="88" t="s">
        <v>127</v>
      </c>
      <c r="H73" s="648"/>
    </row>
    <row r="74" customFormat="false" ht="12" hidden="false" customHeight="true" outlineLevel="0" collapsed="false">
      <c r="A74" s="820"/>
      <c r="B74" s="823" t="s">
        <v>626</v>
      </c>
      <c r="C74" s="822"/>
      <c r="D74" s="55"/>
      <c r="E74" s="55"/>
      <c r="F74" s="55"/>
      <c r="G74" s="88" t="s">
        <v>127</v>
      </c>
      <c r="H74" s="648"/>
    </row>
    <row r="75" customFormat="false" ht="12" hidden="false" customHeight="true" outlineLevel="0" collapsed="false">
      <c r="A75" s="820"/>
      <c r="B75" s="823" t="s">
        <v>627</v>
      </c>
      <c r="C75" s="822"/>
      <c r="D75" s="55"/>
      <c r="E75" s="55"/>
      <c r="F75" s="55"/>
      <c r="G75" s="88" t="s">
        <v>127</v>
      </c>
      <c r="H75" s="648"/>
    </row>
    <row r="76" customFormat="false" ht="12" hidden="false" customHeight="true" outlineLevel="0" collapsed="false">
      <c r="A76" s="820"/>
      <c r="B76" s="823" t="s">
        <v>628</v>
      </c>
      <c r="C76" s="822"/>
      <c r="D76" s="55"/>
      <c r="E76" s="55"/>
      <c r="F76" s="55"/>
      <c r="G76" s="88" t="s">
        <v>127</v>
      </c>
      <c r="H76" s="648"/>
    </row>
    <row r="77" customFormat="false" ht="12" hidden="false" customHeight="true" outlineLevel="0" collapsed="false">
      <c r="A77" s="820"/>
      <c r="B77" s="823" t="s">
        <v>629</v>
      </c>
      <c r="C77" s="822"/>
      <c r="D77" s="55"/>
      <c r="E77" s="55"/>
      <c r="F77" s="55"/>
      <c r="G77" s="88" t="s">
        <v>127</v>
      </c>
      <c r="H77" s="648"/>
    </row>
    <row r="78" customFormat="false" ht="12" hidden="false" customHeight="true" outlineLevel="0" collapsed="false">
      <c r="A78" s="820"/>
      <c r="B78" s="823" t="s">
        <v>630</v>
      </c>
      <c r="C78" s="822"/>
      <c r="D78" s="55"/>
      <c r="E78" s="55"/>
      <c r="F78" s="55"/>
      <c r="G78" s="88" t="s">
        <v>127</v>
      </c>
      <c r="H78" s="648"/>
    </row>
    <row r="79" customFormat="false" ht="12" hidden="false" customHeight="true" outlineLevel="0" collapsed="false">
      <c r="A79" s="820"/>
      <c r="B79" s="823" t="s">
        <v>631</v>
      </c>
      <c r="C79" s="822"/>
      <c r="D79" s="55"/>
      <c r="E79" s="55"/>
      <c r="F79" s="55"/>
      <c r="G79" s="88" t="s">
        <v>127</v>
      </c>
      <c r="H79" s="648"/>
    </row>
    <row r="80" customFormat="false" ht="12" hidden="false" customHeight="true" outlineLevel="0" collapsed="false">
      <c r="A80" s="820"/>
      <c r="B80" s="823" t="s">
        <v>632</v>
      </c>
      <c r="C80" s="822"/>
      <c r="D80" s="55"/>
      <c r="E80" s="55"/>
      <c r="F80" s="55"/>
      <c r="G80" s="88" t="s">
        <v>127</v>
      </c>
      <c r="H80" s="648"/>
    </row>
    <row r="81" customFormat="false" ht="12" hidden="false" customHeight="true" outlineLevel="0" collapsed="false">
      <c r="A81" s="820"/>
      <c r="B81" s="823" t="s">
        <v>725</v>
      </c>
      <c r="C81" s="822"/>
      <c r="D81" s="55"/>
      <c r="E81" s="55"/>
      <c r="F81" s="55"/>
      <c r="G81" s="88" t="s">
        <v>127</v>
      </c>
      <c r="H81" s="648"/>
    </row>
    <row r="82" customFormat="false" ht="12" hidden="false" customHeight="true" outlineLevel="0" collapsed="false">
      <c r="A82" s="820"/>
      <c r="B82" s="821" t="s">
        <v>726</v>
      </c>
      <c r="C82" s="822"/>
      <c r="D82" s="55"/>
      <c r="E82" s="55"/>
      <c r="F82" s="55"/>
      <c r="G82" s="88" t="s">
        <v>127</v>
      </c>
      <c r="H82" s="648"/>
    </row>
    <row r="83" customFormat="false" ht="12" hidden="false" customHeight="true" outlineLevel="0" collapsed="false">
      <c r="A83" s="820"/>
      <c r="B83" s="823" t="s">
        <v>727</v>
      </c>
      <c r="C83" s="822"/>
      <c r="D83" s="55"/>
      <c r="E83" s="55"/>
      <c r="F83" s="55"/>
      <c r="G83" s="88" t="s">
        <v>127</v>
      </c>
      <c r="H83" s="648"/>
    </row>
    <row r="84" customFormat="false" ht="12" hidden="false" customHeight="true" outlineLevel="0" collapsed="false">
      <c r="A84" s="820"/>
      <c r="B84" s="823" t="s">
        <v>728</v>
      </c>
      <c r="C84" s="822"/>
      <c r="D84" s="55"/>
      <c r="E84" s="55"/>
      <c r="F84" s="55"/>
      <c r="G84" s="88" t="s">
        <v>127</v>
      </c>
      <c r="H84" s="648"/>
    </row>
    <row r="85" customFormat="false" ht="12" hidden="false" customHeight="true" outlineLevel="0" collapsed="false">
      <c r="A85" s="820"/>
      <c r="B85" s="823" t="s">
        <v>729</v>
      </c>
      <c r="C85" s="822"/>
      <c r="D85" s="55"/>
      <c r="E85" s="55"/>
      <c r="F85" s="55"/>
      <c r="G85" s="88" t="s">
        <v>127</v>
      </c>
      <c r="H85" s="648"/>
    </row>
    <row r="86" customFormat="false" ht="12" hidden="false" customHeight="true" outlineLevel="0" collapsed="false">
      <c r="A86" s="820"/>
      <c r="B86" s="823" t="s">
        <v>730</v>
      </c>
      <c r="C86" s="822"/>
      <c r="D86" s="55"/>
      <c r="E86" s="55"/>
      <c r="F86" s="55"/>
      <c r="G86" s="88" t="s">
        <v>127</v>
      </c>
      <c r="H86" s="648"/>
    </row>
    <row r="87" customFormat="false" ht="12" hidden="false" customHeight="true" outlineLevel="0" collapsed="false">
      <c r="A87" s="820"/>
      <c r="B87" s="823" t="s">
        <v>731</v>
      </c>
      <c r="C87" s="822"/>
      <c r="D87" s="55"/>
      <c r="E87" s="55"/>
      <c r="F87" s="55"/>
      <c r="G87" s="88" t="s">
        <v>127</v>
      </c>
      <c r="H87" s="648"/>
    </row>
    <row r="88" customFormat="false" ht="12" hidden="false" customHeight="true" outlineLevel="0" collapsed="false">
      <c r="A88" s="820"/>
      <c r="B88" s="823" t="s">
        <v>732</v>
      </c>
      <c r="C88" s="822"/>
      <c r="D88" s="55"/>
      <c r="E88" s="55"/>
      <c r="F88" s="55"/>
      <c r="G88" s="88" t="s">
        <v>127</v>
      </c>
      <c r="H88" s="648"/>
    </row>
    <row r="89" customFormat="false" ht="12" hidden="false" customHeight="true" outlineLevel="0" collapsed="false">
      <c r="A89" s="820"/>
      <c r="B89" s="823" t="s">
        <v>733</v>
      </c>
      <c r="C89" s="822"/>
      <c r="D89" s="55"/>
      <c r="E89" s="55"/>
      <c r="F89" s="55"/>
      <c r="G89" s="88" t="s">
        <v>127</v>
      </c>
      <c r="H89" s="648"/>
    </row>
    <row r="90" customFormat="false" ht="12" hidden="false" customHeight="true" outlineLevel="0" collapsed="false">
      <c r="A90" s="820"/>
      <c r="B90" s="823" t="s">
        <v>734</v>
      </c>
      <c r="C90" s="822"/>
      <c r="D90" s="55"/>
      <c r="E90" s="55"/>
      <c r="F90" s="55"/>
      <c r="G90" s="88" t="s">
        <v>127</v>
      </c>
      <c r="H90" s="648"/>
    </row>
    <row r="91" customFormat="false" ht="12" hidden="false" customHeight="true" outlineLevel="0" collapsed="false">
      <c r="A91" s="820"/>
      <c r="B91" s="821" t="s">
        <v>735</v>
      </c>
      <c r="C91" s="822"/>
      <c r="D91" s="55"/>
      <c r="E91" s="55"/>
      <c r="F91" s="55"/>
      <c r="G91" s="88" t="s">
        <v>127</v>
      </c>
      <c r="H91" s="648"/>
    </row>
    <row r="92" customFormat="false" ht="12.75" hidden="false" customHeight="true" outlineLevel="0" collapsed="false">
      <c r="A92" s="824"/>
      <c r="B92" s="825" t="s">
        <v>101</v>
      </c>
      <c r="C92" s="826"/>
      <c r="D92" s="55"/>
      <c r="E92" s="55"/>
      <c r="F92" s="55"/>
      <c r="G92" s="55"/>
      <c r="H92" s="648"/>
    </row>
    <row r="93" customFormat="false" ht="12.75" hidden="false" customHeight="true" outlineLevel="0" collapsed="false">
      <c r="A93" s="824"/>
      <c r="B93" s="827" t="s">
        <v>723</v>
      </c>
      <c r="C93" s="826"/>
      <c r="D93" s="55"/>
      <c r="E93" s="55"/>
      <c r="F93" s="55"/>
      <c r="G93" s="828" t="s">
        <v>127</v>
      </c>
      <c r="H93" s="55"/>
    </row>
    <row r="94" customFormat="false" ht="13.5" hidden="false" customHeight="true" outlineLevel="0" collapsed="false">
      <c r="A94" s="824"/>
      <c r="B94" s="829" t="s">
        <v>620</v>
      </c>
      <c r="C94" s="826"/>
      <c r="D94" s="55"/>
      <c r="E94" s="55"/>
      <c r="F94" s="55"/>
      <c r="G94" s="828" t="s">
        <v>127</v>
      </c>
      <c r="H94" s="55"/>
    </row>
    <row r="95" customFormat="false" ht="12.75" hidden="false" customHeight="true" outlineLevel="0" collapsed="false">
      <c r="A95" s="824"/>
      <c r="B95" s="829" t="s">
        <v>621</v>
      </c>
      <c r="C95" s="826"/>
      <c r="D95" s="55"/>
      <c r="E95" s="55"/>
      <c r="F95" s="55"/>
      <c r="G95" s="828" t="s">
        <v>127</v>
      </c>
      <c r="H95" s="55"/>
    </row>
    <row r="96" customFormat="false" ht="12.75" hidden="false" customHeight="true" outlineLevel="0" collapsed="false">
      <c r="A96" s="824"/>
      <c r="B96" s="829" t="s">
        <v>622</v>
      </c>
      <c r="C96" s="826"/>
      <c r="D96" s="55"/>
      <c r="E96" s="55"/>
      <c r="F96" s="55"/>
      <c r="G96" s="828" t="s">
        <v>127</v>
      </c>
      <c r="H96" s="55"/>
    </row>
    <row r="97" customFormat="false" ht="12.75" hidden="false" customHeight="true" outlineLevel="0" collapsed="false">
      <c r="A97" s="824"/>
      <c r="B97" s="829" t="s">
        <v>724</v>
      </c>
      <c r="C97" s="826"/>
      <c r="D97" s="55"/>
      <c r="E97" s="55"/>
      <c r="F97" s="55"/>
      <c r="G97" s="828" t="s">
        <v>127</v>
      </c>
      <c r="H97" s="55"/>
    </row>
    <row r="98" customFormat="false" ht="12.75" hidden="false" customHeight="true" outlineLevel="0" collapsed="false">
      <c r="A98" s="824"/>
      <c r="B98" s="829" t="s">
        <v>624</v>
      </c>
      <c r="C98" s="826"/>
      <c r="D98" s="55"/>
      <c r="E98" s="55"/>
      <c r="F98" s="55"/>
      <c r="G98" s="828" t="s">
        <v>127</v>
      </c>
      <c r="H98" s="55"/>
    </row>
    <row r="99" customFormat="false" ht="12.75" hidden="false" customHeight="true" outlineLevel="0" collapsed="false">
      <c r="A99" s="824"/>
      <c r="B99" s="829" t="s">
        <v>625</v>
      </c>
      <c r="C99" s="826"/>
      <c r="D99" s="55"/>
      <c r="E99" s="55"/>
      <c r="F99" s="55"/>
      <c r="G99" s="828" t="s">
        <v>127</v>
      </c>
      <c r="H99" s="55"/>
    </row>
    <row r="100" customFormat="false" ht="12.75" hidden="false" customHeight="true" outlineLevel="0" collapsed="false">
      <c r="A100" s="824"/>
      <c r="B100" s="829" t="s">
        <v>626</v>
      </c>
      <c r="C100" s="826"/>
      <c r="D100" s="55"/>
      <c r="E100" s="55"/>
      <c r="F100" s="55"/>
      <c r="G100" s="828" t="s">
        <v>127</v>
      </c>
      <c r="H100" s="55"/>
    </row>
    <row r="101" customFormat="false" ht="12" hidden="false" customHeight="true" outlineLevel="0" collapsed="false">
      <c r="A101" s="824"/>
      <c r="B101" s="829" t="s">
        <v>627</v>
      </c>
      <c r="C101" s="826"/>
      <c r="D101" s="55"/>
      <c r="E101" s="55"/>
      <c r="F101" s="55"/>
      <c r="G101" s="828" t="s">
        <v>127</v>
      </c>
      <c r="H101" s="55"/>
    </row>
    <row r="102" customFormat="false" ht="12" hidden="false" customHeight="true" outlineLevel="0" collapsed="false">
      <c r="A102" s="824"/>
      <c r="B102" s="829" t="s">
        <v>628</v>
      </c>
      <c r="C102" s="826"/>
      <c r="D102" s="55"/>
      <c r="E102" s="55"/>
      <c r="F102" s="55"/>
      <c r="G102" s="828" t="s">
        <v>127</v>
      </c>
      <c r="H102" s="55"/>
    </row>
    <row r="103" customFormat="false" ht="12" hidden="false" customHeight="true" outlineLevel="0" collapsed="false">
      <c r="A103" s="824"/>
      <c r="B103" s="829" t="s">
        <v>629</v>
      </c>
      <c r="C103" s="826"/>
      <c r="D103" s="55"/>
      <c r="E103" s="55"/>
      <c r="F103" s="55"/>
      <c r="G103" s="828" t="s">
        <v>127</v>
      </c>
      <c r="H103" s="55"/>
    </row>
    <row r="104" customFormat="false" ht="12" hidden="false" customHeight="true" outlineLevel="0" collapsed="false">
      <c r="A104" s="824"/>
      <c r="B104" s="829" t="s">
        <v>630</v>
      </c>
      <c r="C104" s="826"/>
      <c r="D104" s="55"/>
      <c r="E104" s="55"/>
      <c r="F104" s="55"/>
      <c r="G104" s="828" t="s">
        <v>127</v>
      </c>
      <c r="H104" s="55"/>
    </row>
    <row r="105" customFormat="false" ht="12" hidden="false" customHeight="true" outlineLevel="0" collapsed="false">
      <c r="A105" s="824"/>
      <c r="B105" s="829" t="s">
        <v>631</v>
      </c>
      <c r="C105" s="826"/>
      <c r="D105" s="55"/>
      <c r="E105" s="55"/>
      <c r="F105" s="55"/>
      <c r="G105" s="828" t="s">
        <v>127</v>
      </c>
      <c r="H105" s="55"/>
    </row>
    <row r="106" customFormat="false" ht="12" hidden="false" customHeight="true" outlineLevel="0" collapsed="false">
      <c r="A106" s="824"/>
      <c r="B106" s="829" t="s">
        <v>632</v>
      </c>
      <c r="C106" s="826"/>
      <c r="D106" s="55"/>
      <c r="E106" s="55"/>
      <c r="F106" s="55"/>
      <c r="G106" s="828" t="s">
        <v>127</v>
      </c>
      <c r="H106" s="55"/>
    </row>
    <row r="107" customFormat="false" ht="12" hidden="false" customHeight="true" outlineLevel="0" collapsed="false">
      <c r="A107" s="824"/>
      <c r="B107" s="829" t="s">
        <v>725</v>
      </c>
      <c r="C107" s="826"/>
      <c r="D107" s="55"/>
      <c r="E107" s="55"/>
      <c r="F107" s="55"/>
      <c r="G107" s="828" t="s">
        <v>127</v>
      </c>
      <c r="H107" s="55"/>
    </row>
    <row r="108" customFormat="false" ht="12" hidden="false" customHeight="true" outlineLevel="0" collapsed="false">
      <c r="A108" s="824"/>
      <c r="B108" s="827" t="s">
        <v>726</v>
      </c>
      <c r="C108" s="826"/>
      <c r="D108" s="55"/>
      <c r="E108" s="55"/>
      <c r="F108" s="55"/>
      <c r="G108" s="828" t="s">
        <v>127</v>
      </c>
      <c r="H108" s="55"/>
    </row>
    <row r="109" customFormat="false" ht="12" hidden="false" customHeight="true" outlineLevel="0" collapsed="false">
      <c r="A109" s="824"/>
      <c r="B109" s="829" t="s">
        <v>727</v>
      </c>
      <c r="C109" s="826"/>
      <c r="D109" s="55"/>
      <c r="E109" s="55"/>
      <c r="F109" s="55"/>
      <c r="G109" s="828" t="s">
        <v>127</v>
      </c>
      <c r="H109" s="55"/>
    </row>
    <row r="110" customFormat="false" ht="12" hidden="false" customHeight="true" outlineLevel="0" collapsed="false">
      <c r="A110" s="824"/>
      <c r="B110" s="829" t="s">
        <v>728</v>
      </c>
      <c r="C110" s="826"/>
      <c r="D110" s="55"/>
      <c r="E110" s="55"/>
      <c r="F110" s="55"/>
      <c r="G110" s="828" t="s">
        <v>127</v>
      </c>
      <c r="H110" s="55"/>
    </row>
    <row r="111" customFormat="false" ht="12" hidden="false" customHeight="true" outlineLevel="0" collapsed="false">
      <c r="A111" s="824"/>
      <c r="B111" s="829" t="s">
        <v>729</v>
      </c>
      <c r="C111" s="826"/>
      <c r="D111" s="55"/>
      <c r="E111" s="55"/>
      <c r="F111" s="55"/>
      <c r="G111" s="828" t="s">
        <v>127</v>
      </c>
      <c r="H111" s="55"/>
    </row>
    <row r="112" customFormat="false" ht="12" hidden="false" customHeight="true" outlineLevel="0" collapsed="false">
      <c r="A112" s="824"/>
      <c r="B112" s="829" t="s">
        <v>730</v>
      </c>
      <c r="C112" s="826"/>
      <c r="D112" s="55"/>
      <c r="E112" s="55"/>
      <c r="F112" s="55"/>
      <c r="G112" s="828" t="s">
        <v>127</v>
      </c>
      <c r="H112" s="55"/>
    </row>
    <row r="113" customFormat="false" ht="12" hidden="false" customHeight="true" outlineLevel="0" collapsed="false">
      <c r="A113" s="824"/>
      <c r="B113" s="829" t="s">
        <v>731</v>
      </c>
      <c r="C113" s="826"/>
      <c r="D113" s="55"/>
      <c r="E113" s="55"/>
      <c r="F113" s="55"/>
      <c r="G113" s="828" t="s">
        <v>127</v>
      </c>
      <c r="H113" s="55"/>
    </row>
    <row r="114" customFormat="false" ht="12" hidden="false" customHeight="true" outlineLevel="0" collapsed="false">
      <c r="A114" s="824"/>
      <c r="B114" s="829" t="s">
        <v>732</v>
      </c>
      <c r="C114" s="826"/>
      <c r="D114" s="55"/>
      <c r="E114" s="55"/>
      <c r="F114" s="55"/>
      <c r="G114" s="828" t="s">
        <v>127</v>
      </c>
      <c r="H114" s="55"/>
    </row>
    <row r="115" customFormat="false" ht="12" hidden="false" customHeight="true" outlineLevel="0" collapsed="false">
      <c r="A115" s="824"/>
      <c r="B115" s="829" t="s">
        <v>733</v>
      </c>
      <c r="C115" s="826"/>
      <c r="D115" s="55"/>
      <c r="E115" s="55"/>
      <c r="F115" s="55"/>
      <c r="G115" s="828" t="s">
        <v>127</v>
      </c>
      <c r="H115" s="55"/>
    </row>
    <row r="116" customFormat="false" ht="12" hidden="false" customHeight="true" outlineLevel="0" collapsed="false">
      <c r="A116" s="824"/>
      <c r="B116" s="829" t="s">
        <v>734</v>
      </c>
      <c r="C116" s="826"/>
      <c r="D116" s="55"/>
      <c r="E116" s="55"/>
      <c r="F116" s="55"/>
      <c r="G116" s="828" t="s">
        <v>127</v>
      </c>
      <c r="H116" s="55"/>
    </row>
    <row r="117" customFormat="false" ht="12" hidden="false" customHeight="true" outlineLevel="0" collapsed="false">
      <c r="A117" s="824"/>
      <c r="B117" s="827" t="s">
        <v>735</v>
      </c>
      <c r="C117" s="826"/>
      <c r="D117" s="55"/>
      <c r="E117" s="55"/>
      <c r="F117" s="55"/>
      <c r="G117" s="828" t="s">
        <v>12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7</v>
      </c>
    </row>
    <row r="120" customFormat="false" ht="12.75" hidden="false" customHeight="true" outlineLevel="0" collapsed="false">
      <c r="A120" s="270" t="s">
        <v>738</v>
      </c>
    </row>
    <row r="121" customFormat="false" ht="13.5" hidden="false" customHeight="true" outlineLevel="0" collapsed="false">
      <c r="A121" s="830" t="s">
        <v>739</v>
      </c>
    </row>
    <row r="122" customFormat="false" ht="12.75" hidden="false" customHeight="true" outlineLevel="0" collapsed="false">
      <c r="A122" s="175" t="s">
        <v>596</v>
      </c>
    </row>
    <row r="123" customFormat="false" ht="12.75" hidden="false" customHeight="true" outlineLevel="0" collapsed="false"/>
    <row r="124" customFormat="false" ht="12.75" hidden="false" customHeight="true" outlineLevel="0" collapsed="false">
      <c r="A124" s="116" t="s">
        <v>464</v>
      </c>
      <c r="B124" s="831"/>
      <c r="C124" s="831"/>
      <c r="D124" s="832"/>
      <c r="E124" s="832"/>
      <c r="F124" s="832"/>
      <c r="G124" s="832"/>
      <c r="H124" s="833"/>
    </row>
    <row r="125" customFormat="false" ht="12.75" hidden="false" customHeight="true" outlineLevel="0" collapsed="false">
      <c r="A125" s="180" t="s">
        <v>615</v>
      </c>
      <c r="B125" s="180"/>
      <c r="C125" s="180"/>
      <c r="D125" s="180"/>
      <c r="E125" s="180"/>
      <c r="F125" s="180"/>
      <c r="G125" s="180"/>
      <c r="H125" s="180"/>
    </row>
    <row r="126" customFormat="false" ht="12.75" hidden="false" customHeight="true" outlineLevel="0" collapsed="false">
      <c r="A126" s="386" t="s">
        <v>714</v>
      </c>
      <c r="B126" s="386"/>
      <c r="C126" s="386"/>
      <c r="D126" s="386"/>
      <c r="E126" s="386"/>
      <c r="F126" s="386"/>
      <c r="G126" s="386"/>
      <c r="H126" s="386"/>
    </row>
    <row r="127" customFormat="false" ht="12.75" hidden="false" customHeight="true" outlineLevel="0" collapsed="false">
      <c r="A127" s="386" t="s">
        <v>740</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6</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1</v>
      </c>
      <c r="J1" s="115" t="s">
        <v>72</v>
      </c>
    </row>
    <row r="2" customFormat="false" ht="15.75" hidden="false" customHeight="true" outlineLevel="0" collapsed="false">
      <c r="A2" s="652" t="s">
        <v>742</v>
      </c>
      <c r="J2" s="115" t="s">
        <v>74</v>
      </c>
    </row>
    <row r="3" customFormat="false" ht="15.75" hidden="false" customHeight="true" outlineLevel="0" collapsed="false">
      <c r="A3" s="652" t="s">
        <v>73</v>
      </c>
      <c r="J3" s="115" t="s">
        <v>75</v>
      </c>
    </row>
    <row r="4" customFormat="false" ht="12.75" hidden="false" customHeight="true" outlineLevel="0" collapsed="false">
      <c r="A4" s="618"/>
      <c r="J4" s="139"/>
    </row>
    <row r="5" customFormat="false" ht="12" hidden="false" customHeight="true" outlineLevel="0" collapsed="false">
      <c r="A5" s="147" t="s">
        <v>743</v>
      </c>
      <c r="B5" s="427" t="s">
        <v>473</v>
      </c>
      <c r="C5" s="427"/>
      <c r="D5" s="427"/>
      <c r="E5" s="620" t="s">
        <v>744</v>
      </c>
      <c r="F5" s="620"/>
      <c r="G5" s="620"/>
      <c r="H5" s="391" t="s">
        <v>159</v>
      </c>
      <c r="I5" s="391"/>
      <c r="J5" s="391"/>
    </row>
    <row r="6" customFormat="false" ht="12" hidden="false" customHeight="true" outlineLevel="0" collapsed="false">
      <c r="A6" s="277" t="s">
        <v>476</v>
      </c>
      <c r="B6" s="834" t="s">
        <v>745</v>
      </c>
      <c r="C6" s="834"/>
      <c r="D6" s="834"/>
      <c r="E6" s="392" t="s">
        <v>746</v>
      </c>
      <c r="F6" s="392" t="s">
        <v>747</v>
      </c>
      <c r="G6" s="835" t="s">
        <v>748</v>
      </c>
      <c r="H6" s="392" t="s">
        <v>749</v>
      </c>
      <c r="I6" s="392" t="s">
        <v>750</v>
      </c>
      <c r="J6" s="836" t="s">
        <v>751</v>
      </c>
    </row>
    <row r="7" customFormat="false" ht="39.75" hidden="false" customHeight="true" outlineLevel="0" collapsed="false">
      <c r="A7" s="277"/>
      <c r="B7" s="392" t="s">
        <v>752</v>
      </c>
      <c r="C7" s="392" t="s">
        <v>753</v>
      </c>
      <c r="D7" s="837" t="s">
        <v>754</v>
      </c>
      <c r="E7" s="392"/>
      <c r="F7" s="392"/>
      <c r="G7" s="835"/>
      <c r="H7" s="392"/>
      <c r="I7" s="392"/>
      <c r="J7" s="836"/>
    </row>
    <row r="8" customFormat="false" ht="12.75" hidden="false" customHeight="true" outlineLevel="0" collapsed="false">
      <c r="A8" s="838"/>
      <c r="B8" s="399" t="s">
        <v>701</v>
      </c>
      <c r="C8" s="399"/>
      <c r="D8" s="399"/>
      <c r="E8" s="76" t="s">
        <v>755</v>
      </c>
      <c r="F8" s="76"/>
      <c r="G8" s="76"/>
      <c r="H8" s="78" t="s">
        <v>703</v>
      </c>
      <c r="I8" s="78"/>
      <c r="J8" s="78"/>
    </row>
    <row r="9" customFormat="false" ht="15" hidden="false" customHeight="true" outlineLevel="0" collapsed="false">
      <c r="A9" s="839" t="s">
        <v>756</v>
      </c>
      <c r="B9" s="402"/>
      <c r="C9" s="402"/>
      <c r="D9" s="402"/>
      <c r="E9" s="402"/>
      <c r="F9" s="402"/>
      <c r="G9" s="402"/>
      <c r="H9" s="402"/>
      <c r="I9" s="82"/>
      <c r="J9" s="135"/>
    </row>
    <row r="10" customFormat="false" ht="12" hidden="false" customHeight="true" outlineLevel="0" collapsed="false">
      <c r="A10" s="840" t="s">
        <v>757</v>
      </c>
      <c r="B10" s="82"/>
      <c r="C10" s="82"/>
      <c r="D10" s="82"/>
      <c r="E10" s="82"/>
      <c r="F10" s="82"/>
      <c r="G10" s="82"/>
      <c r="H10" s="82"/>
      <c r="I10" s="82"/>
      <c r="J10" s="135"/>
    </row>
    <row r="11" customFormat="false" ht="25.5" hidden="false" customHeight="true" outlineLevel="0" collapsed="false">
      <c r="A11" s="841" t="s">
        <v>758</v>
      </c>
      <c r="B11" s="82"/>
      <c r="C11" s="82"/>
      <c r="D11" s="82"/>
      <c r="E11" s="82"/>
      <c r="F11" s="82"/>
      <c r="G11" s="82"/>
      <c r="H11" s="82"/>
      <c r="I11" s="82"/>
      <c r="J11" s="135"/>
    </row>
    <row r="12" customFormat="false" ht="12" hidden="false" customHeight="true" outlineLevel="0" collapsed="false">
      <c r="A12" s="842" t="s">
        <v>624</v>
      </c>
      <c r="B12" s="419" t="n">
        <v>8.18556694480323</v>
      </c>
      <c r="C12" s="419" t="n">
        <v>13.221543658783</v>
      </c>
      <c r="D12" s="418" t="s">
        <v>133</v>
      </c>
      <c r="E12" s="419" t="n">
        <v>0.6</v>
      </c>
      <c r="F12" s="419" t="n">
        <v>0.150783372496536</v>
      </c>
      <c r="G12" s="418" t="s">
        <v>133</v>
      </c>
      <c r="H12" s="419" t="n">
        <v>0.0491134016688194</v>
      </c>
      <c r="I12" s="419" t="n">
        <v>0.019935889424815</v>
      </c>
      <c r="J12" s="420" t="s">
        <v>133</v>
      </c>
    </row>
    <row r="13" customFormat="false" ht="12" hidden="false" customHeight="true" outlineLevel="0" collapsed="false">
      <c r="A13" s="842" t="s">
        <v>625</v>
      </c>
      <c r="B13" s="419" t="n">
        <v>0.00916458849190254</v>
      </c>
      <c r="C13" s="419" t="n">
        <v>0.0148028850875622</v>
      </c>
      <c r="D13" s="418" t="s">
        <v>133</v>
      </c>
      <c r="E13" s="419" t="n">
        <v>0.6</v>
      </c>
      <c r="F13" s="419" t="n">
        <v>0.150783372496536</v>
      </c>
      <c r="G13" s="418" t="s">
        <v>133</v>
      </c>
      <c r="H13" s="419" t="n">
        <v>5.49875309514152E-005</v>
      </c>
      <c r="I13" s="419" t="n">
        <v>2.23202893618132E-005</v>
      </c>
      <c r="J13" s="420" t="s">
        <v>133</v>
      </c>
    </row>
    <row r="14" customFormat="false" ht="12" hidden="false" customHeight="true" outlineLevel="0" collapsed="false">
      <c r="A14" s="842" t="s">
        <v>626</v>
      </c>
      <c r="B14" s="419" t="n">
        <v>23.4059909274648</v>
      </c>
      <c r="C14" s="419" t="n">
        <v>37.8059739797283</v>
      </c>
      <c r="D14" s="418" t="s">
        <v>133</v>
      </c>
      <c r="E14" s="419" t="n">
        <v>0.6</v>
      </c>
      <c r="F14" s="419" t="n">
        <v>0.150783372496536</v>
      </c>
      <c r="G14" s="418" t="s">
        <v>133</v>
      </c>
      <c r="H14" s="419" t="n">
        <v>0.140435945564789</v>
      </c>
      <c r="I14" s="419" t="n">
        <v>0.0570051225717974</v>
      </c>
      <c r="J14" s="420" t="s">
        <v>133</v>
      </c>
    </row>
    <row r="15" customFormat="false" ht="12" hidden="false" customHeight="true" outlineLevel="0" collapsed="false">
      <c r="A15" s="842" t="s">
        <v>629</v>
      </c>
      <c r="B15" s="419" t="n">
        <v>0.78350532580235</v>
      </c>
      <c r="C15" s="419" t="n">
        <v>1.26553847055903</v>
      </c>
      <c r="D15" s="418" t="s">
        <v>133</v>
      </c>
      <c r="E15" s="419" t="n">
        <v>0.6</v>
      </c>
      <c r="F15" s="419" t="n">
        <v>0.150783372496536</v>
      </c>
      <c r="G15" s="418" t="s">
        <v>133</v>
      </c>
      <c r="H15" s="419" t="n">
        <v>0.0047010319548141</v>
      </c>
      <c r="I15" s="419" t="n">
        <v>0.00190822158614998</v>
      </c>
      <c r="J15" s="420" t="s">
        <v>133</v>
      </c>
    </row>
    <row r="16" customFormat="false" ht="12" hidden="false" customHeight="true" outlineLevel="0" collapsed="false">
      <c r="A16" s="842" t="s">
        <v>627</v>
      </c>
      <c r="B16" s="418" t="s">
        <v>133</v>
      </c>
      <c r="C16" s="418" t="s">
        <v>133</v>
      </c>
      <c r="D16" s="418" t="s">
        <v>133</v>
      </c>
      <c r="E16" s="418" t="s">
        <v>133</v>
      </c>
      <c r="F16" s="418" t="s">
        <v>133</v>
      </c>
      <c r="G16" s="418" t="s">
        <v>133</v>
      </c>
      <c r="H16" s="418" t="s">
        <v>133</v>
      </c>
      <c r="I16" s="418" t="s">
        <v>133</v>
      </c>
      <c r="J16" s="420" t="s">
        <v>133</v>
      </c>
    </row>
    <row r="17" customFormat="false" ht="12" hidden="false" customHeight="true" outlineLevel="0" collapsed="false">
      <c r="A17" s="842" t="s">
        <v>630</v>
      </c>
      <c r="B17" s="419" t="n">
        <v>0.277979119066523</v>
      </c>
      <c r="C17" s="419" t="n">
        <v>0.448999206011189</v>
      </c>
      <c r="D17" s="418" t="s">
        <v>133</v>
      </c>
      <c r="E17" s="419" t="n">
        <v>0.6</v>
      </c>
      <c r="F17" s="419" t="n">
        <v>0.150783372496536</v>
      </c>
      <c r="G17" s="418" t="s">
        <v>133</v>
      </c>
      <c r="H17" s="419" t="n">
        <v>0.00166787471439914</v>
      </c>
      <c r="I17" s="419" t="n">
        <v>0.000677016145306342</v>
      </c>
      <c r="J17" s="420" t="s">
        <v>133</v>
      </c>
    </row>
    <row r="18" customFormat="false" ht="12" hidden="false" customHeight="true" outlineLevel="0" collapsed="false">
      <c r="A18" s="842" t="s">
        <v>620</v>
      </c>
      <c r="B18" s="419" t="n">
        <v>0.00289373702456497</v>
      </c>
      <c r="C18" s="419" t="n">
        <v>0.00467404037683823</v>
      </c>
      <c r="D18" s="418" t="s">
        <v>133</v>
      </c>
      <c r="E18" s="419" t="n">
        <v>0.6</v>
      </c>
      <c r="F18" s="419" t="n">
        <v>0.150783372496536</v>
      </c>
      <c r="G18" s="418" t="s">
        <v>133</v>
      </c>
      <c r="H18" s="419" t="n">
        <v>1.73624221473898E-005</v>
      </c>
      <c r="I18" s="419" t="n">
        <v>7.0476757120465E-006</v>
      </c>
      <c r="J18" s="420" t="s">
        <v>133</v>
      </c>
    </row>
    <row r="19" customFormat="false" ht="12" hidden="false" customHeight="true" outlineLevel="0" collapsed="false">
      <c r="A19" s="842" t="s">
        <v>631</v>
      </c>
      <c r="B19" s="419" t="n">
        <v>2.97744915266489E-005</v>
      </c>
      <c r="C19" s="419" t="n">
        <v>4.80925441441268E-005</v>
      </c>
      <c r="D19" s="418" t="s">
        <v>133</v>
      </c>
      <c r="E19" s="419" t="n">
        <v>0.6</v>
      </c>
      <c r="F19" s="419" t="n">
        <v>0.150783372496536</v>
      </c>
      <c r="G19" s="418" t="s">
        <v>133</v>
      </c>
      <c r="H19" s="419" t="n">
        <v>1.78646949159894E-007</v>
      </c>
      <c r="I19" s="419" t="n">
        <v>7.25155599798999E-008</v>
      </c>
      <c r="J19" s="420" t="s">
        <v>133</v>
      </c>
    </row>
    <row r="20" customFormat="false" ht="12" hidden="false" customHeight="true" outlineLevel="0" collapsed="false">
      <c r="A20" s="842" t="s">
        <v>621</v>
      </c>
      <c r="B20" s="419" t="n">
        <v>0.45228623453952</v>
      </c>
      <c r="C20" s="419" t="n">
        <v>0.730544657023094</v>
      </c>
      <c r="D20" s="418" t="s">
        <v>133</v>
      </c>
      <c r="E20" s="419" t="n">
        <v>0.6</v>
      </c>
      <c r="F20" s="419" t="n">
        <v>0.150783372496536</v>
      </c>
      <c r="G20" s="418" t="s">
        <v>133</v>
      </c>
      <c r="H20" s="419" t="n">
        <v>0.00271371740723712</v>
      </c>
      <c r="I20" s="419" t="n">
        <v>0.00110153987145268</v>
      </c>
      <c r="J20" s="420" t="s">
        <v>133</v>
      </c>
    </row>
    <row r="21" customFormat="false" ht="12" hidden="false" customHeight="true" outlineLevel="0" collapsed="false">
      <c r="A21" s="842" t="s">
        <v>759</v>
      </c>
      <c r="B21" s="419" t="n">
        <v>0.0067144455841746</v>
      </c>
      <c r="C21" s="419" t="n">
        <v>0.010845349629942</v>
      </c>
      <c r="D21" s="418" t="s">
        <v>133</v>
      </c>
      <c r="E21" s="419" t="n">
        <v>0.6</v>
      </c>
      <c r="F21" s="419" t="n">
        <v>0.150783372496536</v>
      </c>
      <c r="G21" s="418" t="s">
        <v>133</v>
      </c>
      <c r="H21" s="419" t="n">
        <v>4.02866735050476E-005</v>
      </c>
      <c r="I21" s="419" t="n">
        <v>1.63529839310672E-005</v>
      </c>
      <c r="J21" s="420" t="s">
        <v>133</v>
      </c>
    </row>
    <row r="22" customFormat="false" ht="12" hidden="false" customHeight="true" outlineLevel="0" collapsed="false">
      <c r="A22" s="789" t="s">
        <v>760</v>
      </c>
      <c r="B22" s="82"/>
      <c r="C22" s="82"/>
      <c r="D22" s="82"/>
      <c r="E22" s="82"/>
      <c r="F22" s="82"/>
      <c r="G22" s="82"/>
      <c r="H22" s="82"/>
      <c r="I22" s="82"/>
      <c r="J22" s="135"/>
    </row>
    <row r="23" customFormat="false" ht="12" hidden="false" customHeight="true" outlineLevel="0" collapsed="false">
      <c r="A23" s="133" t="s">
        <v>624</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5</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6</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9</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27</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30</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20</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31</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621</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133" t="s">
        <v>759</v>
      </c>
      <c r="B32" s="418" t="s">
        <v>133</v>
      </c>
      <c r="C32" s="418" t="s">
        <v>133</v>
      </c>
      <c r="D32" s="418" t="s">
        <v>133</v>
      </c>
      <c r="E32" s="418" t="s">
        <v>133</v>
      </c>
      <c r="F32" s="418" t="s">
        <v>133</v>
      </c>
      <c r="G32" s="418" t="s">
        <v>133</v>
      </c>
      <c r="H32" s="418" t="s">
        <v>133</v>
      </c>
      <c r="I32" s="418" t="s">
        <v>133</v>
      </c>
      <c r="J32" s="420" t="s">
        <v>133</v>
      </c>
    </row>
    <row r="33" customFormat="false" ht="12" hidden="false" customHeight="true" outlineLevel="0" collapsed="false">
      <c r="A33" s="789" t="s">
        <v>761</v>
      </c>
      <c r="B33" s="82"/>
      <c r="C33" s="82"/>
      <c r="D33" s="82"/>
      <c r="E33" s="82"/>
      <c r="F33" s="82"/>
      <c r="G33" s="82"/>
      <c r="H33" s="82"/>
      <c r="I33" s="82"/>
      <c r="J33" s="135"/>
    </row>
    <row r="34" customFormat="false" ht="12" hidden="false" customHeight="true" outlineLevel="0" collapsed="false">
      <c r="A34" s="133" t="s">
        <v>624</v>
      </c>
      <c r="B34" s="418" t="s">
        <v>133</v>
      </c>
      <c r="C34" s="418" t="s">
        <v>133</v>
      </c>
      <c r="D34" s="418" t="s">
        <v>133</v>
      </c>
      <c r="E34" s="418" t="s">
        <v>133</v>
      </c>
      <c r="F34" s="418" t="s">
        <v>133</v>
      </c>
      <c r="G34" s="418" t="s">
        <v>133</v>
      </c>
      <c r="H34" s="418" t="s">
        <v>133</v>
      </c>
      <c r="I34" s="418" t="s">
        <v>133</v>
      </c>
      <c r="J34" s="420" t="s">
        <v>133</v>
      </c>
    </row>
    <row r="35" customFormat="false" ht="12" hidden="false" customHeight="true" outlineLevel="0" collapsed="false">
      <c r="A35" s="133" t="s">
        <v>625</v>
      </c>
      <c r="B35" s="418" t="s">
        <v>133</v>
      </c>
      <c r="C35" s="418" t="s">
        <v>133</v>
      </c>
      <c r="D35" s="418" t="s">
        <v>133</v>
      </c>
      <c r="E35" s="418" t="s">
        <v>133</v>
      </c>
      <c r="F35" s="418" t="s">
        <v>133</v>
      </c>
      <c r="G35" s="418" t="s">
        <v>133</v>
      </c>
      <c r="H35" s="418" t="s">
        <v>133</v>
      </c>
      <c r="I35" s="418" t="s">
        <v>133</v>
      </c>
      <c r="J35" s="420" t="s">
        <v>133</v>
      </c>
    </row>
    <row r="36" customFormat="false" ht="12" hidden="false" customHeight="true" outlineLevel="0" collapsed="false">
      <c r="A36" s="133" t="s">
        <v>626</v>
      </c>
      <c r="B36" s="418" t="s">
        <v>133</v>
      </c>
      <c r="C36" s="418" t="s">
        <v>133</v>
      </c>
      <c r="D36" s="418" t="s">
        <v>133</v>
      </c>
      <c r="E36" s="418" t="s">
        <v>133</v>
      </c>
      <c r="F36" s="418" t="s">
        <v>133</v>
      </c>
      <c r="G36" s="418" t="s">
        <v>133</v>
      </c>
      <c r="H36" s="418" t="s">
        <v>133</v>
      </c>
      <c r="I36" s="418" t="s">
        <v>133</v>
      </c>
      <c r="J36" s="420" t="s">
        <v>133</v>
      </c>
    </row>
    <row r="37" customFormat="false" ht="12" hidden="false" customHeight="true" outlineLevel="0" collapsed="false">
      <c r="A37" s="133" t="s">
        <v>629</v>
      </c>
      <c r="B37" s="418" t="s">
        <v>133</v>
      </c>
      <c r="C37" s="418" t="s">
        <v>133</v>
      </c>
      <c r="D37" s="418" t="s">
        <v>133</v>
      </c>
      <c r="E37" s="418" t="s">
        <v>133</v>
      </c>
      <c r="F37" s="418" t="s">
        <v>133</v>
      </c>
      <c r="G37" s="418" t="s">
        <v>133</v>
      </c>
      <c r="H37" s="418" t="s">
        <v>133</v>
      </c>
      <c r="I37" s="418" t="s">
        <v>133</v>
      </c>
      <c r="J37" s="420" t="s">
        <v>133</v>
      </c>
    </row>
    <row r="38" customFormat="false" ht="12" hidden="false" customHeight="true" outlineLevel="0" collapsed="false">
      <c r="A38" s="133" t="s">
        <v>627</v>
      </c>
      <c r="B38" s="418" t="s">
        <v>133</v>
      </c>
      <c r="C38" s="418" t="s">
        <v>133</v>
      </c>
      <c r="D38" s="418" t="s">
        <v>133</v>
      </c>
      <c r="E38" s="418" t="s">
        <v>133</v>
      </c>
      <c r="F38" s="418" t="s">
        <v>133</v>
      </c>
      <c r="G38" s="418" t="s">
        <v>133</v>
      </c>
      <c r="H38" s="418" t="s">
        <v>133</v>
      </c>
      <c r="I38" s="418" t="s">
        <v>133</v>
      </c>
      <c r="J38" s="420" t="s">
        <v>133</v>
      </c>
    </row>
    <row r="39" customFormat="false" ht="12" hidden="false" customHeight="true" outlineLevel="0" collapsed="false">
      <c r="A39" s="133" t="s">
        <v>630</v>
      </c>
      <c r="B39" s="418" t="s">
        <v>133</v>
      </c>
      <c r="C39" s="418" t="s">
        <v>133</v>
      </c>
      <c r="D39" s="418" t="s">
        <v>133</v>
      </c>
      <c r="E39" s="418" t="s">
        <v>133</v>
      </c>
      <c r="F39" s="418" t="s">
        <v>133</v>
      </c>
      <c r="G39" s="418" t="s">
        <v>133</v>
      </c>
      <c r="H39" s="418" t="s">
        <v>133</v>
      </c>
      <c r="I39" s="418" t="s">
        <v>133</v>
      </c>
      <c r="J39" s="420" t="s">
        <v>133</v>
      </c>
    </row>
    <row r="40" customFormat="false" ht="12" hidden="false" customHeight="true" outlineLevel="0" collapsed="false">
      <c r="A40" s="133" t="s">
        <v>620</v>
      </c>
      <c r="B40" s="418" t="s">
        <v>133</v>
      </c>
      <c r="C40" s="418" t="s">
        <v>133</v>
      </c>
      <c r="D40" s="418" t="s">
        <v>133</v>
      </c>
      <c r="E40" s="418" t="s">
        <v>133</v>
      </c>
      <c r="F40" s="418" t="s">
        <v>133</v>
      </c>
      <c r="G40" s="418" t="s">
        <v>133</v>
      </c>
      <c r="H40" s="418" t="s">
        <v>133</v>
      </c>
      <c r="I40" s="418" t="s">
        <v>133</v>
      </c>
      <c r="J40" s="420" t="s">
        <v>133</v>
      </c>
    </row>
    <row r="41" customFormat="false" ht="12" hidden="false" customHeight="true" outlineLevel="0" collapsed="false">
      <c r="A41" s="133" t="s">
        <v>631</v>
      </c>
      <c r="B41" s="418" t="s">
        <v>133</v>
      </c>
      <c r="C41" s="418" t="s">
        <v>133</v>
      </c>
      <c r="D41" s="418" t="s">
        <v>133</v>
      </c>
      <c r="E41" s="418" t="s">
        <v>133</v>
      </c>
      <c r="F41" s="418" t="s">
        <v>133</v>
      </c>
      <c r="G41" s="418" t="s">
        <v>133</v>
      </c>
      <c r="H41" s="418" t="s">
        <v>133</v>
      </c>
      <c r="I41" s="418" t="s">
        <v>133</v>
      </c>
      <c r="J41" s="420" t="s">
        <v>133</v>
      </c>
    </row>
    <row r="42" customFormat="false" ht="12" hidden="false" customHeight="true" outlineLevel="0" collapsed="false">
      <c r="A42" s="133" t="s">
        <v>621</v>
      </c>
      <c r="B42" s="418" t="s">
        <v>133</v>
      </c>
      <c r="C42" s="418" t="s">
        <v>133</v>
      </c>
      <c r="D42" s="418" t="s">
        <v>133</v>
      </c>
      <c r="E42" s="418" t="s">
        <v>133</v>
      </c>
      <c r="F42" s="418" t="s">
        <v>133</v>
      </c>
      <c r="G42" s="418" t="s">
        <v>133</v>
      </c>
      <c r="H42" s="418" t="s">
        <v>133</v>
      </c>
      <c r="I42" s="418" t="s">
        <v>133</v>
      </c>
      <c r="J42" s="420" t="s">
        <v>133</v>
      </c>
    </row>
    <row r="43" customFormat="false" ht="12" hidden="false" customHeight="true" outlineLevel="0" collapsed="false">
      <c r="A43" s="133" t="s">
        <v>759</v>
      </c>
      <c r="B43" s="418" t="s">
        <v>133</v>
      </c>
      <c r="C43" s="418" t="s">
        <v>133</v>
      </c>
      <c r="D43" s="418" t="s">
        <v>133</v>
      </c>
      <c r="E43" s="418" t="s">
        <v>133</v>
      </c>
      <c r="F43" s="418" t="s">
        <v>133</v>
      </c>
      <c r="G43" s="418" t="s">
        <v>133</v>
      </c>
      <c r="H43" s="418" t="s">
        <v>133</v>
      </c>
      <c r="I43" s="418" t="s">
        <v>133</v>
      </c>
      <c r="J43" s="420" t="s">
        <v>133</v>
      </c>
    </row>
    <row r="44" customFormat="false" ht="12" hidden="false" customHeight="true" outlineLevel="0" collapsed="false">
      <c r="A44" s="789" t="s">
        <v>762</v>
      </c>
      <c r="B44" s="82"/>
      <c r="C44" s="82"/>
      <c r="D44" s="82"/>
      <c r="E44" s="82"/>
      <c r="F44" s="82"/>
      <c r="G44" s="82"/>
      <c r="H44" s="82"/>
      <c r="I44" s="82"/>
      <c r="J44" s="135"/>
    </row>
    <row r="45" customFormat="false" ht="12" hidden="false" customHeight="true" outlineLevel="0" collapsed="false">
      <c r="A45" s="789" t="s">
        <v>763</v>
      </c>
      <c r="B45" s="82"/>
      <c r="C45" s="82"/>
      <c r="D45" s="82"/>
      <c r="E45" s="82"/>
      <c r="F45" s="82"/>
      <c r="G45" s="82"/>
      <c r="H45" s="82"/>
      <c r="I45" s="82"/>
      <c r="J45" s="135"/>
    </row>
    <row r="46" customFormat="false" ht="12" hidden="false" customHeight="true" outlineLevel="0" collapsed="false">
      <c r="A46" s="133" t="s">
        <v>624</v>
      </c>
      <c r="B46" s="418" t="s">
        <v>133</v>
      </c>
      <c r="C46" s="418" t="s">
        <v>133</v>
      </c>
      <c r="D46" s="418" t="s">
        <v>133</v>
      </c>
      <c r="E46" s="418" t="s">
        <v>133</v>
      </c>
      <c r="F46" s="418" t="s">
        <v>133</v>
      </c>
      <c r="G46" s="418" t="s">
        <v>133</v>
      </c>
      <c r="H46" s="418" t="s">
        <v>133</v>
      </c>
      <c r="I46" s="418" t="s">
        <v>133</v>
      </c>
      <c r="J46" s="420" t="s">
        <v>133</v>
      </c>
    </row>
    <row r="47" customFormat="false" ht="12" hidden="false" customHeight="true" outlineLevel="0" collapsed="false">
      <c r="A47" s="133" t="s">
        <v>625</v>
      </c>
      <c r="B47" s="418" t="s">
        <v>133</v>
      </c>
      <c r="C47" s="418" t="s">
        <v>133</v>
      </c>
      <c r="D47" s="418" t="s">
        <v>133</v>
      </c>
      <c r="E47" s="418" t="s">
        <v>133</v>
      </c>
      <c r="F47" s="418" t="s">
        <v>133</v>
      </c>
      <c r="G47" s="418" t="s">
        <v>133</v>
      </c>
      <c r="H47" s="418" t="s">
        <v>133</v>
      </c>
      <c r="I47" s="418" t="s">
        <v>133</v>
      </c>
      <c r="J47" s="420" t="s">
        <v>133</v>
      </c>
    </row>
    <row r="48" customFormat="false" ht="12" hidden="false" customHeight="true" outlineLevel="0" collapsed="false">
      <c r="A48" s="133" t="s">
        <v>626</v>
      </c>
      <c r="B48" s="418" t="s">
        <v>133</v>
      </c>
      <c r="C48" s="418" t="s">
        <v>133</v>
      </c>
      <c r="D48" s="418" t="s">
        <v>133</v>
      </c>
      <c r="E48" s="418" t="s">
        <v>133</v>
      </c>
      <c r="F48" s="418" t="s">
        <v>133</v>
      </c>
      <c r="G48" s="418" t="s">
        <v>133</v>
      </c>
      <c r="H48" s="418" t="s">
        <v>133</v>
      </c>
      <c r="I48" s="418" t="s">
        <v>133</v>
      </c>
      <c r="J48" s="420" t="s">
        <v>133</v>
      </c>
    </row>
    <row r="49" customFormat="false" ht="12" hidden="false" customHeight="true" outlineLevel="0" collapsed="false">
      <c r="A49" s="133" t="s">
        <v>629</v>
      </c>
      <c r="B49" s="418" t="s">
        <v>133</v>
      </c>
      <c r="C49" s="418" t="s">
        <v>133</v>
      </c>
      <c r="D49" s="418" t="s">
        <v>133</v>
      </c>
      <c r="E49" s="418" t="s">
        <v>133</v>
      </c>
      <c r="F49" s="418" t="s">
        <v>133</v>
      </c>
      <c r="G49" s="418" t="s">
        <v>133</v>
      </c>
      <c r="H49" s="418" t="s">
        <v>133</v>
      </c>
      <c r="I49" s="418" t="s">
        <v>133</v>
      </c>
      <c r="J49" s="420" t="s">
        <v>133</v>
      </c>
    </row>
    <row r="50" customFormat="false" ht="12" hidden="false" customHeight="true" outlineLevel="0" collapsed="false">
      <c r="A50" s="133" t="s">
        <v>627</v>
      </c>
      <c r="B50" s="418" t="s">
        <v>133</v>
      </c>
      <c r="C50" s="418" t="s">
        <v>133</v>
      </c>
      <c r="D50" s="418" t="s">
        <v>133</v>
      </c>
      <c r="E50" s="418" t="s">
        <v>133</v>
      </c>
      <c r="F50" s="418" t="s">
        <v>133</v>
      </c>
      <c r="G50" s="418" t="s">
        <v>133</v>
      </c>
      <c r="H50" s="418" t="s">
        <v>133</v>
      </c>
      <c r="I50" s="418" t="s">
        <v>133</v>
      </c>
      <c r="J50" s="420" t="s">
        <v>133</v>
      </c>
    </row>
    <row r="51" customFormat="false" ht="12" hidden="false" customHeight="true" outlineLevel="0" collapsed="false">
      <c r="A51" s="133" t="s">
        <v>630</v>
      </c>
      <c r="B51" s="418" t="s">
        <v>133</v>
      </c>
      <c r="C51" s="418" t="s">
        <v>133</v>
      </c>
      <c r="D51" s="418" t="s">
        <v>133</v>
      </c>
      <c r="E51" s="418" t="s">
        <v>133</v>
      </c>
      <c r="F51" s="418" t="s">
        <v>133</v>
      </c>
      <c r="G51" s="418" t="s">
        <v>133</v>
      </c>
      <c r="H51" s="418" t="s">
        <v>133</v>
      </c>
      <c r="I51" s="418" t="s">
        <v>133</v>
      </c>
      <c r="J51" s="420" t="s">
        <v>133</v>
      </c>
    </row>
    <row r="52" customFormat="false" ht="12" hidden="false" customHeight="true" outlineLevel="0" collapsed="false">
      <c r="A52" s="133" t="s">
        <v>620</v>
      </c>
      <c r="B52" s="418" t="s">
        <v>133</v>
      </c>
      <c r="C52" s="418" t="s">
        <v>133</v>
      </c>
      <c r="D52" s="418" t="s">
        <v>133</v>
      </c>
      <c r="E52" s="418" t="s">
        <v>133</v>
      </c>
      <c r="F52" s="418" t="s">
        <v>133</v>
      </c>
      <c r="G52" s="418" t="s">
        <v>133</v>
      </c>
      <c r="H52" s="418" t="s">
        <v>133</v>
      </c>
      <c r="I52" s="418" t="s">
        <v>133</v>
      </c>
      <c r="J52" s="420" t="s">
        <v>133</v>
      </c>
    </row>
    <row r="53" customFormat="false" ht="12" hidden="false" customHeight="true" outlineLevel="0" collapsed="false">
      <c r="A53" s="133" t="s">
        <v>631</v>
      </c>
      <c r="B53" s="418" t="s">
        <v>133</v>
      </c>
      <c r="C53" s="418" t="s">
        <v>133</v>
      </c>
      <c r="D53" s="418" t="s">
        <v>133</v>
      </c>
      <c r="E53" s="418" t="s">
        <v>133</v>
      </c>
      <c r="F53" s="418" t="s">
        <v>133</v>
      </c>
      <c r="G53" s="418" t="s">
        <v>133</v>
      </c>
      <c r="H53" s="418" t="s">
        <v>133</v>
      </c>
      <c r="I53" s="418" t="s">
        <v>133</v>
      </c>
      <c r="J53" s="420" t="s">
        <v>133</v>
      </c>
    </row>
    <row r="54" customFormat="false" ht="12" hidden="false" customHeight="true" outlineLevel="0" collapsed="false">
      <c r="A54" s="133" t="s">
        <v>621</v>
      </c>
      <c r="B54" s="418" t="s">
        <v>133</v>
      </c>
      <c r="C54" s="418" t="s">
        <v>133</v>
      </c>
      <c r="D54" s="418" t="s">
        <v>133</v>
      </c>
      <c r="E54" s="418" t="s">
        <v>133</v>
      </c>
      <c r="F54" s="418" t="s">
        <v>133</v>
      </c>
      <c r="G54" s="418" t="s">
        <v>133</v>
      </c>
      <c r="H54" s="418" t="s">
        <v>133</v>
      </c>
      <c r="I54" s="418" t="s">
        <v>133</v>
      </c>
      <c r="J54" s="420" t="s">
        <v>133</v>
      </c>
    </row>
    <row r="55" customFormat="false" ht="12" hidden="false" customHeight="true" outlineLevel="0" collapsed="false">
      <c r="A55" s="133" t="s">
        <v>759</v>
      </c>
      <c r="B55" s="418" t="s">
        <v>133</v>
      </c>
      <c r="C55" s="418" t="s">
        <v>133</v>
      </c>
      <c r="D55" s="418" t="s">
        <v>133</v>
      </c>
      <c r="E55" s="418" t="s">
        <v>133</v>
      </c>
      <c r="F55" s="418" t="s">
        <v>133</v>
      </c>
      <c r="G55" s="418" t="s">
        <v>133</v>
      </c>
      <c r="H55" s="418" t="s">
        <v>133</v>
      </c>
      <c r="I55" s="418" t="s">
        <v>133</v>
      </c>
      <c r="J55" s="420" t="s">
        <v>133</v>
      </c>
    </row>
    <row r="56" customFormat="false" ht="12" hidden="false" customHeight="true" outlineLevel="0" collapsed="false">
      <c r="A56" s="789" t="s">
        <v>764</v>
      </c>
      <c r="B56" s="82"/>
      <c r="C56" s="82"/>
      <c r="D56" s="82"/>
      <c r="E56" s="82"/>
      <c r="F56" s="82"/>
      <c r="G56" s="82"/>
      <c r="H56" s="82"/>
      <c r="I56" s="82"/>
      <c r="J56" s="135"/>
    </row>
    <row r="57" customFormat="false" ht="12.75" hidden="false" customHeight="true" outlineLevel="0" collapsed="false">
      <c r="A57" s="133" t="s">
        <v>624</v>
      </c>
      <c r="B57" s="418" t="s">
        <v>133</v>
      </c>
      <c r="C57" s="418" t="s">
        <v>133</v>
      </c>
      <c r="D57" s="418" t="s">
        <v>133</v>
      </c>
      <c r="E57" s="418" t="s">
        <v>133</v>
      </c>
      <c r="F57" s="418" t="s">
        <v>133</v>
      </c>
      <c r="G57" s="418" t="s">
        <v>133</v>
      </c>
      <c r="H57" s="418" t="s">
        <v>133</v>
      </c>
      <c r="I57" s="418" t="s">
        <v>133</v>
      </c>
      <c r="J57" s="420" t="s">
        <v>133</v>
      </c>
    </row>
    <row r="58" customFormat="false" ht="12.75" hidden="false" customHeight="true" outlineLevel="0" collapsed="false">
      <c r="A58" s="133" t="s">
        <v>625</v>
      </c>
      <c r="B58" s="418" t="s">
        <v>133</v>
      </c>
      <c r="C58" s="418" t="s">
        <v>133</v>
      </c>
      <c r="D58" s="418" t="s">
        <v>133</v>
      </c>
      <c r="E58" s="418" t="s">
        <v>133</v>
      </c>
      <c r="F58" s="418" t="s">
        <v>133</v>
      </c>
      <c r="G58" s="418" t="s">
        <v>133</v>
      </c>
      <c r="H58" s="418" t="s">
        <v>133</v>
      </c>
      <c r="I58" s="418" t="s">
        <v>133</v>
      </c>
      <c r="J58" s="420" t="s">
        <v>133</v>
      </c>
    </row>
    <row r="59" customFormat="false" ht="12.75" hidden="false" customHeight="true" outlineLevel="0" collapsed="false">
      <c r="A59" s="133" t="s">
        <v>626</v>
      </c>
      <c r="B59" s="418" t="s">
        <v>133</v>
      </c>
      <c r="C59" s="418" t="s">
        <v>133</v>
      </c>
      <c r="D59" s="418" t="s">
        <v>133</v>
      </c>
      <c r="E59" s="418" t="s">
        <v>133</v>
      </c>
      <c r="F59" s="418" t="s">
        <v>133</v>
      </c>
      <c r="G59" s="418" t="s">
        <v>133</v>
      </c>
      <c r="H59" s="418" t="s">
        <v>133</v>
      </c>
      <c r="I59" s="418" t="s">
        <v>133</v>
      </c>
      <c r="J59" s="420" t="s">
        <v>133</v>
      </c>
    </row>
    <row r="60" customFormat="false" ht="12.75" hidden="false" customHeight="true" outlineLevel="0" collapsed="false">
      <c r="A60" s="133" t="s">
        <v>629</v>
      </c>
      <c r="B60" s="418" t="s">
        <v>133</v>
      </c>
      <c r="C60" s="418" t="s">
        <v>133</v>
      </c>
      <c r="D60" s="418" t="s">
        <v>133</v>
      </c>
      <c r="E60" s="418" t="s">
        <v>133</v>
      </c>
      <c r="F60" s="418" t="s">
        <v>133</v>
      </c>
      <c r="G60" s="418" t="s">
        <v>133</v>
      </c>
      <c r="H60" s="418" t="s">
        <v>133</v>
      </c>
      <c r="I60" s="418" t="s">
        <v>133</v>
      </c>
      <c r="J60" s="420" t="s">
        <v>133</v>
      </c>
    </row>
    <row r="61" customFormat="false" ht="12.75" hidden="false" customHeight="true" outlineLevel="0" collapsed="false">
      <c r="A61" s="133" t="s">
        <v>627</v>
      </c>
      <c r="B61" s="418" t="s">
        <v>133</v>
      </c>
      <c r="C61" s="418" t="s">
        <v>133</v>
      </c>
      <c r="D61" s="418" t="s">
        <v>133</v>
      </c>
      <c r="E61" s="418" t="s">
        <v>133</v>
      </c>
      <c r="F61" s="418" t="s">
        <v>133</v>
      </c>
      <c r="G61" s="418" t="s">
        <v>133</v>
      </c>
      <c r="H61" s="418" t="s">
        <v>133</v>
      </c>
      <c r="I61" s="418" t="s">
        <v>133</v>
      </c>
      <c r="J61" s="420" t="s">
        <v>133</v>
      </c>
    </row>
    <row r="62" customFormat="false" ht="12.75" hidden="false" customHeight="true" outlineLevel="0" collapsed="false">
      <c r="A62" s="133" t="s">
        <v>630</v>
      </c>
      <c r="B62" s="418" t="s">
        <v>133</v>
      </c>
      <c r="C62" s="418" t="s">
        <v>133</v>
      </c>
      <c r="D62" s="418" t="s">
        <v>133</v>
      </c>
      <c r="E62" s="418" t="s">
        <v>133</v>
      </c>
      <c r="F62" s="418" t="s">
        <v>133</v>
      </c>
      <c r="G62" s="418" t="s">
        <v>133</v>
      </c>
      <c r="H62" s="418" t="s">
        <v>133</v>
      </c>
      <c r="I62" s="418" t="s">
        <v>133</v>
      </c>
      <c r="J62" s="420" t="s">
        <v>133</v>
      </c>
    </row>
    <row r="63" customFormat="false" ht="12.75" hidden="false" customHeight="true" outlineLevel="0" collapsed="false">
      <c r="A63" s="133" t="s">
        <v>620</v>
      </c>
      <c r="B63" s="418" t="s">
        <v>133</v>
      </c>
      <c r="C63" s="418" t="s">
        <v>133</v>
      </c>
      <c r="D63" s="418" t="s">
        <v>133</v>
      </c>
      <c r="E63" s="418" t="s">
        <v>133</v>
      </c>
      <c r="F63" s="418" t="s">
        <v>133</v>
      </c>
      <c r="G63" s="418" t="s">
        <v>133</v>
      </c>
      <c r="H63" s="418" t="s">
        <v>133</v>
      </c>
      <c r="I63" s="418" t="s">
        <v>133</v>
      </c>
      <c r="J63" s="420" t="s">
        <v>133</v>
      </c>
    </row>
    <row r="64" customFormat="false" ht="12.75" hidden="false" customHeight="true" outlineLevel="0" collapsed="false">
      <c r="A64" s="133" t="s">
        <v>631</v>
      </c>
      <c r="B64" s="418" t="s">
        <v>133</v>
      </c>
      <c r="C64" s="418" t="s">
        <v>133</v>
      </c>
      <c r="D64" s="418" t="s">
        <v>133</v>
      </c>
      <c r="E64" s="418" t="s">
        <v>133</v>
      </c>
      <c r="F64" s="418" t="s">
        <v>133</v>
      </c>
      <c r="G64" s="418" t="s">
        <v>133</v>
      </c>
      <c r="H64" s="418" t="s">
        <v>133</v>
      </c>
      <c r="I64" s="418" t="s">
        <v>133</v>
      </c>
      <c r="J64" s="420" t="s">
        <v>133</v>
      </c>
    </row>
    <row r="65" customFormat="false" ht="12.75" hidden="false" customHeight="true" outlineLevel="0" collapsed="false">
      <c r="A65" s="133" t="s">
        <v>621</v>
      </c>
      <c r="B65" s="418" t="s">
        <v>133</v>
      </c>
      <c r="C65" s="418" t="s">
        <v>133</v>
      </c>
      <c r="D65" s="418" t="s">
        <v>133</v>
      </c>
      <c r="E65" s="418" t="s">
        <v>133</v>
      </c>
      <c r="F65" s="418" t="s">
        <v>133</v>
      </c>
      <c r="G65" s="418" t="s">
        <v>133</v>
      </c>
      <c r="H65" s="418" t="s">
        <v>133</v>
      </c>
      <c r="I65" s="418" t="s">
        <v>133</v>
      </c>
      <c r="J65" s="420" t="s">
        <v>133</v>
      </c>
    </row>
    <row r="66" customFormat="false" ht="12.75" hidden="false" customHeight="true" outlineLevel="0" collapsed="false">
      <c r="A66" s="133" t="s">
        <v>759</v>
      </c>
      <c r="B66" s="418" t="s">
        <v>133</v>
      </c>
      <c r="C66" s="418" t="s">
        <v>133</v>
      </c>
      <c r="D66" s="418" t="s">
        <v>133</v>
      </c>
      <c r="E66" s="418" t="s">
        <v>133</v>
      </c>
      <c r="F66" s="418" t="s">
        <v>133</v>
      </c>
      <c r="G66" s="418" t="s">
        <v>133</v>
      </c>
      <c r="H66" s="418" t="s">
        <v>133</v>
      </c>
      <c r="I66" s="418" t="s">
        <v>133</v>
      </c>
      <c r="J66" s="420" t="s">
        <v>133</v>
      </c>
    </row>
    <row r="67" customFormat="false" ht="14.25" hidden="false" customHeight="true" outlineLevel="0" collapsed="false">
      <c r="A67" s="843" t="s">
        <v>765</v>
      </c>
      <c r="B67" s="99"/>
      <c r="C67" s="99"/>
      <c r="D67" s="99"/>
      <c r="E67" s="99"/>
      <c r="F67" s="99"/>
      <c r="G67" s="99"/>
      <c r="H67" s="99"/>
      <c r="I67" s="99"/>
      <c r="J67" s="730"/>
    </row>
    <row r="68" customFormat="false" ht="12" hidden="false" customHeight="true" outlineLevel="0" collapsed="false">
      <c r="A68" s="789" t="s">
        <v>766</v>
      </c>
      <c r="B68" s="82"/>
      <c r="C68" s="82"/>
      <c r="D68" s="82"/>
      <c r="E68" s="82"/>
      <c r="F68" s="82"/>
      <c r="G68" s="82"/>
      <c r="H68" s="82"/>
      <c r="I68" s="82"/>
      <c r="J68" s="135"/>
    </row>
    <row r="69" customFormat="false" ht="12" hidden="false" customHeight="true" outlineLevel="0" collapsed="false">
      <c r="A69" s="789" t="s">
        <v>767</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8</v>
      </c>
      <c r="B71" s="718"/>
      <c r="C71" s="718"/>
      <c r="D71" s="718"/>
      <c r="E71" s="718"/>
      <c r="F71" s="718"/>
      <c r="G71" s="718"/>
      <c r="H71" s="718"/>
      <c r="I71" s="718"/>
      <c r="J71" s="718"/>
    </row>
    <row r="72" customFormat="false" ht="42.75" hidden="false" customHeight="true" outlineLevel="0" collapsed="false">
      <c r="A72" s="592" t="s">
        <v>769</v>
      </c>
      <c r="B72" s="592"/>
      <c r="C72" s="592"/>
      <c r="D72" s="592"/>
      <c r="E72" s="592"/>
      <c r="F72" s="592"/>
      <c r="G72" s="592"/>
      <c r="H72" s="592"/>
      <c r="I72" s="592"/>
      <c r="J72" s="592"/>
    </row>
    <row r="73" customFormat="false" ht="12.75" hidden="false" customHeight="true" outlineLevel="0" collapsed="false">
      <c r="A73" s="844" t="s">
        <v>770</v>
      </c>
      <c r="B73" s="718"/>
      <c r="C73" s="718"/>
      <c r="D73" s="718"/>
      <c r="E73" s="718"/>
      <c r="F73" s="718"/>
      <c r="G73" s="718"/>
      <c r="H73" s="718"/>
      <c r="I73" s="718"/>
      <c r="J73" s="718"/>
    </row>
    <row r="74" customFormat="false" ht="12.75" hidden="false" customHeight="true" outlineLevel="0" collapsed="false">
      <c r="A74" s="844" t="s">
        <v>771</v>
      </c>
      <c r="B74" s="718"/>
      <c r="C74" s="718"/>
      <c r="D74" s="718"/>
      <c r="E74" s="718"/>
      <c r="F74" s="718"/>
      <c r="G74" s="718"/>
      <c r="H74" s="718"/>
      <c r="I74" s="718"/>
      <c r="J74" s="718"/>
    </row>
    <row r="75" customFormat="false" ht="12.75" hidden="false" customHeight="true" outlineLevel="0" collapsed="false">
      <c r="A75" s="844" t="s">
        <v>772</v>
      </c>
      <c r="B75" s="718"/>
      <c r="C75" s="718"/>
      <c r="D75" s="718"/>
      <c r="E75" s="718"/>
      <c r="F75" s="718"/>
      <c r="G75" s="718"/>
      <c r="H75" s="718"/>
      <c r="I75" s="718"/>
      <c r="J75" s="718"/>
    </row>
    <row r="76" customFormat="false" ht="12.75" hidden="false" customHeight="true" outlineLevel="0" collapsed="false">
      <c r="A76" s="844" t="s">
        <v>773</v>
      </c>
      <c r="B76" s="718"/>
      <c r="C76" s="718"/>
      <c r="D76" s="718"/>
      <c r="E76" s="718"/>
      <c r="F76" s="718"/>
      <c r="G76" s="718"/>
      <c r="H76" s="718"/>
      <c r="I76" s="718"/>
      <c r="J76" s="718"/>
    </row>
    <row r="77" customFormat="false" ht="12.75" hidden="false" customHeight="true" outlineLevel="0" collapsed="false">
      <c r="A77" s="845" t="s">
        <v>774</v>
      </c>
      <c r="B77" s="718"/>
      <c r="C77" s="718"/>
      <c r="D77" s="718"/>
      <c r="E77" s="718"/>
      <c r="F77" s="718"/>
      <c r="G77" s="718"/>
      <c r="H77" s="718"/>
      <c r="I77" s="718"/>
      <c r="J77" s="718"/>
    </row>
    <row r="78" customFormat="false" ht="12.75" hidden="false" customHeight="true" outlineLevel="0" collapsed="false">
      <c r="A78" s="139" t="s">
        <v>775</v>
      </c>
      <c r="B78" s="718"/>
      <c r="C78" s="718"/>
      <c r="D78" s="718"/>
      <c r="E78" s="718"/>
      <c r="F78" s="718"/>
      <c r="G78" s="718"/>
      <c r="H78" s="718"/>
      <c r="I78" s="718"/>
      <c r="J78"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1</v>
      </c>
      <c r="J1" s="115" t="s">
        <v>72</v>
      </c>
    </row>
    <row r="2" customFormat="false" ht="16.5" hidden="false" customHeight="true" outlineLevel="0" collapsed="false">
      <c r="A2" s="652" t="s">
        <v>742</v>
      </c>
      <c r="J2" s="115" t="s">
        <v>74</v>
      </c>
    </row>
    <row r="3" customFormat="false" ht="16.5" hidden="false" customHeight="true" outlineLevel="0" collapsed="false">
      <c r="A3" s="652" t="s">
        <v>109</v>
      </c>
      <c r="J3" s="115" t="s">
        <v>75</v>
      </c>
    </row>
    <row r="4" customFormat="false" ht="12.75" hidden="false" customHeight="true" outlineLevel="0" collapsed="false">
      <c r="A4" s="618"/>
      <c r="J4" s="139"/>
    </row>
    <row r="5" customFormat="false" ht="12" hidden="false" customHeight="true" outlineLevel="0" collapsed="false">
      <c r="A5" s="147" t="s">
        <v>472</v>
      </c>
      <c r="B5" s="427" t="s">
        <v>473</v>
      </c>
      <c r="C5" s="427"/>
      <c r="D5" s="427"/>
      <c r="E5" s="620" t="s">
        <v>744</v>
      </c>
      <c r="F5" s="620"/>
      <c r="G5" s="620"/>
      <c r="H5" s="391" t="s">
        <v>159</v>
      </c>
      <c r="I5" s="391"/>
      <c r="J5" s="391"/>
    </row>
    <row r="6" customFormat="false" ht="12" hidden="false" customHeight="true" outlineLevel="0" collapsed="false">
      <c r="A6" s="277" t="s">
        <v>476</v>
      </c>
      <c r="B6" s="834" t="s">
        <v>745</v>
      </c>
      <c r="C6" s="834"/>
      <c r="D6" s="834"/>
      <c r="E6" s="392" t="s">
        <v>746</v>
      </c>
      <c r="F6" s="392" t="s">
        <v>747</v>
      </c>
      <c r="G6" s="835" t="s">
        <v>748</v>
      </c>
      <c r="H6" s="392" t="s">
        <v>749</v>
      </c>
      <c r="I6" s="392" t="s">
        <v>750</v>
      </c>
      <c r="J6" s="836" t="s">
        <v>751</v>
      </c>
    </row>
    <row r="7" customFormat="false" ht="39" hidden="false" customHeight="true" outlineLevel="0" collapsed="false">
      <c r="A7" s="277"/>
      <c r="B7" s="392" t="s">
        <v>752</v>
      </c>
      <c r="C7" s="392" t="s">
        <v>753</v>
      </c>
      <c r="D7" s="837" t="s">
        <v>754</v>
      </c>
      <c r="E7" s="392"/>
      <c r="F7" s="392"/>
      <c r="G7" s="835"/>
      <c r="H7" s="392"/>
      <c r="I7" s="392"/>
      <c r="J7" s="836"/>
    </row>
    <row r="8" customFormat="false" ht="12.75" hidden="false" customHeight="true" outlineLevel="0" collapsed="false">
      <c r="A8" s="838"/>
      <c r="B8" s="399" t="s">
        <v>701</v>
      </c>
      <c r="C8" s="399"/>
      <c r="D8" s="399"/>
      <c r="E8" s="76" t="s">
        <v>755</v>
      </c>
      <c r="F8" s="76"/>
      <c r="G8" s="76"/>
      <c r="H8" s="78" t="s">
        <v>703</v>
      </c>
      <c r="I8" s="78"/>
      <c r="J8" s="78"/>
    </row>
    <row r="9" customFormat="false" ht="26.25" hidden="false" customHeight="true" outlineLevel="0" collapsed="false">
      <c r="A9" s="847" t="s">
        <v>776</v>
      </c>
      <c r="B9" s="82"/>
      <c r="C9" s="82"/>
      <c r="D9" s="82"/>
      <c r="E9" s="82"/>
      <c r="F9" s="82"/>
      <c r="G9" s="82"/>
      <c r="H9" s="82"/>
      <c r="I9" s="82"/>
      <c r="J9" s="82"/>
    </row>
    <row r="10" customFormat="false" ht="12.75" hidden="false" customHeight="true" outlineLevel="0" collapsed="false">
      <c r="A10" s="133" t="s">
        <v>624</v>
      </c>
      <c r="B10" s="418" t="s">
        <v>133</v>
      </c>
      <c r="C10" s="418" t="s">
        <v>133</v>
      </c>
      <c r="D10" s="418" t="s">
        <v>133</v>
      </c>
      <c r="E10" s="418" t="s">
        <v>133</v>
      </c>
      <c r="F10" s="418" t="s">
        <v>133</v>
      </c>
      <c r="G10" s="418" t="s">
        <v>133</v>
      </c>
      <c r="H10" s="418" t="s">
        <v>133</v>
      </c>
      <c r="I10" s="418" t="s">
        <v>133</v>
      </c>
      <c r="J10" s="420" t="s">
        <v>133</v>
      </c>
    </row>
    <row r="11" customFormat="false" ht="12.75" hidden="false" customHeight="true" outlineLevel="0" collapsed="false">
      <c r="A11" s="133" t="s">
        <v>625</v>
      </c>
      <c r="B11" s="418" t="s">
        <v>133</v>
      </c>
      <c r="C11" s="418" t="s">
        <v>133</v>
      </c>
      <c r="D11" s="418" t="s">
        <v>133</v>
      </c>
      <c r="E11" s="418" t="s">
        <v>133</v>
      </c>
      <c r="F11" s="418" t="s">
        <v>133</v>
      </c>
      <c r="G11" s="418" t="s">
        <v>133</v>
      </c>
      <c r="H11" s="418" t="s">
        <v>133</v>
      </c>
      <c r="I11" s="418" t="s">
        <v>133</v>
      </c>
      <c r="J11" s="420" t="s">
        <v>133</v>
      </c>
    </row>
    <row r="12" customFormat="false" ht="12.75" hidden="false" customHeight="true" outlineLevel="0" collapsed="false">
      <c r="A12" s="133" t="s">
        <v>626</v>
      </c>
      <c r="B12" s="418" t="s">
        <v>133</v>
      </c>
      <c r="C12" s="418" t="s">
        <v>133</v>
      </c>
      <c r="D12" s="418" t="s">
        <v>133</v>
      </c>
      <c r="E12" s="418" t="s">
        <v>133</v>
      </c>
      <c r="F12" s="418" t="s">
        <v>133</v>
      </c>
      <c r="G12" s="418" t="s">
        <v>133</v>
      </c>
      <c r="H12" s="418" t="s">
        <v>133</v>
      </c>
      <c r="I12" s="418" t="s">
        <v>133</v>
      </c>
      <c r="J12" s="420" t="s">
        <v>133</v>
      </c>
    </row>
    <row r="13" customFormat="false" ht="12.75" hidden="false" customHeight="true" outlineLevel="0" collapsed="false">
      <c r="A13" s="133" t="s">
        <v>629</v>
      </c>
      <c r="B13" s="418" t="s">
        <v>133</v>
      </c>
      <c r="C13" s="418" t="s">
        <v>133</v>
      </c>
      <c r="D13" s="418" t="s">
        <v>133</v>
      </c>
      <c r="E13" s="418" t="s">
        <v>133</v>
      </c>
      <c r="F13" s="418" t="s">
        <v>133</v>
      </c>
      <c r="G13" s="418" t="s">
        <v>133</v>
      </c>
      <c r="H13" s="418" t="s">
        <v>133</v>
      </c>
      <c r="I13" s="418" t="s">
        <v>133</v>
      </c>
      <c r="J13" s="420" t="s">
        <v>133</v>
      </c>
    </row>
    <row r="14" customFormat="false" ht="12.75" hidden="false" customHeight="true" outlineLevel="0" collapsed="false">
      <c r="A14" s="133" t="s">
        <v>627</v>
      </c>
      <c r="B14" s="418" t="s">
        <v>133</v>
      </c>
      <c r="C14" s="418" t="s">
        <v>133</v>
      </c>
      <c r="D14" s="418" t="s">
        <v>133</v>
      </c>
      <c r="E14" s="418" t="s">
        <v>133</v>
      </c>
      <c r="F14" s="418" t="s">
        <v>133</v>
      </c>
      <c r="G14" s="418" t="s">
        <v>133</v>
      </c>
      <c r="H14" s="418" t="s">
        <v>133</v>
      </c>
      <c r="I14" s="418" t="s">
        <v>133</v>
      </c>
      <c r="J14" s="420" t="s">
        <v>133</v>
      </c>
    </row>
    <row r="15" customFormat="false" ht="12.75" hidden="false" customHeight="true" outlineLevel="0" collapsed="false">
      <c r="A15" s="133" t="s">
        <v>630</v>
      </c>
      <c r="B15" s="418" t="s">
        <v>133</v>
      </c>
      <c r="C15" s="418" t="s">
        <v>133</v>
      </c>
      <c r="D15" s="418" t="s">
        <v>133</v>
      </c>
      <c r="E15" s="418" t="s">
        <v>133</v>
      </c>
      <c r="F15" s="418" t="s">
        <v>133</v>
      </c>
      <c r="G15" s="418" t="s">
        <v>133</v>
      </c>
      <c r="H15" s="418" t="s">
        <v>133</v>
      </c>
      <c r="I15" s="418" t="s">
        <v>133</v>
      </c>
      <c r="J15" s="420" t="s">
        <v>133</v>
      </c>
    </row>
    <row r="16" customFormat="false" ht="12.75" hidden="false" customHeight="true" outlineLevel="0" collapsed="false">
      <c r="A16" s="133" t="s">
        <v>620</v>
      </c>
      <c r="B16" s="418" t="s">
        <v>133</v>
      </c>
      <c r="C16" s="418" t="s">
        <v>133</v>
      </c>
      <c r="D16" s="418" t="s">
        <v>133</v>
      </c>
      <c r="E16" s="418" t="s">
        <v>133</v>
      </c>
      <c r="F16" s="418" t="s">
        <v>133</v>
      </c>
      <c r="G16" s="418" t="s">
        <v>133</v>
      </c>
      <c r="H16" s="418" t="s">
        <v>133</v>
      </c>
      <c r="I16" s="418" t="s">
        <v>133</v>
      </c>
      <c r="J16" s="420" t="s">
        <v>133</v>
      </c>
    </row>
    <row r="17" customFormat="false" ht="12.75" hidden="false" customHeight="true" outlineLevel="0" collapsed="false">
      <c r="A17" s="133" t="s">
        <v>631</v>
      </c>
      <c r="B17" s="418" t="s">
        <v>133</v>
      </c>
      <c r="C17" s="418" t="s">
        <v>133</v>
      </c>
      <c r="D17" s="418" t="s">
        <v>133</v>
      </c>
      <c r="E17" s="418" t="s">
        <v>133</v>
      </c>
      <c r="F17" s="418" t="s">
        <v>133</v>
      </c>
      <c r="G17" s="418" t="s">
        <v>133</v>
      </c>
      <c r="H17" s="418" t="s">
        <v>133</v>
      </c>
      <c r="I17" s="418" t="s">
        <v>133</v>
      </c>
      <c r="J17" s="420" t="s">
        <v>133</v>
      </c>
    </row>
    <row r="18" customFormat="false" ht="12.75" hidden="false" customHeight="true" outlineLevel="0" collapsed="false">
      <c r="A18" s="133" t="s">
        <v>621</v>
      </c>
      <c r="B18" s="418" t="s">
        <v>133</v>
      </c>
      <c r="C18" s="418" t="s">
        <v>133</v>
      </c>
      <c r="D18" s="418" t="s">
        <v>133</v>
      </c>
      <c r="E18" s="418" t="s">
        <v>133</v>
      </c>
      <c r="F18" s="418" t="s">
        <v>133</v>
      </c>
      <c r="G18" s="418" t="s">
        <v>133</v>
      </c>
      <c r="H18" s="418" t="s">
        <v>133</v>
      </c>
      <c r="I18" s="418" t="s">
        <v>133</v>
      </c>
      <c r="J18" s="420" t="s">
        <v>133</v>
      </c>
    </row>
    <row r="19" customFormat="false" ht="12.75" hidden="false" customHeight="true" outlineLevel="0" collapsed="false">
      <c r="A19" s="133" t="s">
        <v>759</v>
      </c>
      <c r="B19" s="418" t="s">
        <v>133</v>
      </c>
      <c r="C19" s="418" t="s">
        <v>133</v>
      </c>
      <c r="D19" s="418" t="s">
        <v>133</v>
      </c>
      <c r="E19" s="418" t="s">
        <v>133</v>
      </c>
      <c r="F19" s="418" t="s">
        <v>133</v>
      </c>
      <c r="G19" s="418" t="s">
        <v>133</v>
      </c>
      <c r="H19" s="418" t="s">
        <v>133</v>
      </c>
      <c r="I19" s="418" t="s">
        <v>133</v>
      </c>
      <c r="J19" s="420" t="s">
        <v>133</v>
      </c>
    </row>
    <row r="20" customFormat="false" ht="14.25" hidden="false" customHeight="true" outlineLevel="0" collapsed="false">
      <c r="A20" s="848" t="s">
        <v>777</v>
      </c>
      <c r="B20" s="99"/>
      <c r="C20" s="99"/>
      <c r="D20" s="99"/>
      <c r="E20" s="99"/>
      <c r="F20" s="99"/>
      <c r="G20" s="99"/>
      <c r="H20" s="99"/>
      <c r="I20" s="99"/>
      <c r="J20" s="730"/>
    </row>
    <row r="21" customFormat="false" ht="12" hidden="false" customHeight="true" outlineLevel="0" collapsed="false">
      <c r="A21" s="789" t="s">
        <v>778</v>
      </c>
      <c r="B21" s="82"/>
      <c r="C21" s="82"/>
      <c r="D21" s="82"/>
      <c r="E21" s="82"/>
      <c r="F21" s="82"/>
      <c r="G21" s="82"/>
      <c r="H21" s="82"/>
      <c r="I21" s="82"/>
      <c r="J21" s="135"/>
    </row>
    <row r="22" customFormat="false" ht="12" hidden="false" customHeight="true" outlineLevel="0" collapsed="false">
      <c r="A22" s="133" t="s">
        <v>624</v>
      </c>
      <c r="B22" s="418" t="s">
        <v>133</v>
      </c>
      <c r="C22" s="418" t="s">
        <v>133</v>
      </c>
      <c r="D22" s="418" t="s">
        <v>133</v>
      </c>
      <c r="E22" s="418" t="s">
        <v>133</v>
      </c>
      <c r="F22" s="418" t="s">
        <v>133</v>
      </c>
      <c r="G22" s="418" t="s">
        <v>133</v>
      </c>
      <c r="H22" s="418" t="s">
        <v>133</v>
      </c>
      <c r="I22" s="418" t="s">
        <v>133</v>
      </c>
      <c r="J22" s="420" t="s">
        <v>133</v>
      </c>
    </row>
    <row r="23" customFormat="false" ht="12" hidden="false" customHeight="true" outlineLevel="0" collapsed="false">
      <c r="A23" s="133" t="s">
        <v>625</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6</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9</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7</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30</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20</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31</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21</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759</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789" t="s">
        <v>779</v>
      </c>
      <c r="B32" s="82"/>
      <c r="C32" s="82"/>
      <c r="D32" s="82"/>
      <c r="E32" s="82"/>
      <c r="F32" s="82"/>
      <c r="G32" s="82"/>
      <c r="H32" s="82"/>
      <c r="I32" s="82"/>
      <c r="J32" s="135"/>
    </row>
    <row r="33" customFormat="false" ht="14.25" hidden="false" customHeight="true" outlineLevel="0" collapsed="false">
      <c r="A33" s="848" t="s">
        <v>780</v>
      </c>
      <c r="B33" s="99"/>
      <c r="C33" s="99"/>
      <c r="D33" s="99"/>
      <c r="E33" s="99"/>
      <c r="F33" s="99"/>
      <c r="G33" s="99"/>
      <c r="H33" s="99"/>
      <c r="I33" s="99"/>
      <c r="J33" s="849"/>
    </row>
    <row r="34" customFormat="false" ht="12.75" hidden="false" customHeight="true" outlineLevel="0" collapsed="false">
      <c r="A34" s="133" t="s">
        <v>624</v>
      </c>
      <c r="B34" s="418" t="s">
        <v>133</v>
      </c>
      <c r="C34" s="418" t="s">
        <v>133</v>
      </c>
      <c r="D34" s="418" t="s">
        <v>133</v>
      </c>
      <c r="E34" s="418" t="s">
        <v>133</v>
      </c>
      <c r="F34" s="418" t="s">
        <v>133</v>
      </c>
      <c r="G34" s="418" t="s">
        <v>133</v>
      </c>
      <c r="H34" s="418" t="s">
        <v>133</v>
      </c>
      <c r="I34" s="418" t="s">
        <v>133</v>
      </c>
      <c r="J34" s="420" t="s">
        <v>133</v>
      </c>
    </row>
    <row r="35" customFormat="false" ht="12.75" hidden="false" customHeight="true" outlineLevel="0" collapsed="false">
      <c r="A35" s="133" t="s">
        <v>625</v>
      </c>
      <c r="B35" s="418" t="s">
        <v>133</v>
      </c>
      <c r="C35" s="418" t="s">
        <v>133</v>
      </c>
      <c r="D35" s="418" t="s">
        <v>133</v>
      </c>
      <c r="E35" s="418" t="s">
        <v>133</v>
      </c>
      <c r="F35" s="418" t="s">
        <v>133</v>
      </c>
      <c r="G35" s="418" t="s">
        <v>133</v>
      </c>
      <c r="H35" s="418" t="s">
        <v>133</v>
      </c>
      <c r="I35" s="418" t="s">
        <v>133</v>
      </c>
      <c r="J35" s="420" t="s">
        <v>133</v>
      </c>
    </row>
    <row r="36" customFormat="false" ht="12.75" hidden="false" customHeight="true" outlineLevel="0" collapsed="false">
      <c r="A36" s="133" t="s">
        <v>626</v>
      </c>
      <c r="B36" s="418" t="s">
        <v>133</v>
      </c>
      <c r="C36" s="418" t="s">
        <v>133</v>
      </c>
      <c r="D36" s="418" t="s">
        <v>133</v>
      </c>
      <c r="E36" s="418" t="s">
        <v>133</v>
      </c>
      <c r="F36" s="418" t="s">
        <v>133</v>
      </c>
      <c r="G36" s="418" t="s">
        <v>133</v>
      </c>
      <c r="H36" s="418" t="s">
        <v>133</v>
      </c>
      <c r="I36" s="418" t="s">
        <v>133</v>
      </c>
      <c r="J36" s="420" t="s">
        <v>133</v>
      </c>
    </row>
    <row r="37" customFormat="false" ht="12.75" hidden="false" customHeight="true" outlineLevel="0" collapsed="false">
      <c r="A37" s="133" t="s">
        <v>629</v>
      </c>
      <c r="B37" s="418" t="s">
        <v>133</v>
      </c>
      <c r="C37" s="418" t="s">
        <v>133</v>
      </c>
      <c r="D37" s="418" t="s">
        <v>133</v>
      </c>
      <c r="E37" s="418" t="s">
        <v>133</v>
      </c>
      <c r="F37" s="418" t="s">
        <v>133</v>
      </c>
      <c r="G37" s="418" t="s">
        <v>133</v>
      </c>
      <c r="H37" s="418" t="s">
        <v>133</v>
      </c>
      <c r="I37" s="418" t="s">
        <v>133</v>
      </c>
      <c r="J37" s="420" t="s">
        <v>133</v>
      </c>
      <c r="K37" s="62"/>
    </row>
    <row r="38" customFormat="false" ht="12.75" hidden="false" customHeight="true" outlineLevel="0" collapsed="false">
      <c r="A38" s="133" t="s">
        <v>627</v>
      </c>
      <c r="B38" s="418" t="s">
        <v>133</v>
      </c>
      <c r="C38" s="418" t="s">
        <v>133</v>
      </c>
      <c r="D38" s="418" t="s">
        <v>133</v>
      </c>
      <c r="E38" s="418" t="s">
        <v>133</v>
      </c>
      <c r="F38" s="418" t="s">
        <v>133</v>
      </c>
      <c r="G38" s="418" t="s">
        <v>133</v>
      </c>
      <c r="H38" s="418" t="s">
        <v>133</v>
      </c>
      <c r="I38" s="418" t="s">
        <v>133</v>
      </c>
      <c r="J38" s="420" t="s">
        <v>133</v>
      </c>
    </row>
    <row r="39" customFormat="false" ht="12.75" hidden="false" customHeight="true" outlineLevel="0" collapsed="false">
      <c r="A39" s="133" t="s">
        <v>630</v>
      </c>
      <c r="B39" s="418" t="s">
        <v>133</v>
      </c>
      <c r="C39" s="418" t="s">
        <v>133</v>
      </c>
      <c r="D39" s="418" t="s">
        <v>133</v>
      </c>
      <c r="E39" s="418" t="s">
        <v>133</v>
      </c>
      <c r="F39" s="418" t="s">
        <v>133</v>
      </c>
      <c r="G39" s="418" t="s">
        <v>133</v>
      </c>
      <c r="H39" s="418" t="s">
        <v>133</v>
      </c>
      <c r="I39" s="418" t="s">
        <v>133</v>
      </c>
      <c r="J39" s="420" t="s">
        <v>133</v>
      </c>
    </row>
    <row r="40" customFormat="false" ht="12.75" hidden="false" customHeight="true" outlineLevel="0" collapsed="false">
      <c r="A40" s="133" t="s">
        <v>620</v>
      </c>
      <c r="B40" s="418" t="s">
        <v>133</v>
      </c>
      <c r="C40" s="418" t="s">
        <v>133</v>
      </c>
      <c r="D40" s="418" t="s">
        <v>133</v>
      </c>
      <c r="E40" s="418" t="s">
        <v>133</v>
      </c>
      <c r="F40" s="418" t="s">
        <v>133</v>
      </c>
      <c r="G40" s="418" t="s">
        <v>133</v>
      </c>
      <c r="H40" s="418" t="s">
        <v>133</v>
      </c>
      <c r="I40" s="418" t="s">
        <v>133</v>
      </c>
      <c r="J40" s="420" t="s">
        <v>133</v>
      </c>
    </row>
    <row r="41" customFormat="false" ht="12.75" hidden="false" customHeight="true" outlineLevel="0" collapsed="false">
      <c r="A41" s="133" t="s">
        <v>631</v>
      </c>
      <c r="B41" s="418" t="s">
        <v>133</v>
      </c>
      <c r="C41" s="418" t="s">
        <v>133</v>
      </c>
      <c r="D41" s="418" t="s">
        <v>133</v>
      </c>
      <c r="E41" s="418" t="s">
        <v>133</v>
      </c>
      <c r="F41" s="418" t="s">
        <v>133</v>
      </c>
      <c r="G41" s="418" t="s">
        <v>133</v>
      </c>
      <c r="H41" s="418" t="s">
        <v>133</v>
      </c>
      <c r="I41" s="418" t="s">
        <v>133</v>
      </c>
      <c r="J41" s="420" t="s">
        <v>133</v>
      </c>
    </row>
    <row r="42" customFormat="false" ht="12.75" hidden="false" customHeight="true" outlineLevel="0" collapsed="false">
      <c r="A42" s="133" t="s">
        <v>621</v>
      </c>
      <c r="B42" s="418" t="s">
        <v>133</v>
      </c>
      <c r="C42" s="418" t="s">
        <v>133</v>
      </c>
      <c r="D42" s="418" t="s">
        <v>133</v>
      </c>
      <c r="E42" s="418" t="s">
        <v>133</v>
      </c>
      <c r="F42" s="418" t="s">
        <v>133</v>
      </c>
      <c r="G42" s="418" t="s">
        <v>133</v>
      </c>
      <c r="H42" s="418" t="s">
        <v>133</v>
      </c>
      <c r="I42" s="418" t="s">
        <v>133</v>
      </c>
      <c r="J42" s="420" t="s">
        <v>133</v>
      </c>
    </row>
    <row r="43" customFormat="false" ht="12.75" hidden="false" customHeight="true" outlineLevel="0" collapsed="false">
      <c r="A43" s="133" t="s">
        <v>759</v>
      </c>
      <c r="B43" s="418" t="s">
        <v>133</v>
      </c>
      <c r="C43" s="418" t="s">
        <v>133</v>
      </c>
      <c r="D43" s="418" t="s">
        <v>133</v>
      </c>
      <c r="E43" s="418" t="s">
        <v>133</v>
      </c>
      <c r="F43" s="418" t="s">
        <v>133</v>
      </c>
      <c r="G43" s="418" t="s">
        <v>133</v>
      </c>
      <c r="H43" s="418" t="s">
        <v>133</v>
      </c>
      <c r="I43" s="418" t="s">
        <v>133</v>
      </c>
      <c r="J43" s="420" t="s">
        <v>133</v>
      </c>
    </row>
    <row r="44" customFormat="false" ht="13.5" hidden="false" customHeight="true" outlineLevel="0" collapsed="false">
      <c r="A44" s="850" t="s">
        <v>781</v>
      </c>
      <c r="B44" s="99"/>
      <c r="C44" s="99"/>
      <c r="D44" s="99"/>
      <c r="E44" s="99"/>
      <c r="F44" s="99"/>
      <c r="G44" s="99"/>
      <c r="H44" s="99"/>
      <c r="I44" s="99"/>
      <c r="J44" s="849"/>
    </row>
    <row r="45" customFormat="false" ht="13.5" hidden="false" customHeight="true" outlineLevel="0" collapsed="false">
      <c r="A45" s="848" t="s">
        <v>782</v>
      </c>
      <c r="B45" s="99"/>
      <c r="C45" s="99"/>
      <c r="D45" s="99"/>
      <c r="E45" s="99"/>
      <c r="F45" s="99"/>
      <c r="G45" s="99"/>
      <c r="H45" s="99"/>
      <c r="I45" s="99"/>
      <c r="J45" s="849"/>
    </row>
    <row r="46" customFormat="false" ht="14.25" hidden="false" customHeight="true" outlineLevel="0" collapsed="false">
      <c r="A46" s="848" t="s">
        <v>783</v>
      </c>
      <c r="B46" s="99"/>
      <c r="C46" s="99"/>
      <c r="D46" s="99"/>
      <c r="E46" s="99"/>
      <c r="F46" s="99"/>
      <c r="G46" s="99"/>
      <c r="H46" s="99"/>
      <c r="I46" s="99"/>
      <c r="J46" s="849"/>
    </row>
    <row r="47" customFormat="false" ht="12.75" hidden="false" customHeight="true" outlineLevel="0" collapsed="false">
      <c r="A47" s="133" t="s">
        <v>735</v>
      </c>
      <c r="B47" s="419" t="n">
        <v>12.2166234398589</v>
      </c>
      <c r="C47" s="419" t="n">
        <v>199.085715316219</v>
      </c>
      <c r="D47" s="418" t="s">
        <v>129</v>
      </c>
      <c r="E47" s="419" t="n">
        <v>15</v>
      </c>
      <c r="F47" s="419" t="n">
        <v>0.05</v>
      </c>
      <c r="G47" s="418" t="s">
        <v>129</v>
      </c>
      <c r="H47" s="419" t="n">
        <v>1.83249351597883</v>
      </c>
      <c r="I47" s="419" t="n">
        <v>9.95428576581094</v>
      </c>
      <c r="J47" s="420" t="s">
        <v>129</v>
      </c>
    </row>
    <row r="48" customFormat="false" ht="13.5" hidden="false" customHeight="true" outlineLevel="0" collapsed="false">
      <c r="A48" s="848" t="s">
        <v>784</v>
      </c>
      <c r="B48" s="99"/>
      <c r="C48" s="99"/>
      <c r="D48" s="99"/>
      <c r="E48" s="99"/>
      <c r="F48" s="99"/>
      <c r="G48" s="99"/>
      <c r="H48" s="99"/>
      <c r="I48" s="99"/>
      <c r="J48" s="849"/>
    </row>
    <row r="49" customFormat="false" ht="12.75" hidden="false" customHeight="true" outlineLevel="0" collapsed="false">
      <c r="A49" s="133" t="s">
        <v>101</v>
      </c>
      <c r="B49" s="851"/>
      <c r="C49" s="851"/>
      <c r="D49" s="851"/>
      <c r="E49" s="851"/>
      <c r="F49" s="851"/>
      <c r="G49" s="851"/>
      <c r="H49" s="851"/>
      <c r="I49" s="851"/>
      <c r="J49" s="852"/>
    </row>
    <row r="50" customFormat="false" ht="12.75" hidden="false" customHeight="true" outlineLevel="0" collapsed="false">
      <c r="A50" s="133" t="s">
        <v>554</v>
      </c>
      <c r="B50" s="851"/>
      <c r="C50" s="851"/>
      <c r="D50" s="851"/>
      <c r="E50" s="851"/>
      <c r="F50" s="851"/>
      <c r="G50" s="851"/>
      <c r="H50" s="851"/>
      <c r="I50" s="851"/>
      <c r="J50" s="852"/>
    </row>
    <row r="51" customFormat="false" ht="12.75" hidden="false" customHeight="true" outlineLevel="0" collapsed="false">
      <c r="A51" s="133" t="s">
        <v>735</v>
      </c>
      <c r="B51" s="418" t="s">
        <v>127</v>
      </c>
      <c r="C51" s="418" t="s">
        <v>118</v>
      </c>
      <c r="D51" s="418" t="s">
        <v>127</v>
      </c>
      <c r="E51" s="419" t="n">
        <v>0</v>
      </c>
      <c r="F51" s="419" t="n">
        <v>0</v>
      </c>
      <c r="G51" s="419" t="n">
        <v>0</v>
      </c>
      <c r="H51" s="418" t="s">
        <v>127</v>
      </c>
      <c r="I51" s="419" t="n">
        <v>0.609751247245868</v>
      </c>
      <c r="J51" s="420" t="s">
        <v>127</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5</v>
      </c>
      <c r="B53" s="612"/>
      <c r="C53" s="612"/>
      <c r="D53" s="612"/>
      <c r="E53" s="612"/>
      <c r="F53" s="612"/>
      <c r="G53" s="612"/>
      <c r="H53" s="612"/>
      <c r="I53" s="612"/>
      <c r="J53" s="612"/>
    </row>
    <row r="54" customFormat="false" ht="13.5" hidden="false" customHeight="true" outlineLevel="0" collapsed="false">
      <c r="A54" s="175" t="s">
        <v>786</v>
      </c>
      <c r="B54" s="612"/>
      <c r="C54" s="612"/>
      <c r="D54" s="612"/>
      <c r="E54" s="612"/>
      <c r="F54" s="612"/>
      <c r="G54" s="612"/>
      <c r="H54" s="612"/>
      <c r="I54" s="612"/>
      <c r="J54" s="612"/>
    </row>
    <row r="55" customFormat="false" ht="12" hidden="false" customHeight="true" outlineLevel="0" collapsed="false">
      <c r="A55" s="612"/>
      <c r="B55" s="853"/>
      <c r="C55" s="853"/>
      <c r="D55" s="853"/>
      <c r="E55" s="853"/>
      <c r="F55" s="853"/>
      <c r="G55" s="853"/>
      <c r="H55" s="853"/>
      <c r="I55" s="853"/>
      <c r="J55" s="853"/>
    </row>
    <row r="56" customFormat="false" ht="12" hidden="false" customHeight="true" outlineLevel="0" collapsed="false">
      <c r="A56" s="116" t="s">
        <v>411</v>
      </c>
      <c r="B56" s="178"/>
      <c r="C56" s="178"/>
      <c r="D56" s="178"/>
      <c r="E56" s="178"/>
      <c r="F56" s="178"/>
      <c r="G56" s="178"/>
      <c r="H56" s="178"/>
      <c r="I56" s="178"/>
      <c r="J56" s="179"/>
    </row>
    <row r="57" customFormat="false" ht="12" hidden="false" customHeight="true" outlineLevel="0" collapsed="false">
      <c r="A57" s="854" t="s">
        <v>787</v>
      </c>
      <c r="B57" s="854"/>
      <c r="C57" s="854"/>
      <c r="D57" s="854"/>
      <c r="E57" s="854"/>
      <c r="F57" s="854"/>
      <c r="G57" s="854"/>
      <c r="H57" s="854"/>
      <c r="I57" s="854"/>
      <c r="J57" s="854"/>
    </row>
    <row r="58" customFormat="false" ht="12" hidden="false" customHeight="true" outlineLevel="0" collapsed="false">
      <c r="A58" s="854"/>
      <c r="B58" s="854"/>
      <c r="C58" s="854"/>
      <c r="D58" s="854"/>
      <c r="E58" s="854"/>
      <c r="F58" s="854"/>
      <c r="G58" s="854"/>
      <c r="H58" s="854"/>
      <c r="I58" s="854"/>
      <c r="J58" s="854"/>
    </row>
    <row r="59" customFormat="false" ht="12.75" hidden="false" customHeight="true" outlineLevel="0" collapsed="false">
      <c r="A59" s="490" t="s">
        <v>714</v>
      </c>
      <c r="B59" s="855"/>
      <c r="C59" s="855"/>
      <c r="D59" s="855"/>
      <c r="E59" s="855"/>
      <c r="F59" s="855"/>
      <c r="G59" s="855"/>
      <c r="H59" s="855"/>
      <c r="I59" s="855"/>
      <c r="J59" s="856"/>
    </row>
    <row r="60" customFormat="false" ht="27" hidden="false" customHeight="true" outlineLevel="0" collapsed="false">
      <c r="A60" s="857" t="s">
        <v>788</v>
      </c>
      <c r="B60" s="857"/>
      <c r="C60" s="857"/>
      <c r="D60" s="857"/>
      <c r="E60" s="857"/>
      <c r="F60" s="857"/>
      <c r="G60" s="857"/>
      <c r="H60" s="857"/>
      <c r="I60" s="857"/>
      <c r="J60" s="857"/>
    </row>
    <row r="61" customFormat="false" ht="12" hidden="false" customHeight="true" outlineLevel="0" collapsed="false">
      <c r="A61" s="858" t="s">
        <v>789</v>
      </c>
      <c r="B61" s="858"/>
      <c r="C61" s="858"/>
      <c r="D61" s="858"/>
      <c r="E61" s="858"/>
      <c r="F61" s="858"/>
      <c r="G61" s="858"/>
      <c r="H61" s="858"/>
      <c r="I61" s="858"/>
      <c r="J61" s="858"/>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90</v>
      </c>
      <c r="D1" s="115" t="s">
        <v>72</v>
      </c>
    </row>
    <row r="2" customFormat="false" ht="15.75" hidden="false" customHeight="true" outlineLevel="0" collapsed="false">
      <c r="A2" s="652" t="s">
        <v>220</v>
      </c>
      <c r="D2" s="115" t="s">
        <v>74</v>
      </c>
    </row>
    <row r="3" customFormat="false" ht="12" hidden="false" customHeight="true" outlineLevel="0" collapsed="false">
      <c r="A3" s="618"/>
      <c r="D3" s="115" t="s">
        <v>75</v>
      </c>
    </row>
    <row r="4" customFormat="false" ht="12.75" hidden="false" customHeight="true" outlineLevel="0" collapsed="false">
      <c r="A4" s="618"/>
      <c r="D4" s="859"/>
    </row>
    <row r="5" customFormat="false" ht="13.5" hidden="false" customHeight="true" outlineLevel="0" collapsed="false">
      <c r="A5" s="541" t="s">
        <v>76</v>
      </c>
      <c r="B5" s="542" t="s">
        <v>389</v>
      </c>
      <c r="C5" s="542" t="s">
        <v>424</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91</v>
      </c>
      <c r="B7" s="553" t="s">
        <v>127</v>
      </c>
      <c r="C7" s="553" t="s">
        <v>686</v>
      </c>
      <c r="D7" s="864" t="n">
        <v>154.03212208</v>
      </c>
    </row>
    <row r="8" customFormat="false" ht="12" hidden="false" customHeight="true" outlineLevel="0" collapsed="false">
      <c r="A8" s="865" t="s">
        <v>792</v>
      </c>
      <c r="B8" s="446" t="s">
        <v>127</v>
      </c>
      <c r="C8" s="866"/>
      <c r="D8" s="568" t="n">
        <v>78.4397246</v>
      </c>
    </row>
    <row r="9" customFormat="false" ht="12" hidden="false" customHeight="true" outlineLevel="0" collapsed="false">
      <c r="A9" s="865" t="s">
        <v>793</v>
      </c>
      <c r="B9" s="446" t="s">
        <v>127</v>
      </c>
      <c r="C9" s="446" t="s">
        <v>127</v>
      </c>
      <c r="D9" s="568" t="n">
        <v>32.15788628</v>
      </c>
    </row>
    <row r="10" customFormat="false" ht="12" hidden="false" customHeight="true" outlineLevel="0" collapsed="false">
      <c r="A10" s="865" t="s">
        <v>794</v>
      </c>
      <c r="B10" s="867" t="s">
        <v>127</v>
      </c>
      <c r="C10" s="581"/>
      <c r="D10" s="568" t="n">
        <v>0.79422</v>
      </c>
    </row>
    <row r="11" customFormat="false" ht="12" hidden="false" customHeight="true" outlineLevel="0" collapsed="false">
      <c r="A11" s="865" t="s">
        <v>795</v>
      </c>
      <c r="B11" s="598" t="s">
        <v>127</v>
      </c>
      <c r="C11" s="598" t="s">
        <v>686</v>
      </c>
      <c r="D11" s="27" t="n">
        <v>42.6402912</v>
      </c>
    </row>
    <row r="12" customFormat="false" ht="13.5" hidden="false" customHeight="true" outlineLevel="0" collapsed="false">
      <c r="A12" s="868" t="s">
        <v>796</v>
      </c>
      <c r="B12" s="866"/>
      <c r="C12" s="446" t="s">
        <v>129</v>
      </c>
      <c r="D12" s="869"/>
    </row>
    <row r="13" customFormat="false" ht="13.5" hidden="false" customHeight="true" outlineLevel="0" collapsed="false">
      <c r="A13" s="868" t="s">
        <v>797</v>
      </c>
      <c r="B13" s="866"/>
      <c r="C13" s="446" t="s">
        <v>133</v>
      </c>
      <c r="D13" s="869"/>
    </row>
    <row r="14" customFormat="false" ht="13.5" hidden="false" customHeight="true" outlineLevel="0" collapsed="false">
      <c r="A14" s="868" t="s">
        <v>798</v>
      </c>
      <c r="B14" s="866"/>
      <c r="C14" s="446" t="s">
        <v>129</v>
      </c>
      <c r="D14" s="869"/>
    </row>
    <row r="15" customFormat="false" ht="13.5" hidden="false" customHeight="true" outlineLevel="0" collapsed="false">
      <c r="A15" s="868" t="s">
        <v>799</v>
      </c>
      <c r="B15" s="866"/>
      <c r="C15" s="446" t="s">
        <v>133</v>
      </c>
      <c r="D15" s="869"/>
    </row>
    <row r="16" customFormat="false" ht="12.75" hidden="false" customHeight="true" outlineLevel="0" collapsed="false">
      <c r="A16" s="870" t="s">
        <v>800</v>
      </c>
      <c r="B16" s="690" t="s">
        <v>127</v>
      </c>
      <c r="C16" s="690" t="s">
        <v>127</v>
      </c>
      <c r="D16" s="702" t="n">
        <v>42.6402912</v>
      </c>
    </row>
    <row r="17" customFormat="false" ht="12.75" hidden="false" customHeight="true" outlineLevel="0" collapsed="false">
      <c r="A17" s="133" t="s">
        <v>801</v>
      </c>
      <c r="B17" s="418" t="s">
        <v>127</v>
      </c>
      <c r="C17" s="418" t="s">
        <v>127</v>
      </c>
      <c r="D17" s="131" t="n">
        <v>23.0968244</v>
      </c>
    </row>
    <row r="18" customFormat="false" ht="12.75" hidden="false" customHeight="true" outlineLevel="0" collapsed="false">
      <c r="A18" s="133" t="s">
        <v>802</v>
      </c>
      <c r="B18" s="418" t="s">
        <v>127</v>
      </c>
      <c r="C18" s="418" t="s">
        <v>127</v>
      </c>
      <c r="D18" s="131" t="n">
        <v>9.59406552</v>
      </c>
    </row>
    <row r="19" customFormat="false" ht="12.75" hidden="false" customHeight="true" outlineLevel="0" collapsed="false">
      <c r="A19" s="133" t="s">
        <v>101</v>
      </c>
      <c r="B19" s="418" t="s">
        <v>127</v>
      </c>
      <c r="C19" s="418" t="s">
        <v>127</v>
      </c>
      <c r="D19" s="131" t="n">
        <v>9.94940128</v>
      </c>
    </row>
    <row r="20" customFormat="false" ht="10.5" hidden="false" customHeight="true" outlineLevel="0" collapsed="false">
      <c r="A20" s="727"/>
      <c r="B20" s="31"/>
      <c r="C20" s="31"/>
      <c r="D20" s="31"/>
    </row>
    <row r="21" customFormat="false" ht="12.75" hidden="false" customHeight="true" outlineLevel="0" collapsed="false">
      <c r="A21" s="871" t="s">
        <v>803</v>
      </c>
      <c r="B21" s="872"/>
      <c r="C21" s="872"/>
      <c r="D21" s="872"/>
    </row>
    <row r="22" customFormat="false" ht="15" hidden="false" customHeight="true" outlineLevel="0" collapsed="false">
      <c r="A22" s="873" t="s">
        <v>804</v>
      </c>
      <c r="B22" s="872"/>
      <c r="C22" s="872"/>
      <c r="D22" s="872"/>
    </row>
    <row r="23" customFormat="false" ht="6.75" hidden="false" customHeight="true" outlineLevel="0" collapsed="false">
      <c r="A23" s="874"/>
      <c r="B23" s="875"/>
      <c r="C23" s="875"/>
      <c r="D23" s="875"/>
    </row>
    <row r="24" customFormat="false" ht="15" hidden="false" customHeight="true" outlineLevel="0" collapsed="false">
      <c r="A24" s="614" t="s">
        <v>805</v>
      </c>
      <c r="B24" s="615"/>
      <c r="C24" s="615"/>
      <c r="D24" s="616"/>
    </row>
    <row r="25" customFormat="false" ht="24.75" hidden="false" customHeight="true" outlineLevel="0" collapsed="false">
      <c r="A25" s="876" t="s">
        <v>806</v>
      </c>
      <c r="B25" s="876"/>
      <c r="C25" s="876"/>
      <c r="D25" s="876"/>
      <c r="E25" s="62"/>
    </row>
    <row r="26" customFormat="false" ht="27.75" hidden="false" customHeight="true" outlineLevel="0" collapsed="false">
      <c r="A26" s="877" t="s">
        <v>807</v>
      </c>
      <c r="B26" s="877"/>
      <c r="C26" s="877"/>
      <c r="D26" s="877"/>
    </row>
    <row r="27" customFormat="false" ht="12.75" hidden="false" customHeight="true" outlineLevel="0" collapsed="false">
      <c r="A27" s="64" t="s">
        <v>808</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09</v>
      </c>
      <c r="E1" s="115" t="s">
        <v>72</v>
      </c>
    </row>
    <row r="2" customFormat="false" ht="15.75" hidden="false" customHeight="true" outlineLevel="0" collapsed="false">
      <c r="A2" s="652" t="s">
        <v>220</v>
      </c>
      <c r="E2" s="115" t="s">
        <v>74</v>
      </c>
    </row>
    <row r="3" customFormat="false" ht="12" hidden="false" customHeight="true" outlineLevel="0" collapsed="false">
      <c r="A3" s="175"/>
      <c r="E3" s="115" t="s">
        <v>75</v>
      </c>
    </row>
    <row r="4" customFormat="false" ht="12.75" hidden="false" customHeight="true" outlineLevel="0" collapsed="false"/>
    <row r="5" customFormat="false" ht="14.25" hidden="false" customHeight="true" outlineLevel="0" collapsed="false">
      <c r="A5" s="147" t="s">
        <v>76</v>
      </c>
      <c r="B5" s="389" t="s">
        <v>473</v>
      </c>
      <c r="C5" s="389"/>
      <c r="D5" s="496" t="s">
        <v>810</v>
      </c>
      <c r="E5" s="496"/>
    </row>
    <row r="6" customFormat="false" ht="13.5" hidden="false" customHeight="true" outlineLevel="0" collapsed="false">
      <c r="A6" s="277"/>
      <c r="B6" s="878" t="s">
        <v>811</v>
      </c>
      <c r="C6" s="879" t="s">
        <v>570</v>
      </c>
      <c r="D6" s="280" t="s">
        <v>812</v>
      </c>
      <c r="E6" s="281" t="s">
        <v>813</v>
      </c>
    </row>
    <row r="7" customFormat="false" ht="12.75" hidden="false" customHeight="true" outlineLevel="0" collapsed="false">
      <c r="A7" s="503"/>
      <c r="B7" s="878"/>
      <c r="C7" s="879"/>
      <c r="D7" s="879" t="s">
        <v>571</v>
      </c>
      <c r="E7" s="288" t="s">
        <v>571</v>
      </c>
    </row>
    <row r="8" customFormat="false" ht="13.5" hidden="false" customHeight="true" outlineLevel="0" collapsed="false">
      <c r="A8" s="155" t="s">
        <v>792</v>
      </c>
      <c r="B8" s="650" t="s">
        <v>223</v>
      </c>
      <c r="C8" s="419" t="n">
        <v>264.74</v>
      </c>
      <c r="D8" s="91" t="s">
        <v>127</v>
      </c>
      <c r="E8" s="46"/>
    </row>
    <row r="9" customFormat="false" ht="12.75" hidden="false" customHeight="true" outlineLevel="0" collapsed="false">
      <c r="A9" s="79" t="s">
        <v>793</v>
      </c>
      <c r="B9" s="650" t="s">
        <v>814</v>
      </c>
      <c r="C9" s="419" t="n">
        <v>17766.788</v>
      </c>
      <c r="D9" s="91" t="s">
        <v>127</v>
      </c>
      <c r="E9" s="152" t="s">
        <v>127</v>
      </c>
    </row>
    <row r="10" customFormat="false" ht="12.75" hidden="false" customHeight="true" outlineLevel="0" collapsed="false">
      <c r="A10" s="79" t="s">
        <v>794</v>
      </c>
      <c r="B10" s="650" t="s">
        <v>606</v>
      </c>
      <c r="C10" s="418" t="s">
        <v>127</v>
      </c>
      <c r="D10" s="91" t="s">
        <v>127</v>
      </c>
      <c r="E10" s="46"/>
    </row>
    <row r="11" customFormat="false" ht="12" hidden="false" customHeight="true" outlineLevel="0" collapsed="false">
      <c r="A11" s="79" t="s">
        <v>795</v>
      </c>
      <c r="B11" s="880"/>
      <c r="C11" s="242"/>
      <c r="D11" s="82"/>
      <c r="E11" s="46"/>
    </row>
    <row r="12" customFormat="false" ht="13.5" hidden="false" customHeight="true" outlineLevel="0" collapsed="false">
      <c r="A12" s="881" t="s">
        <v>796</v>
      </c>
      <c r="B12" s="650" t="s">
        <v>606</v>
      </c>
      <c r="C12" s="418" t="s">
        <v>369</v>
      </c>
      <c r="D12" s="166"/>
      <c r="E12" s="152" t="s">
        <v>129</v>
      </c>
    </row>
    <row r="13" customFormat="false" ht="13.5" hidden="false" customHeight="true" outlineLevel="0" collapsed="false">
      <c r="A13" s="881" t="s">
        <v>797</v>
      </c>
      <c r="B13" s="650" t="s">
        <v>606</v>
      </c>
      <c r="C13" s="418" t="s">
        <v>133</v>
      </c>
      <c r="D13" s="166"/>
      <c r="E13" s="152" t="s">
        <v>133</v>
      </c>
    </row>
    <row r="14" customFormat="false" ht="13.5" hidden="false" customHeight="true" outlineLevel="0" collapsed="false">
      <c r="A14" s="881" t="s">
        <v>798</v>
      </c>
      <c r="B14" s="650" t="s">
        <v>606</v>
      </c>
      <c r="C14" s="418" t="s">
        <v>369</v>
      </c>
      <c r="D14" s="166"/>
      <c r="E14" s="152" t="s">
        <v>129</v>
      </c>
    </row>
    <row r="15" customFormat="false" ht="13.5" hidden="false" customHeight="true" outlineLevel="0" collapsed="false">
      <c r="A15" s="881" t="s">
        <v>799</v>
      </c>
      <c r="B15" s="650" t="s">
        <v>606</v>
      </c>
      <c r="C15" s="418" t="s">
        <v>133</v>
      </c>
      <c r="D15" s="166"/>
      <c r="E15" s="152" t="s">
        <v>133</v>
      </c>
    </row>
    <row r="16" customFormat="false" ht="12.75" hidden="false" customHeight="true" outlineLevel="0" collapsed="false">
      <c r="A16" s="882" t="s">
        <v>815</v>
      </c>
      <c r="B16" s="883"/>
      <c r="C16" s="224"/>
      <c r="D16" s="166"/>
      <c r="E16" s="46"/>
    </row>
    <row r="17" customFormat="false" ht="12.75" hidden="false" customHeight="true" outlineLevel="0" collapsed="false">
      <c r="A17" s="133" t="s">
        <v>801</v>
      </c>
      <c r="B17" s="650" t="s">
        <v>814</v>
      </c>
      <c r="C17" s="419" t="n">
        <v>17759999</v>
      </c>
      <c r="D17" s="91" t="s">
        <v>127</v>
      </c>
      <c r="E17" s="152" t="s">
        <v>127</v>
      </c>
    </row>
    <row r="18" customFormat="false" ht="12.75" hidden="false" customHeight="true" outlineLevel="0" collapsed="false">
      <c r="A18" s="133" t="s">
        <v>802</v>
      </c>
      <c r="B18" s="650" t="s">
        <v>814</v>
      </c>
      <c r="C18" s="419" t="n">
        <v>17766.788</v>
      </c>
      <c r="D18" s="91" t="s">
        <v>127</v>
      </c>
      <c r="E18" s="152" t="s">
        <v>127</v>
      </c>
    </row>
    <row r="19" customFormat="false" ht="13.5" hidden="false" customHeight="true" outlineLevel="0" collapsed="false">
      <c r="A19" s="133" t="s">
        <v>101</v>
      </c>
      <c r="B19" s="650" t="s">
        <v>814</v>
      </c>
      <c r="C19" s="419" t="n">
        <v>17759999</v>
      </c>
      <c r="D19" s="91" t="s">
        <v>127</v>
      </c>
      <c r="E19" s="152" t="s">
        <v>127</v>
      </c>
    </row>
    <row r="20" customFormat="false" ht="13.5" hidden="false" customHeight="true" outlineLevel="0" collapsed="false">
      <c r="A20" s="727"/>
      <c r="B20" s="31"/>
      <c r="C20" s="31"/>
      <c r="D20" s="31"/>
      <c r="E20" s="31"/>
    </row>
    <row r="21" customFormat="false" ht="12.75" hidden="false" customHeight="true" outlineLevel="0" collapsed="false">
      <c r="A21" s="884" t="s">
        <v>816</v>
      </c>
      <c r="B21" s="885"/>
      <c r="C21" s="885"/>
      <c r="D21" s="853"/>
      <c r="E21" s="853"/>
    </row>
    <row r="22" customFormat="false" ht="18" hidden="false" customHeight="true" outlineLevel="0" collapsed="false">
      <c r="A22" s="884" t="s">
        <v>817</v>
      </c>
      <c r="B22" s="885"/>
      <c r="C22" s="885"/>
      <c r="D22" s="885"/>
      <c r="E22" s="885"/>
    </row>
    <row r="23" customFormat="false" ht="18" hidden="false" customHeight="true" outlineLevel="0" collapsed="false">
      <c r="A23" s="718"/>
    </row>
    <row r="24" customFormat="false" ht="12" hidden="false" customHeight="true" outlineLevel="0" collapsed="false">
      <c r="A24" s="886" t="s">
        <v>805</v>
      </c>
      <c r="B24" s="178"/>
      <c r="C24" s="178"/>
      <c r="D24" s="178"/>
      <c r="E24" s="179"/>
      <c r="F24" s="62"/>
    </row>
    <row r="25" customFormat="false" ht="26.25" hidden="false" customHeight="true" outlineLevel="0" collapsed="false">
      <c r="A25" s="181" t="s">
        <v>818</v>
      </c>
      <c r="B25" s="181"/>
      <c r="C25" s="181"/>
      <c r="D25" s="181"/>
      <c r="E25" s="181"/>
    </row>
    <row r="26" customFormat="false" ht="12.75" hidden="false" customHeight="true" outlineLevel="0" collapsed="false">
      <c r="A26" s="64" t="s">
        <v>808</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9</v>
      </c>
      <c r="F1" s="115" t="s">
        <v>72</v>
      </c>
    </row>
    <row r="2" customFormat="false" ht="15.75" hidden="false" customHeight="true" outlineLevel="0" collapsed="false">
      <c r="A2" s="652" t="s">
        <v>73</v>
      </c>
      <c r="F2" s="115" t="s">
        <v>74</v>
      </c>
    </row>
    <row r="3" customFormat="false" ht="12.75" hidden="false" customHeight="true" outlineLevel="0" collapsed="false">
      <c r="F3" s="115" t="s">
        <v>75</v>
      </c>
    </row>
    <row r="4" customFormat="false" ht="13.5" hidden="false" customHeight="true" outlineLevel="0" collapsed="false">
      <c r="F4" s="887"/>
    </row>
    <row r="5" customFormat="false" ht="13.5" hidden="false" customHeight="true" outlineLevel="0" collapsed="false">
      <c r="A5" s="888" t="s">
        <v>383</v>
      </c>
      <c r="B5" s="543" t="s">
        <v>423</v>
      </c>
      <c r="C5" s="543" t="s">
        <v>424</v>
      </c>
      <c r="D5" s="543" t="s">
        <v>495</v>
      </c>
      <c r="E5" s="543" t="s">
        <v>81</v>
      </c>
      <c r="F5" s="860" t="s">
        <v>82</v>
      </c>
    </row>
    <row r="6" customFormat="false" ht="12.75" hidden="false" customHeight="true" outlineLevel="0" collapsed="false">
      <c r="A6" s="889" t="s">
        <v>386</v>
      </c>
      <c r="B6" s="862" t="s">
        <v>84</v>
      </c>
      <c r="C6" s="862"/>
      <c r="D6" s="862"/>
      <c r="E6" s="862"/>
      <c r="F6" s="862"/>
    </row>
    <row r="7" customFormat="false" ht="13.5" hidden="false" customHeight="true" outlineLevel="0" collapsed="false">
      <c r="A7" s="890" t="s">
        <v>820</v>
      </c>
      <c r="B7" s="891" t="n">
        <v>3202.75936763186</v>
      </c>
      <c r="C7" s="553" t="n">
        <v>51.2398944726483</v>
      </c>
      <c r="D7" s="553" t="n">
        <v>345.137917395452</v>
      </c>
      <c r="E7" s="553" t="n">
        <v>9380.35835537229</v>
      </c>
      <c r="F7" s="864" t="n">
        <v>547.18757073005</v>
      </c>
    </row>
    <row r="8" customFormat="false" ht="12" hidden="false" customHeight="true" outlineLevel="0" collapsed="false">
      <c r="A8" s="892" t="s">
        <v>821</v>
      </c>
      <c r="B8" s="558" t="n">
        <v>2850.41294948915</v>
      </c>
      <c r="C8" s="693"/>
      <c r="D8" s="693"/>
      <c r="E8" s="693"/>
      <c r="F8" s="46"/>
    </row>
    <row r="9" customFormat="false" ht="13.5" hidden="false" customHeight="true" outlineLevel="0" collapsed="false">
      <c r="A9" s="893" t="s">
        <v>822</v>
      </c>
      <c r="B9" s="564" t="n">
        <v>1884.31172499385</v>
      </c>
      <c r="C9" s="697"/>
      <c r="D9" s="697"/>
      <c r="E9" s="697"/>
      <c r="F9" s="46"/>
    </row>
    <row r="10" customFormat="false" ht="12" hidden="false" customHeight="true" outlineLevel="0" collapsed="false">
      <c r="A10" s="894" t="s">
        <v>823</v>
      </c>
      <c r="B10" s="166"/>
      <c r="C10" s="697"/>
      <c r="D10" s="697"/>
      <c r="E10" s="697"/>
      <c r="F10" s="46"/>
    </row>
    <row r="11" customFormat="false" ht="12" hidden="false" customHeight="true" outlineLevel="0" collapsed="false">
      <c r="A11" s="606" t="s">
        <v>824</v>
      </c>
      <c r="B11" s="143" t="n">
        <v>292.988584750285</v>
      </c>
      <c r="C11" s="697"/>
      <c r="D11" s="697"/>
      <c r="E11" s="697"/>
      <c r="F11" s="46"/>
    </row>
    <row r="12" customFormat="false" ht="12" hidden="false" customHeight="true" outlineLevel="0" collapsed="false">
      <c r="A12" s="606" t="s">
        <v>825</v>
      </c>
      <c r="B12" s="143" t="n">
        <v>1591.32314024356</v>
      </c>
      <c r="C12" s="697"/>
      <c r="D12" s="697"/>
      <c r="E12" s="697"/>
      <c r="F12" s="46"/>
    </row>
    <row r="13" customFormat="false" ht="12" hidden="false" customHeight="true" outlineLevel="0" collapsed="false">
      <c r="A13" s="894" t="s">
        <v>826</v>
      </c>
      <c r="B13" s="166"/>
      <c r="C13" s="697"/>
      <c r="D13" s="697"/>
      <c r="E13" s="697"/>
      <c r="F13" s="46"/>
    </row>
    <row r="14" customFormat="false" ht="12" hidden="false" customHeight="true" outlineLevel="0" collapsed="false">
      <c r="A14" s="606" t="s">
        <v>827</v>
      </c>
      <c r="B14" s="143"/>
      <c r="C14" s="697"/>
      <c r="D14" s="697"/>
      <c r="E14" s="697"/>
      <c r="F14" s="46"/>
    </row>
    <row r="15" customFormat="false" ht="12" hidden="false" customHeight="true" outlineLevel="0" collapsed="false">
      <c r="A15" s="606" t="s">
        <v>828</v>
      </c>
      <c r="B15" s="143"/>
      <c r="C15" s="697"/>
      <c r="D15" s="697"/>
      <c r="E15" s="697"/>
      <c r="F15" s="46"/>
    </row>
    <row r="16" customFormat="false" ht="12" hidden="false" customHeight="true" outlineLevel="0" collapsed="false">
      <c r="A16" s="606" t="s">
        <v>829</v>
      </c>
      <c r="B16" s="143"/>
      <c r="C16" s="697"/>
      <c r="D16" s="697"/>
      <c r="E16" s="697"/>
      <c r="F16" s="46"/>
    </row>
    <row r="17" customFormat="false" ht="12" hidden="false" customHeight="true" outlineLevel="0" collapsed="false">
      <c r="A17" s="571" t="s">
        <v>830</v>
      </c>
      <c r="B17" s="143" t="n">
        <v>0.619941666666667</v>
      </c>
      <c r="C17" s="697"/>
      <c r="D17" s="697"/>
      <c r="E17" s="697"/>
      <c r="F17" s="46"/>
    </row>
    <row r="18" customFormat="false" ht="12" hidden="false" customHeight="true" outlineLevel="0" collapsed="false">
      <c r="A18" s="571" t="s">
        <v>831</v>
      </c>
      <c r="B18" s="143" t="n">
        <v>914.245943230675</v>
      </c>
      <c r="C18" s="697"/>
      <c r="D18" s="697"/>
      <c r="E18" s="697"/>
      <c r="F18" s="46"/>
    </row>
    <row r="19" customFormat="false" ht="12" hidden="false" customHeight="true" outlineLevel="0" collapsed="false">
      <c r="A19" s="571" t="s">
        <v>832</v>
      </c>
      <c r="B19" s="143" t="n">
        <v>1.08418814592896</v>
      </c>
      <c r="C19" s="697"/>
      <c r="D19" s="697"/>
      <c r="E19" s="697"/>
      <c r="F19" s="46"/>
    </row>
    <row r="20" customFormat="false" ht="12" hidden="false" customHeight="true" outlineLevel="0" collapsed="false">
      <c r="A20" s="571" t="s">
        <v>833</v>
      </c>
      <c r="B20" s="143" t="n">
        <v>0.068181384</v>
      </c>
      <c r="C20" s="697"/>
      <c r="D20" s="697"/>
      <c r="E20" s="697"/>
      <c r="F20" s="46"/>
    </row>
    <row r="21" customFormat="false" ht="12" hidden="false" customHeight="true" outlineLevel="0" collapsed="false">
      <c r="A21" s="571" t="s">
        <v>834</v>
      </c>
      <c r="B21" s="143" t="n">
        <v>5.08122445614715</v>
      </c>
      <c r="C21" s="697"/>
      <c r="D21" s="697"/>
      <c r="E21" s="697"/>
      <c r="F21" s="46"/>
    </row>
    <row r="22" customFormat="false" ht="12" hidden="false" customHeight="true" outlineLevel="0" collapsed="false">
      <c r="A22" s="571" t="s">
        <v>835</v>
      </c>
      <c r="B22" s="143" t="n">
        <v>0.0232957681420765</v>
      </c>
      <c r="C22" s="697"/>
      <c r="D22" s="697"/>
      <c r="E22" s="697"/>
      <c r="F22" s="46"/>
    </row>
    <row r="23" customFormat="false" ht="12" hidden="false" customHeight="true" outlineLevel="0" collapsed="false">
      <c r="A23" s="571" t="s">
        <v>836</v>
      </c>
      <c r="B23" s="143" t="n">
        <v>3.5289902194239</v>
      </c>
      <c r="C23" s="697"/>
      <c r="D23" s="697"/>
      <c r="E23" s="697"/>
      <c r="F23" s="46"/>
    </row>
    <row r="24" customFormat="false" ht="12" hidden="false" customHeight="true" outlineLevel="0" collapsed="false">
      <c r="A24" s="571" t="s">
        <v>837</v>
      </c>
      <c r="B24" s="143" t="s">
        <v>118</v>
      </c>
      <c r="C24" s="697"/>
      <c r="D24" s="697"/>
      <c r="E24" s="697"/>
      <c r="F24" s="46"/>
    </row>
    <row r="25" customFormat="false" ht="12.75" hidden="false" customHeight="true" outlineLevel="0" collapsed="false">
      <c r="A25" s="571" t="s">
        <v>838</v>
      </c>
      <c r="B25" s="598" t="n">
        <v>41.4494596243185</v>
      </c>
      <c r="C25" s="697"/>
      <c r="D25" s="697"/>
      <c r="E25" s="697"/>
      <c r="F25" s="46"/>
    </row>
    <row r="26" customFormat="false" ht="12.75" hidden="false" customHeight="true" outlineLevel="0" collapsed="false">
      <c r="A26" s="133" t="s">
        <v>839</v>
      </c>
      <c r="B26" s="419" t="n">
        <v>0.0221243766666667</v>
      </c>
      <c r="C26" s="895"/>
      <c r="D26" s="895"/>
      <c r="E26" s="895"/>
      <c r="F26" s="46"/>
    </row>
    <row r="27" customFormat="false" ht="12.75" hidden="false" customHeight="true" outlineLevel="0" collapsed="false">
      <c r="A27" s="133" t="s">
        <v>840</v>
      </c>
      <c r="B27" s="419" t="n">
        <v>1.51104385283333</v>
      </c>
      <c r="C27" s="895"/>
      <c r="D27" s="895"/>
      <c r="E27" s="895"/>
      <c r="F27" s="46"/>
    </row>
    <row r="28" customFormat="false" ht="12.75" hidden="false" customHeight="true" outlineLevel="0" collapsed="false">
      <c r="A28" s="133" t="s">
        <v>841</v>
      </c>
      <c r="B28" s="419" t="n">
        <v>39.7474609864852</v>
      </c>
      <c r="C28" s="895"/>
      <c r="D28" s="895"/>
      <c r="E28" s="895"/>
      <c r="F28" s="46"/>
    </row>
    <row r="29" customFormat="false" ht="12.75" hidden="false" customHeight="true" outlineLevel="0" collapsed="false">
      <c r="A29" s="133" t="s">
        <v>842</v>
      </c>
      <c r="B29" s="419" t="n">
        <v>0.168830408333333</v>
      </c>
      <c r="C29" s="895"/>
      <c r="D29" s="895"/>
      <c r="E29" s="895"/>
      <c r="F29" s="46"/>
    </row>
    <row r="30" customFormat="false" ht="12" hidden="false" customHeight="true" outlineLevel="0" collapsed="false">
      <c r="A30" s="608" t="s">
        <v>843</v>
      </c>
      <c r="B30" s="558" t="n">
        <v>80.5264885940264</v>
      </c>
      <c r="C30" s="558" t="n">
        <v>2.7084361627245</v>
      </c>
      <c r="D30" s="416"/>
      <c r="E30" s="416"/>
      <c r="F30" s="562" t="s">
        <v>127</v>
      </c>
    </row>
    <row r="31" customFormat="false" ht="13.5" hidden="false" customHeight="true" outlineLevel="0" collapsed="false">
      <c r="A31" s="893" t="s">
        <v>822</v>
      </c>
      <c r="B31" s="564" t="n">
        <v>23.0906345901051</v>
      </c>
      <c r="C31" s="673"/>
      <c r="D31" s="673"/>
      <c r="E31" s="673"/>
      <c r="F31" s="46"/>
    </row>
    <row r="32" customFormat="false" ht="12" hidden="false" customHeight="true" outlineLevel="0" collapsed="false">
      <c r="A32" s="896" t="s">
        <v>823</v>
      </c>
      <c r="B32" s="166"/>
      <c r="C32" s="673"/>
      <c r="D32" s="673"/>
      <c r="E32" s="673"/>
      <c r="F32" s="46"/>
    </row>
    <row r="33" customFormat="false" ht="12" hidden="false" customHeight="true" outlineLevel="0" collapsed="false">
      <c r="A33" s="606" t="s">
        <v>824</v>
      </c>
      <c r="B33" s="143" t="n">
        <v>22.2542713755745</v>
      </c>
      <c r="C33" s="673"/>
      <c r="D33" s="673"/>
      <c r="E33" s="673"/>
      <c r="F33" s="46"/>
    </row>
    <row r="34" customFormat="false" ht="12" hidden="false" customHeight="true" outlineLevel="0" collapsed="false">
      <c r="A34" s="606" t="s">
        <v>825</v>
      </c>
      <c r="B34" s="143" t="n">
        <v>0.836363214530579</v>
      </c>
      <c r="C34" s="673"/>
      <c r="D34" s="673"/>
      <c r="E34" s="673"/>
      <c r="F34" s="46"/>
    </row>
    <row r="35" customFormat="false" ht="12" hidden="false" customHeight="true" outlineLevel="0" collapsed="false">
      <c r="A35" s="896" t="s">
        <v>826</v>
      </c>
      <c r="B35" s="166"/>
      <c r="C35" s="673"/>
      <c r="D35" s="673"/>
      <c r="E35" s="673"/>
      <c r="F35" s="46"/>
    </row>
    <row r="36" customFormat="false" ht="12" hidden="false" customHeight="true" outlineLevel="0" collapsed="false">
      <c r="A36" s="606" t="s">
        <v>827</v>
      </c>
      <c r="B36" s="143"/>
      <c r="C36" s="673"/>
      <c r="D36" s="673"/>
      <c r="E36" s="673"/>
      <c r="F36" s="46"/>
    </row>
    <row r="37" customFormat="false" ht="12" hidden="false" customHeight="true" outlineLevel="0" collapsed="false">
      <c r="A37" s="606" t="s">
        <v>828</v>
      </c>
      <c r="B37" s="143"/>
      <c r="C37" s="673"/>
      <c r="D37" s="673"/>
      <c r="E37" s="673"/>
      <c r="F37" s="46"/>
    </row>
    <row r="38" customFormat="false" ht="12" hidden="false" customHeight="true" outlineLevel="0" collapsed="false">
      <c r="A38" s="606" t="s">
        <v>829</v>
      </c>
      <c r="B38" s="143"/>
      <c r="C38" s="673"/>
      <c r="D38" s="673"/>
      <c r="E38" s="673"/>
      <c r="F38" s="46"/>
    </row>
    <row r="39" customFormat="false" ht="12" hidden="false" customHeight="true" outlineLevel="0" collapsed="false">
      <c r="A39" s="571" t="s">
        <v>830</v>
      </c>
      <c r="B39" s="143" t="n">
        <v>0.00055950367</v>
      </c>
      <c r="C39" s="673"/>
      <c r="D39" s="673"/>
      <c r="E39" s="673"/>
      <c r="F39" s="46"/>
    </row>
    <row r="40" customFormat="false" ht="12" hidden="false" customHeight="true" outlineLevel="0" collapsed="false">
      <c r="A40" s="571" t="s">
        <v>831</v>
      </c>
      <c r="B40" s="143" t="n">
        <v>0.270488247745466</v>
      </c>
      <c r="C40" s="673"/>
      <c r="D40" s="673"/>
      <c r="E40" s="673"/>
      <c r="F40" s="46"/>
    </row>
    <row r="41" customFormat="false" ht="12" hidden="false" customHeight="true" outlineLevel="0" collapsed="false">
      <c r="A41" s="571" t="s">
        <v>832</v>
      </c>
      <c r="B41" s="143" t="n">
        <v>0.000488475542740525</v>
      </c>
      <c r="C41" s="673"/>
      <c r="D41" s="673"/>
      <c r="E41" s="673"/>
      <c r="F41" s="46"/>
    </row>
    <row r="42" customFormat="false" ht="12" hidden="false" customHeight="true" outlineLevel="0" collapsed="false">
      <c r="A42" s="571" t="s">
        <v>833</v>
      </c>
      <c r="B42" s="143" t="n">
        <v>4.3608119192E-005</v>
      </c>
      <c r="C42" s="673"/>
      <c r="D42" s="673"/>
      <c r="E42" s="673"/>
      <c r="F42" s="46"/>
    </row>
    <row r="43" customFormat="false" ht="12" hidden="false" customHeight="true" outlineLevel="0" collapsed="false">
      <c r="A43" s="571" t="s">
        <v>834</v>
      </c>
      <c r="B43" s="143" t="n">
        <v>0.00862874179035021</v>
      </c>
      <c r="C43" s="673"/>
      <c r="D43" s="673"/>
      <c r="E43" s="673"/>
      <c r="F43" s="46"/>
    </row>
    <row r="44" customFormat="false" ht="12" hidden="false" customHeight="true" outlineLevel="0" collapsed="false">
      <c r="A44" s="571" t="s">
        <v>844</v>
      </c>
      <c r="B44" s="143" t="n">
        <v>1.67540444122514E-005</v>
      </c>
      <c r="C44" s="673"/>
      <c r="D44" s="673"/>
      <c r="E44" s="673"/>
      <c r="F44" s="46"/>
    </row>
    <row r="45" customFormat="false" ht="12" hidden="false" customHeight="true" outlineLevel="0" collapsed="false">
      <c r="A45" s="571" t="s">
        <v>836</v>
      </c>
      <c r="B45" s="143" t="n">
        <v>54.4733113631489</v>
      </c>
      <c r="C45" s="673"/>
      <c r="D45" s="673"/>
      <c r="E45" s="673"/>
      <c r="F45" s="46"/>
    </row>
    <row r="46" customFormat="false" ht="12" hidden="false" customHeight="true" outlineLevel="0" collapsed="false">
      <c r="A46" s="571" t="s">
        <v>845</v>
      </c>
      <c r="B46" s="143" t="n">
        <v>1.60333204642599</v>
      </c>
      <c r="C46" s="673"/>
      <c r="D46" s="673"/>
      <c r="E46" s="673"/>
      <c r="F46" s="46"/>
    </row>
    <row r="47" customFormat="false" ht="12.75" hidden="false" customHeight="true" outlineLevel="0" collapsed="false">
      <c r="A47" s="897" t="s">
        <v>846</v>
      </c>
      <c r="B47" s="898" t="n">
        <v>1.07898526343424</v>
      </c>
      <c r="C47" s="673"/>
      <c r="D47" s="673"/>
      <c r="E47" s="673"/>
      <c r="F47" s="46"/>
    </row>
    <row r="48" customFormat="false" ht="12.75" hidden="false" customHeight="true" outlineLevel="0" collapsed="false">
      <c r="A48" s="133" t="s">
        <v>839</v>
      </c>
      <c r="B48" s="419" t="n">
        <v>3.698250516E-006</v>
      </c>
      <c r="C48" s="673"/>
      <c r="D48" s="673"/>
      <c r="E48" s="673"/>
      <c r="F48" s="46"/>
    </row>
    <row r="49" customFormat="false" ht="12.75" hidden="false" customHeight="true" outlineLevel="0" collapsed="false">
      <c r="A49" s="133" t="s">
        <v>840</v>
      </c>
      <c r="B49" s="419" t="n">
        <v>0.000848273882756667</v>
      </c>
      <c r="C49" s="673"/>
      <c r="D49" s="673"/>
      <c r="E49" s="673"/>
      <c r="F49" s="46"/>
    </row>
    <row r="50" customFormat="false" ht="12.75" hidden="false" customHeight="true" outlineLevel="0" collapsed="false">
      <c r="A50" s="133" t="s">
        <v>841</v>
      </c>
      <c r="B50" s="419" t="n">
        <v>1.07806731519063</v>
      </c>
      <c r="C50" s="673"/>
      <c r="D50" s="673"/>
      <c r="E50" s="673"/>
      <c r="F50" s="46"/>
    </row>
    <row r="51" customFormat="false" ht="12.75" hidden="false" customHeight="true" outlineLevel="0" collapsed="false">
      <c r="A51" s="133" t="s">
        <v>842</v>
      </c>
      <c r="B51" s="419" t="n">
        <v>6.597611034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7</v>
      </c>
      <c r="B53" s="872"/>
      <c r="C53" s="872"/>
      <c r="D53" s="872"/>
      <c r="E53" s="872"/>
      <c r="F53"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9</v>
      </c>
      <c r="F1" s="115" t="s">
        <v>72</v>
      </c>
    </row>
    <row r="2" customFormat="false" ht="15.75" hidden="false" customHeight="true" outlineLevel="0" collapsed="false">
      <c r="A2" s="652" t="s">
        <v>109</v>
      </c>
      <c r="F2" s="115" t="s">
        <v>74</v>
      </c>
    </row>
    <row r="3" customFormat="false" ht="12.75" hidden="false" customHeight="true" outlineLevel="0" collapsed="false">
      <c r="F3" s="115" t="s">
        <v>75</v>
      </c>
    </row>
    <row r="4" customFormat="false" ht="8.25" hidden="false" customHeight="true" outlineLevel="0" collapsed="false">
      <c r="F4" s="540"/>
    </row>
    <row r="5" customFormat="false" ht="13.5" hidden="false" customHeight="true" outlineLevel="0" collapsed="false">
      <c r="A5" s="899" t="s">
        <v>383</v>
      </c>
      <c r="B5" s="900" t="s">
        <v>423</v>
      </c>
      <c r="C5" s="900" t="s">
        <v>424</v>
      </c>
      <c r="D5" s="900" t="s">
        <v>495</v>
      </c>
      <c r="E5" s="900" t="s">
        <v>81</v>
      </c>
      <c r="F5" s="901" t="s">
        <v>82</v>
      </c>
    </row>
    <row r="6" customFormat="false" ht="12.75" hidden="false" customHeight="true" outlineLevel="0" collapsed="false">
      <c r="A6" s="902" t="s">
        <v>386</v>
      </c>
      <c r="B6" s="862" t="s">
        <v>84</v>
      </c>
      <c r="C6" s="862"/>
      <c r="D6" s="862"/>
      <c r="E6" s="862"/>
      <c r="F6" s="862"/>
    </row>
    <row r="7" customFormat="false" ht="12.75" hidden="false" customHeight="true" outlineLevel="0" collapsed="false">
      <c r="A7" s="903" t="s">
        <v>848</v>
      </c>
      <c r="B7" s="904"/>
      <c r="C7" s="904"/>
      <c r="D7" s="904"/>
      <c r="E7" s="904"/>
      <c r="F7" s="905"/>
    </row>
    <row r="8" customFormat="false" ht="12" hidden="false" customHeight="true" outlineLevel="0" collapsed="false">
      <c r="A8" s="571" t="s">
        <v>849</v>
      </c>
      <c r="B8" s="697"/>
      <c r="C8" s="143" t="n">
        <v>0.0606305253415111</v>
      </c>
      <c r="D8" s="697"/>
      <c r="E8" s="697"/>
      <c r="F8" s="420" t="s">
        <v>127</v>
      </c>
    </row>
    <row r="9" customFormat="false" ht="12" hidden="false" customHeight="true" outlineLevel="0" collapsed="false">
      <c r="A9" s="571" t="s">
        <v>850</v>
      </c>
      <c r="B9" s="697"/>
      <c r="C9" s="143" t="n">
        <v>0.0019124631669498</v>
      </c>
      <c r="D9" s="697"/>
      <c r="E9" s="697"/>
      <c r="F9" s="420" t="s">
        <v>127</v>
      </c>
    </row>
    <row r="10" customFormat="false" ht="12" hidden="false" customHeight="true" outlineLevel="0" collapsed="false">
      <c r="A10" s="571" t="s">
        <v>851</v>
      </c>
      <c r="B10" s="697"/>
      <c r="C10" s="143" t="n">
        <v>1.43774736741908</v>
      </c>
      <c r="D10" s="697"/>
      <c r="E10" s="697"/>
      <c r="F10" s="420" t="s">
        <v>127</v>
      </c>
    </row>
    <row r="11" customFormat="false" ht="12" hidden="false" customHeight="true" outlineLevel="0" collapsed="false">
      <c r="A11" s="906" t="s">
        <v>852</v>
      </c>
      <c r="B11" s="82"/>
      <c r="C11" s="907" t="n">
        <v>1.20814580679696</v>
      </c>
      <c r="D11" s="697"/>
      <c r="E11" s="697"/>
      <c r="F11" s="908" t="s">
        <v>127</v>
      </c>
    </row>
    <row r="12" customFormat="false" ht="12" hidden="false" customHeight="true" outlineLevel="0" collapsed="false">
      <c r="A12" s="909" t="s">
        <v>853</v>
      </c>
      <c r="B12" s="558" t="n">
        <v>28.8687</v>
      </c>
      <c r="C12" s="910"/>
      <c r="D12" s="910"/>
      <c r="E12" s="910"/>
      <c r="F12" s="911" t="s">
        <v>125</v>
      </c>
    </row>
    <row r="13" customFormat="false" ht="12" hidden="false" customHeight="true" outlineLevel="0" collapsed="false">
      <c r="A13" s="571" t="s">
        <v>854</v>
      </c>
      <c r="B13" s="564" t="n">
        <v>28.8687</v>
      </c>
      <c r="C13" s="697"/>
      <c r="D13" s="697"/>
      <c r="E13" s="697"/>
      <c r="F13" s="420" t="s">
        <v>127</v>
      </c>
    </row>
    <row r="14" customFormat="false" ht="12" hidden="false" customHeight="true" outlineLevel="0" collapsed="false">
      <c r="A14" s="571" t="s">
        <v>855</v>
      </c>
      <c r="B14" s="19" t="s">
        <v>133</v>
      </c>
      <c r="C14" s="697"/>
      <c r="D14" s="697"/>
      <c r="E14" s="697"/>
      <c r="F14" s="420" t="s">
        <v>133</v>
      </c>
    </row>
    <row r="15" customFormat="false" ht="12" hidden="false" customHeight="true" outlineLevel="0" collapsed="false">
      <c r="A15" s="571" t="s">
        <v>856</v>
      </c>
      <c r="B15" s="19" t="s">
        <v>133</v>
      </c>
      <c r="C15" s="697"/>
      <c r="D15" s="697"/>
      <c r="E15" s="697"/>
      <c r="F15" s="420" t="s">
        <v>133</v>
      </c>
    </row>
    <row r="16" customFormat="false" ht="12.75" hidden="false" customHeight="true" outlineLevel="0" collapsed="false">
      <c r="A16" s="571" t="s">
        <v>857</v>
      </c>
      <c r="B16" s="19" t="s">
        <v>127</v>
      </c>
      <c r="C16" s="697"/>
      <c r="D16" s="697"/>
      <c r="E16" s="697"/>
      <c r="F16" s="27" t="s">
        <v>133</v>
      </c>
    </row>
    <row r="17" customFormat="false" ht="12.75" hidden="false" customHeight="true" outlineLevel="0" collapsed="false">
      <c r="A17" s="133" t="s">
        <v>101</v>
      </c>
      <c r="B17" s="418" t="s">
        <v>127</v>
      </c>
      <c r="C17" s="895"/>
      <c r="D17" s="895"/>
      <c r="E17" s="895"/>
      <c r="F17" s="420" t="s">
        <v>133</v>
      </c>
    </row>
    <row r="18" customFormat="false" ht="14.25" hidden="false" customHeight="true" outlineLevel="0" collapsed="false">
      <c r="A18" s="912" t="s">
        <v>858</v>
      </c>
      <c r="B18" s="558" t="s">
        <v>135</v>
      </c>
      <c r="C18" s="558" t="n">
        <v>43.1064629720343</v>
      </c>
      <c r="D18" s="913"/>
      <c r="E18" s="913"/>
      <c r="F18" s="562" t="s">
        <v>127</v>
      </c>
    </row>
    <row r="19" customFormat="false" ht="12" hidden="false" customHeight="true" outlineLevel="0" collapsed="false">
      <c r="A19" s="571" t="s">
        <v>859</v>
      </c>
      <c r="B19" s="143" t="s">
        <v>118</v>
      </c>
      <c r="C19" s="19" t="n">
        <v>10.9046200425101</v>
      </c>
      <c r="D19" s="904"/>
      <c r="E19" s="904"/>
      <c r="F19" s="420" t="s">
        <v>127</v>
      </c>
    </row>
    <row r="20" customFormat="false" ht="13.5" hidden="false" customHeight="true" outlineLevel="0" collapsed="false">
      <c r="A20" s="571" t="s">
        <v>860</v>
      </c>
      <c r="B20" s="82"/>
      <c r="C20" s="19" t="n">
        <v>14.287907475975</v>
      </c>
      <c r="D20" s="904"/>
      <c r="E20" s="904"/>
      <c r="F20" s="420" t="s">
        <v>127</v>
      </c>
    </row>
    <row r="21" customFormat="false" ht="12" hidden="false" customHeight="true" outlineLevel="0" collapsed="false">
      <c r="A21" s="571" t="s">
        <v>861</v>
      </c>
      <c r="B21" s="143" t="s">
        <v>118</v>
      </c>
      <c r="C21" s="19" t="n">
        <v>17.9139354535492</v>
      </c>
      <c r="D21" s="904"/>
      <c r="E21" s="904"/>
      <c r="F21" s="420" t="s">
        <v>127</v>
      </c>
    </row>
    <row r="22" customFormat="false" ht="12.75" hidden="false" customHeight="true" outlineLevel="0" collapsed="false">
      <c r="A22" s="571" t="s">
        <v>862</v>
      </c>
      <c r="B22" s="19" t="s">
        <v>127</v>
      </c>
      <c r="C22" s="19" t="s">
        <v>127</v>
      </c>
      <c r="D22" s="904"/>
      <c r="E22" s="904"/>
      <c r="F22" s="27" t="s">
        <v>127</v>
      </c>
    </row>
    <row r="23" customFormat="false" ht="12.75" hidden="false" customHeight="true" outlineLevel="0" collapsed="false">
      <c r="A23" s="914" t="s">
        <v>863</v>
      </c>
      <c r="B23" s="915" t="n">
        <v>233.29591247526</v>
      </c>
      <c r="C23" s="915" t="n">
        <v>5.0771788327625</v>
      </c>
      <c r="D23" s="526" t="n">
        <v>325.042777206889</v>
      </c>
      <c r="E23" s="526" t="n">
        <v>9003.80098950873</v>
      </c>
      <c r="F23" s="530" t="n">
        <v>525.221724388009</v>
      </c>
    </row>
    <row r="24" customFormat="false" ht="12" hidden="false" customHeight="true" outlineLevel="0" collapsed="false">
      <c r="A24" s="903" t="s">
        <v>864</v>
      </c>
      <c r="B24" s="558" t="n">
        <v>9.65531707342452</v>
      </c>
      <c r="C24" s="558" t="n">
        <v>0.347816505127093</v>
      </c>
      <c r="D24" s="558" t="n">
        <v>20.0951401885629</v>
      </c>
      <c r="E24" s="558" t="n">
        <v>376.557365863556</v>
      </c>
      <c r="F24" s="562" t="n">
        <v>21.9658463420408</v>
      </c>
    </row>
    <row r="25" customFormat="false" ht="12" hidden="false" customHeight="true" outlineLevel="0" collapsed="false">
      <c r="A25" s="571" t="s">
        <v>865</v>
      </c>
      <c r="B25" s="564" t="n">
        <v>7.36559429595734</v>
      </c>
      <c r="C25" s="564" t="n">
        <v>0.18471945818769</v>
      </c>
      <c r="D25" s="226" t="n">
        <v>10.6721887924228</v>
      </c>
      <c r="E25" s="226" t="n">
        <v>287.258177542336</v>
      </c>
      <c r="F25" s="131" t="n">
        <v>16.7567270233029</v>
      </c>
    </row>
    <row r="26" customFormat="false" ht="12" hidden="false" customHeight="true" outlineLevel="0" collapsed="false">
      <c r="A26" s="571" t="s">
        <v>866</v>
      </c>
      <c r="B26" s="19" t="n">
        <v>0.350173719696353</v>
      </c>
      <c r="C26" s="19" t="n">
        <v>0.0448079433162477</v>
      </c>
      <c r="D26" s="143" t="n">
        <v>2.58878428489804</v>
      </c>
      <c r="E26" s="143" t="n">
        <v>13.6567750681578</v>
      </c>
      <c r="F26" s="131" t="n">
        <v>0.796645212309204</v>
      </c>
    </row>
    <row r="27" customFormat="false" ht="12.75" hidden="false" customHeight="true" outlineLevel="0" collapsed="false">
      <c r="A27" s="571" t="s">
        <v>867</v>
      </c>
      <c r="B27" s="19" t="s">
        <v>133</v>
      </c>
      <c r="C27" s="19" t="s">
        <v>133</v>
      </c>
      <c r="D27" s="143" t="s">
        <v>127</v>
      </c>
      <c r="E27" s="143" t="s">
        <v>127</v>
      </c>
      <c r="F27" s="420" t="s">
        <v>127</v>
      </c>
    </row>
    <row r="28" customFormat="false" ht="12" hidden="false" customHeight="true" outlineLevel="0" collapsed="false">
      <c r="A28" s="571" t="s">
        <v>868</v>
      </c>
      <c r="B28" s="19" t="n">
        <v>1.80617809493333</v>
      </c>
      <c r="C28" s="19" t="n">
        <v>0.115558537298286</v>
      </c>
      <c r="D28" s="143" t="n">
        <v>6.6764083152</v>
      </c>
      <c r="E28" s="143" t="n">
        <v>70.4409457024</v>
      </c>
      <c r="F28" s="131" t="n">
        <v>4.10905516597333</v>
      </c>
    </row>
    <row r="29" customFormat="false" ht="12.75" hidden="false" customHeight="true" outlineLevel="0" collapsed="false">
      <c r="A29" s="571" t="s">
        <v>869</v>
      </c>
      <c r="B29" s="19" t="n">
        <v>0.133370962837504</v>
      </c>
      <c r="C29" s="19" t="n">
        <v>0.00273056632486906</v>
      </c>
      <c r="D29" s="19" t="n">
        <v>0.157758796042076</v>
      </c>
      <c r="E29" s="19" t="n">
        <v>5.20146755066266</v>
      </c>
      <c r="F29" s="27" t="n">
        <v>0.303418940455322</v>
      </c>
    </row>
    <row r="30" customFormat="false" ht="12.75" hidden="false" customHeight="true" outlineLevel="0" collapsed="false">
      <c r="A30" s="133" t="s">
        <v>101</v>
      </c>
      <c r="B30" s="419" t="n">
        <v>0.133370962837504</v>
      </c>
      <c r="C30" s="419" t="n">
        <v>0.00273056632486906</v>
      </c>
      <c r="D30" s="419" t="n">
        <v>0.157758796042076</v>
      </c>
      <c r="E30" s="419" t="n">
        <v>5.20146755066266</v>
      </c>
      <c r="F30" s="131" t="n">
        <v>0.303418940455322</v>
      </c>
    </row>
    <row r="31" customFormat="false" ht="12.75" hidden="false" customHeight="true" outlineLevel="0" collapsed="false">
      <c r="A31" s="133" t="s">
        <v>870</v>
      </c>
      <c r="B31" s="418" t="s">
        <v>133</v>
      </c>
      <c r="C31" s="418" t="s">
        <v>133</v>
      </c>
      <c r="D31" s="418" t="s">
        <v>133</v>
      </c>
      <c r="E31" s="418" t="s">
        <v>133</v>
      </c>
      <c r="F31" s="420" t="s">
        <v>133</v>
      </c>
    </row>
    <row r="32" customFormat="false" ht="12" hidden="false" customHeight="true" outlineLevel="0" collapsed="false">
      <c r="A32" s="916" t="s">
        <v>871</v>
      </c>
      <c r="B32" s="917" t="s">
        <v>133</v>
      </c>
      <c r="C32" s="917" t="s">
        <v>133</v>
      </c>
      <c r="D32" s="917" t="s">
        <v>133</v>
      </c>
      <c r="E32" s="917" t="s">
        <v>133</v>
      </c>
      <c r="F32" s="918" t="s">
        <v>133</v>
      </c>
    </row>
    <row r="33" customFormat="false" ht="12.75" hidden="false" customHeight="true" outlineLevel="0" collapsed="false">
      <c r="A33" s="133" t="s">
        <v>101</v>
      </c>
      <c r="B33" s="418" t="s">
        <v>133</v>
      </c>
      <c r="C33" s="418" t="s">
        <v>133</v>
      </c>
      <c r="D33" s="418" t="s">
        <v>133</v>
      </c>
      <c r="E33" s="418" t="s">
        <v>133</v>
      </c>
      <c r="F33" s="420" t="s">
        <v>133</v>
      </c>
    </row>
    <row r="34" customFormat="false" ht="8.25" hidden="false" customHeight="true" outlineLevel="0" collapsed="false">
      <c r="A34" s="31"/>
      <c r="B34" s="31"/>
      <c r="C34" s="31"/>
      <c r="D34" s="31"/>
      <c r="E34" s="31"/>
      <c r="F34" s="31"/>
    </row>
    <row r="35" customFormat="false" ht="15.75" hidden="false" customHeight="true" outlineLevel="0" collapsed="false">
      <c r="A35" s="919" t="s">
        <v>872</v>
      </c>
      <c r="B35" s="920"/>
      <c r="C35" s="920"/>
      <c r="D35" s="920"/>
      <c r="E35" s="920"/>
      <c r="F35" s="920"/>
    </row>
    <row r="36" customFormat="false" ht="42" hidden="false" customHeight="true" outlineLevel="0" collapsed="false">
      <c r="A36" s="921" t="s">
        <v>873</v>
      </c>
      <c r="B36" s="921"/>
      <c r="C36" s="921"/>
      <c r="D36" s="921"/>
      <c r="E36" s="921"/>
      <c r="F36" s="921"/>
    </row>
    <row r="37" customFormat="false" ht="29.25" hidden="false" customHeight="true" outlineLevel="0" collapsed="false">
      <c r="A37" s="922" t="s">
        <v>874</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75</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411</v>
      </c>
      <c r="B41" s="928"/>
      <c r="C41" s="928"/>
      <c r="D41" s="928"/>
      <c r="E41" s="928"/>
      <c r="F41" s="929"/>
    </row>
    <row r="42" customFormat="false" ht="27" hidden="false" customHeight="true" outlineLevel="0" collapsed="false">
      <c r="A42" s="930" t="s">
        <v>876</v>
      </c>
      <c r="B42" s="930"/>
      <c r="C42" s="930"/>
      <c r="D42" s="930"/>
      <c r="E42" s="930"/>
      <c r="F42" s="930"/>
    </row>
    <row r="43" customFormat="false" ht="13.5" hidden="false" customHeight="true" outlineLevel="0" collapsed="false">
      <c r="A43" s="931" t="s">
        <v>877</v>
      </c>
      <c r="B43" s="931"/>
      <c r="C43" s="931"/>
      <c r="D43" s="931"/>
      <c r="E43" s="931"/>
      <c r="F43" s="931"/>
    </row>
    <row r="44" customFormat="false" ht="12.75" hidden="false" customHeight="true" outlineLevel="0" collapsed="false">
      <c r="A44" s="64" t="s">
        <v>878</v>
      </c>
      <c r="B44" s="64"/>
      <c r="C44" s="64"/>
      <c r="D44" s="64"/>
      <c r="E44" s="64"/>
      <c r="F44" s="64"/>
    </row>
    <row r="45" customFormat="false" ht="48" hidden="false" customHeight="true" outlineLevel="0" collapsed="false">
      <c r="A45" s="64" t="s">
        <v>879</v>
      </c>
      <c r="B45" s="64"/>
      <c r="C45" s="64"/>
      <c r="D45" s="64"/>
      <c r="E45" s="64"/>
      <c r="F45" s="64"/>
    </row>
    <row r="46" customFormat="false" ht="24" hidden="false" customHeight="true" outlineLevel="0" collapsed="false">
      <c r="A46" s="64" t="s">
        <v>880</v>
      </c>
      <c r="B46" s="64"/>
      <c r="C46" s="64"/>
      <c r="D46" s="64"/>
      <c r="E46" s="64"/>
      <c r="F46" s="64"/>
    </row>
    <row r="47" customFormat="false" ht="36" hidden="false" customHeight="true" outlineLevel="0" collapsed="false">
      <c r="A47" s="64" t="s">
        <v>881</v>
      </c>
      <c r="B47" s="64"/>
      <c r="C47" s="64"/>
      <c r="D47" s="64"/>
      <c r="E47" s="64"/>
      <c r="F47" s="64"/>
    </row>
    <row r="48" customFormat="false" ht="12.75" hidden="false" customHeight="true" outlineLevel="0" collapsed="false">
      <c r="A48" s="64" t="s">
        <v>882</v>
      </c>
      <c r="B48" s="64"/>
      <c r="C48" s="64"/>
      <c r="D48" s="64"/>
      <c r="E48" s="64"/>
      <c r="F48" s="64"/>
    </row>
    <row r="49" customFormat="false" ht="12.75" hidden="false" customHeight="true" outlineLevel="0" collapsed="false">
      <c r="A49" s="64" t="s">
        <v>883</v>
      </c>
      <c r="B49" s="64"/>
      <c r="C49" s="64"/>
      <c r="D49" s="64"/>
      <c r="E49" s="64"/>
      <c r="F49" s="64"/>
    </row>
    <row r="50" customFormat="false" ht="24" hidden="false" customHeight="true" outlineLevel="0" collapsed="false">
      <c r="A50" s="64" t="s">
        <v>884</v>
      </c>
      <c r="B50" s="64"/>
      <c r="C50" s="64"/>
      <c r="D50" s="64"/>
      <c r="E50" s="64"/>
      <c r="F50" s="64"/>
    </row>
    <row r="51" customFormat="false" ht="12.75" hidden="false" customHeight="true" outlineLevel="0" collapsed="false">
      <c r="A51" s="63" t="s">
        <v>885</v>
      </c>
      <c r="B51" s="63"/>
      <c r="C51" s="63"/>
      <c r="D51" s="63"/>
      <c r="E51" s="63"/>
      <c r="F51" s="63"/>
    </row>
    <row r="52" customFormat="false" ht="12.75" hidden="false" customHeight="true" outlineLevel="0" collapsed="false">
      <c r="A52" s="64" t="s">
        <v>886</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7</v>
      </c>
      <c r="B54" s="64"/>
      <c r="C54" s="64"/>
      <c r="D54" s="64"/>
      <c r="E54" s="64"/>
      <c r="F54" s="64"/>
    </row>
    <row r="55" customFormat="false" ht="12.75" hidden="false" customHeight="true" outlineLevel="0" collapsed="false">
      <c r="A55" s="64" t="s">
        <v>888</v>
      </c>
      <c r="B55" s="64"/>
      <c r="C55" s="64"/>
      <c r="D55" s="64"/>
      <c r="E55" s="64"/>
      <c r="F55" s="64"/>
    </row>
    <row r="56" customFormat="false" ht="12.75" hidden="false" customHeight="true" outlineLevel="0" collapsed="false">
      <c r="A56" s="63" t="s">
        <v>889</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90</v>
      </c>
      <c r="Z1" s="115" t="s">
        <v>72</v>
      </c>
    </row>
    <row r="2" customFormat="false" ht="15.75" hidden="false" customHeight="true" outlineLevel="0" collapsed="false">
      <c r="A2" s="652" t="s">
        <v>891</v>
      </c>
      <c r="Z2" s="115" t="s">
        <v>74</v>
      </c>
    </row>
    <row r="3" customFormat="false" ht="15.75" hidden="false" customHeight="true" outlineLevel="0" collapsed="false">
      <c r="A3" s="652" t="s">
        <v>220</v>
      </c>
      <c r="Z3" s="115" t="s">
        <v>75</v>
      </c>
    </row>
    <row r="4" customFormat="false" ht="12.75" hidden="false" customHeight="true" outlineLevel="0" collapsed="false">
      <c r="A4" s="932"/>
      <c r="B4" s="718"/>
      <c r="C4" s="718"/>
      <c r="D4" s="718"/>
      <c r="E4" s="718"/>
      <c r="F4" s="718"/>
      <c r="G4" s="718"/>
      <c r="H4" s="718"/>
      <c r="I4" s="718"/>
      <c r="J4" s="718"/>
      <c r="K4" s="718"/>
      <c r="L4" s="718"/>
      <c r="M4" s="718"/>
      <c r="N4" s="718"/>
      <c r="O4" s="718"/>
      <c r="P4" s="718"/>
      <c r="Q4" s="718"/>
      <c r="R4" s="718"/>
      <c r="S4" s="718"/>
      <c r="T4" s="718"/>
      <c r="U4" s="718"/>
      <c r="V4" s="718"/>
      <c r="W4" s="859"/>
    </row>
    <row r="5" customFormat="false" ht="13.5" hidden="false" customHeight="true" outlineLevel="0" collapsed="false">
      <c r="A5" s="618"/>
      <c r="B5" s="619"/>
      <c r="C5" s="619"/>
      <c r="D5" s="619"/>
      <c r="E5" s="619"/>
      <c r="F5" s="718"/>
      <c r="G5" s="933" t="s">
        <v>892</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0" t="s">
        <v>76</v>
      </c>
      <c r="B6" s="390" t="s">
        <v>893</v>
      </c>
      <c r="C6" s="390"/>
      <c r="D6" s="390"/>
      <c r="E6" s="934" t="s">
        <v>894</v>
      </c>
      <c r="G6" s="750" t="s">
        <v>895</v>
      </c>
      <c r="H6" s="750"/>
      <c r="I6" s="935" t="s">
        <v>824</v>
      </c>
      <c r="J6" s="935" t="s">
        <v>825</v>
      </c>
      <c r="K6" s="935" t="s">
        <v>827</v>
      </c>
      <c r="L6" s="935" t="s">
        <v>828</v>
      </c>
      <c r="M6" s="935" t="s">
        <v>829</v>
      </c>
      <c r="N6" s="935" t="s">
        <v>896</v>
      </c>
      <c r="O6" s="935" t="s">
        <v>897</v>
      </c>
      <c r="P6" s="935" t="s">
        <v>898</v>
      </c>
      <c r="Q6" s="935" t="s">
        <v>899</v>
      </c>
      <c r="R6" s="935" t="s">
        <v>900</v>
      </c>
      <c r="S6" s="935" t="s">
        <v>901</v>
      </c>
      <c r="T6" s="935" t="s">
        <v>902</v>
      </c>
      <c r="U6" s="935" t="s">
        <v>903</v>
      </c>
      <c r="V6" s="936" t="s">
        <v>904</v>
      </c>
      <c r="W6" s="937" t="s">
        <v>839</v>
      </c>
      <c r="X6" s="937" t="s">
        <v>840</v>
      </c>
      <c r="Y6" s="937" t="s">
        <v>841</v>
      </c>
      <c r="Z6" s="937" t="s">
        <v>842</v>
      </c>
    </row>
    <row r="7" customFormat="false" ht="24" hidden="false" customHeight="true" outlineLevel="0" collapsed="false">
      <c r="A7" s="277"/>
      <c r="B7" s="501" t="s">
        <v>905</v>
      </c>
      <c r="C7" s="397" t="s">
        <v>906</v>
      </c>
      <c r="D7" s="938" t="s">
        <v>907</v>
      </c>
      <c r="E7" s="285" t="s">
        <v>423</v>
      </c>
      <c r="G7" s="750"/>
      <c r="H7" s="750"/>
      <c r="I7" s="935"/>
      <c r="J7" s="935"/>
      <c r="K7" s="935"/>
      <c r="L7" s="935"/>
      <c r="M7" s="935"/>
      <c r="N7" s="935"/>
      <c r="O7" s="935"/>
      <c r="P7" s="935"/>
      <c r="Q7" s="935"/>
      <c r="R7" s="935"/>
      <c r="S7" s="935"/>
      <c r="T7" s="935"/>
      <c r="U7" s="935"/>
      <c r="V7" s="938"/>
      <c r="W7" s="939"/>
      <c r="X7" s="939"/>
      <c r="Y7" s="939"/>
      <c r="Z7" s="939"/>
    </row>
    <row r="8" customFormat="false" ht="14.25" hidden="false" customHeight="true" outlineLevel="0" collapsed="false">
      <c r="A8" s="940"/>
      <c r="B8" s="626" t="s">
        <v>908</v>
      </c>
      <c r="C8" s="286" t="s">
        <v>909</v>
      </c>
      <c r="D8" s="287" t="s">
        <v>309</v>
      </c>
      <c r="E8" s="288" t="s">
        <v>910</v>
      </c>
      <c r="G8" s="941" t="s">
        <v>911</v>
      </c>
      <c r="H8" s="942"/>
      <c r="I8" s="935"/>
      <c r="J8" s="935"/>
      <c r="K8" s="935"/>
      <c r="L8" s="935"/>
      <c r="M8" s="935"/>
      <c r="N8" s="935"/>
      <c r="O8" s="935"/>
      <c r="P8" s="935"/>
      <c r="Q8" s="935"/>
      <c r="R8" s="935"/>
      <c r="S8" s="935"/>
      <c r="T8" s="935"/>
      <c r="U8" s="935"/>
      <c r="V8" s="943"/>
      <c r="W8" s="944"/>
      <c r="X8" s="944"/>
      <c r="Y8" s="944"/>
      <c r="Z8" s="944"/>
    </row>
    <row r="9" customFormat="false" ht="12.75" hidden="false" customHeight="true" outlineLevel="0" collapsed="false">
      <c r="A9" s="945" t="s">
        <v>912</v>
      </c>
      <c r="B9" s="86" t="n">
        <v>25055.9150908407</v>
      </c>
      <c r="C9" s="946"/>
      <c r="D9" s="946"/>
      <c r="E9" s="151" t="n">
        <v>75.2042668632233</v>
      </c>
      <c r="G9" s="947" t="s">
        <v>913</v>
      </c>
      <c r="H9" s="88" t="s">
        <v>914</v>
      </c>
      <c r="I9" s="130" t="n">
        <v>482.305645392094</v>
      </c>
      <c r="J9" s="130" t="n">
        <v>376.479254561896</v>
      </c>
      <c r="K9" s="130"/>
      <c r="L9" s="130"/>
      <c r="M9" s="130"/>
      <c r="N9" s="130" t="s">
        <v>118</v>
      </c>
      <c r="O9" s="130" t="n">
        <v>46.4180500990991</v>
      </c>
      <c r="P9" s="130" t="s">
        <v>118</v>
      </c>
      <c r="Q9" s="130" t="s">
        <v>118</v>
      </c>
      <c r="R9" s="130" t="s">
        <v>118</v>
      </c>
      <c r="S9" s="130" t="s">
        <v>118</v>
      </c>
      <c r="T9" s="130" t="n">
        <v>56.4</v>
      </c>
      <c r="U9" s="130" t="s">
        <v>118</v>
      </c>
      <c r="V9" s="130"/>
      <c r="W9" s="513" t="s">
        <v>118</v>
      </c>
      <c r="X9" s="513" t="s">
        <v>118</v>
      </c>
      <c r="Y9" s="513" t="n">
        <v>528.60695064192</v>
      </c>
      <c r="Z9" s="513" t="s">
        <v>118</v>
      </c>
    </row>
    <row r="10" customFormat="false" ht="12.75" hidden="false" customHeight="true" outlineLevel="0" collapsed="false">
      <c r="A10" s="948" t="s">
        <v>823</v>
      </c>
      <c r="B10" s="946"/>
      <c r="C10" s="949"/>
      <c r="D10" s="866"/>
      <c r="E10" s="46"/>
      <c r="G10" s="947" t="s">
        <v>915</v>
      </c>
      <c r="H10" s="950"/>
      <c r="I10" s="951" t="s">
        <v>916</v>
      </c>
      <c r="J10" s="951" t="s">
        <v>916</v>
      </c>
      <c r="K10" s="951"/>
      <c r="L10" s="951"/>
      <c r="M10" s="951"/>
      <c r="N10" s="951" t="s">
        <v>916</v>
      </c>
      <c r="O10" s="951" t="s">
        <v>916</v>
      </c>
      <c r="P10" s="951" t="s">
        <v>916</v>
      </c>
      <c r="Q10" s="951" t="s">
        <v>916</v>
      </c>
      <c r="R10" s="951" t="s">
        <v>916</v>
      </c>
      <c r="S10" s="951" t="s">
        <v>916</v>
      </c>
      <c r="T10" s="951" t="s">
        <v>917</v>
      </c>
      <c r="U10" s="951" t="s">
        <v>917</v>
      </c>
      <c r="V10" s="951"/>
      <c r="W10" s="952" t="s">
        <v>916</v>
      </c>
      <c r="X10" s="952" t="s">
        <v>916</v>
      </c>
      <c r="Y10" s="952" t="s">
        <v>917</v>
      </c>
      <c r="Z10" s="952" t="s">
        <v>916</v>
      </c>
    </row>
    <row r="11" customFormat="false" ht="13.5" hidden="false" customHeight="true" outlineLevel="0" collapsed="false">
      <c r="A11" s="665" t="s">
        <v>918</v>
      </c>
      <c r="B11" s="419" t="n">
        <v>2649.86811116667</v>
      </c>
      <c r="C11" s="419" t="n">
        <v>225.349655254023</v>
      </c>
      <c r="D11" s="419" t="n">
        <v>7.42241311816153</v>
      </c>
      <c r="E11" s="151" t="n">
        <v>110.567232956092</v>
      </c>
      <c r="G11" s="947" t="s">
        <v>919</v>
      </c>
      <c r="H11" s="88" t="s">
        <v>920</v>
      </c>
      <c r="I11" s="130" t="n">
        <v>12.2397427939461</v>
      </c>
      <c r="J11" s="130" t="s">
        <v>118</v>
      </c>
      <c r="K11" s="130"/>
      <c r="L11" s="130"/>
      <c r="M11" s="130"/>
      <c r="N11" s="130" t="s">
        <v>118</v>
      </c>
      <c r="O11" s="130" t="s">
        <v>118</v>
      </c>
      <c r="P11" s="130" t="s">
        <v>118</v>
      </c>
      <c r="Q11" s="130" t="s">
        <v>118</v>
      </c>
      <c r="R11" s="130" t="s">
        <v>118</v>
      </c>
      <c r="S11" s="130" t="s">
        <v>118</v>
      </c>
      <c r="T11" s="130" t="s">
        <v>118</v>
      </c>
      <c r="U11" s="130" t="s">
        <v>133</v>
      </c>
      <c r="V11" s="130"/>
      <c r="W11" s="513" t="s">
        <v>133</v>
      </c>
      <c r="X11" s="513" t="s">
        <v>118</v>
      </c>
      <c r="Y11" s="513" t="s">
        <v>133</v>
      </c>
      <c r="Z11" s="513" t="s">
        <v>133</v>
      </c>
    </row>
    <row r="12" customFormat="false" ht="12" hidden="false" customHeight="true" outlineLevel="0" collapsed="false">
      <c r="A12" s="85" t="s">
        <v>825</v>
      </c>
      <c r="B12" s="419" t="n">
        <v>22406.046979674</v>
      </c>
      <c r="C12" s="419" t="n">
        <v>129.57251970496</v>
      </c>
      <c r="D12" s="419" t="n">
        <v>8.29261658614679</v>
      </c>
      <c r="E12" s="151" t="n">
        <v>71.0220389025853</v>
      </c>
      <c r="G12" s="947" t="s">
        <v>921</v>
      </c>
      <c r="H12" s="88" t="s">
        <v>922</v>
      </c>
      <c r="I12" s="130" t="s">
        <v>133</v>
      </c>
      <c r="J12" s="130" t="s">
        <v>133</v>
      </c>
      <c r="K12" s="130"/>
      <c r="L12" s="130"/>
      <c r="M12" s="130"/>
      <c r="N12" s="130" t="s">
        <v>133</v>
      </c>
      <c r="O12" s="130" t="s">
        <v>133</v>
      </c>
      <c r="P12" s="130" t="s">
        <v>133</v>
      </c>
      <c r="Q12" s="130" t="s">
        <v>133</v>
      </c>
      <c r="R12" s="130" t="s">
        <v>133</v>
      </c>
      <c r="S12" s="130" t="s">
        <v>133</v>
      </c>
      <c r="T12" s="130" t="s">
        <v>133</v>
      </c>
      <c r="U12" s="130" t="s">
        <v>133</v>
      </c>
      <c r="V12" s="130"/>
      <c r="W12" s="513" t="s">
        <v>133</v>
      </c>
      <c r="X12" s="513" t="s">
        <v>133</v>
      </c>
      <c r="Y12" s="513" t="s">
        <v>133</v>
      </c>
      <c r="Z12" s="513" t="s">
        <v>133</v>
      </c>
    </row>
    <row r="13" customFormat="false" ht="12" hidden="false" customHeight="true" outlineLevel="0" collapsed="false">
      <c r="A13" s="948" t="s">
        <v>826</v>
      </c>
      <c r="B13" s="953"/>
      <c r="C13" s="954"/>
      <c r="D13" s="955"/>
      <c r="E13" s="46"/>
      <c r="G13" s="947" t="s">
        <v>923</v>
      </c>
      <c r="H13" s="88" t="s">
        <v>309</v>
      </c>
      <c r="I13" s="130" t="s">
        <v>118</v>
      </c>
      <c r="J13" s="130" t="s">
        <v>118</v>
      </c>
      <c r="K13" s="130" t="n">
        <v>0</v>
      </c>
      <c r="L13" s="130" t="n">
        <v>0</v>
      </c>
      <c r="M13" s="130" t="n">
        <v>0</v>
      </c>
      <c r="N13" s="130" t="s">
        <v>118</v>
      </c>
      <c r="O13" s="130" t="s">
        <v>118</v>
      </c>
      <c r="P13" s="130" t="s">
        <v>118</v>
      </c>
      <c r="Q13" s="130" t="s">
        <v>118</v>
      </c>
      <c r="R13" s="130" t="s">
        <v>118</v>
      </c>
      <c r="S13" s="130" t="s">
        <v>118</v>
      </c>
      <c r="T13" s="130" t="s">
        <v>118</v>
      </c>
      <c r="U13" s="130" t="s">
        <v>118</v>
      </c>
      <c r="V13" s="130"/>
      <c r="W13" s="513" t="s">
        <v>118</v>
      </c>
      <c r="X13" s="513" t="s">
        <v>118</v>
      </c>
      <c r="Y13" s="513" t="s">
        <v>133</v>
      </c>
      <c r="Z13" s="513" t="s">
        <v>118</v>
      </c>
    </row>
    <row r="14" customFormat="false" ht="12" hidden="false" customHeight="true" outlineLevel="0" collapsed="false">
      <c r="A14" s="85" t="s">
        <v>827</v>
      </c>
      <c r="B14" s="418"/>
      <c r="C14" s="418"/>
      <c r="D14" s="418"/>
      <c r="E14" s="152"/>
      <c r="G14" s="956" t="s">
        <v>924</v>
      </c>
      <c r="H14" s="164"/>
      <c r="I14" s="269" t="n">
        <v>75.8538756493925</v>
      </c>
      <c r="J14" s="269" t="n">
        <v>59.3494430903366</v>
      </c>
      <c r="K14" s="957" t="n">
        <v>0</v>
      </c>
      <c r="L14" s="957" t="n">
        <v>0</v>
      </c>
      <c r="M14" s="957" t="n">
        <v>0</v>
      </c>
      <c r="N14" s="957" t="s">
        <v>118</v>
      </c>
      <c r="O14" s="957" t="n">
        <v>66.2885175339329</v>
      </c>
      <c r="P14" s="957" t="s">
        <v>118</v>
      </c>
      <c r="Q14" s="957" t="s">
        <v>118</v>
      </c>
      <c r="R14" s="957" t="s">
        <v>118</v>
      </c>
      <c r="S14" s="957" t="s">
        <v>118</v>
      </c>
      <c r="T14" s="957" t="s">
        <v>118</v>
      </c>
      <c r="U14" s="957" t="s">
        <v>118</v>
      </c>
      <c r="V14" s="269"/>
      <c r="W14" s="515" t="s">
        <v>118</v>
      </c>
      <c r="X14" s="515" t="s">
        <v>118</v>
      </c>
      <c r="Y14" s="515" t="n">
        <v>80</v>
      </c>
      <c r="Z14" s="515" t="s">
        <v>118</v>
      </c>
    </row>
    <row r="15" customFormat="false" ht="12.75" hidden="false" customHeight="true" outlineLevel="0" collapsed="false">
      <c r="A15" s="85" t="s">
        <v>828</v>
      </c>
      <c r="B15" s="418"/>
      <c r="C15" s="418"/>
      <c r="D15" s="418"/>
      <c r="E15" s="152"/>
      <c r="G15" s="958" t="s">
        <v>925</v>
      </c>
      <c r="H15" s="959" t="s">
        <v>309</v>
      </c>
      <c r="I15" s="269"/>
      <c r="J15" s="269"/>
      <c r="K15" s="957"/>
      <c r="L15" s="957"/>
      <c r="M15" s="957"/>
      <c r="N15" s="957"/>
      <c r="O15" s="957"/>
      <c r="P15" s="957"/>
      <c r="Q15" s="957"/>
      <c r="R15" s="957"/>
      <c r="S15" s="957"/>
      <c r="T15" s="957"/>
      <c r="U15" s="957"/>
      <c r="V15" s="269"/>
      <c r="W15" s="515"/>
      <c r="X15" s="515"/>
      <c r="Y15" s="515"/>
      <c r="Z15" s="515"/>
    </row>
    <row r="16" customFormat="false" ht="13.5" hidden="false" customHeight="true" outlineLevel="0" collapsed="false">
      <c r="A16" s="85" t="s">
        <v>829</v>
      </c>
      <c r="B16" s="418"/>
      <c r="C16" s="418"/>
      <c r="D16" s="418"/>
      <c r="E16" s="152"/>
    </row>
    <row r="17" customFormat="false" ht="13.5" hidden="false" customHeight="true" outlineLevel="0" collapsed="false">
      <c r="A17" s="960" t="s">
        <v>830</v>
      </c>
      <c r="B17" s="419" t="n">
        <v>11.2716666666667</v>
      </c>
      <c r="C17" s="418" t="s">
        <v>118</v>
      </c>
      <c r="D17" s="418" t="s">
        <v>118</v>
      </c>
      <c r="E17" s="151" t="n">
        <v>54.9999999999999</v>
      </c>
      <c r="G17" s="170" t="s">
        <v>926</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0" t="s">
        <v>831</v>
      </c>
      <c r="B18" s="419" t="n">
        <v>131320.624890167</v>
      </c>
      <c r="C18" s="419" t="n">
        <v>17.1174453930103</v>
      </c>
      <c r="D18" s="419" t="n">
        <v>6.15357488307311</v>
      </c>
      <c r="E18" s="151" t="n">
        <v>6.9619371975676</v>
      </c>
      <c r="G18" s="961" t="s">
        <v>927</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0" t="s">
        <v>832</v>
      </c>
      <c r="B19" s="419" t="n">
        <v>216.837629185792</v>
      </c>
      <c r="C19" s="418" t="s">
        <v>118</v>
      </c>
      <c r="D19" s="418" t="s">
        <v>118</v>
      </c>
      <c r="E19" s="151" t="n">
        <v>5</v>
      </c>
      <c r="G19" s="961" t="s">
        <v>928</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0" t="s">
        <v>833</v>
      </c>
      <c r="B20" s="419" t="n">
        <v>1.482204</v>
      </c>
      <c r="C20" s="418" t="s">
        <v>118</v>
      </c>
      <c r="D20" s="418" t="s">
        <v>118</v>
      </c>
      <c r="E20" s="151" t="n">
        <v>46</v>
      </c>
    </row>
    <row r="21" customFormat="false" ht="13.5" hidden="false" customHeight="true" outlineLevel="0" collapsed="false">
      <c r="A21" s="960" t="s">
        <v>834</v>
      </c>
      <c r="B21" s="419" t="n">
        <v>282.290247563731</v>
      </c>
      <c r="C21" s="418" t="s">
        <v>118</v>
      </c>
      <c r="D21" s="418" t="s">
        <v>118</v>
      </c>
      <c r="E21" s="151" t="n">
        <v>18</v>
      </c>
    </row>
    <row r="22" customFormat="false" ht="12" hidden="false" customHeight="true" outlineLevel="0" collapsed="false">
      <c r="A22" s="960" t="s">
        <v>835</v>
      </c>
      <c r="B22" s="419" t="n">
        <v>2.32957681420765</v>
      </c>
      <c r="C22" s="418" t="s">
        <v>118</v>
      </c>
      <c r="D22" s="418" t="s">
        <v>118</v>
      </c>
      <c r="E22" s="151" t="n">
        <v>10</v>
      </c>
    </row>
    <row r="23" customFormat="false" ht="12" hidden="false" customHeight="true" outlineLevel="0" collapsed="false">
      <c r="A23" s="960" t="s">
        <v>836</v>
      </c>
      <c r="B23" s="419" t="n">
        <v>2700.0897532</v>
      </c>
      <c r="C23" s="419" t="n">
        <v>28.2503183762494</v>
      </c>
      <c r="D23" s="419" t="n">
        <v>0.7</v>
      </c>
      <c r="E23" s="151" t="n">
        <v>1.30698996773775</v>
      </c>
    </row>
    <row r="24" customFormat="false" ht="14.25" hidden="false" customHeight="true" outlineLevel="0" collapsed="false">
      <c r="A24" s="960" t="s">
        <v>837</v>
      </c>
      <c r="B24" s="419" t="n">
        <v>64935.0400639</v>
      </c>
      <c r="C24" s="418" t="s">
        <v>118</v>
      </c>
      <c r="D24" s="418" t="s">
        <v>118</v>
      </c>
      <c r="E24" s="152" t="s">
        <v>118</v>
      </c>
    </row>
    <row r="25" customFormat="false" ht="12" hidden="false" customHeight="true" outlineLevel="0" collapsed="false">
      <c r="A25" s="960" t="s">
        <v>929</v>
      </c>
      <c r="B25" s="585"/>
      <c r="C25" s="585"/>
      <c r="D25" s="585"/>
      <c r="E25" s="46"/>
    </row>
    <row r="26" customFormat="false" ht="12.75" hidden="false" customHeight="true" outlineLevel="0" collapsed="false">
      <c r="A26" s="640" t="s">
        <v>839</v>
      </c>
      <c r="B26" s="419" t="n">
        <v>2.21243766666667</v>
      </c>
      <c r="C26" s="418" t="s">
        <v>118</v>
      </c>
      <c r="D26" s="418" t="s">
        <v>118</v>
      </c>
      <c r="E26" s="151" t="n">
        <v>10</v>
      </c>
    </row>
    <row r="27" customFormat="false" ht="12.75" hidden="false" customHeight="true" outlineLevel="0" collapsed="false">
      <c r="A27" s="640" t="s">
        <v>840</v>
      </c>
      <c r="B27" s="419" t="n">
        <v>141.219051666667</v>
      </c>
      <c r="C27" s="418" t="s">
        <v>118</v>
      </c>
      <c r="D27" s="418" t="s">
        <v>118</v>
      </c>
      <c r="E27" s="151" t="n">
        <v>10.7</v>
      </c>
    </row>
    <row r="28" customFormat="false" ht="12.75" hidden="false" customHeight="true" outlineLevel="0" collapsed="false">
      <c r="A28" s="640" t="s">
        <v>841</v>
      </c>
      <c r="B28" s="419" t="n">
        <v>500.431626226009</v>
      </c>
      <c r="C28" s="419" t="n">
        <v>198.123435879055</v>
      </c>
      <c r="D28" s="419" t="n">
        <v>6.0643020090795</v>
      </c>
      <c r="E28" s="151" t="n">
        <v>79.4263569755564</v>
      </c>
    </row>
    <row r="29" customFormat="false" ht="12.75" hidden="false" customHeight="true" outlineLevel="0" collapsed="false">
      <c r="A29" s="640" t="s">
        <v>842</v>
      </c>
      <c r="B29" s="419" t="n">
        <v>33.7660816666667</v>
      </c>
      <c r="C29" s="418" t="s">
        <v>118</v>
      </c>
      <c r="D29" s="418" t="s">
        <v>118</v>
      </c>
      <c r="E29" s="151" t="n">
        <v>4.99999999999999</v>
      </c>
    </row>
    <row r="30" customFormat="false" ht="6" hidden="false" customHeight="true" outlineLevel="0" collapsed="false">
      <c r="A30" s="31"/>
      <c r="B30" s="31"/>
      <c r="C30" s="31"/>
      <c r="D30" s="31"/>
      <c r="E30" s="31"/>
    </row>
    <row r="31" customFormat="false" ht="45" hidden="false" customHeight="true" outlineLevel="0" collapsed="false">
      <c r="A31" s="962" t="s">
        <v>930</v>
      </c>
      <c r="B31" s="962"/>
      <c r="C31" s="962"/>
      <c r="D31" s="962"/>
      <c r="E31" s="962"/>
    </row>
    <row r="32" customFormat="false" ht="13.5" hidden="false" customHeight="true" outlineLevel="0" collapsed="false">
      <c r="A32" s="175" t="s">
        <v>931</v>
      </c>
      <c r="B32" s="718"/>
      <c r="C32" s="139"/>
      <c r="D32" s="139"/>
      <c r="E32" s="139"/>
    </row>
    <row r="33" customFormat="false" ht="13.5" hidden="false" customHeight="true" outlineLevel="0" collapsed="false">
      <c r="A33" s="270" t="s">
        <v>932</v>
      </c>
      <c r="B33" s="139"/>
      <c r="C33" s="139"/>
      <c r="D33" s="139"/>
      <c r="E33" s="139"/>
    </row>
    <row r="34" customFormat="false" ht="13.5" hidden="false" customHeight="true" outlineLevel="0" collapsed="false">
      <c r="A34" s="271" t="s">
        <v>933</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4</v>
      </c>
      <c r="B36" s="178"/>
      <c r="C36" s="178"/>
      <c r="D36" s="178"/>
      <c r="E36" s="179"/>
    </row>
    <row r="37" customFormat="false" ht="26.25" hidden="false" customHeight="true" outlineLevel="0" collapsed="false">
      <c r="A37" s="180" t="s">
        <v>934</v>
      </c>
      <c r="B37" s="180"/>
      <c r="C37" s="180"/>
      <c r="D37" s="180"/>
      <c r="E37" s="180"/>
    </row>
    <row r="38" customFormat="false" ht="12.75" hidden="false" customHeight="true" outlineLevel="0" collapsed="false">
      <c r="A38" s="963" t="s">
        <v>935</v>
      </c>
      <c r="B38" s="963"/>
      <c r="C38" s="963"/>
      <c r="D38" s="963"/>
      <c r="E38" s="963"/>
    </row>
    <row r="39" customFormat="false" ht="12" hidden="false" customHeight="true" outlineLevel="0" collapsed="false">
      <c r="A39" s="964" t="s">
        <v>936</v>
      </c>
      <c r="B39" s="491"/>
      <c r="C39" s="491"/>
      <c r="D39" s="491"/>
      <c r="E39" s="492"/>
      <c r="F39" s="62"/>
    </row>
    <row r="40" customFormat="false" ht="12" hidden="false" customHeight="true" outlineLevel="0" collapsed="false">
      <c r="A40" s="180" t="s">
        <v>937</v>
      </c>
      <c r="B40" s="180"/>
      <c r="C40" s="180"/>
      <c r="D40" s="180"/>
      <c r="E40" s="180"/>
    </row>
    <row r="41" customFormat="false" ht="12" hidden="false" customHeight="true" outlineLevel="0" collapsed="false">
      <c r="A41" s="965" t="s">
        <v>938</v>
      </c>
      <c r="B41" s="966"/>
      <c r="C41" s="966"/>
      <c r="D41" s="966"/>
      <c r="E41" s="967"/>
    </row>
    <row r="42" customFormat="false" ht="72" hidden="false" customHeight="true" outlineLevel="0" collapsed="false">
      <c r="A42" s="64" t="s">
        <v>879</v>
      </c>
      <c r="B42" s="64"/>
      <c r="C42" s="64"/>
      <c r="D42" s="64"/>
      <c r="E42" s="64"/>
    </row>
    <row r="43" customFormat="false" ht="36" hidden="false" customHeight="true" outlineLevel="0" collapsed="false">
      <c r="A43" s="64" t="s">
        <v>880</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39</v>
      </c>
      <c r="I1" s="115" t="s">
        <v>72</v>
      </c>
    </row>
    <row r="2" customFormat="false" ht="17.25" hidden="false" customHeight="true" outlineLevel="0" collapsed="false">
      <c r="A2" s="652" t="s">
        <v>940</v>
      </c>
      <c r="I2" s="115" t="s">
        <v>74</v>
      </c>
    </row>
    <row r="3" customFormat="false" ht="15.75" hidden="false" customHeight="true" outlineLevel="0" collapsed="false">
      <c r="A3" s="652" t="s">
        <v>73</v>
      </c>
      <c r="I3" s="115" t="s">
        <v>75</v>
      </c>
    </row>
    <row r="4" customFormat="false" ht="13.5" hidden="false" customHeight="false" outlineLevel="0" collapsed="false">
      <c r="I4" s="618"/>
    </row>
    <row r="5" customFormat="false" ht="15.75" hidden="false" customHeight="true" outlineLevel="0" collapsed="false">
      <c r="A5" s="968" t="s">
        <v>743</v>
      </c>
      <c r="B5" s="969" t="s">
        <v>893</v>
      </c>
      <c r="C5" s="969"/>
      <c r="D5" s="969"/>
      <c r="E5" s="969"/>
      <c r="F5" s="969"/>
      <c r="G5" s="969"/>
      <c r="H5" s="969"/>
      <c r="I5" s="970" t="s">
        <v>941</v>
      </c>
    </row>
    <row r="6" customFormat="false" ht="15.75" hidden="false" customHeight="true" outlineLevel="0" collapsed="false">
      <c r="A6" s="971" t="s">
        <v>476</v>
      </c>
      <c r="B6" s="972" t="s">
        <v>942</v>
      </c>
      <c r="C6" s="973" t="s">
        <v>943</v>
      </c>
      <c r="D6" s="973"/>
      <c r="E6" s="973"/>
      <c r="F6" s="972" t="s">
        <v>944</v>
      </c>
      <c r="G6" s="972" t="s">
        <v>945</v>
      </c>
      <c r="H6" s="972" t="s">
        <v>946</v>
      </c>
      <c r="I6" s="970"/>
    </row>
    <row r="7" customFormat="false" ht="28.5" hidden="false" customHeight="false" outlineLevel="0" collapsed="false">
      <c r="A7" s="974"/>
      <c r="B7" s="972"/>
      <c r="C7" s="975" t="s">
        <v>947</v>
      </c>
      <c r="D7" s="975" t="s">
        <v>948</v>
      </c>
      <c r="E7" s="975" t="s">
        <v>949</v>
      </c>
      <c r="F7" s="972"/>
      <c r="G7" s="972"/>
      <c r="H7" s="972"/>
      <c r="I7" s="976" t="s">
        <v>950</v>
      </c>
    </row>
    <row r="8" customFormat="false" ht="18.75" hidden="false" customHeight="true" outlineLevel="0" collapsed="false">
      <c r="A8" s="977"/>
      <c r="B8" s="978" t="s">
        <v>908</v>
      </c>
      <c r="C8" s="979" t="s">
        <v>951</v>
      </c>
      <c r="D8" s="979"/>
      <c r="E8" s="979"/>
      <c r="F8" s="980" t="s">
        <v>914</v>
      </c>
      <c r="G8" s="980" t="s">
        <v>952</v>
      </c>
      <c r="H8" s="980" t="s">
        <v>953</v>
      </c>
      <c r="I8" s="981" t="s">
        <v>954</v>
      </c>
    </row>
    <row r="9" customFormat="false" ht="16.5" hidden="false" customHeight="true" outlineLevel="0" collapsed="false">
      <c r="A9" s="982" t="s">
        <v>912</v>
      </c>
      <c r="B9" s="86" t="n">
        <v>25055.9150908407</v>
      </c>
      <c r="C9" s="673"/>
      <c r="D9" s="673"/>
      <c r="E9" s="673"/>
      <c r="F9" s="673"/>
      <c r="G9" s="673"/>
      <c r="H9" s="673"/>
      <c r="I9" s="151" t="n">
        <v>0.921564209744069</v>
      </c>
    </row>
    <row r="10" customFormat="false" ht="15.75" hidden="false" customHeight="true" outlineLevel="0" collapsed="false">
      <c r="A10" s="983" t="s">
        <v>823</v>
      </c>
      <c r="B10" s="673"/>
      <c r="C10" s="673"/>
      <c r="D10" s="673"/>
      <c r="E10" s="673"/>
      <c r="F10" s="673"/>
      <c r="G10" s="673"/>
      <c r="H10" s="673"/>
      <c r="I10" s="46"/>
    </row>
    <row r="11" customFormat="false" ht="18" hidden="false" customHeight="true" outlineLevel="0" collapsed="false">
      <c r="A11" s="984" t="s">
        <v>955</v>
      </c>
      <c r="B11" s="985" t="n">
        <v>2649.86811116667</v>
      </c>
      <c r="C11" s="985" t="s">
        <v>133</v>
      </c>
      <c r="D11" s="985" t="n">
        <v>89.2000420813911</v>
      </c>
      <c r="E11" s="985" t="n">
        <v>10.799957918609</v>
      </c>
      <c r="F11" s="339" t="n">
        <v>482.305645392094</v>
      </c>
      <c r="G11" s="338" t="n">
        <v>2.72063456535216</v>
      </c>
      <c r="H11" s="339" t="n">
        <v>0.24</v>
      </c>
      <c r="I11" s="151" t="n">
        <v>8.39825623086445</v>
      </c>
    </row>
    <row r="12" customFormat="false" ht="15.75" hidden="false" customHeight="true" outlineLevel="0" collapsed="false">
      <c r="A12" s="984" t="s">
        <v>825</v>
      </c>
      <c r="B12" s="985" t="n">
        <v>22406.046979674</v>
      </c>
      <c r="C12" s="985" t="s">
        <v>133</v>
      </c>
      <c r="D12" s="985" t="n">
        <v>48.4898350175952</v>
      </c>
      <c r="E12" s="985" t="n">
        <v>51.5101649824048</v>
      </c>
      <c r="F12" s="339" t="n">
        <v>376.479254561896</v>
      </c>
      <c r="G12" s="338" t="s">
        <v>118</v>
      </c>
      <c r="H12" s="339" t="s">
        <v>118</v>
      </c>
      <c r="I12" s="151" t="n">
        <v>0.0373275667630841</v>
      </c>
    </row>
    <row r="13" customFormat="false" ht="13.5" hidden="false" customHeight="true" outlineLevel="0" collapsed="false">
      <c r="A13" s="983" t="s">
        <v>826</v>
      </c>
      <c r="B13" s="986"/>
      <c r="C13" s="987"/>
      <c r="D13" s="987"/>
      <c r="E13" s="987"/>
      <c r="F13" s="988"/>
      <c r="G13" s="989"/>
      <c r="H13" s="988"/>
      <c r="I13" s="46"/>
    </row>
    <row r="14" customFormat="false" ht="15.75" hidden="false" customHeight="true" outlineLevel="0" collapsed="false">
      <c r="A14" s="984" t="s">
        <v>827</v>
      </c>
      <c r="B14" s="990"/>
      <c r="C14" s="990" t="n">
        <v>0</v>
      </c>
      <c r="D14" s="990" t="n">
        <v>0</v>
      </c>
      <c r="E14" s="990" t="n">
        <v>0</v>
      </c>
      <c r="F14" s="991"/>
      <c r="G14" s="20"/>
      <c r="H14" s="991"/>
      <c r="I14" s="152"/>
    </row>
    <row r="15" customFormat="false" ht="15.75" hidden="false" customHeight="true" outlineLevel="0" collapsed="false">
      <c r="A15" s="984" t="s">
        <v>828</v>
      </c>
      <c r="B15" s="990"/>
      <c r="C15" s="990" t="n">
        <v>0</v>
      </c>
      <c r="D15" s="990" t="n">
        <v>0</v>
      </c>
      <c r="E15" s="990" t="n">
        <v>0</v>
      </c>
      <c r="F15" s="991"/>
      <c r="G15" s="20"/>
      <c r="H15" s="991"/>
      <c r="I15" s="152"/>
    </row>
    <row r="16" customFormat="false" ht="15.75" hidden="false" customHeight="true" outlineLevel="0" collapsed="false">
      <c r="A16" s="984" t="s">
        <v>829</v>
      </c>
      <c r="B16" s="990"/>
      <c r="C16" s="990" t="n">
        <v>0</v>
      </c>
      <c r="D16" s="990" t="n">
        <v>0</v>
      </c>
      <c r="E16" s="990" t="n">
        <v>0</v>
      </c>
      <c r="F16" s="991"/>
      <c r="G16" s="20"/>
      <c r="H16" s="991"/>
      <c r="I16" s="152"/>
    </row>
    <row r="17" customFormat="false" ht="15.75" hidden="false" customHeight="true" outlineLevel="0" collapsed="false">
      <c r="A17" s="992" t="s">
        <v>830</v>
      </c>
      <c r="B17" s="990" t="n">
        <v>11.2716666666667</v>
      </c>
      <c r="C17" s="990" t="s">
        <v>133</v>
      </c>
      <c r="D17" s="990" t="n">
        <v>5.24266390505932</v>
      </c>
      <c r="E17" s="990" t="n">
        <v>94.7573360949407</v>
      </c>
      <c r="F17" s="991" t="s">
        <v>118</v>
      </c>
      <c r="G17" s="20" t="s">
        <v>118</v>
      </c>
      <c r="H17" s="991" t="s">
        <v>118</v>
      </c>
      <c r="I17" s="151" t="n">
        <v>0.0496380603282565</v>
      </c>
    </row>
    <row r="18" customFormat="false" ht="15.75" hidden="false" customHeight="true" outlineLevel="0" collapsed="false">
      <c r="A18" s="992" t="s">
        <v>831</v>
      </c>
      <c r="B18" s="990" t="n">
        <v>131320.624890167</v>
      </c>
      <c r="C18" s="990" t="s">
        <v>133</v>
      </c>
      <c r="D18" s="990" t="n">
        <v>90.7017593696788</v>
      </c>
      <c r="E18" s="990" t="n">
        <v>9.29824063032124</v>
      </c>
      <c r="F18" s="991" t="n">
        <v>46.4180500990991</v>
      </c>
      <c r="G18" s="20" t="s">
        <v>118</v>
      </c>
      <c r="H18" s="991" t="s">
        <v>118</v>
      </c>
      <c r="I18" s="151" t="n">
        <v>0.0020597544976023</v>
      </c>
    </row>
    <row r="19" customFormat="false" ht="15.75" hidden="false" customHeight="true" outlineLevel="0" collapsed="false">
      <c r="A19" s="992" t="s">
        <v>832</v>
      </c>
      <c r="B19" s="990" t="n">
        <v>216.837629185792</v>
      </c>
      <c r="C19" s="990" t="s">
        <v>133</v>
      </c>
      <c r="D19" s="990" t="n">
        <v>85.7748313436142</v>
      </c>
      <c r="E19" s="990" t="n">
        <v>14.2251686563858</v>
      </c>
      <c r="F19" s="991" t="s">
        <v>118</v>
      </c>
      <c r="G19" s="20" t="s">
        <v>118</v>
      </c>
      <c r="H19" s="991" t="s">
        <v>118</v>
      </c>
      <c r="I19" s="151" t="n">
        <v>0.00225272497478741</v>
      </c>
    </row>
    <row r="20" customFormat="false" ht="17.25" hidden="false" customHeight="true" outlineLevel="0" collapsed="false">
      <c r="A20" s="992" t="s">
        <v>833</v>
      </c>
      <c r="B20" s="990" t="n">
        <v>1.482204</v>
      </c>
      <c r="C20" s="990" t="s">
        <v>133</v>
      </c>
      <c r="D20" s="990" t="n">
        <v>58.4984782160651</v>
      </c>
      <c r="E20" s="990" t="n">
        <v>41.5015217839349</v>
      </c>
      <c r="F20" s="991" t="s">
        <v>118</v>
      </c>
      <c r="G20" s="20" t="s">
        <v>118</v>
      </c>
      <c r="H20" s="991" t="s">
        <v>118</v>
      </c>
      <c r="I20" s="151" t="n">
        <v>0.0294211317686364</v>
      </c>
    </row>
    <row r="21" customFormat="false" ht="15.75" hidden="false" customHeight="true" outlineLevel="0" collapsed="false">
      <c r="A21" s="992" t="s">
        <v>834</v>
      </c>
      <c r="B21" s="990" t="n">
        <v>282.290247563731</v>
      </c>
      <c r="C21" s="990" t="s">
        <v>133</v>
      </c>
      <c r="D21" s="990" t="n">
        <v>55.2243786959893</v>
      </c>
      <c r="E21" s="990" t="n">
        <v>44.7756213040107</v>
      </c>
      <c r="F21" s="991" t="s">
        <v>118</v>
      </c>
      <c r="G21" s="20" t="s">
        <v>118</v>
      </c>
      <c r="H21" s="991" t="s">
        <v>118</v>
      </c>
      <c r="I21" s="151" t="n">
        <v>0.0305669142480813</v>
      </c>
    </row>
    <row r="22" customFormat="false" ht="15.75" hidden="false" customHeight="true" outlineLevel="0" collapsed="false">
      <c r="A22" s="992" t="s">
        <v>835</v>
      </c>
      <c r="B22" s="990" t="n">
        <v>2.32957681420765</v>
      </c>
      <c r="C22" s="990" t="s">
        <v>133</v>
      </c>
      <c r="D22" s="990" t="n">
        <v>77.648669839611</v>
      </c>
      <c r="E22" s="990" t="n">
        <v>22.351330160389</v>
      </c>
      <c r="F22" s="991" t="s">
        <v>118</v>
      </c>
      <c r="G22" s="20" t="s">
        <v>118</v>
      </c>
      <c r="H22" s="991" t="s">
        <v>118</v>
      </c>
      <c r="I22" s="151" t="n">
        <v>0.00719188322534447</v>
      </c>
    </row>
    <row r="23" customFormat="false" ht="16.5" hidden="false" customHeight="true" outlineLevel="0" collapsed="false">
      <c r="A23" s="992" t="s">
        <v>836</v>
      </c>
      <c r="B23" s="990" t="n">
        <v>2700.0897532</v>
      </c>
      <c r="C23" s="990" t="s">
        <v>133</v>
      </c>
      <c r="D23" s="990" t="n">
        <v>75.8676744732701</v>
      </c>
      <c r="E23" s="990" t="n">
        <v>24.1323255267299</v>
      </c>
      <c r="F23" s="991" t="n">
        <v>56.4</v>
      </c>
      <c r="G23" s="20" t="n">
        <v>0.272476752138999</v>
      </c>
      <c r="H23" s="991" t="n">
        <v>0.45</v>
      </c>
      <c r="I23" s="151" t="n">
        <v>20.1746298613185</v>
      </c>
    </row>
    <row r="24" customFormat="false" ht="15.75" hidden="false" customHeight="true" outlineLevel="0" collapsed="false">
      <c r="A24" s="992" t="s">
        <v>837</v>
      </c>
      <c r="B24" s="990" t="n">
        <v>64935.0400639</v>
      </c>
      <c r="C24" s="990" t="s">
        <v>133</v>
      </c>
      <c r="D24" s="990" t="n">
        <v>84.3017117615561</v>
      </c>
      <c r="E24" s="990" t="n">
        <v>15.6982882384438</v>
      </c>
      <c r="F24" s="991" t="n">
        <v>1.1</v>
      </c>
      <c r="G24" s="20" t="n">
        <v>0.02024</v>
      </c>
      <c r="H24" s="991" t="n">
        <v>0.32</v>
      </c>
      <c r="I24" s="151" t="n">
        <v>0.0246913229721305</v>
      </c>
    </row>
    <row r="25" customFormat="false" ht="15.75" hidden="false" customHeight="true" outlineLevel="0" collapsed="false">
      <c r="A25" s="993" t="s">
        <v>956</v>
      </c>
      <c r="B25" s="994"/>
      <c r="C25" s="994"/>
      <c r="D25" s="994"/>
      <c r="E25" s="994"/>
      <c r="F25" s="994"/>
      <c r="G25" s="994"/>
      <c r="H25" s="994"/>
      <c r="I25" s="995"/>
    </row>
    <row r="26" customFormat="false" ht="13.5" hidden="false" customHeight="true" outlineLevel="0" collapsed="false">
      <c r="A26" s="640" t="s">
        <v>839</v>
      </c>
      <c r="B26" s="419" t="n">
        <v>2.21243766666667</v>
      </c>
      <c r="C26" s="418" t="s">
        <v>133</v>
      </c>
      <c r="D26" s="419" t="n">
        <v>98.4417604879197</v>
      </c>
      <c r="E26" s="419" t="n">
        <v>1.55823951208034</v>
      </c>
      <c r="F26" s="418" t="s">
        <v>118</v>
      </c>
      <c r="G26" s="418" t="s">
        <v>118</v>
      </c>
      <c r="H26" s="418" t="s">
        <v>118</v>
      </c>
      <c r="I26" s="151" t="n">
        <v>0.00167157275059952</v>
      </c>
    </row>
    <row r="27" customFormat="false" ht="13.5" hidden="false" customHeight="true" outlineLevel="0" collapsed="false">
      <c r="A27" s="640" t="s">
        <v>840</v>
      </c>
      <c r="B27" s="419" t="n">
        <v>141.219051666667</v>
      </c>
      <c r="C27" s="418" t="s">
        <v>133</v>
      </c>
      <c r="D27" s="419" t="n">
        <v>87.9190779681268</v>
      </c>
      <c r="E27" s="419" t="n">
        <v>12.0809220318732</v>
      </c>
      <c r="F27" s="418" t="s">
        <v>118</v>
      </c>
      <c r="G27" s="418" t="s">
        <v>118</v>
      </c>
      <c r="H27" s="418" t="s">
        <v>118</v>
      </c>
      <c r="I27" s="151" t="n">
        <v>0.00600679492423536</v>
      </c>
    </row>
    <row r="28" customFormat="false" ht="13.5" hidden="false" customHeight="true" outlineLevel="0" collapsed="false">
      <c r="A28" s="640" t="s">
        <v>841</v>
      </c>
      <c r="B28" s="419" t="n">
        <v>500.431626226009</v>
      </c>
      <c r="C28" s="418" t="s">
        <v>133</v>
      </c>
      <c r="D28" s="419" t="n">
        <v>66.4887676207427</v>
      </c>
      <c r="E28" s="419" t="n">
        <v>33.5112323792573</v>
      </c>
      <c r="F28" s="419" t="n">
        <v>528.60695064192</v>
      </c>
      <c r="G28" s="419" t="n">
        <v>1.98123435879055</v>
      </c>
      <c r="H28" s="419" t="n">
        <v>0.17</v>
      </c>
      <c r="I28" s="151" t="n">
        <v>2.15427494725073</v>
      </c>
    </row>
    <row r="29" customFormat="false" ht="13.5" hidden="false" customHeight="true" outlineLevel="0" collapsed="false">
      <c r="A29" s="640" t="s">
        <v>842</v>
      </c>
      <c r="B29" s="419" t="n">
        <v>33.7660816666667</v>
      </c>
      <c r="C29" s="418" t="s">
        <v>133</v>
      </c>
      <c r="D29" s="419" t="n">
        <v>92.6067286548963</v>
      </c>
      <c r="E29" s="419" t="n">
        <v>7.39327134510366</v>
      </c>
      <c r="F29" s="418" t="s">
        <v>118</v>
      </c>
      <c r="G29" s="418" t="s">
        <v>118</v>
      </c>
      <c r="H29" s="418" t="s">
        <v>118</v>
      </c>
      <c r="I29" s="151" t="n">
        <v>0.00195391668453881</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6" t="s">
        <v>957</v>
      </c>
      <c r="B31" s="996"/>
      <c r="C31" s="996"/>
      <c r="D31" s="996"/>
      <c r="E31" s="996"/>
      <c r="F31" s="996"/>
      <c r="G31" s="996"/>
      <c r="H31" s="996"/>
      <c r="I31" s="996"/>
    </row>
    <row r="32" customFormat="false" ht="12.75" hidden="false" customHeight="true" outlineLevel="0" collapsed="false">
      <c r="A32" s="996"/>
      <c r="B32" s="996"/>
      <c r="C32" s="996"/>
      <c r="D32" s="996"/>
      <c r="E32" s="996"/>
      <c r="F32" s="996"/>
      <c r="G32" s="996"/>
      <c r="H32" s="996"/>
      <c r="I32" s="996"/>
    </row>
    <row r="33" customFormat="false" ht="12.75" hidden="false" customHeight="true" outlineLevel="0" collapsed="false">
      <c r="A33" s="962" t="s">
        <v>958</v>
      </c>
      <c r="B33" s="962"/>
      <c r="C33" s="962"/>
      <c r="D33" s="962"/>
      <c r="E33" s="962"/>
      <c r="F33" s="962"/>
      <c r="G33" s="962"/>
      <c r="H33" s="962"/>
      <c r="I33" s="962"/>
    </row>
    <row r="34" customFormat="false" ht="15" hidden="false" customHeight="true" outlineLevel="0" collapsed="false">
      <c r="A34" s="962"/>
      <c r="B34" s="962"/>
      <c r="C34" s="962"/>
      <c r="D34" s="962"/>
      <c r="E34" s="962"/>
      <c r="F34" s="962"/>
      <c r="G34" s="962"/>
      <c r="H34" s="962"/>
      <c r="I34" s="962"/>
    </row>
    <row r="35" customFormat="false" ht="12.75" hidden="false" customHeight="true" outlineLevel="0" collapsed="false">
      <c r="A35" s="997" t="s">
        <v>959</v>
      </c>
      <c r="B35" s="997"/>
      <c r="C35" s="997"/>
      <c r="D35" s="997"/>
      <c r="E35" s="997"/>
      <c r="F35" s="997"/>
      <c r="G35" s="997"/>
      <c r="H35" s="997"/>
      <c r="I35" s="997"/>
    </row>
    <row r="36" customFormat="false" ht="13.5" hidden="false" customHeight="true" outlineLevel="0" collapsed="false">
      <c r="A36" s="998" t="s">
        <v>960</v>
      </c>
      <c r="B36" s="522"/>
      <c r="C36" s="522"/>
      <c r="D36" s="522"/>
      <c r="E36" s="522"/>
      <c r="F36" s="522"/>
      <c r="G36" s="522"/>
      <c r="H36" s="522"/>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6" t="s">
        <v>411</v>
      </c>
      <c r="B38" s="178"/>
      <c r="C38" s="178"/>
      <c r="D38" s="178"/>
      <c r="E38" s="178"/>
      <c r="F38" s="178"/>
      <c r="G38" s="178"/>
      <c r="H38" s="178"/>
      <c r="I38" s="179"/>
    </row>
    <row r="39" customFormat="false" ht="26.25" hidden="false" customHeight="true" outlineLevel="0" collapsed="false">
      <c r="A39" s="180" t="s">
        <v>961</v>
      </c>
      <c r="B39" s="180"/>
      <c r="C39" s="180"/>
      <c r="D39" s="180"/>
      <c r="E39" s="180"/>
      <c r="F39" s="180"/>
      <c r="G39" s="180"/>
      <c r="H39" s="180"/>
      <c r="I39" s="180"/>
    </row>
    <row r="40" customFormat="false" ht="12.75" hidden="false" customHeight="true" outlineLevel="0" collapsed="false">
      <c r="A40" s="963" t="s">
        <v>962</v>
      </c>
      <c r="B40" s="963"/>
      <c r="C40" s="963"/>
      <c r="D40" s="963"/>
      <c r="E40" s="963"/>
      <c r="F40" s="963"/>
      <c r="G40" s="963"/>
      <c r="H40" s="963"/>
      <c r="I40" s="963"/>
    </row>
    <row r="41" customFormat="false" ht="13.5" hidden="false" customHeight="true" outlineLevel="0" collapsed="false">
      <c r="A41" s="1003" t="s">
        <v>936</v>
      </c>
      <c r="B41" s="776"/>
      <c r="C41" s="776"/>
      <c r="D41" s="776"/>
      <c r="E41" s="776"/>
      <c r="F41" s="776"/>
      <c r="G41" s="776"/>
      <c r="H41" s="776"/>
      <c r="I41" s="777"/>
    </row>
    <row r="42" customFormat="false" ht="12" hidden="false" customHeight="true" outlineLevel="0" collapsed="false">
      <c r="A42" s="1004" t="s">
        <v>963</v>
      </c>
      <c r="B42" s="776"/>
      <c r="C42" s="776"/>
      <c r="D42" s="776"/>
      <c r="E42" s="776"/>
      <c r="F42" s="776"/>
      <c r="G42" s="776"/>
      <c r="H42" s="776"/>
      <c r="I42" s="777"/>
      <c r="J42" s="62"/>
      <c r="K42" s="62"/>
    </row>
    <row r="43" customFormat="false" ht="12" hidden="false" customHeight="true" outlineLevel="0" collapsed="false">
      <c r="A43" s="1005" t="s">
        <v>964</v>
      </c>
      <c r="B43" s="776"/>
      <c r="C43" s="776"/>
      <c r="D43" s="776"/>
      <c r="E43" s="776"/>
      <c r="F43" s="776"/>
      <c r="G43" s="776"/>
      <c r="H43" s="776"/>
      <c r="I43" s="777"/>
    </row>
    <row r="44" customFormat="false" ht="12.75" hidden="false" customHeight="true" outlineLevel="0" collapsed="false">
      <c r="A44" s="965" t="s">
        <v>965</v>
      </c>
      <c r="B44" s="1006"/>
      <c r="C44" s="1006"/>
      <c r="D44" s="1006"/>
      <c r="E44" s="1006"/>
      <c r="F44" s="1006"/>
      <c r="G44" s="1006"/>
      <c r="H44" s="1006"/>
      <c r="I44" s="1007"/>
    </row>
    <row r="45" customFormat="false" ht="48" hidden="false" customHeight="true" outlineLevel="0" collapsed="false">
      <c r="A45" s="64" t="s">
        <v>881</v>
      </c>
      <c r="B45" s="64"/>
      <c r="C45" s="64"/>
      <c r="D45" s="64"/>
      <c r="E45" s="64"/>
      <c r="F45" s="64"/>
      <c r="G45" s="64"/>
      <c r="H45" s="64"/>
      <c r="I45" s="64"/>
    </row>
    <row r="46" customFormat="false" ht="12.75" hidden="false" customHeight="true" outlineLevel="0" collapsed="false">
      <c r="A46" s="64" t="s">
        <v>882</v>
      </c>
      <c r="B46" s="64"/>
      <c r="C46" s="64"/>
      <c r="D46" s="64"/>
      <c r="E46" s="64"/>
      <c r="F46" s="64"/>
      <c r="G46" s="64"/>
      <c r="H46" s="64"/>
      <c r="I46" s="64"/>
    </row>
    <row r="47" customFormat="false" ht="24" hidden="false" customHeight="true" outlineLevel="0" collapsed="false">
      <c r="A47" s="64" t="s">
        <v>883</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3764.9059218383</v>
      </c>
      <c r="C7" s="37" t="n">
        <v>100.453718259048</v>
      </c>
      <c r="D7" s="37" t="n">
        <v>0.27392214107279</v>
      </c>
      <c r="E7" s="37" t="n">
        <v>79.7743555541572</v>
      </c>
      <c r="F7" s="37" t="n">
        <v>1074.63499086555</v>
      </c>
      <c r="G7" s="37" t="n">
        <v>146.161034605146</v>
      </c>
      <c r="H7" s="38" t="n">
        <v>6.75709317988718</v>
      </c>
    </row>
    <row r="8" customFormat="false" ht="12" hidden="false" customHeight="true" outlineLevel="0" collapsed="false">
      <c r="A8" s="18" t="s">
        <v>112</v>
      </c>
      <c r="B8" s="19" t="n">
        <v>3754.06921</v>
      </c>
      <c r="C8" s="19" t="n">
        <v>0.064618162</v>
      </c>
      <c r="D8" s="19" t="n">
        <v>0.021348521</v>
      </c>
      <c r="E8" s="20" t="n">
        <v>4.683344906</v>
      </c>
      <c r="F8" s="20" t="n">
        <v>1.67699004244749</v>
      </c>
      <c r="G8" s="20" t="n">
        <v>0.159099646</v>
      </c>
      <c r="H8" s="21" t="n">
        <v>2.87950162213225</v>
      </c>
    </row>
    <row r="9" customFormat="false" ht="12" hidden="false" customHeight="true" outlineLevel="0" collapsed="false">
      <c r="A9" s="18" t="s">
        <v>113</v>
      </c>
      <c r="B9" s="19" t="n">
        <v>6315.94371183834</v>
      </c>
      <c r="C9" s="19" t="n">
        <v>99.9354840970476</v>
      </c>
      <c r="D9" s="19" t="n">
        <v>0.22046762007279</v>
      </c>
      <c r="E9" s="20" t="n">
        <v>6.24375064815716</v>
      </c>
      <c r="F9" s="20" t="n">
        <v>1072.1580408231</v>
      </c>
      <c r="G9" s="20" t="n">
        <v>137.426054959146</v>
      </c>
      <c r="H9" s="21" t="n">
        <v>0.87504675073739</v>
      </c>
    </row>
    <row r="10" customFormat="false" ht="12.75" hidden="false" customHeight="true" outlineLevel="0" collapsed="false">
      <c r="A10" s="39" t="s">
        <v>114</v>
      </c>
      <c r="B10" s="40" t="n">
        <v>3694.893</v>
      </c>
      <c r="C10" s="40" t="n">
        <v>0.453616</v>
      </c>
      <c r="D10" s="40" t="n">
        <v>0.032106</v>
      </c>
      <c r="E10" s="41" t="n">
        <v>68.84726</v>
      </c>
      <c r="F10" s="41" t="n">
        <v>0.79996</v>
      </c>
      <c r="G10" s="41" t="n">
        <v>8.57588</v>
      </c>
      <c r="H10" s="42" t="n">
        <v>3.00254480701754</v>
      </c>
    </row>
    <row r="11" customFormat="false" ht="12" hidden="false" customHeight="true" outlineLevel="0" collapsed="false">
      <c r="A11" s="43" t="s">
        <v>115</v>
      </c>
      <c r="B11" s="15" t="n">
        <v>1103.72068682294</v>
      </c>
      <c r="C11" s="15" t="n">
        <v>0.0427188345137831</v>
      </c>
      <c r="D11" s="15" t="n">
        <v>0.0157280920095285</v>
      </c>
      <c r="E11" s="15" t="n">
        <v>5.26872122115537</v>
      </c>
      <c r="F11" s="15" t="n">
        <v>5.97529688468362</v>
      </c>
      <c r="G11" s="15" t="n">
        <v>0.604973781745124</v>
      </c>
      <c r="H11" s="15" t="n">
        <v>0.223037605695277</v>
      </c>
      <c r="I11" s="16"/>
    </row>
    <row r="12" customFormat="false" ht="12" hidden="false" customHeight="true" outlineLevel="0" collapsed="false">
      <c r="A12" s="18" t="s">
        <v>116</v>
      </c>
      <c r="B12" s="19" t="n">
        <v>544.05</v>
      </c>
      <c r="C12" s="19" t="s">
        <v>117</v>
      </c>
      <c r="D12" s="19" t="s">
        <v>117</v>
      </c>
      <c r="E12" s="19" t="s">
        <v>118</v>
      </c>
      <c r="F12" s="19" t="s">
        <v>118</v>
      </c>
      <c r="G12" s="19" t="s">
        <v>118</v>
      </c>
      <c r="H12" s="27" t="s">
        <v>118</v>
      </c>
    </row>
    <row r="13" customFormat="false" ht="12" hidden="false" customHeight="true" outlineLevel="0" collapsed="false">
      <c r="A13" s="44" t="s">
        <v>119</v>
      </c>
      <c r="B13" s="19" t="n">
        <v>544.05</v>
      </c>
      <c r="C13" s="19" t="s">
        <v>117</v>
      </c>
      <c r="D13" s="19" t="s">
        <v>117</v>
      </c>
      <c r="E13" s="20" t="s">
        <v>118</v>
      </c>
      <c r="F13" s="20" t="s">
        <v>118</v>
      </c>
      <c r="G13" s="20" t="s">
        <v>118</v>
      </c>
      <c r="H13" s="21" t="s">
        <v>118</v>
      </c>
    </row>
    <row r="14" customFormat="false" ht="12.75" hidden="false" customHeight="true" outlineLevel="0" collapsed="false">
      <c r="A14" s="18" t="s">
        <v>120</v>
      </c>
      <c r="B14" s="19" t="n">
        <v>559.670686822936</v>
      </c>
      <c r="C14" s="19" t="n">
        <v>0.0427188345137831</v>
      </c>
      <c r="D14" s="19" t="n">
        <v>0.0157280920095285</v>
      </c>
      <c r="E14" s="19" t="n">
        <v>5.26872122115537</v>
      </c>
      <c r="F14" s="19" t="n">
        <v>5.97529688468362</v>
      </c>
      <c r="G14" s="19" t="n">
        <v>0.604973781745124</v>
      </c>
      <c r="H14" s="27" t="n">
        <v>0.223037605695277</v>
      </c>
    </row>
    <row r="15" customFormat="false" ht="12.75" hidden="false" customHeight="true" outlineLevel="0" collapsed="false">
      <c r="A15" s="44" t="s">
        <v>121</v>
      </c>
      <c r="B15" s="19" t="n">
        <v>559.670686822936</v>
      </c>
      <c r="C15" s="19" t="n">
        <v>0.0427188345137831</v>
      </c>
      <c r="D15" s="19" t="n">
        <v>0.0157280920095285</v>
      </c>
      <c r="E15" s="20" t="n">
        <v>5.26872122115537</v>
      </c>
      <c r="F15" s="20" t="n">
        <v>5.97529688468362</v>
      </c>
      <c r="G15" s="20" t="n">
        <v>0.604973781745124</v>
      </c>
      <c r="H15" s="21" t="n">
        <v>0.223037605695277</v>
      </c>
    </row>
    <row r="16" customFormat="false" ht="12.75" hidden="false" customHeight="true" outlineLevel="0" collapsed="false">
      <c r="A16" s="14" t="s">
        <v>122</v>
      </c>
      <c r="B16" s="15" t="n">
        <v>6803.14336440496</v>
      </c>
      <c r="C16" s="15" t="n">
        <v>1109.42735725658</v>
      </c>
      <c r="D16" s="15" t="n">
        <v>0.0957559771016007</v>
      </c>
      <c r="E16" s="15" t="n">
        <v>1.9283236</v>
      </c>
      <c r="F16" s="15" t="n">
        <v>10.40979</v>
      </c>
      <c r="G16" s="15" t="n">
        <v>161.021143210304</v>
      </c>
      <c r="H16" s="45" t="s">
        <v>123</v>
      </c>
      <c r="I16" s="16"/>
    </row>
    <row r="17" customFormat="false" ht="12" hidden="false" customHeight="true" outlineLevel="0" collapsed="false">
      <c r="A17" s="43" t="s">
        <v>124</v>
      </c>
      <c r="B17" s="15" t="n">
        <v>1114.62112550614</v>
      </c>
      <c r="C17" s="15" t="n">
        <v>825.249020552846</v>
      </c>
      <c r="D17" s="15" t="n">
        <v>3.93710160071937E-006</v>
      </c>
      <c r="E17" s="45" t="s">
        <v>123</v>
      </c>
      <c r="F17" s="45" t="s">
        <v>123</v>
      </c>
      <c r="G17" s="45" t="s">
        <v>123</v>
      </c>
      <c r="H17" s="45" t="s">
        <v>125</v>
      </c>
      <c r="I17" s="16"/>
    </row>
    <row r="18" customFormat="false" ht="12" hidden="false" customHeight="true" outlineLevel="0" collapsed="false">
      <c r="A18" s="18" t="s">
        <v>126</v>
      </c>
      <c r="B18" s="19" t="n">
        <v>1112.52186293263</v>
      </c>
      <c r="C18" s="19" t="n">
        <v>774.304270129871</v>
      </c>
      <c r="D18" s="20" t="s">
        <v>127</v>
      </c>
      <c r="E18" s="20" t="s">
        <v>118</v>
      </c>
      <c r="F18" s="20" t="s">
        <v>118</v>
      </c>
      <c r="G18" s="20" t="s">
        <v>118</v>
      </c>
      <c r="H18" s="46"/>
    </row>
    <row r="19" customFormat="false" ht="12" hidden="false" customHeight="true" outlineLevel="0" collapsed="false">
      <c r="A19" s="18" t="s">
        <v>128</v>
      </c>
      <c r="B19" s="19" t="s">
        <v>129</v>
      </c>
      <c r="C19" s="19" t="s">
        <v>129</v>
      </c>
      <c r="D19" s="20" t="s">
        <v>127</v>
      </c>
      <c r="E19" s="20" t="s">
        <v>127</v>
      </c>
      <c r="F19" s="20" t="s">
        <v>127</v>
      </c>
      <c r="G19" s="20" t="s">
        <v>127</v>
      </c>
      <c r="H19" s="21" t="s">
        <v>127</v>
      </c>
    </row>
    <row r="20" customFormat="false" ht="12.75" hidden="false" customHeight="true" outlineLevel="0" collapsed="false">
      <c r="A20" s="22" t="s">
        <v>130</v>
      </c>
      <c r="B20" s="19" t="n">
        <v>2.09926257350357</v>
      </c>
      <c r="C20" s="19" t="n">
        <v>50.9447504229748</v>
      </c>
      <c r="D20" s="19" t="n">
        <v>3.93710160071937E-006</v>
      </c>
      <c r="E20" s="19" t="s">
        <v>125</v>
      </c>
      <c r="F20" s="19" t="s">
        <v>125</v>
      </c>
      <c r="G20" s="19" t="s">
        <v>125</v>
      </c>
      <c r="H20" s="27" t="s">
        <v>125</v>
      </c>
    </row>
    <row r="21" customFormat="false" ht="12.75" hidden="false" customHeight="true" outlineLevel="0" collapsed="false">
      <c r="A21" s="47" t="s">
        <v>131</v>
      </c>
      <c r="B21" s="19" t="s">
        <v>127</v>
      </c>
      <c r="C21" s="19" t="n">
        <v>50.9350639031635</v>
      </c>
      <c r="D21" s="19" t="s">
        <v>127</v>
      </c>
      <c r="E21" s="19" t="s">
        <v>127</v>
      </c>
      <c r="F21" s="19" t="s">
        <v>127</v>
      </c>
      <c r="G21" s="19" t="s">
        <v>127</v>
      </c>
      <c r="H21" s="27" t="s">
        <v>127</v>
      </c>
    </row>
    <row r="22" customFormat="false" ht="12.75" hidden="false" customHeight="true" outlineLevel="0" collapsed="false">
      <c r="A22" s="47" t="s">
        <v>132</v>
      </c>
      <c r="B22" s="19" t="n">
        <v>2.09926257350357</v>
      </c>
      <c r="C22" s="19" t="n">
        <v>0.00968651981129367</v>
      </c>
      <c r="D22" s="19" t="n">
        <v>3.93710160071937E-006</v>
      </c>
      <c r="E22" s="19" t="s">
        <v>133</v>
      </c>
      <c r="F22" s="19" t="s">
        <v>133</v>
      </c>
      <c r="G22" s="19" t="s">
        <v>133</v>
      </c>
      <c r="H22" s="27" t="s">
        <v>133</v>
      </c>
      <c r="I22" s="16"/>
    </row>
    <row r="23" customFormat="false" ht="12.75" hidden="false" customHeight="true" outlineLevel="0" collapsed="false">
      <c r="A23" s="48" t="s">
        <v>134</v>
      </c>
      <c r="B23" s="15" t="n">
        <v>5688.52223889883</v>
      </c>
      <c r="C23" s="15" t="n">
        <v>284.178336703732</v>
      </c>
      <c r="D23" s="15" t="n">
        <v>0.09575204</v>
      </c>
      <c r="E23" s="15" t="n">
        <v>1.9283236</v>
      </c>
      <c r="F23" s="15" t="n">
        <v>10.40979</v>
      </c>
      <c r="G23" s="15" t="n">
        <v>161.021143210304</v>
      </c>
      <c r="H23" s="45" t="s">
        <v>135</v>
      </c>
    </row>
    <row r="24" customFormat="false" ht="12" hidden="false" customHeight="true" outlineLevel="0" collapsed="false">
      <c r="A24" s="18" t="s">
        <v>136</v>
      </c>
      <c r="B24" s="19" t="n">
        <v>429.92592</v>
      </c>
      <c r="C24" s="19" t="n">
        <v>3.5488075</v>
      </c>
      <c r="D24" s="19" t="n">
        <v>0.01275204</v>
      </c>
      <c r="E24" s="20" t="n">
        <v>0.2368236</v>
      </c>
      <c r="F24" s="20" t="n">
        <v>1.36629</v>
      </c>
      <c r="G24" s="20" t="n">
        <v>91.245735</v>
      </c>
      <c r="H24" s="21" t="s">
        <v>118</v>
      </c>
    </row>
    <row r="25" customFormat="false" ht="12" hidden="false" customHeight="true" outlineLevel="0" collapsed="false">
      <c r="A25" s="18" t="s">
        <v>137</v>
      </c>
      <c r="B25" s="19" t="n">
        <v>42.8513188988273</v>
      </c>
      <c r="C25" s="19" t="n">
        <v>141.729529203732</v>
      </c>
      <c r="D25" s="49"/>
      <c r="E25" s="49"/>
      <c r="F25" s="49"/>
      <c r="G25" s="20" t="n">
        <v>54.4929082103038</v>
      </c>
      <c r="H25" s="21" t="s">
        <v>118</v>
      </c>
    </row>
    <row r="26" customFormat="false" ht="12" hidden="false" customHeight="true" outlineLevel="0" collapsed="false">
      <c r="A26" s="18" t="s">
        <v>138</v>
      </c>
      <c r="B26" s="19" t="n">
        <v>5215.745</v>
      </c>
      <c r="C26" s="19" t="n">
        <v>138.9</v>
      </c>
      <c r="D26" s="19" t="n">
        <v>0.0825</v>
      </c>
      <c r="E26" s="19" t="n">
        <v>1.5285</v>
      </c>
      <c r="F26" s="19" t="n">
        <v>8.864</v>
      </c>
      <c r="G26" s="19" t="n">
        <v>15.2825</v>
      </c>
      <c r="H26" s="27" t="s">
        <v>118</v>
      </c>
    </row>
    <row r="27" customFormat="false" ht="12" hidden="false" customHeight="true" outlineLevel="0" collapsed="false">
      <c r="A27" s="50" t="s">
        <v>139</v>
      </c>
      <c r="B27" s="19" t="n">
        <v>2339.37</v>
      </c>
      <c r="C27" s="19" t="n">
        <v>103.24</v>
      </c>
      <c r="D27" s="49" t="s">
        <v>133</v>
      </c>
      <c r="E27" s="49"/>
      <c r="F27" s="49"/>
      <c r="G27" s="20" t="s">
        <v>127</v>
      </c>
      <c r="H27" s="21" t="s">
        <v>118</v>
      </c>
    </row>
    <row r="28" customFormat="false" ht="12" hidden="false" customHeight="true" outlineLevel="0" collapsed="false">
      <c r="A28" s="50" t="s">
        <v>132</v>
      </c>
      <c r="B28" s="19" t="n">
        <v>2876.375</v>
      </c>
      <c r="C28" s="19" t="n">
        <v>35.66</v>
      </c>
      <c r="D28" s="19" t="n">
        <v>0.0825</v>
      </c>
      <c r="E28" s="20" t="n">
        <v>1.5285</v>
      </c>
      <c r="F28" s="20" t="n">
        <v>8.864</v>
      </c>
      <c r="G28" s="20" t="n">
        <v>15.2825</v>
      </c>
      <c r="H28" s="21" t="s">
        <v>118</v>
      </c>
    </row>
    <row r="29" customFormat="false" ht="12.75" hidden="false" customHeight="true" outlineLevel="0" collapsed="false">
      <c r="A29" s="18" t="s">
        <v>140</v>
      </c>
      <c r="B29" s="19" t="s">
        <v>127</v>
      </c>
      <c r="C29" s="19" t="s">
        <v>127</v>
      </c>
      <c r="D29" s="19" t="s">
        <v>127</v>
      </c>
      <c r="E29" s="19" t="n">
        <v>0.163</v>
      </c>
      <c r="F29" s="19" t="n">
        <v>0.1795</v>
      </c>
      <c r="G29" s="19" t="s">
        <v>127</v>
      </c>
      <c r="H29" s="27" t="s">
        <v>127</v>
      </c>
    </row>
    <row r="30" customFormat="false" ht="12.75" hidden="false" customHeight="true" outlineLevel="0" collapsed="false">
      <c r="A30" s="47" t="s">
        <v>101</v>
      </c>
      <c r="B30" s="19" t="s">
        <v>127</v>
      </c>
      <c r="C30" s="19" t="s">
        <v>127</v>
      </c>
      <c r="D30" s="19" t="s">
        <v>127</v>
      </c>
      <c r="E30" s="19" t="n">
        <v>0.163</v>
      </c>
      <c r="F30" s="19" t="n">
        <v>0.1795</v>
      </c>
      <c r="G30" s="19" t="s">
        <v>127</v>
      </c>
      <c r="H30" s="27" t="s">
        <v>127</v>
      </c>
    </row>
    <row r="31" customFormat="false" ht="14.25" hidden="false" customHeight="true" outlineLevel="0" collapsed="false">
      <c r="A31" s="26" t="s">
        <v>141</v>
      </c>
      <c r="B31" s="51"/>
      <c r="C31" s="51"/>
      <c r="D31" s="51"/>
      <c r="E31" s="51"/>
      <c r="F31" s="51"/>
      <c r="G31" s="51"/>
      <c r="H31" s="52"/>
    </row>
    <row r="32" customFormat="false" ht="12" hidden="false" customHeight="true" outlineLevel="0" collapsed="false">
      <c r="A32" s="53" t="s">
        <v>142</v>
      </c>
      <c r="B32" s="19" t="n">
        <v>7357.768</v>
      </c>
      <c r="C32" s="19" t="n">
        <v>0.1126143</v>
      </c>
      <c r="D32" s="19" t="n">
        <v>0.218588415263158</v>
      </c>
      <c r="E32" s="19" t="n">
        <v>81.0786265947368</v>
      </c>
      <c r="F32" s="19" t="n">
        <v>10.3274323631579</v>
      </c>
      <c r="G32" s="19" t="n">
        <v>5.81975861210526</v>
      </c>
      <c r="H32" s="27" t="n">
        <v>30.2308887287449</v>
      </c>
    </row>
    <row r="33" customFormat="false" ht="12" hidden="false" customHeight="true" outlineLevel="0" collapsed="false">
      <c r="A33" s="50" t="s">
        <v>143</v>
      </c>
      <c r="B33" s="19" t="n">
        <v>5342.506</v>
      </c>
      <c r="C33" s="19" t="n">
        <v>0.0087543</v>
      </c>
      <c r="D33" s="19" t="n">
        <v>0.162788415263158</v>
      </c>
      <c r="E33" s="20" t="n">
        <v>27.3954265947368</v>
      </c>
      <c r="F33" s="20" t="n">
        <v>8.50007236315789</v>
      </c>
      <c r="G33" s="20" t="n">
        <v>4.14773861210526</v>
      </c>
      <c r="H33" s="21" t="n">
        <v>0.635828</v>
      </c>
    </row>
    <row r="34" customFormat="false" ht="12" hidden="false" customHeight="true" outlineLevel="0" collapsed="false">
      <c r="A34" s="50" t="s">
        <v>144</v>
      </c>
      <c r="B34" s="19" t="n">
        <v>2015.262</v>
      </c>
      <c r="C34" s="19" t="n">
        <v>0.10386</v>
      </c>
      <c r="D34" s="19" t="n">
        <v>0.0558</v>
      </c>
      <c r="E34" s="20" t="n">
        <v>53.6832</v>
      </c>
      <c r="F34" s="20" t="n">
        <v>1.82736</v>
      </c>
      <c r="G34" s="20" t="n">
        <v>1.67202</v>
      </c>
      <c r="H34" s="21" t="n">
        <v>29.5950607287449</v>
      </c>
    </row>
    <row r="35" customFormat="false" ht="12" hidden="false" customHeight="true" outlineLevel="0" collapsed="false">
      <c r="A35" s="53" t="s">
        <v>145</v>
      </c>
      <c r="B35" s="19" t="s">
        <v>118</v>
      </c>
      <c r="C35" s="19" t="s">
        <v>118</v>
      </c>
      <c r="D35" s="19" t="s">
        <v>118</v>
      </c>
      <c r="E35" s="20" t="s">
        <v>118</v>
      </c>
      <c r="F35" s="20" t="s">
        <v>118</v>
      </c>
      <c r="G35" s="20" t="s">
        <v>118</v>
      </c>
      <c r="H35" s="21" t="s">
        <v>118</v>
      </c>
    </row>
    <row r="36" customFormat="false" ht="14.25" hidden="false" customHeight="true" outlineLevel="0" collapsed="false">
      <c r="A36" s="54" t="s">
        <v>146</v>
      </c>
      <c r="B36" s="40" t="n">
        <v>16107.97627976</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7</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8</v>
      </c>
      <c r="B40" s="59"/>
      <c r="C40" s="59"/>
      <c r="D40" s="59"/>
      <c r="E40" s="59"/>
      <c r="F40" s="59"/>
      <c r="G40" s="59"/>
      <c r="H40" s="60"/>
    </row>
    <row r="41" customFormat="false" ht="26.25" hidden="false" customHeight="true" outlineLevel="0" collapsed="false">
      <c r="A41" s="61" t="s">
        <v>149</v>
      </c>
      <c r="B41" s="61"/>
      <c r="C41" s="61"/>
      <c r="D41" s="61"/>
      <c r="E41" s="61"/>
      <c r="F41" s="61"/>
      <c r="G41" s="61"/>
      <c r="H41" s="61"/>
      <c r="I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4" t="s">
        <v>152</v>
      </c>
      <c r="B44" s="64"/>
      <c r="C44" s="64"/>
      <c r="D44" s="64"/>
      <c r="E44" s="64"/>
      <c r="F44" s="64"/>
      <c r="G44" s="64"/>
      <c r="H44" s="64"/>
    </row>
    <row r="45" customFormat="false" ht="24"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39</v>
      </c>
      <c r="J1" s="115" t="s">
        <v>72</v>
      </c>
    </row>
    <row r="2" customFormat="false" ht="17.25" hidden="false" customHeight="true" outlineLevel="0" collapsed="false">
      <c r="A2" s="652" t="s">
        <v>940</v>
      </c>
      <c r="J2" s="115" t="s">
        <v>74</v>
      </c>
    </row>
    <row r="3" customFormat="false" ht="15.75" hidden="false" customHeight="true" outlineLevel="0" collapsed="false">
      <c r="A3" s="652" t="s">
        <v>109</v>
      </c>
      <c r="J3" s="115" t="s">
        <v>75</v>
      </c>
    </row>
    <row r="4" customFormat="false" ht="12" hidden="false" customHeight="true" outlineLevel="0" collapsed="false">
      <c r="J4" s="383"/>
    </row>
    <row r="5" customFormat="false" ht="15" hidden="false" customHeight="true" outlineLevel="0" collapsed="false">
      <c r="A5" s="1008" t="s">
        <v>966</v>
      </c>
      <c r="B5" s="1008"/>
      <c r="C5" s="1008"/>
      <c r="D5" s="1008"/>
      <c r="E5" s="1008"/>
      <c r="F5" s="1008"/>
      <c r="G5" s="1008"/>
      <c r="H5" s="1008"/>
      <c r="I5" s="1008"/>
      <c r="J5" s="1008"/>
    </row>
    <row r="6" customFormat="false" ht="12" hidden="false" customHeight="true" outlineLevel="0" collapsed="false">
      <c r="A6" s="1009" t="s">
        <v>967</v>
      </c>
      <c r="B6" s="1010" t="s">
        <v>968</v>
      </c>
      <c r="C6" s="1011" t="s">
        <v>969</v>
      </c>
      <c r="D6" s="1012" t="s">
        <v>970</v>
      </c>
      <c r="E6" s="1012"/>
      <c r="F6" s="1012"/>
      <c r="G6" s="1012"/>
      <c r="H6" s="1012"/>
      <c r="I6" s="1012"/>
      <c r="J6" s="1012"/>
    </row>
    <row r="7" customFormat="false" ht="12.75" hidden="false" customHeight="true" outlineLevel="0" collapsed="false">
      <c r="A7" s="1009"/>
      <c r="B7" s="1010"/>
      <c r="C7" s="1011"/>
      <c r="D7" s="1013" t="s">
        <v>971</v>
      </c>
      <c r="E7" s="1014" t="s">
        <v>972</v>
      </c>
      <c r="F7" s="1014" t="s">
        <v>973</v>
      </c>
      <c r="G7" s="1014" t="s">
        <v>974</v>
      </c>
      <c r="H7" s="1015" t="s">
        <v>975</v>
      </c>
      <c r="I7" s="1016" t="s">
        <v>976</v>
      </c>
      <c r="J7" s="1017" t="s">
        <v>779</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824</v>
      </c>
      <c r="B10" s="1019" t="s">
        <v>977</v>
      </c>
      <c r="C10" s="1020" t="s">
        <v>947</v>
      </c>
      <c r="D10" s="1021" t="n">
        <v>0</v>
      </c>
      <c r="E10" s="1022" t="n">
        <v>0</v>
      </c>
      <c r="F10" s="1022" t="n">
        <v>0</v>
      </c>
      <c r="G10" s="1023" t="n">
        <v>0</v>
      </c>
      <c r="H10" s="1024" t="n">
        <v>0</v>
      </c>
      <c r="I10" s="1025" t="n">
        <v>0</v>
      </c>
      <c r="J10" s="1026" t="n">
        <v>0</v>
      </c>
    </row>
    <row r="11" customFormat="false" ht="12.75" hidden="false" customHeight="false" outlineLevel="0" collapsed="false">
      <c r="A11" s="1018"/>
      <c r="B11" s="1019"/>
      <c r="C11" s="1027" t="s">
        <v>948</v>
      </c>
      <c r="D11" s="1028" t="n">
        <v>4.98669508205979</v>
      </c>
      <c r="E11" s="291" t="n">
        <v>0.396340209336333</v>
      </c>
      <c r="F11" s="291" t="n">
        <v>1.41077578010835</v>
      </c>
      <c r="G11" s="143" t="n">
        <v>0</v>
      </c>
      <c r="H11" s="453" t="n">
        <v>0</v>
      </c>
      <c r="I11" s="1029" t="n">
        <v>93.2061889284955</v>
      </c>
      <c r="J11" s="1030" t="n">
        <v>0</v>
      </c>
    </row>
    <row r="12" customFormat="false" ht="13.5" hidden="false" customHeight="false" outlineLevel="0" collapsed="false">
      <c r="A12" s="1018"/>
      <c r="B12" s="1019"/>
      <c r="C12" s="1027" t="s">
        <v>949</v>
      </c>
      <c r="D12" s="1028" t="n">
        <v>2.49800599248377</v>
      </c>
      <c r="E12" s="291" t="n">
        <v>0</v>
      </c>
      <c r="F12" s="291" t="n">
        <v>5.82868064912879</v>
      </c>
      <c r="G12" s="143" t="n">
        <v>0</v>
      </c>
      <c r="H12" s="453" t="n">
        <v>0</v>
      </c>
      <c r="I12" s="1029" t="n">
        <v>91.6733133583874</v>
      </c>
      <c r="J12" s="1030" t="n">
        <v>0</v>
      </c>
    </row>
    <row r="13" customFormat="false" ht="12.75" hidden="false" customHeight="false" outlineLevel="0" collapsed="false">
      <c r="A13" s="1018"/>
      <c r="B13" s="1031" t="s">
        <v>978</v>
      </c>
      <c r="C13" s="1020" t="s">
        <v>947</v>
      </c>
      <c r="D13" s="1028" t="n">
        <v>0</v>
      </c>
      <c r="E13" s="291" t="n">
        <v>0</v>
      </c>
      <c r="F13" s="291" t="n">
        <v>0</v>
      </c>
      <c r="G13" s="143" t="n">
        <v>0</v>
      </c>
      <c r="H13" s="453" t="n">
        <v>0</v>
      </c>
      <c r="I13" s="1029" t="n">
        <v>0</v>
      </c>
      <c r="J13" s="1030" t="n">
        <v>0</v>
      </c>
    </row>
    <row r="14" customFormat="false" ht="12.75" hidden="false" customHeight="false" outlineLevel="0" collapsed="false">
      <c r="A14" s="1018"/>
      <c r="B14" s="1031"/>
      <c r="C14" s="1027" t="s">
        <v>948</v>
      </c>
      <c r="D14" s="1028" t="n">
        <v>90</v>
      </c>
      <c r="E14" s="291" t="n">
        <v>35</v>
      </c>
      <c r="F14" s="291" t="n">
        <v>0.5</v>
      </c>
      <c r="G14" s="143" t="n">
        <v>0</v>
      </c>
      <c r="H14" s="453" t="n">
        <v>0</v>
      </c>
      <c r="I14" s="1029" t="n">
        <v>1</v>
      </c>
      <c r="J14" s="1030" t="n">
        <v>0</v>
      </c>
    </row>
    <row r="15" customFormat="false" ht="13.5" hidden="false" customHeight="false" outlineLevel="0" collapsed="false">
      <c r="A15" s="1018"/>
      <c r="B15" s="1031"/>
      <c r="C15" s="1027" t="s">
        <v>949</v>
      </c>
      <c r="D15" s="1032" t="n">
        <v>90</v>
      </c>
      <c r="E15" s="269" t="n">
        <v>65</v>
      </c>
      <c r="F15" s="269" t="n">
        <v>1</v>
      </c>
      <c r="G15" s="460" t="n">
        <v>0</v>
      </c>
      <c r="H15" s="462" t="n">
        <v>0</v>
      </c>
      <c r="I15" s="514" t="n">
        <v>2</v>
      </c>
      <c r="J15" s="515" t="n">
        <v>0</v>
      </c>
    </row>
    <row r="16" customFormat="false" ht="12.75" hidden="false" customHeight="true" outlineLevel="0" collapsed="false">
      <c r="A16" s="1018" t="s">
        <v>825</v>
      </c>
      <c r="B16" s="1019" t="s">
        <v>977</v>
      </c>
      <c r="C16" s="1020" t="s">
        <v>947</v>
      </c>
      <c r="D16" s="1021" t="n">
        <v>0</v>
      </c>
      <c r="E16" s="1022" t="n">
        <v>0</v>
      </c>
      <c r="F16" s="1022" t="n">
        <v>0</v>
      </c>
      <c r="G16" s="1023" t="n">
        <v>0</v>
      </c>
      <c r="H16" s="1024" t="n">
        <v>0</v>
      </c>
      <c r="I16" s="1025" t="n">
        <v>0</v>
      </c>
      <c r="J16" s="1026" t="n">
        <v>0</v>
      </c>
    </row>
    <row r="17" customFormat="false" ht="12.75" hidden="false" customHeight="false" outlineLevel="0" collapsed="false">
      <c r="A17" s="1018"/>
      <c r="B17" s="1019"/>
      <c r="C17" s="1027" t="s">
        <v>948</v>
      </c>
      <c r="D17" s="1028" t="n">
        <v>0</v>
      </c>
      <c r="E17" s="291" t="n">
        <v>0</v>
      </c>
      <c r="F17" s="291" t="n">
        <v>0</v>
      </c>
      <c r="G17" s="143" t="n">
        <v>0</v>
      </c>
      <c r="H17" s="453" t="n">
        <v>0</v>
      </c>
      <c r="I17" s="1029" t="n">
        <v>100</v>
      </c>
      <c r="J17" s="1030" t="n">
        <v>0</v>
      </c>
    </row>
    <row r="18" customFormat="false" ht="13.5" hidden="false" customHeight="false" outlineLevel="0" collapsed="false">
      <c r="A18" s="1018"/>
      <c r="B18" s="1019"/>
      <c r="C18" s="1027" t="s">
        <v>949</v>
      </c>
      <c r="D18" s="1028" t="n">
        <v>0</v>
      </c>
      <c r="E18" s="291" t="n">
        <v>0</v>
      </c>
      <c r="F18" s="291" t="n">
        <v>0</v>
      </c>
      <c r="G18" s="143" t="n">
        <v>0</v>
      </c>
      <c r="H18" s="453" t="n">
        <v>0</v>
      </c>
      <c r="I18" s="1029" t="n">
        <v>100</v>
      </c>
      <c r="J18" s="1030" t="n">
        <v>0</v>
      </c>
    </row>
    <row r="19" customFormat="false" ht="12.75" hidden="false" customHeight="false" outlineLevel="0" collapsed="false">
      <c r="A19" s="1018"/>
      <c r="B19" s="1031" t="s">
        <v>978</v>
      </c>
      <c r="C19" s="1020" t="s">
        <v>947</v>
      </c>
      <c r="D19" s="1028" t="n">
        <v>0</v>
      </c>
      <c r="E19" s="291" t="n">
        <v>0</v>
      </c>
      <c r="F19" s="291" t="n">
        <v>0</v>
      </c>
      <c r="G19" s="143" t="n">
        <v>0</v>
      </c>
      <c r="H19" s="453" t="n">
        <v>0</v>
      </c>
      <c r="I19" s="1029" t="n">
        <v>0</v>
      </c>
      <c r="J19" s="1030" t="n">
        <v>0</v>
      </c>
    </row>
    <row r="20" customFormat="false" ht="12.75" hidden="false" customHeight="false" outlineLevel="0" collapsed="false">
      <c r="A20" s="1018"/>
      <c r="B20" s="1031"/>
      <c r="C20" s="1027" t="s">
        <v>948</v>
      </c>
      <c r="D20" s="1028" t="n">
        <v>0</v>
      </c>
      <c r="E20" s="291" t="n">
        <v>0</v>
      </c>
      <c r="F20" s="291" t="n">
        <v>0</v>
      </c>
      <c r="G20" s="143" t="n">
        <v>0</v>
      </c>
      <c r="H20" s="453" t="n">
        <v>0</v>
      </c>
      <c r="I20" s="1029" t="s">
        <v>118</v>
      </c>
      <c r="J20" s="1030" t="n">
        <v>0</v>
      </c>
    </row>
    <row r="21" customFormat="false" ht="13.5" hidden="false" customHeight="false" outlineLevel="0" collapsed="false">
      <c r="A21" s="1018"/>
      <c r="B21" s="1031"/>
      <c r="C21" s="1027" t="s">
        <v>949</v>
      </c>
      <c r="D21" s="1032" t="n">
        <v>0</v>
      </c>
      <c r="E21" s="269" t="n">
        <v>0</v>
      </c>
      <c r="F21" s="269" t="n">
        <v>0</v>
      </c>
      <c r="G21" s="460" t="n">
        <v>0</v>
      </c>
      <c r="H21" s="462" t="n">
        <v>0</v>
      </c>
      <c r="I21" s="514" t="s">
        <v>118</v>
      </c>
      <c r="J21" s="515" t="n">
        <v>0</v>
      </c>
    </row>
    <row r="22" customFormat="false" ht="12.75" hidden="false" customHeight="true" outlineLevel="0" collapsed="false">
      <c r="A22" s="1018" t="s">
        <v>979</v>
      </c>
      <c r="B22" s="1019" t="s">
        <v>977</v>
      </c>
      <c r="C22" s="1020" t="s">
        <v>947</v>
      </c>
      <c r="D22" s="1021"/>
      <c r="E22" s="1022"/>
      <c r="F22" s="1022"/>
      <c r="G22" s="1023"/>
      <c r="H22" s="1024"/>
      <c r="I22" s="1025"/>
      <c r="J22" s="1026"/>
    </row>
    <row r="23" customFormat="false" ht="12.75" hidden="false" customHeight="false" outlineLevel="0" collapsed="false">
      <c r="A23" s="1018"/>
      <c r="B23" s="1019"/>
      <c r="C23" s="1027" t="s">
        <v>948</v>
      </c>
      <c r="D23" s="1028"/>
      <c r="E23" s="291"/>
      <c r="F23" s="291"/>
      <c r="G23" s="143"/>
      <c r="H23" s="453"/>
      <c r="I23" s="1029"/>
      <c r="J23" s="1030"/>
    </row>
    <row r="24" customFormat="false" ht="13.5" hidden="false" customHeight="false" outlineLevel="0" collapsed="false">
      <c r="A24" s="1018"/>
      <c r="B24" s="1019"/>
      <c r="C24" s="1027" t="s">
        <v>949</v>
      </c>
      <c r="D24" s="1028"/>
      <c r="E24" s="291"/>
      <c r="F24" s="291"/>
      <c r="G24" s="143"/>
      <c r="H24" s="453"/>
      <c r="I24" s="1029"/>
      <c r="J24" s="1030"/>
    </row>
    <row r="25" customFormat="false" ht="12.75" hidden="false" customHeight="false" outlineLevel="0" collapsed="false">
      <c r="A25" s="1018"/>
      <c r="B25" s="1031" t="s">
        <v>978</v>
      </c>
      <c r="C25" s="1020" t="s">
        <v>947</v>
      </c>
      <c r="D25" s="1028"/>
      <c r="E25" s="291"/>
      <c r="F25" s="291"/>
      <c r="G25" s="143"/>
      <c r="H25" s="453"/>
      <c r="I25" s="1029"/>
      <c r="J25" s="1030"/>
    </row>
    <row r="26" customFormat="false" ht="12.75" hidden="false" customHeight="false" outlineLevel="0" collapsed="false">
      <c r="A26" s="1018"/>
      <c r="B26" s="1031"/>
      <c r="C26" s="1027" t="s">
        <v>948</v>
      </c>
      <c r="D26" s="1028"/>
      <c r="E26" s="291"/>
      <c r="F26" s="291"/>
      <c r="G26" s="143"/>
      <c r="H26" s="453"/>
      <c r="I26" s="1029"/>
      <c r="J26" s="1030"/>
    </row>
    <row r="27" customFormat="false" ht="13.5" hidden="false" customHeight="false" outlineLevel="0" collapsed="false">
      <c r="A27" s="1018"/>
      <c r="B27" s="1031"/>
      <c r="C27" s="1027" t="s">
        <v>949</v>
      </c>
      <c r="D27" s="1032"/>
      <c r="E27" s="269"/>
      <c r="F27" s="269"/>
      <c r="G27" s="460"/>
      <c r="H27" s="462"/>
      <c r="I27" s="514"/>
      <c r="J27" s="515"/>
    </row>
    <row r="28" customFormat="false" ht="12.75" hidden="false" customHeight="true" outlineLevel="0" collapsed="false">
      <c r="A28" s="1018" t="s">
        <v>828</v>
      </c>
      <c r="B28" s="1019" t="s">
        <v>977</v>
      </c>
      <c r="C28" s="1020" t="s">
        <v>947</v>
      </c>
      <c r="D28" s="1021"/>
      <c r="E28" s="1022"/>
      <c r="F28" s="1022"/>
      <c r="G28" s="1023"/>
      <c r="H28" s="1024"/>
      <c r="I28" s="1025"/>
      <c r="J28" s="1026"/>
    </row>
    <row r="29" customFormat="false" ht="12.75" hidden="false" customHeight="false" outlineLevel="0" collapsed="false">
      <c r="A29" s="1018"/>
      <c r="B29" s="1019"/>
      <c r="C29" s="1027" t="s">
        <v>948</v>
      </c>
      <c r="D29" s="1028"/>
      <c r="E29" s="291"/>
      <c r="F29" s="291"/>
      <c r="G29" s="143"/>
      <c r="H29" s="453"/>
      <c r="I29" s="1029"/>
      <c r="J29" s="1030"/>
    </row>
    <row r="30" customFormat="false" ht="13.5" hidden="false" customHeight="false" outlineLevel="0" collapsed="false">
      <c r="A30" s="1018"/>
      <c r="B30" s="1019"/>
      <c r="C30" s="1027" t="s">
        <v>949</v>
      </c>
      <c r="D30" s="1028"/>
      <c r="E30" s="291"/>
      <c r="F30" s="291"/>
      <c r="G30" s="143"/>
      <c r="H30" s="453"/>
      <c r="I30" s="1029"/>
      <c r="J30" s="1030"/>
    </row>
    <row r="31" customFormat="false" ht="12.75" hidden="false" customHeight="false" outlineLevel="0" collapsed="false">
      <c r="A31" s="1018"/>
      <c r="B31" s="1031" t="s">
        <v>978</v>
      </c>
      <c r="C31" s="1020" t="s">
        <v>947</v>
      </c>
      <c r="D31" s="1028"/>
      <c r="E31" s="291"/>
      <c r="F31" s="291"/>
      <c r="G31" s="143"/>
      <c r="H31" s="453"/>
      <c r="I31" s="1029"/>
      <c r="J31" s="1030"/>
    </row>
    <row r="32" customFormat="false" ht="12.75" hidden="false" customHeight="false" outlineLevel="0" collapsed="false">
      <c r="A32" s="1018"/>
      <c r="B32" s="1031"/>
      <c r="C32" s="1027" t="s">
        <v>948</v>
      </c>
      <c r="D32" s="1028"/>
      <c r="E32" s="291"/>
      <c r="F32" s="291"/>
      <c r="G32" s="143"/>
      <c r="H32" s="453"/>
      <c r="I32" s="1029"/>
      <c r="J32" s="1030"/>
    </row>
    <row r="33" customFormat="false" ht="13.5" hidden="false" customHeight="false" outlineLevel="0" collapsed="false">
      <c r="A33" s="1018"/>
      <c r="B33" s="1031"/>
      <c r="C33" s="1027" t="s">
        <v>949</v>
      </c>
      <c r="D33" s="1032"/>
      <c r="E33" s="269"/>
      <c r="F33" s="269"/>
      <c r="G33" s="460"/>
      <c r="H33" s="462"/>
      <c r="I33" s="514"/>
      <c r="J33" s="515"/>
    </row>
    <row r="34" customFormat="false" ht="12.75" hidden="false" customHeight="true" outlineLevel="0" collapsed="false">
      <c r="A34" s="1018" t="s">
        <v>829</v>
      </c>
      <c r="B34" s="1019" t="s">
        <v>977</v>
      </c>
      <c r="C34" s="1020" t="s">
        <v>947</v>
      </c>
      <c r="D34" s="1021"/>
      <c r="E34" s="1022"/>
      <c r="F34" s="1022"/>
      <c r="G34" s="1023"/>
      <c r="H34" s="1024"/>
      <c r="I34" s="1025"/>
      <c r="J34" s="1026"/>
    </row>
    <row r="35" customFormat="false" ht="12.75" hidden="false" customHeight="false" outlineLevel="0" collapsed="false">
      <c r="A35" s="1018"/>
      <c r="B35" s="1019"/>
      <c r="C35" s="1027" t="s">
        <v>948</v>
      </c>
      <c r="D35" s="1028"/>
      <c r="E35" s="291"/>
      <c r="F35" s="291"/>
      <c r="G35" s="143"/>
      <c r="H35" s="453"/>
      <c r="I35" s="1029"/>
      <c r="J35" s="1030"/>
    </row>
    <row r="36" customFormat="false" ht="13.5" hidden="false" customHeight="false" outlineLevel="0" collapsed="false">
      <c r="A36" s="1018"/>
      <c r="B36" s="1019"/>
      <c r="C36" s="1027" t="s">
        <v>949</v>
      </c>
      <c r="D36" s="1028"/>
      <c r="E36" s="291"/>
      <c r="F36" s="291"/>
      <c r="G36" s="143"/>
      <c r="H36" s="453"/>
      <c r="I36" s="1029"/>
      <c r="J36" s="1030"/>
    </row>
    <row r="37" customFormat="false" ht="12.75" hidden="false" customHeight="false" outlineLevel="0" collapsed="false">
      <c r="A37" s="1018"/>
      <c r="B37" s="1031" t="s">
        <v>978</v>
      </c>
      <c r="C37" s="1020" t="s">
        <v>947</v>
      </c>
      <c r="D37" s="1028"/>
      <c r="E37" s="291"/>
      <c r="F37" s="291"/>
      <c r="G37" s="143"/>
      <c r="H37" s="453"/>
      <c r="I37" s="1029"/>
      <c r="J37" s="1030"/>
    </row>
    <row r="38" customFormat="false" ht="12.75" hidden="false" customHeight="false" outlineLevel="0" collapsed="false">
      <c r="A38" s="1018"/>
      <c r="B38" s="1031"/>
      <c r="C38" s="1027" t="s">
        <v>948</v>
      </c>
      <c r="D38" s="1028"/>
      <c r="E38" s="291"/>
      <c r="F38" s="291"/>
      <c r="G38" s="143"/>
      <c r="H38" s="453"/>
      <c r="I38" s="1029"/>
      <c r="J38" s="1030"/>
    </row>
    <row r="39" customFormat="false" ht="13.5" hidden="false" customHeight="false" outlineLevel="0" collapsed="false">
      <c r="A39" s="1018"/>
      <c r="B39" s="1031"/>
      <c r="C39" s="1027" t="s">
        <v>949</v>
      </c>
      <c r="D39" s="1032"/>
      <c r="E39" s="269"/>
      <c r="F39" s="269"/>
      <c r="G39" s="460"/>
      <c r="H39" s="462"/>
      <c r="I39" s="514"/>
      <c r="J39" s="515"/>
    </row>
    <row r="40" customFormat="false" ht="12.75" hidden="false" customHeight="true" outlineLevel="0" collapsed="false">
      <c r="A40" s="1018" t="s">
        <v>896</v>
      </c>
      <c r="B40" s="1019" t="s">
        <v>977</v>
      </c>
      <c r="C40" s="1020" t="s">
        <v>947</v>
      </c>
      <c r="D40" s="1021" t="n">
        <v>0</v>
      </c>
      <c r="E40" s="1022" t="n">
        <v>0</v>
      </c>
      <c r="F40" s="1022" t="n">
        <v>0</v>
      </c>
      <c r="G40" s="1023" t="n">
        <v>0</v>
      </c>
      <c r="H40" s="1024" t="n">
        <v>0</v>
      </c>
      <c r="I40" s="1025" t="n">
        <v>0</v>
      </c>
      <c r="J40" s="1026" t="n">
        <v>0</v>
      </c>
    </row>
    <row r="41" customFormat="false" ht="12.75" hidden="false" customHeight="false" outlineLevel="0" collapsed="false">
      <c r="A41" s="1018"/>
      <c r="B41" s="1019"/>
      <c r="C41" s="1027" t="s">
        <v>948</v>
      </c>
      <c r="D41" s="1028" t="n">
        <v>0</v>
      </c>
      <c r="E41" s="291" t="n">
        <v>0</v>
      </c>
      <c r="F41" s="291" t="n">
        <v>0</v>
      </c>
      <c r="G41" s="143" t="n">
        <v>0</v>
      </c>
      <c r="H41" s="453" t="n">
        <v>0</v>
      </c>
      <c r="I41" s="1029" t="n">
        <v>100</v>
      </c>
      <c r="J41" s="1030" t="n">
        <v>0</v>
      </c>
    </row>
    <row r="42" customFormat="false" ht="13.5" hidden="false" customHeight="false" outlineLevel="0" collapsed="false">
      <c r="A42" s="1018"/>
      <c r="B42" s="1019"/>
      <c r="C42" s="1027" t="s">
        <v>949</v>
      </c>
      <c r="D42" s="1028" t="n">
        <v>0</v>
      </c>
      <c r="E42" s="291" t="n">
        <v>0</v>
      </c>
      <c r="F42" s="291" t="n">
        <v>0</v>
      </c>
      <c r="G42" s="143" t="n">
        <v>0</v>
      </c>
      <c r="H42" s="453" t="n">
        <v>0</v>
      </c>
      <c r="I42" s="1029" t="n">
        <v>100</v>
      </c>
      <c r="J42" s="1030" t="n">
        <v>0</v>
      </c>
    </row>
    <row r="43" customFormat="false" ht="12.75" hidden="false" customHeight="false" outlineLevel="0" collapsed="false">
      <c r="A43" s="1018"/>
      <c r="B43" s="1031" t="s">
        <v>978</v>
      </c>
      <c r="C43" s="1020" t="s">
        <v>947</v>
      </c>
      <c r="D43" s="1028" t="n">
        <v>0</v>
      </c>
      <c r="E43" s="291" t="n">
        <v>0</v>
      </c>
      <c r="F43" s="291" t="n">
        <v>0</v>
      </c>
      <c r="G43" s="143" t="n">
        <v>0</v>
      </c>
      <c r="H43" s="453" t="n">
        <v>0</v>
      </c>
      <c r="I43" s="1029" t="n">
        <v>0</v>
      </c>
      <c r="J43" s="1030" t="n">
        <v>0</v>
      </c>
    </row>
    <row r="44" customFormat="false" ht="12.75" hidden="false" customHeight="false" outlineLevel="0" collapsed="false">
      <c r="A44" s="1018"/>
      <c r="B44" s="1031"/>
      <c r="C44" s="1027" t="s">
        <v>948</v>
      </c>
      <c r="D44" s="1028" t="n">
        <v>0</v>
      </c>
      <c r="E44" s="291" t="n">
        <v>0</v>
      </c>
      <c r="F44" s="291" t="n">
        <v>0</v>
      </c>
      <c r="G44" s="143" t="n">
        <v>0</v>
      </c>
      <c r="H44" s="453" t="n">
        <v>0</v>
      </c>
      <c r="I44" s="1029" t="s">
        <v>118</v>
      </c>
      <c r="J44" s="1030" t="n">
        <v>0</v>
      </c>
    </row>
    <row r="45" customFormat="false" ht="13.5" hidden="false" customHeight="false" outlineLevel="0" collapsed="false">
      <c r="A45" s="1018"/>
      <c r="B45" s="1031"/>
      <c r="C45" s="1027" t="s">
        <v>949</v>
      </c>
      <c r="D45" s="1032" t="n">
        <v>0</v>
      </c>
      <c r="E45" s="269" t="n">
        <v>0</v>
      </c>
      <c r="F45" s="269" t="n">
        <v>0</v>
      </c>
      <c r="G45" s="460" t="n">
        <v>0</v>
      </c>
      <c r="H45" s="462" t="n">
        <v>0</v>
      </c>
      <c r="I45" s="514" t="s">
        <v>118</v>
      </c>
      <c r="J45" s="515" t="n">
        <v>0</v>
      </c>
    </row>
    <row r="46" customFormat="false" ht="12.75" hidden="false" customHeight="true" outlineLevel="0" collapsed="false">
      <c r="A46" s="1018" t="s">
        <v>897</v>
      </c>
      <c r="B46" s="1019" t="s">
        <v>977</v>
      </c>
      <c r="C46" s="1020" t="s">
        <v>947</v>
      </c>
      <c r="D46" s="1021" t="n">
        <v>0</v>
      </c>
      <c r="E46" s="1022" t="n">
        <v>0</v>
      </c>
      <c r="F46" s="1022" t="n">
        <v>0</v>
      </c>
      <c r="G46" s="1023" t="n">
        <v>0</v>
      </c>
      <c r="H46" s="1024" t="n">
        <v>0</v>
      </c>
      <c r="I46" s="1025" t="n">
        <v>0</v>
      </c>
      <c r="J46" s="1026" t="n">
        <v>0</v>
      </c>
    </row>
    <row r="47" customFormat="false" ht="12.75" hidden="false" customHeight="false" outlineLevel="0" collapsed="false">
      <c r="A47" s="1018"/>
      <c r="B47" s="1019"/>
      <c r="C47" s="1027" t="s">
        <v>948</v>
      </c>
      <c r="D47" s="1028" t="n">
        <v>0</v>
      </c>
      <c r="E47" s="291" t="n">
        <v>0</v>
      </c>
      <c r="F47" s="291" t="n">
        <v>0</v>
      </c>
      <c r="G47" s="143" t="n">
        <v>0</v>
      </c>
      <c r="H47" s="453" t="n">
        <v>0</v>
      </c>
      <c r="I47" s="1029" t="n">
        <v>100</v>
      </c>
      <c r="J47" s="1030" t="n">
        <v>0</v>
      </c>
    </row>
    <row r="48" customFormat="false" ht="13.5" hidden="false" customHeight="false" outlineLevel="0" collapsed="false">
      <c r="A48" s="1018"/>
      <c r="B48" s="1019"/>
      <c r="C48" s="1027" t="s">
        <v>949</v>
      </c>
      <c r="D48" s="1028" t="n">
        <v>0</v>
      </c>
      <c r="E48" s="291" t="n">
        <v>0</v>
      </c>
      <c r="F48" s="291" t="n">
        <v>0</v>
      </c>
      <c r="G48" s="143" t="n">
        <v>0</v>
      </c>
      <c r="H48" s="453" t="n">
        <v>0</v>
      </c>
      <c r="I48" s="1029" t="n">
        <v>100</v>
      </c>
      <c r="J48" s="1030" t="n">
        <v>0</v>
      </c>
    </row>
    <row r="49" customFormat="false" ht="12.75" hidden="false" customHeight="false" outlineLevel="0" collapsed="false">
      <c r="A49" s="1018"/>
      <c r="B49" s="1031" t="s">
        <v>978</v>
      </c>
      <c r="C49" s="1020" t="s">
        <v>947</v>
      </c>
      <c r="D49" s="1028" t="n">
        <v>0</v>
      </c>
      <c r="E49" s="291" t="n">
        <v>0</v>
      </c>
      <c r="F49" s="291" t="n">
        <v>0</v>
      </c>
      <c r="G49" s="143" t="n">
        <v>0</v>
      </c>
      <c r="H49" s="453" t="n">
        <v>0</v>
      </c>
      <c r="I49" s="1029" t="n">
        <v>0</v>
      </c>
      <c r="J49" s="1030" t="n">
        <v>0</v>
      </c>
    </row>
    <row r="50" customFormat="false" ht="12.75" hidden="false" customHeight="false" outlineLevel="0" collapsed="false">
      <c r="A50" s="1018"/>
      <c r="B50" s="1031"/>
      <c r="C50" s="1027" t="s">
        <v>948</v>
      </c>
      <c r="D50" s="1028" t="n">
        <v>0</v>
      </c>
      <c r="E50" s="291" t="n">
        <v>0</v>
      </c>
      <c r="F50" s="291" t="n">
        <v>0</v>
      </c>
      <c r="G50" s="143" t="n">
        <v>0</v>
      </c>
      <c r="H50" s="453" t="n">
        <v>0</v>
      </c>
      <c r="I50" s="1029" t="s">
        <v>118</v>
      </c>
      <c r="J50" s="1030" t="n">
        <v>0</v>
      </c>
    </row>
    <row r="51" customFormat="false" ht="13.5" hidden="false" customHeight="false" outlineLevel="0" collapsed="false">
      <c r="A51" s="1018"/>
      <c r="B51" s="1031"/>
      <c r="C51" s="1027" t="s">
        <v>949</v>
      </c>
      <c r="D51" s="1032" t="n">
        <v>0</v>
      </c>
      <c r="E51" s="269" t="n">
        <v>0</v>
      </c>
      <c r="F51" s="269" t="n">
        <v>0</v>
      </c>
      <c r="G51" s="460" t="n">
        <v>0</v>
      </c>
      <c r="H51" s="462" t="n">
        <v>0</v>
      </c>
      <c r="I51" s="514" t="s">
        <v>118</v>
      </c>
      <c r="J51" s="515" t="n">
        <v>0</v>
      </c>
    </row>
    <row r="52" customFormat="false" ht="12.75" hidden="false" customHeight="true" outlineLevel="0" collapsed="false">
      <c r="A52" s="1018" t="s">
        <v>898</v>
      </c>
      <c r="B52" s="1019" t="s">
        <v>977</v>
      </c>
      <c r="C52" s="1020" t="s">
        <v>947</v>
      </c>
      <c r="D52" s="1021" t="n">
        <v>0</v>
      </c>
      <c r="E52" s="1022" t="n">
        <v>0</v>
      </c>
      <c r="F52" s="1022" t="n">
        <v>0</v>
      </c>
      <c r="G52" s="1023" t="n">
        <v>0</v>
      </c>
      <c r="H52" s="1024" t="n">
        <v>0</v>
      </c>
      <c r="I52" s="1025" t="n">
        <v>0</v>
      </c>
      <c r="J52" s="1026" t="n">
        <v>0</v>
      </c>
    </row>
    <row r="53" customFormat="false" ht="12.75" hidden="false" customHeight="false" outlineLevel="0" collapsed="false">
      <c r="A53" s="1018"/>
      <c r="B53" s="1019"/>
      <c r="C53" s="1027" t="s">
        <v>948</v>
      </c>
      <c r="D53" s="1028" t="n">
        <v>0</v>
      </c>
      <c r="E53" s="291" t="n">
        <v>0</v>
      </c>
      <c r="F53" s="291" t="n">
        <v>0</v>
      </c>
      <c r="G53" s="143" t="n">
        <v>0</v>
      </c>
      <c r="H53" s="453" t="n">
        <v>0</v>
      </c>
      <c r="I53" s="1029" t="n">
        <v>100</v>
      </c>
      <c r="J53" s="1030" t="n">
        <v>0</v>
      </c>
    </row>
    <row r="54" customFormat="false" ht="13.5" hidden="false" customHeight="false" outlineLevel="0" collapsed="false">
      <c r="A54" s="1018"/>
      <c r="B54" s="1019"/>
      <c r="C54" s="1027" t="s">
        <v>949</v>
      </c>
      <c r="D54" s="1028" t="n">
        <v>0</v>
      </c>
      <c r="E54" s="291" t="n">
        <v>0</v>
      </c>
      <c r="F54" s="291" t="n">
        <v>0</v>
      </c>
      <c r="G54" s="143" t="n">
        <v>0</v>
      </c>
      <c r="H54" s="453" t="n">
        <v>0</v>
      </c>
      <c r="I54" s="1029" t="n">
        <v>100</v>
      </c>
      <c r="J54" s="1030" t="n">
        <v>0</v>
      </c>
    </row>
    <row r="55" customFormat="false" ht="12.75" hidden="false" customHeight="false" outlineLevel="0" collapsed="false">
      <c r="A55" s="1018"/>
      <c r="B55" s="1031" t="s">
        <v>978</v>
      </c>
      <c r="C55" s="1020" t="s">
        <v>947</v>
      </c>
      <c r="D55" s="1028" t="n">
        <v>0</v>
      </c>
      <c r="E55" s="291" t="n">
        <v>0</v>
      </c>
      <c r="F55" s="291" t="n">
        <v>0</v>
      </c>
      <c r="G55" s="143" t="n">
        <v>0</v>
      </c>
      <c r="H55" s="453" t="n">
        <v>0</v>
      </c>
      <c r="I55" s="1029" t="n">
        <v>0</v>
      </c>
      <c r="J55" s="1030" t="n">
        <v>0</v>
      </c>
    </row>
    <row r="56" customFormat="false" ht="12.75" hidden="false" customHeight="false" outlineLevel="0" collapsed="false">
      <c r="A56" s="1018"/>
      <c r="B56" s="1031"/>
      <c r="C56" s="1027" t="s">
        <v>948</v>
      </c>
      <c r="D56" s="1028" t="n">
        <v>0</v>
      </c>
      <c r="E56" s="291" t="n">
        <v>0</v>
      </c>
      <c r="F56" s="291" t="n">
        <v>0</v>
      </c>
      <c r="G56" s="143" t="n">
        <v>0</v>
      </c>
      <c r="H56" s="453" t="n">
        <v>0</v>
      </c>
      <c r="I56" s="1029" t="s">
        <v>118</v>
      </c>
      <c r="J56" s="1030" t="n">
        <v>0</v>
      </c>
    </row>
    <row r="57" customFormat="false" ht="13.5" hidden="false" customHeight="false" outlineLevel="0" collapsed="false">
      <c r="A57" s="1018"/>
      <c r="B57" s="1031"/>
      <c r="C57" s="1027" t="s">
        <v>949</v>
      </c>
      <c r="D57" s="1032" t="n">
        <v>0</v>
      </c>
      <c r="E57" s="269" t="n">
        <v>0</v>
      </c>
      <c r="F57" s="269" t="n">
        <v>0</v>
      </c>
      <c r="G57" s="460" t="n">
        <v>0</v>
      </c>
      <c r="H57" s="462" t="n">
        <v>0</v>
      </c>
      <c r="I57" s="514" t="s">
        <v>118</v>
      </c>
      <c r="J57" s="515" t="n">
        <v>0</v>
      </c>
    </row>
    <row r="58" customFormat="false" ht="12.75" hidden="false" customHeight="true" outlineLevel="0" collapsed="false">
      <c r="A58" s="1018" t="s">
        <v>899</v>
      </c>
      <c r="B58" s="1019" t="s">
        <v>977</v>
      </c>
      <c r="C58" s="1020" t="s">
        <v>947</v>
      </c>
      <c r="D58" s="1021" t="n">
        <v>0</v>
      </c>
      <c r="E58" s="1022" t="n">
        <v>0</v>
      </c>
      <c r="F58" s="1022" t="n">
        <v>0</v>
      </c>
      <c r="G58" s="1023" t="n">
        <v>0</v>
      </c>
      <c r="H58" s="1024" t="n">
        <v>0</v>
      </c>
      <c r="I58" s="1025" t="n">
        <v>0</v>
      </c>
      <c r="J58" s="1026" t="n">
        <v>0</v>
      </c>
    </row>
    <row r="59" customFormat="false" ht="12.75" hidden="false" customHeight="false" outlineLevel="0" collapsed="false">
      <c r="A59" s="1018"/>
      <c r="B59" s="1019"/>
      <c r="C59" s="1027" t="s">
        <v>948</v>
      </c>
      <c r="D59" s="1028" t="n">
        <v>0</v>
      </c>
      <c r="E59" s="291" t="n">
        <v>0</v>
      </c>
      <c r="F59" s="291" t="n">
        <v>0</v>
      </c>
      <c r="G59" s="143" t="n">
        <v>0</v>
      </c>
      <c r="H59" s="453" t="n">
        <v>0</v>
      </c>
      <c r="I59" s="1029" t="n">
        <v>100</v>
      </c>
      <c r="J59" s="1030" t="n">
        <v>0</v>
      </c>
    </row>
    <row r="60" customFormat="false" ht="13.5" hidden="false" customHeight="false" outlineLevel="0" collapsed="false">
      <c r="A60" s="1018"/>
      <c r="B60" s="1019"/>
      <c r="C60" s="1027" t="s">
        <v>949</v>
      </c>
      <c r="D60" s="1028" t="n">
        <v>0</v>
      </c>
      <c r="E60" s="291" t="n">
        <v>0</v>
      </c>
      <c r="F60" s="291" t="n">
        <v>0</v>
      </c>
      <c r="G60" s="143" t="n">
        <v>0</v>
      </c>
      <c r="H60" s="453" t="n">
        <v>0</v>
      </c>
      <c r="I60" s="1029" t="n">
        <v>100</v>
      </c>
      <c r="J60" s="1030" t="n">
        <v>0</v>
      </c>
    </row>
    <row r="61" customFormat="false" ht="12.75" hidden="false" customHeight="false" outlineLevel="0" collapsed="false">
      <c r="A61" s="1018"/>
      <c r="B61" s="1031" t="s">
        <v>978</v>
      </c>
      <c r="C61" s="1020" t="s">
        <v>947</v>
      </c>
      <c r="D61" s="1028" t="n">
        <v>0</v>
      </c>
      <c r="E61" s="291" t="n">
        <v>0</v>
      </c>
      <c r="F61" s="291" t="n">
        <v>0</v>
      </c>
      <c r="G61" s="143" t="n">
        <v>0</v>
      </c>
      <c r="H61" s="453" t="n">
        <v>0</v>
      </c>
      <c r="I61" s="1029" t="n">
        <v>0</v>
      </c>
      <c r="J61" s="1030" t="n">
        <v>0</v>
      </c>
    </row>
    <row r="62" customFormat="false" ht="12.75" hidden="false" customHeight="false" outlineLevel="0" collapsed="false">
      <c r="A62" s="1018"/>
      <c r="B62" s="1031"/>
      <c r="C62" s="1027" t="s">
        <v>948</v>
      </c>
      <c r="D62" s="1028" t="n">
        <v>0</v>
      </c>
      <c r="E62" s="291" t="n">
        <v>0</v>
      </c>
      <c r="F62" s="291" t="n">
        <v>0</v>
      </c>
      <c r="G62" s="143" t="n">
        <v>0</v>
      </c>
      <c r="H62" s="453" t="n">
        <v>0</v>
      </c>
      <c r="I62" s="1029" t="s">
        <v>118</v>
      </c>
      <c r="J62" s="1030" t="n">
        <v>0</v>
      </c>
    </row>
    <row r="63" customFormat="false" ht="13.5" hidden="false" customHeight="false" outlineLevel="0" collapsed="false">
      <c r="A63" s="1018"/>
      <c r="B63" s="1031"/>
      <c r="C63" s="1027" t="s">
        <v>949</v>
      </c>
      <c r="D63" s="1032" t="n">
        <v>0</v>
      </c>
      <c r="E63" s="269" t="n">
        <v>0</v>
      </c>
      <c r="F63" s="269" t="n">
        <v>0</v>
      </c>
      <c r="G63" s="460" t="n">
        <v>0</v>
      </c>
      <c r="H63" s="462" t="n">
        <v>0</v>
      </c>
      <c r="I63" s="514" t="s">
        <v>118</v>
      </c>
      <c r="J63" s="515" t="n">
        <v>0</v>
      </c>
    </row>
    <row r="64" customFormat="false" ht="12.75" hidden="false" customHeight="true" outlineLevel="0" collapsed="false">
      <c r="A64" s="1018" t="s">
        <v>900</v>
      </c>
      <c r="B64" s="1019" t="s">
        <v>977</v>
      </c>
      <c r="C64" s="1020" t="s">
        <v>947</v>
      </c>
      <c r="D64" s="1021" t="n">
        <v>0</v>
      </c>
      <c r="E64" s="1022" t="n">
        <v>0</v>
      </c>
      <c r="F64" s="1022" t="n">
        <v>0</v>
      </c>
      <c r="G64" s="1023" t="n">
        <v>0</v>
      </c>
      <c r="H64" s="1024" t="n">
        <v>0</v>
      </c>
      <c r="I64" s="1025" t="n">
        <v>0</v>
      </c>
      <c r="J64" s="1026" t="n">
        <v>0</v>
      </c>
    </row>
    <row r="65" customFormat="false" ht="12.75" hidden="false" customHeight="false" outlineLevel="0" collapsed="false">
      <c r="A65" s="1018"/>
      <c r="B65" s="1019"/>
      <c r="C65" s="1027" t="s">
        <v>948</v>
      </c>
      <c r="D65" s="1028" t="n">
        <v>0</v>
      </c>
      <c r="E65" s="291" t="n">
        <v>0</v>
      </c>
      <c r="F65" s="291" t="n">
        <v>0</v>
      </c>
      <c r="G65" s="143" t="n">
        <v>0</v>
      </c>
      <c r="H65" s="453" t="n">
        <v>0</v>
      </c>
      <c r="I65" s="1029" t="n">
        <v>100</v>
      </c>
      <c r="J65" s="1030" t="n">
        <v>0</v>
      </c>
    </row>
    <row r="66" customFormat="false" ht="13.5" hidden="false" customHeight="false" outlineLevel="0" collapsed="false">
      <c r="A66" s="1018"/>
      <c r="B66" s="1019"/>
      <c r="C66" s="1027" t="s">
        <v>949</v>
      </c>
      <c r="D66" s="1028" t="n">
        <v>0</v>
      </c>
      <c r="E66" s="291" t="n">
        <v>0</v>
      </c>
      <c r="F66" s="291" t="n">
        <v>0</v>
      </c>
      <c r="G66" s="143" t="n">
        <v>0</v>
      </c>
      <c r="H66" s="453" t="n">
        <v>0</v>
      </c>
      <c r="I66" s="1029" t="n">
        <v>100</v>
      </c>
      <c r="J66" s="1030" t="n">
        <v>0</v>
      </c>
    </row>
    <row r="67" customFormat="false" ht="12.75" hidden="false" customHeight="false" outlineLevel="0" collapsed="false">
      <c r="A67" s="1018"/>
      <c r="B67" s="1031" t="s">
        <v>978</v>
      </c>
      <c r="C67" s="1020" t="s">
        <v>947</v>
      </c>
      <c r="D67" s="1028" t="n">
        <v>0</v>
      </c>
      <c r="E67" s="291" t="n">
        <v>0</v>
      </c>
      <c r="F67" s="291" t="n">
        <v>0</v>
      </c>
      <c r="G67" s="143" t="n">
        <v>0</v>
      </c>
      <c r="H67" s="453" t="n">
        <v>0</v>
      </c>
      <c r="I67" s="1029" t="n">
        <v>0</v>
      </c>
      <c r="J67" s="1030" t="n">
        <v>0</v>
      </c>
    </row>
    <row r="68" customFormat="false" ht="12.75" hidden="false" customHeight="false" outlineLevel="0" collapsed="false">
      <c r="A68" s="1018"/>
      <c r="B68" s="1031"/>
      <c r="C68" s="1027" t="s">
        <v>948</v>
      </c>
      <c r="D68" s="1028" t="n">
        <v>0</v>
      </c>
      <c r="E68" s="291" t="n">
        <v>0</v>
      </c>
      <c r="F68" s="291" t="n">
        <v>0</v>
      </c>
      <c r="G68" s="143" t="n">
        <v>0</v>
      </c>
      <c r="H68" s="453" t="n">
        <v>0</v>
      </c>
      <c r="I68" s="1029" t="s">
        <v>118</v>
      </c>
      <c r="J68" s="1030" t="n">
        <v>0</v>
      </c>
    </row>
    <row r="69" customFormat="false" ht="13.5" hidden="false" customHeight="false" outlineLevel="0" collapsed="false">
      <c r="A69" s="1018"/>
      <c r="B69" s="1031"/>
      <c r="C69" s="1027" t="s">
        <v>949</v>
      </c>
      <c r="D69" s="1032" t="n">
        <v>0</v>
      </c>
      <c r="E69" s="269" t="n">
        <v>0</v>
      </c>
      <c r="F69" s="269" t="n">
        <v>0</v>
      </c>
      <c r="G69" s="460" t="n">
        <v>0</v>
      </c>
      <c r="H69" s="462" t="n">
        <v>0</v>
      </c>
      <c r="I69" s="514" t="s">
        <v>118</v>
      </c>
      <c r="J69" s="515" t="n">
        <v>0</v>
      </c>
    </row>
    <row r="70" customFormat="false" ht="12.75" hidden="false" customHeight="true" outlineLevel="0" collapsed="false">
      <c r="A70" s="1018" t="s">
        <v>980</v>
      </c>
      <c r="B70" s="1019" t="s">
        <v>977</v>
      </c>
      <c r="C70" s="1020" t="s">
        <v>947</v>
      </c>
      <c r="D70" s="1021" t="n">
        <v>0</v>
      </c>
      <c r="E70" s="1022" t="n">
        <v>0</v>
      </c>
      <c r="F70" s="1022" t="n">
        <v>0</v>
      </c>
      <c r="G70" s="1023" t="n">
        <v>0</v>
      </c>
      <c r="H70" s="1024" t="n">
        <v>0</v>
      </c>
      <c r="I70" s="1025" t="n">
        <v>0</v>
      </c>
      <c r="J70" s="1026" t="n">
        <v>0</v>
      </c>
    </row>
    <row r="71" customFormat="false" ht="12.75" hidden="false" customHeight="false" outlineLevel="0" collapsed="false">
      <c r="A71" s="1018"/>
      <c r="B71" s="1019"/>
      <c r="C71" s="1027" t="s">
        <v>948</v>
      </c>
      <c r="D71" s="1028" t="n">
        <v>0</v>
      </c>
      <c r="E71" s="291" t="n">
        <v>0</v>
      </c>
      <c r="F71" s="291" t="n">
        <v>0</v>
      </c>
      <c r="G71" s="143" t="n">
        <v>0</v>
      </c>
      <c r="H71" s="453" t="n">
        <v>0</v>
      </c>
      <c r="I71" s="1029" t="n">
        <v>100</v>
      </c>
      <c r="J71" s="1030" t="n">
        <v>0</v>
      </c>
    </row>
    <row r="72" customFormat="false" ht="13.5" hidden="false" customHeight="false" outlineLevel="0" collapsed="false">
      <c r="A72" s="1018"/>
      <c r="B72" s="1019"/>
      <c r="C72" s="1027" t="s">
        <v>949</v>
      </c>
      <c r="D72" s="1028" t="n">
        <v>0</v>
      </c>
      <c r="E72" s="291" t="n">
        <v>0</v>
      </c>
      <c r="F72" s="291" t="n">
        <v>0</v>
      </c>
      <c r="G72" s="143" t="n">
        <v>0</v>
      </c>
      <c r="H72" s="453" t="n">
        <v>0</v>
      </c>
      <c r="I72" s="1029" t="n">
        <v>100</v>
      </c>
      <c r="J72" s="1030" t="n">
        <v>0</v>
      </c>
    </row>
    <row r="73" customFormat="false" ht="12.75" hidden="false" customHeight="false" outlineLevel="0" collapsed="false">
      <c r="A73" s="1018"/>
      <c r="B73" s="1031" t="s">
        <v>978</v>
      </c>
      <c r="C73" s="1020" t="s">
        <v>947</v>
      </c>
      <c r="D73" s="1028" t="n">
        <v>0</v>
      </c>
      <c r="E73" s="291" t="n">
        <v>0</v>
      </c>
      <c r="F73" s="291" t="n">
        <v>0</v>
      </c>
      <c r="G73" s="143" t="n">
        <v>0</v>
      </c>
      <c r="H73" s="453" t="n">
        <v>0</v>
      </c>
      <c r="I73" s="1029" t="n">
        <v>0</v>
      </c>
      <c r="J73" s="1030" t="n">
        <v>0</v>
      </c>
    </row>
    <row r="74" customFormat="false" ht="12.75" hidden="false" customHeight="false" outlineLevel="0" collapsed="false">
      <c r="A74" s="1018"/>
      <c r="B74" s="1031"/>
      <c r="C74" s="1027" t="s">
        <v>948</v>
      </c>
      <c r="D74" s="1028" t="n">
        <v>0</v>
      </c>
      <c r="E74" s="291" t="n">
        <v>0</v>
      </c>
      <c r="F74" s="291" t="n">
        <v>0</v>
      </c>
      <c r="G74" s="143" t="n">
        <v>0</v>
      </c>
      <c r="H74" s="453" t="n">
        <v>0</v>
      </c>
      <c r="I74" s="1029" t="s">
        <v>118</v>
      </c>
      <c r="J74" s="1030" t="n">
        <v>0</v>
      </c>
    </row>
    <row r="75" customFormat="false" ht="13.5" hidden="false" customHeight="false" outlineLevel="0" collapsed="false">
      <c r="A75" s="1018"/>
      <c r="B75" s="1031"/>
      <c r="C75" s="1027" t="s">
        <v>949</v>
      </c>
      <c r="D75" s="1032" t="n">
        <v>0</v>
      </c>
      <c r="E75" s="269" t="n">
        <v>0</v>
      </c>
      <c r="F75" s="269" t="n">
        <v>0</v>
      </c>
      <c r="G75" s="460" t="n">
        <v>0</v>
      </c>
      <c r="H75" s="462" t="n">
        <v>0</v>
      </c>
      <c r="I75" s="514" t="s">
        <v>118</v>
      </c>
      <c r="J75" s="515" t="n">
        <v>0</v>
      </c>
    </row>
    <row r="76" customFormat="false" ht="12.75" hidden="false" customHeight="true" outlineLevel="0" collapsed="false">
      <c r="A76" s="1018" t="s">
        <v>902</v>
      </c>
      <c r="B76" s="1019" t="s">
        <v>977</v>
      </c>
      <c r="C76" s="1020" t="s">
        <v>947</v>
      </c>
      <c r="D76" s="1021" t="n">
        <v>0</v>
      </c>
      <c r="E76" s="1022" t="n">
        <v>0</v>
      </c>
      <c r="F76" s="1022" t="n">
        <v>0</v>
      </c>
      <c r="G76" s="1023" t="n">
        <v>0</v>
      </c>
      <c r="H76" s="1024" t="n">
        <v>0</v>
      </c>
      <c r="I76" s="1025" t="n">
        <v>0</v>
      </c>
      <c r="J76" s="1026" t="n">
        <v>0</v>
      </c>
    </row>
    <row r="77" customFormat="false" ht="12.75" hidden="false" customHeight="false" outlineLevel="0" collapsed="false">
      <c r="A77" s="1018"/>
      <c r="B77" s="1019"/>
      <c r="C77" s="1027" t="s">
        <v>948</v>
      </c>
      <c r="D77" s="1028" t="n">
        <v>69.8055374344693</v>
      </c>
      <c r="E77" s="291" t="n">
        <v>0</v>
      </c>
      <c r="F77" s="291" t="n">
        <v>25.1900678677501</v>
      </c>
      <c r="G77" s="143" t="n">
        <v>0</v>
      </c>
      <c r="H77" s="453" t="n">
        <v>4.57051596149387</v>
      </c>
      <c r="I77" s="1029" t="n">
        <v>0</v>
      </c>
      <c r="J77" s="1030" t="n">
        <v>0.433878736286675</v>
      </c>
    </row>
    <row r="78" customFormat="false" ht="13.5" hidden="false" customHeight="false" outlineLevel="0" collapsed="false">
      <c r="A78" s="1018"/>
      <c r="B78" s="1019"/>
      <c r="C78" s="1027" t="s">
        <v>949</v>
      </c>
      <c r="D78" s="1028" t="n">
        <v>92.0336631550056</v>
      </c>
      <c r="E78" s="291" t="n">
        <v>1.49368815843646</v>
      </c>
      <c r="F78" s="291" t="n">
        <v>1.49368815843646</v>
      </c>
      <c r="G78" s="143" t="n">
        <v>0</v>
      </c>
      <c r="H78" s="453" t="n">
        <v>4.97896052812152</v>
      </c>
      <c r="I78" s="1029" t="n">
        <v>0</v>
      </c>
      <c r="J78" s="1030" t="n">
        <v>0</v>
      </c>
    </row>
    <row r="79" customFormat="false" ht="12.75" hidden="false" customHeight="false" outlineLevel="0" collapsed="false">
      <c r="A79" s="1018"/>
      <c r="B79" s="1031" t="s">
        <v>978</v>
      </c>
      <c r="C79" s="1020" t="s">
        <v>947</v>
      </c>
      <c r="D79" s="1028" t="n">
        <v>0</v>
      </c>
      <c r="E79" s="291" t="n">
        <v>0</v>
      </c>
      <c r="F79" s="291" t="n">
        <v>0</v>
      </c>
      <c r="G79" s="143" t="n">
        <v>0</v>
      </c>
      <c r="H79" s="453" t="n">
        <v>0</v>
      </c>
      <c r="I79" s="1029" t="n">
        <v>0</v>
      </c>
      <c r="J79" s="1030" t="n">
        <v>0</v>
      </c>
    </row>
    <row r="80" customFormat="false" ht="12.75" hidden="false" customHeight="false" outlineLevel="0" collapsed="false">
      <c r="A80" s="1018"/>
      <c r="B80" s="1031"/>
      <c r="C80" s="1027" t="s">
        <v>948</v>
      </c>
      <c r="D80" s="1028" t="n">
        <v>90</v>
      </c>
      <c r="E80" s="291" t="n">
        <v>35</v>
      </c>
      <c r="F80" s="291" t="n">
        <v>0.5</v>
      </c>
      <c r="G80" s="143" t="n">
        <v>1.5</v>
      </c>
      <c r="H80" s="453" t="n">
        <v>1.5</v>
      </c>
      <c r="I80" s="1029" t="n">
        <v>1.5</v>
      </c>
      <c r="J80" s="1030" t="n">
        <v>10</v>
      </c>
    </row>
    <row r="81" customFormat="false" ht="13.5" hidden="false" customHeight="false" outlineLevel="0" collapsed="false">
      <c r="A81" s="1018"/>
      <c r="B81" s="1031"/>
      <c r="C81" s="1027" t="s">
        <v>949</v>
      </c>
      <c r="D81" s="1032" t="n">
        <v>90</v>
      </c>
      <c r="E81" s="269" t="n">
        <v>65</v>
      </c>
      <c r="F81" s="269" t="n">
        <v>1</v>
      </c>
      <c r="G81" s="460" t="n">
        <v>2</v>
      </c>
      <c r="H81" s="462" t="n">
        <v>5</v>
      </c>
      <c r="I81" s="514" t="n">
        <v>2</v>
      </c>
      <c r="J81" s="515" t="n">
        <v>10</v>
      </c>
    </row>
    <row r="82" customFormat="false" ht="12.75" hidden="false" customHeight="true" outlineLevel="0" collapsed="false">
      <c r="A82" s="1018" t="s">
        <v>981</v>
      </c>
      <c r="B82" s="1019" t="s">
        <v>977</v>
      </c>
      <c r="C82" s="1020" t="s">
        <v>947</v>
      </c>
      <c r="D82" s="1021" t="n">
        <v>0</v>
      </c>
      <c r="E82" s="1022" t="n">
        <v>0</v>
      </c>
      <c r="F82" s="1022" t="n">
        <v>0</v>
      </c>
      <c r="G82" s="1023" t="n">
        <v>0</v>
      </c>
      <c r="H82" s="1024" t="n">
        <v>0</v>
      </c>
      <c r="I82" s="1025" t="n">
        <v>0</v>
      </c>
      <c r="J82" s="1026" t="n">
        <v>0</v>
      </c>
    </row>
    <row r="83" customFormat="false" ht="12.75" hidden="false" customHeight="false" outlineLevel="0" collapsed="false">
      <c r="A83" s="1018"/>
      <c r="B83" s="1019"/>
      <c r="C83" s="1027" t="s">
        <v>948</v>
      </c>
      <c r="D83" s="1028" t="n">
        <v>0</v>
      </c>
      <c r="E83" s="291" t="n">
        <v>0</v>
      </c>
      <c r="F83" s="291" t="n">
        <v>0</v>
      </c>
      <c r="G83" s="143" t="n">
        <v>0</v>
      </c>
      <c r="H83" s="453" t="n">
        <v>0</v>
      </c>
      <c r="I83" s="1029" t="n">
        <v>3</v>
      </c>
      <c r="J83" s="1030" t="n">
        <v>97</v>
      </c>
    </row>
    <row r="84" customFormat="false" ht="13.5" hidden="false" customHeight="false" outlineLevel="0" collapsed="false">
      <c r="A84" s="1018"/>
      <c r="B84" s="1019"/>
      <c r="C84" s="1027" t="s">
        <v>949</v>
      </c>
      <c r="D84" s="1028" t="n">
        <v>0</v>
      </c>
      <c r="E84" s="291" t="n">
        <v>0</v>
      </c>
      <c r="F84" s="291" t="n">
        <v>0</v>
      </c>
      <c r="G84" s="143" t="n">
        <v>0</v>
      </c>
      <c r="H84" s="453" t="n">
        <v>0</v>
      </c>
      <c r="I84" s="1029" t="n">
        <v>3</v>
      </c>
      <c r="J84" s="1030" t="n">
        <v>97</v>
      </c>
    </row>
    <row r="85" customFormat="false" ht="12.75" hidden="false" customHeight="false" outlineLevel="0" collapsed="false">
      <c r="A85" s="1018"/>
      <c r="B85" s="1031" t="s">
        <v>978</v>
      </c>
      <c r="C85" s="1020" t="s">
        <v>947</v>
      </c>
      <c r="D85" s="1028" t="n">
        <v>0</v>
      </c>
      <c r="E85" s="291" t="n">
        <v>0</v>
      </c>
      <c r="F85" s="291" t="n">
        <v>0</v>
      </c>
      <c r="G85" s="143" t="n">
        <v>0</v>
      </c>
      <c r="H85" s="453" t="n">
        <v>0</v>
      </c>
      <c r="I85" s="1029" t="n">
        <v>0</v>
      </c>
      <c r="J85" s="1030" t="n">
        <v>0</v>
      </c>
    </row>
    <row r="86" customFormat="false" ht="12.75" hidden="false" customHeight="false" outlineLevel="0" collapsed="false">
      <c r="A86" s="1018"/>
      <c r="B86" s="1031"/>
      <c r="C86" s="1027" t="s">
        <v>948</v>
      </c>
      <c r="D86" s="1028" t="n">
        <v>0</v>
      </c>
      <c r="E86" s="291" t="n">
        <v>0</v>
      </c>
      <c r="F86" s="291" t="n">
        <v>0</v>
      </c>
      <c r="G86" s="143" t="n">
        <v>0</v>
      </c>
      <c r="H86" s="453" t="n">
        <v>0</v>
      </c>
      <c r="I86" s="1029" t="n">
        <v>1.5</v>
      </c>
      <c r="J86" s="1030" t="n">
        <v>1.5</v>
      </c>
    </row>
    <row r="87" customFormat="false" ht="13.5" hidden="false" customHeight="false" outlineLevel="0" collapsed="false">
      <c r="A87" s="1018"/>
      <c r="B87" s="1031"/>
      <c r="C87" s="1033" t="s">
        <v>949</v>
      </c>
      <c r="D87" s="1034" t="n">
        <v>0</v>
      </c>
      <c r="E87" s="828" t="n">
        <v>0</v>
      </c>
      <c r="F87" s="828" t="n">
        <v>0</v>
      </c>
      <c r="G87" s="1035" t="n">
        <v>0</v>
      </c>
      <c r="H87" s="1036" t="n">
        <v>0</v>
      </c>
      <c r="I87" s="1037" t="n">
        <v>2</v>
      </c>
      <c r="J87" s="1038" t="n">
        <v>2</v>
      </c>
    </row>
    <row r="88" customFormat="false" ht="12.75" hidden="false" customHeight="true" outlineLevel="0" collapsed="false">
      <c r="A88" s="1039" t="s">
        <v>982</v>
      </c>
      <c r="B88" s="1019" t="s">
        <v>977</v>
      </c>
      <c r="C88" s="1020" t="s">
        <v>947</v>
      </c>
      <c r="D88" s="1021"/>
      <c r="E88" s="1022"/>
      <c r="F88" s="1022"/>
      <c r="G88" s="1023"/>
      <c r="H88" s="1024"/>
      <c r="I88" s="1025"/>
      <c r="J88" s="1026"/>
    </row>
    <row r="89" customFormat="false" ht="12.75" hidden="false" customHeight="false" outlineLevel="0" collapsed="false">
      <c r="A89" s="1039"/>
      <c r="B89" s="1019"/>
      <c r="C89" s="1027" t="s">
        <v>948</v>
      </c>
      <c r="D89" s="1028"/>
      <c r="E89" s="291"/>
      <c r="F89" s="291"/>
      <c r="G89" s="143"/>
      <c r="H89" s="453"/>
      <c r="I89" s="1029"/>
      <c r="J89" s="1030"/>
    </row>
    <row r="90" customFormat="false" ht="13.5" hidden="false" customHeight="false" outlineLevel="0" collapsed="false">
      <c r="A90" s="1039"/>
      <c r="B90" s="1019"/>
      <c r="C90" s="1027" t="s">
        <v>949</v>
      </c>
      <c r="D90" s="1028"/>
      <c r="E90" s="291"/>
      <c r="F90" s="291"/>
      <c r="G90" s="143"/>
      <c r="H90" s="453"/>
      <c r="I90" s="1029"/>
      <c r="J90" s="1030"/>
    </row>
    <row r="91" customFormat="false" ht="12.75" hidden="false" customHeight="false" outlineLevel="0" collapsed="false">
      <c r="A91" s="1039"/>
      <c r="B91" s="1031" t="s">
        <v>978</v>
      </c>
      <c r="C91" s="1020" t="s">
        <v>947</v>
      </c>
      <c r="D91" s="1028"/>
      <c r="E91" s="291"/>
      <c r="F91" s="291"/>
      <c r="G91" s="143"/>
      <c r="H91" s="453"/>
      <c r="I91" s="1029"/>
      <c r="J91" s="1030"/>
    </row>
    <row r="92" customFormat="false" ht="12.75" hidden="false" customHeight="false" outlineLevel="0" collapsed="false">
      <c r="A92" s="1039"/>
      <c r="B92" s="1031"/>
      <c r="C92" s="1027" t="s">
        <v>948</v>
      </c>
      <c r="D92" s="1028"/>
      <c r="E92" s="291"/>
      <c r="F92" s="291"/>
      <c r="G92" s="143"/>
      <c r="H92" s="453"/>
      <c r="I92" s="1029"/>
      <c r="J92" s="1030"/>
    </row>
    <row r="93" customFormat="false" ht="13.5" hidden="false" customHeight="false" outlineLevel="0" collapsed="false">
      <c r="A93" s="1039"/>
      <c r="B93" s="1031"/>
      <c r="C93" s="1040" t="s">
        <v>949</v>
      </c>
      <c r="D93" s="1032"/>
      <c r="E93" s="269"/>
      <c r="F93" s="269"/>
      <c r="G93" s="460"/>
      <c r="H93" s="462"/>
      <c r="I93" s="514"/>
      <c r="J93" s="515"/>
    </row>
    <row r="94" customFormat="false" ht="30.75" hidden="false" customHeight="true" outlineLevel="0" collapsed="false">
      <c r="A94" s="1041" t="s">
        <v>983</v>
      </c>
      <c r="B94" s="1041"/>
      <c r="C94" s="1041"/>
      <c r="D94" s="1041"/>
      <c r="E94" s="1041"/>
      <c r="F94" s="1041"/>
      <c r="G94" s="1041"/>
      <c r="H94" s="1041"/>
      <c r="I94" s="1041"/>
      <c r="J94" s="1041"/>
    </row>
    <row r="95" customFormat="false" ht="30.75" hidden="false" customHeight="true" outlineLevel="0" collapsed="false">
      <c r="A95" s="1042" t="s">
        <v>984</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5</v>
      </c>
      <c r="K1" s="115" t="s">
        <v>72</v>
      </c>
    </row>
    <row r="2" customFormat="false" ht="17.25" hidden="false" customHeight="true" outlineLevel="0" collapsed="false">
      <c r="A2" s="652" t="s">
        <v>986</v>
      </c>
      <c r="K2" s="115" t="s">
        <v>74</v>
      </c>
    </row>
    <row r="3" customFormat="false" ht="15.75" hidden="false" customHeight="true" outlineLevel="0" collapsed="false">
      <c r="A3" s="652" t="s">
        <v>220</v>
      </c>
      <c r="K3" s="115" t="s">
        <v>75</v>
      </c>
    </row>
    <row r="4" customFormat="false" ht="13.5" hidden="false" customHeight="true" outlineLevel="0" collapsed="false">
      <c r="A4" s="1043"/>
      <c r="K4" s="926"/>
    </row>
    <row r="5" customFormat="false" ht="14.25" hidden="false" customHeight="true" outlineLevel="0" collapsed="false">
      <c r="A5" s="147" t="s">
        <v>472</v>
      </c>
      <c r="B5" s="1044" t="s">
        <v>987</v>
      </c>
      <c r="C5" s="1044"/>
      <c r="D5" s="1044"/>
      <c r="E5" s="1044"/>
      <c r="F5" s="1044"/>
      <c r="G5" s="1044"/>
      <c r="H5" s="1044"/>
      <c r="I5" s="1044"/>
      <c r="J5" s="1045" t="s">
        <v>810</v>
      </c>
      <c r="K5" s="1045"/>
    </row>
    <row r="6" customFormat="false" ht="24" hidden="false" customHeight="true" outlineLevel="0" collapsed="false">
      <c r="A6" s="1046" t="s">
        <v>476</v>
      </c>
      <c r="B6" s="938" t="s">
        <v>988</v>
      </c>
      <c r="C6" s="1047" t="s">
        <v>989</v>
      </c>
      <c r="D6" s="1048" t="s">
        <v>990</v>
      </c>
      <c r="E6" s="1048"/>
      <c r="F6" s="1048"/>
      <c r="G6" s="1048"/>
      <c r="H6" s="1048"/>
      <c r="I6" s="1048"/>
      <c r="J6" s="1049" t="s">
        <v>991</v>
      </c>
      <c r="K6" s="1049"/>
    </row>
    <row r="7" customFormat="false" ht="14.25" hidden="false" customHeight="true" outlineLevel="0" collapsed="false">
      <c r="A7" s="503"/>
      <c r="B7" s="286" t="s">
        <v>992</v>
      </c>
      <c r="C7" s="878" t="s">
        <v>993</v>
      </c>
      <c r="D7" s="399" t="s">
        <v>971</v>
      </c>
      <c r="E7" s="399" t="s">
        <v>994</v>
      </c>
      <c r="F7" s="399" t="s">
        <v>973</v>
      </c>
      <c r="G7" s="399" t="s">
        <v>995</v>
      </c>
      <c r="H7" s="1050" t="s">
        <v>996</v>
      </c>
      <c r="I7" s="1051" t="s">
        <v>779</v>
      </c>
      <c r="J7" s="1052" t="s">
        <v>997</v>
      </c>
      <c r="K7" s="1052"/>
    </row>
    <row r="8" customFormat="false" ht="13.5" hidden="false" customHeight="true" outlineLevel="0" collapsed="false">
      <c r="A8" s="960" t="s">
        <v>998</v>
      </c>
      <c r="B8" s="86" t="n">
        <v>25055.9150908407</v>
      </c>
      <c r="C8" s="1053"/>
      <c r="D8" s="86" t="n">
        <v>14650565.0040729</v>
      </c>
      <c r="E8" s="86" t="n">
        <v>1102584.72871619</v>
      </c>
      <c r="F8" s="86" t="n">
        <v>5740764.17221238</v>
      </c>
      <c r="G8" s="91" t="s">
        <v>133</v>
      </c>
      <c r="H8" s="86" t="n">
        <v>1179923857.38706</v>
      </c>
      <c r="I8" s="91" t="s">
        <v>133</v>
      </c>
      <c r="J8" s="1054" t="s">
        <v>971</v>
      </c>
      <c r="K8" s="767" t="n">
        <v>0.00099999999999999</v>
      </c>
    </row>
    <row r="9" customFormat="false" ht="12" hidden="false" customHeight="true" outlineLevel="0" collapsed="false">
      <c r="A9" s="1055" t="s">
        <v>823</v>
      </c>
      <c r="B9" s="1056"/>
      <c r="C9" s="1057"/>
      <c r="D9" s="1057"/>
      <c r="E9" s="1057"/>
      <c r="F9" s="1057"/>
      <c r="G9" s="1057"/>
      <c r="H9" s="1058"/>
      <c r="I9" s="1059"/>
      <c r="J9" s="1060" t="s">
        <v>994</v>
      </c>
      <c r="K9" s="151" t="n">
        <v>0.000999999999999991</v>
      </c>
    </row>
    <row r="10" customFormat="false" ht="12" hidden="false" customHeight="true" outlineLevel="0" collapsed="false">
      <c r="A10" s="85" t="s">
        <v>824</v>
      </c>
      <c r="B10" s="20" t="n">
        <v>2649.86811116667</v>
      </c>
      <c r="C10" s="20" t="n">
        <v>116.752573847794</v>
      </c>
      <c r="D10" s="20" t="n">
        <v>14650565.0040729</v>
      </c>
      <c r="E10" s="20" t="n">
        <v>1102584.72871619</v>
      </c>
      <c r="F10" s="20" t="n">
        <v>5740764.17221238</v>
      </c>
      <c r="G10" s="20" t="s">
        <v>133</v>
      </c>
      <c r="H10" s="20" t="n">
        <v>287885008.430899</v>
      </c>
      <c r="I10" s="21" t="s">
        <v>133</v>
      </c>
      <c r="J10" s="1060" t="s">
        <v>995</v>
      </c>
      <c r="K10" s="151" t="n">
        <v>0.0199999999999998</v>
      </c>
    </row>
    <row r="11" customFormat="false" ht="13.5" hidden="false" customHeight="true" outlineLevel="0" collapsed="false">
      <c r="A11" s="85" t="s">
        <v>825</v>
      </c>
      <c r="B11" s="20" t="n">
        <v>22406.046979674</v>
      </c>
      <c r="C11" s="20" t="n">
        <v>39.8124153611474</v>
      </c>
      <c r="D11" s="20" t="s">
        <v>133</v>
      </c>
      <c r="E11" s="20" t="s">
        <v>133</v>
      </c>
      <c r="F11" s="20" t="s">
        <v>133</v>
      </c>
      <c r="G11" s="20" t="s">
        <v>133</v>
      </c>
      <c r="H11" s="20" t="n">
        <v>892038848.956164</v>
      </c>
      <c r="I11" s="21" t="s">
        <v>133</v>
      </c>
      <c r="J11" s="1061" t="s">
        <v>999</v>
      </c>
      <c r="K11" s="151" t="n">
        <v>0.0178101088658042</v>
      </c>
    </row>
    <row r="12" customFormat="false" ht="12" hidden="false" customHeight="true" outlineLevel="0" collapsed="false">
      <c r="A12" s="1055" t="s">
        <v>826</v>
      </c>
      <c r="B12" s="1056"/>
      <c r="C12" s="1057"/>
      <c r="D12" s="1057"/>
      <c r="E12" s="1057"/>
      <c r="F12" s="1057"/>
      <c r="G12" s="1057"/>
      <c r="H12" s="1058"/>
      <c r="I12" s="1059"/>
      <c r="K12" s="31"/>
    </row>
    <row r="13" customFormat="false" ht="12" hidden="false" customHeight="true" outlineLevel="0" collapsed="false">
      <c r="A13" s="85" t="s">
        <v>827</v>
      </c>
      <c r="B13" s="20"/>
      <c r="C13" s="20"/>
      <c r="D13" s="20"/>
      <c r="E13" s="20"/>
      <c r="F13" s="20"/>
      <c r="G13" s="20"/>
      <c r="H13" s="20"/>
      <c r="I13" s="21"/>
    </row>
    <row r="14" customFormat="false" ht="12" hidden="false" customHeight="true" outlineLevel="0" collapsed="false">
      <c r="A14" s="85" t="s">
        <v>828</v>
      </c>
      <c r="B14" s="20"/>
      <c r="C14" s="20"/>
      <c r="D14" s="20"/>
      <c r="E14" s="20"/>
      <c r="F14" s="20"/>
      <c r="G14" s="20"/>
      <c r="H14" s="20"/>
      <c r="I14" s="21"/>
    </row>
    <row r="15" customFormat="false" ht="12" hidden="false" customHeight="true" outlineLevel="0" collapsed="false">
      <c r="A15" s="85" t="s">
        <v>829</v>
      </c>
      <c r="B15" s="20"/>
      <c r="C15" s="20"/>
      <c r="D15" s="20"/>
      <c r="E15" s="20"/>
      <c r="F15" s="20"/>
      <c r="G15" s="20"/>
      <c r="H15" s="20"/>
      <c r="I15" s="21"/>
    </row>
    <row r="16" customFormat="false" ht="12" hidden="false" customHeight="true" outlineLevel="0" collapsed="false">
      <c r="A16" s="960" t="s">
        <v>897</v>
      </c>
      <c r="B16" s="20" t="n">
        <v>131320.624890167</v>
      </c>
      <c r="C16" s="20" t="n">
        <v>7.08716213368909</v>
      </c>
      <c r="D16" s="20" t="s">
        <v>133</v>
      </c>
      <c r="E16" s="20" t="s">
        <v>133</v>
      </c>
      <c r="F16" s="20" t="s">
        <v>133</v>
      </c>
      <c r="G16" s="20" t="s">
        <v>133</v>
      </c>
      <c r="H16" s="20" t="n">
        <v>930690560.093978</v>
      </c>
      <c r="I16" s="21" t="s">
        <v>133</v>
      </c>
    </row>
    <row r="17" customFormat="false" ht="12" hidden="false" customHeight="true" outlineLevel="0" collapsed="false">
      <c r="A17" s="960" t="s">
        <v>902</v>
      </c>
      <c r="B17" s="20" t="n">
        <v>2700.0897532</v>
      </c>
      <c r="C17" s="20" t="n">
        <v>11.7941061276517</v>
      </c>
      <c r="D17" s="20" t="n">
        <v>23932496.5768887</v>
      </c>
      <c r="E17" s="20" t="n">
        <v>114437.2866155</v>
      </c>
      <c r="F17" s="20" t="n">
        <v>6206772.44734633</v>
      </c>
      <c r="G17" s="20" t="n">
        <v>1486501.78063388</v>
      </c>
      <c r="H17" s="20" t="s">
        <v>133</v>
      </c>
      <c r="I17" s="21" t="n">
        <v>104937.011941219</v>
      </c>
    </row>
    <row r="18" customFormat="false" ht="12" hidden="false" customHeight="true" outlineLevel="0" collapsed="false">
      <c r="A18" s="960" t="s">
        <v>903</v>
      </c>
      <c r="B18" s="20" t="n">
        <v>64935.0400639</v>
      </c>
      <c r="C18" s="20" t="n">
        <v>0.683675889511268</v>
      </c>
      <c r="D18" s="20" t="s">
        <v>133</v>
      </c>
      <c r="E18" s="20" t="s">
        <v>133</v>
      </c>
      <c r="F18" s="20" t="s">
        <v>133</v>
      </c>
      <c r="G18" s="20" t="s">
        <v>133</v>
      </c>
      <c r="H18" s="20" t="n">
        <v>1331835.6382841</v>
      </c>
      <c r="I18" s="21" t="n">
        <v>43062685.6378526</v>
      </c>
    </row>
    <row r="19" customFormat="false" ht="12" hidden="false" customHeight="true" outlineLevel="0" collapsed="false">
      <c r="A19" s="1062" t="s">
        <v>896</v>
      </c>
      <c r="B19" s="20" t="n">
        <v>11.2716666666667</v>
      </c>
      <c r="C19" s="20" t="n">
        <v>39.5</v>
      </c>
      <c r="D19" s="20" t="s">
        <v>133</v>
      </c>
      <c r="E19" s="20" t="s">
        <v>133</v>
      </c>
      <c r="F19" s="20" t="s">
        <v>133</v>
      </c>
      <c r="G19" s="20" t="s">
        <v>133</v>
      </c>
      <c r="H19" s="20" t="n">
        <v>445230.833333333</v>
      </c>
      <c r="I19" s="21" t="s">
        <v>133</v>
      </c>
    </row>
    <row r="20" customFormat="false" ht="12" hidden="false" customHeight="true" outlineLevel="0" collapsed="false">
      <c r="A20" s="1062" t="s">
        <v>898</v>
      </c>
      <c r="B20" s="20" t="n">
        <v>216.837629185792</v>
      </c>
      <c r="C20" s="20" t="n">
        <v>7</v>
      </c>
      <c r="D20" s="20" t="s">
        <v>133</v>
      </c>
      <c r="E20" s="20" t="s">
        <v>133</v>
      </c>
      <c r="F20" s="20" t="s">
        <v>133</v>
      </c>
      <c r="G20" s="20" t="s">
        <v>133</v>
      </c>
      <c r="H20" s="20" t="n">
        <v>1517863.40430055</v>
      </c>
      <c r="I20" s="21" t="s">
        <v>133</v>
      </c>
    </row>
    <row r="21" customFormat="false" ht="12.75" hidden="false" customHeight="false" outlineLevel="0" collapsed="false">
      <c r="A21" s="1062" t="s">
        <v>899</v>
      </c>
      <c r="B21" s="20" t="n">
        <v>1.482204</v>
      </c>
      <c r="C21" s="20" t="n">
        <v>39.5</v>
      </c>
      <c r="D21" s="20" t="s">
        <v>133</v>
      </c>
      <c r="E21" s="20" t="s">
        <v>133</v>
      </c>
      <c r="F21" s="20" t="s">
        <v>133</v>
      </c>
      <c r="G21" s="20" t="s">
        <v>133</v>
      </c>
      <c r="H21" s="20" t="n">
        <v>58547.058</v>
      </c>
      <c r="I21" s="21" t="s">
        <v>133</v>
      </c>
    </row>
    <row r="22" customFormat="false" ht="12" hidden="false" customHeight="true" outlineLevel="0" collapsed="false">
      <c r="A22" s="1062" t="s">
        <v>900</v>
      </c>
      <c r="B22" s="20" t="n">
        <v>282.290247563731</v>
      </c>
      <c r="C22" s="20" t="n">
        <v>39.5</v>
      </c>
      <c r="D22" s="20" t="s">
        <v>133</v>
      </c>
      <c r="E22" s="20" t="s">
        <v>133</v>
      </c>
      <c r="F22" s="20" t="s">
        <v>133</v>
      </c>
      <c r="G22" s="20" t="s">
        <v>133</v>
      </c>
      <c r="H22" s="20" t="n">
        <v>11150464.7787674</v>
      </c>
      <c r="I22" s="21" t="s">
        <v>133</v>
      </c>
    </row>
    <row r="23" customFormat="false" ht="13.5" hidden="false" customHeight="true" outlineLevel="0" collapsed="false">
      <c r="A23" s="1062" t="s">
        <v>901</v>
      </c>
      <c r="B23" s="20" t="n">
        <v>2.32957681420765</v>
      </c>
      <c r="C23" s="20" t="n">
        <v>13.2</v>
      </c>
      <c r="D23" s="20" t="s">
        <v>133</v>
      </c>
      <c r="E23" s="20" t="s">
        <v>133</v>
      </c>
      <c r="F23" s="20" t="s">
        <v>133</v>
      </c>
      <c r="G23" s="20" t="s">
        <v>133</v>
      </c>
      <c r="H23" s="20" t="n">
        <v>30750.413947541</v>
      </c>
      <c r="I23" s="21" t="s">
        <v>133</v>
      </c>
    </row>
    <row r="24" customFormat="false" ht="14.25" hidden="false" customHeight="true" outlineLevel="0" collapsed="false">
      <c r="A24" s="1063" t="s">
        <v>1000</v>
      </c>
      <c r="B24" s="82"/>
      <c r="C24" s="82"/>
      <c r="D24" s="82"/>
      <c r="E24" s="82"/>
      <c r="F24" s="82"/>
      <c r="G24" s="82"/>
      <c r="H24" s="82"/>
      <c r="I24" s="135"/>
    </row>
    <row r="25" customFormat="false" ht="12" hidden="false" customHeight="true" outlineLevel="0" collapsed="false">
      <c r="A25" s="1064" t="s">
        <v>839</v>
      </c>
      <c r="B25" s="20" t="n">
        <v>2.21243766666667</v>
      </c>
      <c r="C25" s="20" t="n">
        <v>7</v>
      </c>
      <c r="D25" s="990" t="s">
        <v>133</v>
      </c>
      <c r="E25" s="20" t="s">
        <v>133</v>
      </c>
      <c r="F25" s="20" t="s">
        <v>133</v>
      </c>
      <c r="G25" s="20" t="s">
        <v>133</v>
      </c>
      <c r="H25" s="20" t="n">
        <v>15487.0636666667</v>
      </c>
      <c r="I25" s="21" t="s">
        <v>133</v>
      </c>
    </row>
    <row r="26" customFormat="false" ht="12" hidden="false" customHeight="true" outlineLevel="0" collapsed="false">
      <c r="A26" s="1064" t="s">
        <v>840</v>
      </c>
      <c r="B26" s="20" t="n">
        <v>141.219051666667</v>
      </c>
      <c r="C26" s="20" t="n">
        <v>13.2</v>
      </c>
      <c r="D26" s="990" t="s">
        <v>133</v>
      </c>
      <c r="E26" s="20" t="s">
        <v>133</v>
      </c>
      <c r="F26" s="20" t="s">
        <v>133</v>
      </c>
      <c r="G26" s="20" t="s">
        <v>133</v>
      </c>
      <c r="H26" s="20" t="n">
        <v>1864091.482</v>
      </c>
      <c r="I26" s="21" t="s">
        <v>133</v>
      </c>
    </row>
    <row r="27" customFormat="false" ht="12" hidden="false" customHeight="true" outlineLevel="0" collapsed="false">
      <c r="A27" s="1064" t="s">
        <v>841</v>
      </c>
      <c r="B27" s="20" t="n">
        <v>500.431626226009</v>
      </c>
      <c r="C27" s="20" t="n">
        <v>88.4436615213634</v>
      </c>
      <c r="D27" s="990" t="s">
        <v>133</v>
      </c>
      <c r="E27" s="20" t="s">
        <v>133</v>
      </c>
      <c r="F27" s="20" t="s">
        <v>133</v>
      </c>
      <c r="G27" s="20" t="n">
        <v>44260005.3645186</v>
      </c>
      <c r="H27" s="20" t="s">
        <v>133</v>
      </c>
      <c r="I27" s="21" t="s">
        <v>133</v>
      </c>
    </row>
    <row r="28" customFormat="false" ht="12" hidden="false" customHeight="true" outlineLevel="0" collapsed="false">
      <c r="A28" s="1064" t="s">
        <v>842</v>
      </c>
      <c r="B28" s="20" t="n">
        <v>33.7660816666667</v>
      </c>
      <c r="C28" s="20" t="n">
        <v>7</v>
      </c>
      <c r="D28" s="990" t="s">
        <v>133</v>
      </c>
      <c r="E28" s="20" t="s">
        <v>133</v>
      </c>
      <c r="F28" s="20" t="s">
        <v>133</v>
      </c>
      <c r="G28" s="20" t="s">
        <v>133</v>
      </c>
      <c r="H28" s="20" t="n">
        <v>236362.571666667</v>
      </c>
      <c r="I28" s="21" t="s">
        <v>133</v>
      </c>
    </row>
    <row r="29" customFormat="false" ht="14.25" hidden="false" customHeight="true" outlineLevel="0" collapsed="false">
      <c r="A29" s="1065" t="s">
        <v>1001</v>
      </c>
      <c r="B29" s="252"/>
      <c r="C29" s="252"/>
      <c r="D29" s="86" t="n">
        <v>38583061.5809616</v>
      </c>
      <c r="E29" s="86" t="n">
        <v>1217022.01533169</v>
      </c>
      <c r="F29" s="86" t="n">
        <v>11947536.6195587</v>
      </c>
      <c r="G29" s="86" t="n">
        <v>45746507.1451525</v>
      </c>
      <c r="H29" s="86" t="n">
        <v>2127265050.72501</v>
      </c>
      <c r="I29" s="151" t="n">
        <v>43167622.6497938</v>
      </c>
    </row>
    <row r="30" customFormat="false" ht="6.75" hidden="false" customHeight="true" outlineLevel="0" collapsed="false">
      <c r="D30" s="31"/>
      <c r="E30" s="31"/>
      <c r="F30" s="31"/>
      <c r="G30" s="31"/>
      <c r="H30" s="31"/>
      <c r="I30" s="31"/>
    </row>
    <row r="31" customFormat="false" ht="12" hidden="false" customHeight="true" outlineLevel="0" collapsed="false">
      <c r="A31" s="271" t="s">
        <v>1002</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6" t="s">
        <v>411</v>
      </c>
      <c r="B33" s="1066"/>
      <c r="C33" s="1066"/>
      <c r="D33" s="1066"/>
      <c r="E33" s="1066"/>
      <c r="F33" s="1066"/>
      <c r="G33" s="1066"/>
      <c r="H33" s="1066"/>
      <c r="I33" s="1066"/>
    </row>
    <row r="34" customFormat="false" ht="31.5" hidden="false" customHeight="true" outlineLevel="0" collapsed="false">
      <c r="A34" s="180" t="s">
        <v>934</v>
      </c>
      <c r="B34" s="180"/>
      <c r="C34" s="180"/>
      <c r="D34" s="180"/>
      <c r="E34" s="180"/>
      <c r="F34" s="180"/>
      <c r="G34" s="180"/>
      <c r="H34" s="180"/>
      <c r="I34" s="180"/>
    </row>
    <row r="35" customFormat="false" ht="12.75" hidden="false" customHeight="true" outlineLevel="0" collapsed="false">
      <c r="A35" s="963" t="s">
        <v>962</v>
      </c>
      <c r="B35" s="963"/>
      <c r="C35" s="963"/>
      <c r="D35" s="963"/>
      <c r="E35" s="963"/>
      <c r="F35" s="963"/>
      <c r="G35" s="963"/>
      <c r="H35" s="963"/>
      <c r="I35" s="963"/>
    </row>
    <row r="36" customFormat="false" ht="12.75" hidden="false" customHeight="true" outlineLevel="0" collapsed="false">
      <c r="A36" s="1067" t="s">
        <v>936</v>
      </c>
      <c r="B36" s="1067"/>
      <c r="C36" s="1067"/>
      <c r="D36" s="1067"/>
      <c r="E36" s="1067"/>
      <c r="F36" s="1067"/>
      <c r="G36" s="1067"/>
      <c r="H36" s="1067"/>
      <c r="I36" s="1067"/>
      <c r="J36" s="62"/>
    </row>
    <row r="37" customFormat="false" ht="12.75" hidden="false" customHeight="true" outlineLevel="0" collapsed="false">
      <c r="A37" s="180" t="s">
        <v>1003</v>
      </c>
      <c r="B37" s="180"/>
      <c r="C37" s="180"/>
      <c r="D37" s="180"/>
      <c r="E37" s="180"/>
      <c r="F37" s="180"/>
      <c r="G37" s="180"/>
      <c r="H37" s="180"/>
      <c r="I37" s="180"/>
    </row>
    <row r="38" customFormat="false" ht="12.75" hidden="false" customHeight="true" outlineLevel="0" collapsed="false">
      <c r="A38" s="1068" t="s">
        <v>1004</v>
      </c>
      <c r="B38" s="1068"/>
      <c r="C38" s="1068"/>
      <c r="D38" s="1068"/>
      <c r="E38" s="1068"/>
      <c r="F38" s="1068"/>
      <c r="G38" s="1068"/>
      <c r="H38" s="1068"/>
      <c r="I38" s="1068"/>
    </row>
    <row r="39" customFormat="false" ht="51" hidden="false" customHeight="true" outlineLevel="0" collapsed="false">
      <c r="A39" s="306" t="s">
        <v>881</v>
      </c>
      <c r="B39" s="306"/>
      <c r="C39" s="306"/>
      <c r="D39" s="306"/>
      <c r="E39" s="306"/>
      <c r="F39" s="306"/>
      <c r="G39" s="306"/>
      <c r="H39" s="306"/>
      <c r="I39" s="306"/>
    </row>
    <row r="40" customFormat="false" ht="12.75" hidden="false" customHeight="true" outlineLevel="0" collapsed="false">
      <c r="A40" s="306" t="s">
        <v>882</v>
      </c>
      <c r="B40" s="306"/>
      <c r="C40" s="306"/>
      <c r="D40" s="306"/>
      <c r="E40" s="306"/>
      <c r="F40" s="306"/>
      <c r="G40" s="306"/>
      <c r="H40" s="306"/>
      <c r="I40" s="306"/>
    </row>
    <row r="41" customFormat="false" ht="25.5" hidden="false" customHeight="true" outlineLevel="0" collapsed="false">
      <c r="A41" s="306" t="s">
        <v>883</v>
      </c>
      <c r="B41" s="306"/>
      <c r="C41" s="306"/>
      <c r="D41" s="306"/>
      <c r="E41" s="306"/>
      <c r="F41" s="306"/>
      <c r="G41" s="306"/>
      <c r="H41" s="306"/>
      <c r="I41" s="306"/>
    </row>
    <row r="42" customFormat="false" ht="25.5" hidden="false" customHeight="true" outlineLevel="0" collapsed="false">
      <c r="A42" s="306" t="s">
        <v>884</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5</v>
      </c>
      <c r="G1" s="115" t="s">
        <v>72</v>
      </c>
    </row>
    <row r="2" customFormat="false" ht="15.75" hidden="false" customHeight="true" outlineLevel="0" collapsed="false">
      <c r="A2" s="652" t="s">
        <v>1006</v>
      </c>
      <c r="G2" s="115" t="s">
        <v>74</v>
      </c>
    </row>
    <row r="3" customFormat="false" ht="15.75" hidden="false" customHeight="true" outlineLevel="0" collapsed="false">
      <c r="A3" s="652" t="s">
        <v>220</v>
      </c>
      <c r="G3" s="115" t="s">
        <v>75</v>
      </c>
    </row>
    <row r="4" customFormat="false" ht="12.75" hidden="false" customHeight="true" outlineLevel="0" collapsed="false">
      <c r="G4" s="139"/>
    </row>
    <row r="5" customFormat="false" ht="29.25" hidden="false" customHeight="true" outlineLevel="0" collapsed="false">
      <c r="A5" s="750" t="s">
        <v>1007</v>
      </c>
      <c r="B5" s="750"/>
      <c r="C5" s="1069" t="s">
        <v>893</v>
      </c>
      <c r="D5" s="1069"/>
      <c r="E5" s="1069"/>
      <c r="F5" s="1070" t="s">
        <v>1008</v>
      </c>
      <c r="G5" s="1071" t="s">
        <v>159</v>
      </c>
    </row>
    <row r="6" customFormat="false" ht="14.25" hidden="false" customHeight="true" outlineLevel="0" collapsed="false">
      <c r="A6" s="395"/>
      <c r="B6" s="428"/>
      <c r="C6" s="279" t="s">
        <v>1009</v>
      </c>
      <c r="D6" s="392" t="s">
        <v>1010</v>
      </c>
      <c r="E6" s="392"/>
      <c r="F6" s="1072" t="s">
        <v>390</v>
      </c>
      <c r="G6" s="757" t="s">
        <v>390</v>
      </c>
    </row>
    <row r="7" customFormat="false" ht="15" hidden="false" customHeight="true" outlineLevel="0" collapsed="false">
      <c r="A7" s="398"/>
      <c r="B7" s="1073"/>
      <c r="C7" s="1074" t="s">
        <v>1011</v>
      </c>
      <c r="D7" s="756" t="s">
        <v>1012</v>
      </c>
      <c r="E7" s="399" t="s">
        <v>1013</v>
      </c>
      <c r="F7" s="626" t="s">
        <v>1014</v>
      </c>
      <c r="G7" s="1075" t="s">
        <v>1015</v>
      </c>
    </row>
    <row r="8" customFormat="false" ht="12.75" hidden="false" customHeight="true" outlineLevel="0" collapsed="false">
      <c r="A8" s="840" t="s">
        <v>1016</v>
      </c>
      <c r="B8" s="1076"/>
      <c r="C8" s="1077"/>
      <c r="D8" s="1078"/>
      <c r="E8" s="1078"/>
      <c r="F8" s="760"/>
      <c r="G8" s="210" t="n">
        <v>28.8687</v>
      </c>
    </row>
    <row r="9" customFormat="false" ht="12.75" hidden="false" customHeight="true" outlineLevel="0" collapsed="false">
      <c r="A9" s="789" t="s">
        <v>1017</v>
      </c>
      <c r="B9" s="1076"/>
      <c r="C9" s="419" t="n">
        <v>1.28305333333333</v>
      </c>
      <c r="D9" s="418" t="s">
        <v>127</v>
      </c>
      <c r="E9" s="418" t="s">
        <v>127</v>
      </c>
      <c r="F9" s="80" t="n">
        <v>22.5000000000001</v>
      </c>
      <c r="G9" s="1079" t="n">
        <v>28.8687</v>
      </c>
    </row>
    <row r="10" customFormat="false" ht="12.75" hidden="false" customHeight="true" outlineLevel="0" collapsed="false">
      <c r="A10" s="1080" t="s">
        <v>1018</v>
      </c>
      <c r="B10" s="1081" t="s">
        <v>1019</v>
      </c>
      <c r="C10" s="418" t="s">
        <v>133</v>
      </c>
      <c r="D10" s="418" t="s">
        <v>133</v>
      </c>
      <c r="E10" s="418" t="s">
        <v>133</v>
      </c>
      <c r="F10" s="1082" t="s">
        <v>133</v>
      </c>
      <c r="G10" s="513" t="s">
        <v>133</v>
      </c>
    </row>
    <row r="11" customFormat="false" ht="13.5" hidden="false" customHeight="true" outlineLevel="0" collapsed="false">
      <c r="A11" s="1083"/>
      <c r="B11" s="1084" t="s">
        <v>1020</v>
      </c>
      <c r="C11" s="418" t="s">
        <v>133</v>
      </c>
      <c r="D11" s="418" t="s">
        <v>133</v>
      </c>
      <c r="E11" s="418" t="s">
        <v>133</v>
      </c>
      <c r="F11" s="110" t="s">
        <v>133</v>
      </c>
      <c r="G11" s="515" t="s">
        <v>133</v>
      </c>
    </row>
    <row r="12" customFormat="false" ht="12" hidden="false" customHeight="true" outlineLevel="0" collapsed="false">
      <c r="A12" s="839" t="s">
        <v>1021</v>
      </c>
      <c r="B12" s="1076"/>
      <c r="C12" s="672"/>
      <c r="D12" s="672"/>
      <c r="E12" s="672"/>
      <c r="F12" s="672"/>
      <c r="G12" s="210" t="s">
        <v>133</v>
      </c>
    </row>
    <row r="13" customFormat="false" ht="12.75" hidden="false" customHeight="true" outlineLevel="0" collapsed="false">
      <c r="A13" s="789" t="s">
        <v>1022</v>
      </c>
      <c r="B13" s="1085"/>
      <c r="C13" s="418" t="s">
        <v>133</v>
      </c>
      <c r="D13" s="418" t="s">
        <v>133</v>
      </c>
      <c r="E13" s="418" t="s">
        <v>133</v>
      </c>
      <c r="F13" s="1082" t="s">
        <v>133</v>
      </c>
      <c r="G13" s="513" t="s">
        <v>133</v>
      </c>
    </row>
    <row r="14" customFormat="false" ht="13.5" hidden="false" customHeight="true" outlineLevel="0" collapsed="false">
      <c r="A14" s="769" t="s">
        <v>1023</v>
      </c>
      <c r="B14" s="1086"/>
      <c r="C14" s="418" t="s">
        <v>133</v>
      </c>
      <c r="D14" s="418" t="s">
        <v>133</v>
      </c>
      <c r="E14" s="418" t="s">
        <v>133</v>
      </c>
      <c r="F14" s="110" t="s">
        <v>133</v>
      </c>
      <c r="G14" s="515" t="s">
        <v>133</v>
      </c>
    </row>
    <row r="15" customFormat="false" ht="12" hidden="false" customHeight="true" outlineLevel="0" collapsed="false">
      <c r="A15" s="839" t="s">
        <v>1024</v>
      </c>
      <c r="B15" s="1076"/>
      <c r="C15" s="672"/>
      <c r="D15" s="672"/>
      <c r="E15" s="672"/>
      <c r="F15" s="672"/>
      <c r="G15" s="210" t="s">
        <v>133</v>
      </c>
    </row>
    <row r="16" customFormat="false" ht="12.75" hidden="false" customHeight="true" outlineLevel="0" collapsed="false">
      <c r="A16" s="789" t="s">
        <v>1025</v>
      </c>
      <c r="B16" s="791"/>
      <c r="C16" s="418" t="s">
        <v>133</v>
      </c>
      <c r="D16" s="418" t="s">
        <v>133</v>
      </c>
      <c r="E16" s="418" t="s">
        <v>133</v>
      </c>
      <c r="F16" s="1082" t="s">
        <v>133</v>
      </c>
      <c r="G16" s="513" t="s">
        <v>133</v>
      </c>
    </row>
    <row r="17" customFormat="false" ht="13.5" hidden="false" customHeight="true" outlineLevel="0" collapsed="false">
      <c r="A17" s="769" t="s">
        <v>1026</v>
      </c>
      <c r="B17" s="1087"/>
      <c r="C17" s="418" t="s">
        <v>133</v>
      </c>
      <c r="D17" s="418" t="s">
        <v>133</v>
      </c>
      <c r="E17" s="418" t="s">
        <v>133</v>
      </c>
      <c r="F17" s="110" t="s">
        <v>133</v>
      </c>
      <c r="G17" s="515" t="s">
        <v>133</v>
      </c>
    </row>
    <row r="18" customFormat="false" ht="12" hidden="false" customHeight="true" outlineLevel="0" collapsed="false">
      <c r="A18" s="843" t="s">
        <v>1027</v>
      </c>
      <c r="B18" s="1088"/>
      <c r="C18" s="672" t="s">
        <v>133</v>
      </c>
      <c r="D18" s="672"/>
      <c r="E18" s="672"/>
      <c r="F18" s="672"/>
      <c r="G18" s="647" t="s">
        <v>127</v>
      </c>
    </row>
    <row r="19" customFormat="false" ht="13.5" hidden="false" customHeight="true" outlineLevel="0" collapsed="false">
      <c r="A19" s="1064" t="s">
        <v>101</v>
      </c>
      <c r="B19" s="1064"/>
      <c r="C19" s="418" t="s">
        <v>133</v>
      </c>
      <c r="D19" s="1089" t="s">
        <v>1028</v>
      </c>
      <c r="E19" s="418" t="s">
        <v>133</v>
      </c>
      <c r="F19" s="1090" t="s">
        <v>127</v>
      </c>
      <c r="G19" s="420"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091" t="s">
        <v>1029</v>
      </c>
      <c r="C21" s="1092" t="s">
        <v>133</v>
      </c>
      <c r="D21" s="672"/>
      <c r="E21" s="672"/>
      <c r="F21" s="672"/>
      <c r="G21" s="1093"/>
    </row>
    <row r="22" customFormat="false" ht="14.25" hidden="false" customHeight="true" outlineLevel="0" collapsed="false">
      <c r="A22" s="1094"/>
      <c r="B22" s="1095" t="s">
        <v>1030</v>
      </c>
      <c r="C22" s="1096" t="n">
        <v>1.28305333333333</v>
      </c>
      <c r="D22" s="1097"/>
      <c r="E22" s="1098"/>
      <c r="F22" s="1099"/>
      <c r="G22" s="1100"/>
    </row>
    <row r="24" customFormat="false" ht="27" hidden="false" customHeight="true" outlineLevel="0" collapsed="false">
      <c r="A24" s="298" t="s">
        <v>1031</v>
      </c>
      <c r="B24" s="298"/>
      <c r="C24" s="298"/>
      <c r="D24" s="298"/>
      <c r="E24" s="298"/>
      <c r="F24" s="298"/>
      <c r="G24" s="298"/>
    </row>
    <row r="25" customFormat="false" ht="13.5" hidden="false" customHeight="true" outlineLevel="0" collapsed="false">
      <c r="A25" s="296" t="s">
        <v>1032</v>
      </c>
      <c r="B25" s="296"/>
      <c r="C25" s="296"/>
      <c r="D25" s="296"/>
      <c r="E25" s="296"/>
      <c r="F25" s="139"/>
      <c r="G25" s="139"/>
    </row>
    <row r="26" customFormat="false" ht="13.5" hidden="false" customHeight="true" outlineLevel="0" collapsed="false">
      <c r="A26" s="296" t="s">
        <v>1033</v>
      </c>
      <c r="B26" s="296"/>
      <c r="C26" s="296"/>
      <c r="D26" s="296"/>
      <c r="E26" s="139"/>
      <c r="F26" s="139"/>
      <c r="G26" s="139"/>
    </row>
    <row r="27" customFormat="false" ht="13.5" hidden="false" customHeight="true" outlineLevel="0" collapsed="false">
      <c r="A27" s="422" t="s">
        <v>1034</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1</v>
      </c>
      <c r="B29" s="178"/>
      <c r="C29" s="178"/>
      <c r="D29" s="178"/>
      <c r="E29" s="178"/>
      <c r="F29" s="178"/>
      <c r="G29" s="179"/>
    </row>
    <row r="30" customFormat="false" ht="27" hidden="false" customHeight="true" outlineLevel="0" collapsed="false">
      <c r="A30" s="1101" t="s">
        <v>934</v>
      </c>
      <c r="B30" s="1101"/>
      <c r="C30" s="1101"/>
      <c r="D30" s="1101"/>
      <c r="E30" s="1101"/>
      <c r="F30" s="1101"/>
      <c r="G30" s="1101"/>
    </row>
    <row r="31" customFormat="false" ht="12.75" hidden="false" customHeight="true" outlineLevel="0" collapsed="false">
      <c r="A31" s="424" t="s">
        <v>1035</v>
      </c>
      <c r="B31" s="424"/>
      <c r="C31" s="424"/>
      <c r="D31" s="424"/>
      <c r="E31" s="424"/>
      <c r="F31" s="424"/>
      <c r="G31" s="424"/>
    </row>
    <row r="32" customFormat="false" ht="12" hidden="false" customHeight="true" outlineLevel="0" collapsed="false">
      <c r="A32" s="1102" t="s">
        <v>1036</v>
      </c>
      <c r="B32" s="1103"/>
      <c r="C32" s="1103"/>
      <c r="D32" s="1103"/>
      <c r="E32" s="1103"/>
      <c r="F32" s="1103"/>
      <c r="G32" s="1104"/>
    </row>
    <row r="33" customFormat="false" ht="12.75" hidden="false" customHeight="true" outlineLevel="0" collapsed="false">
      <c r="A33" s="63" t="s">
        <v>885</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7</v>
      </c>
      <c r="E1" s="115" t="s">
        <v>72</v>
      </c>
    </row>
    <row r="2" customFormat="false" ht="18.75" hidden="false" customHeight="true" outlineLevel="0" collapsed="false">
      <c r="A2" s="652" t="s">
        <v>1038</v>
      </c>
      <c r="E2" s="115" t="s">
        <v>74</v>
      </c>
    </row>
    <row r="3" customFormat="false" ht="15.75" hidden="false" customHeight="true" outlineLevel="0" collapsed="false">
      <c r="A3" s="652" t="s">
        <v>73</v>
      </c>
      <c r="E3" s="115" t="s">
        <v>75</v>
      </c>
    </row>
    <row r="4" customFormat="false" ht="12.75" hidden="false" customHeight="true" outlineLevel="0" collapsed="false">
      <c r="A4" s="618"/>
      <c r="E4" s="619"/>
    </row>
    <row r="5" customFormat="false" ht="24" hidden="false" customHeight="true" outlineLevel="0" collapsed="false">
      <c r="A5" s="750" t="s">
        <v>76</v>
      </c>
      <c r="B5" s="390" t="s">
        <v>1039</v>
      </c>
      <c r="C5" s="390"/>
      <c r="D5" s="936" t="s">
        <v>385</v>
      </c>
      <c r="E5" s="1071" t="s">
        <v>159</v>
      </c>
    </row>
    <row r="6" customFormat="false" ht="13.5" hidden="false" customHeight="true" outlineLevel="0" collapsed="false">
      <c r="A6" s="395"/>
      <c r="B6" s="938" t="s">
        <v>811</v>
      </c>
      <c r="C6" s="397" t="s">
        <v>422</v>
      </c>
      <c r="D6" s="938"/>
      <c r="E6" s="1105" t="s">
        <v>79</v>
      </c>
    </row>
    <row r="7" customFormat="false" ht="15.75" hidden="false" customHeight="true" outlineLevel="0" collapsed="false">
      <c r="A7" s="503"/>
      <c r="B7" s="626"/>
      <c r="C7" s="626" t="s">
        <v>1040</v>
      </c>
      <c r="D7" s="1074" t="s">
        <v>1041</v>
      </c>
      <c r="E7" s="1106" t="s">
        <v>84</v>
      </c>
    </row>
    <row r="8" customFormat="false" ht="13.5" hidden="false" customHeight="true" outlineLevel="0" collapsed="false">
      <c r="A8" s="1107" t="s">
        <v>1042</v>
      </c>
      <c r="B8" s="1108" t="s">
        <v>1043</v>
      </c>
      <c r="C8" s="1109"/>
      <c r="D8" s="1109"/>
      <c r="E8" s="1110" t="n">
        <v>10.9046200425101</v>
      </c>
    </row>
    <row r="9" customFormat="false" ht="12" hidden="false" customHeight="true" outlineLevel="0" collapsed="false">
      <c r="A9" s="1111" t="s">
        <v>1044</v>
      </c>
      <c r="B9" s="1112" t="s">
        <v>1045</v>
      </c>
      <c r="C9" s="1113" t="n">
        <v>541327782.229257</v>
      </c>
      <c r="D9" s="86" t="n">
        <v>0.00665166575205227</v>
      </c>
      <c r="E9" s="131" t="n">
        <v>5.65829230954324</v>
      </c>
    </row>
    <row r="10" customFormat="false" ht="12" hidden="false" customHeight="true" outlineLevel="0" collapsed="false">
      <c r="A10" s="1114" t="s">
        <v>1046</v>
      </c>
      <c r="B10" s="1115" t="s">
        <v>1047</v>
      </c>
      <c r="C10" s="20" t="n">
        <v>90807824.4160523</v>
      </c>
      <c r="D10" s="86" t="n">
        <v>0.00999999999994288</v>
      </c>
      <c r="E10" s="131" t="n">
        <v>1.42698009796654</v>
      </c>
    </row>
    <row r="11" customFormat="false" ht="12" hidden="false" customHeight="true" outlineLevel="0" collapsed="false">
      <c r="A11" s="1114" t="s">
        <v>1048</v>
      </c>
      <c r="B11" s="1116" t="s">
        <v>1049</v>
      </c>
      <c r="C11" s="20" t="n">
        <v>92606651.2538067</v>
      </c>
      <c r="D11" s="86" t="n">
        <v>0.0124999999999286</v>
      </c>
      <c r="E11" s="131" t="n">
        <v>1.81905922105692</v>
      </c>
    </row>
    <row r="12" customFormat="false" ht="12" hidden="false" customHeight="true" outlineLevel="0" collapsed="false">
      <c r="A12" s="1114" t="s">
        <v>1050</v>
      </c>
      <c r="B12" s="1115" t="s">
        <v>1051</v>
      </c>
      <c r="C12" s="20" t="n">
        <v>94646040.3401577</v>
      </c>
      <c r="D12" s="86" t="n">
        <v>0.0124999999999286</v>
      </c>
      <c r="E12" s="131" t="n">
        <v>1.85911864953881</v>
      </c>
    </row>
    <row r="13" customFormat="false" ht="13.5" hidden="false" customHeight="true" outlineLevel="0" collapsed="false">
      <c r="A13" s="1117" t="s">
        <v>1052</v>
      </c>
      <c r="B13" s="1115" t="s">
        <v>1053</v>
      </c>
      <c r="C13" s="20" t="n">
        <v>4000</v>
      </c>
      <c r="D13" s="86" t="n">
        <v>7.99999999995429</v>
      </c>
      <c r="E13" s="131" t="n">
        <v>0.0502857142857143</v>
      </c>
    </row>
    <row r="14" customFormat="false" ht="12.75" hidden="false" customHeight="true" outlineLevel="0" collapsed="false">
      <c r="A14" s="1118" t="s">
        <v>1054</v>
      </c>
      <c r="B14" s="1119"/>
      <c r="C14" s="1120"/>
      <c r="D14" s="1121"/>
      <c r="E14" s="151" t="n">
        <v>0.0908840501188516</v>
      </c>
    </row>
    <row r="15" customFormat="false" ht="13.5" hidden="false" customHeight="true" outlineLevel="0" collapsed="false">
      <c r="A15" s="133" t="s">
        <v>1055</v>
      </c>
      <c r="B15" s="1122" t="s">
        <v>1056</v>
      </c>
      <c r="C15" s="41" t="n">
        <v>6426144.9578986</v>
      </c>
      <c r="D15" s="86" t="n">
        <v>0.00899999991</v>
      </c>
      <c r="E15" s="1123" t="n">
        <v>0.0908840501188516</v>
      </c>
    </row>
    <row r="16" customFormat="false" ht="16.5" hidden="false" customHeight="true" outlineLevel="0" collapsed="false">
      <c r="A16" s="1124" t="s">
        <v>1057</v>
      </c>
      <c r="B16" s="1125" t="s">
        <v>1058</v>
      </c>
      <c r="C16" s="1126" t="n">
        <v>2127254185.69167</v>
      </c>
      <c r="D16" s="1127" t="n">
        <v>0.00427419761048929</v>
      </c>
      <c r="E16" s="1123" t="n">
        <v>14.287907475975</v>
      </c>
    </row>
    <row r="17" customFormat="false" ht="12" hidden="false" customHeight="true" outlineLevel="0" collapsed="false">
      <c r="A17" s="1128" t="s">
        <v>1059</v>
      </c>
      <c r="B17" s="1129"/>
      <c r="C17" s="1130"/>
      <c r="D17" s="1131"/>
      <c r="E17" s="151" t="n">
        <v>17.9139354535492</v>
      </c>
    </row>
    <row r="18" customFormat="false" ht="12" hidden="false" customHeight="true" outlineLevel="0" collapsed="false">
      <c r="A18" s="1114" t="s">
        <v>1060</v>
      </c>
      <c r="B18" s="1115" t="s">
        <v>1061</v>
      </c>
      <c r="C18" s="20" t="n">
        <v>632755965.530122</v>
      </c>
      <c r="D18" s="86" t="n">
        <v>0.0100203459479603</v>
      </c>
      <c r="E18" s="131" t="n">
        <v>9.96353863258864</v>
      </c>
    </row>
    <row r="19" customFormat="false" ht="24" hidden="false" customHeight="true" outlineLevel="0" collapsed="false">
      <c r="A19" s="1114" t="s">
        <v>1062</v>
      </c>
      <c r="B19" s="1132" t="s">
        <v>1063</v>
      </c>
      <c r="C19" s="20" t="n">
        <v>402901524.653921</v>
      </c>
      <c r="D19" s="86" t="n">
        <v>0.0125572705038464</v>
      </c>
      <c r="E19" s="131" t="n">
        <v>7.95039682096053</v>
      </c>
    </row>
    <row r="20" customFormat="false" ht="14.25" hidden="false" customHeight="true" outlineLevel="0" collapsed="false">
      <c r="A20" s="79" t="s">
        <v>1064</v>
      </c>
      <c r="B20" s="1129"/>
      <c r="C20" s="1133"/>
      <c r="D20" s="1131"/>
      <c r="E20" s="152" t="s">
        <v>127</v>
      </c>
    </row>
    <row r="21" customFormat="false" ht="3.75" hidden="false" customHeight="true" outlineLevel="0" collapsed="false">
      <c r="A21" s="31"/>
      <c r="B21" s="31"/>
      <c r="C21" s="31"/>
      <c r="D21" s="31"/>
      <c r="E21" s="31"/>
    </row>
    <row r="22" customFormat="false" ht="4.5" hidden="false" customHeight="true" outlineLevel="0" collapsed="false">
      <c r="A22" s="1134"/>
      <c r="B22" s="1134"/>
      <c r="C22" s="1134"/>
      <c r="D22" s="1134"/>
      <c r="E22" s="1134"/>
    </row>
    <row r="23" customFormat="false" ht="18" hidden="false" customHeight="true" outlineLevel="0" collapsed="false">
      <c r="A23" s="1135" t="s">
        <v>1065</v>
      </c>
      <c r="B23" s="1135"/>
      <c r="C23" s="1135"/>
      <c r="D23" s="1135"/>
      <c r="E23" s="1135"/>
    </row>
    <row r="24" customFormat="false" ht="9" hidden="false" customHeight="true" outlineLevel="0" collapsed="false">
      <c r="A24" s="619"/>
      <c r="B24" s="619"/>
      <c r="C24" s="619"/>
      <c r="D24" s="619"/>
      <c r="E24" s="619"/>
    </row>
    <row r="25" customFormat="false" ht="12" hidden="false" customHeight="true" outlineLevel="0" collapsed="false">
      <c r="A25" s="116" t="s">
        <v>464</v>
      </c>
      <c r="B25" s="178"/>
      <c r="C25" s="178"/>
      <c r="D25" s="178"/>
      <c r="E25" s="179"/>
    </row>
    <row r="26" customFormat="false" ht="28.5" hidden="false" customHeight="true" outlineLevel="0" collapsed="false">
      <c r="A26" s="180" t="s">
        <v>934</v>
      </c>
      <c r="B26" s="180"/>
      <c r="C26" s="180"/>
      <c r="D26" s="180"/>
      <c r="E26" s="180"/>
    </row>
    <row r="27" customFormat="false" ht="12" hidden="false" customHeight="true" outlineLevel="0" collapsed="false">
      <c r="A27" s="1003" t="s">
        <v>936</v>
      </c>
      <c r="B27" s="776"/>
      <c r="C27" s="776"/>
      <c r="D27" s="776"/>
      <c r="E27" s="777"/>
    </row>
    <row r="28" customFormat="false" ht="12.75" hidden="false" customHeight="true" outlineLevel="0" collapsed="false">
      <c r="A28" s="1136" t="s">
        <v>1066</v>
      </c>
      <c r="B28" s="776"/>
      <c r="C28" s="776"/>
      <c r="D28" s="776"/>
      <c r="E28" s="777"/>
    </row>
    <row r="29" customFormat="false" ht="13.5" hidden="false" customHeight="true" outlineLevel="0" collapsed="false">
      <c r="A29" s="1136" t="s">
        <v>1067</v>
      </c>
      <c r="B29" s="776"/>
      <c r="C29" s="776"/>
      <c r="D29" s="776"/>
      <c r="E29" s="777"/>
    </row>
    <row r="30" customFormat="false" ht="13.5" hidden="false" customHeight="true" outlineLevel="0" collapsed="false">
      <c r="A30" s="1137" t="s">
        <v>1068</v>
      </c>
      <c r="B30" s="1138"/>
      <c r="C30" s="1138"/>
      <c r="D30" s="1138"/>
      <c r="E30" s="1139"/>
    </row>
    <row r="31" customFormat="false" ht="24" hidden="false" customHeight="true" outlineLevel="0" collapsed="false">
      <c r="A31" s="64" t="s">
        <v>886</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7</v>
      </c>
      <c r="B33" s="64"/>
      <c r="C33" s="64"/>
      <c r="D33" s="64"/>
      <c r="E33" s="64"/>
    </row>
    <row r="34" customFormat="false" ht="24" hidden="false" customHeight="true" outlineLevel="0" collapsed="false">
      <c r="A34" s="64" t="s">
        <v>888</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7</v>
      </c>
      <c r="C1" s="115" t="s">
        <v>72</v>
      </c>
    </row>
    <row r="2" customFormat="false" ht="18.75" hidden="false" customHeight="true" outlineLevel="0" collapsed="false">
      <c r="A2" s="652" t="s">
        <v>1069</v>
      </c>
      <c r="C2" s="115" t="s">
        <v>74</v>
      </c>
    </row>
    <row r="3" customFormat="false" ht="15.75" hidden="false" customHeight="true" outlineLevel="0" collapsed="false">
      <c r="A3" s="652" t="s">
        <v>109</v>
      </c>
      <c r="C3" s="115" t="s">
        <v>75</v>
      </c>
    </row>
    <row r="4" customFormat="false" ht="12.75" hidden="false" customHeight="true" outlineLevel="0" collapsed="false">
      <c r="A4" s="139"/>
      <c r="C4" s="139"/>
    </row>
    <row r="5" customFormat="false" ht="13.5" hidden="false" customHeight="true" outlineLevel="0" collapsed="false">
      <c r="A5" s="1140" t="s">
        <v>471</v>
      </c>
      <c r="B5" s="1140"/>
      <c r="C5" s="139"/>
    </row>
    <row r="6" customFormat="false" ht="14.25" hidden="false" customHeight="true" outlineLevel="0" collapsed="false">
      <c r="A6" s="1141" t="s">
        <v>1070</v>
      </c>
      <c r="B6" s="390" t="s">
        <v>811</v>
      </c>
      <c r="C6" s="391" t="s">
        <v>422</v>
      </c>
    </row>
    <row r="7" customFormat="false" ht="13.5" hidden="false" customHeight="true" outlineLevel="0" collapsed="false">
      <c r="A7" s="1142" t="s">
        <v>1071</v>
      </c>
      <c r="B7" s="1132" t="s">
        <v>1072</v>
      </c>
      <c r="C7" s="420" t="s">
        <v>127</v>
      </c>
    </row>
    <row r="8" customFormat="false" ht="13.5" hidden="false" customHeight="true" outlineLevel="0" collapsed="false">
      <c r="A8" s="1142" t="s">
        <v>1073</v>
      </c>
      <c r="B8" s="1132" t="s">
        <v>1074</v>
      </c>
      <c r="C8" s="420" t="s">
        <v>133</v>
      </c>
    </row>
    <row r="9" customFormat="false" ht="15.75" hidden="false" customHeight="true" outlineLevel="0" collapsed="false">
      <c r="A9" s="947" t="s">
        <v>1075</v>
      </c>
      <c r="B9" s="1143" t="s">
        <v>1076</v>
      </c>
      <c r="C9" s="131" t="n">
        <v>0.1</v>
      </c>
    </row>
    <row r="10" customFormat="false" ht="13.5" hidden="false" customHeight="true" outlineLevel="0" collapsed="false">
      <c r="A10" s="947" t="s">
        <v>1077</v>
      </c>
      <c r="B10" s="1143" t="s">
        <v>1078</v>
      </c>
      <c r="C10" s="131" t="n">
        <v>0.20873249598158</v>
      </c>
    </row>
    <row r="11" customFormat="false" ht="13.5" hidden="false" customHeight="true" outlineLevel="0" collapsed="false">
      <c r="A11" s="947" t="s">
        <v>1079</v>
      </c>
      <c r="B11" s="1132" t="s">
        <v>1080</v>
      </c>
      <c r="C11" s="420" t="s">
        <v>127</v>
      </c>
    </row>
    <row r="12" customFormat="false" ht="13.5" hidden="false" customHeight="true" outlineLevel="0" collapsed="false">
      <c r="A12" s="947" t="s">
        <v>1081</v>
      </c>
      <c r="B12" s="1132" t="s">
        <v>1082</v>
      </c>
      <c r="C12" s="131" t="n">
        <v>0.3</v>
      </c>
    </row>
    <row r="13" customFormat="false" ht="13.5" hidden="false" customHeight="true" outlineLevel="0" collapsed="false">
      <c r="A13" s="947" t="s">
        <v>1083</v>
      </c>
      <c r="B13" s="1132" t="s">
        <v>1084</v>
      </c>
      <c r="C13" s="420" t="s">
        <v>127</v>
      </c>
    </row>
    <row r="14" customFormat="false" ht="13.5" hidden="false" customHeight="true" outlineLevel="0" collapsed="false">
      <c r="A14" s="947" t="s">
        <v>1085</v>
      </c>
      <c r="B14" s="1132" t="s">
        <v>1086</v>
      </c>
      <c r="C14" s="420" t="s">
        <v>127</v>
      </c>
    </row>
    <row r="15" customFormat="false" ht="15.75" hidden="false" customHeight="true" outlineLevel="0" collapsed="false">
      <c r="A15" s="947" t="s">
        <v>1087</v>
      </c>
      <c r="B15" s="1132" t="s">
        <v>1088</v>
      </c>
      <c r="C15" s="420" t="s">
        <v>127</v>
      </c>
    </row>
    <row r="16" customFormat="false" ht="12" hidden="false" customHeight="true" outlineLevel="0" collapsed="false">
      <c r="A16" s="947" t="s">
        <v>1089</v>
      </c>
      <c r="B16" s="947"/>
      <c r="C16" s="1121" t="s">
        <v>127</v>
      </c>
    </row>
    <row r="17" customFormat="false" ht="12" hidden="false" customHeight="true" outlineLevel="0" collapsed="false">
      <c r="A17" s="31"/>
      <c r="B17" s="31"/>
      <c r="C17" s="31"/>
    </row>
    <row r="18" customFormat="false" ht="12" hidden="false" customHeight="true" outlineLevel="0" collapsed="false">
      <c r="A18" s="295" t="s">
        <v>1090</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1</v>
      </c>
      <c r="J1" s="115" t="s">
        <v>72</v>
      </c>
    </row>
    <row r="2" customFormat="false" ht="15.75" hidden="false" customHeight="true" outlineLevel="0" collapsed="false">
      <c r="A2" s="4" t="s">
        <v>1092</v>
      </c>
      <c r="J2" s="115" t="s">
        <v>74</v>
      </c>
    </row>
    <row r="3" customFormat="false" ht="15.75" hidden="false" customHeight="true" outlineLevel="0" collapsed="false">
      <c r="A3" s="4" t="s">
        <v>220</v>
      </c>
      <c r="J3" s="115" t="s">
        <v>75</v>
      </c>
    </row>
    <row r="4" customFormat="false" ht="12.75" hidden="false" customHeight="true" outlineLevel="0" collapsed="false">
      <c r="J4" s="139"/>
    </row>
    <row r="5" customFormat="false" ht="24.75" hidden="false" customHeight="true" outlineLevel="0" collapsed="false">
      <c r="A5" s="750" t="s">
        <v>76</v>
      </c>
      <c r="B5" s="390" t="s">
        <v>987</v>
      </c>
      <c r="C5" s="390"/>
      <c r="D5" s="390"/>
      <c r="E5" s="390"/>
      <c r="F5" s="390"/>
      <c r="G5" s="1069" t="s">
        <v>385</v>
      </c>
      <c r="H5" s="1069"/>
      <c r="I5" s="934" t="s">
        <v>159</v>
      </c>
      <c r="J5" s="934"/>
    </row>
    <row r="6" customFormat="false" ht="42.75" hidden="false" customHeight="true" outlineLevel="0" collapsed="false">
      <c r="A6" s="750"/>
      <c r="B6" s="938" t="s">
        <v>1093</v>
      </c>
      <c r="C6" s="279" t="s">
        <v>1094</v>
      </c>
      <c r="D6" s="399" t="s">
        <v>1095</v>
      </c>
      <c r="E6" s="279" t="s">
        <v>1096</v>
      </c>
      <c r="F6" s="399" t="s">
        <v>1097</v>
      </c>
      <c r="G6" s="392" t="s">
        <v>423</v>
      </c>
      <c r="H6" s="835" t="s">
        <v>424</v>
      </c>
      <c r="I6" s="392" t="s">
        <v>423</v>
      </c>
      <c r="J6" s="836" t="s">
        <v>424</v>
      </c>
    </row>
    <row r="7" customFormat="false" ht="12.75" hidden="false" customHeight="true" outlineLevel="0" collapsed="false">
      <c r="A7" s="1144"/>
      <c r="B7" s="878" t="s">
        <v>1098</v>
      </c>
      <c r="C7" s="878" t="s">
        <v>1099</v>
      </c>
      <c r="D7" s="399"/>
      <c r="E7" s="878" t="s">
        <v>1100</v>
      </c>
      <c r="F7" s="399"/>
      <c r="G7" s="626" t="s">
        <v>1101</v>
      </c>
      <c r="H7" s="626"/>
      <c r="I7" s="1075" t="s">
        <v>84</v>
      </c>
      <c r="J7" s="1075"/>
    </row>
    <row r="8" customFormat="false" ht="12.75" hidden="false" customHeight="true" outlineLevel="0" collapsed="false">
      <c r="A8" s="1145" t="s">
        <v>1102</v>
      </c>
      <c r="B8" s="166"/>
      <c r="C8" s="166"/>
      <c r="D8" s="166"/>
      <c r="E8" s="166"/>
      <c r="F8" s="166"/>
      <c r="G8" s="166"/>
      <c r="H8" s="166"/>
      <c r="I8" s="209" t="n">
        <v>233.29591247526</v>
      </c>
      <c r="J8" s="353" t="n">
        <v>5.0771788327625</v>
      </c>
    </row>
    <row r="9" customFormat="false" ht="12.75" hidden="false" customHeight="true" outlineLevel="0" collapsed="false">
      <c r="A9" s="133" t="s">
        <v>1103</v>
      </c>
      <c r="B9" s="418" t="s">
        <v>133</v>
      </c>
      <c r="C9" s="419" t="n">
        <v>11.1</v>
      </c>
      <c r="D9" s="419" t="n">
        <v>0.72</v>
      </c>
      <c r="E9" s="418" t="s">
        <v>133</v>
      </c>
      <c r="F9" s="419" t="n">
        <v>0.00529</v>
      </c>
      <c r="G9" s="1090" t="s">
        <v>133</v>
      </c>
      <c r="H9" s="1090" t="s">
        <v>133</v>
      </c>
      <c r="I9" s="418" t="s">
        <v>133</v>
      </c>
      <c r="J9" s="420" t="s">
        <v>133</v>
      </c>
    </row>
    <row r="10" customFormat="false" ht="12.75" hidden="false" customHeight="true" outlineLevel="0" collapsed="false">
      <c r="A10" s="133" t="s">
        <v>1104</v>
      </c>
      <c r="B10" s="419" t="n">
        <v>17.3066666666667</v>
      </c>
      <c r="C10" s="419" t="n">
        <v>6.9</v>
      </c>
      <c r="D10" s="419" t="n">
        <v>0.72</v>
      </c>
      <c r="E10" s="419" t="n">
        <v>39459.2</v>
      </c>
      <c r="F10" s="419" t="n">
        <v>0.00529</v>
      </c>
      <c r="G10" s="1146" t="n">
        <v>0.0007024</v>
      </c>
      <c r="H10" s="1146" t="n">
        <v>3.96115971428572E-005</v>
      </c>
      <c r="I10" s="419" t="n">
        <v>0.02771614208</v>
      </c>
      <c r="J10" s="131" t="n">
        <v>0.00156304193397943</v>
      </c>
    </row>
    <row r="11" customFormat="false" ht="12.75" hidden="false" customHeight="true" outlineLevel="0" collapsed="false">
      <c r="A11" s="133" t="s">
        <v>1105</v>
      </c>
      <c r="B11" s="419" t="n">
        <v>15513.8766666667</v>
      </c>
      <c r="C11" s="419" t="n">
        <v>9.94704875908577</v>
      </c>
      <c r="D11" s="419" t="n">
        <v>0.4308145829186</v>
      </c>
      <c r="E11" s="419" t="n">
        <v>59475234.1486183</v>
      </c>
      <c r="F11" s="419" t="n">
        <v>0.00529</v>
      </c>
      <c r="G11" s="1146" t="n">
        <v>0.00235768926238592</v>
      </c>
      <c r="H11" s="1146" t="n">
        <v>5.00445454069784E-005</v>
      </c>
      <c r="I11" s="419" t="n">
        <v>140.224120930086</v>
      </c>
      <c r="J11" s="131" t="n">
        <v>2.9764110559412</v>
      </c>
    </row>
    <row r="12" customFormat="false" ht="12.75" hidden="false" customHeight="true" outlineLevel="0" collapsed="false">
      <c r="A12" s="133" t="s">
        <v>1106</v>
      </c>
      <c r="B12" s="419" t="n">
        <v>3722.10666666667</v>
      </c>
      <c r="C12" s="419" t="n">
        <v>3</v>
      </c>
      <c r="D12" s="419" t="n">
        <v>0.76</v>
      </c>
      <c r="E12" s="419" t="n">
        <v>15140124.8790429</v>
      </c>
      <c r="F12" s="419" t="n">
        <v>0.00529</v>
      </c>
      <c r="G12" s="1146" t="n">
        <v>0.00257152867236159</v>
      </c>
      <c r="H12" s="1146" t="n">
        <v>5.12757838534531E-005</v>
      </c>
      <c r="I12" s="419" t="n">
        <v>38.9332652295938</v>
      </c>
      <c r="J12" s="131" t="n">
        <v>0.776321770812091</v>
      </c>
    </row>
    <row r="13" customFormat="false" ht="12.75" hidden="false" customHeight="true" outlineLevel="0" collapsed="false">
      <c r="A13" s="133" t="s">
        <v>1107</v>
      </c>
      <c r="B13" s="419" t="n">
        <v>14.4333333333333</v>
      </c>
      <c r="C13" s="419" t="n">
        <v>3</v>
      </c>
      <c r="D13" s="419" t="n">
        <v>0.72</v>
      </c>
      <c r="E13" s="419" t="n">
        <v>32908</v>
      </c>
      <c r="F13" s="419" t="n">
        <v>0.00529</v>
      </c>
      <c r="G13" s="1146" t="n">
        <v>0.0007024</v>
      </c>
      <c r="H13" s="1146" t="n">
        <v>3.96115971428571E-005</v>
      </c>
      <c r="I13" s="419" t="n">
        <v>0.0231145792</v>
      </c>
      <c r="J13" s="131" t="n">
        <v>0.00130353843877714</v>
      </c>
    </row>
    <row r="14" customFormat="false" ht="12.75" hidden="false" customHeight="true" outlineLevel="0" collapsed="false">
      <c r="A14" s="133" t="s">
        <v>1108</v>
      </c>
      <c r="B14" s="419" t="n">
        <v>13.3503333333333</v>
      </c>
      <c r="C14" s="419" t="n">
        <v>9</v>
      </c>
      <c r="D14" s="419" t="n">
        <v>0.72</v>
      </c>
      <c r="E14" s="419" t="n">
        <v>86510.16</v>
      </c>
      <c r="F14" s="419" t="n">
        <v>0.00529</v>
      </c>
      <c r="G14" s="1146" t="n">
        <v>0.00214666666666667</v>
      </c>
      <c r="H14" s="1146" t="n">
        <v>6.59245714285714E-005</v>
      </c>
      <c r="I14" s="419" t="n">
        <v>0.1857084768</v>
      </c>
      <c r="J14" s="131" t="n">
        <v>0.00570314522221714</v>
      </c>
    </row>
    <row r="15" customFormat="false" ht="12.75" hidden="false" customHeight="true" outlineLevel="0" collapsed="false">
      <c r="A15" s="133" t="s">
        <v>1109</v>
      </c>
      <c r="B15" s="419" t="n">
        <v>15.634</v>
      </c>
      <c r="C15" s="419" t="n">
        <v>11.7</v>
      </c>
      <c r="D15" s="419" t="n">
        <v>0.72</v>
      </c>
      <c r="E15" s="419" t="n">
        <v>131700.816</v>
      </c>
      <c r="F15" s="419" t="n">
        <v>0.00529</v>
      </c>
      <c r="G15" s="1146" t="n">
        <v>0.00214666666666667</v>
      </c>
      <c r="H15" s="1146" t="n">
        <v>6.59245714285714E-005</v>
      </c>
      <c r="I15" s="419" t="n">
        <v>0.28271775168</v>
      </c>
      <c r="J15" s="131" t="n">
        <v>0.00868231985159314</v>
      </c>
    </row>
    <row r="16" customFormat="false" ht="12.75" hidden="false" customHeight="true" outlineLevel="0" collapsed="false">
      <c r="A16" s="133" t="s">
        <v>1110</v>
      </c>
      <c r="B16" s="419" t="n">
        <v>5991.86</v>
      </c>
      <c r="C16" s="419" t="n">
        <v>9.9469278695154</v>
      </c>
      <c r="D16" s="419" t="n">
        <v>0.430816310590863</v>
      </c>
      <c r="E16" s="419" t="n">
        <v>26438536.1111938</v>
      </c>
      <c r="F16" s="419" t="n">
        <v>0.00529</v>
      </c>
      <c r="G16" s="1146" t="n">
        <v>0.00202807255062502</v>
      </c>
      <c r="H16" s="1146" t="n">
        <v>4.94427511063741E-005</v>
      </c>
      <c r="I16" s="419" t="n">
        <v>53.6192693658204</v>
      </c>
      <c r="J16" s="131" t="n">
        <v>1.30719396056264</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7" t="s">
        <v>471</v>
      </c>
      <c r="B18" s="139"/>
      <c r="C18" s="139"/>
    </row>
    <row r="19" customFormat="false" ht="12" hidden="false" customHeight="true" outlineLevel="0" collapsed="false">
      <c r="A19" s="1148"/>
      <c r="B19" s="1149" t="s">
        <v>1111</v>
      </c>
      <c r="C19" s="391" t="s">
        <v>1112</v>
      </c>
    </row>
    <row r="20" customFormat="false" ht="12" hidden="false" customHeight="true" outlineLevel="0" collapsed="false">
      <c r="A20" s="1150" t="s">
        <v>1113</v>
      </c>
      <c r="B20" s="130" t="n">
        <v>0</v>
      </c>
      <c r="C20" s="513" t="n">
        <v>0</v>
      </c>
      <c r="K20" s="62"/>
    </row>
    <row r="21" customFormat="false" ht="12" hidden="false" customHeight="true" outlineLevel="0" collapsed="false">
      <c r="A21" s="103" t="s">
        <v>1114</v>
      </c>
      <c r="B21" s="130" t="n">
        <v>0</v>
      </c>
      <c r="C21" s="513" t="n">
        <v>0.72</v>
      </c>
    </row>
    <row r="22" customFormat="false" ht="12.75" hidden="false" customHeight="true" outlineLevel="0" collapsed="false">
      <c r="A22" s="509" t="s">
        <v>1115</v>
      </c>
      <c r="B22" s="269" t="n">
        <v>0</v>
      </c>
      <c r="C22" s="515" t="n">
        <v>0.46</v>
      </c>
    </row>
    <row r="24" customFormat="false" ht="12.75" hidden="false" customHeight="true" outlineLevel="0" collapsed="false"/>
    <row r="25" customFormat="false" ht="12" hidden="false" customHeight="true" outlineLevel="0" collapsed="false">
      <c r="A25" s="116" t="s">
        <v>411</v>
      </c>
      <c r="B25" s="178"/>
      <c r="C25" s="178"/>
      <c r="D25" s="178"/>
      <c r="E25" s="178"/>
      <c r="F25" s="178"/>
      <c r="G25" s="178"/>
      <c r="H25" s="178"/>
      <c r="I25" s="178"/>
      <c r="J25" s="179"/>
    </row>
    <row r="26" customFormat="false" ht="24.75" hidden="false" customHeight="true" outlineLevel="0" collapsed="false">
      <c r="A26" s="181" t="s">
        <v>1116</v>
      </c>
      <c r="B26" s="181"/>
      <c r="C26" s="181"/>
      <c r="D26" s="181"/>
      <c r="E26" s="181"/>
      <c r="F26" s="181"/>
      <c r="G26" s="181"/>
      <c r="H26" s="181"/>
      <c r="I26" s="181"/>
      <c r="J26" s="181"/>
    </row>
    <row r="27" customFormat="false" ht="24" hidden="false" customHeight="true" outlineLevel="0" collapsed="false">
      <c r="A27" s="64" t="s">
        <v>1117</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8</v>
      </c>
      <c r="M1" s="115" t="s">
        <v>72</v>
      </c>
    </row>
    <row r="2" customFormat="false" ht="15.75" hidden="false" customHeight="true" outlineLevel="0" collapsed="false">
      <c r="A2" s="4" t="s">
        <v>1119</v>
      </c>
      <c r="M2" s="115" t="s">
        <v>74</v>
      </c>
    </row>
    <row r="3" customFormat="false" ht="15.75" hidden="false" customHeight="true" outlineLevel="0" collapsed="false">
      <c r="A3" s="4" t="s">
        <v>220</v>
      </c>
      <c r="M3" s="115" t="s">
        <v>75</v>
      </c>
    </row>
    <row r="4" customFormat="false" ht="12.75" hidden="false" customHeight="true" outlineLevel="0" collapsed="false">
      <c r="M4" s="619"/>
    </row>
    <row r="5" customFormat="false" ht="12.75" hidden="false" customHeight="true" outlineLevel="0" collapsed="false">
      <c r="A5" s="750" t="s">
        <v>472</v>
      </c>
      <c r="B5" s="390" t="s">
        <v>1120</v>
      </c>
      <c r="C5" s="390"/>
      <c r="D5" s="390"/>
      <c r="E5" s="390"/>
      <c r="F5" s="390"/>
      <c r="G5" s="390"/>
      <c r="H5" s="390"/>
      <c r="I5" s="390"/>
      <c r="J5" s="390" t="s">
        <v>385</v>
      </c>
      <c r="K5" s="390"/>
      <c r="L5" s="391" t="s">
        <v>159</v>
      </c>
      <c r="M5" s="391"/>
    </row>
    <row r="6" customFormat="false" ht="36" hidden="false" customHeight="true" outlineLevel="0" collapsed="false">
      <c r="A6" s="1046" t="s">
        <v>476</v>
      </c>
      <c r="B6" s="279" t="s">
        <v>1121</v>
      </c>
      <c r="C6" s="399" t="s">
        <v>1122</v>
      </c>
      <c r="D6" s="399" t="s">
        <v>1123</v>
      </c>
      <c r="E6" s="399" t="s">
        <v>1124</v>
      </c>
      <c r="F6" s="279" t="s">
        <v>1114</v>
      </c>
      <c r="G6" s="279" t="s">
        <v>1125</v>
      </c>
      <c r="H6" s="399" t="s">
        <v>1126</v>
      </c>
      <c r="I6" s="399" t="s">
        <v>1127</v>
      </c>
      <c r="J6" s="392" t="s">
        <v>390</v>
      </c>
      <c r="K6" s="835" t="s">
        <v>813</v>
      </c>
      <c r="L6" s="392" t="s">
        <v>390</v>
      </c>
      <c r="M6" s="836" t="s">
        <v>813</v>
      </c>
    </row>
    <row r="7" customFormat="false" ht="12.75" hidden="false" customHeight="true" outlineLevel="0" collapsed="false">
      <c r="A7" s="503"/>
      <c r="B7" s="878" t="s">
        <v>701</v>
      </c>
      <c r="C7" s="399"/>
      <c r="D7" s="399"/>
      <c r="E7" s="399"/>
      <c r="F7" s="878"/>
      <c r="G7" s="878" t="s">
        <v>1100</v>
      </c>
      <c r="H7" s="399"/>
      <c r="I7" s="399"/>
      <c r="J7" s="399" t="s">
        <v>1101</v>
      </c>
      <c r="K7" s="399"/>
      <c r="L7" s="400" t="s">
        <v>84</v>
      </c>
      <c r="M7" s="400"/>
    </row>
    <row r="8" customFormat="false" ht="12.75" hidden="false" customHeight="true" outlineLevel="0" collapsed="false">
      <c r="A8" s="155" t="s">
        <v>1128</v>
      </c>
      <c r="B8" s="1077"/>
      <c r="C8" s="1077"/>
      <c r="D8" s="1077"/>
      <c r="E8" s="1077"/>
      <c r="F8" s="1077"/>
      <c r="G8" s="1077"/>
      <c r="H8" s="1077"/>
      <c r="I8" s="1077"/>
      <c r="J8" s="166"/>
      <c r="K8" s="166"/>
      <c r="L8" s="209" t="n">
        <v>7.36559429595734</v>
      </c>
      <c r="M8" s="353" t="n">
        <v>0.18471945818769</v>
      </c>
    </row>
    <row r="9" customFormat="false" ht="12" hidden="false" customHeight="true" outlineLevel="0" collapsed="false">
      <c r="A9" s="633" t="s">
        <v>1129</v>
      </c>
      <c r="B9" s="143" t="n">
        <v>13393121.6666667</v>
      </c>
      <c r="C9" s="143" t="n">
        <v>1.5</v>
      </c>
      <c r="D9" s="143" t="n">
        <v>0.9</v>
      </c>
      <c r="E9" s="143" t="n">
        <v>0.23</v>
      </c>
      <c r="F9" s="143" t="n">
        <v>0.96</v>
      </c>
      <c r="G9" s="143" t="n">
        <v>1996.1108532</v>
      </c>
      <c r="H9" s="143" t="n">
        <v>0.4</v>
      </c>
      <c r="I9" s="143" t="n">
        <v>0.008</v>
      </c>
      <c r="J9" s="80" t="n">
        <v>1.86666666666667</v>
      </c>
      <c r="K9" s="209" t="n">
        <v>0.0382171428571428</v>
      </c>
      <c r="L9" s="453" t="n">
        <v>3.72607359264</v>
      </c>
      <c r="M9" s="131" t="n">
        <v>0.0762856536354377</v>
      </c>
    </row>
    <row r="10" customFormat="false" ht="12" hidden="false" customHeight="true" outlineLevel="0" collapsed="false">
      <c r="A10" s="633" t="s">
        <v>1130</v>
      </c>
      <c r="B10" s="143" t="n">
        <v>4992715</v>
      </c>
      <c r="C10" s="143" t="n">
        <v>1.5</v>
      </c>
      <c r="D10" s="143" t="n">
        <v>0.8</v>
      </c>
      <c r="E10" s="143" t="n">
        <v>0.23</v>
      </c>
      <c r="F10" s="143" t="n">
        <v>0.96</v>
      </c>
      <c r="G10" s="143" t="n">
        <v>661.4348832</v>
      </c>
      <c r="H10" s="143" t="n">
        <v>0.4</v>
      </c>
      <c r="I10" s="143" t="n">
        <v>0.008</v>
      </c>
      <c r="J10" s="209" t="n">
        <v>1.86666666666667</v>
      </c>
      <c r="K10" s="209" t="n">
        <v>0.0382171428571429</v>
      </c>
      <c r="L10" s="143" t="n">
        <v>1.23467844864</v>
      </c>
      <c r="M10" s="131" t="n">
        <v>0.025278151421952</v>
      </c>
    </row>
    <row r="11" customFormat="false" ht="12" hidden="false" customHeight="true" outlineLevel="0" collapsed="false">
      <c r="A11" s="633" t="s">
        <v>1131</v>
      </c>
      <c r="B11" s="143" t="n">
        <v>215077</v>
      </c>
      <c r="C11" s="143" t="n">
        <v>1.5</v>
      </c>
      <c r="D11" s="143" t="n">
        <v>0.8</v>
      </c>
      <c r="E11" s="143" t="n">
        <v>0.3</v>
      </c>
      <c r="F11" s="143" t="n">
        <v>0.96</v>
      </c>
      <c r="G11" s="143" t="n">
        <v>74.3306112</v>
      </c>
      <c r="H11" s="143" t="n">
        <v>0.42</v>
      </c>
      <c r="I11" s="143" t="n">
        <v>0.0179</v>
      </c>
      <c r="J11" s="209" t="n">
        <v>1.96</v>
      </c>
      <c r="K11" s="209" t="n">
        <v>0.0897864</v>
      </c>
      <c r="L11" s="143" t="n">
        <v>0.145687997952</v>
      </c>
      <c r="M11" s="131" t="n">
        <v>0.00667387798944768</v>
      </c>
    </row>
    <row r="12" customFormat="false" ht="12" hidden="false" customHeight="true" outlineLevel="0" collapsed="false">
      <c r="A12" s="633" t="s">
        <v>1132</v>
      </c>
      <c r="B12" s="143" t="n">
        <v>1502445.5</v>
      </c>
      <c r="C12" s="143" t="n">
        <v>1.5</v>
      </c>
      <c r="D12" s="143" t="n">
        <v>0.8</v>
      </c>
      <c r="E12" s="143" t="n">
        <v>0.23</v>
      </c>
      <c r="F12" s="143" t="n">
        <v>0.96</v>
      </c>
      <c r="G12" s="143" t="n">
        <v>199.04397984</v>
      </c>
      <c r="H12" s="143" t="n">
        <v>0.4</v>
      </c>
      <c r="I12" s="143" t="n">
        <v>0.008</v>
      </c>
      <c r="J12" s="209" t="n">
        <v>1.86666666666667</v>
      </c>
      <c r="K12" s="209" t="n">
        <v>0.0382171428571428</v>
      </c>
      <c r="L12" s="143" t="n">
        <v>0.371548762368</v>
      </c>
      <c r="M12" s="131" t="n">
        <v>0.00760689221239954</v>
      </c>
    </row>
    <row r="13" customFormat="false" ht="12" hidden="false" customHeight="true" outlineLevel="0" collapsed="false">
      <c r="A13" s="633" t="s">
        <v>1133</v>
      </c>
      <c r="B13" s="143" t="n">
        <v>23599.8888888889</v>
      </c>
      <c r="C13" s="143" t="n">
        <v>1.5</v>
      </c>
      <c r="D13" s="143" t="n">
        <v>0.8</v>
      </c>
      <c r="E13" s="143" t="n">
        <v>0.23</v>
      </c>
      <c r="F13" s="143" t="n">
        <v>0.96</v>
      </c>
      <c r="G13" s="143" t="n">
        <v>3.12651328</v>
      </c>
      <c r="H13" s="143" t="n">
        <v>0.4</v>
      </c>
      <c r="I13" s="143" t="n">
        <v>0.008</v>
      </c>
      <c r="J13" s="209" t="n">
        <v>1.86666666666667</v>
      </c>
      <c r="K13" s="209" t="n">
        <v>0.0382171428571428</v>
      </c>
      <c r="L13" s="143" t="n">
        <v>0.00583615812266667</v>
      </c>
      <c r="M13" s="131" t="n">
        <v>0.000119486404666514</v>
      </c>
    </row>
    <row r="14" customFormat="false" ht="12" hidden="false" customHeight="true" outlineLevel="0" collapsed="false">
      <c r="A14" s="633" t="s">
        <v>1134</v>
      </c>
      <c r="B14" s="143" t="n">
        <v>980332.666666667</v>
      </c>
      <c r="C14" s="143" t="n">
        <v>1.30952380952381</v>
      </c>
      <c r="D14" s="143" t="n">
        <v>0.8</v>
      </c>
      <c r="E14" s="143" t="n">
        <v>0.815</v>
      </c>
      <c r="F14" s="143" t="n">
        <v>0.96</v>
      </c>
      <c r="G14" s="143" t="n">
        <v>803.536672609524</v>
      </c>
      <c r="H14" s="143" t="n">
        <v>0.42</v>
      </c>
      <c r="I14" s="143" t="n">
        <v>0.0155</v>
      </c>
      <c r="J14" s="209" t="n">
        <v>1.96</v>
      </c>
      <c r="K14" s="209" t="n">
        <v>0.077748</v>
      </c>
      <c r="L14" s="143" t="n">
        <v>1.57493187831467</v>
      </c>
      <c r="M14" s="131" t="n">
        <v>0.0624733692220453</v>
      </c>
    </row>
    <row r="15" customFormat="false" ht="12" hidden="false" customHeight="true" outlineLevel="0" collapsed="false">
      <c r="A15" s="633" t="s">
        <v>356</v>
      </c>
      <c r="B15" s="242"/>
      <c r="C15" s="242"/>
      <c r="D15" s="242"/>
      <c r="E15" s="242"/>
      <c r="F15" s="242"/>
      <c r="G15" s="242"/>
      <c r="H15" s="242"/>
      <c r="I15" s="667"/>
      <c r="J15" s="82"/>
      <c r="K15" s="82"/>
      <c r="L15" s="80" t="n">
        <v>0.30683745792</v>
      </c>
      <c r="M15" s="129" t="n">
        <v>0.00628202730174171</v>
      </c>
    </row>
    <row r="16" customFormat="false" ht="12.75" hidden="false" customHeight="true" outlineLevel="0" collapsed="false">
      <c r="A16" s="133" t="s">
        <v>1135</v>
      </c>
      <c r="B16" s="419" t="n">
        <v>31591.3333333333</v>
      </c>
      <c r="C16" s="419" t="n">
        <v>1.5</v>
      </c>
      <c r="D16" s="419" t="n">
        <v>0.8</v>
      </c>
      <c r="E16" s="419" t="n">
        <v>0.23</v>
      </c>
      <c r="F16" s="419" t="n">
        <v>0.96</v>
      </c>
      <c r="G16" s="419" t="n">
        <v>4.18521984</v>
      </c>
      <c r="H16" s="419" t="n">
        <v>0.4</v>
      </c>
      <c r="I16" s="419" t="n">
        <v>0.008</v>
      </c>
      <c r="J16" s="86" t="n">
        <v>1.86666666666667</v>
      </c>
      <c r="K16" s="86" t="n">
        <v>0.038217142857143</v>
      </c>
      <c r="L16" s="419" t="n">
        <v>0.007812410368</v>
      </c>
      <c r="M16" s="131" t="n">
        <v>0.000159947144513829</v>
      </c>
    </row>
    <row r="17" customFormat="false" ht="12.75" hidden="false" customHeight="true" outlineLevel="0" collapsed="false">
      <c r="A17" s="133" t="s">
        <v>1136</v>
      </c>
      <c r="B17" s="419" t="n">
        <v>968339.666666667</v>
      </c>
      <c r="C17" s="419" t="n">
        <v>1.5</v>
      </c>
      <c r="D17" s="419" t="n">
        <v>0.8</v>
      </c>
      <c r="E17" s="419" t="n">
        <v>0.23</v>
      </c>
      <c r="F17" s="419" t="n">
        <v>0.96</v>
      </c>
      <c r="G17" s="419" t="n">
        <v>128.28563904</v>
      </c>
      <c r="H17" s="419" t="n">
        <v>0.4</v>
      </c>
      <c r="I17" s="419" t="n">
        <v>0.008</v>
      </c>
      <c r="J17" s="86" t="n">
        <v>1.86666666666667</v>
      </c>
      <c r="K17" s="86" t="n">
        <v>0.0382171428571428</v>
      </c>
      <c r="L17" s="419" t="n">
        <v>0.239466526208</v>
      </c>
      <c r="M17" s="131" t="n">
        <v>0.00490271059371154</v>
      </c>
    </row>
    <row r="18" customFormat="false" ht="12.75" hidden="false" customHeight="true" outlineLevel="0" collapsed="false">
      <c r="A18" s="133" t="s">
        <v>1137</v>
      </c>
      <c r="B18" s="419" t="n">
        <v>240839</v>
      </c>
      <c r="C18" s="419" t="n">
        <v>1.5</v>
      </c>
      <c r="D18" s="419" t="n">
        <v>0.8</v>
      </c>
      <c r="E18" s="419" t="n">
        <v>0.23</v>
      </c>
      <c r="F18" s="419" t="n">
        <v>0.96</v>
      </c>
      <c r="G18" s="419" t="n">
        <v>31.90635072</v>
      </c>
      <c r="H18" s="419" t="n">
        <v>0.4</v>
      </c>
      <c r="I18" s="419" t="n">
        <v>0.008</v>
      </c>
      <c r="J18" s="86" t="n">
        <v>1.86666666666667</v>
      </c>
      <c r="K18" s="86" t="n">
        <v>0.0382171428571428</v>
      </c>
      <c r="L18" s="419" t="n">
        <v>0.059558521344</v>
      </c>
      <c r="M18" s="131" t="n">
        <v>0.00121936956351634</v>
      </c>
    </row>
    <row r="19" customFormat="false" ht="12" hidden="false" customHeight="true" outlineLevel="0" collapsed="false">
      <c r="A19" s="641" t="s">
        <v>1138</v>
      </c>
      <c r="B19" s="643"/>
      <c r="C19" s="643"/>
      <c r="D19" s="643"/>
      <c r="E19" s="643"/>
      <c r="F19" s="643"/>
      <c r="G19" s="643"/>
      <c r="H19" s="643"/>
      <c r="I19" s="1151"/>
      <c r="J19" s="99"/>
      <c r="K19" s="99"/>
      <c r="L19" s="97" t="n">
        <v>0.350173719696353</v>
      </c>
      <c r="M19" s="101" t="n">
        <v>0.0448079433162477</v>
      </c>
    </row>
    <row r="20" customFormat="false" ht="12" hidden="false" customHeight="true" outlineLevel="0" collapsed="false">
      <c r="A20" s="633" t="s">
        <v>1139</v>
      </c>
      <c r="B20" s="143" t="s">
        <v>129</v>
      </c>
      <c r="C20" s="143" t="s">
        <v>129</v>
      </c>
      <c r="D20" s="143" t="s">
        <v>129</v>
      </c>
      <c r="E20" s="143" t="s">
        <v>129</v>
      </c>
      <c r="F20" s="143" t="s">
        <v>129</v>
      </c>
      <c r="G20" s="143" t="s">
        <v>129</v>
      </c>
      <c r="H20" s="143" t="s">
        <v>129</v>
      </c>
      <c r="I20" s="453" t="s">
        <v>129</v>
      </c>
      <c r="J20" s="209" t="s">
        <v>129</v>
      </c>
      <c r="K20" s="209" t="s">
        <v>129</v>
      </c>
      <c r="L20" s="143" t="s">
        <v>129</v>
      </c>
      <c r="M20" s="420" t="s">
        <v>129</v>
      </c>
    </row>
    <row r="21" customFormat="false" ht="12" hidden="false" customHeight="true" outlineLevel="0" collapsed="false">
      <c r="A21" s="633" t="s">
        <v>1140</v>
      </c>
      <c r="B21" s="143" t="s">
        <v>129</v>
      </c>
      <c r="C21" s="143" t="s">
        <v>129</v>
      </c>
      <c r="D21" s="143" t="s">
        <v>129</v>
      </c>
      <c r="E21" s="143" t="s">
        <v>129</v>
      </c>
      <c r="F21" s="143" t="s">
        <v>129</v>
      </c>
      <c r="G21" s="143" t="s">
        <v>129</v>
      </c>
      <c r="H21" s="143" t="s">
        <v>129</v>
      </c>
      <c r="I21" s="453" t="s">
        <v>129</v>
      </c>
      <c r="J21" s="209" t="s">
        <v>129</v>
      </c>
      <c r="K21" s="209" t="s">
        <v>129</v>
      </c>
      <c r="L21" s="143" t="s">
        <v>129</v>
      </c>
      <c r="M21" s="420" t="s">
        <v>129</v>
      </c>
    </row>
    <row r="22" customFormat="false" ht="12" hidden="false" customHeight="true" outlineLevel="0" collapsed="false">
      <c r="A22" s="633" t="s">
        <v>1141</v>
      </c>
      <c r="B22" s="143" t="s">
        <v>129</v>
      </c>
      <c r="C22" s="143" t="s">
        <v>129</v>
      </c>
      <c r="D22" s="143" t="s">
        <v>129</v>
      </c>
      <c r="E22" s="143" t="s">
        <v>129</v>
      </c>
      <c r="F22" s="143" t="s">
        <v>129</v>
      </c>
      <c r="G22" s="143" t="s">
        <v>129</v>
      </c>
      <c r="H22" s="143" t="s">
        <v>129</v>
      </c>
      <c r="I22" s="453" t="s">
        <v>129</v>
      </c>
      <c r="J22" s="209" t="s">
        <v>129</v>
      </c>
      <c r="K22" s="209" t="s">
        <v>129</v>
      </c>
      <c r="L22" s="143" t="s">
        <v>129</v>
      </c>
      <c r="M22" s="420" t="s">
        <v>129</v>
      </c>
    </row>
    <row r="23" customFormat="false" ht="12" hidden="false" customHeight="true" outlineLevel="0" collapsed="false">
      <c r="A23" s="633" t="s">
        <v>356</v>
      </c>
      <c r="B23" s="1152"/>
      <c r="C23" s="1152"/>
      <c r="D23" s="1152"/>
      <c r="E23" s="1152"/>
      <c r="F23" s="1152"/>
      <c r="G23" s="1152"/>
      <c r="H23" s="1152"/>
      <c r="I23" s="1153"/>
      <c r="J23" s="994"/>
      <c r="K23" s="82"/>
      <c r="L23" s="80" t="n">
        <v>0.350173719696353</v>
      </c>
      <c r="M23" s="129" t="n">
        <v>0.0448079433162477</v>
      </c>
    </row>
    <row r="24" customFormat="false" ht="12.75" hidden="false" customHeight="true" outlineLevel="0" collapsed="false">
      <c r="A24" s="1154" t="s">
        <v>101</v>
      </c>
      <c r="B24" s="1035" t="n">
        <v>871274.486333333</v>
      </c>
      <c r="C24" s="1035" t="n">
        <v>2.1</v>
      </c>
      <c r="D24" s="1035" t="n">
        <v>0.89</v>
      </c>
      <c r="E24" s="1035" t="n">
        <v>0.24</v>
      </c>
      <c r="F24" s="1035" t="n">
        <v>0.96</v>
      </c>
      <c r="G24" s="1035" t="n">
        <v>187.593064123046</v>
      </c>
      <c r="H24" s="1035" t="n">
        <v>0.4</v>
      </c>
      <c r="I24" s="1036" t="n">
        <v>0.05</v>
      </c>
      <c r="J24" s="164" t="n">
        <v>1.86666666666667</v>
      </c>
      <c r="K24" s="164" t="n">
        <v>0.238857142857144</v>
      </c>
      <c r="L24" s="1035" t="n">
        <v>0.350173719696353</v>
      </c>
      <c r="M24" s="146" t="n">
        <v>0.0448079433162477</v>
      </c>
    </row>
    <row r="25" customFormat="false" ht="12" hidden="false" customHeight="true" outlineLevel="0" collapsed="false">
      <c r="A25" s="641" t="s">
        <v>1142</v>
      </c>
      <c r="B25" s="643"/>
      <c r="C25" s="643"/>
      <c r="D25" s="643"/>
      <c r="E25" s="643"/>
      <c r="F25" s="643"/>
      <c r="G25" s="643"/>
      <c r="H25" s="643"/>
      <c r="I25" s="1151"/>
      <c r="J25" s="99"/>
      <c r="K25" s="99"/>
      <c r="L25" s="1155" t="s">
        <v>133</v>
      </c>
      <c r="M25" s="487" t="s">
        <v>133</v>
      </c>
    </row>
    <row r="26" customFormat="false" ht="12" hidden="false" customHeight="true" outlineLevel="0" collapsed="false">
      <c r="A26" s="633" t="s">
        <v>1143</v>
      </c>
      <c r="B26" s="143" t="s">
        <v>127</v>
      </c>
      <c r="C26" s="143" t="s">
        <v>133</v>
      </c>
      <c r="D26" s="143" t="s">
        <v>133</v>
      </c>
      <c r="E26" s="143" t="s">
        <v>133</v>
      </c>
      <c r="F26" s="143" t="s">
        <v>133</v>
      </c>
      <c r="G26" s="143" t="s">
        <v>133</v>
      </c>
      <c r="H26" s="143" t="s">
        <v>133</v>
      </c>
      <c r="I26" s="453" t="s">
        <v>133</v>
      </c>
      <c r="J26" s="209" t="s">
        <v>133</v>
      </c>
      <c r="K26" s="209" t="s">
        <v>133</v>
      </c>
      <c r="L26" s="143" t="s">
        <v>133</v>
      </c>
      <c r="M26" s="420" t="s">
        <v>133</v>
      </c>
    </row>
    <row r="27" customFormat="false" ht="12" hidden="false" customHeight="true" outlineLevel="0" collapsed="false">
      <c r="A27" s="633" t="s">
        <v>356</v>
      </c>
      <c r="B27" s="1152"/>
      <c r="C27" s="1152"/>
      <c r="D27" s="1152"/>
      <c r="E27" s="1152"/>
      <c r="F27" s="1152"/>
      <c r="G27" s="1152"/>
      <c r="H27" s="1152"/>
      <c r="I27" s="1153"/>
      <c r="J27" s="994"/>
      <c r="K27" s="994"/>
      <c r="L27" s="80" t="s">
        <v>133</v>
      </c>
      <c r="M27" s="129" t="s">
        <v>133</v>
      </c>
    </row>
    <row r="28" customFormat="false" ht="12.75" hidden="false" customHeight="true" outlineLevel="0" collapsed="false">
      <c r="A28" s="1154" t="s">
        <v>101</v>
      </c>
      <c r="B28" s="1035" t="s">
        <v>133</v>
      </c>
      <c r="C28" s="1035" t="s">
        <v>133</v>
      </c>
      <c r="D28" s="1035" t="s">
        <v>133</v>
      </c>
      <c r="E28" s="1035" t="s">
        <v>133</v>
      </c>
      <c r="F28" s="1035" t="s">
        <v>133</v>
      </c>
      <c r="G28" s="1035" t="s">
        <v>133</v>
      </c>
      <c r="H28" s="1035" t="s">
        <v>133</v>
      </c>
      <c r="I28" s="1036" t="s">
        <v>133</v>
      </c>
      <c r="J28" s="164" t="s">
        <v>133</v>
      </c>
      <c r="K28" s="164" t="s">
        <v>133</v>
      </c>
      <c r="L28" s="1035" t="s">
        <v>133</v>
      </c>
      <c r="M28" s="146" t="s">
        <v>133</v>
      </c>
    </row>
    <row r="29" customFormat="false" ht="12.75" hidden="false" customHeight="true" outlineLevel="0" collapsed="false">
      <c r="A29" s="1156" t="s">
        <v>1144</v>
      </c>
      <c r="B29" s="526" t="n">
        <v>32126832.6666667</v>
      </c>
      <c r="C29" s="526" t="n">
        <v>0.25</v>
      </c>
      <c r="D29" s="526" t="n">
        <v>0.2</v>
      </c>
      <c r="E29" s="526" t="n">
        <v>0.629060023006609</v>
      </c>
      <c r="F29" s="526" t="n">
        <v>0.96</v>
      </c>
      <c r="G29" s="526" t="n">
        <v>967.595408</v>
      </c>
      <c r="H29" s="526" t="n">
        <v>0.4</v>
      </c>
      <c r="I29" s="529" t="n">
        <v>0.025</v>
      </c>
      <c r="J29" s="1157" t="n">
        <v>1.86666666666666</v>
      </c>
      <c r="K29" s="1158" t="n">
        <v>0.119428571428572</v>
      </c>
      <c r="L29" s="526" t="n">
        <v>1.80617809493333</v>
      </c>
      <c r="M29" s="530" t="n">
        <v>0.115558537298286</v>
      </c>
    </row>
    <row r="30" customFormat="false" ht="12" hidden="false" customHeight="true" outlineLevel="0" collapsed="false">
      <c r="A30" s="641" t="s">
        <v>1145</v>
      </c>
      <c r="B30" s="643"/>
      <c r="C30" s="643"/>
      <c r="D30" s="643"/>
      <c r="E30" s="643"/>
      <c r="F30" s="643"/>
      <c r="G30" s="643"/>
      <c r="H30" s="643"/>
      <c r="I30" s="1151"/>
      <c r="J30" s="99"/>
      <c r="K30" s="99"/>
      <c r="L30" s="97" t="n">
        <v>0.133370962837504</v>
      </c>
      <c r="M30" s="101" t="n">
        <v>0.00273056632486906</v>
      </c>
    </row>
    <row r="31" customFormat="false" ht="12.75" hidden="false" customHeight="true" outlineLevel="0" collapsed="false">
      <c r="A31" s="133" t="s">
        <v>101</v>
      </c>
      <c r="B31" s="419" t="n">
        <v>1550536.67733333</v>
      </c>
      <c r="C31" s="419" t="n">
        <v>1.5</v>
      </c>
      <c r="D31" s="419" t="n">
        <v>0.8</v>
      </c>
      <c r="E31" s="419" t="n">
        <v>0.08</v>
      </c>
      <c r="F31" s="419" t="n">
        <v>0.96</v>
      </c>
      <c r="G31" s="419" t="n">
        <v>71.44873009152</v>
      </c>
      <c r="H31" s="419" t="n">
        <v>0.4</v>
      </c>
      <c r="I31" s="419" t="n">
        <v>0.008</v>
      </c>
      <c r="J31" s="86" t="n">
        <v>1.86666666666667</v>
      </c>
      <c r="K31" s="86" t="n">
        <v>0.0382171428571428</v>
      </c>
      <c r="L31" s="419" t="n">
        <v>0.133370962837504</v>
      </c>
      <c r="M31" s="131" t="n">
        <v>0.00273056632486906</v>
      </c>
    </row>
    <row r="32" customFormat="false" ht="12.75" hidden="false" customHeight="true" outlineLevel="0" collapsed="false">
      <c r="A32" s="133" t="s">
        <v>870</v>
      </c>
      <c r="B32" s="419" t="n">
        <v>33565.3846666667</v>
      </c>
      <c r="C32" s="419" t="n">
        <v>1</v>
      </c>
      <c r="D32" s="419" t="n">
        <v>0.8</v>
      </c>
      <c r="E32" s="419" t="n">
        <v>0</v>
      </c>
      <c r="F32" s="419" t="n">
        <v>0.96</v>
      </c>
      <c r="G32" s="418" t="s">
        <v>133</v>
      </c>
      <c r="H32" s="419" t="n">
        <v>0.4</v>
      </c>
      <c r="I32" s="419" t="n">
        <v>0.05</v>
      </c>
      <c r="J32" s="91" t="s">
        <v>133</v>
      </c>
      <c r="K32" s="91" t="s">
        <v>133</v>
      </c>
      <c r="L32" s="418" t="s">
        <v>133</v>
      </c>
      <c r="M32" s="420" t="s">
        <v>133</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4</v>
      </c>
      <c r="B35" s="178"/>
      <c r="C35" s="178"/>
      <c r="D35" s="178"/>
      <c r="E35" s="178"/>
      <c r="F35" s="178"/>
      <c r="G35" s="178"/>
      <c r="H35" s="178"/>
      <c r="I35" s="178"/>
      <c r="J35" s="178"/>
      <c r="K35" s="178"/>
      <c r="L35" s="178"/>
      <c r="M35" s="179"/>
    </row>
    <row r="36" customFormat="false" ht="27" hidden="false" customHeight="true" outlineLevel="0" collapsed="false">
      <c r="A36" s="181" t="s">
        <v>1146</v>
      </c>
      <c r="B36" s="181"/>
      <c r="C36" s="181"/>
      <c r="D36" s="181"/>
      <c r="E36" s="181"/>
      <c r="F36" s="181"/>
      <c r="G36" s="181"/>
      <c r="H36" s="181"/>
      <c r="I36" s="181"/>
      <c r="J36" s="181"/>
      <c r="K36" s="181"/>
      <c r="L36" s="181"/>
      <c r="M36" s="181"/>
    </row>
    <row r="37" customFormat="false" ht="12.75" hidden="false" customHeight="true" outlineLevel="0" collapsed="false">
      <c r="A37" s="63" t="s">
        <v>889</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7</v>
      </c>
      <c r="G1" s="115" t="s">
        <v>72</v>
      </c>
    </row>
    <row r="2" customFormat="false" ht="15.75" hidden="false" customHeight="true" outlineLevel="0" collapsed="false">
      <c r="A2" s="4" t="s">
        <v>220</v>
      </c>
      <c r="G2" s="115" t="s">
        <v>74</v>
      </c>
    </row>
    <row r="3" customFormat="false" ht="12.75" hidden="false" customHeight="false" outlineLevel="0" collapsed="false">
      <c r="G3" s="115" t="s">
        <v>75</v>
      </c>
    </row>
    <row r="4" customFormat="false" ht="16.5" hidden="false" customHeight="false" outlineLevel="0" collapsed="false">
      <c r="G4" s="1159"/>
    </row>
    <row r="5" customFormat="false" ht="33" hidden="false" customHeight="true" outlineLevel="0" collapsed="false">
      <c r="A5" s="1160" t="s">
        <v>76</v>
      </c>
      <c r="B5" s="1161" t="s">
        <v>1148</v>
      </c>
      <c r="C5" s="1162" t="s">
        <v>1149</v>
      </c>
      <c r="D5" s="1162" t="s">
        <v>1150</v>
      </c>
      <c r="E5" s="1163" t="s">
        <v>1151</v>
      </c>
      <c r="F5" s="1163" t="s">
        <v>81</v>
      </c>
      <c r="G5" s="1164" t="s">
        <v>82</v>
      </c>
    </row>
    <row r="6" customFormat="false" ht="13.5" hidden="false" customHeight="true" outlineLevel="0" collapsed="false">
      <c r="A6" s="1160"/>
      <c r="B6" s="1165" t="s">
        <v>84</v>
      </c>
      <c r="C6" s="1165"/>
      <c r="D6" s="1165"/>
      <c r="E6" s="1165"/>
      <c r="F6" s="1165"/>
      <c r="G6" s="1165"/>
    </row>
    <row r="7" customFormat="false" ht="14.25" hidden="false" customHeight="false" outlineLevel="0" collapsed="false">
      <c r="A7" s="1166" t="s">
        <v>1152</v>
      </c>
      <c r="B7" s="1167" t="n">
        <v>45379.0286985192</v>
      </c>
      <c r="C7" s="1167" t="n">
        <v>200.744619224371</v>
      </c>
      <c r="D7" s="1167" t="n">
        <v>4.84813510285845</v>
      </c>
      <c r="E7" s="1167" t="n">
        <v>151.146919966965</v>
      </c>
      <c r="F7" s="1167" t="n">
        <v>5919.75508241279</v>
      </c>
      <c r="G7" s="1167" t="n">
        <v>715.574790181765</v>
      </c>
      <c r="H7" s="1168"/>
    </row>
    <row r="8" customFormat="false" ht="12.75" hidden="false" customHeight="false" outlineLevel="0" collapsed="false">
      <c r="A8" s="1169" t="s">
        <v>1153</v>
      </c>
      <c r="B8" s="1170" t="n">
        <v>-43820.7833845173</v>
      </c>
      <c r="C8" s="1170" t="n">
        <v>85.3260197143955</v>
      </c>
      <c r="D8" s="1170" t="n">
        <v>1.57734628110917</v>
      </c>
      <c r="E8" s="1170" t="n">
        <v>64.2394625978462</v>
      </c>
      <c r="F8" s="1170" t="n">
        <v>2515.97508760471</v>
      </c>
      <c r="G8" s="1170" t="n">
        <v>304.128856743426</v>
      </c>
      <c r="H8" s="1168"/>
    </row>
    <row r="9" customFormat="false" ht="12.75" hidden="false" customHeight="false" outlineLevel="0" collapsed="false">
      <c r="A9" s="1171" t="s">
        <v>1154</v>
      </c>
      <c r="B9" s="1172" t="n">
        <v>-41736.3887020899</v>
      </c>
      <c r="C9" s="1172" t="n">
        <v>85.3140689046495</v>
      </c>
      <c r="D9" s="1172" t="n">
        <v>1.57712535711234</v>
      </c>
      <c r="E9" s="20" t="n">
        <v>64.2394625978462</v>
      </c>
      <c r="F9" s="20" t="n">
        <v>2515.97508760471</v>
      </c>
      <c r="G9" s="20" t="n">
        <v>304.128856743426</v>
      </c>
      <c r="H9" s="1168"/>
    </row>
    <row r="10" customFormat="false" ht="13.5" hidden="false" customHeight="false" outlineLevel="0" collapsed="false">
      <c r="A10" s="1173" t="s">
        <v>1155</v>
      </c>
      <c r="B10" s="733" t="n">
        <v>-2084.39468242748</v>
      </c>
      <c r="C10" s="733" t="n">
        <v>0.0119508097459722</v>
      </c>
      <c r="D10" s="733" t="n">
        <v>0.000220923996831791</v>
      </c>
      <c r="E10" s="41" t="s">
        <v>127</v>
      </c>
      <c r="F10" s="41" t="s">
        <v>127</v>
      </c>
      <c r="G10" s="41" t="s">
        <v>127</v>
      </c>
      <c r="H10" s="1168"/>
    </row>
    <row r="11" customFormat="false" ht="12.75" hidden="false" customHeight="false" outlineLevel="0" collapsed="false">
      <c r="A11" s="1169" t="s">
        <v>1156</v>
      </c>
      <c r="B11" s="1170" t="n">
        <v>19742.4068214234</v>
      </c>
      <c r="C11" s="1170" t="n">
        <v>28.7371198108888</v>
      </c>
      <c r="D11" s="1170" t="n">
        <v>0.819572905135777</v>
      </c>
      <c r="E11" s="1170" t="n">
        <v>21.6383670004609</v>
      </c>
      <c r="F11" s="1170" t="n">
        <v>847.478949978525</v>
      </c>
      <c r="G11" s="1170" t="n">
        <v>102.442510436965</v>
      </c>
      <c r="H11" s="1168"/>
    </row>
    <row r="12" customFormat="false" ht="12.75" hidden="false" customHeight="false" outlineLevel="0" collapsed="false">
      <c r="A12" s="1171" t="s">
        <v>1157</v>
      </c>
      <c r="B12" s="1172" t="n">
        <v>968.330000000001</v>
      </c>
      <c r="C12" s="1172" t="s">
        <v>117</v>
      </c>
      <c r="D12" s="1172" t="s">
        <v>117</v>
      </c>
      <c r="E12" s="20" t="s">
        <v>127</v>
      </c>
      <c r="F12" s="20" t="s">
        <v>127</v>
      </c>
      <c r="G12" s="20" t="s">
        <v>127</v>
      </c>
      <c r="H12" s="1168"/>
    </row>
    <row r="13" customFormat="false" ht="13.5" hidden="false" customHeight="false" outlineLevel="0" collapsed="false">
      <c r="A13" s="1173" t="s">
        <v>1158</v>
      </c>
      <c r="B13" s="733" t="n">
        <v>18774.0768214234</v>
      </c>
      <c r="C13" s="733" t="n">
        <v>28.7371198108888</v>
      </c>
      <c r="D13" s="733" t="n">
        <v>0.819572905135777</v>
      </c>
      <c r="E13" s="41" t="n">
        <v>21.6383670004609</v>
      </c>
      <c r="F13" s="41" t="n">
        <v>847.478949978525</v>
      </c>
      <c r="G13" s="41" t="n">
        <v>102.442510436965</v>
      </c>
      <c r="H13" s="1168"/>
    </row>
    <row r="14" customFormat="false" ht="12.75" hidden="false" customHeight="false" outlineLevel="0" collapsed="false">
      <c r="A14" s="1169" t="s">
        <v>1159</v>
      </c>
      <c r="B14" s="1170" t="n">
        <v>74032.0127143041</v>
      </c>
      <c r="C14" s="1170" t="n">
        <v>86.6814796990866</v>
      </c>
      <c r="D14" s="1170" t="n">
        <v>1.60240346499284</v>
      </c>
      <c r="E14" s="1170" t="n">
        <v>65.2690903686575</v>
      </c>
      <c r="F14" s="1170" t="n">
        <v>2556.30104482955</v>
      </c>
      <c r="G14" s="1170" t="n">
        <v>309.003423001374</v>
      </c>
      <c r="H14" s="1168"/>
    </row>
    <row r="15" customFormat="false" ht="12.75" hidden="false" customHeight="false" outlineLevel="0" collapsed="false">
      <c r="A15" s="1171" t="s">
        <v>1160</v>
      </c>
      <c r="B15" s="1172" t="n">
        <v>1658.55726507251</v>
      </c>
      <c r="C15" s="1172" t="s">
        <v>129</v>
      </c>
      <c r="D15" s="1172" t="s">
        <v>129</v>
      </c>
      <c r="E15" s="20" t="s">
        <v>129</v>
      </c>
      <c r="F15" s="20" t="s">
        <v>129</v>
      </c>
      <c r="G15" s="20" t="s">
        <v>129</v>
      </c>
      <c r="H15" s="1168"/>
    </row>
    <row r="16" customFormat="false" ht="13.5" hidden="false" customHeight="false" outlineLevel="0" collapsed="false">
      <c r="A16" s="1173" t="s">
        <v>1161</v>
      </c>
      <c r="B16" s="733" t="n">
        <v>72373.4554492316</v>
      </c>
      <c r="C16" s="733" t="n">
        <v>86.6814796990866</v>
      </c>
      <c r="D16" s="733" t="n">
        <v>1.60240346499284</v>
      </c>
      <c r="E16" s="41" t="n">
        <v>65.2690903686575</v>
      </c>
      <c r="F16" s="41" t="n">
        <v>2556.30104482955</v>
      </c>
      <c r="G16" s="41" t="n">
        <v>309.003423001374</v>
      </c>
      <c r="H16" s="1168"/>
    </row>
    <row r="17" customFormat="false" ht="12.75" hidden="false" customHeight="false" outlineLevel="0" collapsed="false">
      <c r="A17" s="1169" t="s">
        <v>1162</v>
      </c>
      <c r="B17" s="1170" t="s">
        <v>1163</v>
      </c>
      <c r="C17" s="1170" t="s">
        <v>1164</v>
      </c>
      <c r="D17" s="1170" t="s">
        <v>1164</v>
      </c>
      <c r="E17" s="1170" t="s">
        <v>1165</v>
      </c>
      <c r="F17" s="1170" t="s">
        <v>1165</v>
      </c>
      <c r="G17" s="1170" t="s">
        <v>1165</v>
      </c>
      <c r="H17" s="1168"/>
    </row>
    <row r="18" customFormat="false" ht="13.5" hidden="false" customHeight="false" outlineLevel="0" collapsed="false">
      <c r="A18" s="1171" t="s">
        <v>1166</v>
      </c>
      <c r="B18" s="1172" t="s">
        <v>118</v>
      </c>
      <c r="C18" s="1172" t="s">
        <v>118</v>
      </c>
      <c r="D18" s="1172" t="s">
        <v>118</v>
      </c>
      <c r="E18" s="20" t="s">
        <v>118</v>
      </c>
      <c r="F18" s="20" t="s">
        <v>118</v>
      </c>
      <c r="G18" s="20" t="s">
        <v>118</v>
      </c>
      <c r="H18" s="1168"/>
    </row>
    <row r="19" customFormat="false" ht="13.5" hidden="false" customHeight="false" outlineLevel="0" collapsed="false">
      <c r="A19" s="1173" t="s">
        <v>1167</v>
      </c>
      <c r="B19" s="733" t="s">
        <v>117</v>
      </c>
      <c r="C19" s="733" t="s">
        <v>686</v>
      </c>
      <c r="D19" s="733" t="s">
        <v>686</v>
      </c>
      <c r="E19" s="41" t="s">
        <v>129</v>
      </c>
      <c r="F19" s="41" t="s">
        <v>129</v>
      </c>
      <c r="G19" s="41" t="s">
        <v>129</v>
      </c>
      <c r="H19" s="1168"/>
    </row>
    <row r="20" customFormat="false" ht="12.75" hidden="false" customHeight="false" outlineLevel="0" collapsed="false">
      <c r="A20" s="1169" t="s">
        <v>1168</v>
      </c>
      <c r="B20" s="1170" t="s">
        <v>1163</v>
      </c>
      <c r="C20" s="1170" t="s">
        <v>1165</v>
      </c>
      <c r="D20" s="1170" t="s">
        <v>1165</v>
      </c>
      <c r="E20" s="1170" t="s">
        <v>1165</v>
      </c>
      <c r="F20" s="1170" t="s">
        <v>1165</v>
      </c>
      <c r="G20" s="1170" t="s">
        <v>1165</v>
      </c>
      <c r="H20" s="1168"/>
    </row>
    <row r="21" customFormat="false" ht="13.5" hidden="false" customHeight="false" outlineLevel="0" collapsed="false">
      <c r="A21" s="1171" t="s">
        <v>1169</v>
      </c>
      <c r="B21" s="1172" t="s">
        <v>118</v>
      </c>
      <c r="C21" s="20" t="s">
        <v>118</v>
      </c>
      <c r="D21" s="20" t="s">
        <v>118</v>
      </c>
      <c r="E21" s="20" t="s">
        <v>118</v>
      </c>
      <c r="F21" s="20" t="s">
        <v>118</v>
      </c>
      <c r="G21" s="20" t="s">
        <v>118</v>
      </c>
      <c r="H21" s="1168"/>
    </row>
    <row r="22" customFormat="false" ht="13.5" hidden="false" customHeight="false" outlineLevel="0" collapsed="false">
      <c r="A22" s="1173" t="s">
        <v>1170</v>
      </c>
      <c r="B22" s="733" t="s">
        <v>117</v>
      </c>
      <c r="C22" s="41" t="s">
        <v>129</v>
      </c>
      <c r="D22" s="41" t="s">
        <v>129</v>
      </c>
      <c r="E22" s="41" t="s">
        <v>129</v>
      </c>
      <c r="F22" s="41" t="s">
        <v>129</v>
      </c>
      <c r="G22" s="41" t="s">
        <v>129</v>
      </c>
      <c r="H22" s="1168"/>
    </row>
    <row r="23" customFormat="false" ht="12.75" hidden="false" customHeight="false" outlineLevel="0" collapsed="false">
      <c r="A23" s="1169" t="s">
        <v>1171</v>
      </c>
      <c r="B23" s="1170" t="s">
        <v>133</v>
      </c>
      <c r="C23" s="1170" t="s">
        <v>133</v>
      </c>
      <c r="D23" s="1170" t="s">
        <v>133</v>
      </c>
      <c r="E23" s="1170" t="s">
        <v>133</v>
      </c>
      <c r="F23" s="1170" t="s">
        <v>133</v>
      </c>
      <c r="G23" s="1170" t="s">
        <v>133</v>
      </c>
      <c r="H23" s="1168"/>
    </row>
    <row r="24" customFormat="false" ht="13.5" hidden="false" customHeight="false" outlineLevel="0" collapsed="false">
      <c r="A24" s="1171" t="s">
        <v>1172</v>
      </c>
      <c r="B24" s="673"/>
      <c r="C24" s="673"/>
      <c r="D24" s="673"/>
      <c r="E24" s="673"/>
      <c r="F24" s="673"/>
      <c r="G24" s="673"/>
      <c r="H24" s="1168"/>
    </row>
    <row r="25" customFormat="false" ht="13.5" hidden="false" customHeight="false" outlineLevel="0" collapsed="false">
      <c r="A25" s="1173" t="s">
        <v>1173</v>
      </c>
      <c r="B25" s="733" t="s">
        <v>133</v>
      </c>
      <c r="C25" s="41" t="s">
        <v>133</v>
      </c>
      <c r="D25" s="41" t="s">
        <v>133</v>
      </c>
      <c r="E25" s="41" t="s">
        <v>133</v>
      </c>
      <c r="F25" s="41" t="s">
        <v>133</v>
      </c>
      <c r="G25" s="41" t="s">
        <v>133</v>
      </c>
      <c r="H25" s="1168"/>
    </row>
    <row r="26" customFormat="false" ht="14.25" hidden="false" customHeight="false" outlineLevel="0" collapsed="false">
      <c r="A26" s="1174" t="s">
        <v>1174</v>
      </c>
      <c r="B26" s="1170" t="n">
        <v>-4574.60745269093</v>
      </c>
      <c r="C26" s="1170" t="s">
        <v>125</v>
      </c>
      <c r="D26" s="1170" t="n">
        <v>0.848812451620658</v>
      </c>
      <c r="E26" s="1170" t="s">
        <v>125</v>
      </c>
      <c r="F26" s="1170" t="s">
        <v>125</v>
      </c>
      <c r="G26" s="1170" t="s">
        <v>125</v>
      </c>
      <c r="H26" s="1168"/>
    </row>
    <row r="27" customFormat="false" ht="12.75" hidden="false" customHeight="false" outlineLevel="0" collapsed="false">
      <c r="A27" s="1175" t="s">
        <v>1175</v>
      </c>
      <c r="B27" s="20" t="n">
        <v>-5061.06001351593</v>
      </c>
      <c r="C27" s="20" t="s">
        <v>127</v>
      </c>
      <c r="D27" s="20" t="s">
        <v>127</v>
      </c>
      <c r="E27" s="20" t="s">
        <v>127</v>
      </c>
      <c r="F27" s="20" t="s">
        <v>127</v>
      </c>
      <c r="G27" s="21" t="s">
        <v>127</v>
      </c>
    </row>
    <row r="28" customFormat="false" ht="12.75" hidden="false" customHeight="false" outlineLevel="0" collapsed="false">
      <c r="A28" s="20" t="s">
        <v>1176</v>
      </c>
      <c r="B28" s="20" t="n">
        <v>486.452560825</v>
      </c>
      <c r="C28" s="20" t="s">
        <v>133</v>
      </c>
      <c r="D28" s="20" t="s">
        <v>133</v>
      </c>
      <c r="E28" s="20" t="s">
        <v>133</v>
      </c>
      <c r="F28" s="20" t="s">
        <v>133</v>
      </c>
      <c r="G28" s="21" t="s">
        <v>133</v>
      </c>
    </row>
    <row r="29" customFormat="false" ht="12.75" hidden="false" customHeight="true" outlineLevel="0" collapsed="false">
      <c r="A29" s="20" t="s">
        <v>1177</v>
      </c>
      <c r="B29" s="20" t="s">
        <v>133</v>
      </c>
      <c r="C29" s="20" t="s">
        <v>133</v>
      </c>
      <c r="D29" s="20" t="n">
        <v>0.848812451620658</v>
      </c>
      <c r="E29" s="20" t="s">
        <v>133</v>
      </c>
      <c r="F29" s="20" t="s">
        <v>133</v>
      </c>
      <c r="G29" s="21" t="s">
        <v>133</v>
      </c>
    </row>
    <row r="30" customFormat="false" ht="13.5" hidden="false" customHeight="true" outlineLevel="0" collapsed="false">
      <c r="A30" s="1176" t="s">
        <v>1178</v>
      </c>
      <c r="B30" s="1177"/>
      <c r="C30" s="1177"/>
      <c r="D30" s="1177"/>
      <c r="E30" s="1177"/>
      <c r="F30" s="1178"/>
      <c r="G30" s="1179"/>
    </row>
    <row r="31" customFormat="false" ht="14.25" hidden="false" customHeight="true" outlineLevel="0" collapsed="false">
      <c r="A31" s="1180" t="s">
        <v>1179</v>
      </c>
      <c r="B31" s="20" t="n">
        <v>91147.53</v>
      </c>
      <c r="C31" s="20" t="n">
        <v>115.42</v>
      </c>
      <c r="D31" s="20" t="n">
        <v>2.42</v>
      </c>
      <c r="E31" s="20" t="n">
        <v>86.91</v>
      </c>
      <c r="F31" s="20" t="n">
        <v>3403.78</v>
      </c>
      <c r="G31" s="21" t="n">
        <v>411.44</v>
      </c>
    </row>
    <row r="32" customFormat="false" ht="12.75" hidden="false" customHeight="true" outlineLevel="0" collapsed="false">
      <c r="A32" s="1181" t="s">
        <v>1180</v>
      </c>
      <c r="B32" s="20" t="n">
        <v>-2084.39468242859</v>
      </c>
      <c r="C32" s="20" t="s">
        <v>127</v>
      </c>
      <c r="D32" s="20" t="s">
        <v>127</v>
      </c>
      <c r="E32" s="20" t="s">
        <v>127</v>
      </c>
      <c r="F32" s="20" t="s">
        <v>127</v>
      </c>
      <c r="G32" s="21" t="s">
        <v>127</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2" t="s">
        <v>1181</v>
      </c>
    </row>
    <row r="35" customFormat="false" ht="15.75" hidden="false" customHeight="true" outlineLevel="0" collapsed="false">
      <c r="A35" s="1183" t="s">
        <v>1182</v>
      </c>
    </row>
    <row r="36" customFormat="false" ht="16.5" hidden="false" customHeight="true" outlineLevel="0" collapsed="false">
      <c r="A36" s="1183" t="s">
        <v>1183</v>
      </c>
    </row>
    <row r="37" customFormat="false" ht="15.75" hidden="false" customHeight="true" outlineLevel="0" collapsed="false">
      <c r="A37" s="1184" t="s">
        <v>1184</v>
      </c>
    </row>
    <row r="38" customFormat="false" ht="15.75" hidden="false" customHeight="true" outlineLevel="0" collapsed="false">
      <c r="A38" s="1185" t="s">
        <v>1185</v>
      </c>
    </row>
    <row r="39" customFormat="false" ht="15.75" hidden="false" customHeight="true" outlineLevel="0" collapsed="false">
      <c r="A39" s="1185" t="s">
        <v>1186</v>
      </c>
    </row>
    <row r="40" customFormat="false" ht="15.75" hidden="false" customHeight="true" outlineLevel="0" collapsed="false">
      <c r="A40" s="1183" t="s">
        <v>1187</v>
      </c>
    </row>
    <row r="41" customFormat="false" ht="6.75" hidden="false" customHeight="true" outlineLevel="0" collapsed="false">
      <c r="H41" s="183"/>
      <c r="I41" s="183"/>
    </row>
    <row r="42" customFormat="false" ht="6" hidden="false" customHeight="true" outlineLevel="0" collapsed="false">
      <c r="A42" s="1186"/>
      <c r="B42" s="1186"/>
      <c r="C42" s="1186"/>
      <c r="D42" s="1186"/>
      <c r="E42" s="1186"/>
      <c r="F42" s="1186"/>
      <c r="G42" s="1186"/>
    </row>
    <row r="43" customFormat="false" ht="15.75" hidden="false" customHeight="true" outlineLevel="0" collapsed="false">
      <c r="A43" s="1187" t="s">
        <v>464</v>
      </c>
      <c r="B43" s="1188"/>
      <c r="C43" s="1188"/>
      <c r="D43" s="1188"/>
      <c r="E43" s="1188"/>
      <c r="F43" s="1188"/>
      <c r="G43" s="1189"/>
    </row>
    <row r="44" customFormat="false" ht="12.75" hidden="false" customHeight="true" outlineLevel="0" collapsed="false">
      <c r="A44" s="1190" t="s">
        <v>1188</v>
      </c>
      <c r="B44" s="1190"/>
      <c r="C44" s="1190"/>
      <c r="D44" s="1190"/>
      <c r="E44" s="1190"/>
      <c r="F44" s="1190"/>
      <c r="G44" s="1190"/>
    </row>
    <row r="45" customFormat="false" ht="20.25" hidden="false" customHeight="true" outlineLevel="0" collapsed="false">
      <c r="A45" s="1190"/>
      <c r="B45" s="1190"/>
      <c r="C45" s="1190"/>
      <c r="D45" s="1190"/>
      <c r="E45" s="1190"/>
      <c r="F45" s="1190"/>
      <c r="G45" s="1190"/>
    </row>
    <row r="46" customFormat="false" ht="33.75" hidden="false" customHeight="true" outlineLevel="0" collapsed="false">
      <c r="A46" s="1191" t="s">
        <v>1189</v>
      </c>
      <c r="B46" s="1191"/>
      <c r="C46" s="1191"/>
      <c r="D46" s="1191"/>
      <c r="E46" s="1191"/>
      <c r="F46" s="1191"/>
      <c r="G46" s="1191"/>
      <c r="H46" s="62"/>
    </row>
    <row r="47" customFormat="false" ht="24" hidden="false" customHeight="true" outlineLevel="0" collapsed="false">
      <c r="A47" s="64" t="s">
        <v>1190</v>
      </c>
      <c r="B47" s="64"/>
      <c r="C47" s="64"/>
      <c r="D47" s="64"/>
      <c r="E47" s="64"/>
      <c r="F47" s="64"/>
      <c r="G47" s="64"/>
    </row>
    <row r="48" customFormat="false" ht="12.75" hidden="false" customHeight="true" outlineLevel="0" collapsed="false">
      <c r="A48" s="63" t="s">
        <v>1191</v>
      </c>
      <c r="B48" s="63"/>
      <c r="C48" s="63"/>
      <c r="D48" s="63"/>
      <c r="E48" s="63"/>
      <c r="F48" s="63"/>
      <c r="G48" s="63"/>
    </row>
    <row r="49" customFormat="false" ht="12.75" hidden="false" customHeight="true" outlineLevel="0" collapsed="false">
      <c r="A49" s="64" t="s">
        <v>1192</v>
      </c>
      <c r="B49" s="64"/>
      <c r="C49" s="64"/>
      <c r="D49" s="64"/>
      <c r="E49" s="64"/>
      <c r="F49" s="64"/>
      <c r="G49" s="64"/>
    </row>
    <row r="50" customFormat="false" ht="12.75" hidden="false" customHeight="true" outlineLevel="0" collapsed="false">
      <c r="A50" s="63" t="s">
        <v>1193</v>
      </c>
      <c r="B50" s="63"/>
      <c r="C50" s="63"/>
      <c r="D50" s="63"/>
      <c r="E50" s="63"/>
      <c r="F50" s="63"/>
      <c r="G50" s="63"/>
    </row>
    <row r="51" customFormat="false" ht="12.75" hidden="false" customHeight="true" outlineLevel="0" collapsed="false">
      <c r="A51" s="64" t="s">
        <v>1194</v>
      </c>
      <c r="B51" s="64"/>
      <c r="C51" s="64"/>
      <c r="D51" s="64"/>
      <c r="E51" s="64"/>
      <c r="F51" s="64"/>
      <c r="G51" s="64"/>
    </row>
    <row r="52" customFormat="false" ht="12.75" hidden="false" customHeight="true" outlineLevel="0" collapsed="false">
      <c r="A52" s="64" t="s">
        <v>1195</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6</v>
      </c>
      <c r="Q1" s="115" t="s">
        <v>72</v>
      </c>
    </row>
    <row r="2" customFormat="false" ht="15.75" hidden="false" customHeight="true" outlineLevel="0" collapsed="false">
      <c r="A2" s="4" t="s">
        <v>1197</v>
      </c>
      <c r="Q2" s="115" t="s">
        <v>74</v>
      </c>
    </row>
    <row r="3" customFormat="false" ht="15.75" hidden="false" customHeight="true" outlineLevel="0" collapsed="false">
      <c r="A3" s="4" t="s">
        <v>220</v>
      </c>
      <c r="Q3" s="115" t="s">
        <v>75</v>
      </c>
    </row>
    <row r="4" customFormat="false" ht="12" hidden="false" customHeight="true" outlineLevel="0" collapsed="false">
      <c r="Q4" s="1192"/>
    </row>
    <row r="5" customFormat="false" ht="30" hidden="false" customHeight="true" outlineLevel="0" collapsed="false">
      <c r="A5" s="1193" t="s">
        <v>76</v>
      </c>
      <c r="B5" s="1193"/>
      <c r="C5" s="1194" t="s">
        <v>473</v>
      </c>
      <c r="D5" s="1194"/>
      <c r="E5" s="1194" t="s">
        <v>1198</v>
      </c>
      <c r="F5" s="1194"/>
      <c r="G5" s="1194"/>
      <c r="H5" s="1194"/>
      <c r="I5" s="1194"/>
      <c r="J5" s="1194"/>
      <c r="K5" s="1194" t="s">
        <v>1199</v>
      </c>
      <c r="L5" s="1194"/>
      <c r="M5" s="1194"/>
      <c r="N5" s="1194"/>
      <c r="O5" s="1194"/>
      <c r="P5" s="1194"/>
      <c r="Q5" s="1194" t="s">
        <v>1200</v>
      </c>
    </row>
    <row r="6" customFormat="false" ht="47.25" hidden="false" customHeight="true" outlineLevel="0" collapsed="false">
      <c r="A6" s="1195" t="s">
        <v>1201</v>
      </c>
      <c r="B6" s="1196" t="s">
        <v>1202</v>
      </c>
      <c r="C6" s="1197" t="s">
        <v>1203</v>
      </c>
      <c r="D6" s="1197" t="s">
        <v>1204</v>
      </c>
      <c r="E6" s="1198" t="s">
        <v>1205</v>
      </c>
      <c r="F6" s="1198"/>
      <c r="G6" s="1198"/>
      <c r="H6" s="1199" t="s">
        <v>1206</v>
      </c>
      <c r="I6" s="1200" t="s">
        <v>1207</v>
      </c>
      <c r="J6" s="1200"/>
      <c r="K6" s="1201" t="s">
        <v>1208</v>
      </c>
      <c r="L6" s="1201"/>
      <c r="M6" s="1201"/>
      <c r="N6" s="1199" t="s">
        <v>1209</v>
      </c>
      <c r="O6" s="1200" t="s">
        <v>1210</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11</v>
      </c>
      <c r="F8" s="1202" t="s">
        <v>1212</v>
      </c>
      <c r="G8" s="1202" t="s">
        <v>1213</v>
      </c>
      <c r="H8" s="1199"/>
      <c r="I8" s="1203" t="s">
        <v>1214</v>
      </c>
      <c r="J8" s="1204" t="s">
        <v>1215</v>
      </c>
      <c r="K8" s="1198" t="s">
        <v>1211</v>
      </c>
      <c r="L8" s="1202" t="s">
        <v>1212</v>
      </c>
      <c r="M8" s="1202" t="s">
        <v>1213</v>
      </c>
      <c r="N8" s="1199"/>
      <c r="O8" s="1203" t="s">
        <v>1216</v>
      </c>
      <c r="P8" s="1204" t="s">
        <v>1217</v>
      </c>
      <c r="Q8" s="1194"/>
    </row>
    <row r="9" customFormat="false" ht="15.95" hidden="false" customHeight="true" outlineLevel="0" collapsed="false">
      <c r="A9" s="1195"/>
      <c r="B9" s="1196"/>
      <c r="C9" s="1197"/>
      <c r="D9" s="1197"/>
      <c r="E9" s="1197" t="s">
        <v>1218</v>
      </c>
      <c r="F9" s="1197"/>
      <c r="G9" s="1197"/>
      <c r="H9" s="1197"/>
      <c r="I9" s="1197"/>
      <c r="J9" s="1197"/>
      <c r="K9" s="1197" t="s">
        <v>246</v>
      </c>
      <c r="L9" s="1197"/>
      <c r="M9" s="1197"/>
      <c r="N9" s="1197"/>
      <c r="O9" s="1197"/>
      <c r="P9" s="1197"/>
      <c r="Q9" s="1205" t="s">
        <v>84</v>
      </c>
    </row>
    <row r="10" customFormat="false" ht="14.25" hidden="false" customHeight="true" outlineLevel="0" collapsed="false">
      <c r="A10" s="1206" t="s">
        <v>1219</v>
      </c>
      <c r="B10" s="1207"/>
      <c r="C10" s="1208" t="n">
        <v>112413.18697827</v>
      </c>
      <c r="D10" s="1208" t="s">
        <v>125</v>
      </c>
      <c r="E10" s="1208" t="n">
        <v>0.108269916947102</v>
      </c>
      <c r="F10" s="770" t="s">
        <v>117</v>
      </c>
      <c r="G10" s="770" t="n">
        <v>0.108269916947102</v>
      </c>
      <c r="H10" s="770" t="n">
        <v>9.81805849611343E-005</v>
      </c>
      <c r="I10" s="770" t="n">
        <v>-0.00205385573815149</v>
      </c>
      <c r="J10" s="770" t="s">
        <v>125</v>
      </c>
      <c r="K10" s="1208" t="n">
        <v>12170.9664178963</v>
      </c>
      <c r="L10" s="770" t="s">
        <v>117</v>
      </c>
      <c r="M10" s="770" t="n">
        <v>12170.9664178963</v>
      </c>
      <c r="N10" s="770" t="n">
        <v>11.0367924548719</v>
      </c>
      <c r="O10" s="770" t="n">
        <v>-230.880469119217</v>
      </c>
      <c r="P10" s="1110" t="s">
        <v>125</v>
      </c>
      <c r="Q10" s="1209" t="n">
        <v>-43820.7833845173</v>
      </c>
      <c r="R10" s="1168"/>
    </row>
    <row r="11" customFormat="false" ht="12.75" hidden="false" customHeight="true" outlineLevel="0" collapsed="false">
      <c r="A11" s="1210" t="s">
        <v>1154</v>
      </c>
      <c r="B11" s="1211"/>
      <c r="C11" s="1212" t="n">
        <v>112184.626034531</v>
      </c>
      <c r="D11" s="1213" t="s">
        <v>125</v>
      </c>
      <c r="E11" s="1212" t="n">
        <v>0.10196617831648</v>
      </c>
      <c r="F11" s="91" t="s">
        <v>117</v>
      </c>
      <c r="G11" s="86" t="n">
        <v>0.10196617831648</v>
      </c>
      <c r="H11" s="86" t="n">
        <v>-0.00103429161408344</v>
      </c>
      <c r="I11" s="1214" t="n">
        <v>0.000531672668944012</v>
      </c>
      <c r="J11" s="152" t="s">
        <v>125</v>
      </c>
      <c r="K11" s="86" t="n">
        <v>11439.0375826047</v>
      </c>
      <c r="L11" s="91" t="s">
        <v>117</v>
      </c>
      <c r="M11" s="86" t="n">
        <v>11439.0375826047</v>
      </c>
      <c r="N11" s="86" t="n">
        <v>-116.031617936602</v>
      </c>
      <c r="O11" s="1214" t="n">
        <v>59.6454995382652</v>
      </c>
      <c r="P11" s="152" t="s">
        <v>125</v>
      </c>
      <c r="Q11" s="1215" t="n">
        <v>-41736.3887020899</v>
      </c>
    </row>
    <row r="12" customFormat="false" ht="12.75" hidden="false" customHeight="true" outlineLevel="0" collapsed="false">
      <c r="A12" s="1216"/>
      <c r="B12" s="1217" t="s">
        <v>1220</v>
      </c>
      <c r="C12" s="346" t="s">
        <v>127</v>
      </c>
      <c r="D12" s="346" t="s">
        <v>127</v>
      </c>
      <c r="E12" s="1213" t="s">
        <v>133</v>
      </c>
      <c r="F12" s="91" t="s">
        <v>133</v>
      </c>
      <c r="G12" s="91" t="s">
        <v>133</v>
      </c>
      <c r="H12" s="91" t="s">
        <v>127</v>
      </c>
      <c r="I12" s="1218" t="s">
        <v>127</v>
      </c>
      <c r="J12" s="152" t="s">
        <v>127</v>
      </c>
      <c r="K12" s="418" t="s">
        <v>133</v>
      </c>
      <c r="L12" s="418" t="s">
        <v>133</v>
      </c>
      <c r="M12" s="91" t="s">
        <v>133</v>
      </c>
      <c r="N12" s="419" t="n">
        <v>-2743.82716049383</v>
      </c>
      <c r="O12" s="1219" t="s">
        <v>127</v>
      </c>
      <c r="P12" s="420" t="s">
        <v>127</v>
      </c>
      <c r="Q12" s="1215" t="n">
        <v>10060.6995884774</v>
      </c>
    </row>
    <row r="13" customFormat="false" ht="12.75" hidden="false" customHeight="true" outlineLevel="0" collapsed="false">
      <c r="A13" s="1216"/>
      <c r="B13" s="1217" t="s">
        <v>1221</v>
      </c>
      <c r="C13" s="346" t="n">
        <v>14885.74064851</v>
      </c>
      <c r="D13" s="346" t="s">
        <v>133</v>
      </c>
      <c r="E13" s="1212" t="n">
        <v>0.336904710918898</v>
      </c>
      <c r="F13" s="91" t="s">
        <v>129</v>
      </c>
      <c r="G13" s="86" t="n">
        <v>0.336904710918898</v>
      </c>
      <c r="H13" s="86" t="n">
        <v>0.194104890978566</v>
      </c>
      <c r="I13" s="1218" t="s">
        <v>133</v>
      </c>
      <c r="J13" s="152" t="s">
        <v>133</v>
      </c>
      <c r="K13" s="419" t="n">
        <v>5015.07614999995</v>
      </c>
      <c r="L13" s="418" t="s">
        <v>129</v>
      </c>
      <c r="M13" s="86" t="n">
        <v>5015.07614999995</v>
      </c>
      <c r="N13" s="419" t="n">
        <v>2889.39506571424</v>
      </c>
      <c r="O13" s="1219" t="s">
        <v>133</v>
      </c>
      <c r="P13" s="420" t="s">
        <v>133</v>
      </c>
      <c r="Q13" s="1215" t="n">
        <v>-28983.0611242854</v>
      </c>
    </row>
    <row r="14" customFormat="false" ht="12.75" hidden="false" customHeight="true" outlineLevel="0" collapsed="false">
      <c r="A14" s="1216"/>
      <c r="B14" s="1217" t="s">
        <v>1222</v>
      </c>
      <c r="C14" s="346" t="n">
        <v>96481.7113860213</v>
      </c>
      <c r="D14" s="346" t="s">
        <v>133</v>
      </c>
      <c r="E14" s="1212" t="n">
        <v>0.0550440243680643</v>
      </c>
      <c r="F14" s="91" t="s">
        <v>129</v>
      </c>
      <c r="G14" s="86" t="n">
        <v>0.0550440243680643</v>
      </c>
      <c r="H14" s="86" t="n">
        <v>-0.00768085363030138</v>
      </c>
      <c r="I14" s="1218" t="s">
        <v>133</v>
      </c>
      <c r="J14" s="152" t="s">
        <v>133</v>
      </c>
      <c r="K14" s="419" t="n">
        <v>5310.7416726047</v>
      </c>
      <c r="L14" s="418" t="s">
        <v>129</v>
      </c>
      <c r="M14" s="86" t="n">
        <v>5310.7416726047</v>
      </c>
      <c r="N14" s="419" t="n">
        <v>-741.061903157012</v>
      </c>
      <c r="O14" s="1219" t="s">
        <v>133</v>
      </c>
      <c r="P14" s="420" t="s">
        <v>133</v>
      </c>
      <c r="Q14" s="1215" t="n">
        <v>-16755.4924879749</v>
      </c>
    </row>
    <row r="15" customFormat="false" ht="12.75" hidden="false" customHeight="true" outlineLevel="0" collapsed="false">
      <c r="A15" s="1216"/>
      <c r="B15" s="1217" t="s">
        <v>1223</v>
      </c>
      <c r="C15" s="346" t="n">
        <v>817.174</v>
      </c>
      <c r="D15" s="346" t="s">
        <v>133</v>
      </c>
      <c r="E15" s="1212" t="n">
        <v>1.36227995506465</v>
      </c>
      <c r="F15" s="91" t="s">
        <v>129</v>
      </c>
      <c r="G15" s="86" t="n">
        <v>1.36227995506465</v>
      </c>
      <c r="H15" s="86" t="n">
        <v>0.586732299363416</v>
      </c>
      <c r="I15" s="1214" t="n">
        <v>0.0729899624049042</v>
      </c>
      <c r="J15" s="152" t="s">
        <v>133</v>
      </c>
      <c r="K15" s="419" t="n">
        <v>1113.21976</v>
      </c>
      <c r="L15" s="418" t="s">
        <v>129</v>
      </c>
      <c r="M15" s="86" t="n">
        <v>1113.21976</v>
      </c>
      <c r="N15" s="419" t="n">
        <v>479.46238</v>
      </c>
      <c r="O15" s="1220" t="n">
        <v>59.6454995382652</v>
      </c>
      <c r="P15" s="420" t="s">
        <v>133</v>
      </c>
      <c r="Q15" s="1215" t="n">
        <v>-6058.53467830698</v>
      </c>
    </row>
    <row r="16" customFormat="false" ht="12.75" hidden="false" customHeight="true" outlineLevel="0" collapsed="false">
      <c r="A16" s="1221" t="s">
        <v>1224</v>
      </c>
      <c r="B16" s="1222"/>
      <c r="C16" s="1212" t="n">
        <v>228.560943739016</v>
      </c>
      <c r="D16" s="1213" t="s">
        <v>133</v>
      </c>
      <c r="E16" s="1212" t="n">
        <v>3.20233554918921</v>
      </c>
      <c r="F16" s="91" t="s">
        <v>117</v>
      </c>
      <c r="G16" s="86" t="n">
        <v>3.20233554918921</v>
      </c>
      <c r="H16" s="86" t="n">
        <v>0.555949797514697</v>
      </c>
      <c r="I16" s="1214" t="n">
        <v>-1.27110942011694</v>
      </c>
      <c r="J16" s="152" t="s">
        <v>133</v>
      </c>
      <c r="K16" s="86" t="n">
        <v>731.928835291685</v>
      </c>
      <c r="L16" s="91" t="s">
        <v>117</v>
      </c>
      <c r="M16" s="86" t="n">
        <v>731.928835291685</v>
      </c>
      <c r="N16" s="86" t="n">
        <v>127.068410391474</v>
      </c>
      <c r="O16" s="1214" t="n">
        <v>-290.525968657482</v>
      </c>
      <c r="P16" s="152" t="s">
        <v>133</v>
      </c>
      <c r="Q16" s="1215" t="n">
        <v>-2084.39468242748</v>
      </c>
    </row>
    <row r="17" customFormat="false" ht="13.5" hidden="false" customHeight="true" outlineLevel="0" collapsed="false">
      <c r="A17" s="1223" t="s">
        <v>1225</v>
      </c>
      <c r="B17" s="1224"/>
      <c r="C17" s="1213" t="s">
        <v>133</v>
      </c>
      <c r="D17" s="1213" t="s">
        <v>133</v>
      </c>
      <c r="E17" s="1213" t="s">
        <v>133</v>
      </c>
      <c r="F17" s="91" t="s">
        <v>133</v>
      </c>
      <c r="G17" s="91" t="s">
        <v>133</v>
      </c>
      <c r="H17" s="91" t="s">
        <v>133</v>
      </c>
      <c r="I17" s="1218" t="s">
        <v>133</v>
      </c>
      <c r="J17" s="152" t="s">
        <v>133</v>
      </c>
      <c r="K17" s="91" t="s">
        <v>133</v>
      </c>
      <c r="L17" s="91" t="s">
        <v>133</v>
      </c>
      <c r="M17" s="91" t="s">
        <v>133</v>
      </c>
      <c r="N17" s="91" t="s">
        <v>133</v>
      </c>
      <c r="O17" s="1218" t="s">
        <v>133</v>
      </c>
      <c r="P17" s="152" t="s">
        <v>133</v>
      </c>
      <c r="Q17" s="1225" t="s">
        <v>133</v>
      </c>
    </row>
    <row r="18" customFormat="false" ht="12.75" hidden="false" customHeight="true" outlineLevel="0" collapsed="false">
      <c r="A18" s="1223" t="s">
        <v>1226</v>
      </c>
      <c r="B18" s="1224"/>
      <c r="C18" s="1212" t="n">
        <v>228.560943739016</v>
      </c>
      <c r="D18" s="1213" t="s">
        <v>133</v>
      </c>
      <c r="E18" s="1212" t="n">
        <v>3.20233554918921</v>
      </c>
      <c r="F18" s="91" t="s">
        <v>129</v>
      </c>
      <c r="G18" s="86" t="n">
        <v>3.20233554918921</v>
      </c>
      <c r="H18" s="86" t="n">
        <v>0.555949797514697</v>
      </c>
      <c r="I18" s="1214" t="n">
        <v>-1.27110942011694</v>
      </c>
      <c r="J18" s="152" t="s">
        <v>133</v>
      </c>
      <c r="K18" s="86" t="n">
        <v>731.928835291685</v>
      </c>
      <c r="L18" s="91" t="s">
        <v>129</v>
      </c>
      <c r="M18" s="86" t="n">
        <v>731.928835291685</v>
      </c>
      <c r="N18" s="86" t="n">
        <v>127.068410391474</v>
      </c>
      <c r="O18" s="1214" t="n">
        <v>-290.525968657482</v>
      </c>
      <c r="P18" s="152" t="s">
        <v>133</v>
      </c>
      <c r="Q18" s="1215" t="n">
        <v>-2084.39468242748</v>
      </c>
    </row>
    <row r="19" customFormat="false" ht="12.75" hidden="false" customHeight="true" outlineLevel="0" collapsed="false">
      <c r="A19" s="1223" t="s">
        <v>1227</v>
      </c>
      <c r="B19" s="1224"/>
      <c r="C19" s="1213" t="s">
        <v>133</v>
      </c>
      <c r="D19" s="1213" t="s">
        <v>133</v>
      </c>
      <c r="E19" s="1213" t="s">
        <v>133</v>
      </c>
      <c r="F19" s="91" t="s">
        <v>133</v>
      </c>
      <c r="G19" s="91" t="s">
        <v>133</v>
      </c>
      <c r="H19" s="91" t="s">
        <v>133</v>
      </c>
      <c r="I19" s="1218" t="s">
        <v>133</v>
      </c>
      <c r="J19" s="152" t="s">
        <v>133</v>
      </c>
      <c r="K19" s="91" t="s">
        <v>133</v>
      </c>
      <c r="L19" s="91" t="s">
        <v>133</v>
      </c>
      <c r="M19" s="91" t="s">
        <v>133</v>
      </c>
      <c r="N19" s="91" t="s">
        <v>133</v>
      </c>
      <c r="O19" s="1218" t="s">
        <v>133</v>
      </c>
      <c r="P19" s="152" t="s">
        <v>133</v>
      </c>
      <c r="Q19" s="1225" t="s">
        <v>133</v>
      </c>
    </row>
    <row r="20" customFormat="false" ht="12.75" hidden="false" customHeight="true" outlineLevel="0" collapsed="false">
      <c r="A20" s="1223" t="s">
        <v>1228</v>
      </c>
      <c r="B20" s="1224"/>
      <c r="C20" s="1213" t="s">
        <v>133</v>
      </c>
      <c r="D20" s="1213" t="s">
        <v>133</v>
      </c>
      <c r="E20" s="1213" t="s">
        <v>133</v>
      </c>
      <c r="F20" s="91" t="s">
        <v>133</v>
      </c>
      <c r="G20" s="91" t="s">
        <v>133</v>
      </c>
      <c r="H20" s="91" t="s">
        <v>133</v>
      </c>
      <c r="I20" s="1218" t="s">
        <v>133</v>
      </c>
      <c r="J20" s="152" t="s">
        <v>133</v>
      </c>
      <c r="K20" s="91" t="s">
        <v>133</v>
      </c>
      <c r="L20" s="91" t="s">
        <v>133</v>
      </c>
      <c r="M20" s="91" t="s">
        <v>133</v>
      </c>
      <c r="N20" s="91" t="s">
        <v>133</v>
      </c>
      <c r="O20" s="1218" t="s">
        <v>133</v>
      </c>
      <c r="P20" s="152" t="s">
        <v>133</v>
      </c>
      <c r="Q20" s="1225" t="s">
        <v>133</v>
      </c>
    </row>
    <row r="21" customFormat="false" ht="12.75" hidden="false" customHeight="true" outlineLevel="0" collapsed="false">
      <c r="A21" s="1223" t="s">
        <v>1229</v>
      </c>
      <c r="B21" s="1224"/>
      <c r="C21" s="1213" t="s">
        <v>133</v>
      </c>
      <c r="D21" s="1213" t="s">
        <v>133</v>
      </c>
      <c r="E21" s="1213" t="s">
        <v>133</v>
      </c>
      <c r="F21" s="91" t="s">
        <v>133</v>
      </c>
      <c r="G21" s="91" t="s">
        <v>133</v>
      </c>
      <c r="H21" s="91" t="s">
        <v>133</v>
      </c>
      <c r="I21" s="1218" t="s">
        <v>133</v>
      </c>
      <c r="J21" s="152" t="s">
        <v>133</v>
      </c>
      <c r="K21" s="91" t="s">
        <v>133</v>
      </c>
      <c r="L21" s="91" t="s">
        <v>133</v>
      </c>
      <c r="M21" s="91" t="s">
        <v>133</v>
      </c>
      <c r="N21" s="91" t="s">
        <v>133</v>
      </c>
      <c r="O21" s="1218" t="s">
        <v>133</v>
      </c>
      <c r="P21" s="152" t="s">
        <v>133</v>
      </c>
      <c r="Q21" s="1225" t="s">
        <v>133</v>
      </c>
    </row>
    <row r="22" customFormat="false" ht="12" hidden="false" customHeight="true" outlineLevel="0" collapsed="false">
      <c r="A22" s="1226"/>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30</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31</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30" t="s">
        <v>1232</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32" t="s">
        <v>1233</v>
      </c>
      <c r="B26" s="1233"/>
      <c r="C26" s="1233"/>
      <c r="D26" s="1233"/>
      <c r="E26" s="1233"/>
      <c r="F26" s="1233"/>
      <c r="G26" s="1233"/>
      <c r="H26" s="1233"/>
      <c r="I26" s="1233"/>
      <c r="J26" s="1233"/>
      <c r="K26" s="1233"/>
      <c r="L26" s="1233"/>
      <c r="M26" s="1233"/>
      <c r="N26" s="1233"/>
      <c r="O26" s="1233"/>
      <c r="P26" s="1233"/>
      <c r="Q26" s="1233"/>
    </row>
    <row r="27" customFormat="false" ht="15" hidden="false" customHeight="true" outlineLevel="0" collapsed="false">
      <c r="A27" s="1234" t="s">
        <v>1234</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4" t="s">
        <v>1235</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0" t="s">
        <v>1236</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29" t="s">
        <v>1237</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5" t="s">
        <v>1238</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4" t="s">
        <v>1239</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0" t="s">
        <v>1240</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241</v>
      </c>
      <c r="B34" s="1236"/>
      <c r="C34" s="1236"/>
      <c r="D34" s="1236"/>
      <c r="E34" s="1236"/>
      <c r="F34" s="1236"/>
      <c r="G34" s="1236"/>
      <c r="H34" s="1236"/>
      <c r="I34" s="1236"/>
      <c r="J34" s="1236"/>
      <c r="K34" s="1236"/>
      <c r="L34" s="1236"/>
      <c r="M34" s="1236"/>
      <c r="N34" s="1236"/>
      <c r="O34" s="1236"/>
      <c r="P34" s="1236"/>
      <c r="Q34" s="1236"/>
    </row>
    <row r="35" customFormat="false" ht="9.75" hidden="false" customHeight="true" outlineLevel="0" collapsed="false">
      <c r="B35" s="1238"/>
      <c r="C35" s="1238"/>
      <c r="D35" s="1238"/>
      <c r="E35" s="1238"/>
      <c r="F35" s="1238"/>
      <c r="G35" s="1238"/>
      <c r="H35" s="1238"/>
      <c r="I35" s="1238"/>
      <c r="J35" s="1238"/>
      <c r="K35" s="1238"/>
      <c r="L35" s="1238"/>
      <c r="M35" s="1238"/>
      <c r="N35" s="1238"/>
      <c r="O35" s="1238"/>
      <c r="P35" s="1238"/>
      <c r="Q35" s="1238"/>
    </row>
    <row r="36" customFormat="false" ht="15.75" hidden="false" customHeight="true" outlineLevel="0" collapsed="false">
      <c r="A36" s="1239" t="s">
        <v>464</v>
      </c>
      <c r="B36" s="1240"/>
      <c r="C36" s="1240"/>
      <c r="D36" s="1240"/>
      <c r="E36" s="1240"/>
      <c r="F36" s="1240"/>
      <c r="G36" s="1240"/>
      <c r="H36" s="1240"/>
      <c r="I36" s="1240"/>
      <c r="J36" s="1240"/>
      <c r="K36" s="1240"/>
      <c r="L36" s="1240"/>
      <c r="M36" s="1240"/>
      <c r="N36" s="1240"/>
      <c r="O36" s="1240"/>
      <c r="P36" s="1240"/>
      <c r="Q36" s="1241"/>
    </row>
    <row r="37" customFormat="false" ht="28.5" hidden="false" customHeight="true" outlineLevel="0" collapsed="false">
      <c r="A37" s="1242" t="s">
        <v>1242</v>
      </c>
      <c r="B37" s="1242"/>
      <c r="C37" s="1242"/>
      <c r="D37" s="1242"/>
      <c r="E37" s="1242"/>
      <c r="F37" s="1242"/>
      <c r="G37" s="1242"/>
      <c r="H37" s="1242"/>
      <c r="I37" s="1242"/>
      <c r="J37" s="1242"/>
      <c r="K37" s="1242"/>
      <c r="L37" s="1242"/>
      <c r="M37" s="1242"/>
      <c r="N37" s="1242"/>
      <c r="O37" s="1242"/>
      <c r="P37" s="1242"/>
      <c r="Q37" s="1242"/>
    </row>
    <row r="38" customFormat="false" ht="24" hidden="false" customHeight="true" outlineLevel="0" collapsed="false">
      <c r="A38" s="64" t="s">
        <v>1243</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4</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5</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6</v>
      </c>
      <c r="Q1" s="115" t="s">
        <v>72</v>
      </c>
    </row>
    <row r="2" customFormat="false" ht="15.75" hidden="false" customHeight="true" outlineLevel="0" collapsed="false">
      <c r="A2" s="4" t="s">
        <v>1247</v>
      </c>
      <c r="Q2" s="115" t="s">
        <v>74</v>
      </c>
    </row>
    <row r="3" customFormat="false" ht="15.75" hidden="false" customHeight="true" outlineLevel="0" collapsed="false">
      <c r="A3" s="4" t="s">
        <v>220</v>
      </c>
      <c r="Q3" s="115" t="s">
        <v>75</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6</v>
      </c>
      <c r="B5" s="1244"/>
      <c r="C5" s="1194" t="s">
        <v>473</v>
      </c>
      <c r="D5" s="1194"/>
      <c r="E5" s="1194" t="s">
        <v>1198</v>
      </c>
      <c r="F5" s="1194"/>
      <c r="G5" s="1194"/>
      <c r="H5" s="1194"/>
      <c r="I5" s="1194"/>
      <c r="J5" s="1194"/>
      <c r="K5" s="1194" t="s">
        <v>1199</v>
      </c>
      <c r="L5" s="1194"/>
      <c r="M5" s="1194"/>
      <c r="N5" s="1194"/>
      <c r="O5" s="1194"/>
      <c r="P5" s="1194"/>
      <c r="Q5" s="1194" t="s">
        <v>1248</v>
      </c>
    </row>
    <row r="6" customFormat="false" ht="47.25" hidden="false" customHeight="true" outlineLevel="0" collapsed="false">
      <c r="A6" s="1195" t="s">
        <v>1201</v>
      </c>
      <c r="B6" s="1245" t="s">
        <v>1249</v>
      </c>
      <c r="C6" s="1197" t="s">
        <v>1203</v>
      </c>
      <c r="D6" s="1197" t="s">
        <v>1204</v>
      </c>
      <c r="E6" s="1198" t="s">
        <v>1205</v>
      </c>
      <c r="F6" s="1198"/>
      <c r="G6" s="1198"/>
      <c r="H6" s="1199" t="s">
        <v>1206</v>
      </c>
      <c r="I6" s="1200" t="s">
        <v>1207</v>
      </c>
      <c r="J6" s="1200"/>
      <c r="K6" s="1201" t="s">
        <v>1250</v>
      </c>
      <c r="L6" s="1201"/>
      <c r="M6" s="1201"/>
      <c r="N6" s="1199" t="s">
        <v>1251</v>
      </c>
      <c r="O6" s="1200" t="s">
        <v>1252</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211</v>
      </c>
      <c r="F8" s="1202" t="s">
        <v>1212</v>
      </c>
      <c r="G8" s="1202" t="s">
        <v>1213</v>
      </c>
      <c r="H8" s="1199"/>
      <c r="I8" s="1203" t="s">
        <v>1214</v>
      </c>
      <c r="J8" s="1204" t="s">
        <v>1215</v>
      </c>
      <c r="K8" s="1198" t="s">
        <v>1211</v>
      </c>
      <c r="L8" s="1202" t="s">
        <v>1212</v>
      </c>
      <c r="M8" s="1202" t="s">
        <v>1213</v>
      </c>
      <c r="N8" s="1199"/>
      <c r="O8" s="1203" t="s">
        <v>1216</v>
      </c>
      <c r="P8" s="1204" t="s">
        <v>1253</v>
      </c>
      <c r="Q8" s="1194"/>
    </row>
    <row r="9" customFormat="false" ht="15.95" hidden="false" customHeight="true" outlineLevel="0" collapsed="false">
      <c r="A9" s="1195"/>
      <c r="B9" s="1245"/>
      <c r="C9" s="1197"/>
      <c r="D9" s="1197"/>
      <c r="E9" s="1246" t="s">
        <v>1218</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254</v>
      </c>
      <c r="B10" s="1207"/>
      <c r="C10" s="1247" t="n">
        <v>25162.153868554</v>
      </c>
      <c r="D10" s="1248" t="s">
        <v>133</v>
      </c>
      <c r="E10" s="1249" t="n">
        <v>0.0023259694022026</v>
      </c>
      <c r="F10" s="1250" t="n">
        <v>-0.119212829994136</v>
      </c>
      <c r="G10" s="1250" t="n">
        <v>-0.116886860591933</v>
      </c>
      <c r="H10" s="1250" t="n">
        <v>-0.0572091098086876</v>
      </c>
      <c r="I10" s="1251" t="n">
        <v>-0.0398878084764346</v>
      </c>
      <c r="J10" s="1252" t="s">
        <v>133</v>
      </c>
      <c r="K10" s="1253" t="n">
        <v>58.5263999917705</v>
      </c>
      <c r="L10" s="1254" t="n">
        <v>-2999.65157141822</v>
      </c>
      <c r="M10" s="1255" t="n">
        <v>-2941.12517142645</v>
      </c>
      <c r="N10" s="1254" t="n">
        <v>-1439.5044236892</v>
      </c>
      <c r="O10" s="1256" t="n">
        <v>-1003.66317436346</v>
      </c>
      <c r="P10" s="1252" t="s">
        <v>133</v>
      </c>
      <c r="Q10" s="1257" t="n">
        <v>19742.4068214234</v>
      </c>
    </row>
    <row r="11" customFormat="false" ht="12.75" hidden="false" customHeight="true" outlineLevel="0" collapsed="false">
      <c r="A11" s="1258" t="s">
        <v>1157</v>
      </c>
      <c r="B11" s="1211"/>
      <c r="C11" s="1259" t="n">
        <v>21712.9277446413</v>
      </c>
      <c r="D11" s="1260" t="s">
        <v>133</v>
      </c>
      <c r="E11" s="1213" t="s">
        <v>133</v>
      </c>
      <c r="F11" s="91" t="s">
        <v>133</v>
      </c>
      <c r="G11" s="91" t="s">
        <v>133</v>
      </c>
      <c r="H11" s="91" t="s">
        <v>127</v>
      </c>
      <c r="I11" s="1214" t="n">
        <v>-0.0121628001117987</v>
      </c>
      <c r="J11" s="152" t="s">
        <v>133</v>
      </c>
      <c r="K11" s="1261" t="s">
        <v>133</v>
      </c>
      <c r="L11" s="1262" t="s">
        <v>133</v>
      </c>
      <c r="M11" s="1263" t="s">
        <v>133</v>
      </c>
      <c r="N11" s="1262" t="s">
        <v>127</v>
      </c>
      <c r="O11" s="1264" t="n">
        <v>-264.09</v>
      </c>
      <c r="P11" s="1265" t="s">
        <v>133</v>
      </c>
      <c r="Q11" s="1266" t="n">
        <v>968.330000000001</v>
      </c>
    </row>
    <row r="12" customFormat="false" ht="12.75" hidden="false" customHeight="true" outlineLevel="0" collapsed="false">
      <c r="A12" s="1221" t="s">
        <v>1255</v>
      </c>
      <c r="B12" s="1222"/>
      <c r="C12" s="1267" t="n">
        <v>3449.22612391275</v>
      </c>
      <c r="D12" s="1268" t="s">
        <v>133</v>
      </c>
      <c r="E12" s="1212" t="n">
        <v>0.0169679800306566</v>
      </c>
      <c r="F12" s="86" t="n">
        <v>-0.869659298537221</v>
      </c>
      <c r="G12" s="86" t="n">
        <v>-0.852691318506564</v>
      </c>
      <c r="H12" s="86" t="n">
        <v>-0.417341273658293</v>
      </c>
      <c r="I12" s="1214" t="n">
        <v>-0.214417132363738</v>
      </c>
      <c r="J12" s="152" t="s">
        <v>133</v>
      </c>
      <c r="K12" s="1269" t="n">
        <v>58.5263999917705</v>
      </c>
      <c r="L12" s="1270" t="n">
        <v>-2999.65157141822</v>
      </c>
      <c r="M12" s="1271" t="n">
        <v>-2941.12517142645</v>
      </c>
      <c r="N12" s="1270" t="n">
        <v>-1439.5044236892</v>
      </c>
      <c r="O12" s="1272" t="n">
        <v>-739.573174363461</v>
      </c>
      <c r="P12" s="1273" t="s">
        <v>133</v>
      </c>
      <c r="Q12" s="1274" t="n">
        <v>18774.0768214234</v>
      </c>
    </row>
    <row r="13" customFormat="false" ht="12.75" hidden="false" customHeight="true" outlineLevel="0" collapsed="false">
      <c r="A13" s="1223" t="s">
        <v>1256</v>
      </c>
      <c r="B13" s="1224"/>
      <c r="C13" s="1275" t="n">
        <v>3449.22612391275</v>
      </c>
      <c r="D13" s="1276" t="s">
        <v>133</v>
      </c>
      <c r="E13" s="1212" t="n">
        <v>0.0169679800306566</v>
      </c>
      <c r="F13" s="86" t="n">
        <v>-0.869659298537221</v>
      </c>
      <c r="G13" s="86" t="n">
        <v>-0.852691318506564</v>
      </c>
      <c r="H13" s="86" t="n">
        <v>-0.417341273658293</v>
      </c>
      <c r="I13" s="1214" t="n">
        <v>-0.214417132363738</v>
      </c>
      <c r="J13" s="152" t="s">
        <v>133</v>
      </c>
      <c r="K13" s="1277" t="n">
        <v>58.5263999917705</v>
      </c>
      <c r="L13" s="1278" t="n">
        <v>-2999.65157141822</v>
      </c>
      <c r="M13" s="1271" t="n">
        <v>-2941.12517142645</v>
      </c>
      <c r="N13" s="1278" t="n">
        <v>-1439.5044236892</v>
      </c>
      <c r="O13" s="1279" t="n">
        <v>-739.573174363461</v>
      </c>
      <c r="P13" s="1280" t="s">
        <v>133</v>
      </c>
      <c r="Q13" s="1274" t="n">
        <v>18774.0768214234</v>
      </c>
    </row>
    <row r="14" customFormat="false" ht="12.75" hidden="false" customHeight="true" outlineLevel="0" collapsed="false">
      <c r="A14" s="1281"/>
      <c r="B14" s="1217" t="s">
        <v>1257</v>
      </c>
      <c r="C14" s="346" t="n">
        <v>19.4736887529362</v>
      </c>
      <c r="D14" s="346" t="s">
        <v>133</v>
      </c>
      <c r="E14" s="1213" t="s">
        <v>129</v>
      </c>
      <c r="F14" s="86" t="n">
        <v>-2.77497106332349</v>
      </c>
      <c r="G14" s="86" t="n">
        <v>-2.77497106332349</v>
      </c>
      <c r="H14" s="86" t="n">
        <v>0.356603548099999</v>
      </c>
      <c r="I14" s="1214" t="n">
        <v>-0.0497561099359545</v>
      </c>
      <c r="J14" s="152" t="s">
        <v>133</v>
      </c>
      <c r="K14" s="418" t="s">
        <v>129</v>
      </c>
      <c r="L14" s="419" t="n">
        <v>-54.038922785566</v>
      </c>
      <c r="M14" s="1271" t="n">
        <v>-54.038922785566</v>
      </c>
      <c r="N14" s="419" t="n">
        <v>6.94438650389209</v>
      </c>
      <c r="O14" s="1220" t="n">
        <v>-0.968934998449654</v>
      </c>
      <c r="P14" s="420" t="s">
        <v>133</v>
      </c>
      <c r="Q14" s="1274" t="n">
        <v>176.23272802712</v>
      </c>
    </row>
    <row r="15" customFormat="false" ht="12.75" hidden="false" customHeight="true" outlineLevel="0" collapsed="false">
      <c r="A15" s="1281"/>
      <c r="B15" s="1217" t="s">
        <v>1258</v>
      </c>
      <c r="C15" s="346" t="n">
        <v>4.41438362793387</v>
      </c>
      <c r="D15" s="346" t="s">
        <v>133</v>
      </c>
      <c r="E15" s="1212" t="n">
        <v>0.057242995819841</v>
      </c>
      <c r="F15" s="91" t="s">
        <v>129</v>
      </c>
      <c r="G15" s="86" t="n">
        <v>0.057242995819841</v>
      </c>
      <c r="H15" s="86" t="n">
        <v>-0.138602416418202</v>
      </c>
      <c r="I15" s="1214" t="n">
        <v>-0.0924653357381301</v>
      </c>
      <c r="J15" s="152" t="s">
        <v>133</v>
      </c>
      <c r="K15" s="419" t="n">
        <v>0.252692543560993</v>
      </c>
      <c r="L15" s="418" t="s">
        <v>129</v>
      </c>
      <c r="M15" s="1271" t="n">
        <v>0.252692543560993</v>
      </c>
      <c r="N15" s="419" t="n">
        <v>-0.611844237828582</v>
      </c>
      <c r="O15" s="1220" t="n">
        <v>-0.40817746423381</v>
      </c>
      <c r="P15" s="420" t="s">
        <v>133</v>
      </c>
      <c r="Q15" s="1274" t="n">
        <v>2.81354024783847</v>
      </c>
    </row>
    <row r="16" customFormat="false" ht="12.75" hidden="false" customHeight="true" outlineLevel="0" collapsed="false">
      <c r="A16" s="1281"/>
      <c r="B16" s="1217" t="s">
        <v>1259</v>
      </c>
      <c r="C16" s="346" t="n">
        <v>0.143461492693468</v>
      </c>
      <c r="D16" s="346" t="s">
        <v>133</v>
      </c>
      <c r="E16" s="1213" t="s">
        <v>129</v>
      </c>
      <c r="F16" s="86" t="n">
        <v>-2.00159434819267</v>
      </c>
      <c r="G16" s="86" t="n">
        <v>-2.00159434819267</v>
      </c>
      <c r="H16" s="86" t="n">
        <v>-0.275497809272552</v>
      </c>
      <c r="I16" s="1214" t="n">
        <v>-0.0663835404914799</v>
      </c>
      <c r="J16" s="152" t="s">
        <v>133</v>
      </c>
      <c r="K16" s="418" t="s">
        <v>129</v>
      </c>
      <c r="L16" s="419" t="n">
        <v>-0.28715171295853</v>
      </c>
      <c r="M16" s="1271" t="n">
        <v>-0.28715171295853</v>
      </c>
      <c r="N16" s="419" t="n">
        <v>-0.0395233269520206</v>
      </c>
      <c r="O16" s="1220" t="n">
        <v>-0.00952348180918498</v>
      </c>
      <c r="P16" s="420" t="s">
        <v>133</v>
      </c>
      <c r="Q16" s="1274" t="n">
        <v>1.23272791297236</v>
      </c>
    </row>
    <row r="17" customFormat="false" ht="12.75" hidden="false" customHeight="true" outlineLevel="0" collapsed="false">
      <c r="A17" s="1281"/>
      <c r="B17" s="1217" t="s">
        <v>1260</v>
      </c>
      <c r="C17" s="346" t="n">
        <v>0.0258129463524139</v>
      </c>
      <c r="D17" s="346" t="s">
        <v>133</v>
      </c>
      <c r="E17" s="1212" t="n">
        <v>0.248610737060641</v>
      </c>
      <c r="F17" s="91" t="s">
        <v>129</v>
      </c>
      <c r="G17" s="86" t="n">
        <v>0.248610737060641</v>
      </c>
      <c r="H17" s="86" t="n">
        <v>-0.132384254792748</v>
      </c>
      <c r="I17" s="1214" t="n">
        <v>-0.0721457789865188</v>
      </c>
      <c r="J17" s="152" t="s">
        <v>133</v>
      </c>
      <c r="K17" s="419" t="n">
        <v>0.00641737561838041</v>
      </c>
      <c r="L17" s="418" t="s">
        <v>129</v>
      </c>
      <c r="M17" s="1271" t="n">
        <v>0.00641737561838041</v>
      </c>
      <c r="N17" s="419" t="n">
        <v>-0.0034172276668695</v>
      </c>
      <c r="O17" s="1220" t="n">
        <v>-0.00186229512253212</v>
      </c>
      <c r="P17" s="420" t="s">
        <v>133</v>
      </c>
      <c r="Q17" s="1274" t="n">
        <v>-0.0041721270395889</v>
      </c>
    </row>
    <row r="18" customFormat="false" ht="12.75" hidden="false" customHeight="true" outlineLevel="0" collapsed="false">
      <c r="A18" s="1281"/>
      <c r="B18" s="1217" t="s">
        <v>1261</v>
      </c>
      <c r="C18" s="346" t="n">
        <v>60.7391019785725</v>
      </c>
      <c r="D18" s="346" t="s">
        <v>133</v>
      </c>
      <c r="E18" s="1213" t="s">
        <v>129</v>
      </c>
      <c r="F18" s="86" t="n">
        <v>-1.8412934945261</v>
      </c>
      <c r="G18" s="86" t="n">
        <v>-1.8412934945261</v>
      </c>
      <c r="H18" s="86" t="n">
        <v>0.246181071886982</v>
      </c>
      <c r="I18" s="1214" t="n">
        <v>-0.116495331113286</v>
      </c>
      <c r="J18" s="152" t="s">
        <v>133</v>
      </c>
      <c r="K18" s="418" t="s">
        <v>129</v>
      </c>
      <c r="L18" s="419" t="n">
        <v>-111.838513336503</v>
      </c>
      <c r="M18" s="1271" t="n">
        <v>-111.838513336503</v>
      </c>
      <c r="N18" s="419" t="n">
        <v>14.9528172305377</v>
      </c>
      <c r="O18" s="1220" t="n">
        <v>-7.07582179651746</v>
      </c>
      <c r="P18" s="420" t="s">
        <v>133</v>
      </c>
      <c r="Q18" s="1274" t="n">
        <v>381.192232309104</v>
      </c>
    </row>
    <row r="19" customFormat="false" ht="12.75" hidden="false" customHeight="true" outlineLevel="0" collapsed="false">
      <c r="A19" s="1281"/>
      <c r="B19" s="1217" t="s">
        <v>1262</v>
      </c>
      <c r="C19" s="346" t="n">
        <v>11.0806864412376</v>
      </c>
      <c r="D19" s="346" t="s">
        <v>133</v>
      </c>
      <c r="E19" s="1212" t="n">
        <v>0.140494996481426</v>
      </c>
      <c r="F19" s="91" t="s">
        <v>129</v>
      </c>
      <c r="G19" s="86" t="n">
        <v>0.140494996481426</v>
      </c>
      <c r="H19" s="86" t="n">
        <v>-0.094108848954486</v>
      </c>
      <c r="I19" s="1214" t="n">
        <v>-0.129179505427051</v>
      </c>
      <c r="J19" s="152" t="s">
        <v>133</v>
      </c>
      <c r="K19" s="419" t="n">
        <v>1.55678100257346</v>
      </c>
      <c r="L19" s="418" t="s">
        <v>129</v>
      </c>
      <c r="M19" s="1271" t="n">
        <v>1.55678100257346</v>
      </c>
      <c r="N19" s="419" t="n">
        <v>-1.04279064661045</v>
      </c>
      <c r="O19" s="1220" t="n">
        <v>-1.4313975942713</v>
      </c>
      <c r="P19" s="420" t="s">
        <v>133</v>
      </c>
      <c r="Q19" s="1274" t="n">
        <v>3.36382654046373</v>
      </c>
    </row>
    <row r="20" customFormat="false" ht="12.75" hidden="false" customHeight="true" outlineLevel="0" collapsed="false">
      <c r="A20" s="1281"/>
      <c r="B20" s="1217" t="s">
        <v>1263</v>
      </c>
      <c r="C20" s="346" t="n">
        <v>49.0204807878687</v>
      </c>
      <c r="D20" s="346" t="s">
        <v>133</v>
      </c>
      <c r="E20" s="1213" t="s">
        <v>129</v>
      </c>
      <c r="F20" s="86" t="n">
        <v>-0.779782603128709</v>
      </c>
      <c r="G20" s="86" t="n">
        <v>-0.779782603128709</v>
      </c>
      <c r="H20" s="86" t="n">
        <v>-0.24939817690748</v>
      </c>
      <c r="I20" s="1214" t="n">
        <v>-0.232982570116301</v>
      </c>
      <c r="J20" s="152" t="s">
        <v>133</v>
      </c>
      <c r="K20" s="418" t="s">
        <v>129</v>
      </c>
      <c r="L20" s="419" t="n">
        <v>-38.2253181153851</v>
      </c>
      <c r="M20" s="1271" t="n">
        <v>-38.2253181153851</v>
      </c>
      <c r="N20" s="419" t="n">
        <v>-12.2256185396226</v>
      </c>
      <c r="O20" s="1220" t="n">
        <v>-11.4209176022944</v>
      </c>
      <c r="P20" s="420" t="s">
        <v>133</v>
      </c>
      <c r="Q20" s="1274" t="n">
        <v>226.863465610108</v>
      </c>
    </row>
    <row r="21" customFormat="false" ht="12.75" hidden="false" customHeight="true" outlineLevel="0" collapsed="false">
      <c r="A21" s="1281"/>
      <c r="B21" s="1217" t="s">
        <v>1264</v>
      </c>
      <c r="C21" s="346" t="n">
        <v>15.0156733256486</v>
      </c>
      <c r="D21" s="346" t="s">
        <v>133</v>
      </c>
      <c r="E21" s="1212" t="n">
        <v>0.114918326058897</v>
      </c>
      <c r="F21" s="91" t="s">
        <v>129</v>
      </c>
      <c r="G21" s="86" t="n">
        <v>0.114918326058897</v>
      </c>
      <c r="H21" s="86" t="n">
        <v>-0.227638186675927</v>
      </c>
      <c r="I21" s="1214" t="n">
        <v>-0.157043151608078</v>
      </c>
      <c r="J21" s="152" t="s">
        <v>133</v>
      </c>
      <c r="K21" s="419" t="n">
        <v>1.72557604323077</v>
      </c>
      <c r="L21" s="418" t="s">
        <v>129</v>
      </c>
      <c r="M21" s="1271" t="n">
        <v>1.72557604323077</v>
      </c>
      <c r="N21" s="419" t="n">
        <v>-3.41814064756874</v>
      </c>
      <c r="O21" s="1220" t="n">
        <v>-2.35810866257721</v>
      </c>
      <c r="P21" s="420" t="s">
        <v>133</v>
      </c>
      <c r="Q21" s="1274" t="n">
        <v>14.8524686453557</v>
      </c>
    </row>
    <row r="22" customFormat="false" ht="12.75" hidden="false" customHeight="true" outlineLevel="0" collapsed="false">
      <c r="A22" s="1281"/>
      <c r="B22" s="1217" t="s">
        <v>1265</v>
      </c>
      <c r="C22" s="346" t="n">
        <v>9.82544398604605</v>
      </c>
      <c r="D22" s="346" t="s">
        <v>133</v>
      </c>
      <c r="E22" s="1213" t="s">
        <v>129</v>
      </c>
      <c r="F22" s="86" t="n">
        <v>-0.650163209736749</v>
      </c>
      <c r="G22" s="86" t="n">
        <v>-0.650163209736749</v>
      </c>
      <c r="H22" s="86" t="n">
        <v>-0.27912520844397</v>
      </c>
      <c r="I22" s="1214" t="n">
        <v>-0.211717414381686</v>
      </c>
      <c r="J22" s="152" t="s">
        <v>133</v>
      </c>
      <c r="K22" s="418" t="s">
        <v>129</v>
      </c>
      <c r="L22" s="419" t="n">
        <v>-6.38814219905634</v>
      </c>
      <c r="M22" s="1271" t="n">
        <v>-6.38814219905634</v>
      </c>
      <c r="N22" s="419" t="n">
        <v>-2.74252910065965</v>
      </c>
      <c r="O22" s="1220" t="n">
        <v>-2.08021759587776</v>
      </c>
      <c r="P22" s="420" t="s">
        <v>133</v>
      </c>
      <c r="Q22" s="1274" t="n">
        <v>41.1065926171771</v>
      </c>
    </row>
    <row r="23" customFormat="false" ht="12.75" hidden="false" customHeight="true" outlineLevel="0" collapsed="false">
      <c r="A23" s="1281"/>
      <c r="B23" s="1217" t="s">
        <v>1266</v>
      </c>
      <c r="C23" s="346" t="n">
        <v>0.646488351388086</v>
      </c>
      <c r="D23" s="346" t="s">
        <v>133</v>
      </c>
      <c r="E23" s="1212" t="n">
        <v>0.148619094518627</v>
      </c>
      <c r="F23" s="91" t="s">
        <v>129</v>
      </c>
      <c r="G23" s="86" t="n">
        <v>0.148619094518627</v>
      </c>
      <c r="H23" s="86" t="n">
        <v>-0.154765240900257</v>
      </c>
      <c r="I23" s="1214" t="n">
        <v>-0.197083864976484</v>
      </c>
      <c r="J23" s="152" t="s">
        <v>133</v>
      </c>
      <c r="K23" s="419" t="n">
        <v>0.0960805134001372</v>
      </c>
      <c r="L23" s="418" t="s">
        <v>129</v>
      </c>
      <c r="M23" s="1271" t="n">
        <v>0.0960805134001372</v>
      </c>
      <c r="N23" s="419" t="n">
        <v>-0.100053925441787</v>
      </c>
      <c r="O23" s="1220" t="n">
        <v>-0.127412422953839</v>
      </c>
      <c r="P23" s="420" t="s">
        <v>133</v>
      </c>
      <c r="Q23" s="1274" t="n">
        <v>0.481748061650126</v>
      </c>
    </row>
    <row r="24" customFormat="false" ht="12.75" hidden="false" customHeight="true" outlineLevel="0" collapsed="false">
      <c r="A24" s="1281"/>
      <c r="B24" s="1217" t="s">
        <v>1267</v>
      </c>
      <c r="C24" s="346" t="n">
        <v>0.774711432879225</v>
      </c>
      <c r="D24" s="346" t="s">
        <v>133</v>
      </c>
      <c r="E24" s="1213" t="s">
        <v>129</v>
      </c>
      <c r="F24" s="86" t="n">
        <v>-1.3489235023128</v>
      </c>
      <c r="G24" s="86" t="n">
        <v>-1.3489235023128</v>
      </c>
      <c r="H24" s="86" t="n">
        <v>-0.664033299950273</v>
      </c>
      <c r="I24" s="1214" t="n">
        <v>-0.110380301441188</v>
      </c>
      <c r="J24" s="152" t="s">
        <v>133</v>
      </c>
      <c r="K24" s="418" t="s">
        <v>129</v>
      </c>
      <c r="L24" s="419" t="n">
        <v>-1.04502645932121</v>
      </c>
      <c r="M24" s="1271" t="n">
        <v>-1.04502645932121</v>
      </c>
      <c r="N24" s="419" t="n">
        <v>-0.514434189283996</v>
      </c>
      <c r="O24" s="1220" t="n">
        <v>-0.0855128814911438</v>
      </c>
      <c r="P24" s="420" t="s">
        <v>133</v>
      </c>
      <c r="Q24" s="1274" t="n">
        <v>6.03156961035329</v>
      </c>
    </row>
    <row r="25" customFormat="false" ht="12.75" hidden="false" customHeight="true" outlineLevel="0" collapsed="false">
      <c r="A25" s="1281"/>
      <c r="B25" s="1217" t="s">
        <v>1268</v>
      </c>
      <c r="C25" s="346" t="n">
        <v>0.128194817870203</v>
      </c>
      <c r="D25" s="346" t="s">
        <v>133</v>
      </c>
      <c r="E25" s="1212" t="n">
        <v>0.0644159060729893</v>
      </c>
      <c r="F25" s="91" t="s">
        <v>129</v>
      </c>
      <c r="G25" s="86" t="n">
        <v>0.0644159060729893</v>
      </c>
      <c r="H25" s="86" t="n">
        <v>-0.183669065899497</v>
      </c>
      <c r="I25" s="1214" t="n">
        <v>-0.156275473038776</v>
      </c>
      <c r="J25" s="152" t="s">
        <v>133</v>
      </c>
      <c r="K25" s="419" t="n">
        <v>0.00825778534697097</v>
      </c>
      <c r="L25" s="418" t="s">
        <v>129</v>
      </c>
      <c r="M25" s="1271" t="n">
        <v>0.00825778534697097</v>
      </c>
      <c r="N25" s="419" t="n">
        <v>-0.0235454224513763</v>
      </c>
      <c r="O25" s="1220" t="n">
        <v>-0.0200337058037857</v>
      </c>
      <c r="P25" s="420" t="s">
        <v>133</v>
      </c>
      <c r="Q25" s="1274" t="n">
        <v>0.129511590663367</v>
      </c>
    </row>
    <row r="26" customFormat="false" ht="12.75" hidden="false" customHeight="true" outlineLevel="0" collapsed="false">
      <c r="A26" s="1281"/>
      <c r="B26" s="1217" t="s">
        <v>1269</v>
      </c>
      <c r="C26" s="346" t="n">
        <v>153.231152261907</v>
      </c>
      <c r="D26" s="346" t="s">
        <v>133</v>
      </c>
      <c r="E26" s="1213" t="s">
        <v>129</v>
      </c>
      <c r="F26" s="86" t="n">
        <v>-3.3884027082422</v>
      </c>
      <c r="G26" s="86" t="n">
        <v>-3.3884027082422</v>
      </c>
      <c r="H26" s="86" t="n">
        <v>-2.33018448785844</v>
      </c>
      <c r="I26" s="1214" t="n">
        <v>-0.42300187393572</v>
      </c>
      <c r="J26" s="152" t="s">
        <v>133</v>
      </c>
      <c r="K26" s="418" t="s">
        <v>129</v>
      </c>
      <c r="L26" s="419" t="n">
        <v>-519.208851311318</v>
      </c>
      <c r="M26" s="1271" t="n">
        <v>-519.208851311318</v>
      </c>
      <c r="N26" s="419" t="n">
        <v>-357.05685405737</v>
      </c>
      <c r="O26" s="1220" t="n">
        <v>-64.8170645521163</v>
      </c>
      <c r="P26" s="420" t="s">
        <v>133</v>
      </c>
      <c r="Q26" s="1274" t="n">
        <v>3450.63682304295</v>
      </c>
    </row>
    <row r="27" customFormat="false" ht="12.75" hidden="false" customHeight="true" outlineLevel="0" collapsed="false">
      <c r="A27" s="1281"/>
      <c r="B27" s="1217" t="s">
        <v>1270</v>
      </c>
      <c r="C27" s="346" t="n">
        <v>43.9662415462388</v>
      </c>
      <c r="D27" s="346" t="s">
        <v>133</v>
      </c>
      <c r="E27" s="1212" t="n">
        <v>0.404672557354281</v>
      </c>
      <c r="F27" s="91" t="s">
        <v>129</v>
      </c>
      <c r="G27" s="86" t="n">
        <v>0.404672557354281</v>
      </c>
      <c r="H27" s="86" t="n">
        <v>-0.397462353654324</v>
      </c>
      <c r="I27" s="1214" t="n">
        <v>-0.278317058107138</v>
      </c>
      <c r="J27" s="152" t="s">
        <v>133</v>
      </c>
      <c r="K27" s="419" t="n">
        <v>17.7919314037725</v>
      </c>
      <c r="L27" s="418" t="s">
        <v>129</v>
      </c>
      <c r="M27" s="1271" t="n">
        <v>17.7919314037725</v>
      </c>
      <c r="N27" s="419" t="n">
        <v>-17.4749258463026</v>
      </c>
      <c r="O27" s="1220" t="n">
        <v>-12.236555003177</v>
      </c>
      <c r="P27" s="420" t="s">
        <v>133</v>
      </c>
      <c r="Q27" s="1274" t="n">
        <v>43.7050146342594</v>
      </c>
    </row>
    <row r="28" customFormat="false" ht="12.75" hidden="false" customHeight="true" outlineLevel="0" collapsed="false">
      <c r="A28" s="1281"/>
      <c r="B28" s="1217" t="s">
        <v>1271</v>
      </c>
      <c r="C28" s="346" t="n">
        <v>56.8406649020794</v>
      </c>
      <c r="D28" s="346" t="s">
        <v>133</v>
      </c>
      <c r="E28" s="1213" t="s">
        <v>129</v>
      </c>
      <c r="F28" s="86" t="n">
        <v>-2.0189801003839</v>
      </c>
      <c r="G28" s="86" t="n">
        <v>-2.0189801003839</v>
      </c>
      <c r="H28" s="86" t="n">
        <v>-0.560714257373424</v>
      </c>
      <c r="I28" s="1214" t="n">
        <v>-0.220753962480785</v>
      </c>
      <c r="J28" s="152" t="s">
        <v>133</v>
      </c>
      <c r="K28" s="418" t="s">
        <v>129</v>
      </c>
      <c r="L28" s="419" t="n">
        <v>-114.760171329888</v>
      </c>
      <c r="M28" s="1271" t="n">
        <v>-114.760171329888</v>
      </c>
      <c r="N28" s="419" t="n">
        <v>-31.8713712091811</v>
      </c>
      <c r="O28" s="1220" t="n">
        <v>-12.5478020071765</v>
      </c>
      <c r="P28" s="420" t="s">
        <v>133</v>
      </c>
      <c r="Q28" s="1274" t="n">
        <v>583.657596669568</v>
      </c>
    </row>
    <row r="29" customFormat="false" ht="12.75" hidden="false" customHeight="true" outlineLevel="0" collapsed="false">
      <c r="A29" s="1281"/>
      <c r="B29" s="1217" t="s">
        <v>1272</v>
      </c>
      <c r="C29" s="346" t="n">
        <v>17.0884238691123</v>
      </c>
      <c r="D29" s="346" t="s">
        <v>133</v>
      </c>
      <c r="E29" s="1212" t="n">
        <v>0.260249960697706</v>
      </c>
      <c r="F29" s="91" t="s">
        <v>129</v>
      </c>
      <c r="G29" s="86" t="n">
        <v>0.260249960697706</v>
      </c>
      <c r="H29" s="86" t="n">
        <v>-0.225944021343045</v>
      </c>
      <c r="I29" s="1214" t="n">
        <v>-0.153669955586892</v>
      </c>
      <c r="J29" s="152" t="s">
        <v>133</v>
      </c>
      <c r="K29" s="419" t="n">
        <v>4.44726164032222</v>
      </c>
      <c r="L29" s="418" t="s">
        <v>129</v>
      </c>
      <c r="M29" s="1271" t="n">
        <v>4.44726164032222</v>
      </c>
      <c r="N29" s="419" t="n">
        <v>-3.86102720740171</v>
      </c>
      <c r="O29" s="1220" t="n">
        <v>-2.62597733701648</v>
      </c>
      <c r="P29" s="420" t="s">
        <v>133</v>
      </c>
      <c r="Q29" s="1274" t="n">
        <v>7.47905731501856</v>
      </c>
    </row>
    <row r="30" customFormat="false" ht="12.75" hidden="false" customHeight="true" outlineLevel="0" collapsed="false">
      <c r="A30" s="1281"/>
      <c r="B30" s="1217" t="s">
        <v>1273</v>
      </c>
      <c r="C30" s="346" t="n">
        <v>14.0965576842307</v>
      </c>
      <c r="D30" s="346" t="s">
        <v>133</v>
      </c>
      <c r="E30" s="1213" t="s">
        <v>129</v>
      </c>
      <c r="F30" s="86" t="n">
        <v>-2.59270007838415</v>
      </c>
      <c r="G30" s="86" t="n">
        <v>-2.59270007838415</v>
      </c>
      <c r="H30" s="86" t="n">
        <v>-2.74656394720781</v>
      </c>
      <c r="I30" s="1214" t="n">
        <v>-0.552830526365418</v>
      </c>
      <c r="J30" s="152" t="s">
        <v>133</v>
      </c>
      <c r="K30" s="418" t="s">
        <v>129</v>
      </c>
      <c r="L30" s="419" t="n">
        <v>-36.5481462128516</v>
      </c>
      <c r="M30" s="1271" t="n">
        <v>-36.5481462128516</v>
      </c>
      <c r="N30" s="419" t="n">
        <v>-38.7170971152432</v>
      </c>
      <c r="O30" s="1220" t="n">
        <v>-7.79300740451374</v>
      </c>
      <c r="P30" s="420" t="s">
        <v>133</v>
      </c>
      <c r="Q30" s="1274" t="n">
        <v>304.546919352898</v>
      </c>
    </row>
    <row r="31" customFormat="false" ht="12.75" hidden="false" customHeight="true" outlineLevel="0" collapsed="false">
      <c r="A31" s="1281"/>
      <c r="B31" s="1217" t="s">
        <v>1274</v>
      </c>
      <c r="C31" s="346" t="n">
        <v>3.86738460628421</v>
      </c>
      <c r="D31" s="346" t="s">
        <v>133</v>
      </c>
      <c r="E31" s="1212" t="n">
        <v>0.494877627414335</v>
      </c>
      <c r="F31" s="91" t="s">
        <v>129</v>
      </c>
      <c r="G31" s="86" t="n">
        <v>0.494877627414335</v>
      </c>
      <c r="H31" s="86" t="n">
        <v>-0.297455755120366</v>
      </c>
      <c r="I31" s="1214" t="n">
        <v>-0.470993982596157</v>
      </c>
      <c r="J31" s="152" t="s">
        <v>133</v>
      </c>
      <c r="K31" s="419" t="n">
        <v>1.91388211825665</v>
      </c>
      <c r="L31" s="418" t="s">
        <v>129</v>
      </c>
      <c r="M31" s="1271" t="n">
        <v>1.91388211825665</v>
      </c>
      <c r="N31" s="419" t="n">
        <v>-1.15037580840315</v>
      </c>
      <c r="O31" s="1220" t="n">
        <v>-1.82151487794487</v>
      </c>
      <c r="P31" s="420" t="s">
        <v>133</v>
      </c>
      <c r="Q31" s="1274" t="n">
        <v>3.87936474966836</v>
      </c>
    </row>
    <row r="32" customFormat="false" ht="12.75" hidden="false" customHeight="true" outlineLevel="0" collapsed="false">
      <c r="A32" s="1281"/>
      <c r="B32" s="1217" t="s">
        <v>1275</v>
      </c>
      <c r="C32" s="346" t="n">
        <v>262.235747246504</v>
      </c>
      <c r="D32" s="346" t="s">
        <v>133</v>
      </c>
      <c r="E32" s="1213" t="s">
        <v>129</v>
      </c>
      <c r="F32" s="86" t="n">
        <v>-1.56664667638982</v>
      </c>
      <c r="G32" s="86" t="n">
        <v>-1.56664667638982</v>
      </c>
      <c r="H32" s="86" t="n">
        <v>-0.379665701613066</v>
      </c>
      <c r="I32" s="1214" t="n">
        <v>-0.202416831348851</v>
      </c>
      <c r="J32" s="152" t="s">
        <v>133</v>
      </c>
      <c r="K32" s="418" t="s">
        <v>129</v>
      </c>
      <c r="L32" s="419" t="n">
        <v>-410.830761854336</v>
      </c>
      <c r="M32" s="1271" t="n">
        <v>-410.830761854336</v>
      </c>
      <c r="N32" s="419" t="n">
        <v>-99.5619189663705</v>
      </c>
      <c r="O32" s="1220" t="n">
        <v>-53.0809290240356</v>
      </c>
      <c r="P32" s="420" t="s">
        <v>133</v>
      </c>
      <c r="Q32" s="1274" t="n">
        <v>2066.06990276406</v>
      </c>
    </row>
    <row r="33" customFormat="false" ht="12.75" hidden="false" customHeight="true" outlineLevel="0" collapsed="false">
      <c r="A33" s="1281"/>
      <c r="B33" s="1217" t="s">
        <v>1276</v>
      </c>
      <c r="C33" s="346" t="n">
        <v>64.3281770465409</v>
      </c>
      <c r="D33" s="346" t="s">
        <v>133</v>
      </c>
      <c r="E33" s="1212" t="n">
        <v>0.168450387505545</v>
      </c>
      <c r="F33" s="91" t="s">
        <v>129</v>
      </c>
      <c r="G33" s="86" t="n">
        <v>0.168450387505545</v>
      </c>
      <c r="H33" s="86" t="n">
        <v>-0.319151726350027</v>
      </c>
      <c r="I33" s="1214" t="n">
        <v>-0.145334070736706</v>
      </c>
      <c r="J33" s="152" t="s">
        <v>133</v>
      </c>
      <c r="K33" s="419" t="n">
        <v>10.8361063510151</v>
      </c>
      <c r="L33" s="418" t="s">
        <v>129</v>
      </c>
      <c r="M33" s="1271" t="n">
        <v>10.8361063510151</v>
      </c>
      <c r="N33" s="419" t="n">
        <v>-20.5304487573537</v>
      </c>
      <c r="O33" s="1220" t="n">
        <v>-9.34907583324533</v>
      </c>
      <c r="P33" s="420" t="s">
        <v>133</v>
      </c>
      <c r="Q33" s="1274" t="n">
        <v>69.8258668784745</v>
      </c>
    </row>
    <row r="34" customFormat="false" ht="12.75" hidden="false" customHeight="true" outlineLevel="0" collapsed="false">
      <c r="A34" s="1281"/>
      <c r="B34" s="1217" t="s">
        <v>1277</v>
      </c>
      <c r="C34" s="346" t="n">
        <v>0.499604863989031</v>
      </c>
      <c r="D34" s="346" t="s">
        <v>133</v>
      </c>
      <c r="E34" s="1213" t="s">
        <v>129</v>
      </c>
      <c r="F34" s="86" t="n">
        <v>-10.686251801329</v>
      </c>
      <c r="G34" s="86" t="n">
        <v>-10.686251801329</v>
      </c>
      <c r="H34" s="86" t="n">
        <v>0.136318212664432</v>
      </c>
      <c r="I34" s="1214" t="n">
        <v>-0.699787594661775</v>
      </c>
      <c r="J34" s="152" t="s">
        <v>133</v>
      </c>
      <c r="K34" s="418" t="s">
        <v>129</v>
      </c>
      <c r="L34" s="419" t="n">
        <v>-5.3389033777555</v>
      </c>
      <c r="M34" s="1271" t="n">
        <v>-5.3389033777555</v>
      </c>
      <c r="N34" s="419" t="n">
        <v>0.0681052420974414</v>
      </c>
      <c r="O34" s="1220" t="n">
        <v>-0.349617286052207</v>
      </c>
      <c r="P34" s="420" t="s">
        <v>133</v>
      </c>
      <c r="Q34" s="1274" t="n">
        <v>20.6081898796043</v>
      </c>
    </row>
    <row r="35" customFormat="false" ht="12.75" hidden="false" customHeight="true" outlineLevel="0" collapsed="false">
      <c r="A35" s="1281"/>
      <c r="B35" s="1217" t="s">
        <v>1278</v>
      </c>
      <c r="C35" s="346" t="n">
        <v>0.088238590550175</v>
      </c>
      <c r="D35" s="346" t="s">
        <v>133</v>
      </c>
      <c r="E35" s="1212" t="n">
        <v>0.541629329038257</v>
      </c>
      <c r="F35" s="91" t="s">
        <v>129</v>
      </c>
      <c r="G35" s="86" t="n">
        <v>0.541629329038257</v>
      </c>
      <c r="H35" s="86" t="n">
        <v>-0.177437042545702</v>
      </c>
      <c r="I35" s="1214" t="n">
        <v>-0.323071111611356</v>
      </c>
      <c r="J35" s="152" t="s">
        <v>133</v>
      </c>
      <c r="K35" s="419" t="n">
        <v>0.0477926085949728</v>
      </c>
      <c r="L35" s="418" t="s">
        <v>129</v>
      </c>
      <c r="M35" s="1271" t="n">
        <v>0.0477926085949728</v>
      </c>
      <c r="N35" s="419" t="n">
        <v>-0.0156567945456242</v>
      </c>
      <c r="O35" s="1220" t="n">
        <v>-0.0285073395360643</v>
      </c>
      <c r="P35" s="420" t="s">
        <v>133</v>
      </c>
      <c r="Q35" s="1274" t="n">
        <v>-0.0133044065487091</v>
      </c>
    </row>
    <row r="36" customFormat="false" ht="12.75" hidden="false" customHeight="true" outlineLevel="0" collapsed="false">
      <c r="A36" s="1281"/>
      <c r="B36" s="1217" t="s">
        <v>1279</v>
      </c>
      <c r="C36" s="346" t="n">
        <v>0.474172136363772</v>
      </c>
      <c r="D36" s="346" t="s">
        <v>133</v>
      </c>
      <c r="E36" s="1213" t="s">
        <v>129</v>
      </c>
      <c r="F36" s="86" t="n">
        <v>-0.860903335002107</v>
      </c>
      <c r="G36" s="86" t="n">
        <v>-0.860903335002107</v>
      </c>
      <c r="H36" s="86" t="n">
        <v>-0.251102286024257</v>
      </c>
      <c r="I36" s="1214" t="n">
        <v>-0.263414635034919</v>
      </c>
      <c r="J36" s="152" t="s">
        <v>133</v>
      </c>
      <c r="K36" s="418" t="s">
        <v>129</v>
      </c>
      <c r="L36" s="419" t="n">
        <v>-0.408216373560645</v>
      </c>
      <c r="M36" s="1271" t="n">
        <v>-0.408216373560645</v>
      </c>
      <c r="N36" s="419" t="n">
        <v>-0.119065707409949</v>
      </c>
      <c r="O36" s="1220" t="n">
        <v>-0.124903880243991</v>
      </c>
      <c r="P36" s="420" t="s">
        <v>133</v>
      </c>
      <c r="Q36" s="1274" t="n">
        <v>2.39134852445348</v>
      </c>
    </row>
    <row r="37" customFormat="false" ht="12.75" hidden="false" customHeight="true" outlineLevel="0" collapsed="false">
      <c r="A37" s="1281"/>
      <c r="B37" s="1217" t="s">
        <v>1280</v>
      </c>
      <c r="C37" s="346" t="n">
        <v>0.112984892928331</v>
      </c>
      <c r="D37" s="346" t="s">
        <v>133</v>
      </c>
      <c r="E37" s="1212" t="n">
        <v>0.00825777481310258</v>
      </c>
      <c r="F37" s="91" t="s">
        <v>129</v>
      </c>
      <c r="G37" s="86" t="n">
        <v>0.00825777481310258</v>
      </c>
      <c r="H37" s="86" t="n">
        <v>-0.143426276987174</v>
      </c>
      <c r="I37" s="1214" t="n">
        <v>-0.218521631694391</v>
      </c>
      <c r="J37" s="152" t="s">
        <v>133</v>
      </c>
      <c r="K37" s="419" t="n">
        <v>0.000933003803084664</v>
      </c>
      <c r="L37" s="418" t="s">
        <v>129</v>
      </c>
      <c r="M37" s="1271" t="n">
        <v>0.000933003803084664</v>
      </c>
      <c r="N37" s="419" t="n">
        <v>-0.016205002548505</v>
      </c>
      <c r="O37" s="1220" t="n">
        <v>-0.024689643159515</v>
      </c>
      <c r="P37" s="420" t="s">
        <v>133</v>
      </c>
      <c r="Q37" s="1274" t="n">
        <v>0.146526020318096</v>
      </c>
    </row>
    <row r="38" customFormat="false" ht="12.75" hidden="false" customHeight="true" outlineLevel="0" collapsed="false">
      <c r="A38" s="1281"/>
      <c r="B38" s="1217" t="s">
        <v>1281</v>
      </c>
      <c r="C38" s="346" t="n">
        <v>43.601148065006</v>
      </c>
      <c r="D38" s="346" t="s">
        <v>133</v>
      </c>
      <c r="E38" s="1213" t="s">
        <v>129</v>
      </c>
      <c r="F38" s="86" t="n">
        <v>-1.54726609428579</v>
      </c>
      <c r="G38" s="86" t="n">
        <v>-1.54726609428579</v>
      </c>
      <c r="H38" s="86" t="n">
        <v>-0.280018070293822</v>
      </c>
      <c r="I38" s="1214" t="n">
        <v>-0.289934061840169</v>
      </c>
      <c r="J38" s="152" t="s">
        <v>133</v>
      </c>
      <c r="K38" s="418" t="s">
        <v>129</v>
      </c>
      <c r="L38" s="419" t="n">
        <v>-67.4625780729182</v>
      </c>
      <c r="M38" s="1271" t="n">
        <v>-67.4625780729182</v>
      </c>
      <c r="N38" s="419" t="n">
        <v>-12.2091093437582</v>
      </c>
      <c r="O38" s="1220" t="n">
        <v>-12.6414579593818</v>
      </c>
      <c r="P38" s="420" t="s">
        <v>133</v>
      </c>
      <c r="Q38" s="1274" t="n">
        <v>338.481533045547</v>
      </c>
    </row>
    <row r="39" customFormat="false" ht="12.75" hidden="false" customHeight="true" outlineLevel="0" collapsed="false">
      <c r="A39" s="1281"/>
      <c r="B39" s="1217" t="s">
        <v>1282</v>
      </c>
      <c r="C39" s="346" t="n">
        <v>6.81506793373068</v>
      </c>
      <c r="D39" s="346" t="s">
        <v>133</v>
      </c>
      <c r="E39" s="1212" t="n">
        <v>0.319468761802139</v>
      </c>
      <c r="F39" s="91" t="s">
        <v>129</v>
      </c>
      <c r="G39" s="86" t="n">
        <v>0.319468761802139</v>
      </c>
      <c r="H39" s="86" t="n">
        <v>-0.258843127404773</v>
      </c>
      <c r="I39" s="1214" t="n">
        <v>-0.240623499276849</v>
      </c>
      <c r="J39" s="152" t="s">
        <v>133</v>
      </c>
      <c r="K39" s="419" t="n">
        <v>2.1772013143864</v>
      </c>
      <c r="L39" s="418" t="s">
        <v>129</v>
      </c>
      <c r="M39" s="1271" t="n">
        <v>2.1772013143864</v>
      </c>
      <c r="N39" s="419" t="n">
        <v>-1.76403349744283</v>
      </c>
      <c r="O39" s="1220" t="n">
        <v>-1.63986549402372</v>
      </c>
      <c r="P39" s="420" t="s">
        <v>133</v>
      </c>
      <c r="Q39" s="1274" t="n">
        <v>4.49789148262722</v>
      </c>
    </row>
    <row r="40" customFormat="false" ht="12.75" hidden="false" customHeight="true" outlineLevel="0" collapsed="false">
      <c r="A40" s="1281"/>
      <c r="B40" s="1217" t="s">
        <v>1283</v>
      </c>
      <c r="C40" s="346" t="n">
        <v>0.384335327782122</v>
      </c>
      <c r="D40" s="346" t="s">
        <v>133</v>
      </c>
      <c r="E40" s="1213" t="s">
        <v>129</v>
      </c>
      <c r="F40" s="86" t="n">
        <v>-2.1368757435325</v>
      </c>
      <c r="G40" s="86" t="n">
        <v>-2.1368757435325</v>
      </c>
      <c r="H40" s="86" t="n">
        <v>-0.600860381067611</v>
      </c>
      <c r="I40" s="1214" t="n">
        <v>-0.741648887990094</v>
      </c>
      <c r="J40" s="152" t="s">
        <v>133</v>
      </c>
      <c r="K40" s="418" t="s">
        <v>129</v>
      </c>
      <c r="L40" s="419" t="n">
        <v>-0.821276839320229</v>
      </c>
      <c r="M40" s="1271" t="n">
        <v>-0.821276839320229</v>
      </c>
      <c r="N40" s="419" t="n">
        <v>-0.230931871508911</v>
      </c>
      <c r="O40" s="1220" t="n">
        <v>-0.285041868464919</v>
      </c>
      <c r="P40" s="420" t="s">
        <v>133</v>
      </c>
      <c r="Q40" s="1274" t="n">
        <v>4.90325212407822</v>
      </c>
    </row>
    <row r="41" customFormat="false" ht="12.75" hidden="false" customHeight="true" outlineLevel="0" collapsed="false">
      <c r="A41" s="1281"/>
      <c r="B41" s="1217" t="s">
        <v>1284</v>
      </c>
      <c r="C41" s="346" t="n">
        <v>0.115540612818905</v>
      </c>
      <c r="D41" s="346" t="s">
        <v>133</v>
      </c>
      <c r="E41" s="1212" t="n">
        <v>0.817480279485477</v>
      </c>
      <c r="F41" s="91" t="s">
        <v>129</v>
      </c>
      <c r="G41" s="86" t="n">
        <v>0.817480279485477</v>
      </c>
      <c r="H41" s="86" t="n">
        <v>-0.283311191423907</v>
      </c>
      <c r="I41" s="1214" t="n">
        <v>-0.307844300228438</v>
      </c>
      <c r="J41" s="152" t="s">
        <v>133</v>
      </c>
      <c r="K41" s="419" t="n">
        <v>0.0944521724591218</v>
      </c>
      <c r="L41" s="418" t="s">
        <v>129</v>
      </c>
      <c r="M41" s="1271" t="n">
        <v>0.0944521724591218</v>
      </c>
      <c r="N41" s="419" t="n">
        <v>-0.0327339486755723</v>
      </c>
      <c r="O41" s="1220" t="n">
        <v>-0.0355685191012007</v>
      </c>
      <c r="P41" s="420" t="s">
        <v>133</v>
      </c>
      <c r="Q41" s="1274" t="n">
        <v>-0.0958822505019457</v>
      </c>
    </row>
    <row r="42" customFormat="false" ht="12.75" hidden="false" customHeight="true" outlineLevel="0" collapsed="false">
      <c r="A42" s="1281"/>
      <c r="B42" s="1217" t="s">
        <v>1285</v>
      </c>
      <c r="C42" s="346" t="n">
        <v>0.453590637507409</v>
      </c>
      <c r="D42" s="346" t="s">
        <v>133</v>
      </c>
      <c r="E42" s="1213" t="s">
        <v>129</v>
      </c>
      <c r="F42" s="86" t="n">
        <v>-1.3544436324008</v>
      </c>
      <c r="G42" s="86" t="n">
        <v>-1.3544436324008</v>
      </c>
      <c r="H42" s="86" t="n">
        <v>-0.223277163836696</v>
      </c>
      <c r="I42" s="1214" t="n">
        <v>-0.265250053507305</v>
      </c>
      <c r="J42" s="152" t="s">
        <v>133</v>
      </c>
      <c r="K42" s="418" t="s">
        <v>129</v>
      </c>
      <c r="L42" s="419" t="n">
        <v>-0.614362950688529</v>
      </c>
      <c r="M42" s="1271" t="n">
        <v>-0.614362950688529</v>
      </c>
      <c r="N42" s="419" t="n">
        <v>-0.101276431085533</v>
      </c>
      <c r="O42" s="1220" t="n">
        <v>-0.120314940869253</v>
      </c>
      <c r="P42" s="420" t="s">
        <v>133</v>
      </c>
      <c r="Q42" s="1274" t="n">
        <v>3.06516584969216</v>
      </c>
    </row>
    <row r="43" customFormat="false" ht="12.75" hidden="false" customHeight="true" outlineLevel="0" collapsed="false">
      <c r="A43" s="1281"/>
      <c r="B43" s="1217" t="s">
        <v>1286</v>
      </c>
      <c r="C43" s="346" t="n">
        <v>0.173480340810446</v>
      </c>
      <c r="D43" s="346" t="s">
        <v>133</v>
      </c>
      <c r="E43" s="1212" t="n">
        <v>0.216074742974849</v>
      </c>
      <c r="F43" s="91" t="s">
        <v>129</v>
      </c>
      <c r="G43" s="86" t="n">
        <v>0.216074742974849</v>
      </c>
      <c r="H43" s="86" t="n">
        <v>-0.525390753083455</v>
      </c>
      <c r="I43" s="1214" t="n">
        <v>-0.188574769545198</v>
      </c>
      <c r="J43" s="152" t="s">
        <v>133</v>
      </c>
      <c r="K43" s="419" t="n">
        <v>0.0374847200518063</v>
      </c>
      <c r="L43" s="418" t="s">
        <v>129</v>
      </c>
      <c r="M43" s="1271" t="n">
        <v>0.0374847200518063</v>
      </c>
      <c r="N43" s="419" t="n">
        <v>-0.0911449669035747</v>
      </c>
      <c r="O43" s="1220" t="n">
        <v>-0.0327140152889523</v>
      </c>
      <c r="P43" s="420" t="s">
        <v>133</v>
      </c>
      <c r="Q43" s="1274" t="n">
        <v>0.316705627849309</v>
      </c>
      <c r="R43" s="62"/>
    </row>
    <row r="44" customFormat="false" ht="12.75" hidden="false" customHeight="true" outlineLevel="0" collapsed="false">
      <c r="A44" s="1281"/>
      <c r="B44" s="1217" t="s">
        <v>1287</v>
      </c>
      <c r="C44" s="346" t="n">
        <v>2.75580187791523</v>
      </c>
      <c r="D44" s="346" t="s">
        <v>133</v>
      </c>
      <c r="E44" s="1213" t="s">
        <v>129</v>
      </c>
      <c r="F44" s="86" t="n">
        <v>-0.603645467470101</v>
      </c>
      <c r="G44" s="86" t="n">
        <v>-0.603645467470101</v>
      </c>
      <c r="H44" s="86" t="n">
        <v>-0.185959182537027</v>
      </c>
      <c r="I44" s="1214" t="n">
        <v>-0.144023797140055</v>
      </c>
      <c r="J44" s="152" t="s">
        <v>133</v>
      </c>
      <c r="K44" s="418" t="s">
        <v>129</v>
      </c>
      <c r="L44" s="419" t="n">
        <v>-1.66352731284912</v>
      </c>
      <c r="M44" s="1271" t="n">
        <v>-1.66352731284912</v>
      </c>
      <c r="N44" s="419" t="n">
        <v>-0.51246666445112</v>
      </c>
      <c r="O44" s="1220" t="n">
        <v>-0.396901050623047</v>
      </c>
      <c r="P44" s="420" t="s">
        <v>133</v>
      </c>
      <c r="Q44" s="1274" t="n">
        <v>9.43394843571873</v>
      </c>
    </row>
    <row r="45" customFormat="false" ht="12.75" hidden="false" customHeight="true" outlineLevel="0" collapsed="false">
      <c r="A45" s="1281"/>
      <c r="B45" s="1217" t="s">
        <v>1288</v>
      </c>
      <c r="C45" s="346" t="n">
        <v>1.21213870270574</v>
      </c>
      <c r="D45" s="346" t="s">
        <v>133</v>
      </c>
      <c r="E45" s="1212" t="n">
        <v>0.0590167178985935</v>
      </c>
      <c r="F45" s="91" t="s">
        <v>129</v>
      </c>
      <c r="G45" s="86" t="n">
        <v>0.0590167178985935</v>
      </c>
      <c r="H45" s="86" t="n">
        <v>-0.370396765218912</v>
      </c>
      <c r="I45" s="1214" t="n">
        <v>0.0643759312997228</v>
      </c>
      <c r="J45" s="152" t="s">
        <v>133</v>
      </c>
      <c r="K45" s="419" t="n">
        <v>0.0715364478715518</v>
      </c>
      <c r="L45" s="418" t="s">
        <v>129</v>
      </c>
      <c r="M45" s="1271" t="n">
        <v>0.0715364478715518</v>
      </c>
      <c r="N45" s="419" t="n">
        <v>-0.448972254478855</v>
      </c>
      <c r="O45" s="1220" t="n">
        <v>0.0780325578511198</v>
      </c>
      <c r="P45" s="420" t="s">
        <v>133</v>
      </c>
      <c r="Q45" s="1274" t="n">
        <v>1.09781191210601</v>
      </c>
    </row>
    <row r="46" customFormat="false" ht="12.75" hidden="false" customHeight="true" outlineLevel="0" collapsed="false">
      <c r="A46" s="1281"/>
      <c r="B46" s="1217" t="s">
        <v>1289</v>
      </c>
      <c r="C46" s="346" t="n">
        <v>3.09959842258622</v>
      </c>
      <c r="D46" s="346" t="s">
        <v>133</v>
      </c>
      <c r="E46" s="1213" t="s">
        <v>129</v>
      </c>
      <c r="F46" s="86" t="n">
        <v>-2.33644647912734</v>
      </c>
      <c r="G46" s="86" t="n">
        <v>-2.33644647912734</v>
      </c>
      <c r="H46" s="86" t="n">
        <v>-2.95205571776505</v>
      </c>
      <c r="I46" s="1214" t="n">
        <v>-1.02573366421603</v>
      </c>
      <c r="J46" s="152" t="s">
        <v>133</v>
      </c>
      <c r="K46" s="418" t="s">
        <v>129</v>
      </c>
      <c r="L46" s="419" t="n">
        <v>-7.24204582116024</v>
      </c>
      <c r="M46" s="1271" t="n">
        <v>-7.24204582116024</v>
      </c>
      <c r="N46" s="419" t="n">
        <v>-9.15018724617118</v>
      </c>
      <c r="O46" s="1220" t="n">
        <v>-3.17936244759759</v>
      </c>
      <c r="P46" s="420" t="s">
        <v>133</v>
      </c>
      <c r="Q46" s="1274" t="n">
        <v>71.7625168880731</v>
      </c>
    </row>
    <row r="47" customFormat="false" ht="12.75" hidden="false" customHeight="true" outlineLevel="0" collapsed="false">
      <c r="A47" s="1281"/>
      <c r="B47" s="1217" t="s">
        <v>1290</v>
      </c>
      <c r="C47" s="346" t="n">
        <v>0.694150147782303</v>
      </c>
      <c r="D47" s="346" t="s">
        <v>133</v>
      </c>
      <c r="E47" s="1213" t="s">
        <v>129</v>
      </c>
      <c r="F47" s="86" t="n">
        <v>-0.0105670982612495</v>
      </c>
      <c r="G47" s="86" t="n">
        <v>-0.0105670982612495</v>
      </c>
      <c r="H47" s="86" t="n">
        <v>-0.211625757811531</v>
      </c>
      <c r="I47" s="1214" t="n">
        <v>-0.900459975282857</v>
      </c>
      <c r="J47" s="152" t="s">
        <v>133</v>
      </c>
      <c r="K47" s="418" t="s">
        <v>129</v>
      </c>
      <c r="L47" s="419" t="n">
        <v>-0.00733515281967649</v>
      </c>
      <c r="M47" s="1271" t="n">
        <v>-0.00733515281967649</v>
      </c>
      <c r="N47" s="419" t="n">
        <v>-0.146900051059416</v>
      </c>
      <c r="O47" s="1220" t="n">
        <v>-0.625054424914644</v>
      </c>
      <c r="P47" s="420" t="s">
        <v>133</v>
      </c>
      <c r="Q47" s="1274" t="n">
        <v>2.85739530557704</v>
      </c>
    </row>
    <row r="48" customFormat="false" ht="12.75" hidden="false" customHeight="true" outlineLevel="0" collapsed="false">
      <c r="A48" s="1281"/>
      <c r="B48" s="1217" t="s">
        <v>1291</v>
      </c>
      <c r="C48" s="346" t="s">
        <v>133</v>
      </c>
      <c r="D48" s="346" t="s">
        <v>133</v>
      </c>
      <c r="E48" s="1213" t="s">
        <v>133</v>
      </c>
      <c r="F48" s="91" t="s">
        <v>133</v>
      </c>
      <c r="G48" s="91" t="s">
        <v>133</v>
      </c>
      <c r="H48" s="91" t="s">
        <v>133</v>
      </c>
      <c r="I48" s="1218" t="s">
        <v>133</v>
      </c>
      <c r="J48" s="152" t="s">
        <v>133</v>
      </c>
      <c r="K48" s="418" t="s">
        <v>133</v>
      </c>
      <c r="L48" s="418" t="s">
        <v>133</v>
      </c>
      <c r="M48" s="1282" t="s">
        <v>133</v>
      </c>
      <c r="N48" s="418" t="s">
        <v>133</v>
      </c>
      <c r="O48" s="1219" t="s">
        <v>133</v>
      </c>
      <c r="P48" s="420" t="s">
        <v>133</v>
      </c>
      <c r="Q48" s="1273" t="s">
        <v>133</v>
      </c>
    </row>
    <row r="49" customFormat="false" ht="12.75" hidden="false" customHeight="true" outlineLevel="0" collapsed="false">
      <c r="A49" s="1281"/>
      <c r="B49" s="1217" t="s">
        <v>1292</v>
      </c>
      <c r="C49" s="346" t="s">
        <v>133</v>
      </c>
      <c r="D49" s="346" t="s">
        <v>133</v>
      </c>
      <c r="E49" s="1213" t="s">
        <v>133</v>
      </c>
      <c r="F49" s="91" t="s">
        <v>133</v>
      </c>
      <c r="G49" s="91" t="s">
        <v>133</v>
      </c>
      <c r="H49" s="91" t="s">
        <v>133</v>
      </c>
      <c r="I49" s="1218" t="s">
        <v>133</v>
      </c>
      <c r="J49" s="152" t="s">
        <v>133</v>
      </c>
      <c r="K49" s="418" t="s">
        <v>133</v>
      </c>
      <c r="L49" s="418" t="s">
        <v>133</v>
      </c>
      <c r="M49" s="1282" t="s">
        <v>133</v>
      </c>
      <c r="N49" s="418" t="s">
        <v>133</v>
      </c>
      <c r="O49" s="1219" t="s">
        <v>133</v>
      </c>
      <c r="P49" s="420" t="s">
        <v>133</v>
      </c>
      <c r="Q49" s="1273" t="s">
        <v>133</v>
      </c>
    </row>
    <row r="50" customFormat="false" ht="12.75" hidden="false" customHeight="true" outlineLevel="0" collapsed="false">
      <c r="A50" s="1281"/>
      <c r="B50" s="1217" t="s">
        <v>1293</v>
      </c>
      <c r="C50" s="346" t="n">
        <v>0.189208057976805</v>
      </c>
      <c r="D50" s="346" t="s">
        <v>133</v>
      </c>
      <c r="E50" s="1212" t="n">
        <v>0.00757046960830134</v>
      </c>
      <c r="F50" s="91" t="s">
        <v>129</v>
      </c>
      <c r="G50" s="86" t="n">
        <v>0.00757046960830134</v>
      </c>
      <c r="H50" s="86" t="n">
        <v>-0.292908753567901</v>
      </c>
      <c r="I50" s="1214" t="n">
        <v>-0.437146698021082</v>
      </c>
      <c r="J50" s="152" t="s">
        <v>133</v>
      </c>
      <c r="K50" s="419" t="n">
        <v>0.00143239385255912</v>
      </c>
      <c r="L50" s="418" t="s">
        <v>129</v>
      </c>
      <c r="M50" s="1271" t="n">
        <v>0.00143239385255912</v>
      </c>
      <c r="N50" s="419" t="n">
        <v>-0.0554206964269891</v>
      </c>
      <c r="O50" s="1220" t="n">
        <v>-0.0827116777835418</v>
      </c>
      <c r="P50" s="420" t="s">
        <v>133</v>
      </c>
      <c r="Q50" s="1274" t="n">
        <v>0.501233261312564</v>
      </c>
    </row>
    <row r="51" customFormat="false" ht="12.75" hidden="false" customHeight="true" outlineLevel="0" collapsed="false">
      <c r="A51" s="1281"/>
      <c r="B51" s="1217" t="s">
        <v>1294</v>
      </c>
      <c r="C51" s="346" t="n">
        <v>0.17123978536252</v>
      </c>
      <c r="D51" s="346" t="s">
        <v>133</v>
      </c>
      <c r="E51" s="1212" t="n">
        <v>0.0384037167027225</v>
      </c>
      <c r="F51" s="91" t="s">
        <v>129</v>
      </c>
      <c r="G51" s="86" t="n">
        <v>0.0384037167027225</v>
      </c>
      <c r="H51" s="86" t="n">
        <v>-0.0798216163604846</v>
      </c>
      <c r="I51" s="1214" t="n">
        <v>-0.299884558612903</v>
      </c>
      <c r="J51" s="152" t="s">
        <v>133</v>
      </c>
      <c r="K51" s="419" t="n">
        <v>0.00657624420529722</v>
      </c>
      <c r="L51" s="418" t="s">
        <v>129</v>
      </c>
      <c r="M51" s="1271" t="n">
        <v>0.00657624420529722</v>
      </c>
      <c r="N51" s="419" t="n">
        <v>-0.0136686364528588</v>
      </c>
      <c r="O51" s="1220" t="n">
        <v>-0.0513521674504075</v>
      </c>
      <c r="P51" s="420" t="s">
        <v>133</v>
      </c>
      <c r="Q51" s="1274" t="n">
        <v>0.214296718892553</v>
      </c>
    </row>
    <row r="52" customFormat="false" ht="12.75" hidden="false" customHeight="true" outlineLevel="0" collapsed="false">
      <c r="A52" s="1281"/>
      <c r="B52" s="1217" t="s">
        <v>1295</v>
      </c>
      <c r="C52" s="346" t="n">
        <v>0.00141095261805109</v>
      </c>
      <c r="D52" s="346" t="s">
        <v>133</v>
      </c>
      <c r="E52" s="1212" t="n">
        <v>0.0870117773175148</v>
      </c>
      <c r="F52" s="91" t="s">
        <v>129</v>
      </c>
      <c r="G52" s="86" t="n">
        <v>0.0870117773175148</v>
      </c>
      <c r="H52" s="86" t="n">
        <v>-0.109861298547758</v>
      </c>
      <c r="I52" s="1214" t="n">
        <v>-0.171611220137495</v>
      </c>
      <c r="J52" s="152" t="s">
        <v>133</v>
      </c>
      <c r="K52" s="419" t="n">
        <v>0.000122769495007426</v>
      </c>
      <c r="L52" s="418" t="s">
        <v>129</v>
      </c>
      <c r="M52" s="1271" t="n">
        <v>0.000122769495007426</v>
      </c>
      <c r="N52" s="419" t="n">
        <v>-0.000155009086808452</v>
      </c>
      <c r="O52" s="1220" t="n">
        <v>-0.000242135300339941</v>
      </c>
      <c r="P52" s="420" t="s">
        <v>133</v>
      </c>
      <c r="Q52" s="1274" t="n">
        <v>0.00100604127118355</v>
      </c>
    </row>
    <row r="53" customFormat="false" ht="12.75" hidden="false" customHeight="true" outlineLevel="0" collapsed="false">
      <c r="A53" s="1281"/>
      <c r="B53" s="1217" t="s">
        <v>1296</v>
      </c>
      <c r="C53" s="346" t="n">
        <v>0.000297042255522723</v>
      </c>
      <c r="D53" s="346" t="s">
        <v>133</v>
      </c>
      <c r="E53" s="1213" t="s">
        <v>129</v>
      </c>
      <c r="F53" s="86" t="n">
        <v>-1.96798507671215E-007</v>
      </c>
      <c r="G53" s="86" t="n">
        <v>-1.96798507671215E-007</v>
      </c>
      <c r="H53" s="86" t="n">
        <v>-0.0262078731928279</v>
      </c>
      <c r="I53" s="1214" t="n">
        <v>-0.127530479267697</v>
      </c>
      <c r="J53" s="152" t="s">
        <v>133</v>
      </c>
      <c r="K53" s="418" t="s">
        <v>129</v>
      </c>
      <c r="L53" s="419" t="n">
        <v>-5.84574726021636E-011</v>
      </c>
      <c r="M53" s="1271" t="n">
        <v>-5.84574726021636E-011</v>
      </c>
      <c r="N53" s="419" t="n">
        <v>-7.78484576565111E-006</v>
      </c>
      <c r="O53" s="1220" t="n">
        <v>-3.78819412095707E-005</v>
      </c>
      <c r="P53" s="420" t="s">
        <v>133</v>
      </c>
      <c r="Q53" s="1274" t="n">
        <v>0.00016744509991988</v>
      </c>
    </row>
    <row r="54" customFormat="false" ht="12.75" hidden="false" customHeight="true" outlineLevel="0" collapsed="false">
      <c r="A54" s="1281"/>
      <c r="B54" s="1217" t="s">
        <v>1297</v>
      </c>
      <c r="C54" s="346" t="n">
        <v>0.00786660016583532</v>
      </c>
      <c r="D54" s="346" t="s">
        <v>133</v>
      </c>
      <c r="E54" s="1213" t="s">
        <v>129</v>
      </c>
      <c r="F54" s="86" t="n">
        <v>-0.0186772304105604</v>
      </c>
      <c r="G54" s="86" t="n">
        <v>-0.0186772304105604</v>
      </c>
      <c r="H54" s="86" t="n">
        <v>-0.0710213799924671</v>
      </c>
      <c r="I54" s="1214" t="n">
        <v>-0.302890213648703</v>
      </c>
      <c r="J54" s="152" t="s">
        <v>133</v>
      </c>
      <c r="K54" s="418" t="s">
        <v>129</v>
      </c>
      <c r="L54" s="419" t="n">
        <v>-0.000146926303845059</v>
      </c>
      <c r="M54" s="1271" t="n">
        <v>-0.000146926303845059</v>
      </c>
      <c r="N54" s="419" t="n">
        <v>-0.000558696799626595</v>
      </c>
      <c r="O54" s="1220" t="n">
        <v>-0.00238271620491878</v>
      </c>
      <c r="P54" s="420" t="s">
        <v>133</v>
      </c>
      <c r="Q54" s="1274" t="n">
        <v>0.0113239107974316</v>
      </c>
    </row>
    <row r="55" customFormat="false" ht="12.75" hidden="false" customHeight="true" outlineLevel="0" collapsed="false">
      <c r="A55" s="1281"/>
      <c r="B55" s="1217" t="s">
        <v>1298</v>
      </c>
      <c r="C55" s="346" t="n">
        <v>0.001643462808978</v>
      </c>
      <c r="D55" s="346" t="s">
        <v>133</v>
      </c>
      <c r="E55" s="1212" t="n">
        <v>0.183771078578848</v>
      </c>
      <c r="F55" s="91" t="s">
        <v>129</v>
      </c>
      <c r="G55" s="86" t="n">
        <v>0.183771078578848</v>
      </c>
      <c r="H55" s="86" t="n">
        <v>-0.0475053422671918</v>
      </c>
      <c r="I55" s="1214" t="n">
        <v>-0.274543329000502</v>
      </c>
      <c r="J55" s="152" t="s">
        <v>133</v>
      </c>
      <c r="K55" s="419" t="n">
        <v>0.000302020933010111</v>
      </c>
      <c r="L55" s="418" t="s">
        <v>129</v>
      </c>
      <c r="M55" s="1271" t="n">
        <v>0.000302020933010111</v>
      </c>
      <c r="N55" s="419" t="n">
        <v>-7.80732632439003E-005</v>
      </c>
      <c r="O55" s="1220" t="n">
        <v>-0.000451201750665337</v>
      </c>
      <c r="P55" s="420" t="s">
        <v>133</v>
      </c>
      <c r="Q55" s="1274" t="n">
        <v>0.000833264963296797</v>
      </c>
    </row>
    <row r="56" customFormat="false" ht="12.75" hidden="false" customHeight="true" outlineLevel="0" collapsed="false">
      <c r="A56" s="1281"/>
      <c r="B56" s="1217" t="s">
        <v>1299</v>
      </c>
      <c r="C56" s="346" t="n">
        <v>0.00541255321002445</v>
      </c>
      <c r="D56" s="346" t="s">
        <v>133</v>
      </c>
      <c r="E56" s="1212" t="n">
        <v>0.0622886332516578</v>
      </c>
      <c r="F56" s="91" t="s">
        <v>129</v>
      </c>
      <c r="G56" s="86" t="n">
        <v>0.0622886332516578</v>
      </c>
      <c r="H56" s="86" t="n">
        <v>-0.127832050145636</v>
      </c>
      <c r="I56" s="1214" t="n">
        <v>-0.340167070846813</v>
      </c>
      <c r="J56" s="152" t="s">
        <v>133</v>
      </c>
      <c r="K56" s="419" t="n">
        <v>0.000337140541854296</v>
      </c>
      <c r="L56" s="418" t="s">
        <v>129</v>
      </c>
      <c r="M56" s="1271" t="n">
        <v>0.000337140541854296</v>
      </c>
      <c r="N56" s="419" t="n">
        <v>-0.000691897773359769</v>
      </c>
      <c r="O56" s="1220" t="n">
        <v>-0.00184117237125653</v>
      </c>
      <c r="P56" s="420" t="s">
        <v>133</v>
      </c>
      <c r="Q56" s="1274" t="n">
        <v>0.00805174187679402</v>
      </c>
    </row>
    <row r="57" customFormat="false" ht="12.75" hidden="false" customHeight="true" outlineLevel="0" collapsed="false">
      <c r="A57" s="1281"/>
      <c r="B57" s="1217" t="s">
        <v>1300</v>
      </c>
      <c r="C57" s="346" t="n">
        <v>0.00045042960614369</v>
      </c>
      <c r="D57" s="346" t="s">
        <v>133</v>
      </c>
      <c r="E57" s="1213" t="s">
        <v>129</v>
      </c>
      <c r="F57" s="86" t="n">
        <v>-0.314613474658718</v>
      </c>
      <c r="G57" s="86" t="n">
        <v>-0.314613474658718</v>
      </c>
      <c r="H57" s="86" t="n">
        <v>-0.0192271947250104</v>
      </c>
      <c r="I57" s="1214" t="n">
        <v>-0.217608832246424</v>
      </c>
      <c r="J57" s="152" t="s">
        <v>133</v>
      </c>
      <c r="K57" s="418" t="s">
        <v>129</v>
      </c>
      <c r="L57" s="419" t="n">
        <v>-0.000141711223478024</v>
      </c>
      <c r="M57" s="1271" t="n">
        <v>-0.000141711223478024</v>
      </c>
      <c r="N57" s="419" t="n">
        <v>-8.66049774723449E-006</v>
      </c>
      <c r="O57" s="1220" t="n">
        <v>-9.80174606021449E-005</v>
      </c>
      <c r="P57" s="420" t="s">
        <v>133</v>
      </c>
      <c r="Q57" s="1274" t="n">
        <v>0.000910760333367147</v>
      </c>
    </row>
    <row r="58" customFormat="false" ht="12.75" hidden="false" customHeight="true" outlineLevel="0" collapsed="false">
      <c r="A58" s="1281"/>
      <c r="B58" s="1217" t="s">
        <v>1301</v>
      </c>
      <c r="C58" s="346" t="s">
        <v>133</v>
      </c>
      <c r="D58" s="346" t="s">
        <v>133</v>
      </c>
      <c r="E58" s="1213" t="s">
        <v>133</v>
      </c>
      <c r="F58" s="91" t="s">
        <v>133</v>
      </c>
      <c r="G58" s="91" t="s">
        <v>133</v>
      </c>
      <c r="H58" s="91" t="s">
        <v>133</v>
      </c>
      <c r="I58" s="1218" t="s">
        <v>133</v>
      </c>
      <c r="J58" s="152" t="s">
        <v>133</v>
      </c>
      <c r="K58" s="418" t="s">
        <v>133</v>
      </c>
      <c r="L58" s="418" t="s">
        <v>133</v>
      </c>
      <c r="M58" s="1282" t="s">
        <v>133</v>
      </c>
      <c r="N58" s="418" t="s">
        <v>133</v>
      </c>
      <c r="O58" s="1219" t="s">
        <v>133</v>
      </c>
      <c r="P58" s="420" t="s">
        <v>133</v>
      </c>
      <c r="Q58" s="1273" t="s">
        <v>133</v>
      </c>
    </row>
    <row r="59" customFormat="false" ht="12.75" hidden="false" customHeight="true" outlineLevel="0" collapsed="false">
      <c r="A59" s="1281"/>
      <c r="B59" s="1217" t="s">
        <v>1302</v>
      </c>
      <c r="C59" s="346" t="s">
        <v>133</v>
      </c>
      <c r="D59" s="346" t="s">
        <v>133</v>
      </c>
      <c r="E59" s="1213" t="s">
        <v>133</v>
      </c>
      <c r="F59" s="91" t="s">
        <v>133</v>
      </c>
      <c r="G59" s="91" t="s">
        <v>133</v>
      </c>
      <c r="H59" s="91" t="s">
        <v>133</v>
      </c>
      <c r="I59" s="1218" t="s">
        <v>133</v>
      </c>
      <c r="J59" s="152" t="s">
        <v>133</v>
      </c>
      <c r="K59" s="418" t="s">
        <v>133</v>
      </c>
      <c r="L59" s="418" t="s">
        <v>133</v>
      </c>
      <c r="M59" s="1282" t="s">
        <v>133</v>
      </c>
      <c r="N59" s="418" t="s">
        <v>133</v>
      </c>
      <c r="O59" s="1219" t="s">
        <v>133</v>
      </c>
      <c r="P59" s="420" t="s">
        <v>133</v>
      </c>
      <c r="Q59" s="1273" t="s">
        <v>133</v>
      </c>
    </row>
    <row r="60" customFormat="false" ht="12.75" hidden="false" customHeight="true" outlineLevel="0" collapsed="false">
      <c r="A60" s="1281"/>
      <c r="B60" s="1217" t="s">
        <v>1303</v>
      </c>
      <c r="C60" s="346" t="n">
        <v>0.400553024520047</v>
      </c>
      <c r="D60" s="346" t="s">
        <v>133</v>
      </c>
      <c r="E60" s="1213" t="s">
        <v>129</v>
      </c>
      <c r="F60" s="86" t="n">
        <v>-0.254252633264056</v>
      </c>
      <c r="G60" s="86" t="n">
        <v>-0.254252633264056</v>
      </c>
      <c r="H60" s="86" t="n">
        <v>-0.12924731083766</v>
      </c>
      <c r="I60" s="1214" t="n">
        <v>-0.352310438524491</v>
      </c>
      <c r="J60" s="152" t="s">
        <v>133</v>
      </c>
      <c r="K60" s="418" t="s">
        <v>129</v>
      </c>
      <c r="L60" s="419" t="n">
        <v>-0.101841661246104</v>
      </c>
      <c r="M60" s="1271" t="n">
        <v>-0.101841661246104</v>
      </c>
      <c r="N60" s="419" t="n">
        <v>-0.0517704012671074</v>
      </c>
      <c r="O60" s="1220" t="n">
        <v>-0.141119011720969</v>
      </c>
      <c r="P60" s="420" t="s">
        <v>133</v>
      </c>
      <c r="Q60" s="1274" t="n">
        <v>1.08068060552533</v>
      </c>
    </row>
    <row r="61" customFormat="false" ht="12.75" hidden="false" customHeight="true" outlineLevel="0" collapsed="false">
      <c r="A61" s="1281"/>
      <c r="B61" s="1217" t="s">
        <v>1304</v>
      </c>
      <c r="C61" s="346" t="n">
        <v>0.293634321007985</v>
      </c>
      <c r="D61" s="346" t="s">
        <v>133</v>
      </c>
      <c r="E61" s="1213" t="s">
        <v>129</v>
      </c>
      <c r="F61" s="86" t="n">
        <v>-0.00413971958300659</v>
      </c>
      <c r="G61" s="86" t="n">
        <v>-0.00413971958300659</v>
      </c>
      <c r="H61" s="86" t="n">
        <v>-0.0497737972386755</v>
      </c>
      <c r="I61" s="1214" t="n">
        <v>-0.269684011973306</v>
      </c>
      <c r="J61" s="152" t="s">
        <v>133</v>
      </c>
      <c r="K61" s="418" t="s">
        <v>129</v>
      </c>
      <c r="L61" s="419" t="n">
        <v>-0.0012155637489196</v>
      </c>
      <c r="M61" s="1271" t="n">
        <v>-0.0012155637489196</v>
      </c>
      <c r="N61" s="419" t="n">
        <v>-0.0146152951561676</v>
      </c>
      <c r="O61" s="1220" t="n">
        <v>-0.0791884817424911</v>
      </c>
      <c r="P61" s="420" t="s">
        <v>133</v>
      </c>
      <c r="Q61" s="1274" t="n">
        <v>0.348404249041121</v>
      </c>
    </row>
    <row r="62" customFormat="false" ht="12.75" hidden="false" customHeight="true" outlineLevel="0" collapsed="false">
      <c r="A62" s="1281"/>
      <c r="B62" s="1217" t="s">
        <v>1305</v>
      </c>
      <c r="C62" s="346" t="n">
        <v>71.0678882666153</v>
      </c>
      <c r="D62" s="346" t="s">
        <v>133</v>
      </c>
      <c r="E62" s="1213" t="s">
        <v>129</v>
      </c>
      <c r="F62" s="86" t="n">
        <v>-1.70297982302038</v>
      </c>
      <c r="G62" s="86" t="n">
        <v>-1.70297982302038</v>
      </c>
      <c r="H62" s="86" t="n">
        <v>-0.560234315450792</v>
      </c>
      <c r="I62" s="1214" t="n">
        <v>-0.271766877948707</v>
      </c>
      <c r="J62" s="152" t="s">
        <v>133</v>
      </c>
      <c r="K62" s="418" t="s">
        <v>129</v>
      </c>
      <c r="L62" s="419" t="n">
        <v>-121.027179782713</v>
      </c>
      <c r="M62" s="1271" t="n">
        <v>-121.027179782713</v>
      </c>
      <c r="N62" s="419" t="n">
        <v>-39.8146697335806</v>
      </c>
      <c r="O62" s="1220" t="n">
        <v>-19.3138981166256</v>
      </c>
      <c r="P62" s="420" t="s">
        <v>133</v>
      </c>
      <c r="Q62" s="1274" t="n">
        <v>660.571074654038</v>
      </c>
    </row>
    <row r="63" customFormat="false" ht="12.75" hidden="false" customHeight="true" outlineLevel="0" collapsed="false">
      <c r="A63" s="1281"/>
      <c r="B63" s="1217" t="s">
        <v>1306</v>
      </c>
      <c r="C63" s="346" t="n">
        <v>13.2943188351592</v>
      </c>
      <c r="D63" s="346" t="s">
        <v>133</v>
      </c>
      <c r="E63" s="1213" t="s">
        <v>129</v>
      </c>
      <c r="F63" s="86" t="n">
        <v>-0.21035495730677</v>
      </c>
      <c r="G63" s="86" t="n">
        <v>-0.21035495730677</v>
      </c>
      <c r="H63" s="86" t="n">
        <v>0.398912967226935</v>
      </c>
      <c r="I63" s="1214" t="n">
        <v>-0.107801980563896</v>
      </c>
      <c r="J63" s="152" t="s">
        <v>133</v>
      </c>
      <c r="K63" s="418" t="s">
        <v>129</v>
      </c>
      <c r="L63" s="419" t="n">
        <v>-2.7965258709925</v>
      </c>
      <c r="M63" s="1271" t="n">
        <v>-2.7965258709925</v>
      </c>
      <c r="N63" s="419" t="n">
        <v>5.30327617379428</v>
      </c>
      <c r="O63" s="1220" t="n">
        <v>-1.43315390067807</v>
      </c>
      <c r="P63" s="420" t="s">
        <v>133</v>
      </c>
      <c r="Q63" s="1274" t="n">
        <v>-3.93652014112027</v>
      </c>
    </row>
    <row r="64" customFormat="false" ht="12.75" hidden="false" customHeight="true" outlineLevel="0" collapsed="false">
      <c r="A64" s="1281"/>
      <c r="B64" s="1217" t="s">
        <v>1307</v>
      </c>
      <c r="C64" s="346" t="n">
        <v>1.16113967258263</v>
      </c>
      <c r="D64" s="346" t="s">
        <v>133</v>
      </c>
      <c r="E64" s="1213" t="s">
        <v>129</v>
      </c>
      <c r="F64" s="86" t="n">
        <v>-6.07309924071472</v>
      </c>
      <c r="G64" s="86" t="n">
        <v>-6.07309924071472</v>
      </c>
      <c r="H64" s="86" t="n">
        <v>-0.904224975108904</v>
      </c>
      <c r="I64" s="1214" t="n">
        <v>-0.832399284424185</v>
      </c>
      <c r="J64" s="152" t="s">
        <v>133</v>
      </c>
      <c r="K64" s="418" t="s">
        <v>129</v>
      </c>
      <c r="L64" s="419" t="n">
        <v>-7.05171646392531</v>
      </c>
      <c r="M64" s="1271" t="n">
        <v>-7.05171646392531</v>
      </c>
      <c r="N64" s="419" t="n">
        <v>-1.04993149153899</v>
      </c>
      <c r="O64" s="1220" t="n">
        <v>-0.966531832574314</v>
      </c>
      <c r="P64" s="420" t="s">
        <v>133</v>
      </c>
      <c r="Q64" s="1274" t="n">
        <v>33.2499925561416</v>
      </c>
    </row>
    <row r="65" customFormat="false" ht="12.75" hidden="false" customHeight="true" outlineLevel="0" collapsed="false">
      <c r="A65" s="1281"/>
      <c r="B65" s="1217" t="s">
        <v>1308</v>
      </c>
      <c r="C65" s="346" t="n">
        <v>0.105929129138821</v>
      </c>
      <c r="D65" s="346" t="s">
        <v>133</v>
      </c>
      <c r="E65" s="1213" t="s">
        <v>129</v>
      </c>
      <c r="F65" s="86" t="n">
        <v>-0.132537136965348</v>
      </c>
      <c r="G65" s="86" t="n">
        <v>-0.132537136965348</v>
      </c>
      <c r="H65" s="86" t="n">
        <v>0.132008288863252</v>
      </c>
      <c r="I65" s="1214" t="n">
        <v>-0.331007297937504</v>
      </c>
      <c r="J65" s="152" t="s">
        <v>133</v>
      </c>
      <c r="K65" s="418" t="s">
        <v>129</v>
      </c>
      <c r="L65" s="419" t="n">
        <v>-0.0140395434972919</v>
      </c>
      <c r="M65" s="1271" t="n">
        <v>-0.0140395434972919</v>
      </c>
      <c r="N65" s="419" t="n">
        <v>0.0139835230783902</v>
      </c>
      <c r="O65" s="1220" t="n">
        <v>-0.0350633148091141</v>
      </c>
      <c r="P65" s="420" t="s">
        <v>133</v>
      </c>
      <c r="Q65" s="1274" t="n">
        <v>0.128770895836058</v>
      </c>
    </row>
    <row r="66" customFormat="false" ht="12.75" hidden="false" customHeight="true" outlineLevel="0" collapsed="false">
      <c r="A66" s="1281"/>
      <c r="B66" s="1217" t="s">
        <v>1309</v>
      </c>
      <c r="C66" s="346" t="n">
        <v>0.222919933733131</v>
      </c>
      <c r="D66" s="346" t="s">
        <v>133</v>
      </c>
      <c r="E66" s="1213" t="s">
        <v>129</v>
      </c>
      <c r="F66" s="86" t="n">
        <v>-1.96714966826377</v>
      </c>
      <c r="G66" s="86" t="n">
        <v>-1.96714966826377</v>
      </c>
      <c r="H66" s="86" t="n">
        <v>0.142732589351106</v>
      </c>
      <c r="I66" s="1214" t="n">
        <v>-0.483398505936562</v>
      </c>
      <c r="J66" s="152" t="s">
        <v>133</v>
      </c>
      <c r="K66" s="418" t="s">
        <v>129</v>
      </c>
      <c r="L66" s="419" t="n">
        <v>-0.43851687369251</v>
      </c>
      <c r="M66" s="1271" t="n">
        <v>-0.43851687369251</v>
      </c>
      <c r="N66" s="419" t="n">
        <v>0.0318179393597067</v>
      </c>
      <c r="O66" s="1220" t="n">
        <v>-0.107759162910073</v>
      </c>
      <c r="P66" s="420" t="s">
        <v>133</v>
      </c>
      <c r="Q66" s="1274" t="n">
        <v>1.88634635655722</v>
      </c>
    </row>
    <row r="67" customFormat="false" ht="12.75" hidden="false" customHeight="true" outlineLevel="0" collapsed="false">
      <c r="A67" s="1281"/>
      <c r="B67" s="1217" t="s">
        <v>1310</v>
      </c>
      <c r="C67" s="346" t="n">
        <v>0.0238692378129005</v>
      </c>
      <c r="D67" s="346" t="s">
        <v>133</v>
      </c>
      <c r="E67" s="1213" t="s">
        <v>129</v>
      </c>
      <c r="F67" s="86" t="n">
        <v>-0.0178494020724195</v>
      </c>
      <c r="G67" s="86" t="n">
        <v>-0.0178494020724195</v>
      </c>
      <c r="H67" s="86" t="n">
        <v>0.119799790718663</v>
      </c>
      <c r="I67" s="1214" t="n">
        <v>-0.269645952207934</v>
      </c>
      <c r="J67" s="152" t="s">
        <v>133</v>
      </c>
      <c r="K67" s="418" t="s">
        <v>129</v>
      </c>
      <c r="L67" s="419" t="n">
        <v>-0.000426051622884661</v>
      </c>
      <c r="M67" s="1271" t="n">
        <v>-0.000426051622884661</v>
      </c>
      <c r="N67" s="419" t="n">
        <v>0.00285952969459947</v>
      </c>
      <c r="O67" s="1220" t="n">
        <v>-0.00643624335853718</v>
      </c>
      <c r="P67" s="420" t="s">
        <v>133</v>
      </c>
      <c r="Q67" s="1274" t="n">
        <v>0.014676806051682</v>
      </c>
    </row>
    <row r="68" customFormat="false" ht="12.75" hidden="false" customHeight="true" outlineLevel="0" collapsed="false">
      <c r="A68" s="1281"/>
      <c r="B68" s="1217" t="s">
        <v>1311</v>
      </c>
      <c r="C68" s="346" t="n">
        <v>1.16568575090025</v>
      </c>
      <c r="D68" s="346" t="s">
        <v>133</v>
      </c>
      <c r="E68" s="1213" t="s">
        <v>129</v>
      </c>
      <c r="F68" s="86" t="n">
        <v>-1.73100670784128</v>
      </c>
      <c r="G68" s="86" t="n">
        <v>-1.73100670784128</v>
      </c>
      <c r="H68" s="86" t="n">
        <v>-0.818609618218423</v>
      </c>
      <c r="I68" s="1214" t="n">
        <v>-0.437244891671105</v>
      </c>
      <c r="J68" s="152" t="s">
        <v>133</v>
      </c>
      <c r="K68" s="418" t="s">
        <v>129</v>
      </c>
      <c r="L68" s="419" t="n">
        <v>-2.01780985404333</v>
      </c>
      <c r="M68" s="1271" t="n">
        <v>-2.01780985404333</v>
      </c>
      <c r="N68" s="419" t="n">
        <v>-0.954241567507109</v>
      </c>
      <c r="O68" s="1220" t="n">
        <v>-0.50969013987493</v>
      </c>
      <c r="P68" s="420" t="s">
        <v>133</v>
      </c>
      <c r="Q68" s="1274" t="n">
        <v>12.7663857252264</v>
      </c>
    </row>
    <row r="69" customFormat="false" ht="12.75" hidden="false" customHeight="true" outlineLevel="0" collapsed="false">
      <c r="A69" s="1281"/>
      <c r="B69" s="1217" t="s">
        <v>1312</v>
      </c>
      <c r="C69" s="346" t="n">
        <v>0.176694886710681</v>
      </c>
      <c r="D69" s="346" t="s">
        <v>133</v>
      </c>
      <c r="E69" s="1212" t="n">
        <v>0.0557993293339576</v>
      </c>
      <c r="F69" s="91" t="s">
        <v>129</v>
      </c>
      <c r="G69" s="86" t="n">
        <v>0.0557993293339576</v>
      </c>
      <c r="H69" s="86" t="n">
        <v>-0.0300902333508725</v>
      </c>
      <c r="I69" s="1214" t="n">
        <v>-0.260368241182589</v>
      </c>
      <c r="J69" s="152" t="s">
        <v>133</v>
      </c>
      <c r="K69" s="419" t="n">
        <v>0.00985945617519561</v>
      </c>
      <c r="L69" s="418" t="s">
        <v>129</v>
      </c>
      <c r="M69" s="1271" t="n">
        <v>0.00985945617519561</v>
      </c>
      <c r="N69" s="419" t="n">
        <v>-0.00531679037303037</v>
      </c>
      <c r="O69" s="1220" t="n">
        <v>-0.0460057368788168</v>
      </c>
      <c r="P69" s="420" t="s">
        <v>133</v>
      </c>
      <c r="Q69" s="1274" t="n">
        <v>0.152031260614389</v>
      </c>
    </row>
    <row r="70" customFormat="false" ht="12.75" hidden="false" customHeight="true" outlineLevel="0" collapsed="false">
      <c r="A70" s="1281"/>
      <c r="B70" s="1217" t="s">
        <v>1313</v>
      </c>
      <c r="C70" s="346" t="n">
        <v>3.02157336766979</v>
      </c>
      <c r="D70" s="346" t="s">
        <v>133</v>
      </c>
      <c r="E70" s="1213" t="s">
        <v>129</v>
      </c>
      <c r="F70" s="86" t="n">
        <v>-1.13421298785907</v>
      </c>
      <c r="G70" s="86" t="n">
        <v>-1.13421298785907</v>
      </c>
      <c r="H70" s="86" t="n">
        <v>-0.281666980964056</v>
      </c>
      <c r="I70" s="1214" t="n">
        <v>-0.409155316488303</v>
      </c>
      <c r="J70" s="152" t="s">
        <v>133</v>
      </c>
      <c r="K70" s="418" t="s">
        <v>129</v>
      </c>
      <c r="L70" s="419" t="n">
        <v>-3.42710775738013</v>
      </c>
      <c r="M70" s="1271" t="n">
        <v>-3.42710775738013</v>
      </c>
      <c r="N70" s="419" t="n">
        <v>-0.851077448232946</v>
      </c>
      <c r="O70" s="1220" t="n">
        <v>-1.23629280754156</v>
      </c>
      <c r="P70" s="420" t="s">
        <v>133</v>
      </c>
      <c r="Q70" s="1274" t="n">
        <v>20.2197527149004</v>
      </c>
    </row>
    <row r="71" customFormat="false" ht="12.75" hidden="false" customHeight="true" outlineLevel="0" collapsed="false">
      <c r="A71" s="1281"/>
      <c r="B71" s="1217" t="s">
        <v>1314</v>
      </c>
      <c r="C71" s="346" t="n">
        <v>0.522544248251047</v>
      </c>
      <c r="D71" s="346" t="s">
        <v>133</v>
      </c>
      <c r="E71" s="1213" t="s">
        <v>129</v>
      </c>
      <c r="F71" s="86" t="n">
        <v>-0.0744670280680934</v>
      </c>
      <c r="G71" s="86" t="n">
        <v>-0.0744670280680934</v>
      </c>
      <c r="H71" s="86" t="n">
        <v>0.0188227603930966</v>
      </c>
      <c r="I71" s="1214" t="n">
        <v>-0.298849246259023</v>
      </c>
      <c r="J71" s="152" t="s">
        <v>133</v>
      </c>
      <c r="K71" s="418" t="s">
        <v>129</v>
      </c>
      <c r="L71" s="419" t="n">
        <v>-0.0389123172013315</v>
      </c>
      <c r="M71" s="1271" t="n">
        <v>-0.0389123172013315</v>
      </c>
      <c r="N71" s="419" t="n">
        <v>0.00983572517962026</v>
      </c>
      <c r="O71" s="1220" t="n">
        <v>-0.156161954726813</v>
      </c>
      <c r="P71" s="420" t="s">
        <v>133</v>
      </c>
      <c r="Q71" s="1274" t="n">
        <v>0.67920800474459</v>
      </c>
    </row>
    <row r="72" customFormat="false" ht="12.75" hidden="false" customHeight="true" outlineLevel="0" collapsed="false">
      <c r="A72" s="1281"/>
      <c r="B72" s="1217" t="s">
        <v>1315</v>
      </c>
      <c r="C72" s="346" t="n">
        <v>43.9908521667598</v>
      </c>
      <c r="D72" s="346" t="s">
        <v>133</v>
      </c>
      <c r="E72" s="1213" t="s">
        <v>129</v>
      </c>
      <c r="F72" s="86" t="n">
        <v>-4.28243977180256</v>
      </c>
      <c r="G72" s="86" t="n">
        <v>-4.28243977180256</v>
      </c>
      <c r="H72" s="86" t="n">
        <v>-3.20853499438832</v>
      </c>
      <c r="I72" s="1214" t="n">
        <v>-0.404159185336863</v>
      </c>
      <c r="J72" s="152" t="s">
        <v>133</v>
      </c>
      <c r="K72" s="418" t="s">
        <v>129</v>
      </c>
      <c r="L72" s="419" t="n">
        <v>-188.388174914419</v>
      </c>
      <c r="M72" s="1271" t="n">
        <v>-188.388174914419</v>
      </c>
      <c r="N72" s="419" t="n">
        <v>-141.146188610012</v>
      </c>
      <c r="O72" s="1220" t="n">
        <v>-17.779306973992</v>
      </c>
      <c r="P72" s="420" t="s">
        <v>133</v>
      </c>
      <c r="Q72" s="1274" t="n">
        <v>1273.48345849422</v>
      </c>
    </row>
    <row r="73" customFormat="false" ht="12.75" hidden="false" customHeight="true" outlineLevel="0" collapsed="false">
      <c r="A73" s="1281"/>
      <c r="B73" s="1217" t="s">
        <v>1316</v>
      </c>
      <c r="C73" s="346" t="n">
        <v>7.31080154577599</v>
      </c>
      <c r="D73" s="346" t="s">
        <v>133</v>
      </c>
      <c r="E73" s="1213" t="s">
        <v>129</v>
      </c>
      <c r="F73" s="86" t="n">
        <v>-3.62533183256076</v>
      </c>
      <c r="G73" s="86" t="n">
        <v>-3.62533183256076</v>
      </c>
      <c r="H73" s="86" t="n">
        <v>0.1476147738184</v>
      </c>
      <c r="I73" s="1214" t="n">
        <v>-0.132873203110433</v>
      </c>
      <c r="J73" s="152" t="s">
        <v>133</v>
      </c>
      <c r="K73" s="418" t="s">
        <v>129</v>
      </c>
      <c r="L73" s="419" t="n">
        <v>-26.5040815654361</v>
      </c>
      <c r="M73" s="1271" t="n">
        <v>-26.5040815654361</v>
      </c>
      <c r="N73" s="419" t="n">
        <v>1.07918231661093</v>
      </c>
      <c r="O73" s="1220" t="n">
        <v>-0.971409618691957</v>
      </c>
      <c r="P73" s="420" t="s">
        <v>133</v>
      </c>
      <c r="Q73" s="1274" t="n">
        <v>96.7864658475629</v>
      </c>
    </row>
    <row r="74" customFormat="false" ht="12.75" hidden="false" customHeight="true" outlineLevel="0" collapsed="false">
      <c r="A74" s="1281"/>
      <c r="B74" s="1217" t="s">
        <v>1317</v>
      </c>
      <c r="C74" s="346" t="n">
        <v>12.6174521571414</v>
      </c>
      <c r="D74" s="346" t="s">
        <v>133</v>
      </c>
      <c r="E74" s="1213" t="s">
        <v>129</v>
      </c>
      <c r="F74" s="86" t="n">
        <v>-1.67193397192367</v>
      </c>
      <c r="G74" s="86" t="n">
        <v>-1.67193397192367</v>
      </c>
      <c r="H74" s="86" t="n">
        <v>-0.550833427400346</v>
      </c>
      <c r="I74" s="1214" t="n">
        <v>-0.226402463606318</v>
      </c>
      <c r="J74" s="152" t="s">
        <v>133</v>
      </c>
      <c r="K74" s="418" t="s">
        <v>129</v>
      </c>
      <c r="L74" s="419" t="n">
        <v>-21.0955469006463</v>
      </c>
      <c r="M74" s="1271" t="n">
        <v>-21.0955469006463</v>
      </c>
      <c r="N74" s="419" t="n">
        <v>-6.95011441677808</v>
      </c>
      <c r="O74" s="1220" t="n">
        <v>-2.85662225281167</v>
      </c>
      <c r="P74" s="420" t="s">
        <v>133</v>
      </c>
      <c r="Q74" s="1274" t="n">
        <v>113.308373090866</v>
      </c>
    </row>
    <row r="75" customFormat="false" ht="12.75" hidden="false" customHeight="true" outlineLevel="0" collapsed="false">
      <c r="A75" s="1281"/>
      <c r="B75" s="1217" t="s">
        <v>1318</v>
      </c>
      <c r="C75" s="346" t="n">
        <v>2.31117274946505</v>
      </c>
      <c r="D75" s="346" t="s">
        <v>133</v>
      </c>
      <c r="E75" s="1213" t="s">
        <v>129</v>
      </c>
      <c r="F75" s="86" t="n">
        <v>-0.119554521551806</v>
      </c>
      <c r="G75" s="86" t="n">
        <v>-0.119554521551806</v>
      </c>
      <c r="H75" s="86" t="n">
        <v>0.371327320332981</v>
      </c>
      <c r="I75" s="1214" t="n">
        <v>-0.121187695360135</v>
      </c>
      <c r="J75" s="152" t="s">
        <v>133</v>
      </c>
      <c r="K75" s="418" t="s">
        <v>129</v>
      </c>
      <c r="L75" s="419" t="n">
        <v>-0.276311152285865</v>
      </c>
      <c r="M75" s="1271" t="n">
        <v>-0.276311152285865</v>
      </c>
      <c r="N75" s="419" t="n">
        <v>0.858201583885466</v>
      </c>
      <c r="O75" s="1220" t="n">
        <v>-0.280085699086817</v>
      </c>
      <c r="P75" s="420" t="s">
        <v>133</v>
      </c>
      <c r="Q75" s="1274" t="n">
        <v>-1.10661735254688</v>
      </c>
    </row>
    <row r="76" customFormat="false" ht="12.75" hidden="false" customHeight="true" outlineLevel="0" collapsed="false">
      <c r="A76" s="1281"/>
      <c r="B76" s="1217" t="s">
        <v>1319</v>
      </c>
      <c r="C76" s="346" t="n">
        <v>2.59237488241635</v>
      </c>
      <c r="D76" s="346" t="s">
        <v>133</v>
      </c>
      <c r="E76" s="1213" t="s">
        <v>129</v>
      </c>
      <c r="F76" s="86" t="n">
        <v>-2.43834175214056</v>
      </c>
      <c r="G76" s="86" t="n">
        <v>-2.43834175214056</v>
      </c>
      <c r="H76" s="86" t="n">
        <v>-3.0565262184172</v>
      </c>
      <c r="I76" s="1214" t="n">
        <v>-0.293413281457044</v>
      </c>
      <c r="J76" s="152" t="s">
        <v>133</v>
      </c>
      <c r="K76" s="418" t="s">
        <v>129</v>
      </c>
      <c r="L76" s="419" t="n">
        <v>-6.32109591299627</v>
      </c>
      <c r="M76" s="1271" t="n">
        <v>-6.32109591299627</v>
      </c>
      <c r="N76" s="419" t="n">
        <v>-7.92366179607178</v>
      </c>
      <c r="O76" s="1220" t="n">
        <v>-0.7606372210166</v>
      </c>
      <c r="P76" s="420" t="s">
        <v>133</v>
      </c>
      <c r="Q76" s="1274" t="n">
        <v>55.0197814103104</v>
      </c>
    </row>
    <row r="77" customFormat="false" ht="12.75" hidden="false" customHeight="true" outlineLevel="0" collapsed="false">
      <c r="A77" s="1281"/>
      <c r="B77" s="1217" t="s">
        <v>1320</v>
      </c>
      <c r="C77" s="346" t="n">
        <v>0.607721823695825</v>
      </c>
      <c r="D77" s="346" t="s">
        <v>133</v>
      </c>
      <c r="E77" s="1213" t="s">
        <v>129</v>
      </c>
      <c r="F77" s="86" t="n">
        <v>-2.37641527748238</v>
      </c>
      <c r="G77" s="86" t="n">
        <v>-2.37641527748238</v>
      </c>
      <c r="H77" s="86" t="n">
        <v>0.00908158410366589</v>
      </c>
      <c r="I77" s="1214" t="n">
        <v>-0.287232382677174</v>
      </c>
      <c r="J77" s="152" t="s">
        <v>133</v>
      </c>
      <c r="K77" s="418" t="s">
        <v>129</v>
      </c>
      <c r="L77" s="419" t="n">
        <v>-1.44419942629021</v>
      </c>
      <c r="M77" s="1271" t="n">
        <v>-1.44419942629021</v>
      </c>
      <c r="N77" s="419" t="n">
        <v>0.00551907685352685</v>
      </c>
      <c r="O77" s="1220" t="n">
        <v>-0.174557387425069</v>
      </c>
      <c r="P77" s="420" t="s">
        <v>133</v>
      </c>
      <c r="Q77" s="1274" t="n">
        <v>5.91520503515976</v>
      </c>
    </row>
    <row r="78" customFormat="false" ht="12.75" hidden="false" customHeight="true" outlineLevel="0" collapsed="false">
      <c r="A78" s="1281"/>
      <c r="B78" s="1217" t="s">
        <v>1321</v>
      </c>
      <c r="C78" s="346" t="n">
        <v>133.738882605551</v>
      </c>
      <c r="D78" s="346" t="s">
        <v>133</v>
      </c>
      <c r="E78" s="1213" t="s">
        <v>129</v>
      </c>
      <c r="F78" s="86" t="n">
        <v>-1.65273563650814</v>
      </c>
      <c r="G78" s="86" t="n">
        <v>-1.65273563650814</v>
      </c>
      <c r="H78" s="86" t="n">
        <v>-0.574581146187972</v>
      </c>
      <c r="I78" s="1214" t="n">
        <v>-0.340774122569948</v>
      </c>
      <c r="J78" s="152" t="s">
        <v>133</v>
      </c>
      <c r="K78" s="418" t="s">
        <v>129</v>
      </c>
      <c r="L78" s="419" t="n">
        <v>-221.035017268973</v>
      </c>
      <c r="M78" s="1271" t="n">
        <v>-221.035017268973</v>
      </c>
      <c r="N78" s="419" t="n">
        <v>-76.8438404573961</v>
      </c>
      <c r="O78" s="1220" t="n">
        <v>-45.5747503733919</v>
      </c>
      <c r="P78" s="420" t="s">
        <v>133</v>
      </c>
      <c r="Q78" s="1274" t="n">
        <v>1259.32989636579</v>
      </c>
    </row>
    <row r="79" customFormat="false" ht="12.75" hidden="false" customHeight="true" outlineLevel="0" collapsed="false">
      <c r="A79" s="1281"/>
      <c r="B79" s="1217" t="s">
        <v>1322</v>
      </c>
      <c r="C79" s="346" t="n">
        <v>19.7815532867517</v>
      </c>
      <c r="D79" s="346" t="s">
        <v>133</v>
      </c>
      <c r="E79" s="1213" t="s">
        <v>129</v>
      </c>
      <c r="F79" s="86" t="n">
        <v>-2.03459598905931</v>
      </c>
      <c r="G79" s="86" t="n">
        <v>-2.03459598905931</v>
      </c>
      <c r="H79" s="86" t="n">
        <v>0.228904540570343</v>
      </c>
      <c r="I79" s="1214" t="n">
        <v>-0.07082442124732</v>
      </c>
      <c r="J79" s="152" t="s">
        <v>133</v>
      </c>
      <c r="K79" s="418" t="s">
        <v>129</v>
      </c>
      <c r="L79" s="419" t="n">
        <v>-40.247468974588</v>
      </c>
      <c r="M79" s="1271" t="n">
        <v>-40.247468974588</v>
      </c>
      <c r="N79" s="419" t="n">
        <v>4.52808736687166</v>
      </c>
      <c r="O79" s="1220" t="n">
        <v>-1.40101706290721</v>
      </c>
      <c r="P79" s="420" t="s">
        <v>133</v>
      </c>
      <c r="Q79" s="1274" t="n">
        <v>136.108128458953</v>
      </c>
    </row>
    <row r="80" customFormat="false" ht="12.75" hidden="false" customHeight="true" outlineLevel="0" collapsed="false">
      <c r="A80" s="1281"/>
      <c r="B80" s="1217" t="s">
        <v>1323</v>
      </c>
      <c r="C80" s="346" t="n">
        <v>0.13016612880342</v>
      </c>
      <c r="D80" s="346" t="s">
        <v>133</v>
      </c>
      <c r="E80" s="1213" t="s">
        <v>129</v>
      </c>
      <c r="F80" s="86" t="n">
        <v>-5.31418619246316</v>
      </c>
      <c r="G80" s="86" t="n">
        <v>-5.31418619246316</v>
      </c>
      <c r="H80" s="86" t="n">
        <v>-1.13177613954708</v>
      </c>
      <c r="I80" s="1214" t="n">
        <v>-0.429958359974637</v>
      </c>
      <c r="J80" s="152" t="s">
        <v>133</v>
      </c>
      <c r="K80" s="418" t="s">
        <v>129</v>
      </c>
      <c r="L80" s="419" t="n">
        <v>-0.691727044413516</v>
      </c>
      <c r="M80" s="1271" t="n">
        <v>-0.691727044413516</v>
      </c>
      <c r="N80" s="419" t="n">
        <v>-0.147318918756923</v>
      </c>
      <c r="O80" s="1220" t="n">
        <v>-0.0559660152645658</v>
      </c>
      <c r="P80" s="420" t="s">
        <v>133</v>
      </c>
      <c r="Q80" s="1274" t="n">
        <v>3.28171058759502</v>
      </c>
    </row>
    <row r="81" customFormat="false" ht="12.75" hidden="false" customHeight="true" outlineLevel="0" collapsed="false">
      <c r="A81" s="1281"/>
      <c r="B81" s="1217" t="s">
        <v>1324</v>
      </c>
      <c r="C81" s="346" t="n">
        <v>0.00363678584693086</v>
      </c>
      <c r="D81" s="346" t="s">
        <v>133</v>
      </c>
      <c r="E81" s="1213" t="s">
        <v>129</v>
      </c>
      <c r="F81" s="86" t="n">
        <v>-3.04609049280064</v>
      </c>
      <c r="G81" s="86" t="n">
        <v>-3.04609049280064</v>
      </c>
      <c r="H81" s="86" t="n">
        <v>0.35397724253574</v>
      </c>
      <c r="I81" s="1214" t="n">
        <v>0.0240979770495879</v>
      </c>
      <c r="J81" s="152" t="s">
        <v>133</v>
      </c>
      <c r="K81" s="418" t="s">
        <v>129</v>
      </c>
      <c r="L81" s="419" t="n">
        <v>-0.011077978792688</v>
      </c>
      <c r="M81" s="1271" t="n">
        <v>-0.011077978792688</v>
      </c>
      <c r="N81" s="419" t="n">
        <v>0.00128733942578959</v>
      </c>
      <c r="O81" s="1220" t="n">
        <v>8.76391818736058E-005</v>
      </c>
      <c r="P81" s="420" t="s">
        <v>133</v>
      </c>
      <c r="Q81" s="1274" t="n">
        <v>0.035577667345091</v>
      </c>
    </row>
    <row r="82" customFormat="false" ht="12.75" hidden="false" customHeight="true" outlineLevel="0" collapsed="false">
      <c r="A82" s="1281"/>
      <c r="B82" s="1217" t="s">
        <v>1325</v>
      </c>
      <c r="C82" s="346" t="n">
        <v>0.0260584524893962</v>
      </c>
      <c r="D82" s="346" t="s">
        <v>133</v>
      </c>
      <c r="E82" s="1213" t="s">
        <v>129</v>
      </c>
      <c r="F82" s="86" t="n">
        <v>-3.23342813273783</v>
      </c>
      <c r="G82" s="86" t="n">
        <v>-3.23342813273783</v>
      </c>
      <c r="H82" s="86" t="n">
        <v>-0.288792462397756</v>
      </c>
      <c r="I82" s="1214" t="n">
        <v>-0.257150078813879</v>
      </c>
      <c r="J82" s="152" t="s">
        <v>133</v>
      </c>
      <c r="K82" s="418" t="s">
        <v>129</v>
      </c>
      <c r="L82" s="419" t="n">
        <v>-0.0842581333748258</v>
      </c>
      <c r="M82" s="1271" t="n">
        <v>-0.0842581333748258</v>
      </c>
      <c r="N82" s="419" t="n">
        <v>-0.00752548466068767</v>
      </c>
      <c r="O82" s="1220" t="n">
        <v>-0.00670093311141596</v>
      </c>
      <c r="P82" s="420" t="s">
        <v>133</v>
      </c>
      <c r="Q82" s="1274" t="n">
        <v>0.361110020872075</v>
      </c>
    </row>
    <row r="83" customFormat="false" ht="12.75" hidden="false" customHeight="true" outlineLevel="0" collapsed="false">
      <c r="A83" s="1281"/>
      <c r="B83" s="1217" t="s">
        <v>1326</v>
      </c>
      <c r="C83" s="346" t="n">
        <v>0.00309993497832722</v>
      </c>
      <c r="D83" s="346" t="s">
        <v>133</v>
      </c>
      <c r="E83" s="1213" t="s">
        <v>129</v>
      </c>
      <c r="F83" s="86" t="n">
        <v>-7.1125312435716</v>
      </c>
      <c r="G83" s="86" t="n">
        <v>-7.1125312435716</v>
      </c>
      <c r="H83" s="86" t="n">
        <v>0.413505558461805</v>
      </c>
      <c r="I83" s="1214" t="n">
        <v>-0.0597584492992988</v>
      </c>
      <c r="J83" s="152" t="s">
        <v>133</v>
      </c>
      <c r="K83" s="418" t="s">
        <v>129</v>
      </c>
      <c r="L83" s="419" t="n">
        <v>-0.0220483843863928</v>
      </c>
      <c r="M83" s="1271" t="n">
        <v>-0.0220483843863928</v>
      </c>
      <c r="N83" s="419" t="n">
        <v>0.00128184034440848</v>
      </c>
      <c r="O83" s="1220" t="n">
        <v>-0.00018524730723349</v>
      </c>
      <c r="P83" s="420" t="s">
        <v>133</v>
      </c>
      <c r="Q83" s="1274" t="n">
        <v>0.076823234947132</v>
      </c>
    </row>
    <row r="84" customFormat="false" ht="12.75" hidden="false" customHeight="true" outlineLevel="0" collapsed="false">
      <c r="A84" s="1281"/>
      <c r="B84" s="1217" t="s">
        <v>1327</v>
      </c>
      <c r="C84" s="346" t="n">
        <v>6.51505010042078</v>
      </c>
      <c r="D84" s="346" t="s">
        <v>133</v>
      </c>
      <c r="E84" s="1213" t="s">
        <v>129</v>
      </c>
      <c r="F84" s="86" t="n">
        <v>-4.31010219748338</v>
      </c>
      <c r="G84" s="86" t="n">
        <v>-4.31010219748338</v>
      </c>
      <c r="H84" s="86" t="n">
        <v>-1.00074122262864</v>
      </c>
      <c r="I84" s="1214" t="n">
        <v>-0.633019764245595</v>
      </c>
      <c r="J84" s="152" t="s">
        <v>133</v>
      </c>
      <c r="K84" s="418" t="s">
        <v>129</v>
      </c>
      <c r="L84" s="419" t="n">
        <v>-28.0805317545379</v>
      </c>
      <c r="M84" s="1271" t="n">
        <v>-28.0805317545379</v>
      </c>
      <c r="N84" s="419" t="n">
        <v>-6.51987920298192</v>
      </c>
      <c r="O84" s="1220" t="n">
        <v>-4.1241554786166</v>
      </c>
      <c r="P84" s="420" t="s">
        <v>133</v>
      </c>
      <c r="Q84" s="1274" t="n">
        <v>141.9900769325</v>
      </c>
    </row>
    <row r="85" customFormat="false" ht="12.75" hidden="false" customHeight="true" outlineLevel="0" collapsed="false">
      <c r="A85" s="1281"/>
      <c r="B85" s="1217" t="s">
        <v>1328</v>
      </c>
      <c r="C85" s="346" t="n">
        <v>1.10082360937764</v>
      </c>
      <c r="D85" s="346" t="s">
        <v>133</v>
      </c>
      <c r="E85" s="1213" t="s">
        <v>129</v>
      </c>
      <c r="F85" s="86" t="n">
        <v>-4.91841969183957</v>
      </c>
      <c r="G85" s="86" t="n">
        <v>-4.91841969183957</v>
      </c>
      <c r="H85" s="86" t="n">
        <v>0.396172751994659</v>
      </c>
      <c r="I85" s="1214" t="n">
        <v>0.232874804609251</v>
      </c>
      <c r="J85" s="152" t="s">
        <v>133</v>
      </c>
      <c r="K85" s="418" t="s">
        <v>129</v>
      </c>
      <c r="L85" s="419" t="n">
        <v>-5.4143125176049</v>
      </c>
      <c r="M85" s="1271" t="n">
        <v>-5.4143125176049</v>
      </c>
      <c r="N85" s="419" t="n">
        <v>0.436116318787833</v>
      </c>
      <c r="O85" s="1220" t="n">
        <v>0.256354082943068</v>
      </c>
      <c r="P85" s="420" t="s">
        <v>133</v>
      </c>
      <c r="Q85" s="1274" t="n">
        <v>17.313421091538</v>
      </c>
    </row>
    <row r="86" customFormat="false" ht="12.75" hidden="false" customHeight="true" outlineLevel="0" collapsed="false">
      <c r="A86" s="1281"/>
      <c r="B86" s="1217" t="s">
        <v>1329</v>
      </c>
      <c r="C86" s="346" t="n">
        <v>0.248671306514965</v>
      </c>
      <c r="D86" s="346" t="s">
        <v>133</v>
      </c>
      <c r="E86" s="1213" t="s">
        <v>129</v>
      </c>
      <c r="F86" s="86" t="n">
        <v>-2.74857001164149</v>
      </c>
      <c r="G86" s="86" t="n">
        <v>-2.74857001164149</v>
      </c>
      <c r="H86" s="86" t="n">
        <v>-0.0681194333197477</v>
      </c>
      <c r="I86" s="1214" t="n">
        <v>-0.47965575348788</v>
      </c>
      <c r="J86" s="152" t="s">
        <v>133</v>
      </c>
      <c r="K86" s="418" t="s">
        <v>129</v>
      </c>
      <c r="L86" s="419" t="n">
        <v>-0.683490495842741</v>
      </c>
      <c r="M86" s="1271" t="n">
        <v>-0.683490495842741</v>
      </c>
      <c r="N86" s="419" t="n">
        <v>-0.0169393484826807</v>
      </c>
      <c r="O86" s="1220" t="n">
        <v>-0.119276622897251</v>
      </c>
      <c r="P86" s="420" t="s">
        <v>133</v>
      </c>
      <c r="Q86" s="1274" t="n">
        <v>3.00559037981647</v>
      </c>
    </row>
    <row r="87" customFormat="false" ht="12.75" hidden="false" customHeight="true" outlineLevel="0" collapsed="false">
      <c r="A87" s="1281"/>
      <c r="B87" s="1217" t="s">
        <v>1330</v>
      </c>
      <c r="C87" s="346" t="n">
        <v>0.0494069969058466</v>
      </c>
      <c r="D87" s="346" t="s">
        <v>133</v>
      </c>
      <c r="E87" s="1213" t="s">
        <v>129</v>
      </c>
      <c r="F87" s="86" t="n">
        <v>-0.99599380686236</v>
      </c>
      <c r="G87" s="86" t="n">
        <v>-0.99599380686236</v>
      </c>
      <c r="H87" s="86" t="n">
        <v>0.0401708234758743</v>
      </c>
      <c r="I87" s="1214" t="n">
        <v>-0.202644324546265</v>
      </c>
      <c r="J87" s="152" t="s">
        <v>133</v>
      </c>
      <c r="K87" s="418" t="s">
        <v>129</v>
      </c>
      <c r="L87" s="419" t="n">
        <v>-0.049209062933891</v>
      </c>
      <c r="M87" s="1271" t="n">
        <v>-0.049209062933891</v>
      </c>
      <c r="N87" s="419" t="n">
        <v>0.00198471975117783</v>
      </c>
      <c r="O87" s="1220" t="n">
        <v>-0.0100120475158447</v>
      </c>
      <c r="P87" s="420" t="s">
        <v>133</v>
      </c>
      <c r="Q87" s="1274" t="n">
        <v>0.209866765894712</v>
      </c>
    </row>
    <row r="88" customFormat="false" ht="12.75" hidden="false" customHeight="true" outlineLevel="0" collapsed="false">
      <c r="A88" s="1281"/>
      <c r="B88" s="1217" t="s">
        <v>1331</v>
      </c>
      <c r="C88" s="346" t="n">
        <v>0.114413356321577</v>
      </c>
      <c r="D88" s="346" t="s">
        <v>133</v>
      </c>
      <c r="E88" s="1213" t="s">
        <v>129</v>
      </c>
      <c r="F88" s="86" t="n">
        <v>-7.13240866301063</v>
      </c>
      <c r="G88" s="86" t="n">
        <v>-7.13240866301063</v>
      </c>
      <c r="H88" s="86" t="n">
        <v>-3.63876438442887</v>
      </c>
      <c r="I88" s="1214" t="n">
        <v>-0.128843771641564</v>
      </c>
      <c r="J88" s="152" t="s">
        <v>133</v>
      </c>
      <c r="K88" s="418" t="s">
        <v>129</v>
      </c>
      <c r="L88" s="419" t="n">
        <v>-0.816042813792138</v>
      </c>
      <c r="M88" s="1271" t="n">
        <v>-0.816042813792138</v>
      </c>
      <c r="N88" s="419" t="n">
        <v>-0.416323246085924</v>
      </c>
      <c r="O88" s="1220" t="n">
        <v>-0.0147414483546422</v>
      </c>
      <c r="P88" s="420" t="s">
        <v>133</v>
      </c>
      <c r="Q88" s="1274" t="n">
        <v>4.57272753018659</v>
      </c>
    </row>
    <row r="89" customFormat="false" ht="12.75" hidden="false" customHeight="true" outlineLevel="0" collapsed="false">
      <c r="A89" s="1281"/>
      <c r="B89" s="1217" t="s">
        <v>1332</v>
      </c>
      <c r="C89" s="346" t="n">
        <v>0.0205065685437791</v>
      </c>
      <c r="D89" s="346" t="s">
        <v>133</v>
      </c>
      <c r="E89" s="1212" t="n">
        <v>1.26378787964227</v>
      </c>
      <c r="F89" s="91" t="s">
        <v>129</v>
      </c>
      <c r="G89" s="86" t="n">
        <v>1.26378787964227</v>
      </c>
      <c r="H89" s="86" t="n">
        <v>0.00386925489316195</v>
      </c>
      <c r="I89" s="1214" t="n">
        <v>-0.262921002954079</v>
      </c>
      <c r="J89" s="152" t="s">
        <v>133</v>
      </c>
      <c r="K89" s="419" t="n">
        <v>0.0259159527786814</v>
      </c>
      <c r="L89" s="418" t="s">
        <v>129</v>
      </c>
      <c r="M89" s="1271" t="n">
        <v>0.0259159527786814</v>
      </c>
      <c r="N89" s="419" t="n">
        <v>7.93451406799783E-005</v>
      </c>
      <c r="O89" s="1220" t="n">
        <v>-0.00539160756867697</v>
      </c>
      <c r="P89" s="420" t="s">
        <v>133</v>
      </c>
      <c r="Q89" s="1274" t="n">
        <v>-0.0755468646191762</v>
      </c>
    </row>
    <row r="90" customFormat="false" ht="12.75" hidden="false" customHeight="true" outlineLevel="0" collapsed="false">
      <c r="A90" s="1281"/>
      <c r="B90" s="1217" t="s">
        <v>1333</v>
      </c>
      <c r="C90" s="346" t="n">
        <v>9.43070498074433</v>
      </c>
      <c r="D90" s="346" t="s">
        <v>133</v>
      </c>
      <c r="E90" s="1213" t="s">
        <v>129</v>
      </c>
      <c r="F90" s="86" t="n">
        <v>-4.18350889243221</v>
      </c>
      <c r="G90" s="86" t="n">
        <v>-4.18350889243221</v>
      </c>
      <c r="H90" s="86" t="n">
        <v>-4.051451484093</v>
      </c>
      <c r="I90" s="1214" t="n">
        <v>-0.466346232689178</v>
      </c>
      <c r="J90" s="152" t="s">
        <v>133</v>
      </c>
      <c r="K90" s="418" t="s">
        <v>129</v>
      </c>
      <c r="L90" s="419" t="n">
        <v>-39.4534381488486</v>
      </c>
      <c r="M90" s="1271" t="n">
        <v>-39.4534381488486</v>
      </c>
      <c r="N90" s="419" t="n">
        <v>-38.2080436902799</v>
      </c>
      <c r="O90" s="1220" t="n">
        <v>-4.39797373937319</v>
      </c>
      <c r="P90" s="420" t="s">
        <v>133</v>
      </c>
      <c r="Q90" s="1274" t="n">
        <v>300.884670454507</v>
      </c>
    </row>
    <row r="91" customFormat="false" ht="12.75" hidden="false" customHeight="true" outlineLevel="0" collapsed="false">
      <c r="A91" s="1281"/>
      <c r="B91" s="1217" t="s">
        <v>1334</v>
      </c>
      <c r="C91" s="346" t="n">
        <v>1.26379791658146</v>
      </c>
      <c r="D91" s="346" t="s">
        <v>133</v>
      </c>
      <c r="E91" s="1213" t="s">
        <v>129</v>
      </c>
      <c r="F91" s="86" t="n">
        <v>-3.54132193174024</v>
      </c>
      <c r="G91" s="86" t="n">
        <v>-3.54132193174024</v>
      </c>
      <c r="H91" s="86" t="n">
        <v>0.139859154480665</v>
      </c>
      <c r="I91" s="1214" t="n">
        <v>-0.155705027552289</v>
      </c>
      <c r="J91" s="152" t="s">
        <v>133</v>
      </c>
      <c r="K91" s="418" t="s">
        <v>129</v>
      </c>
      <c r="L91" s="419" t="n">
        <v>-4.47551527927755</v>
      </c>
      <c r="M91" s="1271" t="n">
        <v>-4.47551527927755</v>
      </c>
      <c r="N91" s="419" t="n">
        <v>0.176753708047509</v>
      </c>
      <c r="O91" s="1220" t="n">
        <v>-0.196779689421842</v>
      </c>
      <c r="P91" s="420" t="s">
        <v>133</v>
      </c>
      <c r="Q91" s="1274" t="n">
        <v>16.4836512890569</v>
      </c>
    </row>
    <row r="92" customFormat="false" ht="12.75" hidden="false" customHeight="true" outlineLevel="0" collapsed="false">
      <c r="A92" s="1281"/>
      <c r="B92" s="1217" t="s">
        <v>1335</v>
      </c>
      <c r="C92" s="346" t="n">
        <v>27.9102010640795</v>
      </c>
      <c r="D92" s="346" t="s">
        <v>133</v>
      </c>
      <c r="E92" s="1213" t="s">
        <v>129</v>
      </c>
      <c r="F92" s="86" t="n">
        <v>-0.025502240694483</v>
      </c>
      <c r="G92" s="86" t="n">
        <v>-0.025502240694483</v>
      </c>
      <c r="H92" s="86" t="n">
        <v>-0.12187291680289</v>
      </c>
      <c r="I92" s="1214" t="n">
        <v>-0.259186621086343</v>
      </c>
      <c r="J92" s="152" t="s">
        <v>133</v>
      </c>
      <c r="K92" s="418" t="s">
        <v>129</v>
      </c>
      <c r="L92" s="419" t="n">
        <v>-0.71177266536757</v>
      </c>
      <c r="M92" s="1271" t="n">
        <v>-0.71177266536757</v>
      </c>
      <c r="N92" s="419" t="n">
        <v>-3.4014976122345</v>
      </c>
      <c r="O92" s="1220" t="n">
        <v>-7.23395070763921</v>
      </c>
      <c r="P92" s="420" t="s">
        <v>133</v>
      </c>
      <c r="Q92" s="1274" t="n">
        <v>41.6064769458847</v>
      </c>
    </row>
    <row r="93" customFormat="false" ht="12.75" hidden="false" customHeight="true" outlineLevel="0" collapsed="false">
      <c r="A93" s="1281"/>
      <c r="B93" s="1217" t="s">
        <v>1336</v>
      </c>
      <c r="C93" s="346" t="n">
        <v>4.84793219191606</v>
      </c>
      <c r="D93" s="346" t="s">
        <v>133</v>
      </c>
      <c r="E93" s="1212" t="n">
        <v>0.0298197191097328</v>
      </c>
      <c r="F93" s="91" t="s">
        <v>129</v>
      </c>
      <c r="G93" s="86" t="n">
        <v>0.0298197191097328</v>
      </c>
      <c r="H93" s="86" t="n">
        <v>-0.152936476228781</v>
      </c>
      <c r="I93" s="1214" t="n">
        <v>-0.220557318106739</v>
      </c>
      <c r="J93" s="152" t="s">
        <v>133</v>
      </c>
      <c r="K93" s="419" t="n">
        <v>0.144563976225968</v>
      </c>
      <c r="L93" s="418" t="s">
        <v>129</v>
      </c>
      <c r="M93" s="1271" t="n">
        <v>0.144563976225968</v>
      </c>
      <c r="N93" s="419" t="n">
        <v>-0.741425666427711</v>
      </c>
      <c r="O93" s="1220" t="n">
        <v>-1.06924692261233</v>
      </c>
      <c r="P93" s="420" t="s">
        <v>133</v>
      </c>
      <c r="Q93" s="1274" t="n">
        <v>6.10906491365161</v>
      </c>
    </row>
    <row r="94" customFormat="false" ht="12.75" hidden="false" customHeight="true" outlineLevel="0" collapsed="false">
      <c r="A94" s="1281"/>
      <c r="B94" s="1217" t="s">
        <v>1337</v>
      </c>
      <c r="C94" s="346" t="n">
        <v>0.278335051461755</v>
      </c>
      <c r="D94" s="346" t="s">
        <v>133</v>
      </c>
      <c r="E94" s="1213" t="s">
        <v>129</v>
      </c>
      <c r="F94" s="86" t="n">
        <v>-0.298488780681667</v>
      </c>
      <c r="G94" s="86" t="n">
        <v>-0.298488780681667</v>
      </c>
      <c r="H94" s="86" t="n">
        <v>-0.315167594574864</v>
      </c>
      <c r="I94" s="1214" t="n">
        <v>-0.348127924998242</v>
      </c>
      <c r="J94" s="152" t="s">
        <v>133</v>
      </c>
      <c r="K94" s="418" t="s">
        <v>129</v>
      </c>
      <c r="L94" s="419" t="n">
        <v>-0.0830798901317882</v>
      </c>
      <c r="M94" s="1271" t="n">
        <v>-0.0830798901317882</v>
      </c>
      <c r="N94" s="419" t="n">
        <v>-0.0877221886550722</v>
      </c>
      <c r="O94" s="1220" t="n">
        <v>-0.0968962039196598</v>
      </c>
      <c r="P94" s="420" t="s">
        <v>133</v>
      </c>
      <c r="Q94" s="1274" t="n">
        <v>0.981560369923908</v>
      </c>
    </row>
    <row r="95" customFormat="false" ht="12.75" hidden="false" customHeight="true" outlineLevel="0" collapsed="false">
      <c r="A95" s="1281"/>
      <c r="B95" s="1217" t="s">
        <v>1338</v>
      </c>
      <c r="C95" s="346" t="n">
        <v>0.160348062294819</v>
      </c>
      <c r="D95" s="346" t="s">
        <v>133</v>
      </c>
      <c r="E95" s="1212" t="n">
        <v>0.211435994315794</v>
      </c>
      <c r="F95" s="91" t="s">
        <v>129</v>
      </c>
      <c r="G95" s="86" t="n">
        <v>0.211435994315794</v>
      </c>
      <c r="H95" s="86" t="n">
        <v>-0.242517444367684</v>
      </c>
      <c r="I95" s="1214" t="n">
        <v>-0.311260070525958</v>
      </c>
      <c r="J95" s="152" t="s">
        <v>133</v>
      </c>
      <c r="K95" s="419" t="n">
        <v>0.033903351987916</v>
      </c>
      <c r="L95" s="418" t="s">
        <v>129</v>
      </c>
      <c r="M95" s="1271" t="n">
        <v>0.033903351987916</v>
      </c>
      <c r="N95" s="419" t="n">
        <v>-0.0388872022770497</v>
      </c>
      <c r="O95" s="1220" t="n">
        <v>-0.0499099491785861</v>
      </c>
      <c r="P95" s="420" t="s">
        <v>133</v>
      </c>
      <c r="Q95" s="1274" t="n">
        <v>0.201277264714973</v>
      </c>
    </row>
    <row r="96" customFormat="false" ht="12.75" hidden="false" customHeight="true" outlineLevel="0" collapsed="false">
      <c r="A96" s="1281"/>
      <c r="B96" s="1217" t="s">
        <v>1339</v>
      </c>
      <c r="C96" s="346" t="n">
        <v>14.8229889607635</v>
      </c>
      <c r="D96" s="346" t="s">
        <v>133</v>
      </c>
      <c r="E96" s="1213" t="s">
        <v>129</v>
      </c>
      <c r="F96" s="86" t="n">
        <v>-0.0281820947563494</v>
      </c>
      <c r="G96" s="86" t="n">
        <v>-0.0281820947563494</v>
      </c>
      <c r="H96" s="86" t="n">
        <v>-0.080642855686379</v>
      </c>
      <c r="I96" s="1214" t="n">
        <v>-0.0733087587687253</v>
      </c>
      <c r="J96" s="152" t="s">
        <v>133</v>
      </c>
      <c r="K96" s="418" t="s">
        <v>129</v>
      </c>
      <c r="L96" s="419" t="n">
        <v>-0.417742879464558</v>
      </c>
      <c r="M96" s="1271" t="n">
        <v>-0.417742879464558</v>
      </c>
      <c r="N96" s="419" t="n">
        <v>-1.19536815960364</v>
      </c>
      <c r="O96" s="1220" t="n">
        <v>-1.08665492195609</v>
      </c>
      <c r="P96" s="420" t="s">
        <v>133</v>
      </c>
      <c r="Q96" s="1274" t="n">
        <v>9.89914185708907</v>
      </c>
    </row>
    <row r="97" customFormat="false" ht="12.75" hidden="false" customHeight="true" outlineLevel="0" collapsed="false">
      <c r="A97" s="1281"/>
      <c r="B97" s="1217" t="s">
        <v>1340</v>
      </c>
      <c r="C97" s="346" t="n">
        <v>6.20352698243952</v>
      </c>
      <c r="D97" s="346" t="s">
        <v>133</v>
      </c>
      <c r="E97" s="1212" t="n">
        <v>0.00929865526107507</v>
      </c>
      <c r="F97" s="91" t="s">
        <v>129</v>
      </c>
      <c r="G97" s="86" t="n">
        <v>0.00929865526107507</v>
      </c>
      <c r="H97" s="86" t="n">
        <v>-0.125915032061996</v>
      </c>
      <c r="I97" s="1214" t="n">
        <v>-0.0814785467541707</v>
      </c>
      <c r="J97" s="152" t="s">
        <v>133</v>
      </c>
      <c r="K97" s="419" t="n">
        <v>0.0576844588124824</v>
      </c>
      <c r="L97" s="418" t="s">
        <v>129</v>
      </c>
      <c r="M97" s="1271" t="n">
        <v>0.0576844588124824</v>
      </c>
      <c r="N97" s="419" t="n">
        <v>-0.781117298891332</v>
      </c>
      <c r="O97" s="1220" t="n">
        <v>-0.505454363279458</v>
      </c>
      <c r="P97" s="420" t="s">
        <v>133</v>
      </c>
      <c r="Q97" s="1274" t="n">
        <v>4.50591974564713</v>
      </c>
    </row>
    <row r="98" customFormat="false" ht="12.75" hidden="false" customHeight="true" outlineLevel="0" collapsed="false">
      <c r="A98" s="1281"/>
      <c r="B98" s="1217" t="s">
        <v>1341</v>
      </c>
      <c r="C98" s="346" t="n">
        <v>0.0199384273743266</v>
      </c>
      <c r="D98" s="346" t="s">
        <v>133</v>
      </c>
      <c r="E98" s="1213" t="s">
        <v>129</v>
      </c>
      <c r="F98" s="86" t="n">
        <v>-0.658035130753752</v>
      </c>
      <c r="G98" s="86" t="n">
        <v>-0.658035130753752</v>
      </c>
      <c r="H98" s="86" t="n">
        <v>-0.592846238799239</v>
      </c>
      <c r="I98" s="1214" t="n">
        <v>-0.67221960158621</v>
      </c>
      <c r="J98" s="152" t="s">
        <v>133</v>
      </c>
      <c r="K98" s="418" t="s">
        <v>129</v>
      </c>
      <c r="L98" s="419" t="n">
        <v>-0.0131201856642892</v>
      </c>
      <c r="M98" s="1271" t="n">
        <v>-0.0131201856642892</v>
      </c>
      <c r="N98" s="419" t="n">
        <v>-0.0118204216764413</v>
      </c>
      <c r="O98" s="1220" t="n">
        <v>-0.0134030017058254</v>
      </c>
      <c r="P98" s="420" t="s">
        <v>133</v>
      </c>
      <c r="Q98" s="1274" t="n">
        <v>0.140593233170705</v>
      </c>
    </row>
    <row r="99" customFormat="false" ht="12.75" hidden="false" customHeight="true" outlineLevel="0" collapsed="false">
      <c r="A99" s="1281"/>
      <c r="B99" s="1217" t="s">
        <v>1342</v>
      </c>
      <c r="C99" s="346" t="n">
        <v>0.0208685518085917</v>
      </c>
      <c r="D99" s="346" t="s">
        <v>133</v>
      </c>
      <c r="E99" s="1212" t="n">
        <v>0.0680841113082774</v>
      </c>
      <c r="F99" s="91" t="s">
        <v>129</v>
      </c>
      <c r="G99" s="86" t="n">
        <v>0.0680841113082774</v>
      </c>
      <c r="H99" s="86" t="n">
        <v>-0.196268304372975</v>
      </c>
      <c r="I99" s="1214" t="n">
        <v>-0.589657953384012</v>
      </c>
      <c r="J99" s="152" t="s">
        <v>133</v>
      </c>
      <c r="K99" s="419" t="n">
        <v>0.00142081680417871</v>
      </c>
      <c r="L99" s="418" t="s">
        <v>129</v>
      </c>
      <c r="M99" s="1271" t="n">
        <v>0.00142081680417871</v>
      </c>
      <c r="N99" s="419" t="n">
        <v>-0.00409583527819188</v>
      </c>
      <c r="O99" s="1220" t="n">
        <v>-0.0123053075495424</v>
      </c>
      <c r="P99" s="420" t="s">
        <v>133</v>
      </c>
      <c r="Q99" s="1274" t="n">
        <v>0.0549278620863705</v>
      </c>
    </row>
    <row r="100" customFormat="false" ht="12.75" hidden="false" customHeight="true" outlineLevel="0" collapsed="false">
      <c r="A100" s="1281"/>
      <c r="B100" s="1217" t="s">
        <v>1343</v>
      </c>
      <c r="C100" s="346" t="n">
        <v>7.24141812654044</v>
      </c>
      <c r="D100" s="346" t="s">
        <v>133</v>
      </c>
      <c r="E100" s="1213" t="s">
        <v>129</v>
      </c>
      <c r="F100" s="86" t="n">
        <v>-0.272806553889792</v>
      </c>
      <c r="G100" s="86" t="n">
        <v>-0.272806553889792</v>
      </c>
      <c r="H100" s="86" t="n">
        <v>-0.359354792932555</v>
      </c>
      <c r="I100" s="1214" t="n">
        <v>-0.317324110195221</v>
      </c>
      <c r="J100" s="152" t="s">
        <v>133</v>
      </c>
      <c r="K100" s="418" t="s">
        <v>129</v>
      </c>
      <c r="L100" s="419" t="n">
        <v>-1.97550632437657</v>
      </c>
      <c r="M100" s="1271" t="n">
        <v>-1.97550632437657</v>
      </c>
      <c r="N100" s="419" t="n">
        <v>-2.60223831140099</v>
      </c>
      <c r="O100" s="1220" t="n">
        <v>-2.29787656355599</v>
      </c>
      <c r="P100" s="420" t="s">
        <v>133</v>
      </c>
      <c r="Q100" s="1274" t="n">
        <v>25.210611064223</v>
      </c>
    </row>
    <row r="101" customFormat="false" ht="12.75" hidden="false" customHeight="true" outlineLevel="0" collapsed="false">
      <c r="A101" s="1281"/>
      <c r="B101" s="1217" t="s">
        <v>1344</v>
      </c>
      <c r="C101" s="346" t="n">
        <v>2.28373447768938</v>
      </c>
      <c r="D101" s="346" t="s">
        <v>133</v>
      </c>
      <c r="E101" s="1212" t="n">
        <v>0.0273674839259868</v>
      </c>
      <c r="F101" s="91" t="s">
        <v>129</v>
      </c>
      <c r="G101" s="86" t="n">
        <v>0.0273674839259868</v>
      </c>
      <c r="H101" s="86" t="n">
        <v>-0.160576764442806</v>
      </c>
      <c r="I101" s="1214" t="n">
        <v>-0.249790610833232</v>
      </c>
      <c r="J101" s="152" t="s">
        <v>133</v>
      </c>
      <c r="K101" s="419" t="n">
        <v>0.0625000666093859</v>
      </c>
      <c r="L101" s="418" t="s">
        <v>129</v>
      </c>
      <c r="M101" s="1271" t="n">
        <v>0.0625000666093859</v>
      </c>
      <c r="N101" s="419" t="n">
        <v>-0.366714693273842</v>
      </c>
      <c r="O101" s="1220" t="n">
        <v>-0.570455430162943</v>
      </c>
      <c r="P101" s="420" t="s">
        <v>133</v>
      </c>
      <c r="Q101" s="1274" t="n">
        <v>3.20712354170047</v>
      </c>
    </row>
    <row r="102" customFormat="false" ht="12" hidden="false" customHeight="true" outlineLevel="0" collapsed="false">
      <c r="A102" s="1281"/>
      <c r="B102" s="1217" t="s">
        <v>1345</v>
      </c>
      <c r="C102" s="346" t="n">
        <v>1.44432511202942</v>
      </c>
      <c r="D102" s="346" t="s">
        <v>133</v>
      </c>
      <c r="E102" s="1213" t="s">
        <v>129</v>
      </c>
      <c r="F102" s="86" t="n">
        <v>-0.483295040745716</v>
      </c>
      <c r="G102" s="86" t="n">
        <v>-0.483295040745716</v>
      </c>
      <c r="H102" s="86" t="n">
        <v>-0.287595063039864</v>
      </c>
      <c r="I102" s="1214" t="n">
        <v>-0.374908716484259</v>
      </c>
      <c r="J102" s="152" t="s">
        <v>133</v>
      </c>
      <c r="K102" s="418" t="s">
        <v>129</v>
      </c>
      <c r="L102" s="419" t="n">
        <v>-0.698035163868319</v>
      </c>
      <c r="M102" s="1271" t="n">
        <v>-0.698035163868319</v>
      </c>
      <c r="N102" s="419" t="n">
        <v>-0.415380771644159</v>
      </c>
      <c r="O102" s="1220" t="n">
        <v>-0.541490073936933</v>
      </c>
      <c r="P102" s="420" t="s">
        <v>133</v>
      </c>
      <c r="Q102" s="1274" t="n">
        <v>6.06798870131451</v>
      </c>
    </row>
    <row r="103" customFormat="false" ht="12" hidden="false" customHeight="true" outlineLevel="0" collapsed="false">
      <c r="A103" s="1281"/>
      <c r="B103" s="1217" t="s">
        <v>1346</v>
      </c>
      <c r="C103" s="346" t="n">
        <v>0.546302538365449</v>
      </c>
      <c r="D103" s="346" t="s">
        <v>133</v>
      </c>
      <c r="E103" s="1212" t="n">
        <v>0.183031123776522</v>
      </c>
      <c r="F103" s="91" t="s">
        <v>129</v>
      </c>
      <c r="G103" s="86" t="n">
        <v>0.183031123776522</v>
      </c>
      <c r="H103" s="86" t="n">
        <v>-0.201983215414182</v>
      </c>
      <c r="I103" s="1214" t="n">
        <v>-0.298607620930736</v>
      </c>
      <c r="J103" s="152" t="s">
        <v>133</v>
      </c>
      <c r="K103" s="419" t="n">
        <v>0.0999903675189949</v>
      </c>
      <c r="L103" s="418" t="s">
        <v>129</v>
      </c>
      <c r="M103" s="1271" t="n">
        <v>0.0999903675189949</v>
      </c>
      <c r="N103" s="419" t="n">
        <v>-0.110343943287983</v>
      </c>
      <c r="O103" s="1220" t="n">
        <v>-0.163130101289729</v>
      </c>
      <c r="P103" s="420" t="s">
        <v>133</v>
      </c>
      <c r="Q103" s="1274" t="n">
        <v>0.636106815881963</v>
      </c>
    </row>
    <row r="104" customFormat="false" ht="12" hidden="false" customHeight="true" outlineLevel="0" collapsed="false">
      <c r="A104" s="1281"/>
      <c r="B104" s="1217" t="s">
        <v>1347</v>
      </c>
      <c r="C104" s="346" t="n">
        <v>40.2010217712659</v>
      </c>
      <c r="D104" s="346" t="s">
        <v>133</v>
      </c>
      <c r="E104" s="1213" t="s">
        <v>129</v>
      </c>
      <c r="F104" s="86" t="n">
        <v>-0.692480795003313</v>
      </c>
      <c r="G104" s="86" t="n">
        <v>-0.692480795003313</v>
      </c>
      <c r="H104" s="86" t="n">
        <v>-0.260699261446503</v>
      </c>
      <c r="I104" s="1214" t="n">
        <v>-0.319035604430229</v>
      </c>
      <c r="J104" s="152" t="s">
        <v>133</v>
      </c>
      <c r="K104" s="418" t="s">
        <v>129</v>
      </c>
      <c r="L104" s="419" t="n">
        <v>-27.8384355161117</v>
      </c>
      <c r="M104" s="1271" t="n">
        <v>-27.8384355161117</v>
      </c>
      <c r="N104" s="419" t="n">
        <v>-10.4803766851638</v>
      </c>
      <c r="O104" s="1220" t="n">
        <v>-12.8255572795086</v>
      </c>
      <c r="P104" s="420" t="s">
        <v>133</v>
      </c>
      <c r="Q104" s="1274" t="n">
        <v>187.529354762875</v>
      </c>
    </row>
    <row r="105" customFormat="false" ht="12" hidden="false" customHeight="true" outlineLevel="0" collapsed="false">
      <c r="A105" s="1281"/>
      <c r="B105" s="1217" t="s">
        <v>1348</v>
      </c>
      <c r="C105" s="346" t="n">
        <v>8.14753791347107</v>
      </c>
      <c r="D105" s="346" t="s">
        <v>133</v>
      </c>
      <c r="E105" s="1212" t="n">
        <v>0.0808004889868152</v>
      </c>
      <c r="F105" s="91" t="s">
        <v>129</v>
      </c>
      <c r="G105" s="86" t="n">
        <v>0.0808004889868152</v>
      </c>
      <c r="H105" s="86" t="n">
        <v>-0.157794061027627</v>
      </c>
      <c r="I105" s="1214" t="n">
        <v>-0.295885547686559</v>
      </c>
      <c r="J105" s="152" t="s">
        <v>133</v>
      </c>
      <c r="K105" s="419" t="n">
        <v>0.658325047447078</v>
      </c>
      <c r="L105" s="418" t="s">
        <v>129</v>
      </c>
      <c r="M105" s="1271" t="n">
        <v>0.658325047447078</v>
      </c>
      <c r="N105" s="419" t="n">
        <v>-1.28563309474316</v>
      </c>
      <c r="O105" s="1220" t="n">
        <v>-2.41073871782439</v>
      </c>
      <c r="P105" s="420" t="s">
        <v>133</v>
      </c>
      <c r="Q105" s="1274" t="n">
        <v>11.1395048054417</v>
      </c>
    </row>
    <row r="106" customFormat="false" ht="12" hidden="false" customHeight="true" outlineLevel="0" collapsed="false">
      <c r="A106" s="1281"/>
      <c r="B106" s="1217" t="s">
        <v>1349</v>
      </c>
      <c r="C106" s="346" t="n">
        <v>6.72132314953837</v>
      </c>
      <c r="D106" s="346" t="s">
        <v>133</v>
      </c>
      <c r="E106" s="1213" t="s">
        <v>129</v>
      </c>
      <c r="F106" s="86" t="n">
        <v>-0.384479115613902</v>
      </c>
      <c r="G106" s="86" t="n">
        <v>-0.384479115613902</v>
      </c>
      <c r="H106" s="86" t="n">
        <v>-0.252663256959222</v>
      </c>
      <c r="I106" s="1214" t="n">
        <v>-0.382612765971064</v>
      </c>
      <c r="J106" s="152" t="s">
        <v>133</v>
      </c>
      <c r="K106" s="418" t="s">
        <v>129</v>
      </c>
      <c r="L106" s="419" t="n">
        <v>-2.58420838028976</v>
      </c>
      <c r="M106" s="1271" t="n">
        <v>-2.58420838028976</v>
      </c>
      <c r="N106" s="419" t="n">
        <v>-1.69823139803778</v>
      </c>
      <c r="O106" s="1220" t="n">
        <v>-2.57166404123022</v>
      </c>
      <c r="P106" s="420" t="s">
        <v>133</v>
      </c>
      <c r="Q106" s="1274" t="n">
        <v>25.1317140050451</v>
      </c>
    </row>
    <row r="107" customFormat="false" ht="12" hidden="false" customHeight="true" outlineLevel="0" collapsed="false">
      <c r="A107" s="1281"/>
      <c r="B107" s="1217" t="s">
        <v>1350</v>
      </c>
      <c r="C107" s="346" t="n">
        <v>1.38344983753451</v>
      </c>
      <c r="D107" s="346" t="s">
        <v>133</v>
      </c>
      <c r="E107" s="1212" t="n">
        <v>0.38169141965505</v>
      </c>
      <c r="F107" s="91" t="s">
        <v>129</v>
      </c>
      <c r="G107" s="86" t="n">
        <v>0.38169141965505</v>
      </c>
      <c r="H107" s="86" t="n">
        <v>-0.0740867713924613</v>
      </c>
      <c r="I107" s="1214" t="n">
        <v>-0.325950949170366</v>
      </c>
      <c r="J107" s="152" t="s">
        <v>133</v>
      </c>
      <c r="K107" s="419" t="n">
        <v>0.528050932510095</v>
      </c>
      <c r="L107" s="418" t="s">
        <v>129</v>
      </c>
      <c r="M107" s="1271" t="n">
        <v>0.528050932510095</v>
      </c>
      <c r="N107" s="419" t="n">
        <v>-0.102495331846357</v>
      </c>
      <c r="O107" s="1220" t="n">
        <v>-0.450936787673962</v>
      </c>
      <c r="P107" s="420" t="s">
        <v>133</v>
      </c>
      <c r="Q107" s="1274" t="n">
        <v>0.0930643523708215</v>
      </c>
    </row>
    <row r="108" customFormat="false" ht="12" hidden="false" customHeight="true" outlineLevel="0" collapsed="false">
      <c r="A108" s="1281"/>
      <c r="B108" s="1217" t="s">
        <v>1351</v>
      </c>
      <c r="C108" s="346" t="n">
        <v>0.00444281173893689</v>
      </c>
      <c r="D108" s="346" t="s">
        <v>133</v>
      </c>
      <c r="E108" s="1213" t="s">
        <v>129</v>
      </c>
      <c r="F108" s="86" t="n">
        <v>-8.39503840879248</v>
      </c>
      <c r="G108" s="86" t="n">
        <v>-8.39503840879248</v>
      </c>
      <c r="H108" s="86" t="n">
        <v>3.91897891109213</v>
      </c>
      <c r="I108" s="1214" t="n">
        <v>-0.482848891184976</v>
      </c>
      <c r="J108" s="152" t="s">
        <v>133</v>
      </c>
      <c r="K108" s="418" t="s">
        <v>129</v>
      </c>
      <c r="L108" s="419" t="n">
        <v>-0.0372975751914093</v>
      </c>
      <c r="M108" s="1271" t="n">
        <v>-0.0372975751914093</v>
      </c>
      <c r="N108" s="419" t="n">
        <v>0.0174112855108462</v>
      </c>
      <c r="O108" s="1220" t="n">
        <v>-0.00214520672188927</v>
      </c>
      <c r="P108" s="420" t="s">
        <v>133</v>
      </c>
      <c r="Q108" s="1274" t="n">
        <v>0.0807821534756588</v>
      </c>
    </row>
    <row r="109" customFormat="false" ht="12" hidden="false" customHeight="true" outlineLevel="0" collapsed="false">
      <c r="A109" s="1281"/>
      <c r="B109" s="1217" t="s">
        <v>1352</v>
      </c>
      <c r="C109" s="346" t="s">
        <v>133</v>
      </c>
      <c r="D109" s="346" t="s">
        <v>133</v>
      </c>
      <c r="E109" s="1213" t="s">
        <v>133</v>
      </c>
      <c r="F109" s="91" t="s">
        <v>133</v>
      </c>
      <c r="G109" s="91" t="s">
        <v>133</v>
      </c>
      <c r="H109" s="91" t="s">
        <v>133</v>
      </c>
      <c r="I109" s="1218" t="s">
        <v>133</v>
      </c>
      <c r="J109" s="152" t="s">
        <v>133</v>
      </c>
      <c r="K109" s="418" t="s">
        <v>133</v>
      </c>
      <c r="L109" s="418" t="s">
        <v>133</v>
      </c>
      <c r="M109" s="1282" t="s">
        <v>133</v>
      </c>
      <c r="N109" s="418" t="s">
        <v>133</v>
      </c>
      <c r="O109" s="1219" t="s">
        <v>133</v>
      </c>
      <c r="P109" s="420" t="s">
        <v>133</v>
      </c>
      <c r="Q109" s="1273" t="s">
        <v>133</v>
      </c>
    </row>
    <row r="110" customFormat="false" ht="12" hidden="false" customHeight="true" outlineLevel="0" collapsed="false">
      <c r="A110" s="1281"/>
      <c r="B110" s="1217" t="s">
        <v>1353</v>
      </c>
      <c r="C110" s="346" t="n">
        <v>337.958927654504</v>
      </c>
      <c r="D110" s="346" t="s">
        <v>133</v>
      </c>
      <c r="E110" s="1213" t="s">
        <v>129</v>
      </c>
      <c r="F110" s="86" t="n">
        <v>-0.463662480945086</v>
      </c>
      <c r="G110" s="86" t="n">
        <v>-0.463662480945086</v>
      </c>
      <c r="H110" s="86" t="n">
        <v>-0.105619260490879</v>
      </c>
      <c r="I110" s="1214" t="n">
        <v>-0.269278859747515</v>
      </c>
      <c r="J110" s="152" t="s">
        <v>133</v>
      </c>
      <c r="K110" s="418" t="s">
        <v>129</v>
      </c>
      <c r="L110" s="419" t="n">
        <v>-156.698874853828</v>
      </c>
      <c r="M110" s="1271" t="n">
        <v>-156.698874853828</v>
      </c>
      <c r="N110" s="419" t="n">
        <v>-35.6949720151593</v>
      </c>
      <c r="O110" s="1220" t="n">
        <v>-91.0051946802977</v>
      </c>
      <c r="P110" s="420" t="s">
        <v>133</v>
      </c>
      <c r="Q110" s="1274" t="n">
        <v>1039.12981901405</v>
      </c>
    </row>
    <row r="111" customFormat="false" ht="12" hidden="false" customHeight="true" outlineLevel="0" collapsed="false">
      <c r="A111" s="1281"/>
      <c r="B111" s="1217" t="s">
        <v>1354</v>
      </c>
      <c r="C111" s="346" t="n">
        <v>99.2150879270399</v>
      </c>
      <c r="D111" s="346" t="s">
        <v>133</v>
      </c>
      <c r="E111" s="1212" t="n">
        <v>0.0897804583579922</v>
      </c>
      <c r="F111" s="91" t="s">
        <v>129</v>
      </c>
      <c r="G111" s="86" t="n">
        <v>0.0897804583579922</v>
      </c>
      <c r="H111" s="86" t="n">
        <v>-0.207667632062115</v>
      </c>
      <c r="I111" s="1214" t="n">
        <v>-0.250001187501411</v>
      </c>
      <c r="J111" s="152" t="s">
        <v>133</v>
      </c>
      <c r="K111" s="419" t="n">
        <v>8.90757607011814</v>
      </c>
      <c r="L111" s="418" t="s">
        <v>129</v>
      </c>
      <c r="M111" s="1271" t="n">
        <v>8.90757607011814</v>
      </c>
      <c r="N111" s="419" t="n">
        <v>-20.6037623746429</v>
      </c>
      <c r="O111" s="1220" t="n">
        <v>-24.8038897998169</v>
      </c>
      <c r="P111" s="420" t="s">
        <v>133</v>
      </c>
      <c r="Q111" s="1274" t="n">
        <v>133.833612382586</v>
      </c>
    </row>
    <row r="112" customFormat="false" ht="12" hidden="false" customHeight="true" outlineLevel="0" collapsed="false">
      <c r="A112" s="1281"/>
      <c r="B112" s="1217" t="s">
        <v>1355</v>
      </c>
      <c r="C112" s="346" t="n">
        <v>0.0228245474482694</v>
      </c>
      <c r="D112" s="346" t="s">
        <v>133</v>
      </c>
      <c r="E112" s="1212" t="n">
        <v>0.0557649333917522</v>
      </c>
      <c r="F112" s="91" t="s">
        <v>129</v>
      </c>
      <c r="G112" s="86" t="n">
        <v>0.0557649333917522</v>
      </c>
      <c r="H112" s="86" t="n">
        <v>-0.130397928370133</v>
      </c>
      <c r="I112" s="1214" t="n">
        <v>-0.307538631667274</v>
      </c>
      <c r="J112" s="152" t="s">
        <v>133</v>
      </c>
      <c r="K112" s="419" t="n">
        <v>0.00127280936814963</v>
      </c>
      <c r="L112" s="418" t="s">
        <v>129</v>
      </c>
      <c r="M112" s="1271" t="n">
        <v>0.00127280936814963</v>
      </c>
      <c r="N112" s="419" t="n">
        <v>-0.00297627370324014</v>
      </c>
      <c r="O112" s="1220" t="n">
        <v>-0.00701943009066554</v>
      </c>
      <c r="P112" s="420" t="s">
        <v>133</v>
      </c>
      <c r="Q112" s="1274" t="n">
        <v>0.0319839462277722</v>
      </c>
    </row>
    <row r="113" customFormat="false" ht="12" hidden="false" customHeight="true" outlineLevel="0" collapsed="false">
      <c r="A113" s="1281"/>
      <c r="B113" s="1217" t="s">
        <v>1356</v>
      </c>
      <c r="C113" s="346" t="n">
        <v>0.00981589326869778</v>
      </c>
      <c r="D113" s="346" t="s">
        <v>133</v>
      </c>
      <c r="E113" s="1212" t="n">
        <v>0.205236387873135</v>
      </c>
      <c r="F113" s="91" t="s">
        <v>129</v>
      </c>
      <c r="G113" s="86" t="n">
        <v>0.205236387873135</v>
      </c>
      <c r="H113" s="86" t="n">
        <v>-0.060758537241697</v>
      </c>
      <c r="I113" s="1214" t="n">
        <v>-0.315443255032104</v>
      </c>
      <c r="J113" s="152" t="s">
        <v>133</v>
      </c>
      <c r="K113" s="419" t="n">
        <v>0.00201457847821575</v>
      </c>
      <c r="L113" s="418" t="s">
        <v>129</v>
      </c>
      <c r="M113" s="1271" t="n">
        <v>0.00201457847821575</v>
      </c>
      <c r="N113" s="419" t="n">
        <v>-0.000596399316726697</v>
      </c>
      <c r="O113" s="1220" t="n">
        <v>-0.00309635732372575</v>
      </c>
      <c r="P113" s="420" t="s">
        <v>133</v>
      </c>
      <c r="Q113" s="1274" t="n">
        <v>0.00615331992820123</v>
      </c>
    </row>
    <row r="114" customFormat="false" ht="12" hidden="false" customHeight="true" outlineLevel="0" collapsed="false">
      <c r="A114" s="1281"/>
      <c r="B114" s="1217" t="s">
        <v>1357</v>
      </c>
      <c r="C114" s="346" t="n">
        <v>7.66918328668676</v>
      </c>
      <c r="D114" s="346" t="s">
        <v>133</v>
      </c>
      <c r="E114" s="1213" t="s">
        <v>129</v>
      </c>
      <c r="F114" s="86" t="n">
        <v>-0.14137707418182</v>
      </c>
      <c r="G114" s="86" t="n">
        <v>-0.14137707418182</v>
      </c>
      <c r="H114" s="86" t="n">
        <v>0.000852125595573985</v>
      </c>
      <c r="I114" s="1214" t="n">
        <v>-0.276823197232373</v>
      </c>
      <c r="J114" s="152" t="s">
        <v>133</v>
      </c>
      <c r="K114" s="418" t="s">
        <v>129</v>
      </c>
      <c r="L114" s="419" t="n">
        <v>-1.08424669443589</v>
      </c>
      <c r="M114" s="1271" t="n">
        <v>-1.08424669443589</v>
      </c>
      <c r="N114" s="419" t="n">
        <v>0.00653510737573401</v>
      </c>
      <c r="O114" s="1220" t="n">
        <v>-2.12300783758171</v>
      </c>
      <c r="P114" s="420" t="s">
        <v>133</v>
      </c>
      <c r="Q114" s="1274" t="n">
        <v>11.7359712236869</v>
      </c>
    </row>
    <row r="115" customFormat="false" ht="12" hidden="false" customHeight="true" outlineLevel="0" collapsed="false">
      <c r="A115" s="1281"/>
      <c r="B115" s="1217" t="s">
        <v>1358</v>
      </c>
      <c r="C115" s="346" t="n">
        <v>7.07932452430911</v>
      </c>
      <c r="D115" s="346" t="s">
        <v>133</v>
      </c>
      <c r="E115" s="1212" t="n">
        <v>0.100575655451606</v>
      </c>
      <c r="F115" s="91" t="s">
        <v>129</v>
      </c>
      <c r="G115" s="86" t="n">
        <v>0.100575655451606</v>
      </c>
      <c r="H115" s="86" t="n">
        <v>-0.243579083547021</v>
      </c>
      <c r="I115" s="1214" t="n">
        <v>-0.267890765681394</v>
      </c>
      <c r="J115" s="152" t="s">
        <v>133</v>
      </c>
      <c r="K115" s="419" t="n">
        <v>0.712007704187017</v>
      </c>
      <c r="L115" s="418" t="s">
        <v>129</v>
      </c>
      <c r="M115" s="1271" t="n">
        <v>0.712007704187017</v>
      </c>
      <c r="N115" s="419" t="n">
        <v>-1.72437537976316</v>
      </c>
      <c r="O115" s="1220" t="n">
        <v>-1.89648566732424</v>
      </c>
      <c r="P115" s="420" t="s">
        <v>133</v>
      </c>
      <c r="Q115" s="1274" t="n">
        <v>10.6657955906347</v>
      </c>
    </row>
    <row r="116" customFormat="false" ht="12" hidden="false" customHeight="true" outlineLevel="0" collapsed="false">
      <c r="A116" s="1281"/>
      <c r="B116" s="1217" t="s">
        <v>1359</v>
      </c>
      <c r="C116" s="346" t="n">
        <v>30.0177224230384</v>
      </c>
      <c r="D116" s="346" t="s">
        <v>133</v>
      </c>
      <c r="E116" s="1213" t="s">
        <v>129</v>
      </c>
      <c r="F116" s="86" t="n">
        <v>-0.23509816160739</v>
      </c>
      <c r="G116" s="86" t="n">
        <v>-0.23509816160739</v>
      </c>
      <c r="H116" s="86" t="n">
        <v>-0.117004407940856</v>
      </c>
      <c r="I116" s="1214" t="n">
        <v>-0.240813391883256</v>
      </c>
      <c r="J116" s="152" t="s">
        <v>133</v>
      </c>
      <c r="K116" s="418" t="s">
        <v>129</v>
      </c>
      <c r="L116" s="419" t="n">
        <v>-7.05711135729726</v>
      </c>
      <c r="M116" s="1271" t="n">
        <v>-7.05711135729726</v>
      </c>
      <c r="N116" s="419" t="n">
        <v>-3.51220583984057</v>
      </c>
      <c r="O116" s="1220" t="n">
        <v>-7.22866955330194</v>
      </c>
      <c r="P116" s="420" t="s">
        <v>133</v>
      </c>
      <c r="Q116" s="1274" t="n">
        <v>65.2592847516126</v>
      </c>
    </row>
    <row r="117" customFormat="false" ht="12" hidden="false" customHeight="true" outlineLevel="0" collapsed="false">
      <c r="A117" s="1281"/>
      <c r="B117" s="1217" t="s">
        <v>1360</v>
      </c>
      <c r="C117" s="346" t="n">
        <v>10.3623668029024</v>
      </c>
      <c r="D117" s="346" t="s">
        <v>133</v>
      </c>
      <c r="E117" s="1212" t="n">
        <v>0.115268371018559</v>
      </c>
      <c r="F117" s="91" t="s">
        <v>129</v>
      </c>
      <c r="G117" s="86" t="n">
        <v>0.115268371018559</v>
      </c>
      <c r="H117" s="86" t="n">
        <v>-0.152166420070933</v>
      </c>
      <c r="I117" s="1214" t="n">
        <v>-0.203375928238421</v>
      </c>
      <c r="J117" s="152" t="s">
        <v>133</v>
      </c>
      <c r="K117" s="419" t="n">
        <v>1.19445314126735</v>
      </c>
      <c r="L117" s="418" t="s">
        <v>129</v>
      </c>
      <c r="M117" s="1271" t="n">
        <v>1.19445314126735</v>
      </c>
      <c r="N117" s="419" t="n">
        <v>-1.57680425985954</v>
      </c>
      <c r="O117" s="1220" t="n">
        <v>-2.10745596728727</v>
      </c>
      <c r="P117" s="420" t="s">
        <v>133</v>
      </c>
      <c r="Q117" s="1274" t="n">
        <v>9.1292926482247</v>
      </c>
    </row>
    <row r="118" customFormat="false" ht="12" hidden="false" customHeight="true" outlineLevel="0" collapsed="false">
      <c r="A118" s="1281"/>
      <c r="B118" s="1217" t="s">
        <v>1361</v>
      </c>
      <c r="C118" s="346" t="n">
        <v>0.120376432930468</v>
      </c>
      <c r="D118" s="346" t="s">
        <v>133</v>
      </c>
      <c r="E118" s="1213" t="s">
        <v>129</v>
      </c>
      <c r="F118" s="86" t="n">
        <v>-5.66075834528113</v>
      </c>
      <c r="G118" s="86" t="n">
        <v>-5.66075834528113</v>
      </c>
      <c r="H118" s="86" t="n">
        <v>-0.712294219590617</v>
      </c>
      <c r="I118" s="1214" t="n">
        <v>-1.08922612428127</v>
      </c>
      <c r="J118" s="152" t="s">
        <v>133</v>
      </c>
      <c r="K118" s="418" t="s">
        <v>129</v>
      </c>
      <c r="L118" s="419" t="n">
        <v>-0.681421897286321</v>
      </c>
      <c r="M118" s="1271" t="n">
        <v>-0.681421897286321</v>
      </c>
      <c r="N118" s="419" t="n">
        <v>-0.0857434373513099</v>
      </c>
      <c r="O118" s="1220" t="n">
        <v>-0.131117155495658</v>
      </c>
      <c r="P118" s="420" t="s">
        <v>133</v>
      </c>
      <c r="Q118" s="1274" t="n">
        <v>3.29370246382206</v>
      </c>
    </row>
    <row r="119" customFormat="false" ht="12" hidden="false" customHeight="true" outlineLevel="0" collapsed="false">
      <c r="A119" s="1281"/>
      <c r="B119" s="1217" t="s">
        <v>1362</v>
      </c>
      <c r="C119" s="346" t="n">
        <v>0.00337957789365311</v>
      </c>
      <c r="D119" s="346" t="s">
        <v>133</v>
      </c>
      <c r="E119" s="1212" t="n">
        <v>0.433218883305656</v>
      </c>
      <c r="F119" s="91" t="s">
        <v>129</v>
      </c>
      <c r="G119" s="86" t="n">
        <v>0.433218883305656</v>
      </c>
      <c r="H119" s="86" t="n">
        <v>-0.398265586510489</v>
      </c>
      <c r="I119" s="1214" t="n">
        <v>-0.433042677855558</v>
      </c>
      <c r="J119" s="152" t="s">
        <v>133</v>
      </c>
      <c r="K119" s="419" t="n">
        <v>0.00146409696113288</v>
      </c>
      <c r="L119" s="418" t="s">
        <v>129</v>
      </c>
      <c r="M119" s="1271" t="n">
        <v>0.00146409696113288</v>
      </c>
      <c r="N119" s="419" t="n">
        <v>-0.00134596957197364</v>
      </c>
      <c r="O119" s="1220" t="n">
        <v>-0.00146350146108899</v>
      </c>
      <c r="P119" s="420" t="s">
        <v>133</v>
      </c>
      <c r="Q119" s="1274" t="n">
        <v>0.00493303826374242</v>
      </c>
    </row>
    <row r="120" customFormat="false" ht="12" hidden="false" customHeight="true" outlineLevel="0" collapsed="false">
      <c r="A120" s="1281"/>
      <c r="B120" s="1217" t="s">
        <v>1363</v>
      </c>
      <c r="C120" s="346" t="n">
        <v>1.3724713326309</v>
      </c>
      <c r="D120" s="346" t="s">
        <v>133</v>
      </c>
      <c r="E120" s="1213" t="s">
        <v>129</v>
      </c>
      <c r="F120" s="86" t="n">
        <v>-4.40565007580764</v>
      </c>
      <c r="G120" s="86" t="n">
        <v>-4.40565007580764</v>
      </c>
      <c r="H120" s="86" t="n">
        <v>-2.4179083765834</v>
      </c>
      <c r="I120" s="1214" t="n">
        <v>-1.7265238386441</v>
      </c>
      <c r="J120" s="152" t="s">
        <v>133</v>
      </c>
      <c r="K120" s="418" t="s">
        <v>129</v>
      </c>
      <c r="L120" s="419" t="n">
        <v>-6.04662843064914</v>
      </c>
      <c r="M120" s="1271" t="n">
        <v>-6.04662843064914</v>
      </c>
      <c r="N120" s="419" t="n">
        <v>-3.31850993178884</v>
      </c>
      <c r="O120" s="1220" t="n">
        <v>-2.36960447364289</v>
      </c>
      <c r="P120" s="420" t="s">
        <v>133</v>
      </c>
      <c r="Q120" s="1274" t="n">
        <v>43.0273903989632</v>
      </c>
    </row>
    <row r="121" customFormat="false" ht="12" hidden="false" customHeight="true" outlineLevel="0" collapsed="false">
      <c r="A121" s="1281"/>
      <c r="B121" s="1217" t="s">
        <v>1364</v>
      </c>
      <c r="C121" s="346" t="n">
        <v>0.00728059526799438</v>
      </c>
      <c r="D121" s="346" t="s">
        <v>133</v>
      </c>
      <c r="E121" s="1212" t="n">
        <v>0.13306043311857</v>
      </c>
      <c r="F121" s="91" t="s">
        <v>129</v>
      </c>
      <c r="G121" s="86" t="n">
        <v>0.13306043311857</v>
      </c>
      <c r="H121" s="86" t="n">
        <v>-0.194034098314487</v>
      </c>
      <c r="I121" s="1214" t="n">
        <v>-1.92409829559294</v>
      </c>
      <c r="J121" s="152" t="s">
        <v>133</v>
      </c>
      <c r="K121" s="419" t="n">
        <v>0.000968759159720346</v>
      </c>
      <c r="L121" s="418" t="s">
        <v>129</v>
      </c>
      <c r="M121" s="1271" t="n">
        <v>0.000968759159720346</v>
      </c>
      <c r="N121" s="419" t="n">
        <v>-0.00141268373801801</v>
      </c>
      <c r="O121" s="1220" t="n">
        <v>-0.01400858094605</v>
      </c>
      <c r="P121" s="420" t="s">
        <v>133</v>
      </c>
      <c r="Q121" s="1274" t="n">
        <v>0.0529925202559415</v>
      </c>
    </row>
    <row r="122" customFormat="false" ht="12" hidden="false" customHeight="true" outlineLevel="0" collapsed="false">
      <c r="A122" s="1281"/>
      <c r="B122" s="1217" t="s">
        <v>1365</v>
      </c>
      <c r="C122" s="346" t="n">
        <v>2.03545011202083</v>
      </c>
      <c r="D122" s="346" t="s">
        <v>133</v>
      </c>
      <c r="E122" s="1213" t="s">
        <v>129</v>
      </c>
      <c r="F122" s="86" t="n">
        <v>-3.97012175156355</v>
      </c>
      <c r="G122" s="86" t="n">
        <v>-3.97012175156355</v>
      </c>
      <c r="H122" s="86" t="n">
        <v>-2.89792184144225</v>
      </c>
      <c r="I122" s="1214" t="n">
        <v>-1.86413385080184</v>
      </c>
      <c r="J122" s="152" t="s">
        <v>133</v>
      </c>
      <c r="K122" s="418" t="s">
        <v>129</v>
      </c>
      <c r="L122" s="419" t="n">
        <v>-8.08098476395636</v>
      </c>
      <c r="M122" s="1271" t="n">
        <v>-8.08098476395636</v>
      </c>
      <c r="N122" s="419" t="n">
        <v>-5.89857533679123</v>
      </c>
      <c r="O122" s="1220" t="n">
        <v>-3.79435145543643</v>
      </c>
      <c r="P122" s="420" t="s">
        <v>133</v>
      </c>
      <c r="Q122" s="1274" t="n">
        <v>65.1710090393415</v>
      </c>
    </row>
    <row r="123" customFormat="false" ht="12" hidden="false" customHeight="true" outlineLevel="0" collapsed="false">
      <c r="A123" s="1281"/>
      <c r="B123" s="1217" t="s">
        <v>1366</v>
      </c>
      <c r="C123" s="346" t="n">
        <v>0.0289118057625868</v>
      </c>
      <c r="D123" s="346" t="s">
        <v>133</v>
      </c>
      <c r="E123" s="1212" t="n">
        <v>0.334160684827952</v>
      </c>
      <c r="F123" s="91" t="s">
        <v>129</v>
      </c>
      <c r="G123" s="86" t="n">
        <v>0.334160684827952</v>
      </c>
      <c r="H123" s="86" t="n">
        <v>-0.353935492150755</v>
      </c>
      <c r="I123" s="1214" t="n">
        <v>-0.653401777712133</v>
      </c>
      <c r="J123" s="152" t="s">
        <v>133</v>
      </c>
      <c r="K123" s="419" t="n">
        <v>0.00966118881323874</v>
      </c>
      <c r="L123" s="418" t="s">
        <v>129</v>
      </c>
      <c r="M123" s="1271" t="n">
        <v>0.00966118881323874</v>
      </c>
      <c r="N123" s="419" t="n">
        <v>-0.0102329142015482</v>
      </c>
      <c r="O123" s="1220" t="n">
        <v>-0.0188910252821421</v>
      </c>
      <c r="P123" s="420" t="s">
        <v>133</v>
      </c>
      <c r="Q123" s="1274" t="n">
        <v>0.0713634191249891</v>
      </c>
    </row>
    <row r="124" customFormat="false" ht="12" hidden="false" customHeight="true" outlineLevel="0" collapsed="false">
      <c r="A124" s="1281"/>
      <c r="B124" s="1217" t="s">
        <v>1367</v>
      </c>
      <c r="C124" s="346" t="n">
        <v>0.290245168902995</v>
      </c>
      <c r="D124" s="346" t="s">
        <v>133</v>
      </c>
      <c r="E124" s="1213" t="s">
        <v>129</v>
      </c>
      <c r="F124" s="86" t="n">
        <v>-2.89199333107825</v>
      </c>
      <c r="G124" s="86" t="n">
        <v>-2.89199333107825</v>
      </c>
      <c r="H124" s="86" t="n">
        <v>-0.900585676657754</v>
      </c>
      <c r="I124" s="1214" t="n">
        <v>-2.21115931254083</v>
      </c>
      <c r="J124" s="152" t="s">
        <v>133</v>
      </c>
      <c r="K124" s="418" t="s">
        <v>129</v>
      </c>
      <c r="L124" s="419" t="n">
        <v>-0.839387092845141</v>
      </c>
      <c r="M124" s="1271" t="n">
        <v>-0.839387092845141</v>
      </c>
      <c r="N124" s="419" t="n">
        <v>-0.261390641833148</v>
      </c>
      <c r="O124" s="1220" t="n">
        <v>-0.641778308139843</v>
      </c>
      <c r="P124" s="420" t="s">
        <v>133</v>
      </c>
      <c r="Q124" s="1274" t="n">
        <v>6.38937215699982</v>
      </c>
    </row>
    <row r="125" customFormat="false" ht="12" hidden="false" customHeight="true" outlineLevel="0" collapsed="false">
      <c r="A125" s="1281"/>
      <c r="B125" s="1217" t="s">
        <v>1368</v>
      </c>
      <c r="C125" s="346" t="s">
        <v>133</v>
      </c>
      <c r="D125" s="346" t="s">
        <v>133</v>
      </c>
      <c r="E125" s="1213" t="s">
        <v>133</v>
      </c>
      <c r="F125" s="91" t="s">
        <v>133</v>
      </c>
      <c r="G125" s="91" t="s">
        <v>133</v>
      </c>
      <c r="H125" s="91" t="s">
        <v>133</v>
      </c>
      <c r="I125" s="1218" t="s">
        <v>133</v>
      </c>
      <c r="J125" s="152" t="s">
        <v>133</v>
      </c>
      <c r="K125" s="418" t="s">
        <v>133</v>
      </c>
      <c r="L125" s="418" t="s">
        <v>133</v>
      </c>
      <c r="M125" s="1282" t="s">
        <v>133</v>
      </c>
      <c r="N125" s="418" t="s">
        <v>133</v>
      </c>
      <c r="O125" s="1219" t="s">
        <v>133</v>
      </c>
      <c r="P125" s="420" t="s">
        <v>133</v>
      </c>
      <c r="Q125" s="1273" t="s">
        <v>133</v>
      </c>
    </row>
    <row r="126" customFormat="false" ht="12" hidden="false" customHeight="true" outlineLevel="0" collapsed="false">
      <c r="A126" s="1281"/>
      <c r="B126" s="1217" t="s">
        <v>1369</v>
      </c>
      <c r="C126" s="346" t="s">
        <v>133</v>
      </c>
      <c r="D126" s="346" t="s">
        <v>133</v>
      </c>
      <c r="E126" s="1213" t="s">
        <v>133</v>
      </c>
      <c r="F126" s="91" t="s">
        <v>133</v>
      </c>
      <c r="G126" s="91" t="s">
        <v>133</v>
      </c>
      <c r="H126" s="91" t="s">
        <v>133</v>
      </c>
      <c r="I126" s="1218" t="s">
        <v>133</v>
      </c>
      <c r="J126" s="152" t="s">
        <v>133</v>
      </c>
      <c r="K126" s="418" t="s">
        <v>133</v>
      </c>
      <c r="L126" s="418" t="s">
        <v>133</v>
      </c>
      <c r="M126" s="1282" t="s">
        <v>133</v>
      </c>
      <c r="N126" s="418" t="s">
        <v>133</v>
      </c>
      <c r="O126" s="1219" t="s">
        <v>133</v>
      </c>
      <c r="P126" s="420" t="s">
        <v>133</v>
      </c>
      <c r="Q126" s="1273" t="s">
        <v>133</v>
      </c>
    </row>
    <row r="127" customFormat="false" ht="12" hidden="false" customHeight="true" outlineLevel="0" collapsed="false">
      <c r="A127" s="1281"/>
      <c r="B127" s="1217" t="s">
        <v>1370</v>
      </c>
      <c r="C127" s="346" t="s">
        <v>133</v>
      </c>
      <c r="D127" s="346" t="s">
        <v>133</v>
      </c>
      <c r="E127" s="1213" t="s">
        <v>133</v>
      </c>
      <c r="F127" s="91" t="s">
        <v>133</v>
      </c>
      <c r="G127" s="91" t="s">
        <v>133</v>
      </c>
      <c r="H127" s="91" t="s">
        <v>133</v>
      </c>
      <c r="I127" s="1218" t="s">
        <v>133</v>
      </c>
      <c r="J127" s="152" t="s">
        <v>133</v>
      </c>
      <c r="K127" s="418" t="s">
        <v>133</v>
      </c>
      <c r="L127" s="418" t="s">
        <v>133</v>
      </c>
      <c r="M127" s="1282" t="s">
        <v>133</v>
      </c>
      <c r="N127" s="418" t="s">
        <v>133</v>
      </c>
      <c r="O127" s="1219" t="s">
        <v>133</v>
      </c>
      <c r="P127" s="420" t="s">
        <v>133</v>
      </c>
      <c r="Q127" s="1273" t="s">
        <v>133</v>
      </c>
    </row>
    <row r="128" customFormat="false" ht="12" hidden="false" customHeight="true" outlineLevel="0" collapsed="false">
      <c r="A128" s="1281"/>
      <c r="B128" s="1217" t="s">
        <v>1371</v>
      </c>
      <c r="C128" s="346" t="n">
        <v>0.175146084193044</v>
      </c>
      <c r="D128" s="346" t="s">
        <v>133</v>
      </c>
      <c r="E128" s="1213" t="s">
        <v>129</v>
      </c>
      <c r="F128" s="86" t="n">
        <v>-6.61180531642752</v>
      </c>
      <c r="G128" s="86" t="n">
        <v>-6.61180531642752</v>
      </c>
      <c r="H128" s="86" t="n">
        <v>-0.369932582953217</v>
      </c>
      <c r="I128" s="1214" t="n">
        <v>-0.775132463578171</v>
      </c>
      <c r="J128" s="152" t="s">
        <v>133</v>
      </c>
      <c r="K128" s="418" t="s">
        <v>129</v>
      </c>
      <c r="L128" s="419" t="n">
        <v>-1.15803181061903</v>
      </c>
      <c r="M128" s="1271" t="n">
        <v>-1.15803181061903</v>
      </c>
      <c r="N128" s="419" t="n">
        <v>-0.0647922433196743</v>
      </c>
      <c r="O128" s="1220" t="n">
        <v>-0.135761415726624</v>
      </c>
      <c r="P128" s="420" t="s">
        <v>133</v>
      </c>
      <c r="Q128" s="1274" t="n">
        <v>4.98148005543954</v>
      </c>
    </row>
    <row r="129" customFormat="false" ht="12" hidden="false" customHeight="true" outlineLevel="0" collapsed="false">
      <c r="A129" s="1281"/>
      <c r="B129" s="1217" t="s">
        <v>1372</v>
      </c>
      <c r="C129" s="346" t="n">
        <v>0.000116518633183806</v>
      </c>
      <c r="D129" s="346" t="s">
        <v>133</v>
      </c>
      <c r="E129" s="1213" t="s">
        <v>133</v>
      </c>
      <c r="F129" s="91" t="s">
        <v>133</v>
      </c>
      <c r="G129" s="91" t="s">
        <v>133</v>
      </c>
      <c r="H129" s="86" t="n">
        <v>-0.217453269883569</v>
      </c>
      <c r="I129" s="1214" t="n">
        <v>-0.390126512125911</v>
      </c>
      <c r="J129" s="152" t="s">
        <v>133</v>
      </c>
      <c r="K129" s="418" t="s">
        <v>133</v>
      </c>
      <c r="L129" s="418" t="s">
        <v>133</v>
      </c>
      <c r="M129" s="1282" t="s">
        <v>133</v>
      </c>
      <c r="N129" s="419" t="n">
        <v>-2.53373577881828E-005</v>
      </c>
      <c r="O129" s="1220" t="n">
        <v>-4.54570079616767E-005</v>
      </c>
      <c r="P129" s="420" t="s">
        <v>133</v>
      </c>
      <c r="Q129" s="1274" t="n">
        <v>0.000259579341082818</v>
      </c>
    </row>
    <row r="130" customFormat="false" ht="12" hidden="false" customHeight="true" outlineLevel="0" collapsed="false">
      <c r="A130" s="1281"/>
      <c r="B130" s="1217" t="s">
        <v>1373</v>
      </c>
      <c r="C130" s="346" t="n">
        <v>0.00905092167420431</v>
      </c>
      <c r="D130" s="346" t="s">
        <v>133</v>
      </c>
      <c r="E130" s="1213" t="s">
        <v>129</v>
      </c>
      <c r="F130" s="86" t="n">
        <v>-18.2305210410777</v>
      </c>
      <c r="G130" s="86" t="n">
        <v>-18.2305210410777</v>
      </c>
      <c r="H130" s="86" t="n">
        <v>-4.14520713428636</v>
      </c>
      <c r="I130" s="1214" t="n">
        <v>-1.20586412641505</v>
      </c>
      <c r="J130" s="152" t="s">
        <v>133</v>
      </c>
      <c r="K130" s="418" t="s">
        <v>129</v>
      </c>
      <c r="L130" s="419" t="n">
        <v>-0.165003018022728</v>
      </c>
      <c r="M130" s="1271" t="n">
        <v>-0.165003018022728</v>
      </c>
      <c r="N130" s="419" t="n">
        <v>-0.0375179450957787</v>
      </c>
      <c r="O130" s="1220" t="n">
        <v>-0.0109141817579154</v>
      </c>
      <c r="P130" s="420" t="s">
        <v>133</v>
      </c>
      <c r="Q130" s="1274" t="n">
        <v>0.782595531213548</v>
      </c>
    </row>
    <row r="131" customFormat="false" ht="12" hidden="false" customHeight="true" outlineLevel="0" collapsed="false">
      <c r="A131" s="1281"/>
      <c r="B131" s="1217" t="s">
        <v>1374</v>
      </c>
      <c r="C131" s="346" t="n">
        <v>0.000408480803389355</v>
      </c>
      <c r="D131" s="346" t="s">
        <v>133</v>
      </c>
      <c r="E131" s="1212" t="n">
        <v>2.12660403304825</v>
      </c>
      <c r="F131" s="91" t="s">
        <v>129</v>
      </c>
      <c r="G131" s="86" t="n">
        <v>2.12660403304825</v>
      </c>
      <c r="H131" s="86" t="n">
        <v>-0.0877405521373318</v>
      </c>
      <c r="I131" s="1214" t="n">
        <v>-1.32663590961414</v>
      </c>
      <c r="J131" s="152" t="s">
        <v>133</v>
      </c>
      <c r="K131" s="419" t="n">
        <v>0.000868676923910593</v>
      </c>
      <c r="L131" s="418" t="s">
        <v>129</v>
      </c>
      <c r="M131" s="1271" t="n">
        <v>0.000868676923910593</v>
      </c>
      <c r="N131" s="419" t="n">
        <v>-3.58403312268829E-005</v>
      </c>
      <c r="O131" s="1220" t="n">
        <v>-0.00054190530216435</v>
      </c>
      <c r="P131" s="420" t="s">
        <v>133</v>
      </c>
      <c r="Q131" s="1274" t="n">
        <v>-0.00106674806523765</v>
      </c>
    </row>
    <row r="132" customFormat="false" ht="12" hidden="false" customHeight="true" outlineLevel="0" collapsed="false">
      <c r="A132" s="1281"/>
      <c r="B132" s="1217" t="s">
        <v>1375</v>
      </c>
      <c r="C132" s="346" t="n">
        <v>1.12196087049207</v>
      </c>
      <c r="D132" s="346" t="s">
        <v>133</v>
      </c>
      <c r="E132" s="1213" t="s">
        <v>129</v>
      </c>
      <c r="F132" s="86" t="n">
        <v>-5.88476762695409</v>
      </c>
      <c r="G132" s="86" t="n">
        <v>-5.88476762695409</v>
      </c>
      <c r="H132" s="86" t="n">
        <v>-3.74428057193336</v>
      </c>
      <c r="I132" s="1214" t="n">
        <v>-2.86677704554363</v>
      </c>
      <c r="J132" s="152" t="s">
        <v>133</v>
      </c>
      <c r="K132" s="418" t="s">
        <v>129</v>
      </c>
      <c r="L132" s="419" t="n">
        <v>-6.60247900938096</v>
      </c>
      <c r="M132" s="1271" t="n">
        <v>-6.60247900938096</v>
      </c>
      <c r="N132" s="419" t="n">
        <v>-4.2009362898529</v>
      </c>
      <c r="O132" s="1220" t="n">
        <v>-3.21641166952482</v>
      </c>
      <c r="P132" s="420" t="s">
        <v>133</v>
      </c>
      <c r="Q132" s="1274" t="n">
        <v>51.4060322187819</v>
      </c>
    </row>
    <row r="133" customFormat="false" ht="12" hidden="false" customHeight="true" outlineLevel="0" collapsed="false">
      <c r="A133" s="1281"/>
      <c r="B133" s="1217" t="s">
        <v>1376</v>
      </c>
      <c r="C133" s="346" t="n">
        <v>0.021545395704643</v>
      </c>
      <c r="D133" s="346" t="s">
        <v>133</v>
      </c>
      <c r="E133" s="1212" t="n">
        <v>0.360477214614564</v>
      </c>
      <c r="F133" s="91" t="s">
        <v>129</v>
      </c>
      <c r="G133" s="86" t="n">
        <v>0.360477214614564</v>
      </c>
      <c r="H133" s="86" t="n">
        <v>-0.313340438031655</v>
      </c>
      <c r="I133" s="1214" t="n">
        <v>-4.43187548086809</v>
      </c>
      <c r="J133" s="152" t="s">
        <v>133</v>
      </c>
      <c r="K133" s="419" t="n">
        <v>0.00776662423137829</v>
      </c>
      <c r="L133" s="418" t="s">
        <v>129</v>
      </c>
      <c r="M133" s="1271" t="n">
        <v>0.00776662423137829</v>
      </c>
      <c r="N133" s="419" t="n">
        <v>-0.00675104372765817</v>
      </c>
      <c r="O133" s="1220" t="n">
        <v>-0.095486510949008</v>
      </c>
      <c r="P133" s="420" t="s">
        <v>133</v>
      </c>
      <c r="Q133" s="1274" t="n">
        <v>0.346393411632723</v>
      </c>
    </row>
    <row r="134" customFormat="false" ht="12" hidden="false" customHeight="true" outlineLevel="0" collapsed="false">
      <c r="A134" s="1281"/>
      <c r="B134" s="1217" t="s">
        <v>1377</v>
      </c>
      <c r="C134" s="346" t="n">
        <v>0.0908781562042394</v>
      </c>
      <c r="D134" s="346" t="s">
        <v>133</v>
      </c>
      <c r="E134" s="1213" t="s">
        <v>129</v>
      </c>
      <c r="F134" s="86" t="n">
        <v>-0.86728880685249</v>
      </c>
      <c r="G134" s="86" t="n">
        <v>-0.86728880685249</v>
      </c>
      <c r="H134" s="86" t="n">
        <v>-0.263458425885617</v>
      </c>
      <c r="I134" s="1214" t="n">
        <v>-0.0495435472760528</v>
      </c>
      <c r="J134" s="152" t="s">
        <v>133</v>
      </c>
      <c r="K134" s="418" t="s">
        <v>129</v>
      </c>
      <c r="L134" s="419" t="n">
        <v>-0.078817607663329</v>
      </c>
      <c r="M134" s="1271" t="n">
        <v>-0.078817607663329</v>
      </c>
      <c r="N134" s="419" t="n">
        <v>-0.0239426159809561</v>
      </c>
      <c r="O134" s="1220" t="n">
        <v>-0.00450242622826525</v>
      </c>
      <c r="P134" s="420" t="s">
        <v>133</v>
      </c>
      <c r="Q134" s="1274" t="n">
        <v>0.393296382866018</v>
      </c>
    </row>
    <row r="135" customFormat="false" ht="12" hidden="false" customHeight="true" outlineLevel="0" collapsed="false">
      <c r="A135" s="1281"/>
      <c r="B135" s="1217" t="s">
        <v>1378</v>
      </c>
      <c r="C135" s="346" t="n">
        <v>0.0162749263317287</v>
      </c>
      <c r="D135" s="346" t="s">
        <v>133</v>
      </c>
      <c r="E135" s="1213" t="s">
        <v>129</v>
      </c>
      <c r="F135" s="86" t="n">
        <v>-0.027667892274162</v>
      </c>
      <c r="G135" s="86" t="n">
        <v>-0.027667892274162</v>
      </c>
      <c r="H135" s="86" t="n">
        <v>-0.172618988330754</v>
      </c>
      <c r="I135" s="1214" t="n">
        <v>0.0621904531980491</v>
      </c>
      <c r="J135" s="152" t="s">
        <v>133</v>
      </c>
      <c r="K135" s="418" t="s">
        <v>129</v>
      </c>
      <c r="L135" s="419" t="n">
        <v>-0.000450292908516192</v>
      </c>
      <c r="M135" s="1271" t="n">
        <v>-0.000450292908516192</v>
      </c>
      <c r="N135" s="419" t="n">
        <v>-0.00280936131854056</v>
      </c>
      <c r="O135" s="1220" t="n">
        <v>0.00101214504433507</v>
      </c>
      <c r="P135" s="420" t="s">
        <v>133</v>
      </c>
      <c r="Q135" s="1274" t="n">
        <v>0.00824086700331284</v>
      </c>
    </row>
    <row r="136" customFormat="false" ht="12" hidden="false" customHeight="true" outlineLevel="0" collapsed="false">
      <c r="A136" s="1281"/>
      <c r="B136" s="1217" t="s">
        <v>1379</v>
      </c>
      <c r="C136" s="346" t="n">
        <v>6.05823982976037E-005</v>
      </c>
      <c r="D136" s="346" t="s">
        <v>133</v>
      </c>
      <c r="E136" s="1213" t="s">
        <v>133</v>
      </c>
      <c r="F136" s="91" t="s">
        <v>133</v>
      </c>
      <c r="G136" s="91" t="s">
        <v>133</v>
      </c>
      <c r="H136" s="86" t="n">
        <v>1.80536527359402</v>
      </c>
      <c r="I136" s="1214" t="n">
        <v>-0.387432402816475</v>
      </c>
      <c r="J136" s="152" t="s">
        <v>133</v>
      </c>
      <c r="K136" s="418" t="s">
        <v>133</v>
      </c>
      <c r="L136" s="418" t="s">
        <v>133</v>
      </c>
      <c r="M136" s="1282" t="s">
        <v>133</v>
      </c>
      <c r="N136" s="419" t="n">
        <v>0.000109373358077535</v>
      </c>
      <c r="O136" s="1220" t="n">
        <v>-2.34715841408253E-005</v>
      </c>
      <c r="P136" s="420" t="s">
        <v>133</v>
      </c>
      <c r="Q136" s="1274" t="n">
        <v>-0.000314973171101269</v>
      </c>
    </row>
    <row r="137" customFormat="false" ht="12" hidden="false" customHeight="true" outlineLevel="0" collapsed="false">
      <c r="A137" s="1281"/>
      <c r="B137" s="1217" t="s">
        <v>1380</v>
      </c>
      <c r="C137" s="346" t="s">
        <v>133</v>
      </c>
      <c r="D137" s="346" t="s">
        <v>133</v>
      </c>
      <c r="E137" s="1213" t="s">
        <v>133</v>
      </c>
      <c r="F137" s="91" t="s">
        <v>133</v>
      </c>
      <c r="G137" s="91" t="s">
        <v>133</v>
      </c>
      <c r="H137" s="91" t="s">
        <v>133</v>
      </c>
      <c r="I137" s="1218" t="s">
        <v>133</v>
      </c>
      <c r="J137" s="152" t="s">
        <v>133</v>
      </c>
      <c r="K137" s="418" t="s">
        <v>133</v>
      </c>
      <c r="L137" s="418" t="s">
        <v>133</v>
      </c>
      <c r="M137" s="1282" t="s">
        <v>133</v>
      </c>
      <c r="N137" s="418" t="s">
        <v>133</v>
      </c>
      <c r="O137" s="1219" t="s">
        <v>133</v>
      </c>
      <c r="P137" s="420" t="s">
        <v>133</v>
      </c>
      <c r="Q137" s="1273" t="s">
        <v>133</v>
      </c>
    </row>
    <row r="138" customFormat="false" ht="12" hidden="false" customHeight="true" outlineLevel="0" collapsed="false">
      <c r="A138" s="1281"/>
      <c r="B138" s="1217" t="s">
        <v>1381</v>
      </c>
      <c r="C138" s="346" t="n">
        <v>0.267274284777352</v>
      </c>
      <c r="D138" s="346" t="s">
        <v>133</v>
      </c>
      <c r="E138" s="1213" t="s">
        <v>129</v>
      </c>
      <c r="F138" s="86" t="n">
        <v>-0.42334663892825</v>
      </c>
      <c r="G138" s="86" t="n">
        <v>-0.42334663892825</v>
      </c>
      <c r="H138" s="86" t="n">
        <v>-0.352725160663405</v>
      </c>
      <c r="I138" s="1214" t="n">
        <v>-0.154167007963687</v>
      </c>
      <c r="J138" s="152" t="s">
        <v>133</v>
      </c>
      <c r="K138" s="418" t="s">
        <v>129</v>
      </c>
      <c r="L138" s="419" t="n">
        <v>-0.113149670132444</v>
      </c>
      <c r="M138" s="1271" t="n">
        <v>-0.113149670132444</v>
      </c>
      <c r="N138" s="419" t="n">
        <v>-0.0942743650392882</v>
      </c>
      <c r="O138" s="1220" t="n">
        <v>-0.0412048767897589</v>
      </c>
      <c r="P138" s="420" t="s">
        <v>133</v>
      </c>
      <c r="Q138" s="1274" t="n">
        <v>0.911639343858802</v>
      </c>
    </row>
    <row r="139" customFormat="false" ht="12" hidden="false" customHeight="true" outlineLevel="0" collapsed="false">
      <c r="A139" s="1281"/>
      <c r="B139" s="1217" t="s">
        <v>1382</v>
      </c>
      <c r="C139" s="346" t="n">
        <v>0.0141537376728292</v>
      </c>
      <c r="D139" s="346" t="s">
        <v>133</v>
      </c>
      <c r="E139" s="1212" t="n">
        <v>0.237049919401771</v>
      </c>
      <c r="F139" s="91" t="s">
        <v>129</v>
      </c>
      <c r="G139" s="86" t="n">
        <v>0.237049919401771</v>
      </c>
      <c r="H139" s="86" t="n">
        <v>-0.504974395962136</v>
      </c>
      <c r="I139" s="1214" t="n">
        <v>-0.163360143523625</v>
      </c>
      <c r="J139" s="152" t="s">
        <v>133</v>
      </c>
      <c r="K139" s="419" t="n">
        <v>0.00335514237457797</v>
      </c>
      <c r="L139" s="418" t="s">
        <v>129</v>
      </c>
      <c r="M139" s="1271" t="n">
        <v>0.00335514237457797</v>
      </c>
      <c r="N139" s="419" t="n">
        <v>-0.00714727513194346</v>
      </c>
      <c r="O139" s="1220" t="n">
        <v>-0.00231215661762912</v>
      </c>
      <c r="P139" s="420" t="s">
        <v>133</v>
      </c>
      <c r="Q139" s="1274" t="n">
        <v>0.0223823943749803</v>
      </c>
    </row>
    <row r="140" customFormat="false" ht="12" hidden="false" customHeight="true" outlineLevel="0" collapsed="false">
      <c r="A140" s="1281"/>
      <c r="B140" s="1217" t="s">
        <v>1383</v>
      </c>
      <c r="C140" s="346" t="n">
        <v>0.0888987262145832</v>
      </c>
      <c r="D140" s="346" t="s">
        <v>133</v>
      </c>
      <c r="E140" s="1213" t="s">
        <v>129</v>
      </c>
      <c r="F140" s="86" t="n">
        <v>-0.176447403690685</v>
      </c>
      <c r="G140" s="86" t="n">
        <v>-0.176447403690685</v>
      </c>
      <c r="H140" s="86" t="n">
        <v>-0.135904870707995</v>
      </c>
      <c r="I140" s="1214" t="n">
        <v>-0.129612409995725</v>
      </c>
      <c r="J140" s="152" t="s">
        <v>133</v>
      </c>
      <c r="K140" s="418" t="s">
        <v>129</v>
      </c>
      <c r="L140" s="419" t="n">
        <v>-0.0156859494319722</v>
      </c>
      <c r="M140" s="1271" t="n">
        <v>-0.0156859494319722</v>
      </c>
      <c r="N140" s="419" t="n">
        <v>-0.0120817698922984</v>
      </c>
      <c r="O140" s="1220" t="n">
        <v>-0.0115223781502223</v>
      </c>
      <c r="P140" s="420" t="s">
        <v>133</v>
      </c>
      <c r="Q140" s="1274" t="n">
        <v>0.144063690739807</v>
      </c>
    </row>
    <row r="141" customFormat="false" ht="12" hidden="false" customHeight="true" outlineLevel="0" collapsed="false">
      <c r="A141" s="1281"/>
      <c r="B141" s="1217" t="s">
        <v>1384</v>
      </c>
      <c r="C141" s="346" t="n">
        <v>0.0068828143077792</v>
      </c>
      <c r="D141" s="346" t="s">
        <v>133</v>
      </c>
      <c r="E141" s="1212" t="n">
        <v>0.0859049864817421</v>
      </c>
      <c r="F141" s="91" t="s">
        <v>129</v>
      </c>
      <c r="G141" s="86" t="n">
        <v>0.0859049864817421</v>
      </c>
      <c r="H141" s="86" t="n">
        <v>-0.488300805456601</v>
      </c>
      <c r="I141" s="1214" t="n">
        <v>-0.104745996329472</v>
      </c>
      <c r="J141" s="152" t="s">
        <v>133</v>
      </c>
      <c r="K141" s="419" t="n">
        <v>0.000591268070066113</v>
      </c>
      <c r="L141" s="418" t="s">
        <v>129</v>
      </c>
      <c r="M141" s="1271" t="n">
        <v>0.000591268070066113</v>
      </c>
      <c r="N141" s="419" t="n">
        <v>-0.0033608837702968</v>
      </c>
      <c r="O141" s="1220" t="n">
        <v>-0.000720947242219074</v>
      </c>
      <c r="P141" s="420" t="s">
        <v>133</v>
      </c>
      <c r="Q141" s="1274" t="n">
        <v>0.0127987307889825</v>
      </c>
    </row>
    <row r="142" customFormat="false" ht="12" hidden="false" customHeight="true" outlineLevel="0" collapsed="false">
      <c r="A142" s="1281"/>
      <c r="B142" s="1217" t="s">
        <v>1385</v>
      </c>
      <c r="C142" s="346" t="n">
        <v>0.217752589206317</v>
      </c>
      <c r="D142" s="346" t="s">
        <v>133</v>
      </c>
      <c r="E142" s="1213" t="s">
        <v>129</v>
      </c>
      <c r="F142" s="86" t="n">
        <v>-2.49653664348046</v>
      </c>
      <c r="G142" s="86" t="n">
        <v>-2.49653664348046</v>
      </c>
      <c r="H142" s="86" t="n">
        <v>-0.847191936006933</v>
      </c>
      <c r="I142" s="1214" t="n">
        <v>-0.352503005314012</v>
      </c>
      <c r="J142" s="152" t="s">
        <v>133</v>
      </c>
      <c r="K142" s="418" t="s">
        <v>129</v>
      </c>
      <c r="L142" s="419" t="n">
        <v>-0.543627318166318</v>
      </c>
      <c r="M142" s="1271" t="n">
        <v>-0.543627318166318</v>
      </c>
      <c r="N142" s="419" t="n">
        <v>-0.184478237620222</v>
      </c>
      <c r="O142" s="1220" t="n">
        <v>-0.0767584421101342</v>
      </c>
      <c r="P142" s="420" t="s">
        <v>133</v>
      </c>
      <c r="Q142" s="1274" t="n">
        <v>2.95116799228781</v>
      </c>
    </row>
    <row r="143" customFormat="false" ht="12" hidden="false" customHeight="true" outlineLevel="0" collapsed="false">
      <c r="A143" s="1281"/>
      <c r="B143" s="1217" t="s">
        <v>1386</v>
      </c>
      <c r="C143" s="346" t="n">
        <v>0.0413103642990823</v>
      </c>
      <c r="D143" s="346" t="s">
        <v>133</v>
      </c>
      <c r="E143" s="1212" t="n">
        <v>0.184867579971225</v>
      </c>
      <c r="F143" s="91" t="s">
        <v>129</v>
      </c>
      <c r="G143" s="86" t="n">
        <v>0.184867579971225</v>
      </c>
      <c r="H143" s="86" t="n">
        <v>-0.208231646126484</v>
      </c>
      <c r="I143" s="1214" t="n">
        <v>-0.164983170153095</v>
      </c>
      <c r="J143" s="152" t="s">
        <v>133</v>
      </c>
      <c r="K143" s="419" t="n">
        <v>0.00763694707570103</v>
      </c>
      <c r="L143" s="418" t="s">
        <v>129</v>
      </c>
      <c r="M143" s="1271" t="n">
        <v>0.00763694707570103</v>
      </c>
      <c r="N143" s="419" t="n">
        <v>-0.00860212516008264</v>
      </c>
      <c r="O143" s="1220" t="n">
        <v>-0.00681551486224183</v>
      </c>
      <c r="P143" s="420" t="s">
        <v>133</v>
      </c>
      <c r="Q143" s="1274" t="n">
        <v>0.0285292074709526</v>
      </c>
    </row>
    <row r="144" customFormat="false" ht="12" hidden="false" customHeight="true" outlineLevel="0" collapsed="false">
      <c r="A144" s="1281"/>
      <c r="B144" s="1217" t="s">
        <v>1387</v>
      </c>
      <c r="C144" s="346" t="n">
        <v>4.77416388133484</v>
      </c>
      <c r="D144" s="346" t="s">
        <v>133</v>
      </c>
      <c r="E144" s="1213" t="s">
        <v>129</v>
      </c>
      <c r="F144" s="86" t="n">
        <v>-3.93895087313327</v>
      </c>
      <c r="G144" s="86" t="n">
        <v>-3.93895087313327</v>
      </c>
      <c r="H144" s="86" t="n">
        <v>-2.48819466916606</v>
      </c>
      <c r="I144" s="1214" t="n">
        <v>-0.59091516061491</v>
      </c>
      <c r="J144" s="152" t="s">
        <v>133</v>
      </c>
      <c r="K144" s="418" t="s">
        <v>129</v>
      </c>
      <c r="L144" s="419" t="n">
        <v>-18.8051969888652</v>
      </c>
      <c r="M144" s="1271" t="n">
        <v>-18.8051969888652</v>
      </c>
      <c r="N144" s="419" t="n">
        <v>-11.8790491192625</v>
      </c>
      <c r="O144" s="1220" t="n">
        <v>-2.82112581674088</v>
      </c>
      <c r="P144" s="420" t="s">
        <v>133</v>
      </c>
      <c r="Q144" s="1274" t="n">
        <v>122.853030391185</v>
      </c>
    </row>
    <row r="145" customFormat="false" ht="12" hidden="false" customHeight="true" outlineLevel="0" collapsed="false">
      <c r="A145" s="1281"/>
      <c r="B145" s="1217" t="s">
        <v>1388</v>
      </c>
      <c r="C145" s="346" t="n">
        <v>0.545299587290539</v>
      </c>
      <c r="D145" s="346" t="s">
        <v>133</v>
      </c>
      <c r="E145" s="1212" t="n">
        <v>0.356985476830733</v>
      </c>
      <c r="F145" s="91" t="s">
        <v>129</v>
      </c>
      <c r="G145" s="86" t="n">
        <v>0.356985476830733</v>
      </c>
      <c r="H145" s="86" t="n">
        <v>-0.125668953632303</v>
      </c>
      <c r="I145" s="1214" t="n">
        <v>-0.431758249584754</v>
      </c>
      <c r="J145" s="152" t="s">
        <v>133</v>
      </c>
      <c r="K145" s="419" t="n">
        <v>0.194664033184515</v>
      </c>
      <c r="L145" s="418" t="s">
        <v>129</v>
      </c>
      <c r="M145" s="1271" t="n">
        <v>0.194664033184515</v>
      </c>
      <c r="N145" s="419" t="n">
        <v>-0.0685272285509288</v>
      </c>
      <c r="O145" s="1220" t="n">
        <v>-0.235437595307852</v>
      </c>
      <c r="P145" s="420" t="s">
        <v>133</v>
      </c>
      <c r="Q145" s="1274" t="n">
        <v>0.400769565805642</v>
      </c>
    </row>
    <row r="146" customFormat="false" ht="12" hidden="false" customHeight="true" outlineLevel="0" collapsed="false">
      <c r="A146" s="1281"/>
      <c r="B146" s="1217" t="s">
        <v>1389</v>
      </c>
      <c r="C146" s="346" t="n">
        <v>3.28996480705231</v>
      </c>
      <c r="D146" s="346" t="s">
        <v>133</v>
      </c>
      <c r="E146" s="1213" t="s">
        <v>129</v>
      </c>
      <c r="F146" s="86" t="n">
        <v>-1.07412868248347</v>
      </c>
      <c r="G146" s="86" t="n">
        <v>-1.07412868248347</v>
      </c>
      <c r="H146" s="86" t="n">
        <v>-0.213756835514214</v>
      </c>
      <c r="I146" s="1214" t="n">
        <v>-0.192117932638367</v>
      </c>
      <c r="J146" s="152" t="s">
        <v>133</v>
      </c>
      <c r="K146" s="418" t="s">
        <v>129</v>
      </c>
      <c r="L146" s="419" t="n">
        <v>-3.53384556361607</v>
      </c>
      <c r="M146" s="1271" t="n">
        <v>-3.53384556361607</v>
      </c>
      <c r="N146" s="419" t="n">
        <v>-0.703252466108632</v>
      </c>
      <c r="O146" s="1220" t="n">
        <v>-0.632061237183875</v>
      </c>
      <c r="P146" s="420" t="s">
        <v>133</v>
      </c>
      <c r="Q146" s="1274" t="n">
        <v>17.8535839786648</v>
      </c>
    </row>
    <row r="147" customFormat="false" ht="12" hidden="false" customHeight="true" outlineLevel="0" collapsed="false">
      <c r="A147" s="1281"/>
      <c r="B147" s="1217" t="s">
        <v>1390</v>
      </c>
      <c r="C147" s="346" t="n">
        <v>1.21872911833768</v>
      </c>
      <c r="D147" s="346" t="s">
        <v>133</v>
      </c>
      <c r="E147" s="1212" t="n">
        <v>0.050256184391249</v>
      </c>
      <c r="F147" s="91" t="s">
        <v>129</v>
      </c>
      <c r="G147" s="86" t="n">
        <v>0.050256184391249</v>
      </c>
      <c r="H147" s="86" t="n">
        <v>-0.101992658970479</v>
      </c>
      <c r="I147" s="1214" t="n">
        <v>-0.0896301620260071</v>
      </c>
      <c r="J147" s="152" t="s">
        <v>133</v>
      </c>
      <c r="K147" s="419" t="n">
        <v>0.0612486752941628</v>
      </c>
      <c r="L147" s="418" t="s">
        <v>129</v>
      </c>
      <c r="M147" s="1271" t="n">
        <v>0.0612486752941628</v>
      </c>
      <c r="N147" s="419" t="n">
        <v>-0.124301423344008</v>
      </c>
      <c r="O147" s="1220" t="n">
        <v>-0.109234888342419</v>
      </c>
      <c r="P147" s="420" t="s">
        <v>133</v>
      </c>
      <c r="Q147" s="1274" t="n">
        <v>0.631721333438303</v>
      </c>
    </row>
    <row r="148" customFormat="false" ht="12" hidden="false" customHeight="true" outlineLevel="0" collapsed="false">
      <c r="A148" s="1281"/>
      <c r="B148" s="1217" t="s">
        <v>1391</v>
      </c>
      <c r="C148" s="346" t="n">
        <v>0.823446201173499</v>
      </c>
      <c r="D148" s="346" t="s">
        <v>133</v>
      </c>
      <c r="E148" s="1213" t="s">
        <v>129</v>
      </c>
      <c r="F148" s="86" t="n">
        <v>-0.900844838613988</v>
      </c>
      <c r="G148" s="86" t="n">
        <v>-0.900844838613988</v>
      </c>
      <c r="H148" s="86" t="n">
        <v>-1.63097089433715</v>
      </c>
      <c r="I148" s="1214" t="n">
        <v>-0.129045026886587</v>
      </c>
      <c r="J148" s="152" t="s">
        <v>133</v>
      </c>
      <c r="K148" s="418" t="s">
        <v>129</v>
      </c>
      <c r="L148" s="419" t="n">
        <v>-0.741797260203442</v>
      </c>
      <c r="M148" s="1271" t="n">
        <v>-0.741797260203442</v>
      </c>
      <c r="N148" s="419" t="n">
        <v>-1.34301678716647</v>
      </c>
      <c r="O148" s="1220" t="n">
        <v>-0.106261637170092</v>
      </c>
      <c r="P148" s="420" t="s">
        <v>133</v>
      </c>
      <c r="Q148" s="1274" t="n">
        <v>8.03394417664669</v>
      </c>
    </row>
    <row r="149" customFormat="false" ht="12" hidden="false" customHeight="true" outlineLevel="0" collapsed="false">
      <c r="A149" s="1281"/>
      <c r="B149" s="1217" t="s">
        <v>1392</v>
      </c>
      <c r="C149" s="346" t="n">
        <v>0.112457948914862</v>
      </c>
      <c r="D149" s="346" t="s">
        <v>133</v>
      </c>
      <c r="E149" s="1212" t="n">
        <v>0.364350015197628</v>
      </c>
      <c r="F149" s="91" t="s">
        <v>129</v>
      </c>
      <c r="G149" s="86" t="n">
        <v>0.364350015197628</v>
      </c>
      <c r="H149" s="86" t="n">
        <v>-0.146408989093752</v>
      </c>
      <c r="I149" s="1214" t="n">
        <v>-0.137643418083683</v>
      </c>
      <c r="J149" s="152" t="s">
        <v>133</v>
      </c>
      <c r="K149" s="419" t="n">
        <v>0.040974055396224</v>
      </c>
      <c r="L149" s="418" t="s">
        <v>129</v>
      </c>
      <c r="M149" s="1271" t="n">
        <v>0.040974055396224</v>
      </c>
      <c r="N149" s="419" t="n">
        <v>-0.0164648546161817</v>
      </c>
      <c r="O149" s="1220" t="n">
        <v>-0.0154790964793218</v>
      </c>
      <c r="P149" s="420" t="s">
        <v>133</v>
      </c>
      <c r="Q149" s="1274" t="n">
        <v>-0.0331103824359752</v>
      </c>
    </row>
    <row r="150" customFormat="false" ht="12" hidden="false" customHeight="true" outlineLevel="0" collapsed="false">
      <c r="A150" s="1281"/>
      <c r="B150" s="1217" t="s">
        <v>1393</v>
      </c>
      <c r="C150" s="346" t="n">
        <v>26.0062833821234</v>
      </c>
      <c r="D150" s="346" t="s">
        <v>133</v>
      </c>
      <c r="E150" s="1213" t="s">
        <v>129</v>
      </c>
      <c r="F150" s="86" t="n">
        <v>-1.08487847729716</v>
      </c>
      <c r="G150" s="86" t="n">
        <v>-1.08487847729716</v>
      </c>
      <c r="H150" s="86" t="n">
        <v>-0.305966111029099</v>
      </c>
      <c r="I150" s="1214" t="n">
        <v>-0.240405515608114</v>
      </c>
      <c r="J150" s="152" t="s">
        <v>133</v>
      </c>
      <c r="K150" s="418" t="s">
        <v>129</v>
      </c>
      <c r="L150" s="419" t="n">
        <v>-28.2136571157564</v>
      </c>
      <c r="M150" s="1271" t="n">
        <v>-28.2136571157564</v>
      </c>
      <c r="N150" s="419" t="n">
        <v>-7.95704138874899</v>
      </c>
      <c r="O150" s="1220" t="n">
        <v>-6.2520539655301</v>
      </c>
      <c r="P150" s="420" t="s">
        <v>133</v>
      </c>
      <c r="Q150" s="1274" t="n">
        <v>155.55009239013</v>
      </c>
    </row>
    <row r="151" customFormat="false" ht="12" hidden="false" customHeight="true" outlineLevel="0" collapsed="false">
      <c r="A151" s="1281"/>
      <c r="B151" s="1217" t="s">
        <v>1394</v>
      </c>
      <c r="C151" s="346" t="n">
        <v>9.282432371039</v>
      </c>
      <c r="D151" s="346" t="s">
        <v>133</v>
      </c>
      <c r="E151" s="1212" t="n">
        <v>0.160275864891904</v>
      </c>
      <c r="F151" s="91" t="s">
        <v>129</v>
      </c>
      <c r="G151" s="86" t="n">
        <v>0.160275864891904</v>
      </c>
      <c r="H151" s="86" t="n">
        <v>-0.279246799006799</v>
      </c>
      <c r="I151" s="1214" t="n">
        <v>-0.0796226456813437</v>
      </c>
      <c r="J151" s="152" t="s">
        <v>133</v>
      </c>
      <c r="K151" s="419" t="n">
        <v>1.48774987656888</v>
      </c>
      <c r="L151" s="418" t="s">
        <v>129</v>
      </c>
      <c r="M151" s="1271" t="n">
        <v>1.48774987656888</v>
      </c>
      <c r="N151" s="419" t="n">
        <v>-2.59208952660973</v>
      </c>
      <c r="O151" s="1220" t="n">
        <v>-0.739091823740273</v>
      </c>
      <c r="P151" s="420" t="s">
        <v>133</v>
      </c>
      <c r="Q151" s="1274" t="n">
        <v>6.75924873719746</v>
      </c>
    </row>
    <row r="152" customFormat="false" ht="12" hidden="false" customHeight="true" outlineLevel="0" collapsed="false">
      <c r="A152" s="1281"/>
      <c r="B152" s="1217" t="s">
        <v>1395</v>
      </c>
      <c r="C152" s="346" t="n">
        <v>0.167412623903877</v>
      </c>
      <c r="D152" s="346" t="s">
        <v>133</v>
      </c>
      <c r="E152" s="1213" t="s">
        <v>129</v>
      </c>
      <c r="F152" s="86" t="n">
        <v>-4.03703985610636</v>
      </c>
      <c r="G152" s="86" t="n">
        <v>-4.03703985610636</v>
      </c>
      <c r="H152" s="86" t="n">
        <v>-1.23622772186045</v>
      </c>
      <c r="I152" s="1214" t="n">
        <v>-0.398105536272145</v>
      </c>
      <c r="J152" s="152" t="s">
        <v>133</v>
      </c>
      <c r="K152" s="418" t="s">
        <v>129</v>
      </c>
      <c r="L152" s="419" t="n">
        <v>-0.675851435115296</v>
      </c>
      <c r="M152" s="1271" t="n">
        <v>-0.675851435115296</v>
      </c>
      <c r="N152" s="419" t="n">
        <v>-0.206960126659371</v>
      </c>
      <c r="O152" s="1220" t="n">
        <v>-0.0666478924179799</v>
      </c>
      <c r="P152" s="420" t="s">
        <v>133</v>
      </c>
      <c r="Q152" s="1274" t="n">
        <v>3.48135133203971</v>
      </c>
    </row>
    <row r="153" customFormat="false" ht="12" hidden="false" customHeight="true" outlineLevel="0" collapsed="false">
      <c r="A153" s="1281"/>
      <c r="B153" s="1217" t="s">
        <v>1396</v>
      </c>
      <c r="C153" s="346" t="n">
        <v>0.00417724254821582</v>
      </c>
      <c r="D153" s="346" t="s">
        <v>133</v>
      </c>
      <c r="E153" s="1212" t="n">
        <v>0.314288860842248</v>
      </c>
      <c r="F153" s="91" t="s">
        <v>129</v>
      </c>
      <c r="G153" s="86" t="n">
        <v>0.314288860842248</v>
      </c>
      <c r="H153" s="86" t="n">
        <v>-0.0602260580806923</v>
      </c>
      <c r="I153" s="1214" t="n">
        <v>-0.333994606338568</v>
      </c>
      <c r="J153" s="152" t="s">
        <v>133</v>
      </c>
      <c r="K153" s="419" t="n">
        <v>0.00131286080194052</v>
      </c>
      <c r="L153" s="418" t="s">
        <v>129</v>
      </c>
      <c r="M153" s="1271" t="n">
        <v>0.00131286080194052</v>
      </c>
      <c r="N153" s="419" t="n">
        <v>-0.000251578852325985</v>
      </c>
      <c r="O153" s="1220" t="n">
        <v>-0.00139517648047206</v>
      </c>
      <c r="P153" s="420" t="s">
        <v>133</v>
      </c>
      <c r="Q153" s="1274" t="n">
        <v>0.00122427994647759</v>
      </c>
    </row>
    <row r="154" customFormat="false" ht="12" hidden="false" customHeight="true" outlineLevel="0" collapsed="false">
      <c r="A154" s="1281"/>
      <c r="B154" s="1217" t="s">
        <v>1397</v>
      </c>
      <c r="C154" s="346" t="n">
        <v>0.238841734758012</v>
      </c>
      <c r="D154" s="346" t="s">
        <v>133</v>
      </c>
      <c r="E154" s="1213" t="s">
        <v>129</v>
      </c>
      <c r="F154" s="86" t="n">
        <v>-4.88158547452088</v>
      </c>
      <c r="G154" s="86" t="n">
        <v>-4.88158547452088</v>
      </c>
      <c r="H154" s="86" t="n">
        <v>-0.204166341610777</v>
      </c>
      <c r="I154" s="1214" t="n">
        <v>-0.631160493610425</v>
      </c>
      <c r="J154" s="152" t="s">
        <v>133</v>
      </c>
      <c r="K154" s="418" t="s">
        <v>129</v>
      </c>
      <c r="L154" s="419" t="n">
        <v>-1.16592634310408</v>
      </c>
      <c r="M154" s="1271" t="n">
        <v>-1.16592634310408</v>
      </c>
      <c r="N154" s="419" t="n">
        <v>-0.0487634432095149</v>
      </c>
      <c r="O154" s="1220" t="n">
        <v>-0.150747467204637</v>
      </c>
      <c r="P154" s="420" t="s">
        <v>133</v>
      </c>
      <c r="Q154" s="1274" t="n">
        <v>5.00660326290019</v>
      </c>
    </row>
    <row r="155" customFormat="false" ht="12" hidden="false" customHeight="true" outlineLevel="0" collapsed="false">
      <c r="A155" s="1281"/>
      <c r="B155" s="1217" t="s">
        <v>1398</v>
      </c>
      <c r="C155" s="346" t="n">
        <v>0.0205410030519988</v>
      </c>
      <c r="D155" s="346" t="s">
        <v>133</v>
      </c>
      <c r="E155" s="1212" t="n">
        <v>0.131624964575359</v>
      </c>
      <c r="F155" s="91" t="s">
        <v>129</v>
      </c>
      <c r="G155" s="86" t="n">
        <v>0.131624964575359</v>
      </c>
      <c r="H155" s="86" t="n">
        <v>-0.0773306069444385</v>
      </c>
      <c r="I155" s="1214" t="n">
        <v>-0.108238971723141</v>
      </c>
      <c r="J155" s="152" t="s">
        <v>133</v>
      </c>
      <c r="K155" s="419" t="n">
        <v>0.00270370879906169</v>
      </c>
      <c r="L155" s="418" t="s">
        <v>129</v>
      </c>
      <c r="M155" s="1271" t="n">
        <v>0.00270370879906169</v>
      </c>
      <c r="N155" s="419" t="n">
        <v>-0.00158844823325863</v>
      </c>
      <c r="O155" s="1220" t="n">
        <v>-0.00222333704851025</v>
      </c>
      <c r="P155" s="420" t="s">
        <v>133</v>
      </c>
      <c r="Q155" s="1274" t="n">
        <v>0.0040629471032597</v>
      </c>
    </row>
    <row r="156" customFormat="false" ht="12" hidden="false" customHeight="true" outlineLevel="0" collapsed="false">
      <c r="A156" s="1281"/>
      <c r="B156" s="1217" t="s">
        <v>1399</v>
      </c>
      <c r="C156" s="346" t="n">
        <v>84.0856899073522</v>
      </c>
      <c r="D156" s="346" t="s">
        <v>133</v>
      </c>
      <c r="E156" s="1213" t="s">
        <v>129</v>
      </c>
      <c r="F156" s="86" t="n">
        <v>-0.412143682936131</v>
      </c>
      <c r="G156" s="86" t="n">
        <v>-0.412143682936131</v>
      </c>
      <c r="H156" s="86" t="n">
        <v>-0.0874262775877086</v>
      </c>
      <c r="I156" s="1214" t="n">
        <v>-0.127234483549622</v>
      </c>
      <c r="J156" s="152" t="s">
        <v>133</v>
      </c>
      <c r="K156" s="418" t="s">
        <v>129</v>
      </c>
      <c r="L156" s="419" t="n">
        <v>-34.6553859206416</v>
      </c>
      <c r="M156" s="1271" t="n">
        <v>-34.6553859206416</v>
      </c>
      <c r="N156" s="419" t="n">
        <v>-7.35129886699416</v>
      </c>
      <c r="O156" s="1220" t="n">
        <v>-10.6985993292756</v>
      </c>
      <c r="P156" s="420" t="s">
        <v>133</v>
      </c>
      <c r="Q156" s="1274" t="n">
        <v>193.252708428675</v>
      </c>
    </row>
    <row r="157" customFormat="false" ht="12" hidden="false" customHeight="true" outlineLevel="0" collapsed="false">
      <c r="A157" s="1281"/>
      <c r="B157" s="1217" t="s">
        <v>1400</v>
      </c>
      <c r="C157" s="346" t="n">
        <v>5.48107926768135</v>
      </c>
      <c r="D157" s="346" t="s">
        <v>133</v>
      </c>
      <c r="E157" s="1212" t="n">
        <v>0.0552633672471576</v>
      </c>
      <c r="F157" s="91" t="s">
        <v>129</v>
      </c>
      <c r="G157" s="86" t="n">
        <v>0.0552633672471576</v>
      </c>
      <c r="H157" s="86" t="n">
        <v>-0.32289966251178</v>
      </c>
      <c r="I157" s="1214" t="n">
        <v>-0.104626648947984</v>
      </c>
      <c r="J157" s="152" t="s">
        <v>133</v>
      </c>
      <c r="K157" s="419" t="n">
        <v>0.302902896480656</v>
      </c>
      <c r="L157" s="418" t="s">
        <v>129</v>
      </c>
      <c r="M157" s="1271" t="n">
        <v>0.302902896480656</v>
      </c>
      <c r="N157" s="419" t="n">
        <v>-1.76983864573462</v>
      </c>
      <c r="O157" s="1220" t="n">
        <v>-0.573466956395772</v>
      </c>
      <c r="P157" s="420" t="s">
        <v>133</v>
      </c>
      <c r="Q157" s="1274" t="n">
        <v>7.48147658738237</v>
      </c>
    </row>
    <row r="158" customFormat="false" ht="12" hidden="false" customHeight="true" outlineLevel="0" collapsed="false">
      <c r="A158" s="1281"/>
      <c r="B158" s="1217" t="s">
        <v>1401</v>
      </c>
      <c r="C158" s="346" t="n">
        <v>0.00915891227599577</v>
      </c>
      <c r="D158" s="346" t="s">
        <v>133</v>
      </c>
      <c r="E158" s="1213" t="s">
        <v>129</v>
      </c>
      <c r="F158" s="86" t="n">
        <v>-0.230163084049112</v>
      </c>
      <c r="G158" s="86" t="n">
        <v>-0.230163084049112</v>
      </c>
      <c r="H158" s="86" t="n">
        <v>-1.15784638795192</v>
      </c>
      <c r="I158" s="1214" t="n">
        <v>-0.114368531700247</v>
      </c>
      <c r="J158" s="152" t="s">
        <v>133</v>
      </c>
      <c r="K158" s="418" t="s">
        <v>129</v>
      </c>
      <c r="L158" s="419" t="n">
        <v>-0.00210804349597846</v>
      </c>
      <c r="M158" s="1271" t="n">
        <v>-0.00210804349597846</v>
      </c>
      <c r="N158" s="419" t="n">
        <v>-0.0106046134963302</v>
      </c>
      <c r="O158" s="1220" t="n">
        <v>-0.001047491348977</v>
      </c>
      <c r="P158" s="420" t="s">
        <v>133</v>
      </c>
      <c r="Q158" s="1274" t="n">
        <v>0.0504538772513808</v>
      </c>
    </row>
    <row r="159" customFormat="false" ht="12" hidden="false" customHeight="true" outlineLevel="0" collapsed="false">
      <c r="A159" s="1281"/>
      <c r="B159" s="1217" t="s">
        <v>1402</v>
      </c>
      <c r="C159" s="346" t="n">
        <v>0.00408473204536891</v>
      </c>
      <c r="D159" s="346" t="s">
        <v>133</v>
      </c>
      <c r="E159" s="1212" t="n">
        <v>0.509406937204968</v>
      </c>
      <c r="F159" s="91" t="s">
        <v>129</v>
      </c>
      <c r="G159" s="86" t="n">
        <v>0.509406937204968</v>
      </c>
      <c r="H159" s="86" t="n">
        <v>-0.431693789050898</v>
      </c>
      <c r="I159" s="1214" t="n">
        <v>-0.214536226226319</v>
      </c>
      <c r="J159" s="152" t="s">
        <v>133</v>
      </c>
      <c r="K159" s="419" t="n">
        <v>0.00208079084053436</v>
      </c>
      <c r="L159" s="418" t="s">
        <v>129</v>
      </c>
      <c r="M159" s="1271" t="n">
        <v>0.00208079084053436</v>
      </c>
      <c r="N159" s="419" t="n">
        <v>-0.00176335345392293</v>
      </c>
      <c r="O159" s="1220" t="n">
        <v>-0.000876322998159157</v>
      </c>
      <c r="P159" s="420" t="s">
        <v>133</v>
      </c>
      <c r="Q159" s="1274" t="n">
        <v>0.00204924724234167</v>
      </c>
    </row>
    <row r="160" customFormat="false" ht="12" hidden="false" customHeight="true" outlineLevel="0" collapsed="false">
      <c r="A160" s="1281"/>
      <c r="B160" s="1217" t="s">
        <v>1403</v>
      </c>
      <c r="C160" s="346" t="n">
        <v>1.04534267170952</v>
      </c>
      <c r="D160" s="346" t="s">
        <v>133</v>
      </c>
      <c r="E160" s="1213" t="s">
        <v>129</v>
      </c>
      <c r="F160" s="86" t="n">
        <v>-1.04532631064864</v>
      </c>
      <c r="G160" s="86" t="n">
        <v>-1.04532631064864</v>
      </c>
      <c r="H160" s="86" t="n">
        <v>-0.172464686390443</v>
      </c>
      <c r="I160" s="1214" t="n">
        <v>-0.168951518871136</v>
      </c>
      <c r="J160" s="152" t="s">
        <v>133</v>
      </c>
      <c r="K160" s="418" t="s">
        <v>129</v>
      </c>
      <c r="L160" s="419" t="n">
        <v>-1.09272419838171</v>
      </c>
      <c r="M160" s="1271" t="n">
        <v>-1.09272419838171</v>
      </c>
      <c r="N160" s="419" t="n">
        <v>-0.18028469604693</v>
      </c>
      <c r="O160" s="1220" t="n">
        <v>-0.176612232126135</v>
      </c>
      <c r="P160" s="420" t="s">
        <v>133</v>
      </c>
      <c r="Q160" s="1274" t="n">
        <v>5.31527746403418</v>
      </c>
    </row>
    <row r="161" customFormat="false" ht="12" hidden="false" customHeight="true" outlineLevel="0" collapsed="false">
      <c r="A161" s="1281"/>
      <c r="B161" s="1217" t="s">
        <v>1404</v>
      </c>
      <c r="C161" s="346" t="n">
        <v>0.131978332828763</v>
      </c>
      <c r="D161" s="346" t="s">
        <v>133</v>
      </c>
      <c r="E161" s="1212" t="n">
        <v>0.0866064030542682</v>
      </c>
      <c r="F161" s="91" t="s">
        <v>129</v>
      </c>
      <c r="G161" s="86" t="n">
        <v>0.0866064030542682</v>
      </c>
      <c r="H161" s="86" t="n">
        <v>-0.456569124776826</v>
      </c>
      <c r="I161" s="1214" t="n">
        <v>-0.084765732326758</v>
      </c>
      <c r="J161" s="152" t="s">
        <v>133</v>
      </c>
      <c r="K161" s="419" t="n">
        <v>0.0114301686873982</v>
      </c>
      <c r="L161" s="418" t="s">
        <v>129</v>
      </c>
      <c r="M161" s="1271" t="n">
        <v>0.0114301686873982</v>
      </c>
      <c r="N161" s="419" t="n">
        <v>-0.060257231909133</v>
      </c>
      <c r="O161" s="1220" t="n">
        <v>-0.0111872400334947</v>
      </c>
      <c r="P161" s="420" t="s">
        <v>133</v>
      </c>
      <c r="Q161" s="1274" t="n">
        <v>0.220052445269175</v>
      </c>
    </row>
    <row r="162" customFormat="false" ht="12" hidden="false" customHeight="true" outlineLevel="0" collapsed="false">
      <c r="A162" s="1281"/>
      <c r="B162" s="1217" t="s">
        <v>1405</v>
      </c>
      <c r="C162" s="346" t="n">
        <v>7.47823014333451</v>
      </c>
      <c r="D162" s="346" t="s">
        <v>133</v>
      </c>
      <c r="E162" s="1213" t="s">
        <v>129</v>
      </c>
      <c r="F162" s="86" t="n">
        <v>-0.204827457232462</v>
      </c>
      <c r="G162" s="86" t="n">
        <v>-0.204827457232462</v>
      </c>
      <c r="H162" s="86" t="n">
        <v>-0.142424745993315</v>
      </c>
      <c r="I162" s="1214" t="n">
        <v>-0.0964594576622134</v>
      </c>
      <c r="J162" s="152" t="s">
        <v>133</v>
      </c>
      <c r="K162" s="418" t="s">
        <v>129</v>
      </c>
      <c r="L162" s="419" t="n">
        <v>-1.53174686485836</v>
      </c>
      <c r="M162" s="1271" t="n">
        <v>-1.53174686485836</v>
      </c>
      <c r="N162" s="419" t="n">
        <v>-1.06508502864397</v>
      </c>
      <c r="O162" s="1220" t="n">
        <v>-0.721346023899263</v>
      </c>
      <c r="P162" s="420" t="s">
        <v>133</v>
      </c>
      <c r="Q162" s="1274" t="n">
        <v>12.1666523638059</v>
      </c>
    </row>
    <row r="163" customFormat="false" ht="12" hidden="false" customHeight="true" outlineLevel="0" collapsed="false">
      <c r="A163" s="1281"/>
      <c r="B163" s="1217" t="s">
        <v>1406</v>
      </c>
      <c r="C163" s="346" t="n">
        <v>0.0796904077181028</v>
      </c>
      <c r="D163" s="346" t="s">
        <v>133</v>
      </c>
      <c r="E163" s="1212" t="n">
        <v>0.00308879113526576</v>
      </c>
      <c r="F163" s="91" t="s">
        <v>129</v>
      </c>
      <c r="G163" s="86" t="n">
        <v>0.00308879113526576</v>
      </c>
      <c r="H163" s="86" t="n">
        <v>-0.155717617728137</v>
      </c>
      <c r="I163" s="1214" t="n">
        <v>-0.151461900222014</v>
      </c>
      <c r="J163" s="152" t="s">
        <v>133</v>
      </c>
      <c r="K163" s="419" t="n">
        <v>0.00024614702492539</v>
      </c>
      <c r="L163" s="418" t="s">
        <v>129</v>
      </c>
      <c r="M163" s="1271" t="n">
        <v>0.00024614702492539</v>
      </c>
      <c r="N163" s="419" t="n">
        <v>-0.0124092004456469</v>
      </c>
      <c r="O163" s="1220" t="n">
        <v>-0.0120700605824509</v>
      </c>
      <c r="P163" s="420" t="s">
        <v>133</v>
      </c>
      <c r="Q163" s="1274" t="n">
        <v>0.0888547513449656</v>
      </c>
    </row>
    <row r="164" customFormat="false" ht="12" hidden="false" customHeight="true" outlineLevel="0" collapsed="false">
      <c r="A164" s="1281"/>
      <c r="B164" s="1217" t="s">
        <v>1407</v>
      </c>
      <c r="C164" s="346" t="n">
        <v>0.0356675649269405</v>
      </c>
      <c r="D164" s="346" t="s">
        <v>133</v>
      </c>
      <c r="E164" s="1213" t="s">
        <v>129</v>
      </c>
      <c r="F164" s="86" t="n">
        <v>-1.38639638397584</v>
      </c>
      <c r="G164" s="86" t="n">
        <v>-1.38639638397584</v>
      </c>
      <c r="H164" s="86" t="n">
        <v>-2.06065057965033</v>
      </c>
      <c r="I164" s="1214" t="n">
        <v>-0.431383214296164</v>
      </c>
      <c r="J164" s="152" t="s">
        <v>133</v>
      </c>
      <c r="K164" s="418" t="s">
        <v>129</v>
      </c>
      <c r="L164" s="419" t="n">
        <v>-0.0494493830399339</v>
      </c>
      <c r="M164" s="1271" t="n">
        <v>-0.0494493830399339</v>
      </c>
      <c r="N164" s="419" t="n">
        <v>-0.0734983883414156</v>
      </c>
      <c r="O164" s="1220" t="n">
        <v>-0.0153863888043007</v>
      </c>
      <c r="P164" s="420" t="s">
        <v>133</v>
      </c>
      <c r="Q164" s="1274" t="n">
        <v>0.507225254014051</v>
      </c>
    </row>
    <row r="165" customFormat="false" ht="12" hidden="false" customHeight="true" outlineLevel="0" collapsed="false">
      <c r="A165" s="1281"/>
      <c r="B165" s="1217" t="s">
        <v>1408</v>
      </c>
      <c r="C165" s="346" t="n">
        <v>0.00744207934519291</v>
      </c>
      <c r="D165" s="346" t="s">
        <v>133</v>
      </c>
      <c r="E165" s="1212" t="n">
        <v>0.321895857007558</v>
      </c>
      <c r="F165" s="91" t="s">
        <v>129</v>
      </c>
      <c r="G165" s="86" t="n">
        <v>0.321895857007558</v>
      </c>
      <c r="H165" s="86" t="n">
        <v>-0.139866814721132</v>
      </c>
      <c r="I165" s="1214" t="n">
        <v>-0.449197153052999</v>
      </c>
      <c r="J165" s="152" t="s">
        <v>133</v>
      </c>
      <c r="K165" s="419" t="n">
        <v>0.00239557450873912</v>
      </c>
      <c r="L165" s="418" t="s">
        <v>129</v>
      </c>
      <c r="M165" s="1271" t="n">
        <v>0.00239557450873912</v>
      </c>
      <c r="N165" s="419" t="n">
        <v>-0.00104089993291406</v>
      </c>
      <c r="O165" s="1220" t="n">
        <v>-0.00334296085465518</v>
      </c>
      <c r="P165" s="420" t="s">
        <v>133</v>
      </c>
      <c r="Q165" s="1274" t="n">
        <v>0.00729038302237711</v>
      </c>
    </row>
    <row r="166" customFormat="false" ht="12" hidden="false" customHeight="true" outlineLevel="0" collapsed="false">
      <c r="A166" s="1281"/>
      <c r="B166" s="1217" t="s">
        <v>1409</v>
      </c>
      <c r="C166" s="346" t="n">
        <v>1.66825084798302</v>
      </c>
      <c r="D166" s="346" t="s">
        <v>133</v>
      </c>
      <c r="E166" s="1213" t="s">
        <v>129</v>
      </c>
      <c r="F166" s="86" t="n">
        <v>-0.144767772134038</v>
      </c>
      <c r="G166" s="86" t="n">
        <v>-0.144767772134038</v>
      </c>
      <c r="H166" s="86" t="n">
        <v>-0.294074965736958</v>
      </c>
      <c r="I166" s="1214" t="n">
        <v>0.10262678825156</v>
      </c>
      <c r="J166" s="152" t="s">
        <v>133</v>
      </c>
      <c r="K166" s="418" t="s">
        <v>129</v>
      </c>
      <c r="L166" s="419" t="n">
        <v>-0.241508958623222</v>
      </c>
      <c r="M166" s="1271" t="n">
        <v>-0.241508958623222</v>
      </c>
      <c r="N166" s="419" t="n">
        <v>-0.490590810961258</v>
      </c>
      <c r="O166" s="1220" t="n">
        <v>0.171207226526438</v>
      </c>
      <c r="P166" s="420" t="s">
        <v>133</v>
      </c>
      <c r="Q166" s="1274" t="n">
        <v>2.05660599121282</v>
      </c>
    </row>
    <row r="167" customFormat="false" ht="12" hidden="false" customHeight="true" outlineLevel="0" collapsed="false">
      <c r="A167" s="1281"/>
      <c r="B167" s="1217" t="s">
        <v>1410</v>
      </c>
      <c r="C167" s="346" t="n">
        <v>0.0865320668854202</v>
      </c>
      <c r="D167" s="346" t="s">
        <v>133</v>
      </c>
      <c r="E167" s="1212" t="n">
        <v>0.0168838270387276</v>
      </c>
      <c r="F167" s="91" t="s">
        <v>129</v>
      </c>
      <c r="G167" s="86" t="n">
        <v>0.0168838270387276</v>
      </c>
      <c r="H167" s="86" t="n">
        <v>-0.0317679192654654</v>
      </c>
      <c r="I167" s="1214" t="n">
        <v>0.0716115183936201</v>
      </c>
      <c r="J167" s="152" t="s">
        <v>133</v>
      </c>
      <c r="K167" s="419" t="n">
        <v>0.00146099245059704</v>
      </c>
      <c r="L167" s="418" t="s">
        <v>129</v>
      </c>
      <c r="M167" s="1271" t="n">
        <v>0.00146099245059704</v>
      </c>
      <c r="N167" s="419" t="n">
        <v>-0.00274894371468988</v>
      </c>
      <c r="O167" s="1220" t="n">
        <v>0.00619669269940323</v>
      </c>
      <c r="P167" s="420" t="s">
        <v>133</v>
      </c>
      <c r="Q167" s="1274" t="n">
        <v>-0.0179987185961381</v>
      </c>
    </row>
    <row r="168" customFormat="false" ht="12" hidden="false" customHeight="true" outlineLevel="0" collapsed="false">
      <c r="A168" s="1281"/>
      <c r="B168" s="1217" t="s">
        <v>1411</v>
      </c>
      <c r="C168" s="346" t="n">
        <v>37.3976623761675</v>
      </c>
      <c r="D168" s="346" t="s">
        <v>133</v>
      </c>
      <c r="E168" s="1213" t="s">
        <v>129</v>
      </c>
      <c r="F168" s="86" t="n">
        <v>-0.354097197257945</v>
      </c>
      <c r="G168" s="86" t="n">
        <v>-0.354097197257945</v>
      </c>
      <c r="H168" s="86" t="n">
        <v>-0.114573207673838</v>
      </c>
      <c r="I168" s="1214" t="n">
        <v>-0.00284663023782453</v>
      </c>
      <c r="J168" s="152" t="s">
        <v>133</v>
      </c>
      <c r="K168" s="418" t="s">
        <v>129</v>
      </c>
      <c r="L168" s="419" t="n">
        <v>-13.2424074313998</v>
      </c>
      <c r="M168" s="1271" t="n">
        <v>-13.2424074313998</v>
      </c>
      <c r="N168" s="419" t="n">
        <v>-4.28477013794071</v>
      </c>
      <c r="O168" s="1220" t="n">
        <v>-0.106457316543951</v>
      </c>
      <c r="P168" s="420" t="s">
        <v>133</v>
      </c>
      <c r="Q168" s="1274" t="n">
        <v>64.6566612482431</v>
      </c>
    </row>
    <row r="169" customFormat="false" ht="12" hidden="false" customHeight="true" outlineLevel="0" collapsed="false">
      <c r="A169" s="1281"/>
      <c r="B169" s="1217" t="s">
        <v>1412</v>
      </c>
      <c r="C169" s="346" t="n">
        <v>4.95383235796135</v>
      </c>
      <c r="D169" s="346" t="s">
        <v>133</v>
      </c>
      <c r="E169" s="1212" t="n">
        <v>0.0421080691979584</v>
      </c>
      <c r="F169" s="91" t="s">
        <v>129</v>
      </c>
      <c r="G169" s="86" t="n">
        <v>0.0421080691979584</v>
      </c>
      <c r="H169" s="86" t="n">
        <v>-0.129044684154887</v>
      </c>
      <c r="I169" s="1214" t="n">
        <v>0.0827440071986905</v>
      </c>
      <c r="J169" s="152" t="s">
        <v>133</v>
      </c>
      <c r="K169" s="419" t="n">
        <v>0.208596315724122</v>
      </c>
      <c r="L169" s="418" t="s">
        <v>129</v>
      </c>
      <c r="M169" s="1271" t="n">
        <v>0.208596315724122</v>
      </c>
      <c r="N169" s="419" t="n">
        <v>-0.639265731989381</v>
      </c>
      <c r="O169" s="1220" t="n">
        <v>0.40989994028826</v>
      </c>
      <c r="P169" s="420" t="s">
        <v>133</v>
      </c>
      <c r="Q169" s="1274" t="n">
        <v>0.0761547452489964</v>
      </c>
    </row>
    <row r="170" customFormat="false" ht="12" hidden="false" customHeight="true" outlineLevel="0" collapsed="false">
      <c r="A170" s="1281"/>
      <c r="B170" s="1217" t="s">
        <v>1413</v>
      </c>
      <c r="C170" s="346" t="n">
        <v>1.47800322013902</v>
      </c>
      <c r="D170" s="346" t="s">
        <v>133</v>
      </c>
      <c r="E170" s="1213" t="s">
        <v>129</v>
      </c>
      <c r="F170" s="86" t="n">
        <v>-0.58319535597131</v>
      </c>
      <c r="G170" s="86" t="n">
        <v>-0.58319535597131</v>
      </c>
      <c r="H170" s="86" t="n">
        <v>-0.304292373792587</v>
      </c>
      <c r="I170" s="1214" t="n">
        <v>-0.055988202920651</v>
      </c>
      <c r="J170" s="152" t="s">
        <v>133</v>
      </c>
      <c r="K170" s="418" t="s">
        <v>129</v>
      </c>
      <c r="L170" s="419" t="n">
        <v>-0.861964614095718</v>
      </c>
      <c r="M170" s="1271" t="n">
        <v>-0.861964614095718</v>
      </c>
      <c r="N170" s="419" t="n">
        <v>-0.44974510832919</v>
      </c>
      <c r="O170" s="1220" t="n">
        <v>-0.082750744206519</v>
      </c>
      <c r="P170" s="420" t="s">
        <v>133</v>
      </c>
      <c r="Q170" s="1274" t="n">
        <v>5.1130217109819</v>
      </c>
    </row>
    <row r="171" customFormat="false" ht="12" hidden="false" customHeight="true" outlineLevel="0" collapsed="false">
      <c r="A171" s="1281"/>
      <c r="B171" s="1217" t="s">
        <v>1414</v>
      </c>
      <c r="C171" s="346" t="n">
        <v>0.117892938446173</v>
      </c>
      <c r="D171" s="346" t="s">
        <v>133</v>
      </c>
      <c r="E171" s="1212" t="n">
        <v>0.0717706818538723</v>
      </c>
      <c r="F171" s="91" t="s">
        <v>129</v>
      </c>
      <c r="G171" s="86" t="n">
        <v>0.0717706818538723</v>
      </c>
      <c r="H171" s="86" t="n">
        <v>-0.0875133928745519</v>
      </c>
      <c r="I171" s="1214" t="n">
        <v>0.0220752796656516</v>
      </c>
      <c r="J171" s="152" t="s">
        <v>133</v>
      </c>
      <c r="K171" s="419" t="n">
        <v>0.00846125657803843</v>
      </c>
      <c r="L171" s="418" t="s">
        <v>129</v>
      </c>
      <c r="M171" s="1271" t="n">
        <v>0.00846125657803843</v>
      </c>
      <c r="N171" s="419" t="n">
        <v>-0.0103172110393753</v>
      </c>
      <c r="O171" s="1220" t="n">
        <v>0.00260251958680472</v>
      </c>
      <c r="P171" s="420" t="s">
        <v>133</v>
      </c>
      <c r="Q171" s="1274" t="n">
        <v>-0.00273740546004879</v>
      </c>
    </row>
    <row r="172" customFormat="false" ht="12" hidden="false" customHeight="true" outlineLevel="0" collapsed="false">
      <c r="A172" s="1281"/>
      <c r="B172" s="1217" t="s">
        <v>1415</v>
      </c>
      <c r="C172" s="346" t="n">
        <v>25.7935325822038</v>
      </c>
      <c r="D172" s="346" t="s">
        <v>133</v>
      </c>
      <c r="E172" s="1213" t="s">
        <v>129</v>
      </c>
      <c r="F172" s="86" t="n">
        <v>-0.949064962832391</v>
      </c>
      <c r="G172" s="86" t="n">
        <v>-0.949064962832391</v>
      </c>
      <c r="H172" s="86" t="n">
        <v>-0.556994204921147</v>
      </c>
      <c r="I172" s="1214" t="n">
        <v>-0.913289352526923</v>
      </c>
      <c r="J172" s="152" t="s">
        <v>133</v>
      </c>
      <c r="K172" s="418" t="s">
        <v>129</v>
      </c>
      <c r="L172" s="419" t="n">
        <v>-24.4797380414453</v>
      </c>
      <c r="M172" s="1271" t="n">
        <v>-24.4797380414453</v>
      </c>
      <c r="N172" s="419" t="n">
        <v>-14.3668481727323</v>
      </c>
      <c r="O172" s="1220" t="n">
        <v>-23.556958671383</v>
      </c>
      <c r="P172" s="420" t="s">
        <v>133</v>
      </c>
      <c r="Q172" s="1274" t="n">
        <v>228.812997913722</v>
      </c>
    </row>
    <row r="173" customFormat="false" ht="12" hidden="false" customHeight="true" outlineLevel="0" collapsed="false">
      <c r="A173" s="1281"/>
      <c r="B173" s="1217" t="s">
        <v>1416</v>
      </c>
      <c r="C173" s="346" t="n">
        <v>0.740298803942494</v>
      </c>
      <c r="D173" s="346" t="s">
        <v>133</v>
      </c>
      <c r="E173" s="1212" t="n">
        <v>0.0375988993938111</v>
      </c>
      <c r="F173" s="91" t="s">
        <v>129</v>
      </c>
      <c r="G173" s="86" t="n">
        <v>0.0375988993938111</v>
      </c>
      <c r="H173" s="86" t="n">
        <v>-0.338802045189021</v>
      </c>
      <c r="I173" s="1214" t="n">
        <v>-0.311636501276091</v>
      </c>
      <c r="J173" s="152" t="s">
        <v>133</v>
      </c>
      <c r="K173" s="419" t="n">
        <v>0.0278344202507925</v>
      </c>
      <c r="L173" s="418" t="s">
        <v>129</v>
      </c>
      <c r="M173" s="1271" t="n">
        <v>0.0278344202507925</v>
      </c>
      <c r="N173" s="419" t="n">
        <v>-0.250814748826703</v>
      </c>
      <c r="O173" s="1220" t="n">
        <v>-0.230704129159514</v>
      </c>
      <c r="P173" s="420" t="s">
        <v>133</v>
      </c>
      <c r="Q173" s="1274" t="n">
        <v>1.66350967836322</v>
      </c>
    </row>
    <row r="174" customFormat="false" ht="12" hidden="false" customHeight="true" outlineLevel="0" collapsed="false">
      <c r="A174" s="1281"/>
      <c r="B174" s="1217" t="s">
        <v>1417</v>
      </c>
      <c r="C174" s="346" t="n">
        <v>174.668903488842</v>
      </c>
      <c r="D174" s="346" t="s">
        <v>133</v>
      </c>
      <c r="E174" s="1213" t="s">
        <v>129</v>
      </c>
      <c r="F174" s="86" t="n">
        <v>-0.654888981745919</v>
      </c>
      <c r="G174" s="86" t="n">
        <v>-0.654888981745919</v>
      </c>
      <c r="H174" s="86" t="n">
        <v>-0.825702179258457</v>
      </c>
      <c r="I174" s="1214" t="n">
        <v>-0.852384295428825</v>
      </c>
      <c r="J174" s="152" t="s">
        <v>133</v>
      </c>
      <c r="K174" s="418" t="s">
        <v>129</v>
      </c>
      <c r="L174" s="419" t="n">
        <v>-114.388740348484</v>
      </c>
      <c r="M174" s="1271" t="n">
        <v>-114.388740348484</v>
      </c>
      <c r="N174" s="419" t="n">
        <v>-144.224494259422</v>
      </c>
      <c r="O174" s="1220" t="n">
        <v>-148.885030233662</v>
      </c>
      <c r="P174" s="420" t="s">
        <v>133</v>
      </c>
      <c r="Q174" s="1274" t="n">
        <v>1494.16030441908</v>
      </c>
    </row>
    <row r="175" customFormat="false" ht="12" hidden="false" customHeight="true" outlineLevel="0" collapsed="false">
      <c r="A175" s="1281"/>
      <c r="B175" s="1217" t="s">
        <v>1418</v>
      </c>
      <c r="C175" s="346" t="n">
        <v>10.6880932172743</v>
      </c>
      <c r="D175" s="346" t="s">
        <v>133</v>
      </c>
      <c r="E175" s="1212" t="n">
        <v>0.0464001391015344</v>
      </c>
      <c r="F175" s="91" t="s">
        <v>129</v>
      </c>
      <c r="G175" s="86" t="n">
        <v>0.0464001391015344</v>
      </c>
      <c r="H175" s="86" t="n">
        <v>-0.293570273190443</v>
      </c>
      <c r="I175" s="1214" t="n">
        <v>-0.48642096271414</v>
      </c>
      <c r="J175" s="152" t="s">
        <v>133</v>
      </c>
      <c r="K175" s="419" t="n">
        <v>0.495929012011694</v>
      </c>
      <c r="L175" s="418" t="s">
        <v>129</v>
      </c>
      <c r="M175" s="1271" t="n">
        <v>0.495929012011694</v>
      </c>
      <c r="N175" s="419" t="n">
        <v>-3.13770644568014</v>
      </c>
      <c r="O175" s="1220" t="n">
        <v>-5.19891259232503</v>
      </c>
      <c r="P175" s="420" t="s">
        <v>133</v>
      </c>
      <c r="Q175" s="1274" t="n">
        <v>28.7491967619761</v>
      </c>
    </row>
    <row r="176" customFormat="false" ht="12" hidden="false" customHeight="true" outlineLevel="0" collapsed="false">
      <c r="A176" s="1281"/>
      <c r="B176" s="1217" t="s">
        <v>1419</v>
      </c>
      <c r="C176" s="346" t="n">
        <v>262.411612538636</v>
      </c>
      <c r="D176" s="346" t="s">
        <v>133</v>
      </c>
      <c r="E176" s="1213" t="s">
        <v>129</v>
      </c>
      <c r="F176" s="86" t="n">
        <v>-0.394620584491666</v>
      </c>
      <c r="G176" s="86" t="n">
        <v>-0.394620584491666</v>
      </c>
      <c r="H176" s="86" t="n">
        <v>-0.224031679115211</v>
      </c>
      <c r="I176" s="1214" t="n">
        <v>-0.216141210187316</v>
      </c>
      <c r="J176" s="152" t="s">
        <v>133</v>
      </c>
      <c r="K176" s="418" t="s">
        <v>129</v>
      </c>
      <c r="L176" s="419" t="n">
        <v>-103.553023917397</v>
      </c>
      <c r="M176" s="1271" t="n">
        <v>-103.553023917397</v>
      </c>
      <c r="N176" s="419" t="n">
        <v>-58.7885141763608</v>
      </c>
      <c r="O176" s="1220" t="n">
        <v>-56.7179635013058</v>
      </c>
      <c r="P176" s="420" t="s">
        <v>133</v>
      </c>
      <c r="Q176" s="1274" t="n">
        <v>803.218172515234</v>
      </c>
    </row>
    <row r="177" customFormat="false" ht="12" hidden="false" customHeight="true" outlineLevel="0" collapsed="false">
      <c r="A177" s="1281"/>
      <c r="B177" s="1217" t="s">
        <v>1420</v>
      </c>
      <c r="C177" s="346" t="n">
        <v>26.1935347658741</v>
      </c>
      <c r="D177" s="346" t="s">
        <v>133</v>
      </c>
      <c r="E177" s="1212" t="n">
        <v>0.0240656118587413</v>
      </c>
      <c r="F177" s="91" t="s">
        <v>129</v>
      </c>
      <c r="G177" s="86" t="n">
        <v>0.0240656118587413</v>
      </c>
      <c r="H177" s="86" t="n">
        <v>-0.168599651532905</v>
      </c>
      <c r="I177" s="1214" t="n">
        <v>-0.115742410857898</v>
      </c>
      <c r="J177" s="152" t="s">
        <v>133</v>
      </c>
      <c r="K177" s="419" t="n">
        <v>0.630363440883971</v>
      </c>
      <c r="L177" s="418" t="s">
        <v>129</v>
      </c>
      <c r="M177" s="1271" t="n">
        <v>0.630363440883971</v>
      </c>
      <c r="N177" s="419" t="n">
        <v>-4.4162208339414</v>
      </c>
      <c r="O177" s="1220" t="n">
        <v>-3.03170286269243</v>
      </c>
      <c r="P177" s="420" t="s">
        <v>133</v>
      </c>
      <c r="Q177" s="1274" t="n">
        <v>24.9977209377495</v>
      </c>
    </row>
    <row r="178" customFormat="false" ht="12" hidden="false" customHeight="true" outlineLevel="0" collapsed="false">
      <c r="A178" s="1281"/>
      <c r="B178" s="1217" t="s">
        <v>1421</v>
      </c>
      <c r="C178" s="346" t="n">
        <v>7.45039484423658</v>
      </c>
      <c r="D178" s="346" t="s">
        <v>133</v>
      </c>
      <c r="E178" s="1213" t="s">
        <v>129</v>
      </c>
      <c r="F178" s="86" t="n">
        <v>-2.02729997640471</v>
      </c>
      <c r="G178" s="86" t="n">
        <v>-2.02729997640471</v>
      </c>
      <c r="H178" s="86" t="n">
        <v>-2.88236481175555</v>
      </c>
      <c r="I178" s="1214" t="n">
        <v>-1.66638326653378</v>
      </c>
      <c r="J178" s="152" t="s">
        <v>133</v>
      </c>
      <c r="K178" s="418" t="s">
        <v>129</v>
      </c>
      <c r="L178" s="419" t="n">
        <v>-15.1041852919266</v>
      </c>
      <c r="M178" s="1271" t="n">
        <v>-15.1041852919266</v>
      </c>
      <c r="N178" s="419" t="n">
        <v>-21.4747559327125</v>
      </c>
      <c r="O178" s="1220" t="n">
        <v>-12.4152132975054</v>
      </c>
      <c r="P178" s="420" t="s">
        <v>133</v>
      </c>
      <c r="Q178" s="1274" t="n">
        <v>179.645233247863</v>
      </c>
    </row>
    <row r="179" customFormat="false" ht="12" hidden="false" customHeight="true" outlineLevel="0" collapsed="false">
      <c r="A179" s="1281"/>
      <c r="B179" s="1217" t="s">
        <v>1422</v>
      </c>
      <c r="C179" s="346" t="n">
        <v>0.0188000564790664</v>
      </c>
      <c r="D179" s="346" t="s">
        <v>133</v>
      </c>
      <c r="E179" s="1212" t="n">
        <v>0.0928990989420246</v>
      </c>
      <c r="F179" s="91" t="s">
        <v>129</v>
      </c>
      <c r="G179" s="86" t="n">
        <v>0.0928990989420246</v>
      </c>
      <c r="H179" s="86" t="n">
        <v>-0.362034392040542</v>
      </c>
      <c r="I179" s="1214" t="n">
        <v>-0.548003417088623</v>
      </c>
      <c r="J179" s="152" t="s">
        <v>133</v>
      </c>
      <c r="K179" s="419" t="n">
        <v>0.00174650830696444</v>
      </c>
      <c r="L179" s="418" t="s">
        <v>129</v>
      </c>
      <c r="M179" s="1271" t="n">
        <v>0.00174650830696444</v>
      </c>
      <c r="N179" s="419" t="n">
        <v>-0.00680626701772666</v>
      </c>
      <c r="O179" s="1220" t="n">
        <v>-0.0103024951919875</v>
      </c>
      <c r="P179" s="420" t="s">
        <v>133</v>
      </c>
      <c r="Q179" s="1274" t="n">
        <v>0.0563282643100824</v>
      </c>
    </row>
    <row r="180" customFormat="false" ht="12" hidden="false" customHeight="true" outlineLevel="0" collapsed="false">
      <c r="A180" s="1281"/>
      <c r="B180" s="1217" t="s">
        <v>1423</v>
      </c>
      <c r="C180" s="346" t="n">
        <v>70.6302496495719</v>
      </c>
      <c r="D180" s="346" t="s">
        <v>133</v>
      </c>
      <c r="E180" s="1213" t="s">
        <v>129</v>
      </c>
      <c r="F180" s="86" t="n">
        <v>-0.940926380221253</v>
      </c>
      <c r="G180" s="86" t="n">
        <v>-0.940926380221253</v>
      </c>
      <c r="H180" s="86" t="n">
        <v>-0.357909500325381</v>
      </c>
      <c r="I180" s="1214" t="n">
        <v>-0.551644885284034</v>
      </c>
      <c r="J180" s="152" t="s">
        <v>133</v>
      </c>
      <c r="K180" s="418" t="s">
        <v>129</v>
      </c>
      <c r="L180" s="419" t="n">
        <v>-66.4578651368951</v>
      </c>
      <c r="M180" s="1271" t="n">
        <v>-66.4578651368951</v>
      </c>
      <c r="N180" s="419" t="n">
        <v>-25.2792373599352</v>
      </c>
      <c r="O180" s="1220" t="n">
        <v>-38.9628159655208</v>
      </c>
      <c r="P180" s="420" t="s">
        <v>133</v>
      </c>
      <c r="Q180" s="1274" t="n">
        <v>479.233034361954</v>
      </c>
    </row>
    <row r="181" customFormat="false" ht="12" hidden="false" customHeight="true" outlineLevel="0" collapsed="false">
      <c r="A181" s="1281"/>
      <c r="B181" s="1217" t="s">
        <v>1424</v>
      </c>
      <c r="C181" s="346" t="n">
        <v>5.0155564771221</v>
      </c>
      <c r="D181" s="346" t="s">
        <v>133</v>
      </c>
      <c r="E181" s="1212" t="n">
        <v>0.100918026671624</v>
      </c>
      <c r="F181" s="91" t="s">
        <v>129</v>
      </c>
      <c r="G181" s="86" t="n">
        <v>0.100918026671624</v>
      </c>
      <c r="H181" s="86" t="n">
        <v>-0.156592960118289</v>
      </c>
      <c r="I181" s="1214" t="n">
        <v>-0.205462866963385</v>
      </c>
      <c r="J181" s="152" t="s">
        <v>133</v>
      </c>
      <c r="K181" s="419" t="n">
        <v>0.506160062331247</v>
      </c>
      <c r="L181" s="418" t="s">
        <v>129</v>
      </c>
      <c r="M181" s="1271" t="n">
        <v>0.506160062331247</v>
      </c>
      <c r="N181" s="419" t="n">
        <v>-0.785400835393009</v>
      </c>
      <c r="O181" s="1220" t="n">
        <v>-1.03051061320628</v>
      </c>
      <c r="P181" s="420" t="s">
        <v>133</v>
      </c>
      <c r="Q181" s="1274" t="n">
        <v>4.80242174964949</v>
      </c>
    </row>
    <row r="182" customFormat="false" ht="12" hidden="false" customHeight="true" outlineLevel="0" collapsed="false">
      <c r="A182" s="1281"/>
      <c r="B182" s="1217" t="s">
        <v>1425</v>
      </c>
      <c r="C182" s="346" t="n">
        <v>159.101394112781</v>
      </c>
      <c r="D182" s="346" t="s">
        <v>133</v>
      </c>
      <c r="E182" s="1213" t="s">
        <v>129</v>
      </c>
      <c r="F182" s="86" t="n">
        <v>-0.342032846966108</v>
      </c>
      <c r="G182" s="86" t="n">
        <v>-0.342032846966108</v>
      </c>
      <c r="H182" s="86" t="n">
        <v>-0.0958826474596568</v>
      </c>
      <c r="I182" s="1214" t="n">
        <v>0.000111799828131405</v>
      </c>
      <c r="J182" s="152" t="s">
        <v>133</v>
      </c>
      <c r="K182" s="418" t="s">
        <v>129</v>
      </c>
      <c r="L182" s="419" t="n">
        <v>-54.4179027846713</v>
      </c>
      <c r="M182" s="1271" t="n">
        <v>-54.4179027846713</v>
      </c>
      <c r="N182" s="419" t="n">
        <v>-15.2550628820557</v>
      </c>
      <c r="O182" s="1220" t="n">
        <v>0.0177875085172758</v>
      </c>
      <c r="P182" s="420" t="s">
        <v>133</v>
      </c>
      <c r="Q182" s="1274" t="n">
        <v>255.402319913436</v>
      </c>
    </row>
    <row r="183" customFormat="false" ht="12" hidden="false" customHeight="true" outlineLevel="0" collapsed="false">
      <c r="A183" s="1281"/>
      <c r="B183" s="1217" t="s">
        <v>1426</v>
      </c>
      <c r="C183" s="346" t="n">
        <v>23.5557970886581</v>
      </c>
      <c r="D183" s="346" t="s">
        <v>133</v>
      </c>
      <c r="E183" s="1212" t="n">
        <v>0.0132030108560118</v>
      </c>
      <c r="F183" s="91" t="s">
        <v>129</v>
      </c>
      <c r="G183" s="86" t="n">
        <v>0.0132030108560118</v>
      </c>
      <c r="H183" s="86" t="n">
        <v>-0.21439424608658</v>
      </c>
      <c r="I183" s="1214" t="n">
        <v>0.0740754609483398</v>
      </c>
      <c r="J183" s="152" t="s">
        <v>133</v>
      </c>
      <c r="K183" s="419" t="n">
        <v>0.311007444683565</v>
      </c>
      <c r="L183" s="418" t="s">
        <v>129</v>
      </c>
      <c r="M183" s="1271" t="n">
        <v>0.311007444683565</v>
      </c>
      <c r="N183" s="419" t="n">
        <v>-5.0502273577913</v>
      </c>
      <c r="O183" s="1220" t="n">
        <v>1.74490652734791</v>
      </c>
      <c r="P183" s="420" t="s">
        <v>133</v>
      </c>
      <c r="Q183" s="1274" t="n">
        <v>10.9791490811194</v>
      </c>
    </row>
    <row r="184" customFormat="false" ht="12" hidden="false" customHeight="true" outlineLevel="0" collapsed="false">
      <c r="A184" s="1281"/>
      <c r="B184" s="1217" t="s">
        <v>1427</v>
      </c>
      <c r="C184" s="346" t="n">
        <v>23.2587289022193</v>
      </c>
      <c r="D184" s="346" t="s">
        <v>133</v>
      </c>
      <c r="E184" s="1213" t="s">
        <v>129</v>
      </c>
      <c r="F184" s="86" t="n">
        <v>-0.665109455818646</v>
      </c>
      <c r="G184" s="86" t="n">
        <v>-0.665109455818646</v>
      </c>
      <c r="H184" s="86" t="n">
        <v>-0.133942729637266</v>
      </c>
      <c r="I184" s="1214" t="n">
        <v>0.0731209739659605</v>
      </c>
      <c r="J184" s="152" t="s">
        <v>133</v>
      </c>
      <c r="K184" s="418" t="s">
        <v>129</v>
      </c>
      <c r="L184" s="419" t="n">
        <v>-15.4696005231885</v>
      </c>
      <c r="M184" s="1271" t="n">
        <v>-15.4696005231885</v>
      </c>
      <c r="N184" s="419" t="n">
        <v>-3.11533763705642</v>
      </c>
      <c r="O184" s="1220" t="n">
        <v>1.70070091054051</v>
      </c>
      <c r="P184" s="420" t="s">
        <v>133</v>
      </c>
      <c r="Q184" s="1274" t="n">
        <v>61.9088699155829</v>
      </c>
    </row>
    <row r="185" customFormat="false" ht="12" hidden="false" customHeight="true" outlineLevel="0" collapsed="false">
      <c r="A185" s="1281"/>
      <c r="B185" s="1217" t="s">
        <v>1428</v>
      </c>
      <c r="C185" s="346" t="n">
        <v>3.02033622787162</v>
      </c>
      <c r="D185" s="346" t="s">
        <v>133</v>
      </c>
      <c r="E185" s="1212" t="n">
        <v>0.0479838015430672</v>
      </c>
      <c r="F185" s="91" t="s">
        <v>129</v>
      </c>
      <c r="G185" s="86" t="n">
        <v>0.0479838015430672</v>
      </c>
      <c r="H185" s="86" t="n">
        <v>-0.14352785633537</v>
      </c>
      <c r="I185" s="1214" t="n">
        <v>0.0798047663020719</v>
      </c>
      <c r="J185" s="152" t="s">
        <v>133</v>
      </c>
      <c r="K185" s="419" t="n">
        <v>0.144927214151528</v>
      </c>
      <c r="L185" s="418" t="s">
        <v>129</v>
      </c>
      <c r="M185" s="1271" t="n">
        <v>0.144927214151528</v>
      </c>
      <c r="N185" s="419" t="n">
        <v>-0.433502384198472</v>
      </c>
      <c r="O185" s="1220" t="n">
        <v>0.241037226818976</v>
      </c>
      <c r="P185" s="420" t="s">
        <v>133</v>
      </c>
      <c r="Q185" s="1274" t="n">
        <v>0.174305791835883</v>
      </c>
    </row>
    <row r="186" customFormat="false" ht="12" hidden="false" customHeight="true" outlineLevel="0" collapsed="false">
      <c r="A186" s="1281"/>
      <c r="B186" s="1217" t="s">
        <v>1429</v>
      </c>
      <c r="C186" s="346" t="n">
        <v>491.431163661874</v>
      </c>
      <c r="D186" s="346" t="s">
        <v>133</v>
      </c>
      <c r="E186" s="1213" t="s">
        <v>129</v>
      </c>
      <c r="F186" s="86" t="n">
        <v>-0.25956057506748</v>
      </c>
      <c r="G186" s="86" t="n">
        <v>-0.25956057506748</v>
      </c>
      <c r="H186" s="86" t="n">
        <v>-0.144702847807167</v>
      </c>
      <c r="I186" s="1214" t="n">
        <v>0.122033851349967</v>
      </c>
      <c r="J186" s="152" t="s">
        <v>133</v>
      </c>
      <c r="K186" s="418" t="s">
        <v>129</v>
      </c>
      <c r="L186" s="419" t="n">
        <v>-127.556155446157</v>
      </c>
      <c r="M186" s="1271" t="n">
        <v>-127.556155446157</v>
      </c>
      <c r="N186" s="419" t="n">
        <v>-71.1114888830633</v>
      </c>
      <c r="O186" s="1220" t="n">
        <v>59.9712375750542</v>
      </c>
      <c r="P186" s="420" t="s">
        <v>133</v>
      </c>
      <c r="Q186" s="1274" t="n">
        <v>508.553491431943</v>
      </c>
    </row>
    <row r="187" customFormat="false" ht="12" hidden="false" customHeight="true" outlineLevel="0" collapsed="false">
      <c r="A187" s="1281"/>
      <c r="B187" s="1217" t="s">
        <v>1430</v>
      </c>
      <c r="C187" s="346" t="n">
        <v>28.0556871938189</v>
      </c>
      <c r="D187" s="346" t="s">
        <v>133</v>
      </c>
      <c r="E187" s="1212" t="n">
        <v>0.0132801685870886</v>
      </c>
      <c r="F187" s="91" t="s">
        <v>129</v>
      </c>
      <c r="G187" s="86" t="n">
        <v>0.0132801685870886</v>
      </c>
      <c r="H187" s="86" t="n">
        <v>-0.244417288285293</v>
      </c>
      <c r="I187" s="1214" t="n">
        <v>0.216133600694488</v>
      </c>
      <c r="J187" s="152" t="s">
        <v>133</v>
      </c>
      <c r="K187" s="419" t="n">
        <v>0.372584255760539</v>
      </c>
      <c r="L187" s="418" t="s">
        <v>129</v>
      </c>
      <c r="M187" s="1271" t="n">
        <v>0.372584255760539</v>
      </c>
      <c r="N187" s="419" t="n">
        <v>-6.85729498489364</v>
      </c>
      <c r="O187" s="1220" t="n">
        <v>6.06377669315832</v>
      </c>
      <c r="P187" s="420" t="s">
        <v>133</v>
      </c>
      <c r="Q187" s="1274" t="n">
        <v>1.5434247985742</v>
      </c>
    </row>
    <row r="188" customFormat="false" ht="12" hidden="false" customHeight="true" outlineLevel="0" collapsed="false">
      <c r="A188" s="1281"/>
      <c r="B188" s="1217" t="s">
        <v>1431</v>
      </c>
      <c r="C188" s="346" t="n">
        <v>15.2101292386181</v>
      </c>
      <c r="D188" s="346" t="s">
        <v>133</v>
      </c>
      <c r="E188" s="1213" t="s">
        <v>129</v>
      </c>
      <c r="F188" s="86" t="n">
        <v>-2.03617552290708</v>
      </c>
      <c r="G188" s="86" t="n">
        <v>-2.03617552290708</v>
      </c>
      <c r="H188" s="86" t="n">
        <v>-0.576242936558779</v>
      </c>
      <c r="I188" s="1214" t="n">
        <v>-1.68873971019467</v>
      </c>
      <c r="J188" s="152" t="s">
        <v>133</v>
      </c>
      <c r="K188" s="418" t="s">
        <v>129</v>
      </c>
      <c r="L188" s="419" t="n">
        <v>-30.9704928559274</v>
      </c>
      <c r="M188" s="1271" t="n">
        <v>-30.9704928559274</v>
      </c>
      <c r="N188" s="419" t="n">
        <v>-8.76472953789984</v>
      </c>
      <c r="O188" s="1220" t="n">
        <v>-25.6859492424474</v>
      </c>
      <c r="P188" s="420" t="s">
        <v>133</v>
      </c>
      <c r="Q188" s="1274" t="n">
        <v>239.877629333007</v>
      </c>
    </row>
    <row r="189" customFormat="false" ht="12" hidden="false" customHeight="true" outlineLevel="0" collapsed="false">
      <c r="A189" s="1281"/>
      <c r="B189" s="1217" t="s">
        <v>1432</v>
      </c>
      <c r="C189" s="346" t="n">
        <v>0.151443942840353</v>
      </c>
      <c r="D189" s="346" t="s">
        <v>133</v>
      </c>
      <c r="E189" s="1212" t="n">
        <v>0.0561972514519049</v>
      </c>
      <c r="F189" s="91" t="s">
        <v>129</v>
      </c>
      <c r="G189" s="86" t="n">
        <v>0.0561972514519049</v>
      </c>
      <c r="H189" s="86" t="n">
        <v>-0.241338576341872</v>
      </c>
      <c r="I189" s="1214" t="n">
        <v>-0.493231154014679</v>
      </c>
      <c r="J189" s="152" t="s">
        <v>133</v>
      </c>
      <c r="K189" s="419" t="n">
        <v>0.00851073333666723</v>
      </c>
      <c r="L189" s="418" t="s">
        <v>129</v>
      </c>
      <c r="M189" s="1271" t="n">
        <v>0.00851073333666723</v>
      </c>
      <c r="N189" s="419" t="n">
        <v>-0.0365492655606906</v>
      </c>
      <c r="O189" s="1220" t="n">
        <v>-0.0746968706956804</v>
      </c>
      <c r="P189" s="420" t="s">
        <v>133</v>
      </c>
      <c r="Q189" s="1274" t="n">
        <v>0.376696477372248</v>
      </c>
    </row>
    <row r="190" customFormat="false" ht="12" hidden="false" customHeight="true" outlineLevel="0" collapsed="false">
      <c r="A190" s="1281"/>
      <c r="B190" s="1217" t="s">
        <v>1433</v>
      </c>
      <c r="C190" s="346" t="n">
        <v>3.57729449990109</v>
      </c>
      <c r="D190" s="346" t="s">
        <v>133</v>
      </c>
      <c r="E190" s="1213" t="s">
        <v>129</v>
      </c>
      <c r="F190" s="86" t="n">
        <v>-1.08165581773687</v>
      </c>
      <c r="G190" s="86" t="n">
        <v>-1.08165581773687</v>
      </c>
      <c r="H190" s="86" t="n">
        <v>-0.393545007795211</v>
      </c>
      <c r="I190" s="1214" t="n">
        <v>-0.575051090665926</v>
      </c>
      <c r="J190" s="152" t="s">
        <v>133</v>
      </c>
      <c r="K190" s="418" t="s">
        <v>129</v>
      </c>
      <c r="L190" s="419" t="n">
        <v>-3.86940140757613</v>
      </c>
      <c r="M190" s="1271" t="n">
        <v>-3.86940140757613</v>
      </c>
      <c r="N190" s="419" t="n">
        <v>-1.40782639184934</v>
      </c>
      <c r="O190" s="1220" t="n">
        <v>-2.05712710380134</v>
      </c>
      <c r="P190" s="420" t="s">
        <v>133</v>
      </c>
      <c r="Q190" s="1274" t="n">
        <v>26.892634645165</v>
      </c>
    </row>
    <row r="191" customFormat="false" ht="12" hidden="false" customHeight="true" outlineLevel="0" collapsed="false">
      <c r="A191" s="1281"/>
      <c r="B191" s="1217" t="s">
        <v>1434</v>
      </c>
      <c r="C191" s="346" t="n">
        <v>0.27003513690036</v>
      </c>
      <c r="D191" s="346" t="s">
        <v>133</v>
      </c>
      <c r="E191" s="1213" t="s">
        <v>129</v>
      </c>
      <c r="F191" s="86" t="n">
        <v>-0.0612723700189116</v>
      </c>
      <c r="G191" s="86" t="n">
        <v>-0.0612723700189116</v>
      </c>
      <c r="H191" s="86" t="n">
        <v>-0.681977471380409</v>
      </c>
      <c r="I191" s="1214" t="n">
        <v>0.0381954333812284</v>
      </c>
      <c r="J191" s="152" t="s">
        <v>133</v>
      </c>
      <c r="K191" s="418" t="s">
        <v>129</v>
      </c>
      <c r="L191" s="419" t="n">
        <v>-0.0165456928262663</v>
      </c>
      <c r="M191" s="1271" t="n">
        <v>-0.0165456928262663</v>
      </c>
      <c r="N191" s="419" t="n">
        <v>-0.18415787984717</v>
      </c>
      <c r="O191" s="1220" t="n">
        <v>0.0103141090820686</v>
      </c>
      <c r="P191" s="420" t="s">
        <v>133</v>
      </c>
      <c r="Q191" s="1274" t="n">
        <v>0.698094699835016</v>
      </c>
    </row>
    <row r="192" customFormat="false" ht="12" hidden="false" customHeight="true" outlineLevel="0" collapsed="false">
      <c r="A192" s="1281"/>
      <c r="B192" s="1217" t="s">
        <v>1435</v>
      </c>
      <c r="C192" s="346" t="n">
        <v>115.590427591473</v>
      </c>
      <c r="D192" s="346" t="s">
        <v>133</v>
      </c>
      <c r="E192" s="1213" t="s">
        <v>129</v>
      </c>
      <c r="F192" s="86" t="n">
        <v>-0.140936170213562</v>
      </c>
      <c r="G192" s="86" t="n">
        <v>-0.140936170213562</v>
      </c>
      <c r="H192" s="86" t="n">
        <v>-0.0722687601682461</v>
      </c>
      <c r="I192" s="1214" t="n">
        <v>0.11932335759466</v>
      </c>
      <c r="J192" s="152" t="s">
        <v>133</v>
      </c>
      <c r="K192" s="418" t="s">
        <v>129</v>
      </c>
      <c r="L192" s="419" t="n">
        <v>-16.2908721780903</v>
      </c>
      <c r="M192" s="1271" t="n">
        <v>-16.2908721780903</v>
      </c>
      <c r="N192" s="419" t="n">
        <v>-8.35357688935318</v>
      </c>
      <c r="O192" s="1220" t="n">
        <v>13.792637926017</v>
      </c>
      <c r="P192" s="420" t="s">
        <v>133</v>
      </c>
      <c r="Q192" s="1274" t="n">
        <v>39.7899741852305</v>
      </c>
    </row>
    <row r="193" customFormat="false" ht="12" hidden="false" customHeight="true" outlineLevel="0" collapsed="false">
      <c r="A193" s="1281"/>
      <c r="B193" s="1217" t="s">
        <v>1436</v>
      </c>
      <c r="C193" s="346" t="n">
        <v>10.231888025459</v>
      </c>
      <c r="D193" s="346" t="s">
        <v>133</v>
      </c>
      <c r="E193" s="1212" t="n">
        <v>0.0152562752968824</v>
      </c>
      <c r="F193" s="91" t="s">
        <v>129</v>
      </c>
      <c r="G193" s="86" t="n">
        <v>0.0152562752968824</v>
      </c>
      <c r="H193" s="86" t="n">
        <v>-0.181689027145895</v>
      </c>
      <c r="I193" s="1214" t="n">
        <v>0.160921245499098</v>
      </c>
      <c r="J193" s="152" t="s">
        <v>133</v>
      </c>
      <c r="K193" s="419" t="n">
        <v>0.156100500523277</v>
      </c>
      <c r="L193" s="418" t="s">
        <v>129</v>
      </c>
      <c r="M193" s="1271" t="n">
        <v>0.156100500523277</v>
      </c>
      <c r="N193" s="419" t="n">
        <v>-1.85902178121138</v>
      </c>
      <c r="O193" s="1220" t="n">
        <v>1.64652816486417</v>
      </c>
      <c r="P193" s="420" t="s">
        <v>133</v>
      </c>
      <c r="Q193" s="1274" t="n">
        <v>0.206774758021088</v>
      </c>
    </row>
    <row r="194" customFormat="false" ht="12" hidden="false" customHeight="true" outlineLevel="0" collapsed="false">
      <c r="A194" s="1223" t="s">
        <v>1437</v>
      </c>
      <c r="B194" s="1224"/>
      <c r="C194" s="1283" t="s">
        <v>133</v>
      </c>
      <c r="D194" s="1276" t="s">
        <v>133</v>
      </c>
      <c r="E194" s="1213" t="s">
        <v>133</v>
      </c>
      <c r="F194" s="91" t="s">
        <v>133</v>
      </c>
      <c r="G194" s="91" t="s">
        <v>133</v>
      </c>
      <c r="H194" s="91" t="s">
        <v>133</v>
      </c>
      <c r="I194" s="1218" t="s">
        <v>133</v>
      </c>
      <c r="J194" s="152" t="s">
        <v>133</v>
      </c>
      <c r="K194" s="1284" t="s">
        <v>133</v>
      </c>
      <c r="L194" s="1285" t="s">
        <v>133</v>
      </c>
      <c r="M194" s="1282" t="s">
        <v>133</v>
      </c>
      <c r="N194" s="1285" t="s">
        <v>133</v>
      </c>
      <c r="O194" s="1286" t="s">
        <v>133</v>
      </c>
      <c r="P194" s="1280" t="s">
        <v>133</v>
      </c>
      <c r="Q194" s="1273" t="s">
        <v>133</v>
      </c>
    </row>
    <row r="195" customFormat="false" ht="12" hidden="false" customHeight="true" outlineLevel="0" collapsed="false">
      <c r="A195" s="1223" t="s">
        <v>1438</v>
      </c>
      <c r="B195" s="1224"/>
      <c r="C195" s="1283" t="s">
        <v>133</v>
      </c>
      <c r="D195" s="1276" t="s">
        <v>133</v>
      </c>
      <c r="E195" s="1213" t="s">
        <v>133</v>
      </c>
      <c r="F195" s="91" t="s">
        <v>133</v>
      </c>
      <c r="G195" s="91" t="s">
        <v>133</v>
      </c>
      <c r="H195" s="91" t="s">
        <v>133</v>
      </c>
      <c r="I195" s="1218" t="s">
        <v>133</v>
      </c>
      <c r="J195" s="152" t="s">
        <v>133</v>
      </c>
      <c r="K195" s="1284" t="s">
        <v>133</v>
      </c>
      <c r="L195" s="1285" t="s">
        <v>133</v>
      </c>
      <c r="M195" s="1282" t="s">
        <v>133</v>
      </c>
      <c r="N195" s="1285" t="s">
        <v>133</v>
      </c>
      <c r="O195" s="1286" t="s">
        <v>133</v>
      </c>
      <c r="P195" s="1280" t="s">
        <v>133</v>
      </c>
      <c r="Q195" s="1273" t="s">
        <v>133</v>
      </c>
    </row>
    <row r="196" customFormat="false" ht="12" hidden="false" customHeight="true" outlineLevel="0" collapsed="false">
      <c r="A196" s="1223" t="s">
        <v>1439</v>
      </c>
      <c r="B196" s="1224"/>
      <c r="C196" s="1283" t="s">
        <v>133</v>
      </c>
      <c r="D196" s="1276" t="s">
        <v>133</v>
      </c>
      <c r="E196" s="1213" t="s">
        <v>133</v>
      </c>
      <c r="F196" s="91" t="s">
        <v>133</v>
      </c>
      <c r="G196" s="91" t="s">
        <v>133</v>
      </c>
      <c r="H196" s="91" t="s">
        <v>133</v>
      </c>
      <c r="I196" s="1218" t="s">
        <v>133</v>
      </c>
      <c r="J196" s="152" t="s">
        <v>133</v>
      </c>
      <c r="K196" s="1284" t="s">
        <v>133</v>
      </c>
      <c r="L196" s="1285" t="s">
        <v>133</v>
      </c>
      <c r="M196" s="1282" t="s">
        <v>133</v>
      </c>
      <c r="N196" s="1285" t="s">
        <v>133</v>
      </c>
      <c r="O196" s="1286" t="s">
        <v>133</v>
      </c>
      <c r="P196" s="1280" t="s">
        <v>133</v>
      </c>
      <c r="Q196" s="1273" t="s">
        <v>133</v>
      </c>
    </row>
    <row r="197" customFormat="false" ht="12" hidden="false" customHeight="true" outlineLevel="0" collapsed="false">
      <c r="A197" s="1223" t="s">
        <v>1440</v>
      </c>
      <c r="B197" s="1224"/>
      <c r="C197" s="1283" t="s">
        <v>133</v>
      </c>
      <c r="D197" s="1276" t="s">
        <v>133</v>
      </c>
      <c r="E197" s="1213" t="s">
        <v>133</v>
      </c>
      <c r="F197" s="91" t="s">
        <v>133</v>
      </c>
      <c r="G197" s="91" t="s">
        <v>133</v>
      </c>
      <c r="H197" s="91" t="s">
        <v>133</v>
      </c>
      <c r="I197" s="1218" t="s">
        <v>133</v>
      </c>
      <c r="J197" s="152" t="s">
        <v>133</v>
      </c>
      <c r="K197" s="1284" t="s">
        <v>133</v>
      </c>
      <c r="L197" s="1285" t="s">
        <v>133</v>
      </c>
      <c r="M197" s="1282" t="s">
        <v>133</v>
      </c>
      <c r="N197" s="1285" t="s">
        <v>133</v>
      </c>
      <c r="O197" s="1286" t="s">
        <v>133</v>
      </c>
      <c r="P197" s="1280" t="s">
        <v>133</v>
      </c>
      <c r="Q197" s="1273" t="s">
        <v>133</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7" t="s">
        <v>1441</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8" t="s">
        <v>1442</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89" t="s">
        <v>1232</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0" t="s">
        <v>1233</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1" t="s">
        <v>1443</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0" t="s">
        <v>1444</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0" t="s">
        <v>1445</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1" t="s">
        <v>1446</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6" t="s">
        <v>1447</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2" t="s">
        <v>1448</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3" t="s">
        <v>1449</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4" t="s">
        <v>1450</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1" t="s">
        <v>1451</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6" t="s">
        <v>1452</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5" t="s">
        <v>1453</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39" t="s">
        <v>464</v>
      </c>
      <c r="B215" s="1240"/>
      <c r="C215" s="1240"/>
      <c r="D215" s="1240"/>
      <c r="E215" s="1240"/>
      <c r="F215" s="1240"/>
      <c r="G215" s="1240"/>
      <c r="H215" s="1240"/>
      <c r="I215" s="1240"/>
      <c r="J215" s="1240"/>
      <c r="K215" s="1240"/>
      <c r="L215" s="1240"/>
      <c r="M215" s="1240"/>
      <c r="N215" s="1240"/>
      <c r="O215" s="1240"/>
      <c r="P215" s="1240"/>
      <c r="Q215" s="1241"/>
    </row>
    <row r="216" customFormat="false" ht="12" hidden="false" customHeight="true" outlineLevel="0" collapsed="false">
      <c r="A216" s="1242" t="s">
        <v>1242</v>
      </c>
      <c r="B216" s="1242"/>
      <c r="C216" s="1242"/>
      <c r="D216" s="1242"/>
      <c r="E216" s="1242"/>
      <c r="F216" s="1242"/>
      <c r="G216" s="1242"/>
      <c r="H216" s="1242"/>
      <c r="I216" s="1242"/>
      <c r="J216" s="1242"/>
      <c r="K216" s="1242"/>
      <c r="L216" s="1242"/>
      <c r="M216" s="1242"/>
      <c r="N216" s="1242"/>
      <c r="O216" s="1242"/>
      <c r="P216" s="1242"/>
      <c r="Q216" s="1242"/>
    </row>
    <row r="217" customFormat="false" ht="24" hidden="false" customHeight="true" outlineLevel="0" collapsed="false">
      <c r="A217" s="64" t="s">
        <v>1454</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5</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2</v>
      </c>
    </row>
    <row r="2" customFormat="false" ht="15.75" hidden="false" customHeight="true" outlineLevel="0" collapsed="false">
      <c r="A2" s="4" t="s">
        <v>155</v>
      </c>
      <c r="J2" s="5" t="s">
        <v>74</v>
      </c>
    </row>
    <row r="3" customFormat="false" ht="15.75" hidden="false" customHeight="true" outlineLevel="0" collapsed="false">
      <c r="A3" s="4" t="s">
        <v>156</v>
      </c>
      <c r="I3" s="5"/>
      <c r="J3" s="5" t="s">
        <v>75</v>
      </c>
    </row>
    <row r="4" customFormat="false" ht="12.75" hidden="false" customHeight="true" outlineLevel="0" collapsed="false"/>
    <row r="5" customFormat="false" ht="14.25" hidden="false" customHeight="true" outlineLevel="0" collapsed="false">
      <c r="A5" s="65" t="s">
        <v>76</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78</v>
      </c>
      <c r="F6" s="70" t="s">
        <v>79</v>
      </c>
      <c r="G6" s="71"/>
      <c r="H6" s="72" t="s">
        <v>162</v>
      </c>
      <c r="I6" s="70" t="s">
        <v>78</v>
      </c>
      <c r="J6" s="73" t="s">
        <v>79</v>
      </c>
    </row>
    <row r="7" customFormat="false" ht="15" hidden="false" customHeight="true" outlineLevel="0" collapsed="false">
      <c r="A7" s="74"/>
      <c r="B7" s="75" t="s">
        <v>163</v>
      </c>
      <c r="C7" s="76" t="s">
        <v>164</v>
      </c>
      <c r="D7" s="76" t="s">
        <v>165</v>
      </c>
      <c r="E7" s="76" t="s">
        <v>166</v>
      </c>
      <c r="F7" s="76"/>
      <c r="G7" s="77"/>
      <c r="H7" s="78" t="s">
        <v>84</v>
      </c>
      <c r="I7" s="78"/>
      <c r="J7" s="78"/>
    </row>
    <row r="8" customFormat="false" ht="12.75" hidden="false" customHeight="true" outlineLevel="0" collapsed="false">
      <c r="A8" s="79" t="s">
        <v>167</v>
      </c>
      <c r="B8" s="80" t="n">
        <v>3765385.79619762</v>
      </c>
      <c r="C8" s="81" t="s">
        <v>168</v>
      </c>
      <c r="D8" s="82"/>
      <c r="E8" s="82"/>
      <c r="F8" s="82"/>
      <c r="G8" s="83"/>
      <c r="H8" s="80" t="n">
        <v>264391.92067424</v>
      </c>
      <c r="I8" s="80" t="n">
        <v>134.597752586055</v>
      </c>
      <c r="J8" s="84" t="n">
        <v>5.95907193886499</v>
      </c>
    </row>
    <row r="9" customFormat="false" ht="12.75" hidden="false" customHeight="true" outlineLevel="0" collapsed="false">
      <c r="A9" s="85" t="s">
        <v>169</v>
      </c>
      <c r="B9" s="86" t="n">
        <v>1334336.07668189</v>
      </c>
      <c r="C9" s="87" t="s">
        <v>168</v>
      </c>
      <c r="D9" s="80" t="n">
        <v>66.6084134566469</v>
      </c>
      <c r="E9" s="80" t="n">
        <v>24.1933292320868</v>
      </c>
      <c r="F9" s="80" t="n">
        <v>2.78920859555361</v>
      </c>
      <c r="G9" s="83"/>
      <c r="H9" s="80" t="n">
        <v>88878.0090857473</v>
      </c>
      <c r="I9" s="80" t="n">
        <v>32.2820320094159</v>
      </c>
      <c r="J9" s="84" t="n">
        <v>3.72174165443841</v>
      </c>
    </row>
    <row r="10" customFormat="false" ht="12.75" hidden="false" customHeight="true" outlineLevel="0" collapsed="false">
      <c r="A10" s="85" t="s">
        <v>170</v>
      </c>
      <c r="B10" s="86" t="n">
        <v>1545824.11307273</v>
      </c>
      <c r="C10" s="87" t="s">
        <v>168</v>
      </c>
      <c r="D10" s="80" t="n">
        <v>90.6317334414542</v>
      </c>
      <c r="E10" s="80" t="n">
        <v>0.907254810798961</v>
      </c>
      <c r="F10" s="80" t="n">
        <v>0.981044277646466</v>
      </c>
      <c r="G10" s="83"/>
      <c r="H10" s="80" t="n">
        <v>140100.71896338</v>
      </c>
      <c r="I10" s="80" t="n">
        <v>1.40245636323427</v>
      </c>
      <c r="J10" s="84" t="n">
        <v>1.51652190037792</v>
      </c>
    </row>
    <row r="11" customFormat="false" ht="12.75" hidden="false" customHeight="true" outlineLevel="0" collapsed="false">
      <c r="A11" s="85" t="s">
        <v>171</v>
      </c>
      <c r="B11" s="86" t="n">
        <v>693099.438843002</v>
      </c>
      <c r="C11" s="87" t="s">
        <v>168</v>
      </c>
      <c r="D11" s="80" t="n">
        <v>51.0939565673697</v>
      </c>
      <c r="E11" s="80" t="n">
        <v>2.43119477289512</v>
      </c>
      <c r="F11" s="80" t="n">
        <v>0.101506440040215</v>
      </c>
      <c r="G11" s="83"/>
      <c r="H11" s="80" t="n">
        <v>35413.1926251127</v>
      </c>
      <c r="I11" s="80" t="n">
        <v>1.68505973281165</v>
      </c>
      <c r="J11" s="84" t="n">
        <v>0.0703540566308238</v>
      </c>
    </row>
    <row r="12" customFormat="false" ht="12.75" hidden="false" customHeight="true" outlineLevel="0" collapsed="false">
      <c r="A12" s="85" t="s">
        <v>172</v>
      </c>
      <c r="B12" s="86" t="n">
        <v>192126.1676</v>
      </c>
      <c r="C12" s="87" t="s">
        <v>168</v>
      </c>
      <c r="D12" s="88" t="n">
        <v>83.8406162001641</v>
      </c>
      <c r="E12" s="80" t="n">
        <v>516.474177984868</v>
      </c>
      <c r="F12" s="80" t="n">
        <v>3.38555822740431</v>
      </c>
      <c r="G12" s="89" t="s">
        <v>173</v>
      </c>
      <c r="H12" s="82"/>
      <c r="I12" s="80" t="n">
        <v>99.228204480593</v>
      </c>
      <c r="J12" s="84" t="n">
        <v>0.65045432741784</v>
      </c>
    </row>
    <row r="13" customFormat="false" ht="12.75" hidden="false" customHeight="true" outlineLevel="0" collapsed="false">
      <c r="A13" s="90" t="s">
        <v>174</v>
      </c>
      <c r="B13" s="91" t="s">
        <v>133</v>
      </c>
      <c r="C13" s="92" t="s">
        <v>168</v>
      </c>
      <c r="D13" s="93" t="s">
        <v>133</v>
      </c>
      <c r="E13" s="93" t="s">
        <v>133</v>
      </c>
      <c r="F13" s="93" t="s">
        <v>133</v>
      </c>
      <c r="G13" s="94"/>
      <c r="H13" s="93" t="s">
        <v>133</v>
      </c>
      <c r="I13" s="93" t="s">
        <v>133</v>
      </c>
      <c r="J13" s="95" t="s">
        <v>133</v>
      </c>
    </row>
    <row r="14" customFormat="false" ht="12.75" hidden="false" customHeight="true" outlineLevel="0" collapsed="false">
      <c r="A14" s="96" t="s">
        <v>175</v>
      </c>
      <c r="B14" s="97" t="n">
        <v>1865020.65283803</v>
      </c>
      <c r="C14" s="98" t="s">
        <v>168</v>
      </c>
      <c r="D14" s="99"/>
      <c r="E14" s="99"/>
      <c r="F14" s="99"/>
      <c r="G14" s="100"/>
      <c r="H14" s="97" t="n">
        <v>151686.363229411</v>
      </c>
      <c r="I14" s="97" t="n">
        <v>2.94642885364615</v>
      </c>
      <c r="J14" s="101" t="n">
        <v>1.75741448869498</v>
      </c>
    </row>
    <row r="15" customFormat="false" ht="12.75" hidden="false" customHeight="true" outlineLevel="0" collapsed="false">
      <c r="A15" s="85" t="s">
        <v>169</v>
      </c>
      <c r="B15" s="86" t="n">
        <v>132349.8513678</v>
      </c>
      <c r="C15" s="87" t="s">
        <v>168</v>
      </c>
      <c r="D15" s="80" t="n">
        <v>66.9620602300518</v>
      </c>
      <c r="E15" s="80" t="n">
        <v>1.60693157883278</v>
      </c>
      <c r="F15" s="80" t="n">
        <v>0.598796638682196</v>
      </c>
      <c r="G15" s="83"/>
      <c r="H15" s="86" t="n">
        <v>8862.41871872902</v>
      </c>
      <c r="I15" s="86" t="n">
        <v>0.212677155616743</v>
      </c>
      <c r="J15" s="86" t="n">
        <v>0.0792506461291268</v>
      </c>
      <c r="K15" s="16"/>
    </row>
    <row r="16" customFormat="false" ht="12.75" hidden="false" customHeight="true" outlineLevel="0" collapsed="false">
      <c r="A16" s="85" t="s">
        <v>170</v>
      </c>
      <c r="B16" s="86" t="n">
        <v>1403417.47458435</v>
      </c>
      <c r="C16" s="87" t="s">
        <v>168</v>
      </c>
      <c r="D16" s="80" t="n">
        <v>91.8164944435475</v>
      </c>
      <c r="E16" s="80" t="n">
        <v>0.769854800575503</v>
      </c>
      <c r="F16" s="80" t="n">
        <v>1.01274425131992</v>
      </c>
      <c r="G16" s="83"/>
      <c r="H16" s="86" t="n">
        <v>128856.872757152</v>
      </c>
      <c r="I16" s="86" t="n">
        <v>1.08042768002031</v>
      </c>
      <c r="J16" s="86" t="n">
        <v>1.42130297958722</v>
      </c>
      <c r="K16" s="16"/>
    </row>
    <row r="17" customFormat="false" ht="12.75" hidden="false" customHeight="true" outlineLevel="0" collapsed="false">
      <c r="A17" s="85" t="s">
        <v>171</v>
      </c>
      <c r="B17" s="86" t="n">
        <v>273310</v>
      </c>
      <c r="C17" s="87" t="s">
        <v>168</v>
      </c>
      <c r="D17" s="80" t="n">
        <v>51.1034054865533</v>
      </c>
      <c r="E17" s="80" t="n">
        <v>4.00238099282971</v>
      </c>
      <c r="F17" s="80" t="n">
        <v>0.100593548521911</v>
      </c>
      <c r="G17" s="83"/>
      <c r="H17" s="86" t="n">
        <v>13967.0717535299</v>
      </c>
      <c r="I17" s="86" t="n">
        <v>1.09389074915029</v>
      </c>
      <c r="J17" s="86" t="n">
        <v>0.0274932227465236</v>
      </c>
      <c r="K17" s="16"/>
    </row>
    <row r="18" customFormat="false" ht="12.75" hidden="false" customHeight="true" outlineLevel="0" collapsed="false">
      <c r="A18" s="85" t="s">
        <v>172</v>
      </c>
      <c r="B18" s="86" t="n">
        <v>55943.3268858801</v>
      </c>
      <c r="C18" s="87" t="s">
        <v>168</v>
      </c>
      <c r="D18" s="80" t="n">
        <v>93.1000000000001</v>
      </c>
      <c r="E18" s="80" t="n">
        <v>10</v>
      </c>
      <c r="F18" s="80" t="n">
        <v>4.09999999999999</v>
      </c>
      <c r="G18" s="102" t="s">
        <v>173</v>
      </c>
      <c r="H18" s="86" t="n">
        <v>5208.32373307544</v>
      </c>
      <c r="I18" s="86" t="n">
        <v>0.559433268858801</v>
      </c>
      <c r="J18" s="86" t="n">
        <v>0.229367640232108</v>
      </c>
      <c r="K18" s="16"/>
    </row>
    <row r="19" customFormat="false" ht="12.75" hidden="false" customHeight="true" outlineLevel="0" collapsed="false">
      <c r="A19" s="85" t="s">
        <v>174</v>
      </c>
      <c r="B19" s="91" t="s">
        <v>133</v>
      </c>
      <c r="C19" s="87" t="s">
        <v>168</v>
      </c>
      <c r="D19" s="80" t="s">
        <v>133</v>
      </c>
      <c r="E19" s="80" t="s">
        <v>133</v>
      </c>
      <c r="F19" s="80" t="s">
        <v>133</v>
      </c>
      <c r="G19" s="83"/>
      <c r="H19" s="91" t="s">
        <v>133</v>
      </c>
      <c r="I19" s="91" t="s">
        <v>133</v>
      </c>
      <c r="J19" s="91" t="s">
        <v>133</v>
      </c>
      <c r="K19" s="16"/>
    </row>
    <row r="20" customFormat="false" ht="12.75" hidden="false" customHeight="true" outlineLevel="0" collapsed="false">
      <c r="A20" s="103" t="s">
        <v>176</v>
      </c>
      <c r="B20" s="86" t="n">
        <v>1611362.47825368</v>
      </c>
      <c r="C20" s="87" t="s">
        <v>168</v>
      </c>
      <c r="D20" s="82"/>
      <c r="E20" s="82"/>
      <c r="F20" s="82"/>
      <c r="G20" s="83"/>
      <c r="H20" s="86" t="n">
        <v>136538.409362199</v>
      </c>
      <c r="I20" s="86" t="n">
        <v>1.92849176912356</v>
      </c>
      <c r="J20" s="86" t="n">
        <v>1.6640020890275</v>
      </c>
      <c r="K20" s="16"/>
    </row>
    <row r="21" customFormat="false" ht="12.75" hidden="false" customHeight="true" outlineLevel="0" collapsed="false">
      <c r="A21" s="104" t="s">
        <v>169</v>
      </c>
      <c r="B21" s="20" t="n">
        <v>29279.1513678</v>
      </c>
      <c r="C21" s="105" t="s">
        <v>168</v>
      </c>
      <c r="D21" s="80" t="n">
        <v>71.7432885168644</v>
      </c>
      <c r="E21" s="80" t="n">
        <v>2.87748479262473</v>
      </c>
      <c r="F21" s="80" t="n">
        <v>0.594560474463469</v>
      </c>
      <c r="G21" s="106"/>
      <c r="H21" s="20" t="n">
        <v>2100.58260410902</v>
      </c>
      <c r="I21" s="20" t="n">
        <v>0.0842503128018022</v>
      </c>
      <c r="J21" s="21" t="n">
        <v>0.0174082261291269</v>
      </c>
    </row>
    <row r="22" customFormat="false" ht="12.75" hidden="false" customHeight="true" outlineLevel="0" collapsed="false">
      <c r="A22" s="104" t="s">
        <v>170</v>
      </c>
      <c r="B22" s="20" t="n">
        <v>1379830</v>
      </c>
      <c r="C22" s="105" t="s">
        <v>168</v>
      </c>
      <c r="D22" s="80" t="n">
        <v>92.0077479142793</v>
      </c>
      <c r="E22" s="80" t="n">
        <v>0.765859711294841</v>
      </c>
      <c r="F22" s="80" t="n">
        <v>1.01638100339878</v>
      </c>
      <c r="G22" s="106"/>
      <c r="H22" s="20" t="n">
        <v>126955.05080456</v>
      </c>
      <c r="I22" s="20" t="n">
        <v>1.05675620543596</v>
      </c>
      <c r="J22" s="21" t="n">
        <v>1.40243299991974</v>
      </c>
    </row>
    <row r="23" customFormat="false" ht="12.75" hidden="false" customHeight="true" outlineLevel="0" collapsed="false">
      <c r="A23" s="104" t="s">
        <v>171</v>
      </c>
      <c r="B23" s="20" t="n">
        <v>146310</v>
      </c>
      <c r="C23" s="105" t="s">
        <v>168</v>
      </c>
      <c r="D23" s="80" t="n">
        <v>51.1432981582249</v>
      </c>
      <c r="E23" s="80" t="n">
        <v>1.55869032893856</v>
      </c>
      <c r="F23" s="80" t="n">
        <v>0.101108760484749</v>
      </c>
      <c r="G23" s="106"/>
      <c r="H23" s="20" t="n">
        <v>7482.77595352988</v>
      </c>
      <c r="I23" s="20" t="n">
        <v>0.228051982027</v>
      </c>
      <c r="J23" s="21" t="n">
        <v>0.0147932227465236</v>
      </c>
    </row>
    <row r="24" customFormat="false" ht="12.75" hidden="false" customHeight="true" outlineLevel="0" collapsed="false">
      <c r="A24" s="104" t="s">
        <v>172</v>
      </c>
      <c r="B24" s="20" t="n">
        <v>55943.3268858801</v>
      </c>
      <c r="C24" s="105" t="s">
        <v>168</v>
      </c>
      <c r="D24" s="80" t="n">
        <v>93.1000000000001</v>
      </c>
      <c r="E24" s="80" t="n">
        <v>10</v>
      </c>
      <c r="F24" s="80" t="n">
        <v>4.09999999999999</v>
      </c>
      <c r="G24" s="107" t="s">
        <v>173</v>
      </c>
      <c r="H24" s="20" t="n">
        <v>5208.32373307544</v>
      </c>
      <c r="I24" s="20" t="n">
        <v>0.559433268858801</v>
      </c>
      <c r="J24" s="21" t="n">
        <v>0.229367640232108</v>
      </c>
    </row>
    <row r="25" customFormat="false" ht="12.75" hidden="false" customHeight="true" outlineLevel="0" collapsed="false">
      <c r="A25" s="104" t="s">
        <v>174</v>
      </c>
      <c r="B25" s="20" t="s">
        <v>133</v>
      </c>
      <c r="C25" s="105" t="s">
        <v>168</v>
      </c>
      <c r="D25" s="80" t="s">
        <v>133</v>
      </c>
      <c r="E25" s="80" t="s">
        <v>133</v>
      </c>
      <c r="F25" s="80" t="s">
        <v>133</v>
      </c>
      <c r="G25" s="106"/>
      <c r="H25" s="20" t="s">
        <v>133</v>
      </c>
      <c r="I25" s="20" t="s">
        <v>133</v>
      </c>
      <c r="J25" s="21" t="s">
        <v>133</v>
      </c>
    </row>
    <row r="26" customFormat="false" ht="12.75" hidden="false" customHeight="true" outlineLevel="0" collapsed="false">
      <c r="A26" s="103" t="s">
        <v>89</v>
      </c>
      <c r="B26" s="86" t="n">
        <v>97791.3999999999</v>
      </c>
      <c r="C26" s="87" t="s">
        <v>168</v>
      </c>
      <c r="D26" s="82"/>
      <c r="E26" s="82"/>
      <c r="F26" s="82"/>
      <c r="G26" s="106"/>
      <c r="H26" s="86" t="n">
        <v>6195.47829462</v>
      </c>
      <c r="I26" s="86" t="n">
        <v>0.0836738619999999</v>
      </c>
      <c r="J26" s="86" t="n">
        <v>0.0532248399999999</v>
      </c>
      <c r="K26" s="16"/>
    </row>
    <row r="27" customFormat="false" ht="12.75" hidden="false" customHeight="true" outlineLevel="0" collapsed="false">
      <c r="A27" s="104" t="s">
        <v>169</v>
      </c>
      <c r="B27" s="20" t="n">
        <v>86891.3999999999</v>
      </c>
      <c r="C27" s="105" t="s">
        <v>168</v>
      </c>
      <c r="D27" s="80" t="n">
        <v>64.8983000000001</v>
      </c>
      <c r="E27" s="80" t="n">
        <v>0.83</v>
      </c>
      <c r="F27" s="80" t="n">
        <v>0.599999999999999</v>
      </c>
      <c r="G27" s="106"/>
      <c r="H27" s="20" t="n">
        <v>5639.10414462</v>
      </c>
      <c r="I27" s="20" t="n">
        <v>0.0721198619999999</v>
      </c>
      <c r="J27" s="21" t="n">
        <v>0.0521348399999999</v>
      </c>
    </row>
    <row r="28" customFormat="false" ht="12.75" hidden="false" customHeight="true" outlineLevel="0" collapsed="false">
      <c r="A28" s="104" t="s">
        <v>170</v>
      </c>
      <c r="B28" s="20" t="s">
        <v>133</v>
      </c>
      <c r="C28" s="105" t="s">
        <v>168</v>
      </c>
      <c r="D28" s="80" t="s">
        <v>127</v>
      </c>
      <c r="E28" s="80" t="s">
        <v>127</v>
      </c>
      <c r="F28" s="80" t="s">
        <v>127</v>
      </c>
      <c r="G28" s="106"/>
      <c r="H28" s="20" t="s">
        <v>127</v>
      </c>
      <c r="I28" s="20" t="s">
        <v>127</v>
      </c>
      <c r="J28" s="21" t="s">
        <v>127</v>
      </c>
    </row>
    <row r="29" customFormat="false" ht="12.75" hidden="false" customHeight="true" outlineLevel="0" collapsed="false">
      <c r="A29" s="104" t="s">
        <v>171</v>
      </c>
      <c r="B29" s="20" t="n">
        <v>10900</v>
      </c>
      <c r="C29" s="105" t="s">
        <v>168</v>
      </c>
      <c r="D29" s="80" t="n">
        <v>51.0434999999999</v>
      </c>
      <c r="E29" s="80" t="n">
        <v>1.06</v>
      </c>
      <c r="F29" s="80" t="n">
        <v>0.1</v>
      </c>
      <c r="G29" s="106"/>
      <c r="H29" s="20" t="n">
        <v>556.374149999999</v>
      </c>
      <c r="I29" s="20" t="n">
        <v>0.011554</v>
      </c>
      <c r="J29" s="21" t="n">
        <v>0.00109</v>
      </c>
    </row>
    <row r="30" customFormat="false" ht="12.75" hidden="false" customHeight="true" outlineLevel="0" collapsed="false">
      <c r="A30" s="104" t="s">
        <v>172</v>
      </c>
      <c r="B30" s="20" t="s">
        <v>133</v>
      </c>
      <c r="C30" s="105" t="s">
        <v>168</v>
      </c>
      <c r="D30" s="80" t="s">
        <v>133</v>
      </c>
      <c r="E30" s="80" t="s">
        <v>133</v>
      </c>
      <c r="F30" s="80" t="s">
        <v>133</v>
      </c>
      <c r="G30" s="107" t="s">
        <v>173</v>
      </c>
      <c r="H30" s="20" t="s">
        <v>133</v>
      </c>
      <c r="I30" s="20" t="s">
        <v>133</v>
      </c>
      <c r="J30" s="21" t="s">
        <v>133</v>
      </c>
    </row>
    <row r="31" customFormat="false" ht="12.75" hidden="false" customHeight="true" outlineLevel="0" collapsed="false">
      <c r="A31" s="104" t="s">
        <v>174</v>
      </c>
      <c r="B31" s="20" t="s">
        <v>133</v>
      </c>
      <c r="C31" s="105" t="s">
        <v>168</v>
      </c>
      <c r="D31" s="80" t="s">
        <v>133</v>
      </c>
      <c r="E31" s="80" t="s">
        <v>133</v>
      </c>
      <c r="F31" s="80" t="s">
        <v>133</v>
      </c>
      <c r="G31" s="106"/>
      <c r="H31" s="20" t="s">
        <v>133</v>
      </c>
      <c r="I31" s="20" t="s">
        <v>133</v>
      </c>
      <c r="J31" s="21" t="s">
        <v>133</v>
      </c>
    </row>
    <row r="32" customFormat="false" ht="12.75" hidden="false" customHeight="true" outlineLevel="0" collapsed="false">
      <c r="A32" s="103" t="s">
        <v>90</v>
      </c>
      <c r="B32" s="86" t="n">
        <v>155866.774584353</v>
      </c>
      <c r="C32" s="87" t="s">
        <v>168</v>
      </c>
      <c r="D32" s="82"/>
      <c r="E32" s="82"/>
      <c r="F32" s="82"/>
      <c r="G32" s="106"/>
      <c r="H32" s="86" t="n">
        <v>8952.47557259178</v>
      </c>
      <c r="I32" s="86" t="n">
        <v>0.934263222522582</v>
      </c>
      <c r="J32" s="86" t="n">
        <v>0.0401875596674825</v>
      </c>
      <c r="K32" s="16"/>
    </row>
    <row r="33" customFormat="false" ht="12.75" hidden="false" customHeight="true" outlineLevel="0" collapsed="false">
      <c r="A33" s="104" t="s">
        <v>169</v>
      </c>
      <c r="B33" s="20" t="n">
        <v>16179.3</v>
      </c>
      <c r="C33" s="105" t="s">
        <v>168</v>
      </c>
      <c r="D33" s="80" t="n">
        <v>69.3931115684857</v>
      </c>
      <c r="E33" s="80" t="n">
        <v>3.48018646140072</v>
      </c>
      <c r="F33" s="80" t="n">
        <v>0.6</v>
      </c>
      <c r="G33" s="106"/>
      <c r="H33" s="20" t="n">
        <v>1122.73197</v>
      </c>
      <c r="I33" s="20" t="n">
        <v>0.0563069808149406</v>
      </c>
      <c r="J33" s="21" t="n">
        <v>0.00970758</v>
      </c>
    </row>
    <row r="34" customFormat="false" ht="12.75" hidden="false" customHeight="true" outlineLevel="0" collapsed="false">
      <c r="A34" s="104" t="s">
        <v>170</v>
      </c>
      <c r="B34" s="20" t="n">
        <v>23587.4745843531</v>
      </c>
      <c r="C34" s="105" t="s">
        <v>168</v>
      </c>
      <c r="D34" s="80" t="n">
        <v>80.6284685454782</v>
      </c>
      <c r="E34" s="80" t="n">
        <v>1.00356121210431</v>
      </c>
      <c r="F34" s="80" t="n">
        <v>0.800000000000001</v>
      </c>
      <c r="G34" s="106"/>
      <c r="H34" s="20" t="n">
        <v>1901.82195259178</v>
      </c>
      <c r="I34" s="20" t="n">
        <v>0.0236714745843531</v>
      </c>
      <c r="J34" s="21" t="n">
        <v>0.0188699796674825</v>
      </c>
    </row>
    <row r="35" customFormat="false" ht="12.75" hidden="false" customHeight="true" outlineLevel="0" collapsed="false">
      <c r="A35" s="104" t="s">
        <v>171</v>
      </c>
      <c r="B35" s="20" t="n">
        <v>116100</v>
      </c>
      <c r="C35" s="105" t="s">
        <v>168</v>
      </c>
      <c r="D35" s="80" t="n">
        <v>51.0587566752799</v>
      </c>
      <c r="E35" s="80" t="n">
        <v>7.35818059537716</v>
      </c>
      <c r="F35" s="80" t="n">
        <v>0.1</v>
      </c>
      <c r="G35" s="106"/>
      <c r="H35" s="20" t="n">
        <v>5927.92165</v>
      </c>
      <c r="I35" s="20" t="n">
        <v>0.854284767123288</v>
      </c>
      <c r="J35" s="21" t="n">
        <v>0.01161</v>
      </c>
    </row>
    <row r="36" customFormat="false" ht="12.75" hidden="false" customHeight="true" outlineLevel="0" collapsed="false">
      <c r="A36" s="104" t="s">
        <v>172</v>
      </c>
      <c r="B36" s="20" t="s">
        <v>133</v>
      </c>
      <c r="C36" s="105" t="s">
        <v>168</v>
      </c>
      <c r="D36" s="80" t="s">
        <v>133</v>
      </c>
      <c r="E36" s="80" t="s">
        <v>133</v>
      </c>
      <c r="F36" s="80" t="s">
        <v>133</v>
      </c>
      <c r="G36" s="107" t="s">
        <v>173</v>
      </c>
      <c r="H36" s="20" t="s">
        <v>133</v>
      </c>
      <c r="I36" s="20" t="s">
        <v>133</v>
      </c>
      <c r="J36" s="21" t="s">
        <v>133</v>
      </c>
    </row>
    <row r="37" customFormat="false" ht="12.75" hidden="false" customHeight="true" outlineLevel="0" collapsed="false">
      <c r="A37" s="108" t="s">
        <v>174</v>
      </c>
      <c r="B37" s="41" t="s">
        <v>133</v>
      </c>
      <c r="C37" s="109" t="s">
        <v>168</v>
      </c>
      <c r="D37" s="110" t="s">
        <v>133</v>
      </c>
      <c r="E37" s="110" t="s">
        <v>133</v>
      </c>
      <c r="F37" s="110" t="s">
        <v>133</v>
      </c>
      <c r="G37" s="111"/>
      <c r="H37" s="41" t="s">
        <v>133</v>
      </c>
      <c r="I37" s="41" t="s">
        <v>133</v>
      </c>
      <c r="J37" s="42" t="s">
        <v>133</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6</v>
      </c>
      <c r="Q1" s="115" t="s">
        <v>72</v>
      </c>
    </row>
    <row r="2" customFormat="false" ht="20.1" hidden="false" customHeight="true" outlineLevel="0" collapsed="false">
      <c r="A2" s="4" t="s">
        <v>1457</v>
      </c>
      <c r="Q2" s="115" t="s">
        <v>74</v>
      </c>
    </row>
    <row r="3" customFormat="false" ht="20.1" hidden="false" customHeight="true" outlineLevel="0" collapsed="false">
      <c r="A3" s="4" t="s">
        <v>220</v>
      </c>
      <c r="Q3" s="115" t="s">
        <v>75</v>
      </c>
    </row>
    <row r="4" customFormat="false" ht="12" hidden="false" customHeight="true" outlineLevel="0" collapsed="false">
      <c r="Q4" s="1243"/>
    </row>
    <row r="5" customFormat="false" ht="30" hidden="false" customHeight="true" outlineLevel="0" collapsed="false">
      <c r="A5" s="1239" t="s">
        <v>76</v>
      </c>
      <c r="B5" s="1239"/>
      <c r="C5" s="1296" t="s">
        <v>473</v>
      </c>
      <c r="D5" s="1296"/>
      <c r="E5" s="1194" t="s">
        <v>1198</v>
      </c>
      <c r="F5" s="1194"/>
      <c r="G5" s="1194"/>
      <c r="H5" s="1194"/>
      <c r="I5" s="1194"/>
      <c r="J5" s="1194"/>
      <c r="K5" s="1194" t="s">
        <v>1199</v>
      </c>
      <c r="L5" s="1194"/>
      <c r="M5" s="1194"/>
      <c r="N5" s="1194"/>
      <c r="O5" s="1194"/>
      <c r="P5" s="1194"/>
      <c r="Q5" s="1194" t="s">
        <v>1248</v>
      </c>
    </row>
    <row r="6" customFormat="false" ht="47.25" hidden="false" customHeight="true" outlineLevel="0" collapsed="false">
      <c r="A6" s="1195" t="s">
        <v>1201</v>
      </c>
      <c r="B6" s="1297" t="s">
        <v>1249</v>
      </c>
      <c r="C6" s="1197" t="s">
        <v>1203</v>
      </c>
      <c r="D6" s="1197" t="s">
        <v>1204</v>
      </c>
      <c r="E6" s="1198" t="s">
        <v>1205</v>
      </c>
      <c r="F6" s="1198"/>
      <c r="G6" s="1198"/>
      <c r="H6" s="1199" t="s">
        <v>1206</v>
      </c>
      <c r="I6" s="1200" t="s">
        <v>1207</v>
      </c>
      <c r="J6" s="1200"/>
      <c r="K6" s="1201" t="s">
        <v>1250</v>
      </c>
      <c r="L6" s="1201"/>
      <c r="M6" s="1201"/>
      <c r="N6" s="1199" t="s">
        <v>1251</v>
      </c>
      <c r="O6" s="1200" t="s">
        <v>1252</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211</v>
      </c>
      <c r="F8" s="1202" t="s">
        <v>1212</v>
      </c>
      <c r="G8" s="1202" t="s">
        <v>1213</v>
      </c>
      <c r="H8" s="1199"/>
      <c r="I8" s="1203" t="s">
        <v>1214</v>
      </c>
      <c r="J8" s="1204" t="s">
        <v>1215</v>
      </c>
      <c r="K8" s="1198" t="s">
        <v>1211</v>
      </c>
      <c r="L8" s="1202" t="s">
        <v>1212</v>
      </c>
      <c r="M8" s="1202" t="s">
        <v>1213</v>
      </c>
      <c r="N8" s="1199"/>
      <c r="O8" s="1203" t="s">
        <v>1216</v>
      </c>
      <c r="P8" s="1204" t="s">
        <v>1253</v>
      </c>
      <c r="Q8" s="1194"/>
    </row>
    <row r="9" customFormat="false" ht="15.95" hidden="false" customHeight="true" outlineLevel="0" collapsed="false">
      <c r="A9" s="1195"/>
      <c r="B9" s="1297"/>
      <c r="C9" s="1197"/>
      <c r="D9" s="1197"/>
      <c r="E9" s="1246" t="s">
        <v>1218</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458</v>
      </c>
      <c r="B10" s="1207"/>
      <c r="C10" s="1247" t="n">
        <v>443416.683915668</v>
      </c>
      <c r="D10" s="1248" t="s">
        <v>133</v>
      </c>
      <c r="E10" s="1249" t="n">
        <v>0.00027006936201646</v>
      </c>
      <c r="F10" s="1250" t="n">
        <v>-0.0262175059659873</v>
      </c>
      <c r="G10" s="1250" t="n">
        <v>-0.0259474366039708</v>
      </c>
      <c r="H10" s="1250" t="n">
        <v>-0.0103332383549765</v>
      </c>
      <c r="I10" s="1251" t="n">
        <v>-0.00925335579466982</v>
      </c>
      <c r="J10" s="1252" t="s">
        <v>117</v>
      </c>
      <c r="K10" s="1253" t="n">
        <v>119.753260932558</v>
      </c>
      <c r="L10" s="1254" t="n">
        <v>-11625.2795559773</v>
      </c>
      <c r="M10" s="1255" t="n">
        <v>-11505.5262950448</v>
      </c>
      <c r="N10" s="1254" t="n">
        <v>-4581.93028547385</v>
      </c>
      <c r="O10" s="1256" t="n">
        <v>-4103.09234156432</v>
      </c>
      <c r="P10" s="1252" t="s">
        <v>117</v>
      </c>
      <c r="Q10" s="1257" t="n">
        <v>74032.0127143041</v>
      </c>
    </row>
    <row r="11" customFormat="false" ht="12.75" hidden="false" customHeight="true" outlineLevel="0" collapsed="false">
      <c r="A11" s="1258" t="s">
        <v>1160</v>
      </c>
      <c r="B11" s="1211"/>
      <c r="C11" s="1212" t="n">
        <v>434434.724426562</v>
      </c>
      <c r="D11" s="1213" t="s">
        <v>133</v>
      </c>
      <c r="E11" s="1213" t="s">
        <v>133</v>
      </c>
      <c r="F11" s="91" t="s">
        <v>133</v>
      </c>
      <c r="G11" s="91" t="s">
        <v>133</v>
      </c>
      <c r="H11" s="86" t="n">
        <v>0.0028121303614657</v>
      </c>
      <c r="I11" s="1214" t="n">
        <v>-0.00385333120046929</v>
      </c>
      <c r="J11" s="152" t="s">
        <v>133</v>
      </c>
      <c r="K11" s="91" t="s">
        <v>133</v>
      </c>
      <c r="L11" s="91" t="s">
        <v>133</v>
      </c>
      <c r="M11" s="91" t="s">
        <v>133</v>
      </c>
      <c r="N11" s="86" t="n">
        <v>1221.68707863492</v>
      </c>
      <c r="O11" s="1214" t="n">
        <v>-1674.02087820015</v>
      </c>
      <c r="P11" s="152" t="s">
        <v>133</v>
      </c>
      <c r="Q11" s="1215" t="n">
        <v>1658.55726507251</v>
      </c>
    </row>
    <row r="12" customFormat="false" ht="12.75" hidden="false" customHeight="true" outlineLevel="0" collapsed="false">
      <c r="A12" s="1221" t="s">
        <v>1459</v>
      </c>
      <c r="B12" s="1222"/>
      <c r="C12" s="1212" t="n">
        <v>8981.95948910554</v>
      </c>
      <c r="D12" s="1213" t="s">
        <v>133</v>
      </c>
      <c r="E12" s="1212" t="n">
        <v>0.0133326431807904</v>
      </c>
      <c r="F12" s="86" t="n">
        <v>-1.29429213860048</v>
      </c>
      <c r="G12" s="86" t="n">
        <v>-1.28095949541969</v>
      </c>
      <c r="H12" s="86" t="n">
        <v>-0.646141565339738</v>
      </c>
      <c r="I12" s="1214" t="n">
        <v>-0.270438924414038</v>
      </c>
      <c r="J12" s="152" t="s">
        <v>117</v>
      </c>
      <c r="K12" s="86" t="n">
        <v>119.753260932558</v>
      </c>
      <c r="L12" s="86" t="n">
        <v>-11625.2795559773</v>
      </c>
      <c r="M12" s="86" t="n">
        <v>-11505.5262950448</v>
      </c>
      <c r="N12" s="86" t="n">
        <v>-5803.61736410877</v>
      </c>
      <c r="O12" s="1214" t="n">
        <v>-2429.07146336417</v>
      </c>
      <c r="P12" s="152" t="s">
        <v>117</v>
      </c>
      <c r="Q12" s="1215" t="n">
        <v>72373.4554492316</v>
      </c>
    </row>
    <row r="13" customFormat="false" ht="12.75" hidden="false" customHeight="true" outlineLevel="0" collapsed="false">
      <c r="A13" s="1281" t="s">
        <v>1460</v>
      </c>
      <c r="B13" s="1224"/>
      <c r="C13" s="1212" t="n">
        <v>8981.95948910554</v>
      </c>
      <c r="D13" s="1213" t="s">
        <v>133</v>
      </c>
      <c r="E13" s="1212" t="n">
        <v>0.0133326431807904</v>
      </c>
      <c r="F13" s="86" t="n">
        <v>-1.29429213860048</v>
      </c>
      <c r="G13" s="86" t="n">
        <v>-1.28095949541969</v>
      </c>
      <c r="H13" s="86" t="n">
        <v>-0.646141565339738</v>
      </c>
      <c r="I13" s="1214" t="n">
        <v>-0.270438924414038</v>
      </c>
      <c r="J13" s="152" t="s">
        <v>133</v>
      </c>
      <c r="K13" s="86" t="n">
        <v>119.753260932558</v>
      </c>
      <c r="L13" s="86" t="n">
        <v>-11625.2795559773</v>
      </c>
      <c r="M13" s="86" t="n">
        <v>-11505.5262950448</v>
      </c>
      <c r="N13" s="86" t="n">
        <v>-5803.61736410877</v>
      </c>
      <c r="O13" s="1214" t="n">
        <v>-2429.07146336417</v>
      </c>
      <c r="P13" s="152" t="s">
        <v>133</v>
      </c>
      <c r="Q13" s="1215" t="n">
        <v>72373.4554492316</v>
      </c>
    </row>
    <row r="14" customFormat="false" ht="12.75" hidden="false" customHeight="true" outlineLevel="0" collapsed="false">
      <c r="A14" s="1281"/>
      <c r="B14" s="1217" t="s">
        <v>1461</v>
      </c>
      <c r="C14" s="346" t="n">
        <v>0.00126165524850225</v>
      </c>
      <c r="D14" s="346" t="s">
        <v>133</v>
      </c>
      <c r="E14" s="1212" t="n">
        <v>0.365627929338596</v>
      </c>
      <c r="F14" s="91" t="s">
        <v>133</v>
      </c>
      <c r="G14" s="86" t="n">
        <v>0.365627929338596</v>
      </c>
      <c r="H14" s="86" t="n">
        <v>-0.396617678460153</v>
      </c>
      <c r="I14" s="1214" t="n">
        <v>-0.378703846783151</v>
      </c>
      <c r="J14" s="152" t="s">
        <v>133</v>
      </c>
      <c r="K14" s="419" t="n">
        <v>0.00046129639604905</v>
      </c>
      <c r="L14" s="418" t="s">
        <v>133</v>
      </c>
      <c r="M14" s="86" t="n">
        <v>0.00046129639604905</v>
      </c>
      <c r="N14" s="419" t="n">
        <v>-0.00050039477567803</v>
      </c>
      <c r="O14" s="1220" t="n">
        <v>-0.000477793695921954</v>
      </c>
      <c r="P14" s="420" t="s">
        <v>133</v>
      </c>
      <c r="Q14" s="1215" t="n">
        <v>0.00189527094368676</v>
      </c>
    </row>
    <row r="15" customFormat="false" ht="12.75" hidden="false" customHeight="true" outlineLevel="0" collapsed="false">
      <c r="A15" s="1281"/>
      <c r="B15" s="1217" t="s">
        <v>1462</v>
      </c>
      <c r="C15" s="346" t="s">
        <v>133</v>
      </c>
      <c r="D15" s="346" t="s">
        <v>133</v>
      </c>
      <c r="E15" s="1213" t="s">
        <v>133</v>
      </c>
      <c r="F15" s="91" t="s">
        <v>133</v>
      </c>
      <c r="G15" s="91" t="s">
        <v>133</v>
      </c>
      <c r="H15" s="91" t="s">
        <v>133</v>
      </c>
      <c r="I15" s="1218" t="s">
        <v>133</v>
      </c>
      <c r="J15" s="152" t="s">
        <v>133</v>
      </c>
      <c r="K15" s="418" t="s">
        <v>133</v>
      </c>
      <c r="L15" s="418" t="s">
        <v>133</v>
      </c>
      <c r="M15" s="91" t="s">
        <v>133</v>
      </c>
      <c r="N15" s="418" t="s">
        <v>133</v>
      </c>
      <c r="O15" s="1219" t="s">
        <v>133</v>
      </c>
      <c r="P15" s="420" t="s">
        <v>133</v>
      </c>
      <c r="Q15" s="1225" t="s">
        <v>133</v>
      </c>
    </row>
    <row r="16" customFormat="false" ht="12.75" hidden="false" customHeight="true" outlineLevel="0" collapsed="false">
      <c r="A16" s="1281"/>
      <c r="B16" s="1217" t="s">
        <v>1463</v>
      </c>
      <c r="C16" s="346" t="n">
        <v>0.000694877119908367</v>
      </c>
      <c r="D16" s="346" t="s">
        <v>133</v>
      </c>
      <c r="E16" s="1212" t="n">
        <v>0.016734620491304</v>
      </c>
      <c r="F16" s="91" t="s">
        <v>133</v>
      </c>
      <c r="G16" s="86" t="n">
        <v>0.016734620491304</v>
      </c>
      <c r="H16" s="86" t="n">
        <v>-0.34506370346479</v>
      </c>
      <c r="I16" s="1214" t="n">
        <v>0.154132008227263</v>
      </c>
      <c r="J16" s="152" t="s">
        <v>133</v>
      </c>
      <c r="K16" s="419" t="n">
        <v>1.16285048897569E-005</v>
      </c>
      <c r="L16" s="418" t="s">
        <v>133</v>
      </c>
      <c r="M16" s="86" t="n">
        <v>1.16285048897569E-005</v>
      </c>
      <c r="N16" s="419" t="n">
        <v>-0.000239776872448528</v>
      </c>
      <c r="O16" s="1220" t="n">
        <v>0.000107102805962653</v>
      </c>
      <c r="P16" s="420" t="s">
        <v>133</v>
      </c>
      <c r="Q16" s="1215" t="n">
        <v>0.000443833725852433</v>
      </c>
    </row>
    <row r="17" customFormat="false" ht="12.75" hidden="false" customHeight="true" outlineLevel="0" collapsed="false">
      <c r="A17" s="1281"/>
      <c r="B17" s="1217" t="s">
        <v>1464</v>
      </c>
      <c r="C17" s="346" t="n">
        <v>6.31674195458908E-005</v>
      </c>
      <c r="D17" s="346" t="s">
        <v>133</v>
      </c>
      <c r="E17" s="1212" t="n">
        <v>1.45490495005829</v>
      </c>
      <c r="F17" s="91" t="s">
        <v>133</v>
      </c>
      <c r="G17" s="86" t="n">
        <v>1.45490495005829</v>
      </c>
      <c r="H17" s="86" t="n">
        <v>-0.0154319828404442</v>
      </c>
      <c r="I17" s="1214" t="n">
        <v>-0.407673601969386</v>
      </c>
      <c r="J17" s="152" t="s">
        <v>133</v>
      </c>
      <c r="K17" s="419" t="n">
        <v>9.19025913797252E-005</v>
      </c>
      <c r="L17" s="418" t="s">
        <v>133</v>
      </c>
      <c r="M17" s="86" t="n">
        <v>9.19025913797252E-005</v>
      </c>
      <c r="N17" s="419" t="n">
        <v>-9.74798534507325E-007</v>
      </c>
      <c r="O17" s="1220" t="n">
        <v>-2.57516894533847E-005</v>
      </c>
      <c r="P17" s="420" t="s">
        <v>133</v>
      </c>
      <c r="Q17" s="1215" t="n">
        <v>-0.000238979045770055</v>
      </c>
    </row>
    <row r="18" customFormat="false" ht="12.75" hidden="false" customHeight="true" outlineLevel="0" collapsed="false">
      <c r="A18" s="1281"/>
      <c r="B18" s="1217" t="s">
        <v>1257</v>
      </c>
      <c r="C18" s="346" t="n">
        <v>41.7682001766346</v>
      </c>
      <c r="D18" s="346" t="s">
        <v>133</v>
      </c>
      <c r="E18" s="1213" t="s">
        <v>129</v>
      </c>
      <c r="F18" s="86" t="n">
        <v>-0.165471719796953</v>
      </c>
      <c r="G18" s="86" t="n">
        <v>-0.165471719796953</v>
      </c>
      <c r="H18" s="86" t="n">
        <v>-0.895198654261547</v>
      </c>
      <c r="I18" s="1214" t="n">
        <v>0.030261233279064</v>
      </c>
      <c r="J18" s="152" t="s">
        <v>133</v>
      </c>
      <c r="K18" s="418" t="s">
        <v>129</v>
      </c>
      <c r="L18" s="419" t="n">
        <v>-6.91145591605113</v>
      </c>
      <c r="M18" s="86" t="n">
        <v>-6.91145591605113</v>
      </c>
      <c r="N18" s="419" t="n">
        <v>-37.3908365890502</v>
      </c>
      <c r="O18" s="1220" t="n">
        <v>1.26395724919178</v>
      </c>
      <c r="P18" s="420" t="s">
        <v>133</v>
      </c>
      <c r="Q18" s="1215" t="n">
        <v>157.807229271669</v>
      </c>
    </row>
    <row r="19" customFormat="false" ht="12.75" hidden="false" customHeight="true" outlineLevel="0" collapsed="false">
      <c r="A19" s="1281"/>
      <c r="B19" s="1217" t="s">
        <v>1258</v>
      </c>
      <c r="C19" s="346" t="n">
        <v>7.33015853298852</v>
      </c>
      <c r="D19" s="346" t="s">
        <v>133</v>
      </c>
      <c r="E19" s="1212" t="n">
        <v>0.0464073259296393</v>
      </c>
      <c r="F19" s="91" t="s">
        <v>129</v>
      </c>
      <c r="G19" s="86" t="n">
        <v>0.0464073259296393</v>
      </c>
      <c r="H19" s="86" t="n">
        <v>-0.13496294718911</v>
      </c>
      <c r="I19" s="1214" t="n">
        <v>-0.0389955954270715</v>
      </c>
      <c r="J19" s="152" t="s">
        <v>133</v>
      </c>
      <c r="K19" s="419" t="n">
        <v>0.340173056156325</v>
      </c>
      <c r="L19" s="418" t="s">
        <v>129</v>
      </c>
      <c r="M19" s="86" t="n">
        <v>0.340173056156325</v>
      </c>
      <c r="N19" s="419" t="n">
        <v>-0.989299798975535</v>
      </c>
      <c r="O19" s="1220" t="n">
        <v>-0.285843896568716</v>
      </c>
      <c r="P19" s="420" t="s">
        <v>133</v>
      </c>
      <c r="Q19" s="1215" t="n">
        <v>3.42822567775573</v>
      </c>
    </row>
    <row r="20" customFormat="false" ht="12.75" hidden="false" customHeight="true" outlineLevel="0" collapsed="false">
      <c r="A20" s="1281"/>
      <c r="B20" s="1217" t="s">
        <v>1259</v>
      </c>
      <c r="C20" s="346" t="n">
        <v>0.117105604231865</v>
      </c>
      <c r="D20" s="346" t="s">
        <v>133</v>
      </c>
      <c r="E20" s="1213" t="s">
        <v>129</v>
      </c>
      <c r="F20" s="86" t="n">
        <v>-0.447641292602751</v>
      </c>
      <c r="G20" s="86" t="n">
        <v>-0.447641292602751</v>
      </c>
      <c r="H20" s="86" t="n">
        <v>-0.43450307804109</v>
      </c>
      <c r="I20" s="1214" t="n">
        <v>0.0466826771842756</v>
      </c>
      <c r="J20" s="152" t="s">
        <v>133</v>
      </c>
      <c r="K20" s="418" t="s">
        <v>129</v>
      </c>
      <c r="L20" s="419" t="n">
        <v>-0.0524213040493782</v>
      </c>
      <c r="M20" s="86" t="n">
        <v>-0.0524213040493782</v>
      </c>
      <c r="N20" s="419" t="n">
        <v>-0.050882745494607</v>
      </c>
      <c r="O20" s="1220" t="n">
        <v>0.00546680311882569</v>
      </c>
      <c r="P20" s="420" t="s">
        <v>133</v>
      </c>
      <c r="Q20" s="1215" t="n">
        <v>0.358736570225585</v>
      </c>
    </row>
    <row r="21" customFormat="false" ht="12.75" hidden="false" customHeight="true" outlineLevel="0" collapsed="false">
      <c r="A21" s="1281"/>
      <c r="B21" s="1217" t="s">
        <v>1260</v>
      </c>
      <c r="C21" s="346" t="n">
        <v>0.0333074088577163</v>
      </c>
      <c r="D21" s="346" t="s">
        <v>133</v>
      </c>
      <c r="E21" s="1212" t="n">
        <v>0.131506724869441</v>
      </c>
      <c r="F21" s="91" t="s">
        <v>129</v>
      </c>
      <c r="G21" s="86" t="n">
        <v>0.131506724869441</v>
      </c>
      <c r="H21" s="86" t="n">
        <v>-0.113531861230084</v>
      </c>
      <c r="I21" s="1214" t="n">
        <v>0.00405549545187582</v>
      </c>
      <c r="J21" s="152" t="s">
        <v>133</v>
      </c>
      <c r="K21" s="419" t="n">
        <v>0.00438014825276567</v>
      </c>
      <c r="L21" s="418" t="s">
        <v>129</v>
      </c>
      <c r="M21" s="86" t="n">
        <v>0.00438014825276567</v>
      </c>
      <c r="N21" s="419" t="n">
        <v>-0.00378145212036793</v>
      </c>
      <c r="O21" s="1220" t="n">
        <v>0.000135078045136237</v>
      </c>
      <c r="P21" s="420" t="s">
        <v>133</v>
      </c>
      <c r="Q21" s="1215" t="n">
        <v>-0.00269050531762458</v>
      </c>
    </row>
    <row r="22" customFormat="false" ht="12.75" hidden="false" customHeight="true" outlineLevel="0" collapsed="false">
      <c r="A22" s="1281"/>
      <c r="B22" s="1217" t="s">
        <v>1261</v>
      </c>
      <c r="C22" s="346" t="n">
        <v>66.2032357719031</v>
      </c>
      <c r="D22" s="346" t="s">
        <v>133</v>
      </c>
      <c r="E22" s="1213" t="s">
        <v>129</v>
      </c>
      <c r="F22" s="86" t="n">
        <v>-0.0436885190610513</v>
      </c>
      <c r="G22" s="86" t="n">
        <v>-0.0436885190610513</v>
      </c>
      <c r="H22" s="86" t="n">
        <v>-0.643626602116196</v>
      </c>
      <c r="I22" s="1214" t="n">
        <v>-0.0351068820720297</v>
      </c>
      <c r="J22" s="152" t="s">
        <v>133</v>
      </c>
      <c r="K22" s="418" t="s">
        <v>129</v>
      </c>
      <c r="L22" s="419" t="n">
        <v>-2.89232132792406</v>
      </c>
      <c r="M22" s="86" t="n">
        <v>-2.89232132792406</v>
      </c>
      <c r="N22" s="419" t="n">
        <v>-42.6101636889674</v>
      </c>
      <c r="O22" s="1220" t="n">
        <v>-2.32418919103098</v>
      </c>
      <c r="P22" s="420" t="s">
        <v>133</v>
      </c>
      <c r="Q22" s="1215" t="n">
        <v>175.364472095716</v>
      </c>
    </row>
    <row r="23" customFormat="false" ht="12.75" hidden="false" customHeight="true" outlineLevel="0" collapsed="false">
      <c r="A23" s="1281"/>
      <c r="B23" s="1217" t="s">
        <v>1262</v>
      </c>
      <c r="C23" s="346" t="n">
        <v>9.37488246391033</v>
      </c>
      <c r="D23" s="346" t="s">
        <v>133</v>
      </c>
      <c r="E23" s="1212" t="n">
        <v>0.184239155870113</v>
      </c>
      <c r="F23" s="91" t="s">
        <v>129</v>
      </c>
      <c r="G23" s="86" t="n">
        <v>0.184239155870113</v>
      </c>
      <c r="H23" s="86" t="n">
        <v>-0.038347968968142</v>
      </c>
      <c r="I23" s="1214" t="n">
        <v>-0.0866249967667583</v>
      </c>
      <c r="J23" s="152" t="s">
        <v>133</v>
      </c>
      <c r="K23" s="419" t="n">
        <v>1.72722043153236</v>
      </c>
      <c r="L23" s="418" t="s">
        <v>129</v>
      </c>
      <c r="M23" s="86" t="n">
        <v>1.72722043153236</v>
      </c>
      <c r="N23" s="419" t="n">
        <v>-0.359507701806012</v>
      </c>
      <c r="O23" s="1220" t="n">
        <v>-0.812099163124971</v>
      </c>
      <c r="P23" s="420" t="s">
        <v>133</v>
      </c>
      <c r="Q23" s="1215" t="n">
        <v>-2.03724974420505</v>
      </c>
    </row>
    <row r="24" customFormat="false" ht="12.75" hidden="false" customHeight="true" outlineLevel="0" collapsed="false">
      <c r="A24" s="1281"/>
      <c r="B24" s="1217" t="s">
        <v>1263</v>
      </c>
      <c r="C24" s="346" t="n">
        <v>53.3786110665826</v>
      </c>
      <c r="D24" s="346" t="s">
        <v>133</v>
      </c>
      <c r="E24" s="1213" t="s">
        <v>129</v>
      </c>
      <c r="F24" s="86" t="n">
        <v>-0.0987896586128271</v>
      </c>
      <c r="G24" s="86" t="n">
        <v>-0.0987896586128271</v>
      </c>
      <c r="H24" s="86" t="n">
        <v>-0.378146593492025</v>
      </c>
      <c r="I24" s="1214" t="n">
        <v>-0.119242076685754</v>
      </c>
      <c r="J24" s="152" t="s">
        <v>133</v>
      </c>
      <c r="K24" s="418" t="s">
        <v>129</v>
      </c>
      <c r="L24" s="419" t="n">
        <v>-5.27325476449457</v>
      </c>
      <c r="M24" s="86" t="n">
        <v>-5.27325476449457</v>
      </c>
      <c r="N24" s="419" t="n">
        <v>-20.1849399401639</v>
      </c>
      <c r="O24" s="1220" t="n">
        <v>-6.36497643418048</v>
      </c>
      <c r="P24" s="420" t="s">
        <v>133</v>
      </c>
      <c r="Q24" s="1215" t="n">
        <v>116.68496084241</v>
      </c>
    </row>
    <row r="25" customFormat="false" ht="12.75" hidden="false" customHeight="true" outlineLevel="0" collapsed="false">
      <c r="A25" s="1281"/>
      <c r="B25" s="1217" t="s">
        <v>1264</v>
      </c>
      <c r="C25" s="346" t="n">
        <v>13.1788317245242</v>
      </c>
      <c r="D25" s="346" t="s">
        <v>133</v>
      </c>
      <c r="E25" s="1212" t="n">
        <v>0.0838989592688323</v>
      </c>
      <c r="F25" s="91" t="s">
        <v>129</v>
      </c>
      <c r="G25" s="86" t="n">
        <v>0.0838989592688323</v>
      </c>
      <c r="H25" s="86" t="n">
        <v>-0.0726374468573379</v>
      </c>
      <c r="I25" s="1214" t="n">
        <v>-0.0879546293402505</v>
      </c>
      <c r="J25" s="152" t="s">
        <v>133</v>
      </c>
      <c r="K25" s="419" t="n">
        <v>1.10569026606665</v>
      </c>
      <c r="L25" s="418" t="s">
        <v>129</v>
      </c>
      <c r="M25" s="86" t="n">
        <v>1.10569026606665</v>
      </c>
      <c r="N25" s="419" t="n">
        <v>-0.957276689031925</v>
      </c>
      <c r="O25" s="1220" t="n">
        <v>-1.15913925946806</v>
      </c>
      <c r="P25" s="420" t="s">
        <v>133</v>
      </c>
      <c r="Q25" s="1215" t="n">
        <v>3.70599416892223</v>
      </c>
    </row>
    <row r="26" customFormat="false" ht="12.75" hidden="false" customHeight="true" outlineLevel="0" collapsed="false">
      <c r="A26" s="1281"/>
      <c r="B26" s="1217" t="s">
        <v>1265</v>
      </c>
      <c r="C26" s="346" t="n">
        <v>43.8741845925508</v>
      </c>
      <c r="D26" s="346" t="s">
        <v>133</v>
      </c>
      <c r="E26" s="1213" t="s">
        <v>129</v>
      </c>
      <c r="F26" s="86" t="n">
        <v>-0.828923699593155</v>
      </c>
      <c r="G26" s="86" t="n">
        <v>-0.828923699593155</v>
      </c>
      <c r="H26" s="86" t="n">
        <v>-0.44114238728512</v>
      </c>
      <c r="I26" s="1214" t="n">
        <v>-0.142570169686132</v>
      </c>
      <c r="J26" s="152" t="s">
        <v>133</v>
      </c>
      <c r="K26" s="418" t="s">
        <v>129</v>
      </c>
      <c r="L26" s="419" t="n">
        <v>-36.3683514090902</v>
      </c>
      <c r="M26" s="86" t="n">
        <v>-36.3683514090902</v>
      </c>
      <c r="N26" s="419" t="n">
        <v>-19.3547625313459</v>
      </c>
      <c r="O26" s="1220" t="n">
        <v>-6.25514994220065</v>
      </c>
      <c r="P26" s="420" t="s">
        <v>133</v>
      </c>
      <c r="Q26" s="1215" t="n">
        <v>227.253634236335</v>
      </c>
    </row>
    <row r="27" customFormat="false" ht="12.75" hidden="false" customHeight="true" outlineLevel="0" collapsed="false">
      <c r="A27" s="1281"/>
      <c r="B27" s="1217" t="s">
        <v>1266</v>
      </c>
      <c r="C27" s="346" t="n">
        <v>1.35568808864473</v>
      </c>
      <c r="D27" s="346" t="s">
        <v>133</v>
      </c>
      <c r="E27" s="1212" t="n">
        <v>0.104089652374433</v>
      </c>
      <c r="F27" s="91" t="s">
        <v>129</v>
      </c>
      <c r="G27" s="86" t="n">
        <v>0.104089652374433</v>
      </c>
      <c r="H27" s="86" t="n">
        <v>-0.055715224727574</v>
      </c>
      <c r="I27" s="1214" t="n">
        <v>-0.0941459683180769</v>
      </c>
      <c r="J27" s="152" t="s">
        <v>133</v>
      </c>
      <c r="K27" s="419" t="n">
        <v>0.14111310187519</v>
      </c>
      <c r="L27" s="418" t="s">
        <v>129</v>
      </c>
      <c r="M27" s="86" t="n">
        <v>0.14111310187519</v>
      </c>
      <c r="N27" s="419" t="n">
        <v>-0.0755324665193364</v>
      </c>
      <c r="O27" s="1220" t="n">
        <v>-0.127632567842741</v>
      </c>
      <c r="P27" s="420" t="s">
        <v>133</v>
      </c>
      <c r="Q27" s="1215" t="n">
        <v>0.227523752451921</v>
      </c>
    </row>
    <row r="28" customFormat="false" ht="12.75" hidden="false" customHeight="true" outlineLevel="0" collapsed="false">
      <c r="A28" s="1281"/>
      <c r="B28" s="1217" t="s">
        <v>1267</v>
      </c>
      <c r="C28" s="346" t="n">
        <v>0.865788609062388</v>
      </c>
      <c r="D28" s="346" t="s">
        <v>133</v>
      </c>
      <c r="E28" s="1213" t="s">
        <v>129</v>
      </c>
      <c r="F28" s="86" t="n">
        <v>-1.3119471668217</v>
      </c>
      <c r="G28" s="86" t="n">
        <v>-1.3119471668217</v>
      </c>
      <c r="H28" s="86" t="n">
        <v>-0.526965265969917</v>
      </c>
      <c r="I28" s="1214" t="n">
        <v>-0.105462897967052</v>
      </c>
      <c r="J28" s="152" t="s">
        <v>133</v>
      </c>
      <c r="K28" s="418" t="s">
        <v>129</v>
      </c>
      <c r="L28" s="419" t="n">
        <v>-1.1358689127259</v>
      </c>
      <c r="M28" s="86" t="n">
        <v>-1.1358689127259</v>
      </c>
      <c r="N28" s="419" t="n">
        <v>-0.456240524648286</v>
      </c>
      <c r="O28" s="1220" t="n">
        <v>-0.0913085757385829</v>
      </c>
      <c r="P28" s="420" t="s">
        <v>133</v>
      </c>
      <c r="Q28" s="1215" t="n">
        <v>6.17253271474683</v>
      </c>
    </row>
    <row r="29" customFormat="false" ht="12.75" hidden="false" customHeight="true" outlineLevel="0" collapsed="false">
      <c r="A29" s="1281"/>
      <c r="B29" s="1217" t="s">
        <v>1268</v>
      </c>
      <c r="C29" s="346" t="n">
        <v>0.127469239433525</v>
      </c>
      <c r="D29" s="346" t="s">
        <v>133</v>
      </c>
      <c r="E29" s="1212" t="n">
        <v>0.172875463080814</v>
      </c>
      <c r="F29" s="91" t="s">
        <v>129</v>
      </c>
      <c r="G29" s="86" t="n">
        <v>0.172875463080814</v>
      </c>
      <c r="H29" s="86" t="n">
        <v>-0.0900092441054829</v>
      </c>
      <c r="I29" s="1214" t="n">
        <v>-0.152369862000701</v>
      </c>
      <c r="J29" s="152" t="s">
        <v>133</v>
      </c>
      <c r="K29" s="419" t="n">
        <v>0.0220363037956298</v>
      </c>
      <c r="L29" s="418" t="s">
        <v>129</v>
      </c>
      <c r="M29" s="86" t="n">
        <v>0.0220363037956298</v>
      </c>
      <c r="N29" s="419" t="n">
        <v>-0.0114734098881124</v>
      </c>
      <c r="O29" s="1220" t="n">
        <v>-0.0194224704218205</v>
      </c>
      <c r="P29" s="420" t="s">
        <v>133</v>
      </c>
      <c r="Q29" s="1215" t="n">
        <v>0.0324851138857781</v>
      </c>
    </row>
    <row r="30" customFormat="false" ht="12.75" hidden="false" customHeight="true" outlineLevel="0" collapsed="false">
      <c r="A30" s="1281"/>
      <c r="B30" s="1217" t="s">
        <v>1269</v>
      </c>
      <c r="C30" s="346" t="n">
        <v>213.656097215671</v>
      </c>
      <c r="D30" s="346" t="s">
        <v>133</v>
      </c>
      <c r="E30" s="1213" t="s">
        <v>129</v>
      </c>
      <c r="F30" s="86" t="n">
        <v>-3.54651254805738</v>
      </c>
      <c r="G30" s="86" t="n">
        <v>-3.54651254805738</v>
      </c>
      <c r="H30" s="86" t="n">
        <v>-2.16153796910708</v>
      </c>
      <c r="I30" s="1214" t="n">
        <v>-0.376568351880681</v>
      </c>
      <c r="J30" s="152" t="s">
        <v>133</v>
      </c>
      <c r="K30" s="418" t="s">
        <v>129</v>
      </c>
      <c r="L30" s="419" t="n">
        <v>-757.734029744345</v>
      </c>
      <c r="M30" s="86" t="n">
        <v>-757.734029744345</v>
      </c>
      <c r="N30" s="419" t="n">
        <v>-461.825766462907</v>
      </c>
      <c r="O30" s="1220" t="n">
        <v>-80.4561243977638</v>
      </c>
      <c r="P30" s="420" t="s">
        <v>133</v>
      </c>
      <c r="Q30" s="1215" t="n">
        <v>4766.7250422184</v>
      </c>
    </row>
    <row r="31" customFormat="false" ht="12.75" hidden="false" customHeight="true" outlineLevel="0" collapsed="false">
      <c r="A31" s="1281"/>
      <c r="B31" s="1217" t="s">
        <v>1270</v>
      </c>
      <c r="C31" s="346" t="n">
        <v>45.0871225542928</v>
      </c>
      <c r="D31" s="346" t="s">
        <v>133</v>
      </c>
      <c r="E31" s="1212" t="n">
        <v>0.457295622251749</v>
      </c>
      <c r="F31" s="91" t="s">
        <v>129</v>
      </c>
      <c r="G31" s="86" t="n">
        <v>0.457295622251749</v>
      </c>
      <c r="H31" s="86" t="n">
        <v>-0.149980715520403</v>
      </c>
      <c r="I31" s="1214" t="n">
        <v>-0.23727646342652</v>
      </c>
      <c r="J31" s="152" t="s">
        <v>133</v>
      </c>
      <c r="K31" s="419" t="n">
        <v>20.6181437640062</v>
      </c>
      <c r="L31" s="418" t="s">
        <v>129</v>
      </c>
      <c r="M31" s="86" t="n">
        <v>20.6181437640062</v>
      </c>
      <c r="N31" s="419" t="n">
        <v>-6.76219890144893</v>
      </c>
      <c r="O31" s="1220" t="n">
        <v>-10.6981129857607</v>
      </c>
      <c r="P31" s="420" t="s">
        <v>133</v>
      </c>
      <c r="Q31" s="1215" t="n">
        <v>-11.5787168815874</v>
      </c>
    </row>
    <row r="32" customFormat="false" ht="12.75" hidden="false" customHeight="true" outlineLevel="0" collapsed="false">
      <c r="A32" s="1281"/>
      <c r="B32" s="1217" t="s">
        <v>1271</v>
      </c>
      <c r="C32" s="346" t="n">
        <v>62.0611990718421</v>
      </c>
      <c r="D32" s="346" t="s">
        <v>133</v>
      </c>
      <c r="E32" s="1213" t="s">
        <v>129</v>
      </c>
      <c r="F32" s="86" t="n">
        <v>-1.58465154342863</v>
      </c>
      <c r="G32" s="86" t="n">
        <v>-1.58465154342863</v>
      </c>
      <c r="H32" s="86" t="n">
        <v>-0.548324279458006</v>
      </c>
      <c r="I32" s="1214" t="n">
        <v>-0.124245459640206</v>
      </c>
      <c r="J32" s="152" t="s">
        <v>133</v>
      </c>
      <c r="K32" s="418" t="s">
        <v>129</v>
      </c>
      <c r="L32" s="419" t="n">
        <v>-98.3453748962259</v>
      </c>
      <c r="M32" s="86" t="n">
        <v>-98.3453748962259</v>
      </c>
      <c r="N32" s="419" t="n">
        <v>-34.0296622633677</v>
      </c>
      <c r="O32" s="1220" t="n">
        <v>-7.71082220450333</v>
      </c>
      <c r="P32" s="420" t="s">
        <v>133</v>
      </c>
      <c r="Q32" s="1215" t="n">
        <v>513.648151001689</v>
      </c>
    </row>
    <row r="33" customFormat="false" ht="12.75" hidden="false" customHeight="true" outlineLevel="0" collapsed="false">
      <c r="A33" s="1281"/>
      <c r="B33" s="1217" t="s">
        <v>1272</v>
      </c>
      <c r="C33" s="346" t="n">
        <v>14.8713718381339</v>
      </c>
      <c r="D33" s="346" t="s">
        <v>133</v>
      </c>
      <c r="E33" s="1212" t="n">
        <v>0.268109523825905</v>
      </c>
      <c r="F33" s="91" t="s">
        <v>129</v>
      </c>
      <c r="G33" s="86" t="n">
        <v>0.268109523825905</v>
      </c>
      <c r="H33" s="86" t="n">
        <v>-0.0718256690046602</v>
      </c>
      <c r="I33" s="1214" t="n">
        <v>-0.0903578955410476</v>
      </c>
      <c r="J33" s="152" t="s">
        <v>133</v>
      </c>
      <c r="K33" s="419" t="n">
        <v>3.98715642216006</v>
      </c>
      <c r="L33" s="418" t="s">
        <v>129</v>
      </c>
      <c r="M33" s="86" t="n">
        <v>3.98715642216006</v>
      </c>
      <c r="N33" s="419" t="n">
        <v>-1.06814623129103</v>
      </c>
      <c r="O33" s="1220" t="n">
        <v>-1.34374586310218</v>
      </c>
      <c r="P33" s="420" t="s">
        <v>133</v>
      </c>
      <c r="Q33" s="1215" t="n">
        <v>-5.77596920181179</v>
      </c>
    </row>
    <row r="34" customFormat="false" ht="12.75" hidden="false" customHeight="true" outlineLevel="0" collapsed="false">
      <c r="A34" s="1281"/>
      <c r="B34" s="1217" t="s">
        <v>1273</v>
      </c>
      <c r="C34" s="346" t="n">
        <v>22.068792561231</v>
      </c>
      <c r="D34" s="346" t="s">
        <v>133</v>
      </c>
      <c r="E34" s="1213" t="s">
        <v>129</v>
      </c>
      <c r="F34" s="86" t="n">
        <v>-3.32380767753104</v>
      </c>
      <c r="G34" s="86" t="n">
        <v>-3.32380767753104</v>
      </c>
      <c r="H34" s="86" t="n">
        <v>-3.05968293614214</v>
      </c>
      <c r="I34" s="1214" t="n">
        <v>-0.541273968061024</v>
      </c>
      <c r="J34" s="152" t="s">
        <v>133</v>
      </c>
      <c r="K34" s="418" t="s">
        <v>129</v>
      </c>
      <c r="L34" s="419" t="n">
        <v>-73.3524221488594</v>
      </c>
      <c r="M34" s="86" t="n">
        <v>-73.3524221488594</v>
      </c>
      <c r="N34" s="419" t="n">
        <v>-67.523508020859</v>
      </c>
      <c r="O34" s="1220" t="n">
        <v>-11.9452629199331</v>
      </c>
      <c r="P34" s="420" t="s">
        <v>133</v>
      </c>
      <c r="Q34" s="1215" t="n">
        <v>560.344374662056</v>
      </c>
    </row>
    <row r="35" customFormat="false" ht="12.75" hidden="false" customHeight="true" outlineLevel="0" collapsed="false">
      <c r="A35" s="1281"/>
      <c r="B35" s="1217" t="s">
        <v>1274</v>
      </c>
      <c r="C35" s="346" t="n">
        <v>4.71052954965501</v>
      </c>
      <c r="D35" s="346" t="s">
        <v>133</v>
      </c>
      <c r="E35" s="1212" t="n">
        <v>0.521357283566438</v>
      </c>
      <c r="F35" s="91" t="s">
        <v>129</v>
      </c>
      <c r="G35" s="86" t="n">
        <v>0.521357283566438</v>
      </c>
      <c r="H35" s="86" t="n">
        <v>-0.220023715851732</v>
      </c>
      <c r="I35" s="1214" t="n">
        <v>-0.46543858670928</v>
      </c>
      <c r="J35" s="152" t="s">
        <v>133</v>
      </c>
      <c r="K35" s="419" t="n">
        <v>2.45586889016757</v>
      </c>
      <c r="L35" s="418" t="s">
        <v>129</v>
      </c>
      <c r="M35" s="86" t="n">
        <v>2.45586889016757</v>
      </c>
      <c r="N35" s="419" t="n">
        <v>-1.03642821514448</v>
      </c>
      <c r="O35" s="1220" t="n">
        <v>-2.19246221624373</v>
      </c>
      <c r="P35" s="420" t="s">
        <v>133</v>
      </c>
      <c r="Q35" s="1215" t="n">
        <v>2.83441231780901</v>
      </c>
    </row>
    <row r="36" customFormat="false" ht="12.75" hidden="false" customHeight="true" outlineLevel="0" collapsed="false">
      <c r="A36" s="1281"/>
      <c r="B36" s="1217" t="s">
        <v>1275</v>
      </c>
      <c r="C36" s="346" t="n">
        <v>284.469003621135</v>
      </c>
      <c r="D36" s="346" t="s">
        <v>133</v>
      </c>
      <c r="E36" s="1213" t="s">
        <v>129</v>
      </c>
      <c r="F36" s="86" t="n">
        <v>-0.971847118769867</v>
      </c>
      <c r="G36" s="86" t="n">
        <v>-0.971847118769867</v>
      </c>
      <c r="H36" s="86" t="n">
        <v>-0.497735595059283</v>
      </c>
      <c r="I36" s="1214" t="n">
        <v>-0.0892160229959941</v>
      </c>
      <c r="J36" s="152" t="s">
        <v>133</v>
      </c>
      <c r="K36" s="418" t="s">
        <v>129</v>
      </c>
      <c r="L36" s="419" t="n">
        <v>-276.460381548535</v>
      </c>
      <c r="M36" s="86" t="n">
        <v>-276.460381548535</v>
      </c>
      <c r="N36" s="419" t="n">
        <v>-141.590348793287</v>
      </c>
      <c r="O36" s="1220" t="n">
        <v>-25.3791931687107</v>
      </c>
      <c r="P36" s="420" t="s">
        <v>133</v>
      </c>
      <c r="Q36" s="1215" t="n">
        <v>1625.90971953862</v>
      </c>
    </row>
    <row r="37" customFormat="false" ht="12.75" hidden="false" customHeight="true" outlineLevel="0" collapsed="false">
      <c r="A37" s="1281"/>
      <c r="B37" s="1217" t="s">
        <v>1276</v>
      </c>
      <c r="C37" s="346" t="n">
        <v>57.4975003115617</v>
      </c>
      <c r="D37" s="346" t="s">
        <v>133</v>
      </c>
      <c r="E37" s="1212" t="n">
        <v>0.143960206284997</v>
      </c>
      <c r="F37" s="91" t="s">
        <v>129</v>
      </c>
      <c r="G37" s="86" t="n">
        <v>0.143960206284997</v>
      </c>
      <c r="H37" s="86" t="n">
        <v>-0.072456936181757</v>
      </c>
      <c r="I37" s="1214" t="n">
        <v>-0.0586310325805873</v>
      </c>
      <c r="J37" s="152" t="s">
        <v>133</v>
      </c>
      <c r="K37" s="419" t="n">
        <v>8.2773520057241</v>
      </c>
      <c r="L37" s="418" t="s">
        <v>129</v>
      </c>
      <c r="M37" s="86" t="n">
        <v>8.2773520057241</v>
      </c>
      <c r="N37" s="419" t="n">
        <v>-4.16609271068538</v>
      </c>
      <c r="O37" s="1220" t="n">
        <v>-3.3711378140695</v>
      </c>
      <c r="P37" s="420" t="s">
        <v>133</v>
      </c>
      <c r="Q37" s="1215" t="n">
        <v>-2.71377876355381</v>
      </c>
    </row>
    <row r="38" customFormat="false" ht="12.75" hidden="false" customHeight="true" outlineLevel="0" collapsed="false">
      <c r="A38" s="1281"/>
      <c r="B38" s="1217" t="s">
        <v>1277</v>
      </c>
      <c r="C38" s="346" t="n">
        <v>1.76786173094425</v>
      </c>
      <c r="D38" s="346" t="s">
        <v>133</v>
      </c>
      <c r="E38" s="1213" t="s">
        <v>129</v>
      </c>
      <c r="F38" s="86" t="n">
        <v>-10.9811733132281</v>
      </c>
      <c r="G38" s="86" t="n">
        <v>-10.9811733132281</v>
      </c>
      <c r="H38" s="86" t="n">
        <v>-0.107893925625953</v>
      </c>
      <c r="I38" s="1214" t="n">
        <v>-0.841823114513842</v>
      </c>
      <c r="J38" s="152" t="s">
        <v>133</v>
      </c>
      <c r="K38" s="418" t="s">
        <v>129</v>
      </c>
      <c r="L38" s="419" t="n">
        <v>-19.4131960613222</v>
      </c>
      <c r="M38" s="86" t="n">
        <v>-19.4131960613222</v>
      </c>
      <c r="N38" s="419" t="n">
        <v>-0.190741542115468</v>
      </c>
      <c r="O38" s="1220" t="n">
        <v>-1.48822686837332</v>
      </c>
      <c r="P38" s="420" t="s">
        <v>133</v>
      </c>
      <c r="Q38" s="1215" t="n">
        <v>77.3379363966404</v>
      </c>
    </row>
    <row r="39" customFormat="false" ht="12.75" hidden="false" customHeight="true" outlineLevel="0" collapsed="false">
      <c r="A39" s="1281"/>
      <c r="B39" s="1217" t="s">
        <v>1278</v>
      </c>
      <c r="C39" s="346" t="n">
        <v>0.102275474720182</v>
      </c>
      <c r="D39" s="346" t="s">
        <v>133</v>
      </c>
      <c r="E39" s="1212" t="n">
        <v>1.10108535457392</v>
      </c>
      <c r="F39" s="91" t="s">
        <v>129</v>
      </c>
      <c r="G39" s="86" t="n">
        <v>1.10108535457392</v>
      </c>
      <c r="H39" s="86" t="n">
        <v>0.0250021024348757</v>
      </c>
      <c r="I39" s="1214" t="n">
        <v>-0.342211186730153</v>
      </c>
      <c r="J39" s="152" t="s">
        <v>133</v>
      </c>
      <c r="K39" s="419" t="n">
        <v>0.112614027346488</v>
      </c>
      <c r="L39" s="418" t="s">
        <v>129</v>
      </c>
      <c r="M39" s="86" t="n">
        <v>0.112614027346488</v>
      </c>
      <c r="N39" s="419" t="n">
        <v>0.00255710189552953</v>
      </c>
      <c r="O39" s="1220" t="n">
        <v>-0.0349998115773832</v>
      </c>
      <c r="P39" s="420" t="s">
        <v>133</v>
      </c>
      <c r="Q39" s="1215" t="n">
        <v>-0.293961498103659</v>
      </c>
    </row>
    <row r="40" customFormat="false" ht="12.75" hidden="false" customHeight="true" outlineLevel="0" collapsed="false">
      <c r="A40" s="1281"/>
      <c r="B40" s="1217" t="s">
        <v>1279</v>
      </c>
      <c r="C40" s="346" t="n">
        <v>3.36218279627611</v>
      </c>
      <c r="D40" s="346" t="s">
        <v>133</v>
      </c>
      <c r="E40" s="1213" t="s">
        <v>129</v>
      </c>
      <c r="F40" s="86" t="n">
        <v>-1.53224633923533</v>
      </c>
      <c r="G40" s="86" t="n">
        <v>-1.53224633923533</v>
      </c>
      <c r="H40" s="86" t="n">
        <v>-0.222257886169052</v>
      </c>
      <c r="I40" s="1214" t="n">
        <v>-0.146871451112956</v>
      </c>
      <c r="J40" s="152" t="s">
        <v>133</v>
      </c>
      <c r="K40" s="418" t="s">
        <v>129</v>
      </c>
      <c r="L40" s="419" t="n">
        <v>-5.15169228143408</v>
      </c>
      <c r="M40" s="86" t="n">
        <v>-5.15169228143408</v>
      </c>
      <c r="N40" s="419" t="n">
        <v>-0.747271641214282</v>
      </c>
      <c r="O40" s="1220" t="n">
        <v>-0.493808666196087</v>
      </c>
      <c r="P40" s="420" t="s">
        <v>133</v>
      </c>
      <c r="Q40" s="1215" t="n">
        <v>23.4401661590963</v>
      </c>
    </row>
    <row r="41" customFormat="false" ht="12.75" hidden="false" customHeight="true" outlineLevel="0" collapsed="false">
      <c r="A41" s="1281"/>
      <c r="B41" s="1217" t="s">
        <v>1280</v>
      </c>
      <c r="C41" s="346" t="n">
        <v>0.648260811814625</v>
      </c>
      <c r="D41" s="346" t="s">
        <v>133</v>
      </c>
      <c r="E41" s="1213" t="s">
        <v>129</v>
      </c>
      <c r="F41" s="86" t="n">
        <v>-0.0184237297986333</v>
      </c>
      <c r="G41" s="86" t="n">
        <v>-0.0184237297986333</v>
      </c>
      <c r="H41" s="86" t="n">
        <v>-0.0486676084776969</v>
      </c>
      <c r="I41" s="1214" t="n">
        <v>-0.151013116723502</v>
      </c>
      <c r="J41" s="152" t="s">
        <v>133</v>
      </c>
      <c r="K41" s="418" t="s">
        <v>129</v>
      </c>
      <c r="L41" s="419" t="n">
        <v>-0.0119433820359153</v>
      </c>
      <c r="M41" s="86" t="n">
        <v>-0.0119433820359153</v>
      </c>
      <c r="N41" s="419" t="n">
        <v>-0.0315493033808281</v>
      </c>
      <c r="O41" s="1220" t="n">
        <v>-0.0978958856418341</v>
      </c>
      <c r="P41" s="420" t="s">
        <v>133</v>
      </c>
      <c r="Q41" s="1215" t="n">
        <v>0.518424760548118</v>
      </c>
    </row>
    <row r="42" customFormat="false" ht="12.75" hidden="false" customHeight="true" outlineLevel="0" collapsed="false">
      <c r="A42" s="1281"/>
      <c r="B42" s="1217" t="s">
        <v>1281</v>
      </c>
      <c r="C42" s="346" t="n">
        <v>125.313401982634</v>
      </c>
      <c r="D42" s="346" t="s">
        <v>133</v>
      </c>
      <c r="E42" s="1213" t="s">
        <v>129</v>
      </c>
      <c r="F42" s="86" t="n">
        <v>-0.736576786512546</v>
      </c>
      <c r="G42" s="86" t="n">
        <v>-0.736576786512546</v>
      </c>
      <c r="H42" s="86" t="n">
        <v>-0.177688311983582</v>
      </c>
      <c r="I42" s="1214" t="n">
        <v>-0.166726875003644</v>
      </c>
      <c r="J42" s="152" t="s">
        <v>133</v>
      </c>
      <c r="K42" s="418" t="s">
        <v>129</v>
      </c>
      <c r="L42" s="419" t="n">
        <v>-92.3029429393235</v>
      </c>
      <c r="M42" s="86" t="n">
        <v>-92.3029429393235</v>
      </c>
      <c r="N42" s="419" t="n">
        <v>-22.2667268672143</v>
      </c>
      <c r="O42" s="1220" t="n">
        <v>-20.89311190864</v>
      </c>
      <c r="P42" s="420" t="s">
        <v>133</v>
      </c>
      <c r="Q42" s="1215" t="n">
        <v>496.696866288986</v>
      </c>
    </row>
    <row r="43" customFormat="false" ht="12.75" hidden="false" customHeight="true" outlineLevel="0" collapsed="false">
      <c r="A43" s="1281"/>
      <c r="B43" s="1217" t="s">
        <v>1282</v>
      </c>
      <c r="C43" s="346" t="n">
        <v>17.1393321394883</v>
      </c>
      <c r="D43" s="346" t="s">
        <v>133</v>
      </c>
      <c r="E43" s="1212" t="n">
        <v>0.141510551652439</v>
      </c>
      <c r="F43" s="91" t="s">
        <v>129</v>
      </c>
      <c r="G43" s="86" t="n">
        <v>0.141510551652439</v>
      </c>
      <c r="H43" s="86" t="n">
        <v>-0.0542911906279913</v>
      </c>
      <c r="I43" s="1214" t="n">
        <v>-0.200593962920268</v>
      </c>
      <c r="J43" s="152" t="s">
        <v>133</v>
      </c>
      <c r="K43" s="419" t="n">
        <v>2.42539634601336</v>
      </c>
      <c r="L43" s="418" t="s">
        <v>129</v>
      </c>
      <c r="M43" s="86" t="n">
        <v>2.42539634601336</v>
      </c>
      <c r="N43" s="419" t="n">
        <v>-0.930514748421417</v>
      </c>
      <c r="O43" s="1220" t="n">
        <v>-3.43804655566668</v>
      </c>
      <c r="P43" s="420" t="s">
        <v>133</v>
      </c>
      <c r="Q43" s="1215" t="n">
        <v>7.12493817960738</v>
      </c>
      <c r="R43" s="62"/>
    </row>
    <row r="44" customFormat="false" ht="12.75" hidden="false" customHeight="true" outlineLevel="0" collapsed="false">
      <c r="A44" s="1281"/>
      <c r="B44" s="1217" t="s">
        <v>1283</v>
      </c>
      <c r="C44" s="346" t="n">
        <v>1.1666450997399</v>
      </c>
      <c r="D44" s="346" t="s">
        <v>133</v>
      </c>
      <c r="E44" s="1213" t="s">
        <v>129</v>
      </c>
      <c r="F44" s="86" t="n">
        <v>-2.96013320223106</v>
      </c>
      <c r="G44" s="86" t="n">
        <v>-2.96013320223106</v>
      </c>
      <c r="H44" s="86" t="n">
        <v>-0.801684526862648</v>
      </c>
      <c r="I44" s="1214" t="n">
        <v>-0.680215208091807</v>
      </c>
      <c r="J44" s="152" t="s">
        <v>133</v>
      </c>
      <c r="K44" s="418" t="s">
        <v>129</v>
      </c>
      <c r="L44" s="419" t="n">
        <v>-3.45342489496025</v>
      </c>
      <c r="M44" s="86" t="n">
        <v>-3.45342489496025</v>
      </c>
      <c r="N44" s="419" t="n">
        <v>-0.935281324801609</v>
      </c>
      <c r="O44" s="1220" t="n">
        <v>-0.793569739288863</v>
      </c>
      <c r="P44" s="420" t="s">
        <v>133</v>
      </c>
      <c r="Q44" s="1215" t="n">
        <v>19.0016785165193</v>
      </c>
    </row>
    <row r="45" customFormat="false" ht="12.75" hidden="false" customHeight="true" outlineLevel="0" collapsed="false">
      <c r="A45" s="1281"/>
      <c r="B45" s="1217" t="s">
        <v>1284</v>
      </c>
      <c r="C45" s="346" t="n">
        <v>0.116961382273064</v>
      </c>
      <c r="D45" s="346" t="s">
        <v>133</v>
      </c>
      <c r="E45" s="1212" t="n">
        <v>0.754455715422548</v>
      </c>
      <c r="F45" s="91" t="s">
        <v>129</v>
      </c>
      <c r="G45" s="86" t="n">
        <v>0.754455715422548</v>
      </c>
      <c r="H45" s="86" t="n">
        <v>-0.131606442024102</v>
      </c>
      <c r="I45" s="1214" t="n">
        <v>-0.249155813534244</v>
      </c>
      <c r="J45" s="152" t="s">
        <v>133</v>
      </c>
      <c r="K45" s="419" t="n">
        <v>0.0882421833396346</v>
      </c>
      <c r="L45" s="418" t="s">
        <v>129</v>
      </c>
      <c r="M45" s="86" t="n">
        <v>0.0882421833396346</v>
      </c>
      <c r="N45" s="419" t="n">
        <v>-0.0153928713751788</v>
      </c>
      <c r="O45" s="1220" t="n">
        <v>-0.029141608352335</v>
      </c>
      <c r="P45" s="420" t="s">
        <v>133</v>
      </c>
      <c r="Q45" s="1215" t="n">
        <v>-0.16026157991111</v>
      </c>
    </row>
    <row r="46" customFormat="false" ht="12.75" hidden="false" customHeight="true" outlineLevel="0" collapsed="false">
      <c r="A46" s="1281"/>
      <c r="B46" s="1217" t="s">
        <v>1285</v>
      </c>
      <c r="C46" s="346" t="n">
        <v>0.132466005042631</v>
      </c>
      <c r="D46" s="346" t="s">
        <v>133</v>
      </c>
      <c r="E46" s="1213" t="s">
        <v>129</v>
      </c>
      <c r="F46" s="86" t="n">
        <v>-1.36281338608451</v>
      </c>
      <c r="G46" s="86" t="n">
        <v>-1.36281338608451</v>
      </c>
      <c r="H46" s="86" t="n">
        <v>-0.083749776518813</v>
      </c>
      <c r="I46" s="1214" t="n">
        <v>-0.27354867431018</v>
      </c>
      <c r="J46" s="152" t="s">
        <v>133</v>
      </c>
      <c r="K46" s="418" t="s">
        <v>129</v>
      </c>
      <c r="L46" s="419" t="n">
        <v>-0.180526444873236</v>
      </c>
      <c r="M46" s="86" t="n">
        <v>-0.180526444873236</v>
      </c>
      <c r="N46" s="419" t="n">
        <v>-0.0110939983186603</v>
      </c>
      <c r="O46" s="1220" t="n">
        <v>-0.0362359000705773</v>
      </c>
      <c r="P46" s="420" t="s">
        <v>133</v>
      </c>
      <c r="Q46" s="1215" t="n">
        <v>0.835473258629071</v>
      </c>
    </row>
    <row r="47" customFormat="false" ht="12.75" hidden="false" customHeight="true" outlineLevel="0" collapsed="false">
      <c r="A47" s="1281"/>
      <c r="B47" s="1217" t="s">
        <v>1286</v>
      </c>
      <c r="C47" s="346" t="n">
        <v>0.0908237721332744</v>
      </c>
      <c r="D47" s="346" t="s">
        <v>133</v>
      </c>
      <c r="E47" s="1212" t="n">
        <v>0.196578136717038</v>
      </c>
      <c r="F47" s="91" t="s">
        <v>129</v>
      </c>
      <c r="G47" s="86" t="n">
        <v>0.196578136717038</v>
      </c>
      <c r="H47" s="86" t="n">
        <v>-0.0745421770004061</v>
      </c>
      <c r="I47" s="1214" t="n">
        <v>-0.110414620961933</v>
      </c>
      <c r="J47" s="152" t="s">
        <v>133</v>
      </c>
      <c r="K47" s="419" t="n">
        <v>0.0178539678955719</v>
      </c>
      <c r="L47" s="418" t="s">
        <v>129</v>
      </c>
      <c r="M47" s="86" t="n">
        <v>0.0178539678955719</v>
      </c>
      <c r="N47" s="419" t="n">
        <v>-0.00677020169820309</v>
      </c>
      <c r="O47" s="1220" t="n">
        <v>-0.0100282723744285</v>
      </c>
      <c r="P47" s="420" t="s">
        <v>133</v>
      </c>
      <c r="Q47" s="1215" t="n">
        <v>-0.0038701440174478</v>
      </c>
    </row>
    <row r="48" customFormat="false" ht="12.75" hidden="false" customHeight="true" outlineLevel="0" collapsed="false">
      <c r="A48" s="1281"/>
      <c r="B48" s="1217" t="s">
        <v>1287</v>
      </c>
      <c r="C48" s="346" t="n">
        <v>4.90920048804857</v>
      </c>
      <c r="D48" s="346" t="s">
        <v>133</v>
      </c>
      <c r="E48" s="1213" t="s">
        <v>129</v>
      </c>
      <c r="F48" s="86" t="n">
        <v>-0.44815494551895</v>
      </c>
      <c r="G48" s="86" t="n">
        <v>-0.44815494551895</v>
      </c>
      <c r="H48" s="86" t="n">
        <v>-0.174354828440664</v>
      </c>
      <c r="I48" s="1214" t="n">
        <v>-0.116108909854732</v>
      </c>
      <c r="J48" s="152" t="s">
        <v>133</v>
      </c>
      <c r="K48" s="418" t="s">
        <v>129</v>
      </c>
      <c r="L48" s="419" t="n">
        <v>-2.20008247726301</v>
      </c>
      <c r="M48" s="86" t="n">
        <v>-2.20008247726301</v>
      </c>
      <c r="N48" s="419" t="n">
        <v>-0.855942808874531</v>
      </c>
      <c r="O48" s="1220" t="n">
        <v>-0.570001916925638</v>
      </c>
      <c r="P48" s="420" t="s">
        <v>133</v>
      </c>
      <c r="Q48" s="1215" t="n">
        <v>13.2954330778983</v>
      </c>
    </row>
    <row r="49" customFormat="false" ht="12.75" hidden="false" customHeight="true" outlineLevel="0" collapsed="false">
      <c r="A49" s="1281"/>
      <c r="B49" s="1217" t="s">
        <v>1288</v>
      </c>
      <c r="C49" s="346" t="n">
        <v>1.55621121221023</v>
      </c>
      <c r="D49" s="346" t="s">
        <v>133</v>
      </c>
      <c r="E49" s="1212" t="n">
        <v>0.0402126003387319</v>
      </c>
      <c r="F49" s="91" t="s">
        <v>129</v>
      </c>
      <c r="G49" s="86" t="n">
        <v>0.0402126003387319</v>
      </c>
      <c r="H49" s="86" t="n">
        <v>-0.07249340497479</v>
      </c>
      <c r="I49" s="1214" t="n">
        <v>0.0921083136041672</v>
      </c>
      <c r="J49" s="152" t="s">
        <v>133</v>
      </c>
      <c r="K49" s="419" t="n">
        <v>0.0625792995192634</v>
      </c>
      <c r="L49" s="418" t="s">
        <v>129</v>
      </c>
      <c r="M49" s="86" t="n">
        <v>0.0625792995192634</v>
      </c>
      <c r="N49" s="419" t="n">
        <v>-0.112815049633065</v>
      </c>
      <c r="O49" s="1220" t="n">
        <v>0.143339990368581</v>
      </c>
      <c r="P49" s="420" t="s">
        <v>133</v>
      </c>
      <c r="Q49" s="1215" t="n">
        <v>-0.341382214267525</v>
      </c>
    </row>
    <row r="50" customFormat="false" ht="12.75" hidden="false" customHeight="true" outlineLevel="0" collapsed="false">
      <c r="A50" s="1281"/>
      <c r="B50" s="1217" t="s">
        <v>1289</v>
      </c>
      <c r="C50" s="346" t="n">
        <v>4.10038990525422</v>
      </c>
      <c r="D50" s="346" t="s">
        <v>133</v>
      </c>
      <c r="E50" s="1213" t="s">
        <v>129</v>
      </c>
      <c r="F50" s="86" t="n">
        <v>-2.47205569195495</v>
      </c>
      <c r="G50" s="86" t="n">
        <v>-2.47205569195495</v>
      </c>
      <c r="H50" s="86" t="n">
        <v>-2.80515780127343</v>
      </c>
      <c r="I50" s="1214" t="n">
        <v>-1.01203754887815</v>
      </c>
      <c r="J50" s="152" t="s">
        <v>133</v>
      </c>
      <c r="K50" s="418" t="s">
        <v>129</v>
      </c>
      <c r="L50" s="419" t="n">
        <v>-10.1363922045183</v>
      </c>
      <c r="M50" s="86" t="n">
        <v>-10.1363922045183</v>
      </c>
      <c r="N50" s="419" t="n">
        <v>-11.5022407309867</v>
      </c>
      <c r="O50" s="1220" t="n">
        <v>-4.14974854915819</v>
      </c>
      <c r="P50" s="420" t="s">
        <v>133</v>
      </c>
      <c r="Q50" s="1215" t="n">
        <v>94.5573987770985</v>
      </c>
    </row>
    <row r="51" customFormat="false" ht="12.75" hidden="false" customHeight="true" outlineLevel="0" collapsed="false">
      <c r="A51" s="1281"/>
      <c r="B51" s="1217" t="s">
        <v>1290</v>
      </c>
      <c r="C51" s="346" t="n">
        <v>0.980580392853922</v>
      </c>
      <c r="D51" s="346" t="s">
        <v>133</v>
      </c>
      <c r="E51" s="1212" t="n">
        <v>0.279456445279183</v>
      </c>
      <c r="F51" s="91" t="s">
        <v>129</v>
      </c>
      <c r="G51" s="86" t="n">
        <v>0.279456445279183</v>
      </c>
      <c r="H51" s="86" t="n">
        <v>-0.242761939667812</v>
      </c>
      <c r="I51" s="1214" t="n">
        <v>-0.91793715368642</v>
      </c>
      <c r="J51" s="152" t="s">
        <v>133</v>
      </c>
      <c r="K51" s="419" t="n">
        <v>0.274029510897422</v>
      </c>
      <c r="L51" s="418" t="s">
        <v>129</v>
      </c>
      <c r="M51" s="86" t="n">
        <v>0.274029510897422</v>
      </c>
      <c r="N51" s="419" t="n">
        <v>-0.238047598169443</v>
      </c>
      <c r="O51" s="1220" t="n">
        <v>-0.900111174777041</v>
      </c>
      <c r="P51" s="420" t="s">
        <v>133</v>
      </c>
      <c r="Q51" s="1215" t="n">
        <v>3.16847396084656</v>
      </c>
    </row>
    <row r="52" customFormat="false" ht="12.75" hidden="false" customHeight="true" outlineLevel="0" collapsed="false">
      <c r="A52" s="1281"/>
      <c r="B52" s="1217" t="s">
        <v>1291</v>
      </c>
      <c r="C52" s="346" t="n">
        <v>0.000668353110526683</v>
      </c>
      <c r="D52" s="346" t="s">
        <v>133</v>
      </c>
      <c r="E52" s="1213" t="s">
        <v>133</v>
      </c>
      <c r="F52" s="91" t="s">
        <v>133</v>
      </c>
      <c r="G52" s="91" t="s">
        <v>133</v>
      </c>
      <c r="H52" s="86" t="n">
        <v>-0.068450999755725</v>
      </c>
      <c r="I52" s="1214" t="n">
        <v>-0.102935761930774</v>
      </c>
      <c r="J52" s="152" t="s">
        <v>133</v>
      </c>
      <c r="K52" s="418" t="s">
        <v>133</v>
      </c>
      <c r="L52" s="418" t="s">
        <v>133</v>
      </c>
      <c r="M52" s="91" t="s">
        <v>133</v>
      </c>
      <c r="N52" s="419" t="n">
        <v>-4.57494386054E-005</v>
      </c>
      <c r="O52" s="1220" t="n">
        <v>-6.8797436670867E-005</v>
      </c>
      <c r="P52" s="420" t="s">
        <v>133</v>
      </c>
      <c r="Q52" s="1215" t="n">
        <v>0.000420005209346313</v>
      </c>
    </row>
    <row r="53" customFormat="false" ht="12.75" hidden="false" customHeight="true" outlineLevel="0" collapsed="false">
      <c r="A53" s="1281"/>
      <c r="B53" s="1217" t="s">
        <v>1292</v>
      </c>
      <c r="C53" s="346" t="n">
        <v>7.42614464044457E-005</v>
      </c>
      <c r="D53" s="346" t="s">
        <v>133</v>
      </c>
      <c r="E53" s="1213" t="s">
        <v>133</v>
      </c>
      <c r="F53" s="91" t="s">
        <v>133</v>
      </c>
      <c r="G53" s="91" t="s">
        <v>133</v>
      </c>
      <c r="H53" s="86" t="n">
        <v>-0.0469258864199784</v>
      </c>
      <c r="I53" s="1214" t="n">
        <v>-0.0514316335211835</v>
      </c>
      <c r="J53" s="152" t="s">
        <v>133</v>
      </c>
      <c r="K53" s="418" t="s">
        <v>133</v>
      </c>
      <c r="L53" s="418" t="s">
        <v>133</v>
      </c>
      <c r="M53" s="91" t="s">
        <v>133</v>
      </c>
      <c r="N53" s="419" t="n">
        <v>-3.48478419935833E-006</v>
      </c>
      <c r="O53" s="1220" t="n">
        <v>-3.81938749622646E-006</v>
      </c>
      <c r="P53" s="420" t="s">
        <v>133</v>
      </c>
      <c r="Q53" s="1215" t="n">
        <v>2.67819628838109E-005</v>
      </c>
    </row>
    <row r="54" customFormat="false" ht="12.75" hidden="false" customHeight="true" outlineLevel="0" collapsed="false">
      <c r="A54" s="1281"/>
      <c r="B54" s="1217" t="s">
        <v>1293</v>
      </c>
      <c r="C54" s="346" t="n">
        <v>18.975170952116</v>
      </c>
      <c r="D54" s="346" t="s">
        <v>133</v>
      </c>
      <c r="E54" s="1213" t="s">
        <v>129</v>
      </c>
      <c r="F54" s="86" t="n">
        <v>-1.98629432935344</v>
      </c>
      <c r="G54" s="86" t="n">
        <v>-1.98629432935344</v>
      </c>
      <c r="H54" s="86" t="n">
        <v>-1.60707148107804</v>
      </c>
      <c r="I54" s="1214" t="n">
        <v>-1.00919661138854</v>
      </c>
      <c r="J54" s="152" t="s">
        <v>133</v>
      </c>
      <c r="K54" s="418" t="s">
        <v>129</v>
      </c>
      <c r="L54" s="419" t="n">
        <v>-37.6902744607002</v>
      </c>
      <c r="M54" s="86" t="n">
        <v>-37.6902744607002</v>
      </c>
      <c r="N54" s="419" t="n">
        <v>-30.4944560857261</v>
      </c>
      <c r="O54" s="1220" t="n">
        <v>-19.1496782253938</v>
      </c>
      <c r="P54" s="420" t="s">
        <v>133</v>
      </c>
      <c r="Q54" s="1215" t="n">
        <v>320.226165496674</v>
      </c>
    </row>
    <row r="55" customFormat="false" ht="12.75" hidden="false" customHeight="true" outlineLevel="0" collapsed="false">
      <c r="A55" s="1281"/>
      <c r="B55" s="1217" t="s">
        <v>1294</v>
      </c>
      <c r="C55" s="346" t="n">
        <v>2.10755649455395</v>
      </c>
      <c r="D55" s="346" t="s">
        <v>133</v>
      </c>
      <c r="E55" s="1212" t="n">
        <v>0.208768003398071</v>
      </c>
      <c r="F55" s="91" t="s">
        <v>129</v>
      </c>
      <c r="G55" s="86" t="n">
        <v>0.208768003398071</v>
      </c>
      <c r="H55" s="86" t="n">
        <v>-0.0837684656829771</v>
      </c>
      <c r="I55" s="1214" t="n">
        <v>-0.280794829510144</v>
      </c>
      <c r="J55" s="152" t="s">
        <v>133</v>
      </c>
      <c r="K55" s="419" t="n">
        <v>0.439990361416666</v>
      </c>
      <c r="L55" s="418" t="s">
        <v>129</v>
      </c>
      <c r="M55" s="86" t="n">
        <v>0.439990361416666</v>
      </c>
      <c r="N55" s="419" t="n">
        <v>-0.176546773888978</v>
      </c>
      <c r="O55" s="1220" t="n">
        <v>-0.591790966571274</v>
      </c>
      <c r="P55" s="420" t="s">
        <v>133</v>
      </c>
      <c r="Q55" s="1215" t="n">
        <v>1.20394038982648</v>
      </c>
    </row>
    <row r="56" customFormat="false" ht="12.75" hidden="false" customHeight="true" outlineLevel="0" collapsed="false">
      <c r="A56" s="1281"/>
      <c r="B56" s="1217" t="s">
        <v>1295</v>
      </c>
      <c r="C56" s="346" t="n">
        <v>0.0272537505446264</v>
      </c>
      <c r="D56" s="346" t="s">
        <v>133</v>
      </c>
      <c r="E56" s="1213" t="s">
        <v>129</v>
      </c>
      <c r="F56" s="86" t="n">
        <v>-0.0701241968781772</v>
      </c>
      <c r="G56" s="86" t="n">
        <v>-0.0701241968781772</v>
      </c>
      <c r="H56" s="86" t="n">
        <v>-0.149185256948838</v>
      </c>
      <c r="I56" s="1214" t="n">
        <v>-0.0731226666097684</v>
      </c>
      <c r="J56" s="152" t="s">
        <v>133</v>
      </c>
      <c r="K56" s="418" t="s">
        <v>129</v>
      </c>
      <c r="L56" s="419" t="n">
        <v>-0.00191114736886011</v>
      </c>
      <c r="M56" s="86" t="n">
        <v>-0.00191114736886011</v>
      </c>
      <c r="N56" s="419" t="n">
        <v>-0.00406585777781963</v>
      </c>
      <c r="O56" s="1220" t="n">
        <v>-0.00199286691494051</v>
      </c>
      <c r="P56" s="420" t="s">
        <v>133</v>
      </c>
      <c r="Q56" s="1215" t="n">
        <v>0.0292228642259409</v>
      </c>
    </row>
    <row r="57" customFormat="false" ht="12.75" hidden="false" customHeight="true" outlineLevel="0" collapsed="false">
      <c r="A57" s="1281"/>
      <c r="B57" s="1217" t="s">
        <v>1296</v>
      </c>
      <c r="C57" s="346" t="n">
        <v>0.0031932169274651</v>
      </c>
      <c r="D57" s="346" t="s">
        <v>133</v>
      </c>
      <c r="E57" s="1213" t="s">
        <v>129</v>
      </c>
      <c r="F57" s="86" t="n">
        <v>-0.0223629115480083</v>
      </c>
      <c r="G57" s="86" t="n">
        <v>-0.0223629115480083</v>
      </c>
      <c r="H57" s="86" t="n">
        <v>-0.0512749961171908</v>
      </c>
      <c r="I57" s="1214" t="n">
        <v>-0.00736295873301009</v>
      </c>
      <c r="J57" s="152" t="s">
        <v>133</v>
      </c>
      <c r="K57" s="418" t="s">
        <v>129</v>
      </c>
      <c r="L57" s="419" t="n">
        <v>-7.1409627702505E-005</v>
      </c>
      <c r="M57" s="86" t="n">
        <v>-7.1409627702505E-005</v>
      </c>
      <c r="N57" s="419" t="n">
        <v>-0.000163732185557121</v>
      </c>
      <c r="O57" s="1220" t="n">
        <v>-2.35115244624748E-005</v>
      </c>
      <c r="P57" s="420" t="s">
        <v>133</v>
      </c>
      <c r="Q57" s="1215" t="n">
        <v>0.000948395571647704</v>
      </c>
    </row>
    <row r="58" customFormat="false" ht="12.75" hidden="false" customHeight="true" outlineLevel="0" collapsed="false">
      <c r="A58" s="1281"/>
      <c r="B58" s="1217" t="s">
        <v>1297</v>
      </c>
      <c r="C58" s="346" t="n">
        <v>0.171957029585329</v>
      </c>
      <c r="D58" s="346" t="s">
        <v>133</v>
      </c>
      <c r="E58" s="1213" t="s">
        <v>129</v>
      </c>
      <c r="F58" s="86" t="n">
        <v>-0.842728696969569</v>
      </c>
      <c r="G58" s="86" t="n">
        <v>-0.842728696969569</v>
      </c>
      <c r="H58" s="86" t="n">
        <v>-0.117192869679348</v>
      </c>
      <c r="I58" s="1214" t="n">
        <v>-0.222420295784273</v>
      </c>
      <c r="J58" s="152" t="s">
        <v>133</v>
      </c>
      <c r="K58" s="418" t="s">
        <v>129</v>
      </c>
      <c r="L58" s="419" t="n">
        <v>-0.144913123477202</v>
      </c>
      <c r="M58" s="86" t="n">
        <v>-0.144913123477202</v>
      </c>
      <c r="N58" s="419" t="n">
        <v>-0.0201521377586413</v>
      </c>
      <c r="O58" s="1220" t="n">
        <v>-0.0382467333825539</v>
      </c>
      <c r="P58" s="420" t="s">
        <v>133</v>
      </c>
      <c r="Q58" s="1215" t="n">
        <v>0.74547731360079</v>
      </c>
    </row>
    <row r="59" customFormat="false" ht="12.75" hidden="false" customHeight="true" outlineLevel="0" collapsed="false">
      <c r="A59" s="1281"/>
      <c r="B59" s="1217" t="s">
        <v>1298</v>
      </c>
      <c r="C59" s="346" t="n">
        <v>0.00987274034940751</v>
      </c>
      <c r="D59" s="346" t="s">
        <v>133</v>
      </c>
      <c r="E59" s="1212" t="n">
        <v>0.202476054101539</v>
      </c>
      <c r="F59" s="91" t="s">
        <v>129</v>
      </c>
      <c r="G59" s="86" t="n">
        <v>0.202476054101539</v>
      </c>
      <c r="H59" s="86" t="n">
        <v>-0.0421322552636734</v>
      </c>
      <c r="I59" s="1214" t="n">
        <v>-0.308887726873101</v>
      </c>
      <c r="J59" s="152" t="s">
        <v>133</v>
      </c>
      <c r="K59" s="419" t="n">
        <v>0.00199899350911708</v>
      </c>
      <c r="L59" s="418" t="s">
        <v>129</v>
      </c>
      <c r="M59" s="86" t="n">
        <v>0.00199899350911708</v>
      </c>
      <c r="N59" s="419" t="n">
        <v>-0.000415960816553205</v>
      </c>
      <c r="O59" s="1220" t="n">
        <v>-0.00304956832453683</v>
      </c>
      <c r="P59" s="420" t="s">
        <v>133</v>
      </c>
      <c r="Q59" s="1215" t="n">
        <v>0.00537729731723417</v>
      </c>
    </row>
    <row r="60" customFormat="false" ht="12.75" hidden="false" customHeight="true" outlineLevel="0" collapsed="false">
      <c r="A60" s="1281"/>
      <c r="B60" s="1217" t="s">
        <v>1299</v>
      </c>
      <c r="C60" s="346" t="n">
        <v>1.73745993528777</v>
      </c>
      <c r="D60" s="346" t="s">
        <v>133</v>
      </c>
      <c r="E60" s="1213" t="s">
        <v>129</v>
      </c>
      <c r="F60" s="86" t="n">
        <v>-1.96202972960583</v>
      </c>
      <c r="G60" s="86" t="n">
        <v>-1.96202972960583</v>
      </c>
      <c r="H60" s="86" t="n">
        <v>-0.310156409126767</v>
      </c>
      <c r="I60" s="1214" t="n">
        <v>-1.28880444168426</v>
      </c>
      <c r="J60" s="152" t="s">
        <v>133</v>
      </c>
      <c r="K60" s="418" t="s">
        <v>129</v>
      </c>
      <c r="L60" s="419" t="n">
        <v>-3.40894804703362</v>
      </c>
      <c r="M60" s="86" t="n">
        <v>-3.40894804703362</v>
      </c>
      <c r="N60" s="419" t="n">
        <v>-0.538884334530479</v>
      </c>
      <c r="O60" s="1220" t="n">
        <v>-2.23924608184733</v>
      </c>
      <c r="P60" s="420" t="s">
        <v>133</v>
      </c>
      <c r="Q60" s="1215" t="n">
        <v>22.6859543658419</v>
      </c>
    </row>
    <row r="61" customFormat="false" ht="12.75" hidden="false" customHeight="true" outlineLevel="0" collapsed="false">
      <c r="A61" s="1281"/>
      <c r="B61" s="1217" t="s">
        <v>1300</v>
      </c>
      <c r="C61" s="346" t="n">
        <v>0.625919226565993</v>
      </c>
      <c r="D61" s="346" t="s">
        <v>133</v>
      </c>
      <c r="E61" s="1212" t="n">
        <v>0.138602568882456</v>
      </c>
      <c r="F61" s="91" t="s">
        <v>129</v>
      </c>
      <c r="G61" s="86" t="n">
        <v>0.138602568882456</v>
      </c>
      <c r="H61" s="86" t="n">
        <v>-0.0598057106719406</v>
      </c>
      <c r="I61" s="1214" t="n">
        <v>-0.349642339868314</v>
      </c>
      <c r="J61" s="152" t="s">
        <v>133</v>
      </c>
      <c r="K61" s="419" t="n">
        <v>0.0867540127149667</v>
      </c>
      <c r="L61" s="418" t="s">
        <v>129</v>
      </c>
      <c r="M61" s="86" t="n">
        <v>0.0867540127149667</v>
      </c>
      <c r="N61" s="419" t="n">
        <v>-0.0374335441680106</v>
      </c>
      <c r="O61" s="1220" t="n">
        <v>-0.218847862945099</v>
      </c>
      <c r="P61" s="420" t="s">
        <v>133</v>
      </c>
      <c r="Q61" s="1215" t="n">
        <v>0.621600446126525</v>
      </c>
    </row>
    <row r="62" customFormat="false" ht="12.75" hidden="false" customHeight="true" outlineLevel="0" collapsed="false">
      <c r="A62" s="1281"/>
      <c r="B62" s="1217" t="s">
        <v>1301</v>
      </c>
      <c r="C62" s="346" t="n">
        <v>0.00148522298293331</v>
      </c>
      <c r="D62" s="346" t="s">
        <v>133</v>
      </c>
      <c r="E62" s="1213" t="s">
        <v>133</v>
      </c>
      <c r="F62" s="91" t="s">
        <v>133</v>
      </c>
      <c r="G62" s="91" t="s">
        <v>133</v>
      </c>
      <c r="H62" s="86" t="n">
        <v>-0.0503516091490341</v>
      </c>
      <c r="I62" s="1214" t="n">
        <v>0.049530373140527</v>
      </c>
      <c r="J62" s="152" t="s">
        <v>133</v>
      </c>
      <c r="K62" s="418" t="s">
        <v>133</v>
      </c>
      <c r="L62" s="418" t="s">
        <v>133</v>
      </c>
      <c r="M62" s="91" t="s">
        <v>133</v>
      </c>
      <c r="N62" s="419" t="n">
        <v>-7.47833671358206E-005</v>
      </c>
      <c r="O62" s="1220" t="n">
        <v>7.35636485415734E-005</v>
      </c>
      <c r="P62" s="420" t="s">
        <v>133</v>
      </c>
      <c r="Q62" s="1215" t="n">
        <v>4.4723015122397E-006</v>
      </c>
    </row>
    <row r="63" customFormat="false" ht="12.75" hidden="false" customHeight="true" outlineLevel="0" collapsed="false">
      <c r="A63" s="1281"/>
      <c r="B63" s="1217" t="s">
        <v>1302</v>
      </c>
      <c r="C63" s="346" t="n">
        <v>0.000297045506943629</v>
      </c>
      <c r="D63" s="346" t="s">
        <v>133</v>
      </c>
      <c r="E63" s="1213" t="s">
        <v>133</v>
      </c>
      <c r="F63" s="91" t="s">
        <v>133</v>
      </c>
      <c r="G63" s="91" t="s">
        <v>133</v>
      </c>
      <c r="H63" s="86" t="n">
        <v>-0.020972097758127</v>
      </c>
      <c r="I63" s="1214" t="n">
        <v>0.0140541711199064</v>
      </c>
      <c r="J63" s="152" t="s">
        <v>133</v>
      </c>
      <c r="K63" s="418" t="s">
        <v>133</v>
      </c>
      <c r="L63" s="418" t="s">
        <v>133</v>
      </c>
      <c r="M63" s="91" t="s">
        <v>133</v>
      </c>
      <c r="N63" s="419" t="n">
        <v>-6.22966741023418E-006</v>
      </c>
      <c r="O63" s="1220" t="n">
        <v>4.17472838498512E-006</v>
      </c>
      <c r="P63" s="420" t="s">
        <v>133</v>
      </c>
      <c r="Q63" s="1215" t="n">
        <v>7.53477642591323E-006</v>
      </c>
    </row>
    <row r="64" customFormat="false" ht="12.75" hidden="false" customHeight="true" outlineLevel="0" collapsed="false">
      <c r="A64" s="1281"/>
      <c r="B64" s="1217" t="s">
        <v>1465</v>
      </c>
      <c r="C64" s="346" t="n">
        <v>0.0180928675856511</v>
      </c>
      <c r="D64" s="346" t="s">
        <v>133</v>
      </c>
      <c r="E64" s="1213" t="s">
        <v>129</v>
      </c>
      <c r="F64" s="86" t="n">
        <v>-1.31159627635108</v>
      </c>
      <c r="G64" s="86" t="n">
        <v>-1.31159627635108</v>
      </c>
      <c r="H64" s="86" t="n">
        <v>-2.12970830497527</v>
      </c>
      <c r="I64" s="1214" t="n">
        <v>-0.981750197593152</v>
      </c>
      <c r="J64" s="152" t="s">
        <v>133</v>
      </c>
      <c r="K64" s="418" t="s">
        <v>129</v>
      </c>
      <c r="L64" s="419" t="n">
        <v>-0.0237305377538532</v>
      </c>
      <c r="M64" s="86" t="n">
        <v>-0.0237305377538532</v>
      </c>
      <c r="N64" s="419" t="n">
        <v>-0.038532530357979</v>
      </c>
      <c r="O64" s="1220" t="n">
        <v>-0.0177626763272397</v>
      </c>
      <c r="P64" s="420" t="s">
        <v>133</v>
      </c>
      <c r="Q64" s="1215" t="n">
        <v>0.293427729609931</v>
      </c>
    </row>
    <row r="65" customFormat="false" ht="12.75" hidden="false" customHeight="true" outlineLevel="0" collapsed="false">
      <c r="A65" s="1281"/>
      <c r="B65" s="1217" t="s">
        <v>1466</v>
      </c>
      <c r="C65" s="346" t="n">
        <v>0.0024877182925256</v>
      </c>
      <c r="D65" s="346" t="s">
        <v>133</v>
      </c>
      <c r="E65" s="1212" t="n">
        <v>0.173858659750335</v>
      </c>
      <c r="F65" s="91" t="s">
        <v>129</v>
      </c>
      <c r="G65" s="86" t="n">
        <v>0.173858659750335</v>
      </c>
      <c r="H65" s="86" t="n">
        <v>-0.152353984140713</v>
      </c>
      <c r="I65" s="1214" t="n">
        <v>-0.295665084326269</v>
      </c>
      <c r="J65" s="152" t="s">
        <v>133</v>
      </c>
      <c r="K65" s="419" t="n">
        <v>0.000432511368174892</v>
      </c>
      <c r="L65" s="418" t="s">
        <v>129</v>
      </c>
      <c r="M65" s="86" t="n">
        <v>0.000432511368174892</v>
      </c>
      <c r="N65" s="419" t="n">
        <v>-0.000379013793286007</v>
      </c>
      <c r="O65" s="1220" t="n">
        <v>-0.000735531438739583</v>
      </c>
      <c r="P65" s="420" t="s">
        <v>133</v>
      </c>
      <c r="Q65" s="1215" t="n">
        <v>0.00250079083411923</v>
      </c>
    </row>
    <row r="66" customFormat="false" ht="12.75" hidden="false" customHeight="true" outlineLevel="0" collapsed="false">
      <c r="A66" s="1281"/>
      <c r="B66" s="1217" t="s">
        <v>1303</v>
      </c>
      <c r="C66" s="346" t="n">
        <v>7.36012144973445</v>
      </c>
      <c r="D66" s="346" t="s">
        <v>133</v>
      </c>
      <c r="E66" s="1213" t="s">
        <v>129</v>
      </c>
      <c r="F66" s="86" t="n">
        <v>-1.1706474402201</v>
      </c>
      <c r="G66" s="86" t="n">
        <v>-1.1706474402201</v>
      </c>
      <c r="H66" s="86" t="n">
        <v>-0.354709986945</v>
      </c>
      <c r="I66" s="1214" t="n">
        <v>-0.330586334098435</v>
      </c>
      <c r="J66" s="152" t="s">
        <v>133</v>
      </c>
      <c r="K66" s="418" t="s">
        <v>129</v>
      </c>
      <c r="L66" s="419" t="n">
        <v>-8.61610733484068</v>
      </c>
      <c r="M66" s="86" t="n">
        <v>-8.61610733484068</v>
      </c>
      <c r="N66" s="419" t="n">
        <v>-2.61070858334892</v>
      </c>
      <c r="O66" s="1220" t="n">
        <v>-2.43315556858697</v>
      </c>
      <c r="P66" s="420" t="s">
        <v>133</v>
      </c>
      <c r="Q66" s="1215" t="n">
        <v>50.0865621181808</v>
      </c>
    </row>
    <row r="67" customFormat="false" ht="12.75" hidden="false" customHeight="true" outlineLevel="0" collapsed="false">
      <c r="A67" s="1281"/>
      <c r="B67" s="1217" t="s">
        <v>1304</v>
      </c>
      <c r="C67" s="346" t="n">
        <v>1.8703727405002</v>
      </c>
      <c r="D67" s="346" t="s">
        <v>133</v>
      </c>
      <c r="E67" s="1212" t="n">
        <v>0.0542154466213502</v>
      </c>
      <c r="F67" s="91" t="s">
        <v>129</v>
      </c>
      <c r="G67" s="86" t="n">
        <v>0.0542154466213502</v>
      </c>
      <c r="H67" s="86" t="n">
        <v>-0.0537543800179744</v>
      </c>
      <c r="I67" s="1214" t="n">
        <v>-0.213537155348485</v>
      </c>
      <c r="J67" s="152" t="s">
        <v>133</v>
      </c>
      <c r="K67" s="419" t="n">
        <v>0.101403093474617</v>
      </c>
      <c r="L67" s="418" t="s">
        <v>129</v>
      </c>
      <c r="M67" s="86" t="n">
        <v>0.101403093474617</v>
      </c>
      <c r="N67" s="419" t="n">
        <v>-0.100540727068108</v>
      </c>
      <c r="O67" s="1220" t="n">
        <v>-0.399394074447762</v>
      </c>
      <c r="P67" s="420" t="s">
        <v>133</v>
      </c>
      <c r="Q67" s="1215" t="n">
        <v>1.4612829294846</v>
      </c>
    </row>
    <row r="68" customFormat="false" ht="12.75" hidden="false" customHeight="true" outlineLevel="0" collapsed="false">
      <c r="A68" s="1281"/>
      <c r="B68" s="1217" t="s">
        <v>1305</v>
      </c>
      <c r="C68" s="346" t="n">
        <v>2238.98521941678</v>
      </c>
      <c r="D68" s="346" t="s">
        <v>133</v>
      </c>
      <c r="E68" s="1213" t="s">
        <v>129</v>
      </c>
      <c r="F68" s="86" t="n">
        <v>-1.38996507944206</v>
      </c>
      <c r="G68" s="86" t="n">
        <v>-1.38996507944206</v>
      </c>
      <c r="H68" s="86" t="n">
        <v>-0.646918477329969</v>
      </c>
      <c r="I68" s="1214" t="n">
        <v>-0.277639149797495</v>
      </c>
      <c r="J68" s="152" t="s">
        <v>133</v>
      </c>
      <c r="K68" s="418" t="s">
        <v>129</v>
      </c>
      <c r="L68" s="419" t="n">
        <v>-3112.11126837625</v>
      </c>
      <c r="M68" s="86" t="n">
        <v>-3112.11126837625</v>
      </c>
      <c r="N68" s="419" t="n">
        <v>-1448.44090890941</v>
      </c>
      <c r="O68" s="1220" t="n">
        <v>-621.629952728032</v>
      </c>
      <c r="P68" s="420" t="s">
        <v>133</v>
      </c>
      <c r="Q68" s="1215" t="n">
        <v>19001.3344767169</v>
      </c>
    </row>
    <row r="69" customFormat="false" ht="12.75" hidden="false" customHeight="true" outlineLevel="0" collapsed="false">
      <c r="A69" s="1281"/>
      <c r="B69" s="1217" t="s">
        <v>1306</v>
      </c>
      <c r="C69" s="346" t="n">
        <v>319.807341043104</v>
      </c>
      <c r="D69" s="346" t="s">
        <v>133</v>
      </c>
      <c r="E69" s="1212" t="n">
        <v>0.0290672022129707</v>
      </c>
      <c r="F69" s="91" t="s">
        <v>129</v>
      </c>
      <c r="G69" s="86" t="n">
        <v>0.0290672022129707</v>
      </c>
      <c r="H69" s="86" t="n">
        <v>-0.0789060648883824</v>
      </c>
      <c r="I69" s="1214" t="n">
        <v>-0.247238255435391</v>
      </c>
      <c r="J69" s="152" t="s">
        <v>133</v>
      </c>
      <c r="K69" s="419" t="n">
        <v>9.2959046512924</v>
      </c>
      <c r="L69" s="418" t="s">
        <v>129</v>
      </c>
      <c r="M69" s="86" t="n">
        <v>9.2959046512924</v>
      </c>
      <c r="N69" s="419" t="n">
        <v>-25.2347388041282</v>
      </c>
      <c r="O69" s="1220" t="n">
        <v>-79.0686090749282</v>
      </c>
      <c r="P69" s="420" t="s">
        <v>133</v>
      </c>
      <c r="Q69" s="1215" t="n">
        <v>348.360625168468</v>
      </c>
    </row>
    <row r="70" customFormat="false" ht="12.75" hidden="false" customHeight="true" outlineLevel="0" collapsed="false">
      <c r="A70" s="1281"/>
      <c r="B70" s="1217" t="s">
        <v>1307</v>
      </c>
      <c r="C70" s="346" t="n">
        <v>129.311950527509</v>
      </c>
      <c r="D70" s="346" t="s">
        <v>133</v>
      </c>
      <c r="E70" s="1213" t="s">
        <v>129</v>
      </c>
      <c r="F70" s="86" t="n">
        <v>-1.7051341464155</v>
      </c>
      <c r="G70" s="86" t="n">
        <v>-1.7051341464155</v>
      </c>
      <c r="H70" s="86" t="n">
        <v>-0.296524338632973</v>
      </c>
      <c r="I70" s="1214" t="n">
        <v>-0.315153730246596</v>
      </c>
      <c r="J70" s="152" t="s">
        <v>133</v>
      </c>
      <c r="K70" s="418" t="s">
        <v>129</v>
      </c>
      <c r="L70" s="419" t="n">
        <v>-220.494222384048</v>
      </c>
      <c r="M70" s="86" t="n">
        <v>-220.494222384048</v>
      </c>
      <c r="N70" s="419" t="n">
        <v>-38.3441406075093</v>
      </c>
      <c r="O70" s="1220" t="n">
        <v>-40.7531435742077</v>
      </c>
      <c r="P70" s="420" t="s">
        <v>133</v>
      </c>
      <c r="Q70" s="1215" t="n">
        <v>1098.50219074114</v>
      </c>
    </row>
    <row r="71" customFormat="false" ht="12.75" hidden="false" customHeight="true" outlineLevel="0" collapsed="false">
      <c r="A71" s="1281"/>
      <c r="B71" s="1217" t="s">
        <v>1308</v>
      </c>
      <c r="C71" s="346" t="n">
        <v>16.2844774830919</v>
      </c>
      <c r="D71" s="346" t="s">
        <v>133</v>
      </c>
      <c r="E71" s="1212" t="n">
        <v>0.011873254075204</v>
      </c>
      <c r="F71" s="91" t="s">
        <v>129</v>
      </c>
      <c r="G71" s="86" t="n">
        <v>0.011873254075204</v>
      </c>
      <c r="H71" s="86" t="n">
        <v>-0.0693369692370686</v>
      </c>
      <c r="I71" s="1214" t="n">
        <v>-0.284038796764551</v>
      </c>
      <c r="J71" s="152" t="s">
        <v>133</v>
      </c>
      <c r="K71" s="419" t="n">
        <v>0.193349738638688</v>
      </c>
      <c r="L71" s="418" t="s">
        <v>129</v>
      </c>
      <c r="M71" s="86" t="n">
        <v>0.193349738638688</v>
      </c>
      <c r="N71" s="419" t="n">
        <v>-1.12911631428688</v>
      </c>
      <c r="O71" s="1220" t="n">
        <v>-4.62542339023685</v>
      </c>
      <c r="P71" s="420" t="s">
        <v>133</v>
      </c>
      <c r="Q71" s="1215" t="n">
        <v>20.3910298749118</v>
      </c>
    </row>
    <row r="72" customFormat="false" ht="12.75" hidden="false" customHeight="true" outlineLevel="0" collapsed="false">
      <c r="A72" s="1281"/>
      <c r="B72" s="1217" t="s">
        <v>1309</v>
      </c>
      <c r="C72" s="346" t="n">
        <v>139.780712037918</v>
      </c>
      <c r="D72" s="346" t="s">
        <v>133</v>
      </c>
      <c r="E72" s="1213" t="s">
        <v>129</v>
      </c>
      <c r="F72" s="86" t="n">
        <v>-1.6537848356432</v>
      </c>
      <c r="G72" s="86" t="n">
        <v>-1.6537848356432</v>
      </c>
      <c r="H72" s="86" t="n">
        <v>-0.39019303250506</v>
      </c>
      <c r="I72" s="1214" t="n">
        <v>-0.230512294030886</v>
      </c>
      <c r="J72" s="152" t="s">
        <v>133</v>
      </c>
      <c r="K72" s="418" t="s">
        <v>129</v>
      </c>
      <c r="L72" s="419" t="n">
        <v>-231.167221883717</v>
      </c>
      <c r="M72" s="86" t="n">
        <v>-231.167221883717</v>
      </c>
      <c r="N72" s="419" t="n">
        <v>-54.5414599157918</v>
      </c>
      <c r="O72" s="1220" t="n">
        <v>-32.2211725931311</v>
      </c>
      <c r="P72" s="420" t="s">
        <v>133</v>
      </c>
      <c r="Q72" s="1215" t="n">
        <v>1165.74279943968</v>
      </c>
    </row>
    <row r="73" customFormat="false" ht="12.75" hidden="false" customHeight="true" outlineLevel="0" collapsed="false">
      <c r="A73" s="1281"/>
      <c r="B73" s="1217" t="s">
        <v>1310</v>
      </c>
      <c r="C73" s="346" t="n">
        <v>13.5783315201871</v>
      </c>
      <c r="D73" s="346" t="s">
        <v>133</v>
      </c>
      <c r="E73" s="1212" t="n">
        <v>0.0409014659316828</v>
      </c>
      <c r="F73" s="91" t="s">
        <v>129</v>
      </c>
      <c r="G73" s="86" t="n">
        <v>0.0409014659316828</v>
      </c>
      <c r="H73" s="86" t="n">
        <v>-0.0669887735096395</v>
      </c>
      <c r="I73" s="1214" t="n">
        <v>-0.200899849545535</v>
      </c>
      <c r="J73" s="152" t="s">
        <v>133</v>
      </c>
      <c r="K73" s="419" t="n">
        <v>0.555373664082027</v>
      </c>
      <c r="L73" s="418" t="s">
        <v>129</v>
      </c>
      <c r="M73" s="86" t="n">
        <v>0.555373664082027</v>
      </c>
      <c r="N73" s="419" t="n">
        <v>-0.909595774844613</v>
      </c>
      <c r="O73" s="1220" t="n">
        <v>-2.72788475948498</v>
      </c>
      <c r="P73" s="420" t="s">
        <v>133</v>
      </c>
      <c r="Q73" s="1215" t="n">
        <v>11.3010585242411</v>
      </c>
    </row>
    <row r="74" customFormat="false" ht="12.75" hidden="false" customHeight="true" outlineLevel="0" collapsed="false">
      <c r="A74" s="1281"/>
      <c r="B74" s="1217" t="s">
        <v>1311</v>
      </c>
      <c r="C74" s="346" t="n">
        <v>50.9495342848092</v>
      </c>
      <c r="D74" s="346" t="s">
        <v>133</v>
      </c>
      <c r="E74" s="1213" t="s">
        <v>129</v>
      </c>
      <c r="F74" s="86" t="n">
        <v>-1.07221733268333</v>
      </c>
      <c r="G74" s="86" t="n">
        <v>-1.07221733268333</v>
      </c>
      <c r="H74" s="86" t="n">
        <v>-0.490626347827804</v>
      </c>
      <c r="I74" s="1214" t="n">
        <v>-0.304407888827806</v>
      </c>
      <c r="J74" s="152" t="s">
        <v>133</v>
      </c>
      <c r="K74" s="418" t="s">
        <v>129</v>
      </c>
      <c r="L74" s="419" t="n">
        <v>-54.6289737523161</v>
      </c>
      <c r="M74" s="86" t="n">
        <v>-54.6289737523161</v>
      </c>
      <c r="N74" s="419" t="n">
        <v>-24.9971839296834</v>
      </c>
      <c r="O74" s="1220" t="n">
        <v>-15.5094401683987</v>
      </c>
      <c r="P74" s="420" t="s">
        <v>133</v>
      </c>
      <c r="Q74" s="1215" t="n">
        <v>348.83052545146</v>
      </c>
    </row>
    <row r="75" customFormat="false" ht="12.75" hidden="false" customHeight="true" outlineLevel="0" collapsed="false">
      <c r="A75" s="1281"/>
      <c r="B75" s="1217" t="s">
        <v>1312</v>
      </c>
      <c r="C75" s="346" t="n">
        <v>7.85187305867528</v>
      </c>
      <c r="D75" s="346" t="s">
        <v>133</v>
      </c>
      <c r="E75" s="1212" t="n">
        <v>0.0512203829539265</v>
      </c>
      <c r="F75" s="91" t="s">
        <v>129</v>
      </c>
      <c r="G75" s="86" t="n">
        <v>0.0512203829539265</v>
      </c>
      <c r="H75" s="86" t="n">
        <v>-0.057691517766754</v>
      </c>
      <c r="I75" s="1214" t="n">
        <v>-0.256773084563483</v>
      </c>
      <c r="J75" s="152" t="s">
        <v>133</v>
      </c>
      <c r="K75" s="419" t="n">
        <v>0.402175944970966</v>
      </c>
      <c r="L75" s="418" t="s">
        <v>129</v>
      </c>
      <c r="M75" s="86" t="n">
        <v>0.402175944970966</v>
      </c>
      <c r="N75" s="419" t="n">
        <v>-0.452986474066862</v>
      </c>
      <c r="O75" s="1220" t="n">
        <v>-2.01614966487696</v>
      </c>
      <c r="P75" s="420" t="s">
        <v>133</v>
      </c>
      <c r="Q75" s="1215" t="n">
        <v>7.57885404456715</v>
      </c>
    </row>
    <row r="76" customFormat="false" ht="12.75" hidden="false" customHeight="true" outlineLevel="0" collapsed="false">
      <c r="A76" s="1281"/>
      <c r="B76" s="1217" t="s">
        <v>1313</v>
      </c>
      <c r="C76" s="346" t="n">
        <v>114.429449657634</v>
      </c>
      <c r="D76" s="346" t="s">
        <v>133</v>
      </c>
      <c r="E76" s="1213" t="s">
        <v>129</v>
      </c>
      <c r="F76" s="86" t="n">
        <v>-0.938593240429273</v>
      </c>
      <c r="G76" s="86" t="n">
        <v>-0.938593240429273</v>
      </c>
      <c r="H76" s="86" t="n">
        <v>-0.420802973819713</v>
      </c>
      <c r="I76" s="1214" t="n">
        <v>-0.277294404993982</v>
      </c>
      <c r="J76" s="152" t="s">
        <v>133</v>
      </c>
      <c r="K76" s="418" t="s">
        <v>129</v>
      </c>
      <c r="L76" s="419" t="n">
        <v>-107.402707954697</v>
      </c>
      <c r="M76" s="86" t="n">
        <v>-107.402707954697</v>
      </c>
      <c r="N76" s="419" t="n">
        <v>-48.1522527084855</v>
      </c>
      <c r="O76" s="1220" t="n">
        <v>-31.7306461566024</v>
      </c>
      <c r="P76" s="420" t="s">
        <v>133</v>
      </c>
      <c r="Q76" s="1215" t="n">
        <v>686.713891672545</v>
      </c>
    </row>
    <row r="77" customFormat="false" ht="12.75" hidden="false" customHeight="true" outlineLevel="0" collapsed="false">
      <c r="A77" s="1281"/>
      <c r="B77" s="1217" t="s">
        <v>1314</v>
      </c>
      <c r="C77" s="346" t="n">
        <v>22.6874778844006</v>
      </c>
      <c r="D77" s="346" t="s">
        <v>133</v>
      </c>
      <c r="E77" s="1212" t="n">
        <v>0.0252662421578065</v>
      </c>
      <c r="F77" s="91" t="s">
        <v>129</v>
      </c>
      <c r="G77" s="86" t="n">
        <v>0.0252662421578065</v>
      </c>
      <c r="H77" s="86" t="n">
        <v>-0.0864954051494903</v>
      </c>
      <c r="I77" s="1214" t="n">
        <v>-0.17289196615426</v>
      </c>
      <c r="J77" s="152" t="s">
        <v>133</v>
      </c>
      <c r="K77" s="419" t="n">
        <v>0.573227310177145</v>
      </c>
      <c r="L77" s="418" t="s">
        <v>129</v>
      </c>
      <c r="M77" s="86" t="n">
        <v>0.573227310177145</v>
      </c>
      <c r="N77" s="419" t="n">
        <v>-1.96236259143133</v>
      </c>
      <c r="O77" s="1220" t="n">
        <v>-3.92248265851531</v>
      </c>
      <c r="P77" s="420" t="s">
        <v>133</v>
      </c>
      <c r="Q77" s="1215" t="n">
        <v>19.4759324458215</v>
      </c>
    </row>
    <row r="78" customFormat="false" ht="12.75" hidden="false" customHeight="true" outlineLevel="0" collapsed="false">
      <c r="A78" s="1281"/>
      <c r="B78" s="1217" t="s">
        <v>1315</v>
      </c>
      <c r="C78" s="346" t="n">
        <v>187.258935661647</v>
      </c>
      <c r="D78" s="346" t="s">
        <v>133</v>
      </c>
      <c r="E78" s="1213" t="s">
        <v>129</v>
      </c>
      <c r="F78" s="86" t="n">
        <v>-3.94393815969076</v>
      </c>
      <c r="G78" s="86" t="n">
        <v>-3.94393815969076</v>
      </c>
      <c r="H78" s="86" t="n">
        <v>-2.80219021276443</v>
      </c>
      <c r="I78" s="1214" t="n">
        <v>-0.532853318506608</v>
      </c>
      <c r="J78" s="152" t="s">
        <v>133</v>
      </c>
      <c r="K78" s="418" t="s">
        <v>129</v>
      </c>
      <c r="L78" s="419" t="n">
        <v>-738.537662099046</v>
      </c>
      <c r="M78" s="86" t="n">
        <v>-738.537662099046</v>
      </c>
      <c r="N78" s="419" t="n">
        <v>-524.735156763751</v>
      </c>
      <c r="O78" s="1220" t="n">
        <v>-99.7815452873241</v>
      </c>
      <c r="P78" s="420" t="s">
        <v>133</v>
      </c>
      <c r="Q78" s="1215" t="n">
        <v>4997.86600188378</v>
      </c>
    </row>
    <row r="79" customFormat="false" ht="12.75" hidden="false" customHeight="true" outlineLevel="0" collapsed="false">
      <c r="A79" s="1281"/>
      <c r="B79" s="1217" t="s">
        <v>1316</v>
      </c>
      <c r="C79" s="346" t="n">
        <v>46.5920832990582</v>
      </c>
      <c r="D79" s="346" t="s">
        <v>133</v>
      </c>
      <c r="E79" s="1212" t="n">
        <v>0.368853059542064</v>
      </c>
      <c r="F79" s="91" t="s">
        <v>129</v>
      </c>
      <c r="G79" s="86" t="n">
        <v>0.368853059542064</v>
      </c>
      <c r="H79" s="86" t="n">
        <v>-0.142505386398566</v>
      </c>
      <c r="I79" s="1214" t="n">
        <v>-0.474075953816928</v>
      </c>
      <c r="J79" s="152" t="s">
        <v>133</v>
      </c>
      <c r="K79" s="419" t="n">
        <v>17.1856324752963</v>
      </c>
      <c r="L79" s="418" t="s">
        <v>129</v>
      </c>
      <c r="M79" s="86" t="n">
        <v>17.1856324752963</v>
      </c>
      <c r="N79" s="419" t="n">
        <v>-6.63962283364646</v>
      </c>
      <c r="O79" s="1220" t="n">
        <v>-22.0881863303188</v>
      </c>
      <c r="P79" s="420" t="s">
        <v>133</v>
      </c>
      <c r="Q79" s="1215" t="n">
        <v>42.3213145251196</v>
      </c>
    </row>
    <row r="80" customFormat="false" ht="12.75" hidden="false" customHeight="true" outlineLevel="0" collapsed="false">
      <c r="A80" s="1281"/>
      <c r="B80" s="1217" t="s">
        <v>1317</v>
      </c>
      <c r="C80" s="346" t="n">
        <v>669.430222409994</v>
      </c>
      <c r="D80" s="346" t="s">
        <v>133</v>
      </c>
      <c r="E80" s="1213" t="s">
        <v>129</v>
      </c>
      <c r="F80" s="86" t="n">
        <v>-1.26847476600243</v>
      </c>
      <c r="G80" s="86" t="n">
        <v>-1.26847476600243</v>
      </c>
      <c r="H80" s="86" t="n">
        <v>-0.64461673273061</v>
      </c>
      <c r="I80" s="1214" t="n">
        <v>-0.227802341053972</v>
      </c>
      <c r="J80" s="152" t="s">
        <v>133</v>
      </c>
      <c r="K80" s="418" t="s">
        <v>129</v>
      </c>
      <c r="L80" s="419" t="n">
        <v>-849.155344726475</v>
      </c>
      <c r="M80" s="86" t="n">
        <v>-849.155344726475</v>
      </c>
      <c r="N80" s="419" t="n">
        <v>-431.525922761056</v>
      </c>
      <c r="O80" s="1220" t="n">
        <v>-152.497771837278</v>
      </c>
      <c r="P80" s="420" t="s">
        <v>133</v>
      </c>
      <c r="Q80" s="1215" t="n">
        <v>5254.98981085764</v>
      </c>
    </row>
    <row r="81" customFormat="false" ht="12.75" hidden="false" customHeight="true" outlineLevel="0" collapsed="false">
      <c r="A81" s="1281"/>
      <c r="B81" s="1217" t="s">
        <v>1318</v>
      </c>
      <c r="C81" s="346" t="n">
        <v>95.3339128814751</v>
      </c>
      <c r="D81" s="346" t="s">
        <v>133</v>
      </c>
      <c r="E81" s="1212" t="n">
        <v>0.0377612352561196</v>
      </c>
      <c r="F81" s="91" t="s">
        <v>129</v>
      </c>
      <c r="G81" s="86" t="n">
        <v>0.0377612352561196</v>
      </c>
      <c r="H81" s="86" t="n">
        <v>-0.0683864253170999</v>
      </c>
      <c r="I81" s="1214" t="n">
        <v>-0.206204816910288</v>
      </c>
      <c r="J81" s="152" t="s">
        <v>133</v>
      </c>
      <c r="K81" s="419" t="n">
        <v>3.59992631220379</v>
      </c>
      <c r="L81" s="418" t="s">
        <v>129</v>
      </c>
      <c r="M81" s="86" t="n">
        <v>3.59992631220379</v>
      </c>
      <c r="N81" s="419" t="n">
        <v>-6.51954551345591</v>
      </c>
      <c r="O81" s="1220" t="n">
        <v>-19.6583120510659</v>
      </c>
      <c r="P81" s="420" t="s">
        <v>133</v>
      </c>
      <c r="Q81" s="1215" t="n">
        <v>82.7857479251662</v>
      </c>
    </row>
    <row r="82" customFormat="false" ht="12.75" hidden="false" customHeight="true" outlineLevel="0" collapsed="false">
      <c r="A82" s="1281"/>
      <c r="B82" s="1217" t="s">
        <v>1319</v>
      </c>
      <c r="C82" s="346" t="n">
        <v>9.05703551994814</v>
      </c>
      <c r="D82" s="346" t="s">
        <v>133</v>
      </c>
      <c r="E82" s="1213" t="s">
        <v>129</v>
      </c>
      <c r="F82" s="86" t="n">
        <v>-3.99914746039243</v>
      </c>
      <c r="G82" s="86" t="n">
        <v>-3.99914746039243</v>
      </c>
      <c r="H82" s="86" t="n">
        <v>-2.14477975401573</v>
      </c>
      <c r="I82" s="1214" t="n">
        <v>-0.277917220893942</v>
      </c>
      <c r="J82" s="152" t="s">
        <v>133</v>
      </c>
      <c r="K82" s="418" t="s">
        <v>129</v>
      </c>
      <c r="L82" s="419" t="n">
        <v>-36.2204205982846</v>
      </c>
      <c r="M82" s="86" t="n">
        <v>-36.2204205982846</v>
      </c>
      <c r="N82" s="419" t="n">
        <v>-19.4253464145861</v>
      </c>
      <c r="O82" s="1220" t="n">
        <v>-2.51710614124171</v>
      </c>
      <c r="P82" s="420" t="s">
        <v>133</v>
      </c>
      <c r="Q82" s="1215" t="n">
        <v>213.263868231746</v>
      </c>
    </row>
    <row r="83" customFormat="false" ht="12.75" hidden="false" customHeight="true" outlineLevel="0" collapsed="false">
      <c r="A83" s="1281"/>
      <c r="B83" s="1217" t="s">
        <v>1320</v>
      </c>
      <c r="C83" s="346" t="n">
        <v>2.48929928450844</v>
      </c>
      <c r="D83" s="346" t="s">
        <v>133</v>
      </c>
      <c r="E83" s="1212" t="n">
        <v>0.224955693185919</v>
      </c>
      <c r="F83" s="91" t="s">
        <v>129</v>
      </c>
      <c r="G83" s="86" t="n">
        <v>0.224955693185919</v>
      </c>
      <c r="H83" s="86" t="n">
        <v>-0.167581479368027</v>
      </c>
      <c r="I83" s="1214" t="n">
        <v>-0.454833102331686</v>
      </c>
      <c r="J83" s="152" t="s">
        <v>133</v>
      </c>
      <c r="K83" s="419" t="n">
        <v>0.559982046093807</v>
      </c>
      <c r="L83" s="418" t="s">
        <v>129</v>
      </c>
      <c r="M83" s="86" t="n">
        <v>0.559982046093807</v>
      </c>
      <c r="N83" s="419" t="n">
        <v>-0.417160456687695</v>
      </c>
      <c r="O83" s="1220" t="n">
        <v>-1.13221571620502</v>
      </c>
      <c r="P83" s="420" t="s">
        <v>133</v>
      </c>
      <c r="Q83" s="1215" t="n">
        <v>3.62777846492933</v>
      </c>
    </row>
    <row r="84" customFormat="false" ht="12.75" hidden="false" customHeight="true" outlineLevel="0" collapsed="false">
      <c r="A84" s="1281"/>
      <c r="B84" s="1217" t="s">
        <v>1321</v>
      </c>
      <c r="C84" s="346" t="n">
        <v>2513.11340821529</v>
      </c>
      <c r="D84" s="346" t="s">
        <v>133</v>
      </c>
      <c r="E84" s="1213" t="s">
        <v>129</v>
      </c>
      <c r="F84" s="86" t="n">
        <v>-1.29573687379937</v>
      </c>
      <c r="G84" s="86" t="n">
        <v>-1.29573687379937</v>
      </c>
      <c r="H84" s="86" t="n">
        <v>-0.569107301063776</v>
      </c>
      <c r="I84" s="1214" t="n">
        <v>-0.298998065012777</v>
      </c>
      <c r="J84" s="152" t="s">
        <v>133</v>
      </c>
      <c r="K84" s="418" t="s">
        <v>129</v>
      </c>
      <c r="L84" s="419" t="n">
        <v>-3256.33371106415</v>
      </c>
      <c r="M84" s="86" t="n">
        <v>-3256.33371106415</v>
      </c>
      <c r="N84" s="419" t="n">
        <v>-1430.23118901659</v>
      </c>
      <c r="O84" s="1220" t="n">
        <v>-751.416046214036</v>
      </c>
      <c r="P84" s="420" t="s">
        <v>133</v>
      </c>
      <c r="Q84" s="1215" t="n">
        <v>19939.2634697475</v>
      </c>
    </row>
    <row r="85" customFormat="false" ht="12.75" hidden="false" customHeight="true" outlineLevel="0" collapsed="false">
      <c r="A85" s="1281"/>
      <c r="B85" s="1217" t="s">
        <v>1322</v>
      </c>
      <c r="C85" s="346" t="n">
        <v>381.944197668321</v>
      </c>
      <c r="D85" s="346" t="s">
        <v>133</v>
      </c>
      <c r="E85" s="1212" t="n">
        <v>0.0657322636797997</v>
      </c>
      <c r="F85" s="91" t="s">
        <v>129</v>
      </c>
      <c r="G85" s="86" t="n">
        <v>0.0657322636797997</v>
      </c>
      <c r="H85" s="86" t="n">
        <v>-0.0779111986790194</v>
      </c>
      <c r="I85" s="1214" t="n">
        <v>-0.250555551932887</v>
      </c>
      <c r="J85" s="152" t="s">
        <v>133</v>
      </c>
      <c r="K85" s="419" t="n">
        <v>25.1060567121036</v>
      </c>
      <c r="L85" s="418" t="s">
        <v>129</v>
      </c>
      <c r="M85" s="86" t="n">
        <v>25.1060567121036</v>
      </c>
      <c r="N85" s="419" t="n">
        <v>-29.7577302688352</v>
      </c>
      <c r="O85" s="1220" t="n">
        <v>-95.69823925435</v>
      </c>
      <c r="P85" s="420" t="s">
        <v>133</v>
      </c>
      <c r="Q85" s="1215" t="n">
        <v>367.9496803073</v>
      </c>
    </row>
    <row r="86" customFormat="false" ht="12.75" hidden="false" customHeight="true" outlineLevel="0" collapsed="false">
      <c r="A86" s="1281"/>
      <c r="B86" s="1217" t="s">
        <v>1323</v>
      </c>
      <c r="C86" s="346" t="n">
        <v>2.22069798877785</v>
      </c>
      <c r="D86" s="346" t="s">
        <v>133</v>
      </c>
      <c r="E86" s="1213" t="s">
        <v>129</v>
      </c>
      <c r="F86" s="86" t="n">
        <v>-7.68459065861131</v>
      </c>
      <c r="G86" s="86" t="n">
        <v>-7.68459065861131</v>
      </c>
      <c r="H86" s="86" t="n">
        <v>-0.476707181717824</v>
      </c>
      <c r="I86" s="1214" t="n">
        <v>-0.545866984932873</v>
      </c>
      <c r="J86" s="152" t="s">
        <v>133</v>
      </c>
      <c r="K86" s="418" t="s">
        <v>129</v>
      </c>
      <c r="L86" s="419" t="n">
        <v>-17.0651550201592</v>
      </c>
      <c r="M86" s="86" t="n">
        <v>-17.0651550201592</v>
      </c>
      <c r="N86" s="419" t="n">
        <v>-1.05862267967673</v>
      </c>
      <c r="O86" s="1220" t="n">
        <v>-1.21220571558066</v>
      </c>
      <c r="P86" s="420" t="s">
        <v>133</v>
      </c>
      <c r="Q86" s="1215" t="n">
        <v>70.8986058565276</v>
      </c>
    </row>
    <row r="87" customFormat="false" ht="12.75" hidden="false" customHeight="true" outlineLevel="0" collapsed="false">
      <c r="A87" s="1281"/>
      <c r="B87" s="1217" t="s">
        <v>1324</v>
      </c>
      <c r="C87" s="346" t="n">
        <v>0.080844690721844</v>
      </c>
      <c r="D87" s="346" t="s">
        <v>133</v>
      </c>
      <c r="E87" s="1212" t="n">
        <v>0.236935510236063</v>
      </c>
      <c r="F87" s="91" t="s">
        <v>129</v>
      </c>
      <c r="G87" s="86" t="n">
        <v>0.236935510236063</v>
      </c>
      <c r="H87" s="86" t="n">
        <v>-0.0641051902872909</v>
      </c>
      <c r="I87" s="1214" t="n">
        <v>-0.414047655852388</v>
      </c>
      <c r="J87" s="152" t="s">
        <v>133</v>
      </c>
      <c r="K87" s="419" t="n">
        <v>0.0191549780460568</v>
      </c>
      <c r="L87" s="418" t="s">
        <v>129</v>
      </c>
      <c r="M87" s="86" t="n">
        <v>0.0191549780460568</v>
      </c>
      <c r="N87" s="419" t="n">
        <v>-0.00518256428244099</v>
      </c>
      <c r="O87" s="1220" t="n">
        <v>-0.0334735546814908</v>
      </c>
      <c r="P87" s="420" t="s">
        <v>133</v>
      </c>
      <c r="Q87" s="1215" t="n">
        <v>0.0715041833655417</v>
      </c>
    </row>
    <row r="88" customFormat="false" ht="12.75" hidden="false" customHeight="true" outlineLevel="0" collapsed="false">
      <c r="A88" s="1281"/>
      <c r="B88" s="1217" t="s">
        <v>1325</v>
      </c>
      <c r="C88" s="346" t="n">
        <v>0.259822673158109</v>
      </c>
      <c r="D88" s="346" t="s">
        <v>133</v>
      </c>
      <c r="E88" s="1213" t="s">
        <v>129</v>
      </c>
      <c r="F88" s="86" t="n">
        <v>-5.59910635324528</v>
      </c>
      <c r="G88" s="86" t="n">
        <v>-5.59910635324528</v>
      </c>
      <c r="H88" s="86" t="n">
        <v>-1.18356903747228</v>
      </c>
      <c r="I88" s="1214" t="n">
        <v>-0.480401255975398</v>
      </c>
      <c r="J88" s="152" t="s">
        <v>133</v>
      </c>
      <c r="K88" s="418" t="s">
        <v>129</v>
      </c>
      <c r="L88" s="419" t="n">
        <v>-1.45477477999674</v>
      </c>
      <c r="M88" s="86" t="n">
        <v>-1.45477477999674</v>
      </c>
      <c r="N88" s="419" t="n">
        <v>-0.307518071183217</v>
      </c>
      <c r="O88" s="1220" t="n">
        <v>-0.124819138516041</v>
      </c>
      <c r="P88" s="420" t="s">
        <v>133</v>
      </c>
      <c r="Q88" s="1215" t="n">
        <v>6.91941062888533</v>
      </c>
    </row>
    <row r="89" customFormat="false" ht="12.75" hidden="false" customHeight="true" outlineLevel="0" collapsed="false">
      <c r="A89" s="1281"/>
      <c r="B89" s="1217" t="s">
        <v>1326</v>
      </c>
      <c r="C89" s="346" t="n">
        <v>0.0102898457032143</v>
      </c>
      <c r="D89" s="346" t="s">
        <v>133</v>
      </c>
      <c r="E89" s="1212" t="n">
        <v>1.48376740186374</v>
      </c>
      <c r="F89" s="91" t="s">
        <v>129</v>
      </c>
      <c r="G89" s="86" t="n">
        <v>1.48376740186374</v>
      </c>
      <c r="H89" s="86" t="n">
        <v>-0.104904323881069</v>
      </c>
      <c r="I89" s="1214" t="n">
        <v>-0.563031730155131</v>
      </c>
      <c r="J89" s="152" t="s">
        <v>133</v>
      </c>
      <c r="K89" s="419" t="n">
        <v>0.0152677376246371</v>
      </c>
      <c r="L89" s="418" t="s">
        <v>129</v>
      </c>
      <c r="M89" s="86" t="n">
        <v>0.0152677376246371</v>
      </c>
      <c r="N89" s="419" t="n">
        <v>-0.00107944930633622</v>
      </c>
      <c r="O89" s="1220" t="n">
        <v>-0.00579350962931009</v>
      </c>
      <c r="P89" s="420" t="s">
        <v>133</v>
      </c>
      <c r="Q89" s="1215" t="n">
        <v>-0.0307808551929663</v>
      </c>
    </row>
    <row r="90" customFormat="false" ht="12.75" hidden="false" customHeight="true" outlineLevel="0" collapsed="false">
      <c r="A90" s="1281"/>
      <c r="B90" s="1217" t="s">
        <v>1327</v>
      </c>
      <c r="C90" s="346" t="n">
        <v>36.3164405656498</v>
      </c>
      <c r="D90" s="346" t="s">
        <v>133</v>
      </c>
      <c r="E90" s="1213" t="s">
        <v>129</v>
      </c>
      <c r="F90" s="86" t="n">
        <v>-3.3839406843394</v>
      </c>
      <c r="G90" s="86" t="n">
        <v>-3.3839406843394</v>
      </c>
      <c r="H90" s="86" t="n">
        <v>-0.892036588240419</v>
      </c>
      <c r="I90" s="1214" t="n">
        <v>-0.559975424952501</v>
      </c>
      <c r="J90" s="152" t="s">
        <v>133</v>
      </c>
      <c r="K90" s="418" t="s">
        <v>129</v>
      </c>
      <c r="L90" s="419" t="n">
        <v>-122.892680740496</v>
      </c>
      <c r="M90" s="86" t="n">
        <v>-122.892680740496</v>
      </c>
      <c r="N90" s="419" t="n">
        <v>-32.3955937392182</v>
      </c>
      <c r="O90" s="1220" t="n">
        <v>-20.336314238512</v>
      </c>
      <c r="P90" s="420" t="s">
        <v>133</v>
      </c>
      <c r="Q90" s="1215" t="n">
        <v>643.956825300164</v>
      </c>
    </row>
    <row r="91" customFormat="false" ht="12.75" hidden="false" customHeight="true" outlineLevel="0" collapsed="false">
      <c r="A91" s="1281"/>
      <c r="B91" s="1217" t="s">
        <v>1328</v>
      </c>
      <c r="C91" s="346" t="n">
        <v>6.71927888237671</v>
      </c>
      <c r="D91" s="346" t="s">
        <v>133</v>
      </c>
      <c r="E91" s="1212" t="n">
        <v>0.341116687965942</v>
      </c>
      <c r="F91" s="91" t="s">
        <v>129</v>
      </c>
      <c r="G91" s="86" t="n">
        <v>0.341116687965942</v>
      </c>
      <c r="H91" s="86" t="n">
        <v>-0.0952808476582389</v>
      </c>
      <c r="I91" s="1214" t="n">
        <v>-0.303494562423485</v>
      </c>
      <c r="J91" s="152" t="s">
        <v>133</v>
      </c>
      <c r="K91" s="419" t="n">
        <v>2.29205815787584</v>
      </c>
      <c r="L91" s="418" t="s">
        <v>129</v>
      </c>
      <c r="M91" s="86" t="n">
        <v>2.29205815787584</v>
      </c>
      <c r="N91" s="419" t="n">
        <v>-0.640218587564957</v>
      </c>
      <c r="O91" s="1220" t="n">
        <v>-2.03926460420828</v>
      </c>
      <c r="P91" s="420" t="s">
        <v>133</v>
      </c>
      <c r="Q91" s="1215" t="n">
        <v>1.42055845762379</v>
      </c>
    </row>
    <row r="92" customFormat="false" ht="12.75" hidden="false" customHeight="true" outlineLevel="0" collapsed="false">
      <c r="A92" s="1281"/>
      <c r="B92" s="1217" t="s">
        <v>1329</v>
      </c>
      <c r="C92" s="346" t="n">
        <v>4.65167817013009</v>
      </c>
      <c r="D92" s="346" t="s">
        <v>133</v>
      </c>
      <c r="E92" s="1213" t="s">
        <v>129</v>
      </c>
      <c r="F92" s="86" t="n">
        <v>-1.19019075988779</v>
      </c>
      <c r="G92" s="86" t="n">
        <v>-1.19019075988779</v>
      </c>
      <c r="H92" s="86" t="n">
        <v>-0.412361671294449</v>
      </c>
      <c r="I92" s="1214" t="n">
        <v>-0.355461335698458</v>
      </c>
      <c r="J92" s="152" t="s">
        <v>133</v>
      </c>
      <c r="K92" s="418" t="s">
        <v>129</v>
      </c>
      <c r="L92" s="419" t="n">
        <v>-5.53638437606058</v>
      </c>
      <c r="M92" s="86" t="n">
        <v>-5.53638437606058</v>
      </c>
      <c r="N92" s="419" t="n">
        <v>-1.91817378455875</v>
      </c>
      <c r="O92" s="1220" t="n">
        <v>-1.6534917355938</v>
      </c>
      <c r="P92" s="420" t="s">
        <v>133</v>
      </c>
      <c r="Q92" s="1215" t="n">
        <v>33.3961829527815</v>
      </c>
    </row>
    <row r="93" customFormat="false" ht="12.75" hidden="false" customHeight="true" outlineLevel="0" collapsed="false">
      <c r="A93" s="1281"/>
      <c r="B93" s="1217" t="s">
        <v>1330</v>
      </c>
      <c r="C93" s="346" t="n">
        <v>1.39961704938497</v>
      </c>
      <c r="D93" s="346" t="s">
        <v>133</v>
      </c>
      <c r="E93" s="1212" t="n">
        <v>0.784311748075265</v>
      </c>
      <c r="F93" s="91" t="s">
        <v>129</v>
      </c>
      <c r="G93" s="86" t="n">
        <v>0.784311748075265</v>
      </c>
      <c r="H93" s="86" t="n">
        <v>-0.0832894732215405</v>
      </c>
      <c r="I93" s="1214" t="n">
        <v>-0.455331139328749</v>
      </c>
      <c r="J93" s="152" t="s">
        <v>133</v>
      </c>
      <c r="K93" s="419" t="n">
        <v>1.09773609463907</v>
      </c>
      <c r="L93" s="418" t="s">
        <v>129</v>
      </c>
      <c r="M93" s="86" t="n">
        <v>1.09773609463907</v>
      </c>
      <c r="N93" s="419" t="n">
        <v>-0.116573366755161</v>
      </c>
      <c r="O93" s="1220" t="n">
        <v>-0.6372892257204</v>
      </c>
      <c r="P93" s="420" t="s">
        <v>133</v>
      </c>
      <c r="Q93" s="1215" t="n">
        <v>-1.26086950793287</v>
      </c>
    </row>
    <row r="94" customFormat="false" ht="12.75" hidden="false" customHeight="true" outlineLevel="0" collapsed="false">
      <c r="A94" s="1281"/>
      <c r="B94" s="1217" t="s">
        <v>1331</v>
      </c>
      <c r="C94" s="346" t="n">
        <v>6.02840181113576</v>
      </c>
      <c r="D94" s="346" t="s">
        <v>133</v>
      </c>
      <c r="E94" s="1213" t="s">
        <v>129</v>
      </c>
      <c r="F94" s="86" t="n">
        <v>-1.07250838812284</v>
      </c>
      <c r="G94" s="86" t="n">
        <v>-1.07250838812284</v>
      </c>
      <c r="H94" s="86" t="n">
        <v>-0.296010640013747</v>
      </c>
      <c r="I94" s="1214" t="n">
        <v>-0.192482762728473</v>
      </c>
      <c r="J94" s="152" t="s">
        <v>133</v>
      </c>
      <c r="K94" s="418" t="s">
        <v>129</v>
      </c>
      <c r="L94" s="419" t="n">
        <v>-6.46551150941803</v>
      </c>
      <c r="M94" s="86" t="n">
        <v>-6.46551150941803</v>
      </c>
      <c r="N94" s="419" t="n">
        <v>-1.78447107837433</v>
      </c>
      <c r="O94" s="1220" t="n">
        <v>-1.16036343544474</v>
      </c>
      <c r="P94" s="420" t="s">
        <v>133</v>
      </c>
      <c r="Q94" s="1215" t="n">
        <v>34.5046020852027</v>
      </c>
    </row>
    <row r="95" customFormat="false" ht="12.75" hidden="false" customHeight="true" outlineLevel="0" collapsed="false">
      <c r="A95" s="1281"/>
      <c r="B95" s="1217" t="s">
        <v>1332</v>
      </c>
      <c r="C95" s="346" t="n">
        <v>1.24578161694617</v>
      </c>
      <c r="D95" s="346" t="s">
        <v>133</v>
      </c>
      <c r="E95" s="1212" t="n">
        <v>0.144948180232162</v>
      </c>
      <c r="F95" s="91" t="s">
        <v>129</v>
      </c>
      <c r="G95" s="86" t="n">
        <v>0.144948180232162</v>
      </c>
      <c r="H95" s="86" t="n">
        <v>-0.0917605652732211</v>
      </c>
      <c r="I95" s="1214" t="n">
        <v>-0.197275494026467</v>
      </c>
      <c r="J95" s="152" t="s">
        <v>133</v>
      </c>
      <c r="K95" s="419" t="n">
        <v>0.180573778343028</v>
      </c>
      <c r="L95" s="418" t="s">
        <v>129</v>
      </c>
      <c r="M95" s="86" t="n">
        <v>0.180573778343028</v>
      </c>
      <c r="N95" s="419" t="n">
        <v>-0.114313625377968</v>
      </c>
      <c r="O95" s="1220" t="n">
        <v>-0.245762183932146</v>
      </c>
      <c r="P95" s="420" t="s">
        <v>133</v>
      </c>
      <c r="Q95" s="1215" t="n">
        <v>0.658174113545983</v>
      </c>
    </row>
    <row r="96" customFormat="false" ht="12.75" hidden="false" customHeight="true" outlineLevel="0" collapsed="false">
      <c r="A96" s="1281"/>
      <c r="B96" s="1217" t="s">
        <v>1333</v>
      </c>
      <c r="C96" s="346" t="n">
        <v>89.7879616419689</v>
      </c>
      <c r="D96" s="346" t="s">
        <v>133</v>
      </c>
      <c r="E96" s="1213" t="s">
        <v>129</v>
      </c>
      <c r="F96" s="86" t="n">
        <v>-2.20222905297835</v>
      </c>
      <c r="G96" s="86" t="n">
        <v>-2.20222905297835</v>
      </c>
      <c r="H96" s="86" t="n">
        <v>-3.55545434717581</v>
      </c>
      <c r="I96" s="1214" t="n">
        <v>-0.425942391821771</v>
      </c>
      <c r="J96" s="152" t="s">
        <v>133</v>
      </c>
      <c r="K96" s="418" t="s">
        <v>129</v>
      </c>
      <c r="L96" s="419" t="n">
        <v>-197.73365773565</v>
      </c>
      <c r="M96" s="86" t="n">
        <v>-197.73365773565</v>
      </c>
      <c r="N96" s="419" t="n">
        <v>-319.236998543993</v>
      </c>
      <c r="O96" s="1220" t="n">
        <v>-38.2444991385817</v>
      </c>
      <c r="P96" s="420" t="s">
        <v>133</v>
      </c>
      <c r="Q96" s="1215" t="n">
        <v>2035.78890320016</v>
      </c>
    </row>
    <row r="97" customFormat="false" ht="12.75" hidden="false" customHeight="true" outlineLevel="0" collapsed="false">
      <c r="A97" s="1281"/>
      <c r="B97" s="1217" t="s">
        <v>1334</v>
      </c>
      <c r="C97" s="346" t="n">
        <v>16.0176898186873</v>
      </c>
      <c r="D97" s="346" t="s">
        <v>133</v>
      </c>
      <c r="E97" s="1212" t="n">
        <v>0.0961663535878932</v>
      </c>
      <c r="F97" s="91" t="s">
        <v>129</v>
      </c>
      <c r="G97" s="86" t="n">
        <v>0.0961663535878932</v>
      </c>
      <c r="H97" s="86" t="n">
        <v>-0.163995749641832</v>
      </c>
      <c r="I97" s="1214" t="n">
        <v>-0.429534979564041</v>
      </c>
      <c r="J97" s="152" t="s">
        <v>133</v>
      </c>
      <c r="K97" s="419" t="n">
        <v>1.54036282276508</v>
      </c>
      <c r="L97" s="418" t="s">
        <v>129</v>
      </c>
      <c r="M97" s="86" t="n">
        <v>1.54036282276508</v>
      </c>
      <c r="N97" s="419" t="n">
        <v>-2.62683304934596</v>
      </c>
      <c r="O97" s="1220" t="n">
        <v>-6.880158068933</v>
      </c>
      <c r="P97" s="420" t="s">
        <v>133</v>
      </c>
      <c r="Q97" s="1215" t="n">
        <v>29.2109704168843</v>
      </c>
    </row>
    <row r="98" customFormat="false" ht="12.75" hidden="false" customHeight="true" outlineLevel="0" collapsed="false">
      <c r="A98" s="1281"/>
      <c r="B98" s="1217" t="s">
        <v>1335</v>
      </c>
      <c r="C98" s="346" t="n">
        <v>0.00378460406657457</v>
      </c>
      <c r="D98" s="346" t="s">
        <v>133</v>
      </c>
      <c r="E98" s="1213" t="s">
        <v>129</v>
      </c>
      <c r="F98" s="86" t="n">
        <v>-0.490891804640306</v>
      </c>
      <c r="G98" s="86" t="n">
        <v>-0.490891804640306</v>
      </c>
      <c r="H98" s="86" t="n">
        <v>-0.962834668468391</v>
      </c>
      <c r="I98" s="1214" t="n">
        <v>-0.410091803757784</v>
      </c>
      <c r="J98" s="152" t="s">
        <v>133</v>
      </c>
      <c r="K98" s="418" t="s">
        <v>129</v>
      </c>
      <c r="L98" s="419" t="n">
        <v>-0.00185783112008983</v>
      </c>
      <c r="M98" s="86" t="n">
        <v>-0.00185783112008983</v>
      </c>
      <c r="N98" s="419" t="n">
        <v>-0.00364394800172445</v>
      </c>
      <c r="O98" s="1220" t="n">
        <v>-0.00155203510817061</v>
      </c>
      <c r="P98" s="420" t="s">
        <v>133</v>
      </c>
      <c r="Q98" s="1215" t="n">
        <v>0.0258639855099446</v>
      </c>
    </row>
    <row r="99" customFormat="false" ht="12.75" hidden="false" customHeight="true" outlineLevel="0" collapsed="false">
      <c r="A99" s="1281"/>
      <c r="B99" s="1217" t="s">
        <v>1336</v>
      </c>
      <c r="C99" s="346" t="s">
        <v>133</v>
      </c>
      <c r="D99" s="346" t="s">
        <v>133</v>
      </c>
      <c r="E99" s="1213" t="s">
        <v>133</v>
      </c>
      <c r="F99" s="91" t="s">
        <v>133</v>
      </c>
      <c r="G99" s="91" t="s">
        <v>133</v>
      </c>
      <c r="H99" s="91" t="s">
        <v>133</v>
      </c>
      <c r="I99" s="1218" t="s">
        <v>133</v>
      </c>
      <c r="J99" s="152" t="s">
        <v>133</v>
      </c>
      <c r="K99" s="418" t="s">
        <v>133</v>
      </c>
      <c r="L99" s="418" t="s">
        <v>133</v>
      </c>
      <c r="M99" s="91" t="s">
        <v>133</v>
      </c>
      <c r="N99" s="418" t="s">
        <v>133</v>
      </c>
      <c r="O99" s="1219" t="s">
        <v>133</v>
      </c>
      <c r="P99" s="420" t="s">
        <v>133</v>
      </c>
      <c r="Q99" s="1225" t="s">
        <v>133</v>
      </c>
    </row>
    <row r="100" customFormat="false" ht="12.75" hidden="false" customHeight="true" outlineLevel="0" collapsed="false">
      <c r="A100" s="1281"/>
      <c r="B100" s="1217" t="s">
        <v>1337</v>
      </c>
      <c r="C100" s="346" t="n">
        <v>0.00120513488865932</v>
      </c>
      <c r="D100" s="346" t="s">
        <v>133</v>
      </c>
      <c r="E100" s="1212" t="n">
        <v>0.0591972456032091</v>
      </c>
      <c r="F100" s="91" t="s">
        <v>129</v>
      </c>
      <c r="G100" s="86" t="n">
        <v>0.0591972456032091</v>
      </c>
      <c r="H100" s="86" t="n">
        <v>-0.422155826498783</v>
      </c>
      <c r="I100" s="1214" t="n">
        <v>-0.466502076525987</v>
      </c>
      <c r="J100" s="152" t="s">
        <v>133</v>
      </c>
      <c r="K100" s="419" t="n">
        <v>7.13406659889618E-005</v>
      </c>
      <c r="L100" s="418" t="s">
        <v>129</v>
      </c>
      <c r="M100" s="86" t="n">
        <v>7.13406659889618E-005</v>
      </c>
      <c r="N100" s="419" t="n">
        <v>-0.000508754714964494</v>
      </c>
      <c r="O100" s="1220" t="n">
        <v>-0.000562197928053487</v>
      </c>
      <c r="P100" s="420" t="s">
        <v>133</v>
      </c>
      <c r="Q100" s="1215" t="n">
        <v>0.00366524391577307</v>
      </c>
    </row>
    <row r="101" customFormat="false" ht="12.75" hidden="false" customHeight="true" outlineLevel="0" collapsed="false">
      <c r="A101" s="1281"/>
      <c r="B101" s="1217" t="s">
        <v>1338</v>
      </c>
      <c r="C101" s="346" t="s">
        <v>133</v>
      </c>
      <c r="D101" s="346" t="s">
        <v>133</v>
      </c>
      <c r="E101" s="1213" t="s">
        <v>133</v>
      </c>
      <c r="F101" s="91" t="s">
        <v>133</v>
      </c>
      <c r="G101" s="91" t="s">
        <v>133</v>
      </c>
      <c r="H101" s="91" t="s">
        <v>133</v>
      </c>
      <c r="I101" s="1218" t="s">
        <v>133</v>
      </c>
      <c r="J101" s="152" t="s">
        <v>133</v>
      </c>
      <c r="K101" s="418" t="s">
        <v>133</v>
      </c>
      <c r="L101" s="418" t="s">
        <v>133</v>
      </c>
      <c r="M101" s="91" t="s">
        <v>133</v>
      </c>
      <c r="N101" s="418" t="s">
        <v>133</v>
      </c>
      <c r="O101" s="1219" t="s">
        <v>133</v>
      </c>
      <c r="P101" s="420" t="s">
        <v>133</v>
      </c>
      <c r="Q101" s="1225" t="s">
        <v>133</v>
      </c>
    </row>
    <row r="102" customFormat="false" ht="12" hidden="false" customHeight="true" outlineLevel="0" collapsed="false">
      <c r="A102" s="1281"/>
      <c r="B102" s="1217" t="s">
        <v>1339</v>
      </c>
      <c r="C102" s="346" t="n">
        <v>0.000706310681451024</v>
      </c>
      <c r="D102" s="346" t="s">
        <v>133</v>
      </c>
      <c r="E102" s="1213" t="s">
        <v>129</v>
      </c>
      <c r="F102" s="86" t="n">
        <v>-0.00497975057229309</v>
      </c>
      <c r="G102" s="86" t="n">
        <v>-0.00497975057229309</v>
      </c>
      <c r="H102" s="86" t="n">
        <v>-0.27262514100787</v>
      </c>
      <c r="I102" s="1214" t="n">
        <v>-0.367789070642585</v>
      </c>
      <c r="J102" s="152" t="s">
        <v>133</v>
      </c>
      <c r="K102" s="418" t="s">
        <v>129</v>
      </c>
      <c r="L102" s="419" t="n">
        <v>-3.51725102017246E-006</v>
      </c>
      <c r="M102" s="86" t="n">
        <v>-3.51725102017246E-006</v>
      </c>
      <c r="N102" s="419" t="n">
        <v>-0.00019255804912595</v>
      </c>
      <c r="O102" s="1220" t="n">
        <v>-0.000259773349115803</v>
      </c>
      <c r="P102" s="420" t="s">
        <v>133</v>
      </c>
      <c r="Q102" s="1215" t="n">
        <v>0.00167144504729373</v>
      </c>
    </row>
    <row r="103" customFormat="false" ht="12" hidden="false" customHeight="true" outlineLevel="0" collapsed="false">
      <c r="A103" s="1281"/>
      <c r="B103" s="1217" t="s">
        <v>1340</v>
      </c>
      <c r="C103" s="346" t="s">
        <v>133</v>
      </c>
      <c r="D103" s="346" t="s">
        <v>133</v>
      </c>
      <c r="E103" s="1213" t="s">
        <v>133</v>
      </c>
      <c r="F103" s="91" t="s">
        <v>133</v>
      </c>
      <c r="G103" s="91" t="s">
        <v>133</v>
      </c>
      <c r="H103" s="91" t="s">
        <v>133</v>
      </c>
      <c r="I103" s="1218" t="s">
        <v>133</v>
      </c>
      <c r="J103" s="152" t="s">
        <v>133</v>
      </c>
      <c r="K103" s="418" t="s">
        <v>133</v>
      </c>
      <c r="L103" s="418" t="s">
        <v>133</v>
      </c>
      <c r="M103" s="91" t="s">
        <v>133</v>
      </c>
      <c r="N103" s="418" t="s">
        <v>133</v>
      </c>
      <c r="O103" s="1219" t="s">
        <v>133</v>
      </c>
      <c r="P103" s="420" t="s">
        <v>133</v>
      </c>
      <c r="Q103" s="1225" t="s">
        <v>133</v>
      </c>
    </row>
    <row r="104" customFormat="false" ht="12" hidden="false" customHeight="true" outlineLevel="0" collapsed="false">
      <c r="A104" s="1281"/>
      <c r="B104" s="1217" t="s">
        <v>1341</v>
      </c>
      <c r="C104" s="346" t="n">
        <v>6.32356508E-005</v>
      </c>
      <c r="D104" s="346" t="s">
        <v>133</v>
      </c>
      <c r="E104" s="1213" t="s">
        <v>133</v>
      </c>
      <c r="F104" s="91" t="s">
        <v>133</v>
      </c>
      <c r="G104" s="91" t="s">
        <v>133</v>
      </c>
      <c r="H104" s="86" t="n">
        <v>-1.94103649202896</v>
      </c>
      <c r="I104" s="1214" t="n">
        <v>-1.72923566558755</v>
      </c>
      <c r="J104" s="152" t="s">
        <v>133</v>
      </c>
      <c r="K104" s="418" t="s">
        <v>133</v>
      </c>
      <c r="L104" s="418" t="s">
        <v>133</v>
      </c>
      <c r="M104" s="91" t="s">
        <v>133</v>
      </c>
      <c r="N104" s="419" t="n">
        <v>-0.0001227427058</v>
      </c>
      <c r="O104" s="1220" t="n">
        <v>-0.0001093493427</v>
      </c>
      <c r="P104" s="420" t="s">
        <v>133</v>
      </c>
      <c r="Q104" s="1215" t="n">
        <v>0.000851004177833334</v>
      </c>
    </row>
    <row r="105" customFormat="false" ht="12" hidden="false" customHeight="true" outlineLevel="0" collapsed="false">
      <c r="A105" s="1281"/>
      <c r="B105" s="1217" t="s">
        <v>1342</v>
      </c>
      <c r="C105" s="346" t="s">
        <v>133</v>
      </c>
      <c r="D105" s="346" t="s">
        <v>133</v>
      </c>
      <c r="E105" s="1213" t="s">
        <v>133</v>
      </c>
      <c r="F105" s="91" t="s">
        <v>133</v>
      </c>
      <c r="G105" s="91" t="s">
        <v>133</v>
      </c>
      <c r="H105" s="91" t="s">
        <v>133</v>
      </c>
      <c r="I105" s="1218" t="s">
        <v>133</v>
      </c>
      <c r="J105" s="152" t="s">
        <v>133</v>
      </c>
      <c r="K105" s="418" t="s">
        <v>133</v>
      </c>
      <c r="L105" s="418" t="s">
        <v>133</v>
      </c>
      <c r="M105" s="91" t="s">
        <v>133</v>
      </c>
      <c r="N105" s="418" t="s">
        <v>133</v>
      </c>
      <c r="O105" s="1219" t="s">
        <v>133</v>
      </c>
      <c r="P105" s="420" t="s">
        <v>133</v>
      </c>
      <c r="Q105" s="1225" t="s">
        <v>133</v>
      </c>
    </row>
    <row r="106" customFormat="false" ht="12" hidden="false" customHeight="true" outlineLevel="0" collapsed="false">
      <c r="A106" s="1281"/>
      <c r="B106" s="1217" t="s">
        <v>1343</v>
      </c>
      <c r="C106" s="346" t="n">
        <v>0.00384437635798647</v>
      </c>
      <c r="D106" s="346" t="s">
        <v>133</v>
      </c>
      <c r="E106" s="1213" t="s">
        <v>129</v>
      </c>
      <c r="F106" s="86" t="n">
        <v>-1.8647592189461</v>
      </c>
      <c r="G106" s="86" t="n">
        <v>-1.8647592189461</v>
      </c>
      <c r="H106" s="86" t="n">
        <v>0.695417808965076</v>
      </c>
      <c r="I106" s="1214" t="n">
        <v>-0.44953085616952</v>
      </c>
      <c r="J106" s="152" t="s">
        <v>133</v>
      </c>
      <c r="K106" s="418" t="s">
        <v>129</v>
      </c>
      <c r="L106" s="419" t="n">
        <v>-0.00716883625465371</v>
      </c>
      <c r="M106" s="86" t="n">
        <v>-0.00716883625465371</v>
      </c>
      <c r="N106" s="419" t="n">
        <v>0.00267344778370809</v>
      </c>
      <c r="O106" s="1220" t="n">
        <v>-0.00172816579564352</v>
      </c>
      <c r="P106" s="420" t="s">
        <v>133</v>
      </c>
      <c r="Q106" s="1215" t="n">
        <v>0.0228196989774935</v>
      </c>
    </row>
    <row r="107" customFormat="false" ht="12" hidden="false" customHeight="true" outlineLevel="0" collapsed="false">
      <c r="A107" s="1281"/>
      <c r="B107" s="1217" t="s">
        <v>1344</v>
      </c>
      <c r="C107" s="346" t="s">
        <v>133</v>
      </c>
      <c r="D107" s="346" t="s">
        <v>133</v>
      </c>
      <c r="E107" s="1213" t="s">
        <v>133</v>
      </c>
      <c r="F107" s="91" t="s">
        <v>133</v>
      </c>
      <c r="G107" s="91" t="s">
        <v>133</v>
      </c>
      <c r="H107" s="91" t="s">
        <v>133</v>
      </c>
      <c r="I107" s="1218" t="s">
        <v>133</v>
      </c>
      <c r="J107" s="152" t="s">
        <v>133</v>
      </c>
      <c r="K107" s="418" t="s">
        <v>133</v>
      </c>
      <c r="L107" s="418" t="s">
        <v>133</v>
      </c>
      <c r="M107" s="91" t="s">
        <v>133</v>
      </c>
      <c r="N107" s="418" t="s">
        <v>133</v>
      </c>
      <c r="O107" s="1219" t="s">
        <v>133</v>
      </c>
      <c r="P107" s="420" t="s">
        <v>133</v>
      </c>
      <c r="Q107" s="1225" t="s">
        <v>133</v>
      </c>
    </row>
    <row r="108" customFormat="false" ht="12" hidden="false" customHeight="true" outlineLevel="0" collapsed="false">
      <c r="A108" s="1281"/>
      <c r="B108" s="1217" t="s">
        <v>1345</v>
      </c>
      <c r="C108" s="346" t="n">
        <v>0.0062111024006627</v>
      </c>
      <c r="D108" s="346" t="s">
        <v>133</v>
      </c>
      <c r="E108" s="1212" t="n">
        <v>0.188923653509033</v>
      </c>
      <c r="F108" s="91" t="s">
        <v>129</v>
      </c>
      <c r="G108" s="86" t="n">
        <v>0.188923653509033</v>
      </c>
      <c r="H108" s="86" t="n">
        <v>-1.74460365292914</v>
      </c>
      <c r="I108" s="1214" t="n">
        <v>-0.52003881449078</v>
      </c>
      <c r="J108" s="152" t="s">
        <v>133</v>
      </c>
      <c r="K108" s="419" t="n">
        <v>0.00117342415785192</v>
      </c>
      <c r="L108" s="418" t="s">
        <v>129</v>
      </c>
      <c r="M108" s="86" t="n">
        <v>0.00117342415785192</v>
      </c>
      <c r="N108" s="419" t="n">
        <v>-0.0108359119369131</v>
      </c>
      <c r="O108" s="1220" t="n">
        <v>-0.00323001432912147</v>
      </c>
      <c r="P108" s="420" t="s">
        <v>133</v>
      </c>
      <c r="Q108" s="1215" t="n">
        <v>0.0472725077300031</v>
      </c>
    </row>
    <row r="109" customFormat="false" ht="12" hidden="false" customHeight="true" outlineLevel="0" collapsed="false">
      <c r="A109" s="1281"/>
      <c r="B109" s="1217" t="s">
        <v>1346</v>
      </c>
      <c r="C109" s="346" t="s">
        <v>133</v>
      </c>
      <c r="D109" s="346" t="s">
        <v>133</v>
      </c>
      <c r="E109" s="1213" t="s">
        <v>133</v>
      </c>
      <c r="F109" s="91" t="s">
        <v>133</v>
      </c>
      <c r="G109" s="91" t="s">
        <v>133</v>
      </c>
      <c r="H109" s="91" t="s">
        <v>133</v>
      </c>
      <c r="I109" s="1218" t="s">
        <v>133</v>
      </c>
      <c r="J109" s="152" t="s">
        <v>133</v>
      </c>
      <c r="K109" s="418" t="s">
        <v>133</v>
      </c>
      <c r="L109" s="418" t="s">
        <v>133</v>
      </c>
      <c r="M109" s="91" t="s">
        <v>133</v>
      </c>
      <c r="N109" s="418" t="s">
        <v>133</v>
      </c>
      <c r="O109" s="1219" t="s">
        <v>133</v>
      </c>
      <c r="P109" s="420" t="s">
        <v>133</v>
      </c>
      <c r="Q109" s="1225" t="s">
        <v>133</v>
      </c>
    </row>
    <row r="110" customFormat="false" ht="12" hidden="false" customHeight="true" outlineLevel="0" collapsed="false">
      <c r="A110" s="1281"/>
      <c r="B110" s="1217" t="s">
        <v>1347</v>
      </c>
      <c r="C110" s="346" t="n">
        <v>0.0661016494029147</v>
      </c>
      <c r="D110" s="346" t="s">
        <v>133</v>
      </c>
      <c r="E110" s="1213" t="s">
        <v>129</v>
      </c>
      <c r="F110" s="86" t="n">
        <v>-1.82279709612367</v>
      </c>
      <c r="G110" s="86" t="n">
        <v>-1.82279709612367</v>
      </c>
      <c r="H110" s="86" t="n">
        <v>-0.255162504978487</v>
      </c>
      <c r="I110" s="1214" t="n">
        <v>-0.645309297496509</v>
      </c>
      <c r="J110" s="152" t="s">
        <v>133</v>
      </c>
      <c r="K110" s="418" t="s">
        <v>129</v>
      </c>
      <c r="L110" s="419" t="n">
        <v>-0.120489894580618</v>
      </c>
      <c r="M110" s="86" t="n">
        <v>-0.120489894580618</v>
      </c>
      <c r="N110" s="419" t="n">
        <v>-0.0168666624448574</v>
      </c>
      <c r="O110" s="1220" t="n">
        <v>-0.0426560089395554</v>
      </c>
      <c r="P110" s="420" t="s">
        <v>133</v>
      </c>
      <c r="Q110" s="1215" t="n">
        <v>0.660046075205114</v>
      </c>
    </row>
    <row r="111" customFormat="false" ht="12" hidden="false" customHeight="true" outlineLevel="0" collapsed="false">
      <c r="A111" s="1281"/>
      <c r="B111" s="1217" t="s">
        <v>1348</v>
      </c>
      <c r="C111" s="346" t="s">
        <v>133</v>
      </c>
      <c r="D111" s="346" t="s">
        <v>133</v>
      </c>
      <c r="E111" s="1213" t="s">
        <v>133</v>
      </c>
      <c r="F111" s="91" t="s">
        <v>133</v>
      </c>
      <c r="G111" s="91" t="s">
        <v>133</v>
      </c>
      <c r="H111" s="91" t="s">
        <v>133</v>
      </c>
      <c r="I111" s="1218" t="s">
        <v>133</v>
      </c>
      <c r="J111" s="152" t="s">
        <v>133</v>
      </c>
      <c r="K111" s="418" t="s">
        <v>133</v>
      </c>
      <c r="L111" s="418" t="s">
        <v>133</v>
      </c>
      <c r="M111" s="91" t="s">
        <v>133</v>
      </c>
      <c r="N111" s="418" t="s">
        <v>133</v>
      </c>
      <c r="O111" s="1219" t="s">
        <v>133</v>
      </c>
      <c r="P111" s="420" t="s">
        <v>133</v>
      </c>
      <c r="Q111" s="1225" t="s">
        <v>133</v>
      </c>
    </row>
    <row r="112" customFormat="false" ht="12" hidden="false" customHeight="true" outlineLevel="0" collapsed="false">
      <c r="A112" s="1281"/>
      <c r="B112" s="1217" t="s">
        <v>1349</v>
      </c>
      <c r="C112" s="346" t="n">
        <v>0.00692132712094819</v>
      </c>
      <c r="D112" s="346" t="s">
        <v>133</v>
      </c>
      <c r="E112" s="1213" t="s">
        <v>129</v>
      </c>
      <c r="F112" s="86" t="n">
        <v>-5.62308663153276</v>
      </c>
      <c r="G112" s="86" t="n">
        <v>-5.62308663153276</v>
      </c>
      <c r="H112" s="86" t="n">
        <v>0.450148470535788</v>
      </c>
      <c r="I112" s="1214" t="n">
        <v>-0.530468574523128</v>
      </c>
      <c r="J112" s="152" t="s">
        <v>133</v>
      </c>
      <c r="K112" s="418" t="s">
        <v>129</v>
      </c>
      <c r="L112" s="419" t="n">
        <v>-0.0389192220062689</v>
      </c>
      <c r="M112" s="86" t="n">
        <v>-0.0389192220062689</v>
      </c>
      <c r="N112" s="419" t="n">
        <v>0.0031156248175727</v>
      </c>
      <c r="O112" s="1220" t="n">
        <v>-0.00367154653165765</v>
      </c>
      <c r="P112" s="420" t="s">
        <v>133</v>
      </c>
      <c r="Q112" s="1215" t="n">
        <v>0.144742193641298</v>
      </c>
    </row>
    <row r="113" customFormat="false" ht="12" hidden="false" customHeight="true" outlineLevel="0" collapsed="false">
      <c r="A113" s="1281"/>
      <c r="B113" s="1217" t="s">
        <v>1350</v>
      </c>
      <c r="C113" s="346" t="s">
        <v>133</v>
      </c>
      <c r="D113" s="346" t="s">
        <v>133</v>
      </c>
      <c r="E113" s="1213" t="s">
        <v>133</v>
      </c>
      <c r="F113" s="91" t="s">
        <v>133</v>
      </c>
      <c r="G113" s="91" t="s">
        <v>133</v>
      </c>
      <c r="H113" s="91" t="s">
        <v>133</v>
      </c>
      <c r="I113" s="1218" t="s">
        <v>133</v>
      </c>
      <c r="J113" s="152" t="s">
        <v>133</v>
      </c>
      <c r="K113" s="418" t="s">
        <v>133</v>
      </c>
      <c r="L113" s="418" t="s">
        <v>133</v>
      </c>
      <c r="M113" s="91" t="s">
        <v>133</v>
      </c>
      <c r="N113" s="418" t="s">
        <v>133</v>
      </c>
      <c r="O113" s="1219" t="s">
        <v>133</v>
      </c>
      <c r="P113" s="420" t="s">
        <v>133</v>
      </c>
      <c r="Q113" s="1225" t="s">
        <v>133</v>
      </c>
    </row>
    <row r="114" customFormat="false" ht="12" hidden="false" customHeight="true" outlineLevel="0" collapsed="false">
      <c r="A114" s="1281"/>
      <c r="B114" s="1217" t="s">
        <v>1351</v>
      </c>
      <c r="C114" s="346" t="s">
        <v>133</v>
      </c>
      <c r="D114" s="346" t="s">
        <v>133</v>
      </c>
      <c r="E114" s="1213" t="s">
        <v>133</v>
      </c>
      <c r="F114" s="91" t="s">
        <v>133</v>
      </c>
      <c r="G114" s="91" t="s">
        <v>133</v>
      </c>
      <c r="H114" s="91" t="s">
        <v>133</v>
      </c>
      <c r="I114" s="1218" t="s">
        <v>133</v>
      </c>
      <c r="J114" s="152" t="s">
        <v>133</v>
      </c>
      <c r="K114" s="418" t="s">
        <v>133</v>
      </c>
      <c r="L114" s="418" t="s">
        <v>133</v>
      </c>
      <c r="M114" s="91" t="s">
        <v>133</v>
      </c>
      <c r="N114" s="418" t="s">
        <v>133</v>
      </c>
      <c r="O114" s="1219" t="s">
        <v>133</v>
      </c>
      <c r="P114" s="420" t="s">
        <v>133</v>
      </c>
      <c r="Q114" s="1225" t="s">
        <v>133</v>
      </c>
    </row>
    <row r="115" customFormat="false" ht="12" hidden="false" customHeight="true" outlineLevel="0" collapsed="false">
      <c r="A115" s="1281"/>
      <c r="B115" s="1217" t="s">
        <v>1352</v>
      </c>
      <c r="C115" s="346" t="s">
        <v>133</v>
      </c>
      <c r="D115" s="346" t="s">
        <v>133</v>
      </c>
      <c r="E115" s="1213" t="s">
        <v>133</v>
      </c>
      <c r="F115" s="91" t="s">
        <v>133</v>
      </c>
      <c r="G115" s="91" t="s">
        <v>133</v>
      </c>
      <c r="H115" s="91" t="s">
        <v>133</v>
      </c>
      <c r="I115" s="1218" t="s">
        <v>133</v>
      </c>
      <c r="J115" s="152" t="s">
        <v>133</v>
      </c>
      <c r="K115" s="418" t="s">
        <v>133</v>
      </c>
      <c r="L115" s="418" t="s">
        <v>133</v>
      </c>
      <c r="M115" s="91" t="s">
        <v>133</v>
      </c>
      <c r="N115" s="418" t="s">
        <v>133</v>
      </c>
      <c r="O115" s="1219" t="s">
        <v>133</v>
      </c>
      <c r="P115" s="420" t="s">
        <v>133</v>
      </c>
      <c r="Q115" s="1225" t="s">
        <v>133</v>
      </c>
    </row>
    <row r="116" customFormat="false" ht="12" hidden="false" customHeight="true" outlineLevel="0" collapsed="false">
      <c r="A116" s="1281"/>
      <c r="B116" s="1217" t="s">
        <v>1353</v>
      </c>
      <c r="C116" s="346" t="n">
        <v>0.417901996056948</v>
      </c>
      <c r="D116" s="346" t="s">
        <v>133</v>
      </c>
      <c r="E116" s="1213" t="s">
        <v>129</v>
      </c>
      <c r="F116" s="86" t="n">
        <v>-1.0440126433448</v>
      </c>
      <c r="G116" s="86" t="n">
        <v>-1.0440126433448</v>
      </c>
      <c r="H116" s="86" t="n">
        <v>-0.0514442694489446</v>
      </c>
      <c r="I116" s="1214" t="n">
        <v>-0.470809666038626</v>
      </c>
      <c r="J116" s="152" t="s">
        <v>133</v>
      </c>
      <c r="K116" s="418" t="s">
        <v>129</v>
      </c>
      <c r="L116" s="419" t="n">
        <v>-0.436294967562482</v>
      </c>
      <c r="M116" s="86" t="n">
        <v>-0.436294967562482</v>
      </c>
      <c r="N116" s="419" t="n">
        <v>-0.0214986628884054</v>
      </c>
      <c r="O116" s="1220" t="n">
        <v>-0.196752299200447</v>
      </c>
      <c r="P116" s="420" t="s">
        <v>133</v>
      </c>
      <c r="Q116" s="1215" t="n">
        <v>2.4000017420549</v>
      </c>
    </row>
    <row r="117" customFormat="false" ht="12" hidden="false" customHeight="true" outlineLevel="0" collapsed="false">
      <c r="A117" s="1281"/>
      <c r="B117" s="1217" t="s">
        <v>1354</v>
      </c>
      <c r="C117" s="346" t="s">
        <v>133</v>
      </c>
      <c r="D117" s="346" t="s">
        <v>133</v>
      </c>
      <c r="E117" s="1213" t="s">
        <v>133</v>
      </c>
      <c r="F117" s="91" t="s">
        <v>133</v>
      </c>
      <c r="G117" s="91" t="s">
        <v>133</v>
      </c>
      <c r="H117" s="91" t="s">
        <v>133</v>
      </c>
      <c r="I117" s="1218" t="s">
        <v>133</v>
      </c>
      <c r="J117" s="152" t="s">
        <v>133</v>
      </c>
      <c r="K117" s="418" t="s">
        <v>133</v>
      </c>
      <c r="L117" s="418" t="s">
        <v>133</v>
      </c>
      <c r="M117" s="91" t="s">
        <v>133</v>
      </c>
      <c r="N117" s="418" t="s">
        <v>133</v>
      </c>
      <c r="O117" s="1219" t="s">
        <v>133</v>
      </c>
      <c r="P117" s="420" t="s">
        <v>133</v>
      </c>
      <c r="Q117" s="1225" t="s">
        <v>133</v>
      </c>
    </row>
    <row r="118" customFormat="false" ht="12" hidden="false" customHeight="true" outlineLevel="0" collapsed="false">
      <c r="A118" s="1281"/>
      <c r="B118" s="1217" t="s">
        <v>1355</v>
      </c>
      <c r="C118" s="346" t="s">
        <v>133</v>
      </c>
      <c r="D118" s="346" t="s">
        <v>133</v>
      </c>
      <c r="E118" s="1213" t="s">
        <v>133</v>
      </c>
      <c r="F118" s="91" t="s">
        <v>133</v>
      </c>
      <c r="G118" s="91" t="s">
        <v>133</v>
      </c>
      <c r="H118" s="91" t="s">
        <v>133</v>
      </c>
      <c r="I118" s="1218" t="s">
        <v>133</v>
      </c>
      <c r="J118" s="152" t="s">
        <v>133</v>
      </c>
      <c r="K118" s="418" t="s">
        <v>133</v>
      </c>
      <c r="L118" s="418" t="s">
        <v>133</v>
      </c>
      <c r="M118" s="91" t="s">
        <v>133</v>
      </c>
      <c r="N118" s="418" t="s">
        <v>133</v>
      </c>
      <c r="O118" s="1219" t="s">
        <v>133</v>
      </c>
      <c r="P118" s="420" t="s">
        <v>133</v>
      </c>
      <c r="Q118" s="1225" t="s">
        <v>133</v>
      </c>
    </row>
    <row r="119" customFormat="false" ht="12" hidden="false" customHeight="true" outlineLevel="0" collapsed="false">
      <c r="A119" s="1281"/>
      <c r="B119" s="1217" t="s">
        <v>1356</v>
      </c>
      <c r="C119" s="346" t="s">
        <v>133</v>
      </c>
      <c r="D119" s="346" t="s">
        <v>133</v>
      </c>
      <c r="E119" s="1213" t="s">
        <v>133</v>
      </c>
      <c r="F119" s="91" t="s">
        <v>133</v>
      </c>
      <c r="G119" s="91" t="s">
        <v>133</v>
      </c>
      <c r="H119" s="91" t="s">
        <v>133</v>
      </c>
      <c r="I119" s="1218" t="s">
        <v>133</v>
      </c>
      <c r="J119" s="152" t="s">
        <v>133</v>
      </c>
      <c r="K119" s="418" t="s">
        <v>133</v>
      </c>
      <c r="L119" s="418" t="s">
        <v>133</v>
      </c>
      <c r="M119" s="91" t="s">
        <v>133</v>
      </c>
      <c r="N119" s="418" t="s">
        <v>133</v>
      </c>
      <c r="O119" s="1219" t="s">
        <v>133</v>
      </c>
      <c r="P119" s="420" t="s">
        <v>133</v>
      </c>
      <c r="Q119" s="1225" t="s">
        <v>133</v>
      </c>
    </row>
    <row r="120" customFormat="false" ht="12" hidden="false" customHeight="true" outlineLevel="0" collapsed="false">
      <c r="A120" s="1281"/>
      <c r="B120" s="1217" t="s">
        <v>1357</v>
      </c>
      <c r="C120" s="346" t="n">
        <v>0.00776478673261909</v>
      </c>
      <c r="D120" s="346" t="s">
        <v>133</v>
      </c>
      <c r="E120" s="1213" t="s">
        <v>129</v>
      </c>
      <c r="F120" s="86" t="n">
        <v>-0.0121761751169987</v>
      </c>
      <c r="G120" s="86" t="n">
        <v>-0.0121761751169987</v>
      </c>
      <c r="H120" s="86" t="n">
        <v>-0.775751104826775</v>
      </c>
      <c r="I120" s="1214" t="n">
        <v>-0.424803082481706</v>
      </c>
      <c r="J120" s="152" t="s">
        <v>133</v>
      </c>
      <c r="K120" s="418" t="s">
        <v>129</v>
      </c>
      <c r="L120" s="419" t="n">
        <v>-9.45454030025182E-005</v>
      </c>
      <c r="M120" s="86" t="n">
        <v>-9.45454030025182E-005</v>
      </c>
      <c r="N120" s="419" t="n">
        <v>-0.00602354188657354</v>
      </c>
      <c r="O120" s="1220" t="n">
        <v>-0.00329850533882964</v>
      </c>
      <c r="P120" s="420" t="s">
        <v>133</v>
      </c>
      <c r="Q120" s="1215" t="n">
        <v>0.0345275063041543</v>
      </c>
    </row>
    <row r="121" customFormat="false" ht="12" hidden="false" customHeight="true" outlineLevel="0" collapsed="false">
      <c r="A121" s="1281"/>
      <c r="B121" s="1217" t="s">
        <v>1358</v>
      </c>
      <c r="C121" s="346" t="s">
        <v>133</v>
      </c>
      <c r="D121" s="346" t="s">
        <v>133</v>
      </c>
      <c r="E121" s="1213" t="s">
        <v>133</v>
      </c>
      <c r="F121" s="91" t="s">
        <v>133</v>
      </c>
      <c r="G121" s="91" t="s">
        <v>133</v>
      </c>
      <c r="H121" s="91" t="s">
        <v>133</v>
      </c>
      <c r="I121" s="1218" t="s">
        <v>133</v>
      </c>
      <c r="J121" s="152" t="s">
        <v>133</v>
      </c>
      <c r="K121" s="418" t="s">
        <v>133</v>
      </c>
      <c r="L121" s="418" t="s">
        <v>133</v>
      </c>
      <c r="M121" s="91" t="s">
        <v>133</v>
      </c>
      <c r="N121" s="418" t="s">
        <v>133</v>
      </c>
      <c r="O121" s="1219" t="s">
        <v>133</v>
      </c>
      <c r="P121" s="420" t="s">
        <v>133</v>
      </c>
      <c r="Q121" s="1225" t="s">
        <v>133</v>
      </c>
    </row>
    <row r="122" customFormat="false" ht="12" hidden="false" customHeight="true" outlineLevel="0" collapsed="false">
      <c r="A122" s="1281"/>
      <c r="B122" s="1217" t="s">
        <v>1359</v>
      </c>
      <c r="C122" s="346" t="n">
        <v>0.0265889706830317</v>
      </c>
      <c r="D122" s="346" t="s">
        <v>133</v>
      </c>
      <c r="E122" s="1213" t="s">
        <v>129</v>
      </c>
      <c r="F122" s="86" t="n">
        <v>-0.977384472312554</v>
      </c>
      <c r="G122" s="86" t="n">
        <v>-0.977384472312554</v>
      </c>
      <c r="H122" s="86" t="n">
        <v>-0.228336908826259</v>
      </c>
      <c r="I122" s="1214" t="n">
        <v>-0.450629944401121</v>
      </c>
      <c r="J122" s="152" t="s">
        <v>133</v>
      </c>
      <c r="K122" s="418" t="s">
        <v>129</v>
      </c>
      <c r="L122" s="419" t="n">
        <v>-0.0259876470803689</v>
      </c>
      <c r="M122" s="86" t="n">
        <v>-0.0259876470803689</v>
      </c>
      <c r="N122" s="419" t="n">
        <v>-0.00607124337463547</v>
      </c>
      <c r="O122" s="1220" t="n">
        <v>-0.0119817863805776</v>
      </c>
      <c r="P122" s="420" t="s">
        <v>133</v>
      </c>
      <c r="Q122" s="1215" t="n">
        <v>0.161482481730467</v>
      </c>
    </row>
    <row r="123" customFormat="false" ht="12" hidden="false" customHeight="true" outlineLevel="0" collapsed="false">
      <c r="A123" s="1281"/>
      <c r="B123" s="1217" t="s">
        <v>1360</v>
      </c>
      <c r="C123" s="346" t="s">
        <v>133</v>
      </c>
      <c r="D123" s="346" t="s">
        <v>133</v>
      </c>
      <c r="E123" s="1213" t="s">
        <v>133</v>
      </c>
      <c r="F123" s="91" t="s">
        <v>133</v>
      </c>
      <c r="G123" s="91" t="s">
        <v>133</v>
      </c>
      <c r="H123" s="91" t="s">
        <v>133</v>
      </c>
      <c r="I123" s="1218" t="s">
        <v>133</v>
      </c>
      <c r="J123" s="152" t="s">
        <v>133</v>
      </c>
      <c r="K123" s="418" t="s">
        <v>133</v>
      </c>
      <c r="L123" s="418" t="s">
        <v>133</v>
      </c>
      <c r="M123" s="91" t="s">
        <v>133</v>
      </c>
      <c r="N123" s="418" t="s">
        <v>133</v>
      </c>
      <c r="O123" s="1219" t="s">
        <v>133</v>
      </c>
      <c r="P123" s="420" t="s">
        <v>133</v>
      </c>
      <c r="Q123" s="1225" t="s">
        <v>133</v>
      </c>
    </row>
    <row r="124" customFormat="false" ht="12" hidden="false" customHeight="true" outlineLevel="0" collapsed="false">
      <c r="A124" s="1281"/>
      <c r="B124" s="1217" t="s">
        <v>1361</v>
      </c>
      <c r="C124" s="346" t="n">
        <v>0.595871879004155</v>
      </c>
      <c r="D124" s="346" t="s">
        <v>133</v>
      </c>
      <c r="E124" s="1213" t="s">
        <v>129</v>
      </c>
      <c r="F124" s="86" t="n">
        <v>-4.07676831946213</v>
      </c>
      <c r="G124" s="86" t="n">
        <v>-4.07676831946213</v>
      </c>
      <c r="H124" s="86" t="n">
        <v>-0.144872842352855</v>
      </c>
      <c r="I124" s="1214" t="n">
        <v>-0.986759648230346</v>
      </c>
      <c r="J124" s="152" t="s">
        <v>133</v>
      </c>
      <c r="K124" s="418" t="s">
        <v>129</v>
      </c>
      <c r="L124" s="419" t="n">
        <v>-2.42923159878251</v>
      </c>
      <c r="M124" s="86" t="n">
        <v>-2.42923159878251</v>
      </c>
      <c r="N124" s="419" t="n">
        <v>-0.0863256527894682</v>
      </c>
      <c r="O124" s="1220" t="n">
        <v>-0.587982325716495</v>
      </c>
      <c r="P124" s="420" t="s">
        <v>133</v>
      </c>
      <c r="Q124" s="1215" t="n">
        <v>11.3796451167244</v>
      </c>
    </row>
    <row r="125" customFormat="false" ht="12" hidden="false" customHeight="true" outlineLevel="0" collapsed="false">
      <c r="A125" s="1281"/>
      <c r="B125" s="1217" t="s">
        <v>1362</v>
      </c>
      <c r="C125" s="346" t="n">
        <v>0.0150498021795394</v>
      </c>
      <c r="D125" s="346" t="s">
        <v>133</v>
      </c>
      <c r="E125" s="1212" t="n">
        <v>0.791530059369118</v>
      </c>
      <c r="F125" s="91" t="s">
        <v>129</v>
      </c>
      <c r="G125" s="86" t="n">
        <v>0.791530059369118</v>
      </c>
      <c r="H125" s="86" t="n">
        <v>-0.308503127014536</v>
      </c>
      <c r="I125" s="1214" t="n">
        <v>-0.454099399276648</v>
      </c>
      <c r="J125" s="152" t="s">
        <v>133</v>
      </c>
      <c r="K125" s="419" t="n">
        <v>0.0119123708126643</v>
      </c>
      <c r="L125" s="418" t="s">
        <v>129</v>
      </c>
      <c r="M125" s="86" t="n">
        <v>0.0119123708126643</v>
      </c>
      <c r="N125" s="419" t="n">
        <v>-0.00464291103333808</v>
      </c>
      <c r="O125" s="1220" t="n">
        <v>-0.00683410612896123</v>
      </c>
      <c r="P125" s="420" t="s">
        <v>133</v>
      </c>
      <c r="Q125" s="1215" t="n">
        <v>-0.00159629671800497</v>
      </c>
    </row>
    <row r="126" customFormat="false" ht="12" hidden="false" customHeight="true" outlineLevel="0" collapsed="false">
      <c r="A126" s="1281"/>
      <c r="B126" s="1217" t="s">
        <v>1467</v>
      </c>
      <c r="C126" s="346" t="n">
        <v>0.0447107105170474</v>
      </c>
      <c r="D126" s="346" t="s">
        <v>133</v>
      </c>
      <c r="E126" s="1213" t="s">
        <v>129</v>
      </c>
      <c r="F126" s="86" t="n">
        <v>-0.994705640472671</v>
      </c>
      <c r="G126" s="86" t="n">
        <v>-0.994705640472671</v>
      </c>
      <c r="H126" s="86" t="n">
        <v>-0.519834228559013</v>
      </c>
      <c r="I126" s="1214" t="n">
        <v>-0.596144690200877</v>
      </c>
      <c r="J126" s="152" t="s">
        <v>133</v>
      </c>
      <c r="K126" s="418" t="s">
        <v>129</v>
      </c>
      <c r="L126" s="419" t="n">
        <v>-0.0444739959408478</v>
      </c>
      <c r="M126" s="86" t="n">
        <v>-0.0444739959408478</v>
      </c>
      <c r="N126" s="419" t="n">
        <v>-0.0232421577099547</v>
      </c>
      <c r="O126" s="1220" t="n">
        <v>-0.0266540526698463</v>
      </c>
      <c r="P126" s="420" t="s">
        <v>133</v>
      </c>
      <c r="Q126" s="1215" t="n">
        <v>0.346024089842379</v>
      </c>
    </row>
    <row r="127" customFormat="false" ht="12" hidden="false" customHeight="true" outlineLevel="0" collapsed="false">
      <c r="A127" s="1281"/>
      <c r="B127" s="1217" t="s">
        <v>1468</v>
      </c>
      <c r="C127" s="346" t="s">
        <v>133</v>
      </c>
      <c r="D127" s="346" t="s">
        <v>133</v>
      </c>
      <c r="E127" s="1213" t="s">
        <v>133</v>
      </c>
      <c r="F127" s="91" t="s">
        <v>133</v>
      </c>
      <c r="G127" s="91" t="s">
        <v>133</v>
      </c>
      <c r="H127" s="91" t="s">
        <v>133</v>
      </c>
      <c r="I127" s="1218" t="s">
        <v>133</v>
      </c>
      <c r="J127" s="152" t="s">
        <v>133</v>
      </c>
      <c r="K127" s="418" t="s">
        <v>133</v>
      </c>
      <c r="L127" s="418" t="s">
        <v>133</v>
      </c>
      <c r="M127" s="91" t="s">
        <v>133</v>
      </c>
      <c r="N127" s="418" t="s">
        <v>133</v>
      </c>
      <c r="O127" s="1219" t="s">
        <v>133</v>
      </c>
      <c r="P127" s="420" t="s">
        <v>133</v>
      </c>
      <c r="Q127" s="1225" t="s">
        <v>133</v>
      </c>
    </row>
    <row r="128" customFormat="false" ht="12" hidden="false" customHeight="true" outlineLevel="0" collapsed="false">
      <c r="A128" s="1281"/>
      <c r="B128" s="1217" t="s">
        <v>1469</v>
      </c>
      <c r="C128" s="346" t="n">
        <v>0.340522820826744</v>
      </c>
      <c r="D128" s="346" t="s">
        <v>133</v>
      </c>
      <c r="E128" s="1213" t="s">
        <v>129</v>
      </c>
      <c r="F128" s="86" t="n">
        <v>-3.75740502072885</v>
      </c>
      <c r="G128" s="86" t="n">
        <v>-3.75740502072885</v>
      </c>
      <c r="H128" s="86" t="n">
        <v>-0.608007469039019</v>
      </c>
      <c r="I128" s="1214" t="n">
        <v>-0.585431309678594</v>
      </c>
      <c r="J128" s="152" t="s">
        <v>133</v>
      </c>
      <c r="K128" s="418" t="s">
        <v>129</v>
      </c>
      <c r="L128" s="419" t="n">
        <v>-1.27948215664716</v>
      </c>
      <c r="M128" s="86" t="n">
        <v>-1.27948215664716</v>
      </c>
      <c r="N128" s="419" t="n">
        <v>-0.207040418440896</v>
      </c>
      <c r="O128" s="1220" t="n">
        <v>-0.19935272097205</v>
      </c>
      <c r="P128" s="420" t="s">
        <v>133</v>
      </c>
      <c r="Q128" s="1215" t="n">
        <v>6.18154275222039</v>
      </c>
    </row>
    <row r="129" customFormat="false" ht="12" hidden="false" customHeight="true" outlineLevel="0" collapsed="false">
      <c r="A129" s="1281"/>
      <c r="B129" s="1217" t="s">
        <v>1470</v>
      </c>
      <c r="C129" s="346" t="n">
        <v>0.00520644408986934</v>
      </c>
      <c r="D129" s="346" t="s">
        <v>133</v>
      </c>
      <c r="E129" s="1212" t="n">
        <v>0.0340416298160636</v>
      </c>
      <c r="F129" s="91" t="s">
        <v>129</v>
      </c>
      <c r="G129" s="86" t="n">
        <v>0.0340416298160636</v>
      </c>
      <c r="H129" s="86" t="n">
        <v>-0.0902740691908172</v>
      </c>
      <c r="I129" s="1214" t="n">
        <v>-0.880544410926069</v>
      </c>
      <c r="J129" s="152" t="s">
        <v>133</v>
      </c>
      <c r="K129" s="419" t="n">
        <v>0.000177235842365364</v>
      </c>
      <c r="L129" s="418" t="s">
        <v>129</v>
      </c>
      <c r="M129" s="86" t="n">
        <v>0.000177235842365364</v>
      </c>
      <c r="N129" s="419" t="n">
        <v>-0.000470006894006986</v>
      </c>
      <c r="O129" s="1220" t="n">
        <v>-0.00458450524413351</v>
      </c>
      <c r="P129" s="420" t="s">
        <v>133</v>
      </c>
      <c r="Q129" s="1215" t="n">
        <v>0.0178833464178422</v>
      </c>
    </row>
    <row r="130" customFormat="false" ht="12" hidden="false" customHeight="true" outlineLevel="0" collapsed="false">
      <c r="A130" s="1281"/>
      <c r="B130" s="1217" t="s">
        <v>1471</v>
      </c>
      <c r="C130" s="346" t="n">
        <v>0.541161367803688</v>
      </c>
      <c r="D130" s="346" t="s">
        <v>133</v>
      </c>
      <c r="E130" s="1213" t="s">
        <v>129</v>
      </c>
      <c r="F130" s="86" t="n">
        <v>-1.2811441011363</v>
      </c>
      <c r="G130" s="86" t="n">
        <v>-1.2811441011363</v>
      </c>
      <c r="H130" s="86" t="n">
        <v>-1.09688945180536</v>
      </c>
      <c r="I130" s="1214" t="n">
        <v>-0.438663641635605</v>
      </c>
      <c r="J130" s="152" t="s">
        <v>133</v>
      </c>
      <c r="K130" s="418" t="s">
        <v>129</v>
      </c>
      <c r="L130" s="419" t="n">
        <v>-0.693305694124547</v>
      </c>
      <c r="M130" s="86" t="n">
        <v>-0.693305694124547</v>
      </c>
      <c r="N130" s="419" t="n">
        <v>-0.593594196068424</v>
      </c>
      <c r="O130" s="1220" t="n">
        <v>-0.237387816313271</v>
      </c>
      <c r="P130" s="420" t="s">
        <v>133</v>
      </c>
      <c r="Q130" s="1215" t="n">
        <v>5.58905492385623</v>
      </c>
    </row>
    <row r="131" customFormat="false" ht="12" hidden="false" customHeight="true" outlineLevel="0" collapsed="false">
      <c r="A131" s="1281"/>
      <c r="B131" s="1217" t="s">
        <v>1472</v>
      </c>
      <c r="C131" s="346" t="n">
        <v>0.0451541798848757</v>
      </c>
      <c r="D131" s="346" t="s">
        <v>133</v>
      </c>
      <c r="E131" s="1212" t="n">
        <v>0.067706187905412</v>
      </c>
      <c r="F131" s="91" t="s">
        <v>129</v>
      </c>
      <c r="G131" s="86" t="n">
        <v>0.067706187905412</v>
      </c>
      <c r="H131" s="86" t="n">
        <v>-0.0949076480513394</v>
      </c>
      <c r="I131" s="1214" t="n">
        <v>-0.00354021956019155</v>
      </c>
      <c r="J131" s="152" t="s">
        <v>133</v>
      </c>
      <c r="K131" s="419" t="n">
        <v>0.00305721738800017</v>
      </c>
      <c r="L131" s="418" t="s">
        <v>129</v>
      </c>
      <c r="M131" s="86" t="n">
        <v>0.00305721738800017</v>
      </c>
      <c r="N131" s="419" t="n">
        <v>-0.00428547701256065</v>
      </c>
      <c r="O131" s="1220" t="n">
        <v>-0.000159855710852845</v>
      </c>
      <c r="P131" s="420" t="s">
        <v>133</v>
      </c>
      <c r="Q131" s="1215" t="n">
        <v>0.00508975622984886</v>
      </c>
    </row>
    <row r="132" customFormat="false" ht="12" hidden="false" customHeight="true" outlineLevel="0" collapsed="false">
      <c r="A132" s="1281"/>
      <c r="B132" s="1217" t="s">
        <v>1363</v>
      </c>
      <c r="C132" s="346" t="n">
        <v>43.74959360513</v>
      </c>
      <c r="D132" s="346" t="s">
        <v>133</v>
      </c>
      <c r="E132" s="1213" t="s">
        <v>129</v>
      </c>
      <c r="F132" s="86" t="n">
        <v>-3.69284719896037</v>
      </c>
      <c r="G132" s="86" t="n">
        <v>-3.69284719896037</v>
      </c>
      <c r="H132" s="86" t="n">
        <v>-2.18780026917296</v>
      </c>
      <c r="I132" s="1214" t="n">
        <v>-0.483778951341829</v>
      </c>
      <c r="J132" s="152" t="s">
        <v>133</v>
      </c>
      <c r="K132" s="418" t="s">
        <v>129</v>
      </c>
      <c r="L132" s="419" t="n">
        <v>-161.560564200359</v>
      </c>
      <c r="M132" s="86" t="n">
        <v>-161.560564200359</v>
      </c>
      <c r="N132" s="419" t="n">
        <v>-95.7153726655112</v>
      </c>
      <c r="O132" s="1220" t="n">
        <v>-21.165132515921</v>
      </c>
      <c r="P132" s="420" t="s">
        <v>133</v>
      </c>
      <c r="Q132" s="1215" t="n">
        <v>1020.95058773324</v>
      </c>
    </row>
    <row r="133" customFormat="false" ht="12" hidden="false" customHeight="true" outlineLevel="0" collapsed="false">
      <c r="A133" s="1281"/>
      <c r="B133" s="1217" t="s">
        <v>1364</v>
      </c>
      <c r="C133" s="346" t="n">
        <v>1.994600266074</v>
      </c>
      <c r="D133" s="346" t="s">
        <v>133</v>
      </c>
      <c r="E133" s="1212" t="n">
        <v>0.206477250596105</v>
      </c>
      <c r="F133" s="91" t="s">
        <v>129</v>
      </c>
      <c r="G133" s="86" t="n">
        <v>0.206477250596105</v>
      </c>
      <c r="H133" s="86" t="n">
        <v>-0.102764803812032</v>
      </c>
      <c r="I133" s="1214" t="n">
        <v>-0.288963429674833</v>
      </c>
      <c r="J133" s="152" t="s">
        <v>133</v>
      </c>
      <c r="K133" s="419" t="n">
        <v>0.411839578977218</v>
      </c>
      <c r="L133" s="418" t="s">
        <v>129</v>
      </c>
      <c r="M133" s="86" t="n">
        <v>0.411839578977218</v>
      </c>
      <c r="N133" s="419" t="n">
        <v>-0.204974705026521</v>
      </c>
      <c r="O133" s="1220" t="n">
        <v>-0.576366533715077</v>
      </c>
      <c r="P133" s="420" t="s">
        <v>133</v>
      </c>
      <c r="Q133" s="1215" t="n">
        <v>1.35483941913606</v>
      </c>
    </row>
    <row r="134" customFormat="false" ht="12" hidden="false" customHeight="true" outlineLevel="0" collapsed="false">
      <c r="A134" s="1281"/>
      <c r="B134" s="1217" t="s">
        <v>1473</v>
      </c>
      <c r="C134" s="346" t="n">
        <v>4.45008116782212</v>
      </c>
      <c r="D134" s="346" t="s">
        <v>133</v>
      </c>
      <c r="E134" s="1213" t="s">
        <v>129</v>
      </c>
      <c r="F134" s="86" t="n">
        <v>-2.29977674713422</v>
      </c>
      <c r="G134" s="86" t="n">
        <v>-2.29977674713422</v>
      </c>
      <c r="H134" s="86" t="n">
        <v>-0.430726653078247</v>
      </c>
      <c r="I134" s="1214" t="n">
        <v>-0.287675207470207</v>
      </c>
      <c r="J134" s="152" t="s">
        <v>133</v>
      </c>
      <c r="K134" s="418" t="s">
        <v>129</v>
      </c>
      <c r="L134" s="419" t="n">
        <v>-10.2341931926172</v>
      </c>
      <c r="M134" s="86" t="n">
        <v>-10.2341931926172</v>
      </c>
      <c r="N134" s="419" t="n">
        <v>-1.91676856734256</v>
      </c>
      <c r="O134" s="1220" t="n">
        <v>-1.28017802321249</v>
      </c>
      <c r="P134" s="420" t="s">
        <v>133</v>
      </c>
      <c r="Q134" s="1215" t="n">
        <v>49.2475125382983</v>
      </c>
    </row>
    <row r="135" customFormat="false" ht="12" hidden="false" customHeight="true" outlineLevel="0" collapsed="false">
      <c r="A135" s="1281"/>
      <c r="B135" s="1217" t="s">
        <v>1474</v>
      </c>
      <c r="C135" s="346" t="n">
        <v>0.121628628423374</v>
      </c>
      <c r="D135" s="346" t="s">
        <v>133</v>
      </c>
      <c r="E135" s="1212" t="n">
        <v>0.297478506001274</v>
      </c>
      <c r="F135" s="91" t="s">
        <v>129</v>
      </c>
      <c r="G135" s="86" t="n">
        <v>0.297478506001274</v>
      </c>
      <c r="H135" s="86" t="n">
        <v>-0.0507936348576241</v>
      </c>
      <c r="I135" s="1214" t="n">
        <v>-0.432941091000393</v>
      </c>
      <c r="J135" s="152" t="s">
        <v>133</v>
      </c>
      <c r="K135" s="419" t="n">
        <v>0.0361819026703694</v>
      </c>
      <c r="L135" s="418" t="s">
        <v>129</v>
      </c>
      <c r="M135" s="86" t="n">
        <v>0.0361819026703694</v>
      </c>
      <c r="N135" s="419" t="n">
        <v>-0.0061779601403705</v>
      </c>
      <c r="O135" s="1220" t="n">
        <v>-0.052658031086497</v>
      </c>
      <c r="P135" s="420" t="s">
        <v>133</v>
      </c>
      <c r="Q135" s="1215" t="n">
        <v>0.0830649913738265</v>
      </c>
    </row>
    <row r="136" customFormat="false" ht="12" hidden="false" customHeight="true" outlineLevel="0" collapsed="false">
      <c r="A136" s="1281"/>
      <c r="B136" s="1217" t="s">
        <v>1365</v>
      </c>
      <c r="C136" s="346" t="n">
        <v>7.24563146674327</v>
      </c>
      <c r="D136" s="346" t="s">
        <v>133</v>
      </c>
      <c r="E136" s="1213" t="s">
        <v>129</v>
      </c>
      <c r="F136" s="86" t="n">
        <v>-4.32537038821514</v>
      </c>
      <c r="G136" s="86" t="n">
        <v>-4.32537038821514</v>
      </c>
      <c r="H136" s="86" t="n">
        <v>-3.51494037070166</v>
      </c>
      <c r="I136" s="1214" t="n">
        <v>-0.964310096498096</v>
      </c>
      <c r="J136" s="152" t="s">
        <v>133</v>
      </c>
      <c r="K136" s="418" t="s">
        <v>129</v>
      </c>
      <c r="L136" s="419" t="n">
        <v>-31.3400397901712</v>
      </c>
      <c r="M136" s="86" t="n">
        <v>-31.3400397901712</v>
      </c>
      <c r="N136" s="419" t="n">
        <v>-25.4679625536822</v>
      </c>
      <c r="O136" s="1220" t="n">
        <v>-6.98703557888484</v>
      </c>
      <c r="P136" s="420" t="s">
        <v>133</v>
      </c>
      <c r="Q136" s="1215" t="n">
        <v>233.91513905004</v>
      </c>
    </row>
    <row r="137" customFormat="false" ht="12" hidden="false" customHeight="true" outlineLevel="0" collapsed="false">
      <c r="A137" s="1281"/>
      <c r="B137" s="1217" t="s">
        <v>1366</v>
      </c>
      <c r="C137" s="346" t="n">
        <v>0.563425823707419</v>
      </c>
      <c r="D137" s="346" t="s">
        <v>133</v>
      </c>
      <c r="E137" s="1212" t="n">
        <v>0.204454241774446</v>
      </c>
      <c r="F137" s="91" t="s">
        <v>129</v>
      </c>
      <c r="G137" s="86" t="n">
        <v>0.204454241774446</v>
      </c>
      <c r="H137" s="86" t="n">
        <v>-0.133940818535614</v>
      </c>
      <c r="I137" s="1214" t="n">
        <v>-0.199627731103302</v>
      </c>
      <c r="J137" s="152" t="s">
        <v>133</v>
      </c>
      <c r="K137" s="419" t="n">
        <v>0.115194799582243</v>
      </c>
      <c r="L137" s="418" t="s">
        <v>129</v>
      </c>
      <c r="M137" s="86" t="n">
        <v>0.115194799582243</v>
      </c>
      <c r="N137" s="419" t="n">
        <v>-0.0754657160114743</v>
      </c>
      <c r="O137" s="1220" t="n">
        <v>-0.112475418831721</v>
      </c>
      <c r="P137" s="420" t="s">
        <v>133</v>
      </c>
      <c r="Q137" s="1215" t="n">
        <v>0.266736562623492</v>
      </c>
    </row>
    <row r="138" customFormat="false" ht="12" hidden="false" customHeight="true" outlineLevel="0" collapsed="false">
      <c r="A138" s="1281"/>
      <c r="B138" s="1217" t="s">
        <v>1367</v>
      </c>
      <c r="C138" s="346" t="n">
        <v>18.9255682381227</v>
      </c>
      <c r="D138" s="346" t="s">
        <v>133</v>
      </c>
      <c r="E138" s="1213" t="s">
        <v>129</v>
      </c>
      <c r="F138" s="86" t="n">
        <v>-3.49142654980705</v>
      </c>
      <c r="G138" s="86" t="n">
        <v>-3.49142654980705</v>
      </c>
      <c r="H138" s="86" t="n">
        <v>-0.425277596852618</v>
      </c>
      <c r="I138" s="1214" t="n">
        <v>-0.557979609296333</v>
      </c>
      <c r="J138" s="152" t="s">
        <v>133</v>
      </c>
      <c r="K138" s="418" t="s">
        <v>129</v>
      </c>
      <c r="L138" s="419" t="n">
        <v>-66.0772314167666</v>
      </c>
      <c r="M138" s="86" t="n">
        <v>-66.0772314167666</v>
      </c>
      <c r="N138" s="419" t="n">
        <v>-8.04862017937905</v>
      </c>
      <c r="O138" s="1220" t="n">
        <v>-10.5600811712188</v>
      </c>
      <c r="P138" s="420" t="s">
        <v>133</v>
      </c>
      <c r="Q138" s="1215" t="n">
        <v>310.51508681367</v>
      </c>
    </row>
    <row r="139" customFormat="false" ht="12" hidden="false" customHeight="true" outlineLevel="0" collapsed="false">
      <c r="A139" s="1281"/>
      <c r="B139" s="1217" t="s">
        <v>1368</v>
      </c>
      <c r="C139" s="346" t="n">
        <v>0.624209261016383</v>
      </c>
      <c r="D139" s="346" t="s">
        <v>133</v>
      </c>
      <c r="E139" s="1212" t="n">
        <v>0.227655654054081</v>
      </c>
      <c r="F139" s="91" t="s">
        <v>129</v>
      </c>
      <c r="G139" s="86" t="n">
        <v>0.227655654054081</v>
      </c>
      <c r="H139" s="86" t="n">
        <v>-0.0462592660151219</v>
      </c>
      <c r="I139" s="1214" t="n">
        <v>-0.306181852275907</v>
      </c>
      <c r="J139" s="152" t="s">
        <v>133</v>
      </c>
      <c r="K139" s="419" t="n">
        <v>0.142104767583299</v>
      </c>
      <c r="L139" s="418" t="s">
        <v>129</v>
      </c>
      <c r="M139" s="86" t="n">
        <v>0.142104767583299</v>
      </c>
      <c r="N139" s="419" t="n">
        <v>-0.0288754622544595</v>
      </c>
      <c r="O139" s="1220" t="n">
        <v>-0.191121547745771</v>
      </c>
      <c r="P139" s="420" t="s">
        <v>133</v>
      </c>
      <c r="Q139" s="1215" t="n">
        <v>0.285604888862082</v>
      </c>
    </row>
    <row r="140" customFormat="false" ht="12" hidden="false" customHeight="true" outlineLevel="0" collapsed="false">
      <c r="A140" s="1281"/>
      <c r="B140" s="1217" t="s">
        <v>1369</v>
      </c>
      <c r="C140" s="346" t="n">
        <v>4.05171186440036</v>
      </c>
      <c r="D140" s="346" t="s">
        <v>133</v>
      </c>
      <c r="E140" s="1213" t="s">
        <v>129</v>
      </c>
      <c r="F140" s="86" t="n">
        <v>-16.4612111089084</v>
      </c>
      <c r="G140" s="86" t="n">
        <v>-16.4612111089084</v>
      </c>
      <c r="H140" s="86" t="n">
        <v>1.05690522994587</v>
      </c>
      <c r="I140" s="1214" t="n">
        <v>-1.09026836167944</v>
      </c>
      <c r="J140" s="152" t="s">
        <v>133</v>
      </c>
      <c r="K140" s="418" t="s">
        <v>129</v>
      </c>
      <c r="L140" s="419" t="n">
        <v>-66.6960843523631</v>
      </c>
      <c r="M140" s="86" t="n">
        <v>-66.6960843523631</v>
      </c>
      <c r="N140" s="419" t="n">
        <v>4.28227545971849</v>
      </c>
      <c r="O140" s="1220" t="n">
        <v>-4.41745325639692</v>
      </c>
      <c r="P140" s="420" t="s">
        <v>133</v>
      </c>
      <c r="Q140" s="1215" t="n">
        <v>245.047961213153</v>
      </c>
    </row>
    <row r="141" customFormat="false" ht="12" hidden="false" customHeight="true" outlineLevel="0" collapsed="false">
      <c r="A141" s="1281"/>
      <c r="B141" s="1217" t="s">
        <v>1370</v>
      </c>
      <c r="C141" s="346" t="n">
        <v>0.010609622033883</v>
      </c>
      <c r="D141" s="346" t="s">
        <v>133</v>
      </c>
      <c r="E141" s="1212" t="n">
        <v>0.244590553640386</v>
      </c>
      <c r="F141" s="91" t="s">
        <v>129</v>
      </c>
      <c r="G141" s="86" t="n">
        <v>0.244590553640386</v>
      </c>
      <c r="H141" s="86" t="n">
        <v>-0.0624337061650592</v>
      </c>
      <c r="I141" s="1214" t="n">
        <v>0.0562583160946122</v>
      </c>
      <c r="J141" s="152" t="s">
        <v>133</v>
      </c>
      <c r="K141" s="419" t="n">
        <v>0.00259501332718268</v>
      </c>
      <c r="L141" s="418" t="s">
        <v>129</v>
      </c>
      <c r="M141" s="86" t="n">
        <v>0.00259501332718268</v>
      </c>
      <c r="N141" s="419" t="n">
        <v>-0.000662398024585789</v>
      </c>
      <c r="O141" s="1220" t="n">
        <v>0.000596879470026552</v>
      </c>
      <c r="P141" s="420" t="s">
        <v>133</v>
      </c>
      <c r="Q141" s="1215" t="n">
        <v>-0.00927481416628597</v>
      </c>
    </row>
    <row r="142" customFormat="false" ht="12" hidden="false" customHeight="true" outlineLevel="0" collapsed="false">
      <c r="A142" s="1281"/>
      <c r="B142" s="1217" t="s">
        <v>1371</v>
      </c>
      <c r="C142" s="346" t="n">
        <v>4.42019856792294</v>
      </c>
      <c r="D142" s="346" t="s">
        <v>133</v>
      </c>
      <c r="E142" s="1213" t="s">
        <v>129</v>
      </c>
      <c r="F142" s="86" t="n">
        <v>-11.3164714958729</v>
      </c>
      <c r="G142" s="86" t="n">
        <v>-11.3164714958729</v>
      </c>
      <c r="H142" s="86" t="n">
        <v>0.443700909054421</v>
      </c>
      <c r="I142" s="1214" t="n">
        <v>-0.943213267962213</v>
      </c>
      <c r="J142" s="152" t="s">
        <v>133</v>
      </c>
      <c r="K142" s="418" t="s">
        <v>129</v>
      </c>
      <c r="L142" s="419" t="n">
        <v>-50.0210510999983</v>
      </c>
      <c r="M142" s="86" t="n">
        <v>-50.0210510999983</v>
      </c>
      <c r="N142" s="419" t="n">
        <v>1.96124612278846</v>
      </c>
      <c r="O142" s="1220" t="n">
        <v>-4.16918993629249</v>
      </c>
      <c r="P142" s="420" t="s">
        <v>133</v>
      </c>
      <c r="Q142" s="1215" t="n">
        <v>191.506314682842</v>
      </c>
    </row>
    <row r="143" customFormat="false" ht="12" hidden="false" customHeight="true" outlineLevel="0" collapsed="false">
      <c r="A143" s="1281"/>
      <c r="B143" s="1217" t="s">
        <v>1372</v>
      </c>
      <c r="C143" s="346" t="n">
        <v>0.0147401133033219</v>
      </c>
      <c r="D143" s="346" t="s">
        <v>133</v>
      </c>
      <c r="E143" s="1212" t="n">
        <v>0.507327339938006</v>
      </c>
      <c r="F143" s="91" t="s">
        <v>129</v>
      </c>
      <c r="G143" s="86" t="n">
        <v>0.507327339938006</v>
      </c>
      <c r="H143" s="86" t="n">
        <v>-0.154496976843713</v>
      </c>
      <c r="I143" s="1214" t="n">
        <v>-0.356452953833005</v>
      </c>
      <c r="J143" s="152" t="s">
        <v>133</v>
      </c>
      <c r="K143" s="419" t="n">
        <v>0.00747806247255911</v>
      </c>
      <c r="L143" s="418" t="s">
        <v>129</v>
      </c>
      <c r="M143" s="86" t="n">
        <v>0.00747806247255911</v>
      </c>
      <c r="N143" s="419" t="n">
        <v>-0.00227730294369703</v>
      </c>
      <c r="O143" s="1220" t="n">
        <v>-0.00525415692680226</v>
      </c>
      <c r="P143" s="420" t="s">
        <v>133</v>
      </c>
      <c r="Q143" s="1215" t="n">
        <v>0.000195790459113995</v>
      </c>
    </row>
    <row r="144" customFormat="false" ht="12" hidden="false" customHeight="true" outlineLevel="0" collapsed="false">
      <c r="A144" s="1281"/>
      <c r="B144" s="1217" t="s">
        <v>1373</v>
      </c>
      <c r="C144" s="346" t="n">
        <v>0.730270981505077</v>
      </c>
      <c r="D144" s="346" t="s">
        <v>133</v>
      </c>
      <c r="E144" s="1213" t="s">
        <v>129</v>
      </c>
      <c r="F144" s="86" t="n">
        <v>-1.39990821965949</v>
      </c>
      <c r="G144" s="86" t="n">
        <v>-1.39990821965949</v>
      </c>
      <c r="H144" s="86" t="n">
        <v>-0.731148380982323</v>
      </c>
      <c r="I144" s="1214" t="n">
        <v>-0.705672741904982</v>
      </c>
      <c r="J144" s="152" t="s">
        <v>133</v>
      </c>
      <c r="K144" s="418" t="s">
        <v>129</v>
      </c>
      <c r="L144" s="419" t="n">
        <v>-1.02231234958776</v>
      </c>
      <c r="M144" s="86" t="n">
        <v>-1.02231234958776</v>
      </c>
      <c r="N144" s="419" t="n">
        <v>-0.533936445805809</v>
      </c>
      <c r="O144" s="1220" t="n">
        <v>-0.51533232585233</v>
      </c>
      <c r="P144" s="420" t="s">
        <v>133</v>
      </c>
      <c r="Q144" s="1215" t="n">
        <v>7.5957974445683</v>
      </c>
    </row>
    <row r="145" customFormat="false" ht="12" hidden="false" customHeight="true" outlineLevel="0" collapsed="false">
      <c r="A145" s="1281"/>
      <c r="B145" s="1217" t="s">
        <v>1374</v>
      </c>
      <c r="C145" s="346" t="n">
        <v>0.00671006329857833</v>
      </c>
      <c r="D145" s="346" t="s">
        <v>133</v>
      </c>
      <c r="E145" s="1212" t="n">
        <v>0.0318098166000622</v>
      </c>
      <c r="F145" s="91" t="s">
        <v>129</v>
      </c>
      <c r="G145" s="86" t="n">
        <v>0.0318098166000622</v>
      </c>
      <c r="H145" s="86" t="n">
        <v>-0.0517721608819343</v>
      </c>
      <c r="I145" s="1214" t="n">
        <v>-0.304631021280488</v>
      </c>
      <c r="J145" s="152" t="s">
        <v>133</v>
      </c>
      <c r="K145" s="419" t="n">
        <v>0.000213445882902585</v>
      </c>
      <c r="L145" s="418" t="s">
        <v>129</v>
      </c>
      <c r="M145" s="86" t="n">
        <v>0.000213445882902585</v>
      </c>
      <c r="N145" s="419" t="n">
        <v>-0.00034739447662196</v>
      </c>
      <c r="O145" s="1220" t="n">
        <v>-0.00204409343550264</v>
      </c>
      <c r="P145" s="420" t="s">
        <v>133</v>
      </c>
      <c r="Q145" s="1215" t="n">
        <v>0.0079861541071474</v>
      </c>
    </row>
    <row r="146" customFormat="false" ht="12" hidden="false" customHeight="true" outlineLevel="0" collapsed="false">
      <c r="A146" s="1281"/>
      <c r="B146" s="1217" t="s">
        <v>1475</v>
      </c>
      <c r="C146" s="346" t="n">
        <v>1.80693280658973</v>
      </c>
      <c r="D146" s="346" t="s">
        <v>133</v>
      </c>
      <c r="E146" s="1213" t="s">
        <v>129</v>
      </c>
      <c r="F146" s="86" t="n">
        <v>-9.30235578274626</v>
      </c>
      <c r="G146" s="86" t="n">
        <v>-9.30235578274626</v>
      </c>
      <c r="H146" s="86" t="n">
        <v>0.205202254292743</v>
      </c>
      <c r="I146" s="1214" t="n">
        <v>-0.797961177238767</v>
      </c>
      <c r="J146" s="152" t="s">
        <v>133</v>
      </c>
      <c r="K146" s="418" t="s">
        <v>129</v>
      </c>
      <c r="L146" s="419" t="n">
        <v>-16.8087318424139</v>
      </c>
      <c r="M146" s="86" t="n">
        <v>-16.8087318424139</v>
      </c>
      <c r="N146" s="419" t="n">
        <v>0.370786685267725</v>
      </c>
      <c r="O146" s="1220" t="n">
        <v>-1.44186222953769</v>
      </c>
      <c r="P146" s="420" t="s">
        <v>133</v>
      </c>
      <c r="Q146" s="1215" t="n">
        <v>65.5592937511742</v>
      </c>
    </row>
    <row r="147" customFormat="false" ht="12" hidden="false" customHeight="true" outlineLevel="0" collapsed="false">
      <c r="A147" s="1281"/>
      <c r="B147" s="1217" t="s">
        <v>1476</v>
      </c>
      <c r="C147" s="346" t="n">
        <v>0.00301454247389949</v>
      </c>
      <c r="D147" s="346" t="s">
        <v>133</v>
      </c>
      <c r="E147" s="1212" t="n">
        <v>0.77557823271498</v>
      </c>
      <c r="F147" s="91" t="s">
        <v>129</v>
      </c>
      <c r="G147" s="86" t="n">
        <v>0.77557823271498</v>
      </c>
      <c r="H147" s="86" t="n">
        <v>-0.0254080171298361</v>
      </c>
      <c r="I147" s="1214" t="n">
        <v>-0.541622069366168</v>
      </c>
      <c r="J147" s="152" t="s">
        <v>133</v>
      </c>
      <c r="K147" s="419" t="n">
        <v>0.00233801352435121</v>
      </c>
      <c r="L147" s="418" t="s">
        <v>129</v>
      </c>
      <c r="M147" s="86" t="n">
        <v>0.00233801352435121</v>
      </c>
      <c r="N147" s="419" t="n">
        <v>-7.65935468154568E-005</v>
      </c>
      <c r="O147" s="1220" t="n">
        <v>-0.00163274273290565</v>
      </c>
      <c r="P147" s="420" t="s">
        <v>133</v>
      </c>
      <c r="Q147" s="1215" t="n">
        <v>-0.00230514989697705</v>
      </c>
    </row>
    <row r="148" customFormat="false" ht="12" hidden="false" customHeight="true" outlineLevel="0" collapsed="false">
      <c r="A148" s="1281"/>
      <c r="B148" s="1217" t="s">
        <v>1375</v>
      </c>
      <c r="C148" s="346" t="n">
        <v>0.539928562167218</v>
      </c>
      <c r="D148" s="346" t="s">
        <v>133</v>
      </c>
      <c r="E148" s="1213" t="s">
        <v>129</v>
      </c>
      <c r="F148" s="86" t="n">
        <v>-7.5311701303656</v>
      </c>
      <c r="G148" s="86" t="n">
        <v>-7.5311701303656</v>
      </c>
      <c r="H148" s="86" t="n">
        <v>-4.73043829035186</v>
      </c>
      <c r="I148" s="1214" t="n">
        <v>-1.23377408385016</v>
      </c>
      <c r="J148" s="152" t="s">
        <v>133</v>
      </c>
      <c r="K148" s="418" t="s">
        <v>129</v>
      </c>
      <c r="L148" s="419" t="n">
        <v>-4.066293859925</v>
      </c>
      <c r="M148" s="86" t="n">
        <v>-4.066293859925</v>
      </c>
      <c r="N148" s="419" t="n">
        <v>-2.55409874453043</v>
      </c>
      <c r="O148" s="1220" t="n">
        <v>-0.666149867132395</v>
      </c>
      <c r="P148" s="420" t="s">
        <v>133</v>
      </c>
      <c r="Q148" s="1215" t="n">
        <v>26.7173223958221</v>
      </c>
    </row>
    <row r="149" customFormat="false" ht="12" hidden="false" customHeight="true" outlineLevel="0" collapsed="false">
      <c r="A149" s="1281"/>
      <c r="B149" s="1217" t="s">
        <v>1376</v>
      </c>
      <c r="C149" s="346" t="n">
        <v>0.0239140462887023</v>
      </c>
      <c r="D149" s="346" t="s">
        <v>133</v>
      </c>
      <c r="E149" s="1212" t="n">
        <v>0.109591427112945</v>
      </c>
      <c r="F149" s="91" t="s">
        <v>129</v>
      </c>
      <c r="G149" s="86" t="n">
        <v>0.109591427112945</v>
      </c>
      <c r="H149" s="86" t="n">
        <v>-0.198689370724009</v>
      </c>
      <c r="I149" s="1214" t="n">
        <v>-0.644709633917019</v>
      </c>
      <c r="J149" s="152" t="s">
        <v>133</v>
      </c>
      <c r="K149" s="419" t="n">
        <v>0.00262077446082391</v>
      </c>
      <c r="L149" s="418" t="s">
        <v>129</v>
      </c>
      <c r="M149" s="86" t="n">
        <v>0.00262077446082391</v>
      </c>
      <c r="N149" s="419" t="n">
        <v>-0.00475146680856709</v>
      </c>
      <c r="O149" s="1220" t="n">
        <v>-0.0154176160282639</v>
      </c>
      <c r="P149" s="420" t="s">
        <v>133</v>
      </c>
      <c r="Q149" s="1215" t="n">
        <v>0.0643437973786927</v>
      </c>
    </row>
    <row r="150" customFormat="false" ht="12" hidden="false" customHeight="true" outlineLevel="0" collapsed="false">
      <c r="A150" s="1281"/>
      <c r="B150" s="1217" t="s">
        <v>1377</v>
      </c>
      <c r="C150" s="346" t="n">
        <v>1.96435871967267</v>
      </c>
      <c r="D150" s="346" t="s">
        <v>133</v>
      </c>
      <c r="E150" s="1213" t="s">
        <v>129</v>
      </c>
      <c r="F150" s="86" t="n">
        <v>-2.78746836175866</v>
      </c>
      <c r="G150" s="86" t="n">
        <v>-2.78746836175866</v>
      </c>
      <c r="H150" s="86" t="n">
        <v>-0.47941612825801</v>
      </c>
      <c r="I150" s="1214" t="n">
        <v>-0.089530769287098</v>
      </c>
      <c r="J150" s="152" t="s">
        <v>133</v>
      </c>
      <c r="K150" s="418" t="s">
        <v>129</v>
      </c>
      <c r="L150" s="419" t="n">
        <v>-5.47558778223232</v>
      </c>
      <c r="M150" s="86" t="n">
        <v>-5.47558778223232</v>
      </c>
      <c r="N150" s="419" t="n">
        <v>-0.941745251895333</v>
      </c>
      <c r="O150" s="1220" t="n">
        <v>-0.175870547328113</v>
      </c>
      <c r="P150" s="420" t="s">
        <v>133</v>
      </c>
      <c r="Q150" s="1215" t="n">
        <v>24.1750797986712</v>
      </c>
    </row>
    <row r="151" customFormat="false" ht="12" hidden="false" customHeight="true" outlineLevel="0" collapsed="false">
      <c r="A151" s="1281"/>
      <c r="B151" s="1217" t="s">
        <v>1378</v>
      </c>
      <c r="C151" s="346" t="n">
        <v>0.472530927449307</v>
      </c>
      <c r="D151" s="346" t="s">
        <v>133</v>
      </c>
      <c r="E151" s="1212" t="n">
        <v>0.423299356487371</v>
      </c>
      <c r="F151" s="91" t="s">
        <v>129</v>
      </c>
      <c r="G151" s="86" t="n">
        <v>0.423299356487371</v>
      </c>
      <c r="H151" s="86" t="n">
        <v>-0.128943437235696</v>
      </c>
      <c r="I151" s="1214" t="n">
        <v>-0.128705364969177</v>
      </c>
      <c r="J151" s="152" t="s">
        <v>133</v>
      </c>
      <c r="K151" s="419" t="n">
        <v>0.200022037509672</v>
      </c>
      <c r="L151" s="418" t="s">
        <v>129</v>
      </c>
      <c r="M151" s="86" t="n">
        <v>0.200022037509672</v>
      </c>
      <c r="N151" s="419" t="n">
        <v>-0.0609297619854849</v>
      </c>
      <c r="O151" s="1220" t="n">
        <v>-0.0608172654765868</v>
      </c>
      <c r="P151" s="420" t="s">
        <v>133</v>
      </c>
      <c r="Q151" s="1215" t="n">
        <v>-0.287008370174535</v>
      </c>
    </row>
    <row r="152" customFormat="false" ht="12" hidden="false" customHeight="true" outlineLevel="0" collapsed="false">
      <c r="A152" s="1281"/>
      <c r="B152" s="1217" t="s">
        <v>1379</v>
      </c>
      <c r="C152" s="346" t="n">
        <v>0.0999815471945187</v>
      </c>
      <c r="D152" s="346" t="s">
        <v>133</v>
      </c>
      <c r="E152" s="1213" t="s">
        <v>129</v>
      </c>
      <c r="F152" s="86" t="n">
        <v>-1.53972318862152</v>
      </c>
      <c r="G152" s="86" t="n">
        <v>-1.53972318862152</v>
      </c>
      <c r="H152" s="86" t="n">
        <v>-0.173283017475863</v>
      </c>
      <c r="I152" s="1214" t="n">
        <v>-0.0808538926199833</v>
      </c>
      <c r="J152" s="152" t="s">
        <v>133</v>
      </c>
      <c r="K152" s="418" t="s">
        <v>129</v>
      </c>
      <c r="L152" s="419" t="n">
        <v>-0.153943906649657</v>
      </c>
      <c r="M152" s="86" t="n">
        <v>-0.153943906649657</v>
      </c>
      <c r="N152" s="419" t="n">
        <v>-0.0173251041897716</v>
      </c>
      <c r="O152" s="1220" t="n">
        <v>-0.00808389728084541</v>
      </c>
      <c r="P152" s="420" t="s">
        <v>133</v>
      </c>
      <c r="Q152" s="1215" t="n">
        <v>0.657627329774339</v>
      </c>
    </row>
    <row r="153" customFormat="false" ht="12" hidden="false" customHeight="true" outlineLevel="0" collapsed="false">
      <c r="A153" s="1281"/>
      <c r="B153" s="1217" t="s">
        <v>1380</v>
      </c>
      <c r="C153" s="346" t="n">
        <v>0.0107353400213406</v>
      </c>
      <c r="D153" s="346" t="s">
        <v>133</v>
      </c>
      <c r="E153" s="1212" t="n">
        <v>0.172657799789855</v>
      </c>
      <c r="F153" s="91" t="s">
        <v>129</v>
      </c>
      <c r="G153" s="86" t="n">
        <v>0.172657799789855</v>
      </c>
      <c r="H153" s="86" t="n">
        <v>-0.0749240059140332</v>
      </c>
      <c r="I153" s="1214" t="n">
        <v>-0.0388228907622372</v>
      </c>
      <c r="J153" s="152" t="s">
        <v>133</v>
      </c>
      <c r="K153" s="419" t="n">
        <v>0.00185354018808064</v>
      </c>
      <c r="L153" s="418" t="s">
        <v>129</v>
      </c>
      <c r="M153" s="86" t="n">
        <v>0.00185354018808064</v>
      </c>
      <c r="N153" s="419" t="n">
        <v>-0.00080433467924808</v>
      </c>
      <c r="O153" s="1220" t="n">
        <v>-0.000416776932943979</v>
      </c>
      <c r="P153" s="420" t="s">
        <v>133</v>
      </c>
      <c r="Q153" s="1215" t="n">
        <v>-0.00231890477825813</v>
      </c>
    </row>
    <row r="154" customFormat="false" ht="12" hidden="false" customHeight="true" outlineLevel="0" collapsed="false">
      <c r="A154" s="1281"/>
      <c r="B154" s="1217" t="s">
        <v>1381</v>
      </c>
      <c r="C154" s="346" t="n">
        <v>0.720080145201735</v>
      </c>
      <c r="D154" s="346" t="s">
        <v>133</v>
      </c>
      <c r="E154" s="1213" t="s">
        <v>129</v>
      </c>
      <c r="F154" s="86" t="n">
        <v>-3.30016513093778</v>
      </c>
      <c r="G154" s="86" t="n">
        <v>-3.30016513093778</v>
      </c>
      <c r="H154" s="86" t="n">
        <v>-0.608525362939982</v>
      </c>
      <c r="I154" s="1214" t="n">
        <v>0.114434126908035</v>
      </c>
      <c r="J154" s="152" t="s">
        <v>133</v>
      </c>
      <c r="K154" s="418" t="s">
        <v>129</v>
      </c>
      <c r="L154" s="419" t="n">
        <v>-2.37638338667538</v>
      </c>
      <c r="M154" s="86" t="n">
        <v>-2.37638338667538</v>
      </c>
      <c r="N154" s="419" t="n">
        <v>-0.438187031704761</v>
      </c>
      <c r="O154" s="1220" t="n">
        <v>0.0824017427199714</v>
      </c>
      <c r="P154" s="420" t="s">
        <v>133</v>
      </c>
      <c r="Q154" s="1215" t="n">
        <v>10.017951810754</v>
      </c>
    </row>
    <row r="155" customFormat="false" ht="12" hidden="false" customHeight="true" outlineLevel="0" collapsed="false">
      <c r="A155" s="1281"/>
      <c r="B155" s="1217" t="s">
        <v>1382</v>
      </c>
      <c r="C155" s="346" t="n">
        <v>0.127344471787354</v>
      </c>
      <c r="D155" s="346" t="s">
        <v>133</v>
      </c>
      <c r="E155" s="1212" t="n">
        <v>0.426001864947477</v>
      </c>
      <c r="F155" s="91" t="s">
        <v>129</v>
      </c>
      <c r="G155" s="86" t="n">
        <v>0.426001864947477</v>
      </c>
      <c r="H155" s="86" t="n">
        <v>-0.0334913360037738</v>
      </c>
      <c r="I155" s="1214" t="n">
        <v>0.0129416964154544</v>
      </c>
      <c r="J155" s="152" t="s">
        <v>133</v>
      </c>
      <c r="K155" s="419" t="n">
        <v>0.0542489824721642</v>
      </c>
      <c r="L155" s="418" t="s">
        <v>129</v>
      </c>
      <c r="M155" s="86" t="n">
        <v>0.0542489824721642</v>
      </c>
      <c r="N155" s="419" t="n">
        <v>-0.00426493649285336</v>
      </c>
      <c r="O155" s="1220" t="n">
        <v>0.00164805349405833</v>
      </c>
      <c r="P155" s="420" t="s">
        <v>133</v>
      </c>
      <c r="Q155" s="1215" t="n">
        <v>-0.189317698069021</v>
      </c>
    </row>
    <row r="156" customFormat="false" ht="12" hidden="false" customHeight="true" outlineLevel="0" collapsed="false">
      <c r="A156" s="1281"/>
      <c r="B156" s="1217" t="s">
        <v>1383</v>
      </c>
      <c r="C156" s="346" t="n">
        <v>0.000318311225175536</v>
      </c>
      <c r="D156" s="346" t="s">
        <v>133</v>
      </c>
      <c r="E156" s="1212" t="n">
        <v>0.101324315487316</v>
      </c>
      <c r="F156" s="91" t="s">
        <v>129</v>
      </c>
      <c r="G156" s="86" t="n">
        <v>0.101324315487316</v>
      </c>
      <c r="H156" s="86" t="n">
        <v>-0.329983631773689</v>
      </c>
      <c r="I156" s="1214" t="n">
        <v>-0.52529833859031</v>
      </c>
      <c r="J156" s="152" t="s">
        <v>133</v>
      </c>
      <c r="K156" s="419" t="n">
        <v>3.22526670028401E-005</v>
      </c>
      <c r="L156" s="418" t="s">
        <v>129</v>
      </c>
      <c r="M156" s="86" t="n">
        <v>3.22526670028401E-005</v>
      </c>
      <c r="N156" s="419" t="n">
        <v>-0.000105037494117756</v>
      </c>
      <c r="O156" s="1220" t="n">
        <v>-0.000167208357739355</v>
      </c>
      <c r="P156" s="420" t="s">
        <v>133</v>
      </c>
      <c r="Q156" s="1215" t="n">
        <v>0.000879975011132328</v>
      </c>
    </row>
    <row r="157" customFormat="false" ht="12" hidden="false" customHeight="true" outlineLevel="0" collapsed="false">
      <c r="A157" s="1281"/>
      <c r="B157" s="1217" t="s">
        <v>1384</v>
      </c>
      <c r="C157" s="346" t="s">
        <v>133</v>
      </c>
      <c r="D157" s="346" t="s">
        <v>133</v>
      </c>
      <c r="E157" s="1213" t="s">
        <v>133</v>
      </c>
      <c r="F157" s="91" t="s">
        <v>133</v>
      </c>
      <c r="G157" s="91" t="s">
        <v>133</v>
      </c>
      <c r="H157" s="91" t="s">
        <v>133</v>
      </c>
      <c r="I157" s="1218" t="s">
        <v>133</v>
      </c>
      <c r="J157" s="152" t="s">
        <v>133</v>
      </c>
      <c r="K157" s="418" t="s">
        <v>133</v>
      </c>
      <c r="L157" s="418" t="s">
        <v>133</v>
      </c>
      <c r="M157" s="91" t="s">
        <v>133</v>
      </c>
      <c r="N157" s="418" t="s">
        <v>133</v>
      </c>
      <c r="O157" s="1219" t="s">
        <v>133</v>
      </c>
      <c r="P157" s="420" t="s">
        <v>133</v>
      </c>
      <c r="Q157" s="1225" t="s">
        <v>133</v>
      </c>
    </row>
    <row r="158" customFormat="false" ht="12" hidden="false" customHeight="true" outlineLevel="0" collapsed="false">
      <c r="A158" s="1281"/>
      <c r="B158" s="1217" t="s">
        <v>1385</v>
      </c>
      <c r="C158" s="346" t="n">
        <v>1.380785844853</v>
      </c>
      <c r="D158" s="346" t="s">
        <v>133</v>
      </c>
      <c r="E158" s="1213" t="s">
        <v>129</v>
      </c>
      <c r="F158" s="86" t="n">
        <v>-4.70229089557494</v>
      </c>
      <c r="G158" s="86" t="n">
        <v>-4.70229089557494</v>
      </c>
      <c r="H158" s="86" t="n">
        <v>-1.29927541882381</v>
      </c>
      <c r="I158" s="1214" t="n">
        <v>-0.153217641680375</v>
      </c>
      <c r="J158" s="152" t="s">
        <v>133</v>
      </c>
      <c r="K158" s="418" t="s">
        <v>129</v>
      </c>
      <c r="L158" s="419" t="n">
        <v>-6.49285670699101</v>
      </c>
      <c r="M158" s="86" t="n">
        <v>-6.49285670699101</v>
      </c>
      <c r="N158" s="419" t="n">
        <v>-1.79402110687737</v>
      </c>
      <c r="O158" s="1220" t="n">
        <v>-0.211560750814021</v>
      </c>
      <c r="P158" s="420" t="s">
        <v>133</v>
      </c>
      <c r="Q158" s="1215" t="n">
        <v>31.1609414038355</v>
      </c>
    </row>
    <row r="159" customFormat="false" ht="12" hidden="false" customHeight="true" outlineLevel="0" collapsed="false">
      <c r="A159" s="1281"/>
      <c r="B159" s="1217" t="s">
        <v>1386</v>
      </c>
      <c r="C159" s="346" t="n">
        <v>0.1341472096636</v>
      </c>
      <c r="D159" s="346" t="s">
        <v>133</v>
      </c>
      <c r="E159" s="1212" t="n">
        <v>0.304349436912739</v>
      </c>
      <c r="F159" s="91" t="s">
        <v>129</v>
      </c>
      <c r="G159" s="86" t="n">
        <v>0.304349436912739</v>
      </c>
      <c r="H159" s="86" t="n">
        <v>-0.0675592062981697</v>
      </c>
      <c r="I159" s="1214" t="n">
        <v>-0.089644778870971</v>
      </c>
      <c r="J159" s="152" t="s">
        <v>133</v>
      </c>
      <c r="K159" s="419" t="n">
        <v>0.0408276277245318</v>
      </c>
      <c r="L159" s="418" t="s">
        <v>129</v>
      </c>
      <c r="M159" s="86" t="n">
        <v>0.0408276277245318</v>
      </c>
      <c r="N159" s="419" t="n">
        <v>-0.00906287901198697</v>
      </c>
      <c r="O159" s="1220" t="n">
        <v>-0.0120255969464512</v>
      </c>
      <c r="P159" s="420" t="s">
        <v>133</v>
      </c>
      <c r="Q159" s="1215" t="n">
        <v>-0.0723768898090101</v>
      </c>
    </row>
    <row r="160" customFormat="false" ht="12" hidden="false" customHeight="true" outlineLevel="0" collapsed="false">
      <c r="A160" s="1281"/>
      <c r="B160" s="1217" t="s">
        <v>1387</v>
      </c>
      <c r="C160" s="346" t="n">
        <v>53.7381467188475</v>
      </c>
      <c r="D160" s="346" t="s">
        <v>133</v>
      </c>
      <c r="E160" s="1213" t="s">
        <v>129</v>
      </c>
      <c r="F160" s="86" t="n">
        <v>-3.56901478419214</v>
      </c>
      <c r="G160" s="86" t="n">
        <v>-3.56901478419214</v>
      </c>
      <c r="H160" s="86" t="n">
        <v>-1.85282443710776</v>
      </c>
      <c r="I160" s="1214" t="n">
        <v>-0.200852420551951</v>
      </c>
      <c r="J160" s="152" t="s">
        <v>133</v>
      </c>
      <c r="K160" s="418" t="s">
        <v>129</v>
      </c>
      <c r="L160" s="419" t="n">
        <v>-191.792240114653</v>
      </c>
      <c r="M160" s="86" t="n">
        <v>-191.792240114653</v>
      </c>
      <c r="N160" s="419" t="n">
        <v>-99.5673514455626</v>
      </c>
      <c r="O160" s="1220" t="n">
        <v>-10.7934368444564</v>
      </c>
      <c r="P160" s="420" t="s">
        <v>133</v>
      </c>
      <c r="Q160" s="1215" t="n">
        <v>1107.8944374838</v>
      </c>
    </row>
    <row r="161" customFormat="false" ht="12" hidden="false" customHeight="true" outlineLevel="0" collapsed="false">
      <c r="A161" s="1281"/>
      <c r="B161" s="1217" t="s">
        <v>1388</v>
      </c>
      <c r="C161" s="346" t="n">
        <v>7.63032002812986</v>
      </c>
      <c r="D161" s="346" t="s">
        <v>133</v>
      </c>
      <c r="E161" s="1212" t="n">
        <v>0.597185970508765</v>
      </c>
      <c r="F161" s="91" t="s">
        <v>129</v>
      </c>
      <c r="G161" s="86" t="n">
        <v>0.597185970508765</v>
      </c>
      <c r="H161" s="86" t="n">
        <v>-0.148642896738588</v>
      </c>
      <c r="I161" s="1214" t="n">
        <v>-0.244150356091868</v>
      </c>
      <c r="J161" s="152" t="s">
        <v>133</v>
      </c>
      <c r="K161" s="419" t="n">
        <v>4.5567200712912</v>
      </c>
      <c r="L161" s="418" t="s">
        <v>129</v>
      </c>
      <c r="M161" s="86" t="n">
        <v>4.5567200712912</v>
      </c>
      <c r="N161" s="419" t="n">
        <v>-1.13419287202369</v>
      </c>
      <c r="O161" s="1220" t="n">
        <v>-1.86294535196282</v>
      </c>
      <c r="P161" s="420" t="s">
        <v>133</v>
      </c>
      <c r="Q161" s="1215" t="n">
        <v>-5.71846677345054</v>
      </c>
    </row>
    <row r="162" customFormat="false" ht="12" hidden="false" customHeight="true" outlineLevel="0" collapsed="false">
      <c r="A162" s="1281"/>
      <c r="B162" s="1217" t="s">
        <v>1389</v>
      </c>
      <c r="C162" s="346" t="n">
        <v>13.7911972404042</v>
      </c>
      <c r="D162" s="346" t="s">
        <v>133</v>
      </c>
      <c r="E162" s="1213" t="s">
        <v>129</v>
      </c>
      <c r="F162" s="86" t="n">
        <v>-2.04164365638506</v>
      </c>
      <c r="G162" s="86" t="n">
        <v>-2.04164365638506</v>
      </c>
      <c r="H162" s="86" t="n">
        <v>-0.474070656099597</v>
      </c>
      <c r="I162" s="1214" t="n">
        <v>-0.0575462778790917</v>
      </c>
      <c r="J162" s="152" t="s">
        <v>133</v>
      </c>
      <c r="K162" s="418" t="s">
        <v>129</v>
      </c>
      <c r="L162" s="419" t="n">
        <v>-28.1567103598264</v>
      </c>
      <c r="M162" s="86" t="n">
        <v>-28.1567103598264</v>
      </c>
      <c r="N162" s="419" t="n">
        <v>-6.53800192415737</v>
      </c>
      <c r="O162" s="1220" t="n">
        <v>-0.793632068681663</v>
      </c>
      <c r="P162" s="420" t="s">
        <v>133</v>
      </c>
      <c r="Q162" s="1215" t="n">
        <v>130.123929293107</v>
      </c>
    </row>
    <row r="163" customFormat="false" ht="12" hidden="false" customHeight="true" outlineLevel="0" collapsed="false">
      <c r="A163" s="1281"/>
      <c r="B163" s="1217" t="s">
        <v>1390</v>
      </c>
      <c r="C163" s="346" t="n">
        <v>4.16329507840588</v>
      </c>
      <c r="D163" s="346" t="s">
        <v>133</v>
      </c>
      <c r="E163" s="1212" t="n">
        <v>0.237172812461337</v>
      </c>
      <c r="F163" s="91" t="s">
        <v>129</v>
      </c>
      <c r="G163" s="86" t="n">
        <v>0.237172812461337</v>
      </c>
      <c r="H163" s="86" t="n">
        <v>-0.0823372201337162</v>
      </c>
      <c r="I163" s="1214" t="n">
        <v>-0.094462318634837</v>
      </c>
      <c r="J163" s="152" t="s">
        <v>133</v>
      </c>
      <c r="K163" s="419" t="n">
        <v>0.987420402851965</v>
      </c>
      <c r="L163" s="418" t="s">
        <v>129</v>
      </c>
      <c r="M163" s="86" t="n">
        <v>0.987420402851965</v>
      </c>
      <c r="N163" s="419" t="n">
        <v>-0.342794143352322</v>
      </c>
      <c r="O163" s="1220" t="n">
        <v>-0.393274506267225</v>
      </c>
      <c r="P163" s="420" t="s">
        <v>133</v>
      </c>
      <c r="Q163" s="1215" t="n">
        <v>-0.921623095185534</v>
      </c>
    </row>
    <row r="164" customFormat="false" ht="12" hidden="false" customHeight="true" outlineLevel="0" collapsed="false">
      <c r="A164" s="1281"/>
      <c r="B164" s="1217" t="s">
        <v>1391</v>
      </c>
      <c r="C164" s="346" t="n">
        <v>26.599862484846</v>
      </c>
      <c r="D164" s="346" t="s">
        <v>133</v>
      </c>
      <c r="E164" s="1213" t="s">
        <v>129</v>
      </c>
      <c r="F164" s="86" t="n">
        <v>-2.25517866683</v>
      </c>
      <c r="G164" s="86" t="n">
        <v>-2.25517866683</v>
      </c>
      <c r="H164" s="86" t="n">
        <v>-2.18494263325476</v>
      </c>
      <c r="I164" s="1214" t="n">
        <v>-0.412555315461468</v>
      </c>
      <c r="J164" s="152" t="s">
        <v>133</v>
      </c>
      <c r="K164" s="418" t="s">
        <v>129</v>
      </c>
      <c r="L164" s="419" t="n">
        <v>-59.9874424164364</v>
      </c>
      <c r="M164" s="86" t="n">
        <v>-59.9874424164364</v>
      </c>
      <c r="N164" s="419" t="n">
        <v>-58.119173581854</v>
      </c>
      <c r="O164" s="1220" t="n">
        <v>-10.9739146586673</v>
      </c>
      <c r="P164" s="420" t="s">
        <v>133</v>
      </c>
      <c r="Q164" s="1215" t="n">
        <v>473.295279075512</v>
      </c>
    </row>
    <row r="165" customFormat="false" ht="12" hidden="false" customHeight="true" outlineLevel="0" collapsed="false">
      <c r="A165" s="1281"/>
      <c r="B165" s="1217" t="s">
        <v>1392</v>
      </c>
      <c r="C165" s="346" t="n">
        <v>6.11880723009734</v>
      </c>
      <c r="D165" s="346" t="s">
        <v>133</v>
      </c>
      <c r="E165" s="1212" t="n">
        <v>0.555170769844196</v>
      </c>
      <c r="F165" s="91" t="s">
        <v>129</v>
      </c>
      <c r="G165" s="86" t="n">
        <v>0.555170769844196</v>
      </c>
      <c r="H165" s="86" t="n">
        <v>-0.201403113308982</v>
      </c>
      <c r="I165" s="1214" t="n">
        <v>-0.393745460073035</v>
      </c>
      <c r="J165" s="152" t="s">
        <v>133</v>
      </c>
      <c r="K165" s="419" t="n">
        <v>3.39698292046137</v>
      </c>
      <c r="L165" s="418" t="s">
        <v>129</v>
      </c>
      <c r="M165" s="86" t="n">
        <v>3.39698292046137</v>
      </c>
      <c r="N165" s="419" t="n">
        <v>-1.23234682587911</v>
      </c>
      <c r="O165" s="1220" t="n">
        <v>-2.40925256791289</v>
      </c>
      <c r="P165" s="420" t="s">
        <v>133</v>
      </c>
      <c r="Q165" s="1215" t="n">
        <v>0.896927068878978</v>
      </c>
    </row>
    <row r="166" customFormat="false" ht="12" hidden="false" customHeight="true" outlineLevel="0" collapsed="false">
      <c r="A166" s="1281"/>
      <c r="B166" s="1217" t="s">
        <v>1393</v>
      </c>
      <c r="C166" s="346" t="n">
        <v>74.5121362061614</v>
      </c>
      <c r="D166" s="346" t="s">
        <v>133</v>
      </c>
      <c r="E166" s="1213" t="s">
        <v>129</v>
      </c>
      <c r="F166" s="86" t="n">
        <v>-2.42117231868624</v>
      </c>
      <c r="G166" s="86" t="n">
        <v>-2.42117231868624</v>
      </c>
      <c r="H166" s="86" t="n">
        <v>-0.420605061476957</v>
      </c>
      <c r="I166" s="1214" t="n">
        <v>-0.0916583699118033</v>
      </c>
      <c r="J166" s="152" t="s">
        <v>133</v>
      </c>
      <c r="K166" s="418" t="s">
        <v>129</v>
      </c>
      <c r="L166" s="419" t="n">
        <v>-180.406721588537</v>
      </c>
      <c r="M166" s="86" t="n">
        <v>-180.406721588537</v>
      </c>
      <c r="N166" s="419" t="n">
        <v>-31.3401816297719</v>
      </c>
      <c r="O166" s="1220" t="n">
        <v>-6.82966094330301</v>
      </c>
      <c r="P166" s="420" t="s">
        <v>133</v>
      </c>
      <c r="Q166" s="1215" t="n">
        <v>801.447401925911</v>
      </c>
    </row>
    <row r="167" customFormat="false" ht="12" hidden="false" customHeight="true" outlineLevel="0" collapsed="false">
      <c r="A167" s="1281"/>
      <c r="B167" s="1217" t="s">
        <v>1394</v>
      </c>
      <c r="C167" s="346" t="n">
        <v>15.8289048784084</v>
      </c>
      <c r="D167" s="346" t="s">
        <v>133</v>
      </c>
      <c r="E167" s="1212" t="n">
        <v>0.250952619569119</v>
      </c>
      <c r="F167" s="91" t="s">
        <v>129</v>
      </c>
      <c r="G167" s="86" t="n">
        <v>0.250952619569119</v>
      </c>
      <c r="H167" s="86" t="n">
        <v>-0.0836776744193355</v>
      </c>
      <c r="I167" s="1214" t="n">
        <v>-0.0728764256779936</v>
      </c>
      <c r="J167" s="152" t="s">
        <v>133</v>
      </c>
      <c r="K167" s="419" t="n">
        <v>3.97230514414699</v>
      </c>
      <c r="L167" s="418" t="s">
        <v>129</v>
      </c>
      <c r="M167" s="86" t="n">
        <v>3.97230514414699</v>
      </c>
      <c r="N167" s="419" t="n">
        <v>-1.32452594883009</v>
      </c>
      <c r="O167" s="1220" t="n">
        <v>-1.15355400993536</v>
      </c>
      <c r="P167" s="420" t="s">
        <v>133</v>
      </c>
      <c r="Q167" s="1215" t="n">
        <v>-5.47882567973232</v>
      </c>
    </row>
    <row r="168" customFormat="false" ht="12" hidden="false" customHeight="true" outlineLevel="0" collapsed="false">
      <c r="A168" s="1281"/>
      <c r="B168" s="1217" t="s">
        <v>1395</v>
      </c>
      <c r="C168" s="346" t="n">
        <v>0.773136086655369</v>
      </c>
      <c r="D168" s="346" t="s">
        <v>133</v>
      </c>
      <c r="E168" s="1213" t="s">
        <v>129</v>
      </c>
      <c r="F168" s="86" t="n">
        <v>-3.06211035030116</v>
      </c>
      <c r="G168" s="86" t="n">
        <v>-3.06211035030116</v>
      </c>
      <c r="H168" s="86" t="n">
        <v>-0.295099959127606</v>
      </c>
      <c r="I168" s="1214" t="n">
        <v>-0.243476590271527</v>
      </c>
      <c r="J168" s="152" t="s">
        <v>133</v>
      </c>
      <c r="K168" s="418" t="s">
        <v>129</v>
      </c>
      <c r="L168" s="419" t="n">
        <v>-2.36742801313874</v>
      </c>
      <c r="M168" s="86" t="n">
        <v>-2.36742801313874</v>
      </c>
      <c r="N168" s="419" t="n">
        <v>-0.228152427572077</v>
      </c>
      <c r="O168" s="1220" t="n">
        <v>-0.188240538194721</v>
      </c>
      <c r="P168" s="420" t="s">
        <v>133</v>
      </c>
      <c r="Q168" s="1215" t="n">
        <v>10.2073435893203</v>
      </c>
    </row>
    <row r="169" customFormat="false" ht="12" hidden="false" customHeight="true" outlineLevel="0" collapsed="false">
      <c r="A169" s="1281"/>
      <c r="B169" s="1217" t="s">
        <v>1396</v>
      </c>
      <c r="C169" s="346" t="n">
        <v>0.100328933910962</v>
      </c>
      <c r="D169" s="346" t="s">
        <v>133</v>
      </c>
      <c r="E169" s="1212" t="n">
        <v>0.710365438207486</v>
      </c>
      <c r="F169" s="91" t="s">
        <v>129</v>
      </c>
      <c r="G169" s="86" t="n">
        <v>0.710365438207486</v>
      </c>
      <c r="H169" s="86" t="n">
        <v>-0.0208168674257444</v>
      </c>
      <c r="I169" s="1214" t="n">
        <v>-0.392190880710111</v>
      </c>
      <c r="J169" s="152" t="s">
        <v>133</v>
      </c>
      <c r="K169" s="419" t="n">
        <v>0.0712702071025504</v>
      </c>
      <c r="L169" s="418" t="s">
        <v>129</v>
      </c>
      <c r="M169" s="86" t="n">
        <v>0.0712702071025504</v>
      </c>
      <c r="N169" s="419" t="n">
        <v>-0.00208853411619077</v>
      </c>
      <c r="O169" s="1220" t="n">
        <v>-0.0393480929512467</v>
      </c>
      <c r="P169" s="420" t="s">
        <v>133</v>
      </c>
      <c r="Q169" s="1215" t="n">
        <v>-0.109389793462081</v>
      </c>
    </row>
    <row r="170" customFormat="false" ht="12" hidden="false" customHeight="true" outlineLevel="0" collapsed="false">
      <c r="A170" s="1281"/>
      <c r="B170" s="1217" t="s">
        <v>1397</v>
      </c>
      <c r="C170" s="346" t="n">
        <v>6.69625410439226</v>
      </c>
      <c r="D170" s="346" t="s">
        <v>133</v>
      </c>
      <c r="E170" s="1213" t="s">
        <v>129</v>
      </c>
      <c r="F170" s="86" t="n">
        <v>-3.80563184160719</v>
      </c>
      <c r="G170" s="86" t="n">
        <v>-3.80563184160719</v>
      </c>
      <c r="H170" s="86" t="n">
        <v>-0.188914546634598</v>
      </c>
      <c r="I170" s="1214" t="n">
        <v>-0.11896319272292</v>
      </c>
      <c r="J170" s="152" t="s">
        <v>133</v>
      </c>
      <c r="K170" s="418" t="s">
        <v>129</v>
      </c>
      <c r="L170" s="419" t="n">
        <v>-25.483477839168</v>
      </c>
      <c r="M170" s="86" t="n">
        <v>-25.483477839168</v>
      </c>
      <c r="N170" s="419" t="n">
        <v>-1.26501980828133</v>
      </c>
      <c r="O170" s="1220" t="n">
        <v>-0.796607767542463</v>
      </c>
      <c r="P170" s="420" t="s">
        <v>133</v>
      </c>
      <c r="Q170" s="1215" t="n">
        <v>100.99871985497</v>
      </c>
    </row>
    <row r="171" customFormat="false" ht="12" hidden="false" customHeight="true" outlineLevel="0" collapsed="false">
      <c r="A171" s="1281"/>
      <c r="B171" s="1217" t="s">
        <v>1398</v>
      </c>
      <c r="C171" s="346" t="n">
        <v>1.22507307329499</v>
      </c>
      <c r="D171" s="346" t="s">
        <v>133</v>
      </c>
      <c r="E171" s="1212" t="n">
        <v>0.403249181639053</v>
      </c>
      <c r="F171" s="91" t="s">
        <v>129</v>
      </c>
      <c r="G171" s="86" t="n">
        <v>0.403249181639053</v>
      </c>
      <c r="H171" s="86" t="n">
        <v>-0.135353996896327</v>
      </c>
      <c r="I171" s="1214" t="n">
        <v>-0.119495924621408</v>
      </c>
      <c r="J171" s="152" t="s">
        <v>133</v>
      </c>
      <c r="K171" s="419" t="n">
        <v>0.494009714254244</v>
      </c>
      <c r="L171" s="418" t="s">
        <v>129</v>
      </c>
      <c r="M171" s="86" t="n">
        <v>0.494009714254244</v>
      </c>
      <c r="N171" s="419" t="n">
        <v>-0.165818536960544</v>
      </c>
      <c r="O171" s="1220" t="n">
        <v>-0.146391239622175</v>
      </c>
      <c r="P171" s="420" t="s">
        <v>133</v>
      </c>
      <c r="Q171" s="1215" t="n">
        <v>-0.666599771462259</v>
      </c>
    </row>
    <row r="172" customFormat="false" ht="12" hidden="false" customHeight="true" outlineLevel="0" collapsed="false">
      <c r="A172" s="1281"/>
      <c r="B172" s="1217" t="s">
        <v>1399</v>
      </c>
      <c r="C172" s="346" t="n">
        <v>2.74631473692382</v>
      </c>
      <c r="D172" s="346" t="s">
        <v>133</v>
      </c>
      <c r="E172" s="1213" t="s">
        <v>129</v>
      </c>
      <c r="F172" s="86" t="n">
        <v>-1.5813714232472</v>
      </c>
      <c r="G172" s="86" t="n">
        <v>-1.5813714232472</v>
      </c>
      <c r="H172" s="86" t="n">
        <v>-0.324916434418778</v>
      </c>
      <c r="I172" s="1214" t="n">
        <v>-0.137758153044477</v>
      </c>
      <c r="J172" s="152" t="s">
        <v>133</v>
      </c>
      <c r="K172" s="418" t="s">
        <v>129</v>
      </c>
      <c r="L172" s="419" t="n">
        <v>-4.34294364421399</v>
      </c>
      <c r="M172" s="86" t="n">
        <v>-4.34294364421399</v>
      </c>
      <c r="N172" s="419" t="n">
        <v>-0.892322792113031</v>
      </c>
      <c r="O172" s="1220" t="n">
        <v>-0.378327245837454</v>
      </c>
      <c r="P172" s="420" t="s">
        <v>133</v>
      </c>
      <c r="Q172" s="1215" t="n">
        <v>20.5831768346031</v>
      </c>
    </row>
    <row r="173" customFormat="false" ht="12" hidden="false" customHeight="true" outlineLevel="0" collapsed="false">
      <c r="A173" s="1281"/>
      <c r="B173" s="1217" t="s">
        <v>1400</v>
      </c>
      <c r="C173" s="346" t="n">
        <v>0.473837439809482</v>
      </c>
      <c r="D173" s="346" t="s">
        <v>133</v>
      </c>
      <c r="E173" s="1212" t="n">
        <v>0.178829033062247</v>
      </c>
      <c r="F173" s="91" t="s">
        <v>129</v>
      </c>
      <c r="G173" s="86" t="n">
        <v>0.178829033062247</v>
      </c>
      <c r="H173" s="86" t="n">
        <v>-0.100930495628459</v>
      </c>
      <c r="I173" s="1214" t="n">
        <v>-0.220627727382808</v>
      </c>
      <c r="J173" s="152" t="s">
        <v>133</v>
      </c>
      <c r="K173" s="419" t="n">
        <v>0.0847358911898205</v>
      </c>
      <c r="L173" s="418" t="s">
        <v>129</v>
      </c>
      <c r="M173" s="86" t="n">
        <v>0.0847358911898205</v>
      </c>
      <c r="N173" s="419" t="n">
        <v>-0.047824647647291</v>
      </c>
      <c r="O173" s="1220" t="n">
        <v>-0.104541677494054</v>
      </c>
      <c r="P173" s="420" t="s">
        <v>133</v>
      </c>
      <c r="Q173" s="1215" t="n">
        <v>0.247978257822257</v>
      </c>
    </row>
    <row r="174" customFormat="false" ht="12" hidden="false" customHeight="true" outlineLevel="0" collapsed="false">
      <c r="A174" s="1281"/>
      <c r="B174" s="1217" t="s">
        <v>1401</v>
      </c>
      <c r="C174" s="346" t="n">
        <v>0.267469685298003</v>
      </c>
      <c r="D174" s="346" t="s">
        <v>133</v>
      </c>
      <c r="E174" s="1213" t="s">
        <v>129</v>
      </c>
      <c r="F174" s="86" t="n">
        <v>-1.44800944774279</v>
      </c>
      <c r="G174" s="86" t="n">
        <v>-1.44800944774279</v>
      </c>
      <c r="H174" s="86" t="n">
        <v>-0.2093886697105</v>
      </c>
      <c r="I174" s="1214" t="n">
        <v>0.0318732585487889</v>
      </c>
      <c r="J174" s="152" t="s">
        <v>133</v>
      </c>
      <c r="K174" s="418" t="s">
        <v>129</v>
      </c>
      <c r="L174" s="419" t="n">
        <v>-0.3872986312963</v>
      </c>
      <c r="M174" s="86" t="n">
        <v>-0.3872986312963</v>
      </c>
      <c r="N174" s="419" t="n">
        <v>-0.0560051215924349</v>
      </c>
      <c r="O174" s="1220" t="n">
        <v>0.00852513043346646</v>
      </c>
      <c r="P174" s="420" t="s">
        <v>133</v>
      </c>
      <c r="Q174" s="1215" t="n">
        <v>1.59418828233599</v>
      </c>
    </row>
    <row r="175" customFormat="false" ht="12" hidden="false" customHeight="true" outlineLevel="0" collapsed="false">
      <c r="A175" s="1281"/>
      <c r="B175" s="1217" t="s">
        <v>1402</v>
      </c>
      <c r="C175" s="346" t="n">
        <v>0.0393835575761388</v>
      </c>
      <c r="D175" s="346" t="s">
        <v>133</v>
      </c>
      <c r="E175" s="1212" t="n">
        <v>0.345977650001854</v>
      </c>
      <c r="F175" s="91" t="s">
        <v>129</v>
      </c>
      <c r="G175" s="86" t="n">
        <v>0.345977650001854</v>
      </c>
      <c r="H175" s="86" t="n">
        <v>-0.0832497247095168</v>
      </c>
      <c r="I175" s="1214" t="n">
        <v>-0.214436681858052</v>
      </c>
      <c r="J175" s="152" t="s">
        <v>133</v>
      </c>
      <c r="K175" s="419" t="n">
        <v>0.0136258306989052</v>
      </c>
      <c r="L175" s="418" t="s">
        <v>129</v>
      </c>
      <c r="M175" s="86" t="n">
        <v>0.0136258306989052</v>
      </c>
      <c r="N175" s="419" t="n">
        <v>-0.00327867032629496</v>
      </c>
      <c r="O175" s="1220" t="n">
        <v>-0.00844527940639276</v>
      </c>
      <c r="P175" s="420" t="s">
        <v>133</v>
      </c>
      <c r="Q175" s="1215" t="n">
        <v>-0.00697356354279743</v>
      </c>
    </row>
    <row r="176" customFormat="false" ht="12" hidden="false" customHeight="true" outlineLevel="0" collapsed="false">
      <c r="A176" s="1281"/>
      <c r="B176" s="1217" t="s">
        <v>1403</v>
      </c>
      <c r="C176" s="346" t="n">
        <v>1.45984695526727</v>
      </c>
      <c r="D176" s="346" t="s">
        <v>133</v>
      </c>
      <c r="E176" s="1213" t="s">
        <v>129</v>
      </c>
      <c r="F176" s="86" t="n">
        <v>-3.50683996633538</v>
      </c>
      <c r="G176" s="86" t="n">
        <v>-3.50683996633538</v>
      </c>
      <c r="H176" s="86" t="n">
        <v>0.259279996237704</v>
      </c>
      <c r="I176" s="1214" t="n">
        <v>0.0126045766398341</v>
      </c>
      <c r="J176" s="152" t="s">
        <v>133</v>
      </c>
      <c r="K176" s="418" t="s">
        <v>129</v>
      </c>
      <c r="L176" s="419" t="n">
        <v>-5.11944964746428</v>
      </c>
      <c r="M176" s="86" t="n">
        <v>-5.11944964746428</v>
      </c>
      <c r="N176" s="419" t="n">
        <v>0.378509113069322</v>
      </c>
      <c r="O176" s="1220" t="n">
        <v>0.0184007528300947</v>
      </c>
      <c r="P176" s="420" t="s">
        <v>133</v>
      </c>
      <c r="Q176" s="1215" t="n">
        <v>17.3159791990712</v>
      </c>
    </row>
    <row r="177" customFormat="false" ht="12" hidden="false" customHeight="true" outlineLevel="0" collapsed="false">
      <c r="A177" s="1281"/>
      <c r="B177" s="1217" t="s">
        <v>1404</v>
      </c>
      <c r="C177" s="346" t="n">
        <v>0.179059696380142</v>
      </c>
      <c r="D177" s="346" t="s">
        <v>133</v>
      </c>
      <c r="E177" s="1212" t="n">
        <v>0.602564953141196</v>
      </c>
      <c r="F177" s="91" t="s">
        <v>129</v>
      </c>
      <c r="G177" s="86" t="n">
        <v>0.602564953141196</v>
      </c>
      <c r="H177" s="86" t="n">
        <v>-0.0821298611202668</v>
      </c>
      <c r="I177" s="1214" t="n">
        <v>-0.0679340017351735</v>
      </c>
      <c r="J177" s="152" t="s">
        <v>133</v>
      </c>
      <c r="K177" s="419" t="n">
        <v>0.107895097558777</v>
      </c>
      <c r="L177" s="418" t="s">
        <v>129</v>
      </c>
      <c r="M177" s="86" t="n">
        <v>0.107895097558777</v>
      </c>
      <c r="N177" s="419" t="n">
        <v>-0.0147061479959382</v>
      </c>
      <c r="O177" s="1220" t="n">
        <v>-0.0121642417245882</v>
      </c>
      <c r="P177" s="420" t="s">
        <v>133</v>
      </c>
      <c r="Q177" s="1215" t="n">
        <v>-0.297090595406919</v>
      </c>
    </row>
    <row r="178" customFormat="false" ht="12" hidden="false" customHeight="true" outlineLevel="0" collapsed="false">
      <c r="A178" s="1281"/>
      <c r="B178" s="1217" t="s">
        <v>1405</v>
      </c>
      <c r="C178" s="346" t="n">
        <v>1.93892461360379</v>
      </c>
      <c r="D178" s="346" t="s">
        <v>133</v>
      </c>
      <c r="E178" s="1213" t="s">
        <v>129</v>
      </c>
      <c r="F178" s="86" t="n">
        <v>-3.20335265805926</v>
      </c>
      <c r="G178" s="86" t="n">
        <v>-3.20335265805926</v>
      </c>
      <c r="H178" s="86" t="n">
        <v>-0.23367933019956</v>
      </c>
      <c r="I178" s="1214" t="n">
        <v>0.0371429114464785</v>
      </c>
      <c r="J178" s="152" t="s">
        <v>133</v>
      </c>
      <c r="K178" s="418" t="s">
        <v>129</v>
      </c>
      <c r="L178" s="419" t="n">
        <v>-6.21105931476423</v>
      </c>
      <c r="M178" s="86" t="n">
        <v>-6.21105931476423</v>
      </c>
      <c r="N178" s="419" t="n">
        <v>-0.453086605014375</v>
      </c>
      <c r="O178" s="1220" t="n">
        <v>0.0720173052244831</v>
      </c>
      <c r="P178" s="420" t="s">
        <v>133</v>
      </c>
      <c r="Q178" s="1215" t="n">
        <v>24.1711382533651</v>
      </c>
    </row>
    <row r="179" customFormat="false" ht="12" hidden="false" customHeight="true" outlineLevel="0" collapsed="false">
      <c r="A179" s="1281"/>
      <c r="B179" s="1217" t="s">
        <v>1406</v>
      </c>
      <c r="C179" s="346" t="n">
        <v>0.497564575468196</v>
      </c>
      <c r="D179" s="346" t="s">
        <v>133</v>
      </c>
      <c r="E179" s="1212" t="n">
        <v>0.230364730552498</v>
      </c>
      <c r="F179" s="91" t="s">
        <v>129</v>
      </c>
      <c r="G179" s="86" t="n">
        <v>0.230364730552498</v>
      </c>
      <c r="H179" s="86" t="n">
        <v>-0.0909596918905576</v>
      </c>
      <c r="I179" s="1214" t="n">
        <v>0.0445661295832526</v>
      </c>
      <c r="J179" s="152" t="s">
        <v>133</v>
      </c>
      <c r="K179" s="419" t="n">
        <v>0.114621329360199</v>
      </c>
      <c r="L179" s="418" t="s">
        <v>129</v>
      </c>
      <c r="M179" s="86" t="n">
        <v>0.114621329360199</v>
      </c>
      <c r="N179" s="419" t="n">
        <v>-0.0452583204802432</v>
      </c>
      <c r="O179" s="1220" t="n">
        <v>0.0221745273463517</v>
      </c>
      <c r="P179" s="420" t="s">
        <v>133</v>
      </c>
      <c r="Q179" s="1215" t="n">
        <v>-0.335637632829795</v>
      </c>
    </row>
    <row r="180" customFormat="false" ht="12" hidden="false" customHeight="true" outlineLevel="0" collapsed="false">
      <c r="A180" s="1281"/>
      <c r="B180" s="1217" t="s">
        <v>1407</v>
      </c>
      <c r="C180" s="346" t="n">
        <v>0.160604145896253</v>
      </c>
      <c r="D180" s="346" t="s">
        <v>133</v>
      </c>
      <c r="E180" s="1213" t="s">
        <v>129</v>
      </c>
      <c r="F180" s="86" t="n">
        <v>-4.81492533290044</v>
      </c>
      <c r="G180" s="86" t="n">
        <v>-4.81492533290044</v>
      </c>
      <c r="H180" s="86" t="n">
        <v>-2.38716402625676</v>
      </c>
      <c r="I180" s="1214" t="n">
        <v>-0.281399949027015</v>
      </c>
      <c r="J180" s="152" t="s">
        <v>133</v>
      </c>
      <c r="K180" s="418" t="s">
        <v>129</v>
      </c>
      <c r="L180" s="419" t="n">
        <v>-0.773296970644706</v>
      </c>
      <c r="M180" s="86" t="n">
        <v>-0.773296970644706</v>
      </c>
      <c r="N180" s="419" t="n">
        <v>-0.383388439551228</v>
      </c>
      <c r="O180" s="1220" t="n">
        <v>-0.0451939984687329</v>
      </c>
      <c r="P180" s="420" t="s">
        <v>133</v>
      </c>
      <c r="Q180" s="1215" t="n">
        <v>4.40689116510378</v>
      </c>
    </row>
    <row r="181" customFormat="false" ht="12" hidden="false" customHeight="true" outlineLevel="0" collapsed="false">
      <c r="A181" s="1281"/>
      <c r="B181" s="1217" t="s">
        <v>1408</v>
      </c>
      <c r="C181" s="346" t="n">
        <v>0.022215343420893</v>
      </c>
      <c r="D181" s="346" t="s">
        <v>133</v>
      </c>
      <c r="E181" s="1212" t="n">
        <v>0.537776324200428</v>
      </c>
      <c r="F181" s="91" t="s">
        <v>129</v>
      </c>
      <c r="G181" s="86" t="n">
        <v>0.537776324200428</v>
      </c>
      <c r="H181" s="86" t="n">
        <v>-0.12840944906631</v>
      </c>
      <c r="I181" s="1214" t="n">
        <v>-0.373520235582304</v>
      </c>
      <c r="J181" s="152" t="s">
        <v>133</v>
      </c>
      <c r="K181" s="419" t="n">
        <v>0.011946885725738</v>
      </c>
      <c r="L181" s="418" t="s">
        <v>129</v>
      </c>
      <c r="M181" s="86" t="n">
        <v>0.011946885725738</v>
      </c>
      <c r="N181" s="419" t="n">
        <v>-0.00285266000949575</v>
      </c>
      <c r="O181" s="1220" t="n">
        <v>-0.00829788030811373</v>
      </c>
      <c r="P181" s="420" t="s">
        <v>133</v>
      </c>
      <c r="Q181" s="1215" t="n">
        <v>-0.00291993316313791</v>
      </c>
    </row>
    <row r="182" customFormat="false" ht="12" hidden="false" customHeight="true" outlineLevel="0" collapsed="false">
      <c r="A182" s="1281"/>
      <c r="B182" s="1217" t="s">
        <v>1409</v>
      </c>
      <c r="C182" s="346" t="n">
        <v>0.320945644111759</v>
      </c>
      <c r="D182" s="346" t="s">
        <v>133</v>
      </c>
      <c r="E182" s="1213" t="s">
        <v>129</v>
      </c>
      <c r="F182" s="86" t="n">
        <v>-0.764443455436907</v>
      </c>
      <c r="G182" s="86" t="n">
        <v>-0.764443455436907</v>
      </c>
      <c r="H182" s="86" t="n">
        <v>-0.26869030490671</v>
      </c>
      <c r="I182" s="1214" t="n">
        <v>-0.226477744343585</v>
      </c>
      <c r="J182" s="152" t="s">
        <v>133</v>
      </c>
      <c r="K182" s="418" t="s">
        <v>129</v>
      </c>
      <c r="L182" s="419" t="n">
        <v>-0.245344797192217</v>
      </c>
      <c r="M182" s="86" t="n">
        <v>-0.245344797192217</v>
      </c>
      <c r="N182" s="419" t="n">
        <v>-0.0862349829748688</v>
      </c>
      <c r="O182" s="1220" t="n">
        <v>-0.0726870455353302</v>
      </c>
      <c r="P182" s="420" t="s">
        <v>133</v>
      </c>
      <c r="Q182" s="1215" t="n">
        <v>1.48231169424219</v>
      </c>
    </row>
    <row r="183" customFormat="false" ht="12" hidden="false" customHeight="true" outlineLevel="0" collapsed="false">
      <c r="A183" s="1281"/>
      <c r="B183" s="1217" t="s">
        <v>1410</v>
      </c>
      <c r="C183" s="346" t="n">
        <v>0.0176005602861438</v>
      </c>
      <c r="D183" s="346" t="s">
        <v>133</v>
      </c>
      <c r="E183" s="1212" t="n">
        <v>0.000517093224577498</v>
      </c>
      <c r="F183" s="91" t="s">
        <v>129</v>
      </c>
      <c r="G183" s="86" t="n">
        <v>0.000517093224577498</v>
      </c>
      <c r="H183" s="86" t="n">
        <v>-0.125941403186912</v>
      </c>
      <c r="I183" s="1214" t="n">
        <v>-0.145716505778922</v>
      </c>
      <c r="J183" s="152" t="s">
        <v>133</v>
      </c>
      <c r="K183" s="419" t="n">
        <v>9.10113047273275E-006</v>
      </c>
      <c r="L183" s="418" t="s">
        <v>129</v>
      </c>
      <c r="M183" s="86" t="n">
        <v>9.10113047273275E-006</v>
      </c>
      <c r="N183" s="419" t="n">
        <v>-0.00221663925931278</v>
      </c>
      <c r="O183" s="1220" t="n">
        <v>-0.00256469214464813</v>
      </c>
      <c r="P183" s="420" t="s">
        <v>133</v>
      </c>
      <c r="Q183" s="1215" t="n">
        <v>0.0174981776694567</v>
      </c>
    </row>
    <row r="184" customFormat="false" ht="12" hidden="false" customHeight="true" outlineLevel="0" collapsed="false">
      <c r="A184" s="1281"/>
      <c r="B184" s="1217" t="s">
        <v>1411</v>
      </c>
      <c r="C184" s="346" t="n">
        <v>3.920121354135</v>
      </c>
      <c r="D184" s="346" t="s">
        <v>133</v>
      </c>
      <c r="E184" s="1213" t="s">
        <v>129</v>
      </c>
      <c r="F184" s="86" t="n">
        <v>-0.485719155712254</v>
      </c>
      <c r="G184" s="86" t="n">
        <v>-0.485719155712254</v>
      </c>
      <c r="H184" s="86" t="n">
        <v>-0.161161404149133</v>
      </c>
      <c r="I184" s="1214" t="n">
        <v>-0.148967992779223</v>
      </c>
      <c r="J184" s="152" t="s">
        <v>133</v>
      </c>
      <c r="K184" s="418" t="s">
        <v>129</v>
      </c>
      <c r="L184" s="419" t="n">
        <v>-1.90407803442003</v>
      </c>
      <c r="M184" s="86" t="n">
        <v>-1.90407803442003</v>
      </c>
      <c r="N184" s="419" t="n">
        <v>-0.631772261867396</v>
      </c>
      <c r="O184" s="1220" t="n">
        <v>-0.583972609576461</v>
      </c>
      <c r="P184" s="420" t="s">
        <v>133</v>
      </c>
      <c r="Q184" s="1215" t="n">
        <v>11.4393506548343</v>
      </c>
    </row>
    <row r="185" customFormat="false" ht="12" hidden="false" customHeight="true" outlineLevel="0" collapsed="false">
      <c r="A185" s="1281"/>
      <c r="B185" s="1217" t="s">
        <v>1412</v>
      </c>
      <c r="C185" s="346" t="n">
        <v>0.700406590316991</v>
      </c>
      <c r="D185" s="346" t="s">
        <v>133</v>
      </c>
      <c r="E185" s="1213" t="s">
        <v>129</v>
      </c>
      <c r="F185" s="86" t="n">
        <v>-0.029621678560505</v>
      </c>
      <c r="G185" s="86" t="n">
        <v>-0.029621678560505</v>
      </c>
      <c r="H185" s="86" t="n">
        <v>-0.245510442924425</v>
      </c>
      <c r="I185" s="1214" t="n">
        <v>-0.139791569420748</v>
      </c>
      <c r="J185" s="152" t="s">
        <v>133</v>
      </c>
      <c r="K185" s="418" t="s">
        <v>129</v>
      </c>
      <c r="L185" s="419" t="n">
        <v>-0.0207472188800292</v>
      </c>
      <c r="M185" s="86" t="n">
        <v>-0.0207472188800292</v>
      </c>
      <c r="N185" s="419" t="n">
        <v>-0.171957132215911</v>
      </c>
      <c r="O185" s="1220" t="n">
        <v>-0.0979109364930471</v>
      </c>
      <c r="P185" s="420" t="s">
        <v>133</v>
      </c>
      <c r="Q185" s="1215" t="n">
        <v>1.06558938782629</v>
      </c>
    </row>
    <row r="186" customFormat="false" ht="12" hidden="false" customHeight="true" outlineLevel="0" collapsed="false">
      <c r="A186" s="1281"/>
      <c r="B186" s="1217" t="s">
        <v>1477</v>
      </c>
      <c r="C186" s="346" t="n">
        <v>0.291391599693778</v>
      </c>
      <c r="D186" s="346" t="s">
        <v>133</v>
      </c>
      <c r="E186" s="1213" t="s">
        <v>129</v>
      </c>
      <c r="F186" s="86" t="n">
        <v>-1.00968359116672</v>
      </c>
      <c r="G186" s="86" t="n">
        <v>-1.00968359116672</v>
      </c>
      <c r="H186" s="86" t="n">
        <v>-0.608705637300973</v>
      </c>
      <c r="I186" s="1214" t="n">
        <v>-0.331633009172312</v>
      </c>
      <c r="J186" s="152" t="s">
        <v>133</v>
      </c>
      <c r="K186" s="418" t="s">
        <v>129</v>
      </c>
      <c r="L186" s="419" t="n">
        <v>-0.294213316814628</v>
      </c>
      <c r="M186" s="86" t="n">
        <v>-0.294213316814628</v>
      </c>
      <c r="N186" s="419" t="n">
        <v>-0.177371709395751</v>
      </c>
      <c r="O186" s="1220" t="n">
        <v>-0.0966350730539812</v>
      </c>
      <c r="P186" s="420" t="s">
        <v>133</v>
      </c>
      <c r="Q186" s="1215" t="n">
        <v>2.08347369730266</v>
      </c>
    </row>
    <row r="187" customFormat="false" ht="12" hidden="false" customHeight="true" outlineLevel="0" collapsed="false">
      <c r="A187" s="1281"/>
      <c r="B187" s="1217" t="s">
        <v>1478</v>
      </c>
      <c r="C187" s="346" t="n">
        <v>0.0152623628139647</v>
      </c>
      <c r="D187" s="346" t="s">
        <v>133</v>
      </c>
      <c r="E187" s="1213" t="s">
        <v>129</v>
      </c>
      <c r="F187" s="86" t="n">
        <v>-0.0639173605792307</v>
      </c>
      <c r="G187" s="86" t="n">
        <v>-0.0639173605792307</v>
      </c>
      <c r="H187" s="86" t="n">
        <v>-0.237735522339912</v>
      </c>
      <c r="I187" s="1214" t="n">
        <v>-0.272213203351967</v>
      </c>
      <c r="J187" s="152" t="s">
        <v>133</v>
      </c>
      <c r="K187" s="418" t="s">
        <v>129</v>
      </c>
      <c r="L187" s="419" t="n">
        <v>-0.000975529947271224</v>
      </c>
      <c r="M187" s="86" t="n">
        <v>-0.000975529947271224</v>
      </c>
      <c r="N187" s="419" t="n">
        <v>-0.00362840579571915</v>
      </c>
      <c r="O187" s="1220" t="n">
        <v>-0.00415461667230927</v>
      </c>
      <c r="P187" s="420" t="s">
        <v>133</v>
      </c>
      <c r="Q187" s="1215" t="n">
        <v>0.0321146921894321</v>
      </c>
    </row>
    <row r="188" customFormat="false" ht="12" hidden="false" customHeight="true" outlineLevel="0" collapsed="false">
      <c r="A188" s="1281"/>
      <c r="B188" s="1217" t="s">
        <v>1413</v>
      </c>
      <c r="C188" s="346" t="n">
        <v>0.371868417666729</v>
      </c>
      <c r="D188" s="346" t="s">
        <v>133</v>
      </c>
      <c r="E188" s="1213" t="s">
        <v>129</v>
      </c>
      <c r="F188" s="86" t="n">
        <v>-1.02908002210287</v>
      </c>
      <c r="G188" s="86" t="n">
        <v>-1.02908002210287</v>
      </c>
      <c r="H188" s="86" t="n">
        <v>-0.55175373807803</v>
      </c>
      <c r="I188" s="1214" t="n">
        <v>-0.218601034300682</v>
      </c>
      <c r="J188" s="152" t="s">
        <v>133</v>
      </c>
      <c r="K188" s="418" t="s">
        <v>129</v>
      </c>
      <c r="L188" s="419" t="n">
        <v>-0.382682359471836</v>
      </c>
      <c r="M188" s="86" t="n">
        <v>-0.382682359471836</v>
      </c>
      <c r="N188" s="419" t="n">
        <v>-0.20517978952078</v>
      </c>
      <c r="O188" s="1220" t="n">
        <v>-0.081290820725705</v>
      </c>
      <c r="P188" s="420" t="s">
        <v>133</v>
      </c>
      <c r="Q188" s="1215" t="n">
        <v>2.45356088896718</v>
      </c>
    </row>
    <row r="189" customFormat="false" ht="12" hidden="false" customHeight="true" outlineLevel="0" collapsed="false">
      <c r="A189" s="1281"/>
      <c r="B189" s="1217" t="s">
        <v>1414</v>
      </c>
      <c r="C189" s="346" t="n">
        <v>0.0133310669076983</v>
      </c>
      <c r="D189" s="346" t="s">
        <v>133</v>
      </c>
      <c r="E189" s="1213" t="s">
        <v>129</v>
      </c>
      <c r="F189" s="86" t="n">
        <v>-0.00603446251568261</v>
      </c>
      <c r="G189" s="86" t="n">
        <v>-0.00603446251568261</v>
      </c>
      <c r="H189" s="86" t="n">
        <v>-0.194149922282664</v>
      </c>
      <c r="I189" s="1214" t="n">
        <v>-0.225482483869154</v>
      </c>
      <c r="J189" s="152" t="s">
        <v>133</v>
      </c>
      <c r="K189" s="418" t="s">
        <v>129</v>
      </c>
      <c r="L189" s="419" t="n">
        <v>-8.04458235485623E-005</v>
      </c>
      <c r="M189" s="86" t="n">
        <v>-8.04458235485623E-005</v>
      </c>
      <c r="N189" s="419" t="n">
        <v>-0.00258822560407462</v>
      </c>
      <c r="O189" s="1220" t="n">
        <v>-0.00300592207897369</v>
      </c>
      <c r="P189" s="420" t="s">
        <v>133</v>
      </c>
      <c r="Q189" s="1215" t="n">
        <v>0.0208068428575219</v>
      </c>
    </row>
    <row r="190" customFormat="false" ht="12" hidden="false" customHeight="true" outlineLevel="0" collapsed="false">
      <c r="A190" s="1281"/>
      <c r="B190" s="1217" t="s">
        <v>1415</v>
      </c>
      <c r="C190" s="346" t="n">
        <v>13.6792988639454</v>
      </c>
      <c r="D190" s="346" t="s">
        <v>133</v>
      </c>
      <c r="E190" s="1213" t="s">
        <v>129</v>
      </c>
      <c r="F190" s="86" t="n">
        <v>-1.15288501913659</v>
      </c>
      <c r="G190" s="86" t="n">
        <v>-1.15288501913659</v>
      </c>
      <c r="H190" s="86" t="n">
        <v>-0.739786288228346</v>
      </c>
      <c r="I190" s="1214" t="n">
        <v>-0.318804883217449</v>
      </c>
      <c r="J190" s="152" t="s">
        <v>133</v>
      </c>
      <c r="K190" s="418" t="s">
        <v>129</v>
      </c>
      <c r="L190" s="419" t="n">
        <v>-15.7706587325348</v>
      </c>
      <c r="M190" s="86" t="n">
        <v>-15.7706587325348</v>
      </c>
      <c r="N190" s="419" t="n">
        <v>-10.1197577321244</v>
      </c>
      <c r="O190" s="1220" t="n">
        <v>-4.3610272768167</v>
      </c>
      <c r="P190" s="420" t="s">
        <v>133</v>
      </c>
      <c r="Q190" s="1215" t="n">
        <v>110.921960385412</v>
      </c>
    </row>
    <row r="191" customFormat="false" ht="12" hidden="false" customHeight="true" outlineLevel="0" collapsed="false">
      <c r="A191" s="1281"/>
      <c r="B191" s="1217" t="s">
        <v>1416</v>
      </c>
      <c r="C191" s="346" t="n">
        <v>0.652950500665471</v>
      </c>
      <c r="D191" s="346" t="s">
        <v>133</v>
      </c>
      <c r="E191" s="1213" t="s">
        <v>129</v>
      </c>
      <c r="F191" s="86" t="n">
        <v>-0.102074247029564</v>
      </c>
      <c r="G191" s="86" t="n">
        <v>-0.102074247029564</v>
      </c>
      <c r="H191" s="86" t="n">
        <v>-0.399614616432325</v>
      </c>
      <c r="I191" s="1214" t="n">
        <v>-0.3184019631076</v>
      </c>
      <c r="J191" s="152" t="s">
        <v>133</v>
      </c>
      <c r="K191" s="418" t="s">
        <v>129</v>
      </c>
      <c r="L191" s="419" t="n">
        <v>-0.066649430703005</v>
      </c>
      <c r="M191" s="86" t="n">
        <v>-0.066649430703005</v>
      </c>
      <c r="N191" s="419" t="n">
        <v>-0.260928563872727</v>
      </c>
      <c r="O191" s="1220" t="n">
        <v>-0.207900721223976</v>
      </c>
      <c r="P191" s="420" t="s">
        <v>133</v>
      </c>
      <c r="Q191" s="1215" t="n">
        <v>1.96342195793226</v>
      </c>
    </row>
    <row r="192" customFormat="false" ht="12" hidden="false" customHeight="true" outlineLevel="0" collapsed="false">
      <c r="A192" s="1281"/>
      <c r="B192" s="1217" t="s">
        <v>1417</v>
      </c>
      <c r="C192" s="346" t="n">
        <v>1.13233984684501</v>
      </c>
      <c r="D192" s="346" t="s">
        <v>133</v>
      </c>
      <c r="E192" s="1213" t="s">
        <v>129</v>
      </c>
      <c r="F192" s="86" t="n">
        <v>-1.34518378739307</v>
      </c>
      <c r="G192" s="86" t="n">
        <v>-1.34518378739307</v>
      </c>
      <c r="H192" s="86" t="n">
        <v>-0.519793408208835</v>
      </c>
      <c r="I192" s="1214" t="n">
        <v>-0.461261963864952</v>
      </c>
      <c r="J192" s="152" t="s">
        <v>133</v>
      </c>
      <c r="K192" s="418" t="s">
        <v>129</v>
      </c>
      <c r="L192" s="419" t="n">
        <v>-1.52320520379506</v>
      </c>
      <c r="M192" s="86" t="n">
        <v>-1.52320520379506</v>
      </c>
      <c r="N192" s="419" t="n">
        <v>-0.588582788242238</v>
      </c>
      <c r="O192" s="1220" t="n">
        <v>-0.522305301518268</v>
      </c>
      <c r="P192" s="420" t="s">
        <v>133</v>
      </c>
      <c r="Q192" s="1215" t="n">
        <v>9.65834207637042</v>
      </c>
    </row>
    <row r="193" customFormat="false" ht="12" hidden="false" customHeight="true" outlineLevel="0" collapsed="false">
      <c r="A193" s="1281"/>
      <c r="B193" s="1217" t="s">
        <v>1418</v>
      </c>
      <c r="C193" s="346" t="n">
        <v>0.112711707131846</v>
      </c>
      <c r="D193" s="346" t="s">
        <v>133</v>
      </c>
      <c r="E193" s="1213" t="s">
        <v>129</v>
      </c>
      <c r="F193" s="86" t="n">
        <v>-0.0353644010764344</v>
      </c>
      <c r="G193" s="86" t="n">
        <v>-0.0353644010764344</v>
      </c>
      <c r="H193" s="86" t="n">
        <v>-0.304222202403814</v>
      </c>
      <c r="I193" s="1214" t="n">
        <v>-0.259350552858286</v>
      </c>
      <c r="J193" s="152" t="s">
        <v>133</v>
      </c>
      <c r="K193" s="418" t="s">
        <v>129</v>
      </c>
      <c r="L193" s="419" t="n">
        <v>-0.00398598201702021</v>
      </c>
      <c r="M193" s="86" t="n">
        <v>-0.00398598201702021</v>
      </c>
      <c r="N193" s="419" t="n">
        <v>-0.0342894037803438</v>
      </c>
      <c r="O193" s="1220" t="n">
        <v>-0.0292318435582455</v>
      </c>
      <c r="P193" s="420" t="s">
        <v>133</v>
      </c>
      <c r="Q193" s="1215" t="n">
        <v>0.247526507637235</v>
      </c>
    </row>
    <row r="194" customFormat="false" ht="12" hidden="false" customHeight="true" outlineLevel="0" collapsed="false">
      <c r="A194" s="1281"/>
      <c r="B194" s="1217" t="s">
        <v>1419</v>
      </c>
      <c r="C194" s="346" t="n">
        <v>59.2714114578048</v>
      </c>
      <c r="D194" s="346" t="s">
        <v>133</v>
      </c>
      <c r="E194" s="1213" t="s">
        <v>129</v>
      </c>
      <c r="F194" s="86" t="n">
        <v>-0.868924130877191</v>
      </c>
      <c r="G194" s="86" t="n">
        <v>-0.868924130877191</v>
      </c>
      <c r="H194" s="86" t="n">
        <v>-0.332123957331707</v>
      </c>
      <c r="I194" s="1214" t="n">
        <v>-0.180991769309985</v>
      </c>
      <c r="J194" s="152" t="s">
        <v>133</v>
      </c>
      <c r="K194" s="418" t="s">
        <v>129</v>
      </c>
      <c r="L194" s="419" t="n">
        <v>-51.5023596868374</v>
      </c>
      <c r="M194" s="86" t="n">
        <v>-51.5023596868374</v>
      </c>
      <c r="N194" s="419" t="n">
        <v>-19.685455730002</v>
      </c>
      <c r="O194" s="1220" t="n">
        <v>-10.7276376292482</v>
      </c>
      <c r="P194" s="420" t="s">
        <v>133</v>
      </c>
      <c r="Q194" s="1215" t="n">
        <v>300.356661168988</v>
      </c>
    </row>
    <row r="195" customFormat="false" ht="12" hidden="false" customHeight="true" outlineLevel="0" collapsed="false">
      <c r="A195" s="1281"/>
      <c r="B195" s="1217" t="s">
        <v>1420</v>
      </c>
      <c r="C195" s="346" t="n">
        <v>6.52229270560361</v>
      </c>
      <c r="D195" s="346" t="s">
        <v>133</v>
      </c>
      <c r="E195" s="1213" t="s">
        <v>129</v>
      </c>
      <c r="F195" s="86" t="n">
        <v>-0.15790505266639</v>
      </c>
      <c r="G195" s="86" t="n">
        <v>-0.15790505266639</v>
      </c>
      <c r="H195" s="86" t="n">
        <v>-0.352329803975302</v>
      </c>
      <c r="I195" s="1214" t="n">
        <v>-0.186905959886468</v>
      </c>
      <c r="J195" s="152" t="s">
        <v>133</v>
      </c>
      <c r="K195" s="418" t="s">
        <v>129</v>
      </c>
      <c r="L195" s="419" t="n">
        <v>-1.02990297318395</v>
      </c>
      <c r="M195" s="86" t="n">
        <v>-1.02990297318395</v>
      </c>
      <c r="N195" s="419" t="n">
        <v>-2.29799811043486</v>
      </c>
      <c r="O195" s="1220" t="n">
        <v>-1.21905537880135</v>
      </c>
      <c r="P195" s="420" t="s">
        <v>133</v>
      </c>
      <c r="Q195" s="1215" t="n">
        <v>16.6721736955406</v>
      </c>
    </row>
    <row r="196" customFormat="false" ht="12" hidden="false" customHeight="true" outlineLevel="0" collapsed="false">
      <c r="A196" s="1281"/>
      <c r="B196" s="1217" t="s">
        <v>1421</v>
      </c>
      <c r="C196" s="346" t="n">
        <v>0.022055150785251</v>
      </c>
      <c r="D196" s="346" t="s">
        <v>133</v>
      </c>
      <c r="E196" s="1213" t="s">
        <v>129</v>
      </c>
      <c r="F196" s="86" t="n">
        <v>-4.60733422005542</v>
      </c>
      <c r="G196" s="86" t="n">
        <v>-4.60733422005542</v>
      </c>
      <c r="H196" s="86" t="n">
        <v>-3.77401903733099</v>
      </c>
      <c r="I196" s="1214" t="n">
        <v>-1.77600249641986</v>
      </c>
      <c r="J196" s="152" t="s">
        <v>133</v>
      </c>
      <c r="K196" s="418" t="s">
        <v>129</v>
      </c>
      <c r="L196" s="419" t="n">
        <v>-0.101615450941369</v>
      </c>
      <c r="M196" s="86" t="n">
        <v>-0.101615450941369</v>
      </c>
      <c r="N196" s="419" t="n">
        <v>-0.0832365589347427</v>
      </c>
      <c r="O196" s="1220" t="n">
        <v>-0.0391700028535222</v>
      </c>
      <c r="P196" s="420" t="s">
        <v>133</v>
      </c>
      <c r="Q196" s="1215" t="n">
        <v>0.821414046675325</v>
      </c>
    </row>
    <row r="197" customFormat="false" ht="12" hidden="false" customHeight="true" outlineLevel="0" collapsed="false">
      <c r="A197" s="1281"/>
      <c r="B197" s="1217" t="s">
        <v>1422</v>
      </c>
      <c r="C197" s="346" t="n">
        <v>0.000194600765380202</v>
      </c>
      <c r="D197" s="346" t="s">
        <v>133</v>
      </c>
      <c r="E197" s="1213" t="s">
        <v>129</v>
      </c>
      <c r="F197" s="86" t="n">
        <v>-0.136333357694757</v>
      </c>
      <c r="G197" s="86" t="n">
        <v>-0.136333357694757</v>
      </c>
      <c r="H197" s="86" t="n">
        <v>-0.304949356639887</v>
      </c>
      <c r="I197" s="1214" t="n">
        <v>-0.254611311507947</v>
      </c>
      <c r="J197" s="152" t="s">
        <v>133</v>
      </c>
      <c r="K197" s="418" t="s">
        <v>129</v>
      </c>
      <c r="L197" s="419" t="n">
        <v>-2.65305757542525E-005</v>
      </c>
      <c r="M197" s="86" t="n">
        <v>-2.65305757542525E-005</v>
      </c>
      <c r="N197" s="419" t="n">
        <v>-5.93433782043221E-005</v>
      </c>
      <c r="O197" s="1220" t="n">
        <v>-4.95475560939036E-005</v>
      </c>
      <c r="P197" s="420" t="s">
        <v>133</v>
      </c>
      <c r="Q197" s="1215" t="n">
        <v>0.000496545536859087</v>
      </c>
    </row>
    <row r="198" customFormat="false" ht="12" hidden="false" customHeight="true" outlineLevel="0" collapsed="false">
      <c r="A198" s="1281"/>
      <c r="B198" s="1217" t="s">
        <v>1423</v>
      </c>
      <c r="C198" s="346" t="n">
        <v>20.9807969019777</v>
      </c>
      <c r="D198" s="346" t="s">
        <v>133</v>
      </c>
      <c r="E198" s="1213" t="s">
        <v>129</v>
      </c>
      <c r="F198" s="86" t="n">
        <v>-1.12221252185446</v>
      </c>
      <c r="G198" s="86" t="n">
        <v>-1.12221252185446</v>
      </c>
      <c r="H198" s="86" t="n">
        <v>-0.484888864543488</v>
      </c>
      <c r="I198" s="1214" t="n">
        <v>-0.182036301403176</v>
      </c>
      <c r="J198" s="152" t="s">
        <v>133</v>
      </c>
      <c r="K198" s="418" t="s">
        <v>129</v>
      </c>
      <c r="L198" s="419" t="n">
        <v>-23.5449130018846</v>
      </c>
      <c r="M198" s="86" t="n">
        <v>-23.5449130018846</v>
      </c>
      <c r="N198" s="419" t="n">
        <v>-10.1733547870175</v>
      </c>
      <c r="O198" s="1220" t="n">
        <v>-3.81926666852723</v>
      </c>
      <c r="P198" s="420" t="s">
        <v>133</v>
      </c>
      <c r="Q198" s="1215" t="n">
        <v>137.637626343908</v>
      </c>
    </row>
    <row r="199" customFormat="false" ht="12" hidden="false" customHeight="true" outlineLevel="0" collapsed="false">
      <c r="A199" s="1281"/>
      <c r="B199" s="1217" t="s">
        <v>1424</v>
      </c>
      <c r="C199" s="346" t="n">
        <v>1.75657795878435</v>
      </c>
      <c r="D199" s="346" t="s">
        <v>133</v>
      </c>
      <c r="E199" s="1213" t="s">
        <v>129</v>
      </c>
      <c r="F199" s="86" t="n">
        <v>-0.00195181747944765</v>
      </c>
      <c r="G199" s="86" t="n">
        <v>-0.00195181747944765</v>
      </c>
      <c r="H199" s="86" t="n">
        <v>-0.264742670729188</v>
      </c>
      <c r="I199" s="1214" t="n">
        <v>-0.210212640569875</v>
      </c>
      <c r="J199" s="152" t="s">
        <v>133</v>
      </c>
      <c r="K199" s="418" t="s">
        <v>129</v>
      </c>
      <c r="L199" s="419" t="n">
        <v>-0.00342851956396777</v>
      </c>
      <c r="M199" s="86" t="n">
        <v>-0.00342851956396777</v>
      </c>
      <c r="N199" s="419" t="n">
        <v>-0.465041140152594</v>
      </c>
      <c r="O199" s="1220" t="n">
        <v>-0.3692548910829</v>
      </c>
      <c r="P199" s="420" t="s">
        <v>133</v>
      </c>
      <c r="Q199" s="1215" t="n">
        <v>3.0716566862647</v>
      </c>
    </row>
    <row r="200" customFormat="false" ht="12" hidden="false" customHeight="true" outlineLevel="0" collapsed="false">
      <c r="A200" s="1281"/>
      <c r="B200" s="1217" t="s">
        <v>1425</v>
      </c>
      <c r="C200" s="346" t="n">
        <v>95.5986103944901</v>
      </c>
      <c r="D200" s="346" t="s">
        <v>133</v>
      </c>
      <c r="E200" s="1213" t="s">
        <v>129</v>
      </c>
      <c r="F200" s="86" t="n">
        <v>-0.343750639911911</v>
      </c>
      <c r="G200" s="86" t="n">
        <v>-0.343750639911911</v>
      </c>
      <c r="H200" s="86" t="n">
        <v>-0.078455511031254</v>
      </c>
      <c r="I200" s="1214" t="n">
        <v>-0.213861029135319</v>
      </c>
      <c r="J200" s="152" t="s">
        <v>133</v>
      </c>
      <c r="K200" s="418" t="s">
        <v>129</v>
      </c>
      <c r="L200" s="419" t="n">
        <v>-32.8620834977954</v>
      </c>
      <c r="M200" s="86" t="n">
        <v>-32.8620834977954</v>
      </c>
      <c r="N200" s="419" t="n">
        <v>-7.50023783237747</v>
      </c>
      <c r="O200" s="1220" t="n">
        <v>-20.4448172028721</v>
      </c>
      <c r="P200" s="420" t="s">
        <v>133</v>
      </c>
      <c r="Q200" s="1215" t="n">
        <v>222.959507954498</v>
      </c>
    </row>
    <row r="201" customFormat="false" ht="12" hidden="false" customHeight="true" outlineLevel="0" collapsed="false">
      <c r="A201" s="1281"/>
      <c r="B201" s="1217" t="s">
        <v>1426</v>
      </c>
      <c r="C201" s="346" t="n">
        <v>15.7811648504379</v>
      </c>
      <c r="D201" s="346" t="s">
        <v>133</v>
      </c>
      <c r="E201" s="1213" t="s">
        <v>129</v>
      </c>
      <c r="F201" s="86" t="n">
        <v>-0.0785239801591303</v>
      </c>
      <c r="G201" s="86" t="n">
        <v>-0.0785239801591303</v>
      </c>
      <c r="H201" s="86" t="n">
        <v>-0.225873324100849</v>
      </c>
      <c r="I201" s="1214" t="n">
        <v>-0.215815272716999</v>
      </c>
      <c r="J201" s="152" t="s">
        <v>133</v>
      </c>
      <c r="K201" s="418" t="s">
        <v>129</v>
      </c>
      <c r="L201" s="419" t="n">
        <v>-1.23919987560375</v>
      </c>
      <c r="M201" s="86" t="n">
        <v>-1.23919987560375</v>
      </c>
      <c r="N201" s="419" t="n">
        <v>-3.56454416295189</v>
      </c>
      <c r="O201" s="1220" t="n">
        <v>-3.40581639598918</v>
      </c>
      <c r="P201" s="420" t="s">
        <v>133</v>
      </c>
      <c r="Q201" s="1215" t="n">
        <v>30.101721593331</v>
      </c>
    </row>
    <row r="202" customFormat="false" ht="12" hidden="false" customHeight="true" outlineLevel="0" collapsed="false">
      <c r="A202" s="1281"/>
      <c r="B202" s="1217" t="s">
        <v>1427</v>
      </c>
      <c r="C202" s="346" t="n">
        <v>2.94093583113666</v>
      </c>
      <c r="D202" s="346" t="s">
        <v>133</v>
      </c>
      <c r="E202" s="1213" t="s">
        <v>129</v>
      </c>
      <c r="F202" s="86" t="n">
        <v>-0.849738774398174</v>
      </c>
      <c r="G202" s="86" t="n">
        <v>-0.849738774398174</v>
      </c>
      <c r="H202" s="86" t="n">
        <v>0.118896556687185</v>
      </c>
      <c r="I202" s="1214" t="n">
        <v>-0.155628446301244</v>
      </c>
      <c r="J202" s="152" t="s">
        <v>133</v>
      </c>
      <c r="K202" s="418" t="s">
        <v>129</v>
      </c>
      <c r="L202" s="419" t="n">
        <v>-2.49902720873374</v>
      </c>
      <c r="M202" s="86" t="n">
        <v>-2.49902720873374</v>
      </c>
      <c r="N202" s="419" t="n">
        <v>0.349667143760112</v>
      </c>
      <c r="O202" s="1220" t="n">
        <v>-0.457693274071456</v>
      </c>
      <c r="P202" s="420" t="s">
        <v>133</v>
      </c>
      <c r="Q202" s="1215" t="n">
        <v>9.55919557649865</v>
      </c>
    </row>
    <row r="203" customFormat="false" ht="12" hidden="false" customHeight="true" outlineLevel="0" collapsed="false">
      <c r="A203" s="1281"/>
      <c r="B203" s="1217" t="s">
        <v>1428</v>
      </c>
      <c r="C203" s="346" t="n">
        <v>0.249519469026488</v>
      </c>
      <c r="D203" s="346" t="s">
        <v>133</v>
      </c>
      <c r="E203" s="1213" t="s">
        <v>129</v>
      </c>
      <c r="F203" s="86" t="n">
        <v>-0.0484382582237263</v>
      </c>
      <c r="G203" s="86" t="n">
        <v>-0.0484382582237263</v>
      </c>
      <c r="H203" s="86" t="n">
        <v>-0.190270988845124</v>
      </c>
      <c r="I203" s="1214" t="n">
        <v>-0.148135488357564</v>
      </c>
      <c r="J203" s="152" t="s">
        <v>133</v>
      </c>
      <c r="K203" s="418" t="s">
        <v>129</v>
      </c>
      <c r="L203" s="419" t="n">
        <v>-0.0120862884725521</v>
      </c>
      <c r="M203" s="86" t="n">
        <v>-0.0120862884725521</v>
      </c>
      <c r="N203" s="419" t="n">
        <v>-0.0474763161077802</v>
      </c>
      <c r="O203" s="1220" t="n">
        <v>-0.0369626883989589</v>
      </c>
      <c r="P203" s="420" t="s">
        <v>133</v>
      </c>
      <c r="Q203" s="1215" t="n">
        <v>0.353926074257401</v>
      </c>
    </row>
    <row r="204" customFormat="false" ht="12" hidden="false" customHeight="true" outlineLevel="0" collapsed="false">
      <c r="A204" s="1281"/>
      <c r="B204" s="1217" t="s">
        <v>1429</v>
      </c>
      <c r="C204" s="346" t="n">
        <v>126.369648248798</v>
      </c>
      <c r="D204" s="346" t="s">
        <v>133</v>
      </c>
      <c r="E204" s="1213" t="s">
        <v>129</v>
      </c>
      <c r="F204" s="86" t="n">
        <v>-1.02266408703343</v>
      </c>
      <c r="G204" s="86" t="n">
        <v>-1.02266408703343</v>
      </c>
      <c r="H204" s="86" t="n">
        <v>-0.27277797146259</v>
      </c>
      <c r="I204" s="1214" t="n">
        <v>-0.103941885523164</v>
      </c>
      <c r="J204" s="152" t="s">
        <v>133</v>
      </c>
      <c r="K204" s="418" t="s">
        <v>129</v>
      </c>
      <c r="L204" s="419" t="n">
        <v>-129.233700955093</v>
      </c>
      <c r="M204" s="86" t="n">
        <v>-129.233700955093</v>
      </c>
      <c r="N204" s="419" t="n">
        <v>-34.4708563037482</v>
      </c>
      <c r="O204" s="1220" t="n">
        <v>-13.1350995118791</v>
      </c>
      <c r="P204" s="420" t="s">
        <v>133</v>
      </c>
      <c r="Q204" s="1215" t="n">
        <v>648.412074825975</v>
      </c>
    </row>
    <row r="205" customFormat="false" ht="12" hidden="false" customHeight="true" outlineLevel="0" collapsed="false">
      <c r="A205" s="1281"/>
      <c r="B205" s="1217" t="s">
        <v>1430</v>
      </c>
      <c r="C205" s="346" t="n">
        <v>2.07747770534812</v>
      </c>
      <c r="D205" s="346" t="s">
        <v>133</v>
      </c>
      <c r="E205" s="1213" t="s">
        <v>129</v>
      </c>
      <c r="F205" s="86" t="n">
        <v>-0.141471685976911</v>
      </c>
      <c r="G205" s="86" t="n">
        <v>-0.141471685976911</v>
      </c>
      <c r="H205" s="86" t="n">
        <v>-0.387508144905373</v>
      </c>
      <c r="I205" s="1214" t="n">
        <v>-0.140886702611867</v>
      </c>
      <c r="J205" s="152" t="s">
        <v>133</v>
      </c>
      <c r="K205" s="418" t="s">
        <v>129</v>
      </c>
      <c r="L205" s="419" t="n">
        <v>-0.293904273555042</v>
      </c>
      <c r="M205" s="86" t="n">
        <v>-0.293904273555042</v>
      </c>
      <c r="N205" s="419" t="n">
        <v>-0.80503953168172</v>
      </c>
      <c r="O205" s="1220" t="n">
        <v>-0.292688983656164</v>
      </c>
      <c r="P205" s="420" t="s">
        <v>133</v>
      </c>
      <c r="Q205" s="1215" t="n">
        <v>5.10265355927407</v>
      </c>
    </row>
    <row r="206" customFormat="false" ht="12" hidden="false" customHeight="true" outlineLevel="0" collapsed="false">
      <c r="A206" s="1281"/>
      <c r="B206" s="1217" t="s">
        <v>1431</v>
      </c>
      <c r="C206" s="346" t="n">
        <v>0.512452343425957</v>
      </c>
      <c r="D206" s="346" t="s">
        <v>133</v>
      </c>
      <c r="E206" s="1213" t="s">
        <v>129</v>
      </c>
      <c r="F206" s="86" t="n">
        <v>-0.931823539418364</v>
      </c>
      <c r="G206" s="86" t="n">
        <v>-0.931823539418364</v>
      </c>
      <c r="H206" s="86" t="n">
        <v>-0.249935154064401</v>
      </c>
      <c r="I206" s="1214" t="n">
        <v>-0.131152993745441</v>
      </c>
      <c r="J206" s="152" t="s">
        <v>133</v>
      </c>
      <c r="K206" s="418" t="s">
        <v>129</v>
      </c>
      <c r="L206" s="419" t="n">
        <v>-0.47751515643441</v>
      </c>
      <c r="M206" s="86" t="n">
        <v>-0.47751515643441</v>
      </c>
      <c r="N206" s="419" t="n">
        <v>-0.12807985540483</v>
      </c>
      <c r="O206" s="1220" t="n">
        <v>-0.0672096589921811</v>
      </c>
      <c r="P206" s="420" t="s">
        <v>133</v>
      </c>
      <c r="Q206" s="1215" t="n">
        <v>2.46695045971521</v>
      </c>
    </row>
    <row r="207" customFormat="false" ht="12" hidden="false" customHeight="true" outlineLevel="0" collapsed="false">
      <c r="A207" s="1281"/>
      <c r="B207" s="1217" t="s">
        <v>1432</v>
      </c>
      <c r="C207" s="346" t="n">
        <v>0.0161778078460091</v>
      </c>
      <c r="D207" s="346" t="s">
        <v>133</v>
      </c>
      <c r="E207" s="1213" t="s">
        <v>129</v>
      </c>
      <c r="F207" s="86" t="n">
        <v>-0.241582556897751</v>
      </c>
      <c r="G207" s="86" t="n">
        <v>-0.241582556897751</v>
      </c>
      <c r="H207" s="86" t="n">
        <v>-0.552634029727507</v>
      </c>
      <c r="I207" s="1214" t="n">
        <v>-0.213988084105589</v>
      </c>
      <c r="J207" s="152" t="s">
        <v>133</v>
      </c>
      <c r="K207" s="418" t="s">
        <v>129</v>
      </c>
      <c r="L207" s="419" t="n">
        <v>-0.00390827618443937</v>
      </c>
      <c r="M207" s="86" t="n">
        <v>-0.00390827618443937</v>
      </c>
      <c r="N207" s="419" t="n">
        <v>-0.00894040714209729</v>
      </c>
      <c r="O207" s="1220" t="n">
        <v>-0.00346185810599585</v>
      </c>
      <c r="P207" s="420" t="s">
        <v>133</v>
      </c>
      <c r="Q207" s="1215" t="n">
        <v>0.0598053185859526</v>
      </c>
    </row>
    <row r="208" customFormat="false" ht="12" hidden="false" customHeight="true" outlineLevel="0" collapsed="false">
      <c r="A208" s="1281"/>
      <c r="B208" s="1217" t="s">
        <v>1433</v>
      </c>
      <c r="C208" s="346" t="n">
        <v>32.1654981189516</v>
      </c>
      <c r="D208" s="346" t="s">
        <v>133</v>
      </c>
      <c r="E208" s="1213" t="s">
        <v>129</v>
      </c>
      <c r="F208" s="86" t="n">
        <v>-0.287303526042126</v>
      </c>
      <c r="G208" s="86" t="n">
        <v>-0.287303526042126</v>
      </c>
      <c r="H208" s="86" t="n">
        <v>-0.197989109120661</v>
      </c>
      <c r="I208" s="1214" t="n">
        <v>-0.202156445754186</v>
      </c>
      <c r="J208" s="152" t="s">
        <v>133</v>
      </c>
      <c r="K208" s="418" t="s">
        <v>129</v>
      </c>
      <c r="L208" s="419" t="n">
        <v>-9.24126102647618</v>
      </c>
      <c r="M208" s="86" t="n">
        <v>-9.24126102647618</v>
      </c>
      <c r="N208" s="419" t="n">
        <v>-6.36841831699352</v>
      </c>
      <c r="O208" s="1220" t="n">
        <v>-6.50246277564021</v>
      </c>
      <c r="P208" s="420" t="s">
        <v>133</v>
      </c>
      <c r="Q208" s="1215" t="n">
        <v>81.0778544367364</v>
      </c>
    </row>
    <row r="209" customFormat="false" ht="12" hidden="false" customHeight="true" outlineLevel="0" collapsed="false">
      <c r="A209" s="1281"/>
      <c r="B209" s="1217" t="s">
        <v>1434</v>
      </c>
      <c r="C209" s="346" t="n">
        <v>4.3017127278734</v>
      </c>
      <c r="D209" s="346" t="s">
        <v>133</v>
      </c>
      <c r="E209" s="1213" t="s">
        <v>129</v>
      </c>
      <c r="F209" s="86" t="n">
        <v>-0.131707665005907</v>
      </c>
      <c r="G209" s="86" t="n">
        <v>-0.131707665005907</v>
      </c>
      <c r="H209" s="86" t="n">
        <v>-0.356079811033339</v>
      </c>
      <c r="I209" s="1214" t="n">
        <v>-0.218327138768637</v>
      </c>
      <c r="J209" s="152" t="s">
        <v>133</v>
      </c>
      <c r="K209" s="418" t="s">
        <v>129</v>
      </c>
      <c r="L209" s="419" t="n">
        <v>-0.566568538914396</v>
      </c>
      <c r="M209" s="86" t="n">
        <v>-0.566568538914396</v>
      </c>
      <c r="N209" s="419" t="n">
        <v>-1.53175305526087</v>
      </c>
      <c r="O209" s="1220" t="n">
        <v>-0.939180631681226</v>
      </c>
      <c r="P209" s="420" t="s">
        <v>133</v>
      </c>
      <c r="Q209" s="1215" t="n">
        <v>11.1375081614738</v>
      </c>
    </row>
    <row r="210" customFormat="false" ht="12" hidden="false" customHeight="true" outlineLevel="0" collapsed="false">
      <c r="A210" s="1281"/>
      <c r="B210" s="1217" t="s">
        <v>1435</v>
      </c>
      <c r="C210" s="346" t="n">
        <v>16.6987694510272</v>
      </c>
      <c r="D210" s="346" t="s">
        <v>133</v>
      </c>
      <c r="E210" s="1213" t="s">
        <v>129</v>
      </c>
      <c r="F210" s="86" t="n">
        <v>-1.29003151758201</v>
      </c>
      <c r="G210" s="86" t="n">
        <v>-1.29003151758201</v>
      </c>
      <c r="H210" s="86" t="n">
        <v>-0.215527734069756</v>
      </c>
      <c r="I210" s="1214" t="n">
        <v>-0.125255585766795</v>
      </c>
      <c r="J210" s="152" t="s">
        <v>133</v>
      </c>
      <c r="K210" s="418" t="s">
        <v>129</v>
      </c>
      <c r="L210" s="419" t="n">
        <v>-21.5419388966607</v>
      </c>
      <c r="M210" s="86" t="n">
        <v>-21.5419388966607</v>
      </c>
      <c r="N210" s="419" t="n">
        <v>-3.59904794153316</v>
      </c>
      <c r="O210" s="1220" t="n">
        <v>-2.09161414917308</v>
      </c>
      <c r="P210" s="420" t="s">
        <v>133</v>
      </c>
      <c r="Q210" s="1215" t="n">
        <v>99.8528702870122</v>
      </c>
    </row>
    <row r="211" customFormat="false" ht="12" hidden="false" customHeight="true" outlineLevel="0" collapsed="false">
      <c r="A211" s="1281"/>
      <c r="B211" s="1217" t="s">
        <v>1436</v>
      </c>
      <c r="C211" s="346" t="n">
        <v>0.062653103465938</v>
      </c>
      <c r="D211" s="346" t="s">
        <v>133</v>
      </c>
      <c r="E211" s="1213" t="s">
        <v>129</v>
      </c>
      <c r="F211" s="86" t="n">
        <v>-0.0446478837748118</v>
      </c>
      <c r="G211" s="86" t="n">
        <v>-0.0446478837748118</v>
      </c>
      <c r="H211" s="86" t="n">
        <v>-0.332986207967776</v>
      </c>
      <c r="I211" s="1214" t="n">
        <v>-0.20961424662148</v>
      </c>
      <c r="J211" s="152" t="s">
        <v>133</v>
      </c>
      <c r="K211" s="418" t="s">
        <v>129</v>
      </c>
      <c r="L211" s="419" t="n">
        <v>-0.00279732848167846</v>
      </c>
      <c r="M211" s="86" t="n">
        <v>-0.00279732848167846</v>
      </c>
      <c r="N211" s="419" t="n">
        <v>-0.0208626193405354</v>
      </c>
      <c r="O211" s="1220" t="n">
        <v>-0.0131329830815102</v>
      </c>
      <c r="P211" s="420" t="s">
        <v>133</v>
      </c>
      <c r="Q211" s="1215" t="n">
        <v>0.134907413313655</v>
      </c>
    </row>
    <row r="212" customFormat="false" ht="12" hidden="false" customHeight="true" outlineLevel="0" collapsed="false">
      <c r="A212" s="1281"/>
      <c r="B212" s="1217" t="s">
        <v>1479</v>
      </c>
      <c r="C212" s="346" t="n">
        <v>0.127069126698198</v>
      </c>
      <c r="D212" s="346" t="s">
        <v>133</v>
      </c>
      <c r="E212" s="1213" t="s">
        <v>129</v>
      </c>
      <c r="F212" s="86" t="n">
        <v>-0.143250490667976</v>
      </c>
      <c r="G212" s="86" t="n">
        <v>-0.143250490667976</v>
      </c>
      <c r="H212" s="86" t="n">
        <v>-0.194902582644759</v>
      </c>
      <c r="I212" s="1214" t="n">
        <v>-0.240950963936471</v>
      </c>
      <c r="J212" s="152" t="s">
        <v>133</v>
      </c>
      <c r="K212" s="418" t="s">
        <v>129</v>
      </c>
      <c r="L212" s="419" t="n">
        <v>-0.0182027147482681</v>
      </c>
      <c r="M212" s="86" t="n">
        <v>-0.0182027147482681</v>
      </c>
      <c r="N212" s="419" t="n">
        <v>-0.0247661009678929</v>
      </c>
      <c r="O212" s="1220" t="n">
        <v>-0.0306174285644964</v>
      </c>
      <c r="P212" s="420" t="s">
        <v>133</v>
      </c>
      <c r="Q212" s="1215" t="n">
        <v>0.269816229029077</v>
      </c>
    </row>
    <row r="213" customFormat="false" ht="12" hidden="false" customHeight="true" outlineLevel="0" collapsed="false">
      <c r="A213" s="1281"/>
      <c r="B213" s="1217" t="s">
        <v>1480</v>
      </c>
      <c r="C213" s="346" t="n">
        <v>0.0380944709795766</v>
      </c>
      <c r="D213" s="346" t="s">
        <v>133</v>
      </c>
      <c r="E213" s="1213" t="s">
        <v>129</v>
      </c>
      <c r="F213" s="86" t="n">
        <v>-0.00280020485612166</v>
      </c>
      <c r="G213" s="86" t="n">
        <v>-0.00280020485612166</v>
      </c>
      <c r="H213" s="86" t="n">
        <v>-0.0415397477863424</v>
      </c>
      <c r="I213" s="1214" t="n">
        <v>-0.113093183762304</v>
      </c>
      <c r="J213" s="152" t="s">
        <v>133</v>
      </c>
      <c r="K213" s="418" t="s">
        <v>129</v>
      </c>
      <c r="L213" s="419" t="n">
        <v>-0.000106672322628396</v>
      </c>
      <c r="M213" s="86" t="n">
        <v>-0.000106672322628396</v>
      </c>
      <c r="N213" s="419" t="n">
        <v>-0.00158243471654575</v>
      </c>
      <c r="O213" s="1220" t="n">
        <v>-0.00430822500682103</v>
      </c>
      <c r="P213" s="420" t="s">
        <v>133</v>
      </c>
      <c r="Q213" s="1215" t="n">
        <v>0.0219902175019823</v>
      </c>
    </row>
    <row r="214" customFormat="false" ht="12" hidden="false" customHeight="true" outlineLevel="0" collapsed="false">
      <c r="A214" s="1223" t="s">
        <v>1481</v>
      </c>
      <c r="B214" s="1224"/>
      <c r="C214" s="1213" t="s">
        <v>129</v>
      </c>
      <c r="D214" s="1213" t="s">
        <v>133</v>
      </c>
      <c r="E214" s="1213" t="s">
        <v>133</v>
      </c>
      <c r="F214" s="91" t="s">
        <v>133</v>
      </c>
      <c r="G214" s="91" t="s">
        <v>133</v>
      </c>
      <c r="H214" s="91" t="s">
        <v>129</v>
      </c>
      <c r="I214" s="1218" t="s">
        <v>129</v>
      </c>
      <c r="J214" s="152" t="s">
        <v>129</v>
      </c>
      <c r="K214" s="91" t="s">
        <v>133</v>
      </c>
      <c r="L214" s="91" t="s">
        <v>133</v>
      </c>
      <c r="M214" s="91" t="s">
        <v>133</v>
      </c>
      <c r="N214" s="91" t="s">
        <v>129</v>
      </c>
      <c r="O214" s="1218" t="s">
        <v>129</v>
      </c>
      <c r="P214" s="152" t="s">
        <v>129</v>
      </c>
      <c r="Q214" s="1225" t="s">
        <v>117</v>
      </c>
    </row>
    <row r="215" customFormat="false" ht="12" hidden="false" customHeight="true" outlineLevel="0" collapsed="false">
      <c r="A215" s="1223" t="s">
        <v>1482</v>
      </c>
      <c r="B215" s="1224"/>
      <c r="C215" s="1213" t="s">
        <v>133</v>
      </c>
      <c r="D215" s="1213" t="s">
        <v>133</v>
      </c>
      <c r="E215" s="1213" t="s">
        <v>133</v>
      </c>
      <c r="F215" s="91" t="s">
        <v>133</v>
      </c>
      <c r="G215" s="91" t="s">
        <v>133</v>
      </c>
      <c r="H215" s="91" t="s">
        <v>133</v>
      </c>
      <c r="I215" s="1218" t="s">
        <v>133</v>
      </c>
      <c r="J215" s="152" t="s">
        <v>133</v>
      </c>
      <c r="K215" s="91" t="s">
        <v>133</v>
      </c>
      <c r="L215" s="91" t="s">
        <v>133</v>
      </c>
      <c r="M215" s="91" t="s">
        <v>133</v>
      </c>
      <c r="N215" s="91" t="s">
        <v>133</v>
      </c>
      <c r="O215" s="1218" t="s">
        <v>133</v>
      </c>
      <c r="P215" s="152" t="s">
        <v>133</v>
      </c>
      <c r="Q215" s="1225" t="s">
        <v>133</v>
      </c>
    </row>
    <row r="216" customFormat="false" ht="12" hidden="false" customHeight="true" outlineLevel="0" collapsed="false">
      <c r="A216" s="1223" t="s">
        <v>1483</v>
      </c>
      <c r="B216" s="1224"/>
      <c r="C216" s="1213" t="s">
        <v>133</v>
      </c>
      <c r="D216" s="1213" t="s">
        <v>133</v>
      </c>
      <c r="E216" s="1213" t="s">
        <v>133</v>
      </c>
      <c r="F216" s="91" t="s">
        <v>133</v>
      </c>
      <c r="G216" s="91" t="s">
        <v>133</v>
      </c>
      <c r="H216" s="91" t="s">
        <v>133</v>
      </c>
      <c r="I216" s="1218" t="s">
        <v>133</v>
      </c>
      <c r="J216" s="152" t="s">
        <v>133</v>
      </c>
      <c r="K216" s="91" t="s">
        <v>133</v>
      </c>
      <c r="L216" s="91" t="s">
        <v>133</v>
      </c>
      <c r="M216" s="91" t="s">
        <v>133</v>
      </c>
      <c r="N216" s="91" t="s">
        <v>133</v>
      </c>
      <c r="O216" s="1218" t="s">
        <v>133</v>
      </c>
      <c r="P216" s="152" t="s">
        <v>133</v>
      </c>
      <c r="Q216" s="1225" t="s">
        <v>133</v>
      </c>
    </row>
    <row r="217" customFormat="false" ht="12" hidden="false" customHeight="true" outlineLevel="0" collapsed="false">
      <c r="A217" s="1223" t="s">
        <v>1484</v>
      </c>
      <c r="B217" s="1224"/>
      <c r="C217" s="1213" t="s">
        <v>133</v>
      </c>
      <c r="D217" s="1213" t="s">
        <v>133</v>
      </c>
      <c r="E217" s="1213" t="s">
        <v>133</v>
      </c>
      <c r="F217" s="91" t="s">
        <v>133</v>
      </c>
      <c r="G217" s="91" t="s">
        <v>133</v>
      </c>
      <c r="H217" s="91" t="s">
        <v>133</v>
      </c>
      <c r="I217" s="1218" t="s">
        <v>133</v>
      </c>
      <c r="J217" s="152" t="s">
        <v>133</v>
      </c>
      <c r="K217" s="91" t="s">
        <v>133</v>
      </c>
      <c r="L217" s="91" t="s">
        <v>133</v>
      </c>
      <c r="M217" s="91" t="s">
        <v>133</v>
      </c>
      <c r="N217" s="91" t="s">
        <v>133</v>
      </c>
      <c r="O217" s="1218" t="s">
        <v>133</v>
      </c>
      <c r="P217" s="152" t="s">
        <v>133</v>
      </c>
      <c r="Q217" s="1225" t="s">
        <v>133</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8" t="s">
        <v>1230</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8" t="s">
        <v>1485</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89" t="s">
        <v>1486</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0" t="s">
        <v>1233</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1" t="s">
        <v>1234</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0" t="s">
        <v>1487</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0" t="s">
        <v>1488</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1" t="s">
        <v>1489</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6" t="s">
        <v>1490</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299" t="s">
        <v>1491</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3" t="s">
        <v>1492</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0" t="s">
        <v>1493</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1" t="s">
        <v>1451</v>
      </c>
    </row>
    <row r="232" customFormat="false" ht="12" hidden="false" customHeight="true" outlineLevel="0" collapsed="false">
      <c r="A232" s="736" t="s">
        <v>1494</v>
      </c>
    </row>
    <row r="233" customFormat="false" ht="12" hidden="false" customHeight="true" outlineLevel="0" collapsed="false">
      <c r="A233" s="1301" t="s">
        <v>1495</v>
      </c>
    </row>
    <row r="234" customFormat="false" ht="12" hidden="false" customHeight="true" outlineLevel="0" collapsed="false">
      <c r="A234" s="1233"/>
      <c r="B234" s="1238"/>
      <c r="C234" s="1238"/>
      <c r="D234" s="1238"/>
      <c r="E234" s="1238"/>
      <c r="F234" s="1238"/>
      <c r="G234" s="1238"/>
      <c r="H234" s="1238"/>
      <c r="I234" s="1238"/>
      <c r="J234" s="1238"/>
      <c r="K234" s="1238"/>
      <c r="L234" s="1238"/>
      <c r="M234" s="1238"/>
      <c r="N234" s="1238"/>
      <c r="O234" s="1238"/>
      <c r="P234" s="1238"/>
      <c r="Q234" s="1238"/>
    </row>
    <row r="235" customFormat="false" ht="12" hidden="false" customHeight="true" outlineLevel="0" collapsed="false">
      <c r="A235" s="1239" t="s">
        <v>464</v>
      </c>
      <c r="B235" s="1240"/>
      <c r="C235" s="1240"/>
      <c r="D235" s="1240"/>
      <c r="E235" s="1240"/>
      <c r="F235" s="1240"/>
      <c r="G235" s="1240"/>
      <c r="H235" s="1240"/>
      <c r="I235" s="1240"/>
      <c r="J235" s="1240"/>
      <c r="K235" s="1240"/>
      <c r="L235" s="1240"/>
      <c r="M235" s="1240"/>
      <c r="N235" s="1240"/>
      <c r="O235" s="1240"/>
      <c r="P235" s="1240"/>
      <c r="Q235" s="1241"/>
    </row>
    <row r="236" customFormat="false" ht="12" hidden="false" customHeight="true" outlineLevel="0" collapsed="false">
      <c r="A236" s="1242" t="s">
        <v>1242</v>
      </c>
      <c r="B236" s="1242"/>
      <c r="C236" s="1242"/>
      <c r="D236" s="1242"/>
      <c r="E236" s="1242"/>
      <c r="F236" s="1242"/>
      <c r="G236" s="1242"/>
      <c r="H236" s="1242"/>
      <c r="I236" s="1242"/>
      <c r="J236" s="1242"/>
      <c r="K236" s="1242"/>
      <c r="L236" s="1242"/>
      <c r="M236" s="1242"/>
      <c r="N236" s="1242"/>
      <c r="O236" s="1242"/>
      <c r="P236" s="1242"/>
      <c r="Q236" s="1242"/>
    </row>
    <row r="237" customFormat="false" ht="24" hidden="false" customHeight="true" outlineLevel="0" collapsed="false">
      <c r="A237" s="64" t="s">
        <v>1496</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7</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8</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99</v>
      </c>
      <c r="N1" s="115" t="s">
        <v>72</v>
      </c>
      <c r="O1" s="1243"/>
    </row>
    <row r="2" customFormat="false" ht="15.75" hidden="false" customHeight="true" outlineLevel="0" collapsed="false">
      <c r="A2" s="4" t="s">
        <v>1500</v>
      </c>
      <c r="N2" s="115" t="s">
        <v>74</v>
      </c>
      <c r="O2" s="1243"/>
    </row>
    <row r="3" customFormat="false" ht="15.75" hidden="false" customHeight="true" outlineLevel="0" collapsed="false">
      <c r="A3" s="4" t="s">
        <v>220</v>
      </c>
      <c r="N3" s="115" t="s">
        <v>75</v>
      </c>
      <c r="O3" s="1243"/>
    </row>
    <row r="4" customFormat="false" ht="12" hidden="false" customHeight="true" outlineLevel="0" collapsed="false">
      <c r="A4" s="1302"/>
      <c r="B4" s="1243"/>
      <c r="C4" s="1243"/>
      <c r="D4" s="1243"/>
      <c r="E4" s="1243"/>
      <c r="F4" s="1243"/>
      <c r="G4" s="1243"/>
      <c r="H4" s="1243"/>
      <c r="I4" s="1243"/>
      <c r="J4" s="1243"/>
      <c r="K4" s="1243"/>
      <c r="L4" s="1243"/>
      <c r="M4" s="1243"/>
      <c r="N4" s="1243"/>
      <c r="O4" s="1243"/>
    </row>
    <row r="5" customFormat="false" ht="48" hidden="false" customHeight="true" outlineLevel="0" collapsed="false">
      <c r="A5" s="1239" t="s">
        <v>76</v>
      </c>
      <c r="B5" s="1239"/>
      <c r="C5" s="1303" t="s">
        <v>473</v>
      </c>
      <c r="D5" s="1303" t="s">
        <v>1198</v>
      </c>
      <c r="E5" s="1303"/>
      <c r="F5" s="1303"/>
      <c r="G5" s="1303"/>
      <c r="H5" s="1303"/>
      <c r="I5" s="1194" t="s">
        <v>1199</v>
      </c>
      <c r="J5" s="1194"/>
      <c r="K5" s="1194"/>
      <c r="L5" s="1194"/>
      <c r="M5" s="1194"/>
      <c r="N5" s="1194" t="s">
        <v>1501</v>
      </c>
      <c r="O5" s="1304"/>
    </row>
    <row r="6" customFormat="false" ht="47.25" hidden="false" customHeight="true" outlineLevel="0" collapsed="false">
      <c r="A6" s="1195" t="s">
        <v>1201</v>
      </c>
      <c r="B6" s="1297" t="s">
        <v>1249</v>
      </c>
      <c r="C6" s="1197" t="s">
        <v>1203</v>
      </c>
      <c r="D6" s="1198" t="s">
        <v>1205</v>
      </c>
      <c r="E6" s="1198"/>
      <c r="F6" s="1198"/>
      <c r="G6" s="1199" t="s">
        <v>1206</v>
      </c>
      <c r="H6" s="1200" t="s">
        <v>1502</v>
      </c>
      <c r="I6" s="1305" t="s">
        <v>1208</v>
      </c>
      <c r="J6" s="1305"/>
      <c r="K6" s="1305"/>
      <c r="L6" s="1199" t="s">
        <v>1209</v>
      </c>
      <c r="M6" s="1200" t="s">
        <v>1503</v>
      </c>
      <c r="N6" s="1194"/>
      <c r="O6" s="1304"/>
    </row>
    <row r="7" customFormat="false" ht="15.75" hidden="false" customHeight="true" outlineLevel="0" collapsed="false">
      <c r="A7" s="1195"/>
      <c r="B7" s="1297"/>
      <c r="C7" s="1197"/>
      <c r="D7" s="1198"/>
      <c r="E7" s="1198"/>
      <c r="F7" s="1198"/>
      <c r="G7" s="1199"/>
      <c r="H7" s="1200"/>
      <c r="I7" s="1305"/>
      <c r="J7" s="1305"/>
      <c r="K7" s="1305"/>
      <c r="L7" s="1199"/>
      <c r="M7" s="1200"/>
      <c r="N7" s="1194"/>
      <c r="O7" s="1304"/>
    </row>
    <row r="8" customFormat="false" ht="26.25" hidden="false" customHeight="true" outlineLevel="0" collapsed="false">
      <c r="A8" s="1195"/>
      <c r="B8" s="1297"/>
      <c r="C8" s="1197"/>
      <c r="D8" s="1198" t="s">
        <v>1211</v>
      </c>
      <c r="E8" s="1202" t="s">
        <v>1212</v>
      </c>
      <c r="F8" s="1202" t="s">
        <v>1213</v>
      </c>
      <c r="G8" s="1199"/>
      <c r="H8" s="1200"/>
      <c r="I8" s="1306" t="s">
        <v>1211</v>
      </c>
      <c r="J8" s="1202" t="s">
        <v>1212</v>
      </c>
      <c r="K8" s="1202" t="s">
        <v>1213</v>
      </c>
      <c r="L8" s="1199"/>
      <c r="M8" s="1200"/>
      <c r="N8" s="1194"/>
      <c r="O8" s="1304"/>
    </row>
    <row r="9" customFormat="false" ht="15.95" hidden="false" customHeight="true" outlineLevel="0" collapsed="false">
      <c r="A9" s="1195"/>
      <c r="B9" s="1297"/>
      <c r="C9" s="1197"/>
      <c r="D9" s="1307" t="s">
        <v>1218</v>
      </c>
      <c r="E9" s="1307"/>
      <c r="F9" s="1307"/>
      <c r="G9" s="1307"/>
      <c r="H9" s="1307"/>
      <c r="I9" s="1197" t="s">
        <v>246</v>
      </c>
      <c r="J9" s="1197"/>
      <c r="K9" s="1197"/>
      <c r="L9" s="1197"/>
      <c r="M9" s="1197"/>
      <c r="N9" s="1205" t="s">
        <v>84</v>
      </c>
      <c r="O9" s="1192"/>
    </row>
    <row r="10" customFormat="false" ht="17.25" hidden="false" customHeight="true" outlineLevel="0" collapsed="false">
      <c r="A10" s="1308" t="s">
        <v>1504</v>
      </c>
      <c r="B10" s="1207"/>
      <c r="C10" s="1247" t="n">
        <v>13486.9</v>
      </c>
      <c r="D10" s="1309" t="s">
        <v>1163</v>
      </c>
      <c r="E10" s="1310" t="s">
        <v>1163</v>
      </c>
      <c r="F10" s="1310" t="s">
        <v>1163</v>
      </c>
      <c r="G10" s="1310" t="s">
        <v>1163</v>
      </c>
      <c r="H10" s="1252" t="s">
        <v>1163</v>
      </c>
      <c r="I10" s="1311" t="s">
        <v>1163</v>
      </c>
      <c r="J10" s="1312" t="s">
        <v>1163</v>
      </c>
      <c r="K10" s="1312" t="s">
        <v>1163</v>
      </c>
      <c r="L10" s="1312" t="s">
        <v>1163</v>
      </c>
      <c r="M10" s="1252" t="s">
        <v>1163</v>
      </c>
      <c r="N10" s="1313" t="s">
        <v>1163</v>
      </c>
      <c r="O10" s="1192"/>
    </row>
    <row r="11" customFormat="false" ht="15.75" hidden="false" customHeight="true" outlineLevel="0" collapsed="false">
      <c r="A11" s="1314" t="s">
        <v>1505</v>
      </c>
      <c r="B11" s="1315"/>
      <c r="C11" s="1259" t="n">
        <v>13486.9</v>
      </c>
      <c r="D11" s="1316" t="s">
        <v>118</v>
      </c>
      <c r="E11" s="91" t="s">
        <v>118</v>
      </c>
      <c r="F11" s="91" t="s">
        <v>118</v>
      </c>
      <c r="G11" s="91" t="s">
        <v>118</v>
      </c>
      <c r="H11" s="152" t="s">
        <v>118</v>
      </c>
      <c r="I11" s="1261" t="s">
        <v>118</v>
      </c>
      <c r="J11" s="1262" t="s">
        <v>118</v>
      </c>
      <c r="K11" s="91" t="s">
        <v>118</v>
      </c>
      <c r="L11" s="1262" t="s">
        <v>118</v>
      </c>
      <c r="M11" s="1265" t="s">
        <v>118</v>
      </c>
      <c r="N11" s="1317" t="s">
        <v>118</v>
      </c>
      <c r="O11" s="1192"/>
    </row>
    <row r="12" customFormat="false" ht="15.75" hidden="false" customHeight="true" outlineLevel="0" collapsed="false">
      <c r="A12" s="1318" t="s">
        <v>1506</v>
      </c>
      <c r="B12" s="1319"/>
      <c r="C12" s="1320" t="s">
        <v>117</v>
      </c>
      <c r="D12" s="1321" t="s">
        <v>117</v>
      </c>
      <c r="E12" s="91" t="s">
        <v>117</v>
      </c>
      <c r="F12" s="91" t="s">
        <v>117</v>
      </c>
      <c r="G12" s="91" t="s">
        <v>117</v>
      </c>
      <c r="H12" s="152" t="s">
        <v>117</v>
      </c>
      <c r="I12" s="1322" t="s">
        <v>117</v>
      </c>
      <c r="J12" s="1323" t="s">
        <v>117</v>
      </c>
      <c r="K12" s="91" t="s">
        <v>117</v>
      </c>
      <c r="L12" s="1323" t="s">
        <v>117</v>
      </c>
      <c r="M12" s="1324" t="s">
        <v>117</v>
      </c>
      <c r="N12" s="1317" t="s">
        <v>117</v>
      </c>
      <c r="O12" s="1192"/>
    </row>
    <row r="13" customFormat="false" ht="15.75" hidden="false" customHeight="true" outlineLevel="0" collapsed="false">
      <c r="A13" s="1223" t="s">
        <v>1507</v>
      </c>
      <c r="B13" s="1325"/>
      <c r="C13" s="1283" t="s">
        <v>129</v>
      </c>
      <c r="D13" s="1321" t="s">
        <v>129</v>
      </c>
      <c r="E13" s="91" t="s">
        <v>129</v>
      </c>
      <c r="F13" s="91" t="s">
        <v>129</v>
      </c>
      <c r="G13" s="91" t="s">
        <v>129</v>
      </c>
      <c r="H13" s="152" t="s">
        <v>129</v>
      </c>
      <c r="I13" s="1284" t="s">
        <v>129</v>
      </c>
      <c r="J13" s="1285" t="s">
        <v>129</v>
      </c>
      <c r="K13" s="91" t="s">
        <v>129</v>
      </c>
      <c r="L13" s="1285" t="s">
        <v>129</v>
      </c>
      <c r="M13" s="1280" t="s">
        <v>129</v>
      </c>
      <c r="N13" s="1317" t="s">
        <v>129</v>
      </c>
      <c r="O13" s="1192"/>
    </row>
    <row r="14" customFormat="false" ht="15.75" hidden="false" customHeight="true" outlineLevel="0" collapsed="false">
      <c r="A14" s="1223" t="s">
        <v>1508</v>
      </c>
      <c r="B14" s="1325"/>
      <c r="C14" s="1283" t="s">
        <v>133</v>
      </c>
      <c r="D14" s="1321" t="s">
        <v>133</v>
      </c>
      <c r="E14" s="91" t="s">
        <v>133</v>
      </c>
      <c r="F14" s="91" t="s">
        <v>133</v>
      </c>
      <c r="G14" s="91" t="s">
        <v>133</v>
      </c>
      <c r="H14" s="152" t="s">
        <v>133</v>
      </c>
      <c r="I14" s="1284" t="s">
        <v>133</v>
      </c>
      <c r="J14" s="1285" t="s">
        <v>133</v>
      </c>
      <c r="K14" s="91" t="s">
        <v>133</v>
      </c>
      <c r="L14" s="1285" t="s">
        <v>133</v>
      </c>
      <c r="M14" s="1280" t="s">
        <v>133</v>
      </c>
      <c r="N14" s="1317" t="s">
        <v>133</v>
      </c>
      <c r="O14" s="1192"/>
    </row>
    <row r="15" customFormat="false" ht="15.75" hidden="false" customHeight="true" outlineLevel="0" collapsed="false">
      <c r="A15" s="1223" t="s">
        <v>1509</v>
      </c>
      <c r="B15" s="1325"/>
      <c r="C15" s="1283" t="s">
        <v>133</v>
      </c>
      <c r="D15" s="1321" t="s">
        <v>133</v>
      </c>
      <c r="E15" s="91" t="s">
        <v>133</v>
      </c>
      <c r="F15" s="91" t="s">
        <v>133</v>
      </c>
      <c r="G15" s="91" t="s">
        <v>133</v>
      </c>
      <c r="H15" s="152" t="s">
        <v>133</v>
      </c>
      <c r="I15" s="1284" t="s">
        <v>133</v>
      </c>
      <c r="J15" s="1285" t="s">
        <v>133</v>
      </c>
      <c r="K15" s="91" t="s">
        <v>133</v>
      </c>
      <c r="L15" s="1285" t="s">
        <v>133</v>
      </c>
      <c r="M15" s="1280" t="s">
        <v>133</v>
      </c>
      <c r="N15" s="1317" t="s">
        <v>133</v>
      </c>
      <c r="O15" s="1192"/>
    </row>
    <row r="16" customFormat="false" ht="15.75" hidden="false" customHeight="true" outlineLevel="0" collapsed="false">
      <c r="A16" s="1223" t="s">
        <v>1510</v>
      </c>
      <c r="B16" s="1325"/>
      <c r="C16" s="1283" t="s">
        <v>133</v>
      </c>
      <c r="D16" s="1321" t="s">
        <v>133</v>
      </c>
      <c r="E16" s="91" t="s">
        <v>133</v>
      </c>
      <c r="F16" s="91" t="s">
        <v>133</v>
      </c>
      <c r="G16" s="91" t="s">
        <v>133</v>
      </c>
      <c r="H16" s="152" t="s">
        <v>133</v>
      </c>
      <c r="I16" s="1284" t="s">
        <v>133</v>
      </c>
      <c r="J16" s="1285" t="s">
        <v>133</v>
      </c>
      <c r="K16" s="91" t="s">
        <v>133</v>
      </c>
      <c r="L16" s="1285" t="s">
        <v>133</v>
      </c>
      <c r="M16" s="1280" t="s">
        <v>133</v>
      </c>
      <c r="N16" s="1317" t="s">
        <v>133</v>
      </c>
      <c r="O16" s="1192"/>
    </row>
    <row r="17" customFormat="false" ht="16.5" hidden="false" customHeight="true" outlineLevel="0" collapsed="false">
      <c r="A17" s="1223" t="s">
        <v>1511</v>
      </c>
      <c r="B17" s="1325"/>
      <c r="C17" s="1283" t="s">
        <v>133</v>
      </c>
      <c r="D17" s="1321" t="s">
        <v>133</v>
      </c>
      <c r="E17" s="91" t="s">
        <v>133</v>
      </c>
      <c r="F17" s="91" t="s">
        <v>133</v>
      </c>
      <c r="G17" s="91" t="s">
        <v>133</v>
      </c>
      <c r="H17" s="152" t="s">
        <v>133</v>
      </c>
      <c r="I17" s="1284" t="s">
        <v>133</v>
      </c>
      <c r="J17" s="1285" t="s">
        <v>133</v>
      </c>
      <c r="K17" s="91" t="s">
        <v>133</v>
      </c>
      <c r="L17" s="1285" t="s">
        <v>133</v>
      </c>
      <c r="M17" s="1280" t="s">
        <v>133</v>
      </c>
      <c r="N17" s="1317" t="s">
        <v>133</v>
      </c>
      <c r="O17" s="1192"/>
    </row>
    <row r="18" customFormat="false" ht="12" hidden="false" customHeight="true" outlineLevel="0" collapsed="false">
      <c r="A18" s="31"/>
      <c r="B18" s="31"/>
      <c r="C18" s="31"/>
      <c r="D18" s="31"/>
      <c r="E18" s="31"/>
      <c r="F18" s="31"/>
      <c r="G18" s="31"/>
      <c r="H18" s="31"/>
      <c r="I18" s="31"/>
      <c r="J18" s="31"/>
      <c r="K18" s="31"/>
      <c r="L18" s="31"/>
      <c r="M18" s="31"/>
      <c r="N18" s="31"/>
      <c r="O18" s="1192"/>
    </row>
    <row r="19" customFormat="false" ht="13.5" hidden="false" customHeight="true" outlineLevel="0" collapsed="false">
      <c r="A19" s="1298" t="s">
        <v>1512</v>
      </c>
      <c r="B19" s="1326"/>
      <c r="C19" s="1326"/>
      <c r="D19" s="1326"/>
      <c r="E19" s="1326"/>
      <c r="F19" s="1326"/>
      <c r="G19" s="1326"/>
      <c r="H19" s="1326"/>
      <c r="I19" s="1326"/>
      <c r="J19" s="1326"/>
      <c r="K19" s="1326"/>
      <c r="L19" s="1326"/>
      <c r="M19" s="1326"/>
      <c r="N19" s="1326"/>
      <c r="O19" s="1192"/>
    </row>
    <row r="20" customFormat="false" ht="13.5" hidden="false" customHeight="true" outlineLevel="0" collapsed="false">
      <c r="A20" s="1288" t="s">
        <v>1513</v>
      </c>
      <c r="B20" s="1326"/>
      <c r="C20" s="1326"/>
      <c r="D20" s="1326"/>
      <c r="E20" s="1326"/>
      <c r="F20" s="1326"/>
      <c r="G20" s="1326"/>
      <c r="H20" s="1326"/>
      <c r="I20" s="1326"/>
      <c r="J20" s="1326"/>
      <c r="K20" s="1326"/>
      <c r="L20" s="1326"/>
      <c r="M20" s="1326"/>
      <c r="N20" s="1326"/>
      <c r="O20" s="1192"/>
    </row>
    <row r="21" customFormat="false" ht="13.5" hidden="false" customHeight="true" outlineLevel="0" collapsed="false">
      <c r="A21" s="1289" t="s">
        <v>1232</v>
      </c>
      <c r="B21" s="1326"/>
      <c r="C21" s="1326"/>
      <c r="D21" s="1326"/>
      <c r="E21" s="1326"/>
      <c r="F21" s="1326"/>
      <c r="G21" s="1326"/>
      <c r="H21" s="1326"/>
      <c r="I21" s="1326"/>
      <c r="J21" s="1326"/>
      <c r="K21" s="1326"/>
      <c r="L21" s="1326"/>
      <c r="M21" s="1326"/>
      <c r="N21" s="1326"/>
      <c r="O21" s="1192"/>
    </row>
    <row r="22" customFormat="false" ht="13.5" hidden="false" customHeight="true" outlineLevel="0" collapsed="false">
      <c r="A22" s="1290" t="s">
        <v>1514</v>
      </c>
      <c r="B22" s="1326"/>
      <c r="C22" s="1326"/>
      <c r="D22" s="1326"/>
      <c r="E22" s="1326"/>
      <c r="F22" s="1326"/>
      <c r="G22" s="1326"/>
      <c r="H22" s="1326"/>
      <c r="I22" s="1326"/>
      <c r="J22" s="1326"/>
      <c r="K22" s="1326"/>
      <c r="L22" s="1326"/>
      <c r="M22" s="1326"/>
      <c r="N22" s="1326"/>
      <c r="O22" s="1192"/>
    </row>
    <row r="23" customFormat="false" ht="13.5" hidden="false" customHeight="true" outlineLevel="0" collapsed="false">
      <c r="A23" s="1292" t="s">
        <v>1515</v>
      </c>
      <c r="B23" s="1326"/>
      <c r="C23" s="1326"/>
      <c r="D23" s="1326"/>
      <c r="E23" s="1326"/>
      <c r="F23" s="1326"/>
      <c r="G23" s="1326"/>
      <c r="H23" s="1326"/>
      <c r="I23" s="1326"/>
      <c r="J23" s="1326"/>
      <c r="K23" s="1326"/>
      <c r="L23" s="1326"/>
      <c r="M23" s="1326"/>
      <c r="N23" s="1326"/>
      <c r="O23" s="1192"/>
    </row>
    <row r="24" customFormat="false" ht="12.75" hidden="false" customHeight="true" outlineLevel="0" collapsed="false">
      <c r="A24" s="1293" t="s">
        <v>1516</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7</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8</v>
      </c>
      <c r="B26" s="1326"/>
      <c r="C26" s="1326"/>
      <c r="D26" s="1326"/>
      <c r="E26" s="1326"/>
      <c r="F26" s="1326"/>
      <c r="G26" s="1326"/>
      <c r="H26" s="1326"/>
      <c r="I26" s="1326"/>
      <c r="J26" s="1326"/>
      <c r="K26" s="1326"/>
      <c r="L26" s="1326"/>
      <c r="M26" s="1326"/>
      <c r="N26" s="1326"/>
    </row>
    <row r="27" customFormat="false" ht="13.5" hidden="false" customHeight="true" outlineLevel="0" collapsed="false">
      <c r="A27" s="1288" t="s">
        <v>1519</v>
      </c>
      <c r="B27" s="1326"/>
      <c r="C27" s="1326"/>
      <c r="D27" s="1326"/>
      <c r="E27" s="1326"/>
      <c r="F27" s="1326"/>
      <c r="G27" s="1326"/>
      <c r="H27" s="1326"/>
      <c r="I27" s="1326"/>
      <c r="J27" s="1326"/>
      <c r="K27" s="1326"/>
      <c r="L27" s="1326"/>
      <c r="M27" s="1326"/>
      <c r="N27" s="1326"/>
    </row>
    <row r="28" customFormat="false" ht="12.75" hidden="false" customHeight="true" outlineLevel="0" collapsed="false">
      <c r="A28" s="1328" t="s">
        <v>1520</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5</v>
      </c>
      <c r="B29" s="1326"/>
      <c r="C29" s="1326"/>
      <c r="D29" s="1326"/>
      <c r="E29" s="1326"/>
      <c r="F29" s="1326"/>
      <c r="G29" s="1326"/>
      <c r="H29" s="1326"/>
      <c r="I29" s="1326"/>
      <c r="J29" s="1326"/>
      <c r="K29" s="1326"/>
      <c r="L29" s="1326"/>
      <c r="M29" s="1326"/>
      <c r="N29" s="1326"/>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5.25" hidden="false" customHeight="true" outlineLevel="0" collapsed="false">
      <c r="A32" s="180" t="s">
        <v>1521</v>
      </c>
      <c r="B32" s="180"/>
      <c r="C32" s="180"/>
      <c r="D32" s="180"/>
      <c r="E32" s="180"/>
      <c r="F32" s="180"/>
      <c r="G32" s="180"/>
      <c r="H32" s="180"/>
      <c r="I32" s="180"/>
      <c r="J32" s="180"/>
      <c r="K32" s="180"/>
      <c r="L32" s="180"/>
      <c r="M32" s="180"/>
      <c r="N32" s="180"/>
    </row>
    <row r="33" customFormat="false" ht="3.75" hidden="false" customHeight="true" outlineLevel="0" collapsed="false">
      <c r="A33" s="1330"/>
      <c r="B33" s="1331"/>
      <c r="C33" s="1331"/>
      <c r="D33" s="1331"/>
      <c r="E33" s="1331"/>
      <c r="F33" s="1331"/>
      <c r="G33" s="1331"/>
      <c r="H33" s="1331"/>
      <c r="I33" s="1331"/>
      <c r="J33" s="1331"/>
      <c r="K33" s="1331"/>
      <c r="L33" s="1331"/>
      <c r="M33" s="1331"/>
      <c r="N33" s="1332"/>
    </row>
    <row r="34" customFormat="false" ht="12.75" hidden="false" customHeight="true" outlineLevel="0" collapsed="false">
      <c r="A34" s="63" t="s">
        <v>1522</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2"/>
    </row>
    <row r="38" customFormat="false" ht="12" hidden="false" customHeight="true" outlineLevel="0" collapsed="false">
      <c r="O38" s="1192"/>
    </row>
    <row r="39" customFormat="false" ht="12" hidden="false" customHeight="true" outlineLevel="0" collapsed="false">
      <c r="O39" s="1192"/>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3</v>
      </c>
      <c r="N1" s="115" t="s">
        <v>72</v>
      </c>
    </row>
    <row r="2" customFormat="false" ht="15.75" hidden="false" customHeight="true" outlineLevel="0" collapsed="false">
      <c r="A2" s="4" t="s">
        <v>1524</v>
      </c>
      <c r="N2" s="115" t="s">
        <v>74</v>
      </c>
    </row>
    <row r="3" customFormat="false" ht="15.75" hidden="false" customHeight="true" outlineLevel="0" collapsed="false">
      <c r="A3" s="4" t="s">
        <v>220</v>
      </c>
      <c r="N3" s="115" t="s">
        <v>75</v>
      </c>
    </row>
    <row r="4" customFormat="false" ht="12" hidden="false" customHeight="true" outlineLevel="0" collapsed="false">
      <c r="N4" s="1243"/>
    </row>
    <row r="5" customFormat="false" ht="48" hidden="false" customHeight="true" outlineLevel="0" collapsed="false">
      <c r="A5" s="1239" t="s">
        <v>76</v>
      </c>
      <c r="B5" s="1239"/>
      <c r="C5" s="1303" t="s">
        <v>473</v>
      </c>
      <c r="D5" s="1303" t="s">
        <v>1198</v>
      </c>
      <c r="E5" s="1303"/>
      <c r="F5" s="1303"/>
      <c r="G5" s="1303"/>
      <c r="H5" s="1303"/>
      <c r="I5" s="1194" t="s">
        <v>1199</v>
      </c>
      <c r="J5" s="1194"/>
      <c r="K5" s="1194"/>
      <c r="L5" s="1194"/>
      <c r="M5" s="1194"/>
      <c r="N5" s="1194" t="s">
        <v>1525</v>
      </c>
    </row>
    <row r="6" customFormat="false" ht="47.25" hidden="false" customHeight="true" outlineLevel="0" collapsed="false">
      <c r="A6" s="1195" t="s">
        <v>1201</v>
      </c>
      <c r="B6" s="1297" t="s">
        <v>1249</v>
      </c>
      <c r="C6" s="1197" t="s">
        <v>1203</v>
      </c>
      <c r="D6" s="1198" t="s">
        <v>1205</v>
      </c>
      <c r="E6" s="1198"/>
      <c r="F6" s="1198"/>
      <c r="G6" s="1199" t="s">
        <v>1206</v>
      </c>
      <c r="H6" s="1200" t="s">
        <v>1502</v>
      </c>
      <c r="I6" s="1305" t="s">
        <v>1526</v>
      </c>
      <c r="J6" s="1305"/>
      <c r="K6" s="1305"/>
      <c r="L6" s="1199" t="s">
        <v>1209</v>
      </c>
      <c r="M6" s="1200" t="s">
        <v>1503</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31.5" hidden="false" customHeight="true" outlineLevel="0" collapsed="false">
      <c r="A8" s="1195"/>
      <c r="B8" s="1297"/>
      <c r="C8" s="1197"/>
      <c r="D8" s="1198" t="s">
        <v>1211</v>
      </c>
      <c r="E8" s="1202" t="s">
        <v>1212</v>
      </c>
      <c r="F8" s="1202" t="s">
        <v>1213</v>
      </c>
      <c r="G8" s="1199"/>
      <c r="H8" s="1200"/>
      <c r="I8" s="1306" t="s">
        <v>1211</v>
      </c>
      <c r="J8" s="1202" t="s">
        <v>1212</v>
      </c>
      <c r="K8" s="1202" t="s">
        <v>1213</v>
      </c>
      <c r="L8" s="1199"/>
      <c r="M8" s="1200"/>
      <c r="N8" s="1194"/>
    </row>
    <row r="9" customFormat="false" ht="13.5" hidden="false" customHeight="true" outlineLevel="0" collapsed="false">
      <c r="A9" s="1195"/>
      <c r="B9" s="1297"/>
      <c r="C9" s="1197"/>
      <c r="D9" s="1307" t="s">
        <v>1218</v>
      </c>
      <c r="E9" s="1307"/>
      <c r="F9" s="1307"/>
      <c r="G9" s="1307"/>
      <c r="H9" s="1307"/>
      <c r="I9" s="1197" t="s">
        <v>246</v>
      </c>
      <c r="J9" s="1197"/>
      <c r="K9" s="1197"/>
      <c r="L9" s="1197"/>
      <c r="M9" s="1197"/>
      <c r="N9" s="1205" t="s">
        <v>84</v>
      </c>
    </row>
    <row r="10" customFormat="false" ht="14.25" hidden="false" customHeight="true" outlineLevel="0" collapsed="false">
      <c r="A10" s="1206" t="s">
        <v>1527</v>
      </c>
      <c r="B10" s="1207"/>
      <c r="C10" s="1247" t="n">
        <v>1598.4</v>
      </c>
      <c r="D10" s="1309" t="s">
        <v>1163</v>
      </c>
      <c r="E10" s="1310" t="s">
        <v>1163</v>
      </c>
      <c r="F10" s="1310" t="s">
        <v>1163</v>
      </c>
      <c r="G10" s="1310" t="s">
        <v>1163</v>
      </c>
      <c r="H10" s="1252" t="s">
        <v>1163</v>
      </c>
      <c r="I10" s="1311" t="s">
        <v>1163</v>
      </c>
      <c r="J10" s="1312" t="s">
        <v>1163</v>
      </c>
      <c r="K10" s="1333" t="s">
        <v>1163</v>
      </c>
      <c r="L10" s="1312" t="s">
        <v>1163</v>
      </c>
      <c r="M10" s="1252" t="s">
        <v>1163</v>
      </c>
      <c r="N10" s="1313" t="s">
        <v>1163</v>
      </c>
    </row>
    <row r="11" customFormat="false" ht="13.5" hidden="false" customHeight="true" outlineLevel="0" collapsed="false">
      <c r="A11" s="1258" t="s">
        <v>1528</v>
      </c>
      <c r="B11" s="1334"/>
      <c r="C11" s="1335" t="n">
        <v>1598.4</v>
      </c>
      <c r="D11" s="1213" t="s">
        <v>118</v>
      </c>
      <c r="E11" s="91" t="s">
        <v>118</v>
      </c>
      <c r="F11" s="91" t="s">
        <v>118</v>
      </c>
      <c r="G11" s="91" t="s">
        <v>118</v>
      </c>
      <c r="H11" s="152" t="s">
        <v>118</v>
      </c>
      <c r="I11" s="91" t="s">
        <v>118</v>
      </c>
      <c r="J11" s="91" t="s">
        <v>118</v>
      </c>
      <c r="K11" s="91" t="s">
        <v>118</v>
      </c>
      <c r="L11" s="91" t="s">
        <v>118</v>
      </c>
      <c r="M11" s="152" t="s">
        <v>118</v>
      </c>
      <c r="N11" s="1225" t="s">
        <v>118</v>
      </c>
    </row>
    <row r="12" customFormat="false" ht="12.75" hidden="false" customHeight="true" outlineLevel="0" collapsed="false">
      <c r="A12" s="1221" t="s">
        <v>1529</v>
      </c>
      <c r="B12" s="1224"/>
      <c r="C12" s="1283" t="s">
        <v>117</v>
      </c>
      <c r="D12" s="1213" t="s">
        <v>117</v>
      </c>
      <c r="E12" s="91" t="s">
        <v>117</v>
      </c>
      <c r="F12" s="91" t="s">
        <v>117</v>
      </c>
      <c r="G12" s="91" t="s">
        <v>117</v>
      </c>
      <c r="H12" s="152" t="s">
        <v>117</v>
      </c>
      <c r="I12" s="91" t="s">
        <v>117</v>
      </c>
      <c r="J12" s="91" t="s">
        <v>117</v>
      </c>
      <c r="K12" s="91" t="s">
        <v>117</v>
      </c>
      <c r="L12" s="91" t="s">
        <v>117</v>
      </c>
      <c r="M12" s="152" t="s">
        <v>117</v>
      </c>
      <c r="N12" s="1225" t="s">
        <v>117</v>
      </c>
    </row>
    <row r="13" customFormat="false" ht="12.75" hidden="false" customHeight="true" outlineLevel="0" collapsed="false">
      <c r="A13" s="1223" t="s">
        <v>1530</v>
      </c>
      <c r="B13" s="1224"/>
      <c r="C13" s="1283" t="s">
        <v>129</v>
      </c>
      <c r="D13" s="1213" t="s">
        <v>129</v>
      </c>
      <c r="E13" s="91" t="s">
        <v>129</v>
      </c>
      <c r="F13" s="91" t="s">
        <v>129</v>
      </c>
      <c r="G13" s="91" t="s">
        <v>129</v>
      </c>
      <c r="H13" s="152" t="s">
        <v>129</v>
      </c>
      <c r="I13" s="91" t="s">
        <v>129</v>
      </c>
      <c r="J13" s="91" t="s">
        <v>129</v>
      </c>
      <c r="K13" s="91" t="s">
        <v>129</v>
      </c>
      <c r="L13" s="91" t="s">
        <v>129</v>
      </c>
      <c r="M13" s="152" t="s">
        <v>129</v>
      </c>
      <c r="N13" s="1225" t="s">
        <v>129</v>
      </c>
    </row>
    <row r="14" customFormat="false" ht="12.75" hidden="false" customHeight="true" outlineLevel="0" collapsed="false">
      <c r="A14" s="1223" t="s">
        <v>1531</v>
      </c>
      <c r="B14" s="1224"/>
      <c r="C14" s="1283"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32</v>
      </c>
      <c r="B15" s="1224"/>
      <c r="C15" s="1283"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33</v>
      </c>
      <c r="B16" s="1224"/>
      <c r="C16" s="1283"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34</v>
      </c>
      <c r="B17" s="1224"/>
      <c r="C17" s="1283"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8.25" hidden="false" customHeight="true" outlineLevel="0" collapsed="false">
      <c r="A18" s="1336"/>
      <c r="B18" s="1337"/>
      <c r="C18" s="1337"/>
      <c r="D18" s="1337"/>
      <c r="E18" s="1337"/>
      <c r="F18" s="1337"/>
      <c r="G18" s="1337"/>
      <c r="H18" s="1337"/>
      <c r="I18" s="1337"/>
      <c r="J18" s="1337"/>
      <c r="K18" s="1337"/>
      <c r="L18" s="1337"/>
      <c r="M18" s="1337"/>
      <c r="N18" s="1337"/>
    </row>
    <row r="19" customFormat="false" ht="13.5" hidden="false" customHeight="true" outlineLevel="0" collapsed="false">
      <c r="A19" s="1298" t="s">
        <v>1441</v>
      </c>
      <c r="B19" s="1338"/>
      <c r="C19" s="1338"/>
      <c r="D19" s="1338"/>
      <c r="E19" s="1338"/>
      <c r="F19" s="1338"/>
      <c r="G19" s="1338"/>
      <c r="H19" s="1338"/>
      <c r="I19" s="1338"/>
      <c r="J19" s="1338"/>
      <c r="K19" s="1338"/>
      <c r="L19" s="1338"/>
      <c r="M19" s="1338"/>
      <c r="N19" s="1338"/>
    </row>
    <row r="20" customFormat="false" ht="13.5" hidden="false" customHeight="true" outlineLevel="0" collapsed="false">
      <c r="A20" s="1288" t="s">
        <v>1535</v>
      </c>
      <c r="B20" s="1338"/>
      <c r="C20" s="1338"/>
      <c r="D20" s="1338"/>
      <c r="E20" s="1338"/>
      <c r="F20" s="1338"/>
      <c r="G20" s="1338"/>
      <c r="H20" s="1338"/>
      <c r="I20" s="1338"/>
      <c r="J20" s="1338"/>
      <c r="K20" s="1338"/>
      <c r="L20" s="1338"/>
      <c r="M20" s="1338"/>
      <c r="N20" s="1338"/>
    </row>
    <row r="21" customFormat="false" ht="13.5" hidden="false" customHeight="true" outlineLevel="0" collapsed="false">
      <c r="A21" s="1289" t="s">
        <v>1232</v>
      </c>
      <c r="B21" s="1338"/>
      <c r="C21" s="1338"/>
      <c r="D21" s="1338"/>
      <c r="E21" s="1338"/>
      <c r="F21" s="1338"/>
      <c r="G21" s="1338"/>
      <c r="H21" s="1338"/>
      <c r="I21" s="1338"/>
      <c r="J21" s="1338"/>
      <c r="K21" s="1338"/>
      <c r="L21" s="1338"/>
      <c r="M21" s="1338"/>
      <c r="N21" s="1338"/>
    </row>
    <row r="22" customFormat="false" ht="13.5" hidden="false" customHeight="true" outlineLevel="0" collapsed="false">
      <c r="A22" s="1290" t="s">
        <v>1536</v>
      </c>
      <c r="B22" s="1338"/>
      <c r="C22" s="1338"/>
      <c r="D22" s="1338"/>
      <c r="E22" s="1338"/>
      <c r="F22" s="1338"/>
      <c r="G22" s="1338"/>
      <c r="H22" s="1338"/>
      <c r="I22" s="1338"/>
      <c r="J22" s="1338"/>
      <c r="K22" s="1338"/>
      <c r="L22" s="1338"/>
      <c r="M22" s="1338"/>
      <c r="N22" s="1338"/>
    </row>
    <row r="23" customFormat="false" ht="13.5" hidden="false" customHeight="true" outlineLevel="0" collapsed="false">
      <c r="A23" s="1290" t="s">
        <v>1537</v>
      </c>
      <c r="B23" s="1338"/>
      <c r="C23" s="1338"/>
      <c r="D23" s="1338"/>
      <c r="E23" s="1338"/>
      <c r="F23" s="1338"/>
      <c r="G23" s="1338"/>
      <c r="H23" s="1338"/>
      <c r="I23" s="1338"/>
      <c r="J23" s="1338"/>
      <c r="K23" s="1338"/>
      <c r="L23" s="1338"/>
      <c r="M23" s="1338"/>
      <c r="N23" s="1338"/>
    </row>
    <row r="24" customFormat="false" ht="13.5" hidden="false" customHeight="true" outlineLevel="0" collapsed="false">
      <c r="A24" s="1292" t="s">
        <v>1538</v>
      </c>
      <c r="B24" s="1338"/>
      <c r="C24" s="1338"/>
      <c r="D24" s="1338"/>
      <c r="E24" s="1338"/>
      <c r="F24" s="1338"/>
      <c r="G24" s="1338"/>
      <c r="H24" s="1338"/>
      <c r="I24" s="1338"/>
      <c r="J24" s="1338"/>
      <c r="K24" s="1338"/>
      <c r="L24" s="1338"/>
      <c r="M24" s="1338"/>
      <c r="N24" s="1338"/>
    </row>
    <row r="25" customFormat="false" ht="12.75" hidden="false" customHeight="true" outlineLevel="0" collapsed="false">
      <c r="A25" s="1293" t="s">
        <v>1539</v>
      </c>
      <c r="B25" s="1338"/>
      <c r="C25" s="1338"/>
      <c r="D25" s="1338"/>
      <c r="E25" s="1338"/>
      <c r="F25" s="1338"/>
      <c r="G25" s="1338"/>
      <c r="H25" s="1338"/>
      <c r="I25" s="1338"/>
      <c r="J25" s="1338"/>
      <c r="K25" s="1338"/>
      <c r="L25" s="1338"/>
      <c r="M25" s="1338"/>
      <c r="N25" s="1338"/>
    </row>
    <row r="26" customFormat="false" ht="13.5" hidden="false" customHeight="true" outlineLevel="0" collapsed="false">
      <c r="A26" s="1300" t="s">
        <v>1517</v>
      </c>
      <c r="B26" s="1338"/>
      <c r="C26" s="1338"/>
      <c r="D26" s="1338"/>
      <c r="E26" s="1338"/>
      <c r="F26" s="1338"/>
      <c r="G26" s="1338"/>
      <c r="H26" s="1338"/>
      <c r="I26" s="1338"/>
      <c r="J26" s="1338"/>
      <c r="K26" s="1338"/>
      <c r="L26" s="1338"/>
      <c r="M26" s="1338"/>
      <c r="N26" s="1338"/>
    </row>
    <row r="27" customFormat="false" ht="13.5" hidden="false" customHeight="true" outlineLevel="0" collapsed="false">
      <c r="A27" s="1327" t="s">
        <v>1540</v>
      </c>
      <c r="B27" s="1338"/>
      <c r="C27" s="1338"/>
      <c r="D27" s="1338"/>
      <c r="E27" s="1338"/>
      <c r="F27" s="1338"/>
      <c r="G27" s="1338"/>
      <c r="H27" s="1338"/>
      <c r="I27" s="1338"/>
      <c r="J27" s="1338"/>
      <c r="K27" s="1338"/>
      <c r="L27" s="1338"/>
      <c r="M27" s="1338"/>
      <c r="N27" s="1338"/>
    </row>
    <row r="28" customFormat="false" ht="13.5" hidden="false" customHeight="true" outlineLevel="0" collapsed="false">
      <c r="A28" s="1288" t="s">
        <v>1541</v>
      </c>
      <c r="B28" s="1338"/>
      <c r="C28" s="1338"/>
      <c r="D28" s="1338"/>
      <c r="E28" s="1338"/>
      <c r="F28" s="1338"/>
      <c r="G28" s="1338"/>
      <c r="H28" s="1338"/>
      <c r="I28" s="1338"/>
      <c r="J28" s="1338"/>
      <c r="K28" s="1338"/>
      <c r="L28" s="1338"/>
      <c r="M28" s="1338"/>
      <c r="N28" s="1338"/>
    </row>
    <row r="29" customFormat="false" ht="12.75" hidden="false" customHeight="true" outlineLevel="0" collapsed="false">
      <c r="A29" s="1328" t="s">
        <v>1542</v>
      </c>
      <c r="B29" s="1338"/>
      <c r="C29" s="1338"/>
      <c r="D29" s="1338"/>
      <c r="E29" s="1338"/>
      <c r="F29" s="1338"/>
      <c r="G29" s="1338"/>
      <c r="H29" s="1338"/>
      <c r="I29" s="1338"/>
      <c r="J29" s="1338"/>
      <c r="K29" s="1338"/>
      <c r="L29" s="1338"/>
      <c r="M29" s="1338"/>
      <c r="N29" s="1338"/>
    </row>
    <row r="30" customFormat="false" ht="13.5" hidden="false" customHeight="true" outlineLevel="0" collapsed="false">
      <c r="A30" s="1339" t="s">
        <v>1495</v>
      </c>
      <c r="B30" s="1340"/>
      <c r="C30" s="1340"/>
      <c r="D30" s="1340"/>
      <c r="E30" s="1340"/>
      <c r="F30" s="1340"/>
      <c r="G30" s="1340"/>
      <c r="H30" s="1340"/>
      <c r="I30" s="1340"/>
      <c r="J30" s="1340"/>
      <c r="K30" s="1340"/>
      <c r="L30" s="1340"/>
      <c r="M30" s="1340"/>
      <c r="N30" s="1340"/>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239" t="s">
        <v>464</v>
      </c>
      <c r="B32" s="1240"/>
      <c r="C32" s="1240"/>
      <c r="D32" s="1240"/>
      <c r="E32" s="1240"/>
      <c r="F32" s="1240"/>
      <c r="G32" s="1240"/>
      <c r="H32" s="1240"/>
      <c r="I32" s="1240"/>
      <c r="J32" s="1240"/>
      <c r="K32" s="1240"/>
      <c r="L32" s="1240"/>
      <c r="M32" s="1240"/>
      <c r="N32" s="1241"/>
    </row>
    <row r="33" customFormat="false" ht="30.75" hidden="false" customHeight="true" outlineLevel="0" collapsed="false">
      <c r="A33" s="1242" t="s">
        <v>1242</v>
      </c>
      <c r="B33" s="1242"/>
      <c r="C33" s="1242"/>
      <c r="D33" s="1242"/>
      <c r="E33" s="1242"/>
      <c r="F33" s="1242"/>
      <c r="G33" s="1242"/>
      <c r="H33" s="1242"/>
      <c r="I33" s="1242"/>
      <c r="J33" s="1242"/>
      <c r="K33" s="1242"/>
      <c r="L33" s="1242"/>
      <c r="M33" s="1242"/>
      <c r="N33" s="1242"/>
    </row>
    <row r="34" customFormat="false" ht="12.75" hidden="false" customHeight="true" outlineLevel="0" collapsed="false">
      <c r="A34" s="63" t="s">
        <v>1193</v>
      </c>
      <c r="B34" s="63"/>
      <c r="C34" s="63"/>
      <c r="D34" s="63"/>
      <c r="E34" s="63"/>
      <c r="F34" s="63"/>
      <c r="G34" s="63"/>
      <c r="H34" s="63"/>
      <c r="I34" s="63"/>
      <c r="J34" s="63"/>
      <c r="K34" s="63"/>
      <c r="L34" s="63"/>
      <c r="M34" s="63"/>
      <c r="N34" s="63"/>
    </row>
    <row r="35" customFormat="false" ht="12.75" hidden="false" customHeight="true" outlineLevel="0" collapsed="false">
      <c r="A35" s="64" t="s">
        <v>1194</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3</v>
      </c>
      <c r="N1" s="115" t="s">
        <v>72</v>
      </c>
    </row>
    <row r="2" customFormat="false" ht="15.75" hidden="false" customHeight="true" outlineLevel="0" collapsed="false">
      <c r="A2" s="4" t="s">
        <v>1544</v>
      </c>
      <c r="N2" s="115" t="s">
        <v>74</v>
      </c>
    </row>
    <row r="3" customFormat="false" ht="15.75" hidden="false" customHeight="true" outlineLevel="0" collapsed="false">
      <c r="A3" s="4" t="s">
        <v>220</v>
      </c>
      <c r="N3" s="115" t="s">
        <v>75</v>
      </c>
    </row>
    <row r="5" customFormat="false" ht="48" hidden="false" customHeight="true" outlineLevel="0" collapsed="false">
      <c r="A5" s="1239" t="s">
        <v>76</v>
      </c>
      <c r="B5" s="1239"/>
      <c r="C5" s="1303" t="s">
        <v>473</v>
      </c>
      <c r="D5" s="1303" t="s">
        <v>1198</v>
      </c>
      <c r="E5" s="1303"/>
      <c r="F5" s="1303"/>
      <c r="G5" s="1303"/>
      <c r="H5" s="1303"/>
      <c r="I5" s="1194" t="s">
        <v>1199</v>
      </c>
      <c r="J5" s="1194"/>
      <c r="K5" s="1194"/>
      <c r="L5" s="1194"/>
      <c r="M5" s="1194"/>
      <c r="N5" s="1194" t="s">
        <v>1501</v>
      </c>
    </row>
    <row r="6" customFormat="false" ht="47.25" hidden="false" customHeight="true" outlineLevel="0" collapsed="false">
      <c r="A6" s="1195" t="s">
        <v>1201</v>
      </c>
      <c r="B6" s="1297" t="s">
        <v>1249</v>
      </c>
      <c r="C6" s="1197" t="s">
        <v>1203</v>
      </c>
      <c r="D6" s="1198" t="s">
        <v>1205</v>
      </c>
      <c r="E6" s="1198"/>
      <c r="F6" s="1198"/>
      <c r="G6" s="1199" t="s">
        <v>1206</v>
      </c>
      <c r="H6" s="1200" t="s">
        <v>1502</v>
      </c>
      <c r="I6" s="1305" t="s">
        <v>1208</v>
      </c>
      <c r="J6" s="1305"/>
      <c r="K6" s="1305"/>
      <c r="L6" s="1199" t="s">
        <v>1209</v>
      </c>
      <c r="M6" s="1200" t="s">
        <v>1503</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29.25" hidden="false" customHeight="true" outlineLevel="0" collapsed="false">
      <c r="A8" s="1195"/>
      <c r="B8" s="1297"/>
      <c r="C8" s="1197"/>
      <c r="D8" s="1198" t="s">
        <v>1211</v>
      </c>
      <c r="E8" s="1202" t="s">
        <v>1212</v>
      </c>
      <c r="F8" s="1202" t="s">
        <v>1213</v>
      </c>
      <c r="G8" s="1199"/>
      <c r="H8" s="1200"/>
      <c r="I8" s="1306" t="s">
        <v>1211</v>
      </c>
      <c r="J8" s="1202" t="s">
        <v>1212</v>
      </c>
      <c r="K8" s="1202" t="s">
        <v>1213</v>
      </c>
      <c r="L8" s="1199"/>
      <c r="M8" s="1200"/>
      <c r="N8" s="1194"/>
    </row>
    <row r="9" customFormat="false" ht="15.95" hidden="false" customHeight="true" outlineLevel="0" collapsed="false">
      <c r="A9" s="1195"/>
      <c r="B9" s="1297"/>
      <c r="C9" s="1197"/>
      <c r="D9" s="1307" t="s">
        <v>1218</v>
      </c>
      <c r="E9" s="1307"/>
      <c r="F9" s="1307"/>
      <c r="G9" s="1307"/>
      <c r="H9" s="1307"/>
      <c r="I9" s="1197" t="s">
        <v>246</v>
      </c>
      <c r="J9" s="1197"/>
      <c r="K9" s="1197"/>
      <c r="L9" s="1197"/>
      <c r="M9" s="1197"/>
      <c r="N9" s="1205" t="s">
        <v>84</v>
      </c>
    </row>
    <row r="10" customFormat="false" ht="14.25" hidden="false" customHeight="true" outlineLevel="0" collapsed="false">
      <c r="A10" s="1206" t="s">
        <v>1545</v>
      </c>
      <c r="B10" s="1341"/>
      <c r="C10" s="1249" t="n">
        <v>172944.59438</v>
      </c>
      <c r="D10" s="1342" t="s">
        <v>133</v>
      </c>
      <c r="E10" s="1343" t="s">
        <v>133</v>
      </c>
      <c r="F10" s="1343" t="s">
        <v>133</v>
      </c>
      <c r="G10" s="1343" t="s">
        <v>133</v>
      </c>
      <c r="H10" s="1343" t="s">
        <v>133</v>
      </c>
      <c r="I10" s="1248" t="s">
        <v>133</v>
      </c>
      <c r="J10" s="1310" t="s">
        <v>133</v>
      </c>
      <c r="K10" s="1344" t="s">
        <v>133</v>
      </c>
      <c r="L10" s="1310" t="s">
        <v>133</v>
      </c>
      <c r="M10" s="1252" t="s">
        <v>133</v>
      </c>
      <c r="N10" s="1345" t="s">
        <v>133</v>
      </c>
    </row>
    <row r="11" customFormat="false" ht="13.5" hidden="false" customHeight="true" outlineLevel="0" collapsed="false">
      <c r="A11" s="1258" t="s">
        <v>1546</v>
      </c>
      <c r="B11" s="1346"/>
      <c r="C11" s="346" t="n">
        <v>172944.59438</v>
      </c>
      <c r="D11" s="1347"/>
      <c r="E11" s="1348"/>
      <c r="F11" s="1348"/>
      <c r="G11" s="1348"/>
      <c r="H11" s="1348"/>
      <c r="I11" s="1349"/>
      <c r="J11" s="1348"/>
      <c r="K11" s="1348"/>
      <c r="L11" s="1348"/>
      <c r="M11" s="1350"/>
      <c r="N11" s="1351"/>
    </row>
    <row r="12" customFormat="false" ht="13.5" hidden="false" customHeight="true" outlineLevel="0" collapsed="false">
      <c r="A12" s="1221" t="s">
        <v>1547</v>
      </c>
      <c r="B12" s="1352"/>
      <c r="C12" s="1321" t="s">
        <v>133</v>
      </c>
      <c r="D12" s="1213" t="s">
        <v>133</v>
      </c>
      <c r="E12" s="91" t="s">
        <v>133</v>
      </c>
      <c r="F12" s="91" t="s">
        <v>133</v>
      </c>
      <c r="G12" s="91" t="s">
        <v>133</v>
      </c>
      <c r="H12" s="152" t="s">
        <v>133</v>
      </c>
      <c r="I12" s="91" t="s">
        <v>133</v>
      </c>
      <c r="J12" s="91" t="s">
        <v>133</v>
      </c>
      <c r="K12" s="91" t="s">
        <v>133</v>
      </c>
      <c r="L12" s="91" t="s">
        <v>133</v>
      </c>
      <c r="M12" s="152" t="s">
        <v>133</v>
      </c>
      <c r="N12" s="1225" t="s">
        <v>133</v>
      </c>
    </row>
    <row r="13" customFormat="false" ht="12.75" hidden="false" customHeight="true" outlineLevel="0" collapsed="false">
      <c r="A13" s="1223" t="s">
        <v>1548</v>
      </c>
      <c r="B13" s="1353"/>
      <c r="C13" s="1354" t="s">
        <v>133</v>
      </c>
      <c r="D13" s="1213" t="s">
        <v>133</v>
      </c>
      <c r="E13" s="91" t="s">
        <v>133</v>
      </c>
      <c r="F13" s="91" t="s">
        <v>133</v>
      </c>
      <c r="G13" s="91" t="s">
        <v>133</v>
      </c>
      <c r="H13" s="152" t="s">
        <v>133</v>
      </c>
      <c r="I13" s="91" t="s">
        <v>133</v>
      </c>
      <c r="J13" s="91" t="s">
        <v>133</v>
      </c>
      <c r="K13" s="91" t="s">
        <v>133</v>
      </c>
      <c r="L13" s="91" t="s">
        <v>133</v>
      </c>
      <c r="M13" s="152" t="s">
        <v>133</v>
      </c>
      <c r="N13" s="1225" t="s">
        <v>133</v>
      </c>
    </row>
    <row r="14" customFormat="false" ht="12.75" hidden="false" customHeight="true" outlineLevel="0" collapsed="false">
      <c r="A14" s="1223" t="s">
        <v>1549</v>
      </c>
      <c r="B14" s="1353"/>
      <c r="C14" s="1354"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50</v>
      </c>
      <c r="B15" s="1353"/>
      <c r="C15" s="1354"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51</v>
      </c>
      <c r="B16" s="1353"/>
      <c r="C16" s="1354"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52</v>
      </c>
      <c r="B17" s="1353"/>
      <c r="C17" s="1354"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298" t="s">
        <v>1553</v>
      </c>
      <c r="B19" s="1326"/>
      <c r="C19" s="1326"/>
      <c r="D19" s="1326"/>
      <c r="E19" s="1326"/>
      <c r="F19" s="1326"/>
      <c r="G19" s="1326"/>
      <c r="H19" s="1326"/>
      <c r="I19" s="1326"/>
      <c r="J19" s="1326"/>
      <c r="K19" s="1326"/>
      <c r="L19" s="1326"/>
      <c r="M19" s="1326"/>
      <c r="N19" s="1326"/>
    </row>
    <row r="20" customFormat="false" ht="13.5" hidden="false" customHeight="true" outlineLevel="0" collapsed="false">
      <c r="A20" s="1299" t="s">
        <v>1554</v>
      </c>
      <c r="B20" s="1326"/>
      <c r="C20" s="1326"/>
      <c r="D20" s="1326"/>
      <c r="E20" s="1326"/>
      <c r="F20" s="1326"/>
      <c r="G20" s="1326"/>
      <c r="H20" s="1326"/>
      <c r="I20" s="1326"/>
      <c r="J20" s="1326"/>
      <c r="K20" s="1326"/>
      <c r="L20" s="1326"/>
      <c r="M20" s="1326"/>
      <c r="N20" s="1326"/>
    </row>
    <row r="21" customFormat="false" ht="13.5" hidden="false" customHeight="true" outlineLevel="0" collapsed="false">
      <c r="A21" s="1289" t="s">
        <v>1232</v>
      </c>
      <c r="B21" s="1326"/>
      <c r="C21" s="1326"/>
      <c r="D21" s="1326"/>
      <c r="E21" s="1326"/>
      <c r="F21" s="1326"/>
      <c r="G21" s="1326"/>
      <c r="H21" s="1326"/>
      <c r="I21" s="1326"/>
      <c r="J21" s="1326"/>
      <c r="K21" s="1326"/>
      <c r="L21" s="1326"/>
      <c r="M21" s="1326"/>
      <c r="N21" s="1326"/>
    </row>
    <row r="22" customFormat="false" ht="13.5" hidden="false" customHeight="true" outlineLevel="0" collapsed="false">
      <c r="A22" s="1290" t="s">
        <v>1514</v>
      </c>
      <c r="B22" s="1326"/>
      <c r="C22" s="1326"/>
      <c r="D22" s="1326"/>
      <c r="E22" s="1326"/>
      <c r="F22" s="1326"/>
      <c r="G22" s="1326"/>
      <c r="H22" s="1326"/>
      <c r="I22" s="1326"/>
      <c r="J22" s="1326"/>
      <c r="K22" s="1326"/>
      <c r="L22" s="1326"/>
      <c r="M22" s="1326"/>
      <c r="N22" s="1326"/>
    </row>
    <row r="23" customFormat="false" ht="13.5" hidden="false" customHeight="true" outlineLevel="0" collapsed="false">
      <c r="A23" s="1292" t="s">
        <v>1515</v>
      </c>
      <c r="B23" s="1326"/>
      <c r="C23" s="1326"/>
      <c r="D23" s="1326"/>
      <c r="E23" s="1326"/>
      <c r="F23" s="1326"/>
      <c r="G23" s="1326"/>
      <c r="H23" s="1326"/>
      <c r="I23" s="1326"/>
      <c r="J23" s="1326"/>
      <c r="K23" s="1326"/>
      <c r="L23" s="1326"/>
      <c r="M23" s="1326"/>
      <c r="N23" s="1326"/>
    </row>
    <row r="24" customFormat="false" ht="12.75" hidden="false" customHeight="true" outlineLevel="0" collapsed="false">
      <c r="A24" s="1293" t="s">
        <v>1516</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7</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8</v>
      </c>
      <c r="B26" s="1326"/>
      <c r="C26" s="1326"/>
      <c r="D26" s="1326"/>
      <c r="E26" s="1326"/>
      <c r="F26" s="1326"/>
      <c r="G26" s="1326"/>
      <c r="H26" s="1326"/>
      <c r="I26" s="1326"/>
      <c r="J26" s="1326"/>
      <c r="K26" s="1326"/>
      <c r="L26" s="1326"/>
      <c r="M26" s="1326"/>
      <c r="N26" s="1326"/>
    </row>
    <row r="27" customFormat="false" ht="13.5" hidden="false" customHeight="true" outlineLevel="0" collapsed="false">
      <c r="A27" s="1355" t="s">
        <v>1555</v>
      </c>
      <c r="B27" s="1326"/>
      <c r="C27" s="1326"/>
      <c r="D27" s="1326"/>
      <c r="E27" s="1326"/>
      <c r="F27" s="1326"/>
      <c r="G27" s="1326"/>
      <c r="H27" s="1326"/>
      <c r="I27" s="1326"/>
      <c r="J27" s="1326"/>
      <c r="K27" s="1326"/>
      <c r="L27" s="1326"/>
      <c r="M27" s="1326"/>
      <c r="N27" s="1326"/>
    </row>
    <row r="28" customFormat="false" ht="13.5" hidden="false" customHeight="true" outlineLevel="0" collapsed="false">
      <c r="A28" s="1328" t="s">
        <v>1556</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5</v>
      </c>
      <c r="B29" s="1290"/>
      <c r="C29" s="1290"/>
      <c r="D29" s="1290"/>
      <c r="E29" s="1290"/>
      <c r="F29" s="1290"/>
      <c r="G29" s="1290"/>
      <c r="H29" s="1290"/>
      <c r="I29" s="1290"/>
      <c r="J29" s="1290"/>
      <c r="K29" s="1290"/>
      <c r="L29" s="1290"/>
      <c r="M29" s="1290"/>
      <c r="N29" s="1290"/>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42</v>
      </c>
      <c r="B32" s="1242"/>
      <c r="C32" s="1242"/>
      <c r="D32" s="1242"/>
      <c r="E32" s="1242"/>
      <c r="F32" s="1242"/>
      <c r="G32" s="1242"/>
      <c r="H32" s="1242"/>
      <c r="I32" s="1242"/>
      <c r="J32" s="1242"/>
      <c r="K32" s="1242"/>
      <c r="L32" s="1242"/>
      <c r="M32" s="1242"/>
      <c r="N32" s="1242"/>
    </row>
    <row r="33" customFormat="false" ht="12.75" hidden="false" customHeight="true" outlineLevel="0" collapsed="false">
      <c r="A33" s="64" t="s">
        <v>1195</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7</v>
      </c>
      <c r="D1" s="115" t="s">
        <v>72</v>
      </c>
    </row>
    <row r="2" customFormat="false" ht="19.5" hidden="false" customHeight="true" outlineLevel="0" collapsed="false">
      <c r="A2" s="4" t="s">
        <v>1558</v>
      </c>
      <c r="D2" s="115" t="s">
        <v>74</v>
      </c>
    </row>
    <row r="3" customFormat="false" ht="15.75" hidden="false" customHeight="true" outlineLevel="0" collapsed="false">
      <c r="A3" s="4" t="s">
        <v>220</v>
      </c>
      <c r="D3" s="115" t="s">
        <v>75</v>
      </c>
    </row>
    <row r="4" customFormat="false" ht="16.5" hidden="false" customHeight="true" outlineLevel="0" collapsed="false">
      <c r="D4" s="1243"/>
    </row>
    <row r="5" customFormat="false" ht="29.25" hidden="false" customHeight="true" outlineLevel="0" collapsed="false">
      <c r="A5" s="1239" t="s">
        <v>76</v>
      </c>
      <c r="B5" s="1194" t="s">
        <v>473</v>
      </c>
      <c r="C5" s="1194" t="s">
        <v>385</v>
      </c>
      <c r="D5" s="1296" t="s">
        <v>1559</v>
      </c>
    </row>
    <row r="6" customFormat="false" ht="15" hidden="false" customHeight="true" outlineLevel="0" collapsed="false">
      <c r="A6" s="1358" t="s">
        <v>1560</v>
      </c>
      <c r="B6" s="1359" t="s">
        <v>1561</v>
      </c>
      <c r="C6" s="1359" t="s">
        <v>1562</v>
      </c>
      <c r="D6" s="1359" t="s">
        <v>1563</v>
      </c>
    </row>
    <row r="7" customFormat="false" ht="35.1" hidden="true" customHeight="true" outlineLevel="0" collapsed="false">
      <c r="A7" s="1358"/>
      <c r="B7" s="1359"/>
      <c r="C7" s="1359"/>
      <c r="D7" s="1359"/>
    </row>
    <row r="8" customFormat="false" ht="15.75" hidden="false" customHeight="true" outlineLevel="0" collapsed="false">
      <c r="A8" s="1358"/>
      <c r="B8" s="1360" t="s">
        <v>1564</v>
      </c>
      <c r="C8" s="1360" t="s">
        <v>1565</v>
      </c>
      <c r="D8" s="1360" t="s">
        <v>84</v>
      </c>
    </row>
    <row r="9" customFormat="false" ht="14.25" hidden="false" customHeight="true" outlineLevel="0" collapsed="false">
      <c r="A9" s="1361" t="s">
        <v>1566</v>
      </c>
      <c r="B9" s="1362" t="s">
        <v>117</v>
      </c>
      <c r="C9" s="1362" t="s">
        <v>117</v>
      </c>
      <c r="D9" s="1362" t="s">
        <v>117</v>
      </c>
    </row>
    <row r="10" customFormat="false" ht="14.25" hidden="false" customHeight="true" outlineLevel="0" collapsed="false">
      <c r="A10" s="1363" t="s">
        <v>1567</v>
      </c>
      <c r="B10" s="1364" t="s">
        <v>129</v>
      </c>
      <c r="C10" s="1364" t="s">
        <v>129</v>
      </c>
      <c r="D10" s="1364" t="s">
        <v>129</v>
      </c>
    </row>
    <row r="11" customFormat="false" ht="12.75" hidden="false" customHeight="true" outlineLevel="0" collapsed="false">
      <c r="A11" s="1365" t="s">
        <v>1154</v>
      </c>
      <c r="B11" s="1366" t="s">
        <v>129</v>
      </c>
      <c r="C11" s="767" t="s">
        <v>129</v>
      </c>
      <c r="D11" s="420" t="s">
        <v>129</v>
      </c>
    </row>
    <row r="12" customFormat="false" ht="13.5" hidden="false" customHeight="true" outlineLevel="0" collapsed="false">
      <c r="A12" s="1365" t="s">
        <v>1155</v>
      </c>
      <c r="B12" s="1366" t="s">
        <v>129</v>
      </c>
      <c r="C12" s="767" t="s">
        <v>129</v>
      </c>
      <c r="D12" s="420" t="s">
        <v>129</v>
      </c>
    </row>
    <row r="13" customFormat="false" ht="12.75" hidden="false" customHeight="true" outlineLevel="0" collapsed="false">
      <c r="A13" s="1367" t="s">
        <v>1568</v>
      </c>
      <c r="B13" s="1368"/>
      <c r="C13" s="1369"/>
      <c r="D13" s="1364" t="s">
        <v>133</v>
      </c>
    </row>
    <row r="14" customFormat="false" ht="12.75" hidden="false" customHeight="true" outlineLevel="0" collapsed="false">
      <c r="A14" s="1370" t="s">
        <v>1176</v>
      </c>
      <c r="B14" s="344" t="s">
        <v>133</v>
      </c>
      <c r="C14" s="1213" t="s">
        <v>133</v>
      </c>
      <c r="D14" s="1371" t="s">
        <v>133</v>
      </c>
    </row>
    <row r="15" customFormat="false" ht="12.75" hidden="false" customHeight="true" outlineLevel="0" collapsed="false">
      <c r="A15" s="1370" t="s">
        <v>1177</v>
      </c>
      <c r="B15" s="344" t="s">
        <v>133</v>
      </c>
      <c r="C15" s="1213" t="s">
        <v>133</v>
      </c>
      <c r="D15" s="1371" t="s">
        <v>133</v>
      </c>
    </row>
    <row r="16" customFormat="false" ht="9" hidden="false" customHeight="true" outlineLevel="0" collapsed="false">
      <c r="A16" s="727"/>
      <c r="B16" s="727"/>
      <c r="C16" s="727"/>
      <c r="D16" s="727"/>
    </row>
    <row r="17" customFormat="false" ht="13.5" hidden="false" customHeight="true" outlineLevel="0" collapsed="false">
      <c r="A17" s="1287" t="s">
        <v>1569</v>
      </c>
      <c r="B17" s="718"/>
      <c r="C17" s="718"/>
      <c r="D17" s="718"/>
    </row>
    <row r="18" customFormat="false" ht="12.75" hidden="false" customHeight="true" outlineLevel="0" collapsed="false">
      <c r="A18" s="1287" t="s">
        <v>1570</v>
      </c>
      <c r="B18" s="718"/>
      <c r="C18" s="718"/>
      <c r="D18" s="718"/>
    </row>
    <row r="19" customFormat="false" ht="14.25" hidden="false" customHeight="true" outlineLevel="0" collapsed="false">
      <c r="A19" s="1372" t="s">
        <v>1571</v>
      </c>
      <c r="B19" s="718"/>
      <c r="C19" s="718"/>
      <c r="D19" s="718"/>
    </row>
    <row r="20" customFormat="false" ht="14.25" hidden="false" customHeight="true" outlineLevel="0" collapsed="false">
      <c r="A20" s="1355" t="s">
        <v>1572</v>
      </c>
      <c r="B20" s="718"/>
      <c r="C20" s="718"/>
      <c r="D20" s="718"/>
    </row>
    <row r="21" customFormat="false" ht="14.25" hidden="false" customHeight="true" outlineLevel="0" collapsed="false">
      <c r="A21" s="1287" t="s">
        <v>1573</v>
      </c>
      <c r="B21" s="718"/>
      <c r="C21" s="718"/>
      <c r="D21" s="718"/>
    </row>
    <row r="22" customFormat="false" ht="13.5" hidden="false" customHeight="true" outlineLevel="0" collapsed="false">
      <c r="A22" s="1287" t="s">
        <v>1574</v>
      </c>
      <c r="B22" s="718"/>
      <c r="C22" s="718"/>
      <c r="D22" s="718"/>
    </row>
    <row r="23" customFormat="false" ht="8.25" hidden="false" customHeight="true" outlineLevel="0" collapsed="false">
      <c r="A23" s="1338"/>
      <c r="B23" s="1338"/>
      <c r="C23" s="1338"/>
      <c r="D23" s="1373"/>
    </row>
    <row r="24" customFormat="false" ht="13.5" hidden="false" customHeight="true" outlineLevel="0" collapsed="false">
      <c r="A24" s="1239" t="s">
        <v>464</v>
      </c>
      <c r="B24" s="1239"/>
      <c r="C24" s="1239"/>
      <c r="D24" s="1374"/>
    </row>
    <row r="25" customFormat="false" ht="28.5" hidden="false" customHeight="true" outlineLevel="0" collapsed="false">
      <c r="A25" s="1242" t="s">
        <v>1242</v>
      </c>
      <c r="B25" s="1242"/>
      <c r="C25" s="1242"/>
      <c r="D25" s="1242"/>
    </row>
    <row r="26" customFormat="false" ht="12.75" hidden="false" customHeight="true" outlineLevel="0" collapsed="false">
      <c r="A26" s="64" t="s">
        <v>1575</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6</v>
      </c>
      <c r="G1" s="115" t="s">
        <v>72</v>
      </c>
    </row>
    <row r="2" customFormat="false" ht="19.5" hidden="false" customHeight="true" outlineLevel="0" collapsed="false">
      <c r="A2" s="4" t="s">
        <v>1577</v>
      </c>
      <c r="G2" s="115" t="s">
        <v>74</v>
      </c>
    </row>
    <row r="3" customFormat="false" ht="15" hidden="false" customHeight="true" outlineLevel="0" collapsed="false">
      <c r="A3" s="4" t="s">
        <v>220</v>
      </c>
      <c r="G3" s="115" t="s">
        <v>75</v>
      </c>
    </row>
    <row r="4" customFormat="false" ht="13.5" hidden="false" customHeight="true" outlineLevel="0" collapsed="false"/>
    <row r="5" customFormat="false" ht="38.25" hidden="false" customHeight="true" outlineLevel="0" collapsed="false">
      <c r="A5" s="1193" t="s">
        <v>76</v>
      </c>
      <c r="B5" s="1193"/>
      <c r="C5" s="1296" t="s">
        <v>473</v>
      </c>
      <c r="D5" s="1194" t="s">
        <v>1578</v>
      </c>
      <c r="E5" s="1194"/>
      <c r="F5" s="1375" t="s">
        <v>1579</v>
      </c>
      <c r="G5" s="1375"/>
    </row>
    <row r="6" customFormat="false" ht="16.5" hidden="false" customHeight="true" outlineLevel="0" collapsed="false">
      <c r="A6" s="1195" t="s">
        <v>1580</v>
      </c>
      <c r="B6" s="1246" t="s">
        <v>1581</v>
      </c>
      <c r="C6" s="1376" t="s">
        <v>1582</v>
      </c>
      <c r="D6" s="1377" t="s">
        <v>1583</v>
      </c>
      <c r="E6" s="1378" t="s">
        <v>1584</v>
      </c>
      <c r="F6" s="1379" t="s">
        <v>1585</v>
      </c>
      <c r="G6" s="1380" t="s">
        <v>1586</v>
      </c>
    </row>
    <row r="7" customFormat="false" ht="15" hidden="false" customHeight="true" outlineLevel="0" collapsed="false">
      <c r="A7" s="1195"/>
      <c r="B7" s="1246"/>
      <c r="C7" s="1381" t="s">
        <v>1587</v>
      </c>
      <c r="D7" s="1382" t="s">
        <v>1588</v>
      </c>
      <c r="E7" s="1383" t="s">
        <v>1589</v>
      </c>
      <c r="F7" s="1384" t="s">
        <v>84</v>
      </c>
      <c r="G7" s="1384"/>
    </row>
    <row r="8" customFormat="false" ht="14.25" hidden="false" customHeight="true" outlineLevel="0" collapsed="false">
      <c r="A8" s="1385" t="s">
        <v>1590</v>
      </c>
      <c r="B8" s="55"/>
      <c r="C8" s="55"/>
      <c r="D8" s="55"/>
      <c r="E8" s="55"/>
      <c r="F8" s="1386" t="s">
        <v>123</v>
      </c>
      <c r="G8" s="1386" t="s">
        <v>123</v>
      </c>
    </row>
    <row r="9" customFormat="false" ht="14.25" hidden="false" customHeight="true" outlineLevel="0" collapsed="false">
      <c r="A9" s="1385" t="s">
        <v>1591</v>
      </c>
      <c r="B9" s="1368"/>
      <c r="C9" s="1368"/>
      <c r="D9" s="1364" t="s">
        <v>118</v>
      </c>
      <c r="E9" s="1364" t="s">
        <v>118</v>
      </c>
      <c r="F9" s="1364" t="s">
        <v>118</v>
      </c>
      <c r="G9" s="1364" t="s">
        <v>118</v>
      </c>
    </row>
    <row r="10" customFormat="false" ht="12.75" hidden="false" customHeight="true" outlineLevel="0" collapsed="false">
      <c r="A10" s="1387" t="s">
        <v>1592</v>
      </c>
      <c r="B10" s="55"/>
      <c r="C10" s="1388" t="s">
        <v>118</v>
      </c>
      <c r="D10" s="152" t="s">
        <v>118</v>
      </c>
      <c r="E10" s="152" t="s">
        <v>118</v>
      </c>
      <c r="F10" s="152" t="s">
        <v>118</v>
      </c>
      <c r="G10" s="152" t="s">
        <v>118</v>
      </c>
    </row>
    <row r="11" customFormat="false" ht="13.5" hidden="false" customHeight="true" outlineLevel="0" collapsed="false">
      <c r="A11" s="1387" t="s">
        <v>1593</v>
      </c>
      <c r="B11" s="55"/>
      <c r="C11" s="1388" t="s">
        <v>118</v>
      </c>
      <c r="D11" s="152" t="s">
        <v>118</v>
      </c>
      <c r="E11" s="152" t="s">
        <v>118</v>
      </c>
      <c r="F11" s="152" t="s">
        <v>118</v>
      </c>
      <c r="G11" s="152" t="s">
        <v>118</v>
      </c>
    </row>
    <row r="12" customFormat="false" ht="15.75" hidden="false" customHeight="true" outlineLevel="0" collapsed="false">
      <c r="A12" s="1385" t="s">
        <v>1162</v>
      </c>
      <c r="B12" s="1368"/>
      <c r="C12" s="1368"/>
      <c r="D12" s="1364" t="s">
        <v>125</v>
      </c>
      <c r="E12" s="1364" t="s">
        <v>125</v>
      </c>
      <c r="F12" s="1364" t="s">
        <v>125</v>
      </c>
      <c r="G12" s="1364" t="s">
        <v>125</v>
      </c>
    </row>
    <row r="13" customFormat="false" ht="12.75" hidden="false" customHeight="true" outlineLevel="0" collapsed="false">
      <c r="A13" s="1389" t="s">
        <v>1594</v>
      </c>
      <c r="B13" s="55"/>
      <c r="C13" s="1371" t="s">
        <v>133</v>
      </c>
      <c r="D13" s="1371" t="s">
        <v>133</v>
      </c>
      <c r="E13" s="1371" t="s">
        <v>133</v>
      </c>
      <c r="F13" s="1371" t="s">
        <v>133</v>
      </c>
      <c r="G13" s="1371" t="s">
        <v>133</v>
      </c>
    </row>
    <row r="14" customFormat="false" ht="13.5" hidden="false" customHeight="true" outlineLevel="0" collapsed="false">
      <c r="A14" s="1389" t="s">
        <v>1595</v>
      </c>
      <c r="B14" s="55"/>
      <c r="C14" s="1371" t="s">
        <v>127</v>
      </c>
      <c r="D14" s="1371" t="s">
        <v>127</v>
      </c>
      <c r="E14" s="1371" t="s">
        <v>127</v>
      </c>
      <c r="F14" s="1371" t="s">
        <v>127</v>
      </c>
      <c r="G14" s="1371" t="s">
        <v>127</v>
      </c>
    </row>
    <row r="15" customFormat="false" ht="12.75" hidden="false" customHeight="true" outlineLevel="0" collapsed="false">
      <c r="A15" s="1385" t="s">
        <v>1596</v>
      </c>
      <c r="B15" s="1368"/>
      <c r="C15" s="1368"/>
      <c r="D15" s="1368"/>
      <c r="E15" s="1368"/>
      <c r="F15" s="1364" t="s">
        <v>133</v>
      </c>
      <c r="G15" s="1364" t="s">
        <v>133</v>
      </c>
    </row>
    <row r="16" customFormat="false" ht="12.75" hidden="false" customHeight="true" outlineLevel="0" collapsed="false">
      <c r="A16" s="1387" t="s">
        <v>1176</v>
      </c>
      <c r="B16" s="55"/>
      <c r="C16" s="1388" t="s">
        <v>133</v>
      </c>
      <c r="D16" s="1371" t="s">
        <v>133</v>
      </c>
      <c r="E16" s="1371" t="s">
        <v>133</v>
      </c>
      <c r="F16" s="152" t="s">
        <v>133</v>
      </c>
      <c r="G16" s="152" t="s">
        <v>133</v>
      </c>
    </row>
    <row r="17" customFormat="false" ht="15.75" hidden="false" customHeight="true" outlineLevel="0" collapsed="false">
      <c r="A17" s="1387" t="s">
        <v>1592</v>
      </c>
      <c r="B17" s="55"/>
      <c r="C17" s="1390" t="s">
        <v>133</v>
      </c>
      <c r="D17" s="1371" t="s">
        <v>133</v>
      </c>
      <c r="E17" s="1371" t="s">
        <v>133</v>
      </c>
      <c r="F17" s="152" t="s">
        <v>133</v>
      </c>
      <c r="G17" s="152" t="s">
        <v>133</v>
      </c>
    </row>
    <row r="18" customFormat="false" ht="13.5" hidden="false" customHeight="true" outlineLevel="0" collapsed="false">
      <c r="A18" s="1387" t="s">
        <v>1593</v>
      </c>
      <c r="B18" s="55"/>
      <c r="C18" s="1388" t="s">
        <v>133</v>
      </c>
      <c r="D18" s="1371" t="s">
        <v>133</v>
      </c>
      <c r="E18" s="1371" t="s">
        <v>133</v>
      </c>
      <c r="F18" s="152" t="s">
        <v>133</v>
      </c>
      <c r="G18" s="152" t="s">
        <v>133</v>
      </c>
    </row>
    <row r="19" customFormat="false" ht="12.75" hidden="false" customHeight="true" outlineLevel="0" collapsed="false">
      <c r="A19" s="1387" t="s">
        <v>1177</v>
      </c>
      <c r="B19" s="55"/>
      <c r="C19" s="1388" t="s">
        <v>133</v>
      </c>
      <c r="D19" s="1371" t="s">
        <v>133</v>
      </c>
      <c r="E19" s="1371" t="s">
        <v>133</v>
      </c>
      <c r="F19" s="152" t="s">
        <v>133</v>
      </c>
      <c r="G19" s="152" t="s">
        <v>133</v>
      </c>
    </row>
    <row r="20" customFormat="false" ht="12.75" hidden="false" customHeight="true" outlineLevel="0" collapsed="false">
      <c r="A20" s="1387" t="s">
        <v>1592</v>
      </c>
      <c r="B20" s="55"/>
      <c r="C20" s="1390" t="s">
        <v>133</v>
      </c>
      <c r="D20" s="1371" t="s">
        <v>133</v>
      </c>
      <c r="E20" s="1371" t="s">
        <v>133</v>
      </c>
      <c r="F20" s="152" t="s">
        <v>133</v>
      </c>
      <c r="G20" s="152" t="s">
        <v>133</v>
      </c>
    </row>
    <row r="21" customFormat="false" ht="15.75" hidden="false" customHeight="true" outlineLevel="0" collapsed="false">
      <c r="A21" s="1387" t="s">
        <v>1593</v>
      </c>
      <c r="B21" s="55"/>
      <c r="C21" s="1388" t="s">
        <v>133</v>
      </c>
      <c r="D21" s="1371" t="s">
        <v>133</v>
      </c>
      <c r="E21" s="1371" t="s">
        <v>133</v>
      </c>
      <c r="F21" s="152" t="s">
        <v>133</v>
      </c>
      <c r="G21" s="152" t="s">
        <v>133</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1" t="s">
        <v>1597</v>
      </c>
      <c r="B23" s="1326"/>
      <c r="C23" s="1326"/>
      <c r="D23" s="1326"/>
      <c r="E23" s="1326"/>
      <c r="F23" s="1326"/>
      <c r="G23" s="1326"/>
    </row>
    <row r="24" customFormat="false" ht="13.5" hidden="false" customHeight="true" outlineLevel="0" collapsed="false">
      <c r="A24" s="1391" t="s">
        <v>1598</v>
      </c>
      <c r="B24" s="1326"/>
      <c r="C24" s="1326"/>
      <c r="D24" s="1326"/>
      <c r="E24" s="1326"/>
      <c r="F24" s="1326"/>
      <c r="G24" s="1326"/>
    </row>
    <row r="25" customFormat="false" ht="13.5" hidden="false" customHeight="true" outlineLevel="0" collapsed="false">
      <c r="A25" s="1391" t="s">
        <v>1599</v>
      </c>
      <c r="B25" s="1326"/>
      <c r="C25" s="1326"/>
      <c r="D25" s="1326"/>
      <c r="E25" s="1326"/>
      <c r="F25" s="1326"/>
      <c r="G25" s="1326"/>
    </row>
    <row r="26" customFormat="false" ht="13.5" hidden="false" customHeight="true" outlineLevel="0" collapsed="false">
      <c r="A26" s="1392" t="s">
        <v>1600</v>
      </c>
      <c r="B26" s="1326"/>
      <c r="C26" s="1326"/>
      <c r="D26" s="1326"/>
      <c r="E26" s="1326"/>
      <c r="F26" s="1326"/>
      <c r="G26" s="1326"/>
    </row>
    <row r="27" customFormat="false" ht="13.5" hidden="false" customHeight="true" outlineLevel="0" collapsed="false">
      <c r="A27" s="1355" t="s">
        <v>1601</v>
      </c>
      <c r="B27" s="1393"/>
      <c r="C27" s="1393"/>
      <c r="D27" s="1393"/>
      <c r="E27" s="1393"/>
      <c r="F27" s="1393"/>
      <c r="G27" s="1393"/>
    </row>
    <row r="28" customFormat="false" ht="13.5" hidden="false" customHeight="true" outlineLevel="0" collapsed="false">
      <c r="A28" s="1355" t="s">
        <v>1602</v>
      </c>
      <c r="B28" s="1393"/>
      <c r="C28" s="1393"/>
      <c r="D28" s="1393"/>
      <c r="E28" s="1393"/>
      <c r="F28" s="1393"/>
      <c r="G28" s="1393"/>
    </row>
    <row r="29" customFormat="false" ht="13.5" hidden="false" customHeight="true" outlineLevel="0" collapsed="false">
      <c r="A29" s="1355" t="s">
        <v>1603</v>
      </c>
      <c r="B29" s="1393"/>
      <c r="C29" s="1393"/>
      <c r="D29" s="1393"/>
      <c r="E29" s="1393"/>
      <c r="F29" s="1393"/>
      <c r="G29" s="1393"/>
    </row>
    <row r="30" customFormat="false" ht="6.75" hidden="false" customHeight="true" outlineLevel="0" collapsed="false">
      <c r="A30" s="718"/>
      <c r="B30" s="718"/>
      <c r="C30" s="718"/>
      <c r="D30" s="718"/>
      <c r="E30" s="718"/>
      <c r="F30" s="718"/>
      <c r="G30" s="718"/>
    </row>
    <row r="31" customFormat="false" ht="12.75" hidden="false" customHeight="true" outlineLevel="0" collapsed="false">
      <c r="A31" s="1239" t="s">
        <v>464</v>
      </c>
      <c r="B31" s="1239"/>
      <c r="C31" s="1239"/>
      <c r="D31" s="1394"/>
      <c r="E31" s="1394"/>
      <c r="F31" s="1394"/>
      <c r="G31" s="1374"/>
    </row>
    <row r="32" customFormat="false" ht="29.25" hidden="false" customHeight="true" outlineLevel="0" collapsed="false">
      <c r="A32" s="1242" t="s">
        <v>1242</v>
      </c>
      <c r="B32" s="1242"/>
      <c r="C32" s="1242"/>
      <c r="D32" s="1242"/>
      <c r="E32" s="1242"/>
      <c r="F32" s="1242"/>
      <c r="G32" s="1242"/>
    </row>
    <row r="33" customFormat="false" ht="12.75" hidden="false" customHeight="true" outlineLevel="0" collapsed="false">
      <c r="A33" s="64" t="s">
        <v>1604</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5</v>
      </c>
      <c r="B1" s="183"/>
      <c r="C1" s="183"/>
      <c r="D1" s="115" t="s">
        <v>72</v>
      </c>
    </row>
    <row r="2" customFormat="false" ht="19.5" hidden="false" customHeight="true" outlineLevel="0" collapsed="false">
      <c r="A2" s="4" t="s">
        <v>1606</v>
      </c>
      <c r="B2" s="183"/>
      <c r="C2" s="183"/>
      <c r="D2" s="115" t="s">
        <v>74</v>
      </c>
    </row>
    <row r="3" customFormat="false" ht="15.75" hidden="false" customHeight="true" outlineLevel="0" collapsed="false">
      <c r="A3" s="4" t="s">
        <v>220</v>
      </c>
      <c r="B3" s="183"/>
      <c r="C3" s="183"/>
      <c r="D3" s="115" t="s">
        <v>75</v>
      </c>
    </row>
    <row r="4" customFormat="false" ht="13.5" hidden="false" customHeight="true" outlineLevel="0" collapsed="false"/>
    <row r="5" customFormat="false" ht="15.75" hidden="false" customHeight="true" outlineLevel="0" collapsed="false">
      <c r="A5" s="1239" t="s">
        <v>76</v>
      </c>
      <c r="B5" s="1296" t="s">
        <v>473</v>
      </c>
      <c r="C5" s="1296" t="s">
        <v>385</v>
      </c>
      <c r="D5" s="1395" t="s">
        <v>1559</v>
      </c>
    </row>
    <row r="6" customFormat="false" ht="12.75" hidden="false" customHeight="true" outlineLevel="0" collapsed="false">
      <c r="A6" s="1396" t="s">
        <v>1580</v>
      </c>
      <c r="B6" s="1359" t="s">
        <v>1607</v>
      </c>
      <c r="C6" s="1359" t="s">
        <v>1608</v>
      </c>
      <c r="D6" s="1397" t="s">
        <v>79</v>
      </c>
    </row>
    <row r="7" customFormat="false" ht="12.75" hidden="false" customHeight="true" outlineLevel="0" collapsed="false">
      <c r="A7" s="1396"/>
      <c r="B7" s="1359"/>
      <c r="C7" s="1359"/>
      <c r="D7" s="1397"/>
    </row>
    <row r="8" customFormat="false" ht="18" hidden="false" customHeight="true" outlineLevel="0" collapsed="false">
      <c r="A8" s="1396"/>
      <c r="B8" s="1197" t="s">
        <v>1609</v>
      </c>
      <c r="C8" s="1197" t="s">
        <v>1610</v>
      </c>
      <c r="D8" s="1205" t="s">
        <v>84</v>
      </c>
    </row>
    <row r="9" customFormat="false" ht="18" hidden="false" customHeight="true" outlineLevel="0" collapsed="false">
      <c r="A9" s="1385" t="s">
        <v>1611</v>
      </c>
      <c r="B9" s="1386" t="n">
        <v>12427.6065378579</v>
      </c>
      <c r="C9" s="1386" t="n">
        <v>0.0582283874079033</v>
      </c>
      <c r="D9" s="1386" t="n">
        <v>1.13714776691903</v>
      </c>
    </row>
    <row r="10" customFormat="false" ht="12.75" hidden="false" customHeight="true" outlineLevel="0" collapsed="false">
      <c r="A10" s="1385" t="s">
        <v>1156</v>
      </c>
      <c r="B10" s="1364" t="n">
        <v>3449.22612391275</v>
      </c>
      <c r="C10" s="1364" t="n">
        <v>0.0531963121997886</v>
      </c>
      <c r="D10" s="1364" t="n">
        <v>0.288335315298375</v>
      </c>
    </row>
    <row r="11" customFormat="false" ht="13.5" hidden="false" customHeight="true" outlineLevel="0" collapsed="false">
      <c r="A11" s="1398" t="s">
        <v>1612</v>
      </c>
      <c r="B11" s="1371" t="n">
        <v>3449.22612391275</v>
      </c>
      <c r="C11" s="1371" t="n">
        <v>0.0531963121997886</v>
      </c>
      <c r="D11" s="1371" t="n">
        <v>0.288335315298375</v>
      </c>
    </row>
    <row r="12" customFormat="false" ht="12.75" hidden="false" customHeight="true" outlineLevel="0" collapsed="false">
      <c r="A12" s="1387" t="s">
        <v>1613</v>
      </c>
      <c r="B12" s="1371" t="s">
        <v>133</v>
      </c>
      <c r="C12" s="1371" t="s">
        <v>133</v>
      </c>
      <c r="D12" s="1371" t="s">
        <v>133</v>
      </c>
    </row>
    <row r="13" customFormat="false" ht="12.75" hidden="false" customHeight="true" outlineLevel="0" collapsed="false">
      <c r="A13" s="1387" t="s">
        <v>1614</v>
      </c>
      <c r="B13" s="1371" t="n">
        <v>3449.22612391275</v>
      </c>
      <c r="C13" s="1371" t="n">
        <v>0.0531963121997886</v>
      </c>
      <c r="D13" s="1371" t="n">
        <v>0.288335315298375</v>
      </c>
    </row>
    <row r="14" customFormat="false" ht="12.75" hidden="false" customHeight="true" outlineLevel="0" collapsed="false">
      <c r="A14" s="1399" t="s">
        <v>1615</v>
      </c>
      <c r="B14" s="1371" t="n">
        <v>3449.22612391275</v>
      </c>
      <c r="C14" s="1371" t="n">
        <v>0.0531963121997886</v>
      </c>
      <c r="D14" s="1371" t="n">
        <v>0.288335315298375</v>
      </c>
    </row>
    <row r="15" customFormat="false" ht="12.75" hidden="false" customHeight="true" outlineLevel="0" collapsed="false">
      <c r="A15" s="1387" t="s">
        <v>1613</v>
      </c>
      <c r="B15" s="1366" t="s">
        <v>133</v>
      </c>
      <c r="C15" s="152" t="s">
        <v>133</v>
      </c>
      <c r="D15" s="1366" t="s">
        <v>133</v>
      </c>
    </row>
    <row r="16" customFormat="false" ht="12.75" hidden="false" customHeight="true" outlineLevel="0" collapsed="false">
      <c r="A16" s="1387" t="s">
        <v>1614</v>
      </c>
      <c r="B16" s="1400" t="n">
        <v>3449.22612391275</v>
      </c>
      <c r="C16" s="151" t="n">
        <v>0.0531963121997886</v>
      </c>
      <c r="D16" s="1400" t="n">
        <v>0.288335315298375</v>
      </c>
    </row>
    <row r="17" customFormat="false" ht="12.75" hidden="false" customHeight="true" outlineLevel="0" collapsed="false">
      <c r="A17" s="1399" t="s">
        <v>1616</v>
      </c>
      <c r="B17" s="1371" t="s">
        <v>133</v>
      </c>
      <c r="C17" s="1371" t="s">
        <v>133</v>
      </c>
      <c r="D17" s="1371" t="s">
        <v>133</v>
      </c>
    </row>
    <row r="18" customFormat="false" ht="12.75" hidden="false" customHeight="true" outlineLevel="0" collapsed="false">
      <c r="A18" s="1387" t="s">
        <v>1613</v>
      </c>
      <c r="B18" s="1366" t="s">
        <v>133</v>
      </c>
      <c r="C18" s="152" t="s">
        <v>133</v>
      </c>
      <c r="D18" s="1366" t="s">
        <v>133</v>
      </c>
    </row>
    <row r="19" customFormat="false" ht="12.75" hidden="false" customHeight="true" outlineLevel="0" collapsed="false">
      <c r="A19" s="1387" t="s">
        <v>1614</v>
      </c>
      <c r="B19" s="1366" t="s">
        <v>133</v>
      </c>
      <c r="C19" s="152" t="s">
        <v>133</v>
      </c>
      <c r="D19" s="1366" t="s">
        <v>133</v>
      </c>
    </row>
    <row r="20" customFormat="false" ht="13.5" hidden="false" customHeight="true" outlineLevel="0" collapsed="false">
      <c r="A20" s="1399" t="s">
        <v>1617</v>
      </c>
      <c r="B20" s="1371" t="s">
        <v>133</v>
      </c>
      <c r="C20" s="1371" t="s">
        <v>133</v>
      </c>
      <c r="D20" s="1371" t="s">
        <v>133</v>
      </c>
    </row>
    <row r="21" customFormat="false" ht="12.75" hidden="false" customHeight="true" outlineLevel="0" collapsed="false">
      <c r="A21" s="1387" t="s">
        <v>1613</v>
      </c>
      <c r="B21" s="1366" t="s">
        <v>133</v>
      </c>
      <c r="C21" s="152" t="s">
        <v>133</v>
      </c>
      <c r="D21" s="1366" t="s">
        <v>133</v>
      </c>
    </row>
    <row r="22" customFormat="false" ht="12.75" hidden="false" customHeight="true" outlineLevel="0" collapsed="false">
      <c r="A22" s="1387" t="s">
        <v>1614</v>
      </c>
      <c r="B22" s="1366" t="s">
        <v>133</v>
      </c>
      <c r="C22" s="152" t="s">
        <v>133</v>
      </c>
      <c r="D22" s="1366" t="s">
        <v>133</v>
      </c>
    </row>
    <row r="23" customFormat="false" ht="12.75" hidden="false" customHeight="true" outlineLevel="0" collapsed="false">
      <c r="A23" s="1399" t="s">
        <v>1440</v>
      </c>
      <c r="B23" s="1371" t="s">
        <v>133</v>
      </c>
      <c r="C23" s="1371" t="s">
        <v>133</v>
      </c>
      <c r="D23" s="1371" t="s">
        <v>133</v>
      </c>
    </row>
    <row r="24" customFormat="false" ht="12.75" hidden="false" customHeight="true" outlineLevel="0" collapsed="false">
      <c r="A24" s="1387" t="s">
        <v>1613</v>
      </c>
      <c r="B24" s="1366" t="s">
        <v>133</v>
      </c>
      <c r="C24" s="152" t="s">
        <v>133</v>
      </c>
      <c r="D24" s="1366" t="s">
        <v>133</v>
      </c>
    </row>
    <row r="25" customFormat="false" ht="13.5" hidden="false" customHeight="true" outlineLevel="0" collapsed="false">
      <c r="A25" s="1387" t="s">
        <v>1614</v>
      </c>
      <c r="B25" s="1366" t="s">
        <v>133</v>
      </c>
      <c r="C25" s="152" t="s">
        <v>133</v>
      </c>
      <c r="D25" s="1366" t="s">
        <v>133</v>
      </c>
    </row>
    <row r="26" customFormat="false" ht="12.75" hidden="false" customHeight="true" outlineLevel="0" collapsed="false">
      <c r="A26" s="1401" t="s">
        <v>1618</v>
      </c>
      <c r="B26" s="1368"/>
      <c r="C26" s="1368"/>
      <c r="D26" s="1368" t="n">
        <v>0.848812451620658</v>
      </c>
    </row>
    <row r="27" customFormat="false" ht="12.75" hidden="false" customHeight="true" outlineLevel="0" collapsed="false">
      <c r="A27" s="1402" t="s">
        <v>1176</v>
      </c>
      <c r="B27" s="1388" t="s">
        <v>133</v>
      </c>
      <c r="C27" s="152" t="s">
        <v>133</v>
      </c>
      <c r="D27" s="152" t="s">
        <v>133</v>
      </c>
    </row>
    <row r="28" customFormat="false" ht="12.75" hidden="false" customHeight="true" outlineLevel="0" collapsed="false">
      <c r="A28" s="1387" t="s">
        <v>1613</v>
      </c>
      <c r="B28" s="1371" t="s">
        <v>133</v>
      </c>
      <c r="C28" s="152" t="s">
        <v>133</v>
      </c>
      <c r="D28" s="1371" t="s">
        <v>133</v>
      </c>
    </row>
    <row r="29" customFormat="false" ht="12.75" hidden="false" customHeight="true" outlineLevel="0" collapsed="false">
      <c r="A29" s="1387" t="s">
        <v>1614</v>
      </c>
      <c r="B29" s="1371" t="s">
        <v>133</v>
      </c>
      <c r="C29" s="152" t="s">
        <v>133</v>
      </c>
      <c r="D29" s="1371" t="s">
        <v>133</v>
      </c>
    </row>
    <row r="30" customFormat="false" ht="12.75" hidden="false" customHeight="true" outlineLevel="0" collapsed="false">
      <c r="A30" s="1402" t="s">
        <v>1177</v>
      </c>
      <c r="B30" s="1403" t="n">
        <v>8978.38041394519</v>
      </c>
      <c r="C30" s="151" t="n">
        <v>0.060161560704767</v>
      </c>
      <c r="D30" s="151" t="n">
        <v>0.848812451620658</v>
      </c>
    </row>
    <row r="31" customFormat="false" ht="13.5" hidden="false" customHeight="true" outlineLevel="0" collapsed="false">
      <c r="A31" s="1387" t="s">
        <v>1613</v>
      </c>
      <c r="B31" s="1371" t="s">
        <v>133</v>
      </c>
      <c r="C31" s="152" t="s">
        <v>133</v>
      </c>
      <c r="D31" s="1371" t="s">
        <v>133</v>
      </c>
    </row>
    <row r="32" customFormat="false" ht="12.75" hidden="false" customHeight="true" outlineLevel="0" collapsed="false">
      <c r="A32" s="1387" t="s">
        <v>1614</v>
      </c>
      <c r="B32" s="1371" t="n">
        <v>8978.38041394519</v>
      </c>
      <c r="C32" s="151" t="n">
        <v>0.060161560704767</v>
      </c>
      <c r="D32" s="1371" t="n">
        <v>0.848812451620658</v>
      </c>
    </row>
    <row r="33" customFormat="false" ht="7.5" hidden="false" customHeight="true" outlineLevel="0" collapsed="false">
      <c r="A33" s="31"/>
      <c r="B33" s="31"/>
      <c r="C33" s="31"/>
      <c r="D33" s="31"/>
    </row>
    <row r="34" customFormat="false" ht="28.5" hidden="false" customHeight="true" outlineLevel="0" collapsed="false">
      <c r="A34" s="1404" t="s">
        <v>1619</v>
      </c>
      <c r="B34" s="1404"/>
      <c r="C34" s="1404"/>
      <c r="D34" s="1404"/>
    </row>
    <row r="35" customFormat="false" ht="29.25" hidden="false" customHeight="true" outlineLevel="0" collapsed="false">
      <c r="A35" s="1405" t="s">
        <v>1620</v>
      </c>
      <c r="B35" s="1405"/>
      <c r="C35" s="1405"/>
      <c r="D35" s="1405"/>
    </row>
    <row r="36" customFormat="false" ht="12.75" hidden="false" customHeight="true" outlineLevel="0" collapsed="false">
      <c r="A36" s="1406" t="s">
        <v>1621</v>
      </c>
      <c r="B36" s="1326"/>
      <c r="C36" s="1326"/>
      <c r="D36" s="1326"/>
    </row>
    <row r="37" customFormat="false" ht="12.75" hidden="false" customHeight="true" outlineLevel="0" collapsed="false">
      <c r="A37" s="1355" t="s">
        <v>1572</v>
      </c>
      <c r="B37" s="1326"/>
      <c r="C37" s="1326"/>
      <c r="D37" s="1326"/>
    </row>
    <row r="38" customFormat="false" ht="13.5" hidden="false" customHeight="true" outlineLevel="0" collapsed="false">
      <c r="A38" s="1406" t="s">
        <v>1622</v>
      </c>
      <c r="B38" s="1326"/>
      <c r="C38" s="1326"/>
      <c r="D38" s="1326"/>
    </row>
    <row r="39" customFormat="false" ht="12.75" hidden="false" customHeight="true" outlineLevel="0" collapsed="false">
      <c r="A39" s="1407" t="s">
        <v>1623</v>
      </c>
      <c r="B39" s="1340"/>
      <c r="C39" s="1340"/>
      <c r="D39" s="1340"/>
    </row>
    <row r="40" customFormat="false" ht="12.75" hidden="false" customHeight="true" outlineLevel="0" collapsed="false">
      <c r="A40" s="1407" t="s">
        <v>1624</v>
      </c>
      <c r="B40" s="1406"/>
      <c r="C40" s="1406"/>
      <c r="D40" s="1406"/>
    </row>
    <row r="41" customFormat="false" ht="8.25" hidden="false" customHeight="true" outlineLevel="0" collapsed="false">
      <c r="A41" s="718"/>
      <c r="B41" s="718"/>
      <c r="C41" s="718"/>
      <c r="D41" s="718"/>
    </row>
    <row r="42" customFormat="false" ht="15.75" hidden="false" customHeight="true" outlineLevel="0" collapsed="false">
      <c r="A42" s="1408" t="s">
        <v>464</v>
      </c>
      <c r="B42" s="1409"/>
      <c r="C42" s="1409"/>
      <c r="D42" s="1410"/>
    </row>
    <row r="43" customFormat="false" ht="28.5" hidden="false" customHeight="true" outlineLevel="0" collapsed="false">
      <c r="A43" s="1242" t="s">
        <v>1625</v>
      </c>
      <c r="B43" s="1242"/>
      <c r="C43" s="1242"/>
      <c r="D43" s="1242"/>
    </row>
    <row r="44" customFormat="false" ht="24" hidden="false" customHeight="true" outlineLevel="0" collapsed="false">
      <c r="A44" s="64" t="s">
        <v>1626</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7</v>
      </c>
      <c r="D1" s="115" t="s">
        <v>72</v>
      </c>
    </row>
    <row r="2" customFormat="false" ht="19.5" hidden="false" customHeight="true" outlineLevel="0" collapsed="false">
      <c r="A2" s="4" t="s">
        <v>1628</v>
      </c>
      <c r="D2" s="115" t="s">
        <v>74</v>
      </c>
    </row>
    <row r="3" customFormat="false" ht="15.75" hidden="false" customHeight="true" outlineLevel="0" collapsed="false">
      <c r="A3" s="4" t="s">
        <v>220</v>
      </c>
      <c r="D3" s="115" t="s">
        <v>75</v>
      </c>
    </row>
    <row r="4" customFormat="false" ht="13.5" hidden="false" customHeight="true" outlineLevel="0" collapsed="false"/>
    <row r="5" customFormat="false" ht="31.5" hidden="false" customHeight="true" outlineLevel="0" collapsed="false">
      <c r="A5" s="1244" t="s">
        <v>76</v>
      </c>
      <c r="B5" s="1194" t="s">
        <v>473</v>
      </c>
      <c r="C5" s="1194" t="s">
        <v>385</v>
      </c>
      <c r="D5" s="1411" t="s">
        <v>1629</v>
      </c>
    </row>
    <row r="6" customFormat="false" ht="12.75" hidden="false" customHeight="true" outlineLevel="0" collapsed="false">
      <c r="A6" s="1358" t="s">
        <v>1201</v>
      </c>
      <c r="B6" s="1412" t="s">
        <v>1630</v>
      </c>
      <c r="C6" s="1412" t="s">
        <v>1631</v>
      </c>
      <c r="D6" s="1412" t="s">
        <v>1632</v>
      </c>
    </row>
    <row r="7" customFormat="false" ht="12.75" hidden="false" customHeight="true" outlineLevel="0" collapsed="false">
      <c r="A7" s="1358"/>
      <c r="B7" s="1412"/>
      <c r="C7" s="1412"/>
      <c r="D7" s="1412"/>
    </row>
    <row r="8" customFormat="false" ht="16.5" hidden="false" customHeight="true" outlineLevel="0" collapsed="false">
      <c r="A8" s="1358"/>
      <c r="B8" s="1413" t="s">
        <v>1633</v>
      </c>
      <c r="C8" s="1413" t="s">
        <v>1634</v>
      </c>
      <c r="D8" s="1413" t="s">
        <v>84</v>
      </c>
    </row>
    <row r="9" customFormat="false" ht="20.25" hidden="false" customHeight="true" outlineLevel="0" collapsed="false">
      <c r="A9" s="1361" t="s">
        <v>1635</v>
      </c>
      <c r="B9" s="1362" t="n">
        <v>1213506</v>
      </c>
      <c r="C9" s="1362" t="n">
        <v>0.109326925639428</v>
      </c>
      <c r="D9" s="1362" t="n">
        <v>486.452560825</v>
      </c>
    </row>
    <row r="10" customFormat="false" ht="14.25" hidden="false" customHeight="true" outlineLevel="0" collapsed="false">
      <c r="A10" s="1363" t="s">
        <v>1636</v>
      </c>
      <c r="B10" s="1364" t="s">
        <v>129</v>
      </c>
      <c r="C10" s="1364" t="s">
        <v>129</v>
      </c>
      <c r="D10" s="1364" t="s">
        <v>129</v>
      </c>
    </row>
    <row r="11" customFormat="false" ht="13.5" hidden="false" customHeight="true" outlineLevel="0" collapsed="false">
      <c r="A11" s="1387" t="s">
        <v>1637</v>
      </c>
      <c r="B11" s="418" t="s">
        <v>129</v>
      </c>
      <c r="C11" s="1388" t="s">
        <v>129</v>
      </c>
      <c r="D11" s="420" t="s">
        <v>129</v>
      </c>
    </row>
    <row r="12" customFormat="false" ht="14.25" hidden="false" customHeight="true" outlineLevel="0" collapsed="false">
      <c r="A12" s="1387" t="s">
        <v>1638</v>
      </c>
      <c r="B12" s="418" t="s">
        <v>129</v>
      </c>
      <c r="C12" s="1388" t="s">
        <v>129</v>
      </c>
      <c r="D12" s="420" t="s">
        <v>129</v>
      </c>
    </row>
    <row r="13" customFormat="false" ht="13.5" hidden="false" customHeight="true" outlineLevel="0" collapsed="false">
      <c r="A13" s="1244" t="s">
        <v>1639</v>
      </c>
      <c r="B13" s="1364" t="s">
        <v>129</v>
      </c>
      <c r="C13" s="1364" t="s">
        <v>129</v>
      </c>
      <c r="D13" s="1364" t="s">
        <v>129</v>
      </c>
    </row>
    <row r="14" customFormat="false" ht="13.5" hidden="false" customHeight="true" outlineLevel="0" collapsed="false">
      <c r="A14" s="1387" t="s">
        <v>1637</v>
      </c>
      <c r="B14" s="418" t="s">
        <v>129</v>
      </c>
      <c r="C14" s="1388" t="s">
        <v>129</v>
      </c>
      <c r="D14" s="420" t="s">
        <v>129</v>
      </c>
    </row>
    <row r="15" customFormat="false" ht="13.5" hidden="false" customHeight="true" outlineLevel="0" collapsed="false">
      <c r="A15" s="1387" t="s">
        <v>1638</v>
      </c>
      <c r="B15" s="418" t="s">
        <v>129</v>
      </c>
      <c r="C15" s="1388" t="s">
        <v>129</v>
      </c>
      <c r="D15" s="420" t="s">
        <v>129</v>
      </c>
    </row>
    <row r="16" customFormat="false" ht="12.75" hidden="false" customHeight="true" outlineLevel="0" collapsed="false">
      <c r="A16" s="1244" t="s">
        <v>1640</v>
      </c>
      <c r="B16" s="1368"/>
      <c r="C16" s="1368"/>
      <c r="D16" s="1364" t="n">
        <v>486.452560825</v>
      </c>
    </row>
    <row r="17" customFormat="false" ht="13.5" hidden="false" customHeight="true" outlineLevel="0" collapsed="false">
      <c r="A17" s="1387" t="s">
        <v>1176</v>
      </c>
      <c r="B17" s="1371" t="n">
        <v>1213506</v>
      </c>
      <c r="C17" s="1371" t="n">
        <v>0.109326925639428</v>
      </c>
      <c r="D17" s="1371" t="n">
        <v>486.452560825</v>
      </c>
    </row>
    <row r="18" customFormat="false" ht="12.75" hidden="false" customHeight="true" outlineLevel="0" collapsed="false">
      <c r="A18" s="133" t="s">
        <v>1641</v>
      </c>
      <c r="B18" s="1400" t="n">
        <v>103885.95</v>
      </c>
      <c r="C18" s="86" t="n">
        <v>0.1235</v>
      </c>
      <c r="D18" s="1400" t="n">
        <v>47.043021025</v>
      </c>
    </row>
    <row r="19" customFormat="false" ht="12.75" hidden="false" customHeight="true" outlineLevel="0" collapsed="false">
      <c r="A19" s="133" t="s">
        <v>1642</v>
      </c>
      <c r="B19" s="1400" t="n">
        <v>1109620.05</v>
      </c>
      <c r="C19" s="86" t="n">
        <v>0.108</v>
      </c>
      <c r="D19" s="1400" t="n">
        <v>439.4095398</v>
      </c>
    </row>
    <row r="20" customFormat="false" ht="13.5" hidden="false" customHeight="true" outlineLevel="0" collapsed="false">
      <c r="A20" s="1387" t="s">
        <v>1177</v>
      </c>
      <c r="B20" s="1371" t="s">
        <v>133</v>
      </c>
      <c r="C20" s="1371" t="s">
        <v>133</v>
      </c>
      <c r="D20" s="1371" t="s">
        <v>133</v>
      </c>
    </row>
    <row r="21" customFormat="false" ht="12.75" hidden="false" customHeight="true" outlineLevel="0" collapsed="false">
      <c r="A21" s="133" t="s">
        <v>1641</v>
      </c>
      <c r="B21" s="1366" t="s">
        <v>133</v>
      </c>
      <c r="C21" s="91" t="s">
        <v>133</v>
      </c>
      <c r="D21" s="1366" t="s">
        <v>133</v>
      </c>
    </row>
    <row r="22" customFormat="false" ht="12.75" hidden="false" customHeight="true" outlineLevel="0" collapsed="false">
      <c r="A22" s="133" t="s">
        <v>1642</v>
      </c>
      <c r="B22" s="1366" t="s">
        <v>133</v>
      </c>
      <c r="C22" s="91" t="s">
        <v>133</v>
      </c>
      <c r="D22" s="1366" t="s">
        <v>133</v>
      </c>
    </row>
    <row r="23" customFormat="false" ht="9" hidden="false" customHeight="true" outlineLevel="0" collapsed="false">
      <c r="A23" s="727"/>
      <c r="B23" s="727"/>
      <c r="C23" s="727"/>
      <c r="D23" s="727"/>
    </row>
    <row r="24" customFormat="false" ht="13.5" hidden="false" customHeight="true" outlineLevel="0" collapsed="false">
      <c r="A24" s="1414" t="s">
        <v>1643</v>
      </c>
      <c r="B24" s="1326"/>
      <c r="C24" s="1326"/>
      <c r="D24" s="1326"/>
    </row>
    <row r="25" customFormat="false" ht="13.5" hidden="false" customHeight="true" outlineLevel="0" collapsed="false">
      <c r="A25" s="1355" t="s">
        <v>1644</v>
      </c>
      <c r="B25" s="1326"/>
      <c r="C25" s="1326"/>
      <c r="D25" s="1326"/>
    </row>
    <row r="26" customFormat="false" ht="13.5" hidden="false" customHeight="true" outlineLevel="0" collapsed="false">
      <c r="A26" s="1355" t="s">
        <v>1645</v>
      </c>
      <c r="B26" s="1326"/>
      <c r="C26" s="1326"/>
      <c r="D26" s="1326"/>
    </row>
    <row r="27" customFormat="false" ht="13.5" hidden="false" customHeight="true" outlineLevel="0" collapsed="false">
      <c r="A27" s="1414" t="s">
        <v>1646</v>
      </c>
      <c r="B27" s="1326"/>
      <c r="C27" s="1326"/>
      <c r="D27" s="1326"/>
    </row>
    <row r="28" customFormat="false" ht="13.5" hidden="false" customHeight="true" outlineLevel="0" collapsed="false">
      <c r="A28" s="1414" t="s">
        <v>1647</v>
      </c>
      <c r="B28" s="1326"/>
      <c r="C28" s="1326"/>
      <c r="D28" s="1326"/>
    </row>
    <row r="29" customFormat="false" ht="14.25" hidden="false" customHeight="true" outlineLevel="0" collapsed="false">
      <c r="A29" s="1355" t="s">
        <v>1648</v>
      </c>
      <c r="B29" s="1340"/>
      <c r="C29" s="1340"/>
      <c r="D29" s="1340"/>
    </row>
    <row r="30" customFormat="false" ht="14.25" hidden="false" customHeight="true" outlineLevel="0" collapsed="false">
      <c r="A30" s="1355" t="s">
        <v>1649</v>
      </c>
      <c r="B30" s="1340"/>
      <c r="C30" s="1340"/>
      <c r="D30" s="1340"/>
    </row>
    <row r="31" customFormat="false" ht="13.5" hidden="false" customHeight="true" outlineLevel="0" collapsed="false">
      <c r="A31" s="1355" t="s">
        <v>1650</v>
      </c>
      <c r="B31" s="1392"/>
      <c r="C31" s="1392"/>
      <c r="D31" s="1392"/>
    </row>
    <row r="32" customFormat="false" ht="13.5" hidden="false" customHeight="true" outlineLevel="0" collapsed="false">
      <c r="A32" s="1355" t="s">
        <v>1651</v>
      </c>
      <c r="B32" s="1340"/>
      <c r="C32" s="1340"/>
      <c r="D32" s="1340"/>
    </row>
    <row r="33" customFormat="false" ht="9.75" hidden="false" customHeight="true" outlineLevel="0" collapsed="false">
      <c r="A33" s="718"/>
      <c r="B33" s="718"/>
      <c r="C33" s="718"/>
      <c r="D33" s="718"/>
    </row>
    <row r="34" customFormat="false" ht="12.75" hidden="false" customHeight="true" outlineLevel="0" collapsed="false">
      <c r="A34" s="1239" t="s">
        <v>464</v>
      </c>
      <c r="B34" s="1239"/>
      <c r="C34" s="1239"/>
      <c r="D34" s="1374"/>
      <c r="E34" s="62"/>
    </row>
    <row r="35" customFormat="false" ht="28.5" hidden="false" customHeight="true" outlineLevel="0" collapsed="false">
      <c r="A35" s="1415" t="s">
        <v>1242</v>
      </c>
      <c r="B35" s="1415"/>
      <c r="C35" s="1415"/>
      <c r="D35" s="1415"/>
    </row>
    <row r="36" customFormat="false" ht="24" hidden="false" customHeight="true" outlineLevel="0" collapsed="false">
      <c r="A36" s="64" t="s">
        <v>1652</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28"/>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3</v>
      </c>
      <c r="J1" s="115" t="s">
        <v>72</v>
      </c>
    </row>
    <row r="2" customFormat="false" ht="18.75" hidden="false" customHeight="false" outlineLevel="0" collapsed="false">
      <c r="A2" s="4" t="s">
        <v>1654</v>
      </c>
      <c r="J2" s="115" t="s">
        <v>74</v>
      </c>
    </row>
    <row r="3" customFormat="false" ht="15.75" hidden="false" customHeight="false" outlineLevel="0" collapsed="false">
      <c r="A3" s="4" t="s">
        <v>220</v>
      </c>
      <c r="J3" s="115" t="s">
        <v>75</v>
      </c>
    </row>
    <row r="4" customFormat="false" ht="13.5" hidden="false" customHeight="false" outlineLevel="0" collapsed="false"/>
    <row r="5" customFormat="false" ht="20.25" hidden="false" customHeight="true" outlineLevel="0" collapsed="false">
      <c r="A5" s="1416" t="s">
        <v>76</v>
      </c>
      <c r="B5" s="1417" t="s">
        <v>473</v>
      </c>
      <c r="C5" s="1417"/>
      <c r="D5" s="1417"/>
      <c r="E5" s="1417" t="s">
        <v>328</v>
      </c>
      <c r="F5" s="1417"/>
      <c r="G5" s="1417"/>
      <c r="H5" s="1418" t="s">
        <v>1579</v>
      </c>
      <c r="I5" s="1418"/>
      <c r="J5" s="1418"/>
    </row>
    <row r="6" customFormat="false" ht="19.5" hidden="false" customHeight="true" outlineLevel="0" collapsed="false">
      <c r="A6" s="1416"/>
      <c r="B6" s="1419" t="s">
        <v>1655</v>
      </c>
      <c r="C6" s="1420" t="s">
        <v>222</v>
      </c>
      <c r="D6" s="1421" t="s">
        <v>1656</v>
      </c>
      <c r="E6" s="1422" t="s">
        <v>77</v>
      </c>
      <c r="F6" s="1423" t="s">
        <v>78</v>
      </c>
      <c r="G6" s="1424" t="s">
        <v>79</v>
      </c>
      <c r="H6" s="1423" t="s">
        <v>1657</v>
      </c>
      <c r="I6" s="1423" t="s">
        <v>78</v>
      </c>
      <c r="J6" s="1424" t="s">
        <v>79</v>
      </c>
    </row>
    <row r="7" customFormat="false" ht="15" hidden="false" customHeight="false" outlineLevel="0" collapsed="false">
      <c r="A7" s="1425" t="s">
        <v>1658</v>
      </c>
      <c r="B7" s="1426"/>
      <c r="C7" s="1426" t="s">
        <v>1659</v>
      </c>
      <c r="D7" s="1427"/>
      <c r="E7" s="1428" t="s">
        <v>1660</v>
      </c>
      <c r="F7" s="1428"/>
      <c r="G7" s="1428"/>
      <c r="H7" s="1428" t="s">
        <v>84</v>
      </c>
      <c r="I7" s="1428"/>
      <c r="J7" s="1428"/>
    </row>
    <row r="8" customFormat="false" ht="13.5" hidden="false" customHeight="false" outlineLevel="0" collapsed="false">
      <c r="A8" s="1385" t="s">
        <v>1661</v>
      </c>
      <c r="B8" s="1429"/>
      <c r="C8" s="1430"/>
      <c r="D8" s="1431" t="s">
        <v>127</v>
      </c>
      <c r="E8" s="1432" t="s">
        <v>1164</v>
      </c>
      <c r="F8" s="1433" t="s">
        <v>127</v>
      </c>
      <c r="G8" s="1431" t="s">
        <v>127</v>
      </c>
      <c r="H8" s="1432" t="s">
        <v>1164</v>
      </c>
      <c r="I8" s="1433" t="n">
        <v>200.744619224371</v>
      </c>
      <c r="J8" s="1431" t="n">
        <v>3.71098733593941</v>
      </c>
    </row>
    <row r="9" customFormat="false" ht="12.75" hidden="false" customHeight="true" outlineLevel="0" collapsed="false">
      <c r="A9" s="1385" t="s">
        <v>1153</v>
      </c>
      <c r="B9" s="1434" t="s">
        <v>1662</v>
      </c>
      <c r="C9" s="1434" t="s">
        <v>1663</v>
      </c>
      <c r="D9" s="1433" t="n">
        <v>1304649.12283227</v>
      </c>
      <c r="E9" s="1432" t="s">
        <v>129</v>
      </c>
      <c r="F9" s="1433" t="n">
        <v>0.0654015077472792</v>
      </c>
      <c r="G9" s="1433" t="n">
        <v>0.0012090195390504</v>
      </c>
      <c r="H9" s="1432" t="s">
        <v>129</v>
      </c>
      <c r="I9" s="1433" t="n">
        <v>85.3260197143955</v>
      </c>
      <c r="J9" s="1433" t="n">
        <v>1.57734628110917</v>
      </c>
      <c r="K9" s="1168"/>
    </row>
    <row r="10" customFormat="false" ht="12.75" hidden="false" customHeight="true" outlineLevel="0" collapsed="false">
      <c r="A10" s="1387" t="s">
        <v>1664</v>
      </c>
      <c r="B10" s="1435" t="s">
        <v>1662</v>
      </c>
      <c r="C10" s="1435" t="s">
        <v>1663</v>
      </c>
      <c r="D10" s="151" t="n">
        <v>1304510.91230258</v>
      </c>
      <c r="E10" s="91" t="s">
        <v>129</v>
      </c>
      <c r="F10" s="86" t="n">
        <v>0.0653992757745984</v>
      </c>
      <c r="G10" s="151" t="n">
        <v>0.00120897827855542</v>
      </c>
      <c r="H10" s="91" t="s">
        <v>129</v>
      </c>
      <c r="I10" s="86" t="n">
        <v>85.3140689046495</v>
      </c>
      <c r="J10" s="151" t="n">
        <v>1.57712535711234</v>
      </c>
    </row>
    <row r="11" customFormat="false" ht="12.75" hidden="false" customHeight="true" outlineLevel="0" collapsed="false">
      <c r="A11" s="1436" t="s">
        <v>1665</v>
      </c>
      <c r="B11" s="639" t="s">
        <v>1662</v>
      </c>
      <c r="C11" s="639" t="s">
        <v>1666</v>
      </c>
      <c r="D11" s="20" t="n">
        <v>671.071122832265</v>
      </c>
      <c r="E11" s="1213" t="s">
        <v>129</v>
      </c>
      <c r="F11" s="86" t="n">
        <v>0.0417210996477247</v>
      </c>
      <c r="G11" s="151" t="n">
        <v>0.000771260883765578</v>
      </c>
      <c r="H11" s="20" t="s">
        <v>129</v>
      </c>
      <c r="I11" s="20" t="n">
        <v>27.9978251863955</v>
      </c>
      <c r="J11" s="20" t="n">
        <v>0.517570907265172</v>
      </c>
      <c r="K11" s="1168"/>
    </row>
    <row r="12" customFormat="false" ht="12.75" hidden="false" customHeight="true" outlineLevel="0" collapsed="false">
      <c r="A12" s="1436" t="s">
        <v>1667</v>
      </c>
      <c r="B12" s="639" t="s">
        <v>1662</v>
      </c>
      <c r="C12" s="639" t="s">
        <v>1666</v>
      </c>
      <c r="D12" s="20" t="n">
        <v>633.439789470316</v>
      </c>
      <c r="E12" s="1213" t="s">
        <v>129</v>
      </c>
      <c r="F12" s="86" t="n">
        <v>0.0904841228338088</v>
      </c>
      <c r="G12" s="151" t="n">
        <v>0.00167269954849721</v>
      </c>
      <c r="H12" s="20" t="s">
        <v>129</v>
      </c>
      <c r="I12" s="20" t="n">
        <v>57.316243718254</v>
      </c>
      <c r="J12" s="20" t="n">
        <v>1.05955444984717</v>
      </c>
      <c r="K12" s="1168"/>
    </row>
    <row r="13" customFormat="false" ht="12.75" hidden="false" customHeight="true" outlineLevel="0" collapsed="false">
      <c r="A13" s="1387" t="s">
        <v>1155</v>
      </c>
      <c r="B13" s="1435" t="s">
        <v>1662</v>
      </c>
      <c r="C13" s="1435" t="s">
        <v>1663</v>
      </c>
      <c r="D13" s="151" t="n">
        <v>138.210529684475</v>
      </c>
      <c r="E13" s="91" t="s">
        <v>129</v>
      </c>
      <c r="F13" s="86" t="n">
        <v>0.0864681567551696</v>
      </c>
      <c r="G13" s="151" t="n">
        <v>0.00159845995334903</v>
      </c>
      <c r="H13" s="91" t="s">
        <v>129</v>
      </c>
      <c r="I13" s="86" t="n">
        <v>0.0119508097459722</v>
      </c>
      <c r="J13" s="151" t="n">
        <v>0.000220923996831791</v>
      </c>
    </row>
    <row r="14" customFormat="false" ht="12.75" hidden="false" customHeight="true" outlineLevel="0" collapsed="false">
      <c r="A14" s="1436" t="s">
        <v>1665</v>
      </c>
      <c r="B14" s="639" t="s">
        <v>1662</v>
      </c>
      <c r="C14" s="639" t="s">
        <v>1663</v>
      </c>
      <c r="D14" s="20" t="s">
        <v>129</v>
      </c>
      <c r="E14" s="1213" t="s">
        <v>129</v>
      </c>
      <c r="F14" s="91" t="s">
        <v>129</v>
      </c>
      <c r="G14" s="152" t="s">
        <v>129</v>
      </c>
      <c r="H14" s="20" t="s">
        <v>129</v>
      </c>
      <c r="I14" s="20" t="s">
        <v>129</v>
      </c>
      <c r="J14" s="20" t="s">
        <v>129</v>
      </c>
      <c r="K14" s="1168"/>
    </row>
    <row r="15" customFormat="false" ht="12.75" hidden="false" customHeight="true" outlineLevel="0" collapsed="false">
      <c r="A15" s="1436" t="s">
        <v>1667</v>
      </c>
      <c r="B15" s="639" t="s">
        <v>1662</v>
      </c>
      <c r="C15" s="639" t="s">
        <v>1663</v>
      </c>
      <c r="D15" s="20" t="n">
        <v>138.210529684475</v>
      </c>
      <c r="E15" s="1208" t="s">
        <v>129</v>
      </c>
      <c r="F15" s="86" t="n">
        <v>0.0864681567551696</v>
      </c>
      <c r="G15" s="1437" t="n">
        <v>0.00159845995334903</v>
      </c>
      <c r="H15" s="20" t="s">
        <v>129</v>
      </c>
      <c r="I15" s="20" t="n">
        <v>0.0119508097459722</v>
      </c>
      <c r="J15" s="20" t="n">
        <v>0.000220923996831791</v>
      </c>
      <c r="K15" s="1168"/>
    </row>
    <row r="16" customFormat="false" ht="12.75" hidden="false" customHeight="false" outlineLevel="0" collapsed="false">
      <c r="A16" s="1385" t="s">
        <v>1156</v>
      </c>
      <c r="B16" s="1430"/>
      <c r="C16" s="1430"/>
      <c r="D16" s="1433" t="s">
        <v>127</v>
      </c>
      <c r="E16" s="1432" t="s">
        <v>686</v>
      </c>
      <c r="F16" s="1433" t="s">
        <v>127</v>
      </c>
      <c r="G16" s="1433" t="s">
        <v>127</v>
      </c>
      <c r="H16" s="1432" t="s">
        <v>686</v>
      </c>
      <c r="I16" s="1433" t="n">
        <v>28.7371198108888</v>
      </c>
      <c r="J16" s="1433" t="n">
        <v>0.531237589837402</v>
      </c>
      <c r="K16" s="1168"/>
    </row>
    <row r="17" customFormat="false" ht="12.75" hidden="false" customHeight="true" outlineLevel="0" collapsed="false">
      <c r="A17" s="1402" t="s">
        <v>1668</v>
      </c>
      <c r="B17" s="1435" t="s">
        <v>1662</v>
      </c>
      <c r="C17" s="1435" t="s">
        <v>1663</v>
      </c>
      <c r="D17" s="152" t="s">
        <v>125</v>
      </c>
      <c r="E17" s="91" t="s">
        <v>125</v>
      </c>
      <c r="F17" s="91" t="s">
        <v>117</v>
      </c>
      <c r="G17" s="152" t="s">
        <v>117</v>
      </c>
      <c r="H17" s="91" t="s">
        <v>125</v>
      </c>
      <c r="I17" s="91" t="s">
        <v>117</v>
      </c>
      <c r="J17" s="152" t="s">
        <v>117</v>
      </c>
    </row>
    <row r="18" customFormat="false" ht="12.75" hidden="false" customHeight="false" outlineLevel="0" collapsed="false">
      <c r="A18" s="1436" t="s">
        <v>1665</v>
      </c>
      <c r="B18" s="639" t="s">
        <v>606</v>
      </c>
      <c r="C18" s="1217"/>
      <c r="D18" s="20" t="s">
        <v>127</v>
      </c>
      <c r="E18" s="1213" t="s">
        <v>127</v>
      </c>
      <c r="F18" s="91" t="s">
        <v>129</v>
      </c>
      <c r="G18" s="152" t="s">
        <v>129</v>
      </c>
      <c r="H18" s="20" t="s">
        <v>127</v>
      </c>
      <c r="I18" s="20" t="s">
        <v>129</v>
      </c>
      <c r="J18" s="20" t="s">
        <v>129</v>
      </c>
    </row>
    <row r="19" customFormat="false" ht="12.75" hidden="false" customHeight="true" outlineLevel="0" collapsed="false">
      <c r="A19" s="1436" t="s">
        <v>1667</v>
      </c>
      <c r="B19" s="639" t="s">
        <v>1662</v>
      </c>
      <c r="C19" s="639" t="s">
        <v>1663</v>
      </c>
      <c r="D19" s="20" t="s">
        <v>133</v>
      </c>
      <c r="E19" s="1213" t="s">
        <v>133</v>
      </c>
      <c r="F19" s="91" t="s">
        <v>133</v>
      </c>
      <c r="G19" s="152" t="s">
        <v>133</v>
      </c>
      <c r="H19" s="20" t="s">
        <v>133</v>
      </c>
      <c r="I19" s="20" t="s">
        <v>133</v>
      </c>
      <c r="J19" s="20" t="s">
        <v>133</v>
      </c>
    </row>
    <row r="20" customFormat="false" ht="12.75" hidden="false" customHeight="false" outlineLevel="0" collapsed="false">
      <c r="A20" s="1387" t="s">
        <v>1158</v>
      </c>
      <c r="B20" s="1438"/>
      <c r="C20" s="1438"/>
      <c r="D20" s="152" t="s">
        <v>127</v>
      </c>
      <c r="E20" s="91" t="s">
        <v>117</v>
      </c>
      <c r="F20" s="91" t="s">
        <v>127</v>
      </c>
      <c r="G20" s="152" t="s">
        <v>127</v>
      </c>
      <c r="H20" s="91" t="s">
        <v>117</v>
      </c>
      <c r="I20" s="86" t="n">
        <v>28.7371198108888</v>
      </c>
      <c r="J20" s="151" t="n">
        <v>0.531237589837402</v>
      </c>
    </row>
    <row r="21" customFormat="false" ht="12.75" hidden="false" customHeight="true" outlineLevel="0" collapsed="false">
      <c r="A21" s="1436" t="s">
        <v>1665</v>
      </c>
      <c r="B21" s="1435" t="s">
        <v>1669</v>
      </c>
      <c r="C21" s="1435" t="s">
        <v>1670</v>
      </c>
      <c r="D21" s="151" t="n">
        <v>7982533.28080244</v>
      </c>
      <c r="E21" s="91" t="s">
        <v>129</v>
      </c>
      <c r="F21" s="86" t="n">
        <v>0.0036</v>
      </c>
      <c r="G21" s="151" t="n">
        <v>6.655E-005</v>
      </c>
      <c r="H21" s="91" t="s">
        <v>129</v>
      </c>
      <c r="I21" s="86" t="n">
        <v>28.7371198108888</v>
      </c>
      <c r="J21" s="151" t="n">
        <v>0.531237589837402</v>
      </c>
      <c r="K21" s="1168"/>
    </row>
    <row r="22" customFormat="false" ht="12.75" hidden="false" customHeight="true" outlineLevel="0" collapsed="false">
      <c r="A22" s="1436" t="s">
        <v>1667</v>
      </c>
      <c r="B22" s="1435" t="s">
        <v>1662</v>
      </c>
      <c r="C22" s="1435" t="s">
        <v>1663</v>
      </c>
      <c r="D22" s="152" t="s">
        <v>133</v>
      </c>
      <c r="E22" s="91" t="s">
        <v>133</v>
      </c>
      <c r="F22" s="91" t="s">
        <v>133</v>
      </c>
      <c r="G22" s="152" t="s">
        <v>133</v>
      </c>
      <c r="H22" s="91" t="s">
        <v>133</v>
      </c>
      <c r="I22" s="91" t="s">
        <v>133</v>
      </c>
      <c r="J22" s="152" t="s">
        <v>133</v>
      </c>
      <c r="K22" s="1168"/>
    </row>
    <row r="23" customFormat="false" ht="12.75" hidden="false" customHeight="false" outlineLevel="0" collapsed="false">
      <c r="A23" s="1387" t="s">
        <v>1671</v>
      </c>
      <c r="B23" s="1438"/>
      <c r="C23" s="1438"/>
      <c r="D23" s="152" t="s">
        <v>127</v>
      </c>
      <c r="E23" s="91" t="s">
        <v>117</v>
      </c>
      <c r="F23" s="91" t="s">
        <v>127</v>
      </c>
      <c r="G23" s="152" t="s">
        <v>127</v>
      </c>
      <c r="H23" s="91" t="s">
        <v>117</v>
      </c>
      <c r="I23" s="86" t="n">
        <v>28.7371198108888</v>
      </c>
      <c r="J23" s="151" t="n">
        <v>0.531237589837402</v>
      </c>
    </row>
    <row r="24" customFormat="false" ht="12.75" hidden="false" customHeight="true" outlineLevel="0" collapsed="false">
      <c r="A24" s="1436" t="s">
        <v>1665</v>
      </c>
      <c r="B24" s="639" t="s">
        <v>1669</v>
      </c>
      <c r="C24" s="639" t="s">
        <v>1670</v>
      </c>
      <c r="D24" s="20" t="n">
        <v>7982533.28080244</v>
      </c>
      <c r="E24" s="1213" t="s">
        <v>129</v>
      </c>
      <c r="F24" s="86" t="n">
        <v>0.0036</v>
      </c>
      <c r="G24" s="151" t="n">
        <v>6.655E-005</v>
      </c>
      <c r="H24" s="20" t="s">
        <v>129</v>
      </c>
      <c r="I24" s="20" t="n">
        <v>28.7371198108888</v>
      </c>
      <c r="J24" s="20" t="n">
        <v>0.531237589837402</v>
      </c>
      <c r="K24" s="1168"/>
    </row>
    <row r="25" customFormat="false" ht="12.75" hidden="false" customHeight="true" outlineLevel="0" collapsed="false">
      <c r="A25" s="1439" t="s">
        <v>1667</v>
      </c>
      <c r="B25" s="639" t="s">
        <v>1662</v>
      </c>
      <c r="C25" s="639" t="s">
        <v>1663</v>
      </c>
      <c r="D25" s="20" t="s">
        <v>133</v>
      </c>
      <c r="E25" s="1208" t="s">
        <v>133</v>
      </c>
      <c r="F25" s="91" t="s">
        <v>133</v>
      </c>
      <c r="G25" s="1427" t="s">
        <v>133</v>
      </c>
      <c r="H25" s="20" t="s">
        <v>133</v>
      </c>
      <c r="I25" s="20" t="s">
        <v>133</v>
      </c>
      <c r="J25" s="20" t="s">
        <v>133</v>
      </c>
      <c r="K25" s="1168"/>
    </row>
    <row r="26" customFormat="false" ht="12.75" hidden="false" customHeight="true" outlineLevel="0" collapsed="false">
      <c r="A26" s="1385" t="s">
        <v>1159</v>
      </c>
      <c r="B26" s="1434" t="s">
        <v>1669</v>
      </c>
      <c r="C26" s="1434" t="s">
        <v>1670</v>
      </c>
      <c r="D26" s="1433" t="n">
        <v>24078188805301.9</v>
      </c>
      <c r="E26" s="1432" t="s">
        <v>129</v>
      </c>
      <c r="F26" s="1433" t="n">
        <v>3.59999999999999E-009</v>
      </c>
      <c r="G26" s="1433" t="n">
        <v>6.655E-011</v>
      </c>
      <c r="H26" s="1432" t="s">
        <v>129</v>
      </c>
      <c r="I26" s="1433" t="n">
        <v>86.6814796990866</v>
      </c>
      <c r="J26" s="1433" t="n">
        <v>1.60240346499284</v>
      </c>
      <c r="K26" s="1168"/>
    </row>
    <row r="27" customFormat="false" ht="13.5" hidden="false" customHeight="false" outlineLevel="0" collapsed="false">
      <c r="A27" s="1402" t="s">
        <v>1672</v>
      </c>
      <c r="B27" s="1438"/>
      <c r="C27" s="1438"/>
      <c r="D27" s="152" t="s">
        <v>129</v>
      </c>
      <c r="E27" s="91" t="s">
        <v>129</v>
      </c>
      <c r="F27" s="91" t="s">
        <v>129</v>
      </c>
      <c r="G27" s="152" t="s">
        <v>129</v>
      </c>
      <c r="H27" s="91" t="s">
        <v>129</v>
      </c>
      <c r="I27" s="91" t="s">
        <v>129</v>
      </c>
      <c r="J27" s="152" t="s">
        <v>129</v>
      </c>
    </row>
    <row r="28" customFormat="false" ht="12.75" hidden="false" customHeight="false" outlineLevel="0" collapsed="false">
      <c r="A28" s="1436" t="s">
        <v>1665</v>
      </c>
      <c r="B28" s="639" t="s">
        <v>606</v>
      </c>
      <c r="C28" s="1217"/>
      <c r="D28" s="20" t="s">
        <v>129</v>
      </c>
      <c r="E28" s="1213" t="s">
        <v>129</v>
      </c>
      <c r="F28" s="91" t="s">
        <v>129</v>
      </c>
      <c r="G28" s="152" t="s">
        <v>129</v>
      </c>
      <c r="H28" s="20" t="s">
        <v>129</v>
      </c>
      <c r="I28" s="20" t="s">
        <v>129</v>
      </c>
      <c r="J28" s="20" t="s">
        <v>129</v>
      </c>
      <c r="K28" s="1168"/>
    </row>
    <row r="29" customFormat="false" ht="12.75" hidden="false" customHeight="false" outlineLevel="0" collapsed="false">
      <c r="A29" s="1436" t="s">
        <v>1667</v>
      </c>
      <c r="B29" s="639" t="s">
        <v>606</v>
      </c>
      <c r="C29" s="1217"/>
      <c r="D29" s="20" t="s">
        <v>129</v>
      </c>
      <c r="E29" s="1213" t="s">
        <v>129</v>
      </c>
      <c r="F29" s="91" t="s">
        <v>129</v>
      </c>
      <c r="G29" s="152" t="s">
        <v>129</v>
      </c>
      <c r="H29" s="20" t="s">
        <v>129</v>
      </c>
      <c r="I29" s="20" t="s">
        <v>129</v>
      </c>
      <c r="J29" s="20" t="s">
        <v>129</v>
      </c>
      <c r="K29" s="1168"/>
    </row>
    <row r="30" customFormat="false" ht="12.75" hidden="false" customHeight="true" outlineLevel="0" collapsed="false">
      <c r="A30" s="1387" t="s">
        <v>1161</v>
      </c>
      <c r="B30" s="1435" t="s">
        <v>1669</v>
      </c>
      <c r="C30" s="1435" t="s">
        <v>1670</v>
      </c>
      <c r="D30" s="151" t="n">
        <v>24078188805301.9</v>
      </c>
      <c r="E30" s="91" t="s">
        <v>129</v>
      </c>
      <c r="F30" s="86" t="n">
        <v>3.59999999999999E-009</v>
      </c>
      <c r="G30" s="151" t="n">
        <v>6.655E-011</v>
      </c>
      <c r="H30" s="91" t="s">
        <v>129</v>
      </c>
      <c r="I30" s="86" t="n">
        <v>86.6814796990866</v>
      </c>
      <c r="J30" s="151" t="n">
        <v>1.60240346499284</v>
      </c>
    </row>
    <row r="31" customFormat="false" ht="12.75" hidden="false" customHeight="true" outlineLevel="0" collapsed="false">
      <c r="A31" s="1436" t="s">
        <v>1665</v>
      </c>
      <c r="B31" s="1435" t="s">
        <v>1669</v>
      </c>
      <c r="C31" s="1435" t="s">
        <v>1670</v>
      </c>
      <c r="D31" s="151" t="n">
        <v>24078188805301.9</v>
      </c>
      <c r="E31" s="91" t="s">
        <v>129</v>
      </c>
      <c r="F31" s="86" t="n">
        <v>3.59999999999999E-009</v>
      </c>
      <c r="G31" s="151" t="n">
        <v>6.655E-011</v>
      </c>
      <c r="H31" s="91" t="s">
        <v>129</v>
      </c>
      <c r="I31" s="86" t="n">
        <v>86.6814796990866</v>
      </c>
      <c r="J31" s="151" t="n">
        <v>1.60240346499284</v>
      </c>
      <c r="K31" s="1168"/>
    </row>
    <row r="32" customFormat="false" ht="12.75" hidden="false" customHeight="true" outlineLevel="0" collapsed="false">
      <c r="A32" s="1436" t="s">
        <v>1667</v>
      </c>
      <c r="B32" s="1435" t="s">
        <v>1669</v>
      </c>
      <c r="C32" s="1435" t="s">
        <v>1670</v>
      </c>
      <c r="D32" s="152" t="s">
        <v>129</v>
      </c>
      <c r="E32" s="91" t="s">
        <v>129</v>
      </c>
      <c r="F32" s="91" t="s">
        <v>129</v>
      </c>
      <c r="G32" s="152" t="s">
        <v>129</v>
      </c>
      <c r="H32" s="91" t="s">
        <v>129</v>
      </c>
      <c r="I32" s="91" t="s">
        <v>129</v>
      </c>
      <c r="J32" s="152" t="s">
        <v>129</v>
      </c>
      <c r="K32" s="1168"/>
    </row>
    <row r="33" customFormat="false" ht="12.75" hidden="false" customHeight="true" outlineLevel="0" collapsed="false">
      <c r="A33" s="1387" t="s">
        <v>1673</v>
      </c>
      <c r="B33" s="1435" t="s">
        <v>1669</v>
      </c>
      <c r="C33" s="1435" t="s">
        <v>1670</v>
      </c>
      <c r="D33" s="151" t="n">
        <v>24078188805301.9</v>
      </c>
      <c r="E33" s="91" t="s">
        <v>129</v>
      </c>
      <c r="F33" s="86" t="n">
        <v>3.59999999999999E-009</v>
      </c>
      <c r="G33" s="151" t="n">
        <v>6.655E-011</v>
      </c>
      <c r="H33" s="91" t="s">
        <v>129</v>
      </c>
      <c r="I33" s="86" t="n">
        <v>86.6814796990866</v>
      </c>
      <c r="J33" s="151" t="n">
        <v>1.60240346499284</v>
      </c>
    </row>
    <row r="34" customFormat="false" ht="12.75" hidden="false" customHeight="true" outlineLevel="0" collapsed="false">
      <c r="A34" s="1436" t="s">
        <v>1665</v>
      </c>
      <c r="B34" s="639" t="s">
        <v>1669</v>
      </c>
      <c r="C34" s="639" t="s">
        <v>1670</v>
      </c>
      <c r="D34" s="20" t="n">
        <v>24078188805301.9</v>
      </c>
      <c r="E34" s="1213" t="s">
        <v>129</v>
      </c>
      <c r="F34" s="86" t="n">
        <v>3.59999999999999E-009</v>
      </c>
      <c r="G34" s="151" t="n">
        <v>6.655E-011</v>
      </c>
      <c r="H34" s="20" t="s">
        <v>129</v>
      </c>
      <c r="I34" s="20" t="n">
        <v>86.6814796990866</v>
      </c>
      <c r="J34" s="20" t="n">
        <v>1.60240346499284</v>
      </c>
      <c r="K34" s="1168"/>
    </row>
    <row r="35" customFormat="false" ht="12.75" hidden="false" customHeight="true" outlineLevel="0" collapsed="false">
      <c r="A35" s="1436" t="s">
        <v>1667</v>
      </c>
      <c r="B35" s="639" t="s">
        <v>1669</v>
      </c>
      <c r="C35" s="639" t="s">
        <v>1670</v>
      </c>
      <c r="D35" s="20" t="s">
        <v>129</v>
      </c>
      <c r="E35" s="1208" t="s">
        <v>129</v>
      </c>
      <c r="F35" s="91" t="s">
        <v>129</v>
      </c>
      <c r="G35" s="1427" t="s">
        <v>129</v>
      </c>
      <c r="H35" s="20" t="s">
        <v>129</v>
      </c>
      <c r="I35" s="20" t="s">
        <v>129</v>
      </c>
      <c r="J35" s="20" t="s">
        <v>129</v>
      </c>
      <c r="K35" s="1168"/>
    </row>
    <row r="36" customFormat="false" ht="12.75" hidden="false" customHeight="false" outlineLevel="0" collapsed="false">
      <c r="A36" s="1385" t="s">
        <v>1162</v>
      </c>
      <c r="B36" s="1430"/>
      <c r="C36" s="1430"/>
      <c r="D36" s="1433" t="s">
        <v>1163</v>
      </c>
      <c r="E36" s="1432" t="s">
        <v>1163</v>
      </c>
      <c r="F36" s="1433" t="s">
        <v>1163</v>
      </c>
      <c r="G36" s="1433" t="s">
        <v>1163</v>
      </c>
      <c r="H36" s="1432" t="s">
        <v>1163</v>
      </c>
      <c r="I36" s="1433" t="s">
        <v>1163</v>
      </c>
      <c r="J36" s="1433" t="s">
        <v>1163</v>
      </c>
      <c r="K36" s="1168"/>
    </row>
    <row r="37" customFormat="false" ht="13.5" hidden="false" customHeight="false" outlineLevel="0" collapsed="false">
      <c r="A37" s="1402" t="s">
        <v>1674</v>
      </c>
      <c r="B37" s="1438"/>
      <c r="C37" s="1438"/>
      <c r="D37" s="152" t="s">
        <v>118</v>
      </c>
      <c r="E37" s="91" t="s">
        <v>118</v>
      </c>
      <c r="F37" s="91" t="s">
        <v>118</v>
      </c>
      <c r="G37" s="152" t="s">
        <v>118</v>
      </c>
      <c r="H37" s="91" t="s">
        <v>118</v>
      </c>
      <c r="I37" s="91" t="s">
        <v>118</v>
      </c>
      <c r="J37" s="152" t="s">
        <v>118</v>
      </c>
    </row>
    <row r="38" customFormat="false" ht="12.75" hidden="false" customHeight="false" outlineLevel="0" collapsed="false">
      <c r="A38" s="1436" t="s">
        <v>1665</v>
      </c>
      <c r="B38" s="639" t="s">
        <v>606</v>
      </c>
      <c r="C38" s="1217"/>
      <c r="D38" s="20" t="s">
        <v>118</v>
      </c>
      <c r="E38" s="1213" t="s">
        <v>118</v>
      </c>
      <c r="F38" s="91" t="s">
        <v>118</v>
      </c>
      <c r="G38" s="152" t="s">
        <v>118</v>
      </c>
      <c r="H38" s="20" t="s">
        <v>118</v>
      </c>
      <c r="I38" s="20" t="s">
        <v>118</v>
      </c>
      <c r="J38" s="20" t="s">
        <v>118</v>
      </c>
      <c r="K38" s="1168"/>
    </row>
    <row r="39" customFormat="false" ht="12.75" hidden="false" customHeight="false" outlineLevel="0" collapsed="false">
      <c r="A39" s="1436" t="s">
        <v>1667</v>
      </c>
      <c r="B39" s="639" t="s">
        <v>606</v>
      </c>
      <c r="C39" s="1217"/>
      <c r="D39" s="20" t="s">
        <v>118</v>
      </c>
      <c r="E39" s="1213" t="s">
        <v>118</v>
      </c>
      <c r="F39" s="91" t="s">
        <v>118</v>
      </c>
      <c r="G39" s="152" t="s">
        <v>118</v>
      </c>
      <c r="H39" s="20" t="s">
        <v>118</v>
      </c>
      <c r="I39" s="20" t="s">
        <v>118</v>
      </c>
      <c r="J39" s="20" t="s">
        <v>118</v>
      </c>
      <c r="K39" s="1168"/>
    </row>
    <row r="40" customFormat="false" ht="12.75" hidden="false" customHeight="false" outlineLevel="0" collapsed="false">
      <c r="A40" s="1387" t="s">
        <v>1167</v>
      </c>
      <c r="B40" s="1438"/>
      <c r="C40" s="1438"/>
      <c r="D40" s="152" t="s">
        <v>117</v>
      </c>
      <c r="E40" s="91" t="s">
        <v>117</v>
      </c>
      <c r="F40" s="91" t="s">
        <v>117</v>
      </c>
      <c r="G40" s="152" t="s">
        <v>117</v>
      </c>
      <c r="H40" s="91" t="s">
        <v>117</v>
      </c>
      <c r="I40" s="91" t="s">
        <v>117</v>
      </c>
      <c r="J40" s="152" t="s">
        <v>117</v>
      </c>
    </row>
    <row r="41" customFormat="false" ht="12.75" hidden="false" customHeight="false" outlineLevel="0" collapsed="false">
      <c r="A41" s="1436" t="s">
        <v>1665</v>
      </c>
      <c r="B41" s="1438"/>
      <c r="C41" s="1438"/>
      <c r="D41" s="152" t="s">
        <v>129</v>
      </c>
      <c r="E41" s="91" t="s">
        <v>129</v>
      </c>
      <c r="F41" s="91" t="s">
        <v>129</v>
      </c>
      <c r="G41" s="152" t="s">
        <v>129</v>
      </c>
      <c r="H41" s="91" t="s">
        <v>129</v>
      </c>
      <c r="I41" s="91" t="s">
        <v>129</v>
      </c>
      <c r="J41" s="152" t="s">
        <v>129</v>
      </c>
      <c r="K41" s="1168"/>
    </row>
    <row r="42" customFormat="false" ht="12.75" hidden="false" customHeight="false" outlineLevel="0" collapsed="false">
      <c r="A42" s="1436" t="s">
        <v>1667</v>
      </c>
      <c r="B42" s="1438"/>
      <c r="C42" s="1438"/>
      <c r="D42" s="152" t="s">
        <v>133</v>
      </c>
      <c r="E42" s="91" t="s">
        <v>133</v>
      </c>
      <c r="F42" s="91" t="s">
        <v>133</v>
      </c>
      <c r="G42" s="152" t="s">
        <v>133</v>
      </c>
      <c r="H42" s="91" t="s">
        <v>133</v>
      </c>
      <c r="I42" s="91" t="s">
        <v>133</v>
      </c>
      <c r="J42" s="152" t="s">
        <v>133</v>
      </c>
      <c r="K42" s="1168"/>
    </row>
    <row r="43" customFormat="false" ht="12.75" hidden="false" customHeight="false" outlineLevel="0" collapsed="false">
      <c r="A43" s="1387" t="s">
        <v>1675</v>
      </c>
      <c r="B43" s="1438"/>
      <c r="C43" s="1438"/>
      <c r="D43" s="152" t="s">
        <v>117</v>
      </c>
      <c r="E43" s="91" t="s">
        <v>117</v>
      </c>
      <c r="F43" s="91" t="s">
        <v>117</v>
      </c>
      <c r="G43" s="152" t="s">
        <v>117</v>
      </c>
      <c r="H43" s="91" t="s">
        <v>117</v>
      </c>
      <c r="I43" s="91" t="s">
        <v>117</v>
      </c>
      <c r="J43" s="152" t="s">
        <v>117</v>
      </c>
    </row>
    <row r="44" customFormat="false" ht="12.75" hidden="false" customHeight="false" outlineLevel="0" collapsed="false">
      <c r="A44" s="1436" t="s">
        <v>1665</v>
      </c>
      <c r="B44" s="639" t="s">
        <v>606</v>
      </c>
      <c r="C44" s="1217"/>
      <c r="D44" s="20" t="s">
        <v>129</v>
      </c>
      <c r="E44" s="1213" t="s">
        <v>129</v>
      </c>
      <c r="F44" s="91" t="s">
        <v>129</v>
      </c>
      <c r="G44" s="152" t="s">
        <v>129</v>
      </c>
      <c r="H44" s="20" t="s">
        <v>129</v>
      </c>
      <c r="I44" s="20" t="s">
        <v>129</v>
      </c>
      <c r="J44" s="21" t="s">
        <v>129</v>
      </c>
    </row>
    <row r="45" customFormat="false" ht="12.75" hidden="false" customHeight="true" outlineLevel="0" collapsed="false">
      <c r="A45" s="1436" t="s">
        <v>1667</v>
      </c>
      <c r="B45" s="1440" t="s">
        <v>606</v>
      </c>
      <c r="C45" s="1440" t="s">
        <v>1670</v>
      </c>
      <c r="D45" s="42" t="s">
        <v>133</v>
      </c>
      <c r="E45" s="1213" t="s">
        <v>133</v>
      </c>
      <c r="F45" s="91" t="s">
        <v>133</v>
      </c>
      <c r="G45" s="1427" t="s">
        <v>133</v>
      </c>
      <c r="H45" s="41" t="s">
        <v>133</v>
      </c>
      <c r="I45" s="41" t="s">
        <v>133</v>
      </c>
      <c r="J45" s="42" t="s">
        <v>133</v>
      </c>
    </row>
    <row r="46" customFormat="false" ht="15" hidden="false" customHeight="false" outlineLevel="0" collapsed="false">
      <c r="A46" s="1385" t="s">
        <v>1676</v>
      </c>
      <c r="B46" s="1440" t="s">
        <v>606</v>
      </c>
      <c r="C46" s="1441"/>
      <c r="D46" s="42" t="s">
        <v>129</v>
      </c>
      <c r="E46" s="1433" t="s">
        <v>129</v>
      </c>
      <c r="F46" s="1433" t="s">
        <v>129</v>
      </c>
      <c r="G46" s="1431" t="s">
        <v>129</v>
      </c>
      <c r="H46" s="41" t="s">
        <v>129</v>
      </c>
      <c r="I46" s="41" t="s">
        <v>129</v>
      </c>
      <c r="J46" s="42" t="s">
        <v>129</v>
      </c>
    </row>
    <row r="47" customFormat="false" ht="15" hidden="false" customHeight="false" outlineLevel="0" collapsed="false">
      <c r="A47" s="1385" t="s">
        <v>1677</v>
      </c>
      <c r="B47" s="1440" t="s">
        <v>606</v>
      </c>
      <c r="C47" s="1441"/>
      <c r="D47" s="42" t="s">
        <v>133</v>
      </c>
      <c r="E47" s="1433" t="s">
        <v>133</v>
      </c>
      <c r="F47" s="1433" t="s">
        <v>133</v>
      </c>
      <c r="G47" s="1431" t="s">
        <v>133</v>
      </c>
      <c r="H47" s="41" t="s">
        <v>133</v>
      </c>
      <c r="I47" s="41" t="s">
        <v>133</v>
      </c>
      <c r="J47" s="42" t="s">
        <v>133</v>
      </c>
    </row>
    <row r="48" customFormat="false" ht="12.75" hidden="false" customHeight="false" outlineLevel="0" collapsed="false">
      <c r="A48" s="1385" t="s">
        <v>1596</v>
      </c>
      <c r="B48" s="1442"/>
      <c r="C48" s="1442"/>
      <c r="D48" s="648"/>
      <c r="E48" s="1443"/>
      <c r="F48" s="1443"/>
      <c r="G48" s="1369"/>
      <c r="H48" s="55" t="s">
        <v>133</v>
      </c>
      <c r="I48" s="55" t="s">
        <v>133</v>
      </c>
      <c r="J48" s="648" t="s">
        <v>133</v>
      </c>
    </row>
    <row r="49" customFormat="false" ht="12.75" hidden="false" customHeight="false" outlineLevel="0" collapsed="false">
      <c r="A49" s="1444" t="s">
        <v>1176</v>
      </c>
      <c r="B49" s="1445"/>
      <c r="C49" s="1438"/>
      <c r="D49" s="152" t="s">
        <v>127</v>
      </c>
      <c r="E49" s="1446" t="s">
        <v>133</v>
      </c>
      <c r="F49" s="417" t="s">
        <v>133</v>
      </c>
      <c r="G49" s="152" t="s">
        <v>133</v>
      </c>
      <c r="H49" s="91" t="s">
        <v>133</v>
      </c>
      <c r="I49" s="91" t="s">
        <v>133</v>
      </c>
      <c r="J49" s="152" t="s">
        <v>133</v>
      </c>
    </row>
    <row r="50" customFormat="false" ht="12.75" hidden="false" customHeight="false" outlineLevel="0" collapsed="false">
      <c r="A50" s="1447" t="s">
        <v>1678</v>
      </c>
      <c r="B50" s="1448" t="s">
        <v>606</v>
      </c>
      <c r="C50" s="1438"/>
      <c r="D50" s="152" t="s">
        <v>127</v>
      </c>
      <c r="E50" s="1446" t="s">
        <v>133</v>
      </c>
      <c r="F50" s="417" t="s">
        <v>133</v>
      </c>
      <c r="G50" s="152" t="s">
        <v>133</v>
      </c>
      <c r="H50" s="91" t="s">
        <v>133</v>
      </c>
      <c r="I50" s="91" t="s">
        <v>133</v>
      </c>
      <c r="J50" s="152" t="s">
        <v>133</v>
      </c>
    </row>
    <row r="51" customFormat="false" ht="12.75" hidden="false" customHeight="false" outlineLevel="0" collapsed="false">
      <c r="A51" s="1447" t="s">
        <v>1679</v>
      </c>
      <c r="B51" s="1448" t="s">
        <v>606</v>
      </c>
      <c r="C51" s="1438"/>
      <c r="D51" s="152" t="s">
        <v>127</v>
      </c>
      <c r="E51" s="1446" t="s">
        <v>133</v>
      </c>
      <c r="F51" s="417" t="s">
        <v>133</v>
      </c>
      <c r="G51" s="152" t="s">
        <v>133</v>
      </c>
      <c r="H51" s="91" t="s">
        <v>133</v>
      </c>
      <c r="I51" s="91" t="s">
        <v>133</v>
      </c>
      <c r="J51" s="152" t="s">
        <v>133</v>
      </c>
    </row>
    <row r="52" customFormat="false" ht="12.75" hidden="false" customHeight="false" outlineLevel="0" collapsed="false">
      <c r="A52" s="1444" t="s">
        <v>1177</v>
      </c>
      <c r="B52" s="1445"/>
      <c r="C52" s="1438"/>
      <c r="D52" s="152" t="s">
        <v>133</v>
      </c>
      <c r="E52" s="1446" t="s">
        <v>133</v>
      </c>
      <c r="F52" s="417" t="s">
        <v>133</v>
      </c>
      <c r="G52" s="152" t="s">
        <v>133</v>
      </c>
      <c r="H52" s="91" t="s">
        <v>133</v>
      </c>
      <c r="I52" s="91" t="s">
        <v>133</v>
      </c>
      <c r="J52" s="152" t="s">
        <v>133</v>
      </c>
    </row>
    <row r="53" customFormat="false" ht="12.75" hidden="false" customHeight="true" outlineLevel="0" collapsed="false">
      <c r="A53" s="1447" t="s">
        <v>1678</v>
      </c>
      <c r="B53" s="1448" t="s">
        <v>606</v>
      </c>
      <c r="C53" s="1435" t="s">
        <v>1663</v>
      </c>
      <c r="D53" s="152" t="s">
        <v>133</v>
      </c>
      <c r="E53" s="1446" t="s">
        <v>133</v>
      </c>
      <c r="F53" s="417" t="s">
        <v>133</v>
      </c>
      <c r="G53" s="152" t="s">
        <v>133</v>
      </c>
      <c r="H53" s="91" t="s">
        <v>133</v>
      </c>
      <c r="I53" s="91" t="s">
        <v>133</v>
      </c>
      <c r="J53" s="152" t="s">
        <v>133</v>
      </c>
      <c r="K53" s="1168"/>
    </row>
    <row r="54" customFormat="false" ht="12.75" hidden="false" customHeight="true" outlineLevel="0" collapsed="false">
      <c r="A54" s="1447" t="s">
        <v>1679</v>
      </c>
      <c r="B54" s="1448" t="s">
        <v>606</v>
      </c>
      <c r="C54" s="1435" t="s">
        <v>1663</v>
      </c>
      <c r="D54" s="152" t="s">
        <v>133</v>
      </c>
      <c r="E54" s="1446" t="s">
        <v>133</v>
      </c>
      <c r="F54" s="417" t="s">
        <v>133</v>
      </c>
      <c r="G54" s="152" t="s">
        <v>133</v>
      </c>
      <c r="H54" s="91" t="s">
        <v>133</v>
      </c>
      <c r="I54" s="91" t="s">
        <v>133</v>
      </c>
      <c r="J54" s="152" t="s">
        <v>133</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49" t="s">
        <v>1680</v>
      </c>
      <c r="B56" s="1450"/>
      <c r="C56" s="1450"/>
      <c r="D56" s="1450"/>
      <c r="E56" s="1450"/>
      <c r="F56" s="1450"/>
      <c r="G56" s="1450"/>
      <c r="H56" s="1450"/>
      <c r="I56" s="1450"/>
      <c r="J56" s="1450"/>
    </row>
    <row r="57" customFormat="false" ht="12.75" hidden="false" customHeight="true" outlineLevel="0" collapsed="false">
      <c r="A57" s="1355" t="s">
        <v>1681</v>
      </c>
      <c r="B57" s="1355"/>
      <c r="C57" s="1355"/>
      <c r="D57" s="1355"/>
      <c r="E57" s="1355"/>
      <c r="F57" s="1355"/>
      <c r="G57" s="1355"/>
      <c r="H57" s="1355"/>
      <c r="I57" s="1355"/>
      <c r="J57" s="1355"/>
    </row>
    <row r="58" customFormat="false" ht="12.75" hidden="false" customHeight="true" outlineLevel="0" collapsed="false">
      <c r="A58" s="1287" t="s">
        <v>1682</v>
      </c>
      <c r="B58" s="1392"/>
      <c r="C58" s="1392"/>
      <c r="D58" s="1392"/>
      <c r="E58" s="1392"/>
      <c r="F58" s="1392"/>
      <c r="G58" s="1392"/>
      <c r="H58" s="1392"/>
      <c r="I58" s="1392"/>
      <c r="J58" s="1392"/>
    </row>
    <row r="59" customFormat="false" ht="26.25" hidden="false" customHeight="true" outlineLevel="0" collapsed="false">
      <c r="A59" s="1451" t="s">
        <v>1683</v>
      </c>
      <c r="B59" s="1451"/>
      <c r="C59" s="1451"/>
      <c r="D59" s="1451"/>
      <c r="E59" s="1451"/>
      <c r="F59" s="1451"/>
      <c r="G59" s="1451"/>
      <c r="H59" s="1451"/>
      <c r="I59" s="1451"/>
      <c r="J59" s="1451"/>
    </row>
    <row r="60" customFormat="false" ht="13.5" hidden="false" customHeight="true" outlineLevel="0" collapsed="false">
      <c r="A60" s="1355" t="s">
        <v>1601</v>
      </c>
      <c r="B60" s="1340"/>
      <c r="C60" s="1340"/>
      <c r="D60" s="1340"/>
      <c r="E60" s="1340"/>
      <c r="F60" s="1340"/>
      <c r="G60" s="1340"/>
      <c r="H60" s="1340"/>
      <c r="I60" s="1340"/>
      <c r="J60" s="1340"/>
    </row>
    <row r="61" customFormat="false" ht="12.75" hidden="false" customHeight="true" outlineLevel="0" collapsed="false">
      <c r="A61" s="1452" t="s">
        <v>1684</v>
      </c>
      <c r="B61" s="1355"/>
      <c r="C61" s="1355"/>
      <c r="D61" s="1355"/>
      <c r="E61" s="1355"/>
      <c r="F61" s="1355"/>
      <c r="G61" s="1355"/>
      <c r="H61" s="1355"/>
      <c r="I61" s="1355"/>
      <c r="J61" s="1355"/>
    </row>
    <row r="62" customFormat="false" ht="13.5" hidden="false" customHeight="true" outlineLevel="0" collapsed="false">
      <c r="A62" s="1287" t="s">
        <v>1685</v>
      </c>
      <c r="B62" s="1453"/>
      <c r="C62" s="1453"/>
      <c r="D62" s="1453"/>
      <c r="E62" s="1453"/>
      <c r="F62" s="1453"/>
      <c r="G62" s="1453"/>
      <c r="H62" s="1453"/>
      <c r="I62" s="1453"/>
      <c r="J62" s="1453"/>
    </row>
    <row r="63" customFormat="false" ht="13.5" hidden="false" customHeight="true" outlineLevel="0" collapsed="false">
      <c r="A63" s="1454" t="s">
        <v>1686</v>
      </c>
      <c r="B63" s="1453"/>
      <c r="C63" s="1453"/>
      <c r="D63" s="1453"/>
      <c r="E63" s="1453"/>
      <c r="F63" s="1453"/>
      <c r="G63" s="1453"/>
      <c r="H63" s="1453"/>
      <c r="I63" s="1453"/>
      <c r="J63" s="1453"/>
    </row>
    <row r="64" customFormat="false" ht="13.5" hidden="false" customHeight="true" outlineLevel="0" collapsed="false">
      <c r="A64" s="1455" t="s">
        <v>1687</v>
      </c>
      <c r="B64" s="1340"/>
      <c r="C64" s="1340"/>
      <c r="D64" s="1340"/>
      <c r="E64" s="1340"/>
      <c r="F64" s="1340"/>
      <c r="G64" s="1340"/>
      <c r="H64" s="1340"/>
      <c r="I64" s="1340"/>
      <c r="J64" s="1340"/>
    </row>
    <row r="65" customFormat="false" ht="6" hidden="false" customHeight="true" outlineLevel="0" collapsed="false">
      <c r="A65" s="718"/>
      <c r="B65" s="718"/>
      <c r="C65" s="718"/>
      <c r="D65" s="718"/>
      <c r="E65" s="718"/>
      <c r="F65" s="718"/>
      <c r="G65" s="718"/>
      <c r="H65" s="718"/>
      <c r="I65" s="718"/>
      <c r="J65" s="718"/>
    </row>
    <row r="66" customFormat="false" ht="13.5" hidden="false" customHeight="true" outlineLevel="0" collapsed="false">
      <c r="A66" s="300" t="s">
        <v>464</v>
      </c>
      <c r="B66" s="1456"/>
      <c r="C66" s="1456"/>
      <c r="D66" s="1457"/>
      <c r="E66" s="1456"/>
      <c r="F66" s="1456"/>
      <c r="G66" s="1456"/>
      <c r="H66" s="1456"/>
      <c r="I66" s="1456"/>
      <c r="J66" s="1458"/>
    </row>
    <row r="67" customFormat="false" ht="27.75" hidden="false" customHeight="true" outlineLevel="0" collapsed="false">
      <c r="A67" s="1242" t="s">
        <v>1242</v>
      </c>
      <c r="B67" s="1242"/>
      <c r="C67" s="1242"/>
      <c r="D67" s="1242"/>
      <c r="E67" s="1242"/>
      <c r="F67" s="1242"/>
      <c r="G67" s="1242"/>
      <c r="H67" s="1242"/>
      <c r="I67" s="1242"/>
      <c r="J67" s="1242"/>
    </row>
    <row r="68" customFormat="false" ht="12.75" hidden="false" customHeight="true" outlineLevel="0" collapsed="false">
      <c r="A68" s="64" t="s">
        <v>1688</v>
      </c>
      <c r="B68" s="64"/>
      <c r="C68" s="64"/>
      <c r="D68" s="64"/>
      <c r="E68" s="64"/>
      <c r="F68" s="64"/>
      <c r="G68" s="64"/>
      <c r="H68" s="64"/>
      <c r="I68" s="64"/>
      <c r="J68" s="64"/>
      <c r="K68" s="62"/>
    </row>
    <row r="69" customFormat="false" ht="12.75" hidden="false" customHeight="true" outlineLevel="0" collapsed="false">
      <c r="A69" s="63" t="s">
        <v>1689</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90</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93"/>
    </row>
    <row r="5" customFormat="false" ht="14.25" hidden="false" customHeight="true" outlineLevel="0" collapsed="false">
      <c r="A5" s="683" t="s">
        <v>1007</v>
      </c>
      <c r="B5" s="543" t="s">
        <v>1691</v>
      </c>
      <c r="C5" s="543" t="s">
        <v>423</v>
      </c>
      <c r="D5" s="543" t="s">
        <v>424</v>
      </c>
      <c r="E5" s="543" t="s">
        <v>495</v>
      </c>
      <c r="F5" s="543" t="s">
        <v>81</v>
      </c>
      <c r="G5" s="542" t="s">
        <v>82</v>
      </c>
      <c r="H5" s="544" t="s">
        <v>496</v>
      </c>
    </row>
    <row r="6" customFormat="false" ht="12.75" hidden="false" customHeight="true" outlineLevel="0" collapsed="false">
      <c r="A6" s="683"/>
      <c r="B6" s="862" t="s">
        <v>84</v>
      </c>
      <c r="C6" s="862"/>
      <c r="D6" s="862"/>
      <c r="E6" s="862"/>
      <c r="F6" s="862"/>
      <c r="G6" s="862"/>
      <c r="H6" s="862"/>
    </row>
    <row r="7" customFormat="false" ht="13.5" hidden="false" customHeight="true" outlineLevel="0" collapsed="false">
      <c r="A7" s="1459" t="s">
        <v>1692</v>
      </c>
      <c r="B7" s="1460" t="n">
        <v>73.8314778545257</v>
      </c>
      <c r="C7" s="1460" t="n">
        <v>756.507805833328</v>
      </c>
      <c r="D7" s="1460" t="n">
        <v>1.08999088992254</v>
      </c>
      <c r="E7" s="1460" t="s">
        <v>127</v>
      </c>
      <c r="F7" s="1460" t="s">
        <v>127</v>
      </c>
      <c r="G7" s="1460" t="n">
        <v>327.775123224417</v>
      </c>
      <c r="H7" s="1461" t="s">
        <v>127</v>
      </c>
    </row>
    <row r="8" customFormat="false" ht="12" hidden="false" customHeight="true" outlineLevel="0" collapsed="false">
      <c r="A8" s="1462" t="s">
        <v>1693</v>
      </c>
      <c r="B8" s="1463" t="s">
        <v>127</v>
      </c>
      <c r="C8" s="1463" t="n">
        <v>603.095479763449</v>
      </c>
      <c r="D8" s="1464"/>
      <c r="E8" s="1463" t="s">
        <v>127</v>
      </c>
      <c r="F8" s="1463" t="s">
        <v>127</v>
      </c>
      <c r="G8" s="1463" t="n">
        <v>2.83548843787518</v>
      </c>
      <c r="H8" s="1465"/>
    </row>
    <row r="9" customFormat="false" ht="12" hidden="false" customHeight="true" outlineLevel="0" collapsed="false">
      <c r="A9" s="571" t="s">
        <v>1694</v>
      </c>
      <c r="B9" s="564" t="s">
        <v>127</v>
      </c>
      <c r="C9" s="564" t="n">
        <v>603.095479763449</v>
      </c>
      <c r="D9" s="566"/>
      <c r="E9" s="418" t="s">
        <v>127</v>
      </c>
      <c r="F9" s="418" t="s">
        <v>127</v>
      </c>
      <c r="G9" s="419" t="n">
        <v>2.83548843787518</v>
      </c>
      <c r="H9" s="46"/>
    </row>
    <row r="10" customFormat="false" ht="12" hidden="false" customHeight="true" outlineLevel="0" collapsed="false">
      <c r="A10" s="571" t="s">
        <v>1695</v>
      </c>
      <c r="B10" s="19" t="s">
        <v>127</v>
      </c>
      <c r="C10" s="19" t="s">
        <v>127</v>
      </c>
      <c r="D10" s="566"/>
      <c r="E10" s="418" t="s">
        <v>127</v>
      </c>
      <c r="F10" s="418" t="s">
        <v>127</v>
      </c>
      <c r="G10" s="418" t="s">
        <v>127</v>
      </c>
      <c r="H10" s="46"/>
    </row>
    <row r="11" customFormat="false" ht="12.75" hidden="false" customHeight="true" outlineLevel="0" collapsed="false">
      <c r="A11" s="893" t="s">
        <v>1696</v>
      </c>
      <c r="B11" s="19" t="s">
        <v>127</v>
      </c>
      <c r="C11" s="19" t="s">
        <v>127</v>
      </c>
      <c r="D11" s="566"/>
      <c r="E11" s="19" t="s">
        <v>127</v>
      </c>
      <c r="F11" s="19" t="s">
        <v>127</v>
      </c>
      <c r="G11" s="1466" t="s">
        <v>127</v>
      </c>
      <c r="H11" s="46"/>
    </row>
    <row r="12" customFormat="false" ht="12.75" hidden="false" customHeight="true" outlineLevel="0" collapsed="false">
      <c r="A12" s="1467" t="s">
        <v>101</v>
      </c>
      <c r="B12" s="564" t="s">
        <v>127</v>
      </c>
      <c r="C12" s="564" t="s">
        <v>127</v>
      </c>
      <c r="D12" s="565"/>
      <c r="E12" s="564" t="s">
        <v>127</v>
      </c>
      <c r="F12" s="564" t="s">
        <v>127</v>
      </c>
      <c r="G12" s="598" t="s">
        <v>127</v>
      </c>
      <c r="H12" s="169"/>
    </row>
    <row r="13" customFormat="false" ht="12" hidden="false" customHeight="true" outlineLevel="0" collapsed="false">
      <c r="A13" s="577" t="s">
        <v>1697</v>
      </c>
      <c r="B13" s="1468"/>
      <c r="C13" s="1463" t="n">
        <v>152.530721210353</v>
      </c>
      <c r="D13" s="1463" t="n">
        <v>1.04436652262446</v>
      </c>
      <c r="E13" s="1463" t="s">
        <v>127</v>
      </c>
      <c r="F13" s="1463" t="s">
        <v>127</v>
      </c>
      <c r="G13" s="1463" t="n">
        <v>324.939634786542</v>
      </c>
      <c r="H13" s="1469"/>
    </row>
    <row r="14" customFormat="false" ht="12" hidden="false" customHeight="true" outlineLevel="0" collapsed="false">
      <c r="A14" s="571" t="s">
        <v>1698</v>
      </c>
      <c r="B14" s="566"/>
      <c r="C14" s="564" t="n">
        <v>83.3648482895843</v>
      </c>
      <c r="D14" s="564" t="s">
        <v>396</v>
      </c>
      <c r="E14" s="418" t="s">
        <v>127</v>
      </c>
      <c r="F14" s="418" t="s">
        <v>127</v>
      </c>
      <c r="G14" s="419" t="n">
        <v>311.695488165826</v>
      </c>
      <c r="H14" s="46"/>
    </row>
    <row r="15" customFormat="false" ht="12" hidden="false" customHeight="true" outlineLevel="0" collapsed="false">
      <c r="A15" s="571" t="s">
        <v>1699</v>
      </c>
      <c r="B15" s="566"/>
      <c r="C15" s="19" t="n">
        <v>64.9119463313611</v>
      </c>
      <c r="D15" s="19" t="n">
        <v>1.04436652262446</v>
      </c>
      <c r="E15" s="418" t="s">
        <v>127</v>
      </c>
      <c r="F15" s="418" t="s">
        <v>127</v>
      </c>
      <c r="G15" s="419" t="n">
        <v>13.2441466207155</v>
      </c>
      <c r="H15" s="46"/>
    </row>
    <row r="16" customFormat="false" ht="12.75" hidden="false" customHeight="true" outlineLevel="0" collapsed="false">
      <c r="A16" s="893" t="s">
        <v>1700</v>
      </c>
      <c r="B16" s="566"/>
      <c r="C16" s="19" t="n">
        <v>4.25392658940767</v>
      </c>
      <c r="D16" s="19" t="s">
        <v>127</v>
      </c>
      <c r="E16" s="19" t="s">
        <v>127</v>
      </c>
      <c r="F16" s="19" t="s">
        <v>127</v>
      </c>
      <c r="G16" s="19" t="s">
        <v>127</v>
      </c>
      <c r="H16" s="46"/>
    </row>
    <row r="17" customFormat="false" ht="12.75" hidden="false" customHeight="true" outlineLevel="0" collapsed="false">
      <c r="A17" s="893" t="s">
        <v>101</v>
      </c>
      <c r="B17" s="566"/>
      <c r="C17" s="19" t="s">
        <v>127</v>
      </c>
      <c r="D17" s="19" t="s">
        <v>127</v>
      </c>
      <c r="E17" s="19" t="s">
        <v>127</v>
      </c>
      <c r="F17" s="19" t="s">
        <v>127</v>
      </c>
      <c r="G17" s="19" t="s">
        <v>127</v>
      </c>
      <c r="H17" s="46"/>
    </row>
    <row r="18" customFormat="false" ht="12.75" hidden="false" customHeight="true" outlineLevel="0" collapsed="false">
      <c r="A18" s="893" t="s">
        <v>1701</v>
      </c>
      <c r="B18" s="566"/>
      <c r="C18" s="19" t="n">
        <v>4.25392658940767</v>
      </c>
      <c r="D18" s="19" t="s">
        <v>127</v>
      </c>
      <c r="E18" s="19" t="s">
        <v>127</v>
      </c>
      <c r="F18" s="19" t="s">
        <v>127</v>
      </c>
      <c r="G18" s="19" t="s">
        <v>127</v>
      </c>
      <c r="H18" s="46"/>
    </row>
    <row r="19" customFormat="false" ht="12.75" hidden="false" customHeight="true" outlineLevel="0" collapsed="false">
      <c r="A19" s="1470" t="s">
        <v>1702</v>
      </c>
      <c r="B19" s="1471" t="n">
        <v>73.8314778545257</v>
      </c>
      <c r="C19" s="1471" t="s">
        <v>127</v>
      </c>
      <c r="D19" s="1471" t="n">
        <v>0.03798</v>
      </c>
      <c r="E19" s="1472" t="s">
        <v>127</v>
      </c>
      <c r="F19" s="1472" t="s">
        <v>127</v>
      </c>
      <c r="G19" s="1472" t="s">
        <v>127</v>
      </c>
      <c r="H19" s="1473" t="s">
        <v>127</v>
      </c>
    </row>
    <row r="20" customFormat="false" ht="12" hidden="false" customHeight="true" outlineLevel="0" collapsed="false">
      <c r="A20" s="1474" t="s">
        <v>1703</v>
      </c>
      <c r="B20" s="1475" t="s">
        <v>127</v>
      </c>
      <c r="C20" s="1475" t="n">
        <v>0.881604859525995</v>
      </c>
      <c r="D20" s="1475" t="n">
        <v>0.00764436729808347</v>
      </c>
      <c r="E20" s="1475" t="s">
        <v>127</v>
      </c>
      <c r="F20" s="1475" t="s">
        <v>127</v>
      </c>
      <c r="G20" s="1476" t="s">
        <v>127</v>
      </c>
      <c r="H20" s="1477" t="s">
        <v>127</v>
      </c>
    </row>
    <row r="21" customFormat="false" ht="12.75" hidden="false" customHeight="true" outlineLevel="0" collapsed="false">
      <c r="A21" s="133" t="s">
        <v>1704</v>
      </c>
      <c r="B21" s="418" t="s">
        <v>127</v>
      </c>
      <c r="C21" s="419" t="n">
        <v>0.881604859525995</v>
      </c>
      <c r="D21" s="419" t="n">
        <v>0.00764436729808347</v>
      </c>
      <c r="E21" s="418" t="s">
        <v>127</v>
      </c>
      <c r="F21" s="418" t="s">
        <v>127</v>
      </c>
      <c r="G21" s="418" t="s">
        <v>127</v>
      </c>
      <c r="H21" s="420" t="s">
        <v>127</v>
      </c>
    </row>
    <row r="22" customFormat="false" ht="12.75" hidden="false" customHeight="true" outlineLevel="0" collapsed="false">
      <c r="A22" s="133" t="s">
        <v>101</v>
      </c>
      <c r="B22" s="418" t="s">
        <v>127</v>
      </c>
      <c r="C22" s="418" t="s">
        <v>127</v>
      </c>
      <c r="D22" s="418" t="s">
        <v>127</v>
      </c>
      <c r="E22" s="418" t="s">
        <v>127</v>
      </c>
      <c r="F22" s="418" t="s">
        <v>127</v>
      </c>
      <c r="G22" s="418" t="s">
        <v>127</v>
      </c>
      <c r="H22" s="420"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8" t="s">
        <v>1705</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79" t="s">
        <v>1706</v>
      </c>
      <c r="B26" s="1479"/>
      <c r="C26" s="1479"/>
      <c r="D26" s="1479"/>
      <c r="E26" s="1479"/>
      <c r="F26" s="1479"/>
      <c r="G26" s="1479"/>
      <c r="H26" s="1479"/>
      <c r="I26" s="62"/>
    </row>
    <row r="27" customFormat="false" ht="22.5" hidden="false" customHeight="true" outlineLevel="0" collapsed="false">
      <c r="A27" s="617" t="s">
        <v>1707</v>
      </c>
      <c r="B27" s="617"/>
      <c r="C27" s="617"/>
      <c r="D27" s="617"/>
      <c r="E27" s="617"/>
      <c r="F27" s="617"/>
      <c r="G27" s="617"/>
      <c r="H27" s="617"/>
    </row>
    <row r="28" customFormat="false" ht="12.75" hidden="false" customHeight="true" outlineLevel="0" collapsed="false">
      <c r="A28" s="64" t="s">
        <v>1708</v>
      </c>
      <c r="B28" s="64"/>
      <c r="C28" s="64"/>
      <c r="D28" s="64"/>
      <c r="E28" s="64"/>
      <c r="F28" s="64"/>
      <c r="G28" s="64"/>
      <c r="H28" s="64"/>
    </row>
    <row r="29" customFormat="false" ht="12.75" hidden="false" customHeight="true" outlineLevel="0" collapsed="false">
      <c r="A29" s="64" t="s">
        <v>1709</v>
      </c>
      <c r="B29" s="64"/>
      <c r="C29" s="64"/>
      <c r="D29" s="64"/>
      <c r="E29" s="64"/>
      <c r="F29" s="64"/>
      <c r="G29" s="64"/>
      <c r="H29" s="64"/>
    </row>
    <row r="30" customFormat="false" ht="12.75" hidden="false" customHeight="true" outlineLevel="0" collapsed="false">
      <c r="A30" s="64" t="s">
        <v>1710</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0</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78</v>
      </c>
      <c r="F6" s="122" t="s">
        <v>79</v>
      </c>
      <c r="G6" s="123"/>
      <c r="H6" s="72" t="s">
        <v>162</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2</v>
      </c>
      <c r="B8" s="80" t="n">
        <v>633396.67031912</v>
      </c>
      <c r="C8" s="81" t="s">
        <v>168</v>
      </c>
      <c r="D8" s="82"/>
      <c r="E8" s="82"/>
      <c r="F8" s="82"/>
      <c r="G8" s="83"/>
      <c r="H8" s="80" t="n">
        <v>35845.1488830436</v>
      </c>
      <c r="I8" s="80" t="n">
        <v>1.5199634875673</v>
      </c>
      <c r="J8" s="127" t="n">
        <v>0.434183690112449</v>
      </c>
    </row>
    <row r="9" customFormat="false" ht="12.75" hidden="false" customHeight="true" outlineLevel="0" collapsed="false">
      <c r="A9" s="85" t="s">
        <v>169</v>
      </c>
      <c r="B9" s="80" t="n">
        <v>163642.962273626</v>
      </c>
      <c r="C9" s="87" t="s">
        <v>168</v>
      </c>
      <c r="D9" s="80" t="n">
        <v>67.0225841847932</v>
      </c>
      <c r="E9" s="80" t="n">
        <v>4.18901611822934</v>
      </c>
      <c r="F9" s="80" t="n">
        <v>0.586220563210983</v>
      </c>
      <c r="G9" s="83"/>
      <c r="H9" s="80" t="n">
        <v>10967.774215233</v>
      </c>
      <c r="I9" s="80" t="n">
        <v>0.685503006599016</v>
      </c>
      <c r="J9" s="84" t="n">
        <v>0.0959308695095587</v>
      </c>
    </row>
    <row r="10" customFormat="false" ht="12.75" hidden="false" customHeight="true" outlineLevel="0" collapsed="false">
      <c r="A10" s="85" t="s">
        <v>170</v>
      </c>
      <c r="B10" s="80" t="n">
        <v>134406.738488372</v>
      </c>
      <c r="C10" s="87" t="s">
        <v>168</v>
      </c>
      <c r="D10" s="80" t="n">
        <v>78.3336099412804</v>
      </c>
      <c r="E10" s="80" t="n">
        <v>1.19628535758171</v>
      </c>
      <c r="F10" s="80" t="n">
        <v>0.655019248148144</v>
      </c>
      <c r="G10" s="83"/>
      <c r="H10" s="80" t="n">
        <v>10528.5650262278</v>
      </c>
      <c r="I10" s="80" t="n">
        <v>0.160788813213954</v>
      </c>
      <c r="J10" s="84" t="n">
        <v>0.0880390007906977</v>
      </c>
    </row>
    <row r="11" customFormat="false" ht="12.75" hidden="false" customHeight="true" outlineLevel="0" collapsed="false">
      <c r="A11" s="85" t="s">
        <v>171</v>
      </c>
      <c r="B11" s="80" t="n">
        <v>281109.438843002</v>
      </c>
      <c r="C11" s="87" t="s">
        <v>168</v>
      </c>
      <c r="D11" s="80" t="n">
        <v>51.0435</v>
      </c>
      <c r="E11" s="80" t="n">
        <v>1.07583503411355</v>
      </c>
      <c r="F11" s="80" t="n">
        <v>0.0990359626446006</v>
      </c>
      <c r="G11" s="83"/>
      <c r="H11" s="80" t="n">
        <v>14348.8096415828</v>
      </c>
      <c r="I11" s="80" t="n">
        <v>0.302427382727302</v>
      </c>
      <c r="J11" s="84" t="n">
        <v>0.0278399438843002</v>
      </c>
    </row>
    <row r="12" customFormat="false" ht="12.75" hidden="false" customHeight="true" outlineLevel="0" collapsed="false">
      <c r="A12" s="85" t="s">
        <v>172</v>
      </c>
      <c r="B12" s="80" t="n">
        <v>54237.5307141199</v>
      </c>
      <c r="C12" s="87" t="s">
        <v>168</v>
      </c>
      <c r="D12" s="80" t="n">
        <v>92.6302146011347</v>
      </c>
      <c r="E12" s="80" t="n">
        <v>6.84478589159638</v>
      </c>
      <c r="F12" s="80" t="n">
        <v>4.10000000000001</v>
      </c>
      <c r="G12" s="102" t="s">
        <v>173</v>
      </c>
      <c r="H12" s="80" t="n">
        <v>5024.03410948456</v>
      </c>
      <c r="I12" s="80" t="n">
        <v>0.371244285027033</v>
      </c>
      <c r="J12" s="84" t="n">
        <v>0.222373875927892</v>
      </c>
    </row>
    <row r="13" customFormat="false" ht="12.75" hidden="false" customHeight="true" outlineLevel="0" collapsed="false">
      <c r="A13" s="85" t="s">
        <v>174</v>
      </c>
      <c r="B13" s="80" t="s">
        <v>133</v>
      </c>
      <c r="C13" s="92" t="s">
        <v>168</v>
      </c>
      <c r="D13" s="80" t="s">
        <v>133</v>
      </c>
      <c r="E13" s="80" t="s">
        <v>133</v>
      </c>
      <c r="F13" s="80" t="s">
        <v>133</v>
      </c>
      <c r="G13" s="83"/>
      <c r="H13" s="80" t="s">
        <v>133</v>
      </c>
      <c r="I13" s="80" t="s">
        <v>133</v>
      </c>
      <c r="J13" s="84" t="s">
        <v>133</v>
      </c>
    </row>
    <row r="14" customFormat="false" ht="12.75" hidden="false" customHeight="true" outlineLevel="0" collapsed="false">
      <c r="A14" s="103" t="s">
        <v>92</v>
      </c>
      <c r="B14" s="80" t="n">
        <v>56936.3</v>
      </c>
      <c r="C14" s="128" t="s">
        <v>168</v>
      </c>
      <c r="D14" s="82"/>
      <c r="E14" s="82"/>
      <c r="F14" s="82"/>
      <c r="G14" s="83"/>
      <c r="H14" s="80" t="n">
        <v>2658.30021</v>
      </c>
      <c r="I14" s="80" t="n">
        <v>0.0768175013773585</v>
      </c>
      <c r="J14" s="129" t="n">
        <v>0.00777965</v>
      </c>
    </row>
    <row r="15" customFormat="false" ht="12.75" hidden="false" customHeight="true" outlineLevel="0" collapsed="false">
      <c r="A15" s="85" t="s">
        <v>169</v>
      </c>
      <c r="B15" s="130" t="n">
        <v>1300</v>
      </c>
      <c r="C15" s="87" t="s">
        <v>168</v>
      </c>
      <c r="D15" s="80" t="n">
        <v>62.5538461538462</v>
      </c>
      <c r="E15" s="80" t="n">
        <v>16.0074310595065</v>
      </c>
      <c r="F15" s="80" t="n">
        <v>0.46</v>
      </c>
      <c r="G15" s="83"/>
      <c r="H15" s="130" t="n">
        <v>81.32</v>
      </c>
      <c r="I15" s="130" t="n">
        <v>0.0208096603773585</v>
      </c>
      <c r="J15" s="131" t="n">
        <v>0.000598</v>
      </c>
    </row>
    <row r="16" customFormat="false" ht="12.75" hidden="false" customHeight="true" outlineLevel="0" collapsed="false">
      <c r="A16" s="85" t="s">
        <v>170</v>
      </c>
      <c r="B16" s="130" t="n">
        <v>28536.3</v>
      </c>
      <c r="C16" s="87" t="s">
        <v>168</v>
      </c>
      <c r="D16" s="80" t="n">
        <v>41.8309787884204</v>
      </c>
      <c r="E16" s="80" t="n">
        <v>1.07</v>
      </c>
      <c r="F16" s="80" t="n">
        <v>0.166197089321321</v>
      </c>
      <c r="G16" s="83"/>
      <c r="H16" s="130" t="n">
        <v>1193.70136</v>
      </c>
      <c r="I16" s="130" t="n">
        <v>0.030533841</v>
      </c>
      <c r="J16" s="131" t="n">
        <v>0.00474265</v>
      </c>
    </row>
    <row r="17" customFormat="false" ht="12.75" hidden="false" customHeight="true" outlineLevel="0" collapsed="false">
      <c r="A17" s="85" t="s">
        <v>171</v>
      </c>
      <c r="B17" s="130" t="n">
        <v>27100</v>
      </c>
      <c r="C17" s="87" t="s">
        <v>168</v>
      </c>
      <c r="D17" s="80" t="n">
        <v>51.0435</v>
      </c>
      <c r="E17" s="80" t="n">
        <v>0.94</v>
      </c>
      <c r="F17" s="80" t="n">
        <v>0.09</v>
      </c>
      <c r="G17" s="83"/>
      <c r="H17" s="130" t="n">
        <v>1383.27885</v>
      </c>
      <c r="I17" s="130" t="n">
        <v>0.025474</v>
      </c>
      <c r="J17" s="131" t="n">
        <v>0.002439</v>
      </c>
    </row>
    <row r="18" customFormat="false" ht="12.75" hidden="false" customHeight="true" outlineLevel="0" collapsed="false">
      <c r="A18" s="85" t="s">
        <v>172</v>
      </c>
      <c r="B18" s="130" t="s">
        <v>133</v>
      </c>
      <c r="C18" s="87" t="s">
        <v>168</v>
      </c>
      <c r="D18" s="80" t="s">
        <v>133</v>
      </c>
      <c r="E18" s="80" t="s">
        <v>133</v>
      </c>
      <c r="F18" s="80" t="s">
        <v>133</v>
      </c>
      <c r="G18" s="102" t="s">
        <v>173</v>
      </c>
      <c r="H18" s="130" t="s">
        <v>133</v>
      </c>
      <c r="I18" s="130" t="s">
        <v>133</v>
      </c>
      <c r="J18" s="131" t="s">
        <v>133</v>
      </c>
    </row>
    <row r="19" customFormat="false" ht="12.75" hidden="false" customHeight="true" outlineLevel="0" collapsed="false">
      <c r="A19" s="85" t="s">
        <v>174</v>
      </c>
      <c r="B19" s="130" t="s">
        <v>133</v>
      </c>
      <c r="C19" s="87" t="s">
        <v>168</v>
      </c>
      <c r="D19" s="80" t="s">
        <v>133</v>
      </c>
      <c r="E19" s="80" t="s">
        <v>133</v>
      </c>
      <c r="F19" s="80" t="s">
        <v>133</v>
      </c>
      <c r="G19" s="83"/>
      <c r="H19" s="130" t="s">
        <v>133</v>
      </c>
      <c r="I19" s="130" t="s">
        <v>133</v>
      </c>
      <c r="J19" s="131" t="s">
        <v>133</v>
      </c>
    </row>
    <row r="20" customFormat="false" ht="12.75" hidden="false" customHeight="true" outlineLevel="0" collapsed="false">
      <c r="A20" s="103" t="s">
        <v>93</v>
      </c>
      <c r="B20" s="80" t="n">
        <v>191802.875075465</v>
      </c>
      <c r="C20" s="87" t="s">
        <v>168</v>
      </c>
      <c r="D20" s="82"/>
      <c r="E20" s="82"/>
      <c r="F20" s="82"/>
      <c r="G20" s="83"/>
      <c r="H20" s="80" t="n">
        <v>12215.1216241992</v>
      </c>
      <c r="I20" s="80" t="n">
        <v>0.272737957974488</v>
      </c>
      <c r="J20" s="84" t="n">
        <v>0.0773182720452787</v>
      </c>
    </row>
    <row r="21" customFormat="false" ht="12.75" hidden="false" customHeight="true" outlineLevel="0" collapsed="false">
      <c r="A21" s="85" t="s">
        <v>169</v>
      </c>
      <c r="B21" s="130" t="n">
        <v>30620.1400754645</v>
      </c>
      <c r="C21" s="87" t="s">
        <v>168</v>
      </c>
      <c r="D21" s="80" t="n">
        <v>71.6544145811873</v>
      </c>
      <c r="E21" s="80" t="n">
        <v>2.67932695187855</v>
      </c>
      <c r="F21" s="80" t="n">
        <v>0.6</v>
      </c>
      <c r="G21" s="83"/>
      <c r="H21" s="130" t="n">
        <v>2194.06821150136</v>
      </c>
      <c r="I21" s="130" t="n">
        <v>0.0820413665744885</v>
      </c>
      <c r="J21" s="131" t="n">
        <v>0.0183720840452787</v>
      </c>
    </row>
    <row r="22" customFormat="false" ht="12.75" hidden="false" customHeight="true" outlineLevel="0" collapsed="false">
      <c r="A22" s="85" t="s">
        <v>170</v>
      </c>
      <c r="B22" s="130" t="n">
        <v>49182.735</v>
      </c>
      <c r="C22" s="87" t="s">
        <v>168</v>
      </c>
      <c r="D22" s="80" t="n">
        <v>89.6935227920505</v>
      </c>
      <c r="E22" s="80" t="n">
        <v>1.24</v>
      </c>
      <c r="F22" s="80" t="n">
        <v>0.8</v>
      </c>
      <c r="G22" s="83"/>
      <c r="H22" s="130" t="n">
        <v>4411.37276269788</v>
      </c>
      <c r="I22" s="130" t="n">
        <v>0.0609865914</v>
      </c>
      <c r="J22" s="131" t="n">
        <v>0.039346188</v>
      </c>
    </row>
    <row r="23" customFormat="false" ht="12.75" hidden="false" customHeight="true" outlineLevel="0" collapsed="false">
      <c r="A23" s="85" t="s">
        <v>171</v>
      </c>
      <c r="B23" s="130" t="n">
        <v>109900</v>
      </c>
      <c r="C23" s="87" t="s">
        <v>168</v>
      </c>
      <c r="D23" s="80" t="n">
        <v>51.0435</v>
      </c>
      <c r="E23" s="80" t="n">
        <v>1.1</v>
      </c>
      <c r="F23" s="80" t="n">
        <v>0.1</v>
      </c>
      <c r="G23" s="83"/>
      <c r="H23" s="130" t="n">
        <v>5609.68065</v>
      </c>
      <c r="I23" s="130" t="n">
        <v>0.12089</v>
      </c>
      <c r="J23" s="131" t="n">
        <v>0.01099</v>
      </c>
    </row>
    <row r="24" customFormat="false" ht="12.75" hidden="false" customHeight="true" outlineLevel="0" collapsed="false">
      <c r="A24" s="85" t="s">
        <v>172</v>
      </c>
      <c r="B24" s="130" t="n">
        <v>2100</v>
      </c>
      <c r="C24" s="87" t="s">
        <v>168</v>
      </c>
      <c r="D24" s="80" t="n">
        <v>92.12</v>
      </c>
      <c r="E24" s="80" t="n">
        <v>4.2</v>
      </c>
      <c r="F24" s="80" t="n">
        <v>4.1</v>
      </c>
      <c r="G24" s="102" t="s">
        <v>173</v>
      </c>
      <c r="H24" s="130" t="n">
        <v>193.452</v>
      </c>
      <c r="I24" s="130" t="n">
        <v>0.00882</v>
      </c>
      <c r="J24" s="131" t="n">
        <v>0.00861</v>
      </c>
    </row>
    <row r="25" customFormat="false" ht="12.75" hidden="false" customHeight="true" outlineLevel="0" collapsed="false">
      <c r="A25" s="85" t="s">
        <v>174</v>
      </c>
      <c r="B25" s="130" t="s">
        <v>133</v>
      </c>
      <c r="C25" s="87" t="s">
        <v>168</v>
      </c>
      <c r="D25" s="80" t="s">
        <v>133</v>
      </c>
      <c r="E25" s="80" t="s">
        <v>133</v>
      </c>
      <c r="F25" s="80" t="s">
        <v>133</v>
      </c>
      <c r="G25" s="83"/>
      <c r="H25" s="130" t="s">
        <v>133</v>
      </c>
      <c r="I25" s="130" t="s">
        <v>133</v>
      </c>
      <c r="J25" s="131" t="s">
        <v>133</v>
      </c>
    </row>
    <row r="26" customFormat="false" ht="12.75" hidden="false" customHeight="true" outlineLevel="0" collapsed="false">
      <c r="A26" s="103" t="s">
        <v>94</v>
      </c>
      <c r="B26" s="80" t="n">
        <v>87369.3443225401</v>
      </c>
      <c r="C26" s="87" t="s">
        <v>168</v>
      </c>
      <c r="D26" s="82"/>
      <c r="E26" s="82"/>
      <c r="F26" s="82"/>
      <c r="G26" s="83"/>
      <c r="H26" s="80" t="n">
        <v>5379.53324091829</v>
      </c>
      <c r="I26" s="80" t="n">
        <v>0.242985778821198</v>
      </c>
      <c r="J26" s="84" t="n">
        <v>0.0393737176894992</v>
      </c>
    </row>
    <row r="27" customFormat="false" ht="12.75" hidden="false" customHeight="true" outlineLevel="0" collapsed="false">
      <c r="A27" s="85" t="s">
        <v>169</v>
      </c>
      <c r="B27" s="130" t="n">
        <v>54501.213619073</v>
      </c>
      <c r="C27" s="87" t="s">
        <v>168</v>
      </c>
      <c r="D27" s="80" t="n">
        <v>62.5714011154499</v>
      </c>
      <c r="E27" s="80" t="n">
        <v>3.7864795422464</v>
      </c>
      <c r="F27" s="80" t="n">
        <v>0.561965840447056</v>
      </c>
      <c r="G27" s="83"/>
      <c r="H27" s="130" t="n">
        <v>3410.21729863784</v>
      </c>
      <c r="I27" s="130" t="n">
        <v>0.206367730396221</v>
      </c>
      <c r="J27" s="131" t="n">
        <v>0.0306278203168269</v>
      </c>
    </row>
    <row r="28" customFormat="false" ht="12.75" hidden="false" customHeight="true" outlineLevel="0" collapsed="false">
      <c r="A28" s="85" t="s">
        <v>170</v>
      </c>
      <c r="B28" s="130" t="n">
        <v>7798.69186046512</v>
      </c>
      <c r="C28" s="87" t="s">
        <v>168</v>
      </c>
      <c r="D28" s="80" t="n">
        <v>88.4358624545708</v>
      </c>
      <c r="E28" s="80" t="n">
        <v>1.16002348336595</v>
      </c>
      <c r="F28" s="80" t="n">
        <v>0.799999999999999</v>
      </c>
      <c r="G28" s="83"/>
      <c r="H28" s="130" t="n">
        <v>689.684040697674</v>
      </c>
      <c r="I28" s="130" t="n">
        <v>0.00904666569767442</v>
      </c>
      <c r="J28" s="131" t="n">
        <v>0.00623895348837209</v>
      </c>
    </row>
    <row r="29" customFormat="false" ht="12.75" hidden="false" customHeight="true" outlineLevel="0" collapsed="false">
      <c r="A29" s="85" t="s">
        <v>171</v>
      </c>
      <c r="B29" s="130" t="n">
        <v>25069.438843002</v>
      </c>
      <c r="C29" s="87" t="s">
        <v>168</v>
      </c>
      <c r="D29" s="80" t="n">
        <v>51.0434999999999</v>
      </c>
      <c r="E29" s="80" t="n">
        <v>1.09980055397206</v>
      </c>
      <c r="F29" s="80" t="n">
        <v>0.1</v>
      </c>
      <c r="G29" s="83"/>
      <c r="H29" s="130" t="n">
        <v>1279.63190158277</v>
      </c>
      <c r="I29" s="130" t="n">
        <v>0.0275713827273022</v>
      </c>
      <c r="J29" s="131" t="n">
        <v>0.0025069438843002</v>
      </c>
    </row>
    <row r="30" customFormat="false" ht="12.75" hidden="false" customHeight="true" outlineLevel="0" collapsed="false">
      <c r="A30" s="85" t="s">
        <v>172</v>
      </c>
      <c r="B30" s="130" t="s">
        <v>133</v>
      </c>
      <c r="C30" s="87" t="s">
        <v>168</v>
      </c>
      <c r="D30" s="80" t="s">
        <v>133</v>
      </c>
      <c r="E30" s="80" t="s">
        <v>133</v>
      </c>
      <c r="F30" s="80" t="s">
        <v>133</v>
      </c>
      <c r="G30" s="102" t="s">
        <v>173</v>
      </c>
      <c r="H30" s="130" t="s">
        <v>133</v>
      </c>
      <c r="I30" s="130" t="s">
        <v>133</v>
      </c>
      <c r="J30" s="131" t="s">
        <v>133</v>
      </c>
    </row>
    <row r="31" customFormat="false" ht="12.75" hidden="false" customHeight="true" outlineLevel="0" collapsed="false">
      <c r="A31" s="85" t="s">
        <v>174</v>
      </c>
      <c r="B31" s="130" t="s">
        <v>133</v>
      </c>
      <c r="C31" s="87" t="s">
        <v>168</v>
      </c>
      <c r="D31" s="80" t="s">
        <v>133</v>
      </c>
      <c r="E31" s="80" t="s">
        <v>133</v>
      </c>
      <c r="F31" s="80" t="s">
        <v>133</v>
      </c>
      <c r="G31" s="83"/>
      <c r="H31" s="130" t="s">
        <v>133</v>
      </c>
      <c r="I31" s="130" t="s">
        <v>133</v>
      </c>
      <c r="J31" s="131" t="s">
        <v>133</v>
      </c>
    </row>
    <row r="32" customFormat="false" ht="12.75" hidden="false" customHeight="true" outlineLevel="0" collapsed="false">
      <c r="A32" s="103" t="s">
        <v>95</v>
      </c>
      <c r="B32" s="80" t="n">
        <v>42100</v>
      </c>
      <c r="C32" s="87" t="s">
        <v>168</v>
      </c>
      <c r="D32" s="82"/>
      <c r="E32" s="82"/>
      <c r="F32" s="82"/>
      <c r="G32" s="83"/>
      <c r="H32" s="80" t="n">
        <v>1283.3904</v>
      </c>
      <c r="I32" s="80" t="n">
        <v>0.112624987822698</v>
      </c>
      <c r="J32" s="84" t="n">
        <v>0.08448</v>
      </c>
    </row>
    <row r="33" customFormat="false" ht="12.75" hidden="false" customHeight="true" outlineLevel="0" collapsed="false">
      <c r="A33" s="85" t="s">
        <v>169</v>
      </c>
      <c r="B33" s="130" t="n">
        <v>1700</v>
      </c>
      <c r="C33" s="87" t="s">
        <v>168</v>
      </c>
      <c r="D33" s="80" t="n">
        <v>66.2470588235294</v>
      </c>
      <c r="E33" s="80" t="n">
        <v>3.45234577805794</v>
      </c>
      <c r="F33" s="80" t="n">
        <v>0.6</v>
      </c>
      <c r="G33" s="83"/>
      <c r="H33" s="130" t="n">
        <v>112.62</v>
      </c>
      <c r="I33" s="130" t="n">
        <v>0.00586898782269849</v>
      </c>
      <c r="J33" s="131" t="n">
        <v>0.00102</v>
      </c>
    </row>
    <row r="34" customFormat="false" ht="12.75" hidden="false" customHeight="true" outlineLevel="0" collapsed="false">
      <c r="A34" s="85" t="s">
        <v>170</v>
      </c>
      <c r="B34" s="130" t="n">
        <v>2600</v>
      </c>
      <c r="C34" s="87" t="s">
        <v>168</v>
      </c>
      <c r="D34" s="80" t="n">
        <v>89.0653846153846</v>
      </c>
      <c r="E34" s="80" t="n">
        <v>1.3</v>
      </c>
      <c r="F34" s="80" t="n">
        <v>0.8</v>
      </c>
      <c r="G34" s="83"/>
      <c r="H34" s="130" t="n">
        <v>231.57</v>
      </c>
      <c r="I34" s="130" t="n">
        <v>0.00338</v>
      </c>
      <c r="J34" s="131" t="n">
        <v>0.00208</v>
      </c>
    </row>
    <row r="35" customFormat="false" ht="12.75" hidden="false" customHeight="true" outlineLevel="0" collapsed="false">
      <c r="A35" s="85" t="s">
        <v>171</v>
      </c>
      <c r="B35" s="130" t="n">
        <v>18400</v>
      </c>
      <c r="C35" s="87" t="s">
        <v>168</v>
      </c>
      <c r="D35" s="80" t="n">
        <v>51.0435</v>
      </c>
      <c r="E35" s="80" t="n">
        <v>1.19</v>
      </c>
      <c r="F35" s="80" t="n">
        <v>0.1</v>
      </c>
      <c r="G35" s="83"/>
      <c r="H35" s="130" t="n">
        <v>939.2004</v>
      </c>
      <c r="I35" s="130" t="n">
        <v>0.021896</v>
      </c>
      <c r="J35" s="131" t="n">
        <v>0.00184</v>
      </c>
    </row>
    <row r="36" customFormat="false" ht="12.75" hidden="false" customHeight="true" outlineLevel="0" collapsed="false">
      <c r="A36" s="85" t="s">
        <v>172</v>
      </c>
      <c r="B36" s="130" t="n">
        <v>19400</v>
      </c>
      <c r="C36" s="87" t="s">
        <v>168</v>
      </c>
      <c r="D36" s="80" t="n">
        <v>92.12</v>
      </c>
      <c r="E36" s="80" t="n">
        <v>4.2</v>
      </c>
      <c r="F36" s="80" t="n">
        <v>4.1</v>
      </c>
      <c r="G36" s="102" t="s">
        <v>173</v>
      </c>
      <c r="H36" s="130" t="n">
        <v>1787.128</v>
      </c>
      <c r="I36" s="130" t="n">
        <v>0.08148</v>
      </c>
      <c r="J36" s="131" t="n">
        <v>0.07954</v>
      </c>
    </row>
    <row r="37" customFormat="false" ht="12.75" hidden="false" customHeight="true" outlineLevel="0" collapsed="false">
      <c r="A37" s="85" t="s">
        <v>174</v>
      </c>
      <c r="B37" s="130" t="s">
        <v>133</v>
      </c>
      <c r="C37" s="128" t="s">
        <v>168</v>
      </c>
      <c r="D37" s="80" t="s">
        <v>133</v>
      </c>
      <c r="E37" s="80" t="s">
        <v>133</v>
      </c>
      <c r="F37" s="80" t="s">
        <v>133</v>
      </c>
      <c r="G37" s="83"/>
      <c r="H37" s="130" t="s">
        <v>133</v>
      </c>
      <c r="I37" s="130" t="s">
        <v>133</v>
      </c>
      <c r="J37" s="131" t="s">
        <v>133</v>
      </c>
    </row>
    <row r="38" customFormat="false" ht="12.75" hidden="false" customHeight="true" outlineLevel="0" collapsed="false">
      <c r="A38" s="103" t="s">
        <v>96</v>
      </c>
      <c r="B38" s="80" t="n">
        <v>79746.5423420269</v>
      </c>
      <c r="C38" s="128" t="s">
        <v>168</v>
      </c>
      <c r="D38" s="82"/>
      <c r="E38" s="82"/>
      <c r="F38" s="82"/>
      <c r="G38" s="83"/>
      <c r="H38" s="80" t="n">
        <v>3070.23879186046</v>
      </c>
      <c r="I38" s="80" t="n">
        <v>0.33510223543743</v>
      </c>
      <c r="J38" s="84" t="n">
        <v>0.148881085230218</v>
      </c>
    </row>
    <row r="39" customFormat="false" ht="12.75" hidden="false" customHeight="true" outlineLevel="0" collapsed="false">
      <c r="A39" s="85" t="s">
        <v>169</v>
      </c>
      <c r="B39" s="130" t="n">
        <v>6700</v>
      </c>
      <c r="C39" s="128" t="s">
        <v>168</v>
      </c>
      <c r="D39" s="80" t="n">
        <v>65.2014925373134</v>
      </c>
      <c r="E39" s="80" t="n">
        <v>1.25555750658472</v>
      </c>
      <c r="F39" s="80" t="n">
        <v>0.6</v>
      </c>
      <c r="G39" s="83"/>
      <c r="H39" s="130" t="n">
        <v>436.85</v>
      </c>
      <c r="I39" s="130" t="n">
        <v>0.00841223529411765</v>
      </c>
      <c r="J39" s="131" t="n">
        <v>0.00402</v>
      </c>
    </row>
    <row r="40" customFormat="false" ht="12.75" hidden="false" customHeight="true" outlineLevel="0" collapsed="false">
      <c r="A40" s="85" t="s">
        <v>170</v>
      </c>
      <c r="B40" s="130" t="n">
        <v>14009.011627907</v>
      </c>
      <c r="C40" s="128" t="s">
        <v>168</v>
      </c>
      <c r="D40" s="80" t="n">
        <v>89.2361270776696</v>
      </c>
      <c r="E40" s="80" t="n">
        <v>1.3</v>
      </c>
      <c r="F40" s="80" t="n">
        <v>0.8</v>
      </c>
      <c r="G40" s="83"/>
      <c r="H40" s="130" t="n">
        <v>1250.10994186046</v>
      </c>
      <c r="I40" s="130" t="n">
        <v>0.0182117151162791</v>
      </c>
      <c r="J40" s="131" t="n">
        <v>0.0112072093023256</v>
      </c>
    </row>
    <row r="41" customFormat="false" ht="12.75" hidden="false" customHeight="true" outlineLevel="0" collapsed="false">
      <c r="A41" s="85" t="s">
        <v>171</v>
      </c>
      <c r="B41" s="130" t="n">
        <v>27100</v>
      </c>
      <c r="C41" s="128" t="s">
        <v>168</v>
      </c>
      <c r="D41" s="80" t="n">
        <v>51.0435</v>
      </c>
      <c r="E41" s="80" t="n">
        <v>1.14</v>
      </c>
      <c r="F41" s="80" t="n">
        <v>0.1</v>
      </c>
      <c r="G41" s="83"/>
      <c r="H41" s="130" t="n">
        <v>1383.27885</v>
      </c>
      <c r="I41" s="130" t="n">
        <v>0.030894</v>
      </c>
      <c r="J41" s="131" t="n">
        <v>0.00271</v>
      </c>
    </row>
    <row r="42" customFormat="false" ht="12.75" hidden="false" customHeight="true" outlineLevel="0" collapsed="false">
      <c r="A42" s="85" t="s">
        <v>172</v>
      </c>
      <c r="B42" s="130" t="n">
        <v>31937.5307141199</v>
      </c>
      <c r="C42" s="128" t="s">
        <v>168</v>
      </c>
      <c r="D42" s="80" t="n">
        <v>92.9864658626097</v>
      </c>
      <c r="E42" s="80" t="n">
        <v>8.69147610414071</v>
      </c>
      <c r="F42" s="80" t="n">
        <v>4.10000000000001</v>
      </c>
      <c r="G42" s="102" t="s">
        <v>173</v>
      </c>
      <c r="H42" s="130" t="n">
        <v>2969.75810948456</v>
      </c>
      <c r="I42" s="130" t="n">
        <v>0.277584285027033</v>
      </c>
      <c r="J42" s="131" t="n">
        <v>0.130943875927892</v>
      </c>
    </row>
    <row r="43" customFormat="false" ht="12.75" hidden="false" customHeight="true" outlineLevel="0" collapsed="false">
      <c r="A43" s="85" t="s">
        <v>174</v>
      </c>
      <c r="B43" s="130" t="s">
        <v>133</v>
      </c>
      <c r="C43" s="128" t="s">
        <v>168</v>
      </c>
      <c r="D43" s="80" t="s">
        <v>133</v>
      </c>
      <c r="E43" s="80" t="s">
        <v>133</v>
      </c>
      <c r="F43" s="80" t="s">
        <v>133</v>
      </c>
      <c r="G43" s="83"/>
      <c r="H43" s="130" t="s">
        <v>133</v>
      </c>
      <c r="I43" s="130" t="s">
        <v>133</v>
      </c>
      <c r="J43" s="131" t="s">
        <v>133</v>
      </c>
    </row>
    <row r="44" customFormat="false" ht="12.75" hidden="false" customHeight="true" outlineLevel="0" collapsed="false">
      <c r="A44" s="103" t="s">
        <v>183</v>
      </c>
      <c r="B44" s="132" t="n">
        <v>175441.608579089</v>
      </c>
      <c r="C44" s="128" t="s">
        <v>168</v>
      </c>
      <c r="D44" s="82"/>
      <c r="E44" s="82"/>
      <c r="F44" s="82"/>
      <c r="G44" s="83"/>
      <c r="H44" s="80" t="n">
        <v>11238.5646160656</v>
      </c>
      <c r="I44" s="80" t="n">
        <v>0.479695026134131</v>
      </c>
      <c r="J44" s="84" t="n">
        <v>0.0763509651474531</v>
      </c>
    </row>
    <row r="45" customFormat="false" ht="12.75" hidden="false" customHeight="true" outlineLevel="0" collapsed="false">
      <c r="A45" s="133" t="s">
        <v>98</v>
      </c>
      <c r="B45" s="82"/>
      <c r="C45" s="134"/>
      <c r="D45" s="82"/>
      <c r="E45" s="82"/>
      <c r="F45" s="82"/>
      <c r="G45" s="134"/>
      <c r="H45" s="82"/>
      <c r="I45" s="82"/>
      <c r="J45" s="135"/>
    </row>
    <row r="46" customFormat="false" ht="12.75" hidden="false" customHeight="true" outlineLevel="0" collapsed="false">
      <c r="A46" s="85" t="s">
        <v>169</v>
      </c>
      <c r="B46" s="130" t="n">
        <v>33101.6085790885</v>
      </c>
      <c r="C46" s="128" t="s">
        <v>168</v>
      </c>
      <c r="D46" s="80" t="n">
        <v>69.202066105662</v>
      </c>
      <c r="E46" s="80" t="n">
        <v>5.65405684104626</v>
      </c>
      <c r="F46" s="80" t="n">
        <v>0.6</v>
      </c>
      <c r="G46" s="83"/>
      <c r="H46" s="130" t="n">
        <v>2290.69970509383</v>
      </c>
      <c r="I46" s="130" t="n">
        <v>0.187158376436231</v>
      </c>
      <c r="J46" s="131" t="n">
        <v>0.0198609651474531</v>
      </c>
    </row>
    <row r="47" customFormat="false" ht="12.75" hidden="false" customHeight="true" outlineLevel="0" collapsed="false">
      <c r="A47" s="85" t="s">
        <v>170</v>
      </c>
      <c r="B47" s="130" t="s">
        <v>133</v>
      </c>
      <c r="C47" s="128" t="s">
        <v>168</v>
      </c>
      <c r="D47" s="80" t="s">
        <v>133</v>
      </c>
      <c r="E47" s="80" t="s">
        <v>133</v>
      </c>
      <c r="F47" s="80" t="s">
        <v>133</v>
      </c>
      <c r="G47" s="83"/>
      <c r="H47" s="130" t="s">
        <v>133</v>
      </c>
      <c r="I47" s="130" t="s">
        <v>133</v>
      </c>
      <c r="J47" s="131" t="s">
        <v>133</v>
      </c>
    </row>
    <row r="48" customFormat="false" ht="12.75" hidden="false" customHeight="true" outlineLevel="0" collapsed="false">
      <c r="A48" s="85" t="s">
        <v>171</v>
      </c>
      <c r="B48" s="130" t="n">
        <v>300</v>
      </c>
      <c r="C48" s="128" t="s">
        <v>168</v>
      </c>
      <c r="D48" s="80" t="n">
        <v>51.0435</v>
      </c>
      <c r="E48" s="80" t="n">
        <v>1</v>
      </c>
      <c r="F48" s="80" t="n">
        <v>0.1</v>
      </c>
      <c r="G48" s="83"/>
      <c r="H48" s="130" t="n">
        <v>15.31305</v>
      </c>
      <c r="I48" s="130" t="n">
        <v>0.0003</v>
      </c>
      <c r="J48" s="131" t="n">
        <v>3E-005</v>
      </c>
    </row>
    <row r="49" customFormat="false" ht="12.75" hidden="false" customHeight="true" outlineLevel="0" collapsed="false">
      <c r="A49" s="85" t="s">
        <v>172</v>
      </c>
      <c r="B49" s="130" t="s">
        <v>133</v>
      </c>
      <c r="C49" s="128" t="s">
        <v>168</v>
      </c>
      <c r="D49" s="80" t="s">
        <v>133</v>
      </c>
      <c r="E49" s="80" t="s">
        <v>133</v>
      </c>
      <c r="F49" s="80" t="s">
        <v>133</v>
      </c>
      <c r="G49" s="102" t="s">
        <v>173</v>
      </c>
      <c r="H49" s="130" t="s">
        <v>133</v>
      </c>
      <c r="I49" s="130" t="s">
        <v>133</v>
      </c>
      <c r="J49" s="131" t="s">
        <v>133</v>
      </c>
    </row>
    <row r="50" customFormat="false" ht="12.75" hidden="false" customHeight="true" outlineLevel="0" collapsed="false">
      <c r="A50" s="90" t="s">
        <v>174</v>
      </c>
      <c r="B50" s="136" t="s">
        <v>133</v>
      </c>
      <c r="C50" s="137" t="s">
        <v>168</v>
      </c>
      <c r="D50" s="93" t="s">
        <v>133</v>
      </c>
      <c r="E50" s="93" t="s">
        <v>133</v>
      </c>
      <c r="F50" s="93" t="s">
        <v>133</v>
      </c>
      <c r="G50" s="94"/>
      <c r="H50" s="136" t="s">
        <v>133</v>
      </c>
      <c r="I50" s="136" t="s">
        <v>133</v>
      </c>
      <c r="J50" s="138" t="s">
        <v>133</v>
      </c>
    </row>
    <row r="51" customFormat="false" ht="12.75" hidden="false" customHeight="true" outlineLevel="0" collapsed="false">
      <c r="A51" s="133" t="s">
        <v>99</v>
      </c>
      <c r="B51" s="82"/>
      <c r="C51" s="134"/>
      <c r="D51" s="82"/>
      <c r="E51" s="82"/>
      <c r="F51" s="82"/>
      <c r="G51" s="134"/>
      <c r="H51" s="82"/>
      <c r="I51" s="82"/>
      <c r="J51" s="135"/>
    </row>
    <row r="52" customFormat="false" ht="12.75" hidden="false" customHeight="true" outlineLevel="0" collapsed="false">
      <c r="A52" s="85" t="s">
        <v>169</v>
      </c>
      <c r="B52" s="130" t="n">
        <v>4600</v>
      </c>
      <c r="C52" s="128" t="s">
        <v>168</v>
      </c>
      <c r="D52" s="80" t="n">
        <v>66.0434782608696</v>
      </c>
      <c r="E52" s="80" t="n">
        <v>7.75723496111476</v>
      </c>
      <c r="F52" s="80" t="n">
        <v>0.6</v>
      </c>
      <c r="G52" s="83"/>
      <c r="H52" s="130" t="n">
        <v>303.8</v>
      </c>
      <c r="I52" s="130" t="n">
        <v>0.0356832808211279</v>
      </c>
      <c r="J52" s="131" t="n">
        <v>0.00276</v>
      </c>
    </row>
    <row r="53" customFormat="false" ht="12.75" hidden="false" customHeight="true" outlineLevel="0" collapsed="false">
      <c r="A53" s="85" t="s">
        <v>170</v>
      </c>
      <c r="B53" s="130" t="n">
        <v>22800</v>
      </c>
      <c r="C53" s="128" t="s">
        <v>168</v>
      </c>
      <c r="D53" s="80" t="n">
        <v>88.2447368421053</v>
      </c>
      <c r="E53" s="80" t="n">
        <v>1.00833333333333</v>
      </c>
      <c r="F53" s="80" t="n">
        <v>0.8</v>
      </c>
      <c r="G53" s="83"/>
      <c r="H53" s="130" t="n">
        <v>2011.98</v>
      </c>
      <c r="I53" s="130" t="n">
        <v>0.02299</v>
      </c>
      <c r="J53" s="131" t="n">
        <v>0.01824</v>
      </c>
    </row>
    <row r="54" customFormat="false" ht="12.75" hidden="false" customHeight="true" outlineLevel="0" collapsed="false">
      <c r="A54" s="85" t="s">
        <v>171</v>
      </c>
      <c r="B54" s="130" t="n">
        <v>53100</v>
      </c>
      <c r="C54" s="128" t="s">
        <v>168</v>
      </c>
      <c r="D54" s="80" t="n">
        <v>51.0435</v>
      </c>
      <c r="E54" s="80" t="n">
        <v>0.994011299435028</v>
      </c>
      <c r="F54" s="80" t="n">
        <v>0.1</v>
      </c>
      <c r="G54" s="83"/>
      <c r="H54" s="130" t="n">
        <v>2710.40985</v>
      </c>
      <c r="I54" s="130" t="n">
        <v>0.052782</v>
      </c>
      <c r="J54" s="131" t="n">
        <v>0.00531</v>
      </c>
    </row>
    <row r="55" customFormat="false" ht="12.75" hidden="false" customHeight="true" outlineLevel="0" collapsed="false">
      <c r="A55" s="85" t="s">
        <v>172</v>
      </c>
      <c r="B55" s="130" t="n">
        <v>800</v>
      </c>
      <c r="C55" s="128" t="s">
        <v>168</v>
      </c>
      <c r="D55" s="80" t="n">
        <v>92.12</v>
      </c>
      <c r="E55" s="80" t="n">
        <v>4.2</v>
      </c>
      <c r="F55" s="80" t="n">
        <v>4.1</v>
      </c>
      <c r="G55" s="102" t="s">
        <v>173</v>
      </c>
      <c r="H55" s="130" t="n">
        <v>73.696</v>
      </c>
      <c r="I55" s="130" t="n">
        <v>0.00336</v>
      </c>
      <c r="J55" s="131" t="n">
        <v>0.00328</v>
      </c>
    </row>
    <row r="56" customFormat="false" ht="12.75" hidden="false" customHeight="true" outlineLevel="0" collapsed="false">
      <c r="A56" s="90" t="s">
        <v>174</v>
      </c>
      <c r="B56" s="136" t="s">
        <v>133</v>
      </c>
      <c r="C56" s="137" t="s">
        <v>168</v>
      </c>
      <c r="D56" s="93" t="s">
        <v>133</v>
      </c>
      <c r="E56" s="93" t="s">
        <v>133</v>
      </c>
      <c r="F56" s="93" t="s">
        <v>133</v>
      </c>
      <c r="G56" s="94"/>
      <c r="H56" s="136" t="s">
        <v>133</v>
      </c>
      <c r="I56" s="136" t="s">
        <v>133</v>
      </c>
      <c r="J56" s="138" t="s">
        <v>133</v>
      </c>
    </row>
    <row r="57" customFormat="false" ht="12.75" hidden="false" customHeight="true" outlineLevel="0" collapsed="false">
      <c r="A57" s="133" t="s">
        <v>100</v>
      </c>
      <c r="B57" s="82"/>
      <c r="C57" s="134"/>
      <c r="D57" s="82"/>
      <c r="E57" s="82"/>
      <c r="F57" s="82"/>
      <c r="G57" s="134"/>
      <c r="H57" s="82"/>
      <c r="I57" s="82"/>
      <c r="J57" s="135"/>
    </row>
    <row r="58" customFormat="false" ht="12.75" hidden="false" customHeight="true" outlineLevel="0" collapsed="false">
      <c r="A58" s="85" t="s">
        <v>169</v>
      </c>
      <c r="B58" s="130" t="n">
        <v>28420</v>
      </c>
      <c r="C58" s="128" t="s">
        <v>168</v>
      </c>
      <c r="D58" s="80" t="n">
        <v>69.3317733990148</v>
      </c>
      <c r="E58" s="80" t="n">
        <v>3.53438098846967</v>
      </c>
      <c r="F58" s="80" t="n">
        <v>0.6</v>
      </c>
      <c r="G58" s="83"/>
      <c r="H58" s="130" t="n">
        <v>1970.409</v>
      </c>
      <c r="I58" s="130" t="n">
        <v>0.100447107692308</v>
      </c>
      <c r="J58" s="131" t="n">
        <v>0.017052</v>
      </c>
    </row>
    <row r="59" customFormat="false" ht="12.75" hidden="false" customHeight="true" outlineLevel="0" collapsed="false">
      <c r="A59" s="85" t="s">
        <v>170</v>
      </c>
      <c r="B59" s="130" t="n">
        <v>8280</v>
      </c>
      <c r="C59" s="128" t="s">
        <v>168</v>
      </c>
      <c r="D59" s="80" t="n">
        <v>76.2375508420057</v>
      </c>
      <c r="E59" s="80" t="n">
        <v>1.70048309178744</v>
      </c>
      <c r="F59" s="80" t="n">
        <v>0.630917874396135</v>
      </c>
      <c r="G59" s="83"/>
      <c r="H59" s="130" t="n">
        <v>631.246920971807</v>
      </c>
      <c r="I59" s="130" t="n">
        <v>0.01408</v>
      </c>
      <c r="J59" s="131" t="n">
        <v>0.005224</v>
      </c>
    </row>
    <row r="60" customFormat="false" ht="12.75" hidden="false" customHeight="true" outlineLevel="0" collapsed="false">
      <c r="A60" s="85" t="s">
        <v>171</v>
      </c>
      <c r="B60" s="130" t="n">
        <v>1140</v>
      </c>
      <c r="C60" s="128" t="s">
        <v>168</v>
      </c>
      <c r="D60" s="80" t="n">
        <v>51.0435</v>
      </c>
      <c r="E60" s="80" t="n">
        <v>1.1</v>
      </c>
      <c r="F60" s="80" t="n">
        <v>0.1</v>
      </c>
      <c r="G60" s="83"/>
      <c r="H60" s="130" t="n">
        <v>58.18959</v>
      </c>
      <c r="I60" s="130" t="n">
        <v>0.001254</v>
      </c>
      <c r="J60" s="131" t="n">
        <v>0.000114</v>
      </c>
    </row>
    <row r="61" customFormat="false" ht="12.75" hidden="false" customHeight="true" outlineLevel="0" collapsed="false">
      <c r="A61" s="85" t="s">
        <v>172</v>
      </c>
      <c r="B61" s="130" t="s">
        <v>133</v>
      </c>
      <c r="C61" s="128" t="s">
        <v>168</v>
      </c>
      <c r="D61" s="80" t="s">
        <v>133</v>
      </c>
      <c r="E61" s="80" t="s">
        <v>133</v>
      </c>
      <c r="F61" s="80" t="s">
        <v>133</v>
      </c>
      <c r="G61" s="102" t="s">
        <v>173</v>
      </c>
      <c r="H61" s="130" t="s">
        <v>133</v>
      </c>
      <c r="I61" s="130" t="s">
        <v>133</v>
      </c>
      <c r="J61" s="131" t="s">
        <v>133</v>
      </c>
    </row>
    <row r="62" customFormat="false" ht="12.75" hidden="false" customHeight="true" outlineLevel="0" collapsed="false">
      <c r="A62" s="90" t="s">
        <v>174</v>
      </c>
      <c r="B62" s="136" t="s">
        <v>133</v>
      </c>
      <c r="C62" s="137" t="s">
        <v>168</v>
      </c>
      <c r="D62" s="93" t="s">
        <v>133</v>
      </c>
      <c r="E62" s="93" t="s">
        <v>133</v>
      </c>
      <c r="F62" s="93" t="s">
        <v>133</v>
      </c>
      <c r="G62" s="94"/>
      <c r="H62" s="136" t="s">
        <v>133</v>
      </c>
      <c r="I62" s="136" t="s">
        <v>133</v>
      </c>
      <c r="J62" s="138" t="s">
        <v>133</v>
      </c>
    </row>
    <row r="63" customFormat="false" ht="12.75" hidden="false" customHeight="true" outlineLevel="0" collapsed="false">
      <c r="A63" s="133" t="s">
        <v>101</v>
      </c>
      <c r="B63" s="82"/>
      <c r="C63" s="134"/>
      <c r="D63" s="82"/>
      <c r="E63" s="82"/>
      <c r="F63" s="82"/>
      <c r="G63" s="134"/>
      <c r="H63" s="82"/>
      <c r="I63" s="82"/>
      <c r="J63" s="135"/>
    </row>
    <row r="64" customFormat="false" ht="12.75" hidden="false" customHeight="true" outlineLevel="0" collapsed="false">
      <c r="A64" s="85" t="s">
        <v>169</v>
      </c>
      <c r="B64" s="130" t="n">
        <v>2700</v>
      </c>
      <c r="C64" s="128" t="s">
        <v>168</v>
      </c>
      <c r="D64" s="80" t="n">
        <v>62.1444444444444</v>
      </c>
      <c r="E64" s="80" t="n">
        <v>14.3386152535053</v>
      </c>
      <c r="F64" s="80" t="n">
        <v>0.6</v>
      </c>
      <c r="G64" s="83"/>
      <c r="H64" s="130" t="n">
        <v>167.79</v>
      </c>
      <c r="I64" s="130" t="n">
        <v>0.0387142611844644</v>
      </c>
      <c r="J64" s="131" t="n">
        <v>0.00162</v>
      </c>
    </row>
    <row r="65" customFormat="false" ht="12.75" hidden="false" customHeight="true" outlineLevel="0" collapsed="false">
      <c r="A65" s="85" t="s">
        <v>170</v>
      </c>
      <c r="B65" s="130" t="n">
        <v>1200</v>
      </c>
      <c r="C65" s="128" t="s">
        <v>168</v>
      </c>
      <c r="D65" s="80" t="n">
        <v>90.75</v>
      </c>
      <c r="E65" s="80" t="n">
        <v>1.3</v>
      </c>
      <c r="F65" s="80" t="n">
        <v>0.8</v>
      </c>
      <c r="G65" s="83"/>
      <c r="H65" s="130" t="n">
        <v>108.9</v>
      </c>
      <c r="I65" s="130" t="n">
        <v>0.00156</v>
      </c>
      <c r="J65" s="131" t="n">
        <v>0.00096</v>
      </c>
    </row>
    <row r="66" customFormat="false" ht="12.75" hidden="false" customHeight="true" outlineLevel="0" collapsed="false">
      <c r="A66" s="85" t="s">
        <v>171</v>
      </c>
      <c r="B66" s="130" t="n">
        <v>19000</v>
      </c>
      <c r="C66" s="128" t="s">
        <v>168</v>
      </c>
      <c r="D66" s="80" t="n">
        <v>51.0435</v>
      </c>
      <c r="E66" s="80" t="n">
        <v>1.12452631578947</v>
      </c>
      <c r="F66" s="80" t="n">
        <v>0.1</v>
      </c>
      <c r="G66" s="83"/>
      <c r="H66" s="130" t="n">
        <v>969.8265</v>
      </c>
      <c r="I66" s="130" t="n">
        <v>0.021366</v>
      </c>
      <c r="J66" s="131" t="n">
        <v>0.0019</v>
      </c>
    </row>
    <row r="67" customFormat="false" ht="12.75" hidden="false" customHeight="true" outlineLevel="0" collapsed="false">
      <c r="A67" s="85" t="s">
        <v>172</v>
      </c>
      <c r="B67" s="130" t="s">
        <v>133</v>
      </c>
      <c r="C67" s="128" t="s">
        <v>168</v>
      </c>
      <c r="D67" s="80" t="s">
        <v>133</v>
      </c>
      <c r="E67" s="80" t="s">
        <v>133</v>
      </c>
      <c r="F67" s="80" t="s">
        <v>133</v>
      </c>
      <c r="G67" s="102" t="s">
        <v>173</v>
      </c>
      <c r="H67" s="130" t="s">
        <v>133</v>
      </c>
      <c r="I67" s="130" t="s">
        <v>133</v>
      </c>
      <c r="J67" s="131" t="s">
        <v>133</v>
      </c>
    </row>
    <row r="68" customFormat="false" ht="12.75" hidden="false" customHeight="true" outlineLevel="0" collapsed="false">
      <c r="A68" s="90" t="s">
        <v>174</v>
      </c>
      <c r="B68" s="136" t="s">
        <v>133</v>
      </c>
      <c r="C68" s="137" t="s">
        <v>168</v>
      </c>
      <c r="D68" s="93" t="s">
        <v>133</v>
      </c>
      <c r="E68" s="93" t="s">
        <v>133</v>
      </c>
      <c r="F68" s="93" t="s">
        <v>133</v>
      </c>
      <c r="G68" s="94"/>
      <c r="H68" s="136" t="s">
        <v>133</v>
      </c>
      <c r="I68" s="136" t="s">
        <v>133</v>
      </c>
      <c r="J68" s="138" t="s">
        <v>133</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7</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1</v>
      </c>
      <c r="L1" s="115" t="s">
        <v>72</v>
      </c>
    </row>
    <row r="2" customFormat="false" ht="15.75" hidden="false" customHeight="true" outlineLevel="0" collapsed="false">
      <c r="A2" s="652" t="s">
        <v>1712</v>
      </c>
      <c r="L2" s="115" t="s">
        <v>74</v>
      </c>
    </row>
    <row r="3" customFormat="false" ht="15.75" hidden="false" customHeight="true" outlineLevel="0" collapsed="false">
      <c r="A3" s="652" t="s">
        <v>220</v>
      </c>
      <c r="L3" s="115" t="s">
        <v>75</v>
      </c>
    </row>
    <row r="4" customFormat="false" ht="12.75" hidden="false" customHeight="true" outlineLevel="0" collapsed="false">
      <c r="L4" s="1480"/>
    </row>
    <row r="5" customFormat="false" ht="12.75" hidden="false" customHeight="true" outlineLevel="0" collapsed="false">
      <c r="J5" s="619"/>
      <c r="K5" s="493" t="s">
        <v>471</v>
      </c>
      <c r="L5" s="619"/>
    </row>
    <row r="6" customFormat="false" ht="12.75" hidden="false" customHeight="true" outlineLevel="0" collapsed="false">
      <c r="A6" s="1481" t="s">
        <v>1713</v>
      </c>
      <c r="B6" s="936" t="s">
        <v>893</v>
      </c>
      <c r="C6" s="936"/>
      <c r="D6" s="936"/>
      <c r="E6" s="936" t="s">
        <v>328</v>
      </c>
      <c r="F6" s="936"/>
      <c r="G6" s="1482" t="s">
        <v>159</v>
      </c>
      <c r="H6" s="1482"/>
      <c r="I6" s="1482"/>
      <c r="J6" s="1483"/>
      <c r="K6" s="1141" t="s">
        <v>811</v>
      </c>
      <c r="L6" s="934" t="s">
        <v>422</v>
      </c>
    </row>
    <row r="7" customFormat="false" ht="13.5" hidden="false" customHeight="true" outlineLevel="0" collapsed="false">
      <c r="A7" s="1046" t="s">
        <v>386</v>
      </c>
      <c r="B7" s="1484"/>
      <c r="C7" s="1485"/>
      <c r="D7" s="1486"/>
      <c r="E7" s="1484"/>
      <c r="F7" s="1486"/>
      <c r="G7" s="1487"/>
      <c r="H7" s="1488"/>
      <c r="I7" s="1489"/>
      <c r="J7" s="1483"/>
      <c r="K7" s="945" t="s">
        <v>1714</v>
      </c>
      <c r="L7" s="1490" t="n">
        <v>17766.788</v>
      </c>
    </row>
    <row r="8" customFormat="false" ht="15" hidden="false" customHeight="true" outlineLevel="0" collapsed="false">
      <c r="A8" s="1046"/>
      <c r="B8" s="279" t="s">
        <v>1715</v>
      </c>
      <c r="C8" s="399" t="s">
        <v>1716</v>
      </c>
      <c r="D8" s="279" t="s">
        <v>1717</v>
      </c>
      <c r="E8" s="1491" t="s">
        <v>1718</v>
      </c>
      <c r="F8" s="1491" t="s">
        <v>1719</v>
      </c>
      <c r="G8" s="1420" t="s">
        <v>1720</v>
      </c>
      <c r="H8" s="1420"/>
      <c r="I8" s="281" t="s">
        <v>1721</v>
      </c>
      <c r="J8" s="1483"/>
      <c r="K8" s="1492" t="s">
        <v>1722</v>
      </c>
      <c r="L8" s="1493" t="s">
        <v>127</v>
      </c>
    </row>
    <row r="9" customFormat="false" ht="14.25" hidden="false" customHeight="true" outlineLevel="0" collapsed="false">
      <c r="A9" s="1046"/>
      <c r="B9" s="279"/>
      <c r="C9" s="399"/>
      <c r="D9" s="279"/>
      <c r="E9" s="1494"/>
      <c r="F9" s="1494"/>
      <c r="G9" s="1495" t="s">
        <v>1723</v>
      </c>
      <c r="H9" s="1494" t="s">
        <v>1724</v>
      </c>
      <c r="I9" s="1496"/>
      <c r="J9" s="1483"/>
      <c r="K9" s="947" t="s">
        <v>1725</v>
      </c>
      <c r="L9" s="1493" t="n">
        <v>2.63826563104605</v>
      </c>
    </row>
    <row r="10" customFormat="false" ht="13.5" hidden="false" customHeight="true" outlineLevel="0" collapsed="false">
      <c r="A10" s="1497"/>
      <c r="B10" s="878" t="s">
        <v>1726</v>
      </c>
      <c r="C10" s="399"/>
      <c r="D10" s="878" t="s">
        <v>1727</v>
      </c>
      <c r="E10" s="399" t="s">
        <v>1728</v>
      </c>
      <c r="F10" s="399"/>
      <c r="G10" s="400" t="s">
        <v>84</v>
      </c>
      <c r="H10" s="400"/>
      <c r="I10" s="400"/>
      <c r="J10" s="1483"/>
      <c r="K10" s="947" t="s">
        <v>1729</v>
      </c>
      <c r="L10" s="1498" t="n">
        <v>1</v>
      </c>
    </row>
    <row r="11" customFormat="false" ht="13.5" hidden="false" customHeight="true" outlineLevel="0" collapsed="false">
      <c r="A11" s="960" t="s">
        <v>1730</v>
      </c>
      <c r="B11" s="1499" t="n">
        <v>8562.70469796199</v>
      </c>
      <c r="C11" s="1499" t="n">
        <v>1</v>
      </c>
      <c r="D11" s="1500" t="n">
        <v>56.7496056929504</v>
      </c>
      <c r="E11" s="141" t="n">
        <v>0.0745074040301499</v>
      </c>
      <c r="F11" s="141" t="s">
        <v>127</v>
      </c>
      <c r="G11" s="1499" t="n">
        <v>603.095479763449</v>
      </c>
      <c r="H11" s="1500" t="n">
        <v>34.8894187584672</v>
      </c>
      <c r="I11" s="1501" t="s">
        <v>127</v>
      </c>
      <c r="J11" s="1483"/>
      <c r="K11" s="960" t="s">
        <v>1731</v>
      </c>
      <c r="L11" s="1498" t="n">
        <v>0.136908968954466</v>
      </c>
    </row>
    <row r="12" customFormat="false" ht="14.25" hidden="false" customHeight="true" outlineLevel="0" collapsed="false">
      <c r="A12" s="960" t="s">
        <v>1732</v>
      </c>
      <c r="B12" s="1502" t="s">
        <v>127</v>
      </c>
      <c r="C12" s="1502" t="s">
        <v>127</v>
      </c>
      <c r="D12" s="1502" t="s">
        <v>127</v>
      </c>
      <c r="E12" s="80" t="s">
        <v>127</v>
      </c>
      <c r="F12" s="80" t="s">
        <v>127</v>
      </c>
      <c r="G12" s="80" t="s">
        <v>127</v>
      </c>
      <c r="H12" s="80" t="s">
        <v>127</v>
      </c>
      <c r="I12" s="129" t="s">
        <v>127</v>
      </c>
      <c r="J12" s="1483"/>
      <c r="K12" s="947" t="s">
        <v>1733</v>
      </c>
      <c r="L12" s="1503" t="n">
        <v>0.1</v>
      </c>
    </row>
    <row r="13" customFormat="false" ht="13.5" hidden="false" customHeight="true" outlineLevel="0" collapsed="false">
      <c r="A13" s="633" t="s">
        <v>1734</v>
      </c>
      <c r="B13" s="1502" t="s">
        <v>127</v>
      </c>
      <c r="C13" s="1502" t="s">
        <v>127</v>
      </c>
      <c r="D13" s="1502" t="s">
        <v>127</v>
      </c>
      <c r="E13" s="80" t="s">
        <v>127</v>
      </c>
      <c r="F13" s="80" t="s">
        <v>127</v>
      </c>
      <c r="G13" s="1502" t="s">
        <v>127</v>
      </c>
      <c r="H13" s="1502" t="s">
        <v>127</v>
      </c>
      <c r="I13" s="1504" t="s">
        <v>127</v>
      </c>
      <c r="J13" s="1483"/>
      <c r="K13" s="947" t="s">
        <v>1735</v>
      </c>
      <c r="L13" s="1498" t="n">
        <v>0.5</v>
      </c>
    </row>
    <row r="14" customFormat="false" ht="14.25" hidden="false" customHeight="true" outlineLevel="0" collapsed="false">
      <c r="A14" s="633" t="s">
        <v>1736</v>
      </c>
      <c r="B14" s="1502" t="s">
        <v>127</v>
      </c>
      <c r="C14" s="1502" t="s">
        <v>127</v>
      </c>
      <c r="D14" s="1502" t="s">
        <v>127</v>
      </c>
      <c r="E14" s="80" t="s">
        <v>127</v>
      </c>
      <c r="F14" s="80" t="s">
        <v>127</v>
      </c>
      <c r="G14" s="1502" t="s">
        <v>127</v>
      </c>
      <c r="H14" s="1502" t="s">
        <v>127</v>
      </c>
      <c r="I14" s="1504" t="s">
        <v>127</v>
      </c>
      <c r="J14" s="1483"/>
      <c r="K14" s="947" t="s">
        <v>1737</v>
      </c>
      <c r="L14" s="1498" t="s">
        <v>127</v>
      </c>
    </row>
    <row r="15" customFormat="false" ht="14.25" hidden="false" customHeight="true" outlineLevel="0" collapsed="false">
      <c r="A15" s="1505" t="s">
        <v>1738</v>
      </c>
      <c r="B15" s="82"/>
      <c r="C15" s="82"/>
      <c r="D15" s="82"/>
      <c r="E15" s="82"/>
      <c r="F15" s="82"/>
      <c r="G15" s="80" t="s">
        <v>127</v>
      </c>
      <c r="H15" s="80" t="s">
        <v>127</v>
      </c>
      <c r="I15" s="129" t="s">
        <v>127</v>
      </c>
      <c r="J15" s="1483"/>
      <c r="K15" s="1506" t="s">
        <v>1739</v>
      </c>
      <c r="L15" s="1507" t="n">
        <v>50</v>
      </c>
    </row>
    <row r="16" customFormat="false" ht="12.75" hidden="false" customHeight="true" outlineLevel="0" collapsed="false">
      <c r="A16" s="133" t="s">
        <v>101</v>
      </c>
      <c r="B16" s="418" t="s">
        <v>127</v>
      </c>
      <c r="C16" s="418" t="s">
        <v>127</v>
      </c>
      <c r="D16" s="418" t="s">
        <v>127</v>
      </c>
      <c r="E16" s="91" t="s">
        <v>127</v>
      </c>
      <c r="F16" s="91" t="s">
        <v>127</v>
      </c>
      <c r="G16" s="418" t="s">
        <v>127</v>
      </c>
      <c r="H16" s="418" t="s">
        <v>127</v>
      </c>
      <c r="I16" s="420" t="s">
        <v>127</v>
      </c>
      <c r="J16" s="1483"/>
    </row>
    <row r="17" customFormat="false" ht="7.5" hidden="false" customHeight="true" outlineLevel="0" collapsed="false">
      <c r="A17" s="31"/>
      <c r="B17" s="31"/>
      <c r="C17" s="31"/>
      <c r="D17" s="31"/>
      <c r="E17" s="31"/>
      <c r="F17" s="31"/>
      <c r="G17" s="31"/>
      <c r="H17" s="31"/>
      <c r="I17" s="31"/>
      <c r="J17" s="1483"/>
    </row>
    <row r="18" customFormat="false" ht="13.5" hidden="false" customHeight="true" outlineLevel="0" collapsed="false">
      <c r="A18" s="1508" t="s">
        <v>1740</v>
      </c>
      <c r="J18" s="1483"/>
    </row>
    <row r="19" customFormat="false" ht="13.5" hidden="false" customHeight="true" outlineLevel="0" collapsed="false">
      <c r="A19" s="1509" t="s">
        <v>1741</v>
      </c>
      <c r="J19" s="1483"/>
      <c r="K19" s="1510" t="s">
        <v>1742</v>
      </c>
      <c r="L19" s="1511"/>
    </row>
    <row r="20" customFormat="false" ht="7.5" hidden="false" customHeight="true" outlineLevel="0" collapsed="false">
      <c r="J20" s="1483"/>
      <c r="K20" s="612" t="s">
        <v>1743</v>
      </c>
      <c r="L20" s="1512"/>
    </row>
    <row r="21" customFormat="false" ht="13.5" hidden="false" customHeight="true" outlineLevel="0" collapsed="false">
      <c r="A21" s="1478" t="s">
        <v>1744</v>
      </c>
      <c r="J21" s="1483"/>
      <c r="K21" s="961" t="s">
        <v>1745</v>
      </c>
      <c r="L21" s="1512"/>
    </row>
    <row r="22" customFormat="false" ht="13.5" hidden="false" customHeight="true" outlineLevel="0" collapsed="false">
      <c r="A22" s="1513" t="s">
        <v>1746</v>
      </c>
      <c r="J22" s="1483"/>
      <c r="K22" s="961" t="s">
        <v>1747</v>
      </c>
      <c r="L22" s="1514"/>
    </row>
    <row r="23" customFormat="false" ht="13.5" hidden="false" customHeight="true" outlineLevel="0" collapsed="false">
      <c r="A23" s="1510" t="s">
        <v>1748</v>
      </c>
      <c r="J23" s="1483"/>
      <c r="K23" s="653"/>
      <c r="L23" s="1514"/>
    </row>
    <row r="24" customFormat="false" ht="24" hidden="false" customHeight="true" outlineLevel="0" collapsed="false">
      <c r="A24" s="1135" t="s">
        <v>1749</v>
      </c>
      <c r="B24" s="1135"/>
      <c r="C24" s="1135"/>
      <c r="D24" s="1135"/>
      <c r="E24" s="1135"/>
      <c r="F24" s="1135"/>
      <c r="G24" s="1135"/>
      <c r="H24" s="1135"/>
      <c r="I24" s="1135"/>
      <c r="J24" s="1483"/>
    </row>
    <row r="25" customFormat="false" ht="8.25" hidden="false" customHeight="true" outlineLevel="0" collapsed="false">
      <c r="A25" s="522"/>
      <c r="B25" s="522"/>
      <c r="C25" s="522"/>
      <c r="D25" s="522"/>
      <c r="E25" s="522"/>
      <c r="F25" s="522"/>
      <c r="G25" s="522"/>
      <c r="J25" s="1483"/>
    </row>
    <row r="26" customFormat="false" ht="9" hidden="false" customHeight="true" outlineLevel="0" collapsed="false">
      <c r="A26" s="653"/>
      <c r="B26" s="653"/>
      <c r="C26" s="653"/>
      <c r="D26" s="653"/>
      <c r="E26" s="653"/>
      <c r="F26" s="653"/>
      <c r="G26" s="653"/>
      <c r="H26" s="653"/>
      <c r="I26" s="653"/>
      <c r="J26" s="1483"/>
    </row>
    <row r="27" customFormat="false" ht="15.75" hidden="false" customHeight="true" outlineLevel="0" collapsed="false">
      <c r="A27" s="1515" t="s">
        <v>1750</v>
      </c>
      <c r="J27" s="1483"/>
    </row>
    <row r="28" customFormat="false" ht="15.75" hidden="false" customHeight="true" outlineLevel="0" collapsed="false">
      <c r="A28" s="1515" t="s">
        <v>1751</v>
      </c>
      <c r="J28" s="1483"/>
    </row>
    <row r="29" customFormat="false" ht="15.75" hidden="false" customHeight="true" outlineLevel="0" collapsed="false">
      <c r="A29" s="1515" t="s">
        <v>220</v>
      </c>
      <c r="J29" s="1483"/>
    </row>
    <row r="30" customFormat="false" ht="12.75" hidden="false" customHeight="true" outlineLevel="0" collapsed="false">
      <c r="J30" s="1483"/>
    </row>
    <row r="31" customFormat="false" ht="13.5" hidden="false" customHeight="true" outlineLevel="0" collapsed="false">
      <c r="A31" s="1481" t="s">
        <v>1713</v>
      </c>
      <c r="B31" s="1516" t="s">
        <v>473</v>
      </c>
      <c r="C31" s="936" t="s">
        <v>328</v>
      </c>
      <c r="D31" s="936"/>
      <c r="E31" s="936"/>
      <c r="F31" s="1070" t="s">
        <v>159</v>
      </c>
      <c r="G31" s="1070"/>
      <c r="H31" s="1070"/>
      <c r="I31" s="16"/>
      <c r="J31" s="1483"/>
    </row>
    <row r="32" customFormat="false" ht="12.75" hidden="false" customHeight="true" outlineLevel="0" collapsed="false">
      <c r="A32" s="1046" t="s">
        <v>386</v>
      </c>
      <c r="B32" s="938" t="s">
        <v>1752</v>
      </c>
      <c r="C32" s="1517"/>
      <c r="D32" s="1518"/>
      <c r="E32" s="1518"/>
      <c r="F32" s="1517"/>
      <c r="G32" s="1518"/>
      <c r="H32" s="1049"/>
      <c r="J32" s="1483"/>
    </row>
    <row r="33" customFormat="false" ht="12.75" hidden="false" customHeight="true" outlineLevel="0" collapsed="false">
      <c r="A33" s="1046"/>
      <c r="B33" s="938"/>
      <c r="C33" s="392" t="s">
        <v>1753</v>
      </c>
      <c r="D33" s="392" t="s">
        <v>423</v>
      </c>
      <c r="E33" s="621" t="s">
        <v>424</v>
      </c>
      <c r="F33" s="392" t="s">
        <v>1754</v>
      </c>
      <c r="G33" s="392" t="s">
        <v>423</v>
      </c>
      <c r="H33" s="502" t="s">
        <v>424</v>
      </c>
      <c r="J33" s="1483"/>
    </row>
    <row r="34" customFormat="false" ht="12" hidden="false" customHeight="true" outlineLevel="0" collapsed="false">
      <c r="A34" s="1497"/>
      <c r="B34" s="286" t="s">
        <v>84</v>
      </c>
      <c r="C34" s="399" t="s">
        <v>1755</v>
      </c>
      <c r="D34" s="399"/>
      <c r="E34" s="399"/>
      <c r="F34" s="400" t="s">
        <v>84</v>
      </c>
      <c r="G34" s="400"/>
      <c r="H34" s="400"/>
      <c r="J34" s="1483"/>
    </row>
    <row r="35" customFormat="false" ht="12" hidden="false" customHeight="true" outlineLevel="0" collapsed="false">
      <c r="A35" s="1150" t="s">
        <v>1756</v>
      </c>
      <c r="B35" s="209" t="n">
        <v>268.683389779031</v>
      </c>
      <c r="C35" s="235"/>
      <c r="D35" s="235"/>
      <c r="E35" s="235"/>
      <c r="F35" s="209" t="n">
        <v>73.8314778545257</v>
      </c>
      <c r="G35" s="80" t="s">
        <v>127</v>
      </c>
      <c r="H35" s="129" t="n">
        <v>0.03798</v>
      </c>
      <c r="J35" s="1483"/>
    </row>
    <row r="36" customFormat="false" ht="12" hidden="false" customHeight="true" outlineLevel="0" collapsed="false">
      <c r="A36" s="960" t="s">
        <v>1757</v>
      </c>
      <c r="B36" s="143" t="s">
        <v>127</v>
      </c>
      <c r="C36" s="209" t="s">
        <v>127</v>
      </c>
      <c r="D36" s="209" t="s">
        <v>127</v>
      </c>
      <c r="E36" s="209" t="s">
        <v>127</v>
      </c>
      <c r="F36" s="226" t="s">
        <v>127</v>
      </c>
      <c r="G36" s="143" t="s">
        <v>127</v>
      </c>
      <c r="H36" s="142" t="s">
        <v>127</v>
      </c>
      <c r="J36" s="1483"/>
    </row>
    <row r="37" customFormat="false" ht="12" hidden="false" customHeight="true" outlineLevel="0" collapsed="false">
      <c r="A37" s="960" t="s">
        <v>1758</v>
      </c>
      <c r="B37" s="209" t="n">
        <v>268.683389779031</v>
      </c>
      <c r="C37" s="166"/>
      <c r="D37" s="166"/>
      <c r="E37" s="166"/>
      <c r="F37" s="209" t="n">
        <v>73.8314778545257</v>
      </c>
      <c r="G37" s="80" t="s">
        <v>127</v>
      </c>
      <c r="H37" s="129" t="n">
        <v>0.03798</v>
      </c>
      <c r="J37" s="1483"/>
    </row>
    <row r="38" customFormat="false" ht="12" hidden="false" customHeight="true" outlineLevel="0" collapsed="false">
      <c r="A38" s="133" t="s">
        <v>1759</v>
      </c>
      <c r="B38" s="419" t="n">
        <v>11.4951505826638</v>
      </c>
      <c r="C38" s="86" t="n">
        <v>835.999999999997</v>
      </c>
      <c r="D38" s="91" t="s">
        <v>127</v>
      </c>
      <c r="E38" s="91" t="s">
        <v>127</v>
      </c>
      <c r="F38" s="419" t="n">
        <v>9.6099458871069</v>
      </c>
      <c r="G38" s="418" t="s">
        <v>127</v>
      </c>
      <c r="H38" s="489" t="s">
        <v>127</v>
      </c>
      <c r="J38" s="139"/>
    </row>
    <row r="39" customFormat="false" ht="12" hidden="false" customHeight="true" outlineLevel="0" collapsed="false">
      <c r="A39" s="133" t="s">
        <v>1760</v>
      </c>
      <c r="B39" s="419" t="n">
        <v>253.2</v>
      </c>
      <c r="C39" s="86" t="n">
        <v>205.333333333333</v>
      </c>
      <c r="D39" s="91" t="s">
        <v>127</v>
      </c>
      <c r="E39" s="86" t="n">
        <v>0.15</v>
      </c>
      <c r="F39" s="419" t="n">
        <v>51.9904</v>
      </c>
      <c r="G39" s="418" t="s">
        <v>127</v>
      </c>
      <c r="H39" s="1519" t="n">
        <v>0.03798</v>
      </c>
    </row>
    <row r="40" customFormat="false" ht="12" hidden="false" customHeight="true" outlineLevel="0" collapsed="false">
      <c r="A40" s="133" t="s">
        <v>101</v>
      </c>
      <c r="B40" s="418" t="s">
        <v>127</v>
      </c>
      <c r="C40" s="91" t="s">
        <v>127</v>
      </c>
      <c r="D40" s="91" t="s">
        <v>127</v>
      </c>
      <c r="E40" s="91" t="s">
        <v>127</v>
      </c>
      <c r="F40" s="418" t="s">
        <v>127</v>
      </c>
      <c r="G40" s="418" t="s">
        <v>127</v>
      </c>
      <c r="H40" s="489" t="s">
        <v>127</v>
      </c>
      <c r="J40" s="1520"/>
    </row>
    <row r="41" customFormat="false" ht="12" hidden="false" customHeight="true" outlineLevel="0" collapsed="false">
      <c r="A41" s="133" t="s">
        <v>371</v>
      </c>
      <c r="B41" s="419" t="n">
        <v>3.98823919636715</v>
      </c>
      <c r="C41" s="86" t="n">
        <v>3066.80000000001</v>
      </c>
      <c r="D41" s="91" t="s">
        <v>127</v>
      </c>
      <c r="E41" s="91" t="s">
        <v>127</v>
      </c>
      <c r="F41" s="419" t="n">
        <v>12.2311319674188</v>
      </c>
      <c r="G41" s="418" t="s">
        <v>127</v>
      </c>
      <c r="H41" s="489" t="s">
        <v>12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8" t="s">
        <v>1761</v>
      </c>
      <c r="B43" s="738"/>
      <c r="C43" s="738"/>
      <c r="D43" s="738"/>
      <c r="E43" s="738"/>
      <c r="F43" s="738"/>
      <c r="G43" s="738"/>
      <c r="H43" s="738"/>
      <c r="J43" s="1008"/>
    </row>
    <row r="44" customFormat="false" ht="13.5" hidden="false" customHeight="true" outlineLevel="0" collapsed="false">
      <c r="A44" s="174" t="s">
        <v>1762</v>
      </c>
    </row>
    <row r="45" customFormat="false" ht="7.5" hidden="false" customHeight="true" outlineLevel="0" collapsed="false">
      <c r="J45" s="139"/>
    </row>
    <row r="46" customFormat="false" ht="23.25" hidden="false" customHeight="true" outlineLevel="0" collapsed="false">
      <c r="A46" s="1521" t="s">
        <v>1763</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1</v>
      </c>
      <c r="B48" s="178"/>
      <c r="C48" s="178"/>
      <c r="D48" s="178"/>
      <c r="E48" s="178"/>
      <c r="F48" s="178"/>
      <c r="G48" s="178"/>
      <c r="H48" s="179"/>
      <c r="J48" s="139"/>
    </row>
    <row r="49" customFormat="false" ht="12" hidden="false" customHeight="true" outlineLevel="0" collapsed="false">
      <c r="A49" s="180" t="s">
        <v>1764</v>
      </c>
      <c r="B49" s="180"/>
      <c r="C49" s="180"/>
      <c r="D49" s="180"/>
      <c r="E49" s="180"/>
      <c r="F49" s="180"/>
      <c r="G49" s="180"/>
      <c r="H49" s="180"/>
      <c r="J49" s="139"/>
    </row>
    <row r="50" customFormat="false" ht="12" hidden="false" customHeight="true" outlineLevel="0" collapsed="false">
      <c r="A50" s="180" t="s">
        <v>1765</v>
      </c>
      <c r="B50" s="180"/>
      <c r="C50" s="180"/>
      <c r="D50" s="180"/>
      <c r="E50" s="180"/>
      <c r="F50" s="180"/>
      <c r="G50" s="180"/>
      <c r="H50" s="180"/>
      <c r="J50" s="139"/>
    </row>
    <row r="51" customFormat="false" ht="12" hidden="false" customHeight="true" outlineLevel="0" collapsed="false">
      <c r="A51" s="963" t="s">
        <v>936</v>
      </c>
      <c r="B51" s="963"/>
      <c r="C51" s="963"/>
      <c r="D51" s="963"/>
      <c r="E51" s="963"/>
      <c r="F51" s="963"/>
      <c r="G51" s="963"/>
      <c r="H51" s="963"/>
      <c r="J51" s="139"/>
    </row>
    <row r="52" customFormat="false" ht="12" hidden="false" customHeight="true" outlineLevel="0" collapsed="false">
      <c r="A52" s="963" t="s">
        <v>1766</v>
      </c>
      <c r="B52" s="963"/>
      <c r="C52" s="963"/>
      <c r="D52" s="963"/>
      <c r="E52" s="963"/>
      <c r="F52" s="963"/>
      <c r="G52" s="963"/>
      <c r="H52" s="963"/>
      <c r="I52" s="62"/>
      <c r="J52" s="139"/>
    </row>
    <row r="53" customFormat="false" ht="12" hidden="false" customHeight="true" outlineLevel="0" collapsed="false">
      <c r="A53" s="963" t="s">
        <v>1767</v>
      </c>
      <c r="B53" s="963"/>
      <c r="C53" s="963"/>
      <c r="D53" s="963"/>
      <c r="E53" s="963"/>
      <c r="F53" s="963"/>
      <c r="G53" s="963"/>
      <c r="H53" s="963"/>
    </row>
    <row r="54" customFormat="false" ht="12" hidden="false" customHeight="true" outlineLevel="0" collapsed="false">
      <c r="A54" s="1522" t="s">
        <v>1768</v>
      </c>
      <c r="B54" s="1522"/>
      <c r="C54" s="1522"/>
      <c r="D54" s="1522"/>
      <c r="E54" s="1522"/>
      <c r="F54" s="1522"/>
      <c r="G54" s="1522"/>
      <c r="H54" s="1522"/>
    </row>
    <row r="55" customFormat="false" ht="12.75" hidden="false" customHeight="true" outlineLevel="0" collapsed="false">
      <c r="A55" s="64" t="s">
        <v>1708</v>
      </c>
      <c r="B55" s="64"/>
      <c r="C55" s="64"/>
      <c r="D55" s="64"/>
      <c r="E55" s="64"/>
      <c r="F55" s="64"/>
      <c r="G55" s="64"/>
      <c r="H55" s="64"/>
    </row>
    <row r="56" customFormat="false" ht="12.75" hidden="false" customHeight="true" outlineLevel="0" collapsed="false">
      <c r="A56" s="63" t="s">
        <v>1769</v>
      </c>
      <c r="B56" s="63"/>
      <c r="C56" s="63"/>
      <c r="D56" s="63"/>
      <c r="E56" s="63"/>
      <c r="F56" s="63"/>
      <c r="G56" s="63"/>
      <c r="H56" s="63"/>
    </row>
    <row r="57" customFormat="false" ht="24" hidden="false" customHeight="true" outlineLevel="0" collapsed="false">
      <c r="A57" s="64" t="s">
        <v>1770</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10</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1</v>
      </c>
      <c r="H1" s="115" t="s">
        <v>72</v>
      </c>
    </row>
    <row r="2" customFormat="false" ht="15.75" hidden="false" customHeight="true" outlineLevel="0" collapsed="false">
      <c r="A2" s="652" t="s">
        <v>1772</v>
      </c>
      <c r="H2" s="115" t="s">
        <v>74</v>
      </c>
    </row>
    <row r="3" customFormat="false" ht="15.75" hidden="false" customHeight="true" outlineLevel="0" collapsed="false">
      <c r="A3" s="652" t="s">
        <v>73</v>
      </c>
      <c r="H3" s="115" t="s">
        <v>75</v>
      </c>
    </row>
    <row r="4" customFormat="false" ht="12.75" hidden="false" customHeight="true" outlineLevel="0" collapsed="false"/>
    <row r="5" customFormat="false" ht="33" hidden="false" customHeight="true" outlineLevel="0" collapsed="false">
      <c r="A5" s="1523" t="s">
        <v>1773</v>
      </c>
      <c r="B5" s="1069" t="s">
        <v>1774</v>
      </c>
      <c r="C5" s="1069"/>
      <c r="D5" s="390" t="s">
        <v>1775</v>
      </c>
      <c r="E5" s="390"/>
      <c r="F5" s="391" t="s">
        <v>159</v>
      </c>
      <c r="G5" s="391"/>
      <c r="H5" s="391"/>
    </row>
    <row r="6" customFormat="false" ht="14.25" hidden="false" customHeight="true" outlineLevel="0" collapsed="false">
      <c r="A6" s="1523"/>
      <c r="B6" s="835" t="s">
        <v>1776</v>
      </c>
      <c r="C6" s="835"/>
      <c r="D6" s="1524" t="s">
        <v>1777</v>
      </c>
      <c r="E6" s="392" t="s">
        <v>1778</v>
      </c>
      <c r="F6" s="392" t="s">
        <v>423</v>
      </c>
      <c r="G6" s="392"/>
      <c r="H6" s="1525" t="s">
        <v>1779</v>
      </c>
    </row>
    <row r="7" customFormat="false" ht="12" hidden="false" customHeight="true" outlineLevel="0" collapsed="false">
      <c r="A7" s="1523"/>
      <c r="B7" s="835"/>
      <c r="C7" s="835"/>
      <c r="D7" s="1524"/>
      <c r="E7" s="392"/>
      <c r="F7" s="1420" t="s">
        <v>1780</v>
      </c>
      <c r="G7" s="1420" t="s">
        <v>1781</v>
      </c>
      <c r="H7" s="1525"/>
    </row>
    <row r="8" customFormat="false" ht="12.75" hidden="false" customHeight="true" outlineLevel="0" collapsed="false">
      <c r="A8" s="1523"/>
      <c r="B8" s="835"/>
      <c r="C8" s="835"/>
      <c r="D8" s="1524"/>
      <c r="E8" s="392"/>
      <c r="F8" s="1420"/>
      <c r="G8" s="1420"/>
      <c r="H8" s="1525"/>
    </row>
    <row r="9" customFormat="false" ht="13.5" hidden="false" customHeight="true" outlineLevel="0" collapsed="false">
      <c r="A9" s="1523"/>
      <c r="B9" s="756" t="s">
        <v>1782</v>
      </c>
      <c r="C9" s="756"/>
      <c r="D9" s="399" t="s">
        <v>1783</v>
      </c>
      <c r="E9" s="399"/>
      <c r="F9" s="78" t="s">
        <v>1015</v>
      </c>
      <c r="G9" s="78"/>
      <c r="H9" s="78"/>
    </row>
    <row r="10" customFormat="false" ht="12.75" hidden="false" customHeight="true" outlineLevel="0" collapsed="false">
      <c r="A10" s="1526" t="s">
        <v>1784</v>
      </c>
      <c r="B10" s="1527"/>
      <c r="C10" s="1527"/>
      <c r="D10" s="1528"/>
      <c r="E10" s="1529"/>
      <c r="F10" s="141" t="n">
        <v>83.3648482895843</v>
      </c>
      <c r="G10" s="631" t="n">
        <v>2.42939826961021</v>
      </c>
      <c r="H10" s="129" t="s">
        <v>396</v>
      </c>
    </row>
    <row r="11" customFormat="false" ht="12" hidden="false" customHeight="true" outlineLevel="0" collapsed="false">
      <c r="A11" s="1530" t="s">
        <v>1785</v>
      </c>
      <c r="B11" s="1531" t="n">
        <v>874.736680958447</v>
      </c>
      <c r="C11" s="1531"/>
      <c r="D11" s="1532" t="n">
        <v>0.0922186761083515</v>
      </c>
      <c r="E11" s="453" t="s">
        <v>127</v>
      </c>
      <c r="F11" s="207" t="n">
        <v>79.9580850136214</v>
      </c>
      <c r="G11" s="1533" t="n">
        <v>0.708973647780008</v>
      </c>
      <c r="H11" s="142" t="s">
        <v>129</v>
      </c>
    </row>
    <row r="12" customFormat="false" ht="14.25" hidden="false" customHeight="true" outlineLevel="0" collapsed="false">
      <c r="A12" s="1530" t="s">
        <v>1786</v>
      </c>
      <c r="B12" s="1531" t="n">
        <v>154.421900534217</v>
      </c>
      <c r="C12" s="1531"/>
      <c r="D12" s="1532" t="n">
        <v>0.0332024659718332</v>
      </c>
      <c r="E12" s="453" t="s">
        <v>127</v>
      </c>
      <c r="F12" s="207" t="n">
        <v>3.40676327596295</v>
      </c>
      <c r="G12" s="1533" t="n">
        <v>1.7204246218302</v>
      </c>
      <c r="H12" s="142" t="s">
        <v>127</v>
      </c>
    </row>
    <row r="13" customFormat="false" ht="12" hidden="false" customHeight="true" outlineLevel="0" collapsed="false">
      <c r="A13" s="960" t="s">
        <v>1787</v>
      </c>
      <c r="B13" s="1534"/>
      <c r="C13" s="1534"/>
      <c r="D13" s="1534"/>
      <c r="E13" s="668"/>
      <c r="F13" s="476" t="n">
        <v>64.9119463313611</v>
      </c>
      <c r="G13" s="476" t="n">
        <v>27.1258032435998</v>
      </c>
      <c r="H13" s="1535" t="n">
        <v>1.04436652262446</v>
      </c>
    </row>
    <row r="14" customFormat="false" ht="12" hidden="false" customHeight="true" outlineLevel="0" collapsed="false">
      <c r="A14" s="1530" t="s">
        <v>1785</v>
      </c>
      <c r="B14" s="1531" t="n">
        <v>572.629694524694</v>
      </c>
      <c r="C14" s="1531"/>
      <c r="D14" s="1532" t="n">
        <v>0.0458445767838815</v>
      </c>
      <c r="E14" s="453" t="s">
        <v>127</v>
      </c>
      <c r="F14" s="143" t="n">
        <v>21.9628410126095</v>
      </c>
      <c r="G14" s="143" t="n">
        <v>4.28912498675842</v>
      </c>
      <c r="H14" s="142" t="s">
        <v>127</v>
      </c>
    </row>
    <row r="15" customFormat="false" ht="12" hidden="false" customHeight="true" outlineLevel="0" collapsed="false">
      <c r="A15" s="1530" t="s">
        <v>1786</v>
      </c>
      <c r="B15" s="1531" t="n">
        <v>512.692136578548</v>
      </c>
      <c r="C15" s="1531"/>
      <c r="D15" s="1532" t="n">
        <v>0.128314399387154</v>
      </c>
      <c r="E15" s="453" t="s">
        <v>127</v>
      </c>
      <c r="F15" s="143" t="n">
        <v>42.9491053187516</v>
      </c>
      <c r="G15" s="143" t="n">
        <v>22.8366782568414</v>
      </c>
      <c r="H15" s="142" t="s">
        <v>127</v>
      </c>
    </row>
    <row r="16" customFormat="false" ht="13.5" hidden="false" customHeight="true" outlineLevel="0" collapsed="false">
      <c r="A16" s="1536" t="s">
        <v>1788</v>
      </c>
      <c r="B16" s="1534"/>
      <c r="C16" s="1534"/>
      <c r="D16" s="1537"/>
      <c r="E16" s="82"/>
      <c r="F16" s="80" t="n">
        <v>4.25392658940767</v>
      </c>
      <c r="G16" s="80" t="s">
        <v>125</v>
      </c>
      <c r="H16" s="129" t="s">
        <v>127</v>
      </c>
    </row>
    <row r="17" customFormat="false" ht="13.5" hidden="false" customHeight="true" outlineLevel="0" collapsed="false">
      <c r="A17" s="133" t="s">
        <v>101</v>
      </c>
      <c r="B17" s="1534"/>
      <c r="C17" s="1538"/>
      <c r="D17" s="1537"/>
      <c r="E17" s="82"/>
      <c r="F17" s="80" t="s">
        <v>127</v>
      </c>
      <c r="G17" s="80" t="s">
        <v>127</v>
      </c>
      <c r="H17" s="129" t="s">
        <v>127</v>
      </c>
    </row>
    <row r="18" customFormat="false" ht="12" hidden="false" customHeight="true" outlineLevel="0" collapsed="false">
      <c r="A18" s="1539" t="s">
        <v>1785</v>
      </c>
      <c r="B18" s="20" t="s">
        <v>127</v>
      </c>
      <c r="C18" s="20"/>
      <c r="D18" s="1540" t="s">
        <v>127</v>
      </c>
      <c r="E18" s="453" t="s">
        <v>127</v>
      </c>
      <c r="F18" s="143" t="s">
        <v>127</v>
      </c>
      <c r="G18" s="143" t="s">
        <v>127</v>
      </c>
      <c r="H18" s="142" t="s">
        <v>127</v>
      </c>
    </row>
    <row r="19" customFormat="false" ht="13.5" hidden="false" customHeight="true" outlineLevel="0" collapsed="false">
      <c r="A19" s="1539" t="s">
        <v>1789</v>
      </c>
      <c r="B19" s="1541" t="s">
        <v>127</v>
      </c>
      <c r="C19" s="1541"/>
      <c r="D19" s="1532" t="s">
        <v>127</v>
      </c>
      <c r="E19" s="143" t="s">
        <v>127</v>
      </c>
      <c r="F19" s="143" t="s">
        <v>127</v>
      </c>
      <c r="G19" s="143" t="s">
        <v>127</v>
      </c>
      <c r="H19" s="142" t="s">
        <v>127</v>
      </c>
    </row>
    <row r="20" customFormat="false" ht="13.5" hidden="false" customHeight="true" outlineLevel="0" collapsed="false">
      <c r="A20" s="133" t="s">
        <v>1701</v>
      </c>
      <c r="B20" s="1534"/>
      <c r="C20" s="1538"/>
      <c r="D20" s="1537"/>
      <c r="E20" s="82"/>
      <c r="F20" s="80" t="n">
        <v>4.25392658940767</v>
      </c>
      <c r="G20" s="80" t="s">
        <v>125</v>
      </c>
      <c r="H20" s="129" t="s">
        <v>127</v>
      </c>
    </row>
    <row r="21" customFormat="false" ht="12" hidden="false" customHeight="true" outlineLevel="0" collapsed="false">
      <c r="A21" s="1539" t="s">
        <v>1785</v>
      </c>
      <c r="B21" s="20" t="n">
        <v>113.438042384205</v>
      </c>
      <c r="C21" s="20"/>
      <c r="D21" s="1540" t="n">
        <v>0.0374999999999999</v>
      </c>
      <c r="E21" s="453" t="s">
        <v>127</v>
      </c>
      <c r="F21" s="143" t="n">
        <v>4.25392658940767</v>
      </c>
      <c r="G21" s="143" t="s">
        <v>133</v>
      </c>
      <c r="H21" s="142" t="s">
        <v>127</v>
      </c>
    </row>
    <row r="22" customFormat="false" ht="13.5" hidden="false" customHeight="true" outlineLevel="0" collapsed="false">
      <c r="A22" s="1539" t="s">
        <v>1789</v>
      </c>
      <c r="B22" s="1541" t="s">
        <v>127</v>
      </c>
      <c r="C22" s="1541"/>
      <c r="D22" s="1532" t="s">
        <v>127</v>
      </c>
      <c r="E22" s="143" t="s">
        <v>127</v>
      </c>
      <c r="F22" s="143" t="s">
        <v>127</v>
      </c>
      <c r="G22" s="143" t="s">
        <v>127</v>
      </c>
      <c r="H22" s="142" t="s">
        <v>127</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8" t="s">
        <v>1790</v>
      </c>
      <c r="B25" s="389" t="s">
        <v>1791</v>
      </c>
      <c r="C25" s="389"/>
      <c r="D25" s="389"/>
      <c r="E25" s="389" t="s">
        <v>1775</v>
      </c>
      <c r="F25" s="389"/>
      <c r="G25" s="391" t="s">
        <v>159</v>
      </c>
      <c r="H25" s="391"/>
    </row>
    <row r="26" customFormat="false" ht="14.25" hidden="false" customHeight="true" outlineLevel="0" collapsed="false">
      <c r="A26" s="778"/>
      <c r="B26" s="1542" t="s">
        <v>814</v>
      </c>
      <c r="C26" s="1542" t="s">
        <v>1792</v>
      </c>
      <c r="D26" s="1542" t="s">
        <v>1793</v>
      </c>
      <c r="E26" s="279" t="s">
        <v>424</v>
      </c>
      <c r="F26" s="279"/>
      <c r="G26" s="281" t="s">
        <v>424</v>
      </c>
      <c r="H26" s="281"/>
    </row>
    <row r="27" customFormat="false" ht="12.75" hidden="false" customHeight="true" outlineLevel="0" collapsed="false">
      <c r="A27" s="778"/>
      <c r="B27" s="287" t="s">
        <v>992</v>
      </c>
      <c r="C27" s="287" t="s">
        <v>1794</v>
      </c>
      <c r="D27" s="287" t="s">
        <v>1795</v>
      </c>
      <c r="E27" s="878" t="s">
        <v>1796</v>
      </c>
      <c r="F27" s="878"/>
      <c r="G27" s="1075" t="s">
        <v>84</v>
      </c>
      <c r="H27" s="1075"/>
    </row>
    <row r="28" customFormat="false" ht="12.75" hidden="false" customHeight="true" outlineLevel="0" collapsed="false">
      <c r="A28" s="958" t="s">
        <v>1797</v>
      </c>
      <c r="B28" s="1543" t="n">
        <v>17766.788</v>
      </c>
      <c r="C28" s="1544" t="n">
        <v>35.7335</v>
      </c>
      <c r="D28" s="1545" t="n">
        <v>0.16</v>
      </c>
      <c r="E28" s="1546" t="n">
        <v>0.00654265225123175</v>
      </c>
      <c r="F28" s="1546"/>
      <c r="G28" s="1547" t="n">
        <v>1.04436652262446</v>
      </c>
      <c r="H28" s="1547"/>
    </row>
    <row r="29" customFormat="false" ht="8.25" hidden="false" customHeight="true" outlineLevel="0" collapsed="false"/>
    <row r="30" customFormat="false" ht="28.5" hidden="false" customHeight="true" outlineLevel="0" collapsed="false">
      <c r="A30" s="738" t="s">
        <v>1798</v>
      </c>
      <c r="B30" s="738"/>
      <c r="C30" s="738"/>
      <c r="D30" s="738"/>
      <c r="E30" s="738"/>
      <c r="F30" s="738"/>
      <c r="G30" s="738"/>
      <c r="H30" s="738"/>
    </row>
    <row r="31" customFormat="false" ht="1.5" hidden="false" customHeight="true" outlineLevel="0" collapsed="false">
      <c r="A31" s="1511"/>
    </row>
    <row r="32" customFormat="false" ht="12.75" hidden="false" customHeight="true" outlineLevel="0" collapsed="false">
      <c r="A32" s="1478" t="s">
        <v>1799</v>
      </c>
    </row>
    <row r="33" customFormat="false" ht="15.75" hidden="false" customHeight="true" outlineLevel="0" collapsed="false">
      <c r="A33" s="1478" t="s">
        <v>1800</v>
      </c>
    </row>
    <row r="34" customFormat="false" ht="15.75" hidden="false" customHeight="true" outlineLevel="0" collapsed="false">
      <c r="A34" s="1548" t="s">
        <v>1801</v>
      </c>
    </row>
    <row r="35" customFormat="false" ht="16.5" hidden="false" customHeight="true" outlineLevel="0" collapsed="false">
      <c r="A35" s="1513" t="s">
        <v>1802</v>
      </c>
    </row>
    <row r="36" customFormat="false" ht="14.25" hidden="false" customHeight="true" outlineLevel="0" collapsed="false">
      <c r="A36" s="1478" t="s">
        <v>1803</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1</v>
      </c>
      <c r="B38" s="178"/>
      <c r="C38" s="178"/>
      <c r="D38" s="178"/>
      <c r="E38" s="178"/>
      <c r="F38" s="178"/>
      <c r="G38" s="178"/>
      <c r="H38" s="179"/>
    </row>
    <row r="39" customFormat="false" ht="24" hidden="false" customHeight="true" outlineLevel="0" collapsed="false">
      <c r="A39" s="386" t="s">
        <v>1804</v>
      </c>
      <c r="B39" s="386"/>
      <c r="C39" s="386"/>
      <c r="D39" s="386"/>
      <c r="E39" s="386"/>
      <c r="F39" s="386"/>
      <c r="G39" s="386"/>
      <c r="H39" s="386"/>
      <c r="I39" s="62"/>
    </row>
    <row r="40" customFormat="false" ht="13.5" hidden="false" customHeight="true" outlineLevel="0" collapsed="false">
      <c r="A40" s="386" t="s">
        <v>1805</v>
      </c>
      <c r="B40" s="386"/>
      <c r="C40" s="386"/>
      <c r="D40" s="386"/>
      <c r="E40" s="386"/>
      <c r="F40" s="386"/>
      <c r="G40" s="386"/>
      <c r="H40" s="386"/>
    </row>
    <row r="41" customFormat="false" ht="29.25" hidden="false" customHeight="true" outlineLevel="0" collapsed="false">
      <c r="A41" s="1549" t="s">
        <v>1806</v>
      </c>
      <c r="B41" s="1549"/>
      <c r="C41" s="1549"/>
      <c r="D41" s="1549"/>
      <c r="E41" s="1549"/>
      <c r="F41" s="1549"/>
      <c r="G41" s="1549"/>
      <c r="H41" s="1549"/>
    </row>
    <row r="42" customFormat="false" ht="12.75" hidden="false" customHeight="true" outlineLevel="0" collapsed="false">
      <c r="A42" s="64" t="s">
        <v>1709</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1</v>
      </c>
      <c r="E1" s="115" t="s">
        <v>72</v>
      </c>
    </row>
    <row r="2" customFormat="false" ht="15.75" hidden="false" customHeight="true" outlineLevel="0" collapsed="false">
      <c r="A2" s="652" t="s">
        <v>1772</v>
      </c>
      <c r="E2" s="115" t="s">
        <v>74</v>
      </c>
    </row>
    <row r="3" customFormat="false" ht="15.75" hidden="false" customHeight="true" outlineLevel="0" collapsed="false">
      <c r="A3" s="652" t="s">
        <v>109</v>
      </c>
      <c r="E3" s="115" t="s">
        <v>75</v>
      </c>
    </row>
    <row r="4" customFormat="false" ht="12.75" hidden="false" customHeight="true" outlineLevel="0" collapsed="false"/>
    <row r="5" customFormat="false" ht="12.75" hidden="false" customHeight="true" outlineLevel="0" collapsed="false">
      <c r="A5" s="1008" t="s">
        <v>471</v>
      </c>
      <c r="B5" s="1008"/>
      <c r="C5" s="1008"/>
      <c r="D5" s="1008"/>
      <c r="E5" s="1008"/>
    </row>
    <row r="6" customFormat="false" ht="12.75" hidden="false" customHeight="true" outlineLevel="0" collapsed="false">
      <c r="A6" s="1550"/>
      <c r="B6" s="1149" t="s">
        <v>479</v>
      </c>
      <c r="C6" s="391" t="s">
        <v>1807</v>
      </c>
    </row>
    <row r="7" customFormat="false" ht="13.5" hidden="false" customHeight="true" outlineLevel="0" collapsed="false">
      <c r="A7" s="1492" t="s">
        <v>1808</v>
      </c>
      <c r="B7" s="512" t="s">
        <v>127</v>
      </c>
      <c r="C7" s="513" t="s">
        <v>127</v>
      </c>
    </row>
    <row r="8" customFormat="false" ht="12.75" hidden="false" customHeight="true" outlineLevel="0" collapsed="false">
      <c r="A8" s="1551" t="s">
        <v>1809</v>
      </c>
      <c r="B8" s="514" t="s">
        <v>127</v>
      </c>
      <c r="C8" s="515" t="s">
        <v>127</v>
      </c>
    </row>
    <row r="9" customFormat="false" ht="19.5" hidden="false" customHeight="true" outlineLevel="0" collapsed="false"/>
    <row r="10" customFormat="false" ht="12.75" hidden="false" customHeight="true" outlineLevel="0" collapsed="false">
      <c r="A10" s="1552" t="s">
        <v>1810</v>
      </c>
      <c r="B10" s="936" t="s">
        <v>1811</v>
      </c>
      <c r="C10" s="936"/>
      <c r="D10" s="751" t="s">
        <v>1812</v>
      </c>
      <c r="E10" s="751"/>
    </row>
    <row r="11" customFormat="false" ht="12.75" hidden="false" customHeight="true" outlineLevel="0" collapsed="false">
      <c r="A11" s="1553"/>
      <c r="B11" s="1494" t="s">
        <v>1813</v>
      </c>
      <c r="C11" s="1494"/>
      <c r="D11" s="1554" t="s">
        <v>1814</v>
      </c>
      <c r="E11" s="1554"/>
    </row>
    <row r="12" customFormat="false" ht="12.75" hidden="false" customHeight="true" outlineLevel="0" collapsed="false">
      <c r="A12" s="1555" t="s">
        <v>1815</v>
      </c>
      <c r="B12" s="1556" t="n">
        <v>339353533.183359</v>
      </c>
      <c r="C12" s="1556"/>
      <c r="D12" s="1557" t="n">
        <v>3.03270320411789</v>
      </c>
      <c r="E12" s="1557"/>
    </row>
    <row r="13" customFormat="false" ht="12.75" hidden="false" customHeight="true" outlineLevel="0" collapsed="false">
      <c r="A13" s="1558" t="s">
        <v>1816</v>
      </c>
      <c r="B13" s="1556" t="s">
        <v>118</v>
      </c>
      <c r="C13" s="1556"/>
      <c r="D13" s="1557" t="s">
        <v>118</v>
      </c>
      <c r="E13" s="1557"/>
    </row>
    <row r="14" customFormat="false" ht="12.75" hidden="false" customHeight="true" outlineLevel="0" collapsed="false">
      <c r="A14" s="103" t="s">
        <v>1817</v>
      </c>
      <c r="B14" s="1559" t="s">
        <v>118</v>
      </c>
      <c r="C14" s="1559"/>
      <c r="D14" s="1560" t="s">
        <v>118</v>
      </c>
      <c r="E14" s="1560"/>
    </row>
    <row r="15" customFormat="false" ht="12.75" hidden="false" customHeight="true" outlineLevel="0" collapsed="false">
      <c r="A15" s="103" t="s">
        <v>1818</v>
      </c>
      <c r="B15" s="1559" t="s">
        <v>118</v>
      </c>
      <c r="C15" s="1559"/>
      <c r="D15" s="1560" t="s">
        <v>118</v>
      </c>
      <c r="E15" s="1560"/>
    </row>
    <row r="16" customFormat="false" ht="12.75" hidden="false" customHeight="true" outlineLevel="0" collapsed="false">
      <c r="A16" s="103" t="s">
        <v>1819</v>
      </c>
      <c r="B16" s="1556" t="s">
        <v>129</v>
      </c>
      <c r="C16" s="1556"/>
      <c r="D16" s="1560" t="s">
        <v>129</v>
      </c>
      <c r="E16" s="1560"/>
    </row>
    <row r="17" customFormat="false" ht="12.75" hidden="false" customHeight="true" outlineLevel="0" collapsed="false">
      <c r="A17" s="103" t="s">
        <v>1820</v>
      </c>
      <c r="B17" s="1556" t="n">
        <v>36761339.562762</v>
      </c>
      <c r="C17" s="1556"/>
      <c r="D17" s="1557" t="n">
        <v>0.4</v>
      </c>
      <c r="E17" s="1557"/>
    </row>
    <row r="18" customFormat="false" ht="12.75" hidden="false" customHeight="true" outlineLevel="0" collapsed="false">
      <c r="A18" s="103" t="s">
        <v>1821</v>
      </c>
      <c r="B18" s="1556" t="n">
        <v>88577336.6</v>
      </c>
      <c r="C18" s="1556"/>
      <c r="D18" s="1560" t="n">
        <v>3</v>
      </c>
      <c r="E18" s="1560"/>
    </row>
    <row r="19" customFormat="false" ht="12.75" hidden="false" customHeight="true" outlineLevel="0" collapsed="false">
      <c r="A19" s="290" t="s">
        <v>1822</v>
      </c>
      <c r="B19" s="1556" t="s">
        <v>127</v>
      </c>
      <c r="C19" s="1556"/>
      <c r="D19" s="1560" t="s">
        <v>127</v>
      </c>
      <c r="E19" s="1560"/>
    </row>
    <row r="20" customFormat="false" ht="12.75" hidden="false" customHeight="true" outlineLevel="0" collapsed="false">
      <c r="A20" s="1561" t="s">
        <v>1823</v>
      </c>
      <c r="B20" s="1559" t="s">
        <v>369</v>
      </c>
      <c r="C20" s="1559"/>
      <c r="D20" s="1560" t="s">
        <v>369</v>
      </c>
      <c r="E20" s="1560"/>
    </row>
    <row r="21" customFormat="false" ht="12.75" hidden="false" customHeight="true" outlineLevel="0" collapsed="false">
      <c r="A21" s="1561" t="s">
        <v>1824</v>
      </c>
      <c r="B21" s="1559"/>
      <c r="C21" s="1559"/>
      <c r="D21" s="1560"/>
      <c r="E21" s="1560"/>
    </row>
    <row r="22" customFormat="false" ht="12.75" hidden="false" customHeight="true" outlineLevel="0" collapsed="false">
      <c r="A22" s="1561" t="s">
        <v>1825</v>
      </c>
      <c r="B22" s="1559" t="n">
        <v>43757081.8045254</v>
      </c>
      <c r="C22" s="1559"/>
      <c r="D22" s="1560" t="n">
        <v>2.36757139017204</v>
      </c>
      <c r="E22" s="1560"/>
    </row>
    <row r="23" customFormat="false" ht="12.75" hidden="false" customHeight="true" outlineLevel="0" collapsed="false">
      <c r="A23" s="1561" t="s">
        <v>1826</v>
      </c>
      <c r="B23" s="1559"/>
      <c r="C23" s="1559"/>
      <c r="D23" s="1560"/>
      <c r="E23" s="1560"/>
    </row>
    <row r="24" customFormat="false" ht="12.75" hidden="false" customHeight="true" outlineLevel="0" collapsed="false">
      <c r="A24" s="1561" t="s">
        <v>1827</v>
      </c>
      <c r="B24" s="1559" t="n">
        <v>53089523.8095238</v>
      </c>
      <c r="C24" s="1559"/>
      <c r="D24" s="1560" t="n">
        <v>3.1024</v>
      </c>
      <c r="E24" s="1560"/>
    </row>
    <row r="25" customFormat="false" ht="12.75" hidden="false" customHeight="true" outlineLevel="0" collapsed="false">
      <c r="A25" s="1561" t="s">
        <v>254</v>
      </c>
      <c r="B25" s="1559"/>
      <c r="C25" s="1559"/>
      <c r="D25" s="1560"/>
      <c r="E25" s="1560"/>
    </row>
    <row r="26" customFormat="false" ht="12.75" hidden="false" customHeight="true" outlineLevel="0" collapsed="false">
      <c r="A26" s="1561" t="s">
        <v>1816</v>
      </c>
      <c r="B26" s="1559"/>
      <c r="C26" s="1559"/>
      <c r="D26" s="1560"/>
      <c r="E26" s="1560"/>
    </row>
    <row r="27" customFormat="false" ht="12.75" hidden="false" customHeight="true" outlineLevel="0" collapsed="false">
      <c r="A27" s="1561" t="s">
        <v>1828</v>
      </c>
      <c r="B27" s="1559"/>
      <c r="C27" s="1559"/>
      <c r="D27" s="1560"/>
      <c r="E27" s="1560"/>
    </row>
    <row r="28" customFormat="false" ht="12.75" hidden="false" customHeight="true" outlineLevel="0" collapsed="false">
      <c r="A28" s="1561" t="s">
        <v>1829</v>
      </c>
      <c r="B28" s="1559"/>
      <c r="C28" s="1559"/>
      <c r="D28" s="1560"/>
      <c r="E28" s="1560"/>
    </row>
    <row r="29" customFormat="false" ht="12.75" hidden="false" customHeight="true" outlineLevel="0" collapsed="false">
      <c r="A29" s="1561" t="s">
        <v>1830</v>
      </c>
      <c r="B29" s="1559"/>
      <c r="C29" s="1559"/>
      <c r="D29" s="1560"/>
      <c r="E29" s="1560"/>
    </row>
    <row r="30" customFormat="false" ht="12.75" hidden="false" customHeight="true" outlineLevel="0" collapsed="false">
      <c r="A30" s="1561" t="s">
        <v>1831</v>
      </c>
      <c r="B30" s="1559" t="n">
        <v>45349740</v>
      </c>
      <c r="C30" s="1559"/>
      <c r="D30" s="1560" t="n">
        <v>5.83427195424787</v>
      </c>
      <c r="E30" s="1560"/>
    </row>
    <row r="31" customFormat="false" ht="12.75" hidden="false" customHeight="true" outlineLevel="0" collapsed="false">
      <c r="A31" s="1561" t="s">
        <v>1832</v>
      </c>
      <c r="B31" s="1559"/>
      <c r="C31" s="1559"/>
      <c r="D31" s="1560"/>
      <c r="E31" s="1560"/>
    </row>
    <row r="32" customFormat="false" ht="12.75" hidden="false" customHeight="true" outlineLevel="0" collapsed="false">
      <c r="A32" s="1561" t="s">
        <v>1833</v>
      </c>
      <c r="B32" s="1559"/>
      <c r="C32" s="1559"/>
      <c r="D32" s="1560"/>
      <c r="E32" s="1560"/>
    </row>
    <row r="33" customFormat="false" ht="12.75" hidden="false" customHeight="true" outlineLevel="0" collapsed="false">
      <c r="A33" s="1561" t="s">
        <v>1834</v>
      </c>
      <c r="B33" s="1559"/>
      <c r="C33" s="1559"/>
      <c r="D33" s="1560"/>
      <c r="E33" s="1560"/>
    </row>
    <row r="34" customFormat="false" ht="12.75" hidden="false" customHeight="true" outlineLevel="0" collapsed="false">
      <c r="A34" s="1561" t="s">
        <v>903</v>
      </c>
      <c r="B34" s="1559"/>
      <c r="C34" s="1559"/>
      <c r="D34" s="1560"/>
      <c r="E34" s="1560"/>
    </row>
    <row r="35" customFormat="false" ht="12.75" hidden="false" customHeight="true" outlineLevel="0" collapsed="false">
      <c r="A35" s="1561" t="s">
        <v>1835</v>
      </c>
      <c r="B35" s="1559"/>
      <c r="C35" s="1559"/>
      <c r="D35" s="1560"/>
      <c r="E35" s="1560"/>
    </row>
    <row r="36" customFormat="false" ht="12.75" hidden="false" customHeight="true" outlineLevel="0" collapsed="false">
      <c r="A36" s="1561" t="s">
        <v>1836</v>
      </c>
      <c r="B36" s="1559" t="n">
        <v>1005866.24511006</v>
      </c>
      <c r="C36" s="1559"/>
      <c r="D36" s="1560" t="n">
        <v>3.94077401401567</v>
      </c>
      <c r="E36" s="1560"/>
    </row>
    <row r="37" customFormat="false" ht="12.75" hidden="false" customHeight="true" outlineLevel="0" collapsed="false">
      <c r="A37" s="1561" t="s">
        <v>1837</v>
      </c>
      <c r="B37" s="1559"/>
      <c r="C37" s="1559"/>
      <c r="D37" s="1560"/>
      <c r="E37" s="1560"/>
    </row>
    <row r="38" customFormat="false" ht="12.75" hidden="false" customHeight="true" outlineLevel="0" collapsed="false">
      <c r="A38" s="1561" t="s">
        <v>1838</v>
      </c>
      <c r="B38" s="1559" t="n">
        <v>60160952.3809524</v>
      </c>
      <c r="C38" s="1559"/>
      <c r="D38" s="1560" t="n">
        <v>3.1024</v>
      </c>
      <c r="E38" s="1560"/>
    </row>
    <row r="39" customFormat="false" ht="12.75" hidden="false" customHeight="true" outlineLevel="0" collapsed="false">
      <c r="A39" s="1561" t="s">
        <v>1839</v>
      </c>
      <c r="B39" s="1559" t="n">
        <v>8595790</v>
      </c>
      <c r="C39" s="1559"/>
      <c r="D39" s="1560" t="n">
        <v>1.5</v>
      </c>
      <c r="E39" s="1560"/>
    </row>
    <row r="40" customFormat="false" ht="12.75" hidden="false" customHeight="true" outlineLevel="0" collapsed="false">
      <c r="A40" s="1561" t="s">
        <v>1840</v>
      </c>
      <c r="B40" s="1559"/>
      <c r="C40" s="1559"/>
      <c r="D40" s="1560"/>
      <c r="E40" s="1560"/>
    </row>
    <row r="41" customFormat="false" ht="12.75" hidden="false" customHeight="true" outlineLevel="0" collapsed="false">
      <c r="A41" s="1561" t="s">
        <v>1841</v>
      </c>
      <c r="B41" s="1559"/>
      <c r="C41" s="1559"/>
      <c r="D41" s="1560"/>
      <c r="E41" s="1560"/>
    </row>
    <row r="42" customFormat="false" ht="12.75" hidden="false" customHeight="true" outlineLevel="0" collapsed="false">
      <c r="A42" s="1562"/>
      <c r="B42" s="1563" t="s">
        <v>1842</v>
      </c>
      <c r="C42" s="1563"/>
      <c r="D42" s="1563"/>
      <c r="E42" s="1563"/>
    </row>
    <row r="43" customFormat="false" ht="12.75" hidden="false" customHeight="true" outlineLevel="0" collapsed="false">
      <c r="A43" s="1564" t="s">
        <v>1843</v>
      </c>
      <c r="B43" s="1565" t="n">
        <v>23479.4942594941</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2</v>
      </c>
      <c r="B45" s="1568"/>
      <c r="C45" s="1568"/>
      <c r="D45" s="1568"/>
      <c r="E45" s="1568"/>
    </row>
    <row r="46" customFormat="false" ht="12.75" hidden="false" customHeight="true" outlineLevel="0" collapsed="false">
      <c r="A46" s="133" t="s">
        <v>101</v>
      </c>
      <c r="B46" s="1569" t="s">
        <v>127</v>
      </c>
      <c r="C46" s="1569"/>
      <c r="D46" s="1569"/>
      <c r="E46" s="1569"/>
    </row>
    <row r="47" customFormat="false" ht="12.75" hidden="false" customHeight="true" outlineLevel="0" collapsed="false">
      <c r="A47" s="133" t="s">
        <v>1701</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0" t="s">
        <v>1844</v>
      </c>
      <c r="B49" s="936" t="s">
        <v>1845</v>
      </c>
      <c r="C49" s="936" t="s">
        <v>1846</v>
      </c>
      <c r="D49" s="936" t="s">
        <v>1847</v>
      </c>
      <c r="E49" s="751" t="s">
        <v>1848</v>
      </c>
    </row>
    <row r="50" customFormat="false" ht="24" hidden="false" customHeight="true" outlineLevel="0" collapsed="false">
      <c r="A50" s="1571"/>
      <c r="B50" s="938" t="s">
        <v>951</v>
      </c>
      <c r="C50" s="938" t="s">
        <v>951</v>
      </c>
      <c r="D50" s="938" t="s">
        <v>951</v>
      </c>
      <c r="E50" s="757" t="s">
        <v>951</v>
      </c>
    </row>
    <row r="51" customFormat="false" ht="8.25" hidden="false" customHeight="true" outlineLevel="0" collapsed="false">
      <c r="A51" s="1553"/>
      <c r="B51" s="1494"/>
      <c r="C51" s="1494"/>
      <c r="D51" s="1494"/>
      <c r="E51" s="1554"/>
    </row>
    <row r="52" customFormat="false" ht="12.75" hidden="false" customHeight="true" outlineLevel="0" collapsed="false">
      <c r="A52" s="1150" t="s">
        <v>1849</v>
      </c>
      <c r="B52" s="130" t="n">
        <v>53.0362263029735</v>
      </c>
      <c r="C52" s="130" t="s">
        <v>127</v>
      </c>
      <c r="D52" s="130" t="n">
        <v>73.3385051688186</v>
      </c>
      <c r="E52" s="513" t="n">
        <v>44.4785940101262</v>
      </c>
    </row>
    <row r="53" customFormat="false" ht="12.75" hidden="false" customHeight="true" outlineLevel="0" collapsed="false">
      <c r="A53" s="1150" t="s">
        <v>1850</v>
      </c>
      <c r="B53" s="130" t="n">
        <v>46.9637736970265</v>
      </c>
      <c r="C53" s="130" t="s">
        <v>127</v>
      </c>
      <c r="D53" s="130" t="n">
        <v>26.6614948311814</v>
      </c>
      <c r="E53" s="513" t="n">
        <v>55.5214059898738</v>
      </c>
    </row>
    <row r="54" customFormat="false" ht="12.75" hidden="false" customHeight="true" outlineLevel="0" collapsed="false">
      <c r="A54" s="1150" t="s">
        <v>1822</v>
      </c>
      <c r="B54" s="242" t="s">
        <v>127</v>
      </c>
      <c r="C54" s="242" t="s">
        <v>127</v>
      </c>
      <c r="D54" s="242" t="s">
        <v>127</v>
      </c>
      <c r="E54" s="1572" t="s">
        <v>127</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8" min="5"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1</v>
      </c>
      <c r="P1" s="115" t="s">
        <v>72</v>
      </c>
    </row>
    <row r="2" customFormat="false" ht="15.75" hidden="false" customHeight="true" outlineLevel="0" collapsed="false">
      <c r="A2" s="652" t="s">
        <v>1852</v>
      </c>
      <c r="P2" s="115" t="s">
        <v>74</v>
      </c>
    </row>
    <row r="3" customFormat="false" ht="15.75" hidden="false" customHeight="true" outlineLevel="0" collapsed="false">
      <c r="P3" s="115" t="s">
        <v>75</v>
      </c>
    </row>
    <row r="4" customFormat="false" ht="12.75" hidden="false" customHeight="true" outlineLevel="0" collapsed="false">
      <c r="P4" s="1573"/>
    </row>
    <row r="5" customFormat="false" ht="14.25" hidden="false" customHeight="true" outlineLevel="0" collapsed="false">
      <c r="A5" s="1574" t="s">
        <v>383</v>
      </c>
      <c r="B5" s="1575"/>
      <c r="C5" s="1576" t="s">
        <v>1853</v>
      </c>
      <c r="D5" s="1576"/>
      <c r="E5" s="1577" t="s">
        <v>423</v>
      </c>
      <c r="F5" s="1577" t="s">
        <v>424</v>
      </c>
      <c r="G5" s="1577" t="s">
        <v>492</v>
      </c>
      <c r="H5" s="1577"/>
      <c r="I5" s="1577" t="s">
        <v>493</v>
      </c>
      <c r="J5" s="1577"/>
      <c r="K5" s="1576" t="s">
        <v>494</v>
      </c>
      <c r="L5" s="1576"/>
      <c r="M5" s="1577" t="s">
        <v>495</v>
      </c>
      <c r="N5" s="1577" t="s">
        <v>1854</v>
      </c>
      <c r="O5" s="1577" t="s">
        <v>82</v>
      </c>
      <c r="P5" s="1578" t="s">
        <v>496</v>
      </c>
    </row>
    <row r="6" customFormat="false" ht="12" hidden="false" customHeight="true" outlineLevel="0" collapsed="false">
      <c r="A6" s="1579" t="s">
        <v>386</v>
      </c>
      <c r="B6" s="1580"/>
      <c r="C6" s="1581" t="s">
        <v>1855</v>
      </c>
      <c r="D6" s="1581"/>
      <c r="E6" s="1582"/>
      <c r="F6" s="1582"/>
      <c r="G6" s="1583" t="s">
        <v>497</v>
      </c>
      <c r="H6" s="1583" t="s">
        <v>498</v>
      </c>
      <c r="I6" s="1583" t="s">
        <v>497</v>
      </c>
      <c r="J6" s="1583" t="s">
        <v>498</v>
      </c>
      <c r="K6" s="1583" t="s">
        <v>497</v>
      </c>
      <c r="L6" s="1583" t="s">
        <v>498</v>
      </c>
      <c r="M6" s="1582"/>
      <c r="N6" s="1582"/>
      <c r="O6" s="1582"/>
      <c r="P6" s="1584"/>
    </row>
    <row r="7" customFormat="false" ht="14.25" hidden="false" customHeight="true" outlineLevel="0" collapsed="false">
      <c r="A7" s="1585"/>
      <c r="B7" s="1586"/>
      <c r="C7" s="1587" t="s">
        <v>84</v>
      </c>
      <c r="D7" s="1587"/>
      <c r="E7" s="1587"/>
      <c r="F7" s="1587"/>
      <c r="G7" s="1587" t="s">
        <v>499</v>
      </c>
      <c r="H7" s="1587"/>
      <c r="I7" s="1587"/>
      <c r="J7" s="1587"/>
      <c r="K7" s="1588" t="s">
        <v>84</v>
      </c>
      <c r="L7" s="1588"/>
      <c r="M7" s="1588"/>
      <c r="N7" s="1588"/>
      <c r="O7" s="1588"/>
      <c r="P7" s="1588"/>
    </row>
    <row r="8" customFormat="false" ht="13.5" hidden="false" customHeight="true" outlineLevel="0" collapsed="false">
      <c r="A8" s="1589" t="s">
        <v>1856</v>
      </c>
      <c r="B8" s="1590"/>
      <c r="C8" s="1591" t="n">
        <v>336754.962719697</v>
      </c>
      <c r="D8" s="1591"/>
      <c r="E8" s="1591" t="n">
        <v>5407.76603210845</v>
      </c>
      <c r="F8" s="1591" t="n">
        <v>67.8948051625935</v>
      </c>
      <c r="G8" s="1591" t="n">
        <v>93.3228222135681</v>
      </c>
      <c r="H8" s="1591" t="n">
        <v>812.184044787664</v>
      </c>
      <c r="I8" s="1591" t="s">
        <v>123</v>
      </c>
      <c r="J8" s="1591" t="n">
        <v>1855.81528103621</v>
      </c>
      <c r="K8" s="1591" t="s">
        <v>123</v>
      </c>
      <c r="L8" s="1591" t="n">
        <v>0.0123965305290356</v>
      </c>
      <c r="M8" s="1591" t="n">
        <v>1816.82891820805</v>
      </c>
      <c r="N8" s="1591" t="n">
        <v>21036.6594894885</v>
      </c>
      <c r="O8" s="1591" t="n">
        <v>2538.41874907926</v>
      </c>
      <c r="P8" s="1592" t="n">
        <v>623.311583739378</v>
      </c>
    </row>
    <row r="9" customFormat="false" ht="12" hidden="false" customHeight="true" outlineLevel="0" collapsed="false">
      <c r="A9" s="1593" t="s">
        <v>1857</v>
      </c>
      <c r="B9" s="1594"/>
      <c r="C9" s="1595" t="n">
        <v>271195.064038645</v>
      </c>
      <c r="D9" s="1595"/>
      <c r="E9" s="1595" t="n">
        <v>1244.02510984263</v>
      </c>
      <c r="F9" s="1595" t="n">
        <v>6.05482791596659</v>
      </c>
      <c r="G9" s="1596"/>
      <c r="H9" s="1596"/>
      <c r="I9" s="1596"/>
      <c r="J9" s="1596"/>
      <c r="K9" s="1596"/>
      <c r="L9" s="1596"/>
      <c r="M9" s="1595" t="n">
        <v>1274.89220303532</v>
      </c>
      <c r="N9" s="1595" t="n">
        <v>5728.08699450108</v>
      </c>
      <c r="O9" s="1595" t="n">
        <v>726.214194279164</v>
      </c>
      <c r="P9" s="1597" t="n">
        <v>551.903183739378</v>
      </c>
    </row>
    <row r="10" customFormat="false" ht="13.5" hidden="false" customHeight="true" outlineLevel="0" collapsed="false">
      <c r="A10" s="1598" t="s">
        <v>1858</v>
      </c>
      <c r="B10" s="1599" t="s">
        <v>1859</v>
      </c>
      <c r="C10" s="1600" t="n">
        <v>265482.263651934</v>
      </c>
      <c r="D10" s="1600"/>
      <c r="E10" s="895"/>
      <c r="F10" s="895"/>
      <c r="G10" s="697"/>
      <c r="H10" s="697"/>
      <c r="I10" s="697"/>
      <c r="J10" s="697"/>
      <c r="K10" s="697"/>
      <c r="L10" s="697"/>
      <c r="M10" s="166"/>
      <c r="N10" s="166"/>
      <c r="O10" s="166"/>
      <c r="P10" s="169"/>
    </row>
    <row r="11" customFormat="false" ht="13.5" hidden="false" customHeight="true" outlineLevel="0" collapsed="false">
      <c r="A11" s="1601"/>
      <c r="B11" s="1599" t="s">
        <v>1860</v>
      </c>
      <c r="C11" s="1600" t="n">
        <v>264391.92067424</v>
      </c>
      <c r="D11" s="1600"/>
      <c r="E11" s="1600" t="n">
        <v>134.597752586055</v>
      </c>
      <c r="F11" s="1600" t="n">
        <v>5.95907193886499</v>
      </c>
      <c r="G11" s="697"/>
      <c r="H11" s="697"/>
      <c r="I11" s="697"/>
      <c r="J11" s="697"/>
      <c r="K11" s="697"/>
      <c r="L11" s="697"/>
      <c r="M11" s="1600" t="n">
        <v>1272.96387943532</v>
      </c>
      <c r="N11" s="1600" t="n">
        <v>5717.67720450108</v>
      </c>
      <c r="O11" s="1600" t="n">
        <v>565.19305106886</v>
      </c>
      <c r="P11" s="1602" t="n">
        <v>551.903183739378</v>
      </c>
    </row>
    <row r="12" customFormat="false" ht="12" hidden="false" customHeight="true" outlineLevel="0" collapsed="false">
      <c r="A12" s="1603" t="s">
        <v>1861</v>
      </c>
      <c r="B12" s="1604"/>
      <c r="C12" s="1600" t="n">
        <v>151686.363229411</v>
      </c>
      <c r="D12" s="1600"/>
      <c r="E12" s="1600" t="n">
        <v>2.94642885364615</v>
      </c>
      <c r="F12" s="1600" t="n">
        <v>1.75741448869498</v>
      </c>
      <c r="G12" s="697"/>
      <c r="H12" s="697"/>
      <c r="I12" s="697"/>
      <c r="J12" s="697"/>
      <c r="K12" s="697"/>
      <c r="L12" s="697"/>
      <c r="M12" s="1600" t="n">
        <v>488.119610001544</v>
      </c>
      <c r="N12" s="1600" t="n">
        <v>137.320995571763</v>
      </c>
      <c r="O12" s="1600" t="n">
        <v>5.70606490501261</v>
      </c>
      <c r="P12" s="1602" t="n">
        <v>425.147369173714</v>
      </c>
    </row>
    <row r="13" customFormat="false" ht="12" hidden="false" customHeight="true" outlineLevel="0" collapsed="false">
      <c r="A13" s="1605" t="s">
        <v>1862</v>
      </c>
      <c r="B13" s="1605"/>
      <c r="C13" s="1600" t="n">
        <v>35845.1488830436</v>
      </c>
      <c r="D13" s="1600"/>
      <c r="E13" s="1606" t="n">
        <v>1.5199634875673</v>
      </c>
      <c r="F13" s="1606" t="n">
        <v>0.434183690112449</v>
      </c>
      <c r="G13" s="1607"/>
      <c r="H13" s="1607"/>
      <c r="I13" s="1607"/>
      <c r="J13" s="1607"/>
      <c r="K13" s="1607"/>
      <c r="L13" s="1607"/>
      <c r="M13" s="1606" t="n">
        <v>310.271927804704</v>
      </c>
      <c r="N13" s="1606" t="n">
        <v>177.444122455484</v>
      </c>
      <c r="O13" s="1606" t="n">
        <v>11.9939684359592</v>
      </c>
      <c r="P13" s="1608" t="n">
        <v>94.0124936458013</v>
      </c>
    </row>
    <row r="14" customFormat="false" ht="12" hidden="false" customHeight="true" outlineLevel="0" collapsed="false">
      <c r="A14" s="1603" t="s">
        <v>1863</v>
      </c>
      <c r="B14" s="1604"/>
      <c r="C14" s="1600" t="n">
        <v>61991.781953124</v>
      </c>
      <c r="D14" s="1600"/>
      <c r="E14" s="1600" t="n">
        <v>29.6349231512801</v>
      </c>
      <c r="F14" s="1600" t="n">
        <v>3.47782352697524</v>
      </c>
      <c r="G14" s="697"/>
      <c r="H14" s="697"/>
      <c r="I14" s="697"/>
      <c r="J14" s="697"/>
      <c r="K14" s="697"/>
      <c r="L14" s="697"/>
      <c r="M14" s="1600" t="n">
        <v>389.529264853757</v>
      </c>
      <c r="N14" s="1600" t="n">
        <v>4322.3017987236</v>
      </c>
      <c r="O14" s="1600" t="n">
        <v>400.727009340997</v>
      </c>
      <c r="P14" s="1602" t="n">
        <v>25.76319013428</v>
      </c>
    </row>
    <row r="15" customFormat="false" ht="12" hidden="false" customHeight="true" outlineLevel="0" collapsed="false">
      <c r="A15" s="1603" t="s">
        <v>1864</v>
      </c>
      <c r="B15" s="1604"/>
      <c r="C15" s="1600" t="n">
        <v>13764.9059218383</v>
      </c>
      <c r="D15" s="1600"/>
      <c r="E15" s="1600" t="n">
        <v>100.453718259048</v>
      </c>
      <c r="F15" s="1600" t="n">
        <v>0.27392214107279</v>
      </c>
      <c r="G15" s="697"/>
      <c r="H15" s="697"/>
      <c r="I15" s="697"/>
      <c r="J15" s="697"/>
      <c r="K15" s="697"/>
      <c r="L15" s="697"/>
      <c r="M15" s="1600" t="n">
        <v>79.7743555541572</v>
      </c>
      <c r="N15" s="1600" t="n">
        <v>1074.63499086555</v>
      </c>
      <c r="O15" s="1600" t="n">
        <v>146.161034605146</v>
      </c>
      <c r="P15" s="1602" t="n">
        <v>6.75709317988718</v>
      </c>
    </row>
    <row r="16" customFormat="false" ht="12" hidden="false" customHeight="true" outlineLevel="0" collapsed="false">
      <c r="A16" s="1603" t="s">
        <v>1865</v>
      </c>
      <c r="B16" s="1604"/>
      <c r="C16" s="1600" t="n">
        <v>1103.72068682294</v>
      </c>
      <c r="D16" s="1600"/>
      <c r="E16" s="1600" t="n">
        <v>0.0427188345137831</v>
      </c>
      <c r="F16" s="1600" t="n">
        <v>0.0157280920095285</v>
      </c>
      <c r="G16" s="697"/>
      <c r="H16" s="697"/>
      <c r="I16" s="697"/>
      <c r="J16" s="697"/>
      <c r="K16" s="697"/>
      <c r="L16" s="697"/>
      <c r="M16" s="1600" t="n">
        <v>5.26872122115537</v>
      </c>
      <c r="N16" s="1600" t="n">
        <v>5.97529688468362</v>
      </c>
      <c r="O16" s="1600" t="n">
        <v>0.604973781745124</v>
      </c>
      <c r="P16" s="1602" t="n">
        <v>0.223037605695277</v>
      </c>
    </row>
    <row r="17" customFormat="false" ht="12" hidden="false" customHeight="true" outlineLevel="0" collapsed="false">
      <c r="A17" s="1598" t="s">
        <v>122</v>
      </c>
      <c r="B17" s="1609"/>
      <c r="C17" s="1600" t="n">
        <v>6803.14336440496</v>
      </c>
      <c r="D17" s="1600"/>
      <c r="E17" s="1600" t="n">
        <v>1109.42735725658</v>
      </c>
      <c r="F17" s="1600" t="n">
        <v>0.0957559771016007</v>
      </c>
      <c r="G17" s="697"/>
      <c r="H17" s="697"/>
      <c r="I17" s="697"/>
      <c r="J17" s="697"/>
      <c r="K17" s="697"/>
      <c r="L17" s="697"/>
      <c r="M17" s="1600" t="n">
        <v>1.9283236</v>
      </c>
      <c r="N17" s="1600" t="n">
        <v>10.40979</v>
      </c>
      <c r="O17" s="1600" t="n">
        <v>161.021143210304</v>
      </c>
      <c r="P17" s="1602" t="s">
        <v>123</v>
      </c>
    </row>
    <row r="18" customFormat="false" ht="12" hidden="false" customHeight="true" outlineLevel="0" collapsed="false">
      <c r="A18" s="1603" t="s">
        <v>124</v>
      </c>
      <c r="B18" s="1609"/>
      <c r="C18" s="1600" t="n">
        <v>1114.62112550614</v>
      </c>
      <c r="D18" s="1600"/>
      <c r="E18" s="1600" t="n">
        <v>825.249020552846</v>
      </c>
      <c r="F18" s="1600" t="n">
        <v>3.93710160071937E-006</v>
      </c>
      <c r="G18" s="697"/>
      <c r="H18" s="697"/>
      <c r="I18" s="697"/>
      <c r="J18" s="697"/>
      <c r="K18" s="697"/>
      <c r="L18" s="697"/>
      <c r="M18" s="1600" t="s">
        <v>123</v>
      </c>
      <c r="N18" s="1600" t="s">
        <v>123</v>
      </c>
      <c r="O18" s="1600" t="s">
        <v>123</v>
      </c>
      <c r="P18" s="1602" t="s">
        <v>125</v>
      </c>
    </row>
    <row r="19" customFormat="false" ht="12.75" hidden="false" customHeight="true" outlineLevel="0" collapsed="false">
      <c r="A19" s="1610" t="s">
        <v>1866</v>
      </c>
      <c r="B19" s="1611"/>
      <c r="C19" s="1612" t="n">
        <v>5688.52223889883</v>
      </c>
      <c r="D19" s="1612"/>
      <c r="E19" s="1612" t="n">
        <v>284.178336703732</v>
      </c>
      <c r="F19" s="1612" t="n">
        <v>0.09575204</v>
      </c>
      <c r="G19" s="699"/>
      <c r="H19" s="699"/>
      <c r="I19" s="699"/>
      <c r="J19" s="699"/>
      <c r="K19" s="699"/>
      <c r="L19" s="699"/>
      <c r="M19" s="1612" t="n">
        <v>1.9283236</v>
      </c>
      <c r="N19" s="1612" t="n">
        <v>10.40979</v>
      </c>
      <c r="O19" s="1612" t="n">
        <v>161.021143210304</v>
      </c>
      <c r="P19" s="1613" t="s">
        <v>135</v>
      </c>
    </row>
    <row r="20" customFormat="false" ht="12" hidden="false" customHeight="true" outlineLevel="0" collapsed="false">
      <c r="A20" s="1614" t="s">
        <v>1867</v>
      </c>
      <c r="B20" s="1615"/>
      <c r="C20" s="1595" t="n">
        <v>20107.0385046792</v>
      </c>
      <c r="D20" s="1595"/>
      <c r="E20" s="1595" t="n">
        <v>3.729129576264</v>
      </c>
      <c r="F20" s="1595" t="n">
        <v>4.66195678119761</v>
      </c>
      <c r="G20" s="1595" t="n">
        <v>93.3228222135681</v>
      </c>
      <c r="H20" s="1595" t="n">
        <v>812.184044787664</v>
      </c>
      <c r="I20" s="1595" t="s">
        <v>123</v>
      </c>
      <c r="J20" s="1595" t="n">
        <v>1855.81528103621</v>
      </c>
      <c r="K20" s="1595" t="s">
        <v>123</v>
      </c>
      <c r="L20" s="1595" t="n">
        <v>0.0123965305290356</v>
      </c>
      <c r="M20" s="1595" t="n">
        <v>45.651877810313</v>
      </c>
      <c r="N20" s="1595" t="n">
        <v>8.459057202321</v>
      </c>
      <c r="O20" s="1595" t="n">
        <v>67.6349485838627</v>
      </c>
      <c r="P20" s="1597" t="n">
        <v>71.4084</v>
      </c>
    </row>
    <row r="21" customFormat="false" ht="12" hidden="false" customHeight="true" outlineLevel="0" collapsed="false">
      <c r="A21" s="1598" t="s">
        <v>501</v>
      </c>
      <c r="B21" s="1616"/>
      <c r="C21" s="1600" t="n">
        <v>6089.84606111794</v>
      </c>
      <c r="D21" s="1600"/>
      <c r="E21" s="1617" t="s">
        <v>127</v>
      </c>
      <c r="F21" s="1617" t="s">
        <v>127</v>
      </c>
      <c r="G21" s="895"/>
      <c r="H21" s="895"/>
      <c r="I21" s="895"/>
      <c r="J21" s="895"/>
      <c r="K21" s="895"/>
      <c r="L21" s="895"/>
      <c r="M21" s="1617" t="s">
        <v>135</v>
      </c>
      <c r="N21" s="1617" t="s">
        <v>135</v>
      </c>
      <c r="O21" s="1617" t="n">
        <v>16.7239227272727</v>
      </c>
      <c r="P21" s="1618" t="s">
        <v>123</v>
      </c>
    </row>
    <row r="22" customFormat="false" ht="12" hidden="false" customHeight="true" outlineLevel="0" collapsed="false">
      <c r="A22" s="1598" t="s">
        <v>1868</v>
      </c>
      <c r="B22" s="1616"/>
      <c r="C22" s="1600" t="n">
        <v>1187.18628406525</v>
      </c>
      <c r="D22" s="1600"/>
      <c r="E22" s="1600" t="n">
        <v>0.398361478</v>
      </c>
      <c r="F22" s="1600" t="n">
        <v>4.57999147645161</v>
      </c>
      <c r="G22" s="1600" t="s">
        <v>125</v>
      </c>
      <c r="H22" s="1600" t="s">
        <v>125</v>
      </c>
      <c r="I22" s="1600" t="s">
        <v>125</v>
      </c>
      <c r="J22" s="1600" t="s">
        <v>125</v>
      </c>
      <c r="K22" s="1600" t="s">
        <v>125</v>
      </c>
      <c r="L22" s="1600" t="s">
        <v>125</v>
      </c>
      <c r="M22" s="1600" t="s">
        <v>125</v>
      </c>
      <c r="N22" s="1600" t="s">
        <v>125</v>
      </c>
      <c r="O22" s="1600" t="n">
        <v>5.072297413</v>
      </c>
      <c r="P22" s="1602" t="s">
        <v>125</v>
      </c>
    </row>
    <row r="23" customFormat="false" ht="12" hidden="false" customHeight="true" outlineLevel="0" collapsed="false">
      <c r="A23" s="1598" t="s">
        <v>526</v>
      </c>
      <c r="B23" s="1616"/>
      <c r="C23" s="1600" t="n">
        <v>12737.4581749476</v>
      </c>
      <c r="D23" s="1600"/>
      <c r="E23" s="1600" t="n">
        <v>3.330768098264</v>
      </c>
      <c r="F23" s="1600" t="n">
        <v>0.081965304746</v>
      </c>
      <c r="G23" s="697"/>
      <c r="H23" s="697"/>
      <c r="I23" s="697"/>
      <c r="J23" s="1600" t="n">
        <v>1855.81528103621</v>
      </c>
      <c r="K23" s="697"/>
      <c r="L23" s="1600" t="s">
        <v>125</v>
      </c>
      <c r="M23" s="1600" t="n">
        <v>45.651877810313</v>
      </c>
      <c r="N23" s="1600" t="n">
        <v>8.459057202321</v>
      </c>
      <c r="O23" s="1600" t="n">
        <v>0.10303444359</v>
      </c>
      <c r="P23" s="1602" t="n">
        <v>71.4084</v>
      </c>
    </row>
    <row r="24" customFormat="false" ht="13.5" hidden="false" customHeight="true" outlineLevel="0" collapsed="false">
      <c r="A24" s="1598" t="s">
        <v>1869</v>
      </c>
      <c r="B24" s="1616"/>
      <c r="C24" s="1600" t="n">
        <v>92.5479845483629</v>
      </c>
      <c r="D24" s="1600"/>
      <c r="E24" s="697"/>
      <c r="F24" s="697"/>
      <c r="G24" s="697"/>
      <c r="H24" s="697"/>
      <c r="I24" s="697"/>
      <c r="J24" s="697"/>
      <c r="K24" s="697"/>
      <c r="L24" s="697"/>
      <c r="M24" s="1600" t="s">
        <v>118</v>
      </c>
      <c r="N24" s="1600" t="s">
        <v>118</v>
      </c>
      <c r="O24" s="1600" t="n">
        <v>45.735694</v>
      </c>
      <c r="P24" s="1602" t="s">
        <v>118</v>
      </c>
    </row>
    <row r="25" customFormat="false" ht="13.5" hidden="false" customHeight="true" outlineLevel="0" collapsed="false">
      <c r="A25" s="1619" t="s">
        <v>1870</v>
      </c>
      <c r="B25" s="1620"/>
      <c r="C25" s="697"/>
      <c r="D25" s="697"/>
      <c r="E25" s="1607"/>
      <c r="F25" s="1607"/>
      <c r="G25" s="1607"/>
      <c r="H25" s="1606" t="n">
        <v>811.6992</v>
      </c>
      <c r="I25" s="1607"/>
      <c r="J25" s="1606" t="s">
        <v>127</v>
      </c>
      <c r="K25" s="1607"/>
      <c r="L25" s="1606" t="s">
        <v>127</v>
      </c>
      <c r="M25" s="1607"/>
      <c r="N25" s="1607"/>
      <c r="O25" s="1607"/>
      <c r="P25" s="1621"/>
    </row>
    <row r="26" customFormat="false" ht="13.5" hidden="false" customHeight="true" outlineLevel="0" collapsed="false">
      <c r="A26" s="1619" t="s">
        <v>1871</v>
      </c>
      <c r="B26" s="1620"/>
      <c r="C26" s="697"/>
      <c r="D26" s="697"/>
      <c r="E26" s="1607"/>
      <c r="F26" s="1607"/>
      <c r="G26" s="1606" t="n">
        <v>93.3228222135681</v>
      </c>
      <c r="H26" s="1606" t="n">
        <v>0.484844787663439</v>
      </c>
      <c r="I26" s="1606" t="s">
        <v>544</v>
      </c>
      <c r="J26" s="1606" t="s">
        <v>125</v>
      </c>
      <c r="K26" s="1606" t="s">
        <v>544</v>
      </c>
      <c r="L26" s="1606" t="n">
        <v>0.0123965305290356</v>
      </c>
      <c r="M26" s="1607"/>
      <c r="N26" s="1607"/>
      <c r="O26" s="1607"/>
      <c r="P26" s="1621"/>
    </row>
    <row r="27" customFormat="false" ht="12.75" hidden="false" customHeight="true" outlineLevel="0" collapsed="false">
      <c r="A27" s="1622" t="s">
        <v>1872</v>
      </c>
      <c r="B27" s="1623"/>
      <c r="C27" s="1612" t="s">
        <v>127</v>
      </c>
      <c r="D27" s="1612"/>
      <c r="E27" s="1612" t="s">
        <v>127</v>
      </c>
      <c r="F27" s="1612" t="s">
        <v>127</v>
      </c>
      <c r="G27" s="1612" t="s">
        <v>127</v>
      </c>
      <c r="H27" s="1612" t="s">
        <v>127</v>
      </c>
      <c r="I27" s="1612" t="s">
        <v>127</v>
      </c>
      <c r="J27" s="1612" t="s">
        <v>127</v>
      </c>
      <c r="K27" s="1612" t="s">
        <v>127</v>
      </c>
      <c r="L27" s="1612" t="s">
        <v>127</v>
      </c>
      <c r="M27" s="1612" t="s">
        <v>127</v>
      </c>
      <c r="N27" s="1612" t="s">
        <v>127</v>
      </c>
      <c r="O27" s="1612" t="s">
        <v>127</v>
      </c>
      <c r="P27" s="1613" t="s">
        <v>127</v>
      </c>
    </row>
    <row r="29" customFormat="false" ht="12" hidden="false" customHeight="true" outlineLevel="0" collapsed="false">
      <c r="A29" s="1624" t="s">
        <v>1873</v>
      </c>
    </row>
    <row r="30" customFormat="false" ht="12" hidden="false" customHeight="true" outlineLevel="0" collapsed="false">
      <c r="A30" s="1625" t="s">
        <v>1874</v>
      </c>
      <c r="G30" s="3" t="s">
        <v>299</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1</v>
      </c>
      <c r="B1" s="175"/>
      <c r="C1" s="175"/>
      <c r="D1" s="175"/>
      <c r="E1" s="175"/>
      <c r="F1" s="1627"/>
      <c r="G1" s="1627"/>
      <c r="H1" s="1628"/>
      <c r="I1" s="1628"/>
      <c r="J1" s="1628"/>
      <c r="K1" s="1628"/>
      <c r="L1" s="1628"/>
      <c r="M1" s="1628"/>
      <c r="N1" s="1627"/>
      <c r="O1" s="1627"/>
      <c r="P1" s="1627"/>
      <c r="Q1" s="115" t="s">
        <v>72</v>
      </c>
    </row>
    <row r="2" customFormat="false" ht="15.75" hidden="false" customHeight="true" outlineLevel="0" collapsed="false">
      <c r="A2" s="652" t="s">
        <v>1876</v>
      </c>
      <c r="B2" s="1629"/>
      <c r="C2" s="1627"/>
      <c r="D2" s="1627"/>
      <c r="E2" s="1627"/>
      <c r="F2" s="1627"/>
      <c r="G2" s="1627"/>
      <c r="H2" s="1628"/>
      <c r="I2" s="1628"/>
      <c r="J2" s="1628"/>
      <c r="K2" s="1628"/>
      <c r="L2" s="1628"/>
      <c r="M2" s="1628"/>
      <c r="N2" s="1627"/>
      <c r="O2" s="1627"/>
      <c r="P2" s="1627"/>
      <c r="Q2" s="115" t="s">
        <v>74</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75</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3</v>
      </c>
      <c r="B5" s="1576" t="s">
        <v>1877</v>
      </c>
      <c r="C5" s="1576"/>
      <c r="D5" s="1576"/>
      <c r="E5" s="1576"/>
      <c r="F5" s="1576" t="s">
        <v>423</v>
      </c>
      <c r="G5" s="1635" t="s">
        <v>424</v>
      </c>
      <c r="H5" s="1635" t="s">
        <v>1878</v>
      </c>
      <c r="I5" s="1635"/>
      <c r="J5" s="1635" t="s">
        <v>493</v>
      </c>
      <c r="K5" s="1635"/>
      <c r="L5" s="1635" t="s">
        <v>494</v>
      </c>
      <c r="M5" s="1635"/>
      <c r="N5" s="1635" t="s">
        <v>495</v>
      </c>
      <c r="O5" s="1635" t="s">
        <v>1854</v>
      </c>
      <c r="P5" s="1635" t="s">
        <v>82</v>
      </c>
      <c r="Q5" s="1636" t="s">
        <v>496</v>
      </c>
    </row>
    <row r="6" customFormat="false" ht="12" hidden="false" customHeight="true" outlineLevel="0" collapsed="false">
      <c r="A6" s="1637" t="s">
        <v>386</v>
      </c>
      <c r="B6" s="1581" t="s">
        <v>1879</v>
      </c>
      <c r="C6" s="1581"/>
      <c r="D6" s="1581"/>
      <c r="E6" s="1581"/>
      <c r="F6" s="1638"/>
      <c r="G6" s="1639"/>
      <c r="H6" s="1583" t="s">
        <v>497</v>
      </c>
      <c r="I6" s="1640" t="s">
        <v>498</v>
      </c>
      <c r="J6" s="1583" t="s">
        <v>497</v>
      </c>
      <c r="K6" s="1640" t="s">
        <v>498</v>
      </c>
      <c r="L6" s="1583" t="s">
        <v>497</v>
      </c>
      <c r="M6" s="1640" t="s">
        <v>498</v>
      </c>
      <c r="N6" s="1639"/>
      <c r="O6" s="1639"/>
      <c r="P6" s="1639"/>
      <c r="Q6" s="1641"/>
    </row>
    <row r="7" customFormat="false" ht="14.25" hidden="false" customHeight="true" outlineLevel="0" collapsed="false">
      <c r="A7" s="1642"/>
      <c r="B7" s="1587" t="s">
        <v>84</v>
      </c>
      <c r="C7" s="1587"/>
      <c r="D7" s="1587"/>
      <c r="E7" s="1587"/>
      <c r="F7" s="1587"/>
      <c r="G7" s="1587"/>
      <c r="H7" s="1587" t="s">
        <v>646</v>
      </c>
      <c r="I7" s="1587"/>
      <c r="J7" s="1587"/>
      <c r="K7" s="1587"/>
      <c r="L7" s="1588" t="s">
        <v>84</v>
      </c>
      <c r="M7" s="1588"/>
      <c r="N7" s="1588"/>
      <c r="O7" s="1588"/>
      <c r="P7" s="1588"/>
      <c r="Q7" s="1588"/>
    </row>
    <row r="8" customFormat="false" ht="13.5" hidden="false" customHeight="true" outlineLevel="0" collapsed="false">
      <c r="A8" s="1643" t="s">
        <v>1880</v>
      </c>
      <c r="B8" s="1644"/>
      <c r="C8" s="1645" t="s">
        <v>127</v>
      </c>
      <c r="D8" s="1645"/>
      <c r="E8" s="1645"/>
      <c r="F8" s="1646"/>
      <c r="G8" s="1647" t="s">
        <v>686</v>
      </c>
      <c r="H8" s="1648"/>
      <c r="I8" s="1646"/>
      <c r="J8" s="1648"/>
      <c r="K8" s="1646"/>
      <c r="L8" s="1648"/>
      <c r="M8" s="1646"/>
      <c r="N8" s="1649" t="s">
        <v>127</v>
      </c>
      <c r="O8" s="1649" t="s">
        <v>127</v>
      </c>
      <c r="P8" s="1647" t="n">
        <v>154.03212208</v>
      </c>
      <c r="Q8" s="1650" t="s">
        <v>127</v>
      </c>
    </row>
    <row r="9" customFormat="false" ht="12" hidden="false" customHeight="true" outlineLevel="0" collapsed="false">
      <c r="A9" s="1651" t="s">
        <v>1881</v>
      </c>
      <c r="B9" s="1652"/>
      <c r="C9" s="1653"/>
      <c r="D9" s="1653"/>
      <c r="E9" s="1653"/>
      <c r="F9" s="1654" t="n">
        <v>3202.75936763186</v>
      </c>
      <c r="G9" s="1654" t="n">
        <v>51.2398944726483</v>
      </c>
      <c r="H9" s="693"/>
      <c r="I9" s="1655"/>
      <c r="J9" s="693"/>
      <c r="K9" s="1655"/>
      <c r="L9" s="693"/>
      <c r="M9" s="1655"/>
      <c r="N9" s="1656" t="n">
        <v>345.137917395452</v>
      </c>
      <c r="O9" s="1656" t="n">
        <v>9380.35835537229</v>
      </c>
      <c r="P9" s="1656" t="n">
        <v>547.18757073005</v>
      </c>
      <c r="Q9" s="1657" t="s">
        <v>133</v>
      </c>
      <c r="R9" s="16"/>
    </row>
    <row r="10" customFormat="false" ht="12" hidden="false" customHeight="true" outlineLevel="0" collapsed="false">
      <c r="A10" s="1658" t="s">
        <v>1882</v>
      </c>
      <c r="B10" s="1659"/>
      <c r="C10" s="1660"/>
      <c r="D10" s="1660"/>
      <c r="E10" s="1660"/>
      <c r="F10" s="1661" t="n">
        <v>2850.41294948915</v>
      </c>
      <c r="G10" s="895"/>
      <c r="H10" s="697"/>
      <c r="I10" s="1660"/>
      <c r="J10" s="697"/>
      <c r="K10" s="1660"/>
      <c r="L10" s="697"/>
      <c r="M10" s="1660"/>
      <c r="N10" s="895"/>
      <c r="O10" s="895"/>
      <c r="P10" s="895"/>
      <c r="Q10" s="1662"/>
    </row>
    <row r="11" customFormat="false" ht="12" hidden="false" customHeight="true" outlineLevel="0" collapsed="false">
      <c r="A11" s="1658" t="s">
        <v>843</v>
      </c>
      <c r="B11" s="1659"/>
      <c r="C11" s="1660"/>
      <c r="D11" s="1660"/>
      <c r="E11" s="1660"/>
      <c r="F11" s="1663" t="n">
        <v>80.5264885940264</v>
      </c>
      <c r="G11" s="1663" t="n">
        <v>2.7084361627245</v>
      </c>
      <c r="H11" s="697"/>
      <c r="I11" s="1660"/>
      <c r="J11" s="697"/>
      <c r="K11" s="1660"/>
      <c r="L11" s="697"/>
      <c r="M11" s="1660"/>
      <c r="N11" s="697"/>
      <c r="O11" s="697"/>
      <c r="P11" s="1664" t="s">
        <v>127</v>
      </c>
      <c r="Q11" s="1665"/>
    </row>
    <row r="12" customFormat="false" ht="12" hidden="false" customHeight="true" outlineLevel="0" collapsed="false">
      <c r="A12" s="1658" t="s">
        <v>853</v>
      </c>
      <c r="B12" s="1659"/>
      <c r="C12" s="1660"/>
      <c r="D12" s="1660"/>
      <c r="E12" s="1660"/>
      <c r="F12" s="1663" t="n">
        <v>28.8687</v>
      </c>
      <c r="G12" s="697"/>
      <c r="H12" s="697"/>
      <c r="I12" s="1660"/>
      <c r="J12" s="697"/>
      <c r="K12" s="1660"/>
      <c r="L12" s="697"/>
      <c r="M12" s="1660"/>
      <c r="N12" s="697"/>
      <c r="O12" s="697"/>
      <c r="P12" s="1664" t="s">
        <v>125</v>
      </c>
      <c r="Q12" s="1665"/>
    </row>
    <row r="13" customFormat="false" ht="13.5" hidden="false" customHeight="true" outlineLevel="0" collapsed="false">
      <c r="A13" s="1658" t="s">
        <v>1883</v>
      </c>
      <c r="B13" s="1666"/>
      <c r="C13" s="1667"/>
      <c r="D13" s="1667"/>
      <c r="E13" s="1667"/>
      <c r="F13" s="1663" t="s">
        <v>135</v>
      </c>
      <c r="G13" s="1663" t="n">
        <v>43.1064629720343</v>
      </c>
      <c r="H13" s="697"/>
      <c r="I13" s="1660"/>
      <c r="J13" s="697"/>
      <c r="K13" s="1660"/>
      <c r="L13" s="697"/>
      <c r="M13" s="1660"/>
      <c r="N13" s="1660"/>
      <c r="O13" s="697"/>
      <c r="P13" s="1664" t="s">
        <v>127</v>
      </c>
      <c r="Q13" s="1665"/>
    </row>
    <row r="14" customFormat="false" ht="12" hidden="false" customHeight="true" outlineLevel="0" collapsed="false">
      <c r="A14" s="1658" t="s">
        <v>863</v>
      </c>
      <c r="B14" s="1659"/>
      <c r="C14" s="1660"/>
      <c r="D14" s="1660"/>
      <c r="E14" s="1660"/>
      <c r="F14" s="1663" t="n">
        <v>233.29591247526</v>
      </c>
      <c r="G14" s="1663" t="n">
        <v>5.0771788327625</v>
      </c>
      <c r="H14" s="697"/>
      <c r="I14" s="1660"/>
      <c r="J14" s="697"/>
      <c r="K14" s="1660"/>
      <c r="L14" s="697"/>
      <c r="M14" s="1660"/>
      <c r="N14" s="1668" t="n">
        <v>325.042777206889</v>
      </c>
      <c r="O14" s="1668" t="n">
        <v>9003.80098950873</v>
      </c>
      <c r="P14" s="1668" t="n">
        <v>525.221724388009</v>
      </c>
      <c r="Q14" s="1665"/>
    </row>
    <row r="15" customFormat="false" ht="12" hidden="false" customHeight="true" outlineLevel="0" collapsed="false">
      <c r="A15" s="1658" t="s">
        <v>1884</v>
      </c>
      <c r="B15" s="1659"/>
      <c r="C15" s="1660"/>
      <c r="D15" s="1660"/>
      <c r="E15" s="1660"/>
      <c r="F15" s="1663" t="n">
        <v>9.65531707342452</v>
      </c>
      <c r="G15" s="1663" t="n">
        <v>0.347816505127093</v>
      </c>
      <c r="H15" s="697"/>
      <c r="I15" s="1660"/>
      <c r="J15" s="697"/>
      <c r="K15" s="1660"/>
      <c r="L15" s="697"/>
      <c r="M15" s="1660"/>
      <c r="N15" s="1668" t="n">
        <v>20.0951401885629</v>
      </c>
      <c r="O15" s="1668" t="n">
        <v>376.557365863556</v>
      </c>
      <c r="P15" s="1668" t="n">
        <v>21.9658463420408</v>
      </c>
      <c r="Q15" s="1665"/>
    </row>
    <row r="16" customFormat="false" ht="12.75" hidden="false" customHeight="true" outlineLevel="0" collapsed="false">
      <c r="A16" s="1669" t="s">
        <v>1872</v>
      </c>
      <c r="B16" s="1670"/>
      <c r="C16" s="1671"/>
      <c r="D16" s="1671"/>
      <c r="E16" s="1671"/>
      <c r="F16" s="1612" t="s">
        <v>133</v>
      </c>
      <c r="G16" s="1612" t="s">
        <v>133</v>
      </c>
      <c r="H16" s="699"/>
      <c r="I16" s="1671"/>
      <c r="J16" s="699"/>
      <c r="K16" s="1671"/>
      <c r="L16" s="699"/>
      <c r="M16" s="1671"/>
      <c r="N16" s="1664" t="s">
        <v>133</v>
      </c>
      <c r="O16" s="1664" t="s">
        <v>133</v>
      </c>
      <c r="P16" s="1664" t="s">
        <v>133</v>
      </c>
      <c r="Q16" s="515" t="s">
        <v>133</v>
      </c>
    </row>
    <row r="17" customFormat="false" ht="13.5" hidden="false" customHeight="true" outlineLevel="0" collapsed="false">
      <c r="A17" s="1672" t="s">
        <v>1885</v>
      </c>
      <c r="B17" s="1673" t="s">
        <v>1886</v>
      </c>
      <c r="C17" s="1674" t="n">
        <v>45379.0286985192</v>
      </c>
      <c r="D17" s="1674"/>
      <c r="E17" s="1674"/>
      <c r="F17" s="1654" t="n">
        <v>200.744619224371</v>
      </c>
      <c r="G17" s="1654" t="n">
        <v>4.84813510285845</v>
      </c>
      <c r="H17" s="693"/>
      <c r="I17" s="1655"/>
      <c r="J17" s="693"/>
      <c r="K17" s="1655"/>
      <c r="L17" s="693"/>
      <c r="M17" s="1655"/>
      <c r="N17" s="1656" t="n">
        <v>151.146919966965</v>
      </c>
      <c r="O17" s="1656" t="n">
        <v>5919.75508241279</v>
      </c>
      <c r="P17" s="1656" t="n">
        <v>715.574790181765</v>
      </c>
      <c r="Q17" s="1657" t="s">
        <v>125</v>
      </c>
      <c r="R17" s="16"/>
    </row>
    <row r="18" customFormat="false" ht="14.25" hidden="false" customHeight="true" outlineLevel="0" collapsed="false">
      <c r="A18" s="1675" t="s">
        <v>1153</v>
      </c>
      <c r="B18" s="1676" t="s">
        <v>1886</v>
      </c>
      <c r="C18" s="1663" t="n">
        <v>-43820.7833845173</v>
      </c>
      <c r="D18" s="1663"/>
      <c r="E18" s="1663"/>
      <c r="F18" s="1677" t="n">
        <v>85.3260197143955</v>
      </c>
      <c r="G18" s="1677" t="n">
        <v>1.57734628110917</v>
      </c>
      <c r="H18" s="1607"/>
      <c r="I18" s="1678"/>
      <c r="J18" s="1607"/>
      <c r="K18" s="1678"/>
      <c r="L18" s="1607"/>
      <c r="M18" s="1678"/>
      <c r="N18" s="1668" t="n">
        <v>64.2394625978462</v>
      </c>
      <c r="O18" s="1668" t="n">
        <v>2515.97508760471</v>
      </c>
      <c r="P18" s="994" t="n">
        <v>304.128856743426</v>
      </c>
      <c r="Q18" s="1679"/>
    </row>
    <row r="19" customFormat="false" ht="13.5" hidden="false" customHeight="true" outlineLevel="0" collapsed="false">
      <c r="A19" s="1675" t="s">
        <v>1156</v>
      </c>
      <c r="B19" s="1676" t="s">
        <v>1886</v>
      </c>
      <c r="C19" s="1663" t="n">
        <v>19742.4068214234</v>
      </c>
      <c r="D19" s="1663"/>
      <c r="E19" s="1663"/>
      <c r="F19" s="1663" t="n">
        <v>28.7371198108888</v>
      </c>
      <c r="G19" s="1663" t="n">
        <v>0.819572905135777</v>
      </c>
      <c r="H19" s="697"/>
      <c r="I19" s="1660"/>
      <c r="J19" s="697"/>
      <c r="K19" s="1660"/>
      <c r="L19" s="697"/>
      <c r="M19" s="1660"/>
      <c r="N19" s="1668" t="n">
        <v>21.6383670004609</v>
      </c>
      <c r="O19" s="1668" t="n">
        <v>847.478949978525</v>
      </c>
      <c r="P19" s="523" t="n">
        <v>102.442510436965</v>
      </c>
      <c r="Q19" s="135"/>
    </row>
    <row r="20" customFormat="false" ht="13.5" hidden="false" customHeight="true" outlineLevel="0" collapsed="false">
      <c r="A20" s="1675" t="s">
        <v>1159</v>
      </c>
      <c r="B20" s="1676" t="s">
        <v>1886</v>
      </c>
      <c r="C20" s="1663" t="n">
        <v>74032.0127143041</v>
      </c>
      <c r="D20" s="1663"/>
      <c r="E20" s="1663"/>
      <c r="F20" s="1663" t="n">
        <v>86.6814796990866</v>
      </c>
      <c r="G20" s="1663" t="n">
        <v>1.60240346499284</v>
      </c>
      <c r="H20" s="697"/>
      <c r="I20" s="1660"/>
      <c r="J20" s="697"/>
      <c r="K20" s="1660"/>
      <c r="L20" s="697"/>
      <c r="M20" s="1660"/>
      <c r="N20" s="1668" t="n">
        <v>65.2690903686575</v>
      </c>
      <c r="O20" s="1668" t="n">
        <v>2556.30104482955</v>
      </c>
      <c r="P20" s="523" t="n">
        <v>309.003423001374</v>
      </c>
      <c r="Q20" s="135"/>
    </row>
    <row r="21" customFormat="false" ht="13.5" hidden="false" customHeight="true" outlineLevel="0" collapsed="false">
      <c r="A21" s="1675" t="s">
        <v>1162</v>
      </c>
      <c r="B21" s="1676" t="s">
        <v>1886</v>
      </c>
      <c r="C21" s="1663" t="s">
        <v>1163</v>
      </c>
      <c r="D21" s="1663"/>
      <c r="E21" s="1663"/>
      <c r="F21" s="1663" t="s">
        <v>1164</v>
      </c>
      <c r="G21" s="1663" t="s">
        <v>1164</v>
      </c>
      <c r="H21" s="697"/>
      <c r="I21" s="1660"/>
      <c r="J21" s="697"/>
      <c r="K21" s="1660"/>
      <c r="L21" s="697"/>
      <c r="M21" s="1660"/>
      <c r="N21" s="1664" t="s">
        <v>1165</v>
      </c>
      <c r="O21" s="1664" t="s">
        <v>1165</v>
      </c>
      <c r="P21" s="523" t="s">
        <v>1165</v>
      </c>
      <c r="Q21" s="135"/>
    </row>
    <row r="22" customFormat="false" ht="13.5" hidden="false" customHeight="true" outlineLevel="0" collapsed="false">
      <c r="A22" s="1675" t="s">
        <v>1887</v>
      </c>
      <c r="B22" s="1676" t="s">
        <v>1886</v>
      </c>
      <c r="C22" s="1663" t="s">
        <v>1163</v>
      </c>
      <c r="D22" s="1663"/>
      <c r="E22" s="1663"/>
      <c r="F22" s="1663" t="s">
        <v>1165</v>
      </c>
      <c r="G22" s="1600" t="s">
        <v>1165</v>
      </c>
      <c r="H22" s="697"/>
      <c r="I22" s="1660"/>
      <c r="J22" s="697"/>
      <c r="K22" s="1660"/>
      <c r="L22" s="697"/>
      <c r="M22" s="1660"/>
      <c r="N22" s="1664" t="s">
        <v>1165</v>
      </c>
      <c r="O22" s="1664" t="s">
        <v>1165</v>
      </c>
      <c r="P22" s="82" t="s">
        <v>1165</v>
      </c>
      <c r="Q22" s="135"/>
    </row>
    <row r="23" customFormat="false" ht="13.5" hidden="false" customHeight="true" outlineLevel="0" collapsed="false">
      <c r="A23" s="1675" t="s">
        <v>1171</v>
      </c>
      <c r="B23" s="1676" t="s">
        <v>1886</v>
      </c>
      <c r="C23" s="1663" t="s">
        <v>133</v>
      </c>
      <c r="D23" s="1663"/>
      <c r="E23" s="1663"/>
      <c r="F23" s="1680" t="s">
        <v>133</v>
      </c>
      <c r="G23" s="1606" t="s">
        <v>133</v>
      </c>
      <c r="H23" s="1607"/>
      <c r="I23" s="1678"/>
      <c r="J23" s="1607"/>
      <c r="K23" s="1678"/>
      <c r="L23" s="1607"/>
      <c r="M23" s="1678"/>
      <c r="N23" s="1664" t="s">
        <v>133</v>
      </c>
      <c r="O23" s="1664" t="s">
        <v>133</v>
      </c>
      <c r="P23" s="1681" t="s">
        <v>133</v>
      </c>
      <c r="Q23" s="1682"/>
    </row>
    <row r="24" customFormat="false" ht="14.25" hidden="false" customHeight="true" outlineLevel="0" collapsed="false">
      <c r="A24" s="1683" t="s">
        <v>1888</v>
      </c>
      <c r="B24" s="1684" t="s">
        <v>1886</v>
      </c>
      <c r="C24" s="1685" t="n">
        <v>-4574.60745269093</v>
      </c>
      <c r="D24" s="1685"/>
      <c r="E24" s="1685"/>
      <c r="F24" s="1612" t="s">
        <v>125</v>
      </c>
      <c r="G24" s="1685" t="n">
        <v>0.848812451620658</v>
      </c>
      <c r="H24" s="699"/>
      <c r="I24" s="1671"/>
      <c r="J24" s="699"/>
      <c r="K24" s="1671"/>
      <c r="L24" s="699"/>
      <c r="M24" s="1671"/>
      <c r="N24" s="1664" t="s">
        <v>125</v>
      </c>
      <c r="O24" s="1664" t="s">
        <v>125</v>
      </c>
      <c r="P24" s="1686" t="s">
        <v>125</v>
      </c>
      <c r="Q24" s="1687" t="s">
        <v>125</v>
      </c>
    </row>
    <row r="25" customFormat="false" ht="12" hidden="false" customHeight="true" outlineLevel="0" collapsed="false">
      <c r="A25" s="1672" t="s">
        <v>1889</v>
      </c>
      <c r="B25" s="1688"/>
      <c r="C25" s="1689" t="n">
        <v>73.8314778545257</v>
      </c>
      <c r="D25" s="1689"/>
      <c r="E25" s="1689"/>
      <c r="F25" s="1654" t="n">
        <v>756.507805833328</v>
      </c>
      <c r="G25" s="1654" t="n">
        <v>1.08999088992254</v>
      </c>
      <c r="H25" s="693"/>
      <c r="I25" s="1655"/>
      <c r="J25" s="693"/>
      <c r="K25" s="1655"/>
      <c r="L25" s="693"/>
      <c r="M25" s="1655"/>
      <c r="N25" s="1657" t="s">
        <v>127</v>
      </c>
      <c r="O25" s="1657" t="s">
        <v>127</v>
      </c>
      <c r="P25" s="1656" t="n">
        <v>327.775123224417</v>
      </c>
      <c r="Q25" s="1657" t="s">
        <v>127</v>
      </c>
      <c r="R25" s="16"/>
    </row>
    <row r="26" customFormat="false" ht="13.5" hidden="false" customHeight="true" outlineLevel="0" collapsed="false">
      <c r="A26" s="1658" t="s">
        <v>1693</v>
      </c>
      <c r="B26" s="1690" t="s">
        <v>1890</v>
      </c>
      <c r="C26" s="1663" t="s">
        <v>127</v>
      </c>
      <c r="D26" s="1663"/>
      <c r="E26" s="1663"/>
      <c r="F26" s="1661" t="n">
        <v>603.095479763449</v>
      </c>
      <c r="G26" s="895"/>
      <c r="H26" s="697"/>
      <c r="I26" s="1660"/>
      <c r="J26" s="697"/>
      <c r="K26" s="1660"/>
      <c r="L26" s="697"/>
      <c r="M26" s="1660"/>
      <c r="N26" s="1600" t="s">
        <v>127</v>
      </c>
      <c r="O26" s="1664" t="s">
        <v>127</v>
      </c>
      <c r="P26" s="1668" t="n">
        <v>2.83548843787518</v>
      </c>
      <c r="Q26" s="1662"/>
    </row>
    <row r="27" customFormat="false" ht="13.5" hidden="false" customHeight="true" outlineLevel="0" collapsed="false">
      <c r="A27" s="1658" t="s">
        <v>1891</v>
      </c>
      <c r="B27" s="1659"/>
      <c r="C27" s="1660"/>
      <c r="D27" s="1660"/>
      <c r="E27" s="1660"/>
      <c r="F27" s="1663" t="n">
        <v>152.530721210353</v>
      </c>
      <c r="G27" s="1663" t="n">
        <v>1.04436652262446</v>
      </c>
      <c r="H27" s="697"/>
      <c r="I27" s="1660"/>
      <c r="J27" s="697"/>
      <c r="K27" s="1660"/>
      <c r="L27" s="697"/>
      <c r="M27" s="1660"/>
      <c r="N27" s="1664" t="s">
        <v>127</v>
      </c>
      <c r="O27" s="1664" t="s">
        <v>127</v>
      </c>
      <c r="P27" s="1668" t="n">
        <v>324.939634786542</v>
      </c>
      <c r="Q27" s="1665"/>
    </row>
    <row r="28" customFormat="false" ht="13.5" hidden="false" customHeight="true" outlineLevel="0" collapsed="false">
      <c r="A28" s="1658" t="s">
        <v>1892</v>
      </c>
      <c r="B28" s="1690" t="s">
        <v>1890</v>
      </c>
      <c r="C28" s="1663" t="n">
        <v>73.8314778545257</v>
      </c>
      <c r="D28" s="1663"/>
      <c r="E28" s="1663"/>
      <c r="F28" s="1663" t="s">
        <v>127</v>
      </c>
      <c r="G28" s="1663" t="n">
        <v>0.03798</v>
      </c>
      <c r="H28" s="697"/>
      <c r="I28" s="1660"/>
      <c r="J28" s="697"/>
      <c r="K28" s="1660"/>
      <c r="L28" s="697"/>
      <c r="M28" s="1660"/>
      <c r="N28" s="1664" t="s">
        <v>127</v>
      </c>
      <c r="O28" s="1664" t="s">
        <v>127</v>
      </c>
      <c r="P28" s="1664" t="s">
        <v>127</v>
      </c>
      <c r="Q28" s="1664" t="s">
        <v>127</v>
      </c>
      <c r="R28" s="16"/>
    </row>
    <row r="29" customFormat="false" ht="12.75" hidden="false" customHeight="true" outlineLevel="0" collapsed="false">
      <c r="A29" s="1669" t="s">
        <v>1893</v>
      </c>
      <c r="B29" s="1691"/>
      <c r="C29" s="1685" t="s">
        <v>127</v>
      </c>
      <c r="D29" s="1685"/>
      <c r="E29" s="1685"/>
      <c r="F29" s="1685" t="n">
        <v>0.881604859525995</v>
      </c>
      <c r="G29" s="1685" t="n">
        <v>0.00764436729808347</v>
      </c>
      <c r="H29" s="699"/>
      <c r="I29" s="1671"/>
      <c r="J29" s="699"/>
      <c r="K29" s="1671"/>
      <c r="L29" s="699"/>
      <c r="M29" s="1671"/>
      <c r="N29" s="1664" t="s">
        <v>127</v>
      </c>
      <c r="O29" s="1664" t="s">
        <v>127</v>
      </c>
      <c r="P29" s="1664" t="s">
        <v>127</v>
      </c>
      <c r="Q29" s="1664" t="s">
        <v>127</v>
      </c>
      <c r="R29" s="16"/>
    </row>
    <row r="30" customFormat="false" ht="13.5" hidden="false" customHeight="true" outlineLevel="0" collapsed="false">
      <c r="A30" s="1672" t="s">
        <v>1894</v>
      </c>
      <c r="B30" s="1692"/>
      <c r="C30" s="1689" t="s">
        <v>127</v>
      </c>
      <c r="D30" s="1689"/>
      <c r="E30" s="1689"/>
      <c r="F30" s="1654" t="s">
        <v>127</v>
      </c>
      <c r="G30" s="1654" t="s">
        <v>127</v>
      </c>
      <c r="H30" s="1654" t="s">
        <v>127</v>
      </c>
      <c r="I30" s="1654" t="s">
        <v>127</v>
      </c>
      <c r="J30" s="1654" t="s">
        <v>127</v>
      </c>
      <c r="K30" s="1654" t="s">
        <v>127</v>
      </c>
      <c r="L30" s="1654" t="s">
        <v>127</v>
      </c>
      <c r="M30" s="1654" t="s">
        <v>127</v>
      </c>
      <c r="N30" s="1657" t="s">
        <v>127</v>
      </c>
      <c r="O30" s="1657" t="s">
        <v>127</v>
      </c>
      <c r="P30" s="1657" t="s">
        <v>127</v>
      </c>
      <c r="Q30" s="1657"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5</v>
      </c>
      <c r="O1" s="115" t="s">
        <v>72</v>
      </c>
    </row>
    <row r="2" customFormat="false" ht="15.75" hidden="false" customHeight="true" outlineLevel="0" collapsed="false">
      <c r="A2" s="652" t="s">
        <v>1896</v>
      </c>
      <c r="O2" s="115" t="s">
        <v>74</v>
      </c>
    </row>
    <row r="3" customFormat="false" ht="15.75" hidden="false" customHeight="true" outlineLevel="0" collapsed="false">
      <c r="O3" s="115" t="s">
        <v>75</v>
      </c>
    </row>
    <row r="4" customFormat="false" ht="12.75" hidden="false" customHeight="true" outlineLevel="0" collapsed="false">
      <c r="O4" s="1632"/>
    </row>
    <row r="5" customFormat="false" ht="13.5" hidden="false" customHeight="true" outlineLevel="0" collapsed="false">
      <c r="A5" s="1574" t="s">
        <v>383</v>
      </c>
      <c r="B5" s="1576" t="s">
        <v>1853</v>
      </c>
      <c r="C5" s="1576"/>
      <c r="D5" s="1577" t="s">
        <v>423</v>
      </c>
      <c r="E5" s="1577" t="s">
        <v>424</v>
      </c>
      <c r="F5" s="1577" t="s">
        <v>723</v>
      </c>
      <c r="G5" s="1577"/>
      <c r="H5" s="1577" t="s">
        <v>726</v>
      </c>
      <c r="I5" s="1577"/>
      <c r="J5" s="1576" t="s">
        <v>494</v>
      </c>
      <c r="K5" s="1576"/>
      <c r="L5" s="1577" t="s">
        <v>495</v>
      </c>
      <c r="M5" s="1577" t="s">
        <v>1854</v>
      </c>
      <c r="N5" s="1577" t="s">
        <v>82</v>
      </c>
      <c r="O5" s="1578" t="s">
        <v>496</v>
      </c>
    </row>
    <row r="6" customFormat="false" ht="12" hidden="false" customHeight="true" outlineLevel="0" collapsed="false">
      <c r="A6" s="1579" t="s">
        <v>386</v>
      </c>
      <c r="B6" s="1581" t="s">
        <v>1855</v>
      </c>
      <c r="C6" s="1581"/>
      <c r="D6" s="1693"/>
      <c r="E6" s="1693"/>
      <c r="F6" s="1583" t="s">
        <v>497</v>
      </c>
      <c r="G6" s="1583" t="s">
        <v>498</v>
      </c>
      <c r="H6" s="1583" t="s">
        <v>497</v>
      </c>
      <c r="I6" s="1583" t="s">
        <v>498</v>
      </c>
      <c r="J6" s="1583" t="s">
        <v>497</v>
      </c>
      <c r="K6" s="1583" t="s">
        <v>498</v>
      </c>
      <c r="L6" s="1693"/>
      <c r="M6" s="1693"/>
      <c r="N6" s="1693"/>
      <c r="O6" s="1694"/>
    </row>
    <row r="7" customFormat="false" ht="14.25" hidden="false" customHeight="true" outlineLevel="0" collapsed="false">
      <c r="A7" s="1695"/>
      <c r="B7" s="1587" t="s">
        <v>84</v>
      </c>
      <c r="C7" s="1587"/>
      <c r="D7" s="1587"/>
      <c r="E7" s="1587"/>
      <c r="F7" s="1696" t="s">
        <v>499</v>
      </c>
      <c r="G7" s="1696"/>
      <c r="H7" s="1696"/>
      <c r="I7" s="1696"/>
      <c r="J7" s="1588" t="s">
        <v>84</v>
      </c>
      <c r="K7" s="1588"/>
      <c r="L7" s="1588"/>
      <c r="M7" s="1588"/>
      <c r="N7" s="1588"/>
      <c r="O7" s="1588"/>
    </row>
    <row r="8" customFormat="false" ht="15" hidden="false" customHeight="true" outlineLevel="0" collapsed="false">
      <c r="A8" s="1651" t="s">
        <v>1897</v>
      </c>
      <c r="B8" s="1697"/>
      <c r="C8" s="1697"/>
      <c r="D8" s="693"/>
      <c r="E8" s="693"/>
      <c r="F8" s="693"/>
      <c r="G8" s="693"/>
      <c r="H8" s="693"/>
      <c r="I8" s="693"/>
      <c r="J8" s="693"/>
      <c r="K8" s="693"/>
      <c r="L8" s="693"/>
      <c r="M8" s="693"/>
      <c r="N8" s="693"/>
      <c r="O8" s="1698"/>
    </row>
    <row r="9" customFormat="false" ht="12" hidden="false" customHeight="true" outlineLevel="0" collapsed="false">
      <c r="A9" s="1699" t="s">
        <v>142</v>
      </c>
      <c r="B9" s="1700" t="n">
        <v>7357.768</v>
      </c>
      <c r="C9" s="1700"/>
      <c r="D9" s="1700" t="n">
        <v>0.1126143</v>
      </c>
      <c r="E9" s="1700" t="n">
        <v>0.218588415263158</v>
      </c>
      <c r="F9" s="82"/>
      <c r="G9" s="82"/>
      <c r="H9" s="82"/>
      <c r="I9" s="82"/>
      <c r="J9" s="82"/>
      <c r="K9" s="82"/>
      <c r="L9" s="1700" t="n">
        <v>81.0786265947368</v>
      </c>
      <c r="M9" s="1700" t="n">
        <v>10.3274323631579</v>
      </c>
      <c r="N9" s="1700" t="n">
        <v>5.81975861210526</v>
      </c>
      <c r="O9" s="1701" t="n">
        <v>30.2308887287449</v>
      </c>
    </row>
    <row r="10" customFormat="false" ht="12" hidden="false" customHeight="true" outlineLevel="0" collapsed="false">
      <c r="A10" s="1605" t="s">
        <v>143</v>
      </c>
      <c r="B10" s="1600" t="n">
        <v>5342.506</v>
      </c>
      <c r="C10" s="1600"/>
      <c r="D10" s="1617" t="n">
        <v>0.0087543</v>
      </c>
      <c r="E10" s="1617" t="n">
        <v>0.162788415263158</v>
      </c>
      <c r="F10" s="82"/>
      <c r="G10" s="82"/>
      <c r="H10" s="82"/>
      <c r="I10" s="82"/>
      <c r="J10" s="82"/>
      <c r="K10" s="82"/>
      <c r="L10" s="1617" t="n">
        <v>27.3954265947368</v>
      </c>
      <c r="M10" s="1617" t="n">
        <v>8.50007236315789</v>
      </c>
      <c r="N10" s="1617" t="n">
        <v>4.14773861210526</v>
      </c>
      <c r="O10" s="1618" t="n">
        <v>0.635828</v>
      </c>
    </row>
    <row r="11" customFormat="false" ht="12" hidden="false" customHeight="true" outlineLevel="0" collapsed="false">
      <c r="A11" s="1605" t="s">
        <v>144</v>
      </c>
      <c r="B11" s="1600" t="n">
        <v>2015.262</v>
      </c>
      <c r="C11" s="1600"/>
      <c r="D11" s="1600" t="n">
        <v>0.10386</v>
      </c>
      <c r="E11" s="1600" t="n">
        <v>0.0558</v>
      </c>
      <c r="F11" s="82"/>
      <c r="G11" s="82"/>
      <c r="H11" s="82"/>
      <c r="I11" s="82"/>
      <c r="J11" s="82"/>
      <c r="K11" s="82"/>
      <c r="L11" s="1600" t="n">
        <v>53.6832</v>
      </c>
      <c r="M11" s="1600" t="n">
        <v>1.82736</v>
      </c>
      <c r="N11" s="1600" t="n">
        <v>1.67202</v>
      </c>
      <c r="O11" s="1602" t="n">
        <v>29.5950607287449</v>
      </c>
    </row>
    <row r="12" customFormat="false" ht="12" hidden="false" customHeight="true" outlineLevel="0" collapsed="false">
      <c r="A12" s="1699" t="s">
        <v>145</v>
      </c>
      <c r="B12" s="1700" t="s">
        <v>118</v>
      </c>
      <c r="C12" s="1700"/>
      <c r="D12" s="1700" t="s">
        <v>118</v>
      </c>
      <c r="E12" s="1700" t="s">
        <v>118</v>
      </c>
      <c r="F12" s="82"/>
      <c r="G12" s="82"/>
      <c r="H12" s="82"/>
      <c r="I12" s="82"/>
      <c r="J12" s="82"/>
      <c r="K12" s="82"/>
      <c r="L12" s="1700" t="s">
        <v>118</v>
      </c>
      <c r="M12" s="1700" t="s">
        <v>118</v>
      </c>
      <c r="N12" s="1700" t="s">
        <v>118</v>
      </c>
      <c r="O12" s="1701" t="s">
        <v>118</v>
      </c>
    </row>
    <row r="13" customFormat="false" ht="14.25" hidden="false" customHeight="true" outlineLevel="0" collapsed="false">
      <c r="A13" s="1702" t="s">
        <v>1898</v>
      </c>
      <c r="B13" s="1703" t="n">
        <v>16107.97627976</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899</v>
      </c>
    </row>
    <row r="16" customFormat="false" ht="27.75" hidden="false" customHeight="true" outlineLevel="0" collapsed="false">
      <c r="A16" s="1707" t="s">
        <v>1900</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1</v>
      </c>
    </row>
    <row r="18" customFormat="false" ht="15.75" hidden="false" customHeight="true" outlineLevel="0" collapsed="false">
      <c r="A18" s="1710" t="s">
        <v>1902</v>
      </c>
    </row>
    <row r="19" customFormat="false" ht="14.25" hidden="false" customHeight="true" outlineLevel="0" collapsed="false">
      <c r="A19" s="1710" t="s">
        <v>1903</v>
      </c>
    </row>
    <row r="20" customFormat="false" ht="15.75" hidden="false" customHeight="true" outlineLevel="0" collapsed="false">
      <c r="A20" s="1711" t="s">
        <v>1904</v>
      </c>
    </row>
    <row r="21" customFormat="false" ht="12.75" hidden="false" customHeight="true" outlineLevel="0" collapsed="false">
      <c r="A21" s="1712" t="s">
        <v>1905</v>
      </c>
    </row>
    <row r="22" customFormat="false" ht="13.5" hidden="false" customHeight="true" outlineLevel="0" collapsed="false">
      <c r="A22" s="1711" t="s">
        <v>1906</v>
      </c>
    </row>
    <row r="23" customFormat="false" ht="59.25" hidden="false" customHeight="true" outlineLevel="0" collapsed="false">
      <c r="A23" s="1713" t="s">
        <v>1907</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0" min="9"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8</v>
      </c>
      <c r="R1" s="115" t="s">
        <v>72</v>
      </c>
    </row>
    <row r="2" customFormat="false" ht="15.75" hidden="false" customHeight="true" outlineLevel="0" collapsed="false">
      <c r="A2" s="652" t="s">
        <v>220</v>
      </c>
      <c r="R2" s="115" t="s">
        <v>74</v>
      </c>
    </row>
    <row r="3" customFormat="false" ht="15.75" hidden="false" customHeight="true" outlineLevel="0" collapsed="false">
      <c r="D3" s="3" t="s">
        <v>299</v>
      </c>
      <c r="R3" s="115" t="s">
        <v>75</v>
      </c>
    </row>
    <row r="4" customFormat="false" ht="12.75" hidden="false" customHeight="true" outlineLevel="0" collapsed="false">
      <c r="R4" s="1573"/>
    </row>
    <row r="5" customFormat="false" ht="14.25" hidden="false" customHeight="true" outlineLevel="0" collapsed="false">
      <c r="A5" s="1574" t="s">
        <v>383</v>
      </c>
      <c r="B5" s="1716"/>
      <c r="C5" s="1576" t="s">
        <v>1909</v>
      </c>
      <c r="D5" s="1576"/>
      <c r="E5" s="1576"/>
      <c r="F5" s="1576"/>
      <c r="G5" s="1577" t="s">
        <v>423</v>
      </c>
      <c r="H5" s="1577" t="s">
        <v>424</v>
      </c>
      <c r="I5" s="1577" t="s">
        <v>492</v>
      </c>
      <c r="J5" s="1577"/>
      <c r="K5" s="1577" t="s">
        <v>493</v>
      </c>
      <c r="L5" s="1577"/>
      <c r="M5" s="1576" t="s">
        <v>494</v>
      </c>
      <c r="N5" s="1576"/>
      <c r="O5" s="1577" t="s">
        <v>495</v>
      </c>
      <c r="P5" s="1577" t="s">
        <v>81</v>
      </c>
      <c r="Q5" s="1577" t="s">
        <v>82</v>
      </c>
      <c r="R5" s="1578" t="s">
        <v>496</v>
      </c>
    </row>
    <row r="6" customFormat="false" ht="12" hidden="false" customHeight="true" outlineLevel="0" collapsed="false">
      <c r="A6" s="1579" t="s">
        <v>386</v>
      </c>
      <c r="B6" s="1717"/>
      <c r="C6" s="1581" t="s">
        <v>1910</v>
      </c>
      <c r="D6" s="1581"/>
      <c r="E6" s="1581"/>
      <c r="F6" s="1581"/>
      <c r="G6" s="1693"/>
      <c r="H6" s="1693"/>
      <c r="I6" s="1583" t="s">
        <v>497</v>
      </c>
      <c r="J6" s="1583" t="s">
        <v>498</v>
      </c>
      <c r="K6" s="1583" t="s">
        <v>497</v>
      </c>
      <c r="L6" s="1583" t="s">
        <v>498</v>
      </c>
      <c r="M6" s="1583" t="s">
        <v>497</v>
      </c>
      <c r="N6" s="1583" t="s">
        <v>498</v>
      </c>
      <c r="O6" s="1693"/>
      <c r="P6" s="1693"/>
      <c r="Q6" s="1693"/>
      <c r="R6" s="1694"/>
    </row>
    <row r="7" customFormat="false" ht="14.25" hidden="false" customHeight="true" outlineLevel="0" collapsed="false">
      <c r="A7" s="1718"/>
      <c r="B7" s="1719"/>
      <c r="C7" s="1587" t="s">
        <v>84</v>
      </c>
      <c r="D7" s="1587"/>
      <c r="E7" s="1587"/>
      <c r="F7" s="1587"/>
      <c r="G7" s="1587"/>
      <c r="H7" s="1587"/>
      <c r="I7" s="1587" t="s">
        <v>646</v>
      </c>
      <c r="J7" s="1587"/>
      <c r="K7" s="1587"/>
      <c r="L7" s="1587"/>
      <c r="M7" s="1720" t="s">
        <v>84</v>
      </c>
      <c r="N7" s="1720"/>
      <c r="O7" s="1720"/>
      <c r="P7" s="1720"/>
      <c r="Q7" s="1720"/>
      <c r="R7" s="1720"/>
    </row>
    <row r="8" customFormat="false" ht="13.5" hidden="false" customHeight="true" outlineLevel="0" collapsed="false">
      <c r="A8" s="1589" t="s">
        <v>1856</v>
      </c>
      <c r="B8" s="1721"/>
      <c r="C8" s="1722"/>
      <c r="D8" s="1645" t="n">
        <v>336754.962719697</v>
      </c>
      <c r="E8" s="1645"/>
      <c r="F8" s="1645"/>
      <c r="G8" s="1723" t="n">
        <v>5407.76603210845</v>
      </c>
      <c r="H8" s="1723" t="n">
        <v>67.8948051625935</v>
      </c>
      <c r="I8" s="1723" t="n">
        <v>93.3228222135681</v>
      </c>
      <c r="J8" s="1723" t="n">
        <v>812.184044787664</v>
      </c>
      <c r="K8" s="1723" t="s">
        <v>123</v>
      </c>
      <c r="L8" s="1723" t="n">
        <v>1855.81528103621</v>
      </c>
      <c r="M8" s="1723" t="s">
        <v>123</v>
      </c>
      <c r="N8" s="1723" t="n">
        <v>0.0123965305290356</v>
      </c>
      <c r="O8" s="1723" t="n">
        <v>1816.82891820805</v>
      </c>
      <c r="P8" s="1723" t="n">
        <v>21036.6594894885</v>
      </c>
      <c r="Q8" s="1723" t="n">
        <v>2538.41874907926</v>
      </c>
      <c r="R8" s="1724" t="n">
        <v>623.311583739378</v>
      </c>
    </row>
    <row r="9" customFormat="false" ht="15" hidden="false" customHeight="true" outlineLevel="0" collapsed="false">
      <c r="A9" s="1725" t="s">
        <v>1857</v>
      </c>
      <c r="B9" s="1726"/>
      <c r="C9" s="1727"/>
      <c r="D9" s="1689" t="n">
        <v>271195.064038645</v>
      </c>
      <c r="E9" s="1689"/>
      <c r="F9" s="1689"/>
      <c r="G9" s="1728" t="n">
        <v>1244.02510984263</v>
      </c>
      <c r="H9" s="1728" t="n">
        <v>6.05482791596659</v>
      </c>
      <c r="I9" s="1729"/>
      <c r="J9" s="1729"/>
      <c r="K9" s="1729"/>
      <c r="L9" s="1729"/>
      <c r="M9" s="1729"/>
      <c r="N9" s="1729"/>
      <c r="O9" s="1728" t="n">
        <v>1274.89220303532</v>
      </c>
      <c r="P9" s="1728" t="n">
        <v>5728.08699450108</v>
      </c>
      <c r="Q9" s="1728" t="n">
        <v>726.214194279164</v>
      </c>
      <c r="R9" s="1730" t="n">
        <v>551.903183739378</v>
      </c>
    </row>
    <row r="10" customFormat="false" ht="13.5" hidden="false" customHeight="true" outlineLevel="0" collapsed="false">
      <c r="A10" s="1731" t="s">
        <v>1911</v>
      </c>
      <c r="B10" s="1732" t="s">
        <v>1912</v>
      </c>
      <c r="C10" s="1733"/>
      <c r="D10" s="1663" t="n">
        <v>265482.263651934</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3</v>
      </c>
      <c r="C11" s="1736"/>
      <c r="D11" s="1663" t="n">
        <v>264391.92067424</v>
      </c>
      <c r="E11" s="1663"/>
      <c r="F11" s="1663"/>
      <c r="G11" s="1600" t="n">
        <v>134.597752586055</v>
      </c>
      <c r="H11" s="1600" t="n">
        <v>5.95907193886499</v>
      </c>
      <c r="I11" s="697"/>
      <c r="J11" s="697"/>
      <c r="K11" s="697"/>
      <c r="L11" s="697"/>
      <c r="M11" s="697"/>
      <c r="N11" s="697"/>
      <c r="O11" s="1600" t="n">
        <v>1272.96387943532</v>
      </c>
      <c r="P11" s="1600" t="n">
        <v>5717.67720450108</v>
      </c>
      <c r="Q11" s="1600" t="n">
        <v>565.19305106886</v>
      </c>
      <c r="R11" s="1602" t="n">
        <v>551.903183739378</v>
      </c>
    </row>
    <row r="12" customFormat="false" ht="12" hidden="false" customHeight="true" outlineLevel="0" collapsed="false">
      <c r="A12" s="1731" t="s">
        <v>1914</v>
      </c>
      <c r="B12" s="1737"/>
      <c r="C12" s="1736"/>
      <c r="D12" s="1663" t="n">
        <v>6803.14336440496</v>
      </c>
      <c r="E12" s="1663"/>
      <c r="F12" s="1663"/>
      <c r="G12" s="1600" t="n">
        <v>1109.42735725658</v>
      </c>
      <c r="H12" s="1600" t="n">
        <v>0.0957559771016007</v>
      </c>
      <c r="I12" s="1738"/>
      <c r="J12" s="1738"/>
      <c r="K12" s="1738"/>
      <c r="L12" s="1738"/>
      <c r="M12" s="1738"/>
      <c r="N12" s="1738"/>
      <c r="O12" s="1600" t="n">
        <v>1.9283236</v>
      </c>
      <c r="P12" s="1600" t="n">
        <v>10.40979</v>
      </c>
      <c r="Q12" s="1600" t="n">
        <v>161.021143210304</v>
      </c>
      <c r="R12" s="1602" t="s">
        <v>123</v>
      </c>
    </row>
    <row r="13" customFormat="false" ht="12" hidden="false" customHeight="true" outlineLevel="0" collapsed="false">
      <c r="A13" s="1725" t="s">
        <v>1867</v>
      </c>
      <c r="B13" s="1739"/>
      <c r="C13" s="1740"/>
      <c r="D13" s="1741" t="n">
        <v>20107.0385046792</v>
      </c>
      <c r="E13" s="1741"/>
      <c r="F13" s="1741"/>
      <c r="G13" s="1700" t="n">
        <v>3.729129576264</v>
      </c>
      <c r="H13" s="1742" t="n">
        <v>4.66195678119761</v>
      </c>
      <c r="I13" s="1700" t="n">
        <v>93.3228222135681</v>
      </c>
      <c r="J13" s="1700" t="n">
        <v>812.184044787664</v>
      </c>
      <c r="K13" s="1700" t="s">
        <v>123</v>
      </c>
      <c r="L13" s="1700" t="n">
        <v>1855.81528103621</v>
      </c>
      <c r="M13" s="1700" t="s">
        <v>123</v>
      </c>
      <c r="N13" s="1700" t="n">
        <v>0.0123965305290356</v>
      </c>
      <c r="O13" s="1742" t="n">
        <v>45.651877810313</v>
      </c>
      <c r="P13" s="1742" t="n">
        <v>8.459057202321</v>
      </c>
      <c r="Q13" s="1742" t="n">
        <v>67.6349485838627</v>
      </c>
      <c r="R13" s="1743" t="n">
        <v>71.4084</v>
      </c>
    </row>
    <row r="14" customFormat="false" ht="12" hidden="false" customHeight="true" outlineLevel="0" collapsed="false">
      <c r="A14" s="1725" t="s">
        <v>1880</v>
      </c>
      <c r="B14" s="1739"/>
      <c r="C14" s="1740"/>
      <c r="D14" s="1741" t="s">
        <v>127</v>
      </c>
      <c r="E14" s="1741"/>
      <c r="F14" s="1741"/>
      <c r="G14" s="1729"/>
      <c r="H14" s="1744" t="s">
        <v>686</v>
      </c>
      <c r="I14" s="1729"/>
      <c r="J14" s="1729"/>
      <c r="K14" s="1729"/>
      <c r="L14" s="1729"/>
      <c r="M14" s="1729"/>
      <c r="N14" s="1729"/>
      <c r="O14" s="1742" t="s">
        <v>127</v>
      </c>
      <c r="P14" s="1742" t="s">
        <v>127</v>
      </c>
      <c r="Q14" s="1742" t="n">
        <v>154.03212208</v>
      </c>
      <c r="R14" s="1743" t="s">
        <v>127</v>
      </c>
    </row>
    <row r="15" customFormat="false" ht="14.25" hidden="false" customHeight="true" outlineLevel="0" collapsed="false">
      <c r="A15" s="1725" t="s">
        <v>1915</v>
      </c>
      <c r="B15" s="1739"/>
      <c r="C15" s="1745"/>
      <c r="D15" s="1746"/>
      <c r="E15" s="1746"/>
      <c r="F15" s="1746"/>
      <c r="G15" s="1700" t="n">
        <v>3202.75936763186</v>
      </c>
      <c r="H15" s="1742" t="n">
        <v>51.2398944726483</v>
      </c>
      <c r="I15" s="1738"/>
      <c r="J15" s="1738"/>
      <c r="K15" s="1738"/>
      <c r="L15" s="1738"/>
      <c r="M15" s="1738"/>
      <c r="N15" s="1738"/>
      <c r="O15" s="1744" t="n">
        <v>345.137917395452</v>
      </c>
      <c r="P15" s="1744" t="n">
        <v>9380.35835537229</v>
      </c>
      <c r="Q15" s="1744" t="n">
        <v>547.18757073005</v>
      </c>
      <c r="R15" s="1747" t="s">
        <v>133</v>
      </c>
    </row>
    <row r="16" customFormat="false" ht="14.25" hidden="false" customHeight="true" outlineLevel="0" collapsed="false">
      <c r="A16" s="1725" t="s">
        <v>1885</v>
      </c>
      <c r="B16" s="1739"/>
      <c r="C16" s="1748" t="s">
        <v>1916</v>
      </c>
      <c r="D16" s="1741" t="n">
        <v>45379.0286985192</v>
      </c>
      <c r="E16" s="1741"/>
      <c r="F16" s="1741"/>
      <c r="G16" s="1700" t="n">
        <v>200.744619224371</v>
      </c>
      <c r="H16" s="1742" t="n">
        <v>4.84813510285845</v>
      </c>
      <c r="I16" s="1738"/>
      <c r="J16" s="1738"/>
      <c r="K16" s="1738"/>
      <c r="L16" s="1738"/>
      <c r="M16" s="1738"/>
      <c r="N16" s="1738"/>
      <c r="O16" s="1744" t="n">
        <v>151.146919966965</v>
      </c>
      <c r="P16" s="1744" t="n">
        <v>5919.75508241279</v>
      </c>
      <c r="Q16" s="1744" t="n">
        <v>715.574790181765</v>
      </c>
      <c r="R16" s="1747" t="s">
        <v>125</v>
      </c>
    </row>
    <row r="17" customFormat="false" ht="12" hidden="false" customHeight="true" outlineLevel="0" collapsed="false">
      <c r="A17" s="1725" t="s">
        <v>1889</v>
      </c>
      <c r="B17" s="1739"/>
      <c r="C17" s="1740"/>
      <c r="D17" s="1741" t="n">
        <v>73.8314778545257</v>
      </c>
      <c r="E17" s="1741"/>
      <c r="F17" s="1741"/>
      <c r="G17" s="1700" t="n">
        <v>756.507805833328</v>
      </c>
      <c r="H17" s="1700" t="n">
        <v>1.08999088992254</v>
      </c>
      <c r="I17" s="1738"/>
      <c r="J17" s="1738"/>
      <c r="K17" s="1738"/>
      <c r="L17" s="1738"/>
      <c r="M17" s="1738"/>
      <c r="N17" s="1738"/>
      <c r="O17" s="1744" t="s">
        <v>127</v>
      </c>
      <c r="P17" s="1744" t="s">
        <v>127</v>
      </c>
      <c r="Q17" s="1744" t="n">
        <v>327.775123224417</v>
      </c>
      <c r="R17" s="1747" t="s">
        <v>127</v>
      </c>
    </row>
    <row r="18" customFormat="false" ht="12.75" hidden="false" customHeight="true" outlineLevel="0" collapsed="false">
      <c r="A18" s="1749" t="s">
        <v>1917</v>
      </c>
      <c r="B18" s="1750"/>
      <c r="C18" s="1751"/>
      <c r="D18" s="1752" t="s">
        <v>127</v>
      </c>
      <c r="E18" s="1752"/>
      <c r="F18" s="1752"/>
      <c r="G18" s="1703" t="s">
        <v>127</v>
      </c>
      <c r="H18" s="1703" t="s">
        <v>127</v>
      </c>
      <c r="I18" s="1703" t="s">
        <v>127</v>
      </c>
      <c r="J18" s="1703" t="s">
        <v>127</v>
      </c>
      <c r="K18" s="1703" t="s">
        <v>127</v>
      </c>
      <c r="L18" s="1703" t="s">
        <v>127</v>
      </c>
      <c r="M18" s="1703" t="s">
        <v>127</v>
      </c>
      <c r="N18" s="1703" t="s">
        <v>127</v>
      </c>
      <c r="O18" s="1753" t="s">
        <v>127</v>
      </c>
      <c r="P18" s="1754" t="s">
        <v>127</v>
      </c>
      <c r="Q18" s="1754" t="s">
        <v>127</v>
      </c>
      <c r="R18" s="1755" t="s">
        <v>127</v>
      </c>
    </row>
    <row r="19" customFormat="false" ht="14.25" hidden="false" customHeight="true" outlineLevel="0" collapsed="false">
      <c r="A19" s="1614" t="s">
        <v>1918</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2</v>
      </c>
      <c r="B20" s="1737"/>
      <c r="C20" s="1748"/>
      <c r="D20" s="1759" t="n">
        <v>7357.768</v>
      </c>
      <c r="E20" s="1759"/>
      <c r="F20" s="1759"/>
      <c r="G20" s="1742" t="n">
        <v>0.1126143</v>
      </c>
      <c r="H20" s="1742" t="n">
        <v>0.218588415263158</v>
      </c>
      <c r="I20" s="1738"/>
      <c r="J20" s="1738"/>
      <c r="K20" s="1738"/>
      <c r="L20" s="1738"/>
      <c r="M20" s="1738"/>
      <c r="N20" s="1738"/>
      <c r="O20" s="1700" t="n">
        <v>81.0786265947368</v>
      </c>
      <c r="P20" s="1700" t="n">
        <v>10.3274323631579</v>
      </c>
      <c r="Q20" s="1700" t="n">
        <v>5.81975861210526</v>
      </c>
      <c r="R20" s="1701" t="n">
        <v>30.2308887287449</v>
      </c>
    </row>
    <row r="21" customFormat="false" ht="12" hidden="false" customHeight="true" outlineLevel="0" collapsed="false">
      <c r="A21" s="1731" t="s">
        <v>143</v>
      </c>
      <c r="B21" s="1737"/>
      <c r="C21" s="1760"/>
      <c r="D21" s="1663" t="n">
        <v>5342.506</v>
      </c>
      <c r="E21" s="1663"/>
      <c r="F21" s="1663"/>
      <c r="G21" s="1617" t="n">
        <v>0.0087543</v>
      </c>
      <c r="H21" s="1617" t="n">
        <v>0.162788415263158</v>
      </c>
      <c r="I21" s="697"/>
      <c r="J21" s="697"/>
      <c r="K21" s="697"/>
      <c r="L21" s="697"/>
      <c r="M21" s="697"/>
      <c r="N21" s="697"/>
      <c r="O21" s="1600" t="n">
        <v>27.3954265947368</v>
      </c>
      <c r="P21" s="1600" t="n">
        <v>8.50007236315789</v>
      </c>
      <c r="Q21" s="1600" t="n">
        <v>4.14773861210526</v>
      </c>
      <c r="R21" s="1602" t="n">
        <v>0.635828</v>
      </c>
    </row>
    <row r="22" customFormat="false" ht="12" hidden="false" customHeight="true" outlineLevel="0" collapsed="false">
      <c r="A22" s="1731" t="s">
        <v>144</v>
      </c>
      <c r="B22" s="1737"/>
      <c r="C22" s="1761"/>
      <c r="D22" s="1663" t="n">
        <v>2015.262</v>
      </c>
      <c r="E22" s="1663"/>
      <c r="F22" s="1663"/>
      <c r="G22" s="1600" t="n">
        <v>0.10386</v>
      </c>
      <c r="H22" s="1600" t="n">
        <v>0.0558</v>
      </c>
      <c r="I22" s="697"/>
      <c r="J22" s="697"/>
      <c r="K22" s="697"/>
      <c r="L22" s="697"/>
      <c r="M22" s="697"/>
      <c r="N22" s="697"/>
      <c r="O22" s="1600" t="n">
        <v>53.6832</v>
      </c>
      <c r="P22" s="1600" t="n">
        <v>1.82736</v>
      </c>
      <c r="Q22" s="1600" t="n">
        <v>1.67202</v>
      </c>
      <c r="R22" s="1602" t="n">
        <v>29.5950607287449</v>
      </c>
    </row>
    <row r="23" customFormat="false" ht="12" hidden="false" customHeight="true" outlineLevel="0" collapsed="false">
      <c r="A23" s="1614" t="s">
        <v>145</v>
      </c>
      <c r="B23" s="1737"/>
      <c r="C23" s="1748"/>
      <c r="D23" s="1741" t="s">
        <v>118</v>
      </c>
      <c r="E23" s="1741"/>
      <c r="F23" s="1741"/>
      <c r="G23" s="1700" t="s">
        <v>118</v>
      </c>
      <c r="H23" s="1700" t="s">
        <v>118</v>
      </c>
      <c r="I23" s="1762"/>
      <c r="J23" s="1762"/>
      <c r="K23" s="1762"/>
      <c r="L23" s="1762"/>
      <c r="M23" s="1762"/>
      <c r="N23" s="1762"/>
      <c r="O23" s="1700" t="s">
        <v>118</v>
      </c>
      <c r="P23" s="1700" t="s">
        <v>118</v>
      </c>
      <c r="Q23" s="1700" t="s">
        <v>118</v>
      </c>
      <c r="R23" s="1701" t="s">
        <v>118</v>
      </c>
    </row>
    <row r="24" customFormat="false" ht="14.25" hidden="false" customHeight="true" outlineLevel="0" collapsed="false">
      <c r="A24" s="1763" t="s">
        <v>1919</v>
      </c>
      <c r="B24" s="1750"/>
      <c r="C24" s="1722"/>
      <c r="D24" s="1752" t="n">
        <v>16107.97627976</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20</v>
      </c>
    </row>
    <row r="27" customFormat="false" ht="13.5" hidden="false" customHeight="true" outlineLevel="0" collapsed="false">
      <c r="A27" s="1767" t="s">
        <v>1921</v>
      </c>
    </row>
    <row r="29" customFormat="false" ht="13.5" hidden="false" customHeight="true" outlineLevel="0" collapsed="false">
      <c r="A29" s="1706" t="s">
        <v>1899</v>
      </c>
    </row>
    <row r="30" customFormat="false" ht="13.5" hidden="false" customHeight="true" outlineLevel="0" collapsed="false">
      <c r="A30" s="1768" t="s">
        <v>1922</v>
      </c>
    </row>
    <row r="31" customFormat="false" ht="12" hidden="false" customHeight="true" outlineLevel="0" collapsed="false">
      <c r="A31" s="1769" t="s">
        <v>1923</v>
      </c>
    </row>
    <row r="32" customFormat="false" ht="12" hidden="false" customHeight="true" outlineLevel="0" collapsed="false">
      <c r="A32" s="1770" t="s">
        <v>1924</v>
      </c>
    </row>
    <row r="33" customFormat="false" ht="13.5" hidden="false" customHeight="true" outlineLevel="0" collapsed="false">
      <c r="A33" s="1771" t="s">
        <v>1925</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26</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7</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40"/>
    </row>
    <row r="5" customFormat="false" ht="14.25" hidden="false" customHeight="true" outlineLevel="0" collapsed="false">
      <c r="A5" s="1775" t="s">
        <v>383</v>
      </c>
      <c r="B5" s="1776" t="s">
        <v>1928</v>
      </c>
      <c r="C5" s="1776" t="s">
        <v>423</v>
      </c>
      <c r="D5" s="1776" t="s">
        <v>424</v>
      </c>
      <c r="E5" s="1776" t="s">
        <v>1929</v>
      </c>
      <c r="F5" s="1776" t="s">
        <v>1930</v>
      </c>
      <c r="G5" s="1776" t="s">
        <v>1931</v>
      </c>
      <c r="H5" s="1777" t="s">
        <v>373</v>
      </c>
    </row>
    <row r="6" customFormat="false" ht="14.25" hidden="false" customHeight="true" outlineLevel="0" collapsed="false">
      <c r="A6" s="1778" t="s">
        <v>386</v>
      </c>
      <c r="B6" s="1588" t="s">
        <v>1932</v>
      </c>
      <c r="C6" s="1588"/>
      <c r="D6" s="1588"/>
      <c r="E6" s="1588"/>
      <c r="F6" s="1588"/>
      <c r="G6" s="1588"/>
      <c r="H6" s="1588"/>
    </row>
    <row r="7" customFormat="false" ht="15.75" hidden="false" customHeight="true" outlineLevel="0" collapsed="false">
      <c r="A7" s="1643" t="s">
        <v>1933</v>
      </c>
      <c r="B7" s="1591" t="n">
        <v>336754.962719697</v>
      </c>
      <c r="C7" s="1591" t="n">
        <v>113563.086674278</v>
      </c>
      <c r="D7" s="1591" t="n">
        <v>21047.389600404</v>
      </c>
      <c r="E7" s="1591" t="n">
        <v>812.184044787664</v>
      </c>
      <c r="F7" s="1591" t="n">
        <v>1855.81528103621</v>
      </c>
      <c r="G7" s="1591" t="n">
        <v>296.277079643952</v>
      </c>
      <c r="H7" s="1592" t="n">
        <v>474329.715399847</v>
      </c>
    </row>
    <row r="8" customFormat="false" ht="12" hidden="false" customHeight="true" outlineLevel="0" collapsed="false">
      <c r="A8" s="1672" t="s">
        <v>1857</v>
      </c>
      <c r="B8" s="1656" t="n">
        <v>271195.064038645</v>
      </c>
      <c r="C8" s="1656" t="n">
        <v>26124.5273066953</v>
      </c>
      <c r="D8" s="1656" t="n">
        <v>1876.99665394964</v>
      </c>
      <c r="E8" s="1779"/>
      <c r="F8" s="1779"/>
      <c r="G8" s="1780"/>
      <c r="H8" s="1656" t="n">
        <v>299196.587999289</v>
      </c>
      <c r="I8" s="16"/>
    </row>
    <row r="9" customFormat="false" ht="12" hidden="false" customHeight="true" outlineLevel="0" collapsed="false">
      <c r="A9" s="1658" t="s">
        <v>1934</v>
      </c>
      <c r="B9" s="1668" t="n">
        <v>264391.92067424</v>
      </c>
      <c r="C9" s="1668" t="n">
        <v>2826.55280430715</v>
      </c>
      <c r="D9" s="1668" t="n">
        <v>1847.31230104815</v>
      </c>
      <c r="E9" s="566"/>
      <c r="F9" s="566"/>
      <c r="G9" s="566"/>
      <c r="H9" s="1668" t="n">
        <v>269065.785779595</v>
      </c>
      <c r="I9" s="16"/>
    </row>
    <row r="10" customFormat="false" ht="12" hidden="false" customHeight="true" outlineLevel="0" collapsed="false">
      <c r="A10" s="1605" t="s">
        <v>1861</v>
      </c>
      <c r="B10" s="1668" t="n">
        <v>151686.363229411</v>
      </c>
      <c r="C10" s="1668" t="n">
        <v>61.875005926569</v>
      </c>
      <c r="D10" s="1668" t="n">
        <v>544.798491495444</v>
      </c>
      <c r="E10" s="566"/>
      <c r="F10" s="566"/>
      <c r="G10" s="566"/>
      <c r="H10" s="1668" t="n">
        <v>152293.036726833</v>
      </c>
      <c r="I10" s="16"/>
    </row>
    <row r="11" customFormat="false" ht="12" hidden="false" customHeight="true" outlineLevel="0" collapsed="false">
      <c r="A11" s="1605" t="s">
        <v>1935</v>
      </c>
      <c r="B11" s="1668" t="n">
        <v>35845.1488830436</v>
      </c>
      <c r="C11" s="1668" t="n">
        <v>31.9192332389134</v>
      </c>
      <c r="D11" s="1668" t="n">
        <v>134.596943934859</v>
      </c>
      <c r="E11" s="566"/>
      <c r="F11" s="566"/>
      <c r="G11" s="566"/>
      <c r="H11" s="1668" t="n">
        <v>36011.6650602174</v>
      </c>
      <c r="I11" s="16"/>
    </row>
    <row r="12" customFormat="false" ht="12" hidden="false" customHeight="true" outlineLevel="0" collapsed="false">
      <c r="A12" s="1605" t="s">
        <v>1863</v>
      </c>
      <c r="B12" s="1668" t="n">
        <v>61991.781953124</v>
      </c>
      <c r="C12" s="1668" t="n">
        <v>622.333386176881</v>
      </c>
      <c r="D12" s="1668" t="n">
        <v>1078.12529336233</v>
      </c>
      <c r="E12" s="566"/>
      <c r="F12" s="566"/>
      <c r="G12" s="566"/>
      <c r="H12" s="1668" t="n">
        <v>63692.2406326632</v>
      </c>
      <c r="I12" s="16"/>
    </row>
    <row r="13" customFormat="false" ht="12" hidden="false" customHeight="true" outlineLevel="0" collapsed="false">
      <c r="A13" s="1605" t="s">
        <v>1864</v>
      </c>
      <c r="B13" s="1668" t="n">
        <v>13764.9059218383</v>
      </c>
      <c r="C13" s="1668" t="n">
        <v>2109.52808344</v>
      </c>
      <c r="D13" s="1668" t="n">
        <v>84.915863732565</v>
      </c>
      <c r="E13" s="566"/>
      <c r="F13" s="566"/>
      <c r="G13" s="566"/>
      <c r="H13" s="1668" t="n">
        <v>15959.3498690109</v>
      </c>
      <c r="I13" s="16"/>
    </row>
    <row r="14" customFormat="false" ht="12" hidden="false" customHeight="true" outlineLevel="0" collapsed="false">
      <c r="A14" s="1605" t="s">
        <v>1865</v>
      </c>
      <c r="B14" s="1668" t="n">
        <v>1103.72068682294</v>
      </c>
      <c r="C14" s="1668" t="n">
        <v>0.897095524789445</v>
      </c>
      <c r="D14" s="1668" t="n">
        <v>4.87570852295383</v>
      </c>
      <c r="E14" s="566"/>
      <c r="F14" s="566"/>
      <c r="G14" s="566"/>
      <c r="H14" s="1668" t="n">
        <v>1109.49349087068</v>
      </c>
      <c r="I14" s="16"/>
    </row>
    <row r="15" customFormat="false" ht="12" hidden="false" customHeight="true" outlineLevel="0" collapsed="false">
      <c r="A15" s="1658" t="s">
        <v>122</v>
      </c>
      <c r="B15" s="1668" t="n">
        <v>6803.14336440496</v>
      </c>
      <c r="C15" s="1668" t="n">
        <v>23297.9745023881</v>
      </c>
      <c r="D15" s="1668" t="n">
        <v>29.6843529014962</v>
      </c>
      <c r="E15" s="566"/>
      <c r="F15" s="566"/>
      <c r="G15" s="566"/>
      <c r="H15" s="1668" t="n">
        <v>30130.8022196946</v>
      </c>
      <c r="I15" s="16"/>
    </row>
    <row r="16" customFormat="false" ht="12" hidden="false" customHeight="true" outlineLevel="0" collapsed="false">
      <c r="A16" s="1605" t="s">
        <v>124</v>
      </c>
      <c r="B16" s="1668" t="n">
        <v>1114.62112550614</v>
      </c>
      <c r="C16" s="1668" t="n">
        <v>17330.2294316098</v>
      </c>
      <c r="D16" s="1668" t="n">
        <v>0.001220501496223</v>
      </c>
      <c r="E16" s="566"/>
      <c r="F16" s="566"/>
      <c r="G16" s="566"/>
      <c r="H16" s="1668" t="n">
        <v>18444.8517776174</v>
      </c>
      <c r="I16" s="16"/>
    </row>
    <row r="17" customFormat="false" ht="12.75" hidden="false" customHeight="true" outlineLevel="0" collapsed="false">
      <c r="A17" s="1781" t="s">
        <v>1866</v>
      </c>
      <c r="B17" s="1668" t="n">
        <v>5688.52223889883</v>
      </c>
      <c r="C17" s="1668" t="n">
        <v>5967.74507077838</v>
      </c>
      <c r="D17" s="1668" t="n">
        <v>29.6831324</v>
      </c>
      <c r="E17" s="601"/>
      <c r="F17" s="601"/>
      <c r="G17" s="601"/>
      <c r="H17" s="1668" t="n">
        <v>11685.9504420772</v>
      </c>
      <c r="I17" s="16"/>
    </row>
    <row r="18" customFormat="false" ht="12" hidden="false" customHeight="true" outlineLevel="0" collapsed="false">
      <c r="A18" s="1672" t="s">
        <v>1867</v>
      </c>
      <c r="B18" s="1656" t="n">
        <v>20107.0385046792</v>
      </c>
      <c r="C18" s="1656" t="n">
        <v>78.311721101544</v>
      </c>
      <c r="D18" s="1656" t="n">
        <v>1445.20660217126</v>
      </c>
      <c r="E18" s="1656" t="n">
        <v>812.184044787664</v>
      </c>
      <c r="F18" s="1656" t="n">
        <v>1855.81528103621</v>
      </c>
      <c r="G18" s="1656" t="n">
        <v>296.277079643952</v>
      </c>
      <c r="H18" s="1656" t="n">
        <v>24594.8332334198</v>
      </c>
      <c r="I18" s="16"/>
    </row>
    <row r="19" customFormat="false" ht="12" hidden="false" customHeight="true" outlineLevel="0" collapsed="false">
      <c r="A19" s="1658" t="s">
        <v>501</v>
      </c>
      <c r="B19" s="1668" t="n">
        <v>6089.84606111794</v>
      </c>
      <c r="C19" s="1664" t="s">
        <v>127</v>
      </c>
      <c r="D19" s="1664" t="s">
        <v>127</v>
      </c>
      <c r="E19" s="565"/>
      <c r="F19" s="565"/>
      <c r="G19" s="565"/>
      <c r="H19" s="1668" t="n">
        <v>6089.84606111794</v>
      </c>
      <c r="I19" s="16"/>
    </row>
    <row r="20" customFormat="false" ht="12" hidden="false" customHeight="true" outlineLevel="0" collapsed="false">
      <c r="A20" s="1658" t="s">
        <v>511</v>
      </c>
      <c r="B20" s="1668" t="n">
        <v>1187.18628406525</v>
      </c>
      <c r="C20" s="1668" t="n">
        <v>8.365591038</v>
      </c>
      <c r="D20" s="1668" t="n">
        <v>1419.7973577</v>
      </c>
      <c r="E20" s="565" t="s">
        <v>125</v>
      </c>
      <c r="F20" s="565" t="s">
        <v>125</v>
      </c>
      <c r="G20" s="565" t="s">
        <v>125</v>
      </c>
      <c r="H20" s="1668" t="n">
        <v>2615.34923280325</v>
      </c>
      <c r="I20" s="16"/>
    </row>
    <row r="21" customFormat="false" ht="12" hidden="false" customHeight="true" outlineLevel="0" collapsed="false">
      <c r="A21" s="1658" t="s">
        <v>526</v>
      </c>
      <c r="B21" s="1668" t="n">
        <v>12737.4581749476</v>
      </c>
      <c r="C21" s="1668" t="n">
        <v>69.946130063544</v>
      </c>
      <c r="D21" s="1668" t="n">
        <v>25.40924447126</v>
      </c>
      <c r="E21" s="566" t="s">
        <v>127</v>
      </c>
      <c r="F21" s="1668" t="n">
        <v>1855.81528103621</v>
      </c>
      <c r="G21" s="1664" t="s">
        <v>125</v>
      </c>
      <c r="H21" s="1668" t="n">
        <v>14688.6288305186</v>
      </c>
      <c r="I21" s="16"/>
    </row>
    <row r="22" customFormat="false" ht="12" hidden="false" customHeight="true" outlineLevel="0" collapsed="false">
      <c r="A22" s="1658" t="s">
        <v>534</v>
      </c>
      <c r="B22" s="1668" t="n">
        <v>92.5479845483629</v>
      </c>
      <c r="C22" s="566"/>
      <c r="D22" s="566"/>
      <c r="E22" s="566"/>
      <c r="F22" s="566"/>
      <c r="G22" s="566"/>
      <c r="H22" s="1668" t="n">
        <v>92.5479845483629</v>
      </c>
      <c r="I22" s="16"/>
    </row>
    <row r="23" customFormat="false" ht="13.5" hidden="false" customHeight="true" outlineLevel="0" collapsed="false">
      <c r="A23" s="1658" t="s">
        <v>1870</v>
      </c>
      <c r="B23" s="566"/>
      <c r="C23" s="566"/>
      <c r="D23" s="566"/>
      <c r="E23" s="1668" t="n">
        <v>811.6992</v>
      </c>
      <c r="F23" s="1664" t="s">
        <v>127</v>
      </c>
      <c r="G23" s="1664" t="s">
        <v>127</v>
      </c>
      <c r="H23" s="1668" t="n">
        <v>811.6992</v>
      </c>
      <c r="I23" s="16"/>
    </row>
    <row r="24" customFormat="false" ht="13.5" hidden="false" customHeight="true" outlineLevel="0" collapsed="false">
      <c r="A24" s="1658" t="s">
        <v>1936</v>
      </c>
      <c r="B24" s="566"/>
      <c r="C24" s="566"/>
      <c r="D24" s="566"/>
      <c r="E24" s="1668" t="n">
        <v>0.484844787663439</v>
      </c>
      <c r="F24" s="1664" t="s">
        <v>123</v>
      </c>
      <c r="G24" s="1668" t="n">
        <v>296.277079643952</v>
      </c>
      <c r="H24" s="1668" t="n">
        <v>296.761924431615</v>
      </c>
      <c r="I24" s="16"/>
    </row>
    <row r="25" customFormat="false" ht="12.75" hidden="false" customHeight="true" outlineLevel="0" collapsed="false">
      <c r="A25" s="1669" t="s">
        <v>1872</v>
      </c>
      <c r="B25" s="1664" t="s">
        <v>127</v>
      </c>
      <c r="C25" s="1664" t="s">
        <v>127</v>
      </c>
      <c r="D25" s="1664" t="s">
        <v>127</v>
      </c>
      <c r="E25" s="1664" t="s">
        <v>127</v>
      </c>
      <c r="F25" s="1664" t="s">
        <v>127</v>
      </c>
      <c r="G25" s="1664" t="s">
        <v>127</v>
      </c>
      <c r="H25" s="1664" t="s">
        <v>127</v>
      </c>
      <c r="I25" s="16"/>
    </row>
    <row r="26" customFormat="false" ht="12.75" hidden="false" customHeight="true" outlineLevel="0" collapsed="false">
      <c r="A26" s="1782" t="s">
        <v>1937</v>
      </c>
      <c r="B26" s="1657" t="s">
        <v>127</v>
      </c>
      <c r="C26" s="1783"/>
      <c r="D26" s="1657" t="s">
        <v>686</v>
      </c>
      <c r="E26" s="1783"/>
      <c r="F26" s="1783"/>
      <c r="G26" s="1784"/>
      <c r="H26" s="1657" t="s">
        <v>686</v>
      </c>
      <c r="I26" s="16"/>
    </row>
    <row r="27" customFormat="false" ht="12" hidden="false" customHeight="true" outlineLevel="0" collapsed="false">
      <c r="A27" s="1651" t="s">
        <v>1881</v>
      </c>
      <c r="B27" s="1785"/>
      <c r="C27" s="1656" t="n">
        <v>67257.946720269</v>
      </c>
      <c r="D27" s="1656" t="n">
        <v>15884.367286521</v>
      </c>
      <c r="E27" s="1464"/>
      <c r="F27" s="1464"/>
      <c r="G27" s="1786"/>
      <c r="H27" s="1656" t="n">
        <v>83142.31400679</v>
      </c>
      <c r="I27" s="16"/>
    </row>
    <row r="28" customFormat="false" ht="12" hidden="false" customHeight="true" outlineLevel="0" collapsed="false">
      <c r="A28" s="1658" t="s">
        <v>1882</v>
      </c>
      <c r="B28" s="565"/>
      <c r="C28" s="1668" t="n">
        <v>59858.6719392721</v>
      </c>
      <c r="D28" s="1787"/>
      <c r="E28" s="566"/>
      <c r="F28" s="566"/>
      <c r="G28" s="566"/>
      <c r="H28" s="1668" t="n">
        <v>59858.6719392721</v>
      </c>
      <c r="I28" s="16"/>
    </row>
    <row r="29" customFormat="false" ht="12" hidden="false" customHeight="true" outlineLevel="0" collapsed="false">
      <c r="A29" s="1658" t="s">
        <v>843</v>
      </c>
      <c r="B29" s="566"/>
      <c r="C29" s="1668" t="n">
        <v>1691.05626047455</v>
      </c>
      <c r="D29" s="1668" t="n">
        <v>839.615210444595</v>
      </c>
      <c r="E29" s="566"/>
      <c r="F29" s="566"/>
      <c r="G29" s="566"/>
      <c r="H29" s="1668" t="n">
        <v>2530.67147091915</v>
      </c>
      <c r="I29" s="16"/>
    </row>
    <row r="30" customFormat="false" ht="12" hidden="false" customHeight="true" outlineLevel="0" collapsed="false">
      <c r="A30" s="1658" t="s">
        <v>853</v>
      </c>
      <c r="B30" s="566"/>
      <c r="C30" s="1668" t="n">
        <v>606.2427</v>
      </c>
      <c r="D30" s="1788"/>
      <c r="E30" s="566"/>
      <c r="F30" s="566"/>
      <c r="G30" s="566"/>
      <c r="H30" s="1668" t="n">
        <v>606.2427</v>
      </c>
      <c r="I30" s="16"/>
    </row>
    <row r="31" customFormat="false" ht="13.5" hidden="false" customHeight="true" outlineLevel="0" collapsed="false">
      <c r="A31" s="1658" t="s">
        <v>1938</v>
      </c>
      <c r="B31" s="1789"/>
      <c r="C31" s="1664" t="s">
        <v>135</v>
      </c>
      <c r="D31" s="1668" t="n">
        <v>13363.0035213306</v>
      </c>
      <c r="E31" s="566"/>
      <c r="F31" s="566"/>
      <c r="G31" s="566"/>
      <c r="H31" s="1668" t="n">
        <v>13363.0035213306</v>
      </c>
      <c r="I31" s="16"/>
    </row>
    <row r="32" customFormat="false" ht="12" hidden="false" customHeight="true" outlineLevel="0" collapsed="false">
      <c r="A32" s="1658" t="s">
        <v>863</v>
      </c>
      <c r="B32" s="566"/>
      <c r="C32" s="1668" t="n">
        <v>4899.21416198046</v>
      </c>
      <c r="D32" s="1668" t="n">
        <v>1573.92543815637</v>
      </c>
      <c r="E32" s="566"/>
      <c r="F32" s="566"/>
      <c r="G32" s="566"/>
      <c r="H32" s="1668" t="n">
        <v>6473.13960013684</v>
      </c>
      <c r="I32" s="16"/>
    </row>
    <row r="33" customFormat="false" ht="12" hidden="false" customHeight="true" outlineLevel="0" collapsed="false">
      <c r="A33" s="1658" t="s">
        <v>1884</v>
      </c>
      <c r="B33" s="566"/>
      <c r="C33" s="1668" t="n">
        <v>202.761658541915</v>
      </c>
      <c r="D33" s="1668" t="n">
        <v>107.823116589399</v>
      </c>
      <c r="E33" s="566"/>
      <c r="F33" s="566"/>
      <c r="G33" s="566"/>
      <c r="H33" s="1668" t="n">
        <v>310.584775131314</v>
      </c>
      <c r="I33" s="16"/>
    </row>
    <row r="34" customFormat="false" ht="12.75" hidden="false" customHeight="true" outlineLevel="0" collapsed="false">
      <c r="A34" s="1669" t="s">
        <v>1872</v>
      </c>
      <c r="B34" s="601"/>
      <c r="C34" s="1664" t="s">
        <v>133</v>
      </c>
      <c r="D34" s="1664" t="s">
        <v>133</v>
      </c>
      <c r="E34" s="601"/>
      <c r="F34" s="601"/>
      <c r="G34" s="601"/>
      <c r="H34" s="1664" t="s">
        <v>133</v>
      </c>
      <c r="I34" s="16"/>
    </row>
    <row r="35" customFormat="false" ht="14.25" hidden="false" customHeight="true" outlineLevel="0" collapsed="false">
      <c r="A35" s="1790" t="s">
        <v>1939</v>
      </c>
      <c r="B35" s="1656" t="n">
        <v>45379.0286985192</v>
      </c>
      <c r="C35" s="1656" t="n">
        <v>4215.63700371179</v>
      </c>
      <c r="D35" s="1656" t="n">
        <v>1502.92188188612</v>
      </c>
      <c r="E35" s="1791"/>
      <c r="F35" s="1791"/>
      <c r="G35" s="1792"/>
      <c r="H35" s="1656" t="n">
        <v>51097.5875841172</v>
      </c>
      <c r="I35" s="16"/>
    </row>
    <row r="36" customFormat="false" ht="12.75" hidden="false" customHeight="true" outlineLevel="0" collapsed="false">
      <c r="A36" s="1675" t="s">
        <v>1153</v>
      </c>
      <c r="B36" s="1668" t="n">
        <v>-43820.7833845173</v>
      </c>
      <c r="C36" s="1668" t="n">
        <v>1791.84641400231</v>
      </c>
      <c r="D36" s="1668" t="n">
        <v>488.977347143843</v>
      </c>
      <c r="E36" s="1793"/>
      <c r="F36" s="1793"/>
      <c r="G36" s="1793"/>
      <c r="H36" s="1668" t="n">
        <v>-41539.9596233712</v>
      </c>
      <c r="I36" s="16"/>
    </row>
    <row r="37" customFormat="false" ht="12.75" hidden="false" customHeight="true" outlineLevel="0" collapsed="false">
      <c r="A37" s="1675" t="s">
        <v>1156</v>
      </c>
      <c r="B37" s="1668" t="n">
        <v>19742.4068214234</v>
      </c>
      <c r="C37" s="1668" t="n">
        <v>603.479516028664</v>
      </c>
      <c r="D37" s="1668" t="n">
        <v>254.067600592091</v>
      </c>
      <c r="E37" s="1793"/>
      <c r="F37" s="1793"/>
      <c r="G37" s="1793"/>
      <c r="H37" s="1668" t="n">
        <v>20599.9539380442</v>
      </c>
      <c r="I37" s="16"/>
    </row>
    <row r="38" customFormat="false" ht="12.75" hidden="false" customHeight="true" outlineLevel="0" collapsed="false">
      <c r="A38" s="1675" t="s">
        <v>1159</v>
      </c>
      <c r="B38" s="1668" t="n">
        <v>74032.0127143041</v>
      </c>
      <c r="C38" s="1668" t="n">
        <v>1820.31107368082</v>
      </c>
      <c r="D38" s="1668" t="n">
        <v>496.745074147781</v>
      </c>
      <c r="E38" s="1793"/>
      <c r="F38" s="1793"/>
      <c r="G38" s="1793"/>
      <c r="H38" s="1668" t="n">
        <v>76349.0688621327</v>
      </c>
      <c r="I38" s="16"/>
    </row>
    <row r="39" customFormat="false" ht="12.75" hidden="false" customHeight="true" outlineLevel="0" collapsed="false">
      <c r="A39" s="1675" t="s">
        <v>1162</v>
      </c>
      <c r="B39" s="1664" t="s">
        <v>1163</v>
      </c>
      <c r="C39" s="1664" t="s">
        <v>1164</v>
      </c>
      <c r="D39" s="1664" t="s">
        <v>1164</v>
      </c>
      <c r="E39" s="1793"/>
      <c r="F39" s="1793"/>
      <c r="G39" s="1793"/>
      <c r="H39" s="1664" t="s">
        <v>1164</v>
      </c>
      <c r="I39" s="16"/>
    </row>
    <row r="40" customFormat="false" ht="12.75" hidden="false" customHeight="true" outlineLevel="0" collapsed="false">
      <c r="A40" s="1675" t="s">
        <v>1887</v>
      </c>
      <c r="B40" s="1664" t="s">
        <v>1163</v>
      </c>
      <c r="C40" s="1664" t="s">
        <v>1165</v>
      </c>
      <c r="D40" s="1664" t="s">
        <v>1165</v>
      </c>
      <c r="E40" s="1793"/>
      <c r="F40" s="1793"/>
      <c r="G40" s="1793"/>
      <c r="H40" s="1664" t="s">
        <v>1163</v>
      </c>
      <c r="I40" s="16"/>
    </row>
    <row r="41" customFormat="false" ht="12.75" hidden="false" customHeight="true" outlineLevel="0" collapsed="false">
      <c r="A41" s="1675" t="s">
        <v>1171</v>
      </c>
      <c r="B41" s="1664" t="s">
        <v>133</v>
      </c>
      <c r="C41" s="1664" t="s">
        <v>133</v>
      </c>
      <c r="D41" s="1664" t="s">
        <v>133</v>
      </c>
      <c r="E41" s="1793"/>
      <c r="F41" s="1793"/>
      <c r="G41" s="1793"/>
      <c r="H41" s="1664" t="s">
        <v>133</v>
      </c>
      <c r="I41" s="16"/>
    </row>
    <row r="42" customFormat="false" ht="13.5" hidden="false" customHeight="true" outlineLevel="0" collapsed="false">
      <c r="A42" s="1683" t="s">
        <v>1888</v>
      </c>
      <c r="B42" s="1668" t="n">
        <v>-4574.60745269093</v>
      </c>
      <c r="C42" s="1664" t="s">
        <v>125</v>
      </c>
      <c r="D42" s="1668" t="n">
        <v>263.131860002404</v>
      </c>
      <c r="E42" s="1794"/>
      <c r="F42" s="1794"/>
      <c r="G42" s="1794"/>
      <c r="H42" s="1668" t="n">
        <v>-4311.47559268853</v>
      </c>
      <c r="I42" s="16"/>
    </row>
    <row r="43" customFormat="false" ht="12" hidden="false" customHeight="true" outlineLevel="0" collapsed="false">
      <c r="A43" s="1672" t="s">
        <v>1940</v>
      </c>
      <c r="B43" s="1656" t="n">
        <v>73.8314778545257</v>
      </c>
      <c r="C43" s="1656" t="n">
        <v>15886.6639224999</v>
      </c>
      <c r="D43" s="1656" t="n">
        <v>337.897175875988</v>
      </c>
      <c r="E43" s="1464"/>
      <c r="F43" s="1464"/>
      <c r="G43" s="1786"/>
      <c r="H43" s="1656" t="n">
        <v>16298.3925762304</v>
      </c>
      <c r="I43" s="16"/>
    </row>
    <row r="44" customFormat="false" ht="12" hidden="false" customHeight="true" outlineLevel="0" collapsed="false">
      <c r="A44" s="1658" t="s">
        <v>1693</v>
      </c>
      <c r="B44" s="1664" t="s">
        <v>127</v>
      </c>
      <c r="C44" s="1668" t="n">
        <v>12665.0050750324</v>
      </c>
      <c r="D44" s="565"/>
      <c r="E44" s="566"/>
      <c r="F44" s="566"/>
      <c r="G44" s="566"/>
      <c r="H44" s="1668" t="n">
        <v>12665.0050750324</v>
      </c>
      <c r="I44" s="16"/>
    </row>
    <row r="45" customFormat="false" ht="12" hidden="false" customHeight="true" outlineLevel="0" collapsed="false">
      <c r="A45" s="1658" t="s">
        <v>1891</v>
      </c>
      <c r="B45" s="566"/>
      <c r="C45" s="1668" t="n">
        <v>3203.14514541742</v>
      </c>
      <c r="D45" s="1668" t="n">
        <v>323.753622013583</v>
      </c>
      <c r="E45" s="566"/>
      <c r="F45" s="566"/>
      <c r="G45" s="566"/>
      <c r="H45" s="1668" t="n">
        <v>3526.898767431</v>
      </c>
      <c r="I45" s="16"/>
    </row>
    <row r="46" customFormat="false" ht="12" hidden="false" customHeight="true" outlineLevel="0" collapsed="false">
      <c r="A46" s="1658" t="s">
        <v>1892</v>
      </c>
      <c r="B46" s="1668" t="n">
        <v>73.8314778545257</v>
      </c>
      <c r="C46" s="1664" t="s">
        <v>127</v>
      </c>
      <c r="D46" s="1668" t="n">
        <v>11.7738</v>
      </c>
      <c r="E46" s="566"/>
      <c r="F46" s="566"/>
      <c r="G46" s="566"/>
      <c r="H46" s="1668" t="n">
        <v>85.6052778545257</v>
      </c>
      <c r="I46" s="16"/>
    </row>
    <row r="47" customFormat="false" ht="12.75" hidden="false" customHeight="true" outlineLevel="0" collapsed="false">
      <c r="A47" s="1669" t="s">
        <v>795</v>
      </c>
      <c r="B47" s="1664" t="s">
        <v>127</v>
      </c>
      <c r="C47" s="1668" t="n">
        <v>18.5137020500459</v>
      </c>
      <c r="D47" s="1668" t="n">
        <v>2.36975386240588</v>
      </c>
      <c r="E47" s="601"/>
      <c r="F47" s="601"/>
      <c r="G47" s="601"/>
      <c r="H47" s="1668" t="n">
        <v>20.8834559124518</v>
      </c>
      <c r="I47" s="16"/>
    </row>
    <row r="48" customFormat="false" ht="12.75" hidden="false" customHeight="true" outlineLevel="0" collapsed="false">
      <c r="A48" s="1782" t="s">
        <v>1941</v>
      </c>
      <c r="B48" s="1795" t="s">
        <v>127</v>
      </c>
      <c r="C48" s="1795" t="s">
        <v>127</v>
      </c>
      <c r="D48" s="1795" t="s">
        <v>127</v>
      </c>
      <c r="E48" s="1795" t="s">
        <v>127</v>
      </c>
      <c r="F48" s="1795" t="s">
        <v>127</v>
      </c>
      <c r="G48" s="1796" t="s">
        <v>127</v>
      </c>
      <c r="H48" s="1797" t="s">
        <v>127</v>
      </c>
    </row>
    <row r="49" customFormat="false" ht="12.75" hidden="false" customHeight="true" outlineLevel="0" collapsed="false"/>
    <row r="50" customFormat="false" ht="14.25" hidden="false" customHeight="true" outlineLevel="0" collapsed="false">
      <c r="A50" s="1798" t="s">
        <v>1942</v>
      </c>
      <c r="B50" s="559"/>
      <c r="C50" s="559"/>
      <c r="D50" s="559"/>
      <c r="E50" s="559"/>
      <c r="F50" s="559"/>
      <c r="G50" s="560"/>
      <c r="H50" s="1799"/>
    </row>
    <row r="51" customFormat="false" ht="12" hidden="false" customHeight="true" outlineLevel="0" collapsed="false">
      <c r="A51" s="1699" t="s">
        <v>142</v>
      </c>
      <c r="B51" s="1800" t="n">
        <v>7357.768</v>
      </c>
      <c r="C51" s="1800" t="n">
        <v>2.3649003</v>
      </c>
      <c r="D51" s="1800" t="n">
        <v>67.762408731579</v>
      </c>
      <c r="E51" s="1801"/>
      <c r="F51" s="1801"/>
      <c r="G51" s="1802"/>
      <c r="H51" s="1803" t="n">
        <v>7427.89530903158</v>
      </c>
    </row>
    <row r="52" customFormat="false" ht="12" hidden="false" customHeight="true" outlineLevel="0" collapsed="false">
      <c r="A52" s="1804" t="s">
        <v>143</v>
      </c>
      <c r="B52" s="1805" t="n">
        <v>5342.506</v>
      </c>
      <c r="C52" s="1805" t="n">
        <v>0.1838403</v>
      </c>
      <c r="D52" s="1805" t="n">
        <v>50.464408731579</v>
      </c>
      <c r="E52" s="566"/>
      <c r="F52" s="566"/>
      <c r="G52" s="566"/>
      <c r="H52" s="1806" t="n">
        <v>5393.15424903158</v>
      </c>
    </row>
    <row r="53" customFormat="false" ht="12" hidden="false" customHeight="true" outlineLevel="0" collapsed="false">
      <c r="A53" s="1804" t="s">
        <v>144</v>
      </c>
      <c r="B53" s="1800" t="n">
        <v>2015.262</v>
      </c>
      <c r="C53" s="1800" t="n">
        <v>2.18106</v>
      </c>
      <c r="D53" s="1800" t="n">
        <v>17.298</v>
      </c>
      <c r="E53" s="566"/>
      <c r="F53" s="566"/>
      <c r="G53" s="566"/>
      <c r="H53" s="1803" t="n">
        <v>2034.74106</v>
      </c>
    </row>
    <row r="54" customFormat="false" ht="12" hidden="false" customHeight="true" outlineLevel="0" collapsed="false">
      <c r="A54" s="1699" t="s">
        <v>145</v>
      </c>
      <c r="B54" s="1807" t="s">
        <v>118</v>
      </c>
      <c r="C54" s="1807" t="s">
        <v>118</v>
      </c>
      <c r="D54" s="1807" t="s">
        <v>118</v>
      </c>
      <c r="E54" s="1793"/>
      <c r="F54" s="1793"/>
      <c r="G54" s="1808"/>
      <c r="H54" s="1809" t="s">
        <v>118</v>
      </c>
    </row>
    <row r="55" customFormat="false" ht="14.25" hidden="false" customHeight="true" outlineLevel="0" collapsed="false">
      <c r="A55" s="1702" t="s">
        <v>1898</v>
      </c>
      <c r="B55" s="1810" t="n">
        <v>16107.97627976</v>
      </c>
      <c r="C55" s="1811"/>
      <c r="D55" s="1811"/>
      <c r="E55" s="1812"/>
      <c r="F55" s="1812"/>
      <c r="G55" s="1813"/>
      <c r="H55" s="1814" t="n">
        <v>16107.97627976</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3</v>
      </c>
      <c r="H57" s="1618" t="n">
        <v>423232.12781573</v>
      </c>
    </row>
    <row r="58" customFormat="false" ht="14.25" hidden="false" customHeight="true" outlineLevel="0" collapsed="false">
      <c r="A58" s="1817"/>
      <c r="B58" s="1818"/>
      <c r="C58" s="1818"/>
      <c r="D58" s="1818"/>
      <c r="E58" s="1818"/>
      <c r="F58" s="1818"/>
      <c r="G58" s="1817" t="s">
        <v>1944</v>
      </c>
      <c r="H58" s="1613" t="n">
        <v>474329.715399847</v>
      </c>
    </row>
    <row r="59" customFormat="false" ht="22.5" hidden="false" customHeight="true" outlineLevel="0" collapsed="false">
      <c r="A59" s="1819" t="s">
        <v>1945</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46</v>
      </c>
    </row>
    <row r="62" customFormat="false" ht="15.75" hidden="false" customHeight="true" outlineLevel="0" collapsed="false">
      <c r="A62" s="1821" t="s">
        <v>1947</v>
      </c>
    </row>
    <row r="63" customFormat="false" ht="15.75" hidden="false" customHeight="true" outlineLevel="0" collapsed="false">
      <c r="A63" s="1821" t="s">
        <v>19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49</v>
      </c>
      <c r="M1" s="115" t="s">
        <v>72</v>
      </c>
    </row>
    <row r="2" customFormat="false" ht="15.75" hidden="false" customHeight="true" outlineLevel="0" collapsed="false">
      <c r="A2" s="652" t="s">
        <v>73</v>
      </c>
      <c r="M2" s="115" t="s">
        <v>74</v>
      </c>
    </row>
    <row r="3" customFormat="false" ht="12" hidden="false" customHeight="true" outlineLevel="0" collapsed="false">
      <c r="M3" s="115" t="s">
        <v>75</v>
      </c>
    </row>
    <row r="4" customFormat="false" ht="12.75" hidden="false" customHeight="true" outlineLevel="0" collapsed="false">
      <c r="M4" s="1631"/>
    </row>
    <row r="5" customFormat="false" ht="13.5" hidden="false" customHeight="true" outlineLevel="0" collapsed="false">
      <c r="A5" s="1822" t="s">
        <v>1950</v>
      </c>
      <c r="B5" s="1823" t="s">
        <v>389</v>
      </c>
      <c r="C5" s="1823"/>
      <c r="D5" s="1823" t="s">
        <v>423</v>
      </c>
      <c r="E5" s="1823"/>
      <c r="F5" s="1823" t="s">
        <v>424</v>
      </c>
      <c r="G5" s="1823"/>
      <c r="H5" s="1824" t="s">
        <v>723</v>
      </c>
      <c r="I5" s="1824"/>
      <c r="J5" s="1824" t="s">
        <v>726</v>
      </c>
      <c r="K5" s="1824"/>
      <c r="L5" s="1825" t="s">
        <v>494</v>
      </c>
      <c r="M5" s="1825"/>
    </row>
    <row r="6" customFormat="false" ht="24.75" hidden="false" customHeight="true" outlineLevel="0" collapsed="false">
      <c r="A6" s="1826" t="s">
        <v>1951</v>
      </c>
      <c r="B6" s="1827" t="s">
        <v>1952</v>
      </c>
      <c r="C6" s="1827" t="s">
        <v>1953</v>
      </c>
      <c r="D6" s="1827" t="s">
        <v>1952</v>
      </c>
      <c r="E6" s="1827" t="s">
        <v>1953</v>
      </c>
      <c r="F6" s="1827" t="s">
        <v>1952</v>
      </c>
      <c r="G6" s="1827" t="s">
        <v>1953</v>
      </c>
      <c r="H6" s="1827" t="s">
        <v>1952</v>
      </c>
      <c r="I6" s="1827" t="s">
        <v>1953</v>
      </c>
      <c r="J6" s="1827" t="s">
        <v>1952</v>
      </c>
      <c r="K6" s="1827" t="s">
        <v>1953</v>
      </c>
      <c r="L6" s="1827" t="s">
        <v>1952</v>
      </c>
      <c r="M6" s="1828" t="s">
        <v>1953</v>
      </c>
    </row>
    <row r="7" customFormat="false" ht="12.75" hidden="false" customHeight="true" outlineLevel="0" collapsed="false">
      <c r="A7" s="1829" t="s">
        <v>1857</v>
      </c>
      <c r="B7" s="1830" t="s">
        <v>1954</v>
      </c>
      <c r="C7" s="1831" t="s">
        <v>1955</v>
      </c>
      <c r="D7" s="1830" t="s">
        <v>1954</v>
      </c>
      <c r="E7" s="1830" t="s">
        <v>1955</v>
      </c>
      <c r="F7" s="1830" t="s">
        <v>1954</v>
      </c>
      <c r="G7" s="1830" t="s">
        <v>1956</v>
      </c>
      <c r="H7" s="1832"/>
      <c r="I7" s="1832"/>
      <c r="J7" s="1832"/>
      <c r="K7" s="1832"/>
      <c r="L7" s="1832"/>
      <c r="M7" s="1833"/>
    </row>
    <row r="8" customFormat="false" ht="12.75" hidden="false" customHeight="true" outlineLevel="0" collapsed="false">
      <c r="A8" s="1834" t="s">
        <v>1858</v>
      </c>
      <c r="B8" s="1835" t="s">
        <v>1957</v>
      </c>
      <c r="C8" s="1836" t="s">
        <v>1955</v>
      </c>
      <c r="D8" s="1835" t="s">
        <v>1958</v>
      </c>
      <c r="E8" s="1835" t="s">
        <v>1956</v>
      </c>
      <c r="F8" s="1835" t="s">
        <v>1958</v>
      </c>
      <c r="G8" s="1835" t="s">
        <v>1956</v>
      </c>
      <c r="H8" s="1837"/>
      <c r="I8" s="1837"/>
      <c r="J8" s="1837"/>
      <c r="K8" s="1837"/>
      <c r="L8" s="1837"/>
      <c r="M8" s="1838"/>
    </row>
    <row r="9" customFormat="false" ht="12.75" hidden="false" customHeight="true" outlineLevel="0" collapsed="false">
      <c r="A9" s="1605" t="s">
        <v>1861</v>
      </c>
      <c r="B9" s="1835" t="s">
        <v>1957</v>
      </c>
      <c r="C9" s="1836" t="s">
        <v>1959</v>
      </c>
      <c r="D9" s="1835" t="s">
        <v>1957</v>
      </c>
      <c r="E9" s="1835" t="s">
        <v>1960</v>
      </c>
      <c r="F9" s="1835" t="s">
        <v>1957</v>
      </c>
      <c r="G9" s="1835" t="s">
        <v>1960</v>
      </c>
      <c r="H9" s="1837"/>
      <c r="I9" s="1837"/>
      <c r="J9" s="1837"/>
      <c r="K9" s="1837"/>
      <c r="L9" s="1837"/>
      <c r="M9" s="1838"/>
    </row>
    <row r="10" customFormat="false" ht="12.75" hidden="false" customHeight="true" outlineLevel="0" collapsed="false">
      <c r="A10" s="1605" t="s">
        <v>1935</v>
      </c>
      <c r="B10" s="1839" t="s">
        <v>1957</v>
      </c>
      <c r="C10" s="1840" t="s">
        <v>1960</v>
      </c>
      <c r="D10" s="1839" t="s">
        <v>1957</v>
      </c>
      <c r="E10" s="1839" t="s">
        <v>1960</v>
      </c>
      <c r="F10" s="1839" t="s">
        <v>1957</v>
      </c>
      <c r="G10" s="1839" t="s">
        <v>1960</v>
      </c>
      <c r="H10" s="1841"/>
      <c r="I10" s="1841"/>
      <c r="J10" s="1841"/>
      <c r="K10" s="1841"/>
      <c r="L10" s="1841"/>
      <c r="M10" s="1842"/>
    </row>
    <row r="11" customFormat="false" ht="12.75" hidden="false" customHeight="true" outlineLevel="0" collapsed="false">
      <c r="A11" s="1605" t="s">
        <v>1863</v>
      </c>
      <c r="B11" s="1835" t="s">
        <v>1957</v>
      </c>
      <c r="C11" s="1836" t="s">
        <v>1956</v>
      </c>
      <c r="D11" s="1835" t="s">
        <v>1958</v>
      </c>
      <c r="E11" s="1835" t="s">
        <v>1956</v>
      </c>
      <c r="F11" s="1835" t="s">
        <v>1958</v>
      </c>
      <c r="G11" s="1835" t="s">
        <v>1956</v>
      </c>
      <c r="H11" s="1837"/>
      <c r="I11" s="1837"/>
      <c r="J11" s="1837"/>
      <c r="K11" s="1837"/>
      <c r="L11" s="1837"/>
      <c r="M11" s="1838"/>
    </row>
    <row r="12" customFormat="false" ht="12.75" hidden="false" customHeight="true" outlineLevel="0" collapsed="false">
      <c r="A12" s="1605" t="s">
        <v>1864</v>
      </c>
      <c r="B12" s="1835" t="s">
        <v>1957</v>
      </c>
      <c r="C12" s="1836" t="s">
        <v>1960</v>
      </c>
      <c r="D12" s="1835" t="s">
        <v>1957</v>
      </c>
      <c r="E12" s="1835" t="s">
        <v>1960</v>
      </c>
      <c r="F12" s="1835" t="s">
        <v>1957</v>
      </c>
      <c r="G12" s="1835" t="s">
        <v>1960</v>
      </c>
      <c r="H12" s="1837"/>
      <c r="I12" s="1837"/>
      <c r="J12" s="1837"/>
      <c r="K12" s="1837"/>
      <c r="L12" s="1837"/>
      <c r="M12" s="1838"/>
    </row>
    <row r="13" customFormat="false" ht="12.75" hidden="false" customHeight="true" outlineLevel="0" collapsed="false">
      <c r="A13" s="1605" t="s">
        <v>1961</v>
      </c>
      <c r="B13" s="1836" t="s">
        <v>1957</v>
      </c>
      <c r="C13" s="1836" t="s">
        <v>1960</v>
      </c>
      <c r="D13" s="1835" t="s">
        <v>1957</v>
      </c>
      <c r="E13" s="1835" t="s">
        <v>1960</v>
      </c>
      <c r="F13" s="1835" t="s">
        <v>1957</v>
      </c>
      <c r="G13" s="1835" t="s">
        <v>1960</v>
      </c>
      <c r="H13" s="1837"/>
      <c r="I13" s="1837"/>
      <c r="J13" s="1837"/>
      <c r="K13" s="1837"/>
      <c r="L13" s="1837"/>
      <c r="M13" s="1838"/>
    </row>
    <row r="14" customFormat="false" ht="12.75" hidden="false" customHeight="true" outlineLevel="0" collapsed="false">
      <c r="A14" s="1834" t="s">
        <v>122</v>
      </c>
      <c r="B14" s="1835" t="s">
        <v>1954</v>
      </c>
      <c r="C14" s="1836" t="s">
        <v>1959</v>
      </c>
      <c r="D14" s="1835" t="s">
        <v>1954</v>
      </c>
      <c r="E14" s="1835" t="s">
        <v>1959</v>
      </c>
      <c r="F14" s="1835" t="s">
        <v>1962</v>
      </c>
      <c r="G14" s="1835" t="s">
        <v>1960</v>
      </c>
      <c r="H14" s="1837"/>
      <c r="I14" s="1837"/>
      <c r="J14" s="1837"/>
      <c r="K14" s="1837"/>
      <c r="L14" s="1837"/>
      <c r="M14" s="1838"/>
    </row>
    <row r="15" customFormat="false" ht="12.75" hidden="false" customHeight="true" outlineLevel="0" collapsed="false">
      <c r="A15" s="1605" t="s">
        <v>124</v>
      </c>
      <c r="B15" s="1835" t="s">
        <v>1963</v>
      </c>
      <c r="C15" s="1836" t="s">
        <v>1959</v>
      </c>
      <c r="D15" s="1835" t="s">
        <v>1964</v>
      </c>
      <c r="E15" s="1835" t="s">
        <v>1959</v>
      </c>
      <c r="F15" s="1836" t="s">
        <v>1960</v>
      </c>
      <c r="G15" s="1836" t="s">
        <v>1960</v>
      </c>
      <c r="H15" s="1837"/>
      <c r="I15" s="1837"/>
      <c r="J15" s="1837"/>
      <c r="K15" s="1837"/>
      <c r="L15" s="1837"/>
      <c r="M15" s="1838"/>
    </row>
    <row r="16" customFormat="false" ht="12.75" hidden="false" customHeight="true" outlineLevel="0" collapsed="false">
      <c r="A16" s="1605" t="s">
        <v>1866</v>
      </c>
      <c r="B16" s="1835" t="s">
        <v>1958</v>
      </c>
      <c r="C16" s="1836" t="s">
        <v>1959</v>
      </c>
      <c r="D16" s="1835" t="s">
        <v>1958</v>
      </c>
      <c r="E16" s="1835" t="s">
        <v>1959</v>
      </c>
      <c r="F16" s="1836" t="s">
        <v>1965</v>
      </c>
      <c r="G16" s="1836" t="s">
        <v>1960</v>
      </c>
      <c r="H16" s="1837"/>
      <c r="I16" s="1837"/>
      <c r="J16" s="1837"/>
      <c r="K16" s="1837"/>
      <c r="L16" s="1837"/>
      <c r="M16" s="1838"/>
    </row>
    <row r="17" customFormat="false" ht="12.75" hidden="false" customHeight="true" outlineLevel="0" collapsed="false">
      <c r="A17" s="1843" t="s">
        <v>1867</v>
      </c>
      <c r="B17" s="1844" t="s">
        <v>1966</v>
      </c>
      <c r="C17" s="1845" t="s">
        <v>1956</v>
      </c>
      <c r="D17" s="1844" t="s">
        <v>1957</v>
      </c>
      <c r="E17" s="1844" t="s">
        <v>1956</v>
      </c>
      <c r="F17" s="1844" t="s">
        <v>1964</v>
      </c>
      <c r="G17" s="1844" t="s">
        <v>1960</v>
      </c>
      <c r="H17" s="1844" t="s">
        <v>1967</v>
      </c>
      <c r="I17" s="1844" t="s">
        <v>1956</v>
      </c>
      <c r="J17" s="1844" t="s">
        <v>1968</v>
      </c>
      <c r="K17" s="1844" t="s">
        <v>1960</v>
      </c>
      <c r="L17" s="1844" t="s">
        <v>1969</v>
      </c>
      <c r="M17" s="1846" t="s">
        <v>1960</v>
      </c>
    </row>
    <row r="18" customFormat="false" ht="12.75" hidden="false" customHeight="true" outlineLevel="0" collapsed="false">
      <c r="A18" s="1834" t="s">
        <v>501</v>
      </c>
      <c r="B18" s="1835" t="s">
        <v>1957</v>
      </c>
      <c r="C18" s="1836" t="s">
        <v>1956</v>
      </c>
      <c r="D18" s="1847" t="s">
        <v>127</v>
      </c>
      <c r="E18" s="1847" t="s">
        <v>127</v>
      </c>
      <c r="F18" s="1847" t="s">
        <v>127</v>
      </c>
      <c r="G18" s="1847" t="s">
        <v>127</v>
      </c>
      <c r="H18" s="1837"/>
      <c r="I18" s="1837"/>
      <c r="J18" s="1837"/>
      <c r="K18" s="1837"/>
      <c r="L18" s="1837"/>
      <c r="M18" s="1838"/>
    </row>
    <row r="19" customFormat="false" ht="12.75" hidden="false" customHeight="true" outlineLevel="0" collapsed="false">
      <c r="A19" s="1834" t="s">
        <v>1868</v>
      </c>
      <c r="B19" s="1835" t="s">
        <v>1966</v>
      </c>
      <c r="C19" s="1836" t="s">
        <v>1956</v>
      </c>
      <c r="D19" s="1835" t="s">
        <v>1957</v>
      </c>
      <c r="E19" s="1835" t="s">
        <v>1970</v>
      </c>
      <c r="F19" s="1835" t="s">
        <v>1963</v>
      </c>
      <c r="G19" s="1835" t="s">
        <v>1960</v>
      </c>
      <c r="H19" s="1837" t="s">
        <v>127</v>
      </c>
      <c r="I19" s="1837" t="s">
        <v>127</v>
      </c>
      <c r="J19" s="1837" t="s">
        <v>127</v>
      </c>
      <c r="K19" s="1837" t="s">
        <v>127</v>
      </c>
      <c r="L19" s="1837" t="s">
        <v>127</v>
      </c>
      <c r="M19" s="1838" t="s">
        <v>127</v>
      </c>
    </row>
    <row r="20" customFormat="false" ht="12.75" hidden="false" customHeight="true" outlineLevel="0" collapsed="false">
      <c r="A20" s="1834" t="s">
        <v>526</v>
      </c>
      <c r="B20" s="1835" t="s">
        <v>1971</v>
      </c>
      <c r="C20" s="1836" t="s">
        <v>1960</v>
      </c>
      <c r="D20" s="1836" t="s">
        <v>1957</v>
      </c>
      <c r="E20" s="1836" t="s">
        <v>1960</v>
      </c>
      <c r="F20" s="1836" t="s">
        <v>1957</v>
      </c>
      <c r="G20" s="1836" t="s">
        <v>1960</v>
      </c>
      <c r="H20" s="1837" t="s">
        <v>127</v>
      </c>
      <c r="I20" s="1837" t="s">
        <v>127</v>
      </c>
      <c r="J20" s="1835" t="s">
        <v>1968</v>
      </c>
      <c r="K20" s="1835" t="s">
        <v>1960</v>
      </c>
      <c r="L20" s="1848" t="s">
        <v>127</v>
      </c>
      <c r="M20" s="1849" t="s">
        <v>127</v>
      </c>
    </row>
    <row r="21" customFormat="false" ht="12.75" hidden="false" customHeight="true" outlineLevel="0" collapsed="false">
      <c r="A21" s="1834" t="s">
        <v>534</v>
      </c>
      <c r="B21" s="1850" t="s">
        <v>1960</v>
      </c>
      <c r="C21" s="1836" t="s">
        <v>1960</v>
      </c>
      <c r="D21" s="1837"/>
      <c r="E21" s="1837"/>
      <c r="F21" s="1837"/>
      <c r="G21" s="1837"/>
      <c r="H21" s="1837"/>
      <c r="I21" s="1837"/>
      <c r="J21" s="1837"/>
      <c r="K21" s="1837"/>
      <c r="L21" s="1837"/>
      <c r="M21" s="1838"/>
    </row>
    <row r="22" customFormat="false" ht="12.75" hidden="false" customHeight="true" outlineLevel="0" collapsed="false">
      <c r="A22" s="1834" t="s">
        <v>1870</v>
      </c>
      <c r="B22" s="1841"/>
      <c r="C22" s="1841"/>
      <c r="D22" s="1841"/>
      <c r="E22" s="1841"/>
      <c r="F22" s="1841"/>
      <c r="G22" s="1841"/>
      <c r="H22" s="1839" t="s">
        <v>1965</v>
      </c>
      <c r="I22" s="1839" t="s">
        <v>1970</v>
      </c>
      <c r="J22" s="1851" t="s">
        <v>127</v>
      </c>
      <c r="K22" s="1851" t="s">
        <v>127</v>
      </c>
      <c r="L22" s="1851" t="s">
        <v>127</v>
      </c>
      <c r="M22" s="1852" t="s">
        <v>127</v>
      </c>
    </row>
    <row r="23" customFormat="false" ht="12.75" hidden="false" customHeight="true" outlineLevel="0" collapsed="false">
      <c r="A23" s="1834" t="s">
        <v>1871</v>
      </c>
      <c r="B23" s="1841"/>
      <c r="C23" s="1841"/>
      <c r="D23" s="1841"/>
      <c r="E23" s="1841"/>
      <c r="F23" s="1841"/>
      <c r="G23" s="1841"/>
      <c r="H23" s="1839" t="s">
        <v>1972</v>
      </c>
      <c r="I23" s="1839" t="s">
        <v>1956</v>
      </c>
      <c r="J23" s="1848" t="s">
        <v>127</v>
      </c>
      <c r="K23" s="1851" t="s">
        <v>127</v>
      </c>
      <c r="L23" s="1839" t="s">
        <v>1969</v>
      </c>
      <c r="M23" s="1853" t="s">
        <v>1960</v>
      </c>
    </row>
    <row r="24" customFormat="false" ht="12.75" hidden="false" customHeight="true" outlineLevel="0" collapsed="false">
      <c r="A24" s="1854" t="s">
        <v>1973</v>
      </c>
      <c r="B24" s="1855" t="s">
        <v>127</v>
      </c>
      <c r="C24" s="1855" t="s">
        <v>127</v>
      </c>
      <c r="D24" s="1855" t="s">
        <v>127</v>
      </c>
      <c r="E24" s="1855" t="s">
        <v>127</v>
      </c>
      <c r="F24" s="1855" t="s">
        <v>127</v>
      </c>
      <c r="G24" s="1855" t="s">
        <v>127</v>
      </c>
      <c r="H24" s="1855" t="s">
        <v>127</v>
      </c>
      <c r="I24" s="1855" t="s">
        <v>127</v>
      </c>
      <c r="J24" s="1855" t="s">
        <v>127</v>
      </c>
      <c r="K24" s="1855" t="s">
        <v>127</v>
      </c>
      <c r="L24" s="1855" t="s">
        <v>127</v>
      </c>
      <c r="M24" s="1856" t="s">
        <v>127</v>
      </c>
    </row>
    <row r="26" customFormat="false" ht="12.75" hidden="false" customHeight="true" outlineLevel="0" collapsed="false"/>
    <row r="27" customFormat="false" ht="15" hidden="false" customHeight="true" outlineLevel="0" collapsed="false">
      <c r="A27" s="1857" t="s">
        <v>1974</v>
      </c>
      <c r="B27" s="1858"/>
      <c r="C27" s="1858"/>
      <c r="D27" s="1858"/>
      <c r="E27" s="1858"/>
      <c r="F27" s="1858"/>
      <c r="G27" s="1858"/>
      <c r="H27" s="1859"/>
      <c r="I27" s="1858"/>
      <c r="J27" s="1860"/>
      <c r="K27" s="1860"/>
      <c r="L27" s="1860"/>
      <c r="M27" s="1860"/>
    </row>
    <row r="28" customFormat="false" ht="15" hidden="false" customHeight="true" outlineLevel="0" collapsed="false">
      <c r="A28" s="1861" t="s">
        <v>1975</v>
      </c>
      <c r="B28" s="1862"/>
      <c r="C28" s="1862" t="s">
        <v>1976</v>
      </c>
      <c r="D28" s="1858"/>
      <c r="E28" s="1858"/>
      <c r="F28" s="1863"/>
      <c r="G28" s="1863"/>
      <c r="H28" s="1863" t="s">
        <v>1977</v>
      </c>
      <c r="I28" s="1858"/>
      <c r="J28" s="1864"/>
      <c r="K28" s="1860"/>
      <c r="L28" s="1860"/>
      <c r="M28" s="1860"/>
    </row>
    <row r="29" customFormat="false" ht="15" hidden="false" customHeight="true" outlineLevel="0" collapsed="false">
      <c r="A29" s="1861" t="s">
        <v>1978</v>
      </c>
      <c r="B29" s="1863"/>
      <c r="C29" s="1863" t="s">
        <v>1979</v>
      </c>
      <c r="D29" s="1858"/>
      <c r="E29" s="1858"/>
      <c r="F29" s="1863"/>
      <c r="G29" s="1862"/>
      <c r="H29" s="1862" t="s">
        <v>1980</v>
      </c>
      <c r="I29" s="1858"/>
      <c r="J29" s="1860"/>
      <c r="K29" s="1860"/>
      <c r="L29" s="1860"/>
      <c r="M29" s="1860"/>
    </row>
    <row r="30" customFormat="false" ht="15" hidden="false" customHeight="true" outlineLevel="0" collapsed="false">
      <c r="A30" s="1861" t="s">
        <v>1981</v>
      </c>
      <c r="B30" s="1862"/>
      <c r="C30" s="1862" t="s">
        <v>1982</v>
      </c>
      <c r="D30" s="1858"/>
      <c r="E30" s="1858"/>
      <c r="F30" s="1863"/>
      <c r="G30" s="1858"/>
      <c r="H30" s="1862" t="s">
        <v>1983</v>
      </c>
      <c r="I30" s="1858"/>
      <c r="J30" s="1860"/>
      <c r="K30" s="1860"/>
      <c r="L30" s="1860"/>
      <c r="M30" s="1860"/>
    </row>
    <row r="31" customFormat="false" ht="12.75" hidden="false" customHeight="true" outlineLevel="0" collapsed="false">
      <c r="A31" s="1865" t="s">
        <v>1984</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85</v>
      </c>
      <c r="B33" s="1858"/>
      <c r="C33" s="1858"/>
      <c r="D33" s="1858"/>
      <c r="E33" s="1858"/>
      <c r="F33" s="1858"/>
      <c r="G33" s="1858"/>
      <c r="H33" s="1860"/>
      <c r="I33" s="1860"/>
      <c r="J33" s="1860"/>
      <c r="K33" s="1860"/>
      <c r="L33" s="1860"/>
      <c r="M33" s="1860"/>
    </row>
    <row r="34" customFormat="false" ht="15" hidden="false" customHeight="true" outlineLevel="0" collapsed="false">
      <c r="A34" s="1866" t="s">
        <v>1975</v>
      </c>
      <c r="B34" s="1862"/>
      <c r="C34" s="1862" t="s">
        <v>1986</v>
      </c>
      <c r="D34" s="1864"/>
      <c r="E34" s="1858"/>
      <c r="F34" s="1862" t="s">
        <v>1983</v>
      </c>
      <c r="G34" s="1858"/>
      <c r="H34" s="1858"/>
      <c r="I34" s="1860"/>
      <c r="J34" s="1860"/>
      <c r="K34" s="1860"/>
      <c r="L34" s="1860"/>
      <c r="M34" s="1860"/>
    </row>
    <row r="35" customFormat="false" ht="15" hidden="false" customHeight="true" outlineLevel="0" collapsed="false">
      <c r="A35" s="1866" t="s">
        <v>1987</v>
      </c>
      <c r="B35" s="1862"/>
      <c r="C35" s="1862" t="s">
        <v>1988</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89</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90</v>
      </c>
      <c r="M1" s="115" t="s">
        <v>72</v>
      </c>
    </row>
    <row r="2" customFormat="false" ht="15.75" hidden="false" customHeight="true" outlineLevel="0" collapsed="false">
      <c r="A2" s="652" t="s">
        <v>109</v>
      </c>
      <c r="M2" s="115" t="s">
        <v>74</v>
      </c>
    </row>
    <row r="3" customFormat="false" ht="12" hidden="false" customHeight="true" outlineLevel="0" collapsed="false">
      <c r="F3" s="3" t="s">
        <v>299</v>
      </c>
      <c r="M3" s="115" t="s">
        <v>75</v>
      </c>
    </row>
    <row r="4" customFormat="false" ht="12.75" hidden="false" customHeight="true" outlineLevel="0" collapsed="false"/>
    <row r="5" customFormat="false" ht="13.5" hidden="false" customHeight="true" outlineLevel="0" collapsed="false">
      <c r="A5" s="1867" t="s">
        <v>1991</v>
      </c>
      <c r="B5" s="1823" t="s">
        <v>389</v>
      </c>
      <c r="C5" s="1823"/>
      <c r="D5" s="1823" t="s">
        <v>423</v>
      </c>
      <c r="E5" s="1823"/>
      <c r="F5" s="1823" t="s">
        <v>424</v>
      </c>
      <c r="G5" s="1823"/>
      <c r="H5" s="1824" t="s">
        <v>723</v>
      </c>
      <c r="I5" s="1824"/>
      <c r="J5" s="1824" t="s">
        <v>726</v>
      </c>
      <c r="K5" s="1824"/>
      <c r="L5" s="1825" t="s">
        <v>494</v>
      </c>
      <c r="M5" s="1825"/>
    </row>
    <row r="6" customFormat="false" ht="29.25" hidden="false" customHeight="true" outlineLevel="0" collapsed="false">
      <c r="A6" s="1868" t="s">
        <v>1951</v>
      </c>
      <c r="B6" s="1827" t="s">
        <v>1952</v>
      </c>
      <c r="C6" s="1827" t="s">
        <v>1953</v>
      </c>
      <c r="D6" s="1827" t="s">
        <v>1952</v>
      </c>
      <c r="E6" s="1827" t="s">
        <v>1953</v>
      </c>
      <c r="F6" s="1827" t="s">
        <v>1952</v>
      </c>
      <c r="G6" s="1827" t="s">
        <v>1953</v>
      </c>
      <c r="H6" s="1827" t="s">
        <v>1952</v>
      </c>
      <c r="I6" s="1827" t="s">
        <v>1953</v>
      </c>
      <c r="J6" s="1827" t="s">
        <v>1952</v>
      </c>
      <c r="K6" s="1827" t="s">
        <v>1953</v>
      </c>
      <c r="L6" s="1827" t="s">
        <v>1952</v>
      </c>
      <c r="M6" s="1828" t="s">
        <v>1953</v>
      </c>
    </row>
    <row r="7" customFormat="false" ht="12.75" hidden="false" customHeight="true" outlineLevel="0" collapsed="false">
      <c r="A7" s="1829" t="s">
        <v>1880</v>
      </c>
      <c r="B7" s="1869" t="s">
        <v>127</v>
      </c>
      <c r="C7" s="1869" t="s">
        <v>127</v>
      </c>
      <c r="D7" s="1870"/>
      <c r="E7" s="1870"/>
      <c r="F7" s="1871" t="s">
        <v>127</v>
      </c>
      <c r="G7" s="1871" t="s">
        <v>127</v>
      </c>
      <c r="H7" s="1832"/>
      <c r="I7" s="1870"/>
      <c r="J7" s="1832"/>
      <c r="K7" s="1870"/>
      <c r="L7" s="1832"/>
      <c r="M7" s="1872"/>
    </row>
    <row r="8" customFormat="false" ht="12.75" hidden="false" customHeight="true" outlineLevel="0" collapsed="false">
      <c r="A8" s="1873" t="s">
        <v>1881</v>
      </c>
      <c r="B8" s="1874"/>
      <c r="C8" s="1874"/>
      <c r="D8" s="1875" t="s">
        <v>1992</v>
      </c>
      <c r="E8" s="1875" t="s">
        <v>1956</v>
      </c>
      <c r="F8" s="1875" t="s">
        <v>1993</v>
      </c>
      <c r="G8" s="1875" t="s">
        <v>1956</v>
      </c>
      <c r="H8" s="1876"/>
      <c r="I8" s="1877"/>
      <c r="J8" s="1876"/>
      <c r="K8" s="1877"/>
      <c r="L8" s="1876"/>
      <c r="M8" s="1878"/>
    </row>
    <row r="9" customFormat="false" ht="12.75" hidden="false" customHeight="true" outlineLevel="0" collapsed="false">
      <c r="A9" s="1834" t="s">
        <v>1882</v>
      </c>
      <c r="B9" s="1879"/>
      <c r="C9" s="1879"/>
      <c r="D9" s="1880" t="s">
        <v>1994</v>
      </c>
      <c r="E9" s="1880" t="s">
        <v>1956</v>
      </c>
      <c r="F9" s="1837"/>
      <c r="G9" s="1837"/>
      <c r="H9" s="1837"/>
      <c r="I9" s="1879"/>
      <c r="J9" s="1837"/>
      <c r="K9" s="1879"/>
      <c r="L9" s="1837"/>
      <c r="M9" s="1881"/>
    </row>
    <row r="10" customFormat="false" ht="12.75" hidden="false" customHeight="true" outlineLevel="0" collapsed="false">
      <c r="A10" s="1834" t="s">
        <v>843</v>
      </c>
      <c r="B10" s="1879"/>
      <c r="C10" s="1879"/>
      <c r="D10" s="1880" t="s">
        <v>1995</v>
      </c>
      <c r="E10" s="1880" t="s">
        <v>1956</v>
      </c>
      <c r="F10" s="1835" t="s">
        <v>1992</v>
      </c>
      <c r="G10" s="1835" t="s">
        <v>1970</v>
      </c>
      <c r="H10" s="1837"/>
      <c r="I10" s="1879"/>
      <c r="J10" s="1837"/>
      <c r="K10" s="1879"/>
      <c r="L10" s="1837"/>
      <c r="M10" s="1881"/>
    </row>
    <row r="11" customFormat="false" ht="12.75" hidden="false" customHeight="true" outlineLevel="0" collapsed="false">
      <c r="A11" s="1834" t="s">
        <v>853</v>
      </c>
      <c r="B11" s="1879"/>
      <c r="C11" s="1879"/>
      <c r="D11" s="1880" t="s">
        <v>1965</v>
      </c>
      <c r="E11" s="1880" t="s">
        <v>1960</v>
      </c>
      <c r="F11" s="1837"/>
      <c r="G11" s="1837"/>
      <c r="H11" s="1837"/>
      <c r="I11" s="1879"/>
      <c r="J11" s="1837"/>
      <c r="K11" s="1879"/>
      <c r="L11" s="1837"/>
      <c r="M11" s="1881"/>
    </row>
    <row r="12" customFormat="false" ht="12.75" hidden="false" customHeight="true" outlineLevel="0" collapsed="false">
      <c r="A12" s="1834" t="s">
        <v>1996</v>
      </c>
      <c r="B12" s="1882"/>
      <c r="C12" s="1882"/>
      <c r="D12" s="1883" t="s">
        <v>127</v>
      </c>
      <c r="E12" s="1883" t="s">
        <v>127</v>
      </c>
      <c r="F12" s="1835" t="s">
        <v>1954</v>
      </c>
      <c r="G12" s="1835" t="s">
        <v>1956</v>
      </c>
      <c r="H12" s="1837"/>
      <c r="I12" s="1879"/>
      <c r="J12" s="1837"/>
      <c r="K12" s="1879"/>
      <c r="L12" s="1837"/>
      <c r="M12" s="1881"/>
    </row>
    <row r="13" customFormat="false" ht="12.75" hidden="false" customHeight="true" outlineLevel="0" collapsed="false">
      <c r="A13" s="1834" t="s">
        <v>863</v>
      </c>
      <c r="B13" s="1879"/>
      <c r="C13" s="1879"/>
      <c r="D13" s="1880" t="s">
        <v>1960</v>
      </c>
      <c r="E13" s="1880" t="s">
        <v>1960</v>
      </c>
      <c r="F13" s="1835" t="s">
        <v>1960</v>
      </c>
      <c r="G13" s="1835" t="s">
        <v>1960</v>
      </c>
      <c r="H13" s="1837"/>
      <c r="I13" s="1879"/>
      <c r="J13" s="1837"/>
      <c r="K13" s="1879"/>
      <c r="L13" s="1837"/>
      <c r="M13" s="1881"/>
    </row>
    <row r="14" customFormat="false" ht="12.75" hidden="false" customHeight="true" outlineLevel="0" collapsed="false">
      <c r="A14" s="1834" t="s">
        <v>1884</v>
      </c>
      <c r="B14" s="1879"/>
      <c r="C14" s="1879"/>
      <c r="D14" s="1880" t="s">
        <v>1960</v>
      </c>
      <c r="E14" s="1880" t="s">
        <v>1960</v>
      </c>
      <c r="F14" s="1835" t="s">
        <v>1960</v>
      </c>
      <c r="G14" s="1835" t="s">
        <v>1960</v>
      </c>
      <c r="H14" s="1837"/>
      <c r="I14" s="1879"/>
      <c r="J14" s="1837"/>
      <c r="K14" s="1879"/>
      <c r="L14" s="1837"/>
      <c r="M14" s="1881"/>
    </row>
    <row r="15" customFormat="false" ht="12" hidden="false" customHeight="true" outlineLevel="0" collapsed="false">
      <c r="A15" s="1834" t="s">
        <v>1973</v>
      </c>
      <c r="B15" s="1879"/>
      <c r="C15" s="1879"/>
      <c r="D15" s="1884" t="s">
        <v>127</v>
      </c>
      <c r="E15" s="1884" t="s">
        <v>127</v>
      </c>
      <c r="F15" s="1848" t="s">
        <v>127</v>
      </c>
      <c r="G15" s="1848" t="s">
        <v>127</v>
      </c>
      <c r="H15" s="1837"/>
      <c r="I15" s="1879"/>
      <c r="J15" s="1837"/>
      <c r="K15" s="1879"/>
      <c r="L15" s="1837"/>
      <c r="M15" s="1881"/>
    </row>
    <row r="16" customFormat="false" ht="12.75" hidden="false" customHeight="true" outlineLevel="0" collapsed="false">
      <c r="A16" s="1843" t="s">
        <v>1885</v>
      </c>
      <c r="B16" s="1885" t="s">
        <v>1954</v>
      </c>
      <c r="C16" s="1885" t="s">
        <v>1997</v>
      </c>
      <c r="D16" s="1875" t="s">
        <v>1960</v>
      </c>
      <c r="E16" s="1875" t="s">
        <v>1960</v>
      </c>
      <c r="F16" s="1875" t="s">
        <v>1998</v>
      </c>
      <c r="G16" s="1875" t="s">
        <v>1960</v>
      </c>
      <c r="H16" s="1876"/>
      <c r="I16" s="1877"/>
      <c r="J16" s="1876"/>
      <c r="K16" s="1877"/>
      <c r="L16" s="1876"/>
      <c r="M16" s="1878"/>
    </row>
    <row r="17" customFormat="false" ht="12.75" hidden="false" customHeight="true" outlineLevel="0" collapsed="false">
      <c r="A17" s="1886" t="s">
        <v>1999</v>
      </c>
      <c r="B17" s="1887" t="s">
        <v>1958</v>
      </c>
      <c r="C17" s="1888" t="s">
        <v>2000</v>
      </c>
      <c r="D17" s="1887" t="s">
        <v>1960</v>
      </c>
      <c r="E17" s="1887" t="s">
        <v>1960</v>
      </c>
      <c r="F17" s="1887" t="s">
        <v>1960</v>
      </c>
      <c r="G17" s="1887" t="s">
        <v>1960</v>
      </c>
      <c r="H17" s="1837"/>
      <c r="I17" s="1879"/>
      <c r="J17" s="1837"/>
      <c r="K17" s="1879"/>
      <c r="L17" s="1837"/>
      <c r="M17" s="1881"/>
    </row>
    <row r="18" customFormat="false" ht="12.75" hidden="false" customHeight="true" outlineLevel="0" collapsed="false">
      <c r="A18" s="1834" t="s">
        <v>2001</v>
      </c>
      <c r="B18" s="1889" t="s">
        <v>2002</v>
      </c>
      <c r="C18" s="1889" t="s">
        <v>1972</v>
      </c>
      <c r="D18" s="1890" t="s">
        <v>1960</v>
      </c>
      <c r="E18" s="1890" t="s">
        <v>1960</v>
      </c>
      <c r="F18" s="1890" t="s">
        <v>1998</v>
      </c>
      <c r="G18" s="1890" t="s">
        <v>1960</v>
      </c>
      <c r="H18" s="1891"/>
      <c r="I18" s="1892"/>
      <c r="J18" s="1891"/>
      <c r="K18" s="1892"/>
      <c r="L18" s="1891"/>
      <c r="M18" s="1893"/>
    </row>
    <row r="19" customFormat="false" ht="12.75" hidden="false" customHeight="true" outlineLevel="0" collapsed="false">
      <c r="A19" s="1834" t="s">
        <v>2003</v>
      </c>
      <c r="B19" s="1889" t="s">
        <v>2004</v>
      </c>
      <c r="C19" s="1889" t="s">
        <v>1972</v>
      </c>
      <c r="D19" s="1889" t="s">
        <v>1960</v>
      </c>
      <c r="E19" s="1889" t="s">
        <v>1960</v>
      </c>
      <c r="F19" s="1890" t="s">
        <v>1960</v>
      </c>
      <c r="G19" s="1890" t="s">
        <v>1960</v>
      </c>
      <c r="H19" s="1891"/>
      <c r="I19" s="1892"/>
      <c r="J19" s="1891"/>
      <c r="K19" s="1892"/>
      <c r="L19" s="1891"/>
      <c r="M19" s="1893"/>
    </row>
    <row r="20" customFormat="false" ht="12" hidden="false" customHeight="true" outlineLevel="0" collapsed="false">
      <c r="A20" s="1886" t="s">
        <v>2005</v>
      </c>
      <c r="B20" s="990" t="s">
        <v>127</v>
      </c>
      <c r="C20" s="990" t="s">
        <v>127</v>
      </c>
      <c r="D20" s="990" t="s">
        <v>127</v>
      </c>
      <c r="E20" s="990" t="s">
        <v>127</v>
      </c>
      <c r="F20" s="20" t="s">
        <v>127</v>
      </c>
      <c r="G20" s="20" t="s">
        <v>127</v>
      </c>
      <c r="H20" s="1837"/>
      <c r="I20" s="1879"/>
      <c r="J20" s="1837"/>
      <c r="K20" s="1879"/>
      <c r="L20" s="1837"/>
      <c r="M20" s="1881"/>
    </row>
    <row r="21" customFormat="false" ht="12" hidden="false" customHeight="true" outlineLevel="0" collapsed="false">
      <c r="A21" s="1834" t="s">
        <v>2006</v>
      </c>
      <c r="B21" s="1894" t="s">
        <v>127</v>
      </c>
      <c r="C21" s="1894" t="s">
        <v>127</v>
      </c>
      <c r="D21" s="990" t="s">
        <v>127</v>
      </c>
      <c r="E21" s="990" t="s">
        <v>127</v>
      </c>
      <c r="F21" s="20" t="s">
        <v>127</v>
      </c>
      <c r="G21" s="20" t="s">
        <v>127</v>
      </c>
      <c r="H21" s="1837"/>
      <c r="I21" s="1879"/>
      <c r="J21" s="1837"/>
      <c r="K21" s="1879"/>
      <c r="L21" s="1837"/>
      <c r="M21" s="1881"/>
    </row>
    <row r="22" customFormat="false" ht="13.5" hidden="false" customHeight="true" outlineLevel="0" collapsed="false">
      <c r="A22" s="1834" t="s">
        <v>2007</v>
      </c>
      <c r="B22" s="1894" t="s">
        <v>127</v>
      </c>
      <c r="C22" s="1894" t="s">
        <v>127</v>
      </c>
      <c r="D22" s="1894" t="s">
        <v>127</v>
      </c>
      <c r="E22" s="1894" t="s">
        <v>127</v>
      </c>
      <c r="F22" s="24" t="s">
        <v>127</v>
      </c>
      <c r="G22" s="24" t="s">
        <v>127</v>
      </c>
      <c r="H22" s="1841"/>
      <c r="I22" s="1895"/>
      <c r="J22" s="1841"/>
      <c r="K22" s="1895"/>
      <c r="L22" s="1841"/>
      <c r="M22" s="1896"/>
    </row>
    <row r="23" customFormat="false" ht="12.75" hidden="false" customHeight="true" outlineLevel="0" collapsed="false">
      <c r="A23" s="1834" t="s">
        <v>1973</v>
      </c>
      <c r="B23" s="1888" t="s">
        <v>2008</v>
      </c>
      <c r="C23" s="1888" t="s">
        <v>1997</v>
      </c>
      <c r="D23" s="990" t="s">
        <v>127</v>
      </c>
      <c r="E23" s="990" t="s">
        <v>127</v>
      </c>
      <c r="F23" s="1887" t="s">
        <v>1957</v>
      </c>
      <c r="G23" s="1887" t="s">
        <v>1960</v>
      </c>
      <c r="H23" s="1837"/>
      <c r="I23" s="1879"/>
      <c r="J23" s="1837"/>
      <c r="K23" s="1879"/>
      <c r="L23" s="1837"/>
      <c r="M23" s="1881"/>
    </row>
    <row r="24" customFormat="false" ht="12.75" hidden="false" customHeight="true" outlineLevel="0" collapsed="false">
      <c r="A24" s="1843" t="s">
        <v>1889</v>
      </c>
      <c r="B24" s="1885" t="s">
        <v>1957</v>
      </c>
      <c r="C24" s="1885" t="s">
        <v>1960</v>
      </c>
      <c r="D24" s="1875" t="s">
        <v>1958</v>
      </c>
      <c r="E24" s="1875" t="s">
        <v>1956</v>
      </c>
      <c r="F24" s="1875" t="s">
        <v>1994</v>
      </c>
      <c r="G24" s="1875" t="s">
        <v>1956</v>
      </c>
      <c r="H24" s="1876"/>
      <c r="I24" s="1877"/>
      <c r="J24" s="1876"/>
      <c r="K24" s="1877"/>
      <c r="L24" s="1876"/>
      <c r="M24" s="1878"/>
    </row>
    <row r="25" customFormat="false" ht="12.75" hidden="false" customHeight="true" outlineLevel="0" collapsed="false">
      <c r="A25" s="1834" t="s">
        <v>1693</v>
      </c>
      <c r="B25" s="1897" t="s">
        <v>127</v>
      </c>
      <c r="C25" s="1897" t="s">
        <v>127</v>
      </c>
      <c r="D25" s="1880" t="s">
        <v>2004</v>
      </c>
      <c r="E25" s="1880" t="s">
        <v>1970</v>
      </c>
      <c r="F25" s="1837"/>
      <c r="G25" s="1837"/>
      <c r="H25" s="1837"/>
      <c r="I25" s="1879"/>
      <c r="J25" s="1837"/>
      <c r="K25" s="1879"/>
      <c r="L25" s="1837"/>
      <c r="M25" s="1881"/>
    </row>
    <row r="26" customFormat="false" ht="12.75" hidden="false" customHeight="true" outlineLevel="0" collapsed="false">
      <c r="A26" s="1834" t="s">
        <v>1891</v>
      </c>
      <c r="B26" s="1879"/>
      <c r="C26" s="1879"/>
      <c r="D26" s="1880" t="s">
        <v>2004</v>
      </c>
      <c r="E26" s="1880" t="s">
        <v>1956</v>
      </c>
      <c r="F26" s="1836" t="s">
        <v>1960</v>
      </c>
      <c r="G26" s="1836" t="s">
        <v>1970</v>
      </c>
      <c r="H26" s="1837"/>
      <c r="I26" s="1879"/>
      <c r="J26" s="1837"/>
      <c r="K26" s="1879"/>
      <c r="L26" s="1837"/>
      <c r="M26" s="1881"/>
    </row>
    <row r="27" customFormat="false" ht="12.75" hidden="false" customHeight="true" outlineLevel="0" collapsed="false">
      <c r="A27" s="1834" t="s">
        <v>1892</v>
      </c>
      <c r="B27" s="1880" t="s">
        <v>1957</v>
      </c>
      <c r="C27" s="1880" t="s">
        <v>1960</v>
      </c>
      <c r="D27" s="1884" t="s">
        <v>127</v>
      </c>
      <c r="E27" s="1884" t="s">
        <v>127</v>
      </c>
      <c r="F27" s="1836" t="s">
        <v>1957</v>
      </c>
      <c r="G27" s="1836" t="s">
        <v>1960</v>
      </c>
      <c r="H27" s="1837"/>
      <c r="I27" s="1879"/>
      <c r="J27" s="1837"/>
      <c r="K27" s="1879"/>
      <c r="L27" s="1837"/>
      <c r="M27" s="1881"/>
    </row>
    <row r="28" customFormat="false" ht="12.75" hidden="false" customHeight="true" outlineLevel="0" collapsed="false">
      <c r="A28" s="1834" t="s">
        <v>1893</v>
      </c>
      <c r="B28" s="1884" t="s">
        <v>127</v>
      </c>
      <c r="C28" s="1884" t="s">
        <v>127</v>
      </c>
      <c r="D28" s="1880" t="s">
        <v>1965</v>
      </c>
      <c r="E28" s="1880" t="s">
        <v>1956</v>
      </c>
      <c r="F28" s="1835" t="s">
        <v>1965</v>
      </c>
      <c r="G28" s="1835" t="s">
        <v>1956</v>
      </c>
      <c r="H28" s="1837"/>
      <c r="I28" s="1879"/>
      <c r="J28" s="1837"/>
      <c r="K28" s="1879"/>
      <c r="L28" s="1837"/>
      <c r="M28" s="1881"/>
    </row>
    <row r="29" customFormat="false" ht="13.5" hidden="false" customHeight="true" outlineLevel="0" collapsed="false">
      <c r="A29" s="1843" t="s">
        <v>2009</v>
      </c>
      <c r="B29" s="1898" t="s">
        <v>127</v>
      </c>
      <c r="C29" s="1898" t="s">
        <v>127</v>
      </c>
      <c r="D29" s="1899" t="s">
        <v>127</v>
      </c>
      <c r="E29" s="1899" t="s">
        <v>127</v>
      </c>
      <c r="F29" s="1900" t="s">
        <v>127</v>
      </c>
      <c r="G29" s="1900" t="s">
        <v>127</v>
      </c>
      <c r="H29" s="1901" t="s">
        <v>127</v>
      </c>
      <c r="I29" s="1899" t="s">
        <v>127</v>
      </c>
      <c r="J29" s="1901" t="s">
        <v>127</v>
      </c>
      <c r="K29" s="1899" t="s">
        <v>127</v>
      </c>
      <c r="L29" s="1901" t="s">
        <v>127</v>
      </c>
      <c r="M29" s="1902"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4</v>
      </c>
      <c r="B31" s="1631"/>
      <c r="C31" s="1903"/>
      <c r="D31" s="1631"/>
      <c r="E31" s="1631"/>
      <c r="F31" s="1631"/>
      <c r="G31" s="1631"/>
      <c r="H31" s="1903"/>
      <c r="I31" s="1632"/>
      <c r="J31" s="1632"/>
      <c r="K31" s="1632"/>
      <c r="L31" s="1632"/>
      <c r="M31" s="1632"/>
    </row>
    <row r="32" customFormat="false" ht="12.75" hidden="false" customHeight="true" outlineLevel="0" collapsed="false">
      <c r="A32" s="1904" t="s">
        <v>2010</v>
      </c>
      <c r="B32" s="1630"/>
      <c r="C32" s="1630" t="s">
        <v>2011</v>
      </c>
      <c r="D32" s="1631"/>
      <c r="E32" s="1631"/>
      <c r="F32" s="1905"/>
      <c r="G32" s="1905"/>
      <c r="H32" s="1905" t="s">
        <v>2012</v>
      </c>
      <c r="I32" s="1632"/>
      <c r="J32" s="1906"/>
      <c r="K32" s="1632"/>
      <c r="L32" s="1632"/>
      <c r="M32" s="1632"/>
    </row>
    <row r="33" customFormat="false" ht="12.75" hidden="false" customHeight="true" outlineLevel="0" collapsed="false">
      <c r="A33" s="1904" t="s">
        <v>2013</v>
      </c>
      <c r="B33" s="1905"/>
      <c r="C33" s="1905" t="s">
        <v>2014</v>
      </c>
      <c r="D33" s="1631"/>
      <c r="E33" s="1631"/>
      <c r="F33" s="1905"/>
      <c r="G33" s="1630"/>
      <c r="H33" s="1630" t="s">
        <v>2015</v>
      </c>
      <c r="I33" s="1632"/>
      <c r="J33" s="1632"/>
      <c r="K33" s="1632"/>
      <c r="L33" s="1632"/>
      <c r="M33" s="1632"/>
    </row>
    <row r="34" customFormat="false" ht="12.75" hidden="false" customHeight="true" outlineLevel="0" collapsed="false">
      <c r="A34" s="1904" t="s">
        <v>2016</v>
      </c>
      <c r="B34" s="1630"/>
      <c r="C34" s="1630" t="s">
        <v>2017</v>
      </c>
      <c r="D34" s="1631"/>
      <c r="E34" s="1631"/>
      <c r="F34" s="1905"/>
      <c r="G34" s="1631"/>
      <c r="H34" s="1630" t="s">
        <v>2018</v>
      </c>
      <c r="I34" s="1632"/>
      <c r="J34" s="1632"/>
      <c r="K34" s="1632"/>
      <c r="L34" s="1632"/>
      <c r="M34" s="1632"/>
    </row>
    <row r="35" customFormat="false" ht="12.75" hidden="false" customHeight="true" outlineLevel="0" collapsed="false">
      <c r="A35" s="1907" t="s">
        <v>2019</v>
      </c>
      <c r="B35" s="1907"/>
      <c r="C35" s="1907"/>
      <c r="D35" s="1907"/>
      <c r="E35" s="1907"/>
      <c r="F35" s="1907"/>
      <c r="G35" s="1907"/>
      <c r="H35" s="1907"/>
      <c r="I35" s="1907"/>
      <c r="J35" s="1907"/>
      <c r="K35" s="1907"/>
      <c r="L35" s="1907"/>
      <c r="M35" s="1907"/>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31" t="s">
        <v>1985</v>
      </c>
      <c r="B37" s="1631"/>
      <c r="C37" s="1903"/>
      <c r="D37" s="1631"/>
      <c r="E37" s="1631"/>
      <c r="F37" s="1631"/>
      <c r="G37" s="1631"/>
      <c r="H37" s="1632"/>
      <c r="I37" s="1632"/>
      <c r="J37" s="1632"/>
      <c r="K37" s="1632"/>
      <c r="L37" s="1632"/>
      <c r="M37" s="1632"/>
    </row>
    <row r="38" customFormat="false" ht="12.75" hidden="false" customHeight="true" outlineLevel="0" collapsed="false">
      <c r="A38" s="1904" t="s">
        <v>2010</v>
      </c>
      <c r="B38" s="1630"/>
      <c r="C38" s="1630" t="s">
        <v>2015</v>
      </c>
      <c r="D38" s="1906"/>
      <c r="E38" s="1631"/>
      <c r="F38" s="1630" t="s">
        <v>2018</v>
      </c>
      <c r="G38" s="1631"/>
      <c r="H38" s="1632"/>
      <c r="I38" s="1632"/>
      <c r="J38" s="1632"/>
      <c r="K38" s="1632"/>
      <c r="L38" s="1632"/>
      <c r="M38" s="1632"/>
    </row>
    <row r="39" customFormat="false" ht="12.75" hidden="false" customHeight="true" outlineLevel="0" collapsed="false">
      <c r="A39" s="1904" t="s">
        <v>2020</v>
      </c>
      <c r="B39" s="1630"/>
      <c r="C39" s="1630" t="s">
        <v>2021</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89</v>
      </c>
      <c r="B41" s="1907"/>
      <c r="C41" s="1907"/>
      <c r="D41" s="1907"/>
      <c r="E41" s="1907"/>
      <c r="F41" s="1907"/>
      <c r="G41" s="1907"/>
      <c r="H41" s="1907"/>
      <c r="I41" s="1907"/>
      <c r="J41" s="1907"/>
      <c r="K41" s="1907"/>
      <c r="L41" s="1907"/>
      <c r="M41" s="1907"/>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8" t="s">
        <v>411</v>
      </c>
      <c r="B43" s="1908"/>
      <c r="C43" s="1908"/>
      <c r="D43" s="1908"/>
      <c r="E43" s="1908"/>
      <c r="F43" s="1908"/>
      <c r="G43" s="1908"/>
      <c r="H43" s="1908"/>
      <c r="I43" s="1908"/>
      <c r="J43" s="1908"/>
      <c r="K43" s="1908"/>
      <c r="L43" s="1908"/>
      <c r="M43" s="1908"/>
    </row>
    <row r="44" customFormat="false" ht="27" hidden="false" customHeight="true" outlineLevel="0" collapsed="false">
      <c r="A44" s="1909" t="s">
        <v>2022</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3</v>
      </c>
      <c r="B46" s="1909"/>
      <c r="C46" s="1909"/>
      <c r="D46" s="1909"/>
      <c r="E46" s="1909"/>
      <c r="F46" s="1909"/>
      <c r="G46" s="1909"/>
      <c r="H46" s="1909"/>
      <c r="I46" s="1909"/>
      <c r="J46" s="1909"/>
      <c r="K46" s="1909"/>
      <c r="L46" s="1909"/>
      <c r="M46" s="1909"/>
    </row>
    <row r="47" customFormat="false" ht="12.75" hidden="false" customHeight="true" outlineLevel="0" collapsed="false">
      <c r="A47" s="1913" t="s">
        <v>2024</v>
      </c>
      <c r="B47" s="1913"/>
      <c r="C47" s="1913"/>
      <c r="D47" s="1913"/>
      <c r="E47" s="1913"/>
      <c r="F47" s="1913"/>
      <c r="G47" s="1913"/>
      <c r="H47" s="1913"/>
      <c r="I47" s="1913"/>
      <c r="J47" s="1913"/>
      <c r="K47" s="1913"/>
      <c r="L47" s="1913"/>
      <c r="M47" s="1913"/>
    </row>
    <row r="48" customFormat="false" ht="24" hidden="false" customHeight="true" outlineLevel="0" collapsed="false">
      <c r="A48" s="64" t="s">
        <v>2025</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4</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7" t="s">
        <v>181</v>
      </c>
      <c r="E5" s="117"/>
      <c r="F5" s="117"/>
      <c r="G5" s="119"/>
      <c r="H5" s="120" t="s">
        <v>159</v>
      </c>
      <c r="I5" s="120"/>
      <c r="J5" s="120"/>
    </row>
    <row r="6" customFormat="false" ht="13.5" hidden="false" customHeight="true" outlineLevel="0" collapsed="false">
      <c r="A6" s="140"/>
      <c r="B6" s="122" t="s">
        <v>160</v>
      </c>
      <c r="C6" s="122"/>
      <c r="D6" s="122" t="s">
        <v>185</v>
      </c>
      <c r="E6" s="122" t="s">
        <v>78</v>
      </c>
      <c r="F6" s="122" t="s">
        <v>79</v>
      </c>
      <c r="G6" s="122"/>
      <c r="H6" s="122" t="s">
        <v>185</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6</v>
      </c>
      <c r="B8" s="80" t="n">
        <v>921331.904698768</v>
      </c>
      <c r="C8" s="81" t="s">
        <v>168</v>
      </c>
      <c r="D8" s="82"/>
      <c r="E8" s="82"/>
      <c r="F8" s="82"/>
      <c r="G8" s="83"/>
      <c r="H8" s="141" t="n">
        <v>61991.781953124</v>
      </c>
      <c r="I8" s="141" t="n">
        <v>29.6349231512801</v>
      </c>
      <c r="J8" s="127" t="n">
        <v>3.47782352697524</v>
      </c>
    </row>
    <row r="9" customFormat="false" ht="12.75" hidden="false" customHeight="true" outlineLevel="0" collapsed="false">
      <c r="A9" s="85" t="s">
        <v>169</v>
      </c>
      <c r="B9" s="80" t="n">
        <v>916751.904698768</v>
      </c>
      <c r="C9" s="87" t="s">
        <v>168</v>
      </c>
      <c r="D9" s="80" t="n">
        <v>67.208033119243</v>
      </c>
      <c r="E9" s="80" t="n">
        <v>32.0945944562983</v>
      </c>
      <c r="F9" s="80" t="n">
        <v>3.78877154132179</v>
      </c>
      <c r="G9" s="83"/>
      <c r="H9" s="80" t="n">
        <v>61613.092373124</v>
      </c>
      <c r="I9" s="80" t="n">
        <v>29.422780598346</v>
      </c>
      <c r="J9" s="129" t="n">
        <v>3.47336352697524</v>
      </c>
    </row>
    <row r="10" customFormat="false" ht="12.75" hidden="false" customHeight="true" outlineLevel="0" collapsed="false">
      <c r="A10" s="85" t="s">
        <v>170</v>
      </c>
      <c r="B10" s="80" t="n">
        <v>3900</v>
      </c>
      <c r="C10" s="87" t="s">
        <v>168</v>
      </c>
      <c r="D10" s="80" t="n">
        <v>88.2</v>
      </c>
      <c r="E10" s="80" t="n">
        <v>32</v>
      </c>
      <c r="F10" s="80" t="n">
        <v>1</v>
      </c>
      <c r="G10" s="83"/>
      <c r="H10" s="80" t="n">
        <v>343.98</v>
      </c>
      <c r="I10" s="80" t="n">
        <v>0.1248</v>
      </c>
      <c r="J10" s="129" t="n">
        <v>0.0039</v>
      </c>
    </row>
    <row r="11" customFormat="false" ht="12.75" hidden="false" customHeight="true" outlineLevel="0" collapsed="false">
      <c r="A11" s="85" t="s">
        <v>171</v>
      </c>
      <c r="B11" s="80" t="n">
        <v>680</v>
      </c>
      <c r="C11" s="87" t="s">
        <v>168</v>
      </c>
      <c r="D11" s="80" t="n">
        <v>51.0435</v>
      </c>
      <c r="E11" s="80" t="n">
        <v>128.444930785381</v>
      </c>
      <c r="F11" s="80" t="n">
        <v>0.823529411764706</v>
      </c>
      <c r="G11" s="83"/>
      <c r="H11" s="80" t="n">
        <v>34.70958</v>
      </c>
      <c r="I11" s="80" t="n">
        <v>0.0873425529340593</v>
      </c>
      <c r="J11" s="129" t="n">
        <v>0.00056</v>
      </c>
    </row>
    <row r="12" customFormat="false" ht="12.75" hidden="false" customHeight="true" outlineLevel="0" collapsed="false">
      <c r="A12" s="85" t="s">
        <v>172</v>
      </c>
      <c r="B12" s="80" t="s">
        <v>133</v>
      </c>
      <c r="C12" s="87" t="s">
        <v>168</v>
      </c>
      <c r="D12" s="80" t="s">
        <v>133</v>
      </c>
      <c r="E12" s="80" t="s">
        <v>133</v>
      </c>
      <c r="F12" s="80" t="s">
        <v>133</v>
      </c>
      <c r="G12" s="83"/>
      <c r="H12" s="80" t="s">
        <v>133</v>
      </c>
      <c r="I12" s="80" t="s">
        <v>133</v>
      </c>
      <c r="J12" s="129" t="s">
        <v>133</v>
      </c>
    </row>
    <row r="13" customFormat="false" ht="12.75" hidden="false" customHeight="true" outlineLevel="0" collapsed="false">
      <c r="A13" s="85" t="s">
        <v>174</v>
      </c>
      <c r="B13" s="80" t="s">
        <v>133</v>
      </c>
      <c r="C13" s="128" t="s">
        <v>168</v>
      </c>
      <c r="D13" s="80" t="s">
        <v>133</v>
      </c>
      <c r="E13" s="80" t="s">
        <v>133</v>
      </c>
      <c r="F13" s="80" t="s">
        <v>133</v>
      </c>
      <c r="G13" s="102" t="s">
        <v>173</v>
      </c>
      <c r="H13" s="80" t="s">
        <v>133</v>
      </c>
      <c r="I13" s="80" t="s">
        <v>133</v>
      </c>
      <c r="J13" s="129" t="s">
        <v>133</v>
      </c>
    </row>
    <row r="14" customFormat="false" ht="12.75" hidden="false" customHeight="true" outlineLevel="0" collapsed="false">
      <c r="A14" s="103" t="s">
        <v>187</v>
      </c>
      <c r="B14" s="80" t="n">
        <v>56379.8572708746</v>
      </c>
      <c r="C14" s="87" t="s">
        <v>168</v>
      </c>
      <c r="D14" s="82"/>
      <c r="E14" s="82"/>
      <c r="F14" s="82"/>
      <c r="G14" s="83"/>
      <c r="H14" s="80" t="n">
        <v>3876.07127991613</v>
      </c>
      <c r="I14" s="80" t="n">
        <v>0.0289006472039142</v>
      </c>
      <c r="J14" s="129" t="n">
        <v>0.11954883084595</v>
      </c>
    </row>
    <row r="15" customFormat="false" ht="12.75" hidden="false" customHeight="true" outlineLevel="0" collapsed="false">
      <c r="A15" s="85" t="s">
        <v>188</v>
      </c>
      <c r="B15" s="130" t="n">
        <v>3269.5715565889</v>
      </c>
      <c r="C15" s="87" t="s">
        <v>168</v>
      </c>
      <c r="D15" s="80" t="n">
        <v>66.3</v>
      </c>
      <c r="E15" s="80" t="n">
        <v>0.5</v>
      </c>
      <c r="F15" s="80" t="n">
        <v>2</v>
      </c>
      <c r="G15" s="83"/>
      <c r="H15" s="130" t="n">
        <v>216.772594201844</v>
      </c>
      <c r="I15" s="130" t="n">
        <v>0.00163478577829445</v>
      </c>
      <c r="J15" s="142" t="n">
        <v>0.0065391431131778</v>
      </c>
    </row>
    <row r="16" customFormat="false" ht="12.75" hidden="false" customHeight="true" outlineLevel="0" collapsed="false">
      <c r="A16" s="85" t="s">
        <v>189</v>
      </c>
      <c r="B16" s="130" t="n">
        <v>53110.2857142857</v>
      </c>
      <c r="C16" s="87" t="s">
        <v>168</v>
      </c>
      <c r="D16" s="80" t="n">
        <v>68.9000000000001</v>
      </c>
      <c r="E16" s="80" t="n">
        <v>0.513381938336773</v>
      </c>
      <c r="F16" s="80" t="n">
        <v>2.12783053626794</v>
      </c>
      <c r="G16" s="83"/>
      <c r="H16" s="130" t="n">
        <v>3659.29868571429</v>
      </c>
      <c r="I16" s="130" t="n">
        <v>0.0272658614256198</v>
      </c>
      <c r="J16" s="142" t="n">
        <v>0.113009687732772</v>
      </c>
    </row>
    <row r="17" customFormat="false" ht="12.75" hidden="false" customHeight="true" outlineLevel="0" collapsed="false">
      <c r="A17" s="103" t="s">
        <v>104</v>
      </c>
      <c r="B17" s="80" t="n">
        <v>810918.209960273</v>
      </c>
      <c r="C17" s="87" t="s">
        <v>168</v>
      </c>
      <c r="D17" s="82"/>
      <c r="E17" s="82"/>
      <c r="F17" s="82"/>
      <c r="G17" s="83"/>
      <c r="H17" s="80" t="n">
        <v>54305.5721091176</v>
      </c>
      <c r="I17" s="80" t="n">
        <v>24.3809857379285</v>
      </c>
      <c r="J17" s="129" t="n">
        <v>3.27019940490843</v>
      </c>
    </row>
    <row r="18" customFormat="false" ht="12.75" hidden="false" customHeight="true" outlineLevel="0" collapsed="false">
      <c r="A18" s="85" t="s">
        <v>190</v>
      </c>
      <c r="B18" s="130" t="n">
        <v>557157.11228742</v>
      </c>
      <c r="C18" s="87" t="s">
        <v>168</v>
      </c>
      <c r="D18" s="80" t="n">
        <v>66.7</v>
      </c>
      <c r="E18" s="80" t="n">
        <v>35.4900114520765</v>
      </c>
      <c r="F18" s="80" t="n">
        <v>5.20436855645953</v>
      </c>
      <c r="G18" s="83"/>
      <c r="H18" s="130" t="n">
        <v>37162.3793895709</v>
      </c>
      <c r="I18" s="130" t="n">
        <v>19.7735122956864</v>
      </c>
      <c r="J18" s="142" t="n">
        <v>2.89965095619644</v>
      </c>
    </row>
    <row r="19" customFormat="false" ht="12.75" hidden="false" customHeight="true" outlineLevel="0" collapsed="false">
      <c r="A19" s="85" t="s">
        <v>191</v>
      </c>
      <c r="B19" s="130" t="n">
        <v>210761.411275475</v>
      </c>
      <c r="C19" s="87" t="s">
        <v>168</v>
      </c>
      <c r="D19" s="80" t="n">
        <v>69.2000000000001</v>
      </c>
      <c r="E19" s="80" t="n">
        <v>11.9213491363746</v>
      </c>
      <c r="F19" s="80" t="n">
        <v>1.6211646203301</v>
      </c>
      <c r="G19" s="83"/>
      <c r="H19" s="130" t="n">
        <v>14584.6896602629</v>
      </c>
      <c r="I19" s="130" t="n">
        <v>2.51256036828998</v>
      </c>
      <c r="J19" s="142" t="n">
        <v>0.341678943290642</v>
      </c>
    </row>
    <row r="20" customFormat="false" ht="12.75" hidden="false" customHeight="true" outlineLevel="0" collapsed="false">
      <c r="A20" s="85" t="s">
        <v>192</v>
      </c>
      <c r="B20" s="130" t="n">
        <v>42499.6863973784</v>
      </c>
      <c r="C20" s="87" t="s">
        <v>168</v>
      </c>
      <c r="D20" s="80" t="n">
        <v>59.5999999999999</v>
      </c>
      <c r="E20" s="80" t="n">
        <v>47.5803633492878</v>
      </c>
      <c r="F20" s="80" t="n">
        <v>0.66752270019343</v>
      </c>
      <c r="G20" s="83"/>
      <c r="H20" s="130" t="n">
        <v>2532.98130928375</v>
      </c>
      <c r="I20" s="130" t="n">
        <v>2.02215052101805</v>
      </c>
      <c r="J20" s="142" t="n">
        <v>0.028369505421352</v>
      </c>
    </row>
    <row r="21" customFormat="false" ht="12.75" hidden="false" customHeight="true" outlineLevel="0" collapsed="false">
      <c r="A21" s="85" t="s">
        <v>193</v>
      </c>
      <c r="B21" s="80" t="s">
        <v>133</v>
      </c>
      <c r="C21" s="87" t="s">
        <v>168</v>
      </c>
      <c r="D21" s="82"/>
      <c r="E21" s="82"/>
      <c r="F21" s="82"/>
      <c r="G21" s="83"/>
      <c r="H21" s="80" t="s">
        <v>133</v>
      </c>
      <c r="I21" s="80" t="s">
        <v>133</v>
      </c>
      <c r="J21" s="129" t="s">
        <v>133</v>
      </c>
    </row>
    <row r="22" customFormat="false" ht="12.75" hidden="false" customHeight="true" outlineLevel="0" collapsed="false">
      <c r="A22" s="133" t="s">
        <v>101</v>
      </c>
      <c r="B22" s="143" t="s">
        <v>133</v>
      </c>
      <c r="C22" s="87" t="s">
        <v>168</v>
      </c>
      <c r="D22" s="80" t="s">
        <v>133</v>
      </c>
      <c r="E22" s="80" t="s">
        <v>133</v>
      </c>
      <c r="F22" s="80" t="s">
        <v>133</v>
      </c>
      <c r="G22" s="83"/>
      <c r="H22" s="130" t="s">
        <v>133</v>
      </c>
      <c r="I22" s="130" t="s">
        <v>133</v>
      </c>
      <c r="J22" s="142" t="s">
        <v>133</v>
      </c>
    </row>
    <row r="23" customFormat="false" ht="12.75" hidden="false" customHeight="true" outlineLevel="0" collapsed="false">
      <c r="A23" s="85" t="s">
        <v>171</v>
      </c>
      <c r="B23" s="130" t="n">
        <v>500</v>
      </c>
      <c r="C23" s="87" t="s">
        <v>168</v>
      </c>
      <c r="D23" s="80" t="n">
        <v>51.0435</v>
      </c>
      <c r="E23" s="80" t="n">
        <v>145.525105868119</v>
      </c>
      <c r="F23" s="80" t="n">
        <v>1</v>
      </c>
      <c r="G23" s="83"/>
      <c r="H23" s="130" t="n">
        <v>25.52175</v>
      </c>
      <c r="I23" s="130" t="n">
        <v>0.0727625529340593</v>
      </c>
      <c r="J23" s="142" t="n">
        <v>0.0005</v>
      </c>
    </row>
    <row r="24" customFormat="false" ht="12.75" hidden="false" customHeight="true" outlineLevel="0" collapsed="false">
      <c r="A24" s="85" t="s">
        <v>172</v>
      </c>
      <c r="B24" s="130" t="s">
        <v>133</v>
      </c>
      <c r="C24" s="87" t="s">
        <v>168</v>
      </c>
      <c r="D24" s="80" t="s">
        <v>133</v>
      </c>
      <c r="E24" s="80" t="s">
        <v>133</v>
      </c>
      <c r="F24" s="80" t="s">
        <v>133</v>
      </c>
      <c r="G24" s="102" t="s">
        <v>173</v>
      </c>
      <c r="H24" s="130" t="s">
        <v>133</v>
      </c>
      <c r="I24" s="130" t="s">
        <v>133</v>
      </c>
      <c r="J24" s="142" t="s">
        <v>133</v>
      </c>
    </row>
    <row r="25" customFormat="false" ht="12.75" hidden="false" customHeight="true" outlineLevel="0" collapsed="false">
      <c r="A25" s="85" t="s">
        <v>194</v>
      </c>
      <c r="B25" s="80" t="s">
        <v>133</v>
      </c>
      <c r="C25" s="87" t="s">
        <v>168</v>
      </c>
      <c r="D25" s="82"/>
      <c r="E25" s="82"/>
      <c r="F25" s="82"/>
      <c r="G25" s="83"/>
      <c r="H25" s="80" t="s">
        <v>133</v>
      </c>
      <c r="I25" s="80" t="s">
        <v>133</v>
      </c>
      <c r="J25" s="129" t="s">
        <v>133</v>
      </c>
    </row>
    <row r="26" customFormat="false" ht="12.75" hidden="false" customHeight="true" outlineLevel="0" collapsed="false">
      <c r="A26" s="133" t="s">
        <v>101</v>
      </c>
      <c r="B26" s="143" t="s">
        <v>133</v>
      </c>
      <c r="C26" s="87" t="s">
        <v>168</v>
      </c>
      <c r="D26" s="80" t="s">
        <v>133</v>
      </c>
      <c r="E26" s="80" t="s">
        <v>133</v>
      </c>
      <c r="F26" s="80" t="s">
        <v>133</v>
      </c>
      <c r="G26" s="83"/>
      <c r="H26" s="143" t="s">
        <v>133</v>
      </c>
      <c r="I26" s="143" t="s">
        <v>133</v>
      </c>
      <c r="J26" s="142" t="s">
        <v>133</v>
      </c>
    </row>
    <row r="27" customFormat="false" ht="12.75" hidden="false" customHeight="true" outlineLevel="0" collapsed="false">
      <c r="A27" s="103" t="s">
        <v>105</v>
      </c>
      <c r="B27" s="80" t="n">
        <v>23020</v>
      </c>
      <c r="C27" s="87" t="s">
        <v>168</v>
      </c>
      <c r="D27" s="82"/>
      <c r="E27" s="82"/>
      <c r="F27" s="82"/>
      <c r="G27" s="83"/>
      <c r="H27" s="80" t="n">
        <v>1590.80522</v>
      </c>
      <c r="I27" s="80" t="n">
        <v>0.0687</v>
      </c>
      <c r="J27" s="129" t="n">
        <v>0.0458</v>
      </c>
    </row>
    <row r="28" customFormat="false" ht="12.75" hidden="false" customHeight="true" outlineLevel="0" collapsed="false">
      <c r="A28" s="85" t="s">
        <v>169</v>
      </c>
      <c r="B28" s="130" t="n">
        <v>22900</v>
      </c>
      <c r="C28" s="87" t="s">
        <v>168</v>
      </c>
      <c r="D28" s="80" t="n">
        <v>69.2</v>
      </c>
      <c r="E28" s="80" t="n">
        <v>3</v>
      </c>
      <c r="F28" s="80" t="n">
        <v>2</v>
      </c>
      <c r="G28" s="83"/>
      <c r="H28" s="130" t="n">
        <v>1584.68</v>
      </c>
      <c r="I28" s="130" t="n">
        <v>0.0687</v>
      </c>
      <c r="J28" s="142" t="n">
        <v>0.0458</v>
      </c>
    </row>
    <row r="29" customFormat="false" ht="12.75" hidden="false" customHeight="true" outlineLevel="0" collapsed="false">
      <c r="A29" s="85" t="s">
        <v>170</v>
      </c>
      <c r="B29" s="130" t="s">
        <v>127</v>
      </c>
      <c r="C29" s="87" t="s">
        <v>168</v>
      </c>
      <c r="D29" s="80" t="s">
        <v>127</v>
      </c>
      <c r="E29" s="80" t="s">
        <v>127</v>
      </c>
      <c r="F29" s="80" t="s">
        <v>127</v>
      </c>
      <c r="G29" s="83"/>
      <c r="H29" s="130" t="s">
        <v>127</v>
      </c>
      <c r="I29" s="130" t="s">
        <v>127</v>
      </c>
      <c r="J29" s="142" t="s">
        <v>127</v>
      </c>
    </row>
    <row r="30" customFormat="false" ht="12.75" hidden="false" customHeight="true" outlineLevel="0" collapsed="false">
      <c r="A30" s="85" t="s">
        <v>171</v>
      </c>
      <c r="B30" s="130" t="n">
        <v>120</v>
      </c>
      <c r="C30" s="87" t="s">
        <v>168</v>
      </c>
      <c r="D30" s="80" t="n">
        <v>51.0435</v>
      </c>
      <c r="E30" s="80" t="s">
        <v>133</v>
      </c>
      <c r="F30" s="80" t="s">
        <v>133</v>
      </c>
      <c r="G30" s="83"/>
      <c r="H30" s="130" t="n">
        <v>6.12522</v>
      </c>
      <c r="I30" s="130" t="s">
        <v>133</v>
      </c>
      <c r="J30" s="142" t="s">
        <v>133</v>
      </c>
    </row>
    <row r="31" customFormat="false" ht="12.75" hidden="false" customHeight="true" outlineLevel="0" collapsed="false">
      <c r="A31" s="85" t="s">
        <v>195</v>
      </c>
      <c r="B31" s="80" t="s">
        <v>133</v>
      </c>
      <c r="C31" s="87" t="s">
        <v>168</v>
      </c>
      <c r="D31" s="82"/>
      <c r="E31" s="82"/>
      <c r="F31" s="82"/>
      <c r="G31" s="83"/>
      <c r="H31" s="80" t="s">
        <v>133</v>
      </c>
      <c r="I31" s="80" t="s">
        <v>133</v>
      </c>
      <c r="J31" s="129" t="s">
        <v>133</v>
      </c>
    </row>
    <row r="32" customFormat="false" ht="12.75" hidden="false" customHeight="true" outlineLevel="0" collapsed="false">
      <c r="A32" s="133" t="s">
        <v>101</v>
      </c>
      <c r="B32" s="143" t="s">
        <v>133</v>
      </c>
      <c r="C32" s="87" t="s">
        <v>168</v>
      </c>
      <c r="D32" s="80" t="s">
        <v>133</v>
      </c>
      <c r="E32" s="80" t="s">
        <v>133</v>
      </c>
      <c r="F32" s="80" t="s">
        <v>133</v>
      </c>
      <c r="G32" s="83"/>
      <c r="H32" s="143" t="s">
        <v>133</v>
      </c>
      <c r="I32" s="143" t="s">
        <v>133</v>
      </c>
      <c r="J32" s="142" t="s">
        <v>133</v>
      </c>
    </row>
    <row r="33" customFormat="false" ht="12.75" hidden="false" customHeight="true" outlineLevel="0" collapsed="false">
      <c r="A33" s="103" t="s">
        <v>196</v>
      </c>
      <c r="B33" s="80" t="n">
        <v>30430.4947488456</v>
      </c>
      <c r="C33" s="87" t="s">
        <v>168</v>
      </c>
      <c r="D33" s="82"/>
      <c r="E33" s="82"/>
      <c r="F33" s="82"/>
      <c r="G33" s="83"/>
      <c r="H33" s="80" t="n">
        <v>2180.424384748</v>
      </c>
      <c r="I33" s="80" t="n">
        <v>5.13883648458441</v>
      </c>
      <c r="J33" s="129" t="n">
        <v>0.041750282773961</v>
      </c>
    </row>
    <row r="34" customFormat="false" ht="12.75" hidden="false" customHeight="true" outlineLevel="0" collapsed="false">
      <c r="A34" s="85" t="s">
        <v>197</v>
      </c>
      <c r="B34" s="130" t="n">
        <v>9745.125</v>
      </c>
      <c r="C34" s="87" t="s">
        <v>168</v>
      </c>
      <c r="D34" s="80" t="n">
        <v>72.9</v>
      </c>
      <c r="E34" s="80" t="n">
        <v>3</v>
      </c>
      <c r="F34" s="80" t="n">
        <v>2</v>
      </c>
      <c r="G34" s="83"/>
      <c r="H34" s="130" t="n">
        <v>710.4196125</v>
      </c>
      <c r="I34" s="130" t="n">
        <v>0.029235375</v>
      </c>
      <c r="J34" s="142" t="n">
        <v>0.01949025</v>
      </c>
    </row>
    <row r="35" customFormat="false" ht="12.75" hidden="false" customHeight="true" outlineLevel="0" collapsed="false">
      <c r="A35" s="85" t="s">
        <v>198</v>
      </c>
      <c r="B35" s="130" t="n">
        <v>2952</v>
      </c>
      <c r="C35" s="87" t="s">
        <v>168</v>
      </c>
      <c r="D35" s="80" t="n">
        <v>69.2</v>
      </c>
      <c r="E35" s="80" t="n">
        <v>4</v>
      </c>
      <c r="F35" s="80" t="n">
        <v>2</v>
      </c>
      <c r="G35" s="83"/>
      <c r="H35" s="130" t="n">
        <v>204.2784</v>
      </c>
      <c r="I35" s="130" t="n">
        <v>0.011808</v>
      </c>
      <c r="J35" s="142" t="n">
        <v>0.005904</v>
      </c>
    </row>
    <row r="36" customFormat="false" ht="12.75" hidden="false" customHeight="true" outlineLevel="0" collapsed="false">
      <c r="A36" s="85" t="s">
        <v>190</v>
      </c>
      <c r="B36" s="130" t="n">
        <v>13773.3697488456</v>
      </c>
      <c r="C36" s="87" t="s">
        <v>168</v>
      </c>
      <c r="D36" s="80" t="n">
        <v>66.7</v>
      </c>
      <c r="E36" s="80" t="n">
        <v>360</v>
      </c>
      <c r="F36" s="80" t="n">
        <v>0.899999999999997</v>
      </c>
      <c r="G36" s="83"/>
      <c r="H36" s="130" t="n">
        <v>918.683762248001</v>
      </c>
      <c r="I36" s="130" t="n">
        <v>4.95841310958441</v>
      </c>
      <c r="J36" s="142" t="n">
        <v>0.012396032773961</v>
      </c>
    </row>
    <row r="37" customFormat="false" ht="12.75" hidden="false" customHeight="true" outlineLevel="0" collapsed="false">
      <c r="A37" s="85" t="s">
        <v>199</v>
      </c>
      <c r="B37" s="80" t="s">
        <v>133</v>
      </c>
      <c r="C37" s="87" t="s">
        <v>168</v>
      </c>
      <c r="D37" s="82"/>
      <c r="E37" s="82"/>
      <c r="F37" s="82"/>
      <c r="G37" s="83"/>
      <c r="H37" s="80" t="s">
        <v>133</v>
      </c>
      <c r="I37" s="80" t="s">
        <v>133</v>
      </c>
      <c r="J37" s="129" t="s">
        <v>133</v>
      </c>
    </row>
    <row r="38" customFormat="false" ht="12.75" hidden="false" customHeight="true" outlineLevel="0" collapsed="false">
      <c r="A38" s="133" t="s">
        <v>101</v>
      </c>
      <c r="B38" s="143" t="s">
        <v>133</v>
      </c>
      <c r="C38" s="87" t="s">
        <v>168</v>
      </c>
      <c r="D38" s="80" t="s">
        <v>133</v>
      </c>
      <c r="E38" s="80" t="s">
        <v>133</v>
      </c>
      <c r="F38" s="80" t="s">
        <v>133</v>
      </c>
      <c r="G38" s="83"/>
      <c r="H38" s="143" t="s">
        <v>133</v>
      </c>
      <c r="I38" s="143" t="s">
        <v>133</v>
      </c>
      <c r="J38" s="142" t="s">
        <v>133</v>
      </c>
    </row>
    <row r="39" customFormat="false" ht="12.75" hidden="false" customHeight="true" outlineLevel="0" collapsed="false">
      <c r="A39" s="85" t="s">
        <v>170</v>
      </c>
      <c r="B39" s="130" t="n">
        <v>3900</v>
      </c>
      <c r="C39" s="87" t="s">
        <v>168</v>
      </c>
      <c r="D39" s="80" t="n">
        <v>88.2</v>
      </c>
      <c r="E39" s="80" t="n">
        <v>32</v>
      </c>
      <c r="F39" s="80" t="n">
        <v>1</v>
      </c>
      <c r="G39" s="83"/>
      <c r="H39" s="130" t="n">
        <v>343.98</v>
      </c>
      <c r="I39" s="130" t="n">
        <v>0.1248</v>
      </c>
      <c r="J39" s="142" t="n">
        <v>0.0039</v>
      </c>
    </row>
    <row r="40" customFormat="false" ht="12.75" hidden="false" customHeight="true" outlineLevel="0" collapsed="false">
      <c r="A40" s="85" t="s">
        <v>171</v>
      </c>
      <c r="B40" s="130" t="n">
        <v>60</v>
      </c>
      <c r="C40" s="87" t="s">
        <v>168</v>
      </c>
      <c r="D40" s="80" t="n">
        <v>51.0435</v>
      </c>
      <c r="E40" s="80" t="n">
        <v>243</v>
      </c>
      <c r="F40" s="80" t="n">
        <v>1</v>
      </c>
      <c r="G40" s="83"/>
      <c r="H40" s="130" t="n">
        <v>3.06261</v>
      </c>
      <c r="I40" s="130" t="n">
        <v>0.01458</v>
      </c>
      <c r="J40" s="142" t="n">
        <v>6E-005</v>
      </c>
    </row>
    <row r="41" customFormat="false" ht="12.75" hidden="false" customHeight="true" outlineLevel="0" collapsed="false">
      <c r="A41" s="85" t="s">
        <v>195</v>
      </c>
      <c r="B41" s="80" t="s">
        <v>133</v>
      </c>
      <c r="C41" s="87" t="s">
        <v>168</v>
      </c>
      <c r="D41" s="82"/>
      <c r="E41" s="82"/>
      <c r="F41" s="82"/>
      <c r="G41" s="83"/>
      <c r="H41" s="80" t="s">
        <v>133</v>
      </c>
      <c r="I41" s="80" t="s">
        <v>133</v>
      </c>
      <c r="J41" s="129" t="s">
        <v>133</v>
      </c>
    </row>
    <row r="42" customFormat="false" ht="12.75" hidden="false" customHeight="true" outlineLevel="0" collapsed="false">
      <c r="A42" s="144" t="s">
        <v>101</v>
      </c>
      <c r="B42" s="143" t="s">
        <v>133</v>
      </c>
      <c r="C42" s="87" t="s">
        <v>168</v>
      </c>
      <c r="D42" s="80" t="s">
        <v>133</v>
      </c>
      <c r="E42" s="80" t="s">
        <v>133</v>
      </c>
      <c r="F42" s="80" t="s">
        <v>133</v>
      </c>
      <c r="G42" s="83"/>
      <c r="H42" s="143" t="s">
        <v>133</v>
      </c>
      <c r="I42" s="143" t="s">
        <v>133</v>
      </c>
      <c r="J42" s="142" t="s">
        <v>133</v>
      </c>
    </row>
    <row r="43" customFormat="false" ht="12.75" hidden="false" customHeight="true" outlineLevel="0" collapsed="false">
      <c r="A43" s="103" t="s">
        <v>200</v>
      </c>
      <c r="B43" s="80" t="n">
        <v>583.342718774637</v>
      </c>
      <c r="C43" s="87" t="s">
        <v>168</v>
      </c>
      <c r="D43" s="82"/>
      <c r="E43" s="82"/>
      <c r="F43" s="82"/>
      <c r="G43" s="83"/>
      <c r="H43" s="80" t="n">
        <v>38.9089593422683</v>
      </c>
      <c r="I43" s="80" t="n">
        <v>0.0175002815632391</v>
      </c>
      <c r="J43" s="129" t="n">
        <v>0.000525008446897173</v>
      </c>
    </row>
    <row r="44" customFormat="false" ht="12.75" hidden="false" customHeight="true" outlineLevel="0" collapsed="false">
      <c r="A44" s="133" t="s">
        <v>108</v>
      </c>
      <c r="B44" s="82" t="n">
        <v>583.342718774637</v>
      </c>
      <c r="C44" s="145" t="s">
        <v>168</v>
      </c>
      <c r="D44" s="82"/>
      <c r="E44" s="82"/>
      <c r="F44" s="82"/>
      <c r="G44" s="134"/>
      <c r="H44" s="82" t="n">
        <v>38.9089593422683</v>
      </c>
      <c r="I44" s="82" t="n">
        <v>0.0175002815632391</v>
      </c>
      <c r="J44" s="135" t="n">
        <v>0.000525008446897173</v>
      </c>
    </row>
    <row r="45" customFormat="false" ht="12.75" hidden="false" customHeight="true" outlineLevel="0" collapsed="false">
      <c r="A45" s="85" t="s">
        <v>169</v>
      </c>
      <c r="B45" s="130" t="n">
        <v>583.342718774637</v>
      </c>
      <c r="C45" s="128" t="s">
        <v>168</v>
      </c>
      <c r="D45" s="80" t="n">
        <v>66.7</v>
      </c>
      <c r="E45" s="80" t="n">
        <v>30</v>
      </c>
      <c r="F45" s="80" t="n">
        <v>0.9</v>
      </c>
      <c r="G45" s="83"/>
      <c r="H45" s="130" t="n">
        <v>38.9089593422683</v>
      </c>
      <c r="I45" s="130" t="n">
        <v>0.0175002815632391</v>
      </c>
      <c r="J45" s="142" t="n">
        <v>0.000525008446897173</v>
      </c>
    </row>
    <row r="46" customFormat="false" ht="12.75" hidden="false" customHeight="true" outlineLevel="0" collapsed="false">
      <c r="A46" s="85" t="s">
        <v>170</v>
      </c>
      <c r="B46" s="130" t="s">
        <v>133</v>
      </c>
      <c r="C46" s="128" t="s">
        <v>168</v>
      </c>
      <c r="D46" s="80" t="s">
        <v>133</v>
      </c>
      <c r="E46" s="80" t="s">
        <v>133</v>
      </c>
      <c r="F46" s="80" t="s">
        <v>133</v>
      </c>
      <c r="G46" s="83"/>
      <c r="H46" s="130" t="s">
        <v>133</v>
      </c>
      <c r="I46" s="130" t="s">
        <v>133</v>
      </c>
      <c r="J46" s="142" t="s">
        <v>133</v>
      </c>
    </row>
    <row r="47" customFormat="false" ht="12.75" hidden="false" customHeight="true" outlineLevel="0" collapsed="false">
      <c r="A47" s="90" t="s">
        <v>171</v>
      </c>
      <c r="B47" s="136" t="s">
        <v>133</v>
      </c>
      <c r="C47" s="137" t="s">
        <v>168</v>
      </c>
      <c r="D47" s="93" t="s">
        <v>133</v>
      </c>
      <c r="E47" s="93" t="s">
        <v>133</v>
      </c>
      <c r="F47" s="93" t="s">
        <v>133</v>
      </c>
      <c r="G47" s="94"/>
      <c r="H47" s="136" t="s">
        <v>133</v>
      </c>
      <c r="I47" s="136" t="s">
        <v>133</v>
      </c>
      <c r="J47" s="146" t="s">
        <v>133</v>
      </c>
    </row>
    <row r="48" customFormat="false" ht="12.75" hidden="false" customHeight="true" outlineLevel="0" collapsed="false">
      <c r="A48" s="90" t="s">
        <v>172</v>
      </c>
      <c r="B48" s="136" t="s">
        <v>133</v>
      </c>
      <c r="C48" s="137" t="s">
        <v>168</v>
      </c>
      <c r="D48" s="93" t="s">
        <v>133</v>
      </c>
      <c r="E48" s="93" t="s">
        <v>133</v>
      </c>
      <c r="F48" s="93" t="s">
        <v>133</v>
      </c>
      <c r="G48" s="102" t="s">
        <v>173</v>
      </c>
      <c r="H48" s="136" t="s">
        <v>133</v>
      </c>
      <c r="I48" s="136" t="s">
        <v>133</v>
      </c>
      <c r="J48" s="146" t="s">
        <v>133</v>
      </c>
    </row>
    <row r="49" customFormat="false" ht="12.75" hidden="false" customHeight="true" outlineLevel="0" collapsed="false">
      <c r="A49" s="90" t="s">
        <v>174</v>
      </c>
      <c r="B49" s="136" t="s">
        <v>133</v>
      </c>
      <c r="C49" s="137" t="s">
        <v>168</v>
      </c>
      <c r="D49" s="93" t="s">
        <v>133</v>
      </c>
      <c r="E49" s="93" t="s">
        <v>133</v>
      </c>
      <c r="F49" s="93" t="s">
        <v>133</v>
      </c>
      <c r="G49" s="94"/>
      <c r="H49" s="136" t="s">
        <v>133</v>
      </c>
      <c r="I49" s="136" t="s">
        <v>133</v>
      </c>
      <c r="J49" s="146" t="s">
        <v>13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6</v>
      </c>
      <c r="H1" s="115" t="s">
        <v>72</v>
      </c>
    </row>
    <row r="2" customFormat="false" ht="15.75" hidden="false" customHeight="true" outlineLevel="0" collapsed="false">
      <c r="A2" s="652" t="s">
        <v>220</v>
      </c>
      <c r="H2" s="115" t="s">
        <v>74</v>
      </c>
    </row>
    <row r="3" customFormat="false" ht="12" hidden="false" customHeight="true" outlineLevel="0" collapsed="false">
      <c r="H3" s="115" t="s">
        <v>75</v>
      </c>
    </row>
    <row r="4" customFormat="false" ht="12.75" hidden="false" customHeight="true" outlineLevel="0" collapsed="false">
      <c r="H4" s="1631"/>
    </row>
    <row r="5" customFormat="false" ht="34.5" hidden="false" customHeight="true" outlineLevel="0" collapsed="false">
      <c r="A5" s="1914" t="s">
        <v>2027</v>
      </c>
      <c r="B5" s="1915" t="s">
        <v>2028</v>
      </c>
      <c r="C5" s="1916" t="s">
        <v>2029</v>
      </c>
      <c r="D5" s="1916"/>
      <c r="E5" s="1916"/>
      <c r="F5" s="1917" t="s">
        <v>2030</v>
      </c>
      <c r="G5" s="1917" t="s">
        <v>2031</v>
      </c>
      <c r="H5" s="1918" t="s">
        <v>2032</v>
      </c>
    </row>
    <row r="6" customFormat="false" ht="16.5" hidden="false" customHeight="true" outlineLevel="0" collapsed="false">
      <c r="A6" s="1919"/>
      <c r="B6" s="1920"/>
      <c r="C6" s="1921" t="s">
        <v>2033</v>
      </c>
      <c r="D6" s="1921" t="s">
        <v>2034</v>
      </c>
      <c r="E6" s="1921" t="s">
        <v>2035</v>
      </c>
      <c r="F6" s="1917"/>
      <c r="G6" s="1917"/>
      <c r="H6" s="1920"/>
      <c r="I6" s="16"/>
    </row>
    <row r="7" customFormat="false" ht="39.75" hidden="false" customHeight="true" outlineLevel="0" collapsed="false">
      <c r="A7" s="1922" t="s">
        <v>2036</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37</v>
      </c>
      <c r="B10" s="1858"/>
      <c r="C10" s="1858"/>
      <c r="D10" s="1858"/>
      <c r="E10" s="1858"/>
      <c r="F10" s="1858"/>
      <c r="G10" s="1858"/>
      <c r="H10" s="1858"/>
    </row>
    <row r="11" customFormat="false" ht="18.75" hidden="false" customHeight="true" outlineLevel="0" collapsed="false">
      <c r="A11" s="1928" t="s">
        <v>2038</v>
      </c>
      <c r="B11" s="1928"/>
      <c r="C11" s="1928"/>
      <c r="D11" s="1928"/>
      <c r="E11" s="1928"/>
      <c r="F11" s="1928"/>
      <c r="G11" s="1928"/>
      <c r="H11" s="1928"/>
    </row>
    <row r="12" customFormat="false" ht="33.75" hidden="false" customHeight="true" outlineLevel="0" collapsed="false">
      <c r="A12" s="1929" t="s">
        <v>2039</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1</v>
      </c>
      <c r="B15" s="1931"/>
      <c r="C15" s="1931"/>
      <c r="D15" s="1931"/>
      <c r="E15" s="1931"/>
      <c r="F15" s="1931"/>
      <c r="G15" s="1931"/>
      <c r="H15" s="1932"/>
    </row>
    <row r="16" customFormat="false" ht="35.25" hidden="false" customHeight="true" outlineLevel="0" collapsed="false">
      <c r="A16" s="1933" t="s">
        <v>2040</v>
      </c>
      <c r="B16" s="1933"/>
      <c r="C16" s="1933"/>
      <c r="D16" s="1933"/>
      <c r="E16" s="1933"/>
      <c r="F16" s="1933"/>
      <c r="G16" s="1933"/>
      <c r="H16" s="1933"/>
    </row>
    <row r="17" customFormat="false" ht="12.75" hidden="false" customHeight="true" outlineLevel="0" collapsed="false">
      <c r="A17" s="63" t="s">
        <v>2041</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2</v>
      </c>
      <c r="B1" s="680"/>
      <c r="C1" s="680"/>
      <c r="D1" s="680"/>
      <c r="E1" s="680"/>
      <c r="F1" s="680"/>
      <c r="G1" s="680"/>
      <c r="H1" s="680"/>
      <c r="I1" s="1934"/>
      <c r="J1" s="1934"/>
      <c r="K1" s="1934"/>
      <c r="L1" s="1934"/>
      <c r="M1" s="1934"/>
      <c r="N1" s="1934"/>
      <c r="O1" s="1934"/>
      <c r="P1" s="1935"/>
      <c r="Q1" s="1935"/>
      <c r="S1" s="1936" t="s">
        <v>2043</v>
      </c>
      <c r="T1" s="115" t="s">
        <v>72</v>
      </c>
    </row>
    <row r="2" customFormat="false" ht="15.75" hidden="false" customHeight="true" outlineLevel="0" collapsed="false">
      <c r="A2" s="652" t="s">
        <v>73</v>
      </c>
      <c r="B2" s="1936"/>
      <c r="D2" s="1934"/>
      <c r="E2" s="1934"/>
      <c r="F2" s="1934"/>
      <c r="G2" s="1934"/>
      <c r="H2" s="1934"/>
      <c r="I2" s="1934"/>
      <c r="J2" s="1934"/>
      <c r="K2" s="1934"/>
      <c r="L2" s="1934"/>
      <c r="M2" s="1934"/>
      <c r="N2" s="1934"/>
      <c r="O2" s="1934"/>
      <c r="P2" s="1937"/>
      <c r="Q2" s="1937"/>
      <c r="R2" s="1937"/>
      <c r="S2" s="1937"/>
      <c r="T2" s="115" t="s">
        <v>74</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75</v>
      </c>
    </row>
    <row r="4" customFormat="false" ht="16.5" hidden="false" customHeight="true" outlineLevel="0" collapsed="false"/>
    <row r="5" customFormat="false" ht="15.75" hidden="false" customHeight="true" outlineLevel="0" collapsed="false">
      <c r="A5" s="1938" t="s">
        <v>76</v>
      </c>
      <c r="B5" s="1938"/>
      <c r="C5" s="1939" t="s">
        <v>2044</v>
      </c>
      <c r="D5" s="1939"/>
      <c r="E5" s="1939"/>
      <c r="F5" s="1939"/>
      <c r="G5" s="1939"/>
      <c r="H5" s="1939"/>
      <c r="I5" s="1940" t="s">
        <v>2045</v>
      </c>
      <c r="J5" s="1940"/>
      <c r="K5" s="1940"/>
      <c r="L5" s="1940"/>
      <c r="M5" s="1940"/>
      <c r="N5" s="1940"/>
      <c r="O5" s="1940" t="s">
        <v>2046</v>
      </c>
      <c r="P5" s="1940"/>
      <c r="Q5" s="1940"/>
      <c r="R5" s="1940"/>
      <c r="S5" s="1940"/>
      <c r="T5" s="1940"/>
    </row>
    <row r="6" customFormat="false" ht="80.1" hidden="false" customHeight="true" outlineLevel="0" collapsed="false">
      <c r="A6" s="1938"/>
      <c r="B6" s="1938"/>
      <c r="C6" s="1941" t="s">
        <v>2047</v>
      </c>
      <c r="D6" s="1942" t="s">
        <v>2048</v>
      </c>
      <c r="E6" s="1942" t="s">
        <v>2049</v>
      </c>
      <c r="F6" s="1942" t="s">
        <v>2050</v>
      </c>
      <c r="G6" s="1943" t="s">
        <v>2051</v>
      </c>
      <c r="H6" s="1944" t="s">
        <v>2052</v>
      </c>
      <c r="I6" s="1945" t="s">
        <v>2047</v>
      </c>
      <c r="J6" s="1942" t="s">
        <v>2048</v>
      </c>
      <c r="K6" s="1942" t="s">
        <v>2049</v>
      </c>
      <c r="L6" s="1942" t="s">
        <v>2050</v>
      </c>
      <c r="M6" s="1943" t="s">
        <v>2051</v>
      </c>
      <c r="N6" s="1944" t="s">
        <v>2052</v>
      </c>
      <c r="O6" s="1945" t="s">
        <v>2047</v>
      </c>
      <c r="P6" s="1942" t="s">
        <v>2048</v>
      </c>
      <c r="Q6" s="1942" t="s">
        <v>2049</v>
      </c>
      <c r="R6" s="1942" t="s">
        <v>2050</v>
      </c>
      <c r="S6" s="1943" t="s">
        <v>2051</v>
      </c>
      <c r="T6" s="1944" t="s">
        <v>2052</v>
      </c>
    </row>
    <row r="7" customFormat="false" ht="18" hidden="false" customHeight="true" outlineLevel="0" collapsed="false">
      <c r="A7" s="1938"/>
      <c r="B7" s="1938"/>
      <c r="C7" s="1946" t="s">
        <v>2053</v>
      </c>
      <c r="D7" s="1946"/>
      <c r="E7" s="1946"/>
      <c r="F7" s="1947" t="s">
        <v>309</v>
      </c>
      <c r="G7" s="1947"/>
      <c r="H7" s="1947"/>
      <c r="I7" s="1948" t="s">
        <v>2053</v>
      </c>
      <c r="J7" s="1948"/>
      <c r="K7" s="1948"/>
      <c r="L7" s="1947" t="s">
        <v>309</v>
      </c>
      <c r="M7" s="1947"/>
      <c r="N7" s="1947"/>
      <c r="O7" s="1948" t="s">
        <v>2053</v>
      </c>
      <c r="P7" s="1948"/>
      <c r="Q7" s="1948"/>
      <c r="R7" s="1947" t="s">
        <v>309</v>
      </c>
      <c r="S7" s="1947"/>
      <c r="T7" s="1947"/>
    </row>
    <row r="8" customFormat="false" ht="17.25" hidden="false" customHeight="true" outlineLevel="0" collapsed="false">
      <c r="A8" s="1949" t="s">
        <v>1856</v>
      </c>
      <c r="B8" s="1949"/>
      <c r="C8" s="1950" t="n">
        <v>302786.175413691</v>
      </c>
      <c r="D8" s="1950" t="n">
        <v>336754.962719697</v>
      </c>
      <c r="E8" s="1951" t="n">
        <v>33968.787306006</v>
      </c>
      <c r="F8" s="1952" t="n">
        <v>11.2187378633108</v>
      </c>
      <c r="G8" s="1953" t="n">
        <v>8.02604175663989</v>
      </c>
      <c r="H8" s="1954" t="n">
        <v>7.16142931871161</v>
      </c>
      <c r="I8" s="1955" t="n">
        <v>114465.85224248</v>
      </c>
      <c r="J8" s="1956" t="n">
        <v>113563.086674278</v>
      </c>
      <c r="K8" s="1951" t="n">
        <v>-902.765568202</v>
      </c>
      <c r="L8" s="1952" t="n">
        <v>-0.788676754260724</v>
      </c>
      <c r="M8" s="1953" t="n">
        <v>-0.213302702907056</v>
      </c>
      <c r="N8" s="1954" t="n">
        <v>-0.190324480818368</v>
      </c>
      <c r="O8" s="1955" t="n">
        <v>21161.5833648389</v>
      </c>
      <c r="P8" s="1956" t="n">
        <v>21047.389600404</v>
      </c>
      <c r="Q8" s="1951" t="n">
        <v>-114.1937644349</v>
      </c>
      <c r="R8" s="1952" t="n">
        <v>-0.539627694516509</v>
      </c>
      <c r="S8" s="1953" t="n">
        <v>-0.0269813553673833</v>
      </c>
      <c r="T8" s="1954" t="n">
        <v>-0.0240747650268206</v>
      </c>
    </row>
    <row r="9" customFormat="false" ht="15.75" hidden="false" customHeight="true" outlineLevel="0" collapsed="false">
      <c r="A9" s="1957" t="s">
        <v>1857</v>
      </c>
      <c r="B9" s="1958"/>
      <c r="C9" s="1959" t="n">
        <v>273067.540861293</v>
      </c>
      <c r="D9" s="1960" t="n">
        <v>271195.064038645</v>
      </c>
      <c r="E9" s="1961" t="n">
        <v>-1872.476822649</v>
      </c>
      <c r="F9" s="1962" t="n">
        <v>-0.685719297409729</v>
      </c>
      <c r="G9" s="1963" t="n">
        <v>-0.442423128960629</v>
      </c>
      <c r="H9" s="1964" t="n">
        <v>-0.394762706584923</v>
      </c>
      <c r="I9" s="1965" t="n">
        <v>26837.2194928641</v>
      </c>
      <c r="J9" s="1966" t="n">
        <v>26124.5273066953</v>
      </c>
      <c r="K9" s="1961" t="n">
        <v>-712.6921861688</v>
      </c>
      <c r="L9" s="1962" t="n">
        <v>-2.65561112379141</v>
      </c>
      <c r="M9" s="1963" t="n">
        <v>-0.168392742263436</v>
      </c>
      <c r="N9" s="1964" t="n">
        <v>-0.150252485355681</v>
      </c>
      <c r="O9" s="1965" t="n">
        <v>1947.59544143148</v>
      </c>
      <c r="P9" s="1966" t="n">
        <v>1876.99665394964</v>
      </c>
      <c r="Q9" s="1961" t="n">
        <v>-70.59878748184</v>
      </c>
      <c r="R9" s="1962" t="n">
        <v>-3.62492055485326</v>
      </c>
      <c r="S9" s="1963" t="n">
        <v>-0.0166808667967139</v>
      </c>
      <c r="T9" s="1964" t="n">
        <v>-0.0148839056862223</v>
      </c>
    </row>
    <row r="10" customFormat="false" ht="15.75" hidden="false" customHeight="true" outlineLevel="0" collapsed="false">
      <c r="A10" s="1967" t="s">
        <v>2054</v>
      </c>
      <c r="B10" s="1968" t="s">
        <v>2055</v>
      </c>
      <c r="C10" s="1969" t="n">
        <v>266312.058592816</v>
      </c>
      <c r="D10" s="1966" t="n">
        <v>264391.92067424</v>
      </c>
      <c r="E10" s="1962" t="n">
        <v>-1920.137918576</v>
      </c>
      <c r="F10" s="1970" t="n">
        <v>-0.721010505015108</v>
      </c>
      <c r="G10" s="1963" t="n">
        <v>-0.453684347756323</v>
      </c>
      <c r="H10" s="1964" t="n">
        <v>-0.404810800638407</v>
      </c>
      <c r="I10" s="1965" t="n">
        <v>2856.81253660369</v>
      </c>
      <c r="J10" s="1966" t="n">
        <v>2826.55280430715</v>
      </c>
      <c r="K10" s="1962" t="n">
        <v>-30.25973229654</v>
      </c>
      <c r="L10" s="1970" t="n">
        <v>-1.05921308832226</v>
      </c>
      <c r="M10" s="1963" t="n">
        <v>-0.00714967751921582</v>
      </c>
      <c r="N10" s="1964" t="n">
        <v>-0.00637947219288842</v>
      </c>
      <c r="O10" s="1971" t="n">
        <v>1917.91108852998</v>
      </c>
      <c r="P10" s="1972" t="n">
        <v>1847.31230104815</v>
      </c>
      <c r="Q10" s="1962" t="n">
        <v>-70.59878748183</v>
      </c>
      <c r="R10" s="1970" t="n">
        <v>-3.68102504355125</v>
      </c>
      <c r="S10" s="1963" t="n">
        <v>-0.0166808667967116</v>
      </c>
      <c r="T10" s="1964" t="n">
        <v>-0.0148839056862202</v>
      </c>
    </row>
    <row r="11" customFormat="false" ht="15.75" hidden="false" customHeight="true" outlineLevel="0" collapsed="false">
      <c r="A11" s="1967" t="s">
        <v>2056</v>
      </c>
      <c r="B11" s="1973" t="s">
        <v>2057</v>
      </c>
      <c r="C11" s="1974" t="n">
        <v>151686.363229411</v>
      </c>
      <c r="D11" s="1966" t="n">
        <v>151686.363229411</v>
      </c>
      <c r="E11" s="1962"/>
      <c r="F11" s="1970"/>
      <c r="G11" s="1963"/>
      <c r="H11" s="1964"/>
      <c r="I11" s="1965" t="n">
        <v>61.875005926569</v>
      </c>
      <c r="J11" s="1966" t="n">
        <v>61.875005926569</v>
      </c>
      <c r="K11" s="1962"/>
      <c r="L11" s="1970"/>
      <c r="M11" s="1963"/>
      <c r="N11" s="1964"/>
      <c r="O11" s="1971" t="n">
        <v>544.798491495444</v>
      </c>
      <c r="P11" s="1972" t="n">
        <v>544.798491495444</v>
      </c>
      <c r="Q11" s="1962"/>
      <c r="R11" s="1970"/>
      <c r="S11" s="1963"/>
      <c r="T11" s="1964"/>
    </row>
    <row r="12" customFormat="false" ht="15.75" hidden="false" customHeight="true" outlineLevel="0" collapsed="false">
      <c r="A12" s="1967" t="s">
        <v>2058</v>
      </c>
      <c r="B12" s="1975" t="s">
        <v>2059</v>
      </c>
      <c r="C12" s="1974" t="n">
        <v>35843.2452403853</v>
      </c>
      <c r="D12" s="1966" t="n">
        <v>35845.1488830436</v>
      </c>
      <c r="E12" s="1962" t="n">
        <v>1.9036426583</v>
      </c>
      <c r="F12" s="1970" t="n">
        <v>0.0053110220505252</v>
      </c>
      <c r="G12" s="1963" t="n">
        <v>0.000449786897824738</v>
      </c>
      <c r="H12" s="1964" t="n">
        <v>0.000401333206943462</v>
      </c>
      <c r="I12" s="1965" t="n">
        <v>37.347646512146</v>
      </c>
      <c r="J12" s="1966" t="n">
        <v>31.9192332389134</v>
      </c>
      <c r="K12" s="1962" t="n">
        <v>-5.4284132732326</v>
      </c>
      <c r="L12" s="1970" t="n">
        <v>-14.5348202100692</v>
      </c>
      <c r="M12" s="1963" t="n">
        <v>-0.00128260897896581</v>
      </c>
      <c r="N12" s="1964" t="n">
        <v>-0.00114443879373161</v>
      </c>
      <c r="O12" s="1971" t="n">
        <v>170.052707205166</v>
      </c>
      <c r="P12" s="1972" t="n">
        <v>134.596943934859</v>
      </c>
      <c r="Q12" s="1962" t="n">
        <v>-35.455763270307</v>
      </c>
      <c r="R12" s="1970" t="n">
        <v>-20.8498669930201</v>
      </c>
      <c r="S12" s="1963" t="n">
        <v>-0.00837737991519963</v>
      </c>
      <c r="T12" s="1964" t="n">
        <v>-0.00747491926379075</v>
      </c>
    </row>
    <row r="13" customFormat="false" ht="15.75" hidden="false" customHeight="true" outlineLevel="0" collapsed="false">
      <c r="A13" s="1967" t="s">
        <v>2060</v>
      </c>
      <c r="B13" s="1973" t="s">
        <v>2061</v>
      </c>
      <c r="C13" s="1974" t="n">
        <v>63872.3366840372</v>
      </c>
      <c r="D13" s="1966" t="n">
        <v>61991.781953124</v>
      </c>
      <c r="E13" s="1962" t="n">
        <v>-1880.5547309132</v>
      </c>
      <c r="F13" s="1970" t="n">
        <v>-2.94423975784059</v>
      </c>
      <c r="G13" s="1963" t="n">
        <v>-0.444331752558249</v>
      </c>
      <c r="H13" s="1964" t="n">
        <v>-0.396465722019533</v>
      </c>
      <c r="I13" s="1965" t="n">
        <v>646.163385976259</v>
      </c>
      <c r="J13" s="1966" t="n">
        <v>622.333386176881</v>
      </c>
      <c r="K13" s="1962" t="n">
        <v>-23.829999799377</v>
      </c>
      <c r="L13" s="1970" t="n">
        <v>-3.68792171091121</v>
      </c>
      <c r="M13" s="1963" t="n">
        <v>-0.00563047987929505</v>
      </c>
      <c r="N13" s="1964" t="n">
        <v>-0.00502393146069058</v>
      </c>
      <c r="O13" s="1971" t="n">
        <v>1112.93870838013</v>
      </c>
      <c r="P13" s="1972" t="n">
        <v>1078.12529336233</v>
      </c>
      <c r="Q13" s="1962" t="n">
        <v>-34.8134150178</v>
      </c>
      <c r="R13" s="1970" t="n">
        <v>-3.12806219746618</v>
      </c>
      <c r="S13" s="1963" t="n">
        <v>-0.00822560782364739</v>
      </c>
      <c r="T13" s="1964" t="n">
        <v>-0.00733949695486677</v>
      </c>
    </row>
    <row r="14" customFormat="false" ht="15.75" hidden="false" customHeight="true" outlineLevel="0" collapsed="false">
      <c r="A14" s="1967" t="s">
        <v>2062</v>
      </c>
      <c r="B14" s="1973" t="s">
        <v>2063</v>
      </c>
      <c r="C14" s="1974" t="n">
        <v>13773.1680378424</v>
      </c>
      <c r="D14" s="1966" t="n">
        <v>13764.9059218383</v>
      </c>
      <c r="E14" s="1962" t="n">
        <v>-8.2621160041</v>
      </c>
      <c r="F14" s="1970" t="n">
        <v>-0.0599870413353589</v>
      </c>
      <c r="G14" s="1963" t="n">
        <v>-0.00195214764217929</v>
      </c>
      <c r="H14" s="1964" t="n">
        <v>-0.0017418508130226</v>
      </c>
      <c r="I14" s="1965" t="n">
        <v>2110.51656448516</v>
      </c>
      <c r="J14" s="1966" t="n">
        <v>2109.52808344</v>
      </c>
      <c r="K14" s="1962" t="n">
        <v>-0.98848104516</v>
      </c>
      <c r="L14" s="1970" t="n">
        <v>-0.0468359766417552</v>
      </c>
      <c r="M14" s="1963" t="n">
        <v>-0.000233555295119366</v>
      </c>
      <c r="N14" s="1964" t="n">
        <v>-0.000208395344644756</v>
      </c>
      <c r="O14" s="1971" t="n">
        <v>84.9504234082041</v>
      </c>
      <c r="P14" s="1972" t="n">
        <v>84.915863732565</v>
      </c>
      <c r="Q14" s="1962" t="n">
        <v>-0.0345596756391</v>
      </c>
      <c r="R14" s="1970" t="n">
        <v>-0.0406821699676103</v>
      </c>
      <c r="S14" s="1963" t="n">
        <v>-8.16565505493639E-006</v>
      </c>
      <c r="T14" s="1964" t="n">
        <v>-7.28600265112363E-006</v>
      </c>
    </row>
    <row r="15" customFormat="false" ht="15.75" hidden="false" customHeight="true" outlineLevel="0" collapsed="false">
      <c r="A15" s="1967" t="s">
        <v>2064</v>
      </c>
      <c r="B15" s="1973" t="s">
        <v>779</v>
      </c>
      <c r="C15" s="1974" t="n">
        <v>1136.94540114021</v>
      </c>
      <c r="D15" s="1966" t="n">
        <v>1103.72068682294</v>
      </c>
      <c r="E15" s="1962" t="n">
        <v>-33.22471431727</v>
      </c>
      <c r="F15" s="1970" t="n">
        <v>-2.92227879051666</v>
      </c>
      <c r="G15" s="1963" t="n">
        <v>-0.00785023445378316</v>
      </c>
      <c r="H15" s="1964" t="n">
        <v>-0.0070045610128521</v>
      </c>
      <c r="I15" s="1965" t="n">
        <v>0.909933703554122</v>
      </c>
      <c r="J15" s="1966" t="n">
        <v>0.897095524789445</v>
      </c>
      <c r="K15" s="1962" t="n">
        <v>-0.012838178764677</v>
      </c>
      <c r="L15" s="1970" t="n">
        <v>-1.41089166326429</v>
      </c>
      <c r="M15" s="1963" t="n">
        <v>-3.03336583423709E-006</v>
      </c>
      <c r="N15" s="1964" t="n">
        <v>-2.70659382026166E-006</v>
      </c>
      <c r="O15" s="1971" t="n">
        <v>5.17075804103553</v>
      </c>
      <c r="P15" s="1972" t="n">
        <v>4.87570852295383</v>
      </c>
      <c r="Q15" s="1962" t="n">
        <v>-0.2950495180817</v>
      </c>
      <c r="R15" s="1970" t="n">
        <v>-5.70611727990669</v>
      </c>
      <c r="S15" s="1963" t="n">
        <v>-6.97134028090989E-005</v>
      </c>
      <c r="T15" s="1964" t="n">
        <v>-6.22034649111075E-005</v>
      </c>
    </row>
    <row r="16" customFormat="false" ht="15.75" hidden="false" customHeight="true" outlineLevel="0" collapsed="false">
      <c r="A16" s="1967" t="s">
        <v>2065</v>
      </c>
      <c r="B16" s="1976" t="s">
        <v>2066</v>
      </c>
      <c r="C16" s="1974" t="n">
        <v>6755.48226847683</v>
      </c>
      <c r="D16" s="1966" t="n">
        <v>6803.14336440496</v>
      </c>
      <c r="E16" s="1962" t="n">
        <v>47.66109592813</v>
      </c>
      <c r="F16" s="1970" t="n">
        <v>0.705517297418333</v>
      </c>
      <c r="G16" s="1963" t="n">
        <v>0.0112612187959608</v>
      </c>
      <c r="H16" s="1964" t="n">
        <v>0.0100480940537223</v>
      </c>
      <c r="I16" s="1965" t="n">
        <v>23980.4069562604</v>
      </c>
      <c r="J16" s="1966" t="n">
        <v>23297.9745023881</v>
      </c>
      <c r="K16" s="1962" t="n">
        <v>-682.4324538723</v>
      </c>
      <c r="L16" s="1970" t="n">
        <v>-2.84579179626525</v>
      </c>
      <c r="M16" s="1963" t="n">
        <v>-0.16124306474423</v>
      </c>
      <c r="N16" s="1964" t="n">
        <v>-0.143873013162801</v>
      </c>
      <c r="O16" s="1971" t="n">
        <v>29.6843529014962</v>
      </c>
      <c r="P16" s="1972" t="n">
        <v>29.6843529014962</v>
      </c>
      <c r="Q16" s="1962"/>
      <c r="R16" s="1970"/>
      <c r="S16" s="1963"/>
      <c r="T16" s="1964"/>
    </row>
    <row r="17" customFormat="false" ht="15.75" hidden="false" customHeight="true" outlineLevel="0" collapsed="false">
      <c r="A17" s="1967" t="s">
        <v>2067</v>
      </c>
      <c r="B17" s="1976" t="s">
        <v>2068</v>
      </c>
      <c r="C17" s="1974" t="n">
        <v>1066.960029578</v>
      </c>
      <c r="D17" s="1966" t="n">
        <v>1114.62112550614</v>
      </c>
      <c r="E17" s="1962" t="n">
        <v>47.66109592814</v>
      </c>
      <c r="F17" s="1970" t="n">
        <v>4.46699919461674</v>
      </c>
      <c r="G17" s="1963" t="n">
        <v>0.0112612187959632</v>
      </c>
      <c r="H17" s="1964" t="n">
        <v>0.0100480940537244</v>
      </c>
      <c r="I17" s="1965" t="n">
        <v>18012.4416339931</v>
      </c>
      <c r="J17" s="1966" t="n">
        <v>17330.2294316098</v>
      </c>
      <c r="K17" s="1962" t="n">
        <v>-682.2122023833</v>
      </c>
      <c r="L17" s="1970" t="n">
        <v>-3.78744989849601</v>
      </c>
      <c r="M17" s="1963" t="n">
        <v>-0.161191024392252</v>
      </c>
      <c r="N17" s="1964" t="n">
        <v>-0.143826578903709</v>
      </c>
      <c r="O17" s="1971" t="n">
        <v>0.001220501496223</v>
      </c>
      <c r="P17" s="1972" t="n">
        <v>0.001220501496223</v>
      </c>
      <c r="Q17" s="1962"/>
      <c r="R17" s="1970"/>
      <c r="S17" s="1963"/>
      <c r="T17" s="1964"/>
    </row>
    <row r="18" customFormat="false" ht="16.5" hidden="false" customHeight="true" outlineLevel="0" collapsed="false">
      <c r="A18" s="1977" t="s">
        <v>2069</v>
      </c>
      <c r="B18" s="1978" t="s">
        <v>2070</v>
      </c>
      <c r="C18" s="1979" t="n">
        <v>5688.52223889883</v>
      </c>
      <c r="D18" s="1980" t="n">
        <v>5688.52223889883</v>
      </c>
      <c r="E18" s="1981"/>
      <c r="F18" s="1981"/>
      <c r="G18" s="1982"/>
      <c r="H18" s="1983"/>
      <c r="I18" s="1984" t="n">
        <v>5967.96532226733</v>
      </c>
      <c r="J18" s="1980" t="n">
        <v>5967.74507077838</v>
      </c>
      <c r="K18" s="1981" t="n">
        <v>-0.22025148895</v>
      </c>
      <c r="L18" s="1981" t="n">
        <v>-0.00369056247914984</v>
      </c>
      <c r="M18" s="1982" t="n">
        <v>-5.20403519663552E-005</v>
      </c>
      <c r="N18" s="1983" t="n">
        <v>-4.64342590816462E-005</v>
      </c>
      <c r="O18" s="1984" t="n">
        <v>29.6831324</v>
      </c>
      <c r="P18" s="1980" t="n">
        <v>29.6831324</v>
      </c>
      <c r="Q18" s="1981"/>
      <c r="R18" s="1981"/>
      <c r="S18" s="1982"/>
      <c r="T18" s="1983"/>
    </row>
    <row r="19" customFormat="false" ht="15.75" hidden="false" customHeight="true" outlineLevel="0" collapsed="false">
      <c r="A19" s="1957" t="s">
        <v>1867</v>
      </c>
      <c r="B19" s="1985"/>
      <c r="C19" s="1986" t="n">
        <v>20107.0385046792</v>
      </c>
      <c r="D19" s="1987" t="n">
        <v>20107.0385046792</v>
      </c>
      <c r="E19" s="1988"/>
      <c r="F19" s="1988"/>
      <c r="G19" s="1989"/>
      <c r="H19" s="1990"/>
      <c r="I19" s="1991" t="n">
        <v>78.195978798</v>
      </c>
      <c r="J19" s="1987" t="n">
        <v>78.311721101544</v>
      </c>
      <c r="K19" s="1988" t="n">
        <v>0.115742303544</v>
      </c>
      <c r="L19" s="1988" t="n">
        <v>0.148015672062866</v>
      </c>
      <c r="M19" s="1989" t="n">
        <v>2.73472394785664E-005</v>
      </c>
      <c r="N19" s="1990" t="n">
        <v>2.44012339489278E-005</v>
      </c>
      <c r="O19" s="1991" t="n">
        <v>1443.9773577</v>
      </c>
      <c r="P19" s="1987" t="n">
        <v>1445.20660217126</v>
      </c>
      <c r="Q19" s="1988" t="n">
        <v>1.22924447126</v>
      </c>
      <c r="R19" s="1988" t="n">
        <v>0.0851290683130168</v>
      </c>
      <c r="S19" s="1989" t="n">
        <v>0.000290442145213323</v>
      </c>
      <c r="T19" s="1990" t="n">
        <v>0.00025915400856212</v>
      </c>
    </row>
    <row r="20" customFormat="false" ht="15.75" hidden="false" customHeight="true" outlineLevel="0" collapsed="false">
      <c r="A20" s="1967" t="s">
        <v>2071</v>
      </c>
      <c r="B20" s="1992" t="s">
        <v>2072</v>
      </c>
      <c r="C20" s="1969" t="n">
        <v>6089.84606111794</v>
      </c>
      <c r="D20" s="1966" t="n">
        <v>6089.84606111794</v>
      </c>
      <c r="E20" s="1962"/>
      <c r="F20" s="1970"/>
      <c r="G20" s="1963"/>
      <c r="H20" s="1964"/>
      <c r="I20" s="1965" t="s">
        <v>127</v>
      </c>
      <c r="J20" s="1966" t="s">
        <v>127</v>
      </c>
      <c r="K20" s="1962"/>
      <c r="L20" s="1970"/>
      <c r="M20" s="1963"/>
      <c r="N20" s="1964"/>
      <c r="O20" s="1971" t="s">
        <v>127</v>
      </c>
      <c r="P20" s="1972" t="s">
        <v>127</v>
      </c>
      <c r="Q20" s="1962"/>
      <c r="R20" s="1970"/>
      <c r="S20" s="1963"/>
      <c r="T20" s="1964"/>
    </row>
    <row r="21" customFormat="false" ht="15.75" hidden="false" customHeight="true" outlineLevel="0" collapsed="false">
      <c r="A21" s="1967" t="s">
        <v>2073</v>
      </c>
      <c r="B21" s="1976" t="s">
        <v>2074</v>
      </c>
      <c r="C21" s="1974" t="n">
        <v>1187.18628406525</v>
      </c>
      <c r="D21" s="1966" t="n">
        <v>1187.18628406525</v>
      </c>
      <c r="E21" s="1962"/>
      <c r="F21" s="1970"/>
      <c r="G21" s="1963"/>
      <c r="H21" s="1964"/>
      <c r="I21" s="1965" t="n">
        <v>8.365591038</v>
      </c>
      <c r="J21" s="1966" t="n">
        <v>8.365591038</v>
      </c>
      <c r="K21" s="1962"/>
      <c r="L21" s="1970"/>
      <c r="M21" s="1963"/>
      <c r="N21" s="1964"/>
      <c r="O21" s="1971" t="n">
        <v>1419.7973577</v>
      </c>
      <c r="P21" s="1972" t="n">
        <v>1419.7973577</v>
      </c>
      <c r="Q21" s="1962"/>
      <c r="R21" s="1970"/>
      <c r="S21" s="1963"/>
      <c r="T21" s="1964"/>
    </row>
    <row r="22" customFormat="false" ht="15.75" hidden="false" customHeight="true" outlineLevel="0" collapsed="false">
      <c r="A22" s="1967" t="s">
        <v>2075</v>
      </c>
      <c r="B22" s="1976" t="s">
        <v>699</v>
      </c>
      <c r="C22" s="1974" t="n">
        <v>12737.4581749476</v>
      </c>
      <c r="D22" s="1966" t="n">
        <v>12737.4581749476</v>
      </c>
      <c r="E22" s="1962"/>
      <c r="F22" s="1970"/>
      <c r="G22" s="1963"/>
      <c r="H22" s="1964"/>
      <c r="I22" s="1965" t="n">
        <v>69.83038776</v>
      </c>
      <c r="J22" s="1966" t="n">
        <v>69.946130063544</v>
      </c>
      <c r="K22" s="1962" t="n">
        <v>0.115742303544</v>
      </c>
      <c r="L22" s="1970" t="n">
        <v>0.165747760046516</v>
      </c>
      <c r="M22" s="1963" t="n">
        <v>2.73472394785664E-005</v>
      </c>
      <c r="N22" s="1964" t="n">
        <v>2.44012339489278E-005</v>
      </c>
      <c r="O22" s="1971" t="n">
        <v>24.18</v>
      </c>
      <c r="P22" s="1972" t="n">
        <v>25.40924447126</v>
      </c>
      <c r="Q22" s="1962" t="n">
        <v>1.22924447126</v>
      </c>
      <c r="R22" s="1970" t="n">
        <v>5.08372403333333</v>
      </c>
      <c r="S22" s="1963" t="n">
        <v>0.000290442145213323</v>
      </c>
      <c r="T22" s="1964" t="n">
        <v>0.00025915400856212</v>
      </c>
    </row>
    <row r="23" customFormat="false" ht="15.75" hidden="false" customHeight="true" outlineLevel="0" collapsed="false">
      <c r="A23" s="1967" t="s">
        <v>2076</v>
      </c>
      <c r="B23" s="1976" t="s">
        <v>2077</v>
      </c>
      <c r="C23" s="1974" t="n">
        <v>92.5479845483629</v>
      </c>
      <c r="D23" s="1966" t="n">
        <v>92.5479845483629</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78</v>
      </c>
      <c r="B24" s="1978" t="s">
        <v>540</v>
      </c>
      <c r="C24" s="1979" t="s">
        <v>127</v>
      </c>
      <c r="D24" s="1980" t="s">
        <v>127</v>
      </c>
      <c r="E24" s="1981"/>
      <c r="F24" s="1981"/>
      <c r="G24" s="1982"/>
      <c r="H24" s="1983"/>
      <c r="I24" s="1984" t="s">
        <v>127</v>
      </c>
      <c r="J24" s="1980" t="s">
        <v>127</v>
      </c>
      <c r="K24" s="1981"/>
      <c r="L24" s="1981"/>
      <c r="M24" s="1982"/>
      <c r="N24" s="1983"/>
      <c r="O24" s="1984" t="s">
        <v>127</v>
      </c>
      <c r="P24" s="1980" t="s">
        <v>127</v>
      </c>
      <c r="Q24" s="1981"/>
      <c r="R24" s="1981"/>
      <c r="S24" s="1982"/>
      <c r="T24" s="1983"/>
    </row>
    <row r="25" customFormat="false" ht="16.5" hidden="false" customHeight="true" outlineLevel="0" collapsed="false">
      <c r="A25" s="2001" t="s">
        <v>1880</v>
      </c>
      <c r="B25" s="2002"/>
      <c r="C25" s="2003" t="s">
        <v>127</v>
      </c>
      <c r="D25" s="2004" t="s">
        <v>127</v>
      </c>
      <c r="E25" s="2005"/>
      <c r="F25" s="2005"/>
      <c r="G25" s="2006"/>
      <c r="H25" s="2007"/>
      <c r="I25" s="2008"/>
      <c r="J25" s="2009"/>
      <c r="K25" s="2010"/>
      <c r="L25" s="2010"/>
      <c r="M25" s="2011"/>
      <c r="N25" s="2012"/>
      <c r="O25" s="2013" t="s">
        <v>686</v>
      </c>
      <c r="P25" s="2004" t="s">
        <v>686</v>
      </c>
      <c r="Q25" s="2005"/>
      <c r="R25" s="2005"/>
      <c r="S25" s="2006"/>
      <c r="T25" s="2007"/>
    </row>
    <row r="26" customFormat="false" ht="15.75" hidden="false" customHeight="true" outlineLevel="0" collapsed="false">
      <c r="A26" s="1957" t="s">
        <v>1881</v>
      </c>
      <c r="B26" s="2014"/>
      <c r="C26" s="2015"/>
      <c r="D26" s="2016"/>
      <c r="E26" s="2017"/>
      <c r="F26" s="2018"/>
      <c r="G26" s="2019"/>
      <c r="H26" s="2020"/>
      <c r="I26" s="2021" t="n">
        <v>67257.9066323364</v>
      </c>
      <c r="J26" s="2022" t="n">
        <v>67257.946720269</v>
      </c>
      <c r="K26" s="1988" t="n">
        <v>0.0400879326</v>
      </c>
      <c r="L26" s="2023" t="n">
        <v>5.96033012092754E-005</v>
      </c>
      <c r="M26" s="2024" t="n">
        <v>9.47185479677332E-006</v>
      </c>
      <c r="N26" s="2025" t="n">
        <v>8.45149087195749E-006</v>
      </c>
      <c r="O26" s="2021" t="n">
        <v>15892.5417240151</v>
      </c>
      <c r="P26" s="2022" t="n">
        <v>15884.367286521</v>
      </c>
      <c r="Q26" s="1988" t="n">
        <v>-8.174437494</v>
      </c>
      <c r="R26" s="2023" t="n">
        <v>-0.051435683706341</v>
      </c>
      <c r="S26" s="2024" t="n">
        <v>-0.00193143123046629</v>
      </c>
      <c r="T26" s="2025" t="n">
        <v>-0.00172336609506094</v>
      </c>
    </row>
    <row r="27" customFormat="false" ht="15.75" hidden="false" customHeight="true" outlineLevel="0" collapsed="false">
      <c r="A27" s="1967" t="s">
        <v>2079</v>
      </c>
      <c r="B27" s="1958" t="s">
        <v>2080</v>
      </c>
      <c r="C27" s="2026"/>
      <c r="D27" s="2026"/>
      <c r="E27" s="2027"/>
      <c r="F27" s="2027"/>
      <c r="G27" s="2028"/>
      <c r="H27" s="2029"/>
      <c r="I27" s="1965" t="n">
        <v>59858.6319283221</v>
      </c>
      <c r="J27" s="1966" t="n">
        <v>59858.6719392721</v>
      </c>
      <c r="K27" s="2030" t="n">
        <v>0.04001095</v>
      </c>
      <c r="L27" s="2030" t="n">
        <v>6.68424063631317E-005</v>
      </c>
      <c r="M27" s="2031" t="n">
        <v>9.45366558216967E-006</v>
      </c>
      <c r="N27" s="2032" t="n">
        <v>8.43526110656421E-006</v>
      </c>
      <c r="O27" s="2033"/>
      <c r="P27" s="2034"/>
      <c r="Q27" s="2027"/>
      <c r="R27" s="2027"/>
      <c r="S27" s="2028"/>
      <c r="T27" s="2029"/>
    </row>
    <row r="28" customFormat="false" ht="15.75" hidden="false" customHeight="true" outlineLevel="0" collapsed="false">
      <c r="A28" s="1967" t="s">
        <v>2081</v>
      </c>
      <c r="B28" s="1973" t="s">
        <v>2082</v>
      </c>
      <c r="C28" s="2035"/>
      <c r="D28" s="2035"/>
      <c r="E28" s="2036"/>
      <c r="F28" s="2036"/>
      <c r="G28" s="2028"/>
      <c r="H28" s="2029"/>
      <c r="I28" s="1965" t="n">
        <v>1691.05618349188</v>
      </c>
      <c r="J28" s="1972" t="n">
        <v>1691.05626047455</v>
      </c>
      <c r="K28" s="2037" t="n">
        <v>7.698267E-005</v>
      </c>
      <c r="L28" s="2037" t="n">
        <v>4.55234284547057E-006</v>
      </c>
      <c r="M28" s="2038"/>
      <c r="N28" s="2039"/>
      <c r="O28" s="1971" t="n">
        <v>839.615210444595</v>
      </c>
      <c r="P28" s="1972" t="n">
        <v>839.615210444595</v>
      </c>
      <c r="Q28" s="2040"/>
      <c r="R28" s="2040"/>
      <c r="S28" s="2038"/>
      <c r="T28" s="2039"/>
    </row>
    <row r="29" customFormat="false" ht="15.75" hidden="false" customHeight="true" outlineLevel="0" collapsed="false">
      <c r="A29" s="1967" t="s">
        <v>2083</v>
      </c>
      <c r="B29" s="1973" t="s">
        <v>1006</v>
      </c>
      <c r="C29" s="2035"/>
      <c r="D29" s="2035"/>
      <c r="E29" s="2036"/>
      <c r="F29" s="2036"/>
      <c r="G29" s="2041"/>
      <c r="H29" s="2042"/>
      <c r="I29" s="1971" t="n">
        <v>606.2427</v>
      </c>
      <c r="J29" s="1972" t="n">
        <v>606.2427</v>
      </c>
      <c r="K29" s="2040"/>
      <c r="L29" s="2040"/>
      <c r="M29" s="2043"/>
      <c r="N29" s="2044"/>
      <c r="O29" s="2045"/>
      <c r="P29" s="1996"/>
      <c r="Q29" s="2036"/>
      <c r="R29" s="2036"/>
      <c r="S29" s="2041"/>
      <c r="T29" s="2042"/>
    </row>
    <row r="30" customFormat="false" ht="18.75" hidden="false" customHeight="true" outlineLevel="0" collapsed="false">
      <c r="A30" s="1967" t="s">
        <v>2084</v>
      </c>
      <c r="B30" s="2046" t="s">
        <v>2085</v>
      </c>
      <c r="C30" s="1996"/>
      <c r="D30" s="1996"/>
      <c r="E30" s="1998"/>
      <c r="F30" s="1998"/>
      <c r="G30" s="2047"/>
      <c r="H30" s="2048"/>
      <c r="I30" s="1965" t="s">
        <v>135</v>
      </c>
      <c r="J30" s="1972" t="s">
        <v>135</v>
      </c>
      <c r="K30" s="1970"/>
      <c r="L30" s="1970"/>
      <c r="M30" s="1963"/>
      <c r="N30" s="1964"/>
      <c r="O30" s="1971" t="n">
        <v>13371.1779588247</v>
      </c>
      <c r="P30" s="1972" t="n">
        <v>13363.0035213306</v>
      </c>
      <c r="Q30" s="1970" t="n">
        <v>-8.1744374941</v>
      </c>
      <c r="R30" s="1970" t="n">
        <v>-0.0611347595494279</v>
      </c>
      <c r="S30" s="1963" t="n">
        <v>-0.00193143123048991</v>
      </c>
      <c r="T30" s="1964" t="n">
        <v>-0.00172336609508202</v>
      </c>
    </row>
    <row r="31" customFormat="false" ht="15.75" hidden="false" customHeight="true" outlineLevel="0" collapsed="false">
      <c r="A31" s="1967" t="s">
        <v>2086</v>
      </c>
      <c r="B31" s="1973" t="s">
        <v>1092</v>
      </c>
      <c r="C31" s="2035"/>
      <c r="D31" s="2035"/>
      <c r="E31" s="2036"/>
      <c r="F31" s="2036"/>
      <c r="G31" s="2028"/>
      <c r="H31" s="2029"/>
      <c r="I31" s="1965" t="n">
        <v>4899.21416198046</v>
      </c>
      <c r="J31" s="1972" t="n">
        <v>4899.21416198046</v>
      </c>
      <c r="K31" s="2040"/>
      <c r="L31" s="2040"/>
      <c r="M31" s="2038"/>
      <c r="N31" s="2039"/>
      <c r="O31" s="1971" t="n">
        <v>1573.92543815637</v>
      </c>
      <c r="P31" s="1972" t="n">
        <v>1573.92543815637</v>
      </c>
      <c r="Q31" s="2040"/>
      <c r="R31" s="2040"/>
      <c r="S31" s="2038"/>
      <c r="T31" s="2039"/>
    </row>
    <row r="32" customFormat="false" ht="15.75" hidden="false" customHeight="true" outlineLevel="0" collapsed="false">
      <c r="A32" s="1967" t="s">
        <v>2087</v>
      </c>
      <c r="B32" s="1973" t="s">
        <v>1119</v>
      </c>
      <c r="C32" s="2035"/>
      <c r="D32" s="2035"/>
      <c r="E32" s="2036"/>
      <c r="F32" s="2036"/>
      <c r="G32" s="2028"/>
      <c r="H32" s="2029"/>
      <c r="I32" s="1965" t="n">
        <v>202.761658541915</v>
      </c>
      <c r="J32" s="1972" t="n">
        <v>202.761658541915</v>
      </c>
      <c r="K32" s="2040"/>
      <c r="L32" s="2040"/>
      <c r="M32" s="2038"/>
      <c r="N32" s="2039"/>
      <c r="O32" s="1971" t="n">
        <v>107.823116589399</v>
      </c>
      <c r="P32" s="1972" t="n">
        <v>107.823116589399</v>
      </c>
      <c r="Q32" s="2040"/>
      <c r="R32" s="2040"/>
      <c r="S32" s="2038"/>
      <c r="T32" s="2039"/>
    </row>
    <row r="33" customFormat="false" ht="16.5" hidden="false" customHeight="true" outlineLevel="0" collapsed="false">
      <c r="A33" s="2049" t="s">
        <v>2088</v>
      </c>
      <c r="B33" s="2050" t="s">
        <v>540</v>
      </c>
      <c r="C33" s="2051"/>
      <c r="D33" s="2051"/>
      <c r="E33" s="2052"/>
      <c r="F33" s="2052"/>
      <c r="G33" s="2053"/>
      <c r="H33" s="2054"/>
      <c r="I33" s="1984" t="s">
        <v>133</v>
      </c>
      <c r="J33" s="1980" t="s">
        <v>133</v>
      </c>
      <c r="K33" s="2055"/>
      <c r="L33" s="2055"/>
      <c r="M33" s="2056"/>
      <c r="N33" s="2057"/>
      <c r="O33" s="1984" t="s">
        <v>133</v>
      </c>
      <c r="P33" s="1980" t="s">
        <v>133</v>
      </c>
      <c r="Q33" s="2055"/>
      <c r="R33" s="2055"/>
      <c r="S33" s="2056"/>
      <c r="T33" s="2057"/>
    </row>
    <row r="34" customFormat="false" ht="18.75" hidden="false" customHeight="true" outlineLevel="0" collapsed="false">
      <c r="A34" s="2058" t="s">
        <v>2089</v>
      </c>
      <c r="B34" s="2059"/>
      <c r="C34" s="1986" t="n">
        <v>9537.76456986484</v>
      </c>
      <c r="D34" s="1987" t="n">
        <v>45379.0286985192</v>
      </c>
      <c r="E34" s="2060" t="n">
        <v>35841.2641286544</v>
      </c>
      <c r="F34" s="2060" t="n">
        <v>375.782646616138</v>
      </c>
      <c r="G34" s="2061"/>
      <c r="H34" s="2060" t="n">
        <v>7.5561920252964</v>
      </c>
      <c r="I34" s="2062" t="n">
        <v>4148.84613378348</v>
      </c>
      <c r="J34" s="2063" t="n">
        <v>4215.63700371179</v>
      </c>
      <c r="K34" s="2060" t="n">
        <v>66.79086992831</v>
      </c>
      <c r="L34" s="2060" t="n">
        <v>1.60986615976047</v>
      </c>
      <c r="M34" s="2061"/>
      <c r="N34" s="2060" t="n">
        <v>0.0140811059817341</v>
      </c>
      <c r="O34" s="2062" t="n">
        <v>1539.57166581635</v>
      </c>
      <c r="P34" s="2063" t="n">
        <v>1502.92188188612</v>
      </c>
      <c r="Q34" s="2060" t="n">
        <v>-36.64978393023</v>
      </c>
      <c r="R34" s="2060" t="n">
        <v>-2.38051821451276</v>
      </c>
      <c r="S34" s="2061"/>
      <c r="T34" s="2060" t="n">
        <v>-0.00772664725408047</v>
      </c>
      <c r="U34" s="16"/>
    </row>
    <row r="35" customFormat="false" ht="12.75" hidden="false" customHeight="true" outlineLevel="0" collapsed="false">
      <c r="A35" s="1967" t="s">
        <v>2090</v>
      </c>
      <c r="B35" s="1958" t="s">
        <v>1197</v>
      </c>
      <c r="C35" s="2063" t="n">
        <v>-52343.9154184915</v>
      </c>
      <c r="D35" s="2063" t="n">
        <v>-43820.7833845173</v>
      </c>
      <c r="E35" s="2060" t="n">
        <v>8523.1320339742</v>
      </c>
      <c r="F35" s="2060" t="n">
        <v>-16.2829470547464</v>
      </c>
      <c r="G35" s="2061"/>
      <c r="H35" s="2060" t="n">
        <v>1.79687920812413</v>
      </c>
      <c r="I35" s="2062" t="n">
        <v>1791.8465659044</v>
      </c>
      <c r="J35" s="2063" t="n">
        <v>1791.84641400231</v>
      </c>
      <c r="K35" s="2060" t="n">
        <v>-0.0001519021</v>
      </c>
      <c r="L35" s="2060" t="n">
        <v>-8.47740538597781E-006</v>
      </c>
      <c r="M35" s="2028"/>
      <c r="N35" s="2064"/>
      <c r="O35" s="2062" t="n">
        <v>488.977388596438</v>
      </c>
      <c r="P35" s="2063" t="n">
        <v>488.977347143843</v>
      </c>
      <c r="Q35" s="2060" t="n">
        <v>-4.1452595E-005</v>
      </c>
      <c r="R35" s="2060" t="n">
        <v>-8.47740519234262E-006</v>
      </c>
      <c r="S35" s="2028"/>
      <c r="T35" s="2064"/>
      <c r="U35" s="16"/>
    </row>
    <row r="36" customFormat="false" ht="15.75" hidden="false" customHeight="true" outlineLevel="0" collapsed="false">
      <c r="A36" s="1967" t="s">
        <v>2091</v>
      </c>
      <c r="B36" s="1958" t="s">
        <v>1247</v>
      </c>
      <c r="C36" s="2063" t="n">
        <v>13089.993724281</v>
      </c>
      <c r="D36" s="2063" t="n">
        <v>19742.4068214234</v>
      </c>
      <c r="E36" s="2060" t="n">
        <v>6652.4130971424</v>
      </c>
      <c r="F36" s="2060" t="n">
        <v>50.8205980634097</v>
      </c>
      <c r="G36" s="2061"/>
      <c r="H36" s="2060" t="n">
        <v>1.4024871057329</v>
      </c>
      <c r="I36" s="2062" t="n">
        <v>538.335183075507</v>
      </c>
      <c r="J36" s="2063" t="n">
        <v>603.479516028664</v>
      </c>
      <c r="K36" s="2060" t="n">
        <v>65.144332953157</v>
      </c>
      <c r="L36" s="2060" t="n">
        <v>12.1010729005278</v>
      </c>
      <c r="M36" s="2061"/>
      <c r="N36" s="2060" t="n">
        <v>0.0137339767756785</v>
      </c>
      <c r="O36" s="2062" t="n">
        <v>255.183424267458</v>
      </c>
      <c r="P36" s="2063" t="n">
        <v>254.067600592091</v>
      </c>
      <c r="Q36" s="2060" t="n">
        <v>-1.115823675367</v>
      </c>
      <c r="R36" s="2060" t="n">
        <v>-0.437263383611245</v>
      </c>
      <c r="S36" s="2061"/>
      <c r="T36" s="2060" t="n">
        <v>-0.000235242203711903</v>
      </c>
      <c r="U36" s="16"/>
    </row>
    <row r="37" customFormat="false" ht="15.75" hidden="false" customHeight="true" outlineLevel="0" collapsed="false">
      <c r="A37" s="1967" t="s">
        <v>2092</v>
      </c>
      <c r="B37" s="1958" t="s">
        <v>1457</v>
      </c>
      <c r="C37" s="2063" t="n">
        <v>53380.1250232504</v>
      </c>
      <c r="D37" s="2063" t="n">
        <v>74032.0127143041</v>
      </c>
      <c r="E37" s="2060" t="n">
        <v>20651.8876910537</v>
      </c>
      <c r="F37" s="2060" t="n">
        <v>38.6883464249261</v>
      </c>
      <c r="G37" s="2061"/>
      <c r="H37" s="2060" t="n">
        <v>4.35390974264489</v>
      </c>
      <c r="I37" s="2062" t="n">
        <v>1818.66438480356</v>
      </c>
      <c r="J37" s="2063" t="n">
        <v>1820.31107368082</v>
      </c>
      <c r="K37" s="2060" t="n">
        <v>1.64668887726</v>
      </c>
      <c r="L37" s="2060" t="n">
        <v>0.0905438568552561</v>
      </c>
      <c r="M37" s="2061"/>
      <c r="N37" s="2060" t="n">
        <v>0.000347161230637192</v>
      </c>
      <c r="O37" s="2062" t="n">
        <v>496.295708871474</v>
      </c>
      <c r="P37" s="2063" t="n">
        <v>496.745074147781</v>
      </c>
      <c r="Q37" s="2060" t="n">
        <v>0.449365276306</v>
      </c>
      <c r="R37" s="2060" t="n">
        <v>0.0905438568727975</v>
      </c>
      <c r="S37" s="2061"/>
      <c r="T37" s="2060" t="n">
        <v>9.47369017197663E-005</v>
      </c>
      <c r="U37" s="16"/>
    </row>
    <row r="38" customFormat="false" ht="18.75" hidden="false" customHeight="true" outlineLevel="0" collapsed="false">
      <c r="A38" s="1967" t="s">
        <v>2093</v>
      </c>
      <c r="B38" s="1958" t="s">
        <v>1500</v>
      </c>
      <c r="C38" s="2065" t="s">
        <v>1163</v>
      </c>
      <c r="D38" s="2065" t="s">
        <v>1163</v>
      </c>
      <c r="E38" s="2064"/>
      <c r="F38" s="2064"/>
      <c r="G38" s="2028"/>
      <c r="H38" s="2064"/>
      <c r="I38" s="2066" t="s">
        <v>1164</v>
      </c>
      <c r="J38" s="2065" t="s">
        <v>1164</v>
      </c>
      <c r="K38" s="2064"/>
      <c r="L38" s="2064"/>
      <c r="M38" s="2028"/>
      <c r="N38" s="2064"/>
      <c r="O38" s="2066" t="s">
        <v>1164</v>
      </c>
      <c r="P38" s="2065" t="s">
        <v>1164</v>
      </c>
      <c r="Q38" s="2064"/>
      <c r="R38" s="2064"/>
      <c r="S38" s="2028"/>
      <c r="T38" s="2064"/>
      <c r="U38" s="16"/>
    </row>
    <row r="39" customFormat="false" ht="16.5" hidden="false" customHeight="true" outlineLevel="0" collapsed="false">
      <c r="A39" s="1967" t="s">
        <v>2094</v>
      </c>
      <c r="B39" s="1958" t="s">
        <v>2095</v>
      </c>
      <c r="C39" s="2065" t="s">
        <v>1163</v>
      </c>
      <c r="D39" s="2065" t="s">
        <v>1163</v>
      </c>
      <c r="E39" s="2064"/>
      <c r="F39" s="2064"/>
      <c r="G39" s="2028"/>
      <c r="H39" s="2064"/>
      <c r="I39" s="2066" t="s">
        <v>1165</v>
      </c>
      <c r="J39" s="2065" t="s">
        <v>1165</v>
      </c>
      <c r="K39" s="2064"/>
      <c r="L39" s="2064"/>
      <c r="M39" s="2028"/>
      <c r="N39" s="2064"/>
      <c r="O39" s="2066" t="s">
        <v>1165</v>
      </c>
      <c r="P39" s="2065" t="s">
        <v>1165</v>
      </c>
      <c r="Q39" s="2064"/>
      <c r="R39" s="2064"/>
      <c r="S39" s="2028"/>
      <c r="T39" s="2064"/>
      <c r="U39" s="16"/>
    </row>
    <row r="40" customFormat="false" ht="16.5" hidden="false" customHeight="true" outlineLevel="0" collapsed="false">
      <c r="A40" s="1967" t="s">
        <v>2096</v>
      </c>
      <c r="B40" s="1958" t="s">
        <v>2097</v>
      </c>
      <c r="C40" s="2065" t="s">
        <v>133</v>
      </c>
      <c r="D40" s="2065" t="s">
        <v>133</v>
      </c>
      <c r="E40" s="2064"/>
      <c r="F40" s="2064"/>
      <c r="G40" s="2028"/>
      <c r="H40" s="2064"/>
      <c r="I40" s="2066" t="s">
        <v>133</v>
      </c>
      <c r="J40" s="2065" t="s">
        <v>133</v>
      </c>
      <c r="K40" s="2064"/>
      <c r="L40" s="2064"/>
      <c r="M40" s="2028"/>
      <c r="N40" s="2064"/>
      <c r="O40" s="2066" t="s">
        <v>133</v>
      </c>
      <c r="P40" s="2065" t="s">
        <v>133</v>
      </c>
      <c r="Q40" s="2064"/>
      <c r="R40" s="2064"/>
      <c r="S40" s="2028"/>
      <c r="T40" s="2064"/>
      <c r="U40" s="16"/>
    </row>
    <row r="41" customFormat="false" ht="16.5" hidden="false" customHeight="true" outlineLevel="0" collapsed="false">
      <c r="A41" s="2049" t="s">
        <v>2098</v>
      </c>
      <c r="B41" s="1958" t="s">
        <v>2099</v>
      </c>
      <c r="C41" s="2063" t="n">
        <v>-4588.438759175</v>
      </c>
      <c r="D41" s="2063" t="n">
        <v>-4574.60745269093</v>
      </c>
      <c r="E41" s="2060" t="n">
        <v>13.83130648407</v>
      </c>
      <c r="F41" s="2060" t="n">
        <v>-0.301438184315145</v>
      </c>
      <c r="G41" s="2061"/>
      <c r="H41" s="2060" t="n">
        <v>0.00291596879449363</v>
      </c>
      <c r="I41" s="2066" t="s">
        <v>125</v>
      </c>
      <c r="J41" s="2065" t="s">
        <v>125</v>
      </c>
      <c r="K41" s="2064"/>
      <c r="L41" s="2064"/>
      <c r="M41" s="2028"/>
      <c r="N41" s="2064"/>
      <c r="O41" s="2062" t="n">
        <v>299.115144080984</v>
      </c>
      <c r="P41" s="2063" t="n">
        <v>263.131860002404</v>
      </c>
      <c r="Q41" s="2060" t="n">
        <v>-35.98328407858</v>
      </c>
      <c r="R41" s="2060" t="n">
        <v>-12.0299104845182</v>
      </c>
      <c r="S41" s="2061"/>
      <c r="T41" s="2060" t="n">
        <v>-0.0075861332128954</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100</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2</v>
      </c>
      <c r="B1" s="680"/>
      <c r="C1" s="680"/>
      <c r="D1" s="680"/>
      <c r="E1" s="680"/>
      <c r="F1" s="1934"/>
      <c r="G1" s="1934"/>
      <c r="H1" s="1934"/>
      <c r="I1" s="1934"/>
      <c r="J1" s="1934"/>
      <c r="K1" s="1935"/>
      <c r="L1" s="682"/>
      <c r="M1" s="682"/>
      <c r="N1" s="1627"/>
      <c r="O1" s="1627"/>
      <c r="P1" s="1627"/>
      <c r="Q1" s="1627"/>
      <c r="S1" s="1936" t="s">
        <v>2043</v>
      </c>
      <c r="T1" s="115" t="s">
        <v>72</v>
      </c>
    </row>
    <row r="2" customFormat="false" ht="15.75" hidden="false" customHeight="true" outlineLevel="0" collapsed="false">
      <c r="A2" s="652" t="s">
        <v>109</v>
      </c>
      <c r="B2" s="1936"/>
      <c r="D2" s="1934"/>
      <c r="E2" s="1934"/>
      <c r="F2" s="1934"/>
      <c r="G2" s="1934"/>
      <c r="H2" s="1934"/>
      <c r="I2" s="1934"/>
      <c r="J2" s="1934"/>
      <c r="K2" s="1937"/>
      <c r="L2" s="682"/>
      <c r="M2" s="682"/>
      <c r="N2" s="1627"/>
      <c r="O2" s="1627"/>
      <c r="P2" s="1627"/>
      <c r="Q2" s="1627"/>
      <c r="R2" s="1627"/>
      <c r="S2" s="1627"/>
      <c r="T2" s="115" t="s">
        <v>74</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75</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76</v>
      </c>
      <c r="B5" s="1938"/>
      <c r="C5" s="1939" t="s">
        <v>2044</v>
      </c>
      <c r="D5" s="1939"/>
      <c r="E5" s="1939"/>
      <c r="F5" s="1939"/>
      <c r="G5" s="1939"/>
      <c r="H5" s="1939"/>
      <c r="I5" s="1940" t="s">
        <v>2045</v>
      </c>
      <c r="J5" s="1940"/>
      <c r="K5" s="1940"/>
      <c r="L5" s="1940"/>
      <c r="M5" s="1940"/>
      <c r="N5" s="1940"/>
      <c r="O5" s="1940" t="s">
        <v>2046</v>
      </c>
      <c r="P5" s="1940"/>
      <c r="Q5" s="1940"/>
      <c r="R5" s="1940"/>
      <c r="S5" s="1940"/>
      <c r="T5" s="1940"/>
    </row>
    <row r="6" customFormat="false" ht="80.1" hidden="false" customHeight="true" outlineLevel="0" collapsed="false">
      <c r="A6" s="1938"/>
      <c r="B6" s="1938"/>
      <c r="C6" s="1941" t="s">
        <v>2047</v>
      </c>
      <c r="D6" s="1942" t="s">
        <v>2048</v>
      </c>
      <c r="E6" s="1942" t="s">
        <v>2049</v>
      </c>
      <c r="F6" s="1942" t="s">
        <v>2050</v>
      </c>
      <c r="G6" s="1943" t="s">
        <v>2051</v>
      </c>
      <c r="H6" s="1944" t="s">
        <v>2052</v>
      </c>
      <c r="I6" s="1942" t="s">
        <v>2047</v>
      </c>
      <c r="J6" s="1942" t="s">
        <v>2048</v>
      </c>
      <c r="K6" s="1942" t="s">
        <v>2049</v>
      </c>
      <c r="L6" s="1942" t="s">
        <v>2050</v>
      </c>
      <c r="M6" s="1943" t="s">
        <v>2051</v>
      </c>
      <c r="N6" s="1944" t="s">
        <v>2052</v>
      </c>
      <c r="O6" s="1945" t="s">
        <v>2047</v>
      </c>
      <c r="P6" s="1942" t="s">
        <v>2048</v>
      </c>
      <c r="Q6" s="1941" t="s">
        <v>2049</v>
      </c>
      <c r="R6" s="1942" t="s">
        <v>2050</v>
      </c>
      <c r="S6" s="1943" t="s">
        <v>2051</v>
      </c>
      <c r="T6" s="1944" t="s">
        <v>2052</v>
      </c>
    </row>
    <row r="7" customFormat="false" ht="18" hidden="false" customHeight="true" outlineLevel="0" collapsed="false">
      <c r="A7" s="1938"/>
      <c r="B7" s="1938"/>
      <c r="C7" s="1946" t="s">
        <v>2053</v>
      </c>
      <c r="D7" s="1946"/>
      <c r="E7" s="1946"/>
      <c r="F7" s="1947" t="s">
        <v>309</v>
      </c>
      <c r="G7" s="1947"/>
      <c r="H7" s="1947"/>
      <c r="I7" s="2070" t="s">
        <v>2053</v>
      </c>
      <c r="J7" s="2070"/>
      <c r="K7" s="2070"/>
      <c r="L7" s="1947" t="s">
        <v>309</v>
      </c>
      <c r="M7" s="1947"/>
      <c r="N7" s="1947"/>
      <c r="O7" s="2070" t="s">
        <v>2053</v>
      </c>
      <c r="P7" s="2070"/>
      <c r="Q7" s="2070"/>
      <c r="R7" s="1947" t="s">
        <v>309</v>
      </c>
      <c r="S7" s="1947"/>
      <c r="T7" s="1947"/>
    </row>
    <row r="8" customFormat="false" ht="16.5" hidden="false" customHeight="true" outlineLevel="0" collapsed="false">
      <c r="A8" s="1957" t="s">
        <v>1889</v>
      </c>
      <c r="B8" s="1985"/>
      <c r="C8" s="1959" t="n">
        <v>73.8314778545257</v>
      </c>
      <c r="D8" s="1960" t="n">
        <v>73.8314778545257</v>
      </c>
      <c r="E8" s="1962"/>
      <c r="F8" s="1962"/>
      <c r="G8" s="1963"/>
      <c r="H8" s="1964"/>
      <c r="I8" s="1969" t="n">
        <v>16143.6840046985</v>
      </c>
      <c r="J8" s="1966" t="n">
        <v>15886.6639224999</v>
      </c>
      <c r="K8" s="1962" t="n">
        <v>-257.0200821986</v>
      </c>
      <c r="L8" s="1962" t="n">
        <v>-1.5920782525462</v>
      </c>
      <c r="M8" s="1963" t="n">
        <v>-0.0607279233561643</v>
      </c>
      <c r="N8" s="1964" t="n">
        <v>-0.0541859541694408</v>
      </c>
      <c r="O8" s="1965" t="n">
        <v>337.897175875987</v>
      </c>
      <c r="P8" s="1966" t="n">
        <v>337.897175875988</v>
      </c>
      <c r="Q8" s="1962"/>
      <c r="R8" s="2071"/>
      <c r="S8" s="2072"/>
      <c r="T8" s="1964"/>
    </row>
    <row r="9" customFormat="false" ht="15.75" hidden="false" customHeight="true" outlineLevel="0" collapsed="false">
      <c r="A9" s="1967" t="s">
        <v>2101</v>
      </c>
      <c r="B9" s="1958" t="s">
        <v>2102</v>
      </c>
      <c r="C9" s="1969" t="s">
        <v>127</v>
      </c>
      <c r="D9" s="1966" t="s">
        <v>127</v>
      </c>
      <c r="E9" s="1962"/>
      <c r="F9" s="1962"/>
      <c r="G9" s="1963"/>
      <c r="H9" s="1964"/>
      <c r="I9" s="1969" t="n">
        <v>12922.025157231</v>
      </c>
      <c r="J9" s="1966" t="n">
        <v>12665.0050750324</v>
      </c>
      <c r="K9" s="1962" t="n">
        <v>-257.0200821986</v>
      </c>
      <c r="L9" s="1962" t="n">
        <v>-1.9890077528193</v>
      </c>
      <c r="M9" s="1963" t="n">
        <v>-0.0607279233561643</v>
      </c>
      <c r="N9" s="1964" t="n">
        <v>-0.0541859541694408</v>
      </c>
      <c r="O9" s="2073"/>
      <c r="P9" s="2034"/>
      <c r="Q9" s="1997"/>
      <c r="R9" s="2074"/>
      <c r="S9" s="2075"/>
      <c r="T9" s="2048"/>
    </row>
    <row r="10" customFormat="false" ht="15.75" hidden="false" customHeight="true" outlineLevel="0" collapsed="false">
      <c r="A10" s="1967" t="s">
        <v>2103</v>
      </c>
      <c r="B10" s="1973" t="s">
        <v>2104</v>
      </c>
      <c r="C10" s="2076"/>
      <c r="D10" s="2035"/>
      <c r="E10" s="2027"/>
      <c r="F10" s="2036"/>
      <c r="G10" s="2041"/>
      <c r="H10" s="2042"/>
      <c r="I10" s="2077" t="n">
        <v>3203.14514541741</v>
      </c>
      <c r="J10" s="1972" t="n">
        <v>3203.14514541742</v>
      </c>
      <c r="K10" s="1962"/>
      <c r="L10" s="2040"/>
      <c r="M10" s="2043"/>
      <c r="N10" s="2044"/>
      <c r="O10" s="2078" t="n">
        <v>323.753622013583</v>
      </c>
      <c r="P10" s="1972" t="n">
        <v>323.753622013583</v>
      </c>
      <c r="Q10" s="1962"/>
      <c r="R10" s="2079"/>
      <c r="S10" s="2080"/>
      <c r="T10" s="1994"/>
    </row>
    <row r="11" customFormat="false" ht="15.75" hidden="false" customHeight="true" outlineLevel="0" collapsed="false">
      <c r="A11" s="1967" t="s">
        <v>2105</v>
      </c>
      <c r="B11" s="1973" t="s">
        <v>1751</v>
      </c>
      <c r="C11" s="1974" t="n">
        <v>73.8314778545257</v>
      </c>
      <c r="D11" s="1972" t="n">
        <v>73.8314778545257</v>
      </c>
      <c r="E11" s="1962"/>
      <c r="F11" s="1962"/>
      <c r="G11" s="1963"/>
      <c r="H11" s="1964"/>
      <c r="I11" s="1974" t="s">
        <v>127</v>
      </c>
      <c r="J11" s="1972" t="s">
        <v>127</v>
      </c>
      <c r="K11" s="1962"/>
      <c r="L11" s="1962"/>
      <c r="M11" s="1963"/>
      <c r="N11" s="1964"/>
      <c r="O11" s="1971" t="n">
        <v>11.7738</v>
      </c>
      <c r="P11" s="1972" t="n">
        <v>11.7738</v>
      </c>
      <c r="Q11" s="1962"/>
      <c r="R11" s="2081"/>
      <c r="S11" s="2082"/>
      <c r="T11" s="1994"/>
    </row>
    <row r="12" customFormat="false" ht="16.5" hidden="false" customHeight="true" outlineLevel="0" collapsed="false">
      <c r="A12" s="2049" t="s">
        <v>2106</v>
      </c>
      <c r="B12" s="2050" t="s">
        <v>540</v>
      </c>
      <c r="C12" s="1979" t="s">
        <v>127</v>
      </c>
      <c r="D12" s="1980" t="s">
        <v>127</v>
      </c>
      <c r="E12" s="1981"/>
      <c r="F12" s="1981"/>
      <c r="G12" s="1982"/>
      <c r="H12" s="1983"/>
      <c r="I12" s="1979" t="n">
        <v>18.5137020500459</v>
      </c>
      <c r="J12" s="1980" t="n">
        <v>18.5137020500459</v>
      </c>
      <c r="K12" s="1981"/>
      <c r="L12" s="1981"/>
      <c r="M12" s="1982"/>
      <c r="N12" s="1983"/>
      <c r="O12" s="1984" t="n">
        <v>2.36975386240588</v>
      </c>
      <c r="P12" s="1980" t="n">
        <v>2.36975386240588</v>
      </c>
      <c r="Q12" s="1981"/>
      <c r="R12" s="2083"/>
      <c r="S12" s="2084"/>
      <c r="T12" s="1983"/>
    </row>
    <row r="13" customFormat="false" ht="15.75" hidden="false" customHeight="true" outlineLevel="0" collapsed="false">
      <c r="A13" s="2085" t="s">
        <v>2107</v>
      </c>
      <c r="B13" s="2086"/>
      <c r="C13" s="2087" t="s">
        <v>127</v>
      </c>
      <c r="D13" s="1966" t="s">
        <v>127</v>
      </c>
      <c r="E13" s="1962"/>
      <c r="F13" s="1962"/>
      <c r="G13" s="1963"/>
      <c r="H13" s="1964"/>
      <c r="I13" s="1969" t="s">
        <v>127</v>
      </c>
      <c r="J13" s="1966" t="s">
        <v>127</v>
      </c>
      <c r="K13" s="1962"/>
      <c r="L13" s="1962"/>
      <c r="M13" s="1963"/>
      <c r="N13" s="1964"/>
      <c r="O13" s="1965" t="s">
        <v>127</v>
      </c>
      <c r="P13" s="1966" t="s">
        <v>127</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08</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2</v>
      </c>
      <c r="B16" s="2104"/>
      <c r="C16" s="2105" t="n">
        <v>7357.768</v>
      </c>
      <c r="D16" s="2106" t="n">
        <v>7357.768</v>
      </c>
      <c r="E16" s="2107"/>
      <c r="F16" s="2107"/>
      <c r="G16" s="2108"/>
      <c r="H16" s="2109"/>
      <c r="I16" s="2105" t="n">
        <v>2.3649003</v>
      </c>
      <c r="J16" s="2106" t="n">
        <v>2.3649003</v>
      </c>
      <c r="K16" s="2107"/>
      <c r="L16" s="2107"/>
      <c r="M16" s="2108"/>
      <c r="N16" s="2109"/>
      <c r="O16" s="2110" t="n">
        <v>67.762408731579</v>
      </c>
      <c r="P16" s="2106" t="n">
        <v>67.762408731579</v>
      </c>
      <c r="Q16" s="2107"/>
      <c r="R16" s="2111"/>
      <c r="S16" s="2112"/>
      <c r="T16" s="2113"/>
    </row>
    <row r="17" customFormat="false" ht="15.75" hidden="false" customHeight="true" outlineLevel="0" collapsed="false">
      <c r="A17" s="2114" t="s">
        <v>145</v>
      </c>
      <c r="B17" s="2115"/>
      <c r="C17" s="2116" t="s">
        <v>118</v>
      </c>
      <c r="D17" s="2117" t="s">
        <v>118</v>
      </c>
      <c r="E17" s="2107"/>
      <c r="F17" s="2118"/>
      <c r="G17" s="2119"/>
      <c r="H17" s="2113"/>
      <c r="I17" s="2105" t="s">
        <v>118</v>
      </c>
      <c r="J17" s="2106" t="s">
        <v>118</v>
      </c>
      <c r="K17" s="2118"/>
      <c r="L17" s="2118"/>
      <c r="M17" s="2119"/>
      <c r="N17" s="2113"/>
      <c r="O17" s="2120" t="s">
        <v>118</v>
      </c>
      <c r="P17" s="2117" t="s">
        <v>118</v>
      </c>
      <c r="Q17" s="2107"/>
      <c r="R17" s="2121"/>
      <c r="S17" s="2122"/>
      <c r="T17" s="2123"/>
    </row>
    <row r="18" customFormat="false" ht="18" hidden="false" customHeight="true" outlineLevel="0" collapsed="false">
      <c r="A18" s="2124" t="s">
        <v>2109</v>
      </c>
      <c r="B18" s="2125"/>
      <c r="C18" s="2126" t="n">
        <v>18687.3859033509</v>
      </c>
      <c r="D18" s="2127" t="n">
        <v>16107.97627976</v>
      </c>
      <c r="E18" s="2128" t="n">
        <v>-2579.4096235909</v>
      </c>
      <c r="F18" s="2129" t="n">
        <v>-13.8029451359934</v>
      </c>
      <c r="G18" s="2130" t="n">
        <v>-0.60945506119846</v>
      </c>
      <c r="H18" s="2131" t="n">
        <v>-0.543800976377061</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9" t="s">
        <v>723</v>
      </c>
      <c r="D20" s="1939"/>
      <c r="E20" s="1939"/>
      <c r="F20" s="1939"/>
      <c r="G20" s="1939"/>
      <c r="H20" s="1939"/>
      <c r="I20" s="1940" t="s">
        <v>726</v>
      </c>
      <c r="J20" s="1940"/>
      <c r="K20" s="1940"/>
      <c r="L20" s="1940"/>
      <c r="M20" s="1940"/>
      <c r="N20" s="1940"/>
      <c r="O20" s="2145" t="s">
        <v>2110</v>
      </c>
      <c r="P20" s="2145"/>
      <c r="Q20" s="2145"/>
      <c r="R20" s="2145"/>
      <c r="S20" s="2145"/>
      <c r="T20" s="2145"/>
    </row>
    <row r="21" customFormat="false" ht="80.1" hidden="false" customHeight="true" outlineLevel="0" collapsed="false">
      <c r="A21" s="2144"/>
      <c r="B21" s="2144"/>
      <c r="C21" s="1942" t="s">
        <v>2047</v>
      </c>
      <c r="D21" s="1942" t="s">
        <v>2048</v>
      </c>
      <c r="E21" s="1942" t="s">
        <v>2049</v>
      </c>
      <c r="F21" s="1942" t="s">
        <v>2050</v>
      </c>
      <c r="G21" s="1943" t="s">
        <v>2051</v>
      </c>
      <c r="H21" s="1944" t="s">
        <v>2052</v>
      </c>
      <c r="I21" s="1942" t="s">
        <v>2047</v>
      </c>
      <c r="J21" s="1942" t="s">
        <v>2048</v>
      </c>
      <c r="K21" s="1942" t="s">
        <v>2049</v>
      </c>
      <c r="L21" s="1942" t="s">
        <v>2050</v>
      </c>
      <c r="M21" s="1943" t="s">
        <v>2051</v>
      </c>
      <c r="N21" s="1944" t="s">
        <v>2052</v>
      </c>
      <c r="O21" s="1942" t="s">
        <v>2047</v>
      </c>
      <c r="P21" s="1942" t="s">
        <v>2048</v>
      </c>
      <c r="Q21" s="1941" t="s">
        <v>2049</v>
      </c>
      <c r="R21" s="1942" t="s">
        <v>2050</v>
      </c>
      <c r="S21" s="1943" t="s">
        <v>2051</v>
      </c>
      <c r="T21" s="1944" t="s">
        <v>2052</v>
      </c>
    </row>
    <row r="22" customFormat="false" ht="15" hidden="false" customHeight="true" outlineLevel="0" collapsed="false">
      <c r="A22" s="2146"/>
      <c r="B22" s="2146"/>
      <c r="C22" s="1946" t="s">
        <v>2053</v>
      </c>
      <c r="D22" s="1946"/>
      <c r="E22" s="1946"/>
      <c r="F22" s="1947" t="s">
        <v>309</v>
      </c>
      <c r="G22" s="1947"/>
      <c r="H22" s="1947"/>
      <c r="I22" s="2070" t="s">
        <v>2111</v>
      </c>
      <c r="J22" s="2070"/>
      <c r="K22" s="2070"/>
      <c r="L22" s="1947" t="s">
        <v>309</v>
      </c>
      <c r="M22" s="1947"/>
      <c r="N22" s="1947"/>
      <c r="O22" s="2070" t="s">
        <v>2053</v>
      </c>
      <c r="P22" s="2070"/>
      <c r="Q22" s="2070"/>
      <c r="R22" s="1947" t="s">
        <v>309</v>
      </c>
      <c r="S22" s="1947"/>
      <c r="T22" s="1947"/>
    </row>
    <row r="23" customFormat="false" ht="15" hidden="false" customHeight="true" outlineLevel="0" collapsed="false">
      <c r="A23" s="2147" t="s">
        <v>2112</v>
      </c>
      <c r="B23" s="2148"/>
      <c r="C23" s="2149" t="n">
        <v>812.399121166602</v>
      </c>
      <c r="D23" s="2150" t="n">
        <v>812.184044787664</v>
      </c>
      <c r="E23" s="2151" t="n">
        <v>-0.215076378938</v>
      </c>
      <c r="F23" s="2151" t="n">
        <v>-0.0264742259481207</v>
      </c>
      <c r="G23" s="2152" t="n">
        <v>-5.08175927115915E-005</v>
      </c>
      <c r="H23" s="2153" t="n">
        <v>-4.53432226477096E-005</v>
      </c>
      <c r="I23" s="2150" t="n">
        <v>1855.81528103621</v>
      </c>
      <c r="J23" s="2150" t="n">
        <v>1855.81528103621</v>
      </c>
      <c r="K23" s="2151"/>
      <c r="L23" s="2151"/>
      <c r="M23" s="2152"/>
      <c r="N23" s="2153"/>
      <c r="O23" s="2150" t="n">
        <v>296.277079643952</v>
      </c>
      <c r="P23" s="2150" t="n">
        <v>296.277079643952</v>
      </c>
      <c r="Q23" s="2151"/>
      <c r="R23" s="2154"/>
      <c r="S23" s="2155"/>
      <c r="T23" s="2153"/>
    </row>
    <row r="24" customFormat="false" ht="15" hidden="false" customHeight="true" outlineLevel="0" collapsed="false">
      <c r="A24" s="2156" t="s">
        <v>2113</v>
      </c>
      <c r="B24" s="1958" t="s">
        <v>649</v>
      </c>
      <c r="C24" s="2157"/>
      <c r="D24" s="2158"/>
      <c r="E24" s="2159"/>
      <c r="F24" s="2159"/>
      <c r="G24" s="2160"/>
      <c r="H24" s="2161"/>
      <c r="I24" s="1969" t="n">
        <v>1855.81528103621</v>
      </c>
      <c r="J24" s="1966" t="n">
        <v>1855.81528103621</v>
      </c>
      <c r="K24" s="1962"/>
      <c r="L24" s="2162"/>
      <c r="M24" s="2163"/>
      <c r="N24" s="2164"/>
      <c r="O24" s="2034"/>
      <c r="P24" s="2034"/>
      <c r="Q24" s="2034"/>
      <c r="R24" s="2034"/>
      <c r="S24" s="2165"/>
      <c r="T24" s="2048"/>
    </row>
    <row r="25" customFormat="false" ht="16.5" hidden="false" customHeight="true" outlineLevel="0" collapsed="false">
      <c r="A25" s="2166" t="s">
        <v>2114</v>
      </c>
      <c r="B25" s="1975" t="s">
        <v>2115</v>
      </c>
      <c r="C25" s="2167" t="n">
        <v>811.6992</v>
      </c>
      <c r="D25" s="1972" t="n">
        <v>811.6992</v>
      </c>
      <c r="E25" s="1970"/>
      <c r="F25" s="1970"/>
      <c r="G25" s="1993"/>
      <c r="H25" s="1994"/>
      <c r="I25" s="1974" t="s">
        <v>127</v>
      </c>
      <c r="J25" s="1972" t="s">
        <v>127</v>
      </c>
      <c r="K25" s="1970"/>
      <c r="L25" s="1970"/>
      <c r="M25" s="1993"/>
      <c r="N25" s="1994"/>
      <c r="O25" s="1974" t="s">
        <v>127</v>
      </c>
      <c r="P25" s="1972" t="s">
        <v>127</v>
      </c>
      <c r="Q25" s="1970"/>
      <c r="R25" s="2168"/>
      <c r="S25" s="2169"/>
      <c r="T25" s="1994"/>
    </row>
    <row r="26" customFormat="false" ht="16.5" hidden="false" customHeight="true" outlineLevel="0" collapsed="false">
      <c r="A26" s="2166" t="s">
        <v>2116</v>
      </c>
      <c r="B26" s="1975" t="s">
        <v>2117</v>
      </c>
      <c r="C26" s="2167" t="n">
        <v>0.699921166601761</v>
      </c>
      <c r="D26" s="1972" t="n">
        <v>0.484844787663439</v>
      </c>
      <c r="E26" s="1970" t="n">
        <v>-0.215076378938322</v>
      </c>
      <c r="F26" s="1970" t="n">
        <v>-30.7286576261946</v>
      </c>
      <c r="G26" s="1993" t="n">
        <v>-5.08175927116676E-005</v>
      </c>
      <c r="H26" s="1994" t="n">
        <v>-4.53432226477775E-005</v>
      </c>
      <c r="I26" s="1974" t="s">
        <v>125</v>
      </c>
      <c r="J26" s="1972" t="s">
        <v>125</v>
      </c>
      <c r="K26" s="1970"/>
      <c r="L26" s="1970"/>
      <c r="M26" s="1993"/>
      <c r="N26" s="1994"/>
      <c r="O26" s="1974" t="n">
        <v>296.277079643952</v>
      </c>
      <c r="P26" s="1972" t="n">
        <v>296.277079643952</v>
      </c>
      <c r="Q26" s="1970"/>
      <c r="R26" s="2168"/>
      <c r="S26" s="2169"/>
      <c r="T26" s="1994"/>
    </row>
    <row r="27" customFormat="false" ht="15.75" hidden="false" customHeight="true" outlineLevel="0" collapsed="false">
      <c r="A27" s="2170" t="s">
        <v>2078</v>
      </c>
      <c r="B27" s="2171" t="s">
        <v>779</v>
      </c>
      <c r="C27" s="2172" t="s">
        <v>127</v>
      </c>
      <c r="D27" s="2173" t="s">
        <v>127</v>
      </c>
      <c r="E27" s="2174"/>
      <c r="F27" s="2174"/>
      <c r="G27" s="2175"/>
      <c r="H27" s="2176"/>
      <c r="I27" s="2177" t="s">
        <v>127</v>
      </c>
      <c r="J27" s="2177" t="s">
        <v>127</v>
      </c>
      <c r="K27" s="2174"/>
      <c r="L27" s="2174"/>
      <c r="M27" s="2175"/>
      <c r="N27" s="2176"/>
      <c r="O27" s="2177" t="s">
        <v>127</v>
      </c>
      <c r="P27" s="2177" t="s">
        <v>127</v>
      </c>
      <c r="Q27" s="2178"/>
      <c r="R27" s="2179"/>
      <c r="S27" s="2180"/>
      <c r="T27" s="1983"/>
    </row>
    <row r="28" customFormat="false" ht="28.5" hidden="false" customHeight="true" outlineLevel="0" collapsed="false">
      <c r="A28" s="2181" t="s">
        <v>2118</v>
      </c>
      <c r="B28" s="2181"/>
      <c r="C28" s="2182" t="n">
        <v>93.3228222135681</v>
      </c>
      <c r="D28" s="2183" t="n">
        <v>93.3228222135681</v>
      </c>
      <c r="E28" s="2128"/>
      <c r="F28" s="2128"/>
      <c r="G28" s="2184"/>
      <c r="H28" s="2185"/>
      <c r="I28" s="2183" t="s">
        <v>544</v>
      </c>
      <c r="J28" s="2183" t="s">
        <v>544</v>
      </c>
      <c r="K28" s="2128"/>
      <c r="L28" s="2128"/>
      <c r="M28" s="2184"/>
      <c r="N28" s="2185"/>
      <c r="O28" s="2183" t="s">
        <v>544</v>
      </c>
      <c r="P28" s="2183" t="s">
        <v>544</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47</v>
      </c>
      <c r="F30" s="2195"/>
      <c r="G30" s="2196" t="s">
        <v>2048</v>
      </c>
      <c r="H30" s="2196"/>
      <c r="I30" s="2197" t="s">
        <v>2049</v>
      </c>
      <c r="J30" s="2198" t="s">
        <v>2119</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3</v>
      </c>
      <c r="F31" s="2205"/>
      <c r="G31" s="2205"/>
      <c r="H31" s="2205"/>
      <c r="I31" s="2205"/>
      <c r="J31" s="2206" t="s">
        <v>309</v>
      </c>
      <c r="K31" s="2207"/>
      <c r="L31" s="2207"/>
      <c r="M31" s="2143"/>
      <c r="N31" s="2143"/>
      <c r="O31" s="2143"/>
      <c r="P31" s="2143"/>
      <c r="Q31" s="2143"/>
      <c r="R31" s="2143"/>
      <c r="S31" s="2143"/>
      <c r="T31" s="2208"/>
    </row>
    <row r="32" customFormat="false" ht="18" hidden="false" customHeight="true" outlineLevel="0" collapsed="false">
      <c r="A32" s="2189"/>
      <c r="B32" s="2209" t="s">
        <v>2120</v>
      </c>
      <c r="C32" s="2210"/>
      <c r="D32" s="2211"/>
      <c r="E32" s="1965" t="n">
        <v>441378.102502857</v>
      </c>
      <c r="F32" s="1965"/>
      <c r="G32" s="1969" t="n">
        <v>474329.715399847</v>
      </c>
      <c r="H32" s="1969"/>
      <c r="I32" s="2212" t="n">
        <v>32951.61289699</v>
      </c>
      <c r="J32" s="2213" t="n">
        <v>7.46562022677061</v>
      </c>
      <c r="K32" s="2207"/>
      <c r="L32" s="2207"/>
      <c r="M32" s="2143"/>
      <c r="N32" s="2143"/>
      <c r="O32" s="2143"/>
      <c r="P32" s="2143"/>
      <c r="Q32" s="2143"/>
      <c r="R32" s="2143"/>
      <c r="S32" s="2143"/>
      <c r="T32" s="2208"/>
    </row>
    <row r="33" customFormat="false" ht="18.75" hidden="false" customHeight="true" outlineLevel="0" collapsed="false">
      <c r="A33" s="2214"/>
      <c r="B33" s="2215" t="s">
        <v>2121</v>
      </c>
      <c r="C33" s="2216"/>
      <c r="D33" s="2217"/>
      <c r="E33" s="2218" t="n">
        <v>426151.920133392</v>
      </c>
      <c r="F33" s="2218"/>
      <c r="G33" s="1979" t="n">
        <v>423232.12781573</v>
      </c>
      <c r="H33" s="1979"/>
      <c r="I33" s="2219" t="n">
        <v>-2919.792317662</v>
      </c>
      <c r="J33" s="2220" t="n">
        <v>-0.685152918412019</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2</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3</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4</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25</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26</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27</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28</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175"/>
      <c r="C1" s="175"/>
      <c r="D1" s="175"/>
      <c r="E1" s="175"/>
      <c r="F1" s="2232"/>
      <c r="G1" s="1631"/>
      <c r="H1" s="115" t="s">
        <v>72</v>
      </c>
    </row>
    <row r="2" customFormat="false" ht="15.75" hidden="false" customHeight="true" outlineLevel="0" collapsed="false">
      <c r="A2" s="652" t="s">
        <v>220</v>
      </c>
      <c r="B2" s="2233"/>
      <c r="C2" s="2232"/>
      <c r="D2" s="2232"/>
      <c r="E2" s="2232"/>
      <c r="F2" s="2232"/>
      <c r="G2" s="1631"/>
      <c r="H2" s="115" t="s">
        <v>74</v>
      </c>
    </row>
    <row r="3" customFormat="false" ht="12" hidden="false" customHeight="true" outlineLevel="0" collapsed="false">
      <c r="A3" s="2234" t="s">
        <v>2130</v>
      </c>
      <c r="B3" s="2233"/>
      <c r="C3" s="2232"/>
      <c r="D3" s="2232"/>
      <c r="E3" s="2232"/>
      <c r="F3" s="2232"/>
      <c r="G3" s="1631"/>
      <c r="H3" s="115" t="s">
        <v>75</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1</v>
      </c>
      <c r="B5" s="2236"/>
      <c r="C5" s="2237" t="s">
        <v>2132</v>
      </c>
      <c r="D5" s="2238" t="s">
        <v>2133</v>
      </c>
      <c r="E5" s="2238"/>
      <c r="F5" s="2238"/>
      <c r="G5" s="2238"/>
      <c r="H5" s="2238"/>
    </row>
    <row r="6" customFormat="false" ht="12" hidden="false" customHeight="true" outlineLevel="0" collapsed="false">
      <c r="A6" s="2236"/>
      <c r="B6" s="2236"/>
      <c r="C6" s="2237"/>
      <c r="D6" s="2239" t="s">
        <v>2134</v>
      </c>
      <c r="E6" s="2239"/>
      <c r="F6" s="2239"/>
      <c r="G6" s="2240" t="s">
        <v>2135</v>
      </c>
      <c r="H6" s="2241" t="s">
        <v>2136</v>
      </c>
    </row>
    <row r="7" customFormat="false" ht="38.25" hidden="false" customHeight="true" outlineLevel="0" collapsed="false">
      <c r="A7" s="2236"/>
      <c r="B7" s="2236"/>
      <c r="C7" s="2237"/>
      <c r="D7" s="2242" t="s">
        <v>2137</v>
      </c>
      <c r="E7" s="2242" t="s">
        <v>2138</v>
      </c>
      <c r="F7" s="2242" t="s">
        <v>2139</v>
      </c>
      <c r="G7" s="2240"/>
      <c r="H7" s="2241"/>
    </row>
    <row r="8" customFormat="false" ht="13.5" hidden="false" customHeight="true" outlineLevel="0" collapsed="false">
      <c r="A8" s="2243"/>
      <c r="B8" s="1217" t="s">
        <v>2140</v>
      </c>
      <c r="C8" s="1217" t="s">
        <v>2141</v>
      </c>
      <c r="D8" s="2244"/>
      <c r="E8" s="2244"/>
      <c r="F8" s="2244"/>
      <c r="G8" s="2245"/>
      <c r="H8" s="2246"/>
    </row>
    <row r="9" customFormat="false" ht="12.75" hidden="false" customHeight="true" outlineLevel="0" collapsed="false">
      <c r="A9" s="2243"/>
      <c r="B9" s="1217" t="s">
        <v>2140</v>
      </c>
      <c r="C9" s="1217" t="s">
        <v>2141</v>
      </c>
      <c r="D9" s="2244"/>
      <c r="E9" s="2244"/>
      <c r="F9" s="2244"/>
      <c r="G9" s="2245"/>
      <c r="H9" s="2246" t="s">
        <v>2142</v>
      </c>
    </row>
    <row r="10" customFormat="false" ht="12.75" hidden="false" customHeight="true" outlineLevel="0" collapsed="false">
      <c r="A10" s="2243"/>
      <c r="B10" s="1217" t="s">
        <v>2140</v>
      </c>
      <c r="C10" s="1217" t="s">
        <v>2143</v>
      </c>
      <c r="D10" s="2244"/>
      <c r="E10" s="2244"/>
      <c r="F10" s="2244"/>
      <c r="G10" s="2245"/>
      <c r="H10" s="2246" t="s">
        <v>2142</v>
      </c>
    </row>
    <row r="11" customFormat="false" ht="12.75" hidden="false" customHeight="true" outlineLevel="0" collapsed="false">
      <c r="A11" s="2243"/>
      <c r="B11" s="1217" t="s">
        <v>2140</v>
      </c>
      <c r="C11" s="1217" t="s">
        <v>2144</v>
      </c>
      <c r="D11" s="2244"/>
      <c r="E11" s="2244"/>
      <c r="F11" s="2244"/>
      <c r="G11" s="2245"/>
      <c r="H11" s="2246" t="s">
        <v>2142</v>
      </c>
    </row>
    <row r="12" customFormat="false" ht="12.75" hidden="false" customHeight="true" outlineLevel="0" collapsed="false">
      <c r="A12" s="2243"/>
      <c r="B12" s="1217" t="s">
        <v>2140</v>
      </c>
      <c r="C12" s="1217" t="s">
        <v>723</v>
      </c>
      <c r="D12" s="2244"/>
      <c r="E12" s="2244"/>
      <c r="F12" s="2244"/>
      <c r="G12" s="2245"/>
      <c r="H12" s="2246"/>
    </row>
    <row r="13" customFormat="false" ht="12.75" hidden="false" customHeight="true" outlineLevel="0" collapsed="false">
      <c r="A13" s="2243"/>
      <c r="B13" s="1217" t="s">
        <v>2140</v>
      </c>
      <c r="C13" s="1217" t="s">
        <v>621</v>
      </c>
      <c r="D13" s="2244"/>
      <c r="E13" s="2244"/>
      <c r="F13" s="2244"/>
      <c r="G13" s="2245"/>
      <c r="H13" s="2246" t="s">
        <v>2142</v>
      </c>
    </row>
    <row r="14" customFormat="false" ht="12.75" hidden="false" customHeight="true" outlineLevel="0" collapsed="false">
      <c r="A14" s="2243"/>
      <c r="B14" s="1217" t="s">
        <v>2140</v>
      </c>
      <c r="C14" s="1217" t="s">
        <v>759</v>
      </c>
      <c r="D14" s="2244"/>
      <c r="E14" s="2244"/>
      <c r="F14" s="2244"/>
      <c r="G14" s="2245"/>
      <c r="H14" s="2246" t="s">
        <v>2142</v>
      </c>
    </row>
    <row r="15" customFormat="false" ht="12.75" hidden="false" customHeight="true" outlineLevel="0" collapsed="false">
      <c r="A15" s="2243"/>
      <c r="B15" s="1217" t="s">
        <v>2140</v>
      </c>
      <c r="C15" s="1217" t="s">
        <v>624</v>
      </c>
      <c r="D15" s="2244"/>
      <c r="E15" s="2244"/>
      <c r="F15" s="2244"/>
      <c r="G15" s="2245"/>
      <c r="H15" s="2246" t="s">
        <v>2142</v>
      </c>
    </row>
    <row r="16" customFormat="false" ht="12.75" hidden="false" customHeight="true" outlineLevel="0" collapsed="false">
      <c r="A16" s="2243"/>
      <c r="B16" s="1217" t="s">
        <v>2140</v>
      </c>
      <c r="C16" s="1217" t="s">
        <v>625</v>
      </c>
      <c r="D16" s="2244"/>
      <c r="E16" s="2244"/>
      <c r="F16" s="2244"/>
      <c r="G16" s="2245"/>
      <c r="H16" s="2246" t="s">
        <v>2142</v>
      </c>
      <c r="I16" s="62"/>
    </row>
    <row r="17" customFormat="false" ht="12.75" hidden="false" customHeight="true" outlineLevel="0" collapsed="false">
      <c r="A17" s="2243"/>
      <c r="B17" s="1217" t="s">
        <v>2140</v>
      </c>
      <c r="C17" s="1217" t="s">
        <v>626</v>
      </c>
      <c r="D17" s="2244"/>
      <c r="E17" s="2244"/>
      <c r="F17" s="2244"/>
      <c r="G17" s="2245"/>
      <c r="H17" s="2246" t="s">
        <v>2142</v>
      </c>
    </row>
    <row r="18" customFormat="false" ht="12.75" hidden="false" customHeight="true" outlineLevel="0" collapsed="false">
      <c r="A18" s="2243"/>
      <c r="B18" s="1217" t="s">
        <v>2140</v>
      </c>
      <c r="C18" s="1217" t="s">
        <v>629</v>
      </c>
      <c r="D18" s="2244"/>
      <c r="E18" s="2244"/>
      <c r="F18" s="2244"/>
      <c r="G18" s="2245"/>
      <c r="H18" s="2246" t="s">
        <v>2142</v>
      </c>
    </row>
    <row r="19" customFormat="false" ht="12.75" hidden="false" customHeight="true" outlineLevel="0" collapsed="false">
      <c r="A19" s="2243"/>
      <c r="B19" s="1217" t="s">
        <v>2140</v>
      </c>
      <c r="C19" s="1217" t="s">
        <v>630</v>
      </c>
      <c r="D19" s="2244"/>
      <c r="E19" s="2244"/>
      <c r="F19" s="2244"/>
      <c r="G19" s="2245"/>
      <c r="H19" s="2246" t="s">
        <v>2142</v>
      </c>
    </row>
    <row r="20" customFormat="false" ht="12.75" hidden="false" customHeight="true" outlineLevel="0" collapsed="false">
      <c r="A20" s="2243"/>
      <c r="B20" s="1217" t="s">
        <v>2140</v>
      </c>
      <c r="C20" s="1217" t="s">
        <v>631</v>
      </c>
      <c r="D20" s="2244"/>
      <c r="E20" s="2244"/>
      <c r="F20" s="2244"/>
      <c r="G20" s="2245"/>
      <c r="H20" s="2246" t="s">
        <v>2142</v>
      </c>
    </row>
    <row r="21" customFormat="false" ht="12.75" hidden="false" customHeight="true" outlineLevel="0" collapsed="false">
      <c r="A21" s="2243" t="s">
        <v>2145</v>
      </c>
      <c r="B21" s="1217" t="s">
        <v>2146</v>
      </c>
      <c r="C21" s="1217" t="s">
        <v>2141</v>
      </c>
      <c r="D21" s="2244"/>
      <c r="E21" s="2244"/>
      <c r="F21" s="2244"/>
      <c r="G21" s="2245"/>
      <c r="H21" s="2246" t="s">
        <v>2142</v>
      </c>
    </row>
    <row r="22" customFormat="false" ht="12.75" hidden="false" customHeight="true" outlineLevel="0" collapsed="false">
      <c r="A22" s="2243" t="s">
        <v>2145</v>
      </c>
      <c r="B22" s="1217" t="s">
        <v>2146</v>
      </c>
      <c r="C22" s="1217" t="s">
        <v>2143</v>
      </c>
      <c r="D22" s="2244"/>
      <c r="E22" s="2244"/>
      <c r="F22" s="2244"/>
      <c r="G22" s="2245"/>
      <c r="H22" s="2246" t="s">
        <v>2142</v>
      </c>
    </row>
    <row r="23" customFormat="false" ht="12.75" hidden="false" customHeight="true" outlineLevel="0" collapsed="false">
      <c r="A23" s="2243" t="s">
        <v>2145</v>
      </c>
      <c r="B23" s="1217" t="s">
        <v>2146</v>
      </c>
      <c r="C23" s="1217" t="s">
        <v>2144</v>
      </c>
      <c r="D23" s="2244"/>
      <c r="E23" s="2244"/>
      <c r="F23" s="2244"/>
      <c r="G23" s="2245"/>
      <c r="H23" s="2246" t="s">
        <v>2142</v>
      </c>
    </row>
    <row r="24" customFormat="false" ht="12.75" hidden="false" customHeight="true" outlineLevel="0" collapsed="false">
      <c r="A24" s="2243" t="s">
        <v>2147</v>
      </c>
      <c r="B24" s="1217" t="s">
        <v>2148</v>
      </c>
      <c r="C24" s="1217" t="s">
        <v>2141</v>
      </c>
      <c r="D24" s="2244"/>
      <c r="E24" s="2244"/>
      <c r="F24" s="2244"/>
      <c r="G24" s="2245"/>
      <c r="H24" s="2246" t="s">
        <v>2142</v>
      </c>
    </row>
    <row r="25" customFormat="false" ht="12.75" hidden="false" customHeight="true" outlineLevel="0" collapsed="false">
      <c r="A25" s="2243" t="s">
        <v>2147</v>
      </c>
      <c r="B25" s="1217" t="s">
        <v>2148</v>
      </c>
      <c r="C25" s="1217" t="s">
        <v>2143</v>
      </c>
      <c r="D25" s="2244"/>
      <c r="E25" s="2244"/>
      <c r="F25" s="2244"/>
      <c r="G25" s="2245"/>
      <c r="H25" s="2246" t="s">
        <v>2142</v>
      </c>
    </row>
    <row r="26" customFormat="false" ht="12.75" hidden="false" customHeight="true" outlineLevel="0" collapsed="false">
      <c r="A26" s="2243" t="s">
        <v>2147</v>
      </c>
      <c r="B26" s="1217" t="s">
        <v>2148</v>
      </c>
      <c r="C26" s="1217" t="s">
        <v>2144</v>
      </c>
      <c r="D26" s="2244"/>
      <c r="E26" s="2244"/>
      <c r="F26" s="2244"/>
      <c r="G26" s="2245"/>
      <c r="H26" s="2246" t="s">
        <v>2142</v>
      </c>
    </row>
    <row r="27" customFormat="false" ht="12.75" hidden="false" customHeight="true" outlineLevel="0" collapsed="false">
      <c r="A27" s="2243" t="s">
        <v>2149</v>
      </c>
      <c r="B27" s="1217" t="s">
        <v>2150</v>
      </c>
      <c r="C27" s="1217" t="s">
        <v>2141</v>
      </c>
      <c r="D27" s="2244"/>
      <c r="E27" s="2244"/>
      <c r="F27" s="2244"/>
      <c r="G27" s="2245" t="s">
        <v>2151</v>
      </c>
      <c r="H27" s="2246"/>
    </row>
    <row r="28" customFormat="false" ht="12.75" hidden="false" customHeight="true" outlineLevel="0" collapsed="false">
      <c r="A28" s="2243" t="s">
        <v>2149</v>
      </c>
      <c r="B28" s="1217" t="s">
        <v>2150</v>
      </c>
      <c r="C28" s="1217" t="s">
        <v>2143</v>
      </c>
      <c r="D28" s="2244"/>
      <c r="E28" s="2244"/>
      <c r="F28" s="2244"/>
      <c r="G28" s="2245" t="s">
        <v>2151</v>
      </c>
      <c r="H28" s="2246"/>
    </row>
    <row r="29" customFormat="false" ht="12.75" hidden="false" customHeight="true" outlineLevel="0" collapsed="false">
      <c r="A29" s="2243" t="s">
        <v>2149</v>
      </c>
      <c r="B29" s="1217" t="s">
        <v>2150</v>
      </c>
      <c r="C29" s="1217" t="s">
        <v>2144</v>
      </c>
      <c r="D29" s="2244"/>
      <c r="E29" s="2244"/>
      <c r="F29" s="2244"/>
      <c r="G29" s="2245" t="s">
        <v>2151</v>
      </c>
      <c r="H29" s="2246"/>
    </row>
    <row r="30" customFormat="false" ht="12.75" hidden="false" customHeight="true" outlineLevel="0" collapsed="false">
      <c r="A30" s="2243" t="s">
        <v>2152</v>
      </c>
      <c r="B30" s="1217" t="s">
        <v>2061</v>
      </c>
      <c r="C30" s="1217" t="s">
        <v>2141</v>
      </c>
      <c r="D30" s="2244" t="s">
        <v>2153</v>
      </c>
      <c r="E30" s="2244"/>
      <c r="F30" s="2244" t="s">
        <v>2154</v>
      </c>
      <c r="G30" s="2245"/>
      <c r="H30" s="2246"/>
    </row>
    <row r="31" customFormat="false" ht="12.75" hidden="false" customHeight="true" outlineLevel="0" collapsed="false">
      <c r="A31" s="2243" t="s">
        <v>2152</v>
      </c>
      <c r="B31" s="1217" t="s">
        <v>2061</v>
      </c>
      <c r="C31" s="1217" t="s">
        <v>2143</v>
      </c>
      <c r="D31" s="2244" t="s">
        <v>2153</v>
      </c>
      <c r="E31" s="2244"/>
      <c r="F31" s="2244" t="s">
        <v>2154</v>
      </c>
      <c r="G31" s="2245"/>
      <c r="H31" s="2246"/>
    </row>
    <row r="32" customFormat="false" ht="12.75" hidden="false" customHeight="true" outlineLevel="0" collapsed="false">
      <c r="A32" s="2243" t="s">
        <v>2152</v>
      </c>
      <c r="B32" s="1217" t="s">
        <v>2061</v>
      </c>
      <c r="C32" s="1217" t="s">
        <v>2144</v>
      </c>
      <c r="D32" s="2244" t="s">
        <v>2153</v>
      </c>
      <c r="E32" s="2244"/>
      <c r="F32" s="2244" t="s">
        <v>2154</v>
      </c>
      <c r="G32" s="2245"/>
      <c r="H32" s="2246"/>
    </row>
    <row r="33" customFormat="false" ht="12.75" hidden="false" customHeight="true" outlineLevel="0" collapsed="false">
      <c r="A33" s="2243" t="s">
        <v>2155</v>
      </c>
      <c r="B33" s="1217" t="s">
        <v>2063</v>
      </c>
      <c r="C33" s="1217" t="s">
        <v>2141</v>
      </c>
      <c r="D33" s="2244"/>
      <c r="E33" s="2244"/>
      <c r="F33" s="2244" t="s">
        <v>2156</v>
      </c>
      <c r="G33" s="2245"/>
      <c r="H33" s="2246"/>
    </row>
    <row r="34" customFormat="false" ht="12.75" hidden="false" customHeight="true" outlineLevel="0" collapsed="false">
      <c r="A34" s="2243" t="s">
        <v>2155</v>
      </c>
      <c r="B34" s="1217" t="s">
        <v>2063</v>
      </c>
      <c r="C34" s="1217" t="s">
        <v>2143</v>
      </c>
      <c r="D34" s="2244"/>
      <c r="E34" s="2244"/>
      <c r="F34" s="2244" t="s">
        <v>2156</v>
      </c>
      <c r="G34" s="2245"/>
      <c r="H34" s="2246"/>
    </row>
    <row r="35" customFormat="false" ht="12.75" hidden="false" customHeight="true" outlineLevel="0" collapsed="false">
      <c r="A35" s="2243" t="s">
        <v>2155</v>
      </c>
      <c r="B35" s="1217" t="s">
        <v>2063</v>
      </c>
      <c r="C35" s="1217" t="s">
        <v>2144</v>
      </c>
      <c r="D35" s="2244"/>
      <c r="E35" s="2244"/>
      <c r="F35" s="2244" t="s">
        <v>2156</v>
      </c>
      <c r="G35" s="2245"/>
      <c r="H35" s="2246"/>
    </row>
    <row r="36" customFormat="false" ht="12.75" hidden="false" customHeight="true" outlineLevel="0" collapsed="false">
      <c r="A36" s="2243" t="s">
        <v>2157</v>
      </c>
      <c r="B36" s="1217" t="s">
        <v>2158</v>
      </c>
      <c r="C36" s="1217" t="s">
        <v>2141</v>
      </c>
      <c r="D36" s="2244"/>
      <c r="E36" s="2244"/>
      <c r="F36" s="2244" t="s">
        <v>2156</v>
      </c>
      <c r="G36" s="2245"/>
      <c r="H36" s="2246"/>
    </row>
    <row r="37" customFormat="false" ht="12.75" hidden="false" customHeight="true" outlineLevel="0" collapsed="false">
      <c r="A37" s="2243" t="s">
        <v>2157</v>
      </c>
      <c r="B37" s="1217" t="s">
        <v>2158</v>
      </c>
      <c r="C37" s="1217" t="s">
        <v>2143</v>
      </c>
      <c r="D37" s="2244"/>
      <c r="E37" s="2244"/>
      <c r="F37" s="2244" t="s">
        <v>2156</v>
      </c>
      <c r="G37" s="2245"/>
      <c r="H37" s="2246"/>
    </row>
    <row r="38" customFormat="false" ht="12.75" hidden="false" customHeight="true" outlineLevel="0" collapsed="false">
      <c r="A38" s="2243" t="s">
        <v>2157</v>
      </c>
      <c r="B38" s="1217" t="s">
        <v>2158</v>
      </c>
      <c r="C38" s="1217" t="s">
        <v>2144</v>
      </c>
      <c r="D38" s="2244"/>
      <c r="E38" s="2244"/>
      <c r="F38" s="2244" t="s">
        <v>2156</v>
      </c>
      <c r="G38" s="2245"/>
      <c r="H38" s="2246"/>
    </row>
    <row r="39" customFormat="false" ht="12.75" hidden="false" customHeight="true" outlineLevel="0" collapsed="false">
      <c r="A39" s="2243" t="s">
        <v>2159</v>
      </c>
      <c r="B39" s="1217" t="s">
        <v>2066</v>
      </c>
      <c r="C39" s="1217" t="s">
        <v>2141</v>
      </c>
      <c r="D39" s="2244"/>
      <c r="E39" s="2244"/>
      <c r="F39" s="2244"/>
      <c r="G39" s="2245"/>
      <c r="H39" s="2246" t="s">
        <v>2142</v>
      </c>
    </row>
    <row r="40" customFormat="false" ht="12.75" hidden="false" customHeight="true" outlineLevel="0" collapsed="false">
      <c r="A40" s="2243" t="s">
        <v>2159</v>
      </c>
      <c r="B40" s="1217" t="s">
        <v>2066</v>
      </c>
      <c r="C40" s="1217" t="s">
        <v>2143</v>
      </c>
      <c r="D40" s="2244"/>
      <c r="E40" s="2244"/>
      <c r="F40" s="2244"/>
      <c r="G40" s="2245"/>
      <c r="H40" s="2246" t="s">
        <v>2142</v>
      </c>
    </row>
    <row r="41" customFormat="false" ht="12.75" hidden="false" customHeight="true" outlineLevel="0" collapsed="false">
      <c r="A41" s="2243" t="s">
        <v>2160</v>
      </c>
      <c r="B41" s="1217" t="s">
        <v>170</v>
      </c>
      <c r="C41" s="1217" t="s">
        <v>2141</v>
      </c>
      <c r="D41" s="2244" t="s">
        <v>2161</v>
      </c>
      <c r="E41" s="2244"/>
      <c r="F41" s="2244" t="s">
        <v>2162</v>
      </c>
      <c r="G41" s="2245"/>
      <c r="H41" s="2246"/>
    </row>
    <row r="42" customFormat="false" ht="12.75" hidden="false" customHeight="true" outlineLevel="0" collapsed="false">
      <c r="A42" s="2243" t="s">
        <v>2160</v>
      </c>
      <c r="B42" s="1217" t="s">
        <v>170</v>
      </c>
      <c r="C42" s="1217" t="s">
        <v>2143</v>
      </c>
      <c r="D42" s="2244" t="s">
        <v>2161</v>
      </c>
      <c r="E42" s="2244"/>
      <c r="F42" s="2244" t="s">
        <v>2162</v>
      </c>
      <c r="G42" s="2245"/>
      <c r="H42" s="2246"/>
    </row>
    <row r="43" customFormat="false" ht="12.75" hidden="false" customHeight="true" outlineLevel="0" collapsed="false">
      <c r="A43" s="2243" t="s">
        <v>2163</v>
      </c>
      <c r="B43" s="1217" t="s">
        <v>2070</v>
      </c>
      <c r="C43" s="1217" t="s">
        <v>2143</v>
      </c>
      <c r="D43" s="2244"/>
      <c r="E43" s="2244"/>
      <c r="F43" s="2244" t="s">
        <v>2164</v>
      </c>
      <c r="G43" s="2245"/>
      <c r="H43" s="2246"/>
    </row>
    <row r="44" customFormat="false" ht="12.75" hidden="false" customHeight="true" outlineLevel="0" collapsed="false">
      <c r="A44" s="2243" t="s">
        <v>2165</v>
      </c>
      <c r="B44" s="1217" t="s">
        <v>2166</v>
      </c>
      <c r="C44" s="1217" t="s">
        <v>2141</v>
      </c>
      <c r="D44" s="2244"/>
      <c r="E44" s="2244"/>
      <c r="F44" s="2244"/>
      <c r="G44" s="2245"/>
      <c r="H44" s="2246"/>
    </row>
    <row r="45" customFormat="false" ht="12.75" hidden="false" customHeight="true" outlineLevel="0" collapsed="false">
      <c r="A45" s="2243" t="s">
        <v>2167</v>
      </c>
      <c r="B45" s="1217" t="s">
        <v>2168</v>
      </c>
      <c r="C45" s="1217" t="s">
        <v>2143</v>
      </c>
      <c r="D45" s="2244"/>
      <c r="E45" s="2244"/>
      <c r="F45" s="2244"/>
      <c r="G45" s="2245"/>
      <c r="H45" s="2246" t="s">
        <v>2142</v>
      </c>
    </row>
    <row r="46" customFormat="false" ht="12.75" hidden="false" customHeight="true" outlineLevel="0" collapsed="false">
      <c r="A46" s="2243" t="s">
        <v>2167</v>
      </c>
      <c r="B46" s="1217" t="s">
        <v>2168</v>
      </c>
      <c r="C46" s="1217" t="s">
        <v>2144</v>
      </c>
      <c r="D46" s="2244"/>
      <c r="E46" s="2244"/>
      <c r="F46" s="2244"/>
      <c r="G46" s="2245"/>
      <c r="H46" s="2246" t="s">
        <v>2142</v>
      </c>
    </row>
    <row r="47" customFormat="false" ht="12.75" hidden="false" customHeight="true" outlineLevel="0" collapsed="false">
      <c r="A47" s="2243" t="s">
        <v>2167</v>
      </c>
      <c r="B47" s="1217" t="s">
        <v>2168</v>
      </c>
      <c r="C47" s="1217" t="s">
        <v>723</v>
      </c>
      <c r="D47" s="2244"/>
      <c r="E47" s="2244"/>
      <c r="F47" s="2244"/>
      <c r="G47" s="2245"/>
      <c r="H47" s="2246" t="s">
        <v>2142</v>
      </c>
    </row>
    <row r="48" customFormat="false" ht="12.75" hidden="false" customHeight="true" outlineLevel="0" collapsed="false">
      <c r="A48" s="2243" t="s">
        <v>2167</v>
      </c>
      <c r="B48" s="1217" t="s">
        <v>2168</v>
      </c>
      <c r="C48" s="1217" t="s">
        <v>620</v>
      </c>
      <c r="D48" s="2244"/>
      <c r="E48" s="2244"/>
      <c r="F48" s="2244"/>
      <c r="G48" s="2245"/>
      <c r="H48" s="2246" t="s">
        <v>2142</v>
      </c>
    </row>
    <row r="49" customFormat="false" ht="12.75" hidden="false" customHeight="true" outlineLevel="0" collapsed="false">
      <c r="A49" s="2243" t="s">
        <v>2167</v>
      </c>
      <c r="B49" s="1217" t="s">
        <v>2168</v>
      </c>
      <c r="C49" s="1217" t="s">
        <v>621</v>
      </c>
      <c r="D49" s="2244"/>
      <c r="E49" s="2244"/>
      <c r="F49" s="2244"/>
      <c r="G49" s="2245"/>
      <c r="H49" s="2246" t="s">
        <v>2142</v>
      </c>
    </row>
    <row r="50" customFormat="false" ht="12.75" hidden="false" customHeight="true" outlineLevel="0" collapsed="false">
      <c r="A50" s="2243" t="s">
        <v>2167</v>
      </c>
      <c r="B50" s="1217" t="s">
        <v>2168</v>
      </c>
      <c r="C50" s="1217" t="s">
        <v>759</v>
      </c>
      <c r="D50" s="2244"/>
      <c r="E50" s="2244"/>
      <c r="F50" s="2244"/>
      <c r="G50" s="2245"/>
      <c r="H50" s="2246" t="s">
        <v>2142</v>
      </c>
    </row>
    <row r="51" customFormat="false" ht="12.75" hidden="false" customHeight="true" outlineLevel="0" collapsed="false">
      <c r="A51" s="2243" t="s">
        <v>2167</v>
      </c>
      <c r="B51" s="1217" t="s">
        <v>2168</v>
      </c>
      <c r="C51" s="1217" t="s">
        <v>624</v>
      </c>
      <c r="D51" s="2244"/>
      <c r="E51" s="2244"/>
      <c r="F51" s="2244"/>
      <c r="G51" s="2245"/>
      <c r="H51" s="2246" t="s">
        <v>2142</v>
      </c>
    </row>
    <row r="52" customFormat="false" ht="12.75" hidden="false" customHeight="true" outlineLevel="0" collapsed="false">
      <c r="A52" s="2243" t="s">
        <v>2167</v>
      </c>
      <c r="B52" s="1217" t="s">
        <v>2168</v>
      </c>
      <c r="C52" s="1217" t="s">
        <v>625</v>
      </c>
      <c r="D52" s="2244"/>
      <c r="E52" s="2244"/>
      <c r="F52" s="2244"/>
      <c r="G52" s="2245"/>
      <c r="H52" s="2246" t="s">
        <v>2142</v>
      </c>
    </row>
    <row r="53" customFormat="false" ht="12.75" hidden="false" customHeight="true" outlineLevel="0" collapsed="false">
      <c r="A53" s="2243" t="s">
        <v>2167</v>
      </c>
      <c r="B53" s="1217" t="s">
        <v>2168</v>
      </c>
      <c r="C53" s="1217" t="s">
        <v>626</v>
      </c>
      <c r="D53" s="2244"/>
      <c r="E53" s="2244"/>
      <c r="F53" s="2244"/>
      <c r="G53" s="2245"/>
      <c r="H53" s="2246" t="s">
        <v>2142</v>
      </c>
    </row>
    <row r="54" customFormat="false" ht="12.75" hidden="false" customHeight="true" outlineLevel="0" collapsed="false">
      <c r="A54" s="2243" t="s">
        <v>2167</v>
      </c>
      <c r="B54" s="1217" t="s">
        <v>2168</v>
      </c>
      <c r="C54" s="1217" t="s">
        <v>629</v>
      </c>
      <c r="D54" s="2244"/>
      <c r="E54" s="2244"/>
      <c r="F54" s="2244"/>
      <c r="G54" s="2245"/>
      <c r="H54" s="2246" t="s">
        <v>2142</v>
      </c>
    </row>
    <row r="55" customFormat="false" ht="12.75" hidden="false" customHeight="true" outlineLevel="0" collapsed="false">
      <c r="A55" s="2243" t="s">
        <v>2167</v>
      </c>
      <c r="B55" s="1217" t="s">
        <v>2168</v>
      </c>
      <c r="C55" s="1217" t="s">
        <v>630</v>
      </c>
      <c r="D55" s="2244"/>
      <c r="E55" s="2244"/>
      <c r="F55" s="2244"/>
      <c r="G55" s="2245"/>
      <c r="H55" s="2246" t="s">
        <v>2142</v>
      </c>
    </row>
    <row r="56" customFormat="false" ht="12.75" hidden="false" customHeight="true" outlineLevel="0" collapsed="false">
      <c r="A56" s="2243" t="s">
        <v>2167</v>
      </c>
      <c r="B56" s="1217" t="s">
        <v>2168</v>
      </c>
      <c r="C56" s="1217" t="s">
        <v>631</v>
      </c>
      <c r="D56" s="2244"/>
      <c r="E56" s="2244"/>
      <c r="F56" s="2244"/>
      <c r="G56" s="2245"/>
      <c r="H56" s="2246" t="s">
        <v>2142</v>
      </c>
    </row>
    <row r="57" customFormat="false" ht="13.5" hidden="false" customHeight="true" outlineLevel="0" collapsed="false">
      <c r="A57" s="2243" t="s">
        <v>2169</v>
      </c>
      <c r="B57" s="1217" t="s">
        <v>699</v>
      </c>
      <c r="C57" s="1217" t="s">
        <v>2143</v>
      </c>
      <c r="D57" s="2244"/>
      <c r="E57" s="2244"/>
      <c r="F57" s="2244"/>
      <c r="G57" s="2245" t="s">
        <v>2170</v>
      </c>
      <c r="H57" s="224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2.14"/>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9</v>
      </c>
      <c r="B1" s="2234"/>
      <c r="C1" s="2234"/>
      <c r="D1" s="2234"/>
      <c r="E1" s="2234"/>
      <c r="F1" s="2232"/>
      <c r="G1" s="1631"/>
      <c r="H1" s="115" t="s">
        <v>72</v>
      </c>
    </row>
    <row r="2" customFormat="false" ht="15.75" hidden="false" customHeight="true" outlineLevel="0" collapsed="false">
      <c r="A2" s="652" t="s">
        <v>220</v>
      </c>
      <c r="B2" s="2233"/>
      <c r="C2" s="2232"/>
      <c r="D2" s="2232"/>
      <c r="E2" s="2232"/>
      <c r="F2" s="2232"/>
      <c r="G2" s="1631"/>
      <c r="H2" s="115" t="s">
        <v>74</v>
      </c>
    </row>
    <row r="3" customFormat="false" ht="12" hidden="false" customHeight="true" outlineLevel="0" collapsed="false">
      <c r="A3" s="2234" t="s">
        <v>2171</v>
      </c>
      <c r="B3" s="2233"/>
      <c r="C3" s="2232"/>
      <c r="D3" s="2232"/>
      <c r="E3" s="2232"/>
      <c r="F3" s="2232"/>
      <c r="G3" s="1631"/>
      <c r="H3" s="115" t="s">
        <v>75</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31</v>
      </c>
      <c r="B5" s="2236"/>
      <c r="C5" s="2237" t="s">
        <v>2132</v>
      </c>
      <c r="D5" s="2238" t="s">
        <v>2133</v>
      </c>
      <c r="E5" s="2238"/>
      <c r="F5" s="2238"/>
      <c r="G5" s="2238"/>
      <c r="H5" s="2238"/>
    </row>
    <row r="6" customFormat="false" ht="12" hidden="false" customHeight="true" outlineLevel="0" collapsed="false">
      <c r="A6" s="2236"/>
      <c r="B6" s="2236"/>
      <c r="C6" s="2237"/>
      <c r="D6" s="2239" t="s">
        <v>2134</v>
      </c>
      <c r="E6" s="2239"/>
      <c r="F6" s="2239"/>
      <c r="G6" s="2240" t="s">
        <v>2135</v>
      </c>
      <c r="H6" s="2241" t="s">
        <v>2136</v>
      </c>
    </row>
    <row r="7" customFormat="false" ht="38.25" hidden="false" customHeight="true" outlineLevel="0" collapsed="false">
      <c r="A7" s="2236"/>
      <c r="B7" s="2236"/>
      <c r="C7" s="2237"/>
      <c r="D7" s="2242" t="s">
        <v>2137</v>
      </c>
      <c r="E7" s="2242" t="s">
        <v>2138</v>
      </c>
      <c r="F7" s="2242" t="s">
        <v>2139</v>
      </c>
      <c r="G7" s="2240"/>
      <c r="H7" s="2241"/>
    </row>
    <row r="8" customFormat="false" ht="13.5" hidden="false" customHeight="true" outlineLevel="0" collapsed="false">
      <c r="A8" s="2243" t="s">
        <v>2169</v>
      </c>
      <c r="B8" s="1217" t="s">
        <v>699</v>
      </c>
      <c r="C8" s="1217" t="s">
        <v>2144</v>
      </c>
      <c r="D8" s="2244"/>
      <c r="E8" s="2244"/>
      <c r="F8" s="2244"/>
      <c r="G8" s="2245" t="s">
        <v>2170</v>
      </c>
      <c r="H8" s="2246"/>
    </row>
    <row r="9" customFormat="false" ht="12.75" hidden="false" customHeight="true" outlineLevel="0" collapsed="false">
      <c r="A9" s="2243" t="s">
        <v>2172</v>
      </c>
      <c r="B9" s="1217" t="s">
        <v>2173</v>
      </c>
      <c r="C9" s="1217" t="s">
        <v>723</v>
      </c>
      <c r="D9" s="2244" t="s">
        <v>2174</v>
      </c>
      <c r="E9" s="2244" t="s">
        <v>2175</v>
      </c>
      <c r="F9" s="2244"/>
      <c r="G9" s="2245"/>
      <c r="H9" s="2246"/>
    </row>
    <row r="10" customFormat="false" ht="12.75" hidden="false" customHeight="true" outlineLevel="0" collapsed="false">
      <c r="A10" s="2243" t="s">
        <v>2172</v>
      </c>
      <c r="B10" s="1217" t="s">
        <v>2173</v>
      </c>
      <c r="C10" s="1217" t="s">
        <v>723</v>
      </c>
      <c r="D10" s="2244"/>
      <c r="E10" s="2244"/>
      <c r="F10" s="2244"/>
      <c r="G10" s="2245"/>
      <c r="H10" s="2246"/>
    </row>
    <row r="11" customFormat="false" ht="12.75" hidden="false" customHeight="true" outlineLevel="0" collapsed="false">
      <c r="A11" s="2243" t="s">
        <v>2172</v>
      </c>
      <c r="B11" s="1217" t="s">
        <v>2173</v>
      </c>
      <c r="C11" s="1217" t="s">
        <v>620</v>
      </c>
      <c r="D11" s="2244" t="s">
        <v>2174</v>
      </c>
      <c r="E11" s="2244" t="s">
        <v>2175</v>
      </c>
      <c r="F11" s="2244"/>
      <c r="G11" s="2245"/>
      <c r="H11" s="2246"/>
    </row>
    <row r="12" customFormat="false" ht="12.75" hidden="false" customHeight="true" outlineLevel="0" collapsed="false">
      <c r="A12" s="2243" t="s">
        <v>2172</v>
      </c>
      <c r="B12" s="1217" t="s">
        <v>2173</v>
      </c>
      <c r="C12" s="1217" t="s">
        <v>620</v>
      </c>
      <c r="D12" s="2244"/>
      <c r="E12" s="2244"/>
      <c r="F12" s="2244"/>
      <c r="G12" s="2245"/>
      <c r="H12" s="2246"/>
    </row>
    <row r="13" customFormat="false" ht="12.75" hidden="false" customHeight="true" outlineLevel="0" collapsed="false">
      <c r="A13" s="2243" t="s">
        <v>2172</v>
      </c>
      <c r="B13" s="1217" t="s">
        <v>2173</v>
      </c>
      <c r="C13" s="1217" t="s">
        <v>621</v>
      </c>
      <c r="D13" s="2244" t="s">
        <v>2174</v>
      </c>
      <c r="E13" s="2244" t="s">
        <v>2175</v>
      </c>
      <c r="F13" s="2244"/>
      <c r="G13" s="2245"/>
      <c r="H13" s="2246"/>
    </row>
    <row r="14" customFormat="false" ht="12.75" hidden="false" customHeight="true" outlineLevel="0" collapsed="false">
      <c r="A14" s="2243" t="s">
        <v>2172</v>
      </c>
      <c r="B14" s="1217" t="s">
        <v>2173</v>
      </c>
      <c r="C14" s="1217" t="s">
        <v>759</v>
      </c>
      <c r="D14" s="2244" t="s">
        <v>2174</v>
      </c>
      <c r="E14" s="2244" t="s">
        <v>2175</v>
      </c>
      <c r="F14" s="2244"/>
      <c r="G14" s="2245"/>
      <c r="H14" s="2246"/>
    </row>
    <row r="15" customFormat="false" ht="12.75" hidden="false" customHeight="true" outlineLevel="0" collapsed="false">
      <c r="A15" s="2243" t="s">
        <v>2172</v>
      </c>
      <c r="B15" s="1217" t="s">
        <v>2173</v>
      </c>
      <c r="C15" s="1217" t="s">
        <v>759</v>
      </c>
      <c r="D15" s="2244"/>
      <c r="E15" s="2244"/>
      <c r="F15" s="2244"/>
      <c r="G15" s="2245"/>
      <c r="H15" s="2246"/>
    </row>
    <row r="16" customFormat="false" ht="12.75" hidden="false" customHeight="true" outlineLevel="0" collapsed="false">
      <c r="A16" s="2243" t="s">
        <v>2172</v>
      </c>
      <c r="B16" s="1217" t="s">
        <v>2173</v>
      </c>
      <c r="C16" s="1217" t="s">
        <v>624</v>
      </c>
      <c r="D16" s="2244" t="s">
        <v>2174</v>
      </c>
      <c r="E16" s="2244" t="s">
        <v>2175</v>
      </c>
      <c r="F16" s="2244"/>
      <c r="G16" s="2245"/>
      <c r="H16" s="2246"/>
      <c r="I16" s="62"/>
    </row>
    <row r="17" customFormat="false" ht="12.75" hidden="false" customHeight="true" outlineLevel="0" collapsed="false">
      <c r="A17" s="2243" t="s">
        <v>2172</v>
      </c>
      <c r="B17" s="1217" t="s">
        <v>2173</v>
      </c>
      <c r="C17" s="1217" t="s">
        <v>625</v>
      </c>
      <c r="D17" s="2244" t="s">
        <v>2174</v>
      </c>
      <c r="E17" s="2244" t="s">
        <v>2175</v>
      </c>
      <c r="F17" s="2244"/>
      <c r="G17" s="2245"/>
      <c r="H17" s="2246"/>
    </row>
    <row r="18" customFormat="false" ht="12.75" hidden="false" customHeight="true" outlineLevel="0" collapsed="false">
      <c r="A18" s="2243" t="s">
        <v>2172</v>
      </c>
      <c r="B18" s="1217" t="s">
        <v>2173</v>
      </c>
      <c r="C18" s="1217" t="s">
        <v>625</v>
      </c>
      <c r="D18" s="2244"/>
      <c r="E18" s="2244"/>
      <c r="F18" s="2244"/>
      <c r="G18" s="2245"/>
      <c r="H18" s="2246"/>
    </row>
    <row r="19" customFormat="false" ht="12.75" hidden="false" customHeight="true" outlineLevel="0" collapsed="false">
      <c r="A19" s="2243" t="s">
        <v>2172</v>
      </c>
      <c r="B19" s="1217" t="s">
        <v>2173</v>
      </c>
      <c r="C19" s="1217" t="s">
        <v>626</v>
      </c>
      <c r="D19" s="2244" t="s">
        <v>2174</v>
      </c>
      <c r="E19" s="2244" t="s">
        <v>2175</v>
      </c>
      <c r="F19" s="2244"/>
      <c r="G19" s="2245"/>
      <c r="H19" s="2246"/>
    </row>
    <row r="20" customFormat="false" ht="12.75" hidden="false" customHeight="true" outlineLevel="0" collapsed="false">
      <c r="A20" s="2243" t="s">
        <v>2172</v>
      </c>
      <c r="B20" s="1217" t="s">
        <v>2173</v>
      </c>
      <c r="C20" s="1217" t="s">
        <v>629</v>
      </c>
      <c r="D20" s="2244" t="s">
        <v>2174</v>
      </c>
      <c r="E20" s="2244" t="s">
        <v>2175</v>
      </c>
      <c r="F20" s="2244"/>
      <c r="G20" s="2245"/>
      <c r="H20" s="2246"/>
    </row>
    <row r="21" customFormat="false" ht="12.75" hidden="false" customHeight="true" outlineLevel="0" collapsed="false">
      <c r="A21" s="2243" t="s">
        <v>2172</v>
      </c>
      <c r="B21" s="1217" t="s">
        <v>2173</v>
      </c>
      <c r="C21" s="1217" t="s">
        <v>630</v>
      </c>
      <c r="D21" s="2244" t="s">
        <v>2174</v>
      </c>
      <c r="E21" s="2244" t="s">
        <v>2175</v>
      </c>
      <c r="F21" s="2244"/>
      <c r="G21" s="2245"/>
      <c r="H21" s="2246"/>
    </row>
    <row r="22" customFormat="false" ht="12.75" hidden="false" customHeight="true" outlineLevel="0" collapsed="false">
      <c r="A22" s="2243" t="s">
        <v>2172</v>
      </c>
      <c r="B22" s="1217" t="s">
        <v>2173</v>
      </c>
      <c r="C22" s="1217" t="s">
        <v>630</v>
      </c>
      <c r="D22" s="2244"/>
      <c r="E22" s="2244"/>
      <c r="F22" s="2244"/>
      <c r="G22" s="2245"/>
      <c r="H22" s="2246"/>
    </row>
    <row r="23" customFormat="false" ht="12.75" hidden="false" customHeight="true" outlineLevel="0" collapsed="false">
      <c r="A23" s="2243" t="s">
        <v>2172</v>
      </c>
      <c r="B23" s="1217" t="s">
        <v>2173</v>
      </c>
      <c r="C23" s="1217" t="s">
        <v>631</v>
      </c>
      <c r="D23" s="2244" t="s">
        <v>2174</v>
      </c>
      <c r="E23" s="2244" t="s">
        <v>2175</v>
      </c>
      <c r="F23" s="2244"/>
      <c r="G23" s="2245"/>
      <c r="H23" s="2246"/>
    </row>
    <row r="24" customFormat="false" ht="12.75" hidden="false" customHeight="true" outlineLevel="0" collapsed="false">
      <c r="A24" s="2243" t="s">
        <v>2172</v>
      </c>
      <c r="B24" s="1217" t="s">
        <v>2173</v>
      </c>
      <c r="C24" s="1217" t="s">
        <v>631</v>
      </c>
      <c r="D24" s="2244"/>
      <c r="E24" s="2244"/>
      <c r="F24" s="2244"/>
      <c r="G24" s="2245"/>
      <c r="H24" s="2246"/>
    </row>
    <row r="25" customFormat="false" ht="12.75" hidden="false" customHeight="true" outlineLevel="0" collapsed="false">
      <c r="A25" s="2243"/>
      <c r="B25" s="1217" t="s">
        <v>2176</v>
      </c>
      <c r="C25" s="1217" t="s">
        <v>629</v>
      </c>
      <c r="D25" s="2244"/>
      <c r="E25" s="2244"/>
      <c r="F25" s="2244"/>
      <c r="G25" s="2245"/>
      <c r="H25" s="2246"/>
    </row>
    <row r="26" customFormat="false" ht="12.75" hidden="false" customHeight="true" outlineLevel="0" collapsed="false">
      <c r="A26" s="2243"/>
      <c r="B26" s="1217" t="s">
        <v>2176</v>
      </c>
      <c r="C26" s="1217" t="s">
        <v>629</v>
      </c>
      <c r="D26" s="2244"/>
      <c r="E26" s="2244"/>
      <c r="F26" s="2244"/>
      <c r="G26" s="2245"/>
      <c r="H26" s="2246"/>
    </row>
    <row r="27" customFormat="false" ht="12.75" hidden="false" customHeight="true" outlineLevel="0" collapsed="false">
      <c r="A27" s="2243"/>
      <c r="B27" s="1217" t="s">
        <v>2177</v>
      </c>
      <c r="C27" s="1217" t="s">
        <v>621</v>
      </c>
      <c r="D27" s="2244"/>
      <c r="E27" s="2244"/>
      <c r="F27" s="2244"/>
      <c r="G27" s="2245"/>
      <c r="H27" s="2246"/>
    </row>
    <row r="28" customFormat="false" ht="12.75" hidden="false" customHeight="true" outlineLevel="0" collapsed="false">
      <c r="A28" s="2243"/>
      <c r="B28" s="1217" t="s">
        <v>2177</v>
      </c>
      <c r="C28" s="1217" t="s">
        <v>621</v>
      </c>
      <c r="D28" s="2244"/>
      <c r="E28" s="2244"/>
      <c r="F28" s="2244"/>
      <c r="G28" s="2245"/>
      <c r="H28" s="2246"/>
    </row>
    <row r="29" customFormat="false" ht="12.75" hidden="false" customHeight="true" outlineLevel="0" collapsed="false">
      <c r="A29" s="2243"/>
      <c r="B29" s="1217" t="s">
        <v>2178</v>
      </c>
      <c r="C29" s="1217" t="s">
        <v>620</v>
      </c>
      <c r="D29" s="2244"/>
      <c r="E29" s="2244"/>
      <c r="F29" s="2244"/>
      <c r="G29" s="2245"/>
      <c r="H29" s="2246"/>
    </row>
    <row r="30" customFormat="false" ht="12.75" hidden="false" customHeight="true" outlineLevel="0" collapsed="false">
      <c r="A30" s="2243"/>
      <c r="B30" s="1217" t="s">
        <v>2179</v>
      </c>
      <c r="C30" s="1217" t="s">
        <v>624</v>
      </c>
      <c r="D30" s="2244"/>
      <c r="E30" s="2244"/>
      <c r="F30" s="2244"/>
      <c r="G30" s="2245"/>
      <c r="H30" s="2246"/>
    </row>
    <row r="31" customFormat="false" ht="12.75" hidden="false" customHeight="true" outlineLevel="0" collapsed="false">
      <c r="A31" s="2243"/>
      <c r="B31" s="1217" t="s">
        <v>2180</v>
      </c>
      <c r="C31" s="1217" t="s">
        <v>626</v>
      </c>
      <c r="D31" s="2244"/>
      <c r="E31" s="2244"/>
      <c r="F31" s="2244"/>
      <c r="G31" s="2245"/>
      <c r="H31" s="2246"/>
    </row>
    <row r="32" customFormat="false" ht="12.75" hidden="false" customHeight="true" outlineLevel="0" collapsed="false">
      <c r="A32" s="2243"/>
      <c r="B32" s="1217" t="s">
        <v>2181</v>
      </c>
      <c r="C32" s="1217" t="s">
        <v>630</v>
      </c>
      <c r="D32" s="2244"/>
      <c r="E32" s="2244"/>
      <c r="F32" s="2244"/>
      <c r="G32" s="2245"/>
      <c r="H32" s="2246"/>
    </row>
    <row r="33" customFormat="false" ht="12.75" hidden="false" customHeight="true" outlineLevel="0" collapsed="false">
      <c r="A33" s="2243"/>
      <c r="B33" s="1217" t="s">
        <v>2182</v>
      </c>
      <c r="C33" s="1217" t="s">
        <v>631</v>
      </c>
      <c r="D33" s="2244"/>
      <c r="E33" s="2244"/>
      <c r="F33" s="2244"/>
      <c r="G33" s="2245"/>
      <c r="H33" s="2246"/>
    </row>
    <row r="34" customFormat="false" ht="12.75" hidden="false" customHeight="true" outlineLevel="0" collapsed="false">
      <c r="A34" s="2243"/>
      <c r="B34" s="1217" t="s">
        <v>2183</v>
      </c>
      <c r="C34" s="1217" t="s">
        <v>624</v>
      </c>
      <c r="D34" s="2244"/>
      <c r="E34" s="2244"/>
      <c r="F34" s="2244"/>
      <c r="G34" s="2245"/>
      <c r="H34" s="2246"/>
    </row>
    <row r="35" customFormat="false" ht="12.75" hidden="false" customHeight="true" outlineLevel="0" collapsed="false">
      <c r="A35" s="2243"/>
      <c r="B35" s="1217" t="s">
        <v>2184</v>
      </c>
      <c r="C35" s="1217" t="s">
        <v>626</v>
      </c>
      <c r="D35" s="2244"/>
      <c r="E35" s="2244"/>
      <c r="F35" s="2244"/>
      <c r="G35" s="2245"/>
      <c r="H35" s="2246"/>
    </row>
    <row r="36" customFormat="false" ht="12.75" hidden="false" customHeight="true" outlineLevel="0" collapsed="false">
      <c r="A36" s="2243"/>
      <c r="B36" s="1217" t="s">
        <v>2185</v>
      </c>
      <c r="C36" s="1217" t="s">
        <v>621</v>
      </c>
      <c r="D36" s="2244"/>
      <c r="E36" s="2244"/>
      <c r="F36" s="2244"/>
      <c r="G36" s="2245"/>
      <c r="H36" s="2246"/>
    </row>
    <row r="37" customFormat="false" ht="12.75" hidden="false" customHeight="true" outlineLevel="0" collapsed="false">
      <c r="A37" s="2243"/>
      <c r="B37" s="1217" t="s">
        <v>2186</v>
      </c>
      <c r="C37" s="1217" t="s">
        <v>625</v>
      </c>
      <c r="D37" s="2244"/>
      <c r="E37" s="2244"/>
      <c r="F37" s="2244"/>
      <c r="G37" s="2245"/>
      <c r="H37" s="2246"/>
    </row>
    <row r="38" customFormat="false" ht="12.75" hidden="false" customHeight="true" outlineLevel="0" collapsed="false">
      <c r="A38" s="2243" t="s">
        <v>2187</v>
      </c>
      <c r="B38" s="1217" t="s">
        <v>2188</v>
      </c>
      <c r="C38" s="1217" t="s">
        <v>2143</v>
      </c>
      <c r="D38" s="2244"/>
      <c r="E38" s="2244"/>
      <c r="F38" s="2244"/>
      <c r="G38" s="2245"/>
      <c r="H38" s="2246" t="s">
        <v>2142</v>
      </c>
    </row>
    <row r="39" customFormat="false" ht="12.75" hidden="false" customHeight="true" outlineLevel="0" collapsed="false">
      <c r="A39" s="2243" t="s">
        <v>2187</v>
      </c>
      <c r="B39" s="1217" t="s">
        <v>2188</v>
      </c>
      <c r="C39" s="1217" t="s">
        <v>2144</v>
      </c>
      <c r="D39" s="2244"/>
      <c r="E39" s="2244"/>
      <c r="F39" s="2244"/>
      <c r="G39" s="2245"/>
      <c r="H39" s="2246" t="s">
        <v>2142</v>
      </c>
    </row>
    <row r="40" customFormat="false" ht="12.75" hidden="false" customHeight="true" outlineLevel="0" collapsed="false">
      <c r="A40" s="2243" t="s">
        <v>2189</v>
      </c>
      <c r="B40" s="1217" t="s">
        <v>2080</v>
      </c>
      <c r="C40" s="1217" t="s">
        <v>2143</v>
      </c>
      <c r="D40" s="2244"/>
      <c r="E40" s="2244"/>
      <c r="F40" s="2244" t="s">
        <v>2190</v>
      </c>
      <c r="G40" s="2245"/>
      <c r="H40" s="2246"/>
    </row>
    <row r="41" customFormat="false" ht="12.75" hidden="false" customHeight="true" outlineLevel="0" collapsed="false">
      <c r="A41" s="2243" t="s">
        <v>2191</v>
      </c>
      <c r="B41" s="1217" t="s">
        <v>2082</v>
      </c>
      <c r="C41" s="1217" t="s">
        <v>2143</v>
      </c>
      <c r="D41" s="2244"/>
      <c r="E41" s="2244"/>
      <c r="F41" s="2244" t="s">
        <v>2190</v>
      </c>
      <c r="G41" s="2245"/>
      <c r="H41" s="2246"/>
    </row>
    <row r="42" customFormat="false" ht="12.75" hidden="false" customHeight="true" outlineLevel="0" collapsed="false">
      <c r="A42" s="2243" t="s">
        <v>2192</v>
      </c>
      <c r="B42" s="1217" t="s">
        <v>1038</v>
      </c>
      <c r="C42" s="1217" t="s">
        <v>2144</v>
      </c>
      <c r="D42" s="2244"/>
      <c r="E42" s="2244"/>
      <c r="F42" s="2244" t="s">
        <v>2193</v>
      </c>
      <c r="G42" s="2245"/>
      <c r="H42" s="2246"/>
    </row>
    <row r="43" customFormat="false" ht="12.75" hidden="false" customHeight="true" outlineLevel="0" collapsed="false">
      <c r="A43" s="2243" t="s">
        <v>2194</v>
      </c>
      <c r="B43" s="1217" t="s">
        <v>2195</v>
      </c>
      <c r="C43" s="1217" t="s">
        <v>2141</v>
      </c>
      <c r="D43" s="2244"/>
      <c r="E43" s="2244"/>
      <c r="F43" s="2244"/>
      <c r="G43" s="2245"/>
      <c r="H43" s="2246" t="s">
        <v>2142</v>
      </c>
    </row>
    <row r="44" customFormat="false" ht="12.75" hidden="false" customHeight="true" outlineLevel="0" collapsed="false">
      <c r="A44" s="2243" t="s">
        <v>2194</v>
      </c>
      <c r="B44" s="1217" t="s">
        <v>2195</v>
      </c>
      <c r="C44" s="1217" t="s">
        <v>2143</v>
      </c>
      <c r="D44" s="2244"/>
      <c r="E44" s="2244"/>
      <c r="F44" s="2244"/>
      <c r="G44" s="2245"/>
      <c r="H44" s="2246" t="s">
        <v>2142</v>
      </c>
    </row>
    <row r="45" customFormat="false" ht="12.75" hidden="false" customHeight="true" outlineLevel="0" collapsed="false">
      <c r="A45" s="2243" t="s">
        <v>2194</v>
      </c>
      <c r="B45" s="1217" t="s">
        <v>2195</v>
      </c>
      <c r="C45" s="1217" t="s">
        <v>2144</v>
      </c>
      <c r="D45" s="2244"/>
      <c r="E45" s="2244"/>
      <c r="F45" s="2244"/>
      <c r="G45" s="2245"/>
      <c r="H45" s="2246" t="s">
        <v>2142</v>
      </c>
    </row>
    <row r="46" customFormat="false" ht="12.75" hidden="false" customHeight="true" outlineLevel="0" collapsed="false">
      <c r="A46" s="2243" t="s">
        <v>2196</v>
      </c>
      <c r="B46" s="1217" t="s">
        <v>1197</v>
      </c>
      <c r="C46" s="1217" t="s">
        <v>2141</v>
      </c>
      <c r="D46" s="2244"/>
      <c r="E46" s="2244"/>
      <c r="F46" s="2244"/>
      <c r="G46" s="2245"/>
      <c r="H46" s="2246" t="s">
        <v>2197</v>
      </c>
    </row>
    <row r="47" customFormat="false" ht="12.75" hidden="false" customHeight="true" outlineLevel="0" collapsed="false">
      <c r="A47" s="2243" t="s">
        <v>2196</v>
      </c>
      <c r="B47" s="1217" t="s">
        <v>1197</v>
      </c>
      <c r="C47" s="1217" t="s">
        <v>2143</v>
      </c>
      <c r="D47" s="2244"/>
      <c r="E47" s="2244"/>
      <c r="F47" s="2244" t="s">
        <v>2198</v>
      </c>
      <c r="G47" s="2245"/>
      <c r="H47" s="2246" t="s">
        <v>2197</v>
      </c>
    </row>
    <row r="48" customFormat="false" ht="12.75" hidden="false" customHeight="true" outlineLevel="0" collapsed="false">
      <c r="A48" s="2243" t="s">
        <v>2199</v>
      </c>
      <c r="B48" s="1217" t="s">
        <v>1247</v>
      </c>
      <c r="C48" s="1217" t="s">
        <v>2141</v>
      </c>
      <c r="D48" s="2244" t="s">
        <v>2200</v>
      </c>
      <c r="E48" s="2244"/>
      <c r="F48" s="2244"/>
      <c r="G48" s="2245"/>
      <c r="H48" s="2246" t="s">
        <v>2201</v>
      </c>
    </row>
    <row r="49" customFormat="false" ht="12.75" hidden="false" customHeight="true" outlineLevel="0" collapsed="false">
      <c r="A49" s="2243" t="s">
        <v>2199</v>
      </c>
      <c r="B49" s="1217" t="s">
        <v>1247</v>
      </c>
      <c r="C49" s="1217" t="s">
        <v>2143</v>
      </c>
      <c r="D49" s="2244" t="s">
        <v>2200</v>
      </c>
      <c r="E49" s="2244"/>
      <c r="F49" s="2244"/>
      <c r="G49" s="2245"/>
      <c r="H49" s="2246" t="s">
        <v>2201</v>
      </c>
    </row>
    <row r="50" customFormat="false" ht="12.75" hidden="false" customHeight="true" outlineLevel="0" collapsed="false">
      <c r="A50" s="2243" t="s">
        <v>2199</v>
      </c>
      <c r="B50" s="1217" t="s">
        <v>1247</v>
      </c>
      <c r="C50" s="1217" t="s">
        <v>2144</v>
      </c>
      <c r="D50" s="2244" t="s">
        <v>2200</v>
      </c>
      <c r="E50" s="2244"/>
      <c r="F50" s="2244"/>
      <c r="G50" s="2245"/>
      <c r="H50" s="2246" t="s">
        <v>2201</v>
      </c>
    </row>
    <row r="51" customFormat="false" ht="12.75" hidden="false" customHeight="true" outlineLevel="0" collapsed="false">
      <c r="A51" s="2243" t="s">
        <v>2202</v>
      </c>
      <c r="B51" s="1217" t="s">
        <v>1457</v>
      </c>
      <c r="C51" s="1217" t="s">
        <v>2141</v>
      </c>
      <c r="D51" s="2244" t="s">
        <v>2200</v>
      </c>
      <c r="E51" s="2244"/>
      <c r="F51" s="2244"/>
      <c r="G51" s="2245"/>
      <c r="H51" s="2246" t="s">
        <v>2203</v>
      </c>
    </row>
    <row r="52" customFormat="false" ht="12.75" hidden="false" customHeight="true" outlineLevel="0" collapsed="false">
      <c r="A52" s="2243" t="s">
        <v>2202</v>
      </c>
      <c r="B52" s="1217" t="s">
        <v>1457</v>
      </c>
      <c r="C52" s="1217" t="s">
        <v>2143</v>
      </c>
      <c r="D52" s="2244" t="s">
        <v>2200</v>
      </c>
      <c r="E52" s="2244"/>
      <c r="F52" s="2244"/>
      <c r="G52" s="2245"/>
      <c r="H52" s="2246" t="s">
        <v>2203</v>
      </c>
    </row>
    <row r="53" customFormat="false" ht="12.75" hidden="false" customHeight="true" outlineLevel="0" collapsed="false">
      <c r="A53" s="2243" t="s">
        <v>2202</v>
      </c>
      <c r="B53" s="1217" t="s">
        <v>1457</v>
      </c>
      <c r="C53" s="1217" t="s">
        <v>2144</v>
      </c>
      <c r="D53" s="2244" t="s">
        <v>2200</v>
      </c>
      <c r="E53" s="2244"/>
      <c r="F53" s="2244"/>
      <c r="G53" s="2245"/>
      <c r="H53" s="2246" t="s">
        <v>2203</v>
      </c>
    </row>
    <row r="54" customFormat="false" ht="12.75" hidden="false" customHeight="true" outlineLevel="0" collapsed="false">
      <c r="A54" s="2243" t="s">
        <v>2204</v>
      </c>
      <c r="B54" s="1217" t="s">
        <v>1822</v>
      </c>
      <c r="C54" s="1217" t="s">
        <v>2141</v>
      </c>
      <c r="D54" s="2244"/>
      <c r="E54" s="2244"/>
      <c r="F54" s="2244" t="s">
        <v>2205</v>
      </c>
      <c r="G54" s="2245"/>
      <c r="H54" s="2246"/>
    </row>
    <row r="55" customFormat="false" ht="12.75" hidden="false" customHeight="true" outlineLevel="0" collapsed="false">
      <c r="A55" s="2243" t="s">
        <v>2204</v>
      </c>
      <c r="B55" s="1217" t="s">
        <v>1822</v>
      </c>
      <c r="C55" s="1217" t="s">
        <v>2144</v>
      </c>
      <c r="D55" s="2244"/>
      <c r="E55" s="2244"/>
      <c r="F55" s="2244" t="s">
        <v>2205</v>
      </c>
      <c r="G55" s="2245"/>
      <c r="H55" s="2246"/>
    </row>
    <row r="56" customFormat="false" ht="12.75" hidden="false" customHeight="true" outlineLevel="0" collapsed="false">
      <c r="A56" s="2243" t="s">
        <v>2206</v>
      </c>
      <c r="B56" s="1217" t="s">
        <v>2207</v>
      </c>
      <c r="C56" s="1217" t="s">
        <v>2143</v>
      </c>
      <c r="D56" s="2244"/>
      <c r="E56" s="2244"/>
      <c r="F56" s="2244"/>
      <c r="G56" s="2245"/>
      <c r="H56" s="2246" t="s">
        <v>2142</v>
      </c>
    </row>
    <row r="57" customFormat="false" ht="13.5" hidden="false" customHeight="true" outlineLevel="0" collapsed="false">
      <c r="A57" s="2243" t="s">
        <v>2208</v>
      </c>
      <c r="B57" s="1217" t="s">
        <v>2102</v>
      </c>
      <c r="C57" s="1217" t="s">
        <v>2143</v>
      </c>
      <c r="D57" s="2244"/>
      <c r="E57" s="2244"/>
      <c r="F57" s="2244" t="s">
        <v>2209</v>
      </c>
      <c r="G57" s="2245"/>
      <c r="H57" s="2246"/>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62" t="s">
        <v>2210</v>
      </c>
      <c r="B59" s="962"/>
      <c r="C59" s="962"/>
      <c r="D59" s="962"/>
      <c r="E59" s="962"/>
      <c r="F59" s="962"/>
      <c r="G59" s="962"/>
      <c r="H59" s="962"/>
    </row>
    <row r="60" customFormat="false" ht="13.5" hidden="false" customHeight="true" outlineLevel="0" collapsed="false">
      <c r="A60" s="962" t="s">
        <v>2211</v>
      </c>
      <c r="B60" s="962"/>
      <c r="C60" s="962"/>
      <c r="D60" s="962"/>
      <c r="E60" s="962"/>
      <c r="F60" s="962"/>
      <c r="G60" s="962"/>
      <c r="H60" s="962"/>
    </row>
    <row r="61" customFormat="false" ht="13.5" hidden="false" customHeight="true" outlineLevel="0" collapsed="false"/>
    <row r="62" customFormat="false" ht="12.75" hidden="false" customHeight="true" outlineLevel="0" collapsed="false">
      <c r="A62" s="2247" t="s">
        <v>2127</v>
      </c>
      <c r="B62" s="2248"/>
      <c r="C62" s="2248"/>
      <c r="D62" s="2248"/>
      <c r="E62" s="2248"/>
      <c r="F62" s="2248"/>
      <c r="G62" s="2248"/>
      <c r="H62" s="2249"/>
    </row>
    <row r="63" customFormat="false" ht="13.5" hidden="false" customHeight="true" outlineLevel="0" collapsed="false">
      <c r="A63" s="2250" t="s">
        <v>2212</v>
      </c>
      <c r="B63" s="2250"/>
      <c r="C63" s="2250"/>
      <c r="D63" s="2250"/>
      <c r="E63" s="2250"/>
      <c r="F63" s="2250"/>
      <c r="G63" s="2250"/>
      <c r="H63" s="2250"/>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13</v>
      </c>
      <c r="E1" s="115" t="s">
        <v>72</v>
      </c>
    </row>
    <row r="2" customFormat="false" ht="15.75" hidden="false" customHeight="true" outlineLevel="0" collapsed="false">
      <c r="A2" s="652" t="s">
        <v>220</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251" t="s">
        <v>2214</v>
      </c>
      <c r="B5" s="2251"/>
      <c r="C5" s="2251"/>
      <c r="D5" s="2251"/>
      <c r="E5" s="2251"/>
      <c r="F5" s="16"/>
    </row>
    <row r="6" customFormat="false" ht="26.25" hidden="false" customHeight="true" outlineLevel="0" collapsed="false">
      <c r="A6" s="2252" t="s">
        <v>2132</v>
      </c>
      <c r="B6" s="2253" t="s">
        <v>2215</v>
      </c>
      <c r="C6" s="2253" t="s">
        <v>2216</v>
      </c>
      <c r="D6" s="2254"/>
      <c r="E6" s="2254" t="s">
        <v>2217</v>
      </c>
      <c r="F6" s="16"/>
    </row>
    <row r="7" customFormat="false" ht="13.5" hidden="false" customHeight="true" outlineLevel="0" collapsed="false">
      <c r="A7" s="2255" t="s">
        <v>2218</v>
      </c>
      <c r="B7" s="1847" t="s">
        <v>2219</v>
      </c>
      <c r="C7" s="1847" t="s">
        <v>2220</v>
      </c>
      <c r="D7" s="2256" t="s">
        <v>2221</v>
      </c>
      <c r="E7" s="2256"/>
    </row>
    <row r="8" customFormat="false" ht="12.75" hidden="false" customHeight="true" outlineLevel="0" collapsed="false">
      <c r="A8" s="2255" t="s">
        <v>2218</v>
      </c>
      <c r="B8" s="1847" t="s">
        <v>2219</v>
      </c>
      <c r="C8" s="1847" t="s">
        <v>2222</v>
      </c>
      <c r="D8" s="2256" t="s">
        <v>2221</v>
      </c>
      <c r="E8" s="2256"/>
    </row>
    <row r="9" customFormat="false" ht="12.75" hidden="false" customHeight="true" outlineLevel="0" collapsed="false">
      <c r="A9" s="2255" t="s">
        <v>2218</v>
      </c>
      <c r="B9" s="1847" t="s">
        <v>2219</v>
      </c>
      <c r="C9" s="1847" t="s">
        <v>2220</v>
      </c>
      <c r="D9" s="2256" t="s">
        <v>2221</v>
      </c>
      <c r="E9" s="2256"/>
    </row>
    <row r="10" customFormat="false" ht="12.75" hidden="false" customHeight="true" outlineLevel="0" collapsed="false">
      <c r="A10" s="2255" t="s">
        <v>2218</v>
      </c>
      <c r="B10" s="1847" t="s">
        <v>2219</v>
      </c>
      <c r="C10" s="1847" t="s">
        <v>2222</v>
      </c>
      <c r="D10" s="2256" t="s">
        <v>2221</v>
      </c>
      <c r="E10" s="2256"/>
    </row>
    <row r="11" customFormat="false" ht="12.75" hidden="false" customHeight="true" outlineLevel="0" collapsed="false">
      <c r="A11" s="2255" t="s">
        <v>2218</v>
      </c>
      <c r="B11" s="1847" t="s">
        <v>2219</v>
      </c>
      <c r="C11" s="1847" t="s">
        <v>2220</v>
      </c>
      <c r="D11" s="2256" t="s">
        <v>2221</v>
      </c>
      <c r="E11" s="2256"/>
    </row>
    <row r="12" customFormat="false" ht="12.75" hidden="false" customHeight="true" outlineLevel="0" collapsed="false">
      <c r="A12" s="2255" t="s">
        <v>2218</v>
      </c>
      <c r="B12" s="1847" t="s">
        <v>2219</v>
      </c>
      <c r="C12" s="1847" t="s">
        <v>2222</v>
      </c>
      <c r="D12" s="2256" t="s">
        <v>2221</v>
      </c>
      <c r="E12" s="2256"/>
    </row>
    <row r="13" customFormat="false" ht="12.75" hidden="false" customHeight="true" outlineLevel="0" collapsed="false">
      <c r="A13" s="2255" t="s">
        <v>2218</v>
      </c>
      <c r="B13" s="1847" t="s">
        <v>2219</v>
      </c>
      <c r="C13" s="1847" t="s">
        <v>2220</v>
      </c>
      <c r="D13" s="2256" t="s">
        <v>2221</v>
      </c>
      <c r="E13" s="2256"/>
    </row>
    <row r="14" customFormat="false" ht="12.75" hidden="false" customHeight="true" outlineLevel="0" collapsed="false">
      <c r="A14" s="2255" t="s">
        <v>2218</v>
      </c>
      <c r="B14" s="1847" t="s">
        <v>2219</v>
      </c>
      <c r="C14" s="1847" t="s">
        <v>2222</v>
      </c>
      <c r="D14" s="2256" t="s">
        <v>2221</v>
      </c>
      <c r="E14" s="2256"/>
    </row>
    <row r="15" customFormat="false" ht="12.75" hidden="false" customHeight="true" outlineLevel="0" collapsed="false">
      <c r="A15" s="2255" t="s">
        <v>2143</v>
      </c>
      <c r="B15" s="1847" t="s">
        <v>2223</v>
      </c>
      <c r="C15" s="1847" t="s">
        <v>2224</v>
      </c>
      <c r="D15" s="2256" t="s">
        <v>2225</v>
      </c>
      <c r="E15" s="2256"/>
    </row>
    <row r="16" customFormat="false" ht="12.75" hidden="false" customHeight="true" outlineLevel="0" collapsed="false">
      <c r="A16" s="2255" t="s">
        <v>2143</v>
      </c>
      <c r="B16" s="1847" t="s">
        <v>2226</v>
      </c>
      <c r="C16" s="1847" t="s">
        <v>2227</v>
      </c>
      <c r="D16" s="2256" t="s">
        <v>2228</v>
      </c>
      <c r="E16" s="2256"/>
    </row>
    <row r="17" customFormat="false" ht="12.75" hidden="false" customHeight="true" outlineLevel="0" collapsed="false">
      <c r="A17" s="2255" t="s">
        <v>2143</v>
      </c>
      <c r="B17" s="1847" t="s">
        <v>2226</v>
      </c>
      <c r="C17" s="1847" t="s">
        <v>2229</v>
      </c>
      <c r="D17" s="2256" t="s">
        <v>2230</v>
      </c>
      <c r="E17" s="2256"/>
    </row>
    <row r="18" customFormat="false" ht="12.75" hidden="false" customHeight="true" outlineLevel="0" collapsed="false">
      <c r="A18" s="2255" t="s">
        <v>2143</v>
      </c>
      <c r="B18" s="1847" t="s">
        <v>2226</v>
      </c>
      <c r="C18" s="1847" t="s">
        <v>2231</v>
      </c>
      <c r="D18" s="2256" t="s">
        <v>2232</v>
      </c>
      <c r="E18" s="2256"/>
    </row>
    <row r="19" customFormat="false" ht="12.75" hidden="false" customHeight="true" outlineLevel="0" collapsed="false">
      <c r="A19" s="2255" t="s">
        <v>2143</v>
      </c>
      <c r="B19" s="1847" t="s">
        <v>2219</v>
      </c>
      <c r="C19" s="1847" t="s">
        <v>2233</v>
      </c>
      <c r="D19" s="2256" t="s">
        <v>2234</v>
      </c>
      <c r="E19" s="2256"/>
    </row>
    <row r="20" customFormat="false" ht="12.75" hidden="false" customHeight="true" outlineLevel="0" collapsed="false">
      <c r="A20" s="2255" t="s">
        <v>2143</v>
      </c>
      <c r="B20" s="1847" t="s">
        <v>2219</v>
      </c>
      <c r="C20" s="1847" t="s">
        <v>2233</v>
      </c>
      <c r="D20" s="2256" t="s">
        <v>2235</v>
      </c>
      <c r="E20" s="2256"/>
    </row>
    <row r="21" customFormat="false" ht="12.75" hidden="false" customHeight="true" outlineLevel="0" collapsed="false">
      <c r="A21" s="2255" t="s">
        <v>2143</v>
      </c>
      <c r="B21" s="1847" t="s">
        <v>2219</v>
      </c>
      <c r="C21" s="1847" t="s">
        <v>2220</v>
      </c>
      <c r="D21" s="2256" t="s">
        <v>2236</v>
      </c>
      <c r="E21" s="2256"/>
    </row>
    <row r="22" customFormat="false" ht="12.75" hidden="false" customHeight="true" outlineLevel="0" collapsed="false">
      <c r="A22" s="2255" t="s">
        <v>2143</v>
      </c>
      <c r="B22" s="1847" t="s">
        <v>2219</v>
      </c>
      <c r="C22" s="1847" t="s">
        <v>2220</v>
      </c>
      <c r="D22" s="2256" t="s">
        <v>2236</v>
      </c>
      <c r="E22" s="2256"/>
    </row>
    <row r="23" customFormat="false" ht="12.75" hidden="false" customHeight="true" outlineLevel="0" collapsed="false">
      <c r="A23" s="2255" t="s">
        <v>2143</v>
      </c>
      <c r="B23" s="1847" t="s">
        <v>2219</v>
      </c>
      <c r="C23" s="1847" t="s">
        <v>2237</v>
      </c>
      <c r="D23" s="2256" t="s">
        <v>2238</v>
      </c>
      <c r="E23" s="2256"/>
    </row>
    <row r="24" customFormat="false" ht="12.75" hidden="false" customHeight="true" outlineLevel="0" collapsed="false">
      <c r="A24" s="2255" t="s">
        <v>2141</v>
      </c>
      <c r="B24" s="1847" t="s">
        <v>2223</v>
      </c>
      <c r="C24" s="1847" t="s">
        <v>2239</v>
      </c>
      <c r="D24" s="2256" t="s">
        <v>2240</v>
      </c>
      <c r="E24" s="2256"/>
    </row>
    <row r="25" customFormat="false" ht="12.75" hidden="false" customHeight="true" outlineLevel="0" collapsed="false">
      <c r="A25" s="2255" t="s">
        <v>2141</v>
      </c>
      <c r="B25" s="1847" t="s">
        <v>2223</v>
      </c>
      <c r="C25" s="1847" t="s">
        <v>2241</v>
      </c>
      <c r="D25" s="2256" t="s">
        <v>2240</v>
      </c>
      <c r="E25" s="2256"/>
    </row>
    <row r="26" customFormat="false" ht="12.75" hidden="false" customHeight="true" outlineLevel="0" collapsed="false">
      <c r="A26" s="2255" t="s">
        <v>2141</v>
      </c>
      <c r="B26" s="1847" t="s">
        <v>2223</v>
      </c>
      <c r="C26" s="1847" t="s">
        <v>2224</v>
      </c>
      <c r="D26" s="2256" t="s">
        <v>2225</v>
      </c>
      <c r="E26" s="2256"/>
    </row>
    <row r="27" customFormat="false" ht="12.75" hidden="false" customHeight="true" outlineLevel="0" collapsed="false">
      <c r="A27" s="2255" t="s">
        <v>2141</v>
      </c>
      <c r="B27" s="1847" t="s">
        <v>2219</v>
      </c>
      <c r="C27" s="1847" t="s">
        <v>2220</v>
      </c>
      <c r="D27" s="2256" t="s">
        <v>2236</v>
      </c>
      <c r="E27" s="2256"/>
    </row>
    <row r="28" customFormat="false" ht="12.75" hidden="false" customHeight="true" outlineLevel="0" collapsed="false">
      <c r="A28" s="2255" t="s">
        <v>2141</v>
      </c>
      <c r="B28" s="1847" t="s">
        <v>2219</v>
      </c>
      <c r="C28" s="1847" t="s">
        <v>2220</v>
      </c>
      <c r="D28" s="2256" t="s">
        <v>2236</v>
      </c>
      <c r="E28" s="2256"/>
    </row>
    <row r="29" customFormat="false" ht="12.75" hidden="false" customHeight="true" outlineLevel="0" collapsed="false">
      <c r="A29" s="2255" t="s">
        <v>2144</v>
      </c>
      <c r="B29" s="1847" t="s">
        <v>2223</v>
      </c>
      <c r="C29" s="1847" t="s">
        <v>2224</v>
      </c>
      <c r="D29" s="2256" t="s">
        <v>2225</v>
      </c>
      <c r="E29" s="2256"/>
    </row>
    <row r="30" customFormat="false" ht="12.75" hidden="false" customHeight="true" outlineLevel="0" collapsed="false">
      <c r="A30" s="2255" t="s">
        <v>2144</v>
      </c>
      <c r="B30" s="1847" t="s">
        <v>2219</v>
      </c>
      <c r="C30" s="1847" t="s">
        <v>2233</v>
      </c>
      <c r="D30" s="2256" t="s">
        <v>2242</v>
      </c>
      <c r="E30" s="2256"/>
    </row>
    <row r="31" customFormat="false" ht="12.75" hidden="false" customHeight="true" outlineLevel="0" collapsed="false">
      <c r="A31" s="2255" t="s">
        <v>2144</v>
      </c>
      <c r="B31" s="1847" t="s">
        <v>2219</v>
      </c>
      <c r="C31" s="1847" t="s">
        <v>2233</v>
      </c>
      <c r="D31" s="2256" t="s">
        <v>2242</v>
      </c>
      <c r="E31" s="2256"/>
    </row>
    <row r="32" customFormat="false" ht="12.75" hidden="false" customHeight="true" outlineLevel="0" collapsed="false">
      <c r="A32" s="2255" t="s">
        <v>2144</v>
      </c>
      <c r="B32" s="1847" t="s">
        <v>2219</v>
      </c>
      <c r="C32" s="1847" t="s">
        <v>2220</v>
      </c>
      <c r="D32" s="2256" t="s">
        <v>2236</v>
      </c>
      <c r="E32" s="2256"/>
    </row>
    <row r="33" customFormat="false" ht="12.75" hidden="false" customHeight="true" outlineLevel="0" collapsed="false">
      <c r="A33" s="2255" t="s">
        <v>2144</v>
      </c>
      <c r="B33" s="1847" t="s">
        <v>2219</v>
      </c>
      <c r="C33" s="1847" t="s">
        <v>2220</v>
      </c>
      <c r="D33" s="2256" t="s">
        <v>2236</v>
      </c>
      <c r="E33" s="2256"/>
    </row>
    <row r="34" customFormat="false" ht="12.75" hidden="false" customHeight="true" outlineLevel="0" collapsed="false">
      <c r="A34" s="2255" t="s">
        <v>2144</v>
      </c>
      <c r="B34" s="1847" t="s">
        <v>2219</v>
      </c>
      <c r="C34" s="1847" t="s">
        <v>2237</v>
      </c>
      <c r="D34" s="2256" t="s">
        <v>2238</v>
      </c>
      <c r="E34" s="2256"/>
    </row>
    <row r="35" customFormat="false" ht="12.75" hidden="false" customHeight="true" outlineLevel="0" collapsed="false">
      <c r="A35" s="2255" t="s">
        <v>735</v>
      </c>
      <c r="B35" s="1847" t="s">
        <v>2243</v>
      </c>
      <c r="C35" s="1847" t="s">
        <v>2244</v>
      </c>
      <c r="D35" s="2256" t="s">
        <v>2245</v>
      </c>
      <c r="E35" s="2256"/>
    </row>
    <row r="36" customFormat="false" ht="12.75" hidden="false" customHeight="true" outlineLevel="0" collapsed="false">
      <c r="A36" s="2255" t="s">
        <v>735</v>
      </c>
      <c r="B36" s="1847" t="s">
        <v>2243</v>
      </c>
      <c r="C36" s="1847" t="s">
        <v>2246</v>
      </c>
      <c r="D36" s="2256" t="s">
        <v>2247</v>
      </c>
      <c r="E36" s="2256"/>
    </row>
    <row r="37" customFormat="false" ht="12.75" hidden="false" customHeight="true" outlineLevel="0" collapsed="false">
      <c r="A37" s="2255" t="s">
        <v>735</v>
      </c>
      <c r="B37" s="1847" t="s">
        <v>2243</v>
      </c>
      <c r="C37" s="1847" t="s">
        <v>2248</v>
      </c>
      <c r="D37" s="2256" t="s">
        <v>2249</v>
      </c>
      <c r="E37" s="2256"/>
    </row>
    <row r="38" customFormat="false" ht="12.75" hidden="false" customHeight="true" outlineLevel="0" collapsed="false">
      <c r="A38" s="2255" t="s">
        <v>735</v>
      </c>
      <c r="B38" s="1847" t="s">
        <v>2243</v>
      </c>
      <c r="C38" s="1847" t="s">
        <v>2250</v>
      </c>
      <c r="D38" s="2256" t="s">
        <v>2251</v>
      </c>
      <c r="E38" s="2256"/>
    </row>
    <row r="39" customFormat="false" ht="12" hidden="false" customHeight="true" outlineLevel="0" collapsed="false">
      <c r="A39" s="2257"/>
      <c r="B39" s="2258"/>
      <c r="C39" s="2258"/>
      <c r="D39" s="2256"/>
      <c r="E39" s="2256"/>
    </row>
    <row r="40" customFormat="false" ht="21" hidden="false" customHeight="true" outlineLevel="0" collapsed="false">
      <c r="A40" s="2251" t="s">
        <v>2252</v>
      </c>
      <c r="B40" s="2251"/>
      <c r="C40" s="2251"/>
      <c r="D40" s="2251"/>
      <c r="E40" s="2251"/>
    </row>
    <row r="41" customFormat="false" ht="28.5" hidden="false" customHeight="true" outlineLevel="0" collapsed="false">
      <c r="A41" s="2252" t="s">
        <v>2132</v>
      </c>
      <c r="B41" s="2253" t="s">
        <v>2253</v>
      </c>
      <c r="C41" s="2253" t="s">
        <v>2254</v>
      </c>
      <c r="D41" s="2253" t="s">
        <v>2255</v>
      </c>
      <c r="E41" s="2259" t="s">
        <v>2217</v>
      </c>
    </row>
    <row r="42" customFormat="false" ht="13.5" hidden="false" customHeight="true" outlineLevel="0" collapsed="false">
      <c r="A42" s="2255" t="s">
        <v>2218</v>
      </c>
      <c r="B42" s="1847" t="s">
        <v>2256</v>
      </c>
      <c r="C42" s="1847" t="s">
        <v>2257</v>
      </c>
      <c r="D42" s="1847" t="s">
        <v>2258</v>
      </c>
      <c r="E42" s="2260" t="s">
        <v>2259</v>
      </c>
    </row>
    <row r="43" customFormat="false" ht="12.75" hidden="false" customHeight="true" outlineLevel="0" collapsed="false">
      <c r="A43" s="2255" t="s">
        <v>2218</v>
      </c>
      <c r="B43" s="1847" t="s">
        <v>2260</v>
      </c>
      <c r="C43" s="1847" t="s">
        <v>2260</v>
      </c>
      <c r="D43" s="1847" t="s">
        <v>2258</v>
      </c>
      <c r="E43" s="2260" t="s">
        <v>2261</v>
      </c>
    </row>
    <row r="44" customFormat="false" ht="12.75" hidden="false" customHeight="true" outlineLevel="0" collapsed="false">
      <c r="A44" s="2255" t="s">
        <v>2218</v>
      </c>
      <c r="B44" s="1847" t="s">
        <v>1289</v>
      </c>
      <c r="C44" s="1847" t="s">
        <v>2262</v>
      </c>
      <c r="D44" s="1847" t="s">
        <v>2263</v>
      </c>
      <c r="E44" s="2260" t="s">
        <v>2264</v>
      </c>
    </row>
    <row r="45" customFormat="false" ht="12.75" hidden="false" customHeight="true" outlineLevel="0" collapsed="false">
      <c r="A45" s="2255" t="s">
        <v>2218</v>
      </c>
      <c r="B45" s="1847" t="s">
        <v>1290</v>
      </c>
      <c r="C45" s="1847" t="s">
        <v>2265</v>
      </c>
      <c r="D45" s="1847" t="s">
        <v>2266</v>
      </c>
      <c r="E45" s="2260" t="s">
        <v>2264</v>
      </c>
    </row>
    <row r="46" customFormat="false" ht="12.75" hidden="false" customHeight="true" outlineLevel="0" collapsed="false">
      <c r="A46" s="2255" t="s">
        <v>2218</v>
      </c>
      <c r="B46" s="1847" t="s">
        <v>1273</v>
      </c>
      <c r="C46" s="1847" t="s">
        <v>2267</v>
      </c>
      <c r="D46" s="1847" t="s">
        <v>2268</v>
      </c>
      <c r="E46" s="2260" t="s">
        <v>2264</v>
      </c>
    </row>
    <row r="47" customFormat="false" ht="12.75" hidden="false" customHeight="true" outlineLevel="0" collapsed="false">
      <c r="A47" s="2255" t="s">
        <v>2218</v>
      </c>
      <c r="B47" s="1847" t="s">
        <v>1269</v>
      </c>
      <c r="C47" s="1847" t="s">
        <v>2269</v>
      </c>
      <c r="D47" s="1847" t="s">
        <v>2270</v>
      </c>
      <c r="E47" s="2260" t="s">
        <v>2264</v>
      </c>
    </row>
    <row r="48" customFormat="false" ht="12.75" hidden="false" customHeight="true" outlineLevel="0" collapsed="false">
      <c r="A48" s="2255" t="s">
        <v>2218</v>
      </c>
      <c r="B48" s="1847" t="s">
        <v>1267</v>
      </c>
      <c r="C48" s="1847" t="s">
        <v>2271</v>
      </c>
      <c r="D48" s="1847" t="s">
        <v>2272</v>
      </c>
      <c r="E48" s="2260" t="s">
        <v>2264</v>
      </c>
    </row>
    <row r="49" customFormat="false" ht="12.75" hidden="false" customHeight="true" outlineLevel="0" collapsed="false">
      <c r="A49" s="2255" t="s">
        <v>2218</v>
      </c>
      <c r="B49" s="1847" t="s">
        <v>1275</v>
      </c>
      <c r="C49" s="1847" t="s">
        <v>2273</v>
      </c>
      <c r="D49" s="1847" t="s">
        <v>2274</v>
      </c>
      <c r="E49" s="2260" t="s">
        <v>2264</v>
      </c>
    </row>
    <row r="50" customFormat="false" ht="12.75" hidden="false" customHeight="true" outlineLevel="0" collapsed="false">
      <c r="A50" s="2255" t="s">
        <v>2218</v>
      </c>
      <c r="B50" s="1847" t="s">
        <v>1257</v>
      </c>
      <c r="C50" s="1847" t="s">
        <v>2275</v>
      </c>
      <c r="D50" s="1847" t="s">
        <v>2276</v>
      </c>
      <c r="E50" s="2260" t="s">
        <v>2264</v>
      </c>
    </row>
    <row r="51" customFormat="false" ht="12.75" hidden="false" customHeight="true" outlineLevel="0" collapsed="false">
      <c r="A51" s="2255" t="s">
        <v>2218</v>
      </c>
      <c r="B51" s="1847" t="s">
        <v>1263</v>
      </c>
      <c r="C51" s="1847" t="s">
        <v>2277</v>
      </c>
      <c r="D51" s="1847" t="s">
        <v>2278</v>
      </c>
      <c r="E51" s="2260" t="s">
        <v>2264</v>
      </c>
    </row>
    <row r="52" customFormat="false" ht="12.75" hidden="false" customHeight="true" outlineLevel="0" collapsed="false">
      <c r="A52" s="2255" t="s">
        <v>2218</v>
      </c>
      <c r="B52" s="1847" t="s">
        <v>1265</v>
      </c>
      <c r="C52" s="1847" t="s">
        <v>2279</v>
      </c>
      <c r="D52" s="1847" t="s">
        <v>2280</v>
      </c>
      <c r="E52" s="2260" t="s">
        <v>2264</v>
      </c>
    </row>
    <row r="53" customFormat="false" ht="12.75" hidden="false" customHeight="true" outlineLevel="0" collapsed="false">
      <c r="A53" s="2255" t="s">
        <v>2218</v>
      </c>
      <c r="B53" s="1847" t="s">
        <v>1283</v>
      </c>
      <c r="C53" s="1847" t="s">
        <v>2281</v>
      </c>
      <c r="D53" s="1847" t="s">
        <v>2282</v>
      </c>
      <c r="E53" s="2260" t="s">
        <v>2264</v>
      </c>
    </row>
    <row r="54" customFormat="false" ht="12.75" hidden="false" customHeight="true" outlineLevel="0" collapsed="false">
      <c r="A54" s="2255" t="s">
        <v>2218</v>
      </c>
      <c r="B54" s="1847" t="s">
        <v>1285</v>
      </c>
      <c r="C54" s="1847" t="s">
        <v>2283</v>
      </c>
      <c r="D54" s="1847" t="s">
        <v>2284</v>
      </c>
      <c r="E54" s="2260" t="s">
        <v>2264</v>
      </c>
    </row>
    <row r="55" customFormat="false" ht="12.75" hidden="false" customHeight="true" outlineLevel="0" collapsed="false">
      <c r="A55" s="2255" t="s">
        <v>2218</v>
      </c>
      <c r="B55" s="1847" t="s">
        <v>1271</v>
      </c>
      <c r="C55" s="1847" t="s">
        <v>2285</v>
      </c>
      <c r="D55" s="1847" t="s">
        <v>2286</v>
      </c>
      <c r="E55" s="2260" t="s">
        <v>2264</v>
      </c>
    </row>
    <row r="56" customFormat="false" ht="12.75" hidden="false" customHeight="true" outlineLevel="0" collapsed="false">
      <c r="A56" s="2255" t="s">
        <v>2218</v>
      </c>
      <c r="B56" s="1847" t="s">
        <v>1259</v>
      </c>
      <c r="C56" s="1847" t="s">
        <v>2287</v>
      </c>
      <c r="D56" s="1847" t="s">
        <v>2288</v>
      </c>
      <c r="E56" s="2260" t="s">
        <v>2264</v>
      </c>
    </row>
    <row r="57" customFormat="false" ht="12.75" hidden="false" customHeight="true" outlineLevel="0" collapsed="false">
      <c r="A57" s="2255" t="s">
        <v>2218</v>
      </c>
      <c r="B57" s="1847" t="s">
        <v>1281</v>
      </c>
      <c r="C57" s="1847" t="s">
        <v>2289</v>
      </c>
      <c r="D57" s="1847" t="s">
        <v>2290</v>
      </c>
      <c r="E57" s="2260" t="s">
        <v>2264</v>
      </c>
    </row>
    <row r="58" customFormat="false" ht="12.75" hidden="false" customHeight="true" outlineLevel="0" collapsed="false">
      <c r="A58" s="2255" t="s">
        <v>2218</v>
      </c>
      <c r="B58" s="1847" t="s">
        <v>1279</v>
      </c>
      <c r="C58" s="1847" t="s">
        <v>2291</v>
      </c>
      <c r="D58" s="1847" t="s">
        <v>2292</v>
      </c>
      <c r="E58" s="2260" t="s">
        <v>2264</v>
      </c>
    </row>
    <row r="59" customFormat="false" ht="12.75" hidden="false" customHeight="true" outlineLevel="0" collapsed="false">
      <c r="A59" s="2255" t="s">
        <v>2218</v>
      </c>
      <c r="B59" s="1847" t="s">
        <v>1261</v>
      </c>
      <c r="C59" s="1847" t="s">
        <v>2293</v>
      </c>
      <c r="D59" s="1847" t="s">
        <v>2294</v>
      </c>
      <c r="E59" s="2260" t="s">
        <v>2264</v>
      </c>
    </row>
    <row r="60" customFormat="false" ht="12.75" hidden="false" customHeight="true" outlineLevel="0" collapsed="false">
      <c r="A60" s="2255" t="s">
        <v>2218</v>
      </c>
      <c r="B60" s="1847" t="s">
        <v>1287</v>
      </c>
      <c r="C60" s="1847" t="s">
        <v>2295</v>
      </c>
      <c r="D60" s="1847" t="s">
        <v>2296</v>
      </c>
      <c r="E60" s="2260" t="s">
        <v>2264</v>
      </c>
    </row>
    <row r="61" customFormat="false" ht="12.75" hidden="false" customHeight="true" outlineLevel="0" collapsed="false">
      <c r="A61" s="2255" t="s">
        <v>2218</v>
      </c>
      <c r="B61" s="1847" t="s">
        <v>1277</v>
      </c>
      <c r="C61" s="1847" t="s">
        <v>2297</v>
      </c>
      <c r="D61" s="1847" t="s">
        <v>2298</v>
      </c>
      <c r="E61" s="2260" t="s">
        <v>2264</v>
      </c>
    </row>
    <row r="62" customFormat="false" ht="12.75" hidden="false" customHeight="true" outlineLevel="0" collapsed="false">
      <c r="A62" s="2255" t="s">
        <v>2218</v>
      </c>
      <c r="B62" s="1847" t="s">
        <v>1297</v>
      </c>
      <c r="C62" s="1847" t="s">
        <v>2299</v>
      </c>
      <c r="D62" s="1847" t="s">
        <v>2300</v>
      </c>
      <c r="E62" s="2260" t="s">
        <v>2264</v>
      </c>
    </row>
    <row r="63" customFormat="false" ht="12.75" hidden="false" customHeight="true" outlineLevel="0" collapsed="false">
      <c r="A63" s="2255" t="s">
        <v>2218</v>
      </c>
      <c r="B63" s="1847" t="s">
        <v>1300</v>
      </c>
      <c r="C63" s="1847" t="s">
        <v>2301</v>
      </c>
      <c r="D63" s="1847" t="s">
        <v>2302</v>
      </c>
      <c r="E63" s="2260" t="s">
        <v>2264</v>
      </c>
    </row>
    <row r="64" customFormat="false" ht="12.75" hidden="false" customHeight="true" outlineLevel="0" collapsed="false">
      <c r="A64" s="2255" t="s">
        <v>2218</v>
      </c>
      <c r="B64" s="1847" t="s">
        <v>1296</v>
      </c>
      <c r="C64" s="1847" t="s">
        <v>2303</v>
      </c>
      <c r="D64" s="1847" t="s">
        <v>2304</v>
      </c>
      <c r="E64" s="2260" t="s">
        <v>2264</v>
      </c>
    </row>
    <row r="65" customFormat="false" ht="12.75" hidden="false" customHeight="true" outlineLevel="0" collapsed="false">
      <c r="A65" s="2255" t="s">
        <v>2218</v>
      </c>
      <c r="B65" s="1847" t="s">
        <v>1303</v>
      </c>
      <c r="C65" s="1847" t="s">
        <v>2305</v>
      </c>
      <c r="D65" s="1847" t="s">
        <v>2306</v>
      </c>
      <c r="E65" s="2260" t="s">
        <v>2264</v>
      </c>
    </row>
    <row r="66" customFormat="false" ht="12.75" hidden="false" customHeight="true" outlineLevel="0" collapsed="false">
      <c r="A66" s="2255" t="s">
        <v>2218</v>
      </c>
      <c r="B66" s="1847" t="s">
        <v>1304</v>
      </c>
      <c r="C66" s="1847" t="s">
        <v>2307</v>
      </c>
      <c r="D66" s="1847" t="s">
        <v>2308</v>
      </c>
      <c r="E66" s="2260" t="s">
        <v>2264</v>
      </c>
    </row>
    <row r="67" customFormat="false" ht="12.75" hidden="false" customHeight="true" outlineLevel="0" collapsed="false">
      <c r="A67" s="2255" t="s">
        <v>2218</v>
      </c>
      <c r="B67" s="1847" t="s">
        <v>1333</v>
      </c>
      <c r="C67" s="1847" t="s">
        <v>2309</v>
      </c>
      <c r="D67" s="1847" t="s">
        <v>2310</v>
      </c>
      <c r="E67" s="2260" t="s">
        <v>2264</v>
      </c>
    </row>
    <row r="68" customFormat="false" ht="12.75" hidden="false" customHeight="true" outlineLevel="0" collapsed="false">
      <c r="A68" s="2255" t="s">
        <v>2218</v>
      </c>
      <c r="B68" s="1847" t="s">
        <v>1334</v>
      </c>
      <c r="C68" s="1847" t="s">
        <v>2311</v>
      </c>
      <c r="D68" s="1847" t="s">
        <v>2312</v>
      </c>
      <c r="E68" s="2260" t="s">
        <v>2264</v>
      </c>
    </row>
    <row r="69" customFormat="false" ht="12.75" hidden="false" customHeight="true" outlineLevel="0" collapsed="false">
      <c r="A69" s="2255" t="s">
        <v>2218</v>
      </c>
      <c r="B69" s="1847" t="s">
        <v>1319</v>
      </c>
      <c r="C69" s="1847" t="s">
        <v>2313</v>
      </c>
      <c r="D69" s="1847" t="s">
        <v>2314</v>
      </c>
      <c r="E69" s="2260" t="s">
        <v>2264</v>
      </c>
    </row>
    <row r="70" customFormat="false" ht="12.75" hidden="false" customHeight="true" outlineLevel="0" collapsed="false">
      <c r="A70" s="2255" t="s">
        <v>2218</v>
      </c>
      <c r="B70" s="1847" t="s">
        <v>1320</v>
      </c>
      <c r="C70" s="1847" t="s">
        <v>2315</v>
      </c>
      <c r="D70" s="1847" t="s">
        <v>2316</v>
      </c>
      <c r="E70" s="2260" t="s">
        <v>2264</v>
      </c>
    </row>
    <row r="71" customFormat="false" ht="12.75" hidden="false" customHeight="true" outlineLevel="0" collapsed="false">
      <c r="A71" s="2255" t="s">
        <v>2218</v>
      </c>
      <c r="B71" s="1847" t="s">
        <v>1315</v>
      </c>
      <c r="C71" s="1847" t="s">
        <v>2317</v>
      </c>
      <c r="D71" s="1847" t="s">
        <v>2318</v>
      </c>
      <c r="E71" s="2260" t="s">
        <v>2264</v>
      </c>
    </row>
    <row r="72" customFormat="false" ht="12.75" hidden="false" customHeight="true" outlineLevel="0" collapsed="false">
      <c r="A72" s="2255" t="s">
        <v>2218</v>
      </c>
      <c r="B72" s="1847" t="s">
        <v>1316</v>
      </c>
      <c r="C72" s="1847" t="s">
        <v>2319</v>
      </c>
      <c r="D72" s="1847" t="s">
        <v>2320</v>
      </c>
      <c r="E72" s="2260" t="s">
        <v>2264</v>
      </c>
    </row>
    <row r="73" customFormat="false" ht="12.75" hidden="false" customHeight="true" outlineLevel="0" collapsed="false">
      <c r="A73" s="2255" t="s">
        <v>2218</v>
      </c>
      <c r="B73" s="1847" t="s">
        <v>1321</v>
      </c>
      <c r="C73" s="1847" t="s">
        <v>2321</v>
      </c>
      <c r="D73" s="1847" t="s">
        <v>2322</v>
      </c>
      <c r="E73" s="2260" t="s">
        <v>2264</v>
      </c>
    </row>
    <row r="74" customFormat="false" ht="12.75" hidden="false" customHeight="true" outlineLevel="0" collapsed="false">
      <c r="A74" s="2255" t="s">
        <v>2218</v>
      </c>
      <c r="B74" s="1847" t="s">
        <v>1322</v>
      </c>
      <c r="C74" s="1847" t="s">
        <v>2323</v>
      </c>
      <c r="D74" s="1847" t="s">
        <v>2324</v>
      </c>
      <c r="E74" s="2260" t="s">
        <v>2264</v>
      </c>
    </row>
    <row r="75" customFormat="false" ht="12.75" hidden="false" customHeight="true" outlineLevel="0" collapsed="false">
      <c r="A75" s="2255" t="s">
        <v>2218</v>
      </c>
      <c r="B75" s="1847" t="s">
        <v>1305</v>
      </c>
      <c r="C75" s="1847" t="s">
        <v>2325</v>
      </c>
      <c r="D75" s="1847" t="s">
        <v>2326</v>
      </c>
      <c r="E75" s="2260" t="s">
        <v>2264</v>
      </c>
    </row>
    <row r="76" customFormat="false" ht="12.75" hidden="false" customHeight="true" outlineLevel="0" collapsed="false">
      <c r="A76" s="2255" t="s">
        <v>2218</v>
      </c>
      <c r="B76" s="1847" t="s">
        <v>1306</v>
      </c>
      <c r="C76" s="1847" t="s">
        <v>2327</v>
      </c>
      <c r="D76" s="1847" t="s">
        <v>2328</v>
      </c>
      <c r="E76" s="2260" t="s">
        <v>2264</v>
      </c>
    </row>
    <row r="77" customFormat="false" ht="12.75" hidden="false" customHeight="true" outlineLevel="0" collapsed="false">
      <c r="A77" s="2255" t="s">
        <v>2218</v>
      </c>
      <c r="B77" s="1847" t="s">
        <v>1311</v>
      </c>
      <c r="C77" s="1847" t="s">
        <v>2329</v>
      </c>
      <c r="D77" s="1847" t="s">
        <v>2330</v>
      </c>
      <c r="E77" s="2260" t="s">
        <v>2264</v>
      </c>
    </row>
    <row r="78" customFormat="false" ht="12.75" hidden="false" customHeight="true" outlineLevel="0" collapsed="false">
      <c r="A78" s="2255" t="s">
        <v>2218</v>
      </c>
      <c r="B78" s="1847" t="s">
        <v>1313</v>
      </c>
      <c r="C78" s="1847" t="s">
        <v>2331</v>
      </c>
      <c r="D78" s="1847" t="s">
        <v>2332</v>
      </c>
      <c r="E78" s="2260" t="s">
        <v>2264</v>
      </c>
    </row>
    <row r="79" customFormat="false" ht="12.75" hidden="false" customHeight="true" outlineLevel="0" collapsed="false">
      <c r="A79" s="2255" t="s">
        <v>2218</v>
      </c>
      <c r="B79" s="1847" t="s">
        <v>1314</v>
      </c>
      <c r="C79" s="1847" t="s">
        <v>2333</v>
      </c>
      <c r="D79" s="1847" t="s">
        <v>2334</v>
      </c>
      <c r="E79" s="2260" t="s">
        <v>2264</v>
      </c>
    </row>
    <row r="80" customFormat="false" ht="12.75" hidden="false" customHeight="true" outlineLevel="0" collapsed="false">
      <c r="A80" s="2255" t="s">
        <v>2218</v>
      </c>
      <c r="B80" s="1847" t="s">
        <v>1327</v>
      </c>
      <c r="C80" s="1847" t="s">
        <v>2335</v>
      </c>
      <c r="D80" s="1847" t="s">
        <v>2336</v>
      </c>
      <c r="E80" s="2260" t="s">
        <v>2264</v>
      </c>
    </row>
    <row r="81" customFormat="false" ht="12.75" hidden="false" customHeight="true" outlineLevel="0" collapsed="false">
      <c r="A81" s="2255" t="s">
        <v>2218</v>
      </c>
      <c r="B81" s="1847" t="s">
        <v>1328</v>
      </c>
      <c r="C81" s="1847" t="s">
        <v>2337</v>
      </c>
      <c r="D81" s="1847" t="s">
        <v>2338</v>
      </c>
      <c r="E81" s="2260" t="s">
        <v>2264</v>
      </c>
    </row>
    <row r="82" customFormat="false" ht="12.75" hidden="false" customHeight="true" outlineLevel="0" collapsed="false">
      <c r="A82" s="2255" t="s">
        <v>2218</v>
      </c>
      <c r="B82" s="1847" t="s">
        <v>1329</v>
      </c>
      <c r="C82" s="1847" t="s">
        <v>2339</v>
      </c>
      <c r="D82" s="1847" t="s">
        <v>2340</v>
      </c>
      <c r="E82" s="2260" t="s">
        <v>2264</v>
      </c>
    </row>
    <row r="83" customFormat="false" ht="12.75" hidden="false" customHeight="true" outlineLevel="0" collapsed="false">
      <c r="A83" s="2255" t="s">
        <v>2218</v>
      </c>
      <c r="B83" s="1847" t="s">
        <v>1330</v>
      </c>
      <c r="C83" s="1847" t="s">
        <v>2341</v>
      </c>
      <c r="D83" s="1847" t="s">
        <v>2342</v>
      </c>
      <c r="E83" s="2260" t="s">
        <v>2264</v>
      </c>
    </row>
    <row r="84" customFormat="false" ht="12.75" hidden="false" customHeight="true" outlineLevel="0" collapsed="false">
      <c r="A84" s="2255" t="s">
        <v>2218</v>
      </c>
      <c r="B84" s="1847" t="s">
        <v>1317</v>
      </c>
      <c r="C84" s="1847" t="s">
        <v>2343</v>
      </c>
      <c r="D84" s="1847" t="s">
        <v>2344</v>
      </c>
      <c r="E84" s="2260" t="s">
        <v>2264</v>
      </c>
    </row>
    <row r="85" customFormat="false" ht="12.75" hidden="false" customHeight="true" outlineLevel="0" collapsed="false">
      <c r="A85" s="2255" t="s">
        <v>2218</v>
      </c>
      <c r="B85" s="1847" t="s">
        <v>1318</v>
      </c>
      <c r="C85" s="1847" t="s">
        <v>2345</v>
      </c>
      <c r="D85" s="1847" t="s">
        <v>2346</v>
      </c>
      <c r="E85" s="2260" t="s">
        <v>2264</v>
      </c>
    </row>
    <row r="86" customFormat="false" ht="12.75" hidden="false" customHeight="true" outlineLevel="0" collapsed="false">
      <c r="A86" s="2255" t="s">
        <v>2218</v>
      </c>
      <c r="B86" s="1847" t="s">
        <v>1307</v>
      </c>
      <c r="C86" s="1847" t="s">
        <v>2347</v>
      </c>
      <c r="D86" s="1847" t="s">
        <v>2348</v>
      </c>
      <c r="E86" s="2260" t="s">
        <v>2264</v>
      </c>
    </row>
    <row r="87" customFormat="false" ht="12.75" hidden="false" customHeight="true" outlineLevel="0" collapsed="false">
      <c r="A87" s="2255" t="s">
        <v>2218</v>
      </c>
      <c r="B87" s="1847" t="s">
        <v>1308</v>
      </c>
      <c r="C87" s="1847" t="s">
        <v>2349</v>
      </c>
      <c r="D87" s="1847" t="s">
        <v>2350</v>
      </c>
      <c r="E87" s="2260" t="s">
        <v>2264</v>
      </c>
    </row>
    <row r="88" customFormat="false" ht="12.75" hidden="false" customHeight="true" outlineLevel="0" collapsed="false">
      <c r="A88" s="2255" t="s">
        <v>2218</v>
      </c>
      <c r="B88" s="1847" t="s">
        <v>1325</v>
      </c>
      <c r="C88" s="1847" t="s">
        <v>2351</v>
      </c>
      <c r="D88" s="1847" t="s">
        <v>2352</v>
      </c>
      <c r="E88" s="2260" t="s">
        <v>2264</v>
      </c>
    </row>
    <row r="89" customFormat="false" ht="12.75" hidden="false" customHeight="true" outlineLevel="0" collapsed="false">
      <c r="A89" s="2255" t="s">
        <v>2218</v>
      </c>
      <c r="B89" s="1847" t="s">
        <v>1326</v>
      </c>
      <c r="C89" s="1847" t="s">
        <v>2353</v>
      </c>
      <c r="D89" s="1847" t="s">
        <v>2354</v>
      </c>
      <c r="E89" s="2260" t="s">
        <v>2264</v>
      </c>
    </row>
    <row r="90" customFormat="false" ht="12.75" hidden="false" customHeight="true" outlineLevel="0" collapsed="false">
      <c r="A90" s="2255" t="s">
        <v>2218</v>
      </c>
      <c r="B90" s="1847" t="s">
        <v>1309</v>
      </c>
      <c r="C90" s="1847" t="s">
        <v>2355</v>
      </c>
      <c r="D90" s="1847" t="s">
        <v>2356</v>
      </c>
      <c r="E90" s="2260" t="s">
        <v>2264</v>
      </c>
    </row>
    <row r="91" customFormat="false" ht="12.75" hidden="false" customHeight="true" outlineLevel="0" collapsed="false">
      <c r="A91" s="2255" t="s">
        <v>2218</v>
      </c>
      <c r="B91" s="1847" t="s">
        <v>1310</v>
      </c>
      <c r="C91" s="1847" t="s">
        <v>2357</v>
      </c>
      <c r="D91" s="1847" t="s">
        <v>2358</v>
      </c>
      <c r="E91" s="2260" t="s">
        <v>2264</v>
      </c>
    </row>
    <row r="92" customFormat="false" ht="12.75" hidden="false" customHeight="true" outlineLevel="0" collapsed="false">
      <c r="A92" s="2255" t="s">
        <v>2218</v>
      </c>
      <c r="B92" s="1847" t="s">
        <v>1331</v>
      </c>
      <c r="C92" s="1847" t="s">
        <v>2359</v>
      </c>
      <c r="D92" s="1847" t="s">
        <v>2360</v>
      </c>
      <c r="E92" s="2260" t="s">
        <v>2264</v>
      </c>
    </row>
    <row r="93" customFormat="false" ht="12.75" hidden="false" customHeight="true" outlineLevel="0" collapsed="false">
      <c r="A93" s="2255" t="s">
        <v>2218</v>
      </c>
      <c r="B93" s="1847" t="s">
        <v>1323</v>
      </c>
      <c r="C93" s="1847" t="s">
        <v>2361</v>
      </c>
      <c r="D93" s="1847" t="s">
        <v>2362</v>
      </c>
      <c r="E93" s="2260" t="s">
        <v>2264</v>
      </c>
    </row>
    <row r="94" customFormat="false" ht="12.75" hidden="false" customHeight="true" outlineLevel="0" collapsed="false">
      <c r="A94" s="2255" t="s">
        <v>2218</v>
      </c>
      <c r="B94" s="1847" t="s">
        <v>1324</v>
      </c>
      <c r="C94" s="1847" t="s">
        <v>2363</v>
      </c>
      <c r="D94" s="1847" t="s">
        <v>2364</v>
      </c>
      <c r="E94" s="2260" t="s">
        <v>2264</v>
      </c>
    </row>
    <row r="95" customFormat="false" ht="12.75" hidden="false" customHeight="true" outlineLevel="0" collapsed="false">
      <c r="A95" s="2255" t="s">
        <v>2218</v>
      </c>
      <c r="B95" s="1847" t="s">
        <v>1343</v>
      </c>
      <c r="C95" s="1847" t="s">
        <v>2365</v>
      </c>
      <c r="D95" s="1847" t="s">
        <v>2366</v>
      </c>
      <c r="E95" s="2260" t="s">
        <v>2264</v>
      </c>
    </row>
    <row r="96" customFormat="false" ht="12.75" hidden="false" customHeight="true" outlineLevel="0" collapsed="false">
      <c r="A96" s="2255" t="s">
        <v>2218</v>
      </c>
      <c r="B96" s="1847" t="s">
        <v>1341</v>
      </c>
      <c r="C96" s="1847" t="s">
        <v>2367</v>
      </c>
      <c r="D96" s="1847" t="s">
        <v>2368</v>
      </c>
      <c r="E96" s="2260" t="s">
        <v>2264</v>
      </c>
    </row>
    <row r="97" customFormat="false" ht="12.75" hidden="false" customHeight="true" outlineLevel="0" collapsed="false">
      <c r="A97" s="2255" t="s">
        <v>2218</v>
      </c>
      <c r="B97" s="1847" t="s">
        <v>1347</v>
      </c>
      <c r="C97" s="1847" t="s">
        <v>2369</v>
      </c>
      <c r="D97" s="1847" t="s">
        <v>2370</v>
      </c>
      <c r="E97" s="2260" t="s">
        <v>2264</v>
      </c>
    </row>
    <row r="98" customFormat="false" ht="12.75" hidden="false" customHeight="true" outlineLevel="0" collapsed="false">
      <c r="A98" s="2255" t="s">
        <v>2218</v>
      </c>
      <c r="B98" s="1847" t="s">
        <v>1337</v>
      </c>
      <c r="C98" s="1847" t="s">
        <v>2371</v>
      </c>
      <c r="D98" s="1847" t="s">
        <v>2372</v>
      </c>
      <c r="E98" s="2260" t="s">
        <v>2264</v>
      </c>
    </row>
    <row r="99" customFormat="false" ht="12.75" hidden="false" customHeight="true" outlineLevel="0" collapsed="false">
      <c r="A99" s="2255" t="s">
        <v>2218</v>
      </c>
      <c r="B99" s="1847" t="s">
        <v>1339</v>
      </c>
      <c r="C99" s="1847" t="s">
        <v>2373</v>
      </c>
      <c r="D99" s="1847" t="s">
        <v>2374</v>
      </c>
      <c r="E99" s="2260" t="s">
        <v>2264</v>
      </c>
    </row>
    <row r="100" customFormat="false" ht="12.75" hidden="false" customHeight="true" outlineLevel="0" collapsed="false">
      <c r="A100" s="2255" t="s">
        <v>2218</v>
      </c>
      <c r="B100" s="1847" t="s">
        <v>1357</v>
      </c>
      <c r="C100" s="1847" t="s">
        <v>2375</v>
      </c>
      <c r="D100" s="1847" t="s">
        <v>2376</v>
      </c>
      <c r="E100" s="2260" t="s">
        <v>2264</v>
      </c>
    </row>
    <row r="101" customFormat="false" ht="12.75" hidden="false" customHeight="true" outlineLevel="0" collapsed="false">
      <c r="A101" s="2255" t="s">
        <v>2218</v>
      </c>
      <c r="B101" s="1847" t="s">
        <v>1345</v>
      </c>
      <c r="C101" s="1847" t="s">
        <v>2377</v>
      </c>
      <c r="D101" s="1847" t="s">
        <v>2378</v>
      </c>
      <c r="E101" s="2260" t="s">
        <v>2264</v>
      </c>
    </row>
    <row r="102" customFormat="false" ht="12.75" hidden="false" customHeight="true" outlineLevel="0" collapsed="false">
      <c r="A102" s="2255" t="s">
        <v>2218</v>
      </c>
      <c r="B102" s="1847" t="s">
        <v>1353</v>
      </c>
      <c r="C102" s="1847" t="s">
        <v>2379</v>
      </c>
      <c r="D102" s="1847" t="s">
        <v>2380</v>
      </c>
      <c r="E102" s="2260" t="s">
        <v>2264</v>
      </c>
    </row>
    <row r="103" customFormat="false" ht="12.75" hidden="false" customHeight="true" outlineLevel="0" collapsed="false">
      <c r="A103" s="2255" t="s">
        <v>2218</v>
      </c>
      <c r="B103" s="1847" t="s">
        <v>1351</v>
      </c>
      <c r="C103" s="1847" t="s">
        <v>2381</v>
      </c>
      <c r="D103" s="1847" t="s">
        <v>2382</v>
      </c>
      <c r="E103" s="2260" t="s">
        <v>2264</v>
      </c>
    </row>
    <row r="104" customFormat="false" ht="12.75" hidden="false" customHeight="true" outlineLevel="0" collapsed="false">
      <c r="A104" s="2255" t="s">
        <v>2218</v>
      </c>
      <c r="B104" s="1847" t="s">
        <v>1335</v>
      </c>
      <c r="C104" s="1847" t="s">
        <v>2383</v>
      </c>
      <c r="D104" s="1847" t="s">
        <v>2384</v>
      </c>
      <c r="E104" s="2260" t="s">
        <v>2264</v>
      </c>
    </row>
    <row r="105" customFormat="false" ht="12.75" hidden="false" customHeight="true" outlineLevel="0" collapsed="false">
      <c r="A105" s="2255" t="s">
        <v>2218</v>
      </c>
      <c r="B105" s="1847" t="s">
        <v>1359</v>
      </c>
      <c r="C105" s="1847" t="s">
        <v>2385</v>
      </c>
      <c r="D105" s="1847" t="s">
        <v>2386</v>
      </c>
      <c r="E105" s="2260" t="s">
        <v>2264</v>
      </c>
    </row>
    <row r="106" customFormat="false" ht="12.75" hidden="false" customHeight="true" outlineLevel="0" collapsed="false">
      <c r="A106" s="2255" t="s">
        <v>2218</v>
      </c>
      <c r="B106" s="1847" t="s">
        <v>1349</v>
      </c>
      <c r="C106" s="1847" t="s">
        <v>2387</v>
      </c>
      <c r="D106" s="1847" t="s">
        <v>2388</v>
      </c>
      <c r="E106" s="2260" t="s">
        <v>2264</v>
      </c>
    </row>
    <row r="107" customFormat="false" ht="12.75" hidden="false" customHeight="true" outlineLevel="0" collapsed="false">
      <c r="A107" s="2255" t="s">
        <v>2218</v>
      </c>
      <c r="B107" s="1847" t="s">
        <v>1375</v>
      </c>
      <c r="C107" s="1847" t="s">
        <v>2389</v>
      </c>
      <c r="D107" s="1847" t="s">
        <v>2390</v>
      </c>
      <c r="E107" s="2260" t="s">
        <v>2264</v>
      </c>
    </row>
    <row r="108" customFormat="false" ht="12.75" hidden="false" customHeight="true" outlineLevel="0" collapsed="false">
      <c r="A108" s="2255" t="s">
        <v>2218</v>
      </c>
      <c r="B108" s="1847" t="s">
        <v>1365</v>
      </c>
      <c r="C108" s="1847" t="s">
        <v>2391</v>
      </c>
      <c r="D108" s="1847" t="s">
        <v>2392</v>
      </c>
      <c r="E108" s="2260" t="s">
        <v>2264</v>
      </c>
    </row>
    <row r="109" customFormat="false" ht="12.75" hidden="false" customHeight="true" outlineLevel="0" collapsed="false">
      <c r="A109" s="2255" t="s">
        <v>2218</v>
      </c>
      <c r="B109" s="1847" t="s">
        <v>1363</v>
      </c>
      <c r="C109" s="1847" t="s">
        <v>2393</v>
      </c>
      <c r="D109" s="1847" t="s">
        <v>2394</v>
      </c>
      <c r="E109" s="2260" t="s">
        <v>2264</v>
      </c>
    </row>
    <row r="110" customFormat="false" ht="12.75" hidden="false" customHeight="true" outlineLevel="0" collapsed="false">
      <c r="A110" s="2255" t="s">
        <v>2218</v>
      </c>
      <c r="B110" s="1847" t="s">
        <v>1367</v>
      </c>
      <c r="C110" s="1847" t="s">
        <v>2395</v>
      </c>
      <c r="D110" s="1847" t="s">
        <v>2396</v>
      </c>
      <c r="E110" s="2260" t="s">
        <v>2264</v>
      </c>
    </row>
    <row r="111" customFormat="false" ht="12.75" hidden="false" customHeight="true" outlineLevel="0" collapsed="false">
      <c r="A111" s="2255" t="s">
        <v>2218</v>
      </c>
      <c r="B111" s="1847" t="s">
        <v>1361</v>
      </c>
      <c r="C111" s="1847" t="s">
        <v>2397</v>
      </c>
      <c r="D111" s="1847" t="s">
        <v>2398</v>
      </c>
      <c r="E111" s="2260" t="s">
        <v>2264</v>
      </c>
    </row>
    <row r="112" customFormat="false" ht="12.75" hidden="false" customHeight="true" outlineLevel="0" collapsed="false">
      <c r="A112" s="2255" t="s">
        <v>2218</v>
      </c>
      <c r="B112" s="1847" t="s">
        <v>1373</v>
      </c>
      <c r="C112" s="1847" t="s">
        <v>2399</v>
      </c>
      <c r="D112" s="1847" t="s">
        <v>2400</v>
      </c>
      <c r="E112" s="2260" t="s">
        <v>2264</v>
      </c>
    </row>
    <row r="113" customFormat="false" ht="12.75" hidden="false" customHeight="true" outlineLevel="0" collapsed="false">
      <c r="A113" s="2255" t="s">
        <v>2218</v>
      </c>
      <c r="B113" s="1847" t="s">
        <v>1371</v>
      </c>
      <c r="C113" s="1847" t="s">
        <v>2401</v>
      </c>
      <c r="D113" s="1847" t="s">
        <v>2402</v>
      </c>
      <c r="E113" s="2260" t="s">
        <v>2264</v>
      </c>
    </row>
    <row r="114" customFormat="false" ht="12.75" hidden="false" customHeight="true" outlineLevel="0" collapsed="false">
      <c r="A114" s="2255" t="s">
        <v>2218</v>
      </c>
      <c r="B114" s="1847" t="s">
        <v>1407</v>
      </c>
      <c r="C114" s="1847" t="s">
        <v>2403</v>
      </c>
      <c r="D114" s="1847" t="s">
        <v>2404</v>
      </c>
      <c r="E114" s="2260" t="s">
        <v>2264</v>
      </c>
    </row>
    <row r="115" customFormat="false" ht="12.75" hidden="false" customHeight="true" outlineLevel="0" collapsed="false">
      <c r="A115" s="2255" t="s">
        <v>2218</v>
      </c>
      <c r="B115" s="1847" t="s">
        <v>1391</v>
      </c>
      <c r="C115" s="1847" t="s">
        <v>2405</v>
      </c>
      <c r="D115" s="1847" t="s">
        <v>2406</v>
      </c>
      <c r="E115" s="2260" t="s">
        <v>2264</v>
      </c>
    </row>
    <row r="116" customFormat="false" ht="12.75" hidden="false" customHeight="true" outlineLevel="0" collapsed="false">
      <c r="A116" s="2255" t="s">
        <v>2218</v>
      </c>
      <c r="B116" s="1847" t="s">
        <v>1387</v>
      </c>
      <c r="C116" s="1847" t="s">
        <v>2407</v>
      </c>
      <c r="D116" s="1847" t="s">
        <v>2408</v>
      </c>
      <c r="E116" s="2260" t="s">
        <v>2264</v>
      </c>
    </row>
    <row r="117" customFormat="false" ht="12.75" hidden="false" customHeight="true" outlineLevel="0" collapsed="false">
      <c r="A117" s="2255" t="s">
        <v>2218</v>
      </c>
      <c r="B117" s="1847" t="s">
        <v>1385</v>
      </c>
      <c r="C117" s="1847" t="s">
        <v>2409</v>
      </c>
      <c r="D117" s="1847" t="s">
        <v>2410</v>
      </c>
      <c r="E117" s="2260" t="s">
        <v>2264</v>
      </c>
    </row>
    <row r="118" customFormat="false" ht="12.75" hidden="false" customHeight="true" outlineLevel="0" collapsed="false">
      <c r="A118" s="2255" t="s">
        <v>2218</v>
      </c>
      <c r="B118" s="1847" t="s">
        <v>1393</v>
      </c>
      <c r="C118" s="1847" t="s">
        <v>2411</v>
      </c>
      <c r="D118" s="1847" t="s">
        <v>2412</v>
      </c>
      <c r="E118" s="2260" t="s">
        <v>2264</v>
      </c>
    </row>
    <row r="119" customFormat="false" ht="12.75" hidden="false" customHeight="true" outlineLevel="0" collapsed="false">
      <c r="A119" s="2255" t="s">
        <v>2218</v>
      </c>
      <c r="B119" s="1847" t="s">
        <v>1377</v>
      </c>
      <c r="C119" s="1847" t="s">
        <v>2413</v>
      </c>
      <c r="D119" s="1847" t="s">
        <v>2414</v>
      </c>
      <c r="E119" s="2260" t="s">
        <v>2264</v>
      </c>
    </row>
    <row r="120" customFormat="false" ht="12.75" hidden="false" customHeight="true" outlineLevel="0" collapsed="false">
      <c r="A120" s="2255" t="s">
        <v>2218</v>
      </c>
      <c r="B120" s="1847" t="s">
        <v>1378</v>
      </c>
      <c r="C120" s="1847" t="s">
        <v>2415</v>
      </c>
      <c r="D120" s="1847" t="s">
        <v>2416</v>
      </c>
      <c r="E120" s="2260" t="s">
        <v>2264</v>
      </c>
    </row>
    <row r="121" customFormat="false" ht="12.75" hidden="false" customHeight="true" outlineLevel="0" collapsed="false">
      <c r="A121" s="2255" t="s">
        <v>2218</v>
      </c>
      <c r="B121" s="1847" t="s">
        <v>1381</v>
      </c>
      <c r="C121" s="1847" t="s">
        <v>2417</v>
      </c>
      <c r="D121" s="1847" t="s">
        <v>2418</v>
      </c>
      <c r="E121" s="2260" t="s">
        <v>2264</v>
      </c>
    </row>
    <row r="122" customFormat="false" ht="12.75" hidden="false" customHeight="true" outlineLevel="0" collapsed="false">
      <c r="A122" s="2255" t="s">
        <v>2218</v>
      </c>
      <c r="B122" s="1847" t="s">
        <v>1383</v>
      </c>
      <c r="C122" s="1847" t="s">
        <v>2419</v>
      </c>
      <c r="D122" s="1847" t="s">
        <v>2420</v>
      </c>
      <c r="E122" s="2260" t="s">
        <v>2264</v>
      </c>
    </row>
    <row r="123" customFormat="false" ht="12.75" hidden="false" customHeight="true" outlineLevel="0" collapsed="false">
      <c r="A123" s="2255" t="s">
        <v>2218</v>
      </c>
      <c r="B123" s="1847" t="s">
        <v>1401</v>
      </c>
      <c r="C123" s="1847" t="s">
        <v>2421</v>
      </c>
      <c r="D123" s="1847" t="s">
        <v>2422</v>
      </c>
      <c r="E123" s="2260" t="s">
        <v>2264</v>
      </c>
    </row>
    <row r="124" customFormat="false" ht="12.75" hidden="false" customHeight="true" outlineLevel="0" collapsed="false">
      <c r="A124" s="2255" t="s">
        <v>2218</v>
      </c>
      <c r="B124" s="1847" t="s">
        <v>1403</v>
      </c>
      <c r="C124" s="1847" t="s">
        <v>2423</v>
      </c>
      <c r="D124" s="1847" t="s">
        <v>2424</v>
      </c>
      <c r="E124" s="2260" t="s">
        <v>2264</v>
      </c>
    </row>
    <row r="125" customFormat="false" ht="12.75" hidden="false" customHeight="true" outlineLevel="0" collapsed="false">
      <c r="A125" s="2255" t="s">
        <v>2218</v>
      </c>
      <c r="B125" s="1847" t="s">
        <v>1389</v>
      </c>
      <c r="C125" s="1847" t="s">
        <v>2425</v>
      </c>
      <c r="D125" s="1847" t="s">
        <v>2426</v>
      </c>
      <c r="E125" s="2260" t="s">
        <v>2264</v>
      </c>
    </row>
    <row r="126" customFormat="false" ht="12.75" hidden="false" customHeight="true" outlineLevel="0" collapsed="false">
      <c r="A126" s="2255" t="s">
        <v>2218</v>
      </c>
      <c r="B126" s="1847" t="s">
        <v>1399</v>
      </c>
      <c r="C126" s="1847" t="s">
        <v>2427</v>
      </c>
      <c r="D126" s="1847" t="s">
        <v>2428</v>
      </c>
      <c r="E126" s="2260" t="s">
        <v>2264</v>
      </c>
    </row>
    <row r="127" customFormat="false" ht="12.75" hidden="false" customHeight="true" outlineLevel="0" collapsed="false">
      <c r="A127" s="2255" t="s">
        <v>2218</v>
      </c>
      <c r="B127" s="1847" t="s">
        <v>1397</v>
      </c>
      <c r="C127" s="1847" t="s">
        <v>2429</v>
      </c>
      <c r="D127" s="1847" t="s">
        <v>2430</v>
      </c>
      <c r="E127" s="2260" t="s">
        <v>2264</v>
      </c>
    </row>
    <row r="128" customFormat="false" ht="12.75" hidden="false" customHeight="true" outlineLevel="0" collapsed="false">
      <c r="A128" s="2255" t="s">
        <v>2218</v>
      </c>
      <c r="B128" s="1847" t="s">
        <v>1405</v>
      </c>
      <c r="C128" s="1847" t="s">
        <v>2431</v>
      </c>
      <c r="D128" s="1847" t="s">
        <v>2432</v>
      </c>
      <c r="E128" s="2260" t="s">
        <v>2264</v>
      </c>
    </row>
    <row r="129" customFormat="false" ht="12.75" hidden="false" customHeight="true" outlineLevel="0" collapsed="false">
      <c r="A129" s="2255" t="s">
        <v>2218</v>
      </c>
      <c r="B129" s="1847" t="s">
        <v>1395</v>
      </c>
      <c r="C129" s="1847" t="s">
        <v>2433</v>
      </c>
      <c r="D129" s="1847" t="s">
        <v>2434</v>
      </c>
      <c r="E129" s="2260" t="s">
        <v>2264</v>
      </c>
    </row>
    <row r="130" customFormat="false" ht="12.75" hidden="false" customHeight="true" outlineLevel="0" collapsed="false">
      <c r="A130" s="2255" t="s">
        <v>2218</v>
      </c>
      <c r="B130" s="1847" t="s">
        <v>1421</v>
      </c>
      <c r="C130" s="1847" t="s">
        <v>2435</v>
      </c>
      <c r="D130" s="1847" t="s">
        <v>2436</v>
      </c>
      <c r="E130" s="2260" t="s">
        <v>2264</v>
      </c>
    </row>
    <row r="131" customFormat="false" ht="12.75" hidden="false" customHeight="true" outlineLevel="0" collapsed="false">
      <c r="A131" s="2255" t="s">
        <v>2218</v>
      </c>
      <c r="B131" s="1847" t="s">
        <v>1417</v>
      </c>
      <c r="C131" s="1847" t="s">
        <v>2437</v>
      </c>
      <c r="D131" s="1847" t="s">
        <v>2438</v>
      </c>
      <c r="E131" s="2260" t="s">
        <v>2264</v>
      </c>
    </row>
    <row r="132" customFormat="false" ht="12.75" hidden="false" customHeight="true" outlineLevel="0" collapsed="false">
      <c r="A132" s="2255" t="s">
        <v>2218</v>
      </c>
      <c r="B132" s="1847" t="s">
        <v>1415</v>
      </c>
      <c r="C132" s="1847" t="s">
        <v>2439</v>
      </c>
      <c r="D132" s="1847" t="s">
        <v>2440</v>
      </c>
      <c r="E132" s="2260" t="s">
        <v>2264</v>
      </c>
    </row>
    <row r="133" customFormat="false" ht="12.75" hidden="false" customHeight="true" outlineLevel="0" collapsed="false">
      <c r="A133" s="2255" t="s">
        <v>2218</v>
      </c>
      <c r="B133" s="1847" t="s">
        <v>1423</v>
      </c>
      <c r="C133" s="1847" t="s">
        <v>2441</v>
      </c>
      <c r="D133" s="1847" t="s">
        <v>2442</v>
      </c>
      <c r="E133" s="2260" t="s">
        <v>2264</v>
      </c>
    </row>
    <row r="134" customFormat="false" ht="12.75" hidden="false" customHeight="true" outlineLevel="0" collapsed="false">
      <c r="A134" s="2255" t="s">
        <v>2218</v>
      </c>
      <c r="B134" s="1847" t="s">
        <v>1409</v>
      </c>
      <c r="C134" s="1847" t="s">
        <v>2443</v>
      </c>
      <c r="D134" s="1847" t="s">
        <v>2444</v>
      </c>
      <c r="E134" s="2260" t="s">
        <v>2264</v>
      </c>
    </row>
    <row r="135" customFormat="false" ht="12.75" hidden="false" customHeight="true" outlineLevel="0" collapsed="false">
      <c r="A135" s="2255" t="s">
        <v>2218</v>
      </c>
      <c r="B135" s="1847" t="s">
        <v>1413</v>
      </c>
      <c r="C135" s="1847" t="s">
        <v>2445</v>
      </c>
      <c r="D135" s="1847" t="s">
        <v>2446</v>
      </c>
      <c r="E135" s="2260" t="s">
        <v>2264</v>
      </c>
    </row>
    <row r="136" customFormat="false" ht="12.75" hidden="false" customHeight="true" outlineLevel="0" collapsed="false">
      <c r="A136" s="2255" t="s">
        <v>2218</v>
      </c>
      <c r="B136" s="1847" t="s">
        <v>1431</v>
      </c>
      <c r="C136" s="1847" t="s">
        <v>2447</v>
      </c>
      <c r="D136" s="1847" t="s">
        <v>2448</v>
      </c>
      <c r="E136" s="2260" t="s">
        <v>2264</v>
      </c>
    </row>
    <row r="137" customFormat="false" ht="12.75" hidden="false" customHeight="true" outlineLevel="0" collapsed="false">
      <c r="A137" s="2255" t="s">
        <v>2218</v>
      </c>
      <c r="B137" s="1847" t="s">
        <v>1433</v>
      </c>
      <c r="C137" s="1847" t="s">
        <v>2449</v>
      </c>
      <c r="D137" s="1847" t="s">
        <v>2450</v>
      </c>
      <c r="E137" s="2260" t="s">
        <v>2264</v>
      </c>
    </row>
    <row r="138" customFormat="false" ht="12.75" hidden="false" customHeight="true" outlineLevel="0" collapsed="false">
      <c r="A138" s="2255" t="s">
        <v>2218</v>
      </c>
      <c r="B138" s="1847" t="s">
        <v>1434</v>
      </c>
      <c r="C138" s="1847" t="s">
        <v>2451</v>
      </c>
      <c r="D138" s="1847" t="s">
        <v>2452</v>
      </c>
      <c r="E138" s="2260" t="s">
        <v>2264</v>
      </c>
    </row>
    <row r="139" customFormat="false" ht="12.75" hidden="false" customHeight="true" outlineLevel="0" collapsed="false">
      <c r="A139" s="2255" t="s">
        <v>2218</v>
      </c>
      <c r="B139" s="1847" t="s">
        <v>1419</v>
      </c>
      <c r="C139" s="1847" t="s">
        <v>2453</v>
      </c>
      <c r="D139" s="1847" t="s">
        <v>2454</v>
      </c>
      <c r="E139" s="2260" t="s">
        <v>2264</v>
      </c>
    </row>
    <row r="140" customFormat="false" ht="12.75" hidden="false" customHeight="true" outlineLevel="0" collapsed="false">
      <c r="A140" s="2255" t="s">
        <v>2218</v>
      </c>
      <c r="B140" s="1847" t="s">
        <v>1429</v>
      </c>
      <c r="C140" s="1847" t="s">
        <v>2455</v>
      </c>
      <c r="D140" s="1847" t="s">
        <v>2456</v>
      </c>
      <c r="E140" s="2260" t="s">
        <v>2264</v>
      </c>
    </row>
    <row r="141" customFormat="false" ht="12.75" hidden="false" customHeight="true" outlineLevel="0" collapsed="false">
      <c r="A141" s="2255" t="s">
        <v>2218</v>
      </c>
      <c r="B141" s="1847" t="s">
        <v>1427</v>
      </c>
      <c r="C141" s="1847" t="s">
        <v>2457</v>
      </c>
      <c r="D141" s="1847" t="s">
        <v>2458</v>
      </c>
      <c r="E141" s="2260" t="s">
        <v>2264</v>
      </c>
    </row>
    <row r="142" customFormat="false" ht="12.75" hidden="false" customHeight="true" outlineLevel="0" collapsed="false">
      <c r="A142" s="2255" t="s">
        <v>2218</v>
      </c>
      <c r="B142" s="1847" t="s">
        <v>1411</v>
      </c>
      <c r="C142" s="1847" t="s">
        <v>2459</v>
      </c>
      <c r="D142" s="1847" t="s">
        <v>2460</v>
      </c>
      <c r="E142" s="2260" t="s">
        <v>2264</v>
      </c>
    </row>
    <row r="143" customFormat="false" ht="12.75" hidden="false" customHeight="true" outlineLevel="0" collapsed="false">
      <c r="A143" s="2255" t="s">
        <v>2218</v>
      </c>
      <c r="B143" s="1847" t="s">
        <v>1435</v>
      </c>
      <c r="C143" s="1847" t="s">
        <v>2461</v>
      </c>
      <c r="D143" s="1847" t="s">
        <v>2462</v>
      </c>
      <c r="E143" s="2260" t="s">
        <v>2264</v>
      </c>
    </row>
    <row r="144" customFormat="false" ht="12.75" hidden="false" customHeight="true" outlineLevel="0" collapsed="false">
      <c r="A144" s="2255" t="s">
        <v>2218</v>
      </c>
      <c r="B144" s="1847" t="s">
        <v>1425</v>
      </c>
      <c r="C144" s="1847" t="s">
        <v>2463</v>
      </c>
      <c r="D144" s="1847" t="s">
        <v>2464</v>
      </c>
      <c r="E144" s="2260" t="s">
        <v>2264</v>
      </c>
    </row>
    <row r="145" customFormat="false" ht="12.75" hidden="false" customHeight="true" outlineLevel="0" collapsed="false">
      <c r="A145" s="2255" t="s">
        <v>2218</v>
      </c>
      <c r="B145" s="1847" t="s">
        <v>1289</v>
      </c>
      <c r="C145" s="1847" t="s">
        <v>2465</v>
      </c>
      <c r="D145" s="1847" t="s">
        <v>2466</v>
      </c>
      <c r="E145" s="2260" t="s">
        <v>2264</v>
      </c>
    </row>
    <row r="146" customFormat="false" ht="12.75" hidden="false" customHeight="true" outlineLevel="0" collapsed="false">
      <c r="A146" s="2255" t="s">
        <v>2218</v>
      </c>
      <c r="B146" s="1847" t="s">
        <v>1273</v>
      </c>
      <c r="C146" s="1847" t="s">
        <v>2467</v>
      </c>
      <c r="D146" s="1847" t="s">
        <v>2468</v>
      </c>
      <c r="E146" s="2260" t="s">
        <v>2264</v>
      </c>
    </row>
    <row r="147" customFormat="false" ht="12.75" hidden="false" customHeight="true" outlineLevel="0" collapsed="false">
      <c r="A147" s="2255" t="s">
        <v>2218</v>
      </c>
      <c r="B147" s="1847" t="s">
        <v>1269</v>
      </c>
      <c r="C147" s="1847" t="s">
        <v>2469</v>
      </c>
      <c r="D147" s="1847" t="s">
        <v>2470</v>
      </c>
      <c r="E147" s="2260" t="s">
        <v>2264</v>
      </c>
    </row>
    <row r="148" customFormat="false" ht="12.75" hidden="false" customHeight="true" outlineLevel="0" collapsed="false">
      <c r="A148" s="2255" t="s">
        <v>2218</v>
      </c>
      <c r="B148" s="1847" t="s">
        <v>1267</v>
      </c>
      <c r="C148" s="1847" t="s">
        <v>2471</v>
      </c>
      <c r="D148" s="1847" t="s">
        <v>2472</v>
      </c>
      <c r="E148" s="2260" t="s">
        <v>2264</v>
      </c>
    </row>
    <row r="149" customFormat="false" ht="12.75" hidden="false" customHeight="true" outlineLevel="0" collapsed="false">
      <c r="A149" s="2255" t="s">
        <v>2218</v>
      </c>
      <c r="B149" s="1847" t="s">
        <v>1275</v>
      </c>
      <c r="C149" s="1847" t="s">
        <v>2473</v>
      </c>
      <c r="D149" s="1847" t="s">
        <v>2474</v>
      </c>
      <c r="E149" s="2260" t="s">
        <v>2264</v>
      </c>
    </row>
    <row r="150" customFormat="false" ht="12.75" hidden="false" customHeight="true" outlineLevel="0" collapsed="false">
      <c r="A150" s="2255" t="s">
        <v>2218</v>
      </c>
      <c r="B150" s="1847" t="s">
        <v>1257</v>
      </c>
      <c r="C150" s="1847" t="s">
        <v>2475</v>
      </c>
      <c r="D150" s="1847" t="s">
        <v>2476</v>
      </c>
      <c r="E150" s="2260" t="s">
        <v>2264</v>
      </c>
    </row>
    <row r="151" customFormat="false" ht="12.75" hidden="false" customHeight="true" outlineLevel="0" collapsed="false">
      <c r="A151" s="2255" t="s">
        <v>2218</v>
      </c>
      <c r="B151" s="1847" t="s">
        <v>1263</v>
      </c>
      <c r="C151" s="1847" t="s">
        <v>2477</v>
      </c>
      <c r="D151" s="1847" t="s">
        <v>2478</v>
      </c>
      <c r="E151" s="2260" t="s">
        <v>2264</v>
      </c>
    </row>
    <row r="152" customFormat="false" ht="12.75" hidden="false" customHeight="true" outlineLevel="0" collapsed="false">
      <c r="A152" s="2255" t="s">
        <v>2218</v>
      </c>
      <c r="B152" s="1847" t="s">
        <v>1265</v>
      </c>
      <c r="C152" s="1847" t="s">
        <v>2479</v>
      </c>
      <c r="D152" s="1847" t="s">
        <v>2480</v>
      </c>
      <c r="E152" s="2260" t="s">
        <v>2264</v>
      </c>
    </row>
    <row r="153" customFormat="false" ht="12.75" hidden="false" customHeight="true" outlineLevel="0" collapsed="false">
      <c r="A153" s="2255" t="s">
        <v>2218</v>
      </c>
      <c r="B153" s="1847" t="s">
        <v>1283</v>
      </c>
      <c r="C153" s="1847" t="s">
        <v>2481</v>
      </c>
      <c r="D153" s="1847" t="s">
        <v>2482</v>
      </c>
      <c r="E153" s="2260" t="s">
        <v>2264</v>
      </c>
    </row>
    <row r="154" customFormat="false" ht="12.75" hidden="false" customHeight="true" outlineLevel="0" collapsed="false">
      <c r="A154" s="2255" t="s">
        <v>2218</v>
      </c>
      <c r="B154" s="1847" t="s">
        <v>1285</v>
      </c>
      <c r="C154" s="1847" t="s">
        <v>2483</v>
      </c>
      <c r="D154" s="1847" t="s">
        <v>2484</v>
      </c>
      <c r="E154" s="2260" t="s">
        <v>2264</v>
      </c>
    </row>
    <row r="155" customFormat="false" ht="12.75" hidden="false" customHeight="true" outlineLevel="0" collapsed="false">
      <c r="A155" s="2255" t="s">
        <v>2218</v>
      </c>
      <c r="B155" s="1847" t="s">
        <v>1271</v>
      </c>
      <c r="C155" s="1847" t="s">
        <v>2485</v>
      </c>
      <c r="D155" s="1847" t="s">
        <v>2486</v>
      </c>
      <c r="E155" s="2260" t="s">
        <v>2264</v>
      </c>
    </row>
    <row r="156" customFormat="false" ht="12.75" hidden="false" customHeight="true" outlineLevel="0" collapsed="false">
      <c r="A156" s="2255" t="s">
        <v>2218</v>
      </c>
      <c r="B156" s="1847" t="s">
        <v>1259</v>
      </c>
      <c r="C156" s="1847" t="s">
        <v>2487</v>
      </c>
      <c r="D156" s="1847" t="s">
        <v>2488</v>
      </c>
      <c r="E156" s="2260" t="s">
        <v>2264</v>
      </c>
    </row>
    <row r="157" customFormat="false" ht="12.75" hidden="false" customHeight="true" outlineLevel="0" collapsed="false">
      <c r="A157" s="2255" t="s">
        <v>2218</v>
      </c>
      <c r="B157" s="1847" t="s">
        <v>1281</v>
      </c>
      <c r="C157" s="1847" t="s">
        <v>2489</v>
      </c>
      <c r="D157" s="1847" t="s">
        <v>2490</v>
      </c>
      <c r="E157" s="2260" t="s">
        <v>2264</v>
      </c>
    </row>
    <row r="158" customFormat="false" ht="12.75" hidden="false" customHeight="true" outlineLevel="0" collapsed="false">
      <c r="A158" s="2255" t="s">
        <v>2218</v>
      </c>
      <c r="B158" s="1847" t="s">
        <v>1279</v>
      </c>
      <c r="C158" s="1847" t="s">
        <v>2491</v>
      </c>
      <c r="D158" s="1847" t="s">
        <v>2492</v>
      </c>
      <c r="E158" s="2260" t="s">
        <v>2264</v>
      </c>
    </row>
    <row r="159" customFormat="false" ht="12.75" hidden="false" customHeight="true" outlineLevel="0" collapsed="false">
      <c r="A159" s="2255" t="s">
        <v>2218</v>
      </c>
      <c r="B159" s="1847" t="s">
        <v>1280</v>
      </c>
      <c r="C159" s="1847" t="s">
        <v>2493</v>
      </c>
      <c r="D159" s="1847" t="s">
        <v>2494</v>
      </c>
      <c r="E159" s="2260" t="s">
        <v>2264</v>
      </c>
    </row>
    <row r="160" customFormat="false" ht="12.75" hidden="false" customHeight="true" outlineLevel="0" collapsed="false">
      <c r="A160" s="2255" t="s">
        <v>2218</v>
      </c>
      <c r="B160" s="1847" t="s">
        <v>1261</v>
      </c>
      <c r="C160" s="1847" t="s">
        <v>2495</v>
      </c>
      <c r="D160" s="1847" t="s">
        <v>2496</v>
      </c>
      <c r="E160" s="2260" t="s">
        <v>2264</v>
      </c>
    </row>
    <row r="161" customFormat="false" ht="12.75" hidden="false" customHeight="true" outlineLevel="0" collapsed="false">
      <c r="A161" s="2255" t="s">
        <v>2218</v>
      </c>
      <c r="B161" s="1847" t="s">
        <v>1287</v>
      </c>
      <c r="C161" s="1847" t="s">
        <v>2497</v>
      </c>
      <c r="D161" s="1847" t="s">
        <v>2498</v>
      </c>
      <c r="E161" s="2260" t="s">
        <v>2264</v>
      </c>
    </row>
    <row r="162" customFormat="false" ht="12.75" hidden="false" customHeight="true" outlineLevel="0" collapsed="false">
      <c r="A162" s="2255" t="s">
        <v>2218</v>
      </c>
      <c r="B162" s="1847" t="s">
        <v>1277</v>
      </c>
      <c r="C162" s="1847" t="s">
        <v>2499</v>
      </c>
      <c r="D162" s="1847" t="s">
        <v>2500</v>
      </c>
      <c r="E162" s="2260" t="s">
        <v>2264</v>
      </c>
    </row>
    <row r="163" customFormat="false" ht="12.75" hidden="false" customHeight="true" outlineLevel="0" collapsed="false">
      <c r="A163" s="2255" t="s">
        <v>2218</v>
      </c>
      <c r="B163" s="1847" t="s">
        <v>1465</v>
      </c>
      <c r="C163" s="1847" t="s">
        <v>2501</v>
      </c>
      <c r="D163" s="1847" t="s">
        <v>2502</v>
      </c>
      <c r="E163" s="2260" t="s">
        <v>2264</v>
      </c>
    </row>
    <row r="164" customFormat="false" ht="12.75" hidden="false" customHeight="true" outlineLevel="0" collapsed="false">
      <c r="A164" s="2255" t="s">
        <v>2218</v>
      </c>
      <c r="B164" s="1847" t="s">
        <v>1293</v>
      </c>
      <c r="C164" s="1847" t="s">
        <v>2503</v>
      </c>
      <c r="D164" s="1847" t="s">
        <v>2504</v>
      </c>
      <c r="E164" s="2260" t="s">
        <v>2264</v>
      </c>
    </row>
    <row r="165" customFormat="false" ht="12.75" hidden="false" customHeight="true" outlineLevel="0" collapsed="false">
      <c r="A165" s="2255" t="s">
        <v>2218</v>
      </c>
      <c r="B165" s="1847" t="s">
        <v>1297</v>
      </c>
      <c r="C165" s="1847" t="s">
        <v>2505</v>
      </c>
      <c r="D165" s="1847" t="s">
        <v>2506</v>
      </c>
      <c r="E165" s="2260" t="s">
        <v>2264</v>
      </c>
    </row>
    <row r="166" customFormat="false" ht="12.75" hidden="false" customHeight="true" outlineLevel="0" collapsed="false">
      <c r="A166" s="2255" t="s">
        <v>2218</v>
      </c>
      <c r="B166" s="1847" t="s">
        <v>1299</v>
      </c>
      <c r="C166" s="1847" t="s">
        <v>2507</v>
      </c>
      <c r="D166" s="1847" t="s">
        <v>2508</v>
      </c>
      <c r="E166" s="2260" t="s">
        <v>2264</v>
      </c>
    </row>
    <row r="167" customFormat="false" ht="12.75" hidden="false" customHeight="true" outlineLevel="0" collapsed="false">
      <c r="A167" s="2255" t="s">
        <v>2218</v>
      </c>
      <c r="B167" s="1847" t="s">
        <v>1295</v>
      </c>
      <c r="C167" s="1847" t="s">
        <v>2509</v>
      </c>
      <c r="D167" s="1847" t="s">
        <v>2510</v>
      </c>
      <c r="E167" s="2260" t="s">
        <v>2264</v>
      </c>
    </row>
    <row r="168" customFormat="false" ht="12.75" hidden="false" customHeight="true" outlineLevel="0" collapsed="false">
      <c r="A168" s="2255" t="s">
        <v>2218</v>
      </c>
      <c r="B168" s="1847" t="s">
        <v>1296</v>
      </c>
      <c r="C168" s="1847" t="s">
        <v>2511</v>
      </c>
      <c r="D168" s="1847" t="s">
        <v>2512</v>
      </c>
      <c r="E168" s="2260" t="s">
        <v>2264</v>
      </c>
    </row>
    <row r="169" customFormat="false" ht="12.75" hidden="false" customHeight="true" outlineLevel="0" collapsed="false">
      <c r="A169" s="2255" t="s">
        <v>2218</v>
      </c>
      <c r="B169" s="1847" t="s">
        <v>1303</v>
      </c>
      <c r="C169" s="1847" t="s">
        <v>2513</v>
      </c>
      <c r="D169" s="1847" t="s">
        <v>2514</v>
      </c>
      <c r="E169" s="2260" t="s">
        <v>2264</v>
      </c>
    </row>
    <row r="170" customFormat="false" ht="12.75" hidden="false" customHeight="true" outlineLevel="0" collapsed="false">
      <c r="A170" s="2255" t="s">
        <v>2218</v>
      </c>
      <c r="B170" s="1847" t="s">
        <v>1333</v>
      </c>
      <c r="C170" s="1847" t="s">
        <v>2515</v>
      </c>
      <c r="D170" s="1847" t="s">
        <v>2516</v>
      </c>
      <c r="E170" s="2260" t="s">
        <v>2264</v>
      </c>
    </row>
    <row r="171" customFormat="false" ht="12.75" hidden="false" customHeight="true" outlineLevel="0" collapsed="false">
      <c r="A171" s="2255" t="s">
        <v>2218</v>
      </c>
      <c r="B171" s="1847" t="s">
        <v>1319</v>
      </c>
      <c r="C171" s="1847" t="s">
        <v>2517</v>
      </c>
      <c r="D171" s="1847" t="s">
        <v>2518</v>
      </c>
      <c r="E171" s="2260" t="s">
        <v>2264</v>
      </c>
    </row>
    <row r="172" customFormat="false" ht="12.75" hidden="false" customHeight="true" outlineLevel="0" collapsed="false">
      <c r="A172" s="2255" t="s">
        <v>2218</v>
      </c>
      <c r="B172" s="1847" t="s">
        <v>1315</v>
      </c>
      <c r="C172" s="1847" t="s">
        <v>2519</v>
      </c>
      <c r="D172" s="1847" t="s">
        <v>2520</v>
      </c>
      <c r="E172" s="2260" t="s">
        <v>2264</v>
      </c>
    </row>
    <row r="173" customFormat="false" ht="12.75" hidden="false" customHeight="true" outlineLevel="0" collapsed="false">
      <c r="A173" s="2255" t="s">
        <v>2218</v>
      </c>
      <c r="B173" s="1847" t="s">
        <v>1321</v>
      </c>
      <c r="C173" s="1847" t="s">
        <v>2521</v>
      </c>
      <c r="D173" s="1847" t="s">
        <v>2522</v>
      </c>
      <c r="E173" s="2260" t="s">
        <v>2264</v>
      </c>
    </row>
    <row r="174" customFormat="false" ht="12.75" hidden="false" customHeight="true" outlineLevel="0" collapsed="false">
      <c r="A174" s="2255" t="s">
        <v>2218</v>
      </c>
      <c r="B174" s="1847" t="s">
        <v>1305</v>
      </c>
      <c r="C174" s="1847" t="s">
        <v>2523</v>
      </c>
      <c r="D174" s="1847" t="s">
        <v>2524</v>
      </c>
      <c r="E174" s="2260" t="s">
        <v>2264</v>
      </c>
    </row>
    <row r="175" customFormat="false" ht="12.75" hidden="false" customHeight="true" outlineLevel="0" collapsed="false">
      <c r="A175" s="2255" t="s">
        <v>2218</v>
      </c>
      <c r="B175" s="1847" t="s">
        <v>1311</v>
      </c>
      <c r="C175" s="1847" t="s">
        <v>2525</v>
      </c>
      <c r="D175" s="1847" t="s">
        <v>2526</v>
      </c>
      <c r="E175" s="2260" t="s">
        <v>2264</v>
      </c>
    </row>
    <row r="176" customFormat="false" ht="12.75" hidden="false" customHeight="true" outlineLevel="0" collapsed="false">
      <c r="A176" s="2255" t="s">
        <v>2218</v>
      </c>
      <c r="B176" s="1847" t="s">
        <v>1313</v>
      </c>
      <c r="C176" s="1847" t="s">
        <v>2527</v>
      </c>
      <c r="D176" s="1847" t="s">
        <v>2528</v>
      </c>
      <c r="E176" s="2260" t="s">
        <v>2264</v>
      </c>
    </row>
    <row r="177" customFormat="false" ht="12.75" hidden="false" customHeight="true" outlineLevel="0" collapsed="false">
      <c r="A177" s="2255" t="s">
        <v>2218</v>
      </c>
      <c r="B177" s="1847" t="s">
        <v>1327</v>
      </c>
      <c r="C177" s="1847" t="s">
        <v>2529</v>
      </c>
      <c r="D177" s="1847" t="s">
        <v>2530</v>
      </c>
      <c r="E177" s="2260" t="s">
        <v>2264</v>
      </c>
    </row>
    <row r="178" customFormat="false" ht="12.75" hidden="false" customHeight="true" outlineLevel="0" collapsed="false">
      <c r="A178" s="2255" t="s">
        <v>2218</v>
      </c>
      <c r="B178" s="1847" t="s">
        <v>1329</v>
      </c>
      <c r="C178" s="1847" t="s">
        <v>2531</v>
      </c>
      <c r="D178" s="1847" t="s">
        <v>2532</v>
      </c>
      <c r="E178" s="2260" t="s">
        <v>2264</v>
      </c>
    </row>
    <row r="179" customFormat="false" ht="12.75" hidden="false" customHeight="true" outlineLevel="0" collapsed="false">
      <c r="A179" s="2255" t="s">
        <v>2218</v>
      </c>
      <c r="B179" s="1847" t="s">
        <v>1317</v>
      </c>
      <c r="C179" s="1847" t="s">
        <v>2533</v>
      </c>
      <c r="D179" s="1847" t="s">
        <v>2534</v>
      </c>
      <c r="E179" s="2260" t="s">
        <v>2264</v>
      </c>
    </row>
    <row r="180" customFormat="false" ht="12.75" hidden="false" customHeight="true" outlineLevel="0" collapsed="false">
      <c r="A180" s="2255" t="s">
        <v>2218</v>
      </c>
      <c r="B180" s="1847" t="s">
        <v>1307</v>
      </c>
      <c r="C180" s="1847" t="s">
        <v>2535</v>
      </c>
      <c r="D180" s="1847" t="s">
        <v>2536</v>
      </c>
      <c r="E180" s="2260" t="s">
        <v>2264</v>
      </c>
    </row>
    <row r="181" customFormat="false" ht="12.75" hidden="false" customHeight="true" outlineLevel="0" collapsed="false">
      <c r="A181" s="2255" t="s">
        <v>2218</v>
      </c>
      <c r="B181" s="1847" t="s">
        <v>1325</v>
      </c>
      <c r="C181" s="1847" t="s">
        <v>2537</v>
      </c>
      <c r="D181" s="1847" t="s">
        <v>2538</v>
      </c>
      <c r="E181" s="2260" t="s">
        <v>2264</v>
      </c>
    </row>
    <row r="182" customFormat="false" ht="12.75" hidden="false" customHeight="true" outlineLevel="0" collapsed="false">
      <c r="A182" s="2255" t="s">
        <v>2218</v>
      </c>
      <c r="B182" s="1847" t="s">
        <v>1309</v>
      </c>
      <c r="C182" s="1847" t="s">
        <v>2539</v>
      </c>
      <c r="D182" s="1847" t="s">
        <v>2540</v>
      </c>
      <c r="E182" s="2260" t="s">
        <v>2264</v>
      </c>
    </row>
    <row r="183" customFormat="false" ht="12.75" hidden="false" customHeight="true" outlineLevel="0" collapsed="false">
      <c r="A183" s="2255" t="s">
        <v>2218</v>
      </c>
      <c r="B183" s="1847" t="s">
        <v>1331</v>
      </c>
      <c r="C183" s="1847" t="s">
        <v>2541</v>
      </c>
      <c r="D183" s="1847" t="s">
        <v>2542</v>
      </c>
      <c r="E183" s="2260" t="s">
        <v>2264</v>
      </c>
    </row>
    <row r="184" customFormat="false" ht="12.75" hidden="false" customHeight="true" outlineLevel="0" collapsed="false">
      <c r="A184" s="2255" t="s">
        <v>2218</v>
      </c>
      <c r="B184" s="1847" t="s">
        <v>1323</v>
      </c>
      <c r="C184" s="1847" t="s">
        <v>2543</v>
      </c>
      <c r="D184" s="1847" t="s">
        <v>2544</v>
      </c>
      <c r="E184" s="2260" t="s">
        <v>2264</v>
      </c>
    </row>
    <row r="185" customFormat="false" ht="12.75" hidden="false" customHeight="true" outlineLevel="0" collapsed="false">
      <c r="A185" s="2255" t="s">
        <v>2218</v>
      </c>
      <c r="B185" s="1847" t="s">
        <v>1343</v>
      </c>
      <c r="C185" s="1847" t="s">
        <v>2545</v>
      </c>
      <c r="D185" s="1847" t="s">
        <v>2546</v>
      </c>
      <c r="E185" s="2260" t="s">
        <v>2264</v>
      </c>
    </row>
    <row r="186" customFormat="false" ht="12.75" hidden="false" customHeight="true" outlineLevel="0" collapsed="false">
      <c r="A186" s="2255" t="s">
        <v>2218</v>
      </c>
      <c r="B186" s="1847" t="s">
        <v>1347</v>
      </c>
      <c r="C186" s="1847" t="s">
        <v>2547</v>
      </c>
      <c r="D186" s="1847" t="s">
        <v>2548</v>
      </c>
      <c r="E186" s="2260" t="s">
        <v>2264</v>
      </c>
    </row>
    <row r="187" customFormat="false" ht="12.75" hidden="false" customHeight="true" outlineLevel="0" collapsed="false">
      <c r="A187" s="2255" t="s">
        <v>2218</v>
      </c>
      <c r="B187" s="1847" t="s">
        <v>1339</v>
      </c>
      <c r="C187" s="1847" t="s">
        <v>2549</v>
      </c>
      <c r="D187" s="1847" t="s">
        <v>2550</v>
      </c>
      <c r="E187" s="2260" t="s">
        <v>2264</v>
      </c>
    </row>
    <row r="188" customFormat="false" ht="12.75" hidden="false" customHeight="true" outlineLevel="0" collapsed="false">
      <c r="A188" s="2255" t="s">
        <v>2218</v>
      </c>
      <c r="B188" s="1847" t="s">
        <v>1357</v>
      </c>
      <c r="C188" s="1847" t="s">
        <v>2551</v>
      </c>
      <c r="D188" s="1847" t="s">
        <v>2552</v>
      </c>
      <c r="E188" s="2260" t="s">
        <v>2264</v>
      </c>
    </row>
    <row r="189" customFormat="false" ht="12.75" hidden="false" customHeight="true" outlineLevel="0" collapsed="false">
      <c r="A189" s="2255" t="s">
        <v>2218</v>
      </c>
      <c r="B189" s="1847" t="s">
        <v>1353</v>
      </c>
      <c r="C189" s="1847" t="s">
        <v>2553</v>
      </c>
      <c r="D189" s="1847" t="s">
        <v>2554</v>
      </c>
      <c r="E189" s="2260" t="s">
        <v>2264</v>
      </c>
    </row>
    <row r="190" customFormat="false" ht="12.75" hidden="false" customHeight="true" outlineLevel="0" collapsed="false">
      <c r="A190" s="2255" t="s">
        <v>2218</v>
      </c>
      <c r="B190" s="1847" t="s">
        <v>1335</v>
      </c>
      <c r="C190" s="1847" t="s">
        <v>2555</v>
      </c>
      <c r="D190" s="1847" t="s">
        <v>2556</v>
      </c>
      <c r="E190" s="2260" t="s">
        <v>2264</v>
      </c>
    </row>
    <row r="191" customFormat="false" ht="12.75" hidden="false" customHeight="true" outlineLevel="0" collapsed="false">
      <c r="A191" s="2255" t="s">
        <v>2218</v>
      </c>
      <c r="B191" s="1847" t="s">
        <v>1359</v>
      </c>
      <c r="C191" s="1847" t="s">
        <v>2557</v>
      </c>
      <c r="D191" s="1847" t="s">
        <v>2558</v>
      </c>
      <c r="E191" s="2260" t="s">
        <v>2264</v>
      </c>
    </row>
    <row r="192" customFormat="false" ht="12.75" hidden="false" customHeight="true" outlineLevel="0" collapsed="false">
      <c r="A192" s="2255" t="s">
        <v>2218</v>
      </c>
      <c r="B192" s="1847" t="s">
        <v>1349</v>
      </c>
      <c r="C192" s="1847" t="s">
        <v>2559</v>
      </c>
      <c r="D192" s="1847" t="s">
        <v>2560</v>
      </c>
      <c r="E192" s="2260" t="s">
        <v>2264</v>
      </c>
    </row>
    <row r="193" customFormat="false" ht="12.75" hidden="false" customHeight="true" outlineLevel="0" collapsed="false">
      <c r="A193" s="2255" t="s">
        <v>2218</v>
      </c>
      <c r="B193" s="1847" t="s">
        <v>1375</v>
      </c>
      <c r="C193" s="1847" t="s">
        <v>2561</v>
      </c>
      <c r="D193" s="1847" t="s">
        <v>2562</v>
      </c>
      <c r="E193" s="2260" t="s">
        <v>2264</v>
      </c>
    </row>
    <row r="194" customFormat="false" ht="12.75" hidden="false" customHeight="true" outlineLevel="0" collapsed="false">
      <c r="A194" s="2255" t="s">
        <v>2218</v>
      </c>
      <c r="B194" s="1847" t="s">
        <v>1365</v>
      </c>
      <c r="C194" s="1847" t="s">
        <v>2563</v>
      </c>
      <c r="D194" s="1847" t="s">
        <v>2564</v>
      </c>
      <c r="E194" s="2260" t="s">
        <v>2264</v>
      </c>
    </row>
    <row r="195" customFormat="false" ht="12.75" hidden="false" customHeight="true" outlineLevel="0" collapsed="false">
      <c r="A195" s="2255" t="s">
        <v>2218</v>
      </c>
      <c r="B195" s="1847" t="s">
        <v>1363</v>
      </c>
      <c r="C195" s="1847" t="s">
        <v>2565</v>
      </c>
      <c r="D195" s="1847" t="s">
        <v>2566</v>
      </c>
      <c r="E195" s="2260" t="s">
        <v>2264</v>
      </c>
    </row>
    <row r="196" customFormat="false" ht="12.75" hidden="false" customHeight="true" outlineLevel="0" collapsed="false">
      <c r="A196" s="2255" t="s">
        <v>2218</v>
      </c>
      <c r="B196" s="1847" t="s">
        <v>1471</v>
      </c>
      <c r="C196" s="1847" t="s">
        <v>2567</v>
      </c>
      <c r="D196" s="1847" t="s">
        <v>2568</v>
      </c>
      <c r="E196" s="2260" t="s">
        <v>2264</v>
      </c>
    </row>
    <row r="197" customFormat="false" ht="12.75" hidden="false" customHeight="true" outlineLevel="0" collapsed="false">
      <c r="A197" s="2255" t="s">
        <v>2218</v>
      </c>
      <c r="B197" s="1847" t="s">
        <v>1367</v>
      </c>
      <c r="C197" s="1847" t="s">
        <v>2569</v>
      </c>
      <c r="D197" s="1847" t="s">
        <v>2570</v>
      </c>
      <c r="E197" s="2260" t="s">
        <v>2264</v>
      </c>
    </row>
    <row r="198" customFormat="false" ht="12.75" hidden="false" customHeight="true" outlineLevel="0" collapsed="false">
      <c r="A198" s="2255" t="s">
        <v>2218</v>
      </c>
      <c r="B198" s="1847" t="s">
        <v>1361</v>
      </c>
      <c r="C198" s="1847" t="s">
        <v>2571</v>
      </c>
      <c r="D198" s="1847" t="s">
        <v>2572</v>
      </c>
      <c r="E198" s="2260" t="s">
        <v>2264</v>
      </c>
    </row>
    <row r="199" customFormat="false" ht="12.75" hidden="false" customHeight="true" outlineLevel="0" collapsed="false">
      <c r="A199" s="2255" t="s">
        <v>2218</v>
      </c>
      <c r="B199" s="1847" t="s">
        <v>1469</v>
      </c>
      <c r="C199" s="1847" t="s">
        <v>2573</v>
      </c>
      <c r="D199" s="1847" t="s">
        <v>2574</v>
      </c>
      <c r="E199" s="2260" t="s">
        <v>2264</v>
      </c>
    </row>
    <row r="200" customFormat="false" ht="12.75" hidden="false" customHeight="true" outlineLevel="0" collapsed="false">
      <c r="A200" s="2255" t="s">
        <v>2218</v>
      </c>
      <c r="B200" s="1847" t="s">
        <v>1373</v>
      </c>
      <c r="C200" s="1847" t="s">
        <v>2575</v>
      </c>
      <c r="D200" s="1847" t="s">
        <v>2576</v>
      </c>
      <c r="E200" s="2260" t="s">
        <v>2264</v>
      </c>
    </row>
    <row r="201" customFormat="false" ht="12.75" hidden="false" customHeight="true" outlineLevel="0" collapsed="false">
      <c r="A201" s="2255" t="s">
        <v>2218</v>
      </c>
      <c r="B201" s="1847" t="s">
        <v>1473</v>
      </c>
      <c r="C201" s="1847" t="s">
        <v>2577</v>
      </c>
      <c r="D201" s="1847" t="s">
        <v>2578</v>
      </c>
      <c r="E201" s="2260" t="s">
        <v>2264</v>
      </c>
    </row>
    <row r="202" customFormat="false" ht="12.75" hidden="false" customHeight="true" outlineLevel="0" collapsed="false">
      <c r="A202" s="2255" t="s">
        <v>2218</v>
      </c>
      <c r="B202" s="1847" t="s">
        <v>1371</v>
      </c>
      <c r="C202" s="1847" t="s">
        <v>2579</v>
      </c>
      <c r="D202" s="1847" t="s">
        <v>2580</v>
      </c>
      <c r="E202" s="2260" t="s">
        <v>2264</v>
      </c>
    </row>
    <row r="203" customFormat="false" ht="12.75" hidden="false" customHeight="true" outlineLevel="0" collapsed="false">
      <c r="A203" s="2255" t="s">
        <v>2218</v>
      </c>
      <c r="B203" s="1847" t="s">
        <v>1467</v>
      </c>
      <c r="C203" s="1847" t="s">
        <v>2581</v>
      </c>
      <c r="D203" s="1847" t="s">
        <v>2582</v>
      </c>
      <c r="E203" s="2260" t="s">
        <v>2264</v>
      </c>
    </row>
    <row r="204" customFormat="false" ht="12.75" hidden="false" customHeight="true" outlineLevel="0" collapsed="false">
      <c r="A204" s="2255" t="s">
        <v>2218</v>
      </c>
      <c r="B204" s="1847" t="s">
        <v>1475</v>
      </c>
      <c r="C204" s="1847" t="s">
        <v>2583</v>
      </c>
      <c r="D204" s="1847" t="s">
        <v>2584</v>
      </c>
      <c r="E204" s="2260" t="s">
        <v>2264</v>
      </c>
    </row>
    <row r="205" customFormat="false" ht="12.75" hidden="false" customHeight="true" outlineLevel="0" collapsed="false">
      <c r="A205" s="2255" t="s">
        <v>2218</v>
      </c>
      <c r="B205" s="1847" t="s">
        <v>1369</v>
      </c>
      <c r="C205" s="1847" t="s">
        <v>2585</v>
      </c>
      <c r="D205" s="1847" t="s">
        <v>2586</v>
      </c>
      <c r="E205" s="2260" t="s">
        <v>2264</v>
      </c>
    </row>
    <row r="206" customFormat="false" ht="12.75" hidden="false" customHeight="true" outlineLevel="0" collapsed="false">
      <c r="A206" s="2255" t="s">
        <v>2218</v>
      </c>
      <c r="B206" s="1847" t="s">
        <v>1407</v>
      </c>
      <c r="C206" s="1847" t="s">
        <v>2587</v>
      </c>
      <c r="D206" s="1847" t="s">
        <v>2588</v>
      </c>
      <c r="E206" s="2260" t="s">
        <v>2264</v>
      </c>
    </row>
    <row r="207" customFormat="false" ht="12.75" hidden="false" customHeight="true" outlineLevel="0" collapsed="false">
      <c r="A207" s="2255" t="s">
        <v>2218</v>
      </c>
      <c r="B207" s="1847" t="s">
        <v>1391</v>
      </c>
      <c r="C207" s="1847" t="s">
        <v>2589</v>
      </c>
      <c r="D207" s="1847" t="s">
        <v>2590</v>
      </c>
      <c r="E207" s="2260" t="s">
        <v>2264</v>
      </c>
    </row>
    <row r="208" customFormat="false" ht="12.75" hidden="false" customHeight="true" outlineLevel="0" collapsed="false">
      <c r="A208" s="2255" t="s">
        <v>2218</v>
      </c>
      <c r="B208" s="1847" t="s">
        <v>1387</v>
      </c>
      <c r="C208" s="1847" t="s">
        <v>2591</v>
      </c>
      <c r="D208" s="1847" t="s">
        <v>2592</v>
      </c>
      <c r="E208" s="2260" t="s">
        <v>2264</v>
      </c>
    </row>
    <row r="209" customFormat="false" ht="12.75" hidden="false" customHeight="true" outlineLevel="0" collapsed="false">
      <c r="A209" s="2255" t="s">
        <v>2218</v>
      </c>
      <c r="B209" s="1847" t="s">
        <v>1385</v>
      </c>
      <c r="C209" s="1847" t="s">
        <v>2593</v>
      </c>
      <c r="D209" s="1847" t="s">
        <v>2594</v>
      </c>
      <c r="E209" s="2260" t="s">
        <v>2264</v>
      </c>
    </row>
    <row r="210" customFormat="false" ht="12.75" hidden="false" customHeight="true" outlineLevel="0" collapsed="false">
      <c r="A210" s="2255" t="s">
        <v>2218</v>
      </c>
      <c r="B210" s="1847" t="s">
        <v>1393</v>
      </c>
      <c r="C210" s="1847" t="s">
        <v>2595</v>
      </c>
      <c r="D210" s="1847" t="s">
        <v>2596</v>
      </c>
      <c r="E210" s="2260" t="s">
        <v>2264</v>
      </c>
    </row>
    <row r="211" customFormat="false" ht="12.75" hidden="false" customHeight="true" outlineLevel="0" collapsed="false">
      <c r="A211" s="2255" t="s">
        <v>2218</v>
      </c>
      <c r="B211" s="1847" t="s">
        <v>1377</v>
      </c>
      <c r="C211" s="1847" t="s">
        <v>2597</v>
      </c>
      <c r="D211" s="1847" t="s">
        <v>2598</v>
      </c>
      <c r="E211" s="2260" t="s">
        <v>2264</v>
      </c>
    </row>
    <row r="212" customFormat="false" ht="12.75" hidden="false" customHeight="true" outlineLevel="0" collapsed="false">
      <c r="A212" s="2255" t="s">
        <v>2218</v>
      </c>
      <c r="B212" s="1847" t="s">
        <v>1381</v>
      </c>
      <c r="C212" s="1847" t="s">
        <v>2599</v>
      </c>
      <c r="D212" s="1847" t="s">
        <v>2600</v>
      </c>
      <c r="E212" s="2260" t="s">
        <v>2264</v>
      </c>
    </row>
    <row r="213" customFormat="false" ht="12.75" hidden="false" customHeight="true" outlineLevel="0" collapsed="false">
      <c r="A213" s="2255" t="s">
        <v>2218</v>
      </c>
      <c r="B213" s="1847" t="s">
        <v>1401</v>
      </c>
      <c r="C213" s="1847" t="s">
        <v>2601</v>
      </c>
      <c r="D213" s="1847" t="s">
        <v>2602</v>
      </c>
      <c r="E213" s="2260" t="s">
        <v>2264</v>
      </c>
    </row>
    <row r="214" customFormat="false" ht="12.75" hidden="false" customHeight="true" outlineLevel="0" collapsed="false">
      <c r="A214" s="2255" t="s">
        <v>2218</v>
      </c>
      <c r="B214" s="1847" t="s">
        <v>1403</v>
      </c>
      <c r="C214" s="1847" t="s">
        <v>2603</v>
      </c>
      <c r="D214" s="1847" t="s">
        <v>2604</v>
      </c>
      <c r="E214" s="2260" t="s">
        <v>2264</v>
      </c>
    </row>
    <row r="215" customFormat="false" ht="12.75" hidden="false" customHeight="true" outlineLevel="0" collapsed="false">
      <c r="A215" s="2255" t="s">
        <v>2218</v>
      </c>
      <c r="B215" s="1847" t="s">
        <v>1389</v>
      </c>
      <c r="C215" s="1847" t="s">
        <v>2605</v>
      </c>
      <c r="D215" s="1847" t="s">
        <v>2606</v>
      </c>
      <c r="E215" s="2260" t="s">
        <v>2264</v>
      </c>
    </row>
    <row r="216" customFormat="false" ht="12.75" hidden="false" customHeight="true" outlineLevel="0" collapsed="false">
      <c r="A216" s="2255" t="s">
        <v>2218</v>
      </c>
      <c r="B216" s="1847" t="s">
        <v>1399</v>
      </c>
      <c r="C216" s="1847" t="s">
        <v>2607</v>
      </c>
      <c r="D216" s="1847" t="s">
        <v>2608</v>
      </c>
      <c r="E216" s="2260" t="s">
        <v>2264</v>
      </c>
    </row>
    <row r="217" customFormat="false" ht="12.75" hidden="false" customHeight="true" outlineLevel="0" collapsed="false">
      <c r="A217" s="2255" t="s">
        <v>2218</v>
      </c>
      <c r="B217" s="1847" t="s">
        <v>1397</v>
      </c>
      <c r="C217" s="1847" t="s">
        <v>2609</v>
      </c>
      <c r="D217" s="1847" t="s">
        <v>2610</v>
      </c>
      <c r="E217" s="2260" t="s">
        <v>2264</v>
      </c>
    </row>
    <row r="218" customFormat="false" ht="12.75" hidden="false" customHeight="true" outlineLevel="0" collapsed="false">
      <c r="A218" s="2255" t="s">
        <v>2218</v>
      </c>
      <c r="B218" s="1847" t="s">
        <v>1379</v>
      </c>
      <c r="C218" s="1847" t="s">
        <v>2611</v>
      </c>
      <c r="D218" s="1847" t="s">
        <v>2612</v>
      </c>
      <c r="E218" s="2260" t="s">
        <v>2264</v>
      </c>
    </row>
    <row r="219" customFormat="false" ht="12.75" hidden="false" customHeight="true" outlineLevel="0" collapsed="false">
      <c r="A219" s="2255" t="s">
        <v>2218</v>
      </c>
      <c r="B219" s="1847" t="s">
        <v>1405</v>
      </c>
      <c r="C219" s="1847" t="s">
        <v>2613</v>
      </c>
      <c r="D219" s="1847" t="s">
        <v>2614</v>
      </c>
      <c r="E219" s="2260" t="s">
        <v>2264</v>
      </c>
    </row>
    <row r="220" customFormat="false" ht="12.75" hidden="false" customHeight="true" outlineLevel="0" collapsed="false">
      <c r="A220" s="2255" t="s">
        <v>2218</v>
      </c>
      <c r="B220" s="1847" t="s">
        <v>1395</v>
      </c>
      <c r="C220" s="1847" t="s">
        <v>2615</v>
      </c>
      <c r="D220" s="1847" t="s">
        <v>2616</v>
      </c>
      <c r="E220" s="2260" t="s">
        <v>2264</v>
      </c>
    </row>
    <row r="221" customFormat="false" ht="12.75" hidden="false" customHeight="true" outlineLevel="0" collapsed="false">
      <c r="A221" s="2255" t="s">
        <v>2218</v>
      </c>
      <c r="B221" s="1847" t="s">
        <v>1421</v>
      </c>
      <c r="C221" s="1847" t="s">
        <v>2617</v>
      </c>
      <c r="D221" s="1847" t="s">
        <v>2618</v>
      </c>
      <c r="E221" s="2260" t="s">
        <v>2264</v>
      </c>
    </row>
    <row r="222" customFormat="false" ht="12.75" hidden="false" customHeight="true" outlineLevel="0" collapsed="false">
      <c r="A222" s="2255" t="s">
        <v>2218</v>
      </c>
      <c r="B222" s="1847" t="s">
        <v>1422</v>
      </c>
      <c r="C222" s="1847" t="s">
        <v>2619</v>
      </c>
      <c r="D222" s="1847" t="s">
        <v>2620</v>
      </c>
      <c r="E222" s="2260" t="s">
        <v>2264</v>
      </c>
    </row>
    <row r="223" customFormat="false" ht="12.75" hidden="false" customHeight="true" outlineLevel="0" collapsed="false">
      <c r="A223" s="2255" t="s">
        <v>2218</v>
      </c>
      <c r="B223" s="1847" t="s">
        <v>1417</v>
      </c>
      <c r="C223" s="1847" t="s">
        <v>2621</v>
      </c>
      <c r="D223" s="1847" t="s">
        <v>2622</v>
      </c>
      <c r="E223" s="2260" t="s">
        <v>2264</v>
      </c>
    </row>
    <row r="224" customFormat="false" ht="12.75" hidden="false" customHeight="true" outlineLevel="0" collapsed="false">
      <c r="A224" s="2255" t="s">
        <v>2218</v>
      </c>
      <c r="B224" s="1847" t="s">
        <v>1418</v>
      </c>
      <c r="C224" s="1847" t="s">
        <v>2623</v>
      </c>
      <c r="D224" s="1847" t="s">
        <v>2624</v>
      </c>
      <c r="E224" s="2260" t="s">
        <v>2264</v>
      </c>
    </row>
    <row r="225" customFormat="false" ht="12.75" hidden="false" customHeight="true" outlineLevel="0" collapsed="false">
      <c r="A225" s="2255" t="s">
        <v>2218</v>
      </c>
      <c r="B225" s="1847" t="s">
        <v>1415</v>
      </c>
      <c r="C225" s="1847" t="s">
        <v>2625</v>
      </c>
      <c r="D225" s="1847" t="s">
        <v>2626</v>
      </c>
      <c r="E225" s="2260" t="s">
        <v>2264</v>
      </c>
    </row>
    <row r="226" customFormat="false" ht="12.75" hidden="false" customHeight="true" outlineLevel="0" collapsed="false">
      <c r="A226" s="2255" t="s">
        <v>2218</v>
      </c>
      <c r="B226" s="1847" t="s">
        <v>1416</v>
      </c>
      <c r="C226" s="1847" t="s">
        <v>2627</v>
      </c>
      <c r="D226" s="1847" t="s">
        <v>2628</v>
      </c>
      <c r="E226" s="2260" t="s">
        <v>2264</v>
      </c>
    </row>
    <row r="227" customFormat="false" ht="12.75" hidden="false" customHeight="true" outlineLevel="0" collapsed="false">
      <c r="A227" s="2255" t="s">
        <v>2218</v>
      </c>
      <c r="B227" s="1847" t="s">
        <v>1423</v>
      </c>
      <c r="C227" s="1847" t="s">
        <v>2629</v>
      </c>
      <c r="D227" s="1847" t="s">
        <v>2630</v>
      </c>
      <c r="E227" s="2260" t="s">
        <v>2264</v>
      </c>
    </row>
    <row r="228" customFormat="false" ht="12.75" hidden="false" customHeight="true" outlineLevel="0" collapsed="false">
      <c r="A228" s="2255" t="s">
        <v>2218</v>
      </c>
      <c r="B228" s="1847" t="s">
        <v>1424</v>
      </c>
      <c r="C228" s="1847" t="s">
        <v>2631</v>
      </c>
      <c r="D228" s="1847" t="s">
        <v>2632</v>
      </c>
      <c r="E228" s="2260" t="s">
        <v>2264</v>
      </c>
    </row>
    <row r="229" customFormat="false" ht="12.75" hidden="false" customHeight="true" outlineLevel="0" collapsed="false">
      <c r="A229" s="2255" t="s">
        <v>2218</v>
      </c>
      <c r="B229" s="1847" t="s">
        <v>1409</v>
      </c>
      <c r="C229" s="1847" t="s">
        <v>2633</v>
      </c>
      <c r="D229" s="1847" t="s">
        <v>2634</v>
      </c>
      <c r="E229" s="2260" t="s">
        <v>2264</v>
      </c>
    </row>
    <row r="230" customFormat="false" ht="12.75" hidden="false" customHeight="true" outlineLevel="0" collapsed="false">
      <c r="A230" s="2255" t="s">
        <v>2218</v>
      </c>
      <c r="B230" s="1847" t="s">
        <v>1477</v>
      </c>
      <c r="C230" s="1847" t="s">
        <v>2635</v>
      </c>
      <c r="D230" s="1847" t="s">
        <v>2636</v>
      </c>
      <c r="E230" s="2260" t="s">
        <v>2264</v>
      </c>
    </row>
    <row r="231" customFormat="false" ht="12.75" hidden="false" customHeight="true" outlineLevel="0" collapsed="false">
      <c r="A231" s="2255" t="s">
        <v>2218</v>
      </c>
      <c r="B231" s="1847" t="s">
        <v>1478</v>
      </c>
      <c r="C231" s="1847" t="s">
        <v>2637</v>
      </c>
      <c r="D231" s="1847" t="s">
        <v>2638</v>
      </c>
      <c r="E231" s="2260" t="s">
        <v>2264</v>
      </c>
    </row>
    <row r="232" customFormat="false" ht="12.75" hidden="false" customHeight="true" outlineLevel="0" collapsed="false">
      <c r="A232" s="2255" t="s">
        <v>2218</v>
      </c>
      <c r="B232" s="1847" t="s">
        <v>1413</v>
      </c>
      <c r="C232" s="1847" t="s">
        <v>2639</v>
      </c>
      <c r="D232" s="1847" t="s">
        <v>2640</v>
      </c>
      <c r="E232" s="2260" t="s">
        <v>2264</v>
      </c>
    </row>
    <row r="233" customFormat="false" ht="12.75" hidden="false" customHeight="true" outlineLevel="0" collapsed="false">
      <c r="A233" s="2255" t="s">
        <v>2218</v>
      </c>
      <c r="B233" s="1847" t="s">
        <v>1414</v>
      </c>
      <c r="C233" s="1847" t="s">
        <v>2641</v>
      </c>
      <c r="D233" s="1847" t="s">
        <v>2642</v>
      </c>
      <c r="E233" s="2260" t="s">
        <v>2264</v>
      </c>
    </row>
    <row r="234" customFormat="false" ht="12.75" hidden="false" customHeight="true" outlineLevel="0" collapsed="false">
      <c r="A234" s="2255" t="s">
        <v>2218</v>
      </c>
      <c r="B234" s="1847" t="s">
        <v>1431</v>
      </c>
      <c r="C234" s="1847" t="s">
        <v>2643</v>
      </c>
      <c r="D234" s="1847" t="s">
        <v>2644</v>
      </c>
      <c r="E234" s="2260" t="s">
        <v>2264</v>
      </c>
    </row>
    <row r="235" customFormat="false" ht="12.75" hidden="false" customHeight="true" outlineLevel="0" collapsed="false">
      <c r="A235" s="2255" t="s">
        <v>2218</v>
      </c>
      <c r="B235" s="1847" t="s">
        <v>1432</v>
      </c>
      <c r="C235" s="1847" t="s">
        <v>2645</v>
      </c>
      <c r="D235" s="1847" t="s">
        <v>2646</v>
      </c>
      <c r="E235" s="2260" t="s">
        <v>2264</v>
      </c>
    </row>
    <row r="236" customFormat="false" ht="12.75" hidden="false" customHeight="true" outlineLevel="0" collapsed="false">
      <c r="A236" s="2255" t="s">
        <v>2218</v>
      </c>
      <c r="B236" s="1847" t="s">
        <v>1433</v>
      </c>
      <c r="C236" s="1847" t="s">
        <v>2647</v>
      </c>
      <c r="D236" s="1847" t="s">
        <v>2648</v>
      </c>
      <c r="E236" s="2260" t="s">
        <v>2264</v>
      </c>
    </row>
    <row r="237" customFormat="false" ht="12.75" hidden="false" customHeight="true" outlineLevel="0" collapsed="false">
      <c r="A237" s="2255" t="s">
        <v>2218</v>
      </c>
      <c r="B237" s="1847" t="s">
        <v>1434</v>
      </c>
      <c r="C237" s="1847" t="s">
        <v>2649</v>
      </c>
      <c r="D237" s="1847" t="s">
        <v>2650</v>
      </c>
      <c r="E237" s="2260" t="s">
        <v>2264</v>
      </c>
    </row>
    <row r="238" customFormat="false" ht="12.75" hidden="false" customHeight="true" outlineLevel="0" collapsed="false">
      <c r="A238" s="2255" t="s">
        <v>2218</v>
      </c>
      <c r="B238" s="1847" t="s">
        <v>1419</v>
      </c>
      <c r="C238" s="1847" t="s">
        <v>2651</v>
      </c>
      <c r="D238" s="1847" t="s">
        <v>2652</v>
      </c>
      <c r="E238" s="2260" t="s">
        <v>2264</v>
      </c>
    </row>
    <row r="239" customFormat="false" ht="12.75" hidden="false" customHeight="true" outlineLevel="0" collapsed="false">
      <c r="A239" s="2255" t="s">
        <v>2218</v>
      </c>
      <c r="B239" s="1847" t="s">
        <v>1420</v>
      </c>
      <c r="C239" s="1847" t="s">
        <v>2653</v>
      </c>
      <c r="D239" s="1847" t="s">
        <v>2654</v>
      </c>
      <c r="E239" s="2260" t="s">
        <v>2264</v>
      </c>
    </row>
    <row r="240" customFormat="false" ht="12.75" hidden="false" customHeight="true" outlineLevel="0" collapsed="false">
      <c r="A240" s="2255" t="s">
        <v>2218</v>
      </c>
      <c r="B240" s="1847" t="s">
        <v>1429</v>
      </c>
      <c r="C240" s="1847" t="s">
        <v>2655</v>
      </c>
      <c r="D240" s="1847" t="s">
        <v>2656</v>
      </c>
      <c r="E240" s="2260" t="s">
        <v>2264</v>
      </c>
    </row>
    <row r="241" customFormat="false" ht="12.75" hidden="false" customHeight="true" outlineLevel="0" collapsed="false">
      <c r="A241" s="2255" t="s">
        <v>2218</v>
      </c>
      <c r="B241" s="1847" t="s">
        <v>1430</v>
      </c>
      <c r="C241" s="1847" t="s">
        <v>2657</v>
      </c>
      <c r="D241" s="1847" t="s">
        <v>2658</v>
      </c>
      <c r="E241" s="2260" t="s">
        <v>2264</v>
      </c>
    </row>
    <row r="242" customFormat="false" ht="12.75" hidden="false" customHeight="true" outlineLevel="0" collapsed="false">
      <c r="A242" s="2255" t="s">
        <v>2218</v>
      </c>
      <c r="B242" s="1847" t="s">
        <v>1427</v>
      </c>
      <c r="C242" s="1847" t="s">
        <v>2659</v>
      </c>
      <c r="D242" s="1847" t="s">
        <v>2660</v>
      </c>
      <c r="E242" s="2260" t="s">
        <v>2264</v>
      </c>
    </row>
    <row r="243" customFormat="false" ht="12.75" hidden="false" customHeight="true" outlineLevel="0" collapsed="false">
      <c r="A243" s="2255" t="s">
        <v>2218</v>
      </c>
      <c r="B243" s="1847" t="s">
        <v>1428</v>
      </c>
      <c r="C243" s="1847" t="s">
        <v>2661</v>
      </c>
      <c r="D243" s="1847" t="s">
        <v>2662</v>
      </c>
      <c r="E243" s="2260" t="s">
        <v>2264</v>
      </c>
    </row>
    <row r="244" customFormat="false" ht="12.75" hidden="false" customHeight="true" outlineLevel="0" collapsed="false">
      <c r="A244" s="2255" t="s">
        <v>2218</v>
      </c>
      <c r="B244" s="1847" t="s">
        <v>1411</v>
      </c>
      <c r="C244" s="1847" t="s">
        <v>2663</v>
      </c>
      <c r="D244" s="1847" t="s">
        <v>2664</v>
      </c>
      <c r="E244" s="2260" t="s">
        <v>2264</v>
      </c>
    </row>
    <row r="245" customFormat="false" ht="12.75" hidden="false" customHeight="true" outlineLevel="0" collapsed="false">
      <c r="A245" s="2255" t="s">
        <v>2218</v>
      </c>
      <c r="B245" s="1847" t="s">
        <v>1412</v>
      </c>
      <c r="C245" s="1847" t="s">
        <v>2665</v>
      </c>
      <c r="D245" s="1847" t="s">
        <v>2666</v>
      </c>
      <c r="E245" s="2260" t="s">
        <v>2264</v>
      </c>
    </row>
    <row r="246" customFormat="false" ht="12.75" hidden="false" customHeight="true" outlineLevel="0" collapsed="false">
      <c r="A246" s="2255" t="s">
        <v>2218</v>
      </c>
      <c r="B246" s="1847" t="s">
        <v>1435</v>
      </c>
      <c r="C246" s="1847" t="s">
        <v>2667</v>
      </c>
      <c r="D246" s="1847" t="s">
        <v>2668</v>
      </c>
      <c r="E246" s="2260" t="s">
        <v>2264</v>
      </c>
    </row>
    <row r="247" customFormat="false" ht="12.75" hidden="false" customHeight="true" outlineLevel="0" collapsed="false">
      <c r="A247" s="2255" t="s">
        <v>2218</v>
      </c>
      <c r="B247" s="1847" t="s">
        <v>1436</v>
      </c>
      <c r="C247" s="1847" t="s">
        <v>2669</v>
      </c>
      <c r="D247" s="1847" t="s">
        <v>2670</v>
      </c>
      <c r="E247" s="2260" t="s">
        <v>2264</v>
      </c>
    </row>
    <row r="248" customFormat="false" ht="12.75" hidden="false" customHeight="true" outlineLevel="0" collapsed="false">
      <c r="A248" s="2255" t="s">
        <v>2218</v>
      </c>
      <c r="B248" s="1847" t="s">
        <v>1425</v>
      </c>
      <c r="C248" s="1847" t="s">
        <v>2671</v>
      </c>
      <c r="D248" s="1847" t="s">
        <v>2672</v>
      </c>
      <c r="E248" s="2260" t="s">
        <v>2264</v>
      </c>
    </row>
    <row r="249" customFormat="false" ht="12.75" hidden="false" customHeight="true" outlineLevel="0" collapsed="false">
      <c r="A249" s="2255" t="s">
        <v>2218</v>
      </c>
      <c r="B249" s="1847" t="s">
        <v>1426</v>
      </c>
      <c r="C249" s="1847" t="s">
        <v>2673</v>
      </c>
      <c r="D249" s="1847" t="s">
        <v>2674</v>
      </c>
      <c r="E249" s="2260" t="s">
        <v>2264</v>
      </c>
    </row>
    <row r="250" customFormat="false" ht="12.75" hidden="false" customHeight="true" outlineLevel="0" collapsed="false">
      <c r="A250" s="2255" t="s">
        <v>2218</v>
      </c>
      <c r="B250" s="1847" t="s">
        <v>1480</v>
      </c>
      <c r="C250" s="1847" t="s">
        <v>2675</v>
      </c>
      <c r="D250" s="1847" t="s">
        <v>2676</v>
      </c>
      <c r="E250" s="2260" t="s">
        <v>2264</v>
      </c>
    </row>
    <row r="251" customFormat="false" ht="12.75" hidden="false" customHeight="true" outlineLevel="0" collapsed="false">
      <c r="A251" s="2255" t="s">
        <v>2218</v>
      </c>
      <c r="B251" s="1847" t="s">
        <v>1479</v>
      </c>
      <c r="C251" s="1847" t="s">
        <v>2677</v>
      </c>
      <c r="D251" s="1847" t="s">
        <v>2678</v>
      </c>
      <c r="E251" s="2260" t="s">
        <v>2264</v>
      </c>
    </row>
    <row r="252" customFormat="false" ht="12.75" hidden="false" customHeight="true" outlineLevel="0" collapsed="false">
      <c r="A252" s="2255" t="s">
        <v>2218</v>
      </c>
      <c r="B252" s="1847" t="s">
        <v>2679</v>
      </c>
      <c r="C252" s="1847" t="s">
        <v>2680</v>
      </c>
      <c r="D252" s="1847" t="s">
        <v>2681</v>
      </c>
      <c r="E252" s="2260" t="s">
        <v>2682</v>
      </c>
    </row>
    <row r="253" customFormat="false" ht="12.75" hidden="false" customHeight="true" outlineLevel="0" collapsed="false">
      <c r="A253" s="2255" t="s">
        <v>2218</v>
      </c>
      <c r="B253" s="1847" t="s">
        <v>2256</v>
      </c>
      <c r="C253" s="1847" t="s">
        <v>2257</v>
      </c>
      <c r="D253" s="1847" t="s">
        <v>2258</v>
      </c>
      <c r="E253" s="2260" t="s">
        <v>2259</v>
      </c>
    </row>
    <row r="254" customFormat="false" ht="12.75" hidden="false" customHeight="true" outlineLevel="0" collapsed="false">
      <c r="A254" s="2255" t="s">
        <v>2218</v>
      </c>
      <c r="B254" s="1847" t="s">
        <v>2260</v>
      </c>
      <c r="C254" s="1847" t="s">
        <v>2260</v>
      </c>
      <c r="D254" s="1847" t="s">
        <v>2258</v>
      </c>
      <c r="E254" s="2260" t="s">
        <v>2261</v>
      </c>
    </row>
    <row r="255" customFormat="false" ht="12.75" hidden="false" customHeight="true" outlineLevel="0" collapsed="false">
      <c r="A255" s="2255" t="s">
        <v>2218</v>
      </c>
      <c r="B255" s="1847" t="s">
        <v>1221</v>
      </c>
      <c r="C255" s="1847" t="s">
        <v>2683</v>
      </c>
      <c r="D255" s="1847" t="s">
        <v>2684</v>
      </c>
      <c r="E255" s="2260" t="s">
        <v>2682</v>
      </c>
    </row>
    <row r="256" customFormat="false" ht="12.75" hidden="false" customHeight="true" outlineLevel="0" collapsed="false">
      <c r="A256" s="2255" t="s">
        <v>2218</v>
      </c>
      <c r="B256" s="1847" t="s">
        <v>1223</v>
      </c>
      <c r="C256" s="1847" t="s">
        <v>2683</v>
      </c>
      <c r="D256" s="1847" t="s">
        <v>2684</v>
      </c>
      <c r="E256" s="2260" t="s">
        <v>2682</v>
      </c>
    </row>
    <row r="257" customFormat="false" ht="12.75" hidden="false" customHeight="true" outlineLevel="0" collapsed="false">
      <c r="A257" s="2255" t="s">
        <v>2218</v>
      </c>
      <c r="B257" s="1847" t="s">
        <v>1222</v>
      </c>
      <c r="C257" s="1847" t="s">
        <v>2683</v>
      </c>
      <c r="D257" s="1847" t="s">
        <v>2684</v>
      </c>
      <c r="E257" s="2260" t="s">
        <v>2682</v>
      </c>
    </row>
    <row r="258" customFormat="false" ht="12.75" hidden="false" customHeight="true" outlineLevel="0" collapsed="false">
      <c r="A258" s="2255" t="s">
        <v>2218</v>
      </c>
      <c r="B258" s="1847" t="s">
        <v>1274</v>
      </c>
      <c r="C258" s="1847" t="s">
        <v>2685</v>
      </c>
      <c r="D258" s="1847" t="s">
        <v>2686</v>
      </c>
      <c r="E258" s="2260" t="s">
        <v>2682</v>
      </c>
    </row>
    <row r="259" customFormat="false" ht="12.75" hidden="false" customHeight="true" outlineLevel="0" collapsed="false">
      <c r="A259" s="2255" t="s">
        <v>2218</v>
      </c>
      <c r="B259" s="1847" t="s">
        <v>1270</v>
      </c>
      <c r="C259" s="1847" t="s">
        <v>2687</v>
      </c>
      <c r="D259" s="1847" t="s">
        <v>2688</v>
      </c>
      <c r="E259" s="2260" t="s">
        <v>2682</v>
      </c>
    </row>
    <row r="260" customFormat="false" ht="12.75" hidden="false" customHeight="true" outlineLevel="0" collapsed="false">
      <c r="A260" s="2255" t="s">
        <v>2218</v>
      </c>
      <c r="B260" s="1847" t="s">
        <v>1268</v>
      </c>
      <c r="C260" s="1847" t="s">
        <v>2689</v>
      </c>
      <c r="D260" s="1847" t="s">
        <v>2690</v>
      </c>
      <c r="E260" s="2260" t="s">
        <v>2682</v>
      </c>
    </row>
    <row r="261" customFormat="false" ht="12.75" hidden="false" customHeight="true" outlineLevel="0" collapsed="false">
      <c r="A261" s="2255" t="s">
        <v>2218</v>
      </c>
      <c r="B261" s="1847" t="s">
        <v>1276</v>
      </c>
      <c r="C261" s="1847" t="s">
        <v>2691</v>
      </c>
      <c r="D261" s="1847" t="s">
        <v>2692</v>
      </c>
      <c r="E261" s="2260" t="s">
        <v>2682</v>
      </c>
    </row>
    <row r="262" customFormat="false" ht="12.75" hidden="false" customHeight="true" outlineLevel="0" collapsed="false">
      <c r="A262" s="2255" t="s">
        <v>2218</v>
      </c>
      <c r="B262" s="1847" t="s">
        <v>1258</v>
      </c>
      <c r="C262" s="1847" t="s">
        <v>2693</v>
      </c>
      <c r="D262" s="1847" t="s">
        <v>2694</v>
      </c>
      <c r="E262" s="2260" t="s">
        <v>2682</v>
      </c>
    </row>
    <row r="263" customFormat="false" ht="12.75" hidden="false" customHeight="true" outlineLevel="0" collapsed="false">
      <c r="A263" s="2255" t="s">
        <v>2218</v>
      </c>
      <c r="B263" s="1847" t="s">
        <v>1264</v>
      </c>
      <c r="C263" s="1847" t="s">
        <v>2695</v>
      </c>
      <c r="D263" s="1847" t="s">
        <v>2696</v>
      </c>
      <c r="E263" s="2260" t="s">
        <v>2682</v>
      </c>
    </row>
    <row r="264" customFormat="false" ht="12.75" hidden="false" customHeight="true" outlineLevel="0" collapsed="false">
      <c r="A264" s="2255" t="s">
        <v>2218</v>
      </c>
      <c r="B264" s="1847" t="s">
        <v>1266</v>
      </c>
      <c r="C264" s="1847" t="s">
        <v>2697</v>
      </c>
      <c r="D264" s="1847" t="s">
        <v>2698</v>
      </c>
      <c r="E264" s="2260" t="s">
        <v>2682</v>
      </c>
    </row>
    <row r="265" customFormat="false" ht="12.75" hidden="false" customHeight="true" outlineLevel="0" collapsed="false">
      <c r="A265" s="2255" t="s">
        <v>2218</v>
      </c>
      <c r="B265" s="1847" t="s">
        <v>1284</v>
      </c>
      <c r="C265" s="1847" t="s">
        <v>2699</v>
      </c>
      <c r="D265" s="1847" t="s">
        <v>2700</v>
      </c>
      <c r="E265" s="2260" t="s">
        <v>2682</v>
      </c>
    </row>
    <row r="266" customFormat="false" ht="12.75" hidden="false" customHeight="true" outlineLevel="0" collapsed="false">
      <c r="A266" s="2255" t="s">
        <v>2218</v>
      </c>
      <c r="B266" s="1847" t="s">
        <v>1286</v>
      </c>
      <c r="C266" s="1847" t="s">
        <v>2701</v>
      </c>
      <c r="D266" s="1847" t="s">
        <v>2702</v>
      </c>
      <c r="E266" s="2260" t="s">
        <v>2682</v>
      </c>
    </row>
    <row r="267" customFormat="false" ht="12.75" hidden="false" customHeight="true" outlineLevel="0" collapsed="false">
      <c r="A267" s="2255" t="s">
        <v>2218</v>
      </c>
      <c r="B267" s="1847" t="s">
        <v>1272</v>
      </c>
      <c r="C267" s="1847" t="s">
        <v>2703</v>
      </c>
      <c r="D267" s="1847" t="s">
        <v>2704</v>
      </c>
      <c r="E267" s="2260" t="s">
        <v>2682</v>
      </c>
    </row>
    <row r="268" customFormat="false" ht="12.75" hidden="false" customHeight="true" outlineLevel="0" collapsed="false">
      <c r="A268" s="2255" t="s">
        <v>2218</v>
      </c>
      <c r="B268" s="1847" t="s">
        <v>1260</v>
      </c>
      <c r="C268" s="1847" t="s">
        <v>2705</v>
      </c>
      <c r="D268" s="1847" t="s">
        <v>2706</v>
      </c>
      <c r="E268" s="2260" t="s">
        <v>2682</v>
      </c>
    </row>
    <row r="269" customFormat="false" ht="12.75" hidden="false" customHeight="true" outlineLevel="0" collapsed="false">
      <c r="A269" s="2255" t="s">
        <v>2218</v>
      </c>
      <c r="B269" s="1847" t="s">
        <v>1280</v>
      </c>
      <c r="C269" s="1847" t="s">
        <v>2707</v>
      </c>
      <c r="D269" s="1847" t="s">
        <v>2708</v>
      </c>
      <c r="E269" s="2260" t="s">
        <v>2682</v>
      </c>
    </row>
    <row r="270" customFormat="false" ht="12.75" hidden="false" customHeight="true" outlineLevel="0" collapsed="false">
      <c r="A270" s="2255" t="s">
        <v>2218</v>
      </c>
      <c r="B270" s="1847" t="s">
        <v>1262</v>
      </c>
      <c r="C270" s="1847" t="s">
        <v>2709</v>
      </c>
      <c r="D270" s="1847" t="s">
        <v>2710</v>
      </c>
      <c r="E270" s="2260" t="s">
        <v>2682</v>
      </c>
    </row>
    <row r="271" customFormat="false" ht="12.75" hidden="false" customHeight="true" outlineLevel="0" collapsed="false">
      <c r="A271" s="2255" t="s">
        <v>2218</v>
      </c>
      <c r="B271" s="1847" t="s">
        <v>1288</v>
      </c>
      <c r="C271" s="1847" t="s">
        <v>2711</v>
      </c>
      <c r="D271" s="1847" t="s">
        <v>2712</v>
      </c>
      <c r="E271" s="2260" t="s">
        <v>2682</v>
      </c>
    </row>
    <row r="272" customFormat="false" ht="12.75" hidden="false" customHeight="true" outlineLevel="0" collapsed="false">
      <c r="A272" s="2255" t="s">
        <v>2218</v>
      </c>
      <c r="B272" s="1847" t="s">
        <v>1278</v>
      </c>
      <c r="C272" s="1847" t="s">
        <v>2713</v>
      </c>
      <c r="D272" s="1847" t="s">
        <v>2714</v>
      </c>
      <c r="E272" s="2260" t="s">
        <v>2682</v>
      </c>
    </row>
    <row r="273" customFormat="false" ht="12.75" hidden="false" customHeight="true" outlineLevel="0" collapsed="false">
      <c r="A273" s="2255" t="s">
        <v>2218</v>
      </c>
      <c r="B273" s="1847" t="s">
        <v>1293</v>
      </c>
      <c r="C273" s="1847" t="s">
        <v>2715</v>
      </c>
      <c r="D273" s="1847" t="s">
        <v>2716</v>
      </c>
      <c r="E273" s="2260" t="s">
        <v>2682</v>
      </c>
    </row>
    <row r="274" customFormat="false" ht="12.75" hidden="false" customHeight="true" outlineLevel="0" collapsed="false">
      <c r="A274" s="2255" t="s">
        <v>2218</v>
      </c>
      <c r="B274" s="1847" t="s">
        <v>1294</v>
      </c>
      <c r="C274" s="1847" t="s">
        <v>2717</v>
      </c>
      <c r="D274" s="1847" t="s">
        <v>2718</v>
      </c>
      <c r="E274" s="2260" t="s">
        <v>2682</v>
      </c>
    </row>
    <row r="275" customFormat="false" ht="12.75" hidden="false" customHeight="true" outlineLevel="0" collapsed="false">
      <c r="A275" s="2255" t="s">
        <v>2218</v>
      </c>
      <c r="B275" s="1847" t="s">
        <v>1298</v>
      </c>
      <c r="C275" s="1847" t="s">
        <v>2719</v>
      </c>
      <c r="D275" s="1847" t="s">
        <v>2720</v>
      </c>
      <c r="E275" s="2260" t="s">
        <v>2682</v>
      </c>
    </row>
    <row r="276" customFormat="false" ht="12.75" hidden="false" customHeight="true" outlineLevel="0" collapsed="false">
      <c r="A276" s="2255" t="s">
        <v>2218</v>
      </c>
      <c r="B276" s="1847" t="s">
        <v>1299</v>
      </c>
      <c r="C276" s="1847" t="s">
        <v>2721</v>
      </c>
      <c r="D276" s="1847" t="s">
        <v>2722</v>
      </c>
      <c r="E276" s="2260" t="s">
        <v>2682</v>
      </c>
    </row>
    <row r="277" customFormat="false" ht="12.75" hidden="false" customHeight="true" outlineLevel="0" collapsed="false">
      <c r="A277" s="2255" t="s">
        <v>2218</v>
      </c>
      <c r="B277" s="1847" t="s">
        <v>1295</v>
      </c>
      <c r="C277" s="1847" t="s">
        <v>2723</v>
      </c>
      <c r="D277" s="1847" t="s">
        <v>2724</v>
      </c>
      <c r="E277" s="2260" t="s">
        <v>2682</v>
      </c>
    </row>
    <row r="278" customFormat="false" ht="12.75" hidden="false" customHeight="true" outlineLevel="0" collapsed="false">
      <c r="A278" s="2255" t="s">
        <v>2218</v>
      </c>
      <c r="B278" s="1847" t="s">
        <v>1312</v>
      </c>
      <c r="C278" s="1847" t="s">
        <v>2725</v>
      </c>
      <c r="D278" s="1847" t="s">
        <v>2726</v>
      </c>
      <c r="E278" s="2260" t="s">
        <v>2682</v>
      </c>
    </row>
    <row r="279" customFormat="false" ht="12.75" hidden="false" customHeight="true" outlineLevel="0" collapsed="false">
      <c r="A279" s="2255" t="s">
        <v>2218</v>
      </c>
      <c r="B279" s="1847" t="s">
        <v>1332</v>
      </c>
      <c r="C279" s="1847" t="s">
        <v>2727</v>
      </c>
      <c r="D279" s="1847" t="s">
        <v>2728</v>
      </c>
      <c r="E279" s="2260" t="s">
        <v>2682</v>
      </c>
    </row>
    <row r="280" customFormat="false" ht="12.75" hidden="false" customHeight="true" outlineLevel="0" collapsed="false">
      <c r="A280" s="2255" t="s">
        <v>2218</v>
      </c>
      <c r="B280" s="1847" t="s">
        <v>1344</v>
      </c>
      <c r="C280" s="1847" t="s">
        <v>2729</v>
      </c>
      <c r="D280" s="1847" t="s">
        <v>2730</v>
      </c>
      <c r="E280" s="2260" t="s">
        <v>2682</v>
      </c>
    </row>
    <row r="281" customFormat="false" ht="12.75" hidden="false" customHeight="true" outlineLevel="0" collapsed="false">
      <c r="A281" s="2255" t="s">
        <v>2218</v>
      </c>
      <c r="B281" s="1847" t="s">
        <v>1342</v>
      </c>
      <c r="C281" s="1847" t="s">
        <v>2731</v>
      </c>
      <c r="D281" s="1847" t="s">
        <v>2732</v>
      </c>
      <c r="E281" s="2260" t="s">
        <v>2682</v>
      </c>
    </row>
    <row r="282" customFormat="false" ht="12.75" hidden="false" customHeight="true" outlineLevel="0" collapsed="false">
      <c r="A282" s="2255" t="s">
        <v>2218</v>
      </c>
      <c r="B282" s="1847" t="s">
        <v>1348</v>
      </c>
      <c r="C282" s="1847" t="s">
        <v>2733</v>
      </c>
      <c r="D282" s="1847" t="s">
        <v>2734</v>
      </c>
      <c r="E282" s="2260" t="s">
        <v>2682</v>
      </c>
    </row>
    <row r="283" customFormat="false" ht="12.75" hidden="false" customHeight="true" outlineLevel="0" collapsed="false">
      <c r="A283" s="2255" t="s">
        <v>2218</v>
      </c>
      <c r="B283" s="1847" t="s">
        <v>1338</v>
      </c>
      <c r="C283" s="1847" t="s">
        <v>2735</v>
      </c>
      <c r="D283" s="1847" t="s">
        <v>2736</v>
      </c>
      <c r="E283" s="2260" t="s">
        <v>2682</v>
      </c>
    </row>
    <row r="284" customFormat="false" ht="12.75" hidden="false" customHeight="true" outlineLevel="0" collapsed="false">
      <c r="A284" s="2255" t="s">
        <v>2218</v>
      </c>
      <c r="B284" s="1847" t="s">
        <v>1340</v>
      </c>
      <c r="C284" s="1847" t="s">
        <v>2737</v>
      </c>
      <c r="D284" s="1847" t="s">
        <v>2738</v>
      </c>
      <c r="E284" s="2260" t="s">
        <v>2682</v>
      </c>
    </row>
    <row r="285" customFormat="false" ht="12.75" hidden="false" customHeight="true" outlineLevel="0" collapsed="false">
      <c r="A285" s="2255" t="s">
        <v>2218</v>
      </c>
      <c r="B285" s="1847" t="s">
        <v>1355</v>
      </c>
      <c r="C285" s="1847" t="s">
        <v>2739</v>
      </c>
      <c r="D285" s="1847" t="s">
        <v>2740</v>
      </c>
      <c r="E285" s="2260" t="s">
        <v>2682</v>
      </c>
    </row>
    <row r="286" customFormat="false" ht="12.75" hidden="false" customHeight="true" outlineLevel="0" collapsed="false">
      <c r="A286" s="2255" t="s">
        <v>2218</v>
      </c>
      <c r="B286" s="1847" t="s">
        <v>1356</v>
      </c>
      <c r="C286" s="1847" t="s">
        <v>2741</v>
      </c>
      <c r="D286" s="1847" t="s">
        <v>2742</v>
      </c>
      <c r="E286" s="2260" t="s">
        <v>2682</v>
      </c>
    </row>
    <row r="287" customFormat="false" ht="12.75" hidden="false" customHeight="true" outlineLevel="0" collapsed="false">
      <c r="A287" s="2255" t="s">
        <v>2218</v>
      </c>
      <c r="B287" s="1847" t="s">
        <v>1358</v>
      </c>
      <c r="C287" s="1847" t="s">
        <v>2743</v>
      </c>
      <c r="D287" s="1847" t="s">
        <v>2744</v>
      </c>
      <c r="E287" s="2260" t="s">
        <v>2682</v>
      </c>
    </row>
    <row r="288" customFormat="false" ht="12.75" hidden="false" customHeight="true" outlineLevel="0" collapsed="false">
      <c r="A288" s="2255" t="s">
        <v>2218</v>
      </c>
      <c r="B288" s="1847" t="s">
        <v>1354</v>
      </c>
      <c r="C288" s="1847" t="s">
        <v>2745</v>
      </c>
      <c r="D288" s="1847" t="s">
        <v>2746</v>
      </c>
      <c r="E288" s="2260" t="s">
        <v>2682</v>
      </c>
    </row>
    <row r="289" customFormat="false" ht="12.75" hidden="false" customHeight="true" outlineLevel="0" collapsed="false">
      <c r="A289" s="2255" t="s">
        <v>2218</v>
      </c>
      <c r="B289" s="1847" t="s">
        <v>1336</v>
      </c>
      <c r="C289" s="1847" t="s">
        <v>2747</v>
      </c>
      <c r="D289" s="1847" t="s">
        <v>2748</v>
      </c>
      <c r="E289" s="2260" t="s">
        <v>2682</v>
      </c>
    </row>
    <row r="290" customFormat="false" ht="12.75" hidden="false" customHeight="true" outlineLevel="0" collapsed="false">
      <c r="A290" s="2255" t="s">
        <v>2218</v>
      </c>
      <c r="B290" s="1847" t="s">
        <v>1360</v>
      </c>
      <c r="C290" s="1847" t="s">
        <v>2749</v>
      </c>
      <c r="D290" s="1847" t="s">
        <v>2750</v>
      </c>
      <c r="E290" s="2260" t="s">
        <v>2682</v>
      </c>
    </row>
    <row r="291" customFormat="false" ht="12.75" hidden="false" customHeight="true" outlineLevel="0" collapsed="false">
      <c r="A291" s="2255" t="s">
        <v>2218</v>
      </c>
      <c r="B291" s="1847" t="s">
        <v>1350</v>
      </c>
      <c r="C291" s="1847" t="s">
        <v>2751</v>
      </c>
      <c r="D291" s="1847" t="s">
        <v>2752</v>
      </c>
      <c r="E291" s="2260" t="s">
        <v>2682</v>
      </c>
    </row>
    <row r="292" customFormat="false" ht="12.75" hidden="false" customHeight="true" outlineLevel="0" collapsed="false">
      <c r="A292" s="2255" t="s">
        <v>2218</v>
      </c>
      <c r="B292" s="1847" t="s">
        <v>1376</v>
      </c>
      <c r="C292" s="1847" t="s">
        <v>2753</v>
      </c>
      <c r="D292" s="1847" t="s">
        <v>2754</v>
      </c>
      <c r="E292" s="2260" t="s">
        <v>2682</v>
      </c>
    </row>
    <row r="293" customFormat="false" ht="12.75" hidden="false" customHeight="true" outlineLevel="0" collapsed="false">
      <c r="A293" s="2255" t="s">
        <v>2218</v>
      </c>
      <c r="B293" s="1847" t="s">
        <v>1366</v>
      </c>
      <c r="C293" s="1847" t="s">
        <v>2755</v>
      </c>
      <c r="D293" s="1847" t="s">
        <v>2756</v>
      </c>
      <c r="E293" s="2260" t="s">
        <v>2682</v>
      </c>
    </row>
    <row r="294" customFormat="false" ht="12.75" hidden="false" customHeight="true" outlineLevel="0" collapsed="false">
      <c r="A294" s="2255" t="s">
        <v>2218</v>
      </c>
      <c r="B294" s="1847" t="s">
        <v>1364</v>
      </c>
      <c r="C294" s="1847" t="s">
        <v>2757</v>
      </c>
      <c r="D294" s="1847" t="s">
        <v>2758</v>
      </c>
      <c r="E294" s="2260" t="s">
        <v>2682</v>
      </c>
    </row>
    <row r="295" customFormat="false" ht="12.75" hidden="false" customHeight="true" outlineLevel="0" collapsed="false">
      <c r="A295" s="2255" t="s">
        <v>2218</v>
      </c>
      <c r="B295" s="1847" t="s">
        <v>1362</v>
      </c>
      <c r="C295" s="1847" t="s">
        <v>2759</v>
      </c>
      <c r="D295" s="1847" t="s">
        <v>2760</v>
      </c>
      <c r="E295" s="2260" t="s">
        <v>2682</v>
      </c>
    </row>
    <row r="296" customFormat="false" ht="12.75" hidden="false" customHeight="true" outlineLevel="0" collapsed="false">
      <c r="A296" s="2255" t="s">
        <v>2218</v>
      </c>
      <c r="B296" s="1847" t="s">
        <v>1374</v>
      </c>
      <c r="C296" s="1847" t="s">
        <v>2761</v>
      </c>
      <c r="D296" s="1847" t="s">
        <v>2762</v>
      </c>
      <c r="E296" s="2260" t="s">
        <v>2682</v>
      </c>
    </row>
    <row r="297" customFormat="false" ht="12.75" hidden="false" customHeight="true" outlineLevel="0" collapsed="false">
      <c r="A297" s="2255" t="s">
        <v>2218</v>
      </c>
      <c r="B297" s="1847" t="s">
        <v>1408</v>
      </c>
      <c r="C297" s="1847" t="s">
        <v>2763</v>
      </c>
      <c r="D297" s="1847" t="s">
        <v>2764</v>
      </c>
      <c r="E297" s="2260" t="s">
        <v>2682</v>
      </c>
    </row>
    <row r="298" customFormat="false" ht="12.75" hidden="false" customHeight="true" outlineLevel="0" collapsed="false">
      <c r="A298" s="2255" t="s">
        <v>2218</v>
      </c>
      <c r="B298" s="1847" t="s">
        <v>1392</v>
      </c>
      <c r="C298" s="1847" t="s">
        <v>2765</v>
      </c>
      <c r="D298" s="1847" t="s">
        <v>2766</v>
      </c>
      <c r="E298" s="2260" t="s">
        <v>2682</v>
      </c>
    </row>
    <row r="299" customFormat="false" ht="12.75" hidden="false" customHeight="true" outlineLevel="0" collapsed="false">
      <c r="A299" s="2255" t="s">
        <v>2218</v>
      </c>
      <c r="B299" s="1847" t="s">
        <v>1388</v>
      </c>
      <c r="C299" s="1847" t="s">
        <v>2767</v>
      </c>
      <c r="D299" s="1847" t="s">
        <v>2768</v>
      </c>
      <c r="E299" s="2260" t="s">
        <v>2682</v>
      </c>
    </row>
    <row r="300" customFormat="false" ht="12.75" hidden="false" customHeight="true" outlineLevel="0" collapsed="false">
      <c r="A300" s="2255" t="s">
        <v>2218</v>
      </c>
      <c r="B300" s="1847" t="s">
        <v>1386</v>
      </c>
      <c r="C300" s="1847" t="s">
        <v>2769</v>
      </c>
      <c r="D300" s="1847" t="s">
        <v>2770</v>
      </c>
      <c r="E300" s="2260" t="s">
        <v>2682</v>
      </c>
    </row>
    <row r="301" customFormat="false" ht="12.75" hidden="false" customHeight="true" outlineLevel="0" collapsed="false">
      <c r="A301" s="2255" t="s">
        <v>2218</v>
      </c>
      <c r="B301" s="1847" t="s">
        <v>1394</v>
      </c>
      <c r="C301" s="1847" t="s">
        <v>2771</v>
      </c>
      <c r="D301" s="1847" t="s">
        <v>2772</v>
      </c>
      <c r="E301" s="2260" t="s">
        <v>2682</v>
      </c>
    </row>
    <row r="302" customFormat="false" ht="12.75" hidden="false" customHeight="true" outlineLevel="0" collapsed="false">
      <c r="A302" s="2255" t="s">
        <v>2218</v>
      </c>
      <c r="B302" s="1847" t="s">
        <v>1382</v>
      </c>
      <c r="C302" s="1847" t="s">
        <v>2773</v>
      </c>
      <c r="D302" s="1847" t="s">
        <v>2774</v>
      </c>
      <c r="E302" s="2260" t="s">
        <v>2682</v>
      </c>
    </row>
    <row r="303" customFormat="false" ht="12.75" hidden="false" customHeight="true" outlineLevel="0" collapsed="false">
      <c r="A303" s="2255" t="s">
        <v>2218</v>
      </c>
      <c r="B303" s="1847" t="s">
        <v>1384</v>
      </c>
      <c r="C303" s="1847" t="s">
        <v>2775</v>
      </c>
      <c r="D303" s="1847" t="s">
        <v>2776</v>
      </c>
      <c r="E303" s="2260" t="s">
        <v>2682</v>
      </c>
    </row>
    <row r="304" customFormat="false" ht="12.75" hidden="false" customHeight="true" outlineLevel="0" collapsed="false">
      <c r="A304" s="2255" t="s">
        <v>2218</v>
      </c>
      <c r="B304" s="1847" t="s">
        <v>1402</v>
      </c>
      <c r="C304" s="1847" t="s">
        <v>2777</v>
      </c>
      <c r="D304" s="1847" t="s">
        <v>2778</v>
      </c>
      <c r="E304" s="2260" t="s">
        <v>2682</v>
      </c>
    </row>
    <row r="305" customFormat="false" ht="12.75" hidden="false" customHeight="true" outlineLevel="0" collapsed="false">
      <c r="A305" s="2255" t="s">
        <v>2218</v>
      </c>
      <c r="B305" s="1847" t="s">
        <v>1404</v>
      </c>
      <c r="C305" s="1847" t="s">
        <v>2779</v>
      </c>
      <c r="D305" s="1847" t="s">
        <v>2780</v>
      </c>
      <c r="E305" s="2260" t="s">
        <v>2682</v>
      </c>
    </row>
    <row r="306" customFormat="false" ht="12.75" hidden="false" customHeight="true" outlineLevel="0" collapsed="false">
      <c r="A306" s="2255" t="s">
        <v>2218</v>
      </c>
      <c r="B306" s="1847" t="s">
        <v>1390</v>
      </c>
      <c r="C306" s="1847" t="s">
        <v>2781</v>
      </c>
      <c r="D306" s="1847" t="s">
        <v>2782</v>
      </c>
      <c r="E306" s="2260" t="s">
        <v>2682</v>
      </c>
    </row>
    <row r="307" customFormat="false" ht="12.75" hidden="false" customHeight="true" outlineLevel="0" collapsed="false">
      <c r="A307" s="2255" t="s">
        <v>2218</v>
      </c>
      <c r="B307" s="1847" t="s">
        <v>1400</v>
      </c>
      <c r="C307" s="1847" t="s">
        <v>2783</v>
      </c>
      <c r="D307" s="1847" t="s">
        <v>2784</v>
      </c>
      <c r="E307" s="2260" t="s">
        <v>2682</v>
      </c>
    </row>
    <row r="308" customFormat="false" ht="12.75" hidden="false" customHeight="true" outlineLevel="0" collapsed="false">
      <c r="A308" s="2255" t="s">
        <v>2218</v>
      </c>
      <c r="B308" s="1847" t="s">
        <v>1398</v>
      </c>
      <c r="C308" s="1847" t="s">
        <v>2785</v>
      </c>
      <c r="D308" s="1847" t="s">
        <v>2786</v>
      </c>
      <c r="E308" s="2260" t="s">
        <v>2682</v>
      </c>
    </row>
    <row r="309" customFormat="false" ht="12.75" hidden="false" customHeight="true" outlineLevel="0" collapsed="false">
      <c r="A309" s="2255" t="s">
        <v>2218</v>
      </c>
      <c r="B309" s="1847" t="s">
        <v>1406</v>
      </c>
      <c r="C309" s="1847" t="s">
        <v>2787</v>
      </c>
      <c r="D309" s="1847" t="s">
        <v>2788</v>
      </c>
      <c r="E309" s="2260" t="s">
        <v>2682</v>
      </c>
    </row>
    <row r="310" customFormat="false" ht="12.75" hidden="false" customHeight="true" outlineLevel="0" collapsed="false">
      <c r="A310" s="2255" t="s">
        <v>2218</v>
      </c>
      <c r="B310" s="1847" t="s">
        <v>1396</v>
      </c>
      <c r="C310" s="1847" t="s">
        <v>2789</v>
      </c>
      <c r="D310" s="1847" t="s">
        <v>2790</v>
      </c>
      <c r="E310" s="2260" t="s">
        <v>2682</v>
      </c>
    </row>
    <row r="311" customFormat="false" ht="12.75" hidden="false" customHeight="true" outlineLevel="0" collapsed="false">
      <c r="A311" s="2255" t="s">
        <v>2218</v>
      </c>
      <c r="B311" s="1847" t="s">
        <v>1422</v>
      </c>
      <c r="C311" s="1847" t="s">
        <v>2791</v>
      </c>
      <c r="D311" s="1847" t="s">
        <v>2792</v>
      </c>
      <c r="E311" s="2260" t="s">
        <v>2682</v>
      </c>
    </row>
    <row r="312" customFormat="false" ht="12.75" hidden="false" customHeight="true" outlineLevel="0" collapsed="false">
      <c r="A312" s="2255" t="s">
        <v>2218</v>
      </c>
      <c r="B312" s="1847" t="s">
        <v>1418</v>
      </c>
      <c r="C312" s="1847" t="s">
        <v>2793</v>
      </c>
      <c r="D312" s="1847" t="s">
        <v>2794</v>
      </c>
      <c r="E312" s="2260" t="s">
        <v>2682</v>
      </c>
    </row>
    <row r="313" customFormat="false" ht="12.75" hidden="false" customHeight="true" outlineLevel="0" collapsed="false">
      <c r="A313" s="2255" t="s">
        <v>2218</v>
      </c>
      <c r="B313" s="1847" t="s">
        <v>1416</v>
      </c>
      <c r="C313" s="1847" t="s">
        <v>2795</v>
      </c>
      <c r="D313" s="1847" t="s">
        <v>2796</v>
      </c>
      <c r="E313" s="2260" t="s">
        <v>2682</v>
      </c>
    </row>
    <row r="314" customFormat="false" ht="12.75" hidden="false" customHeight="true" outlineLevel="0" collapsed="false">
      <c r="A314" s="2255" t="s">
        <v>2218</v>
      </c>
      <c r="B314" s="1847" t="s">
        <v>1424</v>
      </c>
      <c r="C314" s="1847" t="s">
        <v>2797</v>
      </c>
      <c r="D314" s="1847" t="s">
        <v>2798</v>
      </c>
      <c r="E314" s="2260" t="s">
        <v>2682</v>
      </c>
    </row>
    <row r="315" customFormat="false" ht="12.75" hidden="false" customHeight="true" outlineLevel="0" collapsed="false">
      <c r="A315" s="2255" t="s">
        <v>2218</v>
      </c>
      <c r="B315" s="1847" t="s">
        <v>1410</v>
      </c>
      <c r="C315" s="1847" t="s">
        <v>2799</v>
      </c>
      <c r="D315" s="1847" t="s">
        <v>2800</v>
      </c>
      <c r="E315" s="2260" t="s">
        <v>2682</v>
      </c>
    </row>
    <row r="316" customFormat="false" ht="12.75" hidden="false" customHeight="true" outlineLevel="0" collapsed="false">
      <c r="A316" s="2255" t="s">
        <v>2218</v>
      </c>
      <c r="B316" s="1847" t="s">
        <v>1414</v>
      </c>
      <c r="C316" s="1847" t="s">
        <v>2801</v>
      </c>
      <c r="D316" s="1847" t="s">
        <v>2802</v>
      </c>
      <c r="E316" s="2260" t="s">
        <v>2682</v>
      </c>
    </row>
    <row r="317" customFormat="false" ht="12.75" hidden="false" customHeight="true" outlineLevel="0" collapsed="false">
      <c r="A317" s="2255" t="s">
        <v>2218</v>
      </c>
      <c r="B317" s="1847" t="s">
        <v>1432</v>
      </c>
      <c r="C317" s="1847" t="s">
        <v>2803</v>
      </c>
      <c r="D317" s="1847" t="s">
        <v>2804</v>
      </c>
      <c r="E317" s="2260" t="s">
        <v>2682</v>
      </c>
    </row>
    <row r="318" customFormat="false" ht="12.75" hidden="false" customHeight="true" outlineLevel="0" collapsed="false">
      <c r="A318" s="2255" t="s">
        <v>2218</v>
      </c>
      <c r="B318" s="1847" t="s">
        <v>1420</v>
      </c>
      <c r="C318" s="1847" t="s">
        <v>2805</v>
      </c>
      <c r="D318" s="1847" t="s">
        <v>2806</v>
      </c>
      <c r="E318" s="2260" t="s">
        <v>2682</v>
      </c>
    </row>
    <row r="319" customFormat="false" ht="12.75" hidden="false" customHeight="true" outlineLevel="0" collapsed="false">
      <c r="A319" s="2255" t="s">
        <v>2218</v>
      </c>
      <c r="B319" s="1847" t="s">
        <v>1430</v>
      </c>
      <c r="C319" s="1847" t="s">
        <v>2807</v>
      </c>
      <c r="D319" s="1847" t="s">
        <v>2808</v>
      </c>
      <c r="E319" s="2260" t="s">
        <v>2682</v>
      </c>
    </row>
    <row r="320" customFormat="false" ht="12.75" hidden="false" customHeight="true" outlineLevel="0" collapsed="false">
      <c r="A320" s="2255" t="s">
        <v>2218</v>
      </c>
      <c r="B320" s="1847" t="s">
        <v>1428</v>
      </c>
      <c r="C320" s="1847" t="s">
        <v>2809</v>
      </c>
      <c r="D320" s="1847" t="s">
        <v>2810</v>
      </c>
      <c r="E320" s="2260" t="s">
        <v>2682</v>
      </c>
    </row>
    <row r="321" customFormat="false" ht="12.75" hidden="false" customHeight="true" outlineLevel="0" collapsed="false">
      <c r="A321" s="2255" t="s">
        <v>2218</v>
      </c>
      <c r="B321" s="1847" t="s">
        <v>1412</v>
      </c>
      <c r="C321" s="1847" t="s">
        <v>2811</v>
      </c>
      <c r="D321" s="1847" t="s">
        <v>2812</v>
      </c>
      <c r="E321" s="2260" t="s">
        <v>2682</v>
      </c>
    </row>
    <row r="322" customFormat="false" ht="12.75" hidden="false" customHeight="true" outlineLevel="0" collapsed="false">
      <c r="A322" s="2255" t="s">
        <v>2218</v>
      </c>
      <c r="B322" s="1847" t="s">
        <v>1436</v>
      </c>
      <c r="C322" s="1847" t="s">
        <v>2813</v>
      </c>
      <c r="D322" s="1847" t="s">
        <v>2814</v>
      </c>
      <c r="E322" s="2260" t="s">
        <v>2682</v>
      </c>
    </row>
    <row r="323" customFormat="false" ht="12.75" hidden="false" customHeight="true" outlineLevel="0" collapsed="false">
      <c r="A323" s="2255" t="s">
        <v>2218</v>
      </c>
      <c r="B323" s="1847" t="s">
        <v>1426</v>
      </c>
      <c r="C323" s="1847" t="s">
        <v>2815</v>
      </c>
      <c r="D323" s="1847" t="s">
        <v>2816</v>
      </c>
      <c r="E323" s="2260" t="s">
        <v>2682</v>
      </c>
    </row>
    <row r="324" customFormat="false" ht="12.75" hidden="false" customHeight="true" outlineLevel="0" collapsed="false">
      <c r="A324" s="2255" t="s">
        <v>2218</v>
      </c>
      <c r="B324" s="1847" t="s">
        <v>1290</v>
      </c>
      <c r="C324" s="1847" t="s">
        <v>2817</v>
      </c>
      <c r="D324" s="1847" t="s">
        <v>2818</v>
      </c>
      <c r="E324" s="2260" t="s">
        <v>2682</v>
      </c>
    </row>
    <row r="325" customFormat="false" ht="12.75" hidden="false" customHeight="true" outlineLevel="0" collapsed="false">
      <c r="A325" s="2255" t="s">
        <v>2218</v>
      </c>
      <c r="B325" s="1847" t="s">
        <v>1274</v>
      </c>
      <c r="C325" s="1847" t="s">
        <v>2819</v>
      </c>
      <c r="D325" s="1847" t="s">
        <v>2820</v>
      </c>
      <c r="E325" s="2260" t="s">
        <v>2682</v>
      </c>
    </row>
    <row r="326" customFormat="false" ht="12.75" hidden="false" customHeight="true" outlineLevel="0" collapsed="false">
      <c r="A326" s="2255" t="s">
        <v>2218</v>
      </c>
      <c r="B326" s="1847" t="s">
        <v>1270</v>
      </c>
      <c r="C326" s="1847" t="s">
        <v>2821</v>
      </c>
      <c r="D326" s="1847" t="s">
        <v>2822</v>
      </c>
      <c r="E326" s="2260" t="s">
        <v>2682</v>
      </c>
    </row>
    <row r="327" customFormat="false" ht="12.75" hidden="false" customHeight="true" outlineLevel="0" collapsed="false">
      <c r="A327" s="2255" t="s">
        <v>2218</v>
      </c>
      <c r="B327" s="1847" t="s">
        <v>1268</v>
      </c>
      <c r="C327" s="1847" t="s">
        <v>2823</v>
      </c>
      <c r="D327" s="1847" t="s">
        <v>2824</v>
      </c>
      <c r="E327" s="2260" t="s">
        <v>2682</v>
      </c>
    </row>
    <row r="328" customFormat="false" ht="12.75" hidden="false" customHeight="true" outlineLevel="0" collapsed="false">
      <c r="A328" s="2255" t="s">
        <v>2218</v>
      </c>
      <c r="B328" s="1847" t="s">
        <v>1276</v>
      </c>
      <c r="C328" s="1847" t="s">
        <v>2825</v>
      </c>
      <c r="D328" s="1847" t="s">
        <v>2826</v>
      </c>
      <c r="E328" s="2260" t="s">
        <v>2682</v>
      </c>
    </row>
    <row r="329" customFormat="false" ht="12.75" hidden="false" customHeight="true" outlineLevel="0" collapsed="false">
      <c r="A329" s="2255" t="s">
        <v>2218</v>
      </c>
      <c r="B329" s="1847" t="s">
        <v>1258</v>
      </c>
      <c r="C329" s="1847" t="s">
        <v>2827</v>
      </c>
      <c r="D329" s="1847" t="s">
        <v>2828</v>
      </c>
      <c r="E329" s="2260" t="s">
        <v>2682</v>
      </c>
    </row>
    <row r="330" customFormat="false" ht="12.75" hidden="false" customHeight="true" outlineLevel="0" collapsed="false">
      <c r="A330" s="2255" t="s">
        <v>2218</v>
      </c>
      <c r="B330" s="1847" t="s">
        <v>1264</v>
      </c>
      <c r="C330" s="1847" t="s">
        <v>2829</v>
      </c>
      <c r="D330" s="1847" t="s">
        <v>2830</v>
      </c>
      <c r="E330" s="2260" t="s">
        <v>2682</v>
      </c>
    </row>
    <row r="331" customFormat="false" ht="12.75" hidden="false" customHeight="true" outlineLevel="0" collapsed="false">
      <c r="A331" s="2255" t="s">
        <v>2218</v>
      </c>
      <c r="B331" s="1847" t="s">
        <v>1266</v>
      </c>
      <c r="C331" s="1847" t="s">
        <v>2831</v>
      </c>
      <c r="D331" s="1847" t="s">
        <v>2832</v>
      </c>
      <c r="E331" s="2260" t="s">
        <v>2682</v>
      </c>
    </row>
    <row r="332" customFormat="false" ht="12.75" hidden="false" customHeight="true" outlineLevel="0" collapsed="false">
      <c r="A332" s="2255" t="s">
        <v>2218</v>
      </c>
      <c r="B332" s="1847" t="s">
        <v>1284</v>
      </c>
      <c r="C332" s="1847" t="s">
        <v>2833</v>
      </c>
      <c r="D332" s="1847" t="s">
        <v>2834</v>
      </c>
      <c r="E332" s="2260" t="s">
        <v>2682</v>
      </c>
    </row>
    <row r="333" customFormat="false" ht="12.75" hidden="false" customHeight="true" outlineLevel="0" collapsed="false">
      <c r="A333" s="2255" t="s">
        <v>2218</v>
      </c>
      <c r="B333" s="1847" t="s">
        <v>1286</v>
      </c>
      <c r="C333" s="1847" t="s">
        <v>2835</v>
      </c>
      <c r="D333" s="1847" t="s">
        <v>2836</v>
      </c>
      <c r="E333" s="2260" t="s">
        <v>2682</v>
      </c>
    </row>
    <row r="334" customFormat="false" ht="12.75" hidden="false" customHeight="true" outlineLevel="0" collapsed="false">
      <c r="A334" s="2255" t="s">
        <v>2218</v>
      </c>
      <c r="B334" s="1847" t="s">
        <v>1272</v>
      </c>
      <c r="C334" s="1847" t="s">
        <v>2837</v>
      </c>
      <c r="D334" s="1847" t="s">
        <v>2838</v>
      </c>
      <c r="E334" s="2260" t="s">
        <v>2682</v>
      </c>
    </row>
    <row r="335" customFormat="false" ht="12.75" hidden="false" customHeight="true" outlineLevel="0" collapsed="false">
      <c r="A335" s="2255" t="s">
        <v>2218</v>
      </c>
      <c r="B335" s="1847" t="s">
        <v>1260</v>
      </c>
      <c r="C335" s="1847" t="s">
        <v>2839</v>
      </c>
      <c r="D335" s="1847" t="s">
        <v>2840</v>
      </c>
      <c r="E335" s="2260" t="s">
        <v>2682</v>
      </c>
    </row>
    <row r="336" customFormat="false" ht="12.75" hidden="false" customHeight="true" outlineLevel="0" collapsed="false">
      <c r="A336" s="2255" t="s">
        <v>2218</v>
      </c>
      <c r="B336" s="1847" t="s">
        <v>1282</v>
      </c>
      <c r="C336" s="1847" t="s">
        <v>2841</v>
      </c>
      <c r="D336" s="1847" t="s">
        <v>2842</v>
      </c>
      <c r="E336" s="2260" t="s">
        <v>2682</v>
      </c>
    </row>
    <row r="337" customFormat="false" ht="12.75" hidden="false" customHeight="true" outlineLevel="0" collapsed="false">
      <c r="A337" s="2255" t="s">
        <v>2218</v>
      </c>
      <c r="B337" s="1847" t="s">
        <v>1262</v>
      </c>
      <c r="C337" s="1847" t="s">
        <v>2843</v>
      </c>
      <c r="D337" s="1847" t="s">
        <v>2844</v>
      </c>
      <c r="E337" s="2260" t="s">
        <v>2682</v>
      </c>
    </row>
    <row r="338" customFormat="false" ht="12.75" hidden="false" customHeight="true" outlineLevel="0" collapsed="false">
      <c r="A338" s="2255" t="s">
        <v>2218</v>
      </c>
      <c r="B338" s="1847" t="s">
        <v>1288</v>
      </c>
      <c r="C338" s="1847" t="s">
        <v>2845</v>
      </c>
      <c r="D338" s="1847" t="s">
        <v>2846</v>
      </c>
      <c r="E338" s="2260" t="s">
        <v>2682</v>
      </c>
    </row>
    <row r="339" customFormat="false" ht="12.75" hidden="false" customHeight="true" outlineLevel="0" collapsed="false">
      <c r="A339" s="2255" t="s">
        <v>2218</v>
      </c>
      <c r="B339" s="1847" t="s">
        <v>1278</v>
      </c>
      <c r="C339" s="1847" t="s">
        <v>2847</v>
      </c>
      <c r="D339" s="1847" t="s">
        <v>2848</v>
      </c>
      <c r="E339" s="2260" t="s">
        <v>2682</v>
      </c>
    </row>
    <row r="340" customFormat="false" ht="12.75" hidden="false" customHeight="true" outlineLevel="0" collapsed="false">
      <c r="A340" s="2255" t="s">
        <v>2218</v>
      </c>
      <c r="B340" s="1847" t="s">
        <v>1466</v>
      </c>
      <c r="C340" s="1847" t="s">
        <v>2849</v>
      </c>
      <c r="D340" s="1847" t="s">
        <v>2850</v>
      </c>
      <c r="E340" s="2260" t="s">
        <v>2682</v>
      </c>
    </row>
    <row r="341" customFormat="false" ht="12.75" hidden="false" customHeight="true" outlineLevel="0" collapsed="false">
      <c r="A341" s="2255" t="s">
        <v>2218</v>
      </c>
      <c r="B341" s="1847" t="s">
        <v>1294</v>
      </c>
      <c r="C341" s="1847" t="s">
        <v>2851</v>
      </c>
      <c r="D341" s="1847" t="s">
        <v>2852</v>
      </c>
      <c r="E341" s="2260" t="s">
        <v>2682</v>
      </c>
    </row>
    <row r="342" customFormat="false" ht="12.75" hidden="false" customHeight="true" outlineLevel="0" collapsed="false">
      <c r="A342" s="2255" t="s">
        <v>2218</v>
      </c>
      <c r="B342" s="1847" t="s">
        <v>1298</v>
      </c>
      <c r="C342" s="1847" t="s">
        <v>2853</v>
      </c>
      <c r="D342" s="1847" t="s">
        <v>2854</v>
      </c>
      <c r="E342" s="2260" t="s">
        <v>2682</v>
      </c>
    </row>
    <row r="343" customFormat="false" ht="12.75" hidden="false" customHeight="true" outlineLevel="0" collapsed="false">
      <c r="A343" s="2255" t="s">
        <v>2218</v>
      </c>
      <c r="B343" s="1847" t="s">
        <v>1300</v>
      </c>
      <c r="C343" s="1847" t="s">
        <v>2855</v>
      </c>
      <c r="D343" s="1847" t="s">
        <v>2856</v>
      </c>
      <c r="E343" s="2260" t="s">
        <v>2682</v>
      </c>
    </row>
    <row r="344" customFormat="false" ht="12.75" hidden="false" customHeight="true" outlineLevel="0" collapsed="false">
      <c r="A344" s="2255" t="s">
        <v>2218</v>
      </c>
      <c r="B344" s="1847" t="s">
        <v>1304</v>
      </c>
      <c r="C344" s="1847" t="s">
        <v>2857</v>
      </c>
      <c r="D344" s="1847" t="s">
        <v>2858</v>
      </c>
      <c r="E344" s="2260" t="s">
        <v>2682</v>
      </c>
    </row>
    <row r="345" customFormat="false" ht="12.75" hidden="false" customHeight="true" outlineLevel="0" collapsed="false">
      <c r="A345" s="2255" t="s">
        <v>2218</v>
      </c>
      <c r="B345" s="1847" t="s">
        <v>1334</v>
      </c>
      <c r="C345" s="1847" t="s">
        <v>2859</v>
      </c>
      <c r="D345" s="1847" t="s">
        <v>2860</v>
      </c>
      <c r="E345" s="2260" t="s">
        <v>2682</v>
      </c>
    </row>
    <row r="346" customFormat="false" ht="12.75" hidden="false" customHeight="true" outlineLevel="0" collapsed="false">
      <c r="A346" s="2255" t="s">
        <v>2218</v>
      </c>
      <c r="B346" s="1847" t="s">
        <v>1320</v>
      </c>
      <c r="C346" s="1847" t="s">
        <v>2861</v>
      </c>
      <c r="D346" s="1847" t="s">
        <v>2862</v>
      </c>
      <c r="E346" s="2260" t="s">
        <v>2682</v>
      </c>
    </row>
    <row r="347" customFormat="false" ht="12.75" hidden="false" customHeight="true" outlineLevel="0" collapsed="false">
      <c r="A347" s="2255" t="s">
        <v>2218</v>
      </c>
      <c r="B347" s="1847" t="s">
        <v>1316</v>
      </c>
      <c r="C347" s="1847" t="s">
        <v>2863</v>
      </c>
      <c r="D347" s="1847" t="s">
        <v>2864</v>
      </c>
      <c r="E347" s="2260" t="s">
        <v>2682</v>
      </c>
    </row>
    <row r="348" customFormat="false" ht="12.75" hidden="false" customHeight="true" outlineLevel="0" collapsed="false">
      <c r="A348" s="2255" t="s">
        <v>2218</v>
      </c>
      <c r="B348" s="1847" t="s">
        <v>1322</v>
      </c>
      <c r="C348" s="1847" t="s">
        <v>2865</v>
      </c>
      <c r="D348" s="1847" t="s">
        <v>2866</v>
      </c>
      <c r="E348" s="2260" t="s">
        <v>2682</v>
      </c>
    </row>
    <row r="349" customFormat="false" ht="12.75" hidden="false" customHeight="true" outlineLevel="0" collapsed="false">
      <c r="A349" s="2255" t="s">
        <v>2218</v>
      </c>
      <c r="B349" s="1847" t="s">
        <v>1306</v>
      </c>
      <c r="C349" s="1847" t="s">
        <v>2867</v>
      </c>
      <c r="D349" s="1847" t="s">
        <v>2868</v>
      </c>
      <c r="E349" s="2260" t="s">
        <v>2682</v>
      </c>
    </row>
    <row r="350" customFormat="false" ht="12.75" hidden="false" customHeight="true" outlineLevel="0" collapsed="false">
      <c r="A350" s="2255" t="s">
        <v>2218</v>
      </c>
      <c r="B350" s="1847" t="s">
        <v>1312</v>
      </c>
      <c r="C350" s="1847" t="s">
        <v>2869</v>
      </c>
      <c r="D350" s="1847" t="s">
        <v>2870</v>
      </c>
      <c r="E350" s="2260" t="s">
        <v>2682</v>
      </c>
    </row>
    <row r="351" customFormat="false" ht="12.75" hidden="false" customHeight="true" outlineLevel="0" collapsed="false">
      <c r="A351" s="2255" t="s">
        <v>2218</v>
      </c>
      <c r="B351" s="1847" t="s">
        <v>1314</v>
      </c>
      <c r="C351" s="1847" t="s">
        <v>2871</v>
      </c>
      <c r="D351" s="1847" t="s">
        <v>2872</v>
      </c>
      <c r="E351" s="2260" t="s">
        <v>2682</v>
      </c>
    </row>
    <row r="352" customFormat="false" ht="12.75" hidden="false" customHeight="true" outlineLevel="0" collapsed="false">
      <c r="A352" s="2255" t="s">
        <v>2218</v>
      </c>
      <c r="B352" s="1847" t="s">
        <v>1328</v>
      </c>
      <c r="C352" s="1847" t="s">
        <v>2873</v>
      </c>
      <c r="D352" s="1847" t="s">
        <v>2874</v>
      </c>
      <c r="E352" s="2260" t="s">
        <v>2682</v>
      </c>
    </row>
    <row r="353" customFormat="false" ht="12.75" hidden="false" customHeight="true" outlineLevel="0" collapsed="false">
      <c r="A353" s="2255" t="s">
        <v>2218</v>
      </c>
      <c r="B353" s="1847" t="s">
        <v>1330</v>
      </c>
      <c r="C353" s="1847" t="s">
        <v>2875</v>
      </c>
      <c r="D353" s="1847" t="s">
        <v>2876</v>
      </c>
      <c r="E353" s="2260" t="s">
        <v>2682</v>
      </c>
    </row>
    <row r="354" customFormat="false" ht="12.75" hidden="false" customHeight="true" outlineLevel="0" collapsed="false">
      <c r="A354" s="2255" t="s">
        <v>2218</v>
      </c>
      <c r="B354" s="1847" t="s">
        <v>1318</v>
      </c>
      <c r="C354" s="1847" t="s">
        <v>2877</v>
      </c>
      <c r="D354" s="1847" t="s">
        <v>2878</v>
      </c>
      <c r="E354" s="2260" t="s">
        <v>2682</v>
      </c>
    </row>
    <row r="355" customFormat="false" ht="12.75" hidden="false" customHeight="true" outlineLevel="0" collapsed="false">
      <c r="A355" s="2255" t="s">
        <v>2218</v>
      </c>
      <c r="B355" s="1847" t="s">
        <v>1308</v>
      </c>
      <c r="C355" s="1847" t="s">
        <v>2879</v>
      </c>
      <c r="D355" s="1847" t="s">
        <v>2880</v>
      </c>
      <c r="E355" s="2260" t="s">
        <v>2682</v>
      </c>
    </row>
    <row r="356" customFormat="false" ht="12.75" hidden="false" customHeight="true" outlineLevel="0" collapsed="false">
      <c r="A356" s="2255" t="s">
        <v>2218</v>
      </c>
      <c r="B356" s="1847" t="s">
        <v>1326</v>
      </c>
      <c r="C356" s="1847" t="s">
        <v>2881</v>
      </c>
      <c r="D356" s="1847" t="s">
        <v>2882</v>
      </c>
      <c r="E356" s="2260" t="s">
        <v>2682</v>
      </c>
    </row>
    <row r="357" customFormat="false" ht="12.75" hidden="false" customHeight="true" outlineLevel="0" collapsed="false">
      <c r="A357" s="2255" t="s">
        <v>2218</v>
      </c>
      <c r="B357" s="1847" t="s">
        <v>1310</v>
      </c>
      <c r="C357" s="1847" t="s">
        <v>2883</v>
      </c>
      <c r="D357" s="1847" t="s">
        <v>2884</v>
      </c>
      <c r="E357" s="2260" t="s">
        <v>2682</v>
      </c>
    </row>
    <row r="358" customFormat="false" ht="12.75" hidden="false" customHeight="true" outlineLevel="0" collapsed="false">
      <c r="A358" s="2255" t="s">
        <v>2218</v>
      </c>
      <c r="B358" s="1847" t="s">
        <v>1332</v>
      </c>
      <c r="C358" s="1847" t="s">
        <v>2885</v>
      </c>
      <c r="D358" s="1847" t="s">
        <v>2886</v>
      </c>
      <c r="E358" s="2260" t="s">
        <v>2682</v>
      </c>
    </row>
    <row r="359" customFormat="false" ht="12.75" hidden="false" customHeight="true" outlineLevel="0" collapsed="false">
      <c r="A359" s="2255" t="s">
        <v>2218</v>
      </c>
      <c r="B359" s="1847" t="s">
        <v>1324</v>
      </c>
      <c r="C359" s="1847" t="s">
        <v>2887</v>
      </c>
      <c r="D359" s="1847" t="s">
        <v>2888</v>
      </c>
      <c r="E359" s="2260" t="s">
        <v>2682</v>
      </c>
    </row>
    <row r="360" customFormat="false" ht="12.75" hidden="false" customHeight="true" outlineLevel="0" collapsed="false">
      <c r="A360" s="2255" t="s">
        <v>2218</v>
      </c>
      <c r="B360" s="1847" t="s">
        <v>1337</v>
      </c>
      <c r="C360" s="1847" t="s">
        <v>2889</v>
      </c>
      <c r="D360" s="1847" t="s">
        <v>2890</v>
      </c>
      <c r="E360" s="2260" t="s">
        <v>2682</v>
      </c>
    </row>
    <row r="361" customFormat="false" ht="12.75" hidden="false" customHeight="true" outlineLevel="0" collapsed="false">
      <c r="A361" s="2255" t="s">
        <v>2218</v>
      </c>
      <c r="B361" s="1847" t="s">
        <v>1345</v>
      </c>
      <c r="C361" s="1847" t="s">
        <v>2891</v>
      </c>
      <c r="D361" s="1847" t="s">
        <v>2892</v>
      </c>
      <c r="E361" s="2260" t="s">
        <v>2682</v>
      </c>
    </row>
    <row r="362" customFormat="false" ht="12.75" hidden="false" customHeight="true" outlineLevel="0" collapsed="false">
      <c r="A362" s="2255" t="s">
        <v>2218</v>
      </c>
      <c r="B362" s="1847" t="s">
        <v>1376</v>
      </c>
      <c r="C362" s="1847" t="s">
        <v>2893</v>
      </c>
      <c r="D362" s="1847" t="s">
        <v>2894</v>
      </c>
      <c r="E362" s="2260" t="s">
        <v>2682</v>
      </c>
    </row>
    <row r="363" customFormat="false" ht="12.75" hidden="false" customHeight="true" outlineLevel="0" collapsed="false">
      <c r="A363" s="2255" t="s">
        <v>2218</v>
      </c>
      <c r="B363" s="1847" t="s">
        <v>1366</v>
      </c>
      <c r="C363" s="1847" t="s">
        <v>2895</v>
      </c>
      <c r="D363" s="1847" t="s">
        <v>2896</v>
      </c>
      <c r="E363" s="2260" t="s">
        <v>2682</v>
      </c>
    </row>
    <row r="364" customFormat="false" ht="12.75" hidden="false" customHeight="true" outlineLevel="0" collapsed="false">
      <c r="A364" s="2255" t="s">
        <v>2218</v>
      </c>
      <c r="B364" s="1847" t="s">
        <v>1364</v>
      </c>
      <c r="C364" s="1847" t="s">
        <v>2897</v>
      </c>
      <c r="D364" s="1847" t="s">
        <v>2898</v>
      </c>
      <c r="E364" s="2260" t="s">
        <v>2682</v>
      </c>
    </row>
    <row r="365" customFormat="false" ht="12.75" hidden="false" customHeight="true" outlineLevel="0" collapsed="false">
      <c r="A365" s="2255" t="s">
        <v>2218</v>
      </c>
      <c r="B365" s="1847" t="s">
        <v>1472</v>
      </c>
      <c r="C365" s="1847" t="s">
        <v>2899</v>
      </c>
      <c r="D365" s="1847" t="s">
        <v>2900</v>
      </c>
      <c r="E365" s="2260" t="s">
        <v>2682</v>
      </c>
    </row>
    <row r="366" customFormat="false" ht="12.75" hidden="false" customHeight="true" outlineLevel="0" collapsed="false">
      <c r="A366" s="2255" t="s">
        <v>2218</v>
      </c>
      <c r="B366" s="1847" t="s">
        <v>1368</v>
      </c>
      <c r="C366" s="1847" t="s">
        <v>2901</v>
      </c>
      <c r="D366" s="1847" t="s">
        <v>2902</v>
      </c>
      <c r="E366" s="2260" t="s">
        <v>2682</v>
      </c>
    </row>
    <row r="367" customFormat="false" ht="12.75" hidden="false" customHeight="true" outlineLevel="0" collapsed="false">
      <c r="A367" s="2255" t="s">
        <v>2218</v>
      </c>
      <c r="B367" s="1847" t="s">
        <v>1362</v>
      </c>
      <c r="C367" s="1847" t="s">
        <v>2903</v>
      </c>
      <c r="D367" s="1847" t="s">
        <v>2904</v>
      </c>
      <c r="E367" s="2260" t="s">
        <v>2682</v>
      </c>
    </row>
    <row r="368" customFormat="false" ht="12.75" hidden="false" customHeight="true" outlineLevel="0" collapsed="false">
      <c r="A368" s="2255" t="s">
        <v>2218</v>
      </c>
      <c r="B368" s="1847" t="s">
        <v>1470</v>
      </c>
      <c r="C368" s="1847" t="s">
        <v>2905</v>
      </c>
      <c r="D368" s="1847" t="s">
        <v>2906</v>
      </c>
      <c r="E368" s="2260" t="s">
        <v>2682</v>
      </c>
    </row>
    <row r="369" customFormat="false" ht="12.75" hidden="false" customHeight="true" outlineLevel="0" collapsed="false">
      <c r="A369" s="2255" t="s">
        <v>2218</v>
      </c>
      <c r="B369" s="1847" t="s">
        <v>1374</v>
      </c>
      <c r="C369" s="1847" t="s">
        <v>2907</v>
      </c>
      <c r="D369" s="1847" t="s">
        <v>2908</v>
      </c>
      <c r="E369" s="2260" t="s">
        <v>2682</v>
      </c>
    </row>
    <row r="370" customFormat="false" ht="12.75" hidden="false" customHeight="true" outlineLevel="0" collapsed="false">
      <c r="A370" s="2255" t="s">
        <v>2218</v>
      </c>
      <c r="B370" s="1847" t="s">
        <v>1474</v>
      </c>
      <c r="C370" s="1847" t="s">
        <v>2909</v>
      </c>
      <c r="D370" s="1847" t="s">
        <v>2910</v>
      </c>
      <c r="E370" s="2260" t="s">
        <v>2682</v>
      </c>
    </row>
    <row r="371" customFormat="false" ht="12.75" hidden="false" customHeight="true" outlineLevel="0" collapsed="false">
      <c r="A371" s="2255" t="s">
        <v>2218</v>
      </c>
      <c r="B371" s="1847" t="s">
        <v>1372</v>
      </c>
      <c r="C371" s="1847" t="s">
        <v>2911</v>
      </c>
      <c r="D371" s="1847" t="s">
        <v>2912</v>
      </c>
      <c r="E371" s="2260" t="s">
        <v>2682</v>
      </c>
    </row>
    <row r="372" customFormat="false" ht="12.75" hidden="false" customHeight="true" outlineLevel="0" collapsed="false">
      <c r="A372" s="2255" t="s">
        <v>2218</v>
      </c>
      <c r="B372" s="1847" t="s">
        <v>1476</v>
      </c>
      <c r="C372" s="1847" t="s">
        <v>2913</v>
      </c>
      <c r="D372" s="1847" t="s">
        <v>2914</v>
      </c>
      <c r="E372" s="2260" t="s">
        <v>2682</v>
      </c>
    </row>
    <row r="373" customFormat="false" ht="12.75" hidden="false" customHeight="true" outlineLevel="0" collapsed="false">
      <c r="A373" s="2255" t="s">
        <v>2218</v>
      </c>
      <c r="B373" s="1847" t="s">
        <v>1370</v>
      </c>
      <c r="C373" s="1847" t="s">
        <v>2915</v>
      </c>
      <c r="D373" s="1847" t="s">
        <v>2916</v>
      </c>
      <c r="E373" s="2260" t="s">
        <v>2682</v>
      </c>
    </row>
    <row r="374" customFormat="false" ht="12.75" hidden="false" customHeight="true" outlineLevel="0" collapsed="false">
      <c r="A374" s="2255" t="s">
        <v>2218</v>
      </c>
      <c r="B374" s="1847" t="s">
        <v>1408</v>
      </c>
      <c r="C374" s="1847" t="s">
        <v>2917</v>
      </c>
      <c r="D374" s="1847" t="s">
        <v>2918</v>
      </c>
      <c r="E374" s="2260" t="s">
        <v>2682</v>
      </c>
    </row>
    <row r="375" customFormat="false" ht="12.75" hidden="false" customHeight="true" outlineLevel="0" collapsed="false">
      <c r="A375" s="2255" t="s">
        <v>2218</v>
      </c>
      <c r="B375" s="1847" t="s">
        <v>1392</v>
      </c>
      <c r="C375" s="1847" t="s">
        <v>2919</v>
      </c>
      <c r="D375" s="1847" t="s">
        <v>2920</v>
      </c>
      <c r="E375" s="2260" t="s">
        <v>2682</v>
      </c>
    </row>
    <row r="376" customFormat="false" ht="12.75" hidden="false" customHeight="true" outlineLevel="0" collapsed="false">
      <c r="A376" s="2255" t="s">
        <v>2218</v>
      </c>
      <c r="B376" s="1847" t="s">
        <v>1388</v>
      </c>
      <c r="C376" s="1847" t="s">
        <v>2921</v>
      </c>
      <c r="D376" s="1847" t="s">
        <v>2922</v>
      </c>
      <c r="E376" s="2260" t="s">
        <v>2682</v>
      </c>
    </row>
    <row r="377" customFormat="false" ht="12.75" hidden="false" customHeight="true" outlineLevel="0" collapsed="false">
      <c r="A377" s="2255" t="s">
        <v>2218</v>
      </c>
      <c r="B377" s="1847" t="s">
        <v>1386</v>
      </c>
      <c r="C377" s="1847" t="s">
        <v>2923</v>
      </c>
      <c r="D377" s="1847" t="s">
        <v>2924</v>
      </c>
      <c r="E377" s="2260" t="s">
        <v>2682</v>
      </c>
    </row>
    <row r="378" customFormat="false" ht="12.75" hidden="false" customHeight="true" outlineLevel="0" collapsed="false">
      <c r="A378" s="2255" t="s">
        <v>2218</v>
      </c>
      <c r="B378" s="1847" t="s">
        <v>1394</v>
      </c>
      <c r="C378" s="1847" t="s">
        <v>2925</v>
      </c>
      <c r="D378" s="1847" t="s">
        <v>2926</v>
      </c>
      <c r="E378" s="2260" t="s">
        <v>2682</v>
      </c>
    </row>
    <row r="379" customFormat="false" ht="12.75" hidden="false" customHeight="true" outlineLevel="0" collapsed="false">
      <c r="A379" s="2255" t="s">
        <v>2218</v>
      </c>
      <c r="B379" s="1847" t="s">
        <v>1378</v>
      </c>
      <c r="C379" s="1847" t="s">
        <v>2927</v>
      </c>
      <c r="D379" s="1847" t="s">
        <v>2928</v>
      </c>
      <c r="E379" s="2260" t="s">
        <v>2682</v>
      </c>
    </row>
    <row r="380" customFormat="false" ht="12.75" hidden="false" customHeight="true" outlineLevel="0" collapsed="false">
      <c r="A380" s="2255" t="s">
        <v>2218</v>
      </c>
      <c r="B380" s="1847" t="s">
        <v>1382</v>
      </c>
      <c r="C380" s="1847" t="s">
        <v>2929</v>
      </c>
      <c r="D380" s="1847" t="s">
        <v>2930</v>
      </c>
      <c r="E380" s="2260" t="s">
        <v>2682</v>
      </c>
    </row>
    <row r="381" customFormat="false" ht="12.75" hidden="false" customHeight="true" outlineLevel="0" collapsed="false">
      <c r="A381" s="2255" t="s">
        <v>2218</v>
      </c>
      <c r="B381" s="1847" t="s">
        <v>1383</v>
      </c>
      <c r="C381" s="1847" t="s">
        <v>2931</v>
      </c>
      <c r="D381" s="1847" t="s">
        <v>2932</v>
      </c>
      <c r="E381" s="2260" t="s">
        <v>2682</v>
      </c>
    </row>
    <row r="382" customFormat="false" ht="12.75" hidden="false" customHeight="true" outlineLevel="0" collapsed="false">
      <c r="A382" s="2255" t="s">
        <v>2218</v>
      </c>
      <c r="B382" s="1847" t="s">
        <v>1402</v>
      </c>
      <c r="C382" s="1847" t="s">
        <v>2933</v>
      </c>
      <c r="D382" s="1847" t="s">
        <v>2934</v>
      </c>
      <c r="E382" s="2260" t="s">
        <v>2682</v>
      </c>
    </row>
    <row r="383" customFormat="false" ht="12.75" hidden="false" customHeight="true" outlineLevel="0" collapsed="false">
      <c r="A383" s="2255" t="s">
        <v>2218</v>
      </c>
      <c r="B383" s="1847" t="s">
        <v>1404</v>
      </c>
      <c r="C383" s="1847" t="s">
        <v>2935</v>
      </c>
      <c r="D383" s="1847" t="s">
        <v>2936</v>
      </c>
      <c r="E383" s="2260" t="s">
        <v>2682</v>
      </c>
    </row>
    <row r="384" customFormat="false" ht="12.75" hidden="false" customHeight="true" outlineLevel="0" collapsed="false">
      <c r="A384" s="2255" t="s">
        <v>2218</v>
      </c>
      <c r="B384" s="1847" t="s">
        <v>1390</v>
      </c>
      <c r="C384" s="1847" t="s">
        <v>2937</v>
      </c>
      <c r="D384" s="1847" t="s">
        <v>2938</v>
      </c>
      <c r="E384" s="2260" t="s">
        <v>2682</v>
      </c>
    </row>
    <row r="385" customFormat="false" ht="12.75" hidden="false" customHeight="true" outlineLevel="0" collapsed="false">
      <c r="A385" s="2255" t="s">
        <v>2218</v>
      </c>
      <c r="B385" s="1847" t="s">
        <v>1400</v>
      </c>
      <c r="C385" s="1847" t="s">
        <v>2939</v>
      </c>
      <c r="D385" s="1847" t="s">
        <v>2940</v>
      </c>
      <c r="E385" s="2260" t="s">
        <v>2682</v>
      </c>
    </row>
    <row r="386" customFormat="false" ht="12.75" hidden="false" customHeight="true" outlineLevel="0" collapsed="false">
      <c r="A386" s="2255" t="s">
        <v>2218</v>
      </c>
      <c r="B386" s="1847" t="s">
        <v>1398</v>
      </c>
      <c r="C386" s="1847" t="s">
        <v>2941</v>
      </c>
      <c r="D386" s="1847" t="s">
        <v>2942</v>
      </c>
      <c r="E386" s="2260" t="s">
        <v>2682</v>
      </c>
    </row>
    <row r="387" customFormat="false" ht="12.75" hidden="false" customHeight="true" outlineLevel="0" collapsed="false">
      <c r="A387" s="2255" t="s">
        <v>2218</v>
      </c>
      <c r="B387" s="1847" t="s">
        <v>1380</v>
      </c>
      <c r="C387" s="1847" t="s">
        <v>2943</v>
      </c>
      <c r="D387" s="1847" t="s">
        <v>2944</v>
      </c>
      <c r="E387" s="2260" t="s">
        <v>2682</v>
      </c>
    </row>
    <row r="388" customFormat="false" ht="12.75" hidden="false" customHeight="true" outlineLevel="0" collapsed="false">
      <c r="A388" s="2255" t="s">
        <v>2218</v>
      </c>
      <c r="B388" s="1847" t="s">
        <v>1406</v>
      </c>
      <c r="C388" s="1847" t="s">
        <v>2945</v>
      </c>
      <c r="D388" s="1847" t="s">
        <v>2946</v>
      </c>
      <c r="E388" s="2260" t="s">
        <v>2682</v>
      </c>
    </row>
    <row r="389" customFormat="false" ht="12.75" hidden="false" customHeight="true" outlineLevel="0" collapsed="false">
      <c r="A389" s="2255" t="s">
        <v>2218</v>
      </c>
      <c r="B389" s="1847" t="s">
        <v>1396</v>
      </c>
      <c r="C389" s="1847" t="s">
        <v>2947</v>
      </c>
      <c r="D389" s="1847" t="s">
        <v>2948</v>
      </c>
      <c r="E389" s="2260" t="s">
        <v>2682</v>
      </c>
    </row>
    <row r="390" customFormat="false" ht="12.75" hidden="false" customHeight="true" outlineLevel="0" collapsed="false">
      <c r="A390" s="2255" t="s">
        <v>2218</v>
      </c>
      <c r="B390" s="1847" t="s">
        <v>1410</v>
      </c>
      <c r="C390" s="1847" t="s">
        <v>2949</v>
      </c>
      <c r="D390" s="1847" t="s">
        <v>2950</v>
      </c>
      <c r="E390" s="2260" t="s">
        <v>2682</v>
      </c>
    </row>
    <row r="391" customFormat="false" ht="12.75" hidden="false" customHeight="true" outlineLevel="0" collapsed="false">
      <c r="A391" s="2255" t="s">
        <v>2218</v>
      </c>
      <c r="B391" s="1847" t="s">
        <v>1282</v>
      </c>
      <c r="C391" s="1847" t="s">
        <v>2951</v>
      </c>
      <c r="D391" s="1847" t="s">
        <v>2952</v>
      </c>
      <c r="E391" s="2260" t="s">
        <v>2682</v>
      </c>
    </row>
    <row r="392" customFormat="false" ht="12.75" hidden="false" customHeight="true" outlineLevel="0" collapsed="false">
      <c r="A392" s="2255" t="s">
        <v>2218</v>
      </c>
      <c r="B392" s="1847" t="s">
        <v>1346</v>
      </c>
      <c r="C392" s="1847" t="s">
        <v>2953</v>
      </c>
      <c r="D392" s="1847" t="s">
        <v>2954</v>
      </c>
      <c r="E392" s="2260" t="s">
        <v>2682</v>
      </c>
    </row>
    <row r="393" customFormat="false" ht="12.75" hidden="false" customHeight="true" outlineLevel="0" collapsed="false">
      <c r="A393" s="2255" t="s">
        <v>2218</v>
      </c>
      <c r="B393" s="1847" t="s">
        <v>2955</v>
      </c>
      <c r="C393" s="1847" t="s">
        <v>2956</v>
      </c>
      <c r="D393" s="1847" t="s">
        <v>2957</v>
      </c>
      <c r="E393" s="2261" t="s">
        <v>2958</v>
      </c>
    </row>
    <row r="394" customFormat="false" ht="12.75" hidden="false" customHeight="true" outlineLevel="0" collapsed="false">
      <c r="A394" s="2255" t="s">
        <v>2218</v>
      </c>
      <c r="B394" s="1847" t="s">
        <v>2256</v>
      </c>
      <c r="C394" s="1847" t="s">
        <v>2257</v>
      </c>
      <c r="D394" s="1847" t="s">
        <v>2258</v>
      </c>
      <c r="E394" s="2260" t="s">
        <v>2259</v>
      </c>
    </row>
    <row r="395" customFormat="false" ht="12.75" hidden="false" customHeight="true" outlineLevel="0" collapsed="false">
      <c r="A395" s="2255" t="s">
        <v>2218</v>
      </c>
      <c r="B395" s="1847" t="s">
        <v>2260</v>
      </c>
      <c r="C395" s="1847" t="s">
        <v>2260</v>
      </c>
      <c r="D395" s="1847" t="s">
        <v>2258</v>
      </c>
      <c r="E395" s="2260" t="s">
        <v>2261</v>
      </c>
    </row>
    <row r="396" customFormat="false" ht="12.75" hidden="false" customHeight="true" outlineLevel="0" collapsed="false">
      <c r="A396" s="2255" t="s">
        <v>2218</v>
      </c>
      <c r="B396" s="1847" t="s">
        <v>2256</v>
      </c>
      <c r="C396" s="1847" t="s">
        <v>2257</v>
      </c>
      <c r="D396" s="1847" t="s">
        <v>2258</v>
      </c>
      <c r="E396" s="2260" t="s">
        <v>2259</v>
      </c>
    </row>
    <row r="397" customFormat="false" ht="12.75" hidden="false" customHeight="true" outlineLevel="0" collapsed="false">
      <c r="A397" s="2255" t="s">
        <v>2218</v>
      </c>
      <c r="B397" s="1847" t="s">
        <v>2260</v>
      </c>
      <c r="C397" s="1847" t="s">
        <v>2260</v>
      </c>
      <c r="D397" s="1847" t="s">
        <v>2959</v>
      </c>
      <c r="E397" s="2260" t="s">
        <v>2261</v>
      </c>
    </row>
    <row r="398" customFormat="false" ht="12.75" hidden="false" customHeight="true" outlineLevel="0" collapsed="false">
      <c r="A398" s="2255" t="s">
        <v>2218</v>
      </c>
      <c r="B398" s="1847" t="s">
        <v>2955</v>
      </c>
      <c r="C398" s="1847" t="s">
        <v>2960</v>
      </c>
      <c r="D398" s="1847" t="s">
        <v>2961</v>
      </c>
      <c r="E398" s="2261" t="s">
        <v>2962</v>
      </c>
    </row>
    <row r="399" customFormat="false" ht="12.75" hidden="false" customHeight="true" outlineLevel="0" collapsed="false">
      <c r="A399" s="2255" t="s">
        <v>2218</v>
      </c>
      <c r="B399" s="1847" t="s">
        <v>2955</v>
      </c>
      <c r="C399" s="1847" t="s">
        <v>2960</v>
      </c>
      <c r="D399" s="1847" t="s">
        <v>2961</v>
      </c>
      <c r="E399" s="2261" t="s">
        <v>2962</v>
      </c>
    </row>
    <row r="400" customFormat="false" ht="12.75" hidden="false" customHeight="true" outlineLevel="0" collapsed="false">
      <c r="A400" s="2255" t="s">
        <v>2143</v>
      </c>
      <c r="B400" s="1847" t="s">
        <v>2963</v>
      </c>
      <c r="C400" s="1847" t="s">
        <v>2964</v>
      </c>
      <c r="D400" s="1847" t="s">
        <v>2965</v>
      </c>
      <c r="E400" s="2260" t="s">
        <v>2966</v>
      </c>
    </row>
    <row r="401" customFormat="false" ht="12.75" hidden="false" customHeight="true" outlineLevel="0" collapsed="false">
      <c r="A401" s="2255" t="s">
        <v>2143</v>
      </c>
      <c r="B401" s="1847" t="s">
        <v>2241</v>
      </c>
      <c r="C401" s="1847" t="s">
        <v>2967</v>
      </c>
      <c r="D401" s="1847" t="s">
        <v>2968</v>
      </c>
      <c r="E401" s="2260" t="s">
        <v>2969</v>
      </c>
    </row>
    <row r="402" customFormat="false" ht="12.75" hidden="false" customHeight="true" outlineLevel="0" collapsed="false">
      <c r="A402" s="2255" t="s">
        <v>2143</v>
      </c>
      <c r="B402" s="1847" t="s">
        <v>2970</v>
      </c>
      <c r="C402" s="1847" t="s">
        <v>2971</v>
      </c>
      <c r="D402" s="1847" t="s">
        <v>2972</v>
      </c>
      <c r="E402" s="2260" t="s">
        <v>2973</v>
      </c>
    </row>
    <row r="403" customFormat="false" ht="12.75" hidden="false" customHeight="true" outlineLevel="0" collapsed="false">
      <c r="A403" s="2255" t="s">
        <v>2143</v>
      </c>
      <c r="B403" s="1847" t="s">
        <v>2974</v>
      </c>
      <c r="C403" s="1847" t="s">
        <v>2975</v>
      </c>
      <c r="D403" s="1847" t="s">
        <v>2976</v>
      </c>
      <c r="E403" s="2260" t="s">
        <v>2977</v>
      </c>
    </row>
    <row r="404" customFormat="false" ht="12.75" hidden="false" customHeight="true" outlineLevel="0" collapsed="false">
      <c r="A404" s="2255" t="s">
        <v>2143</v>
      </c>
      <c r="B404" s="1847" t="s">
        <v>2978</v>
      </c>
      <c r="C404" s="1847" t="s">
        <v>2979</v>
      </c>
      <c r="D404" s="1847" t="s">
        <v>2980</v>
      </c>
      <c r="E404" s="2260" t="s">
        <v>2981</v>
      </c>
    </row>
    <row r="405" customFormat="false" ht="12.75" hidden="false" customHeight="true" outlineLevel="0" collapsed="false">
      <c r="A405" s="2255" t="s">
        <v>2143</v>
      </c>
      <c r="B405" s="1847" t="s">
        <v>2982</v>
      </c>
      <c r="C405" s="1847" t="s">
        <v>2983</v>
      </c>
      <c r="D405" s="1847" t="s">
        <v>2984</v>
      </c>
      <c r="E405" s="2260" t="s">
        <v>2981</v>
      </c>
    </row>
    <row r="406" customFormat="false" ht="12.75" hidden="false" customHeight="true" outlineLevel="0" collapsed="false">
      <c r="A406" s="2255" t="s">
        <v>2143</v>
      </c>
      <c r="B406" s="1847" t="s">
        <v>2985</v>
      </c>
      <c r="C406" s="1847" t="s">
        <v>2986</v>
      </c>
      <c r="D406" s="1847" t="s">
        <v>2987</v>
      </c>
      <c r="E406" s="2260" t="s">
        <v>2988</v>
      </c>
    </row>
    <row r="407" customFormat="false" ht="12.75" hidden="false" customHeight="true" outlineLevel="0" collapsed="false">
      <c r="A407" s="2255" t="s">
        <v>2143</v>
      </c>
      <c r="B407" s="1847" t="s">
        <v>2989</v>
      </c>
      <c r="C407" s="1847" t="s">
        <v>2990</v>
      </c>
      <c r="D407" s="1847" t="s">
        <v>2987</v>
      </c>
      <c r="E407" s="2260" t="s">
        <v>2988</v>
      </c>
    </row>
    <row r="408" customFormat="false" ht="12.75" hidden="false" customHeight="true" outlineLevel="0" collapsed="false">
      <c r="A408" s="2255" t="s">
        <v>2143</v>
      </c>
      <c r="B408" s="1847" t="s">
        <v>2991</v>
      </c>
      <c r="C408" s="1847" t="s">
        <v>2992</v>
      </c>
      <c r="D408" s="1847" t="s">
        <v>2992</v>
      </c>
      <c r="E408" s="2261" t="s">
        <v>2993</v>
      </c>
    </row>
    <row r="409" customFormat="false" ht="12.75" hidden="false" customHeight="true" outlineLevel="0" collapsed="false">
      <c r="A409" s="2255" t="s">
        <v>2143</v>
      </c>
      <c r="B409" s="1847" t="s">
        <v>2994</v>
      </c>
      <c r="C409" s="1847" t="s">
        <v>2995</v>
      </c>
      <c r="D409" s="1847" t="s">
        <v>2996</v>
      </c>
      <c r="E409" s="2261" t="s">
        <v>2993</v>
      </c>
    </row>
    <row r="410" customFormat="false" ht="12.75" hidden="false" customHeight="true" outlineLevel="0" collapsed="false">
      <c r="A410" s="2255" t="s">
        <v>2143</v>
      </c>
      <c r="B410" s="1847" t="s">
        <v>2997</v>
      </c>
      <c r="C410" s="1847" t="s">
        <v>2997</v>
      </c>
      <c r="D410" s="1847" t="s">
        <v>2998</v>
      </c>
      <c r="E410" s="2261" t="s">
        <v>2993</v>
      </c>
    </row>
    <row r="411" customFormat="false" ht="12.75" hidden="false" customHeight="true" outlineLevel="0" collapsed="false">
      <c r="A411" s="2255" t="s">
        <v>2143</v>
      </c>
      <c r="B411" s="1847" t="s">
        <v>2999</v>
      </c>
      <c r="C411" s="1847" t="s">
        <v>2999</v>
      </c>
      <c r="D411" s="1847" t="s">
        <v>3000</v>
      </c>
      <c r="E411" s="2260" t="s">
        <v>3001</v>
      </c>
    </row>
    <row r="412" customFormat="false" ht="12.75" hidden="false" customHeight="true" outlineLevel="0" collapsed="false">
      <c r="A412" s="2255" t="s">
        <v>2143</v>
      </c>
      <c r="B412" s="1847" t="s">
        <v>3002</v>
      </c>
      <c r="C412" s="1847" t="s">
        <v>3003</v>
      </c>
      <c r="D412" s="1847" t="s">
        <v>3004</v>
      </c>
      <c r="E412" s="2260" t="s">
        <v>3005</v>
      </c>
    </row>
    <row r="413" customFormat="false" ht="12.75" hidden="false" customHeight="true" outlineLevel="0" collapsed="false">
      <c r="A413" s="2255" t="s">
        <v>2143</v>
      </c>
      <c r="B413" s="1847" t="s">
        <v>3006</v>
      </c>
      <c r="C413" s="1847" t="s">
        <v>3007</v>
      </c>
      <c r="D413" s="1847" t="s">
        <v>3004</v>
      </c>
      <c r="E413" s="2260" t="s">
        <v>3008</v>
      </c>
    </row>
    <row r="414" customFormat="false" ht="12.75" hidden="false" customHeight="true" outlineLevel="0" collapsed="false">
      <c r="A414" s="2255" t="s">
        <v>2143</v>
      </c>
      <c r="B414" s="1847" t="s">
        <v>3009</v>
      </c>
      <c r="C414" s="1847" t="s">
        <v>3009</v>
      </c>
      <c r="D414" s="1847" t="s">
        <v>3010</v>
      </c>
      <c r="E414" s="2260" t="s">
        <v>3011</v>
      </c>
    </row>
    <row r="415" customFormat="false" ht="12.75" hidden="false" customHeight="true" outlineLevel="0" collapsed="false">
      <c r="A415" s="2255" t="s">
        <v>2143</v>
      </c>
      <c r="B415" s="1847" t="s">
        <v>119</v>
      </c>
      <c r="C415" s="1847" t="s">
        <v>3012</v>
      </c>
      <c r="D415" s="1847" t="s">
        <v>3013</v>
      </c>
      <c r="E415" s="2260" t="s">
        <v>3014</v>
      </c>
    </row>
    <row r="416" customFormat="false" ht="12.75" hidden="false" customHeight="true" outlineLevel="0" collapsed="false">
      <c r="A416" s="2255" t="s">
        <v>2143</v>
      </c>
      <c r="B416" s="1847" t="s">
        <v>3015</v>
      </c>
      <c r="C416" s="1847" t="s">
        <v>3016</v>
      </c>
      <c r="D416" s="1847" t="s">
        <v>3017</v>
      </c>
      <c r="E416" s="2260" t="s">
        <v>3018</v>
      </c>
    </row>
    <row r="417" customFormat="false" ht="12.75" hidden="false" customHeight="true" outlineLevel="0" collapsed="false">
      <c r="A417" s="2255" t="s">
        <v>2143</v>
      </c>
      <c r="B417" s="1847" t="s">
        <v>3019</v>
      </c>
      <c r="C417" s="1847" t="s">
        <v>3020</v>
      </c>
      <c r="D417" s="1847" t="s">
        <v>3021</v>
      </c>
      <c r="E417" s="2260" t="s">
        <v>3022</v>
      </c>
    </row>
    <row r="418" customFormat="false" ht="12.75" hidden="false" customHeight="true" outlineLevel="0" collapsed="false">
      <c r="A418" s="2255" t="s">
        <v>2143</v>
      </c>
      <c r="B418" s="1847" t="s">
        <v>3023</v>
      </c>
      <c r="C418" s="1847" t="s">
        <v>3024</v>
      </c>
      <c r="D418" s="1847" t="s">
        <v>3025</v>
      </c>
      <c r="E418" s="2260" t="s">
        <v>3026</v>
      </c>
    </row>
    <row r="419" customFormat="false" ht="12.75" hidden="false" customHeight="true" outlineLevel="0" collapsed="false">
      <c r="A419" s="2255" t="s">
        <v>2143</v>
      </c>
      <c r="B419" s="1847" t="s">
        <v>3023</v>
      </c>
      <c r="C419" s="1847" t="s">
        <v>3024</v>
      </c>
      <c r="D419" s="1847" t="s">
        <v>3027</v>
      </c>
      <c r="E419" s="2260" t="s">
        <v>3026</v>
      </c>
    </row>
    <row r="420" customFormat="false" ht="12.75" hidden="false" customHeight="true" outlineLevel="0" collapsed="false">
      <c r="A420" s="2255" t="s">
        <v>2143</v>
      </c>
      <c r="B420" s="1847" t="s">
        <v>3028</v>
      </c>
      <c r="C420" s="1847" t="s">
        <v>3024</v>
      </c>
      <c r="D420" s="1847" t="s">
        <v>3027</v>
      </c>
      <c r="E420" s="2260" t="s">
        <v>3026</v>
      </c>
    </row>
    <row r="421" customFormat="false" ht="12.75" hidden="false" customHeight="true" outlineLevel="0" collapsed="false">
      <c r="A421" s="2255" t="s">
        <v>2143</v>
      </c>
      <c r="B421" s="1847" t="s">
        <v>2256</v>
      </c>
      <c r="C421" s="1847" t="s">
        <v>3024</v>
      </c>
      <c r="D421" s="1847" t="s">
        <v>3028</v>
      </c>
      <c r="E421" s="2260" t="s">
        <v>2259</v>
      </c>
    </row>
    <row r="422" customFormat="false" ht="12.75" hidden="false" customHeight="true" outlineLevel="0" collapsed="false">
      <c r="A422" s="2255" t="s">
        <v>2143</v>
      </c>
      <c r="B422" s="1847" t="s">
        <v>3029</v>
      </c>
      <c r="C422" s="1847" t="s">
        <v>3024</v>
      </c>
      <c r="D422" s="1847" t="s">
        <v>3030</v>
      </c>
      <c r="E422" s="2260" t="s">
        <v>3031</v>
      </c>
    </row>
    <row r="423" customFormat="false" ht="12.75" hidden="false" customHeight="true" outlineLevel="0" collapsed="false">
      <c r="A423" s="2255" t="s">
        <v>2143</v>
      </c>
      <c r="B423" s="1847" t="s">
        <v>3032</v>
      </c>
      <c r="C423" s="1847" t="s">
        <v>3033</v>
      </c>
      <c r="D423" s="1847" t="s">
        <v>3028</v>
      </c>
      <c r="E423" s="2260" t="s">
        <v>3034</v>
      </c>
    </row>
    <row r="424" customFormat="false" ht="12.75" hidden="false" customHeight="true" outlineLevel="0" collapsed="false">
      <c r="A424" s="2255" t="s">
        <v>2141</v>
      </c>
      <c r="B424" s="1847" t="s">
        <v>2970</v>
      </c>
      <c r="C424" s="1847" t="s">
        <v>2970</v>
      </c>
      <c r="D424" s="1847" t="s">
        <v>3035</v>
      </c>
      <c r="E424" s="2260" t="s">
        <v>3036</v>
      </c>
    </row>
    <row r="425" customFormat="false" ht="12.75" hidden="false" customHeight="true" outlineLevel="0" collapsed="false">
      <c r="A425" s="2255" t="s">
        <v>2141</v>
      </c>
      <c r="B425" s="1847" t="s">
        <v>2974</v>
      </c>
      <c r="C425" s="1847" t="s">
        <v>2975</v>
      </c>
      <c r="D425" s="1847" t="s">
        <v>2976</v>
      </c>
      <c r="E425" s="2260" t="s">
        <v>2977</v>
      </c>
    </row>
    <row r="426" customFormat="false" ht="12.75" hidden="false" customHeight="true" outlineLevel="0" collapsed="false">
      <c r="A426" s="2255" t="s">
        <v>2141</v>
      </c>
      <c r="B426" s="1847" t="s">
        <v>3037</v>
      </c>
      <c r="C426" s="1847" t="s">
        <v>3038</v>
      </c>
      <c r="D426" s="1847" t="s">
        <v>3039</v>
      </c>
      <c r="E426" s="2260" t="s">
        <v>3040</v>
      </c>
    </row>
    <row r="427" customFormat="false" ht="12.75" hidden="false" customHeight="true" outlineLevel="0" collapsed="false">
      <c r="A427" s="2255" t="s">
        <v>2141</v>
      </c>
      <c r="B427" s="1847" t="s">
        <v>2978</v>
      </c>
      <c r="C427" s="1847" t="s">
        <v>2979</v>
      </c>
      <c r="D427" s="1847" t="s">
        <v>2980</v>
      </c>
      <c r="E427" s="2260" t="s">
        <v>2981</v>
      </c>
    </row>
    <row r="428" customFormat="false" ht="12.75" hidden="false" customHeight="true" outlineLevel="0" collapsed="false">
      <c r="A428" s="2255" t="s">
        <v>2141</v>
      </c>
      <c r="B428" s="1847" t="s">
        <v>2982</v>
      </c>
      <c r="C428" s="1847" t="s">
        <v>2983</v>
      </c>
      <c r="D428" s="1847" t="s">
        <v>2984</v>
      </c>
      <c r="E428" s="2260" t="s">
        <v>2981</v>
      </c>
    </row>
    <row r="429" customFormat="false" ht="12.75" hidden="false" customHeight="true" outlineLevel="0" collapsed="false">
      <c r="A429" s="2255" t="s">
        <v>2141</v>
      </c>
      <c r="B429" s="1847" t="s">
        <v>2985</v>
      </c>
      <c r="C429" s="1847" t="s">
        <v>2986</v>
      </c>
      <c r="D429" s="1847" t="s">
        <v>2987</v>
      </c>
      <c r="E429" s="2260" t="s">
        <v>2988</v>
      </c>
    </row>
    <row r="430" customFormat="false" ht="12.75" hidden="false" customHeight="true" outlineLevel="0" collapsed="false">
      <c r="A430" s="2255" t="s">
        <v>2141</v>
      </c>
      <c r="B430" s="1847" t="s">
        <v>2989</v>
      </c>
      <c r="C430" s="1847" t="s">
        <v>2990</v>
      </c>
      <c r="D430" s="1847" t="s">
        <v>2987</v>
      </c>
      <c r="E430" s="2260" t="s">
        <v>2988</v>
      </c>
    </row>
    <row r="431" customFormat="false" ht="12.75" hidden="false" customHeight="true" outlineLevel="0" collapsed="false">
      <c r="A431" s="2255" t="s">
        <v>2141</v>
      </c>
      <c r="B431" s="1847" t="s">
        <v>3041</v>
      </c>
      <c r="C431" s="1847" t="s">
        <v>3041</v>
      </c>
      <c r="D431" s="1847" t="s">
        <v>3042</v>
      </c>
      <c r="E431" s="2260" t="s">
        <v>3043</v>
      </c>
    </row>
    <row r="432" customFormat="false" ht="12.75" hidden="false" customHeight="true" outlineLevel="0" collapsed="false">
      <c r="A432" s="2255" t="s">
        <v>2141</v>
      </c>
      <c r="B432" s="1847" t="s">
        <v>3044</v>
      </c>
      <c r="C432" s="1847" t="s">
        <v>3044</v>
      </c>
      <c r="D432" s="1847" t="s">
        <v>3045</v>
      </c>
      <c r="E432" s="2261" t="s">
        <v>3046</v>
      </c>
    </row>
    <row r="433" customFormat="false" ht="12.75" hidden="false" customHeight="true" outlineLevel="0" collapsed="false">
      <c r="A433" s="2255" t="s">
        <v>2141</v>
      </c>
      <c r="B433" s="1847" t="s">
        <v>3047</v>
      </c>
      <c r="C433" s="1847" t="s">
        <v>3047</v>
      </c>
      <c r="D433" s="1847" t="s">
        <v>3048</v>
      </c>
      <c r="E433" s="2261" t="s">
        <v>3049</v>
      </c>
    </row>
    <row r="434" customFormat="false" ht="12.75" hidden="false" customHeight="true" outlineLevel="0" collapsed="false">
      <c r="A434" s="2255" t="s">
        <v>2141</v>
      </c>
      <c r="B434" s="1847" t="s">
        <v>3050</v>
      </c>
      <c r="C434" s="1847" t="s">
        <v>3050</v>
      </c>
      <c r="D434" s="1847" t="s">
        <v>3051</v>
      </c>
      <c r="E434" s="2260" t="s">
        <v>3052</v>
      </c>
    </row>
    <row r="435" customFormat="false" ht="12.75" hidden="false" customHeight="true" outlineLevel="0" collapsed="false">
      <c r="A435" s="2255" t="s">
        <v>2141</v>
      </c>
      <c r="B435" s="1847" t="s">
        <v>3050</v>
      </c>
      <c r="C435" s="1847" t="s">
        <v>3053</v>
      </c>
      <c r="D435" s="1847" t="s">
        <v>3054</v>
      </c>
      <c r="E435" s="2261" t="s">
        <v>3055</v>
      </c>
    </row>
    <row r="436" customFormat="false" ht="12.75" hidden="false" customHeight="true" outlineLevel="0" collapsed="false">
      <c r="A436" s="2255" t="s">
        <v>2141</v>
      </c>
      <c r="B436" s="1847" t="s">
        <v>3056</v>
      </c>
      <c r="C436" s="1847" t="s">
        <v>3057</v>
      </c>
      <c r="D436" s="1847" t="s">
        <v>3058</v>
      </c>
      <c r="E436" s="2261" t="s">
        <v>3059</v>
      </c>
    </row>
    <row r="437" customFormat="false" ht="12.75" hidden="false" customHeight="true" outlineLevel="0" collapsed="false">
      <c r="A437" s="2255" t="s">
        <v>2141</v>
      </c>
      <c r="B437" s="1847" t="s">
        <v>510</v>
      </c>
      <c r="C437" s="1847" t="s">
        <v>3060</v>
      </c>
      <c r="D437" s="1847" t="s">
        <v>3042</v>
      </c>
      <c r="E437" s="2260" t="s">
        <v>3061</v>
      </c>
    </row>
    <row r="438" customFormat="false" ht="12.75" hidden="false" customHeight="true" outlineLevel="0" collapsed="false">
      <c r="A438" s="2255" t="s">
        <v>2141</v>
      </c>
      <c r="B438" s="1847" t="s">
        <v>3062</v>
      </c>
      <c r="C438" s="1847" t="s">
        <v>3063</v>
      </c>
      <c r="D438" s="1847" t="s">
        <v>3063</v>
      </c>
      <c r="E438" s="2261" t="s">
        <v>3064</v>
      </c>
    </row>
    <row r="439" customFormat="false" ht="12.75" hidden="false" customHeight="true" outlineLevel="0" collapsed="false">
      <c r="A439" s="2255" t="s">
        <v>2141</v>
      </c>
      <c r="B439" s="1847" t="s">
        <v>3062</v>
      </c>
      <c r="C439" s="1847" t="s">
        <v>3063</v>
      </c>
      <c r="D439" s="1847" t="s">
        <v>3063</v>
      </c>
      <c r="E439" s="2261" t="s">
        <v>3065</v>
      </c>
    </row>
    <row r="440" customFormat="false" ht="12.75" hidden="false" customHeight="true" outlineLevel="0" collapsed="false">
      <c r="A440" s="2255" t="s">
        <v>2141</v>
      </c>
      <c r="B440" s="1847" t="s">
        <v>3015</v>
      </c>
      <c r="C440" s="1847" t="s">
        <v>3066</v>
      </c>
      <c r="D440" s="1847" t="s">
        <v>3017</v>
      </c>
      <c r="E440" s="2260" t="s">
        <v>3018</v>
      </c>
    </row>
    <row r="441" customFormat="false" ht="12.75" hidden="false" customHeight="true" outlineLevel="0" collapsed="false">
      <c r="A441" s="2255" t="s">
        <v>2141</v>
      </c>
      <c r="B441" s="1847" t="s">
        <v>3015</v>
      </c>
      <c r="C441" s="1847" t="s">
        <v>3067</v>
      </c>
      <c r="D441" s="1847" t="s">
        <v>3068</v>
      </c>
      <c r="E441" s="2260" t="s">
        <v>3069</v>
      </c>
    </row>
    <row r="442" customFormat="false" ht="12.75" hidden="false" customHeight="true" outlineLevel="0" collapsed="false">
      <c r="A442" s="2255" t="s">
        <v>2141</v>
      </c>
      <c r="B442" s="1847" t="s">
        <v>3019</v>
      </c>
      <c r="C442" s="1847" t="s">
        <v>3070</v>
      </c>
      <c r="D442" s="1847" t="s">
        <v>3071</v>
      </c>
      <c r="E442" s="2260" t="s">
        <v>3072</v>
      </c>
    </row>
    <row r="443" customFormat="false" ht="12.75" hidden="false" customHeight="true" outlineLevel="0" collapsed="false">
      <c r="A443" s="2255" t="s">
        <v>2141</v>
      </c>
      <c r="B443" s="1847" t="s">
        <v>3019</v>
      </c>
      <c r="C443" s="1847" t="s">
        <v>3070</v>
      </c>
      <c r="D443" s="1847" t="s">
        <v>3071</v>
      </c>
      <c r="E443" s="2260" t="s">
        <v>3072</v>
      </c>
    </row>
    <row r="444" customFormat="false" ht="12.75" hidden="false" customHeight="true" outlineLevel="0" collapsed="false">
      <c r="A444" s="2255" t="s">
        <v>2141</v>
      </c>
      <c r="B444" s="1847" t="s">
        <v>3073</v>
      </c>
      <c r="C444" s="1847" t="s">
        <v>3024</v>
      </c>
      <c r="D444" s="1847" t="s">
        <v>3074</v>
      </c>
      <c r="E444" s="2260" t="s">
        <v>3075</v>
      </c>
    </row>
    <row r="445" customFormat="false" ht="12.75" hidden="false" customHeight="true" outlineLevel="0" collapsed="false">
      <c r="A445" s="2255" t="s">
        <v>2141</v>
      </c>
      <c r="B445" s="1847" t="s">
        <v>3023</v>
      </c>
      <c r="C445" s="1847" t="s">
        <v>3076</v>
      </c>
      <c r="D445" s="1847" t="s">
        <v>3071</v>
      </c>
      <c r="E445" s="2260" t="s">
        <v>3072</v>
      </c>
    </row>
    <row r="446" customFormat="false" ht="12.75" hidden="false" customHeight="true" outlineLevel="0" collapsed="false">
      <c r="A446" s="2255" t="s">
        <v>2141</v>
      </c>
      <c r="B446" s="1847" t="s">
        <v>3023</v>
      </c>
      <c r="C446" s="1847" t="s">
        <v>3076</v>
      </c>
      <c r="D446" s="1847" t="s">
        <v>3071</v>
      </c>
      <c r="E446" s="2260" t="s">
        <v>3072</v>
      </c>
    </row>
    <row r="447" customFormat="false" ht="12.75" hidden="false" customHeight="true" outlineLevel="0" collapsed="false">
      <c r="A447" s="2255" t="s">
        <v>2141</v>
      </c>
      <c r="B447" s="1847" t="s">
        <v>3023</v>
      </c>
      <c r="C447" s="1847" t="s">
        <v>3024</v>
      </c>
      <c r="D447" s="1847" t="s">
        <v>3023</v>
      </c>
      <c r="E447" s="2260" t="s">
        <v>3077</v>
      </c>
    </row>
    <row r="448" customFormat="false" ht="12.75" hidden="false" customHeight="true" outlineLevel="0" collapsed="false">
      <c r="A448" s="2255" t="s">
        <v>2141</v>
      </c>
      <c r="B448" s="1847" t="s">
        <v>3023</v>
      </c>
      <c r="C448" s="1847" t="s">
        <v>3023</v>
      </c>
      <c r="D448" s="1847" t="s">
        <v>3023</v>
      </c>
      <c r="E448" s="2260" t="s">
        <v>3078</v>
      </c>
    </row>
    <row r="449" customFormat="false" ht="12.75" hidden="false" customHeight="true" outlineLevel="0" collapsed="false">
      <c r="A449" s="2255" t="s">
        <v>2141</v>
      </c>
      <c r="B449" s="1847" t="s">
        <v>3028</v>
      </c>
      <c r="C449" s="1847" t="s">
        <v>3024</v>
      </c>
      <c r="D449" s="1847" t="s">
        <v>3028</v>
      </c>
      <c r="E449" s="2260" t="s">
        <v>3075</v>
      </c>
    </row>
    <row r="450" customFormat="false" ht="12.75" hidden="false" customHeight="true" outlineLevel="0" collapsed="false">
      <c r="A450" s="2255" t="s">
        <v>2141</v>
      </c>
      <c r="B450" s="1847" t="s">
        <v>3028</v>
      </c>
      <c r="C450" s="1847" t="s">
        <v>3079</v>
      </c>
      <c r="D450" s="1847" t="s">
        <v>3080</v>
      </c>
      <c r="E450" s="2261" t="s">
        <v>3081</v>
      </c>
    </row>
    <row r="451" customFormat="false" ht="12.75" hidden="false" customHeight="true" outlineLevel="0" collapsed="false">
      <c r="A451" s="2255" t="s">
        <v>2141</v>
      </c>
      <c r="B451" s="1847" t="s">
        <v>2256</v>
      </c>
      <c r="C451" s="1847" t="s">
        <v>3024</v>
      </c>
      <c r="D451" s="1847" t="s">
        <v>3028</v>
      </c>
      <c r="E451" s="2260" t="s">
        <v>2259</v>
      </c>
    </row>
    <row r="452" customFormat="false" ht="12.75" hidden="false" customHeight="true" outlineLevel="0" collapsed="false">
      <c r="A452" s="2255" t="s">
        <v>2141</v>
      </c>
      <c r="B452" s="1847" t="s">
        <v>3029</v>
      </c>
      <c r="C452" s="1847" t="s">
        <v>3024</v>
      </c>
      <c r="D452" s="1847" t="s">
        <v>3030</v>
      </c>
      <c r="E452" s="2260" t="s">
        <v>3031</v>
      </c>
    </row>
    <row r="453" customFormat="false" ht="12.75" hidden="false" customHeight="true" outlineLevel="0" collapsed="false">
      <c r="A453" s="2255" t="s">
        <v>2141</v>
      </c>
      <c r="B453" s="1847" t="s">
        <v>525</v>
      </c>
      <c r="C453" s="1847" t="s">
        <v>3082</v>
      </c>
      <c r="D453" s="1847" t="s">
        <v>3083</v>
      </c>
      <c r="E453" s="2260" t="s">
        <v>3084</v>
      </c>
    </row>
    <row r="454" customFormat="false" ht="12.75" hidden="false" customHeight="true" outlineLevel="0" collapsed="false">
      <c r="A454" s="2255" t="s">
        <v>2141</v>
      </c>
      <c r="B454" s="1847" t="s">
        <v>522</v>
      </c>
      <c r="C454" s="1847" t="s">
        <v>3085</v>
      </c>
      <c r="D454" s="1847" t="s">
        <v>3051</v>
      </c>
      <c r="E454" s="2260" t="s">
        <v>3086</v>
      </c>
    </row>
    <row r="455" customFormat="false" ht="12.75" hidden="false" customHeight="true" outlineLevel="0" collapsed="false">
      <c r="A455" s="2255" t="s">
        <v>2144</v>
      </c>
      <c r="B455" s="1847" t="s">
        <v>2974</v>
      </c>
      <c r="C455" s="1847" t="s">
        <v>2975</v>
      </c>
      <c r="D455" s="1847" t="s">
        <v>2976</v>
      </c>
      <c r="E455" s="2260" t="s">
        <v>2977</v>
      </c>
    </row>
    <row r="456" customFormat="false" ht="12.75" hidden="false" customHeight="true" outlineLevel="0" collapsed="false">
      <c r="A456" s="2255" t="s">
        <v>2144</v>
      </c>
      <c r="B456" s="1847" t="s">
        <v>2985</v>
      </c>
      <c r="C456" s="1847" t="s">
        <v>2986</v>
      </c>
      <c r="D456" s="1847" t="s">
        <v>2987</v>
      </c>
      <c r="E456" s="2260" t="s">
        <v>2988</v>
      </c>
    </row>
    <row r="457" customFormat="false" ht="12.75" hidden="false" customHeight="true" outlineLevel="0" collapsed="false">
      <c r="A457" s="2255" t="s">
        <v>2144</v>
      </c>
      <c r="B457" s="1847" t="s">
        <v>2989</v>
      </c>
      <c r="C457" s="1847" t="s">
        <v>2990</v>
      </c>
      <c r="D457" s="1847" t="s">
        <v>2987</v>
      </c>
      <c r="E457" s="2260" t="s">
        <v>2988</v>
      </c>
    </row>
    <row r="458" customFormat="false" ht="12.75" hidden="false" customHeight="true" outlineLevel="0" collapsed="false">
      <c r="A458" s="2255" t="s">
        <v>2144</v>
      </c>
      <c r="B458" s="1847" t="s">
        <v>3087</v>
      </c>
      <c r="C458" s="1847" t="s">
        <v>3087</v>
      </c>
      <c r="D458" s="1847" t="s">
        <v>3088</v>
      </c>
      <c r="E458" s="2260" t="s">
        <v>3089</v>
      </c>
    </row>
    <row r="459" customFormat="false" ht="12.75" hidden="false" customHeight="true" outlineLevel="0" collapsed="false">
      <c r="A459" s="2255" t="s">
        <v>2144</v>
      </c>
      <c r="B459" s="1847" t="s">
        <v>3090</v>
      </c>
      <c r="C459" s="1847" t="s">
        <v>3090</v>
      </c>
      <c r="D459" s="1847" t="s">
        <v>3051</v>
      </c>
      <c r="E459" s="2261" t="s">
        <v>3091</v>
      </c>
    </row>
    <row r="460" customFormat="false" ht="12.75" hidden="false" customHeight="true" outlineLevel="0" collapsed="false">
      <c r="A460" s="2255" t="s">
        <v>2144</v>
      </c>
      <c r="B460" s="1847" t="s">
        <v>3092</v>
      </c>
      <c r="C460" s="1847" t="s">
        <v>3093</v>
      </c>
      <c r="D460" s="1847" t="s">
        <v>3082</v>
      </c>
      <c r="E460" s="2260" t="s">
        <v>3094</v>
      </c>
    </row>
    <row r="461" customFormat="false" ht="12.75" hidden="false" customHeight="true" outlineLevel="0" collapsed="false">
      <c r="A461" s="2255" t="s">
        <v>2144</v>
      </c>
      <c r="B461" s="1847" t="s">
        <v>3002</v>
      </c>
      <c r="C461" s="1847" t="s">
        <v>3095</v>
      </c>
      <c r="D461" s="1847" t="s">
        <v>3004</v>
      </c>
      <c r="E461" s="2260" t="s">
        <v>3008</v>
      </c>
    </row>
    <row r="462" customFormat="false" ht="12.75" hidden="false" customHeight="true" outlineLevel="0" collapsed="false">
      <c r="A462" s="2255" t="s">
        <v>2144</v>
      </c>
      <c r="B462" s="1847" t="s">
        <v>3006</v>
      </c>
      <c r="C462" s="1847" t="s">
        <v>3007</v>
      </c>
      <c r="D462" s="1847" t="s">
        <v>3004</v>
      </c>
      <c r="E462" s="2260" t="s">
        <v>3008</v>
      </c>
    </row>
    <row r="463" customFormat="false" ht="12.75" hidden="false" customHeight="true" outlineLevel="0" collapsed="false">
      <c r="A463" s="2255" t="s">
        <v>2144</v>
      </c>
      <c r="B463" s="1847" t="s">
        <v>3009</v>
      </c>
      <c r="C463" s="1847" t="s">
        <v>3009</v>
      </c>
      <c r="D463" s="1847" t="s">
        <v>3010</v>
      </c>
      <c r="E463" s="2260" t="s">
        <v>3011</v>
      </c>
    </row>
    <row r="464" customFormat="false" ht="12.75" hidden="false" customHeight="true" outlineLevel="0" collapsed="false">
      <c r="A464" s="2255" t="s">
        <v>2144</v>
      </c>
      <c r="B464" s="1847" t="s">
        <v>3096</v>
      </c>
      <c r="C464" s="1847" t="s">
        <v>3097</v>
      </c>
      <c r="D464" s="1847" t="s">
        <v>3098</v>
      </c>
      <c r="E464" s="2261" t="s">
        <v>3099</v>
      </c>
    </row>
    <row r="465" customFormat="false" ht="12.75" hidden="false" customHeight="true" outlineLevel="0" collapsed="false">
      <c r="A465" s="2255" t="s">
        <v>2144</v>
      </c>
      <c r="B465" s="1847" t="s">
        <v>119</v>
      </c>
      <c r="C465" s="1847" t="s">
        <v>3012</v>
      </c>
      <c r="D465" s="1847" t="s">
        <v>3013</v>
      </c>
      <c r="E465" s="2260" t="s">
        <v>3014</v>
      </c>
    </row>
    <row r="466" customFormat="false" ht="12.75" hidden="false" customHeight="true" outlineLevel="0" collapsed="false">
      <c r="A466" s="2255" t="s">
        <v>2144</v>
      </c>
      <c r="B466" s="1847" t="s">
        <v>3062</v>
      </c>
      <c r="C466" s="1847" t="s">
        <v>3100</v>
      </c>
      <c r="D466" s="1847" t="s">
        <v>3101</v>
      </c>
      <c r="E466" s="2260" t="s">
        <v>3102</v>
      </c>
    </row>
    <row r="467" customFormat="false" ht="12.75" hidden="false" customHeight="true" outlineLevel="0" collapsed="false">
      <c r="A467" s="2255" t="s">
        <v>2144</v>
      </c>
      <c r="B467" s="1847" t="s">
        <v>3015</v>
      </c>
      <c r="C467" s="1847" t="s">
        <v>3103</v>
      </c>
      <c r="D467" s="1847" t="s">
        <v>3101</v>
      </c>
      <c r="E467" s="2260" t="s">
        <v>3102</v>
      </c>
    </row>
    <row r="468" customFormat="false" ht="12.75" hidden="false" customHeight="true" outlineLevel="0" collapsed="false">
      <c r="A468" s="2255" t="s">
        <v>2144</v>
      </c>
      <c r="B468" s="1847" t="s">
        <v>3015</v>
      </c>
      <c r="C468" s="1847" t="s">
        <v>3104</v>
      </c>
      <c r="D468" s="1847" t="s">
        <v>3017</v>
      </c>
      <c r="E468" s="2260" t="s">
        <v>3018</v>
      </c>
    </row>
    <row r="469" customFormat="false" ht="12.75" hidden="false" customHeight="true" outlineLevel="0" collapsed="false">
      <c r="A469" s="2255" t="s">
        <v>2144</v>
      </c>
      <c r="B469" s="1847" t="s">
        <v>3019</v>
      </c>
      <c r="C469" s="1847" t="s">
        <v>3020</v>
      </c>
      <c r="D469" s="1847" t="s">
        <v>3021</v>
      </c>
      <c r="E469" s="2260" t="s">
        <v>3022</v>
      </c>
    </row>
    <row r="470" customFormat="false" ht="12.75" hidden="false" customHeight="true" outlineLevel="0" collapsed="false">
      <c r="A470" s="2255" t="s">
        <v>2144</v>
      </c>
      <c r="B470" s="1847" t="s">
        <v>3023</v>
      </c>
      <c r="C470" s="1847" t="s">
        <v>3024</v>
      </c>
      <c r="D470" s="1847" t="s">
        <v>3025</v>
      </c>
      <c r="E470" s="2260" t="s">
        <v>3026</v>
      </c>
    </row>
    <row r="471" customFormat="false" ht="12.75" hidden="false" customHeight="true" outlineLevel="0" collapsed="false">
      <c r="A471" s="2255" t="s">
        <v>2144</v>
      </c>
      <c r="B471" s="1847" t="s">
        <v>3023</v>
      </c>
      <c r="C471" s="1847" t="s">
        <v>3024</v>
      </c>
      <c r="D471" s="1847" t="s">
        <v>3027</v>
      </c>
      <c r="E471" s="2260" t="s">
        <v>3026</v>
      </c>
    </row>
    <row r="472" customFormat="false" ht="12.75" hidden="false" customHeight="true" outlineLevel="0" collapsed="false">
      <c r="A472" s="2255" t="s">
        <v>2144</v>
      </c>
      <c r="B472" s="1847" t="s">
        <v>3028</v>
      </c>
      <c r="C472" s="1847" t="s">
        <v>3024</v>
      </c>
      <c r="D472" s="1847" t="s">
        <v>3027</v>
      </c>
      <c r="E472" s="2260" t="s">
        <v>3026</v>
      </c>
    </row>
    <row r="473" customFormat="false" ht="12.75" hidden="false" customHeight="true" outlineLevel="0" collapsed="false">
      <c r="A473" s="2255" t="s">
        <v>2144</v>
      </c>
      <c r="B473" s="1847" t="s">
        <v>2256</v>
      </c>
      <c r="C473" s="1847" t="s">
        <v>3024</v>
      </c>
      <c r="D473" s="1847" t="s">
        <v>3028</v>
      </c>
      <c r="E473" s="2260" t="s">
        <v>2259</v>
      </c>
    </row>
    <row r="474" customFormat="false" ht="12.75" hidden="false" customHeight="true" outlineLevel="0" collapsed="false">
      <c r="A474" s="2255" t="s">
        <v>2144</v>
      </c>
      <c r="B474" s="1847" t="s">
        <v>3029</v>
      </c>
      <c r="C474" s="1847" t="s">
        <v>3024</v>
      </c>
      <c r="D474" s="1847" t="s">
        <v>3030</v>
      </c>
      <c r="E474" s="2260" t="s">
        <v>3034</v>
      </c>
    </row>
    <row r="475" customFormat="false" ht="12.75" hidden="false" customHeight="true" outlineLevel="0" collapsed="false">
      <c r="A475" s="2255" t="s">
        <v>2144</v>
      </c>
      <c r="B475" s="1847" t="s">
        <v>3032</v>
      </c>
      <c r="C475" s="1847" t="s">
        <v>3033</v>
      </c>
      <c r="D475" s="1847" t="s">
        <v>3028</v>
      </c>
      <c r="E475" s="2260" t="s">
        <v>3034</v>
      </c>
    </row>
    <row r="476" customFormat="false" ht="12.75" hidden="false" customHeight="true" outlineLevel="0" collapsed="false">
      <c r="A476" s="2255" t="s">
        <v>735</v>
      </c>
      <c r="B476" s="1847" t="s">
        <v>2244</v>
      </c>
      <c r="C476" s="1847" t="s">
        <v>3105</v>
      </c>
      <c r="D476" s="1847" t="s">
        <v>3106</v>
      </c>
      <c r="E476" s="2260" t="s">
        <v>3107</v>
      </c>
    </row>
    <row r="477" customFormat="false" ht="12.75" hidden="false" customHeight="true" outlineLevel="0" collapsed="false">
      <c r="A477" s="2255" t="s">
        <v>735</v>
      </c>
      <c r="B477" s="1847" t="s">
        <v>2244</v>
      </c>
      <c r="C477" s="1847" t="s">
        <v>3105</v>
      </c>
      <c r="D477" s="1847" t="s">
        <v>3106</v>
      </c>
      <c r="E477" s="2260" t="s">
        <v>3107</v>
      </c>
    </row>
    <row r="478" customFormat="false" ht="12.75" hidden="false" customHeight="true" outlineLevel="0" collapsed="false">
      <c r="A478" s="2255" t="s">
        <v>735</v>
      </c>
      <c r="B478" s="1847" t="s">
        <v>2244</v>
      </c>
      <c r="C478" s="1847" t="s">
        <v>3105</v>
      </c>
      <c r="D478" s="1847" t="s">
        <v>3106</v>
      </c>
      <c r="E478" s="2260" t="s">
        <v>3107</v>
      </c>
    </row>
    <row r="479" customFormat="false" ht="12" hidden="false" customHeight="true" outlineLevel="0" collapsed="false">
      <c r="A479" s="2257"/>
      <c r="B479" s="1847"/>
      <c r="C479" s="1847"/>
      <c r="D479" s="1847"/>
      <c r="E479" s="2260"/>
    </row>
    <row r="480" customFormat="false" ht="12" hidden="false" customHeight="true" outlineLevel="0" collapsed="false">
      <c r="A480" s="31"/>
      <c r="B480" s="31"/>
      <c r="C480" s="31"/>
      <c r="D480" s="31"/>
      <c r="E480" s="31"/>
    </row>
    <row r="481" customFormat="false" ht="12" hidden="false" customHeight="true" outlineLevel="0" collapsed="false">
      <c r="A481" s="2262" t="s">
        <v>3108</v>
      </c>
      <c r="B481" s="2262"/>
      <c r="C481" s="2262"/>
      <c r="D481" s="2262"/>
      <c r="E481" s="2262"/>
    </row>
    <row r="482" customFormat="false" ht="12" hidden="false" customHeight="true" outlineLevel="0" collapsed="false">
      <c r="A482" s="2263" t="s">
        <v>3109</v>
      </c>
    </row>
    <row r="483" customFormat="false" ht="12" hidden="false" customHeight="true" outlineLevel="0" collapsed="false">
      <c r="A483" s="2262" t="s">
        <v>3110</v>
      </c>
      <c r="B483" s="2262"/>
      <c r="C483" s="2262"/>
      <c r="D483" s="2262"/>
      <c r="E483" s="2262"/>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481:E481"/>
    <mergeCell ref="A483:E483"/>
  </mergeCells>
  <dataValidations count="1">
    <dataValidation allowBlank="true" errorStyle="stop" operator="between" showDropDown="false" showErrorMessage="true" showInputMessage="false" sqref="A482:E4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111</v>
      </c>
      <c r="B1" s="2234"/>
      <c r="C1" s="2234"/>
      <c r="D1" s="2234"/>
      <c r="E1" s="2234"/>
      <c r="F1" s="2232"/>
      <c r="G1" s="115" t="s">
        <v>72</v>
      </c>
    </row>
    <row r="2" customFormat="false" ht="15.75" hidden="false" customHeight="true" outlineLevel="0" collapsed="false">
      <c r="A2" s="652" t="s">
        <v>220</v>
      </c>
      <c r="B2" s="2232"/>
      <c r="C2" s="2232"/>
      <c r="D2" s="2232"/>
      <c r="E2" s="2232"/>
      <c r="F2" s="2232"/>
      <c r="G2" s="115" t="s">
        <v>74</v>
      </c>
    </row>
    <row r="3" customFormat="false" ht="15.75" hidden="false" customHeight="true" outlineLevel="0" collapsed="false">
      <c r="A3" s="652"/>
      <c r="B3" s="2232"/>
      <c r="C3" s="2232"/>
      <c r="D3" s="2232"/>
      <c r="E3" s="2232"/>
      <c r="F3" s="2232"/>
      <c r="G3" s="115" t="s">
        <v>75</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1" t="s">
        <v>3112</v>
      </c>
      <c r="B5" s="2251"/>
      <c r="C5" s="2251"/>
      <c r="D5" s="2251"/>
      <c r="E5" s="2251"/>
      <c r="F5" s="2251"/>
      <c r="G5" s="2251"/>
    </row>
    <row r="6" customFormat="false" ht="45" hidden="false" customHeight="true" outlineLevel="0" collapsed="false">
      <c r="A6" s="2252" t="s">
        <v>2132</v>
      </c>
      <c r="B6" s="2253" t="s">
        <v>3113</v>
      </c>
      <c r="C6" s="2253" t="s">
        <v>3114</v>
      </c>
      <c r="D6" s="2253" t="s">
        <v>3115</v>
      </c>
      <c r="E6" s="2253" t="s">
        <v>3116</v>
      </c>
      <c r="F6" s="2253" t="s">
        <v>3117</v>
      </c>
      <c r="G6" s="2241" t="s">
        <v>2217</v>
      </c>
    </row>
    <row r="7" customFormat="false" ht="13.5" hidden="false" customHeight="true" outlineLevel="0" collapsed="false">
      <c r="A7" s="418" t="s">
        <v>81</v>
      </c>
      <c r="B7" s="418" t="s">
        <v>2188</v>
      </c>
      <c r="C7" s="419" t="n">
        <v>9380.35835537229</v>
      </c>
      <c r="D7" s="419" t="n">
        <v>0</v>
      </c>
      <c r="E7" s="419" t="n">
        <v>0</v>
      </c>
      <c r="F7" s="418" t="s">
        <v>127</v>
      </c>
      <c r="G7" s="420" t="s">
        <v>3118</v>
      </c>
    </row>
    <row r="8" customFormat="false" ht="12.75" hidden="false" customHeight="true" outlineLevel="0" collapsed="false">
      <c r="A8" s="418" t="s">
        <v>81</v>
      </c>
      <c r="B8" s="418" t="s">
        <v>2146</v>
      </c>
      <c r="C8" s="419" t="n">
        <v>5728.08699450108</v>
      </c>
      <c r="D8" s="419" t="n">
        <v>0</v>
      </c>
      <c r="E8" s="419" t="n">
        <v>0</v>
      </c>
      <c r="F8" s="418" t="s">
        <v>127</v>
      </c>
      <c r="G8" s="420" t="s">
        <v>3118</v>
      </c>
    </row>
    <row r="9" customFormat="false" ht="12.75" hidden="false" customHeight="true" outlineLevel="0" collapsed="false">
      <c r="A9" s="418" t="s">
        <v>81</v>
      </c>
      <c r="B9" s="418" t="s">
        <v>2168</v>
      </c>
      <c r="C9" s="419" t="n">
        <v>8.459057202321</v>
      </c>
      <c r="D9" s="419" t="n">
        <v>0</v>
      </c>
      <c r="E9" s="419" t="n">
        <v>0</v>
      </c>
      <c r="F9" s="418" t="s">
        <v>127</v>
      </c>
      <c r="G9" s="420" t="s">
        <v>3118</v>
      </c>
    </row>
    <row r="10" customFormat="false" ht="12.75" hidden="false" customHeight="true" outlineLevel="0" collapsed="false">
      <c r="A10" s="418" t="s">
        <v>81</v>
      </c>
      <c r="B10" s="418" t="s">
        <v>2195</v>
      </c>
      <c r="C10" s="419" t="n">
        <v>5919.75508241278</v>
      </c>
      <c r="D10" s="419" t="n">
        <v>0</v>
      </c>
      <c r="E10" s="419" t="n">
        <v>0</v>
      </c>
      <c r="F10" s="418" t="s">
        <v>127</v>
      </c>
      <c r="G10" s="420" t="s">
        <v>3118</v>
      </c>
    </row>
    <row r="11" customFormat="false" ht="12.75" hidden="false" customHeight="true" outlineLevel="0" collapsed="false">
      <c r="A11" s="418" t="s">
        <v>82</v>
      </c>
      <c r="B11" s="418" t="s">
        <v>2188</v>
      </c>
      <c r="C11" s="419" t="n">
        <v>547.18757073005</v>
      </c>
      <c r="D11" s="419" t="n">
        <v>0</v>
      </c>
      <c r="E11" s="419" t="n">
        <v>0</v>
      </c>
      <c r="F11" s="418" t="s">
        <v>127</v>
      </c>
      <c r="G11" s="420" t="s">
        <v>3118</v>
      </c>
    </row>
    <row r="12" customFormat="false" ht="12.75" hidden="false" customHeight="true" outlineLevel="0" collapsed="false">
      <c r="A12" s="418" t="s">
        <v>82</v>
      </c>
      <c r="B12" s="418" t="s">
        <v>2146</v>
      </c>
      <c r="C12" s="419" t="n">
        <v>726.214194279164</v>
      </c>
      <c r="D12" s="419" t="n">
        <v>0</v>
      </c>
      <c r="E12" s="419" t="n">
        <v>0</v>
      </c>
      <c r="F12" s="418" t="s">
        <v>127</v>
      </c>
      <c r="G12" s="420" t="s">
        <v>3118</v>
      </c>
    </row>
    <row r="13" customFormat="false" ht="12.75" hidden="false" customHeight="true" outlineLevel="0" collapsed="false">
      <c r="A13" s="418" t="s">
        <v>82</v>
      </c>
      <c r="B13" s="418" t="s">
        <v>2168</v>
      </c>
      <c r="C13" s="419" t="n">
        <v>67.6349485838627</v>
      </c>
      <c r="D13" s="419" t="n">
        <v>0</v>
      </c>
      <c r="E13" s="419" t="n">
        <v>0</v>
      </c>
      <c r="F13" s="418" t="s">
        <v>127</v>
      </c>
      <c r="G13" s="420" t="s">
        <v>3118</v>
      </c>
      <c r="H13" s="62"/>
    </row>
    <row r="14" customFormat="false" ht="12.75" hidden="false" customHeight="true" outlineLevel="0" collapsed="false">
      <c r="A14" s="418" t="s">
        <v>82</v>
      </c>
      <c r="B14" s="418" t="s">
        <v>2195</v>
      </c>
      <c r="C14" s="419" t="n">
        <v>715.574790181765</v>
      </c>
      <c r="D14" s="419" t="n">
        <v>0</v>
      </c>
      <c r="E14" s="419" t="n">
        <v>0</v>
      </c>
      <c r="F14" s="418" t="s">
        <v>127</v>
      </c>
      <c r="G14" s="420" t="s">
        <v>3118</v>
      </c>
    </row>
    <row r="15" customFormat="false" ht="12.75" hidden="false" customHeight="true" outlineLevel="0" collapsed="false">
      <c r="A15" s="418" t="s">
        <v>82</v>
      </c>
      <c r="B15" s="418" t="s">
        <v>3119</v>
      </c>
      <c r="C15" s="419" t="n">
        <v>154.03212208</v>
      </c>
      <c r="D15" s="419" t="n">
        <v>0</v>
      </c>
      <c r="E15" s="419" t="n">
        <v>0</v>
      </c>
      <c r="F15" s="418" t="s">
        <v>127</v>
      </c>
      <c r="G15" s="420" t="s">
        <v>3118</v>
      </c>
    </row>
    <row r="16" customFormat="false" ht="12.75" hidden="false" customHeight="true" outlineLevel="0" collapsed="false">
      <c r="A16" s="418" t="s">
        <v>82</v>
      </c>
      <c r="B16" s="418" t="s">
        <v>2207</v>
      </c>
      <c r="C16" s="419" t="n">
        <v>327.775123224417</v>
      </c>
      <c r="D16" s="419" t="n">
        <v>0</v>
      </c>
      <c r="E16" s="419" t="n">
        <v>0</v>
      </c>
      <c r="F16" s="418" t="s">
        <v>127</v>
      </c>
      <c r="G16" s="420" t="s">
        <v>3118</v>
      </c>
    </row>
    <row r="17" customFormat="false" ht="12.75" hidden="false" customHeight="true" outlineLevel="0" collapsed="false">
      <c r="A17" s="418" t="s">
        <v>3120</v>
      </c>
      <c r="B17" s="418" t="s">
        <v>2188</v>
      </c>
      <c r="C17" s="419" t="n">
        <v>345.137917395452</v>
      </c>
      <c r="D17" s="419" t="n">
        <v>0</v>
      </c>
      <c r="E17" s="419" t="n">
        <v>0</v>
      </c>
      <c r="F17" s="418" t="s">
        <v>127</v>
      </c>
      <c r="G17" s="420" t="s">
        <v>3121</v>
      </c>
    </row>
    <row r="18" customFormat="false" ht="12.75" hidden="false" customHeight="true" outlineLevel="0" collapsed="false">
      <c r="A18" s="418" t="s">
        <v>3120</v>
      </c>
      <c r="B18" s="418" t="s">
        <v>2146</v>
      </c>
      <c r="C18" s="419" t="n">
        <v>1274.89220303532</v>
      </c>
      <c r="D18" s="419" t="n">
        <v>0</v>
      </c>
      <c r="E18" s="419" t="n">
        <v>0</v>
      </c>
      <c r="F18" s="418" t="s">
        <v>127</v>
      </c>
      <c r="G18" s="420" t="s">
        <v>3121</v>
      </c>
    </row>
    <row r="19" customFormat="false" ht="12.75" hidden="false" customHeight="true" outlineLevel="0" collapsed="false">
      <c r="A19" s="418" t="s">
        <v>3120</v>
      </c>
      <c r="B19" s="418" t="s">
        <v>2168</v>
      </c>
      <c r="C19" s="419" t="n">
        <v>45.651877810313</v>
      </c>
      <c r="D19" s="419" t="n">
        <v>0</v>
      </c>
      <c r="E19" s="419" t="n">
        <v>0</v>
      </c>
      <c r="F19" s="418" t="s">
        <v>127</v>
      </c>
      <c r="G19" s="420" t="s">
        <v>3121</v>
      </c>
    </row>
    <row r="20" customFormat="false" ht="12.75" hidden="false" customHeight="true" outlineLevel="0" collapsed="false">
      <c r="A20" s="418" t="s">
        <v>3120</v>
      </c>
      <c r="B20" s="418" t="s">
        <v>2195</v>
      </c>
      <c r="C20" s="419" t="n">
        <v>151.146919966965</v>
      </c>
      <c r="D20" s="419" t="n">
        <v>0</v>
      </c>
      <c r="E20" s="419" t="n">
        <v>0</v>
      </c>
      <c r="F20" s="418" t="s">
        <v>127</v>
      </c>
      <c r="G20" s="420" t="s">
        <v>3121</v>
      </c>
    </row>
    <row r="21" customFormat="false" ht="12.75" hidden="false" customHeight="true" outlineLevel="0" collapsed="false">
      <c r="A21" s="418" t="s">
        <v>3122</v>
      </c>
      <c r="B21" s="418" t="s">
        <v>2146</v>
      </c>
      <c r="C21" s="419" t="n">
        <v>551.903183739379</v>
      </c>
      <c r="D21" s="419" t="n">
        <v>0</v>
      </c>
      <c r="E21" s="419" t="n">
        <v>0</v>
      </c>
      <c r="F21" s="418" t="s">
        <v>127</v>
      </c>
      <c r="G21" s="420" t="s">
        <v>3118</v>
      </c>
    </row>
    <row r="22" customFormat="false" ht="13.5" hidden="false" customHeight="true" outlineLevel="0" collapsed="false">
      <c r="A22" s="418" t="s">
        <v>3122</v>
      </c>
      <c r="B22" s="418" t="s">
        <v>2168</v>
      </c>
      <c r="C22" s="419" t="n">
        <v>1266.40581845499</v>
      </c>
      <c r="D22" s="419" t="n">
        <v>0</v>
      </c>
      <c r="E22" s="419" t="n">
        <v>0</v>
      </c>
      <c r="F22" s="418" t="s">
        <v>127</v>
      </c>
      <c r="G22" s="420" t="s">
        <v>3118</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4" t="s">
        <v>3123</v>
      </c>
      <c r="B24" s="2264"/>
      <c r="C24" s="2264"/>
      <c r="D24" s="2264"/>
      <c r="E24" s="2264"/>
      <c r="F24" s="2264"/>
      <c r="G24" s="2264"/>
    </row>
    <row r="25" customFormat="false" ht="12.75" hidden="false" customHeight="true" outlineLevel="0" collapsed="false"/>
    <row r="26" customFormat="false" ht="12" hidden="false" customHeight="true" outlineLevel="0" collapsed="false">
      <c r="A26" s="2265" t="s">
        <v>2127</v>
      </c>
      <c r="B26" s="2266"/>
      <c r="C26" s="2266"/>
      <c r="D26" s="2266"/>
      <c r="E26" s="2266"/>
      <c r="F26" s="2266"/>
      <c r="G26" s="2267"/>
    </row>
    <row r="27" customFormat="false" ht="33" hidden="false" customHeight="true" outlineLevel="0" collapsed="false">
      <c r="A27" s="2268" t="s">
        <v>3124</v>
      </c>
      <c r="B27" s="2268"/>
      <c r="C27" s="2268"/>
      <c r="D27" s="2268"/>
      <c r="E27" s="2268"/>
      <c r="F27" s="2268"/>
      <c r="G27" s="2268"/>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15" t="s">
        <v>3125</v>
      </c>
      <c r="B1" s="175"/>
      <c r="G1" s="115" t="s">
        <v>72</v>
      </c>
    </row>
    <row r="2" customFormat="false" ht="15.75" hidden="false" customHeight="true" outlineLevel="0" collapsed="false">
      <c r="A2" s="652" t="s">
        <v>3126</v>
      </c>
      <c r="B2" s="175"/>
      <c r="G2" s="115" t="s">
        <v>74</v>
      </c>
    </row>
    <row r="3" customFormat="false" ht="15.75" hidden="false" customHeight="true" outlineLevel="0" collapsed="false">
      <c r="A3" s="1515"/>
      <c r="B3" s="175"/>
      <c r="G3" s="115" t="s">
        <v>75</v>
      </c>
    </row>
    <row r="4" customFormat="false" ht="12.75" hidden="false" customHeight="true" outlineLevel="0" collapsed="false">
      <c r="A4" s="139"/>
      <c r="B4" s="139"/>
      <c r="C4" s="139"/>
    </row>
    <row r="5" customFormat="false" ht="53.25" hidden="false" customHeight="true" outlineLevel="0" collapsed="false">
      <c r="A5" s="2269" t="s">
        <v>76</v>
      </c>
      <c r="B5" s="2270" t="s">
        <v>3127</v>
      </c>
      <c r="C5" s="2270" t="s">
        <v>3128</v>
      </c>
      <c r="D5" s="2270" t="s">
        <v>3129</v>
      </c>
      <c r="E5" s="2270" t="s">
        <v>3130</v>
      </c>
      <c r="F5" s="2270" t="s">
        <v>3131</v>
      </c>
      <c r="G5" s="2271" t="s">
        <v>3132</v>
      </c>
      <c r="H5" s="16"/>
    </row>
    <row r="6" customFormat="false" ht="12.75" hidden="false" customHeight="true" outlineLevel="0" collapsed="false">
      <c r="A6" s="2269"/>
      <c r="B6" s="2272" t="s">
        <v>84</v>
      </c>
      <c r="C6" s="2272" t="s">
        <v>84</v>
      </c>
      <c r="D6" s="2272" t="s">
        <v>84</v>
      </c>
      <c r="E6" s="2272" t="s">
        <v>84</v>
      </c>
      <c r="F6" s="2272" t="s">
        <v>84</v>
      </c>
      <c r="G6" s="2273" t="s">
        <v>1727</v>
      </c>
      <c r="H6" s="16"/>
    </row>
    <row r="7" customFormat="false" ht="13.5" hidden="false" customHeight="true" outlineLevel="0" collapsed="false">
      <c r="A7" s="2274" t="s">
        <v>3133</v>
      </c>
      <c r="B7" s="2275" t="n">
        <v>257814.398736782</v>
      </c>
      <c r="C7" s="2275" t="n">
        <v>259826.014162618</v>
      </c>
      <c r="D7" s="2275" t="n">
        <v>264350.130149555</v>
      </c>
      <c r="E7" s="2275" t="n">
        <v>268437.99233673</v>
      </c>
      <c r="F7" s="2275" t="n">
        <v>271195.064038645</v>
      </c>
      <c r="G7" s="2276" t="n">
        <v>5.19003801472052</v>
      </c>
      <c r="H7" s="16"/>
    </row>
    <row r="8" customFormat="false" ht="12.75" hidden="false" customHeight="true" outlineLevel="0" collapsed="false">
      <c r="A8" s="2277" t="s">
        <v>1934</v>
      </c>
      <c r="B8" s="2278" t="n">
        <v>250652.592004523</v>
      </c>
      <c r="C8" s="2278" t="n">
        <v>252912.102340688</v>
      </c>
      <c r="D8" s="2278" t="n">
        <v>257134.392097624</v>
      </c>
      <c r="E8" s="2278" t="n">
        <v>261346.448522134</v>
      </c>
      <c r="F8" s="2278" t="n">
        <v>264391.92067424</v>
      </c>
      <c r="G8" s="2279" t="n">
        <v>5.48142293675871</v>
      </c>
      <c r="H8" s="16"/>
    </row>
    <row r="9" customFormat="false" ht="12.75" hidden="false" customHeight="true" outlineLevel="0" collapsed="false">
      <c r="A9" s="2280" t="s">
        <v>1861</v>
      </c>
      <c r="B9" s="419" t="n">
        <v>142437.274983763</v>
      </c>
      <c r="C9" s="419" t="n">
        <v>145681.823206307</v>
      </c>
      <c r="D9" s="419" t="n">
        <v>149028.222430989</v>
      </c>
      <c r="E9" s="419" t="n">
        <v>150801.565637309</v>
      </c>
      <c r="F9" s="419" t="n">
        <v>151686.363229411</v>
      </c>
      <c r="G9" s="419" t="n">
        <v>6.49344649896047</v>
      </c>
      <c r="H9" s="16"/>
    </row>
    <row r="10" customFormat="false" ht="12.75" hidden="false" customHeight="true" outlineLevel="0" collapsed="false">
      <c r="A10" s="2281" t="s">
        <v>1935</v>
      </c>
      <c r="B10" s="419" t="n">
        <v>35391.986578033</v>
      </c>
      <c r="C10" s="419" t="n">
        <v>34945.7160847586</v>
      </c>
      <c r="D10" s="419" t="n">
        <v>34527.1105941593</v>
      </c>
      <c r="E10" s="419" t="n">
        <v>35072.6800151128</v>
      </c>
      <c r="F10" s="419" t="n">
        <v>35845.1488830436</v>
      </c>
      <c r="G10" s="419" t="n">
        <v>1.28040934919406</v>
      </c>
      <c r="H10" s="16"/>
    </row>
    <row r="11" customFormat="false" ht="12.75" hidden="false" customHeight="true" outlineLevel="0" collapsed="false">
      <c r="A11" s="2280" t="s">
        <v>1863</v>
      </c>
      <c r="B11" s="419" t="n">
        <v>58940.8869950661</v>
      </c>
      <c r="C11" s="419" t="n">
        <v>58325.2672308374</v>
      </c>
      <c r="D11" s="419" t="n">
        <v>59203.4443978205</v>
      </c>
      <c r="E11" s="419" t="n">
        <v>60621.6909497538</v>
      </c>
      <c r="F11" s="419" t="n">
        <v>61991.781953124</v>
      </c>
      <c r="G11" s="419" t="n">
        <v>5.17619451216141</v>
      </c>
      <c r="H11" s="16"/>
    </row>
    <row r="12" customFormat="false" ht="12.75" hidden="false" customHeight="true" outlineLevel="0" collapsed="false">
      <c r="A12" s="2280" t="s">
        <v>1864</v>
      </c>
      <c r="B12" s="419" t="n">
        <v>12901.4390852378</v>
      </c>
      <c r="C12" s="419" t="n">
        <v>12996.9529715327</v>
      </c>
      <c r="D12" s="419" t="n">
        <v>13365.3746563298</v>
      </c>
      <c r="E12" s="419" t="n">
        <v>13816.6911429713</v>
      </c>
      <c r="F12" s="419" t="n">
        <v>13764.9059218383</v>
      </c>
      <c r="G12" s="419" t="n">
        <v>6.6927947409258</v>
      </c>
      <c r="H12" s="16"/>
    </row>
    <row r="13" customFormat="false" ht="12.75" hidden="false" customHeight="true" outlineLevel="0" collapsed="false">
      <c r="A13" s="2280" t="s">
        <v>1865</v>
      </c>
      <c r="B13" s="419" t="n">
        <v>981.004362423649</v>
      </c>
      <c r="C13" s="419" t="n">
        <v>962.342847252464</v>
      </c>
      <c r="D13" s="419" t="n">
        <v>1010.24001832635</v>
      </c>
      <c r="E13" s="419" t="n">
        <v>1033.82077698735</v>
      </c>
      <c r="F13" s="419" t="n">
        <v>1103.72068682294</v>
      </c>
      <c r="G13" s="419" t="n">
        <v>12.5092536893625</v>
      </c>
      <c r="H13" s="16"/>
    </row>
    <row r="14" customFormat="false" ht="12.75" hidden="false" customHeight="true" outlineLevel="0" collapsed="false">
      <c r="A14" s="2277" t="s">
        <v>122</v>
      </c>
      <c r="B14" s="2278" t="n">
        <v>7161.80673225899</v>
      </c>
      <c r="C14" s="2278" t="n">
        <v>6913.91182192984</v>
      </c>
      <c r="D14" s="2278" t="n">
        <v>7215.7380519303</v>
      </c>
      <c r="E14" s="2278" t="n">
        <v>7091.54381459577</v>
      </c>
      <c r="F14" s="2278" t="n">
        <v>6803.14336440496</v>
      </c>
      <c r="G14" s="2279" t="n">
        <v>-5.00800121062319</v>
      </c>
      <c r="H14" s="16"/>
    </row>
    <row r="15" customFormat="false" ht="12.75" hidden="false" customHeight="true" outlineLevel="0" collapsed="false">
      <c r="A15" s="2280" t="s">
        <v>124</v>
      </c>
      <c r="B15" s="419" t="n">
        <v>1179.4089389378</v>
      </c>
      <c r="C15" s="419" t="n">
        <v>1166.57813596023</v>
      </c>
      <c r="D15" s="419" t="n">
        <v>1296.02732903016</v>
      </c>
      <c r="E15" s="419" t="n">
        <v>1190.53490778463</v>
      </c>
      <c r="F15" s="419" t="n">
        <v>1114.62112550614</v>
      </c>
      <c r="G15" s="419" t="n">
        <v>-5.49324422536694</v>
      </c>
      <c r="H15" s="16"/>
    </row>
    <row r="16" customFormat="false" ht="13.5" hidden="false" customHeight="true" outlineLevel="0" collapsed="false">
      <c r="A16" s="2280" t="s">
        <v>1866</v>
      </c>
      <c r="B16" s="2282" t="n">
        <v>5982.39779332119</v>
      </c>
      <c r="C16" s="2282" t="n">
        <v>5747.3336859696</v>
      </c>
      <c r="D16" s="2282" t="n">
        <v>5919.71072290014</v>
      </c>
      <c r="E16" s="2282" t="n">
        <v>5901.00890681114</v>
      </c>
      <c r="F16" s="2282" t="n">
        <v>5688.52223889883</v>
      </c>
      <c r="G16" s="2282" t="n">
        <v>-4.91233723625746</v>
      </c>
      <c r="H16" s="16"/>
    </row>
    <row r="17" customFormat="false" ht="12.75" hidden="false" customHeight="true" outlineLevel="0" collapsed="false">
      <c r="A17" s="2283" t="s">
        <v>3134</v>
      </c>
      <c r="B17" s="2284" t="n">
        <v>18249.8916093442</v>
      </c>
      <c r="C17" s="2284" t="n">
        <v>17690.887642115</v>
      </c>
      <c r="D17" s="2284" t="n">
        <v>18106.478805318</v>
      </c>
      <c r="E17" s="2284" t="n">
        <v>18292.70177231</v>
      </c>
      <c r="F17" s="2284" t="n">
        <v>20107.0385046792</v>
      </c>
      <c r="G17" s="2285" t="n">
        <v>10.1762078103747</v>
      </c>
      <c r="H17" s="16"/>
    </row>
    <row r="18" customFormat="false" ht="12.75" hidden="false" customHeight="true" outlineLevel="0" collapsed="false">
      <c r="A18" s="2277" t="s">
        <v>501</v>
      </c>
      <c r="B18" s="419" t="n">
        <v>5582.89834979501</v>
      </c>
      <c r="C18" s="419" t="n">
        <v>5245.72318131776</v>
      </c>
      <c r="D18" s="419" t="n">
        <v>5059.57722050141</v>
      </c>
      <c r="E18" s="419" t="n">
        <v>5289.24712606968</v>
      </c>
      <c r="F18" s="419" t="n">
        <v>6089.84606111794</v>
      </c>
      <c r="G18" s="419" t="n">
        <v>9.08036793006528</v>
      </c>
      <c r="H18" s="16"/>
    </row>
    <row r="19" customFormat="false" ht="12.75" hidden="false" customHeight="true" outlineLevel="0" collapsed="false">
      <c r="A19" s="2277" t="s">
        <v>511</v>
      </c>
      <c r="B19" s="419" t="n">
        <v>1012.27696106416</v>
      </c>
      <c r="C19" s="419" t="n">
        <v>1023.67926860809</v>
      </c>
      <c r="D19" s="419" t="n">
        <v>1080.18699329164</v>
      </c>
      <c r="E19" s="419" t="n">
        <v>1150.09454137193</v>
      </c>
      <c r="F19" s="419" t="n">
        <v>1187.18628406525</v>
      </c>
      <c r="G19" s="419" t="n">
        <v>17.2788011313843</v>
      </c>
      <c r="H19" s="16"/>
    </row>
    <row r="20" customFormat="false" ht="12.75" hidden="false" customHeight="true" outlineLevel="0" collapsed="false">
      <c r="A20" s="2277" t="s">
        <v>526</v>
      </c>
      <c r="B20" s="419" t="n">
        <v>11572.1483794148</v>
      </c>
      <c r="C20" s="419" t="n">
        <v>11336.4222567494</v>
      </c>
      <c r="D20" s="419" t="n">
        <v>11879.1566397157</v>
      </c>
      <c r="E20" s="419" t="n">
        <v>11763.3071366896</v>
      </c>
      <c r="F20" s="419" t="n">
        <v>12737.4581749476</v>
      </c>
      <c r="G20" s="419" t="n">
        <v>10.0699520722164</v>
      </c>
      <c r="H20" s="16"/>
    </row>
    <row r="21" customFormat="false" ht="12.75" hidden="false" customHeight="true" outlineLevel="0" collapsed="false">
      <c r="A21" s="2277" t="s">
        <v>534</v>
      </c>
      <c r="B21" s="419" t="n">
        <v>82.5679190702274</v>
      </c>
      <c r="C21" s="419" t="n">
        <v>85.0629354397612</v>
      </c>
      <c r="D21" s="419" t="n">
        <v>87.5579518092951</v>
      </c>
      <c r="E21" s="419" t="n">
        <v>90.052968178829</v>
      </c>
      <c r="F21" s="419" t="n">
        <v>92.5479845483629</v>
      </c>
      <c r="G21" s="419" t="n">
        <v>12.0870982223096</v>
      </c>
      <c r="H21" s="16"/>
    </row>
    <row r="22" customFormat="false" ht="13.5" hidden="false" customHeight="true" outlineLevel="0" collapsed="false">
      <c r="A22" s="2277" t="s">
        <v>3135</v>
      </c>
      <c r="B22" s="673"/>
      <c r="C22" s="673"/>
      <c r="D22" s="673"/>
      <c r="E22" s="673"/>
      <c r="F22" s="673"/>
      <c r="G22" s="673"/>
      <c r="H22" s="16"/>
    </row>
    <row r="23" customFormat="false" ht="13.5" hidden="false" customHeight="true" outlineLevel="0" collapsed="false">
      <c r="A23" s="2277" t="s">
        <v>3136</v>
      </c>
      <c r="B23" s="673"/>
      <c r="C23" s="673"/>
      <c r="D23" s="673"/>
      <c r="E23" s="673"/>
      <c r="F23" s="673"/>
      <c r="G23" s="673"/>
      <c r="H23" s="16"/>
    </row>
    <row r="24" customFormat="false" ht="13.5" hidden="false" customHeight="true" outlineLevel="0" collapsed="false">
      <c r="A24" s="2277" t="s">
        <v>1872</v>
      </c>
      <c r="B24" s="771" t="s">
        <v>127</v>
      </c>
      <c r="C24" s="771" t="s">
        <v>127</v>
      </c>
      <c r="D24" s="771" t="s">
        <v>127</v>
      </c>
      <c r="E24" s="771" t="s">
        <v>127</v>
      </c>
      <c r="F24" s="771" t="s">
        <v>127</v>
      </c>
      <c r="G24" s="2282" t="n">
        <v>0</v>
      </c>
      <c r="H24" s="16"/>
    </row>
    <row r="25" customFormat="false" ht="13.5" hidden="false" customHeight="true" outlineLevel="0" collapsed="false">
      <c r="A25" s="2286" t="s">
        <v>3137</v>
      </c>
      <c r="B25" s="771" t="s">
        <v>127</v>
      </c>
      <c r="C25" s="771" t="s">
        <v>127</v>
      </c>
      <c r="D25" s="771" t="s">
        <v>127</v>
      </c>
      <c r="E25" s="771" t="s">
        <v>127</v>
      </c>
      <c r="F25" s="771" t="s">
        <v>127</v>
      </c>
      <c r="G25" s="2282" t="n">
        <v>0</v>
      </c>
      <c r="H25" s="16"/>
    </row>
    <row r="26" customFormat="false" ht="12.75" hidden="false" customHeight="true" outlineLevel="0" collapsed="false">
      <c r="A26" s="2283" t="s">
        <v>1881</v>
      </c>
      <c r="B26" s="673"/>
      <c r="C26" s="673"/>
      <c r="D26" s="673"/>
      <c r="E26" s="673"/>
      <c r="F26" s="673"/>
      <c r="G26" s="673"/>
      <c r="H26" s="16"/>
    </row>
    <row r="27" customFormat="false" ht="12.75" hidden="false" customHeight="true" outlineLevel="0" collapsed="false">
      <c r="A27" s="2277" t="s">
        <v>1882</v>
      </c>
      <c r="B27" s="673"/>
      <c r="C27" s="673"/>
      <c r="D27" s="673"/>
      <c r="E27" s="673"/>
      <c r="F27" s="673"/>
      <c r="G27" s="673"/>
      <c r="H27" s="16"/>
    </row>
    <row r="28" customFormat="false" ht="12.75" hidden="false" customHeight="true" outlineLevel="0" collapsed="false">
      <c r="A28" s="2277" t="s">
        <v>843</v>
      </c>
      <c r="B28" s="673"/>
      <c r="C28" s="673"/>
      <c r="D28" s="673"/>
      <c r="E28" s="673"/>
      <c r="F28" s="673"/>
      <c r="G28" s="673"/>
      <c r="H28" s="16"/>
    </row>
    <row r="29" customFormat="false" ht="12.75" hidden="false" customHeight="true" outlineLevel="0" collapsed="false">
      <c r="A29" s="2277" t="s">
        <v>853</v>
      </c>
      <c r="B29" s="673"/>
      <c r="C29" s="673"/>
      <c r="D29" s="673"/>
      <c r="E29" s="673"/>
      <c r="F29" s="673"/>
      <c r="G29" s="673"/>
      <c r="H29" s="16"/>
    </row>
    <row r="30" customFormat="false" ht="12.75" hidden="false" customHeight="true" outlineLevel="0" collapsed="false">
      <c r="A30" s="2277" t="s">
        <v>3138</v>
      </c>
      <c r="B30" s="673"/>
      <c r="C30" s="673"/>
      <c r="D30" s="673"/>
      <c r="E30" s="673"/>
      <c r="F30" s="673"/>
      <c r="G30" s="673"/>
      <c r="H30" s="16"/>
    </row>
    <row r="31" customFormat="false" ht="12.75" hidden="false" customHeight="true" outlineLevel="0" collapsed="false">
      <c r="A31" s="2277" t="s">
        <v>863</v>
      </c>
      <c r="B31" s="673"/>
      <c r="C31" s="673"/>
      <c r="D31" s="673"/>
      <c r="E31" s="673"/>
      <c r="F31" s="673"/>
      <c r="G31" s="673"/>
      <c r="H31" s="16"/>
    </row>
    <row r="32" customFormat="false" ht="12.75" hidden="false" customHeight="true" outlineLevel="0" collapsed="false">
      <c r="A32" s="2277" t="s">
        <v>1884</v>
      </c>
      <c r="B32" s="673"/>
      <c r="C32" s="673"/>
      <c r="D32" s="673"/>
      <c r="E32" s="673"/>
      <c r="F32" s="673"/>
      <c r="G32" s="673"/>
      <c r="H32" s="16"/>
    </row>
    <row r="33" customFormat="false" ht="13.5" hidden="false" customHeight="true" outlineLevel="0" collapsed="false">
      <c r="A33" s="2287" t="s">
        <v>1872</v>
      </c>
      <c r="B33" s="673"/>
      <c r="C33" s="673"/>
      <c r="D33" s="673"/>
      <c r="E33" s="673"/>
      <c r="F33" s="673"/>
      <c r="G33" s="673"/>
      <c r="H33" s="16"/>
    </row>
    <row r="34" customFormat="false" ht="14.25" hidden="false" customHeight="true" outlineLevel="0" collapsed="false">
      <c r="A34" s="2283" t="s">
        <v>3139</v>
      </c>
      <c r="B34" s="2288" t="n">
        <v>123770.80644687</v>
      </c>
      <c r="C34" s="2288" t="n">
        <v>150011.684402056</v>
      </c>
      <c r="D34" s="2288" t="n">
        <v>81468.9680722164</v>
      </c>
      <c r="E34" s="2288" t="n">
        <v>14971.1855890637</v>
      </c>
      <c r="F34" s="2288" t="n">
        <v>45379.0286985192</v>
      </c>
      <c r="G34" s="2289" t="n">
        <v>-63.3362422034482</v>
      </c>
      <c r="H34" s="16"/>
    </row>
    <row r="35" customFormat="false" ht="12.75" hidden="false" customHeight="true" outlineLevel="0" collapsed="false">
      <c r="A35" s="1675" t="s">
        <v>1153</v>
      </c>
      <c r="B35" s="419" t="n">
        <v>-45538.897961172</v>
      </c>
      <c r="C35" s="419" t="n">
        <v>7808.60973971321</v>
      </c>
      <c r="D35" s="419" t="n">
        <v>-44872.5047213122</v>
      </c>
      <c r="E35" s="419" t="n">
        <v>-73181.9274356556</v>
      </c>
      <c r="F35" s="419" t="n">
        <v>-43820.7833845173</v>
      </c>
      <c r="G35" s="419" t="n">
        <v>-3.77285058175885</v>
      </c>
      <c r="H35" s="16"/>
    </row>
    <row r="36" customFormat="false" ht="12.75" hidden="false" customHeight="true" outlineLevel="0" collapsed="false">
      <c r="A36" s="1675" t="s">
        <v>1156</v>
      </c>
      <c r="B36" s="419" t="n">
        <v>32746.6240679487</v>
      </c>
      <c r="C36" s="419" t="n">
        <v>29345.635399792</v>
      </c>
      <c r="D36" s="419" t="n">
        <v>28228.5601547182</v>
      </c>
      <c r="E36" s="419" t="n">
        <v>16347.8786424662</v>
      </c>
      <c r="F36" s="419" t="n">
        <v>19742.4068214234</v>
      </c>
      <c r="G36" s="419" t="n">
        <v>-39.7116271269421</v>
      </c>
      <c r="H36" s="16"/>
    </row>
    <row r="37" customFormat="false" ht="12.75" hidden="false" customHeight="true" outlineLevel="0" collapsed="false">
      <c r="A37" s="1675" t="s">
        <v>1159</v>
      </c>
      <c r="B37" s="419" t="n">
        <v>141440.818487691</v>
      </c>
      <c r="C37" s="419" t="n">
        <v>117079.975215389</v>
      </c>
      <c r="D37" s="419" t="n">
        <v>102366.794781261</v>
      </c>
      <c r="E37" s="419" t="n">
        <v>76153.7740538792</v>
      </c>
      <c r="F37" s="419" t="n">
        <v>74032.0127143041</v>
      </c>
      <c r="G37" s="419" t="n">
        <v>-47.658664941375</v>
      </c>
      <c r="H37" s="16"/>
    </row>
    <row r="38" customFormat="false" ht="12.75" hidden="false" customHeight="true" outlineLevel="0" collapsed="false">
      <c r="A38" s="1675" t="s">
        <v>1162</v>
      </c>
      <c r="B38" s="418" t="s">
        <v>1163</v>
      </c>
      <c r="C38" s="418" t="s">
        <v>1163</v>
      </c>
      <c r="D38" s="418" t="s">
        <v>1163</v>
      </c>
      <c r="E38" s="418" t="s">
        <v>1163</v>
      </c>
      <c r="F38" s="418" t="s">
        <v>1163</v>
      </c>
      <c r="G38" s="419" t="n">
        <v>0</v>
      </c>
      <c r="H38" s="16"/>
    </row>
    <row r="39" customFormat="false" ht="12.75" hidden="false" customHeight="true" outlineLevel="0" collapsed="false">
      <c r="A39" s="1675" t="s">
        <v>1887</v>
      </c>
      <c r="B39" s="418" t="s">
        <v>1163</v>
      </c>
      <c r="C39" s="418" t="s">
        <v>1163</v>
      </c>
      <c r="D39" s="418" t="s">
        <v>1163</v>
      </c>
      <c r="E39" s="418" t="s">
        <v>1163</v>
      </c>
      <c r="F39" s="418" t="s">
        <v>1163</v>
      </c>
      <c r="G39" s="419" t="n">
        <v>0</v>
      </c>
      <c r="H39" s="16"/>
    </row>
    <row r="40" customFormat="false" ht="12.75" hidden="false" customHeight="true" outlineLevel="0" collapsed="false">
      <c r="A40" s="1675" t="s">
        <v>1171</v>
      </c>
      <c r="B40" s="418" t="s">
        <v>133</v>
      </c>
      <c r="C40" s="418" t="s">
        <v>133</v>
      </c>
      <c r="D40" s="418" t="s">
        <v>133</v>
      </c>
      <c r="E40" s="418" t="s">
        <v>133</v>
      </c>
      <c r="F40" s="418" t="s">
        <v>133</v>
      </c>
      <c r="G40" s="419" t="n">
        <v>0</v>
      </c>
      <c r="H40" s="16"/>
    </row>
    <row r="41" customFormat="false" ht="13.5" hidden="false" customHeight="true" outlineLevel="0" collapsed="false">
      <c r="A41" s="2290" t="s">
        <v>1888</v>
      </c>
      <c r="B41" s="41" t="n">
        <v>-4877.73814759805</v>
      </c>
      <c r="C41" s="41" t="n">
        <v>-4222.53595283833</v>
      </c>
      <c r="D41" s="41" t="n">
        <v>-4253.88214245047</v>
      </c>
      <c r="E41" s="41" t="n">
        <v>-4348.53967162607</v>
      </c>
      <c r="F41" s="41" t="n">
        <v>-4574.60745269093</v>
      </c>
      <c r="G41" s="41" t="n">
        <v>-6.2145749881303</v>
      </c>
      <c r="H41" s="16"/>
    </row>
    <row r="42" customFormat="false" ht="12.75" hidden="false" customHeight="true" outlineLevel="0" collapsed="false">
      <c r="A42" s="2286" t="s">
        <v>1889</v>
      </c>
      <c r="B42" s="2284" t="n">
        <v>73.2600839629714</v>
      </c>
      <c r="C42" s="2284" t="n">
        <v>73.402991622625</v>
      </c>
      <c r="D42" s="2284" t="n">
        <v>73.5466707334612</v>
      </c>
      <c r="E42" s="2284" t="n">
        <v>73.6874296031561</v>
      </c>
      <c r="F42" s="2284" t="n">
        <v>73.8314778545257</v>
      </c>
      <c r="G42" s="2285" t="n">
        <v>0.779952548024865</v>
      </c>
      <c r="H42" s="16"/>
    </row>
    <row r="43" customFormat="false" ht="12.75" hidden="false" customHeight="true" outlineLevel="0" collapsed="false">
      <c r="A43" s="2277" t="s">
        <v>1693</v>
      </c>
      <c r="B43" s="418" t="s">
        <v>127</v>
      </c>
      <c r="C43" s="418" t="s">
        <v>127</v>
      </c>
      <c r="D43" s="418" t="s">
        <v>127</v>
      </c>
      <c r="E43" s="418" t="s">
        <v>127</v>
      </c>
      <c r="F43" s="418" t="s">
        <v>127</v>
      </c>
      <c r="G43" s="419" t="n">
        <v>0</v>
      </c>
      <c r="H43" s="16"/>
    </row>
    <row r="44" customFormat="false" ht="12.75" hidden="false" customHeight="true" outlineLevel="0" collapsed="false">
      <c r="A44" s="2277" t="s">
        <v>1891</v>
      </c>
      <c r="B44" s="673"/>
      <c r="C44" s="673"/>
      <c r="D44" s="673"/>
      <c r="E44" s="673"/>
      <c r="F44" s="673"/>
      <c r="G44" s="673"/>
      <c r="H44" s="16"/>
    </row>
    <row r="45" customFormat="false" ht="12.75" hidden="false" customHeight="true" outlineLevel="0" collapsed="false">
      <c r="A45" s="2277" t="s">
        <v>1892</v>
      </c>
      <c r="B45" s="419" t="n">
        <v>73.2600839629714</v>
      </c>
      <c r="C45" s="419" t="n">
        <v>73.402991622625</v>
      </c>
      <c r="D45" s="419" t="n">
        <v>73.5466707334612</v>
      </c>
      <c r="E45" s="419" t="n">
        <v>73.6874296031561</v>
      </c>
      <c r="F45" s="419" t="n">
        <v>73.8314778545257</v>
      </c>
      <c r="G45" s="419" t="n">
        <v>0.779952548024865</v>
      </c>
      <c r="H45" s="16"/>
    </row>
    <row r="46" customFormat="false" ht="13.5" hidden="false" customHeight="true" outlineLevel="0" collapsed="false">
      <c r="A46" s="2277" t="s">
        <v>795</v>
      </c>
      <c r="B46" s="771" t="s">
        <v>127</v>
      </c>
      <c r="C46" s="771" t="s">
        <v>127</v>
      </c>
      <c r="D46" s="771" t="s">
        <v>127</v>
      </c>
      <c r="E46" s="771" t="s">
        <v>127</v>
      </c>
      <c r="F46" s="771" t="s">
        <v>127</v>
      </c>
      <c r="G46" s="2282" t="n">
        <v>0</v>
      </c>
      <c r="H46" s="16"/>
    </row>
    <row r="47" customFormat="false" ht="12.75" hidden="false" customHeight="true" outlineLevel="0" collapsed="false">
      <c r="A47" s="2291" t="s">
        <v>3140</v>
      </c>
      <c r="B47" s="2284" t="s">
        <v>127</v>
      </c>
      <c r="C47" s="2284" t="s">
        <v>127</v>
      </c>
      <c r="D47" s="2284" t="s">
        <v>127</v>
      </c>
      <c r="E47" s="2284" t="s">
        <v>127</v>
      </c>
      <c r="F47" s="2284" t="s">
        <v>127</v>
      </c>
      <c r="G47" s="2285" t="n">
        <v>0</v>
      </c>
      <c r="H47" s="16"/>
    </row>
    <row r="48" customFormat="false" ht="13.5" hidden="false" customHeight="true" outlineLevel="0" collapsed="false">
      <c r="A48" s="2292"/>
      <c r="B48" s="771"/>
      <c r="C48" s="771"/>
      <c r="D48" s="771"/>
      <c r="E48" s="771"/>
      <c r="F48" s="771"/>
      <c r="G48" s="771"/>
      <c r="H48" s="16"/>
    </row>
    <row r="49" customFormat="false" ht="14.25" hidden="false" customHeight="true" outlineLevel="0" collapsed="false">
      <c r="A49" s="2291" t="s">
        <v>3141</v>
      </c>
      <c r="B49" s="2293" t="n">
        <v>399908.356876959</v>
      </c>
      <c r="C49" s="2293" t="n">
        <v>427601.989198411</v>
      </c>
      <c r="D49" s="2293" t="n">
        <v>363999.123697823</v>
      </c>
      <c r="E49" s="2293" t="n">
        <v>301775.567127707</v>
      </c>
      <c r="F49" s="2293" t="n">
        <v>336754.962719697</v>
      </c>
      <c r="G49" s="2294" t="n">
        <v>-15.7919666021614</v>
      </c>
      <c r="H49" s="16"/>
    </row>
    <row r="50" customFormat="false" ht="14.25" hidden="false" customHeight="true" outlineLevel="0" collapsed="false">
      <c r="A50" s="2291" t="s">
        <v>3142</v>
      </c>
      <c r="B50" s="2293" t="n">
        <v>276137.55043009</v>
      </c>
      <c r="C50" s="2293" t="n">
        <v>277590.304796355</v>
      </c>
      <c r="D50" s="2293" t="n">
        <v>282530.155625606</v>
      </c>
      <c r="E50" s="2293" t="n">
        <v>286804.381538643</v>
      </c>
      <c r="F50" s="2293" t="n">
        <v>291375.934021178</v>
      </c>
      <c r="G50" s="2294" t="n">
        <v>5.51840326219834</v>
      </c>
      <c r="H50" s="16"/>
    </row>
    <row r="51" customFormat="false" ht="13.5" hidden="false" customHeight="true" outlineLevel="0" collapsed="false">
      <c r="A51" s="2295"/>
      <c r="B51" s="771"/>
      <c r="C51" s="771"/>
      <c r="D51" s="771"/>
      <c r="E51" s="771"/>
      <c r="F51" s="771"/>
      <c r="G51" s="771"/>
      <c r="H51" s="16"/>
    </row>
    <row r="52" customFormat="false" ht="12.75" hidden="false" customHeight="true" outlineLevel="0" collapsed="false">
      <c r="A52" s="2296" t="s">
        <v>2108</v>
      </c>
      <c r="B52" s="673"/>
      <c r="C52" s="673"/>
      <c r="D52" s="673"/>
      <c r="E52" s="673"/>
      <c r="F52" s="673"/>
      <c r="G52" s="673"/>
      <c r="H52" s="16"/>
    </row>
    <row r="53" customFormat="false" ht="12.75" hidden="false" customHeight="true" outlineLevel="0" collapsed="false">
      <c r="A53" s="2274" t="s">
        <v>142</v>
      </c>
      <c r="B53" s="2284" t="n">
        <v>6396.366</v>
      </c>
      <c r="C53" s="2284" t="n">
        <v>6372.313</v>
      </c>
      <c r="D53" s="2284" t="n">
        <v>6579.561</v>
      </c>
      <c r="E53" s="2284" t="n">
        <v>6980.291</v>
      </c>
      <c r="F53" s="2284" t="n">
        <v>7357.768</v>
      </c>
      <c r="G53" s="2285" t="n">
        <v>15.0304407221225</v>
      </c>
      <c r="H53" s="16"/>
    </row>
    <row r="54" customFormat="false" ht="12.75" hidden="false" customHeight="true" outlineLevel="0" collapsed="false">
      <c r="A54" s="2280" t="s">
        <v>143</v>
      </c>
      <c r="B54" s="419" t="n">
        <v>4338.633</v>
      </c>
      <c r="C54" s="419" t="n">
        <v>4512.95</v>
      </c>
      <c r="D54" s="419" t="n">
        <v>4788.55</v>
      </c>
      <c r="E54" s="419" t="n">
        <v>5191.615</v>
      </c>
      <c r="F54" s="419" t="n">
        <v>5342.506</v>
      </c>
      <c r="G54" s="419" t="n">
        <v>23.1380022232809</v>
      </c>
      <c r="H54" s="16"/>
    </row>
    <row r="55" customFormat="false" ht="12.75" hidden="false" customHeight="true" outlineLevel="0" collapsed="false">
      <c r="A55" s="2280" t="s">
        <v>144</v>
      </c>
      <c r="B55" s="419" t="n">
        <v>2057.733</v>
      </c>
      <c r="C55" s="419" t="n">
        <v>1859.363</v>
      </c>
      <c r="D55" s="419" t="n">
        <v>1791.011</v>
      </c>
      <c r="E55" s="419" t="n">
        <v>1788.676</v>
      </c>
      <c r="F55" s="419" t="n">
        <v>2015.262</v>
      </c>
      <c r="G55" s="419" t="n">
        <v>-2.06397039849194</v>
      </c>
      <c r="H55" s="16"/>
    </row>
    <row r="56" customFormat="false" ht="12.75" hidden="false" customHeight="true" outlineLevel="0" collapsed="false">
      <c r="A56" s="2274" t="s">
        <v>145</v>
      </c>
      <c r="B56" s="418" t="s">
        <v>118</v>
      </c>
      <c r="C56" s="418" t="s">
        <v>118</v>
      </c>
      <c r="D56" s="418" t="s">
        <v>118</v>
      </c>
      <c r="E56" s="418" t="s">
        <v>118</v>
      </c>
      <c r="F56" s="418" t="s">
        <v>118</v>
      </c>
      <c r="G56" s="419" t="n">
        <v>0</v>
      </c>
      <c r="H56" s="16"/>
    </row>
    <row r="57" customFormat="false" ht="14.25" hidden="false" customHeight="true" outlineLevel="0" collapsed="false">
      <c r="A57" s="2297" t="s">
        <v>146</v>
      </c>
      <c r="B57" s="2282" t="n">
        <v>14941.9353648</v>
      </c>
      <c r="C57" s="2282" t="n">
        <v>14823.10956104</v>
      </c>
      <c r="D57" s="2282" t="n">
        <v>13539.65494728</v>
      </c>
      <c r="E57" s="2282" t="n">
        <v>15171.88312352</v>
      </c>
      <c r="F57" s="2282" t="n">
        <v>16107.97627976</v>
      </c>
      <c r="G57" s="2282" t="n">
        <v>7.8038144757803</v>
      </c>
      <c r="H57" s="16"/>
    </row>
    <row r="58" customFormat="false" ht="12" hidden="false" customHeight="true" outlineLevel="0" collapsed="false">
      <c r="A58" s="718"/>
      <c r="B58" s="718"/>
      <c r="C58" s="718"/>
    </row>
    <row r="59" customFormat="false" ht="12" hidden="false" customHeight="true" outlineLevel="0" collapsed="false">
      <c r="A59" s="112" t="s">
        <v>314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515" t="s">
        <v>3125</v>
      </c>
      <c r="G1" s="115" t="s">
        <v>72</v>
      </c>
    </row>
    <row r="2" customFormat="false" ht="15.75" hidden="false" customHeight="true" outlineLevel="0" collapsed="false">
      <c r="A2" s="1515" t="s">
        <v>3144</v>
      </c>
      <c r="G2" s="115" t="s">
        <v>74</v>
      </c>
    </row>
    <row r="3" customFormat="false" ht="15.75" hidden="false" customHeight="true" outlineLevel="0" collapsed="false">
      <c r="A3" s="1515"/>
      <c r="G3" s="115" t="s">
        <v>75</v>
      </c>
    </row>
    <row r="4" customFormat="false" ht="12.75" hidden="false" customHeight="true" outlineLevel="0" collapsed="false"/>
    <row r="5" customFormat="false" ht="49.5" hidden="false" customHeight="true" outlineLevel="0" collapsed="false">
      <c r="A5" s="2298" t="s">
        <v>76</v>
      </c>
      <c r="B5" s="2270" t="s">
        <v>3127</v>
      </c>
      <c r="C5" s="2270" t="s">
        <v>3128</v>
      </c>
      <c r="D5" s="2270" t="s">
        <v>3129</v>
      </c>
      <c r="E5" s="2270" t="s">
        <v>3130</v>
      </c>
      <c r="F5" s="2270" t="s">
        <v>3131</v>
      </c>
      <c r="G5" s="2271" t="s">
        <v>3132</v>
      </c>
      <c r="H5" s="16"/>
    </row>
    <row r="6" customFormat="false" ht="12.75" hidden="false" customHeight="true" outlineLevel="0" collapsed="false">
      <c r="A6" s="2298"/>
      <c r="B6" s="2272" t="s">
        <v>84</v>
      </c>
      <c r="C6" s="2272" t="s">
        <v>84</v>
      </c>
      <c r="D6" s="2272" t="s">
        <v>84</v>
      </c>
      <c r="E6" s="2272" t="s">
        <v>84</v>
      </c>
      <c r="F6" s="2272" t="s">
        <v>84</v>
      </c>
      <c r="G6" s="2273" t="s">
        <v>1727</v>
      </c>
      <c r="H6" s="16"/>
    </row>
    <row r="7" customFormat="false" ht="13.5" hidden="false" customHeight="true" outlineLevel="0" collapsed="false">
      <c r="A7" s="2299" t="s">
        <v>3133</v>
      </c>
      <c r="B7" s="2300" t="n">
        <v>1305.8092511996</v>
      </c>
      <c r="C7" s="2300" t="n">
        <v>1286.55343762174</v>
      </c>
      <c r="D7" s="2300" t="n">
        <v>1343.55122880878</v>
      </c>
      <c r="E7" s="2300" t="n">
        <v>1312.54603166214</v>
      </c>
      <c r="F7" s="2300" t="n">
        <v>1244.02510984263</v>
      </c>
      <c r="G7" s="2301" t="n">
        <v>-4.73148289462704</v>
      </c>
      <c r="H7" s="16"/>
    </row>
    <row r="8" customFormat="false" ht="12.75" hidden="false" customHeight="true" outlineLevel="0" collapsed="false">
      <c r="A8" s="2302" t="s">
        <v>1934</v>
      </c>
      <c r="B8" s="2278" t="n">
        <v>129.806434107432</v>
      </c>
      <c r="C8" s="2278" t="n">
        <v>132.369498563451</v>
      </c>
      <c r="D8" s="2278" t="n">
        <v>135.847921511554</v>
      </c>
      <c r="E8" s="2278" t="n">
        <v>136.869313287372</v>
      </c>
      <c r="F8" s="2278" t="n">
        <v>134.597752586055</v>
      </c>
      <c r="G8" s="2279" t="n">
        <v>3.69112556828831</v>
      </c>
      <c r="H8" s="16"/>
    </row>
    <row r="9" customFormat="false" ht="12.75" hidden="false" customHeight="true" outlineLevel="0" collapsed="false">
      <c r="A9" s="2303" t="s">
        <v>1861</v>
      </c>
      <c r="B9" s="419" t="n">
        <v>2.64621207871854</v>
      </c>
      <c r="C9" s="419" t="n">
        <v>2.6650656206397</v>
      </c>
      <c r="D9" s="419" t="n">
        <v>2.69297157881404</v>
      </c>
      <c r="E9" s="419" t="n">
        <v>2.87802363822914</v>
      </c>
      <c r="F9" s="419" t="n">
        <v>2.94642885364615</v>
      </c>
      <c r="G9" s="419" t="n">
        <v>11.3451517110826</v>
      </c>
      <c r="H9" s="16"/>
    </row>
    <row r="10" customFormat="false" ht="12.75" hidden="false" customHeight="true" outlineLevel="0" collapsed="false">
      <c r="A10" s="2303" t="s">
        <v>3145</v>
      </c>
      <c r="B10" s="419" t="n">
        <v>1.47943439033443</v>
      </c>
      <c r="C10" s="419" t="n">
        <v>1.43899896060789</v>
      </c>
      <c r="D10" s="419" t="n">
        <v>1.38337718545299</v>
      </c>
      <c r="E10" s="419" t="n">
        <v>1.46257461069742</v>
      </c>
      <c r="F10" s="419" t="n">
        <v>1.5199634875673</v>
      </c>
      <c r="G10" s="419" t="n">
        <v>2.73949946666507</v>
      </c>
      <c r="H10" s="16"/>
    </row>
    <row r="11" customFormat="false" ht="12.75" hidden="false" customHeight="true" outlineLevel="0" collapsed="false">
      <c r="A11" s="2303" t="s">
        <v>1863</v>
      </c>
      <c r="B11" s="419" t="n">
        <v>27.4258673081176</v>
      </c>
      <c r="C11" s="419" t="n">
        <v>27.3579675675198</v>
      </c>
      <c r="D11" s="419" t="n">
        <v>28.0367786454173</v>
      </c>
      <c r="E11" s="419" t="n">
        <v>28.8916289176375</v>
      </c>
      <c r="F11" s="419" t="n">
        <v>29.6349231512801</v>
      </c>
      <c r="G11" s="419" t="n">
        <v>8.0546435171755</v>
      </c>
      <c r="H11" s="16"/>
    </row>
    <row r="12" customFormat="false" ht="12.75" hidden="false" customHeight="true" outlineLevel="0" collapsed="false">
      <c r="A12" s="2303" t="s">
        <v>1864</v>
      </c>
      <c r="B12" s="419" t="n">
        <v>98.2141560086395</v>
      </c>
      <c r="C12" s="419" t="n">
        <v>100.871377923137</v>
      </c>
      <c r="D12" s="419" t="n">
        <v>103.696213707619</v>
      </c>
      <c r="E12" s="419" t="n">
        <v>103.598778822568</v>
      </c>
      <c r="F12" s="419" t="n">
        <v>100.453718259048</v>
      </c>
      <c r="G12" s="419" t="n">
        <v>2.28028457548534</v>
      </c>
      <c r="H12" s="16"/>
    </row>
    <row r="13" customFormat="false" ht="12.75" hidden="false" customHeight="true" outlineLevel="0" collapsed="false">
      <c r="A13" s="2303" t="s">
        <v>1865</v>
      </c>
      <c r="B13" s="419" t="n">
        <v>0.0407643216220662</v>
      </c>
      <c r="C13" s="419" t="n">
        <v>0.0360884915466169</v>
      </c>
      <c r="D13" s="419" t="n">
        <v>0.0385803942509561</v>
      </c>
      <c r="E13" s="419" t="n">
        <v>0.0383072982393755</v>
      </c>
      <c r="F13" s="419" t="n">
        <v>0.0427188345137831</v>
      </c>
      <c r="G13" s="419" t="n">
        <v>4.79466556524</v>
      </c>
      <c r="H13" s="16"/>
    </row>
    <row r="14" customFormat="false" ht="12.75" hidden="false" customHeight="true" outlineLevel="0" collapsed="false">
      <c r="A14" s="2302" t="s">
        <v>122</v>
      </c>
      <c r="B14" s="2278" t="n">
        <v>1176.00281709217</v>
      </c>
      <c r="C14" s="2278" t="n">
        <v>1154.18393905829</v>
      </c>
      <c r="D14" s="2278" t="n">
        <v>1207.70330729722</v>
      </c>
      <c r="E14" s="2278" t="n">
        <v>1175.67671837477</v>
      </c>
      <c r="F14" s="2278" t="n">
        <v>1109.42735725658</v>
      </c>
      <c r="G14" s="2279" t="n">
        <v>-5.66116499620354</v>
      </c>
      <c r="H14" s="16"/>
    </row>
    <row r="15" customFormat="false" ht="12.75" hidden="false" customHeight="true" outlineLevel="0" collapsed="false">
      <c r="A15" s="2303" t="s">
        <v>124</v>
      </c>
      <c r="B15" s="419" t="n">
        <v>839.660256430119</v>
      </c>
      <c r="C15" s="419" t="n">
        <v>852.40107389525</v>
      </c>
      <c r="D15" s="419" t="n">
        <v>887.680607453846</v>
      </c>
      <c r="E15" s="419" t="n">
        <v>895.750191022111</v>
      </c>
      <c r="F15" s="419" t="n">
        <v>825.249020552846</v>
      </c>
      <c r="G15" s="419" t="n">
        <v>-1.71631749471421</v>
      </c>
      <c r="H15" s="16"/>
    </row>
    <row r="16" customFormat="false" ht="13.5" hidden="false" customHeight="true" outlineLevel="0" collapsed="false">
      <c r="A16" s="2303" t="s">
        <v>1866</v>
      </c>
      <c r="B16" s="2282" t="n">
        <v>336.342560662049</v>
      </c>
      <c r="C16" s="2282" t="n">
        <v>301.782865163037</v>
      </c>
      <c r="D16" s="2282" t="n">
        <v>320.022699843376</v>
      </c>
      <c r="E16" s="2282" t="n">
        <v>279.926527352659</v>
      </c>
      <c r="F16" s="2282" t="n">
        <v>284.178336703732</v>
      </c>
      <c r="G16" s="2282" t="n">
        <v>-15.5092545694003</v>
      </c>
      <c r="H16" s="16"/>
    </row>
    <row r="17" customFormat="false" ht="12.75" hidden="false" customHeight="true" outlineLevel="0" collapsed="false">
      <c r="A17" s="2299" t="s">
        <v>3134</v>
      </c>
      <c r="B17" s="2288" t="n">
        <v>3.27463294559733</v>
      </c>
      <c r="C17" s="2288" t="n">
        <v>3.01413602293067</v>
      </c>
      <c r="D17" s="2288" t="n">
        <v>3.301364834264</v>
      </c>
      <c r="E17" s="2288" t="n">
        <v>3.340606082264</v>
      </c>
      <c r="F17" s="2288" t="n">
        <v>3.729129576264</v>
      </c>
      <c r="G17" s="2289" t="n">
        <v>13.8793152764717</v>
      </c>
      <c r="H17" s="16"/>
    </row>
    <row r="18" customFormat="false" ht="12.75" hidden="false" customHeight="true" outlineLevel="0" collapsed="false">
      <c r="A18" s="2302" t="s">
        <v>501</v>
      </c>
      <c r="B18" s="418" t="s">
        <v>127</v>
      </c>
      <c r="C18" s="418" t="s">
        <v>127</v>
      </c>
      <c r="D18" s="418" t="s">
        <v>127</v>
      </c>
      <c r="E18" s="418" t="s">
        <v>127</v>
      </c>
      <c r="F18" s="418" t="s">
        <v>127</v>
      </c>
      <c r="G18" s="419" t="n">
        <v>0</v>
      </c>
      <c r="H18" s="16"/>
    </row>
    <row r="19" customFormat="false" ht="12.75" hidden="false" customHeight="true" outlineLevel="0" collapsed="false">
      <c r="A19" s="2302" t="s">
        <v>511</v>
      </c>
      <c r="B19" s="419" t="n">
        <v>0.437626074</v>
      </c>
      <c r="C19" s="419" t="n">
        <v>0.403655338</v>
      </c>
      <c r="D19" s="419" t="n">
        <v>0.407608816</v>
      </c>
      <c r="E19" s="419" t="n">
        <v>0.320701904</v>
      </c>
      <c r="F19" s="419" t="n">
        <v>0.398361478</v>
      </c>
      <c r="G19" s="419" t="n">
        <v>-8.97217929478305</v>
      </c>
      <c r="H19" s="16"/>
    </row>
    <row r="20" customFormat="false" ht="12.75" hidden="false" customHeight="true" outlineLevel="0" collapsed="false">
      <c r="A20" s="2302" t="s">
        <v>526</v>
      </c>
      <c r="B20" s="419" t="n">
        <v>2.83700687159733</v>
      </c>
      <c r="C20" s="419" t="n">
        <v>2.61048068493067</v>
      </c>
      <c r="D20" s="419" t="n">
        <v>2.893756018264</v>
      </c>
      <c r="E20" s="419" t="n">
        <v>3.019904178264</v>
      </c>
      <c r="F20" s="419" t="n">
        <v>3.330768098264</v>
      </c>
      <c r="G20" s="419" t="n">
        <v>17.4043013998292</v>
      </c>
      <c r="H20" s="16"/>
    </row>
    <row r="21" customFormat="false" ht="12.75" hidden="false" customHeight="true" outlineLevel="0" collapsed="false">
      <c r="A21" s="2302" t="s">
        <v>534</v>
      </c>
      <c r="B21" s="673"/>
      <c r="C21" s="673"/>
      <c r="D21" s="673"/>
      <c r="E21" s="673"/>
      <c r="F21" s="673"/>
      <c r="G21" s="673"/>
      <c r="H21" s="16"/>
    </row>
    <row r="22" customFormat="false" ht="13.5" hidden="false" customHeight="true" outlineLevel="0" collapsed="false">
      <c r="A22" s="2302" t="s">
        <v>3135</v>
      </c>
      <c r="B22" s="673"/>
      <c r="C22" s="673"/>
      <c r="D22" s="673"/>
      <c r="E22" s="673"/>
      <c r="F22" s="673"/>
      <c r="G22" s="673"/>
      <c r="H22" s="16"/>
    </row>
    <row r="23" customFormat="false" ht="13.5" hidden="false" customHeight="true" outlineLevel="0" collapsed="false">
      <c r="A23" s="2302" t="s">
        <v>3136</v>
      </c>
      <c r="B23" s="673"/>
      <c r="C23" s="673"/>
      <c r="D23" s="673"/>
      <c r="E23" s="673"/>
      <c r="F23" s="673"/>
      <c r="G23" s="673"/>
      <c r="H23" s="16"/>
    </row>
    <row r="24" customFormat="false" ht="13.5" hidden="false" customHeight="true" outlineLevel="0" collapsed="false">
      <c r="A24" s="2302" t="s">
        <v>1872</v>
      </c>
      <c r="B24" s="771" t="s">
        <v>127</v>
      </c>
      <c r="C24" s="771" t="s">
        <v>127</v>
      </c>
      <c r="D24" s="771" t="s">
        <v>127</v>
      </c>
      <c r="E24" s="771" t="s">
        <v>127</v>
      </c>
      <c r="F24" s="771" t="s">
        <v>127</v>
      </c>
      <c r="G24" s="2282" t="n">
        <v>0</v>
      </c>
      <c r="H24" s="16"/>
    </row>
    <row r="25" customFormat="false" ht="13.5" hidden="false" customHeight="true" outlineLevel="0" collapsed="false">
      <c r="A25" s="2304" t="s">
        <v>3137</v>
      </c>
      <c r="B25" s="2305"/>
      <c r="C25" s="2305"/>
      <c r="D25" s="2305"/>
      <c r="E25" s="2305"/>
      <c r="F25" s="2305"/>
      <c r="G25" s="2306"/>
      <c r="H25" s="16"/>
    </row>
    <row r="26" customFormat="false" ht="12.75" hidden="false" customHeight="true" outlineLevel="0" collapsed="false">
      <c r="A26" s="2299" t="s">
        <v>3146</v>
      </c>
      <c r="B26" s="2307" t="n">
        <v>3383.39850874727</v>
      </c>
      <c r="C26" s="2307" t="n">
        <v>3398.33652140662</v>
      </c>
      <c r="D26" s="2307" t="n">
        <v>3314.99498004083</v>
      </c>
      <c r="E26" s="2307" t="n">
        <v>3247.03727214128</v>
      </c>
      <c r="F26" s="2307" t="n">
        <v>3202.75936763186</v>
      </c>
      <c r="G26" s="2308" t="n">
        <v>-5.33898506629943</v>
      </c>
      <c r="H26" s="16"/>
    </row>
    <row r="27" customFormat="false" ht="12.75" hidden="false" customHeight="true" outlineLevel="0" collapsed="false">
      <c r="A27" s="2302" t="s">
        <v>1882</v>
      </c>
      <c r="B27" s="419" t="n">
        <v>3043.7540405636</v>
      </c>
      <c r="C27" s="419" t="n">
        <v>3049.39846574009</v>
      </c>
      <c r="D27" s="419" t="n">
        <v>2987.10905518896</v>
      </c>
      <c r="E27" s="419" t="n">
        <v>2919.93792649698</v>
      </c>
      <c r="F27" s="419" t="n">
        <v>2850.41294948915</v>
      </c>
      <c r="G27" s="419" t="n">
        <v>-6.35206026826839</v>
      </c>
      <c r="H27" s="16"/>
    </row>
    <row r="28" customFormat="false" ht="12.75" hidden="false" customHeight="true" outlineLevel="0" collapsed="false">
      <c r="A28" s="2302" t="s">
        <v>843</v>
      </c>
      <c r="B28" s="419" t="n">
        <v>73.3492680626704</v>
      </c>
      <c r="C28" s="419" t="n">
        <v>73.4213306899393</v>
      </c>
      <c r="D28" s="419" t="n">
        <v>74.9092040111574</v>
      </c>
      <c r="E28" s="419" t="n">
        <v>77.8880981973748</v>
      </c>
      <c r="F28" s="419" t="n">
        <v>80.5264885940264</v>
      </c>
      <c r="G28" s="419" t="n">
        <v>9.78499270807126</v>
      </c>
      <c r="H28" s="16"/>
    </row>
    <row r="29" customFormat="false" ht="12.75" hidden="false" customHeight="true" outlineLevel="0" collapsed="false">
      <c r="A29" s="2302" t="s">
        <v>853</v>
      </c>
      <c r="B29" s="419" t="n">
        <v>23.357025</v>
      </c>
      <c r="C29" s="419" t="n">
        <v>24.941925</v>
      </c>
      <c r="D29" s="419" t="n">
        <v>25.72455</v>
      </c>
      <c r="E29" s="419" t="n">
        <v>28.6869</v>
      </c>
      <c r="F29" s="419" t="n">
        <v>28.8687</v>
      </c>
      <c r="G29" s="419" t="n">
        <v>23.5975043910772</v>
      </c>
      <c r="H29" s="16"/>
    </row>
    <row r="30" customFormat="false" ht="12.75" hidden="false" customHeight="true" outlineLevel="0" collapsed="false">
      <c r="A30" s="2302" t="s">
        <v>1996</v>
      </c>
      <c r="B30" s="418" t="s">
        <v>135</v>
      </c>
      <c r="C30" s="418" t="s">
        <v>135</v>
      </c>
      <c r="D30" s="418" t="s">
        <v>135</v>
      </c>
      <c r="E30" s="418" t="s">
        <v>135</v>
      </c>
      <c r="F30" s="418" t="s">
        <v>135</v>
      </c>
      <c r="G30" s="419" t="n">
        <v>0</v>
      </c>
      <c r="H30" s="16"/>
    </row>
    <row r="31" customFormat="false" ht="12.75" hidden="false" customHeight="true" outlineLevel="0" collapsed="false">
      <c r="A31" s="2302" t="s">
        <v>863</v>
      </c>
      <c r="B31" s="419" t="n">
        <v>233.758532739619</v>
      </c>
      <c r="C31" s="419" t="n">
        <v>241.61375707538</v>
      </c>
      <c r="D31" s="419" t="n">
        <v>218.082785647143</v>
      </c>
      <c r="E31" s="419" t="n">
        <v>210.672114083856</v>
      </c>
      <c r="F31" s="419" t="n">
        <v>233.29591247526</v>
      </c>
      <c r="G31" s="419" t="n">
        <v>-0.197905188288426</v>
      </c>
      <c r="H31" s="16"/>
    </row>
    <row r="32" customFormat="false" ht="12.75" hidden="false" customHeight="true" outlineLevel="0" collapsed="false">
      <c r="A32" s="2302" t="s">
        <v>1884</v>
      </c>
      <c r="B32" s="419" t="n">
        <v>9.17964238138266</v>
      </c>
      <c r="C32" s="419" t="n">
        <v>8.96104290120533</v>
      </c>
      <c r="D32" s="419" t="n">
        <v>9.16938519356412</v>
      </c>
      <c r="E32" s="419" t="n">
        <v>9.85223336306264</v>
      </c>
      <c r="F32" s="419" t="n">
        <v>9.65531707342452</v>
      </c>
      <c r="G32" s="419" t="n">
        <v>5.18184339083393</v>
      </c>
      <c r="H32" s="16"/>
    </row>
    <row r="33" customFormat="false" ht="13.5" hidden="false" customHeight="true" outlineLevel="0" collapsed="false">
      <c r="A33" s="2302" t="s">
        <v>1872</v>
      </c>
      <c r="B33" s="771" t="s">
        <v>133</v>
      </c>
      <c r="C33" s="771" t="s">
        <v>133</v>
      </c>
      <c r="D33" s="771" t="s">
        <v>133</v>
      </c>
      <c r="E33" s="771" t="s">
        <v>133</v>
      </c>
      <c r="F33" s="771" t="s">
        <v>133</v>
      </c>
      <c r="G33" s="2282" t="n">
        <v>0</v>
      </c>
      <c r="H33" s="16"/>
    </row>
    <row r="34" customFormat="false" ht="12.75" hidden="false" customHeight="true" outlineLevel="0" collapsed="false">
      <c r="A34" s="2299" t="s">
        <v>1885</v>
      </c>
      <c r="B34" s="2288" t="n">
        <v>228.381662899771</v>
      </c>
      <c r="C34" s="2288" t="n">
        <v>314.415048814675</v>
      </c>
      <c r="D34" s="2288" t="n">
        <v>218.238046804262</v>
      </c>
      <c r="E34" s="2288" t="n">
        <v>148.09862785032</v>
      </c>
      <c r="F34" s="2288" t="n">
        <v>200.744619224371</v>
      </c>
      <c r="G34" s="2289" t="n">
        <v>-12.1012533688087</v>
      </c>
      <c r="H34" s="16"/>
    </row>
    <row r="35" customFormat="false" ht="12.75" hidden="false" customHeight="true" outlineLevel="0" collapsed="false">
      <c r="A35" s="1675" t="s">
        <v>1153</v>
      </c>
      <c r="B35" s="419" t="n">
        <v>64.1730610377049</v>
      </c>
      <c r="C35" s="419" t="n">
        <v>166.290579855742</v>
      </c>
      <c r="D35" s="419" t="n">
        <v>92.8675119536608</v>
      </c>
      <c r="E35" s="419" t="n">
        <v>39.6291433755791</v>
      </c>
      <c r="F35" s="419" t="n">
        <v>85.3260197143955</v>
      </c>
      <c r="G35" s="419" t="n">
        <v>32.9623651024876</v>
      </c>
      <c r="H35" s="16"/>
    </row>
    <row r="36" customFormat="false" ht="12.75" hidden="false" customHeight="true" outlineLevel="0" collapsed="false">
      <c r="A36" s="1675" t="s">
        <v>1156</v>
      </c>
      <c r="B36" s="419" t="n">
        <v>40.9652760125003</v>
      </c>
      <c r="C36" s="419" t="n">
        <v>36.7250890368736</v>
      </c>
      <c r="D36" s="419" t="n">
        <v>31.8403598616706</v>
      </c>
      <c r="E36" s="419" t="n">
        <v>25.9926400129549</v>
      </c>
      <c r="F36" s="419" t="n">
        <v>28.7371198108888</v>
      </c>
      <c r="G36" s="419" t="n">
        <v>-29.8500520242564</v>
      </c>
      <c r="H36" s="16"/>
    </row>
    <row r="37" customFormat="false" ht="12.75" hidden="false" customHeight="true" outlineLevel="0" collapsed="false">
      <c r="A37" s="1675" t="s">
        <v>1159</v>
      </c>
      <c r="B37" s="419" t="n">
        <v>123.243325849565</v>
      </c>
      <c r="C37" s="419" t="n">
        <v>111.39937992206</v>
      </c>
      <c r="D37" s="419" t="n">
        <v>93.5301749889308</v>
      </c>
      <c r="E37" s="419" t="n">
        <v>82.476844461786</v>
      </c>
      <c r="F37" s="419" t="n">
        <v>86.6814796990866</v>
      </c>
      <c r="G37" s="419" t="n">
        <v>-29.6663903691688</v>
      </c>
      <c r="H37" s="16"/>
    </row>
    <row r="38" customFormat="false" ht="12.75" hidden="false" customHeight="true" outlineLevel="0" collapsed="false">
      <c r="A38" s="1675" t="s">
        <v>1162</v>
      </c>
      <c r="B38" s="418" t="s">
        <v>1164</v>
      </c>
      <c r="C38" s="418" t="s">
        <v>1164</v>
      </c>
      <c r="D38" s="418" t="s">
        <v>1164</v>
      </c>
      <c r="E38" s="418" t="s">
        <v>1164</v>
      </c>
      <c r="F38" s="418" t="s">
        <v>1164</v>
      </c>
      <c r="G38" s="419" t="n">
        <v>0</v>
      </c>
      <c r="H38" s="16"/>
    </row>
    <row r="39" customFormat="false" ht="12.75" hidden="false" customHeight="true" outlineLevel="0" collapsed="false">
      <c r="A39" s="1675" t="s">
        <v>1887</v>
      </c>
      <c r="B39" s="418" t="s">
        <v>1165</v>
      </c>
      <c r="C39" s="418" t="s">
        <v>1165</v>
      </c>
      <c r="D39" s="418" t="s">
        <v>1165</v>
      </c>
      <c r="E39" s="418" t="s">
        <v>1165</v>
      </c>
      <c r="F39" s="418" t="s">
        <v>1165</v>
      </c>
      <c r="G39" s="419" t="n">
        <v>0</v>
      </c>
      <c r="H39" s="16"/>
    </row>
    <row r="40" customFormat="false" ht="12.75" hidden="false" customHeight="true" outlineLevel="0" collapsed="false">
      <c r="A40" s="1675" t="s">
        <v>1171</v>
      </c>
      <c r="B40" s="418" t="s">
        <v>133</v>
      </c>
      <c r="C40" s="418" t="s">
        <v>133</v>
      </c>
      <c r="D40" s="418" t="s">
        <v>133</v>
      </c>
      <c r="E40" s="418" t="s">
        <v>133</v>
      </c>
      <c r="F40" s="418" t="s">
        <v>133</v>
      </c>
      <c r="G40" s="419" t="n">
        <v>0</v>
      </c>
      <c r="H40" s="16"/>
    </row>
    <row r="41" customFormat="false" ht="13.5" hidden="false" customHeight="true" outlineLevel="0" collapsed="false">
      <c r="A41" s="2290" t="s">
        <v>1888</v>
      </c>
      <c r="B41" s="771" t="s">
        <v>125</v>
      </c>
      <c r="C41" s="771" t="s">
        <v>125</v>
      </c>
      <c r="D41" s="771" t="s">
        <v>125</v>
      </c>
      <c r="E41" s="771" t="s">
        <v>125</v>
      </c>
      <c r="F41" s="771" t="s">
        <v>125</v>
      </c>
      <c r="G41" s="2282" t="n">
        <v>0</v>
      </c>
      <c r="H41" s="16"/>
    </row>
    <row r="42" customFormat="false" ht="12.75" hidden="false" customHeight="true" outlineLevel="0" collapsed="false">
      <c r="A42" s="2304" t="s">
        <v>1889</v>
      </c>
      <c r="B42" s="2288" t="n">
        <v>792.486276421651</v>
      </c>
      <c r="C42" s="2288" t="n">
        <v>792.165523106</v>
      </c>
      <c r="D42" s="2288" t="n">
        <v>785.633337686973</v>
      </c>
      <c r="E42" s="2288" t="n">
        <v>781.88442995498</v>
      </c>
      <c r="F42" s="2288" t="n">
        <v>756.507805833328</v>
      </c>
      <c r="G42" s="2289" t="n">
        <v>-4.53994872324831</v>
      </c>
      <c r="H42" s="16"/>
    </row>
    <row r="43" customFormat="false" ht="12.75" hidden="false" customHeight="true" outlineLevel="0" collapsed="false">
      <c r="A43" s="2302" t="s">
        <v>1693</v>
      </c>
      <c r="B43" s="419" t="n">
        <v>628.006715692217</v>
      </c>
      <c r="C43" s="419" t="n">
        <v>629.478510638175</v>
      </c>
      <c r="D43" s="419" t="n">
        <v>625.755065943354</v>
      </c>
      <c r="E43" s="419" t="n">
        <v>625.62392049655</v>
      </c>
      <c r="F43" s="419" t="n">
        <v>603.095479763449</v>
      </c>
      <c r="G43" s="419" t="n">
        <v>-3.96671489433193</v>
      </c>
      <c r="H43" s="16"/>
    </row>
    <row r="44" customFormat="false" ht="12.75" hidden="false" customHeight="true" outlineLevel="0" collapsed="false">
      <c r="A44" s="2302" t="s">
        <v>1891</v>
      </c>
      <c r="B44" s="419" t="n">
        <v>164.129293466444</v>
      </c>
      <c r="C44" s="419" t="n">
        <v>162.2039108057</v>
      </c>
      <c r="D44" s="419" t="n">
        <v>159.262335682361</v>
      </c>
      <c r="E44" s="419" t="n">
        <v>155.511738998038</v>
      </c>
      <c r="F44" s="419" t="n">
        <v>152.530721210353</v>
      </c>
      <c r="G44" s="419" t="n">
        <v>-7.06672892518249</v>
      </c>
      <c r="H44" s="16"/>
    </row>
    <row r="45" customFormat="false" ht="12.75" hidden="false" customHeight="true" outlineLevel="0" collapsed="false">
      <c r="A45" s="2302" t="s">
        <v>1892</v>
      </c>
      <c r="B45" s="418" t="s">
        <v>127</v>
      </c>
      <c r="C45" s="418" t="s">
        <v>127</v>
      </c>
      <c r="D45" s="418" t="s">
        <v>127</v>
      </c>
      <c r="E45" s="418" t="s">
        <v>127</v>
      </c>
      <c r="F45" s="418" t="s">
        <v>127</v>
      </c>
      <c r="G45" s="419" t="n">
        <v>0</v>
      </c>
      <c r="H45" s="16"/>
    </row>
    <row r="46" customFormat="false" ht="13.5" hidden="false" customHeight="true" outlineLevel="0" collapsed="false">
      <c r="A46" s="2302" t="s">
        <v>795</v>
      </c>
      <c r="B46" s="2282" t="n">
        <v>0.350267262989995</v>
      </c>
      <c r="C46" s="2282" t="n">
        <v>0.48310166212399</v>
      </c>
      <c r="D46" s="2282" t="n">
        <v>0.615936061257992</v>
      </c>
      <c r="E46" s="2282" t="n">
        <v>0.748770460391995</v>
      </c>
      <c r="F46" s="2282" t="n">
        <v>0.881604859525995</v>
      </c>
      <c r="G46" s="2282" t="n">
        <v>151.694906341041</v>
      </c>
      <c r="H46" s="16"/>
    </row>
    <row r="47" customFormat="false" ht="12.75" hidden="false" customHeight="true" outlineLevel="0" collapsed="false">
      <c r="A47" s="2309" t="s">
        <v>3140</v>
      </c>
      <c r="B47" s="2288" t="s">
        <v>127</v>
      </c>
      <c r="C47" s="2288" t="s">
        <v>127</v>
      </c>
      <c r="D47" s="2288" t="s">
        <v>127</v>
      </c>
      <c r="E47" s="2288" t="s">
        <v>127</v>
      </c>
      <c r="F47" s="2288" t="s">
        <v>127</v>
      </c>
      <c r="G47" s="2289" t="n">
        <v>0</v>
      </c>
      <c r="H47" s="16"/>
    </row>
    <row r="48" customFormat="false" ht="13.5" hidden="false" customHeight="true" outlineLevel="0" collapsed="false">
      <c r="A48" s="346"/>
      <c r="B48" s="771"/>
      <c r="C48" s="771"/>
      <c r="D48" s="771"/>
      <c r="E48" s="771"/>
      <c r="F48" s="771"/>
      <c r="G48" s="771"/>
      <c r="H48" s="16"/>
    </row>
    <row r="49" customFormat="false" ht="14.25" hidden="false" customHeight="true" outlineLevel="0" collapsed="false">
      <c r="A49" s="2291" t="s">
        <v>3147</v>
      </c>
      <c r="B49" s="2293" t="n">
        <v>5713.35033221389</v>
      </c>
      <c r="C49" s="2293" t="n">
        <v>5794.48466697196</v>
      </c>
      <c r="D49" s="2293" t="n">
        <v>5665.7189581751</v>
      </c>
      <c r="E49" s="2293" t="n">
        <v>5492.90696769098</v>
      </c>
      <c r="F49" s="2293" t="n">
        <v>5407.76603210845</v>
      </c>
      <c r="G49" s="2294" t="n">
        <v>-5.34860077426806</v>
      </c>
      <c r="H49" s="16"/>
    </row>
    <row r="50" customFormat="false" ht="14.25" hidden="false" customHeight="true" outlineLevel="0" collapsed="false">
      <c r="A50" s="2291" t="s">
        <v>3148</v>
      </c>
      <c r="B50" s="2293" t="n">
        <v>5484.96866931412</v>
      </c>
      <c r="C50" s="2293" t="n">
        <v>5480.06961815729</v>
      </c>
      <c r="D50" s="2293" t="n">
        <v>5447.48091137084</v>
      </c>
      <c r="E50" s="2293" t="n">
        <v>5344.80833984066</v>
      </c>
      <c r="F50" s="2293" t="n">
        <v>5207.02141288408</v>
      </c>
      <c r="G50" s="2294" t="n">
        <v>-5.06743562611443</v>
      </c>
      <c r="H50" s="16"/>
    </row>
    <row r="51" customFormat="false" ht="13.5" hidden="false" customHeight="true" outlineLevel="0" collapsed="false">
      <c r="A51" s="2295"/>
      <c r="B51" s="771"/>
      <c r="C51" s="771"/>
      <c r="D51" s="771"/>
      <c r="E51" s="771"/>
      <c r="F51" s="771"/>
      <c r="G51" s="771"/>
      <c r="H51" s="16"/>
    </row>
    <row r="52" customFormat="false" ht="12.75" hidden="false" customHeight="true" outlineLevel="0" collapsed="false">
      <c r="A52" s="2304" t="s">
        <v>2108</v>
      </c>
      <c r="B52" s="467"/>
      <c r="C52" s="467"/>
      <c r="D52" s="467"/>
      <c r="E52" s="467"/>
      <c r="F52" s="467"/>
      <c r="G52" s="2310"/>
      <c r="H52" s="16"/>
    </row>
    <row r="53" customFormat="false" ht="12.75" hidden="false" customHeight="true" outlineLevel="0" collapsed="false">
      <c r="A53" s="2311" t="s">
        <v>142</v>
      </c>
      <c r="B53" s="2278" t="n">
        <v>0.1162573475</v>
      </c>
      <c r="C53" s="2278" t="n">
        <v>0.1036243</v>
      </c>
      <c r="D53" s="2278" t="n">
        <v>0.1014343</v>
      </c>
      <c r="E53" s="2278" t="n">
        <v>0.1015043</v>
      </c>
      <c r="F53" s="2278" t="n">
        <v>0.1126143</v>
      </c>
      <c r="G53" s="2279" t="n">
        <v>-3.13360624368279</v>
      </c>
      <c r="H53" s="16"/>
    </row>
    <row r="54" customFormat="false" ht="12.75" hidden="false" customHeight="true" outlineLevel="0" collapsed="false">
      <c r="A54" s="2303" t="s">
        <v>143</v>
      </c>
      <c r="B54" s="419" t="n">
        <v>0.0084073475</v>
      </c>
      <c r="C54" s="419" t="n">
        <v>0.0087543</v>
      </c>
      <c r="D54" s="419" t="n">
        <v>0.0087543</v>
      </c>
      <c r="E54" s="419" t="n">
        <v>0.0087543</v>
      </c>
      <c r="F54" s="419" t="n">
        <v>0.0087543</v>
      </c>
      <c r="G54" s="419" t="n">
        <v>4.12677720291684</v>
      </c>
      <c r="H54" s="16"/>
    </row>
    <row r="55" customFormat="false" ht="12.75" hidden="false" customHeight="true" outlineLevel="0" collapsed="false">
      <c r="A55" s="2303" t="s">
        <v>144</v>
      </c>
      <c r="B55" s="419" t="n">
        <v>0.10785</v>
      </c>
      <c r="C55" s="419" t="n">
        <v>0.09487</v>
      </c>
      <c r="D55" s="419" t="n">
        <v>0.09268</v>
      </c>
      <c r="E55" s="419" t="n">
        <v>0.09275</v>
      </c>
      <c r="F55" s="419" t="n">
        <v>0.10386</v>
      </c>
      <c r="G55" s="419" t="n">
        <v>-3.69958275382475</v>
      </c>
      <c r="H55" s="16"/>
    </row>
    <row r="56" customFormat="false" ht="12.75" hidden="false" customHeight="true" outlineLevel="0" collapsed="false">
      <c r="A56" s="2311" t="s">
        <v>145</v>
      </c>
      <c r="B56" s="418" t="s">
        <v>118</v>
      </c>
      <c r="C56" s="418" t="s">
        <v>118</v>
      </c>
      <c r="D56" s="418" t="s">
        <v>118</v>
      </c>
      <c r="E56" s="418" t="s">
        <v>118</v>
      </c>
      <c r="F56" s="418" t="s">
        <v>118</v>
      </c>
      <c r="G56" s="419" t="n">
        <v>0</v>
      </c>
      <c r="H56" s="16"/>
    </row>
    <row r="57" customFormat="false" ht="14.25" hidden="false" customHeight="true" outlineLevel="0" collapsed="false">
      <c r="A57" s="2312" t="s">
        <v>146</v>
      </c>
      <c r="B57" s="2313"/>
      <c r="C57" s="2313"/>
      <c r="D57" s="2313"/>
      <c r="E57" s="2313"/>
      <c r="F57" s="2313"/>
      <c r="G57" s="2313"/>
      <c r="H57" s="16"/>
    </row>
    <row r="58" customFormat="false" ht="12" hidden="false" customHeight="true" outlineLevel="0" collapsed="false">
      <c r="A58" s="718"/>
      <c r="B58" s="718"/>
      <c r="C58" s="718"/>
    </row>
    <row r="59" customFormat="false" ht="12" hidden="false" customHeight="true" outlineLevel="0" collapsed="false">
      <c r="A59" s="112" t="s">
        <v>314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15" t="s">
        <v>3125</v>
      </c>
      <c r="G1" s="115" t="s">
        <v>72</v>
      </c>
    </row>
    <row r="2" customFormat="false" ht="15.75" hidden="false" customHeight="true" outlineLevel="0" collapsed="false">
      <c r="A2" s="1515" t="s">
        <v>3149</v>
      </c>
      <c r="G2" s="115" t="s">
        <v>74</v>
      </c>
    </row>
    <row r="3" customFormat="false" ht="15.75" hidden="false" customHeight="true" outlineLevel="0" collapsed="false">
      <c r="A3" s="1515"/>
      <c r="G3" s="115" t="s">
        <v>75</v>
      </c>
    </row>
    <row r="4" customFormat="false" ht="12.75" hidden="false" customHeight="true" outlineLevel="0" collapsed="false"/>
    <row r="5" customFormat="false" ht="60" hidden="false" customHeight="true" outlineLevel="0" collapsed="false">
      <c r="A5" s="2314" t="s">
        <v>76</v>
      </c>
      <c r="B5" s="2270" t="s">
        <v>3127</v>
      </c>
      <c r="C5" s="2270" t="s">
        <v>3128</v>
      </c>
      <c r="D5" s="2270" t="s">
        <v>3129</v>
      </c>
      <c r="E5" s="2270" t="s">
        <v>3130</v>
      </c>
      <c r="F5" s="2270" t="s">
        <v>3131</v>
      </c>
      <c r="G5" s="2271" t="s">
        <v>3132</v>
      </c>
      <c r="H5" s="16"/>
    </row>
    <row r="6" customFormat="false" ht="12.75" hidden="false" customHeight="true" outlineLevel="0" collapsed="false">
      <c r="A6" s="2314"/>
      <c r="B6" s="2272" t="s">
        <v>84</v>
      </c>
      <c r="C6" s="2272" t="s">
        <v>84</v>
      </c>
      <c r="D6" s="2272" t="s">
        <v>84</v>
      </c>
      <c r="E6" s="2272" t="s">
        <v>84</v>
      </c>
      <c r="F6" s="2272" t="s">
        <v>84</v>
      </c>
      <c r="G6" s="2273" t="s">
        <v>1727</v>
      </c>
      <c r="H6" s="16"/>
    </row>
    <row r="7" customFormat="false" ht="12" hidden="false" customHeight="true" outlineLevel="0" collapsed="false">
      <c r="A7" s="2304" t="s">
        <v>3133</v>
      </c>
      <c r="B7" s="2284" t="n">
        <v>4.87880679016322</v>
      </c>
      <c r="C7" s="2284" t="n">
        <v>5.14729525893197</v>
      </c>
      <c r="D7" s="2284" t="n">
        <v>5.38899175003097</v>
      </c>
      <c r="E7" s="2284" t="n">
        <v>5.75070421362226</v>
      </c>
      <c r="F7" s="2284" t="n">
        <v>6.05482791596659</v>
      </c>
      <c r="G7" s="2285" t="n">
        <v>24.1046874037828</v>
      </c>
      <c r="H7" s="16"/>
    </row>
    <row r="8" customFormat="false" ht="12" hidden="false" customHeight="true" outlineLevel="0" collapsed="false">
      <c r="A8" s="2302" t="s">
        <v>1934</v>
      </c>
      <c r="B8" s="2278" t="n">
        <v>4.76216133716756</v>
      </c>
      <c r="C8" s="2278" t="n">
        <v>5.03885476935341</v>
      </c>
      <c r="D8" s="2278" t="n">
        <v>5.27889433721663</v>
      </c>
      <c r="E8" s="2278" t="n">
        <v>5.64514439166496</v>
      </c>
      <c r="F8" s="2278" t="n">
        <v>5.95907193886499</v>
      </c>
      <c r="G8" s="2279" t="n">
        <v>25.1337684079667</v>
      </c>
      <c r="H8" s="16"/>
    </row>
    <row r="9" customFormat="false" ht="12" hidden="false" customHeight="true" outlineLevel="0" collapsed="false">
      <c r="A9" s="2303" t="s">
        <v>1861</v>
      </c>
      <c r="B9" s="419" t="n">
        <v>1.65414873818208</v>
      </c>
      <c r="C9" s="419" t="n">
        <v>1.7035630122772</v>
      </c>
      <c r="D9" s="419" t="n">
        <v>1.69544517998535</v>
      </c>
      <c r="E9" s="419" t="n">
        <v>1.72982953207052</v>
      </c>
      <c r="F9" s="419" t="n">
        <v>1.75741448869498</v>
      </c>
      <c r="G9" s="419" t="n">
        <v>6.24283343627196</v>
      </c>
      <c r="H9" s="16"/>
    </row>
    <row r="10" customFormat="false" ht="12.75" hidden="false" customHeight="true" outlineLevel="0" collapsed="false">
      <c r="A10" s="2303" t="s">
        <v>3145</v>
      </c>
      <c r="B10" s="419" t="n">
        <v>0.422813328435107</v>
      </c>
      <c r="C10" s="419" t="n">
        <v>0.414990751875837</v>
      </c>
      <c r="D10" s="419" t="n">
        <v>0.387515030395046</v>
      </c>
      <c r="E10" s="419" t="n">
        <v>0.413521195859329</v>
      </c>
      <c r="F10" s="419" t="n">
        <v>0.434183690112449</v>
      </c>
      <c r="G10" s="419" t="n">
        <v>2.68921552672548</v>
      </c>
      <c r="H10" s="16"/>
    </row>
    <row r="11" customFormat="false" ht="12" hidden="false" customHeight="true" outlineLevel="0" collapsed="false">
      <c r="A11" s="2303" t="s">
        <v>1863</v>
      </c>
      <c r="B11" s="419" t="n">
        <v>2.41334042073331</v>
      </c>
      <c r="C11" s="419" t="n">
        <v>2.64221018319007</v>
      </c>
      <c r="D11" s="419" t="n">
        <v>2.90977410010712</v>
      </c>
      <c r="E11" s="419" t="n">
        <v>3.21128595132764</v>
      </c>
      <c r="F11" s="419" t="n">
        <v>3.47782352697524</v>
      </c>
      <c r="G11" s="419" t="n">
        <v>44.1082864686981</v>
      </c>
      <c r="H11" s="16"/>
    </row>
    <row r="12" customFormat="false" ht="12" hidden="false" customHeight="true" outlineLevel="0" collapsed="false">
      <c r="A12" s="2303" t="s">
        <v>1864</v>
      </c>
      <c r="B12" s="419" t="n">
        <v>0.260200520050362</v>
      </c>
      <c r="C12" s="419" t="n">
        <v>0.265721448605512</v>
      </c>
      <c r="D12" s="419" t="n">
        <v>0.272317704253011</v>
      </c>
      <c r="E12" s="419" t="n">
        <v>0.276474536072105</v>
      </c>
      <c r="F12" s="419" t="n">
        <v>0.27392214107279</v>
      </c>
      <c r="G12" s="419" t="n">
        <v>5.27347947643334</v>
      </c>
      <c r="H12" s="16"/>
    </row>
    <row r="13" customFormat="false" ht="12" hidden="false" customHeight="true" outlineLevel="0" collapsed="false">
      <c r="A13" s="2303" t="s">
        <v>1865</v>
      </c>
      <c r="B13" s="419" t="n">
        <v>0.0116583297667057</v>
      </c>
      <c r="C13" s="419" t="n">
        <v>0.0123693734047978</v>
      </c>
      <c r="D13" s="419" t="n">
        <v>0.0138423224761036</v>
      </c>
      <c r="E13" s="419" t="n">
        <v>0.0140331763353663</v>
      </c>
      <c r="F13" s="419" t="n">
        <v>0.0157280920095285</v>
      </c>
      <c r="G13" s="419" t="n">
        <v>34.908621768835</v>
      </c>
      <c r="H13" s="16"/>
    </row>
    <row r="14" customFormat="false" ht="12" hidden="false" customHeight="true" outlineLevel="0" collapsed="false">
      <c r="A14" s="2302" t="s">
        <v>122</v>
      </c>
      <c r="B14" s="2278" t="n">
        <v>0.116645452995655</v>
      </c>
      <c r="C14" s="2278" t="n">
        <v>0.108440489578559</v>
      </c>
      <c r="D14" s="2278" t="n">
        <v>0.110097412814345</v>
      </c>
      <c r="E14" s="2278" t="n">
        <v>0.1055598219573</v>
      </c>
      <c r="F14" s="2278" t="n">
        <v>0.0957559771016007</v>
      </c>
      <c r="G14" s="2279" t="n">
        <v>-17.9085213847406</v>
      </c>
      <c r="H14" s="16"/>
    </row>
    <row r="15" customFormat="false" ht="12" hidden="false" customHeight="true" outlineLevel="0" collapsed="false">
      <c r="A15" s="2303" t="s">
        <v>124</v>
      </c>
      <c r="B15" s="419" t="n">
        <v>5.32995655136604E-007</v>
      </c>
      <c r="C15" s="419" t="n">
        <v>7.29578558597441E-007</v>
      </c>
      <c r="D15" s="419" t="n">
        <v>1.41281434474414E-006</v>
      </c>
      <c r="E15" s="419" t="n">
        <v>3.50195729991643E-006</v>
      </c>
      <c r="F15" s="419" t="n">
        <v>3.93710160071937E-006</v>
      </c>
      <c r="G15" s="419" t="n">
        <v>638.674239231895</v>
      </c>
      <c r="H15" s="16"/>
    </row>
    <row r="16" customFormat="false" ht="12.75" hidden="false" customHeight="true" outlineLevel="0" collapsed="false">
      <c r="A16" s="2303" t="s">
        <v>1866</v>
      </c>
      <c r="B16" s="2282" t="n">
        <v>0.11664492</v>
      </c>
      <c r="C16" s="2282" t="n">
        <v>0.10843976</v>
      </c>
      <c r="D16" s="2282" t="n">
        <v>0.110096</v>
      </c>
      <c r="E16" s="2282" t="n">
        <v>0.10555632</v>
      </c>
      <c r="F16" s="2282" t="n">
        <v>0.09575204</v>
      </c>
      <c r="G16" s="2282" t="n">
        <v>-17.9115215647625</v>
      </c>
      <c r="H16" s="16"/>
    </row>
    <row r="17" customFormat="false" ht="12" hidden="false" customHeight="true" outlineLevel="0" collapsed="false">
      <c r="A17" s="2304" t="s">
        <v>3134</v>
      </c>
      <c r="B17" s="2284" t="n">
        <v>3.41284169807933</v>
      </c>
      <c r="C17" s="2284" t="n">
        <v>2.83401158141267</v>
      </c>
      <c r="D17" s="2284" t="n">
        <v>3.72919328668148</v>
      </c>
      <c r="E17" s="2284" t="n">
        <v>4.71617847119761</v>
      </c>
      <c r="F17" s="2284" t="n">
        <v>4.66195678119761</v>
      </c>
      <c r="G17" s="2285" t="n">
        <v>36.6004401499563</v>
      </c>
      <c r="H17" s="16"/>
    </row>
    <row r="18" customFormat="false" ht="12" hidden="false" customHeight="true" outlineLevel="0" collapsed="false">
      <c r="A18" s="2302" t="s">
        <v>501</v>
      </c>
      <c r="B18" s="418" t="s">
        <v>127</v>
      </c>
      <c r="C18" s="418" t="s">
        <v>127</v>
      </c>
      <c r="D18" s="418" t="s">
        <v>127</v>
      </c>
      <c r="E18" s="418" t="s">
        <v>127</v>
      </c>
      <c r="F18" s="418" t="s">
        <v>127</v>
      </c>
      <c r="G18" s="419" t="n">
        <v>0</v>
      </c>
      <c r="H18" s="16"/>
    </row>
    <row r="19" customFormat="false" ht="12" hidden="false" customHeight="true" outlineLevel="0" collapsed="false">
      <c r="A19" s="2302" t="s">
        <v>511</v>
      </c>
      <c r="B19" s="419" t="n">
        <v>3.33906306</v>
      </c>
      <c r="C19" s="419" t="n">
        <v>2.76209961</v>
      </c>
      <c r="D19" s="419" t="n">
        <v>3.65306798193548</v>
      </c>
      <c r="E19" s="419" t="n">
        <v>4.64165316645161</v>
      </c>
      <c r="F19" s="419" t="n">
        <v>4.57999147645161</v>
      </c>
      <c r="G19" s="419" t="n">
        <v>37.163970675403</v>
      </c>
      <c r="H19" s="16"/>
    </row>
    <row r="20" customFormat="false" ht="12" hidden="false" customHeight="true" outlineLevel="0" collapsed="false">
      <c r="A20" s="2302" t="s">
        <v>526</v>
      </c>
      <c r="B20" s="419" t="n">
        <v>0.0737786380793333</v>
      </c>
      <c r="C20" s="419" t="n">
        <v>0.0719119714126666</v>
      </c>
      <c r="D20" s="419" t="n">
        <v>0.076125304746</v>
      </c>
      <c r="E20" s="419" t="n">
        <v>0.074525304746</v>
      </c>
      <c r="F20" s="419" t="n">
        <v>0.081965304746</v>
      </c>
      <c r="G20" s="419" t="n">
        <v>11.0962561519009</v>
      </c>
      <c r="H20" s="16"/>
    </row>
    <row r="21" customFormat="false" ht="12" hidden="false" customHeight="true" outlineLevel="0" collapsed="false">
      <c r="A21" s="2302" t="s">
        <v>534</v>
      </c>
      <c r="B21" s="673"/>
      <c r="C21" s="673"/>
      <c r="D21" s="673"/>
      <c r="E21" s="673"/>
      <c r="F21" s="673"/>
      <c r="G21" s="673"/>
      <c r="H21" s="16"/>
    </row>
    <row r="22" customFormat="false" ht="13.5" hidden="false" customHeight="true" outlineLevel="0" collapsed="false">
      <c r="A22" s="2302" t="s">
        <v>3135</v>
      </c>
      <c r="B22" s="673"/>
      <c r="C22" s="673"/>
      <c r="D22" s="673"/>
      <c r="E22" s="673"/>
      <c r="F22" s="673"/>
      <c r="G22" s="673"/>
      <c r="H22" s="16"/>
    </row>
    <row r="23" customFormat="false" ht="13.5" hidden="false" customHeight="true" outlineLevel="0" collapsed="false">
      <c r="A23" s="2302" t="s">
        <v>3136</v>
      </c>
      <c r="B23" s="673"/>
      <c r="C23" s="673"/>
      <c r="D23" s="673"/>
      <c r="E23" s="673"/>
      <c r="F23" s="673"/>
      <c r="G23" s="673"/>
      <c r="H23" s="16"/>
    </row>
    <row r="24" customFormat="false" ht="12.75" hidden="false" customHeight="true" outlineLevel="0" collapsed="false">
      <c r="A24" s="2302" t="s">
        <v>1872</v>
      </c>
      <c r="B24" s="771" t="s">
        <v>127</v>
      </c>
      <c r="C24" s="771" t="s">
        <v>127</v>
      </c>
      <c r="D24" s="771" t="s">
        <v>127</v>
      </c>
      <c r="E24" s="771" t="s">
        <v>127</v>
      </c>
      <c r="F24" s="771" t="s">
        <v>127</v>
      </c>
      <c r="G24" s="2282" t="n">
        <v>0</v>
      </c>
      <c r="H24" s="16"/>
    </row>
    <row r="25" customFormat="false" ht="12.75" hidden="false" customHeight="true" outlineLevel="0" collapsed="false">
      <c r="A25" s="2304" t="s">
        <v>3137</v>
      </c>
      <c r="B25" s="771" t="s">
        <v>686</v>
      </c>
      <c r="C25" s="771" t="s">
        <v>686</v>
      </c>
      <c r="D25" s="771" t="s">
        <v>686</v>
      </c>
      <c r="E25" s="771" t="s">
        <v>686</v>
      </c>
      <c r="F25" s="771" t="s">
        <v>686</v>
      </c>
      <c r="G25" s="2282" t="n">
        <v>0</v>
      </c>
      <c r="H25" s="16"/>
    </row>
    <row r="26" customFormat="false" ht="12" hidden="false" customHeight="true" outlineLevel="0" collapsed="false">
      <c r="A26" s="2304" t="s">
        <v>1881</v>
      </c>
      <c r="B26" s="2284" t="n">
        <v>49.8559781347052</v>
      </c>
      <c r="C26" s="2284" t="n">
        <v>50.577448368097</v>
      </c>
      <c r="D26" s="2284" t="n">
        <v>49.7193744814114</v>
      </c>
      <c r="E26" s="2284" t="n">
        <v>50.3297319999038</v>
      </c>
      <c r="F26" s="2284" t="n">
        <v>51.2398944726483</v>
      </c>
      <c r="G26" s="2285" t="n">
        <v>2.77582827520494</v>
      </c>
      <c r="H26" s="16"/>
    </row>
    <row r="27" customFormat="false" ht="12" hidden="false" customHeight="true" outlineLevel="0" collapsed="false">
      <c r="A27" s="2302" t="s">
        <v>1882</v>
      </c>
      <c r="B27" s="673"/>
      <c r="C27" s="673"/>
      <c r="D27" s="673"/>
      <c r="E27" s="673"/>
      <c r="F27" s="673"/>
      <c r="G27" s="673"/>
      <c r="H27" s="16"/>
    </row>
    <row r="28" customFormat="false" ht="12" hidden="false" customHeight="true" outlineLevel="0" collapsed="false">
      <c r="A28" s="2302" t="s">
        <v>843</v>
      </c>
      <c r="B28" s="419" t="n">
        <v>1.69075793422645</v>
      </c>
      <c r="C28" s="419" t="n">
        <v>1.87336286507622</v>
      </c>
      <c r="D28" s="419" t="n">
        <v>2.14736377823373</v>
      </c>
      <c r="E28" s="419" t="n">
        <v>2.44623293331341</v>
      </c>
      <c r="F28" s="419" t="n">
        <v>2.7084361627245</v>
      </c>
      <c r="G28" s="419" t="n">
        <v>60.190652245181</v>
      </c>
      <c r="H28" s="16"/>
    </row>
    <row r="29" customFormat="false" ht="12" hidden="false" customHeight="true" outlineLevel="0" collapsed="false">
      <c r="A29" s="2302" t="s">
        <v>853</v>
      </c>
      <c r="B29" s="673"/>
      <c r="C29" s="673"/>
      <c r="D29" s="673"/>
      <c r="E29" s="673"/>
      <c r="F29" s="673"/>
      <c r="G29" s="673"/>
      <c r="H29" s="16"/>
    </row>
    <row r="30" customFormat="false" ht="12" hidden="false" customHeight="true" outlineLevel="0" collapsed="false">
      <c r="A30" s="2302" t="s">
        <v>1996</v>
      </c>
      <c r="B30" s="419" t="n">
        <v>43.1678963915587</v>
      </c>
      <c r="C30" s="419" t="n">
        <v>43.5424291989886</v>
      </c>
      <c r="D30" s="419" t="n">
        <v>42.9749294877893</v>
      </c>
      <c r="E30" s="419" t="n">
        <v>43.2747396495389</v>
      </c>
      <c r="F30" s="419" t="n">
        <v>43.1064629720343</v>
      </c>
      <c r="G30" s="419" t="n">
        <v>-0.142312747804914</v>
      </c>
      <c r="H30" s="16"/>
    </row>
    <row r="31" customFormat="false" ht="12" hidden="false" customHeight="true" outlineLevel="0" collapsed="false">
      <c r="A31" s="2302" t="s">
        <v>863</v>
      </c>
      <c r="B31" s="419" t="n">
        <v>4.67771964676395</v>
      </c>
      <c r="C31" s="419" t="n">
        <v>4.84695468945517</v>
      </c>
      <c r="D31" s="419" t="n">
        <v>4.27437774576645</v>
      </c>
      <c r="E31" s="419" t="n">
        <v>4.25991965404271</v>
      </c>
      <c r="F31" s="419" t="n">
        <v>5.0771788327625</v>
      </c>
      <c r="G31" s="419" t="n">
        <v>8.53961366143201</v>
      </c>
      <c r="H31" s="16"/>
    </row>
    <row r="32" customFormat="false" ht="12" hidden="false" customHeight="true" outlineLevel="0" collapsed="false">
      <c r="A32" s="2302" t="s">
        <v>1884</v>
      </c>
      <c r="B32" s="419" t="n">
        <v>0.319604162156137</v>
      </c>
      <c r="C32" s="419" t="n">
        <v>0.314701614576997</v>
      </c>
      <c r="D32" s="419" t="n">
        <v>0.322703469621891</v>
      </c>
      <c r="E32" s="419" t="n">
        <v>0.348839763008747</v>
      </c>
      <c r="F32" s="419" t="n">
        <v>0.347816505127093</v>
      </c>
      <c r="G32" s="419" t="n">
        <v>8.82727645992723</v>
      </c>
      <c r="H32" s="16"/>
    </row>
    <row r="33" customFormat="false" ht="12.75" hidden="false" customHeight="true" outlineLevel="0" collapsed="false">
      <c r="A33" s="2302" t="s">
        <v>1872</v>
      </c>
      <c r="B33" s="771" t="s">
        <v>133</v>
      </c>
      <c r="C33" s="771" t="s">
        <v>133</v>
      </c>
      <c r="D33" s="771" t="s">
        <v>133</v>
      </c>
      <c r="E33" s="771" t="s">
        <v>133</v>
      </c>
      <c r="F33" s="771" t="s">
        <v>133</v>
      </c>
      <c r="G33" s="2282" t="n">
        <v>0</v>
      </c>
      <c r="H33" s="16"/>
    </row>
    <row r="34" customFormat="false" ht="12" hidden="false" customHeight="true" outlineLevel="0" collapsed="false">
      <c r="A34" s="2304" t="s">
        <v>1885</v>
      </c>
      <c r="B34" s="2284" t="n">
        <v>6.30555684059606</v>
      </c>
      <c r="C34" s="2284" t="n">
        <v>7.09595193928725</v>
      </c>
      <c r="D34" s="2284" t="n">
        <v>5.48406760447862</v>
      </c>
      <c r="E34" s="2284" t="n">
        <v>3.94908907027884</v>
      </c>
      <c r="F34" s="2284" t="n">
        <v>4.84813510285845</v>
      </c>
      <c r="G34" s="2285" t="n">
        <v>-23.1132915709288</v>
      </c>
      <c r="H34" s="16"/>
    </row>
    <row r="35" customFormat="false" ht="12.75" hidden="false" customHeight="true" outlineLevel="0" collapsed="false">
      <c r="A35" s="1675" t="s">
        <v>1153</v>
      </c>
      <c r="B35" s="419" t="n">
        <v>1.18631033668313</v>
      </c>
      <c r="C35" s="419" t="n">
        <v>3.07406613594433</v>
      </c>
      <c r="D35" s="419" t="n">
        <v>1.71675914458781</v>
      </c>
      <c r="E35" s="419" t="n">
        <v>0.732588747679108</v>
      </c>
      <c r="F35" s="419" t="n">
        <v>1.57734628110917</v>
      </c>
      <c r="G35" s="419" t="n">
        <v>32.9623651024876</v>
      </c>
      <c r="H35" s="16"/>
    </row>
    <row r="36" customFormat="false" ht="12.75" hidden="false" customHeight="true" outlineLevel="0" collapsed="false">
      <c r="A36" s="1675" t="s">
        <v>1156</v>
      </c>
      <c r="B36" s="419" t="n">
        <v>1.26524970649615</v>
      </c>
      <c r="C36" s="419" t="n">
        <v>1.1138724261686</v>
      </c>
      <c r="D36" s="419" t="n">
        <v>1.12092962804097</v>
      </c>
      <c r="E36" s="419" t="n">
        <v>0.912205876237925</v>
      </c>
      <c r="F36" s="419" t="n">
        <v>0.819572905135777</v>
      </c>
      <c r="G36" s="419" t="n">
        <v>-35.2244145224571</v>
      </c>
      <c r="H36" s="16"/>
    </row>
    <row r="37" customFormat="false" ht="12.75" hidden="false" customHeight="true" outlineLevel="0" collapsed="false">
      <c r="A37" s="1675" t="s">
        <v>1159</v>
      </c>
      <c r="B37" s="419" t="n">
        <v>2.27828981535794</v>
      </c>
      <c r="C37" s="419" t="n">
        <v>2.05934131494808</v>
      </c>
      <c r="D37" s="419" t="n">
        <v>1.72900920708704</v>
      </c>
      <c r="E37" s="419" t="n">
        <v>1.52467611081441</v>
      </c>
      <c r="F37" s="419" t="n">
        <v>1.60240346499284</v>
      </c>
      <c r="G37" s="419" t="n">
        <v>-29.6663903691687</v>
      </c>
      <c r="H37" s="16"/>
    </row>
    <row r="38" customFormat="false" ht="12" hidden="false" customHeight="true" outlineLevel="0" collapsed="false">
      <c r="A38" s="1675" t="s">
        <v>1162</v>
      </c>
      <c r="B38" s="418" t="s">
        <v>1164</v>
      </c>
      <c r="C38" s="418" t="s">
        <v>1164</v>
      </c>
      <c r="D38" s="418" t="s">
        <v>1164</v>
      </c>
      <c r="E38" s="418" t="s">
        <v>1164</v>
      </c>
      <c r="F38" s="418" t="s">
        <v>1164</v>
      </c>
      <c r="G38" s="419" t="n">
        <v>0</v>
      </c>
      <c r="H38" s="16"/>
    </row>
    <row r="39" customFormat="false" ht="12" hidden="false" customHeight="true" outlineLevel="0" collapsed="false">
      <c r="A39" s="1675" t="s">
        <v>1887</v>
      </c>
      <c r="B39" s="418" t="s">
        <v>1165</v>
      </c>
      <c r="C39" s="418" t="s">
        <v>1165</v>
      </c>
      <c r="D39" s="418" t="s">
        <v>1165</v>
      </c>
      <c r="E39" s="418" t="s">
        <v>1165</v>
      </c>
      <c r="F39" s="418" t="s">
        <v>1165</v>
      </c>
      <c r="G39" s="419" t="n">
        <v>0</v>
      </c>
      <c r="H39" s="16"/>
    </row>
    <row r="40" customFormat="false" ht="13.5" hidden="false" customHeight="true" outlineLevel="0" collapsed="false">
      <c r="A40" s="1675" t="s">
        <v>1171</v>
      </c>
      <c r="B40" s="418" t="s">
        <v>133</v>
      </c>
      <c r="C40" s="418" t="s">
        <v>133</v>
      </c>
      <c r="D40" s="418" t="s">
        <v>133</v>
      </c>
      <c r="E40" s="418" t="s">
        <v>133</v>
      </c>
      <c r="F40" s="418" t="s">
        <v>133</v>
      </c>
      <c r="G40" s="419" t="n">
        <v>0</v>
      </c>
      <c r="H40" s="16"/>
    </row>
    <row r="41" customFormat="false" ht="12.75" hidden="false" customHeight="true" outlineLevel="0" collapsed="false">
      <c r="A41" s="2290" t="s">
        <v>1888</v>
      </c>
      <c r="B41" s="2282" t="n">
        <v>1.57570698205884</v>
      </c>
      <c r="C41" s="2282" t="n">
        <v>0.848672062226233</v>
      </c>
      <c r="D41" s="2282" t="n">
        <v>0.917369624762793</v>
      </c>
      <c r="E41" s="2282" t="n">
        <v>0.779618335547396</v>
      </c>
      <c r="F41" s="2282" t="n">
        <v>0.848812451620658</v>
      </c>
      <c r="G41" s="2282" t="n">
        <v>-46.1313263642719</v>
      </c>
      <c r="H41" s="16"/>
    </row>
    <row r="42" customFormat="false" ht="12" hidden="false" customHeight="true" outlineLevel="0" collapsed="false">
      <c r="A42" s="2304" t="s">
        <v>1889</v>
      </c>
      <c r="B42" s="2284" t="n">
        <v>1.05950173247982</v>
      </c>
      <c r="C42" s="2284" t="n">
        <v>1.07525486448173</v>
      </c>
      <c r="D42" s="2284" t="n">
        <v>1.08942238670689</v>
      </c>
      <c r="E42" s="2284" t="n">
        <v>1.10277838228232</v>
      </c>
      <c r="F42" s="2284" t="n">
        <v>1.08999088992254</v>
      </c>
      <c r="G42" s="2285" t="n">
        <v>2.87768830461086</v>
      </c>
      <c r="H42" s="16"/>
    </row>
    <row r="43" customFormat="false" ht="12" hidden="false" customHeight="true" outlineLevel="0" collapsed="false">
      <c r="A43" s="2302" t="s">
        <v>1693</v>
      </c>
      <c r="B43" s="673"/>
      <c r="C43" s="673"/>
      <c r="D43" s="673"/>
      <c r="E43" s="673"/>
      <c r="F43" s="673"/>
      <c r="G43" s="673"/>
      <c r="H43" s="16"/>
    </row>
    <row r="44" customFormat="false" ht="12" hidden="false" customHeight="true" outlineLevel="0" collapsed="false">
      <c r="A44" s="2302" t="s">
        <v>1891</v>
      </c>
      <c r="B44" s="419" t="n">
        <v>1.01848457634138</v>
      </c>
      <c r="C44" s="419" t="n">
        <v>1.03308590555338</v>
      </c>
      <c r="D44" s="419" t="n">
        <v>1.04610162498863</v>
      </c>
      <c r="E44" s="419" t="n">
        <v>1.05830581777415</v>
      </c>
      <c r="F44" s="419" t="n">
        <v>1.04436652262446</v>
      </c>
      <c r="G44" s="419" t="n">
        <v>2.541221230473</v>
      </c>
      <c r="H44" s="16"/>
    </row>
    <row r="45" customFormat="false" ht="12" hidden="false" customHeight="true" outlineLevel="0" collapsed="false">
      <c r="A45" s="2302" t="s">
        <v>1892</v>
      </c>
      <c r="B45" s="419" t="n">
        <v>0.03798</v>
      </c>
      <c r="C45" s="419" t="n">
        <v>0.03798</v>
      </c>
      <c r="D45" s="419" t="n">
        <v>0.03798</v>
      </c>
      <c r="E45" s="419" t="n">
        <v>0.03798</v>
      </c>
      <c r="F45" s="419" t="n">
        <v>0.03798</v>
      </c>
      <c r="G45" s="419" t="n">
        <v>0</v>
      </c>
      <c r="H45" s="16"/>
    </row>
    <row r="46" customFormat="false" ht="12.75" hidden="false" customHeight="true" outlineLevel="0" collapsed="false">
      <c r="A46" s="2302" t="s">
        <v>795</v>
      </c>
      <c r="B46" s="2282" t="n">
        <v>0.00303715613844228</v>
      </c>
      <c r="C46" s="2282" t="n">
        <v>0.00418895892835253</v>
      </c>
      <c r="D46" s="2282" t="n">
        <v>0.00534076171826285</v>
      </c>
      <c r="E46" s="2282" t="n">
        <v>0.00649256450817317</v>
      </c>
      <c r="F46" s="2282" t="n">
        <v>0.00764436729808347</v>
      </c>
      <c r="G46" s="2282" t="n">
        <v>151.694906341041</v>
      </c>
      <c r="H46" s="16"/>
    </row>
    <row r="47" customFormat="false" ht="12.75" hidden="false" customHeight="true" outlineLevel="0" collapsed="false">
      <c r="A47" s="2309" t="s">
        <v>3140</v>
      </c>
      <c r="B47" s="2284" t="s">
        <v>127</v>
      </c>
      <c r="C47" s="2284" t="s">
        <v>127</v>
      </c>
      <c r="D47" s="2284" t="s">
        <v>127</v>
      </c>
      <c r="E47" s="2284" t="s">
        <v>127</v>
      </c>
      <c r="F47" s="2284" t="s">
        <v>127</v>
      </c>
      <c r="G47" s="2285" t="n">
        <v>0</v>
      </c>
      <c r="H47" s="16"/>
    </row>
    <row r="48" customFormat="false" ht="13.5" hidden="false" customHeight="true" outlineLevel="0" collapsed="false">
      <c r="A48" s="346"/>
      <c r="B48" s="771"/>
      <c r="C48" s="771"/>
      <c r="D48" s="771"/>
      <c r="E48" s="771"/>
      <c r="F48" s="771"/>
      <c r="G48" s="771"/>
      <c r="H48" s="16"/>
    </row>
    <row r="49" customFormat="false" ht="14.25" hidden="false" customHeight="true" outlineLevel="0" collapsed="false">
      <c r="A49" s="2291" t="s">
        <v>3150</v>
      </c>
      <c r="B49" s="2293" t="n">
        <v>65.5126851960236</v>
      </c>
      <c r="C49" s="2293" t="n">
        <v>66.7299620122106</v>
      </c>
      <c r="D49" s="2293" t="n">
        <v>65.4110495093093</v>
      </c>
      <c r="E49" s="2293" t="n">
        <v>65.8484821372848</v>
      </c>
      <c r="F49" s="2293" t="n">
        <v>67.8948051625935</v>
      </c>
      <c r="G49" s="2294" t="n">
        <v>3.63612017953813</v>
      </c>
      <c r="H49" s="16"/>
    </row>
    <row r="50" customFormat="false" ht="14.25" hidden="false" customHeight="true" outlineLevel="0" collapsed="false">
      <c r="A50" s="2291" t="s">
        <v>3151</v>
      </c>
      <c r="B50" s="2293" t="n">
        <v>59.2071283554276</v>
      </c>
      <c r="C50" s="2293" t="n">
        <v>59.6340100729233</v>
      </c>
      <c r="D50" s="2293" t="n">
        <v>59.9269819048307</v>
      </c>
      <c r="E50" s="2293" t="n">
        <v>61.899393067006</v>
      </c>
      <c r="F50" s="2293" t="n">
        <v>63.0466700597351</v>
      </c>
      <c r="G50" s="2294" t="n">
        <v>6.48493147861906</v>
      </c>
      <c r="H50" s="16"/>
    </row>
    <row r="51" customFormat="false" ht="12.75" hidden="false" customHeight="true" outlineLevel="0" collapsed="false">
      <c r="A51" s="346"/>
      <c r="B51" s="771"/>
      <c r="C51" s="771"/>
      <c r="D51" s="771"/>
      <c r="E51" s="771"/>
      <c r="F51" s="771"/>
      <c r="G51" s="771"/>
      <c r="H51" s="16"/>
    </row>
    <row r="52" customFormat="false" ht="12" hidden="false" customHeight="true" outlineLevel="0" collapsed="false">
      <c r="A52" s="2304" t="s">
        <v>2108</v>
      </c>
      <c r="B52" s="673"/>
      <c r="C52" s="673"/>
      <c r="D52" s="673"/>
      <c r="E52" s="673"/>
      <c r="F52" s="673"/>
      <c r="G52" s="673"/>
      <c r="H52" s="16"/>
    </row>
    <row r="53" customFormat="false" ht="12" hidden="false" customHeight="true" outlineLevel="0" collapsed="false">
      <c r="A53" s="2311" t="s">
        <v>142</v>
      </c>
      <c r="B53" s="2284" t="n">
        <v>0.189152711802632</v>
      </c>
      <c r="C53" s="2284" t="n">
        <v>0.188901046842105</v>
      </c>
      <c r="D53" s="2284" t="n">
        <v>0.195462099473684</v>
      </c>
      <c r="E53" s="2284" t="n">
        <v>0.207717888947368</v>
      </c>
      <c r="F53" s="2284" t="n">
        <v>0.218588415263158</v>
      </c>
      <c r="G53" s="2285" t="n">
        <v>15.561872298844</v>
      </c>
      <c r="H53" s="16"/>
    </row>
    <row r="54" customFormat="false" ht="12" hidden="false" customHeight="true" outlineLevel="0" collapsed="false">
      <c r="A54" s="2303" t="s">
        <v>143</v>
      </c>
      <c r="B54" s="419" t="n">
        <v>0.132132711802632</v>
      </c>
      <c r="C54" s="419" t="n">
        <v>0.137441046842105</v>
      </c>
      <c r="D54" s="419" t="n">
        <v>0.145862099473684</v>
      </c>
      <c r="E54" s="419" t="n">
        <v>0.158177888947368</v>
      </c>
      <c r="F54" s="419" t="n">
        <v>0.162788415263158</v>
      </c>
      <c r="G54" s="419" t="n">
        <v>23.2006919727166</v>
      </c>
      <c r="H54" s="16"/>
    </row>
    <row r="55" customFormat="false" ht="12" hidden="false" customHeight="true" outlineLevel="0" collapsed="false">
      <c r="A55" s="2303" t="s">
        <v>144</v>
      </c>
      <c r="B55" s="419" t="n">
        <v>0.05702</v>
      </c>
      <c r="C55" s="419" t="n">
        <v>0.05146</v>
      </c>
      <c r="D55" s="419" t="n">
        <v>0.0496</v>
      </c>
      <c r="E55" s="419" t="n">
        <v>0.04954</v>
      </c>
      <c r="F55" s="419" t="n">
        <v>0.0558</v>
      </c>
      <c r="G55" s="419" t="n">
        <v>-2.13960014030166</v>
      </c>
      <c r="H55" s="16"/>
    </row>
    <row r="56" customFormat="false" ht="12" hidden="false" customHeight="true" outlineLevel="0" collapsed="false">
      <c r="A56" s="2311" t="s">
        <v>145</v>
      </c>
      <c r="B56" s="20" t="s">
        <v>118</v>
      </c>
      <c r="C56" s="20" t="s">
        <v>118</v>
      </c>
      <c r="D56" s="20" t="s">
        <v>118</v>
      </c>
      <c r="E56" s="20" t="s">
        <v>118</v>
      </c>
      <c r="F56" s="20" t="s">
        <v>118</v>
      </c>
      <c r="G56" s="405" t="n">
        <v>0</v>
      </c>
      <c r="H56" s="16"/>
    </row>
    <row r="57" customFormat="false" ht="14.25" hidden="false" customHeight="true" outlineLevel="0" collapsed="false">
      <c r="A57" s="2312" t="s">
        <v>146</v>
      </c>
      <c r="B57" s="673"/>
      <c r="C57" s="673"/>
      <c r="D57" s="673"/>
      <c r="E57" s="673"/>
      <c r="F57" s="673"/>
      <c r="G57" s="673"/>
      <c r="H57" s="16"/>
    </row>
    <row r="58" customFormat="false" ht="12" hidden="false" customHeight="true" outlineLevel="0" collapsed="false">
      <c r="A58" s="718"/>
      <c r="B58" s="727"/>
      <c r="C58" s="727"/>
    </row>
    <row r="59" customFormat="false" ht="12" hidden="false" customHeight="true" outlineLevel="0" collapsed="false">
      <c r="A59" s="112" t="s">
        <v>314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201</v>
      </c>
      <c r="I3" s="115"/>
      <c r="J3" s="115" t="s">
        <v>75</v>
      </c>
    </row>
    <row r="4" customFormat="false" ht="12.75" hidden="false" customHeight="true" outlineLevel="0" collapsed="false"/>
    <row r="5" customFormat="false" ht="14.25" hidden="false" customHeight="true" outlineLevel="0" collapsed="false">
      <c r="A5" s="147" t="s">
        <v>76</v>
      </c>
      <c r="B5" s="117" t="s">
        <v>157</v>
      </c>
      <c r="C5" s="117"/>
      <c r="D5" s="117" t="s">
        <v>181</v>
      </c>
      <c r="E5" s="117"/>
      <c r="F5" s="117"/>
      <c r="G5" s="119"/>
      <c r="H5" s="120" t="s">
        <v>159</v>
      </c>
      <c r="I5" s="120"/>
      <c r="J5" s="120"/>
    </row>
    <row r="6" customFormat="false" ht="13.5" hidden="false" customHeight="true" outlineLevel="0" collapsed="false">
      <c r="A6" s="148"/>
      <c r="B6" s="122" t="s">
        <v>160</v>
      </c>
      <c r="C6" s="122"/>
      <c r="D6" s="122" t="s">
        <v>185</v>
      </c>
      <c r="E6" s="122" t="s">
        <v>78</v>
      </c>
      <c r="F6" s="122" t="s">
        <v>79</v>
      </c>
      <c r="G6" s="123"/>
      <c r="H6" s="72" t="s">
        <v>162</v>
      </c>
      <c r="I6" s="122" t="s">
        <v>78</v>
      </c>
      <c r="J6" s="124" t="s">
        <v>79</v>
      </c>
    </row>
    <row r="7" customFormat="false" ht="15" hidden="false" customHeight="true" outlineLevel="0" collapsed="false">
      <c r="A7" s="149"/>
      <c r="B7" s="75" t="s">
        <v>163</v>
      </c>
      <c r="C7" s="76" t="s">
        <v>164</v>
      </c>
      <c r="D7" s="76" t="s">
        <v>165</v>
      </c>
      <c r="E7" s="76" t="s">
        <v>166</v>
      </c>
      <c r="F7" s="76"/>
      <c r="G7" s="76"/>
      <c r="H7" s="78" t="s">
        <v>84</v>
      </c>
      <c r="I7" s="78"/>
      <c r="J7" s="78"/>
    </row>
    <row r="8" customFormat="false" ht="12.75" hidden="false" customHeight="true" outlineLevel="0" collapsed="false">
      <c r="A8" s="126" t="s">
        <v>202</v>
      </c>
      <c r="B8" s="86" t="n">
        <v>318011.232344285</v>
      </c>
      <c r="C8" s="150" t="s">
        <v>168</v>
      </c>
      <c r="D8" s="82"/>
      <c r="E8" s="82"/>
      <c r="F8" s="82"/>
      <c r="G8" s="83"/>
      <c r="H8" s="86" t="n">
        <v>13764.9059218383</v>
      </c>
      <c r="I8" s="86" t="n">
        <v>100.453718259048</v>
      </c>
      <c r="J8" s="151" t="n">
        <v>0.27392214107279</v>
      </c>
    </row>
    <row r="9" customFormat="false" ht="12.75" hidden="false" customHeight="true" outlineLevel="0" collapsed="false">
      <c r="A9" s="85" t="s">
        <v>169</v>
      </c>
      <c r="B9" s="86" t="n">
        <v>93966.022344285</v>
      </c>
      <c r="C9" s="150" t="s">
        <v>168</v>
      </c>
      <c r="D9" s="86" t="n">
        <v>67.3754505500082</v>
      </c>
      <c r="E9" s="86" t="n">
        <v>20.4153838428069</v>
      </c>
      <c r="F9" s="86" t="n">
        <v>0.611588299485421</v>
      </c>
      <c r="G9" s="83"/>
      <c r="H9" s="86" t="n">
        <v>6331.00309183834</v>
      </c>
      <c r="I9" s="86" t="n">
        <v>1.91835241434035</v>
      </c>
      <c r="J9" s="151" t="n">
        <v>0.0574685198149503</v>
      </c>
    </row>
    <row r="10" customFormat="false" ht="12.75" hidden="false" customHeight="true" outlineLevel="0" collapsed="false">
      <c r="A10" s="85" t="s">
        <v>170</v>
      </c>
      <c r="B10" s="86" t="n">
        <v>4099.9</v>
      </c>
      <c r="C10" s="150" t="s">
        <v>168</v>
      </c>
      <c r="D10" s="86" t="n">
        <v>90.5634722798117</v>
      </c>
      <c r="E10" s="86" t="n">
        <v>8.88798995097442</v>
      </c>
      <c r="F10" s="86" t="n">
        <v>0.8</v>
      </c>
      <c r="G10" s="83"/>
      <c r="H10" s="86" t="n">
        <v>371.30118</v>
      </c>
      <c r="I10" s="86" t="n">
        <v>0.03643987</v>
      </c>
      <c r="J10" s="151" t="n">
        <v>0.00327992</v>
      </c>
    </row>
    <row r="11" customFormat="false" ht="12.75" hidden="false" customHeight="true" outlineLevel="0" collapsed="false">
      <c r="A11" s="85" t="s">
        <v>171</v>
      </c>
      <c r="B11" s="86" t="n">
        <v>138000</v>
      </c>
      <c r="C11" s="150" t="s">
        <v>168</v>
      </c>
      <c r="D11" s="86" t="n">
        <v>51.178272826087</v>
      </c>
      <c r="E11" s="86" t="n">
        <v>1.45941339130435</v>
      </c>
      <c r="F11" s="86" t="n">
        <v>0.104789057971015</v>
      </c>
      <c r="G11" s="83"/>
      <c r="H11" s="86" t="n">
        <v>7062.60165</v>
      </c>
      <c r="I11" s="86" t="n">
        <v>0.201399048</v>
      </c>
      <c r="J11" s="151" t="n">
        <v>0.01446089</v>
      </c>
    </row>
    <row r="12" customFormat="false" ht="12.75" hidden="false" customHeight="true" outlineLevel="0" collapsed="false">
      <c r="A12" s="85" t="s">
        <v>172</v>
      </c>
      <c r="B12" s="86" t="n">
        <v>81945.31</v>
      </c>
      <c r="C12" s="150" t="s">
        <v>168</v>
      </c>
      <c r="D12" s="86" t="n">
        <v>71.7017049200253</v>
      </c>
      <c r="E12" s="86" t="n">
        <v>1199.55036995659</v>
      </c>
      <c r="F12" s="86" t="n">
        <v>2.42494428610789</v>
      </c>
      <c r="G12" s="102" t="s">
        <v>173</v>
      </c>
      <c r="H12" s="86" t="n">
        <v>5875.6184372</v>
      </c>
      <c r="I12" s="86" t="n">
        <v>98.2975269267072</v>
      </c>
      <c r="J12" s="151" t="n">
        <v>0.19871281125784</v>
      </c>
    </row>
    <row r="13" customFormat="false" ht="12.75" hidden="false" customHeight="true" outlineLevel="0" collapsed="false">
      <c r="A13" s="85" t="s">
        <v>174</v>
      </c>
      <c r="B13" s="91" t="s">
        <v>133</v>
      </c>
      <c r="C13" s="150" t="s">
        <v>168</v>
      </c>
      <c r="D13" s="91" t="s">
        <v>133</v>
      </c>
      <c r="E13" s="91" t="s">
        <v>133</v>
      </c>
      <c r="F13" s="91" t="s">
        <v>133</v>
      </c>
      <c r="G13" s="83"/>
      <c r="H13" s="91" t="s">
        <v>133</v>
      </c>
      <c r="I13" s="91" t="s">
        <v>133</v>
      </c>
      <c r="J13" s="152" t="s">
        <v>133</v>
      </c>
    </row>
    <row r="14" customFormat="false" ht="12.75" hidden="false" customHeight="true" outlineLevel="0" collapsed="false">
      <c r="A14" s="103" t="s">
        <v>112</v>
      </c>
      <c r="B14" s="86" t="n">
        <v>64865.11</v>
      </c>
      <c r="C14" s="150" t="s">
        <v>168</v>
      </c>
      <c r="D14" s="82"/>
      <c r="E14" s="82"/>
      <c r="F14" s="82"/>
      <c r="G14" s="83"/>
      <c r="H14" s="86" t="n">
        <v>3754.06921</v>
      </c>
      <c r="I14" s="86" t="n">
        <v>0.064618162</v>
      </c>
      <c r="J14" s="151" t="n">
        <v>0.021348521</v>
      </c>
    </row>
    <row r="15" customFormat="false" ht="12.75" hidden="false" customHeight="true" outlineLevel="0" collapsed="false">
      <c r="A15" s="85" t="s">
        <v>169</v>
      </c>
      <c r="B15" s="20" t="n">
        <v>20319.9</v>
      </c>
      <c r="C15" s="150" t="s">
        <v>168</v>
      </c>
      <c r="D15" s="86" t="n">
        <v>66.038271841889</v>
      </c>
      <c r="E15" s="86" t="n">
        <v>0.642837317112781</v>
      </c>
      <c r="F15" s="86" t="n">
        <v>0.6</v>
      </c>
      <c r="G15" s="83"/>
      <c r="H15" s="20" t="n">
        <v>1341.89108</v>
      </c>
      <c r="I15" s="20" t="n">
        <v>0.01306239</v>
      </c>
      <c r="J15" s="21" t="n">
        <v>0.01219194</v>
      </c>
    </row>
    <row r="16" customFormat="false" ht="12.75" hidden="false" customHeight="true" outlineLevel="0" collapsed="false">
      <c r="A16" s="85" t="s">
        <v>170</v>
      </c>
      <c r="B16" s="20" t="n">
        <v>3799.9</v>
      </c>
      <c r="C16" s="150" t="s">
        <v>168</v>
      </c>
      <c r="D16" s="86" t="n">
        <v>90.4816389904998</v>
      </c>
      <c r="E16" s="86" t="n">
        <v>1.3</v>
      </c>
      <c r="F16" s="86" t="n">
        <v>0.8</v>
      </c>
      <c r="G16" s="83"/>
      <c r="H16" s="20" t="n">
        <v>343.82118</v>
      </c>
      <c r="I16" s="20" t="n">
        <v>0.00493987</v>
      </c>
      <c r="J16" s="21" t="n">
        <v>0.00303992</v>
      </c>
    </row>
    <row r="17" customFormat="false" ht="12.75" hidden="false" customHeight="true" outlineLevel="0" collapsed="false">
      <c r="A17" s="85" t="s">
        <v>171</v>
      </c>
      <c r="B17" s="20" t="n">
        <v>40400</v>
      </c>
      <c r="C17" s="150" t="s">
        <v>168</v>
      </c>
      <c r="D17" s="86" t="n">
        <v>51.1969542079208</v>
      </c>
      <c r="E17" s="86" t="n">
        <v>1.11977841584158</v>
      </c>
      <c r="F17" s="86" t="n">
        <v>0.116358663366337</v>
      </c>
      <c r="G17" s="83"/>
      <c r="H17" s="20" t="n">
        <v>2068.35695</v>
      </c>
      <c r="I17" s="20" t="n">
        <v>0.045239048</v>
      </c>
      <c r="J17" s="21" t="n">
        <v>0.00470089</v>
      </c>
    </row>
    <row r="18" customFormat="false" ht="12.75" hidden="false" customHeight="true" outlineLevel="0" collapsed="false">
      <c r="A18" s="85" t="s">
        <v>172</v>
      </c>
      <c r="B18" s="20" t="n">
        <v>345.31</v>
      </c>
      <c r="C18" s="150" t="s">
        <v>168</v>
      </c>
      <c r="D18" s="86" t="n">
        <v>92.12</v>
      </c>
      <c r="E18" s="86" t="n">
        <v>3.98729836958096</v>
      </c>
      <c r="F18" s="86" t="n">
        <v>4.1</v>
      </c>
      <c r="G18" s="102" t="s">
        <v>173</v>
      </c>
      <c r="H18" s="20" t="n">
        <v>31.8099572</v>
      </c>
      <c r="I18" s="20" t="n">
        <v>0.001376854</v>
      </c>
      <c r="J18" s="21" t="n">
        <v>0.001415771</v>
      </c>
    </row>
    <row r="19" customFormat="false" ht="12.75" hidden="false" customHeight="true" outlineLevel="0" collapsed="false">
      <c r="A19" s="85" t="s">
        <v>174</v>
      </c>
      <c r="B19" s="20" t="s">
        <v>133</v>
      </c>
      <c r="C19" s="150" t="s">
        <v>168</v>
      </c>
      <c r="D19" s="91" t="s">
        <v>133</v>
      </c>
      <c r="E19" s="91" t="s">
        <v>133</v>
      </c>
      <c r="F19" s="91" t="s">
        <v>133</v>
      </c>
      <c r="G19" s="83"/>
      <c r="H19" s="20" t="s">
        <v>133</v>
      </c>
      <c r="I19" s="20" t="s">
        <v>133</v>
      </c>
      <c r="J19" s="21" t="s">
        <v>133</v>
      </c>
    </row>
    <row r="20" customFormat="false" ht="12.75" hidden="false" customHeight="true" outlineLevel="0" collapsed="false">
      <c r="A20" s="103" t="s">
        <v>113</v>
      </c>
      <c r="B20" s="86" t="n">
        <v>199636.122344285</v>
      </c>
      <c r="C20" s="150" t="s">
        <v>168</v>
      </c>
      <c r="D20" s="82"/>
      <c r="E20" s="82"/>
      <c r="F20" s="82"/>
      <c r="G20" s="83"/>
      <c r="H20" s="80" t="n">
        <v>6315.94371183834</v>
      </c>
      <c r="I20" s="80" t="n">
        <v>99.9354840970476</v>
      </c>
      <c r="J20" s="129" t="n">
        <v>0.22046762007279</v>
      </c>
    </row>
    <row r="21" customFormat="false" ht="12.75" hidden="false" customHeight="true" outlineLevel="0" collapsed="false">
      <c r="A21" s="85" t="s">
        <v>169</v>
      </c>
      <c r="B21" s="20" t="n">
        <v>20136.122344285</v>
      </c>
      <c r="C21" s="150" t="s">
        <v>168</v>
      </c>
      <c r="D21" s="86" t="n">
        <v>64.2734976332553</v>
      </c>
      <c r="E21" s="86" t="n">
        <v>72.0930276207009</v>
      </c>
      <c r="F21" s="86" t="n">
        <v>0.654077264220057</v>
      </c>
      <c r="G21" s="83"/>
      <c r="H21" s="20" t="n">
        <v>1294.21901183834</v>
      </c>
      <c r="I21" s="20" t="n">
        <v>1.45167402434035</v>
      </c>
      <c r="J21" s="21" t="n">
        <v>0.0131705798149503</v>
      </c>
    </row>
    <row r="22" customFormat="false" ht="12.75" hidden="false" customHeight="true" outlineLevel="0" collapsed="false">
      <c r="A22" s="85" t="s">
        <v>170</v>
      </c>
      <c r="B22" s="20" t="n">
        <v>300</v>
      </c>
      <c r="C22" s="150" t="s">
        <v>168</v>
      </c>
      <c r="D22" s="86" t="n">
        <v>91.6</v>
      </c>
      <c r="E22" s="86" t="n">
        <v>105</v>
      </c>
      <c r="F22" s="86" t="n">
        <v>0.8</v>
      </c>
      <c r="G22" s="83"/>
      <c r="H22" s="20" t="n">
        <v>27.48</v>
      </c>
      <c r="I22" s="20" t="n">
        <v>0.0315</v>
      </c>
      <c r="J22" s="21" t="n">
        <v>0.00024</v>
      </c>
    </row>
    <row r="23" customFormat="false" ht="12.75" hidden="false" customHeight="true" outlineLevel="0" collapsed="false">
      <c r="A23" s="85" t="s">
        <v>171</v>
      </c>
      <c r="B23" s="20" t="n">
        <v>97600</v>
      </c>
      <c r="C23" s="150" t="s">
        <v>168</v>
      </c>
      <c r="D23" s="86" t="n">
        <v>51.1705399590164</v>
      </c>
      <c r="E23" s="86" t="n">
        <v>1.6</v>
      </c>
      <c r="F23" s="86" t="n">
        <v>0.1</v>
      </c>
      <c r="G23" s="83"/>
      <c r="H23" s="20" t="n">
        <v>4994.2447</v>
      </c>
      <c r="I23" s="20" t="n">
        <v>0.15616</v>
      </c>
      <c r="J23" s="21" t="n">
        <v>0.00976</v>
      </c>
    </row>
    <row r="24" customFormat="false" ht="12.75" hidden="false" customHeight="true" outlineLevel="0" collapsed="false">
      <c r="A24" s="85" t="s">
        <v>172</v>
      </c>
      <c r="B24" s="20" t="n">
        <v>81600</v>
      </c>
      <c r="C24" s="150" t="s">
        <v>168</v>
      </c>
      <c r="D24" s="86" t="n">
        <v>71.6153</v>
      </c>
      <c r="E24" s="86" t="n">
        <v>1204.60968226357</v>
      </c>
      <c r="F24" s="86" t="n">
        <v>2.41785588551275</v>
      </c>
      <c r="G24" s="102" t="s">
        <v>173</v>
      </c>
      <c r="H24" s="20" t="n">
        <v>5843.80848</v>
      </c>
      <c r="I24" s="20" t="n">
        <v>98.2961500727072</v>
      </c>
      <c r="J24" s="21" t="n">
        <v>0.19729704025784</v>
      </c>
    </row>
    <row r="25" customFormat="false" ht="12.75" hidden="false" customHeight="true" outlineLevel="0" collapsed="false">
      <c r="A25" s="85" t="s">
        <v>174</v>
      </c>
      <c r="B25" s="20" t="s">
        <v>133</v>
      </c>
      <c r="C25" s="150" t="s">
        <v>168</v>
      </c>
      <c r="D25" s="91" t="s">
        <v>133</v>
      </c>
      <c r="E25" s="91" t="s">
        <v>133</v>
      </c>
      <c r="F25" s="91" t="s">
        <v>133</v>
      </c>
      <c r="G25" s="83"/>
      <c r="H25" s="20" t="s">
        <v>133</v>
      </c>
      <c r="I25" s="20" t="s">
        <v>133</v>
      </c>
      <c r="J25" s="21" t="s">
        <v>133</v>
      </c>
    </row>
    <row r="26" customFormat="false" ht="12.75" hidden="false" customHeight="true" outlineLevel="0" collapsed="false">
      <c r="A26" s="103" t="s">
        <v>114</v>
      </c>
      <c r="B26" s="86" t="n">
        <v>53510</v>
      </c>
      <c r="C26" s="150" t="s">
        <v>168</v>
      </c>
      <c r="D26" s="82"/>
      <c r="E26" s="82"/>
      <c r="F26" s="82"/>
      <c r="G26" s="83"/>
      <c r="H26" s="80" t="n">
        <v>3694.893</v>
      </c>
      <c r="I26" s="80" t="n">
        <v>0.453616</v>
      </c>
      <c r="J26" s="129" t="n">
        <v>0.032106</v>
      </c>
    </row>
    <row r="27" customFormat="false" ht="12.75" hidden="false" customHeight="true" outlineLevel="0" collapsed="false">
      <c r="A27" s="85" t="s">
        <v>169</v>
      </c>
      <c r="B27" s="20" t="n">
        <v>53510</v>
      </c>
      <c r="C27" s="150" t="s">
        <v>168</v>
      </c>
      <c r="D27" s="86" t="n">
        <v>69.0505139226313</v>
      </c>
      <c r="E27" s="86" t="n">
        <v>8.47721921136236</v>
      </c>
      <c r="F27" s="86" t="n">
        <v>0.6</v>
      </c>
      <c r="G27" s="83"/>
      <c r="H27" s="20" t="n">
        <v>3694.893</v>
      </c>
      <c r="I27" s="20" t="n">
        <v>0.453616</v>
      </c>
      <c r="J27" s="21" t="n">
        <v>0.032106</v>
      </c>
    </row>
    <row r="28" customFormat="false" ht="12.75" hidden="false" customHeight="true" outlineLevel="0" collapsed="false">
      <c r="A28" s="85" t="s">
        <v>170</v>
      </c>
      <c r="B28" s="20" t="s">
        <v>133</v>
      </c>
      <c r="C28" s="150" t="s">
        <v>168</v>
      </c>
      <c r="D28" s="91" t="s">
        <v>133</v>
      </c>
      <c r="E28" s="91" t="s">
        <v>133</v>
      </c>
      <c r="F28" s="91" t="s">
        <v>133</v>
      </c>
      <c r="G28" s="83"/>
      <c r="H28" s="20" t="s">
        <v>133</v>
      </c>
      <c r="I28" s="20" t="s">
        <v>133</v>
      </c>
      <c r="J28" s="21" t="s">
        <v>133</v>
      </c>
    </row>
    <row r="29" customFormat="false" ht="12.75" hidden="false" customHeight="true" outlineLevel="0" collapsed="false">
      <c r="A29" s="85" t="s">
        <v>171</v>
      </c>
      <c r="B29" s="20" t="s">
        <v>133</v>
      </c>
      <c r="C29" s="150" t="s">
        <v>168</v>
      </c>
      <c r="D29" s="91" t="s">
        <v>133</v>
      </c>
      <c r="E29" s="91" t="s">
        <v>133</v>
      </c>
      <c r="F29" s="91" t="s">
        <v>133</v>
      </c>
      <c r="G29" s="83"/>
      <c r="H29" s="20" t="s">
        <v>133</v>
      </c>
      <c r="I29" s="20" t="s">
        <v>133</v>
      </c>
      <c r="J29" s="21" t="s">
        <v>133</v>
      </c>
    </row>
    <row r="30" customFormat="false" ht="12.75" hidden="false" customHeight="true" outlineLevel="0" collapsed="false">
      <c r="A30" s="85" t="s">
        <v>172</v>
      </c>
      <c r="B30" s="20" t="s">
        <v>133</v>
      </c>
      <c r="C30" s="150" t="s">
        <v>168</v>
      </c>
      <c r="D30" s="91" t="s">
        <v>133</v>
      </c>
      <c r="E30" s="91" t="s">
        <v>133</v>
      </c>
      <c r="F30" s="91" t="s">
        <v>133</v>
      </c>
      <c r="G30" s="102" t="s">
        <v>173</v>
      </c>
      <c r="H30" s="20" t="s">
        <v>133</v>
      </c>
      <c r="I30" s="20" t="s">
        <v>133</v>
      </c>
      <c r="J30" s="21" t="s">
        <v>133</v>
      </c>
    </row>
    <row r="31" customFormat="false" ht="12.75" hidden="false" customHeight="true" outlineLevel="0" collapsed="false">
      <c r="A31" s="153" t="s">
        <v>174</v>
      </c>
      <c r="B31" s="24" t="s">
        <v>133</v>
      </c>
      <c r="C31" s="154" t="s">
        <v>168</v>
      </c>
      <c r="D31" s="91" t="s">
        <v>133</v>
      </c>
      <c r="E31" s="91" t="s">
        <v>133</v>
      </c>
      <c r="F31" s="91" t="s">
        <v>133</v>
      </c>
      <c r="G31" s="94"/>
      <c r="H31" s="24" t="s">
        <v>133</v>
      </c>
      <c r="I31" s="24" t="s">
        <v>133</v>
      </c>
      <c r="J31" s="42" t="s">
        <v>133</v>
      </c>
    </row>
    <row r="32" customFormat="false" ht="12.75" hidden="false" customHeight="true" outlineLevel="0" collapsed="false">
      <c r="A32" s="155" t="s">
        <v>203</v>
      </c>
      <c r="B32" s="156" t="n">
        <v>27625.3359974093</v>
      </c>
      <c r="C32" s="157" t="s">
        <v>168</v>
      </c>
      <c r="D32" s="158"/>
      <c r="E32" s="158"/>
      <c r="F32" s="158"/>
      <c r="G32" s="159"/>
      <c r="H32" s="156" t="n">
        <v>1103.72068682294</v>
      </c>
      <c r="I32" s="156" t="n">
        <v>0.0427188345137831</v>
      </c>
      <c r="J32" s="151" t="n">
        <v>0.0157280920095285</v>
      </c>
    </row>
    <row r="33" customFormat="false" ht="12.75" hidden="false" customHeight="true" outlineLevel="0" collapsed="false">
      <c r="A33" s="155" t="s">
        <v>204</v>
      </c>
      <c r="B33" s="86" t="n">
        <v>19500</v>
      </c>
      <c r="C33" s="150" t="s">
        <v>168</v>
      </c>
      <c r="D33" s="160"/>
      <c r="E33" s="160"/>
      <c r="F33" s="160"/>
      <c r="G33" s="161"/>
      <c r="H33" s="86" t="n">
        <v>544.05</v>
      </c>
      <c r="I33" s="91" t="s">
        <v>117</v>
      </c>
      <c r="J33" s="152" t="s">
        <v>117</v>
      </c>
    </row>
    <row r="34" customFormat="false" ht="13.5" hidden="false" customHeight="true" outlineLevel="0" collapsed="false">
      <c r="A34" s="133" t="s">
        <v>119</v>
      </c>
      <c r="B34" s="82"/>
      <c r="C34" s="162"/>
      <c r="D34" s="163"/>
      <c r="E34" s="163"/>
      <c r="F34" s="163"/>
      <c r="G34" s="134"/>
      <c r="H34" s="82"/>
      <c r="I34" s="82"/>
      <c r="J34" s="135"/>
    </row>
    <row r="35" customFormat="false" ht="12.75" hidden="false" customHeight="true" outlineLevel="0" collapsed="false">
      <c r="A35" s="85" t="s">
        <v>169</v>
      </c>
      <c r="B35" s="20" t="n">
        <v>19500</v>
      </c>
      <c r="C35" s="150" t="s">
        <v>168</v>
      </c>
      <c r="D35" s="86" t="n">
        <v>27.9</v>
      </c>
      <c r="E35" s="91" t="s">
        <v>129</v>
      </c>
      <c r="F35" s="91" t="s">
        <v>129</v>
      </c>
      <c r="G35" s="83"/>
      <c r="H35" s="20" t="n">
        <v>544.05</v>
      </c>
      <c r="I35" s="20" t="s">
        <v>129</v>
      </c>
      <c r="J35" s="21" t="s">
        <v>129</v>
      </c>
    </row>
    <row r="36" customFormat="false" ht="12.75" hidden="false" customHeight="true" outlineLevel="0" collapsed="false">
      <c r="A36" s="85" t="s">
        <v>170</v>
      </c>
      <c r="B36" s="20" t="s">
        <v>133</v>
      </c>
      <c r="C36" s="150" t="s">
        <v>168</v>
      </c>
      <c r="D36" s="91" t="s">
        <v>133</v>
      </c>
      <c r="E36" s="91" t="s">
        <v>133</v>
      </c>
      <c r="F36" s="91" t="s">
        <v>133</v>
      </c>
      <c r="G36" s="83"/>
      <c r="H36" s="20" t="s">
        <v>133</v>
      </c>
      <c r="I36" s="20" t="s">
        <v>133</v>
      </c>
      <c r="J36" s="21" t="s">
        <v>133</v>
      </c>
    </row>
    <row r="37" customFormat="false" ht="12.75" hidden="false" customHeight="true" outlineLevel="0" collapsed="false">
      <c r="A37" s="85" t="s">
        <v>171</v>
      </c>
      <c r="B37" s="20" t="s">
        <v>133</v>
      </c>
      <c r="C37" s="150" t="s">
        <v>168</v>
      </c>
      <c r="D37" s="91" t="s">
        <v>133</v>
      </c>
      <c r="E37" s="91" t="s">
        <v>133</v>
      </c>
      <c r="F37" s="91" t="s">
        <v>133</v>
      </c>
      <c r="G37" s="83"/>
      <c r="H37" s="20" t="s">
        <v>133</v>
      </c>
      <c r="I37" s="20" t="s">
        <v>133</v>
      </c>
      <c r="J37" s="21" t="s">
        <v>133</v>
      </c>
    </row>
    <row r="38" customFormat="false" ht="12.75" hidden="false" customHeight="true" outlineLevel="0" collapsed="false">
      <c r="A38" s="85" t="s">
        <v>172</v>
      </c>
      <c r="B38" s="20" t="s">
        <v>133</v>
      </c>
      <c r="C38" s="150" t="s">
        <v>168</v>
      </c>
      <c r="D38" s="91" t="s">
        <v>133</v>
      </c>
      <c r="E38" s="91" t="s">
        <v>133</v>
      </c>
      <c r="F38" s="91" t="s">
        <v>133</v>
      </c>
      <c r="G38" s="102" t="s">
        <v>173</v>
      </c>
      <c r="H38" s="20" t="s">
        <v>133</v>
      </c>
      <c r="I38" s="20" t="s">
        <v>133</v>
      </c>
      <c r="J38" s="21" t="s">
        <v>133</v>
      </c>
    </row>
    <row r="39" customFormat="false" ht="12.75" hidden="false" customHeight="true" outlineLevel="0" collapsed="false">
      <c r="A39" s="90" t="s">
        <v>174</v>
      </c>
      <c r="B39" s="24" t="s">
        <v>133</v>
      </c>
      <c r="C39" s="154" t="s">
        <v>168</v>
      </c>
      <c r="D39" s="164" t="s">
        <v>133</v>
      </c>
      <c r="E39" s="164" t="s">
        <v>133</v>
      </c>
      <c r="F39" s="164" t="s">
        <v>133</v>
      </c>
      <c r="G39" s="94"/>
      <c r="H39" s="24" t="s">
        <v>133</v>
      </c>
      <c r="I39" s="24" t="s">
        <v>133</v>
      </c>
      <c r="J39" s="42" t="s">
        <v>133</v>
      </c>
    </row>
    <row r="40" customFormat="false" ht="12.75" hidden="false" customHeight="true" outlineLevel="0" collapsed="false">
      <c r="A40" s="165" t="s">
        <v>205</v>
      </c>
      <c r="B40" s="156" t="n">
        <v>8125.33599740926</v>
      </c>
      <c r="C40" s="157" t="s">
        <v>168</v>
      </c>
      <c r="D40" s="158"/>
      <c r="E40" s="158"/>
      <c r="F40" s="158"/>
      <c r="G40" s="159"/>
      <c r="H40" s="156" t="n">
        <v>559.670686822936</v>
      </c>
      <c r="I40" s="156" t="n">
        <v>0.0427188345137831</v>
      </c>
      <c r="J40" s="151" t="n">
        <v>0.0157280920095285</v>
      </c>
    </row>
    <row r="41" customFormat="false" ht="13.5" hidden="false" customHeight="true" outlineLevel="0" collapsed="false">
      <c r="A41" s="133" t="s">
        <v>121</v>
      </c>
      <c r="B41" s="166"/>
      <c r="C41" s="167"/>
      <c r="D41" s="160"/>
      <c r="E41" s="160"/>
      <c r="F41" s="160"/>
      <c r="G41" s="168"/>
      <c r="H41" s="166"/>
      <c r="I41" s="166"/>
      <c r="J41" s="169"/>
    </row>
    <row r="42" customFormat="false" ht="12.75" hidden="false" customHeight="true" outlineLevel="0" collapsed="false">
      <c r="A42" s="85" t="s">
        <v>169</v>
      </c>
      <c r="B42" s="20" t="n">
        <v>8125.33599740926</v>
      </c>
      <c r="C42" s="150" t="s">
        <v>168</v>
      </c>
      <c r="D42" s="86" t="n">
        <v>68.8796976520584</v>
      </c>
      <c r="E42" s="86" t="n">
        <v>5.2574852938271</v>
      </c>
      <c r="F42" s="86" t="n">
        <v>1.93568512299594</v>
      </c>
      <c r="G42" s="83"/>
      <c r="H42" s="20" t="n">
        <v>559.670686822936</v>
      </c>
      <c r="I42" s="20" t="n">
        <v>0.0427188345137831</v>
      </c>
      <c r="J42" s="21" t="n">
        <v>0.0157280920095285</v>
      </c>
    </row>
    <row r="43" customFormat="false" ht="12.75" hidden="false" customHeight="true" outlineLevel="0" collapsed="false">
      <c r="A43" s="85" t="s">
        <v>170</v>
      </c>
      <c r="B43" s="20" t="s">
        <v>133</v>
      </c>
      <c r="C43" s="150" t="s">
        <v>168</v>
      </c>
      <c r="D43" s="91" t="s">
        <v>133</v>
      </c>
      <c r="E43" s="91" t="s">
        <v>133</v>
      </c>
      <c r="F43" s="91" t="s">
        <v>133</v>
      </c>
      <c r="G43" s="83"/>
      <c r="H43" s="20" t="s">
        <v>133</v>
      </c>
      <c r="I43" s="20" t="s">
        <v>133</v>
      </c>
      <c r="J43" s="21" t="s">
        <v>133</v>
      </c>
    </row>
    <row r="44" customFormat="false" ht="12.75" hidden="false" customHeight="true" outlineLevel="0" collapsed="false">
      <c r="A44" s="85" t="s">
        <v>171</v>
      </c>
      <c r="B44" s="20" t="s">
        <v>133</v>
      </c>
      <c r="C44" s="150" t="s">
        <v>168</v>
      </c>
      <c r="D44" s="91" t="s">
        <v>133</v>
      </c>
      <c r="E44" s="91" t="s">
        <v>133</v>
      </c>
      <c r="F44" s="91" t="s">
        <v>133</v>
      </c>
      <c r="G44" s="83"/>
      <c r="H44" s="20" t="s">
        <v>133</v>
      </c>
      <c r="I44" s="20" t="s">
        <v>133</v>
      </c>
      <c r="J44" s="21" t="s">
        <v>133</v>
      </c>
    </row>
    <row r="45" customFormat="false" ht="12.75" hidden="false" customHeight="true" outlineLevel="0" collapsed="false">
      <c r="A45" s="85" t="s">
        <v>172</v>
      </c>
      <c r="B45" s="20" t="s">
        <v>133</v>
      </c>
      <c r="C45" s="150" t="s">
        <v>168</v>
      </c>
      <c r="D45" s="91" t="s">
        <v>133</v>
      </c>
      <c r="E45" s="91" t="s">
        <v>133</v>
      </c>
      <c r="F45" s="91" t="s">
        <v>133</v>
      </c>
      <c r="G45" s="102" t="s">
        <v>173</v>
      </c>
      <c r="H45" s="20" t="s">
        <v>133</v>
      </c>
      <c r="I45" s="20" t="s">
        <v>133</v>
      </c>
      <c r="J45" s="21" t="s">
        <v>133</v>
      </c>
    </row>
    <row r="46" customFormat="false" ht="12.75" hidden="false" customHeight="true" outlineLevel="0" collapsed="false">
      <c r="A46" s="90" t="s">
        <v>174</v>
      </c>
      <c r="B46" s="24" t="s">
        <v>133</v>
      </c>
      <c r="C46" s="154" t="s">
        <v>168</v>
      </c>
      <c r="D46" s="164" t="s">
        <v>133</v>
      </c>
      <c r="E46" s="164" t="s">
        <v>133</v>
      </c>
      <c r="F46" s="164" t="s">
        <v>133</v>
      </c>
      <c r="G46" s="94"/>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6</v>
      </c>
      <c r="B48" s="170"/>
      <c r="C48" s="170"/>
      <c r="D48" s="170"/>
      <c r="E48" s="170"/>
      <c r="F48" s="170"/>
      <c r="G48" s="170"/>
      <c r="H48" s="170"/>
      <c r="I48" s="170"/>
      <c r="J48" s="170"/>
    </row>
    <row r="49" customFormat="false" ht="13.5" hidden="false" customHeight="true" outlineLevel="0" collapsed="false">
      <c r="A49" s="171" t="s">
        <v>207</v>
      </c>
    </row>
    <row r="50" customFormat="false" ht="13.5" hidden="false" customHeight="true" outlineLevel="0" collapsed="false">
      <c r="A50" s="172" t="s">
        <v>208</v>
      </c>
      <c r="B50" s="172"/>
      <c r="C50" s="172"/>
      <c r="D50" s="172"/>
      <c r="E50" s="172"/>
      <c r="F50" s="172"/>
      <c r="G50" s="172"/>
      <c r="H50" s="172"/>
      <c r="I50" s="172"/>
      <c r="J50" s="172"/>
    </row>
    <row r="51" customFormat="false" ht="13.5" hidden="false" customHeight="true" outlineLevel="0" collapsed="false">
      <c r="A51" s="173" t="s">
        <v>209</v>
      </c>
    </row>
    <row r="52" customFormat="false" ht="13.5" hidden="false" customHeight="true" outlineLevel="0" collapsed="false">
      <c r="A52" s="174" t="s">
        <v>210</v>
      </c>
    </row>
    <row r="53" customFormat="false" ht="13.5" hidden="false" customHeight="true" outlineLevel="0" collapsed="false">
      <c r="A53" s="175" t="s">
        <v>211</v>
      </c>
    </row>
    <row r="54" customFormat="false" ht="13.5" hidden="false" customHeight="true" outlineLevel="0" collapsed="false">
      <c r="A54" s="176" t="s">
        <v>212</v>
      </c>
    </row>
    <row r="55" customFormat="false" ht="13.5" hidden="false" customHeight="true" outlineLevel="0" collapsed="false">
      <c r="A55" s="176" t="s">
        <v>213</v>
      </c>
    </row>
    <row r="56" customFormat="false" ht="6" hidden="false" customHeight="true" outlineLevel="0" collapsed="false"/>
    <row r="57" customFormat="false" ht="12" hidden="false" customHeight="true" outlineLevel="0" collapsed="false">
      <c r="A57" s="177" t="s">
        <v>148</v>
      </c>
      <c r="B57" s="178"/>
      <c r="C57" s="178"/>
      <c r="D57" s="178"/>
      <c r="E57" s="178"/>
      <c r="F57" s="178"/>
      <c r="G57" s="178"/>
      <c r="H57" s="178"/>
      <c r="I57" s="178"/>
      <c r="J57" s="179"/>
    </row>
    <row r="58" customFormat="false" ht="13.5" hidden="false" customHeight="true" outlineLevel="0" collapsed="false">
      <c r="A58" s="180" t="s">
        <v>214</v>
      </c>
      <c r="B58" s="180"/>
      <c r="C58" s="180"/>
      <c r="D58" s="180"/>
      <c r="E58" s="180"/>
      <c r="F58" s="180"/>
      <c r="G58" s="180"/>
      <c r="H58" s="180"/>
      <c r="I58" s="180"/>
      <c r="J58" s="180"/>
    </row>
    <row r="59" customFormat="false" ht="13.5" hidden="false" customHeight="true" outlineLevel="0" collapsed="false">
      <c r="A59" s="180" t="s">
        <v>215</v>
      </c>
      <c r="B59" s="180"/>
      <c r="C59" s="180"/>
      <c r="D59" s="180"/>
      <c r="E59" s="180"/>
      <c r="F59" s="180"/>
      <c r="G59" s="180"/>
      <c r="H59" s="180"/>
      <c r="I59" s="180"/>
      <c r="J59" s="180"/>
    </row>
    <row r="60" customFormat="false" ht="13.5" hidden="false" customHeight="true" outlineLevel="0" collapsed="false">
      <c r="A60" s="181" t="s">
        <v>216</v>
      </c>
      <c r="B60" s="181"/>
      <c r="C60" s="181"/>
      <c r="D60" s="181"/>
      <c r="E60" s="181"/>
      <c r="F60" s="181"/>
      <c r="G60" s="181"/>
      <c r="H60" s="181"/>
      <c r="I60" s="181"/>
      <c r="J60" s="181"/>
    </row>
    <row r="61" customFormat="false" ht="12.75" hidden="false" customHeight="true" outlineLevel="0" collapsed="false">
      <c r="A61" s="63" t="s">
        <v>150</v>
      </c>
      <c r="B61" s="63"/>
      <c r="C61" s="63"/>
      <c r="D61" s="63"/>
      <c r="E61" s="63"/>
      <c r="F61" s="63"/>
      <c r="G61" s="63"/>
      <c r="H61" s="63"/>
      <c r="I61" s="63"/>
      <c r="J61" s="63"/>
      <c r="K61" s="182"/>
    </row>
    <row r="62" customFormat="false" ht="24" hidden="false" customHeight="true" outlineLevel="0" collapsed="false">
      <c r="A62" s="64" t="s">
        <v>217</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15" t="s">
        <v>3125</v>
      </c>
      <c r="G1" s="115" t="s">
        <v>72</v>
      </c>
    </row>
    <row r="2" customFormat="false" ht="17.25" hidden="false" customHeight="true" outlineLevel="0" collapsed="false">
      <c r="A2" s="1515" t="s">
        <v>3152</v>
      </c>
      <c r="G2" s="115" t="s">
        <v>74</v>
      </c>
    </row>
    <row r="3" customFormat="false" ht="15.75" hidden="false" customHeight="true" outlineLevel="0" collapsed="false">
      <c r="A3" s="1515"/>
      <c r="G3" s="115" t="s">
        <v>75</v>
      </c>
    </row>
    <row r="4" customFormat="false" ht="13.5" hidden="false" customHeight="true" outlineLevel="0" collapsed="false">
      <c r="C4" s="1043"/>
    </row>
    <row r="5" customFormat="false" ht="36" hidden="false" customHeight="true" outlineLevel="0" collapsed="false">
      <c r="A5" s="2315" t="s">
        <v>76</v>
      </c>
      <c r="B5" s="2316" t="s">
        <v>3127</v>
      </c>
      <c r="C5" s="2316" t="s">
        <v>3128</v>
      </c>
      <c r="D5" s="2316" t="s">
        <v>3129</v>
      </c>
      <c r="E5" s="2316" t="s">
        <v>3130</v>
      </c>
      <c r="F5" s="2316" t="s">
        <v>3131</v>
      </c>
      <c r="G5" s="2317" t="s">
        <v>3132</v>
      </c>
      <c r="H5" s="16"/>
    </row>
    <row r="6" customFormat="false" ht="27" hidden="false" customHeight="true" outlineLevel="0" collapsed="false">
      <c r="A6" s="2315"/>
      <c r="B6" s="1587" t="s">
        <v>84</v>
      </c>
      <c r="C6" s="1587" t="s">
        <v>84</v>
      </c>
      <c r="D6" s="1587" t="s">
        <v>84</v>
      </c>
      <c r="E6" s="1587" t="s">
        <v>84</v>
      </c>
      <c r="F6" s="1587" t="s">
        <v>84</v>
      </c>
      <c r="G6" s="2318" t="s">
        <v>1727</v>
      </c>
      <c r="H6" s="16"/>
    </row>
    <row r="7" customFormat="false" ht="16.5" hidden="false" customHeight="true" outlineLevel="0" collapsed="false">
      <c r="A7" s="2319" t="s">
        <v>3153</v>
      </c>
      <c r="B7" s="2320" t="n">
        <v>1126.27008</v>
      </c>
      <c r="C7" s="2320" t="n">
        <v>1126.27008</v>
      </c>
      <c r="D7" s="2320" t="n">
        <v>1053.936</v>
      </c>
      <c r="E7" s="2320" t="n">
        <v>1446.588</v>
      </c>
      <c r="F7" s="2320" t="n">
        <v>812.184044787664</v>
      </c>
      <c r="G7" s="2321" t="n">
        <v>-27.8872750674808</v>
      </c>
      <c r="H7" s="16"/>
    </row>
    <row r="8" customFormat="false" ht="12.75" hidden="false" customHeight="true" outlineLevel="0" collapsed="false">
      <c r="A8" s="2322" t="s">
        <v>620</v>
      </c>
      <c r="B8" s="338" t="n">
        <v>0.0962624</v>
      </c>
      <c r="C8" s="338" t="n">
        <v>0.0962624</v>
      </c>
      <c r="D8" s="338" t="n">
        <v>0.09008</v>
      </c>
      <c r="E8" s="338" t="n">
        <v>0.12364</v>
      </c>
      <c r="F8" s="338" t="n">
        <v>0.0693760244100979</v>
      </c>
      <c r="G8" s="2323" t="n">
        <v>-27.9302984237897</v>
      </c>
      <c r="H8" s="16"/>
    </row>
    <row r="9" customFormat="false" ht="12.75" hidden="false" customHeight="true" outlineLevel="0" collapsed="false">
      <c r="A9" s="2322" t="s">
        <v>621</v>
      </c>
      <c r="B9" s="338" t="s">
        <v>125</v>
      </c>
      <c r="C9" s="338" t="s">
        <v>125</v>
      </c>
      <c r="D9" s="338" t="s">
        <v>125</v>
      </c>
      <c r="E9" s="338" t="s">
        <v>125</v>
      </c>
      <c r="F9" s="338" t="n">
        <v>3.8152572786898E-006</v>
      </c>
      <c r="G9" s="2323" t="n">
        <v>100</v>
      </c>
      <c r="H9" s="16"/>
    </row>
    <row r="10" customFormat="false" ht="12.75" hidden="false" customHeight="true" outlineLevel="0" collapsed="false">
      <c r="A10" s="2322" t="s">
        <v>622</v>
      </c>
      <c r="B10" s="338" t="s">
        <v>125</v>
      </c>
      <c r="C10" s="338" t="s">
        <v>125</v>
      </c>
      <c r="D10" s="338" t="s">
        <v>125</v>
      </c>
      <c r="E10" s="338" t="s">
        <v>125</v>
      </c>
      <c r="F10" s="338" t="s">
        <v>125</v>
      </c>
      <c r="G10" s="2323" t="n">
        <v>0</v>
      </c>
      <c r="H10" s="16"/>
    </row>
    <row r="11" customFormat="false" ht="12.75" hidden="false" customHeight="true" outlineLevel="0" collapsed="false">
      <c r="A11" s="2322" t="s">
        <v>623</v>
      </c>
      <c r="B11" s="338" t="s">
        <v>125</v>
      </c>
      <c r="C11" s="338" t="s">
        <v>125</v>
      </c>
      <c r="D11" s="338" t="s">
        <v>125</v>
      </c>
      <c r="E11" s="338" t="s">
        <v>125</v>
      </c>
      <c r="F11" s="338" t="n">
        <v>5.66396574361148E-008</v>
      </c>
      <c r="G11" s="2323" t="n">
        <v>100</v>
      </c>
      <c r="H11" s="16"/>
    </row>
    <row r="12" customFormat="false" ht="12.75" hidden="false" customHeight="true" outlineLevel="0" collapsed="false">
      <c r="A12" s="2322" t="s">
        <v>624</v>
      </c>
      <c r="B12" s="338" t="s">
        <v>125</v>
      </c>
      <c r="C12" s="338" t="s">
        <v>125</v>
      </c>
      <c r="D12" s="338" t="s">
        <v>125</v>
      </c>
      <c r="E12" s="338" t="s">
        <v>125</v>
      </c>
      <c r="F12" s="338" t="n">
        <v>6.90492910936344E-005</v>
      </c>
      <c r="G12" s="2323" t="n">
        <v>100</v>
      </c>
      <c r="H12" s="16"/>
    </row>
    <row r="13" customFormat="false" ht="12.75" hidden="false" customHeight="true" outlineLevel="0" collapsed="false">
      <c r="A13" s="2322" t="s">
        <v>625</v>
      </c>
      <c r="B13" s="338" t="s">
        <v>686</v>
      </c>
      <c r="C13" s="338" t="s">
        <v>686</v>
      </c>
      <c r="D13" s="338" t="s">
        <v>125</v>
      </c>
      <c r="E13" s="338" t="s">
        <v>125</v>
      </c>
      <c r="F13" s="338" t="n">
        <v>7.73078203132284E-008</v>
      </c>
      <c r="G13" s="2323" t="n">
        <v>100</v>
      </c>
      <c r="H13" s="16"/>
    </row>
    <row r="14" customFormat="false" ht="12.75" hidden="false" customHeight="true" outlineLevel="0" collapsed="false">
      <c r="A14" s="2322" t="s">
        <v>626</v>
      </c>
      <c r="B14" s="338" t="s">
        <v>125</v>
      </c>
      <c r="C14" s="338" t="s">
        <v>125</v>
      </c>
      <c r="D14" s="338" t="s">
        <v>125</v>
      </c>
      <c r="E14" s="338" t="s">
        <v>125</v>
      </c>
      <c r="F14" s="338" t="n">
        <v>0.000197441068136586</v>
      </c>
      <c r="G14" s="2323" t="n">
        <v>100</v>
      </c>
      <c r="H14" s="16"/>
    </row>
    <row r="15" customFormat="false" ht="12.75" hidden="false" customHeight="true" outlineLevel="0" collapsed="false">
      <c r="A15" s="2322" t="s">
        <v>627</v>
      </c>
      <c r="B15" s="338" t="s">
        <v>125</v>
      </c>
      <c r="C15" s="338" t="s">
        <v>125</v>
      </c>
      <c r="D15" s="338" t="s">
        <v>125</v>
      </c>
      <c r="E15" s="338" t="s">
        <v>125</v>
      </c>
      <c r="F15" s="338" t="s">
        <v>125</v>
      </c>
      <c r="G15" s="2323" t="n">
        <v>0</v>
      </c>
      <c r="H15" s="16"/>
    </row>
    <row r="16" customFormat="false" ht="12.75" hidden="false" customHeight="true" outlineLevel="0" collapsed="false">
      <c r="A16" s="2322" t="s">
        <v>628</v>
      </c>
      <c r="B16" s="338" t="s">
        <v>125</v>
      </c>
      <c r="C16" s="338" t="s">
        <v>125</v>
      </c>
      <c r="D16" s="338" t="s">
        <v>125</v>
      </c>
      <c r="E16" s="338" t="s">
        <v>125</v>
      </c>
      <c r="F16" s="338" t="s">
        <v>125</v>
      </c>
      <c r="G16" s="2323" t="n">
        <v>0</v>
      </c>
      <c r="H16" s="16"/>
    </row>
    <row r="17" customFormat="false" ht="12.75" hidden="false" customHeight="true" outlineLevel="0" collapsed="false">
      <c r="A17" s="2322" t="s">
        <v>629</v>
      </c>
      <c r="B17" s="338" t="s">
        <v>125</v>
      </c>
      <c r="C17" s="338" t="s">
        <v>125</v>
      </c>
      <c r="D17" s="338" t="s">
        <v>125</v>
      </c>
      <c r="E17" s="338" t="s">
        <v>125</v>
      </c>
      <c r="F17" s="338" t="n">
        <v>6.60925354096408E-006</v>
      </c>
      <c r="G17" s="2323" t="n">
        <v>100</v>
      </c>
      <c r="H17" s="16"/>
    </row>
    <row r="18" customFormat="false" ht="12.75" hidden="false" customHeight="true" outlineLevel="0" collapsed="false">
      <c r="A18" s="2322" t="s">
        <v>630</v>
      </c>
      <c r="B18" s="338" t="s">
        <v>125</v>
      </c>
      <c r="C18" s="338" t="s">
        <v>125</v>
      </c>
      <c r="D18" s="338" t="s">
        <v>125</v>
      </c>
      <c r="E18" s="338" t="s">
        <v>125</v>
      </c>
      <c r="F18" s="338" t="n">
        <v>2.34489085970548E-006</v>
      </c>
      <c r="G18" s="2323" t="n">
        <v>100</v>
      </c>
      <c r="H18" s="16"/>
    </row>
    <row r="19" customFormat="false" ht="12.75" hidden="false" customHeight="true" outlineLevel="0" collapsed="false">
      <c r="A19" s="2324" t="s">
        <v>631</v>
      </c>
      <c r="B19" s="20" t="s">
        <v>125</v>
      </c>
      <c r="C19" s="20" t="s">
        <v>125</v>
      </c>
      <c r="D19" s="20" t="s">
        <v>125</v>
      </c>
      <c r="E19" s="20" t="s">
        <v>125</v>
      </c>
      <c r="F19" s="20" t="n">
        <v>2.51162509139793E-010</v>
      </c>
      <c r="G19" s="405" t="n">
        <v>100</v>
      </c>
      <c r="H19" s="16"/>
    </row>
    <row r="20" customFormat="false" ht="12.75" hidden="false" customHeight="true" outlineLevel="0" collapsed="false">
      <c r="A20" s="2325" t="s">
        <v>632</v>
      </c>
      <c r="B20" s="24" t="s">
        <v>125</v>
      </c>
      <c r="C20" s="24" t="s">
        <v>125</v>
      </c>
      <c r="D20" s="24" t="s">
        <v>125</v>
      </c>
      <c r="E20" s="24" t="s">
        <v>125</v>
      </c>
      <c r="F20" s="24" t="s">
        <v>125</v>
      </c>
      <c r="G20" s="407" t="n">
        <v>0</v>
      </c>
      <c r="H20" s="16"/>
    </row>
    <row r="21" customFormat="false" ht="14.25" hidden="false" customHeight="true" outlineLevel="0" collapsed="false">
      <c r="A21" s="2326" t="s">
        <v>3154</v>
      </c>
      <c r="B21" s="20" t="s">
        <v>125</v>
      </c>
      <c r="C21" s="20" t="s">
        <v>125</v>
      </c>
      <c r="D21" s="20" t="s">
        <v>125</v>
      </c>
      <c r="E21" s="20" t="s">
        <v>125</v>
      </c>
      <c r="F21" s="20" t="s">
        <v>125</v>
      </c>
      <c r="G21" s="405" t="n">
        <v>0</v>
      </c>
      <c r="H21" s="16"/>
    </row>
    <row r="22" customFormat="false" ht="13.5" hidden="false" customHeight="true" outlineLevel="0" collapsed="false">
      <c r="A22" s="2327"/>
      <c r="B22" s="2328"/>
      <c r="C22" s="2328"/>
      <c r="D22" s="2328"/>
      <c r="E22" s="2328"/>
      <c r="F22" s="2328"/>
      <c r="G22" s="2329"/>
      <c r="H22" s="16"/>
    </row>
    <row r="23" customFormat="false" ht="15.75" hidden="false" customHeight="true" outlineLevel="0" collapsed="false">
      <c r="A23" s="2330" t="s">
        <v>3155</v>
      </c>
      <c r="B23" s="2331" t="n">
        <v>3950.12539913839</v>
      </c>
      <c r="C23" s="2331" t="n">
        <v>3953.32388124296</v>
      </c>
      <c r="D23" s="2331" t="n">
        <v>3946.92691703383</v>
      </c>
      <c r="E23" s="2331" t="n">
        <v>2842.78622172174</v>
      </c>
      <c r="F23" s="2331" t="n">
        <v>1855.81528103621</v>
      </c>
      <c r="G23" s="2332" t="n">
        <v>-53.0188261506582</v>
      </c>
      <c r="H23" s="16"/>
    </row>
    <row r="24" customFormat="false" ht="13.5" hidden="false" customHeight="true" outlineLevel="0" collapsed="false">
      <c r="A24" s="2322" t="s">
        <v>3156</v>
      </c>
      <c r="B24" s="338" t="n">
        <v>0.513349629930605</v>
      </c>
      <c r="C24" s="338" t="n">
        <v>0.513765297647148</v>
      </c>
      <c r="D24" s="338" t="n">
        <v>0.512933962214062</v>
      </c>
      <c r="E24" s="338" t="n">
        <v>0.369442260037816</v>
      </c>
      <c r="F24" s="338" t="n">
        <v>0.24117768209262</v>
      </c>
      <c r="G24" s="2323" t="n">
        <v>-53.0188261506641</v>
      </c>
      <c r="H24" s="16"/>
    </row>
    <row r="25" customFormat="false" ht="13.5" hidden="false" customHeight="true" outlineLevel="0" collapsed="false">
      <c r="A25" s="2324" t="s">
        <v>3157</v>
      </c>
      <c r="B25" s="20" t="n">
        <v>0.06666878310755</v>
      </c>
      <c r="C25" s="20" t="n">
        <v>0.06672276592788</v>
      </c>
      <c r="D25" s="20" t="n">
        <v>0.06661480028722</v>
      </c>
      <c r="E25" s="20" t="n">
        <v>0.047979514290862</v>
      </c>
      <c r="F25" s="20" t="n">
        <v>0.03132177689502</v>
      </c>
      <c r="G25" s="405" t="n">
        <v>-53.0188261506262</v>
      </c>
      <c r="H25" s="16"/>
    </row>
    <row r="26" customFormat="false" ht="13.5" hidden="false" customHeight="true" outlineLevel="0" collapsed="false">
      <c r="A26" s="2324" t="s">
        <v>3158</v>
      </c>
      <c r="B26" s="20" t="s">
        <v>125</v>
      </c>
      <c r="C26" s="20" t="s">
        <v>125</v>
      </c>
      <c r="D26" s="20" t="s">
        <v>125</v>
      </c>
      <c r="E26" s="20" t="s">
        <v>125</v>
      </c>
      <c r="F26" s="20" t="s">
        <v>125</v>
      </c>
      <c r="G26" s="405" t="n">
        <v>0</v>
      </c>
      <c r="H26" s="16"/>
    </row>
    <row r="27" customFormat="false" ht="13.5" hidden="false" customHeight="true" outlineLevel="0" collapsed="false">
      <c r="A27" s="2324" t="s">
        <v>3159</v>
      </c>
      <c r="B27" s="20" t="s">
        <v>125</v>
      </c>
      <c r="C27" s="20" t="s">
        <v>125</v>
      </c>
      <c r="D27" s="20" t="s">
        <v>125</v>
      </c>
      <c r="E27" s="20" t="s">
        <v>125</v>
      </c>
      <c r="F27" s="20" t="s">
        <v>125</v>
      </c>
      <c r="G27" s="405" t="n">
        <v>0</v>
      </c>
      <c r="H27" s="16"/>
    </row>
    <row r="28" customFormat="false" ht="13.5" hidden="false" customHeight="true" outlineLevel="0" collapsed="false">
      <c r="A28" s="2324" t="s">
        <v>3160</v>
      </c>
      <c r="B28" s="20" t="s">
        <v>125</v>
      </c>
      <c r="C28" s="20" t="s">
        <v>125</v>
      </c>
      <c r="D28" s="20" t="s">
        <v>125</v>
      </c>
      <c r="E28" s="20" t="s">
        <v>125</v>
      </c>
      <c r="F28" s="20" t="s">
        <v>125</v>
      </c>
      <c r="G28" s="405" t="n">
        <v>0</v>
      </c>
      <c r="H28" s="16"/>
    </row>
    <row r="29" customFormat="false" ht="13.5" hidden="false" customHeight="true" outlineLevel="0" collapsed="false">
      <c r="A29" s="2324" t="s">
        <v>3161</v>
      </c>
      <c r="B29" s="20" t="s">
        <v>125</v>
      </c>
      <c r="C29" s="20" t="s">
        <v>125</v>
      </c>
      <c r="D29" s="20" t="s">
        <v>125</v>
      </c>
      <c r="E29" s="20" t="s">
        <v>125</v>
      </c>
      <c r="F29" s="20" t="s">
        <v>125</v>
      </c>
      <c r="G29" s="405" t="n">
        <v>0</v>
      </c>
      <c r="H29" s="16"/>
    </row>
    <row r="30" customFormat="false" ht="13.5" hidden="false" customHeight="true" outlineLevel="0" collapsed="false">
      <c r="A30" s="2325" t="s">
        <v>3162</v>
      </c>
      <c r="B30" s="24" t="s">
        <v>125</v>
      </c>
      <c r="C30" s="24" t="s">
        <v>125</v>
      </c>
      <c r="D30" s="24" t="s">
        <v>125</v>
      </c>
      <c r="E30" s="24" t="s">
        <v>125</v>
      </c>
      <c r="F30" s="24" t="s">
        <v>125</v>
      </c>
      <c r="G30" s="407" t="n">
        <v>0</v>
      </c>
      <c r="H30" s="16"/>
    </row>
    <row r="31" customFormat="false" ht="14.25" hidden="false" customHeight="true" outlineLevel="0" collapsed="false">
      <c r="A31" s="2326" t="s">
        <v>3163</v>
      </c>
      <c r="B31" s="20" t="s">
        <v>125</v>
      </c>
      <c r="C31" s="20" t="s">
        <v>125</v>
      </c>
      <c r="D31" s="20" t="s">
        <v>125</v>
      </c>
      <c r="E31" s="20" t="s">
        <v>125</v>
      </c>
      <c r="F31" s="20" t="s">
        <v>125</v>
      </c>
      <c r="G31" s="405" t="n">
        <v>0</v>
      </c>
      <c r="H31" s="16"/>
    </row>
    <row r="32" customFormat="false" ht="13.5" hidden="false" customHeight="true" outlineLevel="0" collapsed="false">
      <c r="A32" s="2327"/>
      <c r="B32" s="2328"/>
      <c r="C32" s="2328"/>
      <c r="D32" s="2328"/>
      <c r="E32" s="2328"/>
      <c r="F32" s="2328"/>
      <c r="G32" s="2329"/>
      <c r="H32" s="16"/>
    </row>
    <row r="33" customFormat="false" ht="15.75" hidden="false" customHeight="true" outlineLevel="0" collapsed="false">
      <c r="A33" s="2330" t="s">
        <v>3164</v>
      </c>
      <c r="B33" s="2331" t="n">
        <v>221.199229099764</v>
      </c>
      <c r="C33" s="2331" t="n">
        <v>239.990417674456</v>
      </c>
      <c r="D33" s="2331" t="n">
        <v>258.768705492632</v>
      </c>
      <c r="E33" s="2331" t="n">
        <v>277.532624322213</v>
      </c>
      <c r="F33" s="2331" t="n">
        <v>296.277079643952</v>
      </c>
      <c r="G33" s="2332" t="n">
        <v>33.9412803786608</v>
      </c>
      <c r="H33" s="16"/>
    </row>
    <row r="34" customFormat="false" ht="14.25" hidden="false" customHeight="true" outlineLevel="0" collapsed="false">
      <c r="A34" s="2333" t="s">
        <v>3165</v>
      </c>
      <c r="B34" s="2334" t="n">
        <v>0.00925519787028303</v>
      </c>
      <c r="C34" s="2334" t="n">
        <v>0.0100414400700609</v>
      </c>
      <c r="D34" s="2334" t="n">
        <v>0.0108271424892315</v>
      </c>
      <c r="E34" s="2334" t="n">
        <v>0.0116122436954901</v>
      </c>
      <c r="F34" s="2334" t="n">
        <v>0.0123965305290356</v>
      </c>
      <c r="G34" s="2335" t="n">
        <v>33.9412803786608</v>
      </c>
      <c r="H34" s="16"/>
    </row>
    <row r="35" customFormat="false" ht="15" hidden="false" customHeight="true" outlineLevel="0" collapsed="false"/>
    <row r="36" customFormat="false" ht="15" hidden="false" customHeight="true" outlineLevel="0" collapsed="false">
      <c r="A36" s="112" t="s">
        <v>31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2" t="s">
        <v>3166</v>
      </c>
      <c r="B1" s="175"/>
      <c r="G1" s="115" t="s">
        <v>72</v>
      </c>
    </row>
    <row r="2" customFormat="false" ht="14.25" hidden="false" customHeight="true" outlineLevel="0" collapsed="false">
      <c r="A2" s="652" t="s">
        <v>3167</v>
      </c>
      <c r="B2" s="175"/>
      <c r="G2" s="115" t="s">
        <v>74</v>
      </c>
    </row>
    <row r="3" customFormat="false" ht="14.25" hidden="false" customHeight="true" outlineLevel="0" collapsed="false">
      <c r="A3" s="1515"/>
      <c r="B3" s="175"/>
      <c r="G3" s="115" t="s">
        <v>75</v>
      </c>
    </row>
    <row r="4" customFormat="false" ht="12.75" hidden="false" customHeight="true" outlineLevel="0" collapsed="false">
      <c r="A4" s="773"/>
      <c r="B4" s="175"/>
      <c r="C4" s="175"/>
    </row>
    <row r="5" customFormat="false" ht="24" hidden="false" customHeight="true" outlineLevel="0" collapsed="false">
      <c r="A5" s="2298" t="s">
        <v>3168</v>
      </c>
      <c r="B5" s="2270" t="s">
        <v>3127</v>
      </c>
      <c r="C5" s="2270" t="s">
        <v>3128</v>
      </c>
      <c r="D5" s="2270" t="s">
        <v>3129</v>
      </c>
      <c r="E5" s="2270" t="s">
        <v>3130</v>
      </c>
      <c r="F5" s="2270" t="s">
        <v>3131</v>
      </c>
      <c r="G5" s="2271" t="s">
        <v>3132</v>
      </c>
      <c r="H5" s="16"/>
    </row>
    <row r="6" customFormat="false" ht="18" hidden="false" customHeight="true" outlineLevel="0" collapsed="false">
      <c r="A6" s="2298"/>
      <c r="B6" s="2272" t="s">
        <v>3169</v>
      </c>
      <c r="C6" s="2272" t="s">
        <v>3169</v>
      </c>
      <c r="D6" s="2272" t="s">
        <v>3169</v>
      </c>
      <c r="E6" s="2272" t="s">
        <v>3169</v>
      </c>
      <c r="F6" s="2272" t="s">
        <v>3169</v>
      </c>
      <c r="G6" s="2273" t="s">
        <v>309</v>
      </c>
      <c r="H6" s="16"/>
    </row>
    <row r="7" customFormat="false" ht="14.25" hidden="false" customHeight="true" outlineLevel="0" collapsed="false">
      <c r="A7" s="2336" t="s">
        <v>3170</v>
      </c>
      <c r="B7" s="1600" t="n">
        <v>399908.356876959</v>
      </c>
      <c r="C7" s="1600" t="n">
        <v>427601.989198411</v>
      </c>
      <c r="D7" s="1600" t="n">
        <v>363999.123697823</v>
      </c>
      <c r="E7" s="1600" t="n">
        <v>301775.567127707</v>
      </c>
      <c r="F7" s="1600" t="n">
        <v>336754.962719697</v>
      </c>
      <c r="G7" s="2337" t="n">
        <v>-15.7919666021614</v>
      </c>
      <c r="H7" s="16"/>
    </row>
    <row r="8" customFormat="false" ht="13.5" hidden="false" customHeight="true" outlineLevel="0" collapsed="false">
      <c r="A8" s="2336" t="s">
        <v>3171</v>
      </c>
      <c r="B8" s="1600" t="n">
        <v>276137.55043009</v>
      </c>
      <c r="C8" s="1600" t="n">
        <v>277590.304796355</v>
      </c>
      <c r="D8" s="1600" t="n">
        <v>282530.155625606</v>
      </c>
      <c r="E8" s="1600" t="n">
        <v>286804.381538643</v>
      </c>
      <c r="F8" s="1600" t="n">
        <v>291375.934021178</v>
      </c>
      <c r="G8" s="2337" t="n">
        <v>5.51840326219834</v>
      </c>
      <c r="H8" s="16"/>
    </row>
    <row r="9" customFormat="false" ht="13.5" hidden="false" customHeight="true" outlineLevel="0" collapsed="false">
      <c r="A9" s="2336" t="s">
        <v>3172</v>
      </c>
      <c r="B9" s="1600" t="n">
        <v>119980.356976492</v>
      </c>
      <c r="C9" s="1600" t="n">
        <v>121684.178006411</v>
      </c>
      <c r="D9" s="1600" t="n">
        <v>118980.098121677</v>
      </c>
      <c r="E9" s="1600" t="n">
        <v>115351.046321511</v>
      </c>
      <c r="F9" s="1600" t="n">
        <v>113563.086674278</v>
      </c>
      <c r="G9" s="2337" t="n">
        <v>-5.34860077426806</v>
      </c>
      <c r="H9" s="16"/>
    </row>
    <row r="10" customFormat="false" ht="13.5" hidden="false" customHeight="true" outlineLevel="0" collapsed="false">
      <c r="A10" s="2338" t="s">
        <v>3173</v>
      </c>
      <c r="B10" s="1600" t="n">
        <v>115184.342055597</v>
      </c>
      <c r="C10" s="1600" t="n">
        <v>115081.461981303</v>
      </c>
      <c r="D10" s="1600" t="n">
        <v>114397.099138788</v>
      </c>
      <c r="E10" s="1600" t="n">
        <v>112240.975136654</v>
      </c>
      <c r="F10" s="1600" t="n">
        <v>109347.449670566</v>
      </c>
      <c r="G10" s="2337" t="n">
        <v>-5.06743562611443</v>
      </c>
      <c r="H10" s="16"/>
    </row>
    <row r="11" customFormat="false" ht="13.5" hidden="false" customHeight="true" outlineLevel="0" collapsed="false">
      <c r="A11" s="2338" t="s">
        <v>3174</v>
      </c>
      <c r="B11" s="1600" t="n">
        <v>20308.9324107673</v>
      </c>
      <c r="C11" s="1600" t="n">
        <v>20686.2882237853</v>
      </c>
      <c r="D11" s="1600" t="n">
        <v>20277.4253478859</v>
      </c>
      <c r="E11" s="1600" t="n">
        <v>20413.0294625583</v>
      </c>
      <c r="F11" s="1600" t="n">
        <v>21047.389600404</v>
      </c>
      <c r="G11" s="2337" t="n">
        <v>3.63612017953813</v>
      </c>
      <c r="H11" s="16"/>
    </row>
    <row r="12" customFormat="false" ht="13.5" hidden="false" customHeight="true" outlineLevel="0" collapsed="false">
      <c r="A12" s="2338" t="s">
        <v>3175</v>
      </c>
      <c r="B12" s="1600" t="n">
        <v>18354.2097901826</v>
      </c>
      <c r="C12" s="1600" t="n">
        <v>18486.5431226062</v>
      </c>
      <c r="D12" s="1600" t="n">
        <v>18577.3643904975</v>
      </c>
      <c r="E12" s="1600" t="n">
        <v>19188.8118507718</v>
      </c>
      <c r="F12" s="1600" t="n">
        <v>19544.4677185179</v>
      </c>
      <c r="G12" s="2337" t="n">
        <v>6.48493147861906</v>
      </c>
      <c r="H12" s="16"/>
    </row>
    <row r="13" customFormat="false" ht="12.75" hidden="false" customHeight="true" outlineLevel="0" collapsed="false">
      <c r="A13" s="2338" t="s">
        <v>723</v>
      </c>
      <c r="B13" s="1600" t="n">
        <v>1126.27008</v>
      </c>
      <c r="C13" s="1600" t="n">
        <v>1126.27008</v>
      </c>
      <c r="D13" s="1600" t="n">
        <v>1053.936</v>
      </c>
      <c r="E13" s="1600" t="n">
        <v>1446.588</v>
      </c>
      <c r="F13" s="1600" t="n">
        <v>812.184044787664</v>
      </c>
      <c r="G13" s="2337" t="n">
        <v>-27.8872750674808</v>
      </c>
      <c r="H13" s="16"/>
    </row>
    <row r="14" customFormat="false" ht="12.75" hidden="false" customHeight="true" outlineLevel="0" collapsed="false">
      <c r="A14" s="2338" t="s">
        <v>726</v>
      </c>
      <c r="B14" s="1600" t="n">
        <v>3950.12539913839</v>
      </c>
      <c r="C14" s="1600" t="n">
        <v>3953.32388124296</v>
      </c>
      <c r="D14" s="1600" t="n">
        <v>3946.92691703383</v>
      </c>
      <c r="E14" s="1600" t="n">
        <v>2842.78622172174</v>
      </c>
      <c r="F14" s="1600" t="n">
        <v>1855.81528103621</v>
      </c>
      <c r="G14" s="2337" t="n">
        <v>-53.0188261506582</v>
      </c>
      <c r="H14" s="16"/>
    </row>
    <row r="15" customFormat="false" ht="14.25" hidden="false" customHeight="true" outlineLevel="0" collapsed="false">
      <c r="A15" s="2338" t="s">
        <v>3176</v>
      </c>
      <c r="B15" s="1600" t="n">
        <v>221.199229099764</v>
      </c>
      <c r="C15" s="1600" t="n">
        <v>239.990417674456</v>
      </c>
      <c r="D15" s="1600" t="n">
        <v>258.768705492632</v>
      </c>
      <c r="E15" s="1600" t="n">
        <v>277.532624322213</v>
      </c>
      <c r="F15" s="1600" t="n">
        <v>296.277079643952</v>
      </c>
      <c r="G15" s="2337" t="n">
        <v>33.9412803786608</v>
      </c>
      <c r="H15" s="16"/>
    </row>
    <row r="16" customFormat="false" ht="12.75" hidden="false" customHeight="true" outlineLevel="0" collapsed="false">
      <c r="A16" s="2339" t="s">
        <v>3177</v>
      </c>
      <c r="B16" s="1595" t="n">
        <v>545495.240972457</v>
      </c>
      <c r="C16" s="1595" t="n">
        <v>575292.039807525</v>
      </c>
      <c r="D16" s="1595" t="n">
        <v>508516.278789912</v>
      </c>
      <c r="E16" s="1595" t="n">
        <v>442106.549757819</v>
      </c>
      <c r="F16" s="1595" t="n">
        <v>474329.715399847</v>
      </c>
      <c r="G16" s="2340" t="n">
        <v>-13.0460396768527</v>
      </c>
      <c r="H16" s="16"/>
    </row>
    <row r="17" customFormat="false" ht="13.5" hidden="false" customHeight="true" outlineLevel="0" collapsed="false">
      <c r="A17" s="2341" t="s">
        <v>3178</v>
      </c>
      <c r="B17" s="2342" t="n">
        <v>414973.696984107</v>
      </c>
      <c r="C17" s="2342" t="n">
        <v>416477.894279182</v>
      </c>
      <c r="D17" s="2342" t="n">
        <v>420764.250777418</v>
      </c>
      <c r="E17" s="2342" t="n">
        <v>422801.075372113</v>
      </c>
      <c r="F17" s="2342" t="n">
        <v>423232.12781573</v>
      </c>
      <c r="G17" s="2343" t="n">
        <v>1.99010946757404</v>
      </c>
      <c r="H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298" t="s">
        <v>76</v>
      </c>
      <c r="B20" s="2270" t="s">
        <v>3127</v>
      </c>
      <c r="C20" s="2270" t="s">
        <v>3128</v>
      </c>
      <c r="D20" s="2270" t="s">
        <v>3129</v>
      </c>
      <c r="E20" s="2270" t="s">
        <v>3130</v>
      </c>
      <c r="F20" s="2270" t="s">
        <v>3131</v>
      </c>
      <c r="G20" s="2271" t="s">
        <v>3132</v>
      </c>
      <c r="H20" s="16"/>
    </row>
    <row r="21" customFormat="false" ht="18" hidden="false" customHeight="true" outlineLevel="0" collapsed="false">
      <c r="A21" s="2298"/>
      <c r="B21" s="2272" t="s">
        <v>3169</v>
      </c>
      <c r="C21" s="2272" t="s">
        <v>3169</v>
      </c>
      <c r="D21" s="2272" t="s">
        <v>3169</v>
      </c>
      <c r="E21" s="2272" t="s">
        <v>3169</v>
      </c>
      <c r="F21" s="2272" t="s">
        <v>3169</v>
      </c>
      <c r="G21" s="2273" t="s">
        <v>309</v>
      </c>
      <c r="H21" s="16"/>
    </row>
    <row r="22" customFormat="false" ht="13.5" hidden="false" customHeight="true" outlineLevel="0" collapsed="false">
      <c r="A22" s="2338" t="s">
        <v>3179</v>
      </c>
      <c r="B22" s="1600" t="n">
        <v>286748.823116925</v>
      </c>
      <c r="C22" s="1600" t="n">
        <v>288439.297882943</v>
      </c>
      <c r="D22" s="1600" t="n">
        <v>294235.293397049</v>
      </c>
      <c r="E22" s="1600" t="n">
        <v>297784.177307858</v>
      </c>
      <c r="F22" s="1600" t="n">
        <v>299196.587999289</v>
      </c>
      <c r="G22" s="2337" t="n">
        <v>4.34099946673162</v>
      </c>
      <c r="H22" s="16"/>
    </row>
    <row r="23" customFormat="false" ht="12.75" hidden="false" customHeight="true" outlineLevel="0" collapsed="false">
      <c r="A23" s="2338" t="s">
        <v>1867</v>
      </c>
      <c r="B23" s="1600" t="n">
        <v>24674.2345358445</v>
      </c>
      <c r="C23" s="1600" t="n">
        <v>23952.3124677518</v>
      </c>
      <c r="D23" s="1600" t="n">
        <v>24591.4890082353</v>
      </c>
      <c r="E23" s="1600" t="n">
        <v>24391.7766721527</v>
      </c>
      <c r="F23" s="1600" t="n">
        <v>24594.8332334198</v>
      </c>
      <c r="G23" s="2337" t="n">
        <v>-0.321798442457521</v>
      </c>
      <c r="H23" s="16"/>
    </row>
    <row r="24" customFormat="false" ht="12.75" hidden="false" customHeight="true" outlineLevel="0" collapsed="false">
      <c r="A24" s="2338" t="s">
        <v>1880</v>
      </c>
      <c r="B24" s="1600" t="s">
        <v>686</v>
      </c>
      <c r="C24" s="1600" t="s">
        <v>686</v>
      </c>
      <c r="D24" s="1600" t="s">
        <v>686</v>
      </c>
      <c r="E24" s="1600" t="s">
        <v>686</v>
      </c>
      <c r="F24" s="1600" t="s">
        <v>686</v>
      </c>
      <c r="G24" s="2337" t="n">
        <v>0</v>
      </c>
      <c r="H24" s="16"/>
    </row>
    <row r="25" customFormat="false" ht="12.75" hidden="false" customHeight="true" outlineLevel="0" collapsed="false">
      <c r="A25" s="2338" t="s">
        <v>3146</v>
      </c>
      <c r="B25" s="1600" t="n">
        <v>86506.7219054514</v>
      </c>
      <c r="C25" s="1600" t="n">
        <v>87044.075943649</v>
      </c>
      <c r="D25" s="1600" t="n">
        <v>85027.9006700949</v>
      </c>
      <c r="E25" s="1600" t="n">
        <v>83789.999634937</v>
      </c>
      <c r="F25" s="1600" t="n">
        <v>83142.31400679</v>
      </c>
      <c r="G25" s="2337" t="n">
        <v>-3.88918667191958</v>
      </c>
      <c r="H25" s="16"/>
    </row>
    <row r="26" customFormat="false" ht="13.5" hidden="false" customHeight="true" outlineLevel="0" collapsed="false">
      <c r="A26" s="2338" t="s">
        <v>3180</v>
      </c>
      <c r="B26" s="1600" t="n">
        <v>130521.54398835</v>
      </c>
      <c r="C26" s="1600" t="n">
        <v>158814.145528343</v>
      </c>
      <c r="D26" s="1600" t="n">
        <v>87752.0280124943</v>
      </c>
      <c r="E26" s="1600" t="n">
        <v>19305.4743857068</v>
      </c>
      <c r="F26" s="1600" t="n">
        <v>51097.5875841172</v>
      </c>
      <c r="G26" s="2337" t="n">
        <v>-60.8512234664661</v>
      </c>
      <c r="H26" s="16"/>
    </row>
    <row r="27" customFormat="false" ht="12.75" hidden="false" customHeight="true" outlineLevel="0" collapsed="false">
      <c r="A27" s="2338" t="s">
        <v>3181</v>
      </c>
      <c r="B27" s="1600" t="n">
        <v>17043.9174258864</v>
      </c>
      <c r="C27" s="1600" t="n">
        <v>17042.207984838</v>
      </c>
      <c r="D27" s="1600" t="n">
        <v>16909.567702039</v>
      </c>
      <c r="E27" s="1600" t="n">
        <v>16835.1217571653</v>
      </c>
      <c r="F27" s="1600" t="n">
        <v>16298.3925762304</v>
      </c>
      <c r="G27" s="2337" t="n">
        <v>-4.37414023447259</v>
      </c>
      <c r="H27" s="16"/>
    </row>
    <row r="28" customFormat="false" ht="12.75" hidden="false" customHeight="true" outlineLevel="0" collapsed="false">
      <c r="A28" s="2344" t="s">
        <v>1917</v>
      </c>
      <c r="B28" s="1606" t="s">
        <v>127</v>
      </c>
      <c r="C28" s="1606" t="s">
        <v>127</v>
      </c>
      <c r="D28" s="1606" t="s">
        <v>127</v>
      </c>
      <c r="E28" s="1606" t="s">
        <v>127</v>
      </c>
      <c r="F28" s="1606" t="s">
        <v>127</v>
      </c>
      <c r="G28" s="2345" t="n">
        <v>0</v>
      </c>
      <c r="H28" s="16"/>
    </row>
    <row r="29" customFormat="false" ht="15" hidden="false" customHeight="true" outlineLevel="0" collapsed="false">
      <c r="A29" s="2346" t="s">
        <v>3182</v>
      </c>
      <c r="B29" s="2342" t="n">
        <v>545495.240972457</v>
      </c>
      <c r="C29" s="2342" t="n">
        <v>575292.039807525</v>
      </c>
      <c r="D29" s="2342" t="n">
        <v>508516.278789912</v>
      </c>
      <c r="E29" s="2342" t="n">
        <v>442106.549757819</v>
      </c>
      <c r="F29" s="2342" t="n">
        <v>474329.715399847</v>
      </c>
      <c r="G29" s="2343" t="n">
        <v>-13.0460396768527</v>
      </c>
      <c r="H29" s="16"/>
    </row>
    <row r="30" customFormat="false" ht="9" hidden="false" customHeight="true" outlineLevel="0" collapsed="false">
      <c r="A30" s="1340"/>
      <c r="B30" s="1340"/>
      <c r="C30" s="1340"/>
    </row>
    <row r="31" customFormat="false" ht="42.75" hidden="false" customHeight="true" outlineLevel="0" collapsed="false">
      <c r="A31" s="962" t="s">
        <v>3183</v>
      </c>
      <c r="B31" s="962"/>
      <c r="C31" s="962"/>
    </row>
    <row r="32" customFormat="false" ht="29.25" hidden="false" customHeight="true" outlineLevel="0" collapsed="false">
      <c r="A32" s="1405" t="s">
        <v>3184</v>
      </c>
      <c r="B32" s="1405"/>
      <c r="C32" s="1405"/>
    </row>
    <row r="33" customFormat="false" ht="43.5" hidden="false" customHeight="true" outlineLevel="0" collapsed="false">
      <c r="A33" s="2347" t="s">
        <v>3185</v>
      </c>
      <c r="B33" s="2347"/>
      <c r="C33" s="2347"/>
    </row>
    <row r="34" customFormat="false" ht="66" hidden="false" customHeight="true" outlineLevel="0" collapsed="false">
      <c r="A34" s="1405" t="s">
        <v>3186</v>
      </c>
      <c r="B34" s="1405"/>
      <c r="C34" s="1405"/>
    </row>
    <row r="35" customFormat="false" ht="13.5" hidden="false" customHeight="true" outlineLevel="0" collapsed="false">
      <c r="A35" s="2348" t="s">
        <v>3187</v>
      </c>
      <c r="B35" s="1340"/>
      <c r="C35" s="1340"/>
    </row>
    <row r="36" customFormat="false" ht="9.75" hidden="false" customHeight="true" outlineLevel="0" collapsed="false">
      <c r="A36" s="1340"/>
      <c r="B36" s="1340"/>
      <c r="C36" s="1340"/>
    </row>
    <row r="37" customFormat="false" ht="14.25" hidden="false" customHeight="true" outlineLevel="0" collapsed="false">
      <c r="A37" s="2349" t="s">
        <v>464</v>
      </c>
      <c r="B37" s="2350"/>
      <c r="C37" s="2351"/>
    </row>
    <row r="38" customFormat="false" ht="15.75" hidden="false" customHeight="true" outlineLevel="0" collapsed="false">
      <c r="A38" s="2352" t="s">
        <v>3188</v>
      </c>
      <c r="B38" s="2352"/>
      <c r="C38" s="2352"/>
    </row>
    <row r="39" customFormat="false" ht="20.25" hidden="false" customHeight="true" outlineLevel="0" collapsed="false">
      <c r="A39" s="2352"/>
      <c r="B39" s="2352"/>
      <c r="C39" s="2352"/>
    </row>
    <row r="40" customFormat="false" ht="13.5" hidden="false" customHeight="true" outlineLevel="0" collapsed="false">
      <c r="A40" s="2353" t="s">
        <v>3189</v>
      </c>
      <c r="B40" s="2353"/>
      <c r="C40" s="23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4" width="2.56"/>
    <col collapsed="false" customWidth="true" hidden="false" outlineLevel="0" max="2" min="2" style="2354" width="18.7"/>
    <col collapsed="false" customWidth="true" hidden="false" outlineLevel="0" max="3" min="3" style="2354" width="9.28"/>
    <col collapsed="false" customWidth="false" hidden="false" outlineLevel="0" max="12" min="4" style="2354" width="7.99"/>
    <col collapsed="false" customWidth="true" hidden="false" outlineLevel="0" max="13" min="13" style="2354" width="12.14"/>
    <col collapsed="false" customWidth="false" hidden="false" outlineLevel="0" max="257" min="14" style="2354" width="7.99"/>
  </cols>
  <sheetData>
    <row r="4" customFormat="false" ht="12" hidden="false" customHeight="true" outlineLevel="0" collapsed="false">
      <c r="B4" s="2354" t="s">
        <v>3190</v>
      </c>
      <c r="C4" s="2355" t="s">
        <v>75</v>
      </c>
    </row>
    <row r="5" customFormat="false" ht="12" hidden="false" customHeight="true" outlineLevel="0" collapsed="false">
      <c r="C5" s="2355"/>
    </row>
    <row r="6" customFormat="false" ht="12" hidden="false" customHeight="true" outlineLevel="0" collapsed="false">
      <c r="B6" s="2354" t="s">
        <v>3191</v>
      </c>
      <c r="C6" s="2355" t="s">
        <v>72</v>
      </c>
    </row>
    <row r="7" customFormat="false" ht="12" hidden="false" customHeight="true" outlineLevel="0" collapsed="false">
      <c r="C7" s="2355"/>
    </row>
    <row r="8" customFormat="false" ht="12" hidden="false" customHeight="true" outlineLevel="0" collapsed="false">
      <c r="B8" s="2354" t="s">
        <v>3192</v>
      </c>
      <c r="C8" s="2355" t="s">
        <v>3193</v>
      </c>
    </row>
    <row r="9" customFormat="false" ht="12" hidden="false" customHeight="true" outlineLevel="0" collapsed="false">
      <c r="C9" s="2355"/>
    </row>
    <row r="10" customFormat="false" ht="12" hidden="false" customHeight="true" outlineLevel="0" collapsed="false">
      <c r="B10" s="2354" t="s">
        <v>3194</v>
      </c>
      <c r="C10" s="2355" t="s">
        <v>3195</v>
      </c>
    </row>
    <row r="11" customFormat="false" ht="12" hidden="false" customHeight="true" outlineLevel="0" collapsed="false">
      <c r="C11" s="2355"/>
    </row>
    <row r="12" customFormat="false" ht="12" hidden="false" customHeight="true" outlineLevel="0" collapsed="false">
      <c r="B12" s="2354" t="s">
        <v>3196</v>
      </c>
      <c r="C12" s="2355" t="s">
        <v>3197</v>
      </c>
    </row>
    <row r="13" customFormat="false" ht="12" hidden="false" customHeight="true" outlineLevel="0" collapsed="false">
      <c r="C13" s="2355"/>
    </row>
    <row r="14" customFormat="false" ht="12" hidden="false" customHeight="true" outlineLevel="0" collapsed="false">
      <c r="B14" s="2354" t="s">
        <v>3198</v>
      </c>
      <c r="C14" s="2355" t="s">
        <v>3199</v>
      </c>
    </row>
    <row r="15" customFormat="false" ht="12" hidden="false" customHeight="true" outlineLevel="0" collapsed="false">
      <c r="C15" s="2355"/>
    </row>
    <row r="16" customFormat="false" ht="12" hidden="false" customHeight="true" outlineLevel="0" collapsed="false">
      <c r="B16" s="2354" t="s">
        <v>3200</v>
      </c>
      <c r="C16" s="2355"/>
    </row>
    <row r="17" customFormat="false" ht="12" hidden="false" customHeight="true" outlineLevel="0" collapsed="false">
      <c r="C17" s="2355"/>
    </row>
    <row r="18" customFormat="false" ht="12" hidden="false" customHeight="true" outlineLevel="0" collapsed="false">
      <c r="B18" s="2354" t="s">
        <v>3201</v>
      </c>
      <c r="C18" s="2355" t="s">
        <v>3202</v>
      </c>
    </row>
    <row r="19" customFormat="false" ht="12" hidden="false" customHeight="true" outlineLevel="0" collapsed="false">
      <c r="C19" s="2355"/>
    </row>
    <row r="20" customFormat="false" ht="12" hidden="false" customHeight="true" outlineLevel="0" collapsed="false">
      <c r="C20" s="2355"/>
    </row>
    <row r="21" customFormat="false" ht="12" hidden="false" customHeight="true" outlineLevel="0" collapsed="false">
      <c r="C21" s="2355"/>
    </row>
    <row r="22" customFormat="false" ht="12" hidden="false" customHeight="true" outlineLevel="0" collapsed="false">
      <c r="C22" s="2355"/>
    </row>
    <row r="23" customFormat="false" ht="12" hidden="false" customHeight="true" outlineLevel="0" collapsed="false">
      <c r="C23" s="2355"/>
    </row>
    <row r="24" customFormat="false" ht="12" hidden="false" customHeight="true" outlineLevel="0" collapsed="false">
      <c r="B24" s="2354" t="s">
        <v>3203</v>
      </c>
      <c r="C24" s="2355" t="s">
        <v>74</v>
      </c>
    </row>
    <row r="25" customFormat="false" ht="12" hidden="false" customHeight="true" outlineLevel="0" collapsed="false">
      <c r="C25" s="2355"/>
    </row>
    <row r="26" customFormat="false" ht="12" hidden="false" customHeight="true" outlineLevel="0" collapsed="false">
      <c r="B26" s="2354" t="s">
        <v>3204</v>
      </c>
      <c r="C26" s="2355"/>
    </row>
    <row r="28" customFormat="false" ht="12" hidden="false" customHeight="true" outlineLevel="0" collapsed="false">
      <c r="B28" s="2356" t="s">
        <v>3205</v>
      </c>
      <c r="C28" s="2354" t="n">
        <v>1</v>
      </c>
    </row>
    <row r="30" customFormat="false" ht="12" hidden="false" customHeight="true" outlineLevel="0" collapsed="false">
      <c r="B30" s="2357" t="s">
        <v>3206</v>
      </c>
      <c r="C30" s="2354" t="s">
        <v>3207</v>
      </c>
    </row>
    <row r="33" customFormat="false" ht="12" hidden="false" customHeight="true" outlineLevel="0" collapsed="false">
      <c r="B33" s="2357" t="s">
        <v>3208</v>
      </c>
    </row>
    <row r="35" customFormat="false" ht="12" hidden="false" customHeight="true" outlineLevel="0" collapsed="false">
      <c r="B35" s="2357" t="s">
        <v>3209</v>
      </c>
      <c r="C35" s="2354" t="s">
        <v>3210</v>
      </c>
    </row>
    <row r="37" customFormat="false" ht="12" hidden="false" customHeight="true" outlineLevel="0" collapsed="false">
      <c r="B37" s="2357" t="s">
        <v>3211</v>
      </c>
      <c r="C37" s="2354" t="s">
        <v>3210</v>
      </c>
    </row>
    <row r="39" customFormat="false" ht="12" hidden="false" customHeight="true" outlineLevel="0" collapsed="false">
      <c r="B39" s="2357" t="s">
        <v>3212</v>
      </c>
      <c r="C39" s="2354" t="s">
        <v>3210</v>
      </c>
    </row>
    <row r="41" customFormat="false" ht="12" hidden="false" customHeight="true" outlineLevel="0" collapsed="false">
      <c r="B41" s="2357" t="s">
        <v>3213</v>
      </c>
      <c r="C41" s="2354" t="s">
        <v>3210</v>
      </c>
    </row>
    <row r="43" customFormat="false" ht="12" hidden="false" customHeight="true" outlineLevel="0" collapsed="false">
      <c r="B43" s="2357" t="s">
        <v>3214</v>
      </c>
      <c r="C43" s="2354" t="s">
        <v>3210</v>
      </c>
    </row>
    <row r="45" customFormat="false" ht="12" hidden="false" customHeight="true" outlineLevel="0" collapsed="false">
      <c r="B45" s="2357" t="s">
        <v>3215</v>
      </c>
      <c r="C45" s="2354" t="s">
        <v>3210</v>
      </c>
    </row>
    <row r="47" customFormat="false" ht="12" hidden="false" customHeight="true" outlineLevel="0" collapsed="false">
      <c r="B47" s="2357" t="s">
        <v>3216</v>
      </c>
      <c r="C47" s="2354" t="s">
        <v>3217</v>
      </c>
    </row>
    <row r="48" customFormat="false" ht="12" hidden="false" customHeight="true" outlineLevel="0" collapsed="false">
      <c r="B48" s="2357"/>
    </row>
    <row r="49" customFormat="false" ht="12" hidden="false" customHeight="true" outlineLevel="0" collapsed="false">
      <c r="B49" s="2357" t="s">
        <v>3218</v>
      </c>
      <c r="C49" s="2354" t="s">
        <v>321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5" t="s">
        <v>72</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5" t="s">
        <v>74</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5"/>
      <c r="S3" s="115" t="s">
        <v>75</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060.8</v>
      </c>
      <c r="F8" s="207" t="n">
        <v>787.1</v>
      </c>
      <c r="G8" s="207" t="n">
        <v>364.6</v>
      </c>
      <c r="H8" s="208"/>
      <c r="I8" s="207" t="n">
        <v>-21.5</v>
      </c>
      <c r="J8" s="209" t="n">
        <v>1504.8</v>
      </c>
      <c r="K8" s="207" t="n">
        <v>1000</v>
      </c>
      <c r="L8" s="150" t="s">
        <v>168</v>
      </c>
      <c r="M8" s="209" t="n">
        <v>1504800</v>
      </c>
      <c r="N8" s="207" t="n">
        <v>18.6</v>
      </c>
      <c r="O8" s="209" t="n">
        <v>27989.28</v>
      </c>
      <c r="P8" s="207" t="s">
        <v>127</v>
      </c>
      <c r="Q8" s="209" t="n">
        <v>27989.28</v>
      </c>
      <c r="R8" s="207" t="n">
        <v>0.99</v>
      </c>
      <c r="S8" s="210" t="n">
        <v>101601.0864</v>
      </c>
    </row>
    <row r="9" customFormat="false" ht="12.75" hidden="false" customHeight="true" outlineLevel="0" collapsed="false">
      <c r="A9" s="211" t="s">
        <v>253</v>
      </c>
      <c r="B9" s="212" t="s">
        <v>254</v>
      </c>
      <c r="C9" s="205" t="s">
        <v>255</v>
      </c>
      <c r="D9" s="213"/>
      <c r="E9" s="207" t="s">
        <v>133</v>
      </c>
      <c r="F9" s="207" t="s">
        <v>133</v>
      </c>
      <c r="G9" s="207" t="s">
        <v>133</v>
      </c>
      <c r="H9" s="208"/>
      <c r="I9" s="207" t="s">
        <v>133</v>
      </c>
      <c r="J9" s="209" t="s">
        <v>133</v>
      </c>
      <c r="K9" s="207" t="s">
        <v>127</v>
      </c>
      <c r="L9" s="150" t="s">
        <v>168</v>
      </c>
      <c r="M9" s="209" t="s">
        <v>125</v>
      </c>
      <c r="N9" s="207" t="s">
        <v>133</v>
      </c>
      <c r="O9" s="209" t="s">
        <v>125</v>
      </c>
      <c r="P9" s="207" t="s">
        <v>133</v>
      </c>
      <c r="Q9" s="209" t="s">
        <v>125</v>
      </c>
      <c r="R9" s="207" t="s">
        <v>127</v>
      </c>
      <c r="S9" s="210" t="s">
        <v>125</v>
      </c>
    </row>
    <row r="10" customFormat="false" ht="12.75" hidden="false" customHeight="true" outlineLevel="0" collapsed="false">
      <c r="A10" s="211"/>
      <c r="B10" s="214"/>
      <c r="C10" s="205" t="s">
        <v>256</v>
      </c>
      <c r="D10" s="206" t="s">
        <v>252</v>
      </c>
      <c r="E10" s="207" t="n">
        <v>111.01925</v>
      </c>
      <c r="F10" s="207" t="s">
        <v>127</v>
      </c>
      <c r="G10" s="207" t="s">
        <v>127</v>
      </c>
      <c r="H10" s="208"/>
      <c r="I10" s="207" t="n">
        <v>1.97408</v>
      </c>
      <c r="J10" s="209" t="n">
        <v>109.04517</v>
      </c>
      <c r="K10" s="207" t="n">
        <v>1000</v>
      </c>
      <c r="L10" s="150" t="s">
        <v>168</v>
      </c>
      <c r="M10" s="209" t="n">
        <v>109045.17</v>
      </c>
      <c r="N10" s="207" t="n">
        <v>16.1141632890447</v>
      </c>
      <c r="O10" s="209" t="n">
        <v>1757.17167526164</v>
      </c>
      <c r="P10" s="207" t="s">
        <v>127</v>
      </c>
      <c r="Q10" s="209" t="n">
        <v>1757.17167526164</v>
      </c>
      <c r="R10" s="207" t="n">
        <v>0.99</v>
      </c>
      <c r="S10" s="210" t="n">
        <v>6378.53318119975</v>
      </c>
    </row>
    <row r="11" customFormat="false" ht="12.75" hidden="false" customHeight="true" outlineLevel="0" collapsed="false">
      <c r="A11" s="211"/>
      <c r="B11" s="215" t="s">
        <v>257</v>
      </c>
      <c r="C11" s="205" t="s">
        <v>190</v>
      </c>
      <c r="D11" s="206" t="s">
        <v>252</v>
      </c>
      <c r="E11" s="208"/>
      <c r="F11" s="207" t="n">
        <v>13.86126</v>
      </c>
      <c r="G11" s="207" t="n">
        <v>32.43558</v>
      </c>
      <c r="H11" s="207" t="s">
        <v>127</v>
      </c>
      <c r="I11" s="207" t="n">
        <v>-2.55824</v>
      </c>
      <c r="J11" s="209" t="n">
        <v>-16.01608</v>
      </c>
      <c r="K11" s="207" t="n">
        <v>1000</v>
      </c>
      <c r="L11" s="150" t="s">
        <v>168</v>
      </c>
      <c r="M11" s="209" t="n">
        <v>-16016.08</v>
      </c>
      <c r="N11" s="207" t="n">
        <v>18.027</v>
      </c>
      <c r="O11" s="209" t="n">
        <v>-288.72187416</v>
      </c>
      <c r="P11" s="207" t="s">
        <v>127</v>
      </c>
      <c r="Q11" s="209" t="n">
        <v>-288.72187416</v>
      </c>
      <c r="R11" s="207" t="n">
        <v>0.99</v>
      </c>
      <c r="S11" s="210" t="n">
        <v>-1048.0604032008</v>
      </c>
    </row>
    <row r="12" customFormat="false" ht="12.75" hidden="false" customHeight="true" outlineLevel="0" collapsed="false">
      <c r="A12" s="68"/>
      <c r="B12" s="212" t="s">
        <v>254</v>
      </c>
      <c r="C12" s="205" t="s">
        <v>189</v>
      </c>
      <c r="D12" s="206" t="s">
        <v>252</v>
      </c>
      <c r="E12" s="216"/>
      <c r="F12" s="207" t="n">
        <v>6.95152</v>
      </c>
      <c r="G12" s="207" t="n">
        <v>14.71632</v>
      </c>
      <c r="H12" s="207" t="n">
        <v>77.54</v>
      </c>
      <c r="I12" s="207" t="n">
        <v>-1.7864</v>
      </c>
      <c r="J12" s="209" t="n">
        <v>-83.5184</v>
      </c>
      <c r="K12" s="207" t="n">
        <v>1000</v>
      </c>
      <c r="L12" s="150" t="s">
        <v>168</v>
      </c>
      <c r="M12" s="209" t="n">
        <v>-83518.4</v>
      </c>
      <c r="N12" s="207" t="n">
        <v>19.0090909090909</v>
      </c>
      <c r="O12" s="209" t="n">
        <v>-1587.60885818182</v>
      </c>
      <c r="P12" s="207" t="s">
        <v>127</v>
      </c>
      <c r="Q12" s="209" t="n">
        <v>-1587.60885818182</v>
      </c>
      <c r="R12" s="207" t="n">
        <v>0.99</v>
      </c>
      <c r="S12" s="210" t="n">
        <v>-5763.0201552</v>
      </c>
    </row>
    <row r="13" customFormat="false" ht="12.75" hidden="false" customHeight="true" outlineLevel="0" collapsed="false">
      <c r="A13" s="68"/>
      <c r="B13" s="212"/>
      <c r="C13" s="205" t="s">
        <v>258</v>
      </c>
      <c r="D13" s="206" t="s">
        <v>252</v>
      </c>
      <c r="E13" s="208"/>
      <c r="F13" s="207" t="s">
        <v>127</v>
      </c>
      <c r="G13" s="207" t="n">
        <v>1.94712</v>
      </c>
      <c r="H13" s="207" t="s">
        <v>127</v>
      </c>
      <c r="I13" s="207" t="n">
        <v>0.74865</v>
      </c>
      <c r="J13" s="209" t="n">
        <v>-2.69577</v>
      </c>
      <c r="K13" s="207" t="n">
        <v>1000</v>
      </c>
      <c r="L13" s="150" t="s">
        <v>168</v>
      </c>
      <c r="M13" s="209" t="n">
        <v>-2695.77</v>
      </c>
      <c r="N13" s="207" t="n">
        <v>19.0090909090909</v>
      </c>
      <c r="O13" s="209" t="n">
        <v>-51.244137</v>
      </c>
      <c r="P13" s="207" t="s">
        <v>127</v>
      </c>
      <c r="Q13" s="209" t="n">
        <v>-51.244137</v>
      </c>
      <c r="R13" s="207" t="n">
        <v>0.99</v>
      </c>
      <c r="S13" s="210" t="n">
        <v>-186.01621731</v>
      </c>
    </row>
    <row r="14" customFormat="false" ht="12.75" hidden="false" customHeight="true" outlineLevel="0" collapsed="false">
      <c r="A14" s="68"/>
      <c r="B14" s="217"/>
      <c r="C14" s="205" t="s">
        <v>259</v>
      </c>
      <c r="D14" s="213"/>
      <c r="E14" s="208"/>
      <c r="F14" s="207" t="s">
        <v>133</v>
      </c>
      <c r="G14" s="207" t="s">
        <v>133</v>
      </c>
      <c r="H14" s="208"/>
      <c r="I14" s="207" t="s">
        <v>133</v>
      </c>
      <c r="J14" s="209" t="s">
        <v>133</v>
      </c>
      <c r="K14" s="207" t="s">
        <v>127</v>
      </c>
      <c r="L14" s="150" t="s">
        <v>168</v>
      </c>
      <c r="M14" s="209" t="s">
        <v>125</v>
      </c>
      <c r="N14" s="207" t="s">
        <v>133</v>
      </c>
      <c r="O14" s="209" t="s">
        <v>125</v>
      </c>
      <c r="P14" s="207" t="s">
        <v>133</v>
      </c>
      <c r="Q14" s="209" t="s">
        <v>125</v>
      </c>
      <c r="R14" s="207" t="s">
        <v>127</v>
      </c>
      <c r="S14" s="210" t="s">
        <v>125</v>
      </c>
    </row>
    <row r="15" customFormat="false" ht="12.75" hidden="false" customHeight="true" outlineLevel="0" collapsed="false">
      <c r="A15" s="68"/>
      <c r="B15" s="217"/>
      <c r="C15" s="205" t="s">
        <v>260</v>
      </c>
      <c r="D15" s="206" t="s">
        <v>252</v>
      </c>
      <c r="E15" s="208"/>
      <c r="F15" s="207" t="n">
        <v>29.47496</v>
      </c>
      <c r="G15" s="207" t="n">
        <v>31.1116</v>
      </c>
      <c r="H15" s="207" t="n">
        <v>5.04</v>
      </c>
      <c r="I15" s="207" t="n">
        <v>-5.58144</v>
      </c>
      <c r="J15" s="209" t="n">
        <v>-1.0952</v>
      </c>
      <c r="K15" s="207" t="n">
        <v>1000</v>
      </c>
      <c r="L15" s="150" t="s">
        <v>168</v>
      </c>
      <c r="M15" s="209" t="n">
        <v>-1095.2</v>
      </c>
      <c r="N15" s="207" t="n">
        <v>19.0090909090909</v>
      </c>
      <c r="O15" s="209" t="n">
        <v>-20.8187563636364</v>
      </c>
      <c r="P15" s="218" t="s">
        <v>127</v>
      </c>
      <c r="Q15" s="209" t="n">
        <v>-20.8187563636364</v>
      </c>
      <c r="R15" s="207" t="n">
        <v>0.99</v>
      </c>
      <c r="S15" s="210" t="n">
        <v>-75.5720856</v>
      </c>
    </row>
    <row r="16" customFormat="false" ht="12.75" hidden="false" customHeight="true" outlineLevel="0" collapsed="false">
      <c r="A16" s="68"/>
      <c r="B16" s="217"/>
      <c r="C16" s="205" t="s">
        <v>261</v>
      </c>
      <c r="D16" s="206" t="s">
        <v>252</v>
      </c>
      <c r="E16" s="208"/>
      <c r="F16" s="207" t="n">
        <v>38.53152</v>
      </c>
      <c r="G16" s="207" t="n">
        <v>58.36593</v>
      </c>
      <c r="H16" s="207" t="n">
        <v>22.86</v>
      </c>
      <c r="I16" s="207" t="n">
        <v>1.12782</v>
      </c>
      <c r="J16" s="209" t="n">
        <v>-43.82223</v>
      </c>
      <c r="K16" s="207" t="n">
        <v>1000</v>
      </c>
      <c r="L16" s="150" t="s">
        <v>168</v>
      </c>
      <c r="M16" s="209" t="n">
        <v>-43822.23</v>
      </c>
      <c r="N16" s="207" t="n">
        <v>20.0727272727273</v>
      </c>
      <c r="O16" s="209" t="n">
        <v>-879.631671272728</v>
      </c>
      <c r="P16" s="207" t="s">
        <v>127</v>
      </c>
      <c r="Q16" s="209" t="n">
        <v>-879.631671272728</v>
      </c>
      <c r="R16" s="207" t="n">
        <v>0.99</v>
      </c>
      <c r="S16" s="210" t="n">
        <v>-3193.06296672</v>
      </c>
    </row>
    <row r="17" customFormat="false" ht="12.75" hidden="false" customHeight="true" outlineLevel="0" collapsed="false">
      <c r="A17" s="68"/>
      <c r="B17" s="217"/>
      <c r="C17" s="205" t="s">
        <v>262</v>
      </c>
      <c r="D17" s="206" t="s">
        <v>252</v>
      </c>
      <c r="E17" s="208"/>
      <c r="F17" s="207" t="n">
        <v>4.33805</v>
      </c>
      <c r="G17" s="207" t="n">
        <v>33.91385</v>
      </c>
      <c r="H17" s="208"/>
      <c r="I17" s="207" t="n">
        <v>2</v>
      </c>
      <c r="J17" s="209" t="n">
        <v>-31.5758</v>
      </c>
      <c r="K17" s="207" t="n">
        <v>1000</v>
      </c>
      <c r="L17" s="150" t="s">
        <v>168</v>
      </c>
      <c r="M17" s="209" t="n">
        <v>-31575.8</v>
      </c>
      <c r="N17" s="207" t="n">
        <v>16.2</v>
      </c>
      <c r="O17" s="209" t="n">
        <v>-511.52796</v>
      </c>
      <c r="P17" s="209" t="s">
        <v>127</v>
      </c>
      <c r="Q17" s="209" t="n">
        <v>-511.52796</v>
      </c>
      <c r="R17" s="207" t="n">
        <v>0.99</v>
      </c>
      <c r="S17" s="210" t="n">
        <v>-1856.8464948</v>
      </c>
    </row>
    <row r="18" customFormat="false" ht="12.75" hidden="false" customHeight="true" outlineLevel="0" collapsed="false">
      <c r="A18" s="68"/>
      <c r="B18" s="217"/>
      <c r="C18" s="205" t="s">
        <v>263</v>
      </c>
      <c r="D18" s="206" t="s">
        <v>252</v>
      </c>
      <c r="E18" s="208"/>
      <c r="F18" s="207" t="s">
        <v>127</v>
      </c>
      <c r="G18" s="207" t="s">
        <v>127</v>
      </c>
      <c r="H18" s="208"/>
      <c r="I18" s="207" t="s">
        <v>127</v>
      </c>
      <c r="J18" s="209" t="s">
        <v>127</v>
      </c>
      <c r="K18" s="207" t="n">
        <v>1000</v>
      </c>
      <c r="L18" s="150" t="s">
        <v>168</v>
      </c>
      <c r="M18" s="209" t="s">
        <v>127</v>
      </c>
      <c r="N18" s="207" t="n">
        <v>15.4090909090909</v>
      </c>
      <c r="O18" s="209" t="s">
        <v>127</v>
      </c>
      <c r="P18" s="209" t="n">
        <v>322.908044298625</v>
      </c>
      <c r="Q18" s="209" t="n">
        <v>-322.908044298625</v>
      </c>
      <c r="R18" s="207" t="n">
        <v>1</v>
      </c>
      <c r="S18" s="210" t="n">
        <v>-1183.99616242829</v>
      </c>
    </row>
    <row r="19" customFormat="false" ht="12.75" hidden="false" customHeight="true" outlineLevel="0" collapsed="false">
      <c r="A19" s="219"/>
      <c r="B19" s="217"/>
      <c r="C19" s="205" t="s">
        <v>264</v>
      </c>
      <c r="D19" s="206" t="s">
        <v>252</v>
      </c>
      <c r="E19" s="208"/>
      <c r="F19" s="207" t="s">
        <v>127</v>
      </c>
      <c r="G19" s="207" t="s">
        <v>127</v>
      </c>
      <c r="H19" s="208"/>
      <c r="I19" s="207" t="s">
        <v>127</v>
      </c>
      <c r="J19" s="209" t="s">
        <v>127</v>
      </c>
      <c r="K19" s="207" t="n">
        <v>1000</v>
      </c>
      <c r="L19" s="150" t="s">
        <v>168</v>
      </c>
      <c r="M19" s="209" t="s">
        <v>127</v>
      </c>
      <c r="N19" s="207" t="n">
        <v>17.9809090909091</v>
      </c>
      <c r="O19" s="209" t="s">
        <v>127</v>
      </c>
      <c r="P19" s="209" t="s">
        <v>127</v>
      </c>
      <c r="Q19" s="209" t="s">
        <v>127</v>
      </c>
      <c r="R19" s="207" t="n">
        <v>1</v>
      </c>
      <c r="S19" s="210" t="s">
        <v>127</v>
      </c>
    </row>
    <row r="20" customFormat="false" ht="12.75" hidden="false" customHeight="true" outlineLevel="0" collapsed="false">
      <c r="A20" s="219"/>
      <c r="B20" s="217"/>
      <c r="C20" s="205" t="s">
        <v>265</v>
      </c>
      <c r="D20" s="206" t="s">
        <v>252</v>
      </c>
      <c r="E20" s="208"/>
      <c r="F20" s="207" t="n">
        <v>0.5456</v>
      </c>
      <c r="G20" s="207" t="s">
        <v>127</v>
      </c>
      <c r="H20" s="208"/>
      <c r="I20" s="207" t="n">
        <v>0.71736</v>
      </c>
      <c r="J20" s="209" t="n">
        <v>-0.17176</v>
      </c>
      <c r="K20" s="207" t="n">
        <v>1000</v>
      </c>
      <c r="L20" s="150" t="s">
        <v>168</v>
      </c>
      <c r="M20" s="209" t="n">
        <v>-171.76</v>
      </c>
      <c r="N20" s="207" t="n">
        <v>22.0090909090909</v>
      </c>
      <c r="O20" s="209" t="n">
        <v>-3.78028145454545</v>
      </c>
      <c r="P20" s="209" t="n">
        <v>692.846181818182</v>
      </c>
      <c r="Q20" s="209" t="n">
        <v>-696.626463272728</v>
      </c>
      <c r="R20" s="207" t="n">
        <v>1</v>
      </c>
      <c r="S20" s="210" t="n">
        <v>-2554.297032</v>
      </c>
    </row>
    <row r="21" customFormat="false" ht="12.75" hidden="false" customHeight="true" outlineLevel="0" collapsed="false">
      <c r="A21" s="68"/>
      <c r="B21" s="217"/>
      <c r="C21" s="205" t="s">
        <v>119</v>
      </c>
      <c r="D21" s="206" t="s">
        <v>252</v>
      </c>
      <c r="E21" s="208"/>
      <c r="F21" s="207" t="n">
        <v>1.70332</v>
      </c>
      <c r="G21" s="207" t="n">
        <v>15.46568</v>
      </c>
      <c r="H21" s="207" t="s">
        <v>127</v>
      </c>
      <c r="I21" s="207" t="n">
        <v>1.4973</v>
      </c>
      <c r="J21" s="209" t="n">
        <v>-15.25966</v>
      </c>
      <c r="K21" s="207" t="n">
        <v>1000</v>
      </c>
      <c r="L21" s="150" t="s">
        <v>168</v>
      </c>
      <c r="M21" s="209" t="n">
        <v>-15259.66</v>
      </c>
      <c r="N21" s="207" t="n">
        <v>20.1</v>
      </c>
      <c r="O21" s="209" t="n">
        <v>-306.719166</v>
      </c>
      <c r="P21" s="209" t="n">
        <v>194.711454545455</v>
      </c>
      <c r="Q21" s="209" t="n">
        <v>-501.430620545455</v>
      </c>
      <c r="R21" s="207" t="n">
        <v>1</v>
      </c>
      <c r="S21" s="210" t="n">
        <v>-1838.578942</v>
      </c>
    </row>
    <row r="22" customFormat="false" ht="12.75" hidden="false" customHeight="true" outlineLevel="0" collapsed="false">
      <c r="A22" s="68"/>
      <c r="B22" s="217"/>
      <c r="C22" s="205" t="s">
        <v>266</v>
      </c>
      <c r="D22" s="206" t="s">
        <v>252</v>
      </c>
      <c r="E22" s="208"/>
      <c r="F22" s="207" t="n">
        <v>9.22792435395814</v>
      </c>
      <c r="G22" s="207" t="s">
        <v>127</v>
      </c>
      <c r="H22" s="208"/>
      <c r="I22" s="207" t="s">
        <v>127</v>
      </c>
      <c r="J22" s="209" t="n">
        <v>9.22792435395814</v>
      </c>
      <c r="K22" s="207" t="n">
        <v>1000</v>
      </c>
      <c r="L22" s="150" t="s">
        <v>168</v>
      </c>
      <c r="M22" s="209" t="n">
        <v>9227.92435395814</v>
      </c>
      <c r="N22" s="207" t="n">
        <v>22.0090909090909</v>
      </c>
      <c r="O22" s="209" t="n">
        <v>203.098226008479</v>
      </c>
      <c r="P22" s="207" t="n">
        <v>213.751101627138</v>
      </c>
      <c r="Q22" s="209" t="n">
        <v>-10.6528756186594</v>
      </c>
      <c r="R22" s="207" t="n">
        <v>1</v>
      </c>
      <c r="S22" s="210" t="n">
        <v>-39.0605439350844</v>
      </c>
    </row>
    <row r="23" customFormat="false" ht="12.75" hidden="false" customHeight="true" outlineLevel="0" collapsed="false">
      <c r="A23" s="68"/>
      <c r="B23" s="217"/>
      <c r="C23" s="205" t="s">
        <v>267</v>
      </c>
      <c r="D23" s="213"/>
      <c r="E23" s="208"/>
      <c r="F23" s="207" t="s">
        <v>127</v>
      </c>
      <c r="G23" s="207" t="s">
        <v>127</v>
      </c>
      <c r="H23" s="208"/>
      <c r="I23" s="207" t="s">
        <v>127</v>
      </c>
      <c r="J23" s="209" t="s">
        <v>127</v>
      </c>
      <c r="K23" s="207" t="s">
        <v>127</v>
      </c>
      <c r="L23" s="150" t="s">
        <v>168</v>
      </c>
      <c r="M23" s="209" t="s">
        <v>127</v>
      </c>
      <c r="N23" s="207" t="s">
        <v>127</v>
      </c>
      <c r="O23" s="209" t="s">
        <v>127</v>
      </c>
      <c r="P23" s="207" t="s">
        <v>127</v>
      </c>
      <c r="Q23" s="209" t="s">
        <v>127</v>
      </c>
      <c r="R23" s="207" t="s">
        <v>127</v>
      </c>
      <c r="S23" s="210" t="s">
        <v>127</v>
      </c>
    </row>
    <row r="24" customFormat="false" ht="12.75" hidden="false" customHeight="true" outlineLevel="0" collapsed="false">
      <c r="A24" s="220"/>
      <c r="B24" s="221"/>
      <c r="C24" s="205" t="s">
        <v>268</v>
      </c>
      <c r="D24" s="206" t="s">
        <v>252</v>
      </c>
      <c r="E24" s="208"/>
      <c r="F24" s="207" t="n">
        <v>17.62344</v>
      </c>
      <c r="G24" s="207" t="n">
        <v>9.348</v>
      </c>
      <c r="H24" s="208"/>
      <c r="I24" s="207" t="n">
        <v>7.3963</v>
      </c>
      <c r="J24" s="209" t="n">
        <v>0.879139999999998</v>
      </c>
      <c r="K24" s="207" t="n">
        <v>1000</v>
      </c>
      <c r="L24" s="150" t="s">
        <v>168</v>
      </c>
      <c r="M24" s="209" t="n">
        <v>879.139999999998</v>
      </c>
      <c r="N24" s="207" t="n">
        <v>18.6</v>
      </c>
      <c r="O24" s="209" t="n">
        <v>16.352004</v>
      </c>
      <c r="P24" s="207" t="n">
        <v>372.768683368421</v>
      </c>
      <c r="Q24" s="209" t="n">
        <v>-356.416679368421</v>
      </c>
      <c r="R24" s="207" t="n">
        <v>1</v>
      </c>
      <c r="S24" s="210" t="n">
        <v>-1306.86115768421</v>
      </c>
    </row>
    <row r="25" customFormat="false" ht="12" hidden="false" customHeight="true" outlineLevel="0" collapsed="false">
      <c r="A25" s="222" t="s">
        <v>269</v>
      </c>
      <c r="B25" s="205"/>
      <c r="C25" s="205"/>
      <c r="D25" s="223"/>
      <c r="E25" s="208"/>
      <c r="F25" s="224"/>
      <c r="G25" s="224"/>
      <c r="H25" s="208"/>
      <c r="I25" s="224"/>
      <c r="J25" s="166"/>
      <c r="K25" s="224"/>
      <c r="L25" s="225"/>
      <c r="M25" s="209" t="s">
        <v>127</v>
      </c>
      <c r="N25" s="224"/>
      <c r="O25" s="209" t="s">
        <v>127</v>
      </c>
      <c r="P25" s="226" t="s">
        <v>127</v>
      </c>
      <c r="Q25" s="209" t="s">
        <v>127</v>
      </c>
      <c r="R25" s="227"/>
      <c r="S25" s="210" t="s">
        <v>127</v>
      </c>
    </row>
    <row r="26" customFormat="false" ht="12.75" hidden="false" customHeight="true" outlineLevel="0" collapsed="false">
      <c r="A26" s="228" t="s">
        <v>101</v>
      </c>
      <c r="B26" s="229"/>
      <c r="C26" s="229"/>
      <c r="D26" s="230"/>
      <c r="E26" s="231" t="s">
        <v>127</v>
      </c>
      <c r="F26" s="226" t="s">
        <v>127</v>
      </c>
      <c r="G26" s="226" t="s">
        <v>127</v>
      </c>
      <c r="H26" s="231" t="s">
        <v>127</v>
      </c>
      <c r="I26" s="226" t="s">
        <v>127</v>
      </c>
      <c r="J26" s="209" t="s">
        <v>127</v>
      </c>
      <c r="K26" s="226" t="s">
        <v>127</v>
      </c>
      <c r="L26" s="150" t="s">
        <v>168</v>
      </c>
      <c r="M26" s="209" t="s">
        <v>127</v>
      </c>
      <c r="N26" s="226" t="s">
        <v>127</v>
      </c>
      <c r="O26" s="209" t="s">
        <v>127</v>
      </c>
      <c r="P26" s="226" t="s">
        <v>127</v>
      </c>
      <c r="Q26" s="209" t="s">
        <v>127</v>
      </c>
      <c r="R26" s="232" t="s">
        <v>127</v>
      </c>
      <c r="S26" s="210" t="s">
        <v>127</v>
      </c>
    </row>
    <row r="27" customFormat="false" ht="12" hidden="false" customHeight="true" outlineLevel="0" collapsed="false">
      <c r="A27" s="233" t="s">
        <v>270</v>
      </c>
      <c r="B27" s="234"/>
      <c r="C27" s="234"/>
      <c r="D27" s="223"/>
      <c r="E27" s="224"/>
      <c r="F27" s="224"/>
      <c r="G27" s="224"/>
      <c r="H27" s="224"/>
      <c r="I27" s="224"/>
      <c r="J27" s="82"/>
      <c r="K27" s="208"/>
      <c r="L27" s="235"/>
      <c r="M27" s="80" t="n">
        <v>1429797.33435396</v>
      </c>
      <c r="N27" s="208"/>
      <c r="O27" s="80" t="n">
        <v>26315.8492008374</v>
      </c>
      <c r="P27" s="218" t="n">
        <v>1796.98546565782</v>
      </c>
      <c r="Q27" s="80" t="n">
        <v>24518.8637351796</v>
      </c>
      <c r="R27" s="236"/>
      <c r="S27" s="210" t="n">
        <v>88934.2474203214</v>
      </c>
    </row>
    <row r="28" customFormat="false" ht="12.75" hidden="false" customHeight="true" outlineLevel="0" collapsed="false">
      <c r="A28" s="237" t="s">
        <v>271</v>
      </c>
      <c r="B28" s="215" t="s">
        <v>250</v>
      </c>
      <c r="C28" s="205" t="s">
        <v>272</v>
      </c>
      <c r="D28" s="206" t="s">
        <v>252</v>
      </c>
      <c r="E28" s="207" t="s">
        <v>133</v>
      </c>
      <c r="F28" s="207" t="s">
        <v>133</v>
      </c>
      <c r="G28" s="207" t="s">
        <v>133</v>
      </c>
      <c r="H28" s="208"/>
      <c r="I28" s="207" t="s">
        <v>133</v>
      </c>
      <c r="J28" s="209" t="s">
        <v>133</v>
      </c>
      <c r="K28" s="207" t="s">
        <v>127</v>
      </c>
      <c r="L28" s="150" t="s">
        <v>168</v>
      </c>
      <c r="M28" s="209" t="s">
        <v>125</v>
      </c>
      <c r="N28" s="207" t="s">
        <v>133</v>
      </c>
      <c r="O28" s="209" t="s">
        <v>125</v>
      </c>
      <c r="P28" s="207" t="s">
        <v>133</v>
      </c>
      <c r="Q28" s="209" t="s">
        <v>125</v>
      </c>
      <c r="R28" s="207" t="s">
        <v>127</v>
      </c>
      <c r="S28" s="210" t="s">
        <v>125</v>
      </c>
    </row>
    <row r="29" customFormat="false" ht="12.75" hidden="false" customHeight="true" outlineLevel="0" collapsed="false">
      <c r="A29" s="68" t="s">
        <v>253</v>
      </c>
      <c r="B29" s="217" t="s">
        <v>254</v>
      </c>
      <c r="C29" s="205" t="s">
        <v>273</v>
      </c>
      <c r="D29" s="206" t="s">
        <v>252</v>
      </c>
      <c r="E29" s="207" t="s">
        <v>127</v>
      </c>
      <c r="F29" s="207" t="s">
        <v>127</v>
      </c>
      <c r="G29" s="207" t="s">
        <v>127</v>
      </c>
      <c r="H29" s="208"/>
      <c r="I29" s="207" t="s">
        <v>127</v>
      </c>
      <c r="J29" s="209" t="s">
        <v>127</v>
      </c>
      <c r="K29" s="207" t="s">
        <v>127</v>
      </c>
      <c r="L29" s="150" t="s">
        <v>168</v>
      </c>
      <c r="M29" s="209" t="s">
        <v>127</v>
      </c>
      <c r="N29" s="207" t="s">
        <v>127</v>
      </c>
      <c r="O29" s="209" t="s">
        <v>127</v>
      </c>
      <c r="P29" s="218" t="n">
        <v>145.8</v>
      </c>
      <c r="Q29" s="209" t="n">
        <v>-145.8</v>
      </c>
      <c r="R29" s="207" t="n">
        <v>1</v>
      </c>
      <c r="S29" s="210" t="n">
        <v>-534.6</v>
      </c>
    </row>
    <row r="30" customFormat="false" ht="12.75" hidden="false" customHeight="true" outlineLevel="0" collapsed="false">
      <c r="A30" s="68"/>
      <c r="B30" s="217"/>
      <c r="C30" s="205" t="s">
        <v>274</v>
      </c>
      <c r="D30" s="206" t="s">
        <v>252</v>
      </c>
      <c r="E30" s="207" t="n">
        <v>4787.14</v>
      </c>
      <c r="F30" s="207" t="s">
        <v>127</v>
      </c>
      <c r="G30" s="207" t="n">
        <v>3668.1</v>
      </c>
      <c r="H30" s="207" t="s">
        <v>127</v>
      </c>
      <c r="I30" s="207" t="n">
        <v>-78.9</v>
      </c>
      <c r="J30" s="209" t="n">
        <v>1197.94</v>
      </c>
      <c r="K30" s="207" t="n">
        <v>1000</v>
      </c>
      <c r="L30" s="150" t="s">
        <v>168</v>
      </c>
      <c r="M30" s="209" t="n">
        <v>1197940</v>
      </c>
      <c r="N30" s="207" t="n">
        <v>24.5830471318179</v>
      </c>
      <c r="O30" s="209" t="n">
        <v>29449.0154810899</v>
      </c>
      <c r="P30" s="207" t="s">
        <v>127</v>
      </c>
      <c r="Q30" s="209" t="n">
        <v>29449.0154810899</v>
      </c>
      <c r="R30" s="207" t="n">
        <v>1</v>
      </c>
      <c r="S30" s="210" t="n">
        <v>107979.723430663</v>
      </c>
    </row>
    <row r="31" customFormat="false" ht="12.75" hidden="false" customHeight="true" outlineLevel="0" collapsed="false">
      <c r="A31" s="68"/>
      <c r="B31" s="217"/>
      <c r="C31" s="205" t="s">
        <v>275</v>
      </c>
      <c r="D31" s="213"/>
      <c r="E31" s="207" t="s">
        <v>127</v>
      </c>
      <c r="F31" s="207" t="s">
        <v>127</v>
      </c>
      <c r="G31" s="207" t="s">
        <v>127</v>
      </c>
      <c r="H31" s="207" t="s">
        <v>127</v>
      </c>
      <c r="I31" s="207" t="s">
        <v>127</v>
      </c>
      <c r="J31" s="209" t="s">
        <v>127</v>
      </c>
      <c r="K31" s="207" t="s">
        <v>127</v>
      </c>
      <c r="L31" s="150" t="s">
        <v>168</v>
      </c>
      <c r="M31" s="209" t="s">
        <v>127</v>
      </c>
      <c r="N31" s="207" t="s">
        <v>127</v>
      </c>
      <c r="O31" s="209" t="s">
        <v>127</v>
      </c>
      <c r="P31" s="207" t="s">
        <v>127</v>
      </c>
      <c r="Q31" s="209" t="s">
        <v>127</v>
      </c>
      <c r="R31" s="207" t="s">
        <v>127</v>
      </c>
      <c r="S31" s="210" t="s">
        <v>127</v>
      </c>
    </row>
    <row r="32" customFormat="false" ht="12.75" hidden="false" customHeight="true" outlineLevel="0" collapsed="false">
      <c r="A32" s="68"/>
      <c r="B32" s="217"/>
      <c r="C32" s="205" t="s">
        <v>276</v>
      </c>
      <c r="D32" s="206" t="s">
        <v>252</v>
      </c>
      <c r="E32" s="207" t="n">
        <v>488.09</v>
      </c>
      <c r="F32" s="207" t="s">
        <v>127</v>
      </c>
      <c r="G32" s="207" t="s">
        <v>127</v>
      </c>
      <c r="H32" s="208"/>
      <c r="I32" s="207" t="s">
        <v>127</v>
      </c>
      <c r="J32" s="209" t="n">
        <v>488.09</v>
      </c>
      <c r="K32" s="207" t="n">
        <v>1000</v>
      </c>
      <c r="L32" s="150" t="s">
        <v>168</v>
      </c>
      <c r="M32" s="209" t="n">
        <v>488090</v>
      </c>
      <c r="N32" s="207" t="n">
        <v>25.8076574113345</v>
      </c>
      <c r="O32" s="209" t="n">
        <v>12596.4595058983</v>
      </c>
      <c r="P32" s="207" t="s">
        <v>127</v>
      </c>
      <c r="Q32" s="209" t="n">
        <v>12596.4595058983</v>
      </c>
      <c r="R32" s="207" t="n">
        <v>1</v>
      </c>
      <c r="S32" s="210" t="n">
        <v>46187.0181882936</v>
      </c>
    </row>
    <row r="33" customFormat="false" ht="12.75" hidden="false" customHeight="true" outlineLevel="0" collapsed="false">
      <c r="A33" s="68"/>
      <c r="B33" s="217"/>
      <c r="C33" s="205" t="s">
        <v>277</v>
      </c>
      <c r="D33" s="206" t="s">
        <v>252</v>
      </c>
      <c r="E33" s="207" t="s">
        <v>127</v>
      </c>
      <c r="F33" s="207" t="s">
        <v>127</v>
      </c>
      <c r="G33" s="207" t="s">
        <v>127</v>
      </c>
      <c r="H33" s="208"/>
      <c r="I33" s="207" t="s">
        <v>127</v>
      </c>
      <c r="J33" s="209" t="s">
        <v>127</v>
      </c>
      <c r="K33" s="207" t="s">
        <v>127</v>
      </c>
      <c r="L33" s="150" t="s">
        <v>168</v>
      </c>
      <c r="M33" s="209" t="s">
        <v>127</v>
      </c>
      <c r="N33" s="207" t="s">
        <v>127</v>
      </c>
      <c r="O33" s="209" t="s">
        <v>127</v>
      </c>
      <c r="P33" s="207" t="s">
        <v>127</v>
      </c>
      <c r="Q33" s="209" t="s">
        <v>127</v>
      </c>
      <c r="R33" s="207" t="s">
        <v>127</v>
      </c>
      <c r="S33" s="210" t="s">
        <v>127</v>
      </c>
    </row>
    <row r="34" customFormat="false" ht="12.75" hidden="false" customHeight="true" outlineLevel="0" collapsed="false">
      <c r="A34" s="68"/>
      <c r="B34" s="221"/>
      <c r="C34" s="205" t="s">
        <v>278</v>
      </c>
      <c r="D34" s="206" t="s">
        <v>252</v>
      </c>
      <c r="E34" s="207" t="s">
        <v>127</v>
      </c>
      <c r="F34" s="207" t="s">
        <v>127</v>
      </c>
      <c r="G34" s="207" t="s">
        <v>127</v>
      </c>
      <c r="H34" s="208"/>
      <c r="I34" s="207" t="s">
        <v>127</v>
      </c>
      <c r="J34" s="209" t="s">
        <v>127</v>
      </c>
      <c r="K34" s="207" t="s">
        <v>127</v>
      </c>
      <c r="L34" s="150" t="s">
        <v>168</v>
      </c>
      <c r="M34" s="209" t="s">
        <v>127</v>
      </c>
      <c r="N34" s="207" t="s">
        <v>127</v>
      </c>
      <c r="O34" s="209" t="s">
        <v>127</v>
      </c>
      <c r="P34" s="207" t="s">
        <v>127</v>
      </c>
      <c r="Q34" s="209" t="s">
        <v>127</v>
      </c>
      <c r="R34" s="207" t="s">
        <v>127</v>
      </c>
      <c r="S34" s="210" t="s">
        <v>127</v>
      </c>
    </row>
    <row r="35" customFormat="false" ht="12.75" hidden="false" customHeight="true" outlineLevel="0" collapsed="false">
      <c r="A35" s="68"/>
      <c r="B35" s="215" t="s">
        <v>279</v>
      </c>
      <c r="C35" s="234" t="s">
        <v>280</v>
      </c>
      <c r="D35" s="206" t="s">
        <v>252</v>
      </c>
      <c r="E35" s="208"/>
      <c r="F35" s="207" t="s">
        <v>127</v>
      </c>
      <c r="G35" s="207" t="n">
        <v>1.5</v>
      </c>
      <c r="H35" s="208"/>
      <c r="I35" s="207" t="n">
        <v>0.6</v>
      </c>
      <c r="J35" s="209" t="n">
        <v>-2.1</v>
      </c>
      <c r="K35" s="207" t="n">
        <v>1000</v>
      </c>
      <c r="L35" s="150" t="s">
        <v>168</v>
      </c>
      <c r="M35" s="209" t="n">
        <v>-2100</v>
      </c>
      <c r="N35" s="207" t="n">
        <v>28.6363636363636</v>
      </c>
      <c r="O35" s="209" t="n">
        <v>-60.1363636363636</v>
      </c>
      <c r="P35" s="207" t="s">
        <v>127</v>
      </c>
      <c r="Q35" s="209" t="n">
        <v>-60.1363636363636</v>
      </c>
      <c r="R35" s="207" t="n">
        <v>0.99</v>
      </c>
      <c r="S35" s="210" t="n">
        <v>-218.295</v>
      </c>
    </row>
    <row r="36" customFormat="false" ht="12.75" hidden="false" customHeight="true" outlineLevel="0" collapsed="false">
      <c r="A36" s="220"/>
      <c r="B36" s="221" t="s">
        <v>254</v>
      </c>
      <c r="C36" s="205" t="s">
        <v>281</v>
      </c>
      <c r="D36" s="206" t="s">
        <v>252</v>
      </c>
      <c r="E36" s="208"/>
      <c r="F36" s="207" t="s">
        <v>127</v>
      </c>
      <c r="G36" s="207" t="n">
        <v>14.3</v>
      </c>
      <c r="H36" s="208"/>
      <c r="I36" s="207" t="n">
        <v>-2.9</v>
      </c>
      <c r="J36" s="209" t="n">
        <v>-11.4</v>
      </c>
      <c r="K36" s="207" t="n">
        <v>1000</v>
      </c>
      <c r="L36" s="150" t="s">
        <v>168</v>
      </c>
      <c r="M36" s="209" t="n">
        <v>-11400</v>
      </c>
      <c r="N36" s="207" t="n">
        <v>32.5909090909091</v>
      </c>
      <c r="O36" s="209" t="n">
        <v>-371.536363636364</v>
      </c>
      <c r="P36" s="207" t="s">
        <v>127</v>
      </c>
      <c r="Q36" s="209" t="n">
        <v>-371.536363636364</v>
      </c>
      <c r="R36" s="207" t="n">
        <v>0.99</v>
      </c>
      <c r="S36" s="210" t="n">
        <v>-1348.677</v>
      </c>
    </row>
    <row r="37" customFormat="false" ht="12" hidden="false" customHeight="true" outlineLevel="0" collapsed="false">
      <c r="A37" s="222" t="s">
        <v>282</v>
      </c>
      <c r="B37" s="205"/>
      <c r="C37" s="205"/>
      <c r="D37" s="223"/>
      <c r="E37" s="208"/>
      <c r="F37" s="224"/>
      <c r="G37" s="224"/>
      <c r="H37" s="208"/>
      <c r="I37" s="224"/>
      <c r="J37" s="166"/>
      <c r="K37" s="224"/>
      <c r="L37" s="225"/>
      <c r="M37" s="209" t="s">
        <v>127</v>
      </c>
      <c r="N37" s="224"/>
      <c r="O37" s="209" t="s">
        <v>127</v>
      </c>
      <c r="P37" s="209" t="n">
        <v>3114.06136363636</v>
      </c>
      <c r="Q37" s="209" t="n">
        <v>-3114.06136363636</v>
      </c>
      <c r="R37" s="224"/>
      <c r="S37" s="210" t="n">
        <v>-11304.04275</v>
      </c>
    </row>
    <row r="38" customFormat="false" ht="12.75" hidden="false" customHeight="true" outlineLevel="0" collapsed="false">
      <c r="A38" s="228" t="s">
        <v>283</v>
      </c>
      <c r="B38" s="229"/>
      <c r="C38" s="229"/>
      <c r="D38" s="230"/>
      <c r="E38" s="231" t="s">
        <v>127</v>
      </c>
      <c r="F38" s="226" t="s">
        <v>127</v>
      </c>
      <c r="G38" s="226" t="s">
        <v>127</v>
      </c>
      <c r="H38" s="231" t="s">
        <v>127</v>
      </c>
      <c r="I38" s="226" t="s">
        <v>127</v>
      </c>
      <c r="J38" s="209" t="s">
        <v>127</v>
      </c>
      <c r="K38" s="226" t="s">
        <v>127</v>
      </c>
      <c r="L38" s="150" t="s">
        <v>168</v>
      </c>
      <c r="M38" s="209" t="s">
        <v>127</v>
      </c>
      <c r="N38" s="226" t="n">
        <v>32.5909090909091</v>
      </c>
      <c r="O38" s="209" t="s">
        <v>127</v>
      </c>
      <c r="P38" s="209" t="n">
        <v>3114.06136363636</v>
      </c>
      <c r="Q38" s="209" t="n">
        <v>-3114.06136363636</v>
      </c>
      <c r="R38" s="226" t="n">
        <v>0.99</v>
      </c>
      <c r="S38" s="210" t="n">
        <v>-11304.04275</v>
      </c>
    </row>
    <row r="39" customFormat="false" ht="12.75" hidden="false" customHeight="true" outlineLevel="0" collapsed="false">
      <c r="A39" s="228" t="s">
        <v>101</v>
      </c>
      <c r="B39" s="229"/>
      <c r="C39" s="229"/>
      <c r="D39" s="230"/>
      <c r="E39" s="231" t="s">
        <v>127</v>
      </c>
      <c r="F39" s="226" t="s">
        <v>127</v>
      </c>
      <c r="G39" s="226" t="s">
        <v>127</v>
      </c>
      <c r="H39" s="231" t="s">
        <v>127</v>
      </c>
      <c r="I39" s="226" t="s">
        <v>127</v>
      </c>
      <c r="J39" s="209" t="s">
        <v>127</v>
      </c>
      <c r="K39" s="226" t="s">
        <v>127</v>
      </c>
      <c r="L39" s="150" t="s">
        <v>168</v>
      </c>
      <c r="M39" s="209" t="s">
        <v>127</v>
      </c>
      <c r="N39" s="226" t="s">
        <v>127</v>
      </c>
      <c r="O39" s="209" t="s">
        <v>127</v>
      </c>
      <c r="P39" s="209" t="s">
        <v>127</v>
      </c>
      <c r="Q39" s="209" t="s">
        <v>127</v>
      </c>
      <c r="R39" s="226" t="s">
        <v>127</v>
      </c>
      <c r="S39" s="210" t="s">
        <v>127</v>
      </c>
    </row>
    <row r="40" customFormat="false" ht="12" hidden="false" customHeight="true" outlineLevel="0" collapsed="false">
      <c r="A40" s="233" t="s">
        <v>284</v>
      </c>
      <c r="B40" s="234"/>
      <c r="C40" s="234"/>
      <c r="D40" s="223"/>
      <c r="E40" s="224"/>
      <c r="F40" s="224"/>
      <c r="G40" s="224"/>
      <c r="H40" s="224"/>
      <c r="I40" s="224"/>
      <c r="J40" s="166"/>
      <c r="K40" s="208"/>
      <c r="L40" s="235"/>
      <c r="M40" s="209" t="n">
        <v>1672530</v>
      </c>
      <c r="N40" s="208"/>
      <c r="O40" s="209" t="n">
        <v>41613.8022597155</v>
      </c>
      <c r="P40" s="209" t="n">
        <v>3259.86136363636</v>
      </c>
      <c r="Q40" s="209" t="n">
        <v>38353.9408960791</v>
      </c>
      <c r="R40" s="208"/>
      <c r="S40" s="129" t="n">
        <v>140761.126868957</v>
      </c>
    </row>
    <row r="41" customFormat="false" ht="12.75" hidden="false" customHeight="true" outlineLevel="0" collapsed="false">
      <c r="A41" s="233" t="s">
        <v>285</v>
      </c>
      <c r="B41" s="238"/>
      <c r="C41" s="239" t="s">
        <v>286</v>
      </c>
      <c r="D41" s="206" t="s">
        <v>252</v>
      </c>
      <c r="E41" s="207" t="n">
        <v>1043.18075</v>
      </c>
      <c r="F41" s="207" t="s">
        <v>127</v>
      </c>
      <c r="G41" s="207" t="n">
        <v>320.7</v>
      </c>
      <c r="H41" s="208"/>
      <c r="I41" s="207" t="s">
        <v>127</v>
      </c>
      <c r="J41" s="209" t="n">
        <v>722.48075</v>
      </c>
      <c r="K41" s="207" t="n">
        <v>1000</v>
      </c>
      <c r="L41" s="150" t="s">
        <v>168</v>
      </c>
      <c r="M41" s="209" t="n">
        <v>722480.75</v>
      </c>
      <c r="N41" s="207" t="n">
        <v>14.0181818181818</v>
      </c>
      <c r="O41" s="209" t="n">
        <v>10127.8665136364</v>
      </c>
      <c r="P41" s="209" t="n">
        <v>318.760247033633</v>
      </c>
      <c r="Q41" s="209" t="n">
        <v>9809.10626660272</v>
      </c>
      <c r="R41" s="207" t="n">
        <v>0.995</v>
      </c>
      <c r="S41" s="210" t="n">
        <v>35786.8893626556</v>
      </c>
    </row>
    <row r="42" customFormat="false" ht="12" hidden="false" customHeight="true" outlineLevel="0" collapsed="false">
      <c r="A42" s="240" t="s">
        <v>287</v>
      </c>
      <c r="B42" s="240"/>
      <c r="C42" s="240"/>
      <c r="D42" s="241"/>
      <c r="E42" s="242"/>
      <c r="F42" s="242"/>
      <c r="G42" s="242"/>
      <c r="H42" s="243"/>
      <c r="I42" s="242"/>
      <c r="J42" s="82"/>
      <c r="K42" s="242"/>
      <c r="L42" s="244"/>
      <c r="M42" s="80" t="s">
        <v>127</v>
      </c>
      <c r="N42" s="242"/>
      <c r="O42" s="80" t="s">
        <v>127</v>
      </c>
      <c r="P42" s="80" t="s">
        <v>127</v>
      </c>
      <c r="Q42" s="80" t="s">
        <v>127</v>
      </c>
      <c r="R42" s="242"/>
      <c r="S42" s="210" t="s">
        <v>127</v>
      </c>
    </row>
    <row r="43" customFormat="false" ht="12.75" hidden="false" customHeight="true" outlineLevel="0" collapsed="false">
      <c r="A43" s="245" t="s">
        <v>101</v>
      </c>
      <c r="B43" s="245"/>
      <c r="C43" s="245"/>
      <c r="D43" s="246"/>
      <c r="E43" s="143" t="s">
        <v>127</v>
      </c>
      <c r="F43" s="143" t="s">
        <v>127</v>
      </c>
      <c r="G43" s="143" t="s">
        <v>127</v>
      </c>
      <c r="H43" s="247" t="s">
        <v>127</v>
      </c>
      <c r="I43" s="143" t="s">
        <v>127</v>
      </c>
      <c r="J43" s="80" t="s">
        <v>127</v>
      </c>
      <c r="K43" s="143" t="s">
        <v>127</v>
      </c>
      <c r="L43" s="150" t="s">
        <v>168</v>
      </c>
      <c r="M43" s="80" t="s">
        <v>127</v>
      </c>
      <c r="N43" s="143" t="s">
        <v>127</v>
      </c>
      <c r="O43" s="80" t="s">
        <v>127</v>
      </c>
      <c r="P43" s="80" t="s">
        <v>127</v>
      </c>
      <c r="Q43" s="80" t="s">
        <v>127</v>
      </c>
      <c r="R43" s="143" t="s">
        <v>127</v>
      </c>
      <c r="S43" s="210" t="s">
        <v>127</v>
      </c>
    </row>
    <row r="44" customFormat="false" ht="12" hidden="false" customHeight="true" outlineLevel="0" collapsed="false">
      <c r="A44" s="240" t="s">
        <v>288</v>
      </c>
      <c r="B44" s="240"/>
      <c r="C44" s="240"/>
      <c r="D44" s="241"/>
      <c r="E44" s="242"/>
      <c r="F44" s="242"/>
      <c r="G44" s="242"/>
      <c r="H44" s="243"/>
      <c r="I44" s="242"/>
      <c r="J44" s="82"/>
      <c r="K44" s="242"/>
      <c r="L44" s="248"/>
      <c r="M44" s="80" t="n">
        <v>722480.75</v>
      </c>
      <c r="N44" s="242"/>
      <c r="O44" s="80" t="n">
        <v>10127.8665136364</v>
      </c>
      <c r="P44" s="80" t="n">
        <v>318.760247033633</v>
      </c>
      <c r="Q44" s="80" t="n">
        <v>9809.10626660272</v>
      </c>
      <c r="R44" s="242"/>
      <c r="S44" s="210" t="n">
        <v>35786.8893626556</v>
      </c>
    </row>
    <row r="45" customFormat="false" ht="13.5" hidden="false" customHeight="true" outlineLevel="0" collapsed="false">
      <c r="A45" s="249" t="s">
        <v>289</v>
      </c>
      <c r="B45" s="250"/>
      <c r="C45" s="250"/>
      <c r="D45" s="251"/>
      <c r="E45" s="251"/>
      <c r="F45" s="251"/>
      <c r="G45" s="251"/>
      <c r="H45" s="251"/>
      <c r="I45" s="251"/>
      <c r="J45" s="252"/>
      <c r="K45" s="253"/>
      <c r="L45" s="254"/>
      <c r="M45" s="110" t="n">
        <v>3824808.08435396</v>
      </c>
      <c r="N45" s="255"/>
      <c r="O45" s="110" t="n">
        <v>78057.5179741892</v>
      </c>
      <c r="P45" s="110" t="n">
        <v>5375.60707632782</v>
      </c>
      <c r="Q45" s="110" t="n">
        <v>72681.9108978614</v>
      </c>
      <c r="R45" s="255"/>
      <c r="S45" s="256" t="n">
        <v>265482.263651934</v>
      </c>
    </row>
    <row r="46" customFormat="false" ht="12" hidden="false" customHeight="true" outlineLevel="0" collapsed="false">
      <c r="A46" s="222" t="s">
        <v>290</v>
      </c>
      <c r="B46" s="205"/>
      <c r="C46" s="205"/>
      <c r="D46" s="208"/>
      <c r="E46" s="208"/>
      <c r="F46" s="208"/>
      <c r="G46" s="208"/>
      <c r="H46" s="208"/>
      <c r="I46" s="208"/>
      <c r="J46" s="235"/>
      <c r="K46" s="208"/>
      <c r="L46" s="235"/>
      <c r="M46" s="209" t="n">
        <v>192500</v>
      </c>
      <c r="N46" s="208"/>
      <c r="O46" s="209" t="n">
        <v>5008.5</v>
      </c>
      <c r="P46" s="209" t="s">
        <v>127</v>
      </c>
      <c r="Q46" s="209" t="n">
        <v>5008.5</v>
      </c>
      <c r="R46" s="208"/>
      <c r="S46" s="210" t="n">
        <v>17997.21</v>
      </c>
    </row>
    <row r="47" customFormat="false" ht="12.75" hidden="false" customHeight="true" outlineLevel="0" collapsed="false">
      <c r="A47" s="257"/>
      <c r="B47" s="258"/>
      <c r="C47" s="239" t="s">
        <v>291</v>
      </c>
      <c r="D47" s="206" t="s">
        <v>252</v>
      </c>
      <c r="E47" s="207" t="n">
        <v>192.5</v>
      </c>
      <c r="F47" s="207" t="s">
        <v>127</v>
      </c>
      <c r="G47" s="207" t="s">
        <v>127</v>
      </c>
      <c r="H47" s="208"/>
      <c r="I47" s="207" t="s">
        <v>127</v>
      </c>
      <c r="J47" s="209" t="n">
        <v>192.5</v>
      </c>
      <c r="K47" s="207" t="n">
        <v>1000</v>
      </c>
      <c r="L47" s="150" t="s">
        <v>168</v>
      </c>
      <c r="M47" s="209" t="n">
        <v>192500</v>
      </c>
      <c r="N47" s="207" t="n">
        <v>26.0181818181818</v>
      </c>
      <c r="O47" s="209" t="n">
        <v>5008.5</v>
      </c>
      <c r="P47" s="207" t="s">
        <v>127</v>
      </c>
      <c r="Q47" s="209" t="n">
        <v>5008.5</v>
      </c>
      <c r="R47" s="207" t="n">
        <v>0.98</v>
      </c>
      <c r="S47" s="210" t="n">
        <v>17997.21</v>
      </c>
    </row>
    <row r="48" customFormat="false" ht="12.75" hidden="false" customHeight="true" outlineLevel="0" collapsed="false">
      <c r="A48" s="259"/>
      <c r="B48" s="260"/>
      <c r="C48" s="261" t="s">
        <v>292</v>
      </c>
      <c r="D48" s="206" t="s">
        <v>293</v>
      </c>
      <c r="E48" s="207" t="s">
        <v>127</v>
      </c>
      <c r="F48" s="207" t="s">
        <v>127</v>
      </c>
      <c r="G48" s="207" t="s">
        <v>127</v>
      </c>
      <c r="H48" s="208"/>
      <c r="I48" s="207" t="s">
        <v>127</v>
      </c>
      <c r="J48" s="209" t="s">
        <v>127</v>
      </c>
      <c r="K48" s="207" t="n">
        <v>1000</v>
      </c>
      <c r="L48" s="150" t="s">
        <v>168</v>
      </c>
      <c r="M48" s="209" t="s">
        <v>127</v>
      </c>
      <c r="N48" s="207" t="n">
        <v>25.6363636363636</v>
      </c>
      <c r="O48" s="209" t="s">
        <v>127</v>
      </c>
      <c r="P48" s="207" t="s">
        <v>127</v>
      </c>
      <c r="Q48" s="209" t="s">
        <v>127</v>
      </c>
      <c r="R48" s="207" t="n">
        <v>0.98</v>
      </c>
      <c r="S48" s="210" t="s">
        <v>127</v>
      </c>
    </row>
    <row r="49" customFormat="false" ht="12.75" hidden="false" customHeight="true" outlineLevel="0" collapsed="false">
      <c r="A49" s="262"/>
      <c r="B49" s="263"/>
      <c r="C49" s="264" t="s">
        <v>294</v>
      </c>
      <c r="D49" s="265" t="s">
        <v>252</v>
      </c>
      <c r="E49" s="266" t="s">
        <v>127</v>
      </c>
      <c r="F49" s="266" t="s">
        <v>127</v>
      </c>
      <c r="G49" s="266" t="s">
        <v>127</v>
      </c>
      <c r="H49" s="267"/>
      <c r="I49" s="266" t="s">
        <v>127</v>
      </c>
      <c r="J49" s="110" t="s">
        <v>127</v>
      </c>
      <c r="K49" s="266" t="n">
        <v>1000</v>
      </c>
      <c r="L49" s="268" t="s">
        <v>168</v>
      </c>
      <c r="M49" s="110" t="s">
        <v>127</v>
      </c>
      <c r="N49" s="269" t="n">
        <v>14.0181818181818</v>
      </c>
      <c r="O49" s="110" t="s">
        <v>127</v>
      </c>
      <c r="P49" s="269" t="s">
        <v>127</v>
      </c>
      <c r="Q49" s="110" t="s">
        <v>127</v>
      </c>
      <c r="R49" s="269" t="n">
        <v>0.995</v>
      </c>
      <c r="S49" s="256" t="s">
        <v>127</v>
      </c>
    </row>
    <row r="50" customFormat="false" ht="12" hidden="false" customHeight="true" outlineLevel="0" collapsed="false"/>
    <row r="51" customFormat="false" ht="13.5" hidden="false" customHeight="true" outlineLevel="0" collapsed="false">
      <c r="A51" s="270" t="s">
        <v>295</v>
      </c>
    </row>
    <row r="52" customFormat="false" ht="13.5" hidden="false" customHeight="true" outlineLevel="0" collapsed="false">
      <c r="A52" s="271" t="s">
        <v>296</v>
      </c>
    </row>
    <row r="53" customFormat="false" ht="13.5" hidden="false" customHeight="true" outlineLevel="0" collapsed="false">
      <c r="A53" s="271" t="s">
        <v>297</v>
      </c>
    </row>
    <row r="54" customFormat="false" ht="13.5" hidden="false" customHeight="true" outlineLevel="0" collapsed="false"/>
    <row r="55" customFormat="false" ht="12" hidden="false" customHeight="true" outlineLevel="0" collapsed="false">
      <c r="A55" s="272" t="s">
        <v>148</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8</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29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2</v>
      </c>
    </row>
    <row r="2" customFormat="false" ht="15.75" hidden="false" customHeight="true" outlineLevel="0" collapsed="false">
      <c r="A2" s="4" t="s">
        <v>220</v>
      </c>
      <c r="H2" s="115" t="s">
        <v>74</v>
      </c>
    </row>
    <row r="3" customFormat="false" ht="12" hidden="false" customHeight="true" outlineLevel="0" collapsed="false">
      <c r="G3" s="115"/>
      <c r="H3" s="115"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1</v>
      </c>
      <c r="B5" s="274" t="s">
        <v>301</v>
      </c>
      <c r="C5" s="274"/>
      <c r="D5" s="274"/>
      <c r="E5" s="275" t="s">
        <v>302</v>
      </c>
      <c r="F5" s="275"/>
      <c r="G5" s="276" t="s">
        <v>303</v>
      </c>
      <c r="H5" s="276"/>
    </row>
    <row r="6" customFormat="false" ht="12.75" hidden="false" customHeight="true" outlineLevel="0" collapsed="false">
      <c r="A6" s="277"/>
      <c r="B6" s="278"/>
      <c r="C6" s="279" t="s">
        <v>304</v>
      </c>
      <c r="D6" s="280"/>
      <c r="E6" s="280"/>
      <c r="F6" s="280"/>
      <c r="G6" s="280"/>
      <c r="H6" s="281"/>
    </row>
    <row r="7" customFormat="false" ht="29.25" hidden="false" customHeight="true" outlineLevel="0" collapsed="false">
      <c r="A7" s="277"/>
      <c r="B7" s="282" t="s">
        <v>305</v>
      </c>
      <c r="C7" s="279"/>
      <c r="D7" s="283" t="s">
        <v>306</v>
      </c>
      <c r="E7" s="284" t="s">
        <v>307</v>
      </c>
      <c r="F7" s="283" t="s">
        <v>306</v>
      </c>
      <c r="G7" s="284" t="s">
        <v>307</v>
      </c>
      <c r="H7" s="285" t="s">
        <v>306</v>
      </c>
    </row>
    <row r="8" customFormat="false" ht="15" hidden="false" customHeight="true" outlineLevel="0" collapsed="false">
      <c r="A8" s="277"/>
      <c r="B8" s="286" t="s">
        <v>308</v>
      </c>
      <c r="C8" s="286" t="s">
        <v>308</v>
      </c>
      <c r="D8" s="286" t="s">
        <v>84</v>
      </c>
      <c r="E8" s="286" t="s">
        <v>308</v>
      </c>
      <c r="F8" s="286" t="s">
        <v>84</v>
      </c>
      <c r="G8" s="287" t="s">
        <v>309</v>
      </c>
      <c r="H8" s="288" t="s">
        <v>309</v>
      </c>
    </row>
    <row r="9" customFormat="false" ht="12.75" hidden="false" customHeight="true" outlineLevel="0" collapsed="false">
      <c r="A9" s="289" t="s">
        <v>310</v>
      </c>
      <c r="B9" s="86" t="n">
        <v>1429.79733435396</v>
      </c>
      <c r="C9" s="226" t="n">
        <v>1334.19033280089</v>
      </c>
      <c r="D9" s="86" t="n">
        <v>88934.2474203214</v>
      </c>
      <c r="E9" s="86" t="n">
        <v>1334.33607668189</v>
      </c>
      <c r="F9" s="86" t="n">
        <v>88878.0090857473</v>
      </c>
      <c r="G9" s="86" t="n">
        <v>-0.0109225766690389</v>
      </c>
      <c r="H9" s="86" t="n">
        <v>0.0632758712223617</v>
      </c>
    </row>
    <row r="10" customFormat="false" ht="13.5" hidden="false" customHeight="true" outlineLevel="0" collapsed="false">
      <c r="A10" s="290" t="s">
        <v>311</v>
      </c>
      <c r="B10" s="86" t="n">
        <v>1672.53</v>
      </c>
      <c r="C10" s="226" t="n">
        <v>1570.44092718726</v>
      </c>
      <c r="D10" s="86" t="n">
        <v>140761.126868957</v>
      </c>
      <c r="E10" s="86" t="n">
        <v>1545.82411307273</v>
      </c>
      <c r="F10" s="86" t="n">
        <v>140100.71896338</v>
      </c>
      <c r="G10" s="86" t="n">
        <v>1.59247186703553</v>
      </c>
      <c r="H10" s="86" t="n">
        <v>0.471380811221783</v>
      </c>
    </row>
    <row r="11" customFormat="false" ht="12" hidden="false" customHeight="true" outlineLevel="0" collapsed="false">
      <c r="A11" s="103" t="s">
        <v>171</v>
      </c>
      <c r="B11" s="86" t="n">
        <v>722.48075</v>
      </c>
      <c r="C11" s="226" t="n">
        <v>699.728634096558</v>
      </c>
      <c r="D11" s="86" t="n">
        <v>35786.8893626556</v>
      </c>
      <c r="E11" s="86" t="n">
        <v>693.099438843002</v>
      </c>
      <c r="F11" s="86" t="n">
        <v>35413.1926251127</v>
      </c>
      <c r="G11" s="86" t="n">
        <v>0.956456589349163</v>
      </c>
      <c r="H11" s="86" t="n">
        <v>1.05524723935207</v>
      </c>
    </row>
    <row r="12" customFormat="false" ht="13.5" hidden="false" customHeight="true" outlineLevel="0" collapsed="false">
      <c r="A12" s="290" t="s">
        <v>312</v>
      </c>
      <c r="B12" s="291" t="s">
        <v>127</v>
      </c>
      <c r="C12" s="291" t="s">
        <v>133</v>
      </c>
      <c r="D12" s="292" t="s">
        <v>127</v>
      </c>
      <c r="E12" s="91" t="s">
        <v>133</v>
      </c>
      <c r="F12" s="91" t="s">
        <v>133</v>
      </c>
      <c r="G12" s="86" t="n">
        <v>0</v>
      </c>
      <c r="H12" s="86" t="n">
        <v>0</v>
      </c>
    </row>
    <row r="13" customFormat="false" ht="14.25" hidden="false" customHeight="true" outlineLevel="0" collapsed="false">
      <c r="A13" s="293" t="s">
        <v>313</v>
      </c>
      <c r="B13" s="294" t="n">
        <v>3824.80808435396</v>
      </c>
      <c r="C13" s="294" t="n">
        <v>3604.35989408471</v>
      </c>
      <c r="D13" s="294" t="n">
        <v>265482.263651934</v>
      </c>
      <c r="E13" s="294" t="n">
        <v>3573.25962859762</v>
      </c>
      <c r="F13" s="294" t="n">
        <v>264391.92067424</v>
      </c>
      <c r="G13" s="294" t="n">
        <v>0.870361202924918</v>
      </c>
      <c r="H13" s="294" t="n">
        <v>0.4123964812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4</v>
      </c>
    </row>
    <row r="16" customFormat="false" ht="12.75" hidden="false" customHeight="true" outlineLevel="0" collapsed="false">
      <c r="A16" s="295" t="s">
        <v>31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6</v>
      </c>
      <c r="B18" s="297"/>
      <c r="C18" s="297"/>
      <c r="D18" s="297"/>
      <c r="E18" s="297"/>
      <c r="F18" s="297"/>
      <c r="G18" s="297"/>
      <c r="H18" s="297"/>
    </row>
    <row r="19" customFormat="false" ht="29.25" hidden="false" customHeight="true" outlineLevel="0" collapsed="false">
      <c r="A19" s="298" t="s">
        <v>317</v>
      </c>
      <c r="B19" s="298"/>
      <c r="C19" s="298"/>
      <c r="D19" s="298"/>
      <c r="E19" s="298"/>
      <c r="F19" s="298"/>
      <c r="G19" s="298"/>
      <c r="H19" s="298"/>
    </row>
    <row r="20" customFormat="false" ht="13.5" hidden="false" customHeight="true" outlineLevel="0" collapsed="false">
      <c r="A20" s="271" t="s">
        <v>31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19</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8</v>
      </c>
      <c r="B26" s="301"/>
      <c r="C26" s="301"/>
      <c r="D26" s="301"/>
      <c r="E26" s="301"/>
      <c r="F26" s="301"/>
      <c r="G26" s="301"/>
      <c r="H26" s="302"/>
    </row>
    <row r="27" customFormat="false" ht="39.75" hidden="false" customHeight="true" outlineLevel="0" collapsed="false">
      <c r="A27" s="303" t="s">
        <v>320</v>
      </c>
      <c r="B27" s="303"/>
      <c r="C27" s="303"/>
      <c r="D27" s="303"/>
      <c r="E27" s="303"/>
      <c r="F27" s="303"/>
      <c r="G27" s="303"/>
      <c r="H27" s="303"/>
    </row>
    <row r="28" customFormat="false" ht="27.75" hidden="false" customHeight="true" outlineLevel="0" collapsed="false">
      <c r="A28" s="304" t="s">
        <v>321</v>
      </c>
      <c r="B28" s="304"/>
      <c r="C28" s="304"/>
      <c r="D28" s="304"/>
      <c r="E28" s="304"/>
      <c r="F28" s="304"/>
      <c r="G28" s="304"/>
      <c r="H28" s="304"/>
    </row>
    <row r="29" customFormat="false" ht="12.75" hidden="false" customHeight="true" outlineLevel="0" collapsed="false">
      <c r="A29" s="305" t="s">
        <v>150</v>
      </c>
      <c r="B29" s="305"/>
      <c r="C29" s="305"/>
      <c r="D29" s="305"/>
      <c r="E29" s="305"/>
      <c r="F29" s="305"/>
      <c r="G29" s="305"/>
      <c r="H29" s="305"/>
      <c r="I29" s="62"/>
    </row>
    <row r="30" customFormat="false" ht="38.25" hidden="false" customHeight="true" outlineLevel="0" collapsed="false">
      <c r="A30" s="306" t="s">
        <v>322</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5T00:05:37Z</dcterms:created>
  <dc:creator>Mark Hunstone</dc:creator>
  <dc:description/>
  <dc:language>en-US</dc:language>
  <cp:lastModifiedBy>Mark Hunstone</cp:lastModifiedBy>
  <dcterms:modified xsi:type="dcterms:W3CDTF">2014-04-15T00:16:58Z</dcterms:modified>
  <cp:revision>0</cp:revision>
  <dc:subject/>
  <dc:title/>
</cp:coreProperties>
</file>