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5.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23.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comments52.xml" ContentType="application/vnd.openxmlformats-officedocument.spreadsheetml.comments+xml"/>
  <Override PartName="/xl/comments58.xml" ContentType="application/vnd.openxmlformats-officedocument.spreadsheetml.comments+xml"/>
  <Override PartName="/xl/comments47.xml" ContentType="application/vnd.openxmlformats-officedocument.spreadsheetml.comments+xml"/>
  <Override PartName="/xl/comments12.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62.xml" ContentType="application/vnd.openxmlformats-officedocument.spreadsheetml.comments+xml"/>
  <Override PartName="/xl/comments55.xml" ContentType="application/vnd.openxmlformats-officedocument.spreadsheetml.comments+xml"/>
  <Override PartName="/xl/comments67.xml" ContentType="application/vnd.openxmlformats-officedocument.spreadsheetml.comments+xml"/>
  <Override PartName="/xl/comments56.xml" ContentType="application/vnd.openxmlformats-officedocument.spreadsheetml.comments+xml"/>
  <Override PartName="/xl/comments68.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3.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comments46.xml" ContentType="application/vnd.openxmlformats-officedocument.spreadsheetml.comments+xml"/>
  <Override PartName="/xl/comments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comments1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55.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13.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7.xml.rels" ContentType="application/vnd.openxmlformats-package.relationships+xml"/>
  <Override PartName="/xl/worksheets/_rels/sheet58.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59.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9</definedName>
    <definedName function="false" hidden="false" localSheetId="3" name="_xlnm.Print_Area" vbProcedure="false">'Table1.A(a)s1'!$A$1:$K$44</definedName>
    <definedName function="false" hidden="false" localSheetId="4" name="_xlnm.Print_Area" vbProcedure="false">'Table1.A(a)s2'!$A$1:$K$72</definedName>
    <definedName function="false" hidden="false" localSheetId="5" name="_xlnm.Print_Area" vbProcedure="false">'Table1.A(a)s3'!$A$1:$K$53</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1</definedName>
    <definedName function="false" hidden="false" localSheetId="9" name="_xlnm.Print_Area" vbProcedure="false">'Table1.A(d)'!$A$1:$M$34</definedName>
    <definedName function="false" hidden="false" localSheetId="10" name="_xlnm.Print_Area" vbProcedure="false">'Table1.B.1'!$A$1:$H$36</definedName>
    <definedName function="false" hidden="false" localSheetId="11" name="_xlnm.Print_Area" vbProcedure="false">'Table1.B.2'!$A$1:$L$46</definedName>
    <definedName function="false" hidden="false" localSheetId="12" name="_xlnm.Print_Area" vbProcedure="false">'Table1.C'!$A$1:$M$30</definedName>
    <definedName function="false" hidden="false" localSheetId="66" name="_xlnm.Print_Area" vbProcedure="false">Table10s1!$A$1:$G$60</definedName>
    <definedName function="false" hidden="false" localSheetId="67" name="_xlnm.Print_Area" vbProcedure="false">Table10s2!$A$1:$G$60</definedName>
    <definedName function="false" hidden="false" localSheetId="68" name="_xlnm.Print_Area" vbProcedure="false">Table10s3!$A$1:$G$60</definedName>
    <definedName function="false" hidden="false" localSheetId="69" name="_xlnm.Print_Area" vbProcedure="false">Table10s4!$A$1:$G$37</definedName>
    <definedName function="false" hidden="false" localSheetId="70" name="_xlnm.Print_Area" vbProcedure="false">Table10s5!$A$1:$G$41</definedName>
    <definedName function="false" hidden="false" localSheetId="1" name="_xlnm.Print_Area" vbProcedure="false">Table1s1!$A$1:$I$31</definedName>
    <definedName function="false" hidden="false" localSheetId="2" name="_xlnm.Print_Area" vbProcedure="false">Table1s2!$A$1:$I$46</definedName>
    <definedName function="false" hidden="false" localSheetId="15" name="_xlnm.Print_Area" vbProcedure="false">'Table2(I).A-Gs1'!$A$1:$M$44</definedName>
    <definedName function="false" hidden="false" localSheetId="16" name="_xlnm.Print_Area" vbProcedure="false">'Table2(I).A-Gs2'!$A$1:$M$43</definedName>
    <definedName function="false" hidden="false" localSheetId="13" name="_xlnm.Print_Area" vbProcedure="false">'Table2(I)s1'!$A$1:$O$46</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79</definedName>
    <definedName function="false" hidden="false" localSheetId="22" name="_xlnm.Print_Area" vbProcedure="false">'Table2(II).Fs2'!$A$1:$K$62</definedName>
    <definedName function="false" hidden="false" localSheetId="17" name="_xlnm.Print_Area" vbProcedure="false">'Table2(II)s1'!$A$1:$AC$36</definedName>
    <definedName function="false" hidden="false" localSheetId="18" name="_xlnm.Print_Area" vbProcedure="false">'Table2(II)s2'!$A$1:$AC$45</definedName>
    <definedName function="false" hidden="false" localSheetId="23" name="_xlnm.Print_Area" vbProcedure="false">Table3!$A$1:$E$28</definedName>
    <definedName function="false" hidden="false" localSheetId="24" name="_xlnm.Print_Area" vbProcedure="false">'Table3.A-D'!$A$1:$F$27</definedName>
    <definedName function="false" hidden="false" localSheetId="27" name="_xlnm.Print_Area" vbProcedure="false">'Table4.A'!$A$1:$AA$44</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3</definedName>
    <definedName function="false" hidden="false" localSheetId="31" name="_xlnm.Print_Area" vbProcedure="false">'Table4.C'!$A$1:$H$34</definedName>
    <definedName function="false" hidden="false" localSheetId="32" name="_xlnm.Print_Area" vbProcedure="false">'Table4.Ds1'!$A$1:$F$35</definedName>
    <definedName function="false" hidden="false" localSheetId="33" name="_xlnm.Print_Area" vbProcedure="false">'Table4.Ds2'!$A$1:$D$19</definedName>
    <definedName function="false" hidden="false" localSheetId="34" name="_xlnm.Print_Area" vbProcedure="false">'Table4.E'!$A$1:$K$28</definedName>
    <definedName function="false" hidden="false" localSheetId="35" name="_xlnm.Print_Area" vbProcedure="false">'Table4.F'!$A$1:$N$38</definedName>
    <definedName function="false" hidden="false" localSheetId="25" name="_xlnm.Print_Area" vbProcedure="false">Table4s1!$A$1:$G$54</definedName>
    <definedName function="false" hidden="false" localSheetId="26" name="_xlnm.Print_Area" vbProcedure="false">Table4s2!$A$1:$G$57</definedName>
    <definedName function="false" hidden="false" localSheetId="36" name="_xlnm.Print_Area" vbProcedure="false">Table5!$A$1:$H$53</definedName>
    <definedName function="false" hidden="false" localSheetId="37" name="_xlnm.Print_Area" vbProcedure="false">'Table5.A'!$A$1:$R$41</definedName>
    <definedName function="false" hidden="false" localSheetId="38" name="_xlnm.Print_Area" vbProcedure="false">'Table5.B'!$A$1:$R$219</definedName>
    <definedName function="false" hidden="false" localSheetId="39" name="_xlnm.Print_Area" vbProcedure="false">'Table5.C'!$A$1:$R$240</definedName>
    <definedName function="false" hidden="false" localSheetId="40" name="_xlnm.Print_Area" vbProcedure="false">'Table5.D'!$A$1:$O$35</definedName>
    <definedName function="false" hidden="false" localSheetId="41" name="_xlnm.Print_Area" vbProcedure="false">'Table5.E'!$A$1:$O$36</definedName>
    <definedName function="false" hidden="false" localSheetId="42" name="_xlnm.Print_Area" vbProcedure="false">'Table5.F'!$A$1:$O$34</definedName>
    <definedName function="false" hidden="false" localSheetId="43" name="_xlnm.Print_Area" vbProcedure="false">'Table5(I)'!$A$1:$E$27</definedName>
    <definedName function="false" hidden="false" localSheetId="44" name="_xlnm.Print_Area" vbProcedure="false">'Table5(II)'!$A$1:$H$34</definedName>
    <definedName function="false" hidden="false" localSheetId="45" name="_xlnm.Print_Area" vbProcedure="false">'Table5(III)'!$A$1:$E$45</definedName>
    <definedName function="false" hidden="false" localSheetId="46" name="_xlnm.Print_Area" vbProcedure="false">'Table5(IV)'!$A$1:$E$37</definedName>
    <definedName function="false" hidden="false" localSheetId="47" name="_xlnm.Print_Area" vbProcedure="false">'Table5(V)'!$A$1:$K$70</definedName>
    <definedName function="false" hidden="false" localSheetId="48" name="_xlnm.Print_Area" vbProcedure="false">Table6!$A$1:$I$31</definedName>
    <definedName function="false" hidden="false" localSheetId="49" name="_xlnm.Print_Area" vbProcedure="false">'Table6.A,C'!$A$1:$M$60</definedName>
    <definedName function="false" hidden="false" localSheetId="50" name="_xlnm.Print_Area" vbProcedure="false">'Table6.Bs1'!$A$1:$I$43</definedName>
    <definedName function="false" hidden="false" localSheetId="51" name="_xlnm.Print_Area" vbProcedure="false">'Table6.Bs2'!$A$1:$F$55</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2</definedName>
    <definedName function="false" hidden="false" localSheetId="64" name="_xlnm.Print_Area" vbProcedure="false">'Table9(a)'!$A$1:$F$476</definedName>
    <definedName function="false" hidden="false" localSheetId="65" name="_xlnm.Print_Area" vbProcedure="false">'Table9(b)'!$A$1:$H$28</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2:$D$44</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3</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4:$D$36</definedName>
    <definedName function="false" hidden="false" name="CRF_Table5_IV_Main" vbProcedure="false">'Table5(IV)'!$A$5:$D$22</definedName>
    <definedName function="false" hidden="false" name="CRF_Table5_IV_Range1" vbProcedure="false">'Table5(IV)'!$D$1:$D$3</definedName>
    <definedName function="false" hidden="false" name="CRF_Table5_I_Doc" vbProcedure="false">'Table5(I)'!$A$24:$D$26</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9</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6:$Q$40</definedName>
    <definedName function="false" hidden="false" name="CRF_Table5__A_Main" vbProcedure="false">'Table5.A'!$A$5:$Q$21</definedName>
    <definedName function="false" hidden="false" name="CRF_Table5__B_Doc" vbProcedure="false">'Table5.B'!$A$215:$Q$218</definedName>
    <definedName function="false" hidden="false" name="CRF_Table5__B_Main" vbProcedure="false">'Table5.B'!$A$5:$Q$197</definedName>
    <definedName function="false" hidden="false" name="CRF_Table5__B_Range1" vbProcedure="false">'Table5.B'!$Q$1:$Q$3</definedName>
    <definedName function="false" hidden="false" name="CRF_Table5__C_Doc" vbProcedure="false">'Table5.C'!$A$235:$Q$239</definedName>
    <definedName function="false" hidden="false" name="CRF_Table5__C_Main" vbProcedure="false">'Table5.C'!$A$5:$Q$2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5</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9</definedName>
    <definedName function="false" hidden="false" name="Sheet10Range2" vbProcedure="false">'Table1.B.1'!$A$29:$G$33</definedName>
    <definedName function="false" hidden="false" name="Sheet10Range3" vbProcedure="false">'Table1.B.1'!$G$1:$G$3</definedName>
    <definedName function="false" hidden="false" name="Sheet10Range4" vbProcedure="false">'Table1.B.1'!$A$29:$G$35</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5</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3</definedName>
    <definedName function="false" hidden="false" name="Sheet17Range1" vbProcedure="false">'Table2(II)s1'!$A$5:$AA$32</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69</definedName>
    <definedName function="false" hidden="false" name="Sheet21Range2" vbProcedure="false">'Table2(II).Fs1'!$J$1:$J$3</definedName>
    <definedName function="false" hidden="false" name="Sheet22Range1" vbProcedure="false">'Table2(II).Fs2'!$A$5:$J$51</definedName>
    <definedName function="false" hidden="false" name="Sheet22Range2" vbProcedure="false">'Table2(II).Fs2'!$A$56:$J$61</definedName>
    <definedName function="false" hidden="false" name="Sheet22Range3" vbProcedure="false">'Table2(II).Fs2'!$J$1:$J$3</definedName>
    <definedName function="false" hidden="false" name="Sheet22Range4" vbProcedure="false">'Table2(II).Fs2'!$A$56:$J$61</definedName>
    <definedName function="false" hidden="false" name="Sheet23Range1" vbProcedure="false">Table3!$A$5:$D$19</definedName>
    <definedName function="false" hidden="false" name="Sheet23Range2" vbProcedure="false">Table3!$A$24:$D$26</definedName>
    <definedName function="false" hidden="false" name="Sheet23Range3" vbProcedure="false">Table3!$D$1:$D$3</definedName>
    <definedName function="false" hidden="false" name="Sheet23Range4" vbProcedure="false">Table3!$A$24:$D$27</definedName>
    <definedName function="false" hidden="false" name="Sheet24Range1" vbProcedure="false">'Table3.A-D'!$A$5:$E$19</definedName>
    <definedName function="false" hidden="false" name="Sheet24Range2" vbProcedure="false">'Table3.A-D'!$A$24:$E$25</definedName>
    <definedName function="false" hidden="false" name="Sheet24Range3" vbProcedure="false">'Table3.A-D'!$E$1:$E$3</definedName>
    <definedName function="false" hidden="false" name="Sheet24Range4" vbProcedure="false">'Table3.A-D'!$A$24:$E$26</definedName>
    <definedName function="false" hidden="false" name="Sheet25Range1" vbProcedure="false">Table4s1!$A$5:$F$51</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6</definedName>
    <definedName function="false" hidden="false" name="Sheet27Range1" vbProcedure="false">'Table4.A'!$A$6:$E$29</definedName>
    <definedName function="false" hidden="false" name="Sheet27Range2" vbProcedure="false">'Table4.A'!$G$6:$Z$15</definedName>
    <definedName function="false" hidden="false" name="Sheet27Range3" vbProcedure="false">'Table4.A'!$A$33:$W$38</definedName>
    <definedName function="false" hidden="false" name="Sheet27Range4" vbProcedure="false">'Table4.A'!$Z$1:$Z$3</definedName>
    <definedName function="false" hidden="false" name="Sheet27Range5" vbProcedure="false">'Table4.A'!$A$36:$E$43</definedName>
    <definedName function="false" hidden="false" name="Sheet28Range1" vbProcedure="false">'Table4.B(a)s1'!$A$5:$I$29</definedName>
    <definedName function="false" hidden="false" name="Sheet28Range2" vbProcedure="false">'Table4.B(a)s1'!$A$38:$I$44</definedName>
    <definedName function="false" hidden="false" name="Sheet28Range3" vbProcedure="false">'Table4.B(a)s1'!$I$1:$I$3</definedName>
    <definedName function="false" hidden="false" name="Sheet28Range4" vbProcedure="false">'Table4.B(a)s1'!$A$38:$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5</definedName>
    <definedName function="false" hidden="false" name="Sheet30Range1" vbProcedure="false">'Table4.B(b)'!$A$5:$I$29</definedName>
    <definedName function="false" hidden="false" name="Sheet30Range2" vbProcedure="false">'Table4.B(b)'!$J$5:$K$11</definedName>
    <definedName function="false" hidden="false" name="Sheet30Range3" vbProcedure="false">'Table4.B(b)'!$A$33:$G$38</definedName>
    <definedName function="false" hidden="false" name="Sheet30Range4" vbProcedure="false">'Table4.B(b)'!$K$1:$K$3</definedName>
    <definedName function="false" hidden="false" name="Sheet30Range5" vbProcedure="false">'Table4.B(b)'!$A$33:$I$42</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4</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16</definedName>
    <definedName function="false" hidden="false" name="Sheet34Range2" vbProcedure="false">'Table4.E'!$A$19:$C$22</definedName>
    <definedName function="false" hidden="false" name="Sheet34Range3" vbProcedure="false">'Table4.E'!$A$25:$J$26</definedName>
    <definedName function="false" hidden="false" name="Sheet34Range4" vbProcedure="false">'Table4.E'!$J$1:$J$3</definedName>
    <definedName function="false" hidden="false" name="Sheet34Range5" vbProcedure="false">'Table4.E'!$A$25:$J$27</definedName>
    <definedName function="false" hidden="false" name="Sheet35Range1" vbProcedure="false">'Table4.F'!$A$5:$M$32</definedName>
    <definedName function="false" hidden="false" name="Sheet35Range2" vbProcedure="false">'Table4.F'!$A$35:$M$36</definedName>
    <definedName function="false" hidden="false" name="Sheet35Range3" vbProcedure="false">'Table4.F'!$M$1:$M$3</definedName>
    <definedName function="false" hidden="false" name="Sheet35Range4" vbProcedure="false">'Table4.F'!$A$35:$M$37</definedName>
    <definedName function="false" hidden="false" name="Sheet36Range2" vbProcedure="false">Table5!$A$5:$G$32</definedName>
    <definedName function="false" hidden="false" name="Sheet36Range3" vbProcedure="false">Table5!$A$43:$G$52</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9</definedName>
    <definedName function="false" hidden="false" name="Sheet44Range1" vbProcedure="false">'Table6.A,C'!$A$31:$H$41</definedName>
    <definedName function="false" hidden="false" name="Sheet44Range2" vbProcedure="false">'Table6.A,C'!$A$48:$H$54</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2</definedName>
    <definedName function="false" hidden="false" name="Sheet46Range1" vbProcedure="false">'Table6.Bs2'!$A$6:$C$8</definedName>
    <definedName function="false" hidden="false" name="Sheet46Range2" vbProcedure="false">'Table6.Bs2'!$A$10:$E$41</definedName>
    <definedName function="false" hidden="false" name="Sheet46Range3" vbProcedure="false">'Table6.Bs2'!$A$42:$E$47</definedName>
    <definedName function="false" hidden="false" name="Sheet46Range4" vbProcedure="false">'Table6.Bs2'!$A$49:$E$54</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8</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8</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7</definedName>
    <definedName function="false" hidden="false" name="Sheet57Range2" vbProcedure="false">'Table9(a)'!$A$38:$E$471</definedName>
    <definedName function="false" hidden="false" name="Sheet57Range3" vbProcedure="false">'Table9(a)'!$E$1:$E$3</definedName>
    <definedName function="false" hidden="false" name="Sheet58Range1" vbProcedure="false">'Table9(b)'!$A$5:$G$22</definedName>
    <definedName function="false" hidden="false" name="Sheet58Range2" vbProcedure="false">'Table9(b)'!$A$26:$G$27</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24</definedName>
    <definedName function="false" hidden="false" name="Sheet58Range6" vbProcedure="false">'Table9(b)'!$A$26:$G$27</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F$1:$F$3</definedName>
    <definedName function="false" hidden="false" name="Sheet63Range5" vbProcedure="false">Table10s5!$A$5:$C$29</definedName>
    <definedName function="false" hidden="false" name="Sheet63Range6" vbProcedure="false">Table10s5!$A$1:$F$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23</definedName>
    <definedName function="false" hidden="false" name="Sheet9Range2" vbProcedure="false">'Table1.A(d)'!$A$25:$E$26</definedName>
    <definedName function="false" hidden="false" name="Sheet9Range3" vbProcedure="false">'Table1.A(d)'!$H$6:$I$23</definedName>
    <definedName function="false" hidden="false" name="Sheet9Range4" vbProcedure="false">'Table1.A(d)'!$H$25:$H$26</definedName>
    <definedName function="false" hidden="false" name="Sheet9Range5" vbProcedure="false">'Table1.A(d)'!$K$6:$L$23</definedName>
    <definedName function="false" hidden="false" name="Sheet9Range6" vbProcedure="false">'Table1.A(d)'!$A$31:$H$33</definedName>
    <definedName function="false" hidden="false" name="Sheet9Range7" vbProcedure="false">'Table1.A(d)'!$L$1:$L$3</definedName>
    <definedName function="false" hidden="false" name="Sheet9Range8" vbProcedure="false">'Table1.A(d)'!$A$31:$E$33</definedName>
    <definedName function="false" hidden="false" name="Sheet9Range9" vbProcedure="false">'Table1.A(d)'!$A$6:$L$23</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9</definedName>
    <definedName function="false" hidden="false" localSheetId="47" name="Excel_BuiltIn__FilterDatabase" vbProcedure="false">'Table5(V)'!$A$5:$J$48</definedName>
    <definedName function="false" hidden="false" localSheetId="63" name="Sheet56Range1" vbProcedure="false">'Table8(b).2'!$A$5:$H$15</definedName>
    <definedName function="false" hidden="false" localSheetId="63" name="Sheet56Range2" vbProcedure="false">'Table8(b).2'!$A$20:$H$21</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7:$H$18</definedName>
    <definedName function="false" hidden="false" localSheetId="63" name="Sheet56Range6" vbProcedure="false">'Table8(b).2'!$A$20:$H$21</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0</xdr:col>
                <xdr:colOff>55</xdr:colOff>
                <xdr:row>17</xdr:row>
                <xdr:rowOff>7</xdr:rowOff>
              </xdr:to>
            </anchor>
          </commentPr>
        </mc:Choice>
        <mc:Fallback/>
      </mc:AlternateContent>
    </comment>
    <comment ref="E11" authorId="0">
      <text>
        <r>
          <rPr>
            <b val="true"/>
            <sz val="9"/>
            <color rgb="FF000000"/>
            <rFont val="Tahoma"/>
            <family val="2"/>
          </rPr>
          <t xml:space="preserve">Allocation per IPCC Guidelines: 1.B.1.A..1.1 Mining Activities
Allocation used by Parties: 1.AA.1.A Electricity
Comment: Recovered methane combusted within Electricity secto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0</xdr:col>
                <xdr:colOff>9</xdr:colOff>
                <xdr:row>12</xdr:row>
                <xdr:rowOff>11</xdr:rowOff>
              </xdr:to>
            </anchor>
          </commentPr>
        </mc:Choice>
        <mc:Fallback/>
      </mc:AlternateContent>
    </comment>
    <comment ref="F15" authorId="0">
      <text>
        <r>
          <rPr>
            <b val="true"/>
            <sz val="9"/>
            <color rgb="FF000000"/>
            <rFont val="Tahoma"/>
            <family val="2"/>
          </rPr>
          <t xml:space="preserve">Allocation per IPCC Guidelines: 1.B.1.A.2.2
Allocation used by Parties: 1.B.1.A.2.1
Comment: Emissions included within Surface Mining Activities EF</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1</xdr:colOff>
                <xdr:row>16</xdr:row>
                <xdr:rowOff>9</xdr:rowOff>
              </xdr:to>
            </anchor>
          </commentPr>
        </mc:Choice>
        <mc:Fallback/>
      </mc:AlternateContent>
    </comment>
    <comment ref="F16"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9</xdr:col>
                <xdr:colOff>6</xdr:colOff>
                <xdr:row>17</xdr:row>
                <xdr:rowOff>7</xdr:rowOff>
              </xdr:to>
            </anchor>
          </commentPr>
        </mc:Choice>
        <mc:Fallback/>
      </mc:AlternateContent>
    </comment>
    <comment ref="G12"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64</xdr:colOff>
                <xdr:row>11</xdr:row>
                <xdr:rowOff>11</xdr:rowOff>
              </xdr:to>
            </anchor>
          </commentPr>
        </mc:Choice>
        <mc:Fallback/>
      </mc:AlternateContent>
    </comment>
    <comment ref="G14"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1</xdr:col>
                <xdr:colOff>64</xdr:colOff>
                <xdr:row>13</xdr:row>
                <xdr:rowOff>11</xdr:rowOff>
              </xdr:to>
            </anchor>
          </commentPr>
        </mc:Choice>
        <mc:Fallback/>
      </mc:AlternateContent>
    </comment>
    <comment ref="G15"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1</xdr:col>
                <xdr:colOff>64</xdr:colOff>
                <xdr:row>14</xdr:row>
                <xdr:rowOff>11</xdr:rowOff>
              </xdr:to>
            </anchor>
          </commentPr>
        </mc:Choice>
        <mc:Fallback/>
      </mc:AlternateContent>
    </comment>
    <comment ref="G16" authorId="0">
      <text>
        <r>
          <rPr>
            <b val="true"/>
            <sz val="9"/>
            <color rgb="FF000000"/>
            <rFont val="Tahoma"/>
            <family val="2"/>
          </rPr>
          <t xml:space="preserve">Allocation per IPCC Guidelines: 1.B.1.B Solid Fuel Transformation
Allocation used by Parties: 2.C.1 Iron and Steel Production
Comment: Fugitive emission of CO2 are included in the estimates of CO2 from the reductant use of coke in iron and steel production.</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1</xdr:col>
                <xdr:colOff>1</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Allocation per IPCC Guidelines: 1.B.2.B.5.1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8</xdr:colOff>
                <xdr:row>22</xdr:row>
                <xdr:rowOff>8</xdr:rowOff>
              </xdr:to>
            </anchor>
          </commentPr>
        </mc:Choice>
        <mc:Fallback/>
      </mc:AlternateContent>
    </comment>
    <comment ref="C22" authorId="0">
      <text>
        <r>
          <rPr>
            <b val="true"/>
            <sz val="9"/>
            <color rgb="FF000000"/>
            <rFont val="Tahoma"/>
            <family val="2"/>
          </rPr>
          <t xml:space="preserve">Allocation per IPCC Guidelines: 1.B.2.B.5.2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6</xdr:col>
                <xdr:colOff>88</xdr:colOff>
                <xdr:row>22</xdr:row>
                <xdr:rowOff>18</xdr:rowOff>
              </xdr:to>
            </anchor>
          </commentPr>
        </mc:Choice>
        <mc:Fallback/>
      </mc:AlternateContent>
    </comment>
    <comment ref="C28"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2</xdr:rowOff>
              </xdr:from>
              <xdr:to>
                <xdr:col>6</xdr:col>
                <xdr:colOff>103</xdr:colOff>
                <xdr:row>28</xdr:row>
                <xdr:rowOff>14</xdr:rowOff>
              </xdr:to>
            </anchor>
          </commentPr>
        </mc:Choice>
        <mc:Fallback/>
      </mc:AlternateContent>
    </comment>
    <comment ref="C29"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6</xdr:col>
                <xdr:colOff>103</xdr:colOff>
                <xdr:row>30</xdr:row>
                <xdr:rowOff>1</xdr:rowOff>
              </xdr:to>
            </anchor>
          </commentPr>
        </mc:Choice>
        <mc:Fallback/>
      </mc:AlternateContent>
    </comment>
    <comment ref="E21" authorId="0">
      <text>
        <r>
          <rPr>
            <b val="true"/>
            <sz val="9"/>
            <color rgb="FF000000"/>
            <rFont val="Tahoma"/>
            <family val="2"/>
          </rPr>
          <t xml:space="preserve">Allocation per IPCC Guidelines: 1.B.2.B.5.1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3</xdr:colOff>
                <xdr:row>22</xdr:row>
                <xdr:rowOff>8</xdr:rowOff>
              </xdr:to>
            </anchor>
          </commentPr>
        </mc:Choice>
        <mc:Fallback/>
      </mc:AlternateContent>
    </comment>
    <comment ref="E22" authorId="0">
      <text>
        <r>
          <rPr>
            <b val="true"/>
            <sz val="9"/>
            <color rgb="FF000000"/>
            <rFont val="Tahoma"/>
            <family val="2"/>
          </rPr>
          <t xml:space="preserve">Allocation per IPCC Guidelines: 1.B.2.B.5.2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7</xdr:col>
                <xdr:colOff>123</xdr:colOff>
                <xdr:row>22</xdr:row>
                <xdr:rowOff>18</xdr:rowOff>
              </xdr:to>
            </anchor>
          </commentPr>
        </mc:Choice>
        <mc:Fallback/>
      </mc:AlternateContent>
    </comment>
    <comment ref="E28"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2</xdr:rowOff>
              </xdr:from>
              <xdr:to>
                <xdr:col>8</xdr:col>
                <xdr:colOff>4</xdr:colOff>
                <xdr:row>28</xdr:row>
                <xdr:rowOff>14</xdr:rowOff>
              </xdr:to>
            </anchor>
          </commentPr>
        </mc:Choice>
        <mc:Fallback/>
      </mc:AlternateContent>
    </comment>
    <comment ref="E29"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8</xdr:col>
                <xdr:colOff>4</xdr:colOff>
                <xdr:row>30</xdr:row>
                <xdr:rowOff>1</xdr:rowOff>
              </xdr:to>
            </anchor>
          </commentPr>
        </mc:Choice>
        <mc:Fallback/>
      </mc:AlternateContent>
    </comment>
    <comment ref="I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4</xdr:col>
                <xdr:colOff>38</xdr:colOff>
                <xdr:row>10</xdr:row>
                <xdr:rowOff>9</xdr:rowOff>
              </xdr:to>
            </anchor>
          </commentPr>
        </mc:Choice>
        <mc:Fallback/>
      </mc:AlternateContent>
    </comment>
    <comment ref="I16" authorId="0">
      <text>
        <r>
          <rPr>
            <b val="true"/>
            <sz val="9"/>
            <color rgb="FF000000"/>
            <rFont val="Tahoma"/>
            <family val="2"/>
          </rPr>
          <t xml:space="preserve">Allocation per IPCC Guidelines: 1.B.2.B.1 Natural Gas Exploration
Allocation used by Parties: 1.B.2.A.1 Oil Exploration
Comment: Natural gas exploration inlcuded within Oil exploration. Data not available seperately</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7</xdr:col>
                <xdr:colOff>30</xdr:colOff>
                <xdr:row>17</xdr:row>
                <xdr:rowOff>7</xdr:rowOff>
              </xdr:to>
            </anchor>
          </commentPr>
        </mc:Choice>
        <mc:Fallback/>
      </mc:AlternateContent>
    </comment>
    <comment ref="I17" authorId="0">
      <text>
        <r>
          <rPr>
            <b val="true"/>
            <sz val="9"/>
            <color rgb="FF000000"/>
            <rFont val="Tahoma"/>
            <family val="2"/>
          </rPr>
          <t xml:space="preserve">Allocation per IPCC Guidelines: 1.B.2.B.2 Natural Gas Production/Processing
Allocation used by Parties: 1.B.2.C  Natural Gas Venting
Comment: CO2 Gas production/processing emissions included under natural gas vent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50</xdr:colOff>
                <xdr:row>18</xdr:row>
                <xdr:rowOff>8</xdr:rowOff>
              </xdr:to>
            </anchor>
          </commentPr>
        </mc:Choice>
        <mc:Fallback/>
      </mc:AlternateContent>
    </comment>
    <comment ref="I21" authorId="0">
      <text>
        <r>
          <rPr>
            <b val="true"/>
            <sz val="9"/>
            <color rgb="FF000000"/>
            <rFont val="Tahoma"/>
            <family val="2"/>
          </rPr>
          <t xml:space="preserve">Allocation per IPCC Guidelines: 1.B.2.B.5.1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7</xdr:col>
                <xdr:colOff>38</xdr:colOff>
                <xdr:row>22</xdr:row>
                <xdr:rowOff>2</xdr:rowOff>
              </xdr:to>
            </anchor>
          </commentPr>
        </mc:Choice>
        <mc:Fallback/>
      </mc:AlternateContent>
    </comment>
    <comment ref="I22" authorId="0">
      <text>
        <r>
          <rPr>
            <b val="true"/>
            <sz val="9"/>
            <color rgb="FF000000"/>
            <rFont val="Tahoma"/>
            <family val="2"/>
          </rPr>
          <t xml:space="preserve">Allocation per IPCC Guidelines: 1.B.2.B.5.2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7</xdr:col>
                <xdr:colOff>38</xdr:colOff>
                <xdr:row>23</xdr:row>
                <xdr:rowOff>2</xdr:rowOff>
              </xdr:to>
            </anchor>
          </commentPr>
        </mc:Choice>
        <mc:Fallback/>
      </mc:AlternateContent>
    </comment>
    <comment ref="I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3</xdr:col>
                <xdr:colOff>60</xdr:colOff>
                <xdr:row>29</xdr:row>
                <xdr:rowOff>1</xdr:rowOff>
              </xdr:to>
            </anchor>
          </commentPr>
        </mc:Choice>
        <mc:Fallback/>
      </mc:AlternateContent>
    </comment>
    <comment ref="I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3</xdr:col>
                <xdr:colOff>60</xdr:colOff>
                <xdr:row>30</xdr:row>
                <xdr:rowOff>5</xdr:rowOff>
              </xdr:to>
            </anchor>
          </commentPr>
        </mc:Choice>
        <mc:Fallback/>
      </mc:AlternateContent>
    </comment>
    <comment ref="J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6</xdr:col>
                <xdr:colOff>36</xdr:colOff>
                <xdr:row>10</xdr:row>
                <xdr:rowOff>9</xdr:rowOff>
              </xdr:to>
            </anchor>
          </commentPr>
        </mc:Choice>
        <mc:Fallback/>
      </mc:AlternateContent>
    </comment>
    <comment ref="J16" authorId="0">
      <text>
        <r>
          <rPr>
            <b val="true"/>
            <sz val="9"/>
            <color rgb="FF000000"/>
            <rFont val="Tahoma"/>
            <family val="2"/>
          </rPr>
          <t xml:space="preserve">Allocation per IPCC Guidelines: 1.B.2.B.1 Natural Gas Exploration
Allocation used by Parties: 1.B.2.A.1 Oil Exploration
Comment: Natural gas exploration inlcuded within Oil exploration. Data not available seperately</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9</xdr:col>
                <xdr:colOff>28</xdr:colOff>
                <xdr:row>17</xdr:row>
                <xdr:rowOff>6</xdr:rowOff>
              </xdr:to>
            </anchor>
          </commentPr>
        </mc:Choice>
        <mc:Fallback/>
      </mc:AlternateContent>
    </comment>
    <comment ref="J21" authorId="0">
      <text>
        <r>
          <rPr>
            <b val="true"/>
            <sz val="9"/>
            <color rgb="FF000000"/>
            <rFont val="Tahoma"/>
            <family val="2"/>
          </rPr>
          <t xml:space="preserve">Allocation per IPCC Guidelines: 1.B.2.B.5.1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9</xdr:col>
                <xdr:colOff>36</xdr:colOff>
                <xdr:row>22</xdr:row>
                <xdr:rowOff>6</xdr:rowOff>
              </xdr:to>
            </anchor>
          </commentPr>
        </mc:Choice>
        <mc:Fallback/>
      </mc:AlternateContent>
    </comment>
    <comment ref="J22" authorId="0">
      <text>
        <r>
          <rPr>
            <b val="true"/>
            <sz val="9"/>
            <color rgb="FF000000"/>
            <rFont val="Tahoma"/>
            <family val="2"/>
          </rPr>
          <t xml:space="preserve">Allocation per IPCC Guidelines: 1.B.2.B.5.2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9</xdr:col>
                <xdr:colOff>36</xdr:colOff>
                <xdr:row>23</xdr:row>
                <xdr:rowOff>6</xdr:rowOff>
              </xdr:to>
            </anchor>
          </commentPr>
        </mc:Choice>
        <mc:Fallback/>
      </mc:AlternateContent>
    </comment>
    <comment ref="J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5</xdr:col>
                <xdr:colOff>58</xdr:colOff>
                <xdr:row>29</xdr:row>
                <xdr:rowOff>5</xdr:rowOff>
              </xdr:to>
            </anchor>
          </commentPr>
        </mc:Choice>
        <mc:Fallback/>
      </mc:AlternateContent>
    </comment>
    <comment ref="J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10</xdr:rowOff>
              </xdr:from>
              <xdr:to>
                <xdr:col>15</xdr:col>
                <xdr:colOff>58</xdr:colOff>
                <xdr:row>29</xdr:row>
                <xdr:rowOff>13</xdr:rowOff>
              </xdr:to>
            </anchor>
          </commentPr>
        </mc:Choice>
        <mc:Fallback/>
      </mc:AlternateContent>
    </comment>
    <comment ref="K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8</xdr:col>
                <xdr:colOff>34</xdr:colOff>
                <xdr:row>10</xdr:row>
                <xdr:rowOff>9</xdr:rowOff>
              </xdr:to>
            </anchor>
          </commentPr>
        </mc:Choice>
        <mc:Fallback/>
      </mc:AlternateContent>
    </comment>
    <comment ref="K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7</xdr:col>
                <xdr:colOff>56</xdr:colOff>
                <xdr:row>29</xdr:row>
                <xdr:rowOff>1</xdr:rowOff>
              </xdr:to>
            </anchor>
          </commentPr>
        </mc:Choice>
        <mc:Fallback/>
      </mc:AlternateContent>
    </comment>
    <comment ref="K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7</xdr:col>
                <xdr:colOff>56</xdr:colOff>
                <xdr:row>30</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49</xdr:colOff>
                <xdr:row>18</xdr:row>
                <xdr:rowOff>11</xdr:rowOff>
              </xdr:to>
            </anchor>
          </commentPr>
        </mc:Choice>
        <mc:Fallback/>
      </mc:AlternateContent>
    </comment>
    <comment ref="G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30</xdr:colOff>
                <xdr:row>18</xdr:row>
                <xdr:rowOff>11</xdr:rowOff>
              </xdr:to>
            </anchor>
          </commentPr>
        </mc:Choice>
        <mc:Fallback/>
      </mc:AlternateContent>
    </comment>
    <comment ref="H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0</xdr:col>
                <xdr:colOff>8</xdr:colOff>
                <xdr:row>18</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llocation per IPCC Guidelines: 2.A.7.1 Glass Production
Allocation used by Parties: 2.A.3
Comment: Emissions from the consumption of carbonates in the production of glass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9</xdr:col>
                <xdr:colOff>34</xdr:colOff>
                <xdr:row>18</xdr:row>
                <xdr:rowOff>9</xdr:rowOff>
              </xdr:to>
            </anchor>
          </commentPr>
        </mc:Choice>
        <mc:Fallback/>
      </mc:AlternateContent>
    </comment>
    <comment ref="B18" authorId="0">
      <text>
        <r>
          <rPr>
            <b val="true"/>
            <sz val="9"/>
            <color rgb="FF000000"/>
            <rFont val="Tahoma"/>
            <family val="2"/>
          </rPr>
          <t xml:space="preserve">Allocation per IPCC Guidelines: 2.A.7 Magnesia Production
Allocation used by Parties: 2.A.3 Limestone and Dolomite Use
Comment: Emissions from the production of magnesia are confidential and included under 2.A.3 -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6</xdr:col>
                <xdr:colOff>17</xdr:colOff>
                <xdr:row>19</xdr:row>
                <xdr:rowOff>10</xdr:rowOff>
              </xdr:to>
            </anchor>
          </commentPr>
        </mc:Choice>
        <mc:Fallback/>
      </mc:AlternateContent>
    </commen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7</xdr:col>
                <xdr:colOff>56</xdr:colOff>
                <xdr:row>18</xdr:row>
                <xdr:rowOff>11</xdr:rowOff>
              </xdr:to>
            </anchor>
          </commentPr>
        </mc:Choice>
        <mc:Fallback/>
      </mc:AlternateContent>
    </comment>
    <comment ref="B20" authorId="0">
      <text>
        <r>
          <rPr>
            <b val="true"/>
            <sz val="9"/>
            <color rgb="FF000000"/>
            <rFont val="Tahoma"/>
            <family val="2"/>
          </rPr>
          <t xml:space="preserve">Allocation per IPCC Guidelines: 2.B.1 Ammonia Production
Allocation used by Parties: 2.B.5 Confidential Chemical Industry Emissions
Comment: Emissions from Ammonia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17</xdr:col>
                <xdr:colOff>12</xdr:colOff>
                <xdr:row>21</xdr:row>
                <xdr:rowOff>11</xdr:rowOff>
              </xdr:to>
            </anchor>
          </commentPr>
        </mc:Choice>
        <mc:Fallback/>
      </mc:AlternateContent>
    </comment>
    <comment ref="B30" authorId="0">
      <text>
        <r>
          <rPr>
            <b val="true"/>
            <sz val="9"/>
            <color rgb="FF000000"/>
            <rFont val="Tahoma"/>
            <family val="2"/>
          </rPr>
          <t xml:space="preserve">Allocation per IPCC Guidelines: 2.B.5 Acetylene Use
Allocation used by Parties: 2.B.5 Confidential Chemical Industry Emissions
Comment: CO2 emissions from the use of acetylene are confidential and are includ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17</xdr:col>
                <xdr:colOff>35</xdr:colOff>
                <xdr:row>31</xdr:row>
                <xdr:rowOff>9</xdr:rowOff>
              </xdr:to>
            </anchor>
          </commentPr>
        </mc:Choice>
        <mc:Fallback/>
      </mc:AlternateContent>
    </comment>
    <comment ref="B33" authorId="0">
      <text>
        <r>
          <rPr>
            <b val="true"/>
            <sz val="9"/>
            <color rgb="FF000000"/>
            <rFont val="Tahoma"/>
            <family val="2"/>
          </rPr>
          <t xml:space="preserve">Allocation per IPCC Guidelines: 2.B.5 Confidential chemical industry emissions
Allocation used by Parties: 2.B.5 Synthetic Rutile and Titanium Dioxide
Comment: Emissions report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11</xdr:col>
                <xdr:colOff>0</xdr:colOff>
                <xdr:row>34</xdr:row>
                <xdr:rowOff>10</xdr:rowOff>
              </xdr:to>
            </anchor>
          </commentPr>
        </mc:Choice>
        <mc:Fallback/>
      </mc:AlternateContent>
    </comment>
    <comment ref="B36" authorId="0">
      <text>
        <r>
          <rPr>
            <b val="true"/>
            <sz val="9"/>
            <color rgb="FF000000"/>
            <rFont val="Tahoma"/>
            <family val="2"/>
          </rPr>
          <t xml:space="preserve">Allocation per IPCC Guidelines: 2.C.2
Allocation used by Parties: 2.A.3/2.C.5
Comment: Emissions from the consumption of carbonates in the production of ferroalloys are included under 2.A.3 'Limestone and Dolomite Use'.  Emissions from the use of reductants are reported under 2.C.5 Other Metals.</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7</xdr:col>
                <xdr:colOff>4</xdr:colOff>
                <xdr:row>37</xdr:row>
                <xdr:rowOff>11</xdr:rowOff>
              </xdr:to>
            </anchor>
          </commentPr>
        </mc:Choice>
        <mc:Fallback/>
      </mc:AlternateContent>
    </comment>
    <comment ref="C25" authorId="0">
      <text>
        <r>
          <rPr>
            <b val="true"/>
            <sz val="9"/>
            <color rgb="FF000000"/>
            <rFont val="Tahoma"/>
            <family val="2"/>
          </rPr>
          <t xml:space="preserve">Allocation per IPCC Guidelines: 2.B.5.1
Allocation used by Parties: 2.B.5.1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21</xdr:col>
                <xdr:colOff>2</xdr:colOff>
                <xdr:row>26</xdr:row>
                <xdr:rowOff>9</xdr:rowOff>
              </xdr:to>
            </anchor>
          </commentPr>
        </mc:Choice>
        <mc:Fallback/>
      </mc:AlternateContent>
    </comment>
    <comment ref="C26" authorId="0">
      <text>
        <r>
          <rPr>
            <b val="true"/>
            <sz val="9"/>
            <color rgb="FF000000"/>
            <rFont val="Tahoma"/>
            <family val="2"/>
          </rPr>
          <t xml:space="preserve">Allocation per IPCC Guidelines: 2.B.5.2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1</xdr:col>
                <xdr:colOff>2</xdr:colOff>
                <xdr:row>27</xdr:row>
                <xdr:rowOff>9</xdr:rowOff>
              </xdr:to>
            </anchor>
          </commentPr>
        </mc:Choice>
        <mc:Fallback/>
      </mc:AlternateContent>
    </comment>
    <comment ref="C28" authorId="0">
      <text>
        <r>
          <rPr>
            <b val="true"/>
            <sz val="9"/>
            <color rgb="FF000000"/>
            <rFont val="Tahoma"/>
            <family val="2"/>
          </rPr>
          <t xml:space="preserve">Allocation per IPCC Guidelines: 2.B.5.4 Styrene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21</xdr:col>
                <xdr:colOff>2</xdr:colOff>
                <xdr:row>29</xdr:row>
                <xdr:rowOff>9</xdr:rowOff>
              </xdr:to>
            </anchor>
          </commentPr>
        </mc:Choice>
        <mc:Fallback/>
      </mc:AlternateContent>
    </comment>
    <comment ref="C29" authorId="0">
      <text>
        <r>
          <rPr>
            <b val="true"/>
            <sz val="9"/>
            <color rgb="FF000000"/>
            <rFont val="Tahoma"/>
            <family val="2"/>
          </rPr>
          <t xml:space="preserve">Allocation per IPCC Guidelines: 2.B.5.5 Methanol
Allocation used by Parties: 2.B.5 Polymers and Other Chemicals
Comment: Emissions of CH4 from Methanol Production are confidential and are repoted under 2.B.5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7</xdr:col>
                <xdr:colOff>50</xdr:colOff>
                <xdr:row>30</xdr:row>
                <xdr:rowOff>9</xdr:rowOff>
              </xdr:to>
            </anchor>
          </commentPr>
        </mc:Choice>
        <mc:Fallback/>
      </mc:AlternateContent>
    </comment>
    <comment ref="D21" authorId="0">
      <text>
        <r>
          <rPr>
            <b val="true"/>
            <sz val="9"/>
            <color rgb="FF000000"/>
            <rFont val="Tahoma"/>
            <family val="2"/>
          </rPr>
          <t xml:space="preserve">Allocation per IPCC Guidelines: 2.B.2 Nitric Acid Production
Allocation used by Parties: 2.B. 5 Confidential Chemical Industry Emissions
Comment: Emissions from Nitric Acid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9</xdr:col>
                <xdr:colOff>22</xdr:colOff>
                <xdr:row>22</xdr:row>
                <xdr:rowOff>11</xdr:rowOff>
              </xdr:to>
            </anchor>
          </commentPr>
        </mc:Choice>
        <mc:Fallback/>
      </mc:AlternateContent>
    </comment>
    <comment ref="K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9</xdr:col>
                <xdr:colOff>21</xdr:colOff>
                <xdr:row>14</xdr:row>
                <xdr:rowOff>11</xdr:rowOff>
              </xdr:to>
            </anchor>
          </commentPr>
        </mc:Choice>
        <mc:Fallback/>
      </mc:AlternateContent>
    </comment>
    <comment ref="L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24</xdr:colOff>
                <xdr:row>14</xdr:row>
                <xdr:rowOff>11</xdr:rowOff>
              </xdr:to>
            </anchor>
          </commentPr>
        </mc:Choice>
        <mc:Fallback/>
      </mc:AlternateContent>
    </comment>
    <comment ref="N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22</xdr:col>
                <xdr:colOff>37</xdr:colOff>
                <xdr:row>14</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6" authorId="0">
      <text>
        <r>
          <rPr>
            <b val="true"/>
            <sz val="9"/>
            <color rgb="FF000000"/>
            <rFont val="Tahoma"/>
            <family val="2"/>
          </rPr>
          <t xml:space="preserve">No data are available on potential emissions of SF6.</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53</xdr:colOff>
                <xdr:row>25</xdr:row>
                <xdr:rowOff>11</xdr:rowOff>
              </xdr:to>
            </anchor>
          </commentPr>
        </mc:Choice>
        <mc:Fallback/>
      </mc:AlternateContent>
    </comment>
    <comment ref="K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25</xdr:col>
                <xdr:colOff>39</xdr:colOff>
                <xdr:row>8</xdr:row>
                <xdr:rowOff>11</xdr:rowOff>
              </xdr:to>
            </anchor>
          </commentPr>
        </mc:Choice>
        <mc:Fallback/>
      </mc:AlternateContent>
    </comment>
    <comment ref="L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6</xdr:col>
                <xdr:colOff>56</xdr:colOff>
                <xdr:row>8</xdr:row>
                <xdr:rowOff>11</xdr:rowOff>
              </xdr:to>
            </anchor>
          </commentPr>
        </mc:Choice>
        <mc:Fallback/>
      </mc:AlternateContent>
    </comment>
    <comment ref="M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28</xdr:col>
                <xdr:colOff>14</xdr:colOff>
                <xdr:row>8</xdr:row>
                <xdr:rowOff>11</xdr:rowOff>
              </xdr:to>
            </anchor>
          </commentPr>
        </mc:Choice>
        <mc:Fallback/>
      </mc:AlternateContent>
    </comment>
    <comment ref="N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29</xdr:col>
                <xdr:colOff>31</xdr:colOff>
                <xdr:row>8</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Tahoma"/>
            <family val="2"/>
          </rPr>
          <t xml:space="preserve">Allocation per IPCC Guidelines: 2.A.4.1 Soda Ash Production
Allocation used by Parties: 2.A.3 Limestone and Dolomite Use
Comment: Emissions from Soda Ash Production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7</xdr:col>
                <xdr:colOff>28</xdr:colOff>
                <xdr:row>15</xdr:row>
                <xdr:rowOff>9</xdr:rowOff>
              </xdr:to>
            </anchor>
          </commentPr>
        </mc:Choice>
        <mc:Fallback/>
      </mc:AlternateContent>
    </comment>
    <comment ref="G15" authorId="0">
      <text>
        <r>
          <rPr>
            <b val="true"/>
            <sz val="9"/>
            <color rgb="FF000000"/>
            <rFont val="Tahoma"/>
            <family val="2"/>
          </rPr>
          <t xml:space="preserve">Allocation per IPCC Guidelines: 2.A.4.2 Soda Ash Use
Allocation used by Parties: 2.A.3 Limestone and Dolomite Use, 2.D.2 Food and Drink Production
Comment: Emissions from Soda Ash Use are confidential and reported under 2.A.3 Limestone and Dolomite Use. Emissions from the use of sodium bicarbonate are reported under 2.D.2 Food and Drink</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5</xdr:col>
                <xdr:colOff>14</xdr:colOff>
                <xdr:row>16</xdr:row>
                <xdr:rowOff>7</xdr:rowOff>
              </xdr:to>
            </anchor>
          </commentPr>
        </mc:Choice>
        <mc:Fallback/>
      </mc:AlternateContent>
    </comment>
    <comment ref="G19" authorId="0">
      <text>
        <r>
          <rPr>
            <b val="true"/>
            <sz val="9"/>
            <color rgb="FF000000"/>
            <rFont val="Tahoma"/>
            <family val="2"/>
          </rPr>
          <t xml:space="preserve">Allocation per IPCC Guidelines: 2.A.7.1 Glass Production
Allocation used by Parties: 2.A.3
Comment: Emissions from the consumption of carbonates in the production of glass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20</xdr:col>
                <xdr:colOff>63</xdr:colOff>
                <xdr:row>20</xdr:row>
                <xdr:rowOff>3</xdr:rowOff>
              </xdr:to>
            </anchor>
          </commentPr>
        </mc:Choice>
        <mc:Fallback/>
      </mc:AlternateContent>
    </comment>
    <comment ref="G20" authorId="0">
      <text>
        <r>
          <rPr>
            <b val="true"/>
            <sz val="9"/>
            <color rgb="FF000000"/>
            <rFont val="Tahoma"/>
            <family val="2"/>
          </rPr>
          <t xml:space="preserve">Allocation per IPCC Guidelines: 2.A.7 Magnesia Production
Allocation used by Parties: 2.A.3 Limestone and Dolomite Use
Comment: Emissions from the production of magnesia are confidential and included under 2.A.3 -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8</xdr:col>
                <xdr:colOff>4</xdr:colOff>
                <xdr:row>21</xdr:row>
                <xdr:rowOff>8</xdr:rowOff>
              </xdr:to>
            </anchor>
          </commentPr>
        </mc:Choice>
        <mc:Fallback/>
      </mc:AlternateContent>
    </comment>
    <comment ref="G21"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37</xdr:col>
                <xdr:colOff>1</xdr:colOff>
                <xdr:row>20</xdr:row>
                <xdr:rowOff>7</xdr:rowOff>
              </xdr:to>
            </anchor>
          </commentPr>
        </mc:Choice>
        <mc:Fallback/>
      </mc:AlternateContent>
    </comment>
    <comment ref="G22" authorId="0">
      <text>
        <r>
          <rPr>
            <b val="true"/>
            <sz val="9"/>
            <color rgb="FF000000"/>
            <rFont val="Tahoma"/>
            <family val="2"/>
          </rPr>
          <t xml:space="preserve">Allocation per IPCC Guidelines: 2.B.1 Ammonia Production
Allocation used by Parties: 2.B.5 Confidential Chemical Industry Emissions
Comment: Emissions from Ammonia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8</xdr:col>
                <xdr:colOff>58</xdr:colOff>
                <xdr:row>23</xdr:row>
                <xdr:rowOff>5</xdr:rowOff>
              </xdr:to>
            </anchor>
          </commentPr>
        </mc:Choice>
        <mc:Fallback/>
      </mc:AlternateContent>
    </comment>
    <comment ref="G34" authorId="0">
      <text>
        <r>
          <rPr>
            <b val="true"/>
            <sz val="9"/>
            <color rgb="FF000000"/>
            <rFont val="Tahoma"/>
            <family val="2"/>
          </rPr>
          <t xml:space="preserve">Allocation per IPCC Guidelines: 2.B.5 Acetylene Use
Allocation used by Parties: 2.B.5 Confidential Chemical Industry Emissions
Comment: CO2 emissions from the use of acetylene are confidential and are includ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9</xdr:col>
                <xdr:colOff>14</xdr:colOff>
                <xdr:row>34</xdr:row>
                <xdr:rowOff>26</xdr:rowOff>
              </xdr:to>
            </anchor>
          </commentPr>
        </mc:Choice>
        <mc:Fallback/>
      </mc:AlternateContent>
    </comment>
    <comment ref="G37" authorId="0">
      <text>
        <r>
          <rPr>
            <b val="true"/>
            <sz val="9"/>
            <color rgb="FF000000"/>
            <rFont val="Tahoma"/>
            <family val="2"/>
          </rPr>
          <t xml:space="preserve">Allocation per IPCC Guidelines: 2.B.5 Confidential chemical industry emissions
Allocation used by Parties: 2.B.5 Synthetic Rutile and Titanium Dioxide
Comment: Emissions report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21</xdr:rowOff>
              </xdr:from>
              <xdr:to>
                <xdr:col>13</xdr:col>
                <xdr:colOff>63</xdr:colOff>
                <xdr:row>37</xdr:row>
                <xdr:rowOff>7</xdr:rowOff>
              </xdr:to>
            </anchor>
          </commentPr>
        </mc:Choice>
        <mc:Fallback/>
      </mc:AlternateContent>
    </comment>
    <comment ref="H22" authorId="0">
      <text>
        <r>
          <rPr>
            <b val="true"/>
            <sz val="9"/>
            <color rgb="FF000000"/>
            <rFont val="Tahoma"/>
            <family val="2"/>
          </rPr>
          <t xml:space="preserve">Allocation per IPCC Guidelines: 2.B.1
Allocation used by Parties: 2.B.5 confidential chemical industry emissions, 2.D.2 Food and Drink production.
Comment: CO2 recovered from ammonia production and used in the production of urea are not deducted from ammonia production emissions reported under 2.B.5.  CO2 recovered for use in food and drink manufacture are deducted and reported under 2.D.2.</t>
        </r>
      </text>
      <mc:AlternateContent>
        <mc:Choice Requires="v2">
          <commentPr autoFill="true" autoScale="false" colHidden="false" locked="false" rowHidden="false" textHAlign="justify" textVAlign="top">
            <anchor moveWithCells="false" sizeWithCells="false">
              <xdr:from>
                <xdr:col>8</xdr:col>
                <xdr:colOff>16</xdr:colOff>
                <xdr:row>19</xdr:row>
                <xdr:rowOff>17</xdr:rowOff>
              </xdr:from>
              <xdr:to>
                <xdr:col>32</xdr:col>
                <xdr:colOff>22</xdr:colOff>
                <xdr:row>23</xdr:row>
                <xdr:rowOff>0</xdr:rowOff>
              </xdr:to>
            </anchor>
          </commentPr>
        </mc:Choice>
        <mc:Fallback/>
      </mc:AlternateContent>
    </comment>
    <comment ref="I29" authorId="0">
      <text>
        <r>
          <rPr>
            <b val="true"/>
            <sz val="9"/>
            <color rgb="FF000000"/>
            <rFont val="Tahoma"/>
            <family val="2"/>
          </rPr>
          <t xml:space="preserve">Allocation per IPCC Guidelines: 2.B.5.1
Allocation used by Parties: 2.B.5.1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24</xdr:col>
                <xdr:colOff>15</xdr:colOff>
                <xdr:row>30</xdr:row>
                <xdr:rowOff>4</xdr:rowOff>
              </xdr:to>
            </anchor>
          </commentPr>
        </mc:Choice>
        <mc:Fallback/>
      </mc:AlternateContent>
    </comment>
    <comment ref="I30" authorId="0">
      <text>
        <r>
          <rPr>
            <b val="true"/>
            <sz val="9"/>
            <color rgb="FF000000"/>
            <rFont val="Tahoma"/>
            <family val="2"/>
          </rPr>
          <t xml:space="preserve">Allocation per IPCC Guidelines: 2.B.5.2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8</xdr:row>
                <xdr:rowOff>2</xdr:rowOff>
              </xdr:from>
              <xdr:to>
                <xdr:col>24</xdr:col>
                <xdr:colOff>15</xdr:colOff>
                <xdr:row>31</xdr:row>
                <xdr:rowOff>4</xdr:rowOff>
              </xdr:to>
            </anchor>
          </commentPr>
        </mc:Choice>
        <mc:Fallback/>
      </mc:AlternateContent>
    </comment>
    <comment ref="I32" authorId="0">
      <text>
        <r>
          <rPr>
            <b val="true"/>
            <sz val="9"/>
            <color rgb="FF000000"/>
            <rFont val="Tahoma"/>
            <family val="2"/>
          </rPr>
          <t xml:space="preserve">Allocation per IPCC Guidelines: 2.B.5.4 Styrene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9</xdr:row>
                <xdr:rowOff>12</xdr:rowOff>
              </xdr:from>
              <xdr:to>
                <xdr:col>24</xdr:col>
                <xdr:colOff>15</xdr:colOff>
                <xdr:row>32</xdr:row>
                <xdr:rowOff>14</xdr:rowOff>
              </xdr:to>
            </anchor>
          </commentPr>
        </mc:Choice>
        <mc:Fallback/>
      </mc:AlternateContent>
    </comment>
    <comment ref="I33" authorId="0">
      <text>
        <r>
          <rPr>
            <b val="true"/>
            <sz val="9"/>
            <color rgb="FF000000"/>
            <rFont val="Tahoma"/>
            <family val="2"/>
          </rPr>
          <t xml:space="preserve">Allocation per IPCC Guidelines: 2.B.5.5 Methanol
Allocation used by Parties: 2.B.5 Polymers and Other Chemicals
Comment: Emissions of CH4 from Methanol Production are confidential and are repoted under 2.B.5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31</xdr:row>
                <xdr:rowOff>1</xdr:rowOff>
              </xdr:from>
              <xdr:to>
                <xdr:col>21</xdr:col>
                <xdr:colOff>29</xdr:colOff>
                <xdr:row>34</xdr:row>
                <xdr:rowOff>3</xdr:rowOff>
              </xdr:to>
            </anchor>
          </commentPr>
        </mc:Choice>
        <mc:Fallback/>
      </mc:AlternateContent>
    </comment>
    <comment ref="K23" authorId="0">
      <text>
        <r>
          <rPr>
            <b val="true"/>
            <sz val="9"/>
            <color rgb="FF000000"/>
            <rFont val="Tahoma"/>
            <family val="2"/>
          </rPr>
          <t xml:space="preserve">Allocation per IPCC Guidelines: 2.B.2 Nitric Acid Production
Allocation used by Parties: 2.B. 5 Confidential Chemical Industry Emissions
Comment: Emissions from Nitric Acid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24</xdr:col>
                <xdr:colOff>49</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9"/>
            <color rgb="FF000000"/>
            <rFont val="Tahoma"/>
            <family val="2"/>
          </rPr>
          <t xml:space="preserve">Allocation per IPCC Guidelines: 2.C.2
Allocation used by Parties: 2.A.3/2.C.5
Comment: Emissions from the consumption of carbonates in the production of ferroalloys are included under 2.A.3 'Limestone and Dolomite Use'.  Emissions from the use of reductants are reported under 2.C.5 Other Metals.</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27</xdr:col>
                <xdr:colOff>56</xdr:colOff>
                <xdr:row>18</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1" authorId="0">
      <text>
        <r>
          <rPr>
            <b val="true"/>
            <sz val="9"/>
            <color rgb="FF000000"/>
            <rFont val="Tahoma"/>
            <family val="2"/>
          </rPr>
          <t xml:space="preserve">No data available on miscelaneous SF6  gas stocks</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5</xdr:col>
                <xdr:colOff>73</xdr:colOff>
                <xdr:row>50</xdr:row>
                <xdr:rowOff>11</xdr:rowOff>
              </xdr:to>
            </anchor>
          </commentPr>
        </mc:Choice>
        <mc:Fallback/>
      </mc:AlternateContent>
    </comment>
    <comment ref="D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4</xdr:col>
                <xdr:colOff>16</xdr:colOff>
                <xdr:row>45</xdr:row>
                <xdr:rowOff>9</xdr:rowOff>
              </xdr:from>
              <xdr:to>
                <xdr:col>7</xdr:col>
                <xdr:colOff>100</xdr:colOff>
                <xdr:row>48</xdr:row>
                <xdr:rowOff>8</xdr:rowOff>
              </xdr:to>
            </anchor>
          </commentPr>
        </mc:Choice>
        <mc:Fallback/>
      </mc:AlternateContent>
    </comment>
    <comment ref="G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7</xdr:col>
                <xdr:colOff>16</xdr:colOff>
                <xdr:row>45</xdr:row>
                <xdr:rowOff>9</xdr:rowOff>
              </xdr:from>
              <xdr:to>
                <xdr:col>12</xdr:col>
                <xdr:colOff>42</xdr:colOff>
                <xdr:row>48</xdr:row>
                <xdr:rowOff>8</xdr:rowOff>
              </xdr:to>
            </anchor>
          </commentPr>
        </mc:Choice>
        <mc:Fallback/>
      </mc:AlternateContent>
    </comment>
    <comment ref="J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11</xdr:col>
                <xdr:colOff>6</xdr:colOff>
                <xdr:row>45</xdr:row>
                <xdr:rowOff>9</xdr:rowOff>
              </xdr:from>
              <xdr:to>
                <xdr:col>18</xdr:col>
                <xdr:colOff>10</xdr:colOff>
                <xdr:row>48</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Allocation per IPCC Guidelines: 3.D.1 Use of N2O for Anaesthesia
Allocation used by Parties: 2.B.5 Confidential Chemical Industry Emissions
Comment: Emissions from the use of N2O in anaesthesia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xdr:colOff>
                <xdr:row>13</xdr:row>
                <xdr:rowOff>7</xdr:rowOff>
              </xdr:to>
            </anchor>
          </commentPr>
        </mc:Choice>
        <mc:Fallback/>
      </mc:AlternateContent>
    </comment>
    <comment ref="C14" authorId="0">
      <text>
        <r>
          <rPr>
            <b val="true"/>
            <sz val="9"/>
            <color rgb="FF000000"/>
            <rFont val="Tahoma"/>
            <family val="2"/>
          </rPr>
          <t xml:space="preserve">Allocation per IPCC Guidelines: 3.D.3 N2O from Aerosol cans
Allocation used by Parties: 2.B.5 Confidential chemical industry emissions
Comment: Emissions of N2O from Aerosol cans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5</xdr:col>
                <xdr:colOff>1</xdr:colOff>
                <xdr:row>15</xdr:row>
                <xdr:rowOff>7</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Tahoma"/>
            <family val="2"/>
          </rPr>
          <t xml:space="preserve">IPCC Guidelines do not provide a default emission factor for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52</xdr:colOff>
                <xdr:row>23</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No method is provide in the IPCC guidelines to estimate these emissions</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42</xdr:colOff>
                <xdr:row>18</xdr:row>
                <xdr:rowOff>11</xdr:rowOff>
              </xdr:to>
            </anchor>
          </commentPr>
        </mc:Choice>
        <mc:Fallback/>
      </mc:AlternateContent>
    </comment>
    <comment ref="B21" authorId="0">
      <text>
        <r>
          <rPr>
            <b val="true"/>
            <sz val="9"/>
            <color rgb="FF000000"/>
            <rFont val="Tahoma"/>
            <family val="2"/>
          </rPr>
          <t xml:space="preserve">No method is provided in the IPCC guidelines to estimate these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51</xdr:colOff>
                <xdr:row>20</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1.B.1.B Solid Fuel Transformation
Allocation used by Parties: 2.C.1 Iron and Steel Production
Comment: Fugitive emission of CO2 are included in the estimates of CO2 from the reductant use of coke in iron and steel production.</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0</xdr:col>
                <xdr:colOff>0</xdr:colOff>
                <xdr:row>20</xdr:row>
                <xdr:rowOff>10</xdr:rowOff>
              </xdr:to>
            </anchor>
          </commentPr>
        </mc:Choice>
        <mc:Fallback/>
      </mc:AlternateContent>
    </comment>
    <comment ref="B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8</xdr:colOff>
                <xdr:row>34</xdr:row>
                <xdr:rowOff>11</xdr:rowOff>
              </xdr:to>
            </anchor>
          </commentPr>
        </mc:Choice>
        <mc:Fallback/>
      </mc:AlternateContent>
    </comment>
    <comment ref="C19"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2</xdr:col>
                <xdr:colOff>53</xdr:colOff>
                <xdr:row>20</xdr:row>
                <xdr:rowOff>10</xdr:rowOff>
              </xdr:to>
            </anchor>
          </commentPr>
        </mc:Choice>
        <mc:Fallback/>
      </mc:AlternateContent>
    </comment>
    <comment ref="C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xdr:col>
                <xdr:colOff>15</xdr:colOff>
                <xdr:row>34</xdr:row>
                <xdr:rowOff>11</xdr:rowOff>
              </xdr:to>
            </anchor>
          </commentPr>
        </mc:Choice>
        <mc:Fallback/>
      </mc:AlternateContent>
    </comment>
    <comment ref="D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7</xdr:colOff>
                <xdr:row>34</xdr:row>
                <xdr:rowOff>11</xdr:rowOff>
              </xdr:to>
            </anchor>
          </commentPr>
        </mc:Choice>
        <mc:Fallback/>
      </mc:AlternateContent>
    </comment>
    <comment ref="E30" authorId="0">
      <text>
        <r>
          <rPr>
            <b val="true"/>
            <sz val="9"/>
            <color rgb="FF000000"/>
            <rFont val="Tahoma"/>
            <family val="2"/>
          </rPr>
          <t xml:space="preserve">Natural gas exploration flaring emissions not able to be input under natural ga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37</xdr:colOff>
                <xdr:row>29</xdr:row>
                <xdr:rowOff>11</xdr:rowOff>
              </xdr:to>
            </anchor>
          </commentPr>
        </mc:Choice>
        <mc:Fallback/>
      </mc:AlternateContent>
    </comment>
    <comment ref="F30" authorId="0">
      <text>
        <r>
          <rPr>
            <b val="true"/>
            <sz val="9"/>
            <color rgb="FF000000"/>
            <rFont val="Tahoma"/>
            <family val="2"/>
          </rPr>
          <t xml:space="preserve">Natural gas exploration flaring emissions not able to be input under natural ga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2</xdr:col>
                <xdr:colOff>58</xdr:colOff>
                <xdr:row>29</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8</xdr:col>
                <xdr:colOff>32</xdr:colOff>
                <xdr:row>22</xdr:row>
                <xdr:rowOff>11</xdr:rowOff>
              </xdr:to>
            </anchor>
          </commentPr>
        </mc:Choice>
        <mc:Fallback/>
      </mc:AlternateContent>
    </comment>
    <comment ref="C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8</xdr:col>
                <xdr:colOff>15</xdr:colOff>
                <xdr:row>23</xdr:row>
                <xdr:rowOff>11</xdr:rowOff>
              </xdr:to>
            </anchor>
          </commentPr>
        </mc:Choice>
        <mc:Fallback/>
      </mc:AlternateContent>
    </comment>
    <comment ref="D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8</xdr:col>
                <xdr:colOff>118</xdr:colOff>
                <xdr:row>22</xdr:row>
                <xdr:rowOff>11</xdr:rowOff>
              </xdr:to>
            </anchor>
          </commentPr>
        </mc:Choice>
        <mc:Fallback/>
      </mc:AlternateContent>
    </comment>
    <comment ref="D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8</xdr:col>
                <xdr:colOff>102</xdr:colOff>
                <xdr:row>23</xdr:row>
                <xdr:rowOff>11</xdr:rowOff>
              </xdr:to>
            </anchor>
          </commentPr>
        </mc:Choice>
        <mc:Fallback/>
      </mc:AlternateContent>
    </comment>
    <comment ref="E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2</xdr:row>
                <xdr:rowOff>11</xdr:rowOff>
              </xdr:to>
            </anchor>
          </commentPr>
        </mc:Choice>
        <mc:Fallback/>
      </mc:AlternateContent>
    </comment>
    <comment ref="E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51</xdr:colOff>
                <xdr:row>23</xdr:row>
                <xdr:rowOff>11</xdr:rowOff>
              </xdr:to>
            </anchor>
          </commentPr>
        </mc:Choice>
        <mc:Fallback/>
      </mc:AlternateContent>
    </comment>
    <comment ref="F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10</xdr:col>
                <xdr:colOff>56</xdr:colOff>
                <xdr:row>22</xdr:row>
                <xdr:rowOff>11</xdr:rowOff>
              </xdr:to>
            </anchor>
          </commentPr>
        </mc:Choice>
        <mc:Fallback/>
      </mc:AlternateContent>
    </comment>
    <comment ref="F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0</xdr:col>
                <xdr:colOff>39</xdr:colOff>
                <xdr:row>23</xdr:row>
                <xdr:rowOff>11</xdr:rowOff>
              </xdr:to>
            </anchor>
          </commentPr>
        </mc:Choice>
        <mc:Fallback/>
      </mc:AlternateContent>
    </comment>
    <comment ref="H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88</xdr:colOff>
                <xdr:row>23</xdr:row>
                <xdr:rowOff>11</xdr:rowOff>
              </xdr:to>
            </anchor>
          </commentPr>
        </mc:Choice>
        <mc:Fallback/>
      </mc:AlternateContent>
    </comment>
    <comment ref="L20" authorId="0">
      <text>
        <r>
          <rPr>
            <b val="true"/>
            <sz val="9"/>
            <color rgb="FF000000"/>
            <rFont val="Tahoma"/>
            <family val="2"/>
          </rPr>
          <t xml:space="preserve">Allocation per IPCC Guidelines: 4.F.2.1 Dry Bean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8</xdr:col>
                <xdr:colOff>65</xdr:colOff>
                <xdr:row>21</xdr:row>
                <xdr:rowOff>11</xdr:rowOff>
              </xdr:to>
            </anchor>
          </commentPr>
        </mc:Choice>
        <mc:Fallback/>
      </mc:AlternateContent>
    </comment>
    <comment ref="L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8</xdr:col>
                <xdr:colOff>65</xdr:colOff>
                <xdr:row>22</xdr:row>
                <xdr:rowOff>11</xdr:rowOff>
              </xdr:to>
            </anchor>
          </commentPr>
        </mc:Choice>
        <mc:Fallback/>
      </mc:AlternateContent>
    </comment>
    <comment ref="L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48</xdr:colOff>
                <xdr:row>23</xdr:row>
                <xdr:rowOff>11</xdr:rowOff>
              </xdr:to>
            </anchor>
          </commentPr>
        </mc:Choice>
        <mc:Fallback/>
      </mc:AlternateContent>
    </comment>
    <comment ref="M20" authorId="0">
      <text>
        <r>
          <rPr>
            <b val="true"/>
            <sz val="9"/>
            <color rgb="FF000000"/>
            <rFont val="Tahoma"/>
            <family val="2"/>
          </rPr>
          <t xml:space="preserve">Allocation per IPCC Guidelines: 4.F.2.1. Dry bean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20</xdr:col>
                <xdr:colOff>46</xdr:colOff>
                <xdr:row>21</xdr:row>
                <xdr:rowOff>11</xdr:rowOff>
              </xdr:to>
            </anchor>
          </commentPr>
        </mc:Choice>
        <mc:Fallback/>
      </mc:AlternateContent>
    </comment>
    <comment ref="M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0</xdr:col>
                <xdr:colOff>46</xdr:colOff>
                <xdr:row>22</xdr:row>
                <xdr:rowOff>11</xdr:rowOff>
              </xdr:to>
            </anchor>
          </commentPr>
        </mc:Choice>
        <mc:Fallback/>
      </mc:AlternateContent>
    </comment>
    <comment ref="M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0</xdr:col>
                <xdr:colOff>29</xdr:colOff>
                <xdr:row>23</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BIomass burning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8</xdr:col>
                <xdr:colOff>25</xdr:colOff>
                <xdr:row>20</xdr:row>
                <xdr:rowOff>11</xdr:rowOff>
              </xdr:to>
            </anchor>
          </commentPr>
        </mc:Choice>
        <mc:Fallback/>
      </mc:AlternateContent>
    </comment>
    <comment ref="C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9</xdr:col>
                <xdr:colOff>14</xdr:colOff>
                <xdr:row>23</xdr:row>
                <xdr:rowOff>8</xdr:rowOff>
              </xdr:to>
            </anchor>
          </commentPr>
        </mc:Choice>
        <mc:Fallback/>
      </mc:AlternateContent>
    </comment>
    <comment ref="D21" authorId="0">
      <text>
        <r>
          <rPr>
            <b val="true"/>
            <sz val="9"/>
            <color rgb="FF000000"/>
            <rFont val="Tahoma"/>
            <family val="2"/>
          </rPr>
          <t xml:space="preserve">BIomass burning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1</xdr:col>
                <xdr:colOff>1</xdr:colOff>
                <xdr:row>20</xdr:row>
                <xdr:rowOff>11</xdr:rowOff>
              </xdr:to>
            </anchor>
          </commentPr>
        </mc:Choice>
        <mc:Fallback/>
      </mc:AlternateContent>
    </comment>
    <comment ref="D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1</xdr:col>
                <xdr:colOff>49</xdr:colOff>
                <xdr:row>23</xdr:row>
                <xdr:rowOff>8</xdr:rowOff>
              </xdr:to>
            </anchor>
          </commentPr>
        </mc:Choice>
        <mc:Fallback/>
      </mc:AlternateContent>
    </comment>
    <comment ref="E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3</xdr:col>
                <xdr:colOff>3</xdr:colOff>
                <xdr:row>20</xdr:row>
                <xdr:rowOff>11</xdr:rowOff>
              </xdr:to>
            </anchor>
          </commentPr>
        </mc:Choice>
        <mc:Fallback/>
      </mc:AlternateContent>
    </comment>
    <comment ref="E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4</xdr:col>
                <xdr:colOff>24</xdr:colOff>
                <xdr:row>23</xdr:row>
                <xdr:rowOff>8</xdr:rowOff>
              </xdr:to>
            </anchor>
          </commentPr>
        </mc:Choice>
        <mc:Fallback/>
      </mc:AlternateContent>
    </comment>
    <comment ref="F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38</xdr:colOff>
                <xdr:row>20</xdr:row>
                <xdr:rowOff>11</xdr:rowOff>
              </xdr:to>
            </anchor>
          </commentPr>
        </mc:Choice>
        <mc:Fallback/>
      </mc:AlternateContent>
    </comment>
    <comment ref="F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0</xdr:colOff>
                <xdr:row>23</xdr:row>
                <xdr:rowOff>8</xdr:rowOff>
              </xdr:to>
            </anchor>
          </commentPr>
        </mc:Choice>
        <mc:Fallback/>
      </mc:AlternateContent>
    </comment>
    <comment ref="G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8</xdr:col>
                <xdr:colOff>14</xdr:colOff>
                <xdr:row>20</xdr:row>
                <xdr:rowOff>11</xdr:rowOff>
              </xdr:to>
            </anchor>
          </commentPr>
        </mc:Choice>
        <mc:Fallback/>
      </mc:AlternateContent>
    </comment>
    <comment ref="G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9</xdr:col>
                <xdr:colOff>35</xdr:colOff>
                <xdr:row>23</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3"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0</xdr:col>
                <xdr:colOff>21</xdr:colOff>
                <xdr:row>14</xdr:row>
                <xdr:rowOff>9</xdr:rowOff>
              </xdr:to>
            </anchor>
          </commentPr>
        </mc:Choice>
        <mc:Fallback/>
      </mc:AlternateContent>
    </comment>
    <comment ref="L14"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0</xdr:col>
                <xdr:colOff>21</xdr:colOff>
                <xdr:row>15</xdr:row>
                <xdr:rowOff>9</xdr:rowOff>
              </xdr:to>
            </anchor>
          </commentPr>
        </mc:Choice>
        <mc:Fallback/>
      </mc:AlternateContent>
    </comment>
    <comment ref="L15"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0</xdr:col>
                <xdr:colOff>21</xdr:colOff>
                <xdr:row>16</xdr:row>
                <xdr:rowOff>9</xdr:rowOff>
              </xdr:to>
            </anchor>
          </commentPr>
        </mc:Choice>
        <mc:Fallback/>
      </mc:AlternateContent>
    </comment>
    <comment ref="L18" authorId="0">
      <text>
        <r>
          <rPr>
            <b val="true"/>
            <sz val="9"/>
            <color rgb="FF000000"/>
            <rFont val="Tahoma"/>
            <family val="2"/>
          </rPr>
          <t xml:space="preserve">Allocation per IPCC Guidelines: 5.A.2.2 Grassland converted to Forest Land - Carbon stock change in living biomass - losses
Allocation used by Parties: 5.A.2.2 Grassland converted to Forest Land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xdr:row>
                <xdr:rowOff>9</xdr:rowOff>
              </xdr:from>
              <xdr:to>
                <xdr:col>25</xdr:col>
                <xdr:colOff>41</xdr:colOff>
                <xdr:row>19</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Allocation per IPCC Guidelines: 5.B.2.1 NSW_Acacia Forest and Woodland_&lt;20 - Carbon stock change in living biomass - gains
Allocation used by Parties: 5.B.2.1 NSW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24</xdr:col>
                <xdr:colOff>32</xdr:colOff>
                <xdr:row>15</xdr:row>
                <xdr:rowOff>9</xdr:rowOff>
              </xdr:to>
            </anchor>
          </commentPr>
        </mc:Choice>
        <mc:Fallback/>
      </mc:AlternateContent>
    </comment>
    <comment ref="K16" authorId="0">
      <text>
        <r>
          <rPr>
            <b val="true"/>
            <sz val="9"/>
            <color rgb="FF000000"/>
            <rFont val="Tahoma"/>
            <family val="2"/>
          </rPr>
          <t xml:space="preserve">Allocation per IPCC Guidelines: 5.B.2.1 NSW_Acacia Open Woodland_&lt;20 - Carbon stock change in living biomass - gains
Allocation used by Parties: 5.B.2.1 NSW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23</xdr:col>
                <xdr:colOff>52</xdr:colOff>
                <xdr:row>17</xdr:row>
                <xdr:rowOff>9</xdr:rowOff>
              </xdr:to>
            </anchor>
          </commentPr>
        </mc:Choice>
        <mc:Fallback/>
      </mc:AlternateContent>
    </comment>
    <comment ref="K18" authorId="0">
      <text>
        <r>
          <rPr>
            <b val="true"/>
            <sz val="9"/>
            <color rgb="FF000000"/>
            <rFont val="Tahoma"/>
            <family val="2"/>
          </rPr>
          <t xml:space="preserve">Allocation per IPCC Guidelines: 5.B.2.1 NSW_Acacia Shrubland_&lt;20 - Carbon stock change in living biomass - gains
Allocation used by Parties: 5.B.2.1 NSW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23</xdr:col>
                <xdr:colOff>11</xdr:colOff>
                <xdr:row>19</xdr:row>
                <xdr:rowOff>9</xdr:rowOff>
              </xdr:to>
            </anchor>
          </commentPr>
        </mc:Choice>
        <mc:Fallback/>
      </mc:AlternateContent>
    </comment>
    <comment ref="K20" authorId="0">
      <text>
        <r>
          <rPr>
            <b val="true"/>
            <sz val="9"/>
            <color rgb="FF000000"/>
            <rFont val="Tahoma"/>
            <family val="2"/>
          </rPr>
          <t xml:space="preserve">Allocation per IPCC Guidelines: 5.B.2.1 NSW_Callitris Forest and Woodland_&lt;20 - Carbon stock change in living biomass - gains
Allocation used by Parties: 5.B.2.1 NSW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24</xdr:col>
                <xdr:colOff>42</xdr:colOff>
                <xdr:row>21</xdr:row>
                <xdr:rowOff>9</xdr:rowOff>
              </xdr:to>
            </anchor>
          </commentPr>
        </mc:Choice>
        <mc:Fallback/>
      </mc:AlternateContent>
    </comment>
    <comment ref="K22" authorId="0">
      <text>
        <r>
          <rPr>
            <b val="true"/>
            <sz val="9"/>
            <color rgb="FF000000"/>
            <rFont val="Tahoma"/>
            <family val="2"/>
          </rPr>
          <t xml:space="preserve">Allocation per IPCC Guidelines: 5.B.2.1 NSW_Casuarina Forest and Woodland_&lt;20 - Carbon stock change in living biomass - gains
Allocation used by Parties: 5.B.2.1 NSW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4</xdr:col>
                <xdr:colOff>53</xdr:colOff>
                <xdr:row>23</xdr:row>
                <xdr:rowOff>9</xdr:rowOff>
              </xdr:to>
            </anchor>
          </commentPr>
        </mc:Choice>
        <mc:Fallback/>
      </mc:AlternateContent>
    </comment>
    <comment ref="K24" authorId="0">
      <text>
        <r>
          <rPr>
            <b val="true"/>
            <sz val="9"/>
            <color rgb="FF000000"/>
            <rFont val="Tahoma"/>
            <family val="2"/>
          </rPr>
          <t xml:space="preserve">Allocation per IPCC Guidelines: 5.B.2.1 NSW_Eucalyptus Low Open Forest_&lt;20 - Carbon stock change in living biomass - gains
Allocation used by Parties: 5.B.2.1 NSW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24</xdr:col>
                <xdr:colOff>29</xdr:colOff>
                <xdr:row>25</xdr:row>
                <xdr:rowOff>9</xdr:rowOff>
              </xdr:to>
            </anchor>
          </commentPr>
        </mc:Choice>
        <mc:Fallback/>
      </mc:AlternateContent>
    </comment>
    <comment ref="K26" authorId="0">
      <text>
        <r>
          <rPr>
            <b val="true"/>
            <sz val="9"/>
            <color rgb="FF000000"/>
            <rFont val="Tahoma"/>
            <family val="2"/>
          </rPr>
          <t xml:space="preserve">Allocation per IPCC Guidelines: 5.B.2.1 NSW_Eucalyptus Open Forest_&lt;20 - Carbon stock change in living biomass - gains
Allocation used by Parties: 5.B.2.1 NSW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3</xdr:col>
                <xdr:colOff>56</xdr:colOff>
                <xdr:row>27</xdr:row>
                <xdr:rowOff>9</xdr:rowOff>
              </xdr:to>
            </anchor>
          </commentPr>
        </mc:Choice>
        <mc:Fallback/>
      </mc:AlternateContent>
    </comment>
    <comment ref="K28" authorId="0">
      <text>
        <r>
          <rPr>
            <b val="true"/>
            <sz val="9"/>
            <color rgb="FF000000"/>
            <rFont val="Tahoma"/>
            <family val="2"/>
          </rPr>
          <t xml:space="preserve">Allocation per IPCC Guidelines: 5.B.2.1 NSW_Eucalyptus Open Woodland_&lt;20 - Carbon stock change in living biomass - gains
Allocation used by Parties: 5.B.2.1 NSW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4</xdr:col>
                <xdr:colOff>21</xdr:colOff>
                <xdr:row>29</xdr:row>
                <xdr:rowOff>9</xdr:rowOff>
              </xdr:to>
            </anchor>
          </commentPr>
        </mc:Choice>
        <mc:Fallback/>
      </mc:AlternateContent>
    </comment>
    <comment ref="K30" authorId="0">
      <text>
        <r>
          <rPr>
            <b val="true"/>
            <sz val="9"/>
            <color rgb="FF000000"/>
            <rFont val="Tahoma"/>
            <family val="2"/>
          </rPr>
          <t xml:space="preserve">Allocation per IPCC Guidelines: 5.B.2.1 NSW_Eucalyptus Tall Open Forest_&lt;20 - Carbon stock change in living biomass - gains
Allocation used by Parties: 5.B.2.1 NSW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4</xdr:col>
                <xdr:colOff>27</xdr:colOff>
                <xdr:row>31</xdr:row>
                <xdr:rowOff>9</xdr:rowOff>
              </xdr:to>
            </anchor>
          </commentPr>
        </mc:Choice>
        <mc:Fallback/>
      </mc:AlternateContent>
    </comment>
    <comment ref="K32" authorId="0">
      <text>
        <r>
          <rPr>
            <b val="true"/>
            <sz val="9"/>
            <color rgb="FF000000"/>
            <rFont val="Tahoma"/>
            <family val="2"/>
          </rPr>
          <t xml:space="preserve">Allocation per IPCC Guidelines: 5.B.2.1 NSW_Eucalyptus Woodland_&lt;20 - Carbon stock change in living biomass - gains
Allocation used by Parties: 5.B.2.1 NSW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0</xdr:row>
                <xdr:rowOff>7</xdr:rowOff>
              </xdr:from>
              <xdr:to>
                <xdr:col>23</xdr:col>
                <xdr:colOff>41</xdr:colOff>
                <xdr:row>33</xdr:row>
                <xdr:rowOff>9</xdr:rowOff>
              </xdr:to>
            </anchor>
          </commentPr>
        </mc:Choice>
        <mc:Fallback/>
      </mc:AlternateContent>
    </comment>
    <comment ref="K34" authorId="0">
      <text>
        <r>
          <rPr>
            <b val="true"/>
            <sz val="9"/>
            <color rgb="FF000000"/>
            <rFont val="Tahoma"/>
            <family val="2"/>
          </rPr>
          <t xml:space="preserve">Allocation per IPCC Guidelines: 5.B.2.1 NSW_Heath_&lt;20 - Carbon stock change in living biomass - gains
Allocation used by Parties: 5.B.2.1 NSW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2</xdr:row>
                <xdr:rowOff>7</xdr:rowOff>
              </xdr:from>
              <xdr:to>
                <xdr:col>21</xdr:col>
                <xdr:colOff>49</xdr:colOff>
                <xdr:row>35</xdr:row>
                <xdr:rowOff>9</xdr:rowOff>
              </xdr:to>
            </anchor>
          </commentPr>
        </mc:Choice>
        <mc:Fallback/>
      </mc:AlternateContent>
    </comment>
    <comment ref="K36" authorId="0">
      <text>
        <r>
          <rPr>
            <b val="true"/>
            <sz val="9"/>
            <color rgb="FF000000"/>
            <rFont val="Tahoma"/>
            <family val="2"/>
          </rPr>
          <t xml:space="preserve">Allocation per IPCC Guidelines: 5.B.2.1 NSW_Low Closed Forest and Closed Shrubland_&lt;20 - Carbon stock change in living biomass - gains
Allocation used by Parties: 5.B.2.1 NSW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4</xdr:row>
                <xdr:rowOff>7</xdr:rowOff>
              </xdr:from>
              <xdr:to>
                <xdr:col>26</xdr:col>
                <xdr:colOff>0</xdr:colOff>
                <xdr:row>37</xdr:row>
                <xdr:rowOff>9</xdr:rowOff>
              </xdr:to>
            </anchor>
          </commentPr>
        </mc:Choice>
        <mc:Fallback/>
      </mc:AlternateContent>
    </comment>
    <comment ref="K38" authorId="0">
      <text>
        <r>
          <rPr>
            <b val="true"/>
            <sz val="9"/>
            <color rgb="FF000000"/>
            <rFont val="Tahoma"/>
            <family val="2"/>
          </rPr>
          <t xml:space="preserve">Allocation per IPCC Guidelines: 5.B.2.1 NSW_Mallee Woodland and Shrubland_&lt;20 - Carbon stock change in living biomass - gains
Allocation used by Parties: 5.B.2.1 NSW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24</xdr:col>
                <xdr:colOff>54</xdr:colOff>
                <xdr:row>39</xdr:row>
                <xdr:rowOff>9</xdr:rowOff>
              </xdr:to>
            </anchor>
          </commentPr>
        </mc:Choice>
        <mc:Fallback/>
      </mc:AlternateContent>
    </comment>
    <comment ref="K40" authorId="0">
      <text>
        <r>
          <rPr>
            <b val="true"/>
            <sz val="9"/>
            <color rgb="FF000000"/>
            <rFont val="Tahoma"/>
            <family val="2"/>
          </rPr>
          <t xml:space="preserve">Allocation per IPCC Guidelines: 5.B.2.1 NSW_Melaleuca Forest and Woodland_&lt;20 - Carbon stock change in living biomass - gains
Allocation used by Parties: 5.B.2.1 NSW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8</xdr:row>
                <xdr:rowOff>7</xdr:rowOff>
              </xdr:from>
              <xdr:to>
                <xdr:col>24</xdr:col>
                <xdr:colOff>54</xdr:colOff>
                <xdr:row>41</xdr:row>
                <xdr:rowOff>9</xdr:rowOff>
              </xdr:to>
            </anchor>
          </commentPr>
        </mc:Choice>
        <mc:Fallback/>
      </mc:AlternateContent>
    </comment>
    <comment ref="K42" authorId="0">
      <text>
        <r>
          <rPr>
            <b val="true"/>
            <sz val="9"/>
            <color rgb="FF000000"/>
            <rFont val="Tahoma"/>
            <family val="2"/>
          </rPr>
          <t xml:space="preserve">Allocation per IPCC Guidelines: 5.B.2.1 NSW_Other Forest and Woodland_&lt;20 - Carbon stock change in living biomass - gains
Allocation used by Parties: 5.B.2.1 NSW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0</xdr:row>
                <xdr:rowOff>7</xdr:rowOff>
              </xdr:from>
              <xdr:to>
                <xdr:col>24</xdr:col>
                <xdr:colOff>24</xdr:colOff>
                <xdr:row>43</xdr:row>
                <xdr:rowOff>9</xdr:rowOff>
              </xdr:to>
            </anchor>
          </commentPr>
        </mc:Choice>
        <mc:Fallback/>
      </mc:AlternateContent>
    </comment>
    <comment ref="K44" authorId="0">
      <text>
        <r>
          <rPr>
            <b val="true"/>
            <sz val="9"/>
            <color rgb="FF000000"/>
            <rFont val="Tahoma"/>
            <family val="2"/>
          </rPr>
          <t xml:space="preserve">Allocation per IPCC Guidelines: 5.B.2.1 NSW_Other Shrublands_&lt;20 - Carbon stock change in living biomass - gains
Allocation used by Parties: 5.B.2.1 NSW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2</xdr:row>
                <xdr:rowOff>7</xdr:rowOff>
              </xdr:from>
              <xdr:to>
                <xdr:col>23</xdr:col>
                <xdr:colOff>11</xdr:colOff>
                <xdr:row>45</xdr:row>
                <xdr:rowOff>9</xdr:rowOff>
              </xdr:to>
            </anchor>
          </commentPr>
        </mc:Choice>
        <mc:Fallback/>
      </mc:AlternateContent>
    </comment>
    <comment ref="K46" authorId="0">
      <text>
        <r>
          <rPr>
            <b val="true"/>
            <sz val="9"/>
            <color rgb="FF000000"/>
            <rFont val="Tahoma"/>
            <family val="2"/>
          </rPr>
          <t xml:space="preserve">Allocation per IPCC Guidelines: 5.B.2.1 NSW_Rainforest and Vine Thickets_&lt;20 - Carbon stock change in living biomass - gains
Allocation used by Parties: 5.B.2.1 NSW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4</xdr:row>
                <xdr:rowOff>7</xdr:rowOff>
              </xdr:from>
              <xdr:to>
                <xdr:col>24</xdr:col>
                <xdr:colOff>32</xdr:colOff>
                <xdr:row>47</xdr:row>
                <xdr:rowOff>9</xdr:rowOff>
              </xdr:to>
            </anchor>
          </commentPr>
        </mc:Choice>
        <mc:Fallback/>
      </mc:AlternateContent>
    </comment>
    <comment ref="K51" authorId="0">
      <text>
        <r>
          <rPr>
            <b val="true"/>
            <sz val="9"/>
            <color rgb="FF000000"/>
            <rFont val="Tahoma"/>
            <family val="2"/>
          </rPr>
          <t xml:space="preserve">Allocation per IPCC Guidelines: 5.B.2.1 NT_Eucalyptus Open Forest_&gt;20 - Carbon stock change in living biomass - gains
Allocation used by Parties: 5.B.2.1 NT_Eucalyptus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9</xdr:row>
                <xdr:rowOff>7</xdr:rowOff>
              </xdr:from>
              <xdr:to>
                <xdr:col>23</xdr:col>
                <xdr:colOff>42</xdr:colOff>
                <xdr:row>52</xdr:row>
                <xdr:rowOff>9</xdr:rowOff>
              </xdr:to>
            </anchor>
          </commentPr>
        </mc:Choice>
        <mc:Fallback/>
      </mc:AlternateContent>
    </comment>
    <comment ref="K52" authorId="0">
      <text>
        <r>
          <rPr>
            <b val="true"/>
            <sz val="9"/>
            <color rgb="FF000000"/>
            <rFont val="Tahoma"/>
            <family val="2"/>
          </rPr>
          <t xml:space="preserve">Allocation per IPCC Guidelines: 5.B.2.1 NT_Eucalyptus Open Woodland_&lt;20 - Carbon stock change in living biomass - gains
Allocation used by Parties: 5.B.2.1 NT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0</xdr:row>
                <xdr:rowOff>7</xdr:rowOff>
              </xdr:from>
              <xdr:to>
                <xdr:col>24</xdr:col>
                <xdr:colOff>7</xdr:colOff>
                <xdr:row>53</xdr:row>
                <xdr:rowOff>9</xdr:rowOff>
              </xdr:to>
            </anchor>
          </commentPr>
        </mc:Choice>
        <mc:Fallback/>
      </mc:AlternateContent>
    </comment>
    <comment ref="K53" authorId="0">
      <text>
        <r>
          <rPr>
            <b val="true"/>
            <sz val="9"/>
            <color rgb="FF000000"/>
            <rFont val="Tahoma"/>
            <family val="2"/>
          </rPr>
          <t xml:space="preserve">Allocation per IPCC Guidelines: 5.B.2.1 NT_Eucalyptus Open Woodland_&gt;20 - Carbon stock change in living biomass - gains
Allocation used by Parties: 5.B.2.1 NT_Eucalyptus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1</xdr:row>
                <xdr:rowOff>7</xdr:rowOff>
              </xdr:from>
              <xdr:to>
                <xdr:col>24</xdr:col>
                <xdr:colOff>7</xdr:colOff>
                <xdr:row>54</xdr:row>
                <xdr:rowOff>9</xdr:rowOff>
              </xdr:to>
            </anchor>
          </commentPr>
        </mc:Choice>
        <mc:Fallback/>
      </mc:AlternateContent>
    </comment>
    <comment ref="K55" authorId="0">
      <text>
        <r>
          <rPr>
            <b val="true"/>
            <sz val="9"/>
            <color rgb="FF000000"/>
            <rFont val="Tahoma"/>
            <family val="2"/>
          </rPr>
          <t xml:space="preserve">Allocation per IPCC Guidelines: 5.B.2.1 NT_Eucalyptus Woodland_&gt;20 - Carbon stock change in living biomass - gains
Allocation used by Parties: 5.B.2.1 NT_Eucalyptus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3</xdr:row>
                <xdr:rowOff>7</xdr:rowOff>
              </xdr:from>
              <xdr:to>
                <xdr:col>23</xdr:col>
                <xdr:colOff>27</xdr:colOff>
                <xdr:row>56</xdr:row>
                <xdr:rowOff>9</xdr:rowOff>
              </xdr:to>
            </anchor>
          </commentPr>
        </mc:Choice>
        <mc:Fallback/>
      </mc:AlternateContent>
    </comment>
    <comment ref="K56" authorId="0">
      <text>
        <r>
          <rPr>
            <b val="true"/>
            <sz val="9"/>
            <color rgb="FF000000"/>
            <rFont val="Tahoma"/>
            <family val="2"/>
          </rPr>
          <t xml:space="preserve">Allocation per IPCC Guidelines: 5.B.2.1 NT_Melaleuca Forest and Woodland_&lt;20 - Carbon stock change in living biomass - gains
Allocation used by Parties: 5.B.2.1 NT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4</xdr:row>
                <xdr:rowOff>7</xdr:rowOff>
              </xdr:from>
              <xdr:to>
                <xdr:col>24</xdr:col>
                <xdr:colOff>41</xdr:colOff>
                <xdr:row>57</xdr:row>
                <xdr:rowOff>9</xdr:rowOff>
              </xdr:to>
            </anchor>
          </commentPr>
        </mc:Choice>
        <mc:Fallback/>
      </mc:AlternateContent>
    </comment>
    <comment ref="K60" authorId="0">
      <text>
        <r>
          <rPr>
            <b val="true"/>
            <sz val="9"/>
            <color rgb="FF000000"/>
            <rFont val="Tahoma"/>
            <family val="2"/>
          </rPr>
          <t xml:space="preserve">Allocation per IPCC Guidelines: 5.B.2.1 NT_Tropical Eucalyptus Woodland/Grassland_&lt;20 - Carbon stock change in living biomass - gains
Allocation used by Parties: 5.B.2.1 NT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8</xdr:row>
                <xdr:rowOff>7</xdr:rowOff>
              </xdr:from>
              <xdr:to>
                <xdr:col>25</xdr:col>
                <xdr:colOff>45</xdr:colOff>
                <xdr:row>61</xdr:row>
                <xdr:rowOff>9</xdr:rowOff>
              </xdr:to>
            </anchor>
          </commentPr>
        </mc:Choice>
        <mc:Fallback/>
      </mc:AlternateContent>
    </comment>
    <comment ref="K61" authorId="0">
      <text>
        <r>
          <rPr>
            <b val="true"/>
            <sz val="9"/>
            <color rgb="FF000000"/>
            <rFont val="Tahoma"/>
            <family val="2"/>
          </rPr>
          <t xml:space="preserve">Allocation per IPCC Guidelines: 5.B.2.1 NT_Tropical Eucalyptus Woodland/Grassland_&gt;20 - Carbon stock change in living biomass - gains
Allocation used by Parties: 5.B.2.1 NT_Tropical Eucalyptus Woodland/Grass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9</xdr:row>
                <xdr:rowOff>7</xdr:rowOff>
              </xdr:from>
              <xdr:to>
                <xdr:col>25</xdr:col>
                <xdr:colOff>45</xdr:colOff>
                <xdr:row>62</xdr:row>
                <xdr:rowOff>9</xdr:rowOff>
              </xdr:to>
            </anchor>
          </commentPr>
        </mc:Choice>
        <mc:Fallback/>
      </mc:AlternateContent>
    </comment>
    <comment ref="K62" authorId="0">
      <text>
        <r>
          <rPr>
            <b val="true"/>
            <sz val="9"/>
            <color rgb="FF000000"/>
            <rFont val="Tahoma"/>
            <family val="2"/>
          </rPr>
          <t xml:space="preserve">Allocation per IPCC Guidelines: 5.B.2.1 QLD_Acacia Forest and Woodland_&lt;20 - Carbon stock change in living biomass - gains
Allocation used by Parties: 5.B.2.1 QLD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0</xdr:row>
                <xdr:rowOff>7</xdr:rowOff>
              </xdr:from>
              <xdr:to>
                <xdr:col>24</xdr:col>
                <xdr:colOff>27</xdr:colOff>
                <xdr:row>63</xdr:row>
                <xdr:rowOff>9</xdr:rowOff>
              </xdr:to>
            </anchor>
          </commentPr>
        </mc:Choice>
        <mc:Fallback/>
      </mc:AlternateContent>
    </comment>
    <comment ref="K63" authorId="0">
      <text>
        <r>
          <rPr>
            <b val="true"/>
            <sz val="9"/>
            <color rgb="FF000000"/>
            <rFont val="Tahoma"/>
            <family val="2"/>
          </rPr>
          <t xml:space="preserve">Allocation per IPCC Guidelines: 5.B.2.1 QLD_Acacia Forest and Woodland_&gt;20 - Carbon stock change in living biomass - gains
Allocation used by Parties: 5.B.2.1 QLD_Acaci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1</xdr:row>
                <xdr:rowOff>7</xdr:rowOff>
              </xdr:from>
              <xdr:to>
                <xdr:col>24</xdr:col>
                <xdr:colOff>27</xdr:colOff>
                <xdr:row>64</xdr:row>
                <xdr:rowOff>9</xdr:rowOff>
              </xdr:to>
            </anchor>
          </commentPr>
        </mc:Choice>
        <mc:Fallback/>
      </mc:AlternateContent>
    </comment>
    <comment ref="K64" authorId="0">
      <text>
        <r>
          <rPr>
            <b val="true"/>
            <sz val="9"/>
            <color rgb="FF000000"/>
            <rFont val="Tahoma"/>
            <family val="2"/>
          </rPr>
          <t xml:space="preserve">Allocation per IPCC Guidelines: 5.B.2.1 QLD_Acacia Open Woodland_&lt;20 - Carbon stock change in living biomass - gains
Allocation used by Parties: 5.B.2.1 QLD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2</xdr:row>
                <xdr:rowOff>7</xdr:rowOff>
              </xdr:from>
              <xdr:to>
                <xdr:col>23</xdr:col>
                <xdr:colOff>47</xdr:colOff>
                <xdr:row>65</xdr:row>
                <xdr:rowOff>9</xdr:rowOff>
              </xdr:to>
            </anchor>
          </commentPr>
        </mc:Choice>
        <mc:Fallback/>
      </mc:AlternateContent>
    </comment>
    <comment ref="K65" authorId="0">
      <text>
        <r>
          <rPr>
            <b val="true"/>
            <sz val="9"/>
            <color rgb="FF000000"/>
            <rFont val="Tahoma"/>
            <family val="2"/>
          </rPr>
          <t xml:space="preserve">Allocation per IPCC Guidelines: 5.B.2.1 QLD_Acacia Open Woodland_&gt;20 - Carbon stock change in living biomass - gains
Allocation used by Parties: 5.B.2.1 QLD_Acacia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3</xdr:row>
                <xdr:rowOff>7</xdr:rowOff>
              </xdr:from>
              <xdr:to>
                <xdr:col>23</xdr:col>
                <xdr:colOff>47</xdr:colOff>
                <xdr:row>66</xdr:row>
                <xdr:rowOff>9</xdr:rowOff>
              </xdr:to>
            </anchor>
          </commentPr>
        </mc:Choice>
        <mc:Fallback/>
      </mc:AlternateContent>
    </comment>
    <comment ref="K66" authorId="0">
      <text>
        <r>
          <rPr>
            <b val="true"/>
            <sz val="9"/>
            <color rgb="FF000000"/>
            <rFont val="Tahoma"/>
            <family val="2"/>
          </rPr>
          <t xml:space="preserve">Allocation per IPCC Guidelines: 5.B.2.1 QLD_Acacia Shrubland_&lt;20 - Carbon stock change in living biomass - gains
Allocation used by Parties: 5.B.2.1 QLD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4</xdr:row>
                <xdr:rowOff>7</xdr:rowOff>
              </xdr:from>
              <xdr:to>
                <xdr:col>23</xdr:col>
                <xdr:colOff>6</xdr:colOff>
                <xdr:row>67</xdr:row>
                <xdr:rowOff>9</xdr:rowOff>
              </xdr:to>
            </anchor>
          </commentPr>
        </mc:Choice>
        <mc:Fallback/>
      </mc:AlternateContent>
    </comment>
    <comment ref="K67" authorId="0">
      <text>
        <r>
          <rPr>
            <b val="true"/>
            <sz val="9"/>
            <color rgb="FF000000"/>
            <rFont val="Tahoma"/>
            <family val="2"/>
          </rPr>
          <t xml:space="preserve">Allocation per IPCC Guidelines: 5.B.2.1 QLD_Acacia Shrubland_&gt;20 - Carbon stock change in living biomass - gains
Allocation used by Parties: 5.B.2.1 QLD_Acacia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5</xdr:row>
                <xdr:rowOff>7</xdr:rowOff>
              </xdr:from>
              <xdr:to>
                <xdr:col>23</xdr:col>
                <xdr:colOff>6</xdr:colOff>
                <xdr:row>68</xdr:row>
                <xdr:rowOff>9</xdr:rowOff>
              </xdr:to>
            </anchor>
          </commentPr>
        </mc:Choice>
        <mc:Fallback/>
      </mc:AlternateContent>
    </comment>
    <comment ref="K68" authorId="0">
      <text>
        <r>
          <rPr>
            <b val="true"/>
            <sz val="9"/>
            <color rgb="FF000000"/>
            <rFont val="Tahoma"/>
            <family val="2"/>
          </rPr>
          <t xml:space="preserve">Allocation per IPCC Guidelines: 5.B.2.1 QLD_Callitris Forest and Woodland_&lt;20 - Carbon stock change in living biomass - gains
Allocation used by Parties: 5.B.2.1 QLD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6</xdr:row>
                <xdr:rowOff>7</xdr:rowOff>
              </xdr:from>
              <xdr:to>
                <xdr:col>24</xdr:col>
                <xdr:colOff>38</xdr:colOff>
                <xdr:row>69</xdr:row>
                <xdr:rowOff>9</xdr:rowOff>
              </xdr:to>
            </anchor>
          </commentPr>
        </mc:Choice>
        <mc:Fallback/>
      </mc:AlternateContent>
    </comment>
    <comment ref="K69" authorId="0">
      <text>
        <r>
          <rPr>
            <b val="true"/>
            <sz val="9"/>
            <color rgb="FF000000"/>
            <rFont val="Tahoma"/>
            <family val="2"/>
          </rPr>
          <t xml:space="preserve">Allocation per IPCC Guidelines: 5.B.2.1 QLD_Callitris Forest and Woodland_&gt;20 - Carbon stock change in living biomass - gains
Allocation used by Parties: 5.B.2.1 QLD_Callitris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7</xdr:row>
                <xdr:rowOff>7</xdr:rowOff>
              </xdr:from>
              <xdr:to>
                <xdr:col>24</xdr:col>
                <xdr:colOff>38</xdr:colOff>
                <xdr:row>70</xdr:row>
                <xdr:rowOff>9</xdr:rowOff>
              </xdr:to>
            </anchor>
          </commentPr>
        </mc:Choice>
        <mc:Fallback/>
      </mc:AlternateContent>
    </comment>
    <comment ref="K70" authorId="0">
      <text>
        <r>
          <rPr>
            <b val="true"/>
            <sz val="9"/>
            <color rgb="FF000000"/>
            <rFont val="Tahoma"/>
            <family val="2"/>
          </rPr>
          <t xml:space="preserve">Allocation per IPCC Guidelines: 5.B.2.1 QLD_Casuarina Forest and Woodland_&lt;20 - Carbon stock change in living biomass - gains
Allocation used by Parties: 5.B.2.1 QLD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8</xdr:row>
                <xdr:rowOff>7</xdr:rowOff>
              </xdr:from>
              <xdr:to>
                <xdr:col>24</xdr:col>
                <xdr:colOff>49</xdr:colOff>
                <xdr:row>71</xdr:row>
                <xdr:rowOff>9</xdr:rowOff>
              </xdr:to>
            </anchor>
          </commentPr>
        </mc:Choice>
        <mc:Fallback/>
      </mc:AlternateContent>
    </comment>
    <comment ref="K71" authorId="0">
      <text>
        <r>
          <rPr>
            <b val="true"/>
            <sz val="9"/>
            <color rgb="FF000000"/>
            <rFont val="Tahoma"/>
            <family val="2"/>
          </rPr>
          <t xml:space="preserve">Allocation per IPCC Guidelines: 5.B.2.1 QLD_Casuarina Forest and Woodland_&gt;20 - Carbon stock change in living biomass - gains
Allocation used by Parties: 5.B.2.1 QLD_Casuarin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9</xdr:row>
                <xdr:rowOff>7</xdr:rowOff>
              </xdr:from>
              <xdr:to>
                <xdr:col>24</xdr:col>
                <xdr:colOff>49</xdr:colOff>
                <xdr:row>72</xdr:row>
                <xdr:rowOff>9</xdr:rowOff>
              </xdr:to>
            </anchor>
          </commentPr>
        </mc:Choice>
        <mc:Fallback/>
      </mc:AlternateContent>
    </comment>
    <comment ref="K72" authorId="0">
      <text>
        <r>
          <rPr>
            <b val="true"/>
            <sz val="9"/>
            <color rgb="FF000000"/>
            <rFont val="Tahoma"/>
            <family val="2"/>
          </rPr>
          <t xml:space="preserve">Allocation per IPCC Guidelines: 5.B.2.1 QLD_Eucalyptus Open Forest_&lt;20 - Carbon stock change in living biomass - gains
Allocation used by Parties: 5.B.2.1 QLD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0</xdr:row>
                <xdr:rowOff>7</xdr:rowOff>
              </xdr:from>
              <xdr:to>
                <xdr:col>23</xdr:col>
                <xdr:colOff>52</xdr:colOff>
                <xdr:row>73</xdr:row>
                <xdr:rowOff>9</xdr:rowOff>
              </xdr:to>
            </anchor>
          </commentPr>
        </mc:Choice>
        <mc:Fallback/>
      </mc:AlternateContent>
    </comment>
    <comment ref="K74" authorId="0">
      <text>
        <r>
          <rPr>
            <b val="true"/>
            <sz val="9"/>
            <color rgb="FF000000"/>
            <rFont val="Tahoma"/>
            <family val="2"/>
          </rPr>
          <t xml:space="preserve">Allocation per IPCC Guidelines: 5.B.2.1 QLD_Eucalyptus Open Woodland_&lt;20 - Carbon stock change in living biomass - gains
Allocation used by Parties: 5.B.2.1 QLD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2</xdr:row>
                <xdr:rowOff>7</xdr:rowOff>
              </xdr:from>
              <xdr:to>
                <xdr:col>24</xdr:col>
                <xdr:colOff>17</xdr:colOff>
                <xdr:row>75</xdr:row>
                <xdr:rowOff>9</xdr:rowOff>
              </xdr:to>
            </anchor>
          </commentPr>
        </mc:Choice>
        <mc:Fallback/>
      </mc:AlternateContent>
    </comment>
    <comment ref="K75" authorId="0">
      <text>
        <r>
          <rPr>
            <b val="true"/>
            <sz val="9"/>
            <color rgb="FF000000"/>
            <rFont val="Tahoma"/>
            <family val="2"/>
          </rPr>
          <t xml:space="preserve">Allocation per IPCC Guidelines: 5.B.2.1 QLD_Eucalyptus Open Woodland_&gt;20 - Carbon stock change in living biomass - gains
Allocation used by Parties: 5.B.2.1 QLD_Eucalyptus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3</xdr:row>
                <xdr:rowOff>7</xdr:rowOff>
              </xdr:from>
              <xdr:to>
                <xdr:col>24</xdr:col>
                <xdr:colOff>17</xdr:colOff>
                <xdr:row>76</xdr:row>
                <xdr:rowOff>9</xdr:rowOff>
              </xdr:to>
            </anchor>
          </commentPr>
        </mc:Choice>
        <mc:Fallback/>
      </mc:AlternateContent>
    </comment>
    <comment ref="K76" authorId="0">
      <text>
        <r>
          <rPr>
            <b val="true"/>
            <sz val="9"/>
            <color rgb="FF000000"/>
            <rFont val="Tahoma"/>
            <family val="2"/>
          </rPr>
          <t xml:space="preserve">Allocation per IPCC Guidelines: 5.B.2.1 QLD_Eucalyptus Tall Open Forest_&lt;20 - Carbon stock change in living biomass - gains
Allocation used by Parties: 5.B.2.1 QLD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4</xdr:row>
                <xdr:rowOff>7</xdr:rowOff>
              </xdr:from>
              <xdr:to>
                <xdr:col>24</xdr:col>
                <xdr:colOff>22</xdr:colOff>
                <xdr:row>77</xdr:row>
                <xdr:rowOff>9</xdr:rowOff>
              </xdr:to>
            </anchor>
          </commentPr>
        </mc:Choice>
        <mc:Fallback/>
      </mc:AlternateContent>
    </comment>
    <comment ref="K78" authorId="0">
      <text>
        <r>
          <rPr>
            <b val="true"/>
            <sz val="9"/>
            <color rgb="FF000000"/>
            <rFont val="Tahoma"/>
            <family val="2"/>
          </rPr>
          <t xml:space="preserve">Allocation per IPCC Guidelines: 5.B.2.1 QLD_Eucalyptus Woodland_&lt;20 - Carbon stock change in living biomass - gains
Allocation used by Parties: 5.B.2.1 QLD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6</xdr:row>
                <xdr:rowOff>7</xdr:rowOff>
              </xdr:from>
              <xdr:to>
                <xdr:col>23</xdr:col>
                <xdr:colOff>36</xdr:colOff>
                <xdr:row>79</xdr:row>
                <xdr:rowOff>9</xdr:rowOff>
              </xdr:to>
            </anchor>
          </commentPr>
        </mc:Choice>
        <mc:Fallback/>
      </mc:AlternateContent>
    </comment>
    <comment ref="K80" authorId="0">
      <text>
        <r>
          <rPr>
            <b val="true"/>
            <sz val="9"/>
            <color rgb="FF000000"/>
            <rFont val="Tahoma"/>
            <family val="2"/>
          </rPr>
          <t xml:space="preserve">Allocation per IPCC Guidelines: 5.B.2.1 QLD_Heath_&lt;20 - Carbon stock change in living biomass - gains
Allocation used by Parties: 5.B.2.1 QLD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8</xdr:row>
                <xdr:rowOff>7</xdr:rowOff>
              </xdr:from>
              <xdr:to>
                <xdr:col>21</xdr:col>
                <xdr:colOff>43</xdr:colOff>
                <xdr:row>81</xdr:row>
                <xdr:rowOff>9</xdr:rowOff>
              </xdr:to>
            </anchor>
          </commentPr>
        </mc:Choice>
        <mc:Fallback/>
      </mc:AlternateContent>
    </comment>
    <comment ref="K82" authorId="0">
      <text>
        <r>
          <rPr>
            <b val="true"/>
            <sz val="9"/>
            <color rgb="FF000000"/>
            <rFont val="Tahoma"/>
            <family val="2"/>
          </rPr>
          <t xml:space="preserve">Allocation per IPCC Guidelines: 5.B.2.1 QLD_Low Closed Forest and Closed Shrubland_&lt;20 - Carbon stock change in living biomass - gains
Allocation used by Parties: 5.B.2.1 QLD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0</xdr:row>
                <xdr:rowOff>7</xdr:rowOff>
              </xdr:from>
              <xdr:to>
                <xdr:col>25</xdr:col>
                <xdr:colOff>54</xdr:colOff>
                <xdr:row>83</xdr:row>
                <xdr:rowOff>9</xdr:rowOff>
              </xdr:to>
            </anchor>
          </commentPr>
        </mc:Choice>
        <mc:Fallback/>
      </mc:AlternateContent>
    </comment>
    <comment ref="K84" authorId="0">
      <text>
        <r>
          <rPr>
            <b val="true"/>
            <sz val="9"/>
            <color rgb="FF000000"/>
            <rFont val="Tahoma"/>
            <family val="2"/>
          </rPr>
          <t xml:space="preserve">Allocation per IPCC Guidelines: 5.B.2.1 QLD_Melaleuca Forest and Woodland_&lt;20 - Carbon stock change in living biomass - gains
Allocation used by Parties: 5.B.2.1 QLD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2</xdr:row>
                <xdr:rowOff>7</xdr:rowOff>
              </xdr:from>
              <xdr:to>
                <xdr:col>24</xdr:col>
                <xdr:colOff>50</xdr:colOff>
                <xdr:row>85</xdr:row>
                <xdr:rowOff>9</xdr:rowOff>
              </xdr:to>
            </anchor>
          </commentPr>
        </mc:Choice>
        <mc:Fallback/>
      </mc:AlternateContent>
    </comment>
    <comment ref="K86" authorId="0">
      <text>
        <r>
          <rPr>
            <b val="true"/>
            <sz val="9"/>
            <color rgb="FF000000"/>
            <rFont val="Tahoma"/>
            <family val="2"/>
          </rPr>
          <t xml:space="preserve">Allocation per IPCC Guidelines: 5.B.2.1 QLD_Other Forest and Woodland_&lt;20 - Carbon stock change in living biomass - gains
Allocation used by Parties: 5.B.2.1 QLD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4</xdr:row>
                <xdr:rowOff>7</xdr:rowOff>
              </xdr:from>
              <xdr:to>
                <xdr:col>24</xdr:col>
                <xdr:colOff>20</xdr:colOff>
                <xdr:row>87</xdr:row>
                <xdr:rowOff>9</xdr:rowOff>
              </xdr:to>
            </anchor>
          </commentPr>
        </mc:Choice>
        <mc:Fallback/>
      </mc:AlternateContent>
    </comment>
    <comment ref="K88" authorId="0">
      <text>
        <r>
          <rPr>
            <b val="true"/>
            <sz val="9"/>
            <color rgb="FF000000"/>
            <rFont val="Tahoma"/>
            <family val="2"/>
          </rPr>
          <t xml:space="preserve">Allocation per IPCC Guidelines: 5.B.2.1 QLD_Other Shrublands_&lt;20 - Carbon stock change in living biomass - gains
Allocation used by Parties: 5.B.2.1 QLD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6</xdr:row>
                <xdr:rowOff>7</xdr:rowOff>
              </xdr:from>
              <xdr:to>
                <xdr:col>23</xdr:col>
                <xdr:colOff>6</xdr:colOff>
                <xdr:row>89</xdr:row>
                <xdr:rowOff>9</xdr:rowOff>
              </xdr:to>
            </anchor>
          </commentPr>
        </mc:Choice>
        <mc:Fallback/>
      </mc:AlternateContent>
    </comment>
    <comment ref="K90" authorId="0">
      <text>
        <r>
          <rPr>
            <b val="true"/>
            <sz val="9"/>
            <color rgb="FF000000"/>
            <rFont val="Tahoma"/>
            <family val="2"/>
          </rPr>
          <t xml:space="preserve">Allocation per IPCC Guidelines: 5.B.2.1 QLD_Rainforest and Vine Thickets_&lt;20 - Carbon stock change in living biomass - gains
Allocation used by Parties: 5.B.2.1 QLD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8</xdr:row>
                <xdr:rowOff>7</xdr:rowOff>
              </xdr:from>
              <xdr:to>
                <xdr:col>24</xdr:col>
                <xdr:colOff>27</xdr:colOff>
                <xdr:row>91</xdr:row>
                <xdr:rowOff>9</xdr:rowOff>
              </xdr:to>
            </anchor>
          </commentPr>
        </mc:Choice>
        <mc:Fallback/>
      </mc:AlternateContent>
    </comment>
    <comment ref="K92" authorId="0">
      <text>
        <r>
          <rPr>
            <b val="true"/>
            <sz val="9"/>
            <color rgb="FF000000"/>
            <rFont val="Tahoma"/>
            <family val="2"/>
          </rPr>
          <t xml:space="preserve">Allocation per IPCC Guidelines: 5.B.2.1 SA_Acacia Shrubland_&lt;20 - Carbon stock change in living biomass - gains
Allocation used by Parties: 5.B.2.1 S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0</xdr:row>
                <xdr:rowOff>7</xdr:rowOff>
              </xdr:from>
              <xdr:to>
                <xdr:col>22</xdr:col>
                <xdr:colOff>56</xdr:colOff>
                <xdr:row>93</xdr:row>
                <xdr:rowOff>9</xdr:rowOff>
              </xdr:to>
            </anchor>
          </commentPr>
        </mc:Choice>
        <mc:Fallback/>
      </mc:AlternateContent>
    </comment>
    <comment ref="K94" authorId="0">
      <text>
        <r>
          <rPr>
            <b val="true"/>
            <sz val="9"/>
            <color rgb="FF000000"/>
            <rFont val="Tahoma"/>
            <family val="2"/>
          </rPr>
          <t xml:space="preserve">Allocation per IPCC Guidelines: 5.B.2.1 SA_Callitris Forest and Woodland_&lt;20 - Carbon stock change in living biomass - gains
Allocation used by Parties: 5.B.2.1 S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2</xdr:row>
                <xdr:rowOff>7</xdr:rowOff>
              </xdr:from>
              <xdr:to>
                <xdr:col>24</xdr:col>
                <xdr:colOff>29</xdr:colOff>
                <xdr:row>95</xdr:row>
                <xdr:rowOff>9</xdr:rowOff>
              </xdr:to>
            </anchor>
          </commentPr>
        </mc:Choice>
        <mc:Fallback/>
      </mc:AlternateContent>
    </comment>
    <comment ref="K96" authorId="0">
      <text>
        <r>
          <rPr>
            <b val="true"/>
            <sz val="9"/>
            <color rgb="FF000000"/>
            <rFont val="Tahoma"/>
            <family val="2"/>
          </rPr>
          <t xml:space="preserve">Allocation per IPCC Guidelines: 5.B.2.1 SA_Casuarina Forest and Woodland_&lt;20 - Carbon stock change in living biomass - gains
Allocation used by Parties: 5.B.2.1 S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4</xdr:row>
                <xdr:rowOff>7</xdr:rowOff>
              </xdr:from>
              <xdr:to>
                <xdr:col>24</xdr:col>
                <xdr:colOff>39</xdr:colOff>
                <xdr:row>97</xdr:row>
                <xdr:rowOff>9</xdr:rowOff>
              </xdr:to>
            </anchor>
          </commentPr>
        </mc:Choice>
        <mc:Fallback/>
      </mc:AlternateContent>
    </comment>
    <comment ref="K98" authorId="0">
      <text>
        <r>
          <rPr>
            <b val="true"/>
            <sz val="9"/>
            <color rgb="FF000000"/>
            <rFont val="Tahoma"/>
            <family val="2"/>
          </rPr>
          <t xml:space="preserve">Allocation per IPCC Guidelines: 5.B.2.1 SA_Eucalyptus Low Open Forest_&lt;20 - Carbon stock change in living biomass - gains
Allocation used by Parties: 5.B.2.1 S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6</xdr:row>
                <xdr:rowOff>7</xdr:rowOff>
              </xdr:from>
              <xdr:to>
                <xdr:col>24</xdr:col>
                <xdr:colOff>15</xdr:colOff>
                <xdr:row>99</xdr:row>
                <xdr:rowOff>9</xdr:rowOff>
              </xdr:to>
            </anchor>
          </commentPr>
        </mc:Choice>
        <mc:Fallback/>
      </mc:AlternateContent>
    </comment>
    <comment ref="K100" authorId="0">
      <text>
        <r>
          <rPr>
            <b val="true"/>
            <sz val="9"/>
            <color rgb="FF000000"/>
            <rFont val="Tahoma"/>
            <family val="2"/>
          </rPr>
          <t xml:space="preserve">Allocation per IPCC Guidelines: 5.B.2.1 SA_Eucalyptus Open Forest_&lt;20 - Carbon stock change in living biomass - gains
Allocation used by Parties: 5.B.2.1 S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8</xdr:row>
                <xdr:rowOff>7</xdr:rowOff>
              </xdr:from>
              <xdr:to>
                <xdr:col>23</xdr:col>
                <xdr:colOff>42</xdr:colOff>
                <xdr:row>101</xdr:row>
                <xdr:rowOff>9</xdr:rowOff>
              </xdr:to>
            </anchor>
          </commentPr>
        </mc:Choice>
        <mc:Fallback/>
      </mc:AlternateContent>
    </comment>
    <comment ref="K101" authorId="0">
      <text>
        <r>
          <rPr>
            <b val="true"/>
            <sz val="9"/>
            <color rgb="FF000000"/>
            <rFont val="Tahoma"/>
            <family val="2"/>
          </rPr>
          <t xml:space="preserve">Allocation per IPCC Guidelines: 5.B.2.1 SA_Eucalyptus Open Forest_&gt;20 - Carbon stock change in living biomass - gains
Allocation used by Parties: 5.B.2.1 SA_Eucalyptus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9</xdr:row>
                <xdr:rowOff>7</xdr:rowOff>
              </xdr:from>
              <xdr:to>
                <xdr:col>23</xdr:col>
                <xdr:colOff>42</xdr:colOff>
                <xdr:row>102</xdr:row>
                <xdr:rowOff>10</xdr:rowOff>
              </xdr:to>
            </anchor>
          </commentPr>
        </mc:Choice>
        <mc:Fallback/>
      </mc:AlternateContent>
    </comment>
    <comment ref="K102" authorId="0">
      <text>
        <r>
          <rPr>
            <b val="true"/>
            <sz val="9"/>
            <color rgb="FF000000"/>
            <rFont val="Tahoma"/>
            <family val="2"/>
          </rPr>
          <t xml:space="preserve">Allocation per IPCC Guidelines: 5.B.2.1 SA_Eucalyptus Open Woodland_&lt;20 - Carbon stock change in living biomass - gains
Allocation used by Parties: 5.B.2.1 S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0</xdr:row>
                <xdr:rowOff>7</xdr:rowOff>
              </xdr:from>
              <xdr:to>
                <xdr:col>24</xdr:col>
                <xdr:colOff>7</xdr:colOff>
                <xdr:row>103</xdr:row>
                <xdr:rowOff>11</xdr:rowOff>
              </xdr:to>
            </anchor>
          </commentPr>
        </mc:Choice>
        <mc:Fallback/>
      </mc:AlternateContent>
    </comment>
    <comment ref="K104" authorId="0">
      <text>
        <r>
          <rPr>
            <b val="true"/>
            <sz val="9"/>
            <color rgb="FF000000"/>
            <rFont val="Tahoma"/>
            <family val="2"/>
          </rPr>
          <t xml:space="preserve">Allocation per IPCC Guidelines: 5.B.2.1 SA_Eucalyptus Woodland_&lt;20 - Carbon stock change in living biomass - gains
Allocation used by Parties: 5.B.2.1 S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2</xdr:row>
                <xdr:rowOff>6</xdr:rowOff>
              </xdr:from>
              <xdr:to>
                <xdr:col>23</xdr:col>
                <xdr:colOff>27</xdr:colOff>
                <xdr:row>105</xdr:row>
                <xdr:rowOff>11</xdr:rowOff>
              </xdr:to>
            </anchor>
          </commentPr>
        </mc:Choice>
        <mc:Fallback/>
      </mc:AlternateContent>
    </comment>
    <comment ref="K106" authorId="0">
      <text>
        <r>
          <rPr>
            <b val="true"/>
            <sz val="9"/>
            <color rgb="FF000000"/>
            <rFont val="Tahoma"/>
            <family val="2"/>
          </rPr>
          <t xml:space="preserve">Allocation per IPCC Guidelines: 5.B.2.1 SA_Heath_&lt;20 - Carbon stock change in living biomass - gains
Allocation used by Parties: 5.B.2.1 S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4</xdr:row>
                <xdr:rowOff>6</xdr:rowOff>
              </xdr:from>
              <xdr:to>
                <xdr:col>21</xdr:col>
                <xdr:colOff>35</xdr:colOff>
                <xdr:row>107</xdr:row>
                <xdr:rowOff>11</xdr:rowOff>
              </xdr:to>
            </anchor>
          </commentPr>
        </mc:Choice>
        <mc:Fallback/>
      </mc:AlternateContent>
    </comment>
    <comment ref="K108" authorId="0">
      <text>
        <r>
          <rPr>
            <b val="true"/>
            <sz val="9"/>
            <color rgb="FF000000"/>
            <rFont val="Tahoma"/>
            <family val="2"/>
          </rPr>
          <t xml:space="preserve">Allocation per IPCC Guidelines: 5.B.2.1 SA_Low Closed Forest and Closed Shrubland_&lt;20 - Carbon stock change in living biomass - gains
Allocation used by Parties: 5.B.2.1 S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6</xdr:row>
                <xdr:rowOff>6</xdr:rowOff>
              </xdr:from>
              <xdr:to>
                <xdr:col>25</xdr:col>
                <xdr:colOff>45</xdr:colOff>
                <xdr:row>109</xdr:row>
                <xdr:rowOff>11</xdr:rowOff>
              </xdr:to>
            </anchor>
          </commentPr>
        </mc:Choice>
        <mc:Fallback/>
      </mc:AlternateContent>
    </comment>
    <comment ref="K110" authorId="0">
      <text>
        <r>
          <rPr>
            <b val="true"/>
            <sz val="9"/>
            <color rgb="FF000000"/>
            <rFont val="Tahoma"/>
            <family val="2"/>
          </rPr>
          <t xml:space="preserve">Allocation per IPCC Guidelines: 5.B.2.1 SA_Mallee Woodland and Shrubland_&lt;20 - Carbon stock change in living biomass - gains
Allocation used by Parties: 5.B.2.1 S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8</xdr:row>
                <xdr:rowOff>6</xdr:rowOff>
              </xdr:from>
              <xdr:to>
                <xdr:col>24</xdr:col>
                <xdr:colOff>41</xdr:colOff>
                <xdr:row>111</xdr:row>
                <xdr:rowOff>11</xdr:rowOff>
              </xdr:to>
            </anchor>
          </commentPr>
        </mc:Choice>
        <mc:Fallback/>
      </mc:AlternateContent>
    </comment>
    <comment ref="K114" authorId="0">
      <text>
        <r>
          <rPr>
            <b val="true"/>
            <sz val="9"/>
            <color rgb="FF000000"/>
            <rFont val="Tahoma"/>
            <family val="2"/>
          </rPr>
          <t xml:space="preserve">Allocation per IPCC Guidelines: 5.B.2.1 SA_Other Forest and Woodland_&lt;20 - Carbon stock change in living biomass - gains
Allocation used by Parties: 5.B.2.1 S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2</xdr:row>
                <xdr:rowOff>6</xdr:rowOff>
              </xdr:from>
              <xdr:to>
                <xdr:col>24</xdr:col>
                <xdr:colOff>11</xdr:colOff>
                <xdr:row>115</xdr:row>
                <xdr:rowOff>11</xdr:rowOff>
              </xdr:to>
            </anchor>
          </commentPr>
        </mc:Choice>
        <mc:Fallback/>
      </mc:AlternateContent>
    </comment>
    <comment ref="K116" authorId="0">
      <text>
        <r>
          <rPr>
            <b val="true"/>
            <sz val="9"/>
            <color rgb="FF000000"/>
            <rFont val="Tahoma"/>
            <family val="2"/>
          </rPr>
          <t xml:space="preserve">Allocation per IPCC Guidelines: 5.B.2.1 SA_Other Shrublands_&lt;20 - Carbon stock change in living biomass - gains
Allocation used by Parties: 5.B.2.1 S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4</xdr:row>
                <xdr:rowOff>6</xdr:rowOff>
              </xdr:from>
              <xdr:to>
                <xdr:col>22</xdr:col>
                <xdr:colOff>56</xdr:colOff>
                <xdr:row>117</xdr:row>
                <xdr:rowOff>11</xdr:rowOff>
              </xdr:to>
            </anchor>
          </commentPr>
        </mc:Choice>
        <mc:Fallback/>
      </mc:AlternateContent>
    </comment>
    <comment ref="K118" authorId="0">
      <text>
        <r>
          <rPr>
            <b val="true"/>
            <sz val="9"/>
            <color rgb="FF000000"/>
            <rFont val="Tahoma"/>
            <family val="2"/>
          </rPr>
          <t xml:space="preserve">Allocation per IPCC Guidelines: 5.B.2.1 TAS_Acacia Forest and Woodland_&lt;20 - Carbon stock change in living biomass - gains
Allocation used by Parties: 5.B.2.1 TAS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6</xdr:row>
                <xdr:rowOff>6</xdr:rowOff>
              </xdr:from>
              <xdr:to>
                <xdr:col>24</xdr:col>
                <xdr:colOff>27</xdr:colOff>
                <xdr:row>119</xdr:row>
                <xdr:rowOff>11</xdr:rowOff>
              </xdr:to>
            </anchor>
          </commentPr>
        </mc:Choice>
        <mc:Fallback/>
      </mc:AlternateContent>
    </comment>
    <comment ref="K120" authorId="0">
      <text>
        <r>
          <rPr>
            <b val="true"/>
            <sz val="9"/>
            <color rgb="FF000000"/>
            <rFont val="Tahoma"/>
            <family val="2"/>
          </rPr>
          <t xml:space="preserve">Allocation per IPCC Guidelines: 5.B.2.1 TAS_Eucalyptus Open Forest_&lt;20 - Carbon stock change in living biomass - gains
Allocation used by Parties: 5.B.2.1 TAS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8</xdr:row>
                <xdr:rowOff>6</xdr:rowOff>
              </xdr:from>
              <xdr:to>
                <xdr:col>23</xdr:col>
                <xdr:colOff>52</xdr:colOff>
                <xdr:row>121</xdr:row>
                <xdr:rowOff>11</xdr:rowOff>
              </xdr:to>
            </anchor>
          </commentPr>
        </mc:Choice>
        <mc:Fallback/>
      </mc:AlternateContent>
    </comment>
    <comment ref="K122" authorId="0">
      <text>
        <r>
          <rPr>
            <b val="true"/>
            <sz val="9"/>
            <color rgb="FF000000"/>
            <rFont val="Tahoma"/>
            <family val="2"/>
          </rPr>
          <t xml:space="preserve">Allocation per IPCC Guidelines: 5.B.2.1 TAS_Eucalyptus Tall Open Forest_&lt;20 - Carbon stock change in living biomass - gains
Allocation used by Parties: 5.B.2.1 TAS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0</xdr:row>
                <xdr:rowOff>6</xdr:rowOff>
              </xdr:from>
              <xdr:to>
                <xdr:col>24</xdr:col>
                <xdr:colOff>22</xdr:colOff>
                <xdr:row>123</xdr:row>
                <xdr:rowOff>11</xdr:rowOff>
              </xdr:to>
            </anchor>
          </commentPr>
        </mc:Choice>
        <mc:Fallback/>
      </mc:AlternateContent>
    </comment>
    <comment ref="K124" authorId="0">
      <text>
        <r>
          <rPr>
            <b val="true"/>
            <sz val="9"/>
            <color rgb="FF000000"/>
            <rFont val="Tahoma"/>
            <family val="2"/>
          </rPr>
          <t xml:space="preserve">Allocation per IPCC Guidelines: 5.B.2.1 TAS_Eucalyptus Woodland_&lt;20 - Carbon stock change in living biomass - gains
Allocation used by Parties: 5.B.2.1 TAS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2</xdr:row>
                <xdr:rowOff>6</xdr:rowOff>
              </xdr:from>
              <xdr:to>
                <xdr:col>23</xdr:col>
                <xdr:colOff>36</xdr:colOff>
                <xdr:row>125</xdr:row>
                <xdr:rowOff>11</xdr:rowOff>
              </xdr:to>
            </anchor>
          </commentPr>
        </mc:Choice>
        <mc:Fallback/>
      </mc:AlternateContent>
    </comment>
    <comment ref="K128" authorId="0">
      <text>
        <r>
          <rPr>
            <b val="true"/>
            <sz val="9"/>
            <color rgb="FF000000"/>
            <rFont val="Tahoma"/>
            <family val="2"/>
          </rPr>
          <t xml:space="preserve">Allocation per IPCC Guidelines: 5.B.2.1 TAS_Low Closed Forest and Closed Shrubland_&lt;20 - Carbon stock change in living biomass - gains
Allocation used by Parties: 5.B.2.1 TAS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6</xdr:row>
                <xdr:rowOff>6</xdr:rowOff>
              </xdr:from>
              <xdr:to>
                <xdr:col>25</xdr:col>
                <xdr:colOff>54</xdr:colOff>
                <xdr:row>129</xdr:row>
                <xdr:rowOff>11</xdr:rowOff>
              </xdr:to>
            </anchor>
          </commentPr>
        </mc:Choice>
        <mc:Fallback/>
      </mc:AlternateContent>
    </comment>
    <comment ref="K130" authorId="0">
      <text>
        <r>
          <rPr>
            <b val="true"/>
            <sz val="9"/>
            <color rgb="FF000000"/>
            <rFont val="Tahoma"/>
            <family val="2"/>
          </rPr>
          <t xml:space="preserve">Allocation per IPCC Guidelines: 5.B.2.1 TAS_Other Forest and Woodland_&lt;20 - Carbon stock change in living biomass - gains
Allocation used by Parties: 5.B.2.1 TAS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8</xdr:row>
                <xdr:rowOff>6</xdr:rowOff>
              </xdr:from>
              <xdr:to>
                <xdr:col>24</xdr:col>
                <xdr:colOff>20</xdr:colOff>
                <xdr:row>131</xdr:row>
                <xdr:rowOff>11</xdr:rowOff>
              </xdr:to>
            </anchor>
          </commentPr>
        </mc:Choice>
        <mc:Fallback/>
      </mc:AlternateContent>
    </comment>
    <comment ref="K132" authorId="0">
      <text>
        <r>
          <rPr>
            <b val="true"/>
            <sz val="9"/>
            <color rgb="FF000000"/>
            <rFont val="Tahoma"/>
            <family val="2"/>
          </rPr>
          <t xml:space="preserve">Allocation per IPCC Guidelines: 5.B.2.1 TAS_Rainforest and Vine Thickets_&lt;20 - Carbon stock change in living biomass - gains
Allocation used by Parties: 5.B.2.1 TAS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0</xdr:row>
                <xdr:rowOff>6</xdr:rowOff>
              </xdr:from>
              <xdr:to>
                <xdr:col>24</xdr:col>
                <xdr:colOff>27</xdr:colOff>
                <xdr:row>133</xdr:row>
                <xdr:rowOff>11</xdr:rowOff>
              </xdr:to>
            </anchor>
          </commentPr>
        </mc:Choice>
        <mc:Fallback/>
      </mc:AlternateContent>
    </comment>
    <comment ref="K134" authorId="0">
      <text>
        <r>
          <rPr>
            <b val="true"/>
            <sz val="9"/>
            <color rgb="FF000000"/>
            <rFont val="Tahoma"/>
            <family val="2"/>
          </rPr>
          <t xml:space="preserve">Allocation per IPCC Guidelines: 5.B.2.1 VIC_Acacia Forest and Woodland_&lt;20 - Carbon stock change in living biomass - gains
Allocation used by Parties: 5.B.2.1 VIC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2</xdr:row>
                <xdr:rowOff>6</xdr:rowOff>
              </xdr:from>
              <xdr:to>
                <xdr:col>24</xdr:col>
                <xdr:colOff>24</xdr:colOff>
                <xdr:row>135</xdr:row>
                <xdr:rowOff>11</xdr:rowOff>
              </xdr:to>
            </anchor>
          </commentPr>
        </mc:Choice>
        <mc:Fallback/>
      </mc:AlternateContent>
    </comment>
    <comment ref="K138" authorId="0">
      <text>
        <r>
          <rPr>
            <b val="true"/>
            <sz val="9"/>
            <color rgb="FF000000"/>
            <rFont val="Tahoma"/>
            <family val="2"/>
          </rPr>
          <t xml:space="preserve">Allocation per IPCC Guidelines: 5.B.2.1 VIC_Callitris Forest and Woodland_&lt;20 - Carbon stock change in living biomass - gains
Allocation used by Parties: 5.B.2.1 VIC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6</xdr:row>
                <xdr:rowOff>6</xdr:rowOff>
              </xdr:from>
              <xdr:to>
                <xdr:col>24</xdr:col>
                <xdr:colOff>35</xdr:colOff>
                <xdr:row>139</xdr:row>
                <xdr:rowOff>11</xdr:rowOff>
              </xdr:to>
            </anchor>
          </commentPr>
        </mc:Choice>
        <mc:Fallback/>
      </mc:AlternateContent>
    </comment>
    <comment ref="K140" authorId="0">
      <text>
        <r>
          <rPr>
            <b val="true"/>
            <sz val="9"/>
            <color rgb="FF000000"/>
            <rFont val="Tahoma"/>
            <family val="2"/>
          </rPr>
          <t xml:space="preserve">Allocation per IPCC Guidelines: 5.B.2.1 VIC_Casuarina Forest and Woodland_&lt;20 - Carbon stock change in living biomass - gains
Allocation used by Parties: 5.B.2.1 VIC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8</xdr:row>
                <xdr:rowOff>6</xdr:rowOff>
              </xdr:from>
              <xdr:to>
                <xdr:col>24</xdr:col>
                <xdr:colOff>45</xdr:colOff>
                <xdr:row>141</xdr:row>
                <xdr:rowOff>11</xdr:rowOff>
              </xdr:to>
            </anchor>
          </commentPr>
        </mc:Choice>
        <mc:Fallback/>
      </mc:AlternateContent>
    </comment>
    <comment ref="K142" authorId="0">
      <text>
        <r>
          <rPr>
            <b val="true"/>
            <sz val="9"/>
            <color rgb="FF000000"/>
            <rFont val="Tahoma"/>
            <family val="2"/>
          </rPr>
          <t xml:space="preserve">Allocation per IPCC Guidelines: 5.B.2.1 VIC_Eucalyptus Low Open Forest_&lt;20 - Carbon stock change in living biomass - gains
Allocation used by Parties: 5.B.2.1 VIC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0</xdr:row>
                <xdr:rowOff>6</xdr:rowOff>
              </xdr:from>
              <xdr:to>
                <xdr:col>24</xdr:col>
                <xdr:colOff>21</xdr:colOff>
                <xdr:row>143</xdr:row>
                <xdr:rowOff>11</xdr:rowOff>
              </xdr:to>
            </anchor>
          </commentPr>
        </mc:Choice>
        <mc:Fallback/>
      </mc:AlternateContent>
    </comment>
    <comment ref="K144" authorId="0">
      <text>
        <r>
          <rPr>
            <b val="true"/>
            <sz val="9"/>
            <color rgb="FF000000"/>
            <rFont val="Tahoma"/>
            <family val="2"/>
          </rPr>
          <t xml:space="preserve">Allocation per IPCC Guidelines: 5.B.2.1 VIC_Eucalyptus Open Forest_&lt;20 - Carbon stock change in living biomass - gains
Allocation used by Parties: 5.B.2.1 VIC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2</xdr:row>
                <xdr:rowOff>6</xdr:rowOff>
              </xdr:from>
              <xdr:to>
                <xdr:col>23</xdr:col>
                <xdr:colOff>49</xdr:colOff>
                <xdr:row>145</xdr:row>
                <xdr:rowOff>11</xdr:rowOff>
              </xdr:to>
            </anchor>
          </commentPr>
        </mc:Choice>
        <mc:Fallback/>
      </mc:AlternateContent>
    </comment>
    <comment ref="K146" authorId="0">
      <text>
        <r>
          <rPr>
            <b val="true"/>
            <sz val="9"/>
            <color rgb="FF000000"/>
            <rFont val="Tahoma"/>
            <family val="2"/>
          </rPr>
          <t xml:space="preserve">Allocation per IPCC Guidelines: 5.B.2.1 VIC_Eucalyptus Open Woodland_&lt;20 - Carbon stock change in living biomass - gains
Allocation used by Parties: 5.B.2.1 VIC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4</xdr:row>
                <xdr:rowOff>6</xdr:rowOff>
              </xdr:from>
              <xdr:to>
                <xdr:col>24</xdr:col>
                <xdr:colOff>14</xdr:colOff>
                <xdr:row>147</xdr:row>
                <xdr:rowOff>11</xdr:rowOff>
              </xdr:to>
            </anchor>
          </commentPr>
        </mc:Choice>
        <mc:Fallback/>
      </mc:AlternateContent>
    </comment>
    <comment ref="K148" authorId="0">
      <text>
        <r>
          <rPr>
            <b val="true"/>
            <sz val="9"/>
            <color rgb="FF000000"/>
            <rFont val="Tahoma"/>
            <family val="2"/>
          </rPr>
          <t xml:space="preserve">Allocation per IPCC Guidelines: 5.B.2.1 VIC_Eucalyptus Tall Open Forest_&lt;20 - Carbon stock change in living biomass - gains
Allocation used by Parties: 5.B.2.1 VIC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6</xdr:row>
                <xdr:rowOff>6</xdr:rowOff>
              </xdr:from>
              <xdr:to>
                <xdr:col>24</xdr:col>
                <xdr:colOff>20</xdr:colOff>
                <xdr:row>149</xdr:row>
                <xdr:rowOff>11</xdr:rowOff>
              </xdr:to>
            </anchor>
          </commentPr>
        </mc:Choice>
        <mc:Fallback/>
      </mc:AlternateContent>
    </comment>
    <comment ref="K150" authorId="0">
      <text>
        <r>
          <rPr>
            <b val="true"/>
            <sz val="9"/>
            <color rgb="FF000000"/>
            <rFont val="Tahoma"/>
            <family val="2"/>
          </rPr>
          <t xml:space="preserve">Allocation per IPCC Guidelines: 5.B.2.1 VIC_Eucalyptus Woodland_&lt;20 - Carbon stock change in living biomass - gains
Allocation used by Parties: 5.B.2.1 VIC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8</xdr:row>
                <xdr:rowOff>6</xdr:rowOff>
              </xdr:from>
              <xdr:to>
                <xdr:col>23</xdr:col>
                <xdr:colOff>33</xdr:colOff>
                <xdr:row>151</xdr:row>
                <xdr:rowOff>11</xdr:rowOff>
              </xdr:to>
            </anchor>
          </commentPr>
        </mc:Choice>
        <mc:Fallback/>
      </mc:AlternateContent>
    </comment>
    <comment ref="K152" authorId="0">
      <text>
        <r>
          <rPr>
            <b val="true"/>
            <sz val="9"/>
            <color rgb="FF000000"/>
            <rFont val="Tahoma"/>
            <family val="2"/>
          </rPr>
          <t xml:space="preserve">Allocation per IPCC Guidelines: 5.B.2.1 VIC_Heath_&lt;20 - Carbon stock change in living biomass - gains
Allocation used by Parties: 5.B.2.1 VIC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0</xdr:row>
                <xdr:rowOff>6</xdr:rowOff>
              </xdr:from>
              <xdr:to>
                <xdr:col>21</xdr:col>
                <xdr:colOff>41</xdr:colOff>
                <xdr:row>153</xdr:row>
                <xdr:rowOff>11</xdr:rowOff>
              </xdr:to>
            </anchor>
          </commentPr>
        </mc:Choice>
        <mc:Fallback/>
      </mc:AlternateContent>
    </comment>
    <comment ref="K154" authorId="0">
      <text>
        <r>
          <rPr>
            <b val="true"/>
            <sz val="9"/>
            <color rgb="FF000000"/>
            <rFont val="Tahoma"/>
            <family val="2"/>
          </rPr>
          <t xml:space="preserve">Allocation per IPCC Guidelines: 5.B.2.1 VIC_Low Closed Forest and Closed Shrubland_&lt;20 - Carbon stock change in living biomass - gains
Allocation used by Parties: 5.B.2.1 VIC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2</xdr:row>
                <xdr:rowOff>6</xdr:rowOff>
              </xdr:from>
              <xdr:to>
                <xdr:col>25</xdr:col>
                <xdr:colOff>52</xdr:colOff>
                <xdr:row>155</xdr:row>
                <xdr:rowOff>11</xdr:rowOff>
              </xdr:to>
            </anchor>
          </commentPr>
        </mc:Choice>
        <mc:Fallback/>
      </mc:AlternateContent>
    </comment>
    <comment ref="K156" authorId="0">
      <text>
        <r>
          <rPr>
            <b val="true"/>
            <sz val="9"/>
            <color rgb="FF000000"/>
            <rFont val="Tahoma"/>
            <family val="2"/>
          </rPr>
          <t xml:space="preserve">Allocation per IPCC Guidelines: 5.B.2.1 VIC_Mallee Woodland and Shrubland_&lt;20 - Carbon stock change in living biomass - gains
Allocation used by Parties: 5.B.2.1 VIC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4</xdr:row>
                <xdr:rowOff>6</xdr:rowOff>
              </xdr:from>
              <xdr:to>
                <xdr:col>24</xdr:col>
                <xdr:colOff>47</xdr:colOff>
                <xdr:row>157</xdr:row>
                <xdr:rowOff>11</xdr:rowOff>
              </xdr:to>
            </anchor>
          </commentPr>
        </mc:Choice>
        <mc:Fallback/>
      </mc:AlternateContent>
    </comment>
    <comment ref="K158" authorId="0">
      <text>
        <r>
          <rPr>
            <b val="true"/>
            <sz val="9"/>
            <color rgb="FF000000"/>
            <rFont val="Tahoma"/>
            <family val="2"/>
          </rPr>
          <t xml:space="preserve">Allocation per IPCC Guidelines: 5.B.2.1 VIC_Melaleuca Forest and Woodland_&lt;20 - Carbon stock change in living biomass - gains
Allocation used by Parties: 5.B.2.1 VIC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6</xdr:row>
                <xdr:rowOff>6</xdr:rowOff>
              </xdr:from>
              <xdr:to>
                <xdr:col>24</xdr:col>
                <xdr:colOff>47</xdr:colOff>
                <xdr:row>159</xdr:row>
                <xdr:rowOff>11</xdr:rowOff>
              </xdr:to>
            </anchor>
          </commentPr>
        </mc:Choice>
        <mc:Fallback/>
      </mc:AlternateContent>
    </comment>
    <comment ref="K160" authorId="0">
      <text>
        <r>
          <rPr>
            <b val="true"/>
            <sz val="9"/>
            <color rgb="FF000000"/>
            <rFont val="Tahoma"/>
            <family val="2"/>
          </rPr>
          <t xml:space="preserve">Allocation per IPCC Guidelines: 5.B.2.1 VIC_Other Forest and Woodland_&lt;20 - Carbon stock change in living biomass - gains
Allocation used by Parties: 5.B.2.1 VIC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8</xdr:row>
                <xdr:rowOff>6</xdr:rowOff>
              </xdr:from>
              <xdr:to>
                <xdr:col>24</xdr:col>
                <xdr:colOff>17</xdr:colOff>
                <xdr:row>161</xdr:row>
                <xdr:rowOff>11</xdr:rowOff>
              </xdr:to>
            </anchor>
          </commentPr>
        </mc:Choice>
        <mc:Fallback/>
      </mc:AlternateContent>
    </comment>
    <comment ref="K162" authorId="0">
      <text>
        <r>
          <rPr>
            <b val="true"/>
            <sz val="9"/>
            <color rgb="FF000000"/>
            <rFont val="Tahoma"/>
            <family val="2"/>
          </rPr>
          <t xml:space="preserve">Allocation per IPCC Guidelines: 5.B.2.1 VIC_Other Shrublands_&lt;20 - Carbon stock change in living biomass - gains
Allocation used by Parties: 5.B.2.1 VIC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0</xdr:row>
                <xdr:rowOff>6</xdr:rowOff>
              </xdr:from>
              <xdr:to>
                <xdr:col>23</xdr:col>
                <xdr:colOff>3</xdr:colOff>
                <xdr:row>163</xdr:row>
                <xdr:rowOff>11</xdr:rowOff>
              </xdr:to>
            </anchor>
          </commentPr>
        </mc:Choice>
        <mc:Fallback/>
      </mc:AlternateContent>
    </comment>
    <comment ref="K164" authorId="0">
      <text>
        <r>
          <rPr>
            <b val="true"/>
            <sz val="9"/>
            <color rgb="FF000000"/>
            <rFont val="Tahoma"/>
            <family val="2"/>
          </rPr>
          <t xml:space="preserve">Allocation per IPCC Guidelines: 5.B.2.1 VIC_Rainforest and Vine Thickets_&lt;20 - Carbon stock change in living biomass - gains
Allocation used by Parties: 5.B.2.1 VIC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2</xdr:row>
                <xdr:rowOff>6</xdr:rowOff>
              </xdr:from>
              <xdr:to>
                <xdr:col>24</xdr:col>
                <xdr:colOff>24</xdr:colOff>
                <xdr:row>165</xdr:row>
                <xdr:rowOff>11</xdr:rowOff>
              </xdr:to>
            </anchor>
          </commentPr>
        </mc:Choice>
        <mc:Fallback/>
      </mc:AlternateContent>
    </comment>
    <comment ref="K166" authorId="0">
      <text>
        <r>
          <rPr>
            <b val="true"/>
            <sz val="9"/>
            <color rgb="FF000000"/>
            <rFont val="Tahoma"/>
            <family val="2"/>
          </rPr>
          <t xml:space="preserve">Allocation per IPCC Guidelines: 5.B.2.1 WA_Acacia Forest and Woodland_&lt;20 - Carbon stock change in living biomass - gains
Allocation used by Parties: 5.B.2.1 WA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4</xdr:row>
                <xdr:rowOff>6</xdr:rowOff>
              </xdr:from>
              <xdr:to>
                <xdr:col>24</xdr:col>
                <xdr:colOff>22</xdr:colOff>
                <xdr:row>167</xdr:row>
                <xdr:rowOff>11</xdr:rowOff>
              </xdr:to>
            </anchor>
          </commentPr>
        </mc:Choice>
        <mc:Fallback/>
      </mc:AlternateContent>
    </comment>
    <comment ref="K168" authorId="0">
      <text>
        <r>
          <rPr>
            <b val="true"/>
            <sz val="9"/>
            <color rgb="FF000000"/>
            <rFont val="Tahoma"/>
            <family val="2"/>
          </rPr>
          <t xml:space="preserve">Allocation per IPCC Guidelines: 5.B.2.1 WA_Acacia Shrubland_&lt;20 - Carbon stock change in living biomass - gains
Allocation used by Parties: 5.B.2.1 W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6</xdr:row>
                <xdr:rowOff>6</xdr:rowOff>
              </xdr:from>
              <xdr:to>
                <xdr:col>23</xdr:col>
                <xdr:colOff>1</xdr:colOff>
                <xdr:row>169</xdr:row>
                <xdr:rowOff>11</xdr:rowOff>
              </xdr:to>
            </anchor>
          </commentPr>
        </mc:Choice>
        <mc:Fallback/>
      </mc:AlternateContent>
    </comment>
    <comment ref="K170" authorId="0">
      <text>
        <r>
          <rPr>
            <b val="true"/>
            <sz val="9"/>
            <color rgb="FF000000"/>
            <rFont val="Tahoma"/>
            <family val="2"/>
          </rPr>
          <t xml:space="preserve">Allocation per IPCC Guidelines: 5.B.2.1 WA_Casuarina Forest and Woodland_&lt;20 - Carbon stock change in living biomass - gains
Allocation used by Parties: 5.B.2.1 W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8</xdr:row>
                <xdr:rowOff>6</xdr:rowOff>
              </xdr:from>
              <xdr:to>
                <xdr:col>24</xdr:col>
                <xdr:colOff>43</xdr:colOff>
                <xdr:row>171</xdr:row>
                <xdr:rowOff>11</xdr:rowOff>
              </xdr:to>
            </anchor>
          </commentPr>
        </mc:Choice>
        <mc:Fallback/>
      </mc:AlternateContent>
    </comment>
    <comment ref="K172" authorId="0">
      <text>
        <r>
          <rPr>
            <b val="true"/>
            <sz val="9"/>
            <color rgb="FF000000"/>
            <rFont val="Tahoma"/>
            <family val="2"/>
          </rPr>
          <t xml:space="preserve">Allocation per IPCC Guidelines: 5.B.2.1 WA_Eucalyptus Low Open Forest_&lt;20 - Carbon stock change in living biomass - gains
Allocation used by Parties: 5.B.2.1 W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0</xdr:row>
                <xdr:rowOff>6</xdr:rowOff>
              </xdr:from>
              <xdr:to>
                <xdr:col>24</xdr:col>
                <xdr:colOff>20</xdr:colOff>
                <xdr:row>173</xdr:row>
                <xdr:rowOff>11</xdr:rowOff>
              </xdr:to>
            </anchor>
          </commentPr>
        </mc:Choice>
        <mc:Fallback/>
      </mc:AlternateContent>
    </comment>
    <comment ref="K174" authorId="0">
      <text>
        <r>
          <rPr>
            <b val="true"/>
            <sz val="9"/>
            <color rgb="FF000000"/>
            <rFont val="Tahoma"/>
            <family val="2"/>
          </rPr>
          <t xml:space="preserve">Allocation per IPCC Guidelines: 5.B.2.1 WA_Eucalyptus Open Forest_&lt;20 - Carbon stock change in living biomass - gains
Allocation used by Parties: 5.B.2.1 W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2</xdr:row>
                <xdr:rowOff>6</xdr:rowOff>
              </xdr:from>
              <xdr:to>
                <xdr:col>23</xdr:col>
                <xdr:colOff>47</xdr:colOff>
                <xdr:row>175</xdr:row>
                <xdr:rowOff>11</xdr:rowOff>
              </xdr:to>
            </anchor>
          </commentPr>
        </mc:Choice>
        <mc:Fallback/>
      </mc:AlternateContent>
    </comment>
    <comment ref="K176" authorId="0">
      <text>
        <r>
          <rPr>
            <b val="true"/>
            <sz val="9"/>
            <color rgb="FF000000"/>
            <rFont val="Tahoma"/>
            <family val="2"/>
          </rPr>
          <t xml:space="preserve">Allocation per IPCC Guidelines: 5.B.2.1 WA_Eucalyptus Open Woodland_&lt;20 - Carbon stock change in living biomass - gains
Allocation used by Parties: 5.B.2.1 W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4</xdr:row>
                <xdr:rowOff>6</xdr:rowOff>
              </xdr:from>
              <xdr:to>
                <xdr:col>24</xdr:col>
                <xdr:colOff>12</xdr:colOff>
                <xdr:row>177</xdr:row>
                <xdr:rowOff>11</xdr:rowOff>
              </xdr:to>
            </anchor>
          </commentPr>
        </mc:Choice>
        <mc:Fallback/>
      </mc:AlternateContent>
    </comment>
    <comment ref="K178" authorId="0">
      <text>
        <r>
          <rPr>
            <b val="true"/>
            <sz val="9"/>
            <color rgb="FF000000"/>
            <rFont val="Tahoma"/>
            <family val="2"/>
          </rPr>
          <t xml:space="preserve">Allocation per IPCC Guidelines: 5.B.2.1 WA_Eucalyptus Tall Open Forest_&lt;20 - Carbon stock change in living biomass - gains
Allocation used by Parties: 5.B.2.1 WA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6</xdr:row>
                <xdr:rowOff>6</xdr:rowOff>
              </xdr:from>
              <xdr:to>
                <xdr:col>24</xdr:col>
                <xdr:colOff>18</xdr:colOff>
                <xdr:row>179</xdr:row>
                <xdr:rowOff>11</xdr:rowOff>
              </xdr:to>
            </anchor>
          </commentPr>
        </mc:Choice>
        <mc:Fallback/>
      </mc:AlternateContent>
    </comment>
    <comment ref="K180" authorId="0">
      <text>
        <r>
          <rPr>
            <b val="true"/>
            <sz val="9"/>
            <color rgb="FF000000"/>
            <rFont val="Tahoma"/>
            <family val="2"/>
          </rPr>
          <t xml:space="preserve">Allocation per IPCC Guidelines: 5.B.2.1 WA_Eucalyptus Woodland_&lt;20 - Carbon stock change in living biomass - gains
Allocation used by Parties: 5.B.2.1 W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8</xdr:row>
                <xdr:rowOff>6</xdr:rowOff>
              </xdr:from>
              <xdr:to>
                <xdr:col>23</xdr:col>
                <xdr:colOff>32</xdr:colOff>
                <xdr:row>181</xdr:row>
                <xdr:rowOff>11</xdr:rowOff>
              </xdr:to>
            </anchor>
          </commentPr>
        </mc:Choice>
        <mc:Fallback/>
      </mc:AlternateContent>
    </comment>
    <comment ref="K182" authorId="0">
      <text>
        <r>
          <rPr>
            <b val="true"/>
            <sz val="9"/>
            <color rgb="FF000000"/>
            <rFont val="Tahoma"/>
            <family val="2"/>
          </rPr>
          <t xml:space="preserve">Allocation per IPCC Guidelines: 5.B.2.1 WA_Heath_&lt;20 - Carbon stock change in living biomass - gains
Allocation used by Parties: 5.B.2.1 W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0</xdr:row>
                <xdr:rowOff>6</xdr:rowOff>
              </xdr:from>
              <xdr:to>
                <xdr:col>21</xdr:col>
                <xdr:colOff>39</xdr:colOff>
                <xdr:row>183</xdr:row>
                <xdr:rowOff>11</xdr:rowOff>
              </xdr:to>
            </anchor>
          </commentPr>
        </mc:Choice>
        <mc:Fallback/>
      </mc:AlternateContent>
    </comment>
    <comment ref="K184" authorId="0">
      <text>
        <r>
          <rPr>
            <b val="true"/>
            <sz val="9"/>
            <color rgb="FF000000"/>
            <rFont val="Tahoma"/>
            <family val="2"/>
          </rPr>
          <t xml:space="preserve">Allocation per IPCC Guidelines: 5.B.2.1 WA_Low Closed Forest and Closed Shrubland_&lt;20 - Carbon stock change in living biomass - gains
Allocation used by Parties: 5.B.2.1 W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2</xdr:row>
                <xdr:rowOff>6</xdr:rowOff>
              </xdr:from>
              <xdr:to>
                <xdr:col>25</xdr:col>
                <xdr:colOff>50</xdr:colOff>
                <xdr:row>185</xdr:row>
                <xdr:rowOff>11</xdr:rowOff>
              </xdr:to>
            </anchor>
          </commentPr>
        </mc:Choice>
        <mc:Fallback/>
      </mc:AlternateContent>
    </comment>
    <comment ref="K186" authorId="0">
      <text>
        <r>
          <rPr>
            <b val="true"/>
            <sz val="9"/>
            <color rgb="FF000000"/>
            <rFont val="Tahoma"/>
            <family val="2"/>
          </rPr>
          <t xml:space="preserve">Allocation per IPCC Guidelines: 5.B.2.1 WA_Mallee Woodland and Shrubland_&lt;20 - Carbon stock change in living biomass - gains
Allocation used by Parties: 5.B.2.1 W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4</xdr:row>
                <xdr:rowOff>6</xdr:rowOff>
              </xdr:from>
              <xdr:to>
                <xdr:col>24</xdr:col>
                <xdr:colOff>45</xdr:colOff>
                <xdr:row>187</xdr:row>
                <xdr:rowOff>11</xdr:rowOff>
              </xdr:to>
            </anchor>
          </commentPr>
        </mc:Choice>
        <mc:Fallback/>
      </mc:AlternateContent>
    </comment>
    <comment ref="K188" authorId="0">
      <text>
        <r>
          <rPr>
            <b val="true"/>
            <sz val="9"/>
            <color rgb="FF000000"/>
            <rFont val="Tahoma"/>
            <family val="2"/>
          </rPr>
          <t xml:space="preserve">Allocation per IPCC Guidelines: 5.B.2.1 WA_Melaleuca Forest and Woodland_&lt;20 - Carbon stock change in living biomass - gains
Allocation used by Parties: 5.B.2.1 W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6</xdr:row>
                <xdr:rowOff>6</xdr:rowOff>
              </xdr:from>
              <xdr:to>
                <xdr:col>24</xdr:col>
                <xdr:colOff>45</xdr:colOff>
                <xdr:row>189</xdr:row>
                <xdr:rowOff>11</xdr:rowOff>
              </xdr:to>
            </anchor>
          </commentPr>
        </mc:Choice>
        <mc:Fallback/>
      </mc:AlternateContent>
    </comment>
    <comment ref="K190" authorId="0">
      <text>
        <r>
          <rPr>
            <b val="true"/>
            <sz val="9"/>
            <color rgb="FF000000"/>
            <rFont val="Tahoma"/>
            <family val="2"/>
          </rPr>
          <t xml:space="preserve">Allocation per IPCC Guidelines: 5.B.2.1 WA_Other Forest and Woodland_&lt;20 - Carbon stock change in living biomass - gains
Allocation used by Parties: 5.B.2.1 W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8</xdr:row>
                <xdr:rowOff>6</xdr:rowOff>
              </xdr:from>
              <xdr:to>
                <xdr:col>24</xdr:col>
                <xdr:colOff>15</xdr:colOff>
                <xdr:row>191</xdr:row>
                <xdr:rowOff>11</xdr:rowOff>
              </xdr:to>
            </anchor>
          </commentPr>
        </mc:Choice>
        <mc:Fallback/>
      </mc:AlternateContent>
    </comment>
    <comment ref="K191" authorId="0">
      <text>
        <r>
          <rPr>
            <b val="true"/>
            <sz val="9"/>
            <color rgb="FF000000"/>
            <rFont val="Tahoma"/>
            <family val="2"/>
          </rPr>
          <t xml:space="preserve">Allocation per IPCC Guidelines: 5.B.2.1 WA_Other Forest and Woodland_&gt;20 - Carbon stock change in living biomass - gains
Allocation used by Parties: 5.B.2.1 WA_Other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9</xdr:row>
                <xdr:rowOff>6</xdr:rowOff>
              </xdr:from>
              <xdr:to>
                <xdr:col>24</xdr:col>
                <xdr:colOff>15</xdr:colOff>
                <xdr:row>192</xdr:row>
                <xdr:rowOff>11</xdr:rowOff>
              </xdr:to>
            </anchor>
          </commentPr>
        </mc:Choice>
        <mc:Fallback/>
      </mc:AlternateContent>
    </comment>
    <comment ref="K192" authorId="0">
      <text>
        <r>
          <rPr>
            <b val="true"/>
            <sz val="9"/>
            <color rgb="FF000000"/>
            <rFont val="Tahoma"/>
            <family val="2"/>
          </rPr>
          <t xml:space="preserve">Allocation per IPCC Guidelines: 5.B.2.1 WA_Other Shrublands_&lt;20 - Carbon stock change in living biomass - gains
Allocation used by Parties: 5.B.2.1 W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90</xdr:row>
                <xdr:rowOff>6</xdr:rowOff>
              </xdr:from>
              <xdr:to>
                <xdr:col>23</xdr:col>
                <xdr:colOff>1</xdr:colOff>
                <xdr:row>193</xdr:row>
                <xdr:rowOff>11</xdr:rowOff>
              </xdr:to>
            </anchor>
          </commentPr>
        </mc:Choice>
        <mc:Fallback/>
      </mc:AlternateContent>
    </comment>
    <comment ref="L15" authorId="0">
      <text>
        <r>
          <rPr>
            <b val="true"/>
            <sz val="9"/>
            <color rgb="FF000000"/>
            <rFont val="Tahoma"/>
            <family val="2"/>
          </rPr>
          <t xml:space="preserve">Allocation per IPCC Guidelines: 5.B.2.1 NSW_Acacia Forest and Woodland_&gt;20 - Carbon stock change in living biomass - losses
Allocation used by Parties: 5.B.2.1 NSW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6</xdr:col>
                <xdr:colOff>7</xdr:colOff>
                <xdr:row>16</xdr:row>
                <xdr:rowOff>9</xdr:rowOff>
              </xdr:to>
            </anchor>
          </commentPr>
        </mc:Choice>
        <mc:Fallback/>
      </mc:AlternateContent>
    </comment>
    <comment ref="L17" authorId="0">
      <text>
        <r>
          <rPr>
            <b val="true"/>
            <sz val="9"/>
            <color rgb="FF000000"/>
            <rFont val="Tahoma"/>
            <family val="2"/>
          </rPr>
          <t xml:space="preserve">Allocation per IPCC Guidelines: 5.B.2.1 NSW_Acacia Open Woodland_&gt;20 - Carbon stock change in living biomass - losses
Allocation used by Parties: 5.B.2.1 NSW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5</xdr:col>
                <xdr:colOff>27</xdr:colOff>
                <xdr:row>18</xdr:row>
                <xdr:rowOff>9</xdr:rowOff>
              </xdr:to>
            </anchor>
          </commentPr>
        </mc:Choice>
        <mc:Fallback/>
      </mc:AlternateContent>
    </comment>
    <comment ref="L19" authorId="0">
      <text>
        <r>
          <rPr>
            <b val="true"/>
            <sz val="9"/>
            <color rgb="FF000000"/>
            <rFont val="Tahoma"/>
            <family val="2"/>
          </rPr>
          <t xml:space="preserve">Allocation per IPCC Guidelines: 5.B.2.1 NSW_Acacia Shrubland_&gt;20 - Carbon stock change in living biomass - losses
Allocation used by Parties: 5.B.2.1 NSW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4</xdr:col>
                <xdr:colOff>45</xdr:colOff>
                <xdr:row>20</xdr:row>
                <xdr:rowOff>9</xdr:rowOff>
              </xdr:to>
            </anchor>
          </commentPr>
        </mc:Choice>
        <mc:Fallback/>
      </mc:AlternateContent>
    </comment>
    <comment ref="L21" authorId="0">
      <text>
        <r>
          <rPr>
            <b val="true"/>
            <sz val="9"/>
            <color rgb="FF000000"/>
            <rFont val="Tahoma"/>
            <family val="2"/>
          </rPr>
          <t xml:space="preserve">Allocation per IPCC Guidelines: 5.B.2.1 NSW_Callitris Forest and Woodland_&gt;20 - Carbon stock change in living biomass - losses
Allocation used by Parties: 5.B.2.1 NSW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26</xdr:col>
                <xdr:colOff>18</xdr:colOff>
                <xdr:row>22</xdr:row>
                <xdr:rowOff>9</xdr:rowOff>
              </xdr:to>
            </anchor>
          </commentPr>
        </mc:Choice>
        <mc:Fallback/>
      </mc:AlternateContent>
    </comment>
    <comment ref="L23" authorId="0">
      <text>
        <r>
          <rPr>
            <b val="true"/>
            <sz val="9"/>
            <color rgb="FF000000"/>
            <rFont val="Tahoma"/>
            <family val="2"/>
          </rPr>
          <t xml:space="preserve">Allocation per IPCC Guidelines: 5.B.2.1 NSW_Casuarina Forest and Woodland_&gt;20 - Carbon stock change in living biomass - losses
Allocation used by Parties: 5.B.2.1 NSW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6</xdr:col>
                <xdr:colOff>29</xdr:colOff>
                <xdr:row>24</xdr:row>
                <xdr:rowOff>9</xdr:rowOff>
              </xdr:to>
            </anchor>
          </commentPr>
        </mc:Choice>
        <mc:Fallback/>
      </mc:AlternateContent>
    </comment>
    <comment ref="L25" authorId="0">
      <text>
        <r>
          <rPr>
            <b val="true"/>
            <sz val="9"/>
            <color rgb="FF000000"/>
            <rFont val="Tahoma"/>
            <family val="2"/>
          </rPr>
          <t xml:space="preserve">Allocation per IPCC Guidelines: 5.B.2.1 NSW_Eucalyptus Low Open Forest_&gt;20 - Carbon stock change in living biomass - losses
Allocation used by Parties: 5.B.2.1 NSW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26</xdr:col>
                <xdr:colOff>4</xdr:colOff>
                <xdr:row>26</xdr:row>
                <xdr:rowOff>9</xdr:rowOff>
              </xdr:to>
            </anchor>
          </commentPr>
        </mc:Choice>
        <mc:Fallback/>
      </mc:AlternateContent>
    </comment>
    <comment ref="L27" authorId="0">
      <text>
        <r>
          <rPr>
            <b val="true"/>
            <sz val="9"/>
            <color rgb="FF000000"/>
            <rFont val="Tahoma"/>
            <family val="2"/>
          </rPr>
          <t xml:space="preserve">Allocation per IPCC Guidelines: 5.B.2.1 NSW_Eucalyptus Open Forest_&gt;20 - Carbon stock change in living biomass - losses
Allocation used by Parties: 5.B.2.1 NSW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5</xdr:col>
                <xdr:colOff>32</xdr:colOff>
                <xdr:row>28</xdr:row>
                <xdr:rowOff>9</xdr:rowOff>
              </xdr:to>
            </anchor>
          </commentPr>
        </mc:Choice>
        <mc:Fallback/>
      </mc:AlternateContent>
    </comment>
    <comment ref="L29" authorId="0">
      <text>
        <r>
          <rPr>
            <b val="true"/>
            <sz val="9"/>
            <color rgb="FF000000"/>
            <rFont val="Tahoma"/>
            <family val="2"/>
          </rPr>
          <t xml:space="preserve">Allocation per IPCC Guidelines: 5.B.2.1 NSW_Eucalyptus Open Woodland_&gt;20 - Carbon stock change in living biomass - losses
Allocation used by Parties: 5.B.2.1 NSW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7</xdr:row>
                <xdr:rowOff>7</xdr:rowOff>
              </xdr:from>
              <xdr:to>
                <xdr:col>25</xdr:col>
                <xdr:colOff>56</xdr:colOff>
                <xdr:row>30</xdr:row>
                <xdr:rowOff>9</xdr:rowOff>
              </xdr:to>
            </anchor>
          </commentPr>
        </mc:Choice>
        <mc:Fallback/>
      </mc:AlternateContent>
    </comment>
    <comment ref="L31" authorId="0">
      <text>
        <r>
          <rPr>
            <b val="true"/>
            <sz val="9"/>
            <color rgb="FF000000"/>
            <rFont val="Tahoma"/>
            <family val="2"/>
          </rPr>
          <t xml:space="preserve">Allocation per IPCC Guidelines: 5.B.2.1 NSW_Eucalyptus Tall Open Forest_&gt;20 - Carbon stock change in living biomass - losses
Allocation used by Parties: 5.B.2.1 NSW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26</xdr:col>
                <xdr:colOff>3</xdr:colOff>
                <xdr:row>32</xdr:row>
                <xdr:rowOff>9</xdr:rowOff>
              </xdr:to>
            </anchor>
          </commentPr>
        </mc:Choice>
        <mc:Fallback/>
      </mc:AlternateContent>
    </comment>
    <comment ref="L33" authorId="0">
      <text>
        <r>
          <rPr>
            <b val="true"/>
            <sz val="9"/>
            <color rgb="FF000000"/>
            <rFont val="Tahoma"/>
            <family val="2"/>
          </rPr>
          <t xml:space="preserve">Allocation per IPCC Guidelines: 5.B.2.1 NSW_Eucalyptus Woodland_&gt;20 - Carbon stock change in living biomass - losses
Allocation used by Parties: 5.B.2.1 NSW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25</xdr:col>
                <xdr:colOff>17</xdr:colOff>
                <xdr:row>34</xdr:row>
                <xdr:rowOff>9</xdr:rowOff>
              </xdr:to>
            </anchor>
          </commentPr>
        </mc:Choice>
        <mc:Fallback/>
      </mc:AlternateContent>
    </comment>
    <comment ref="L35" authorId="0">
      <text>
        <r>
          <rPr>
            <b val="true"/>
            <sz val="9"/>
            <color rgb="FF000000"/>
            <rFont val="Tahoma"/>
            <family val="2"/>
          </rPr>
          <t xml:space="preserve">Allocation per IPCC Guidelines: 5.B.2.1 NSW_Heath_&gt;20 - Carbon stock change in living biomass - losses
Allocation used by Parties: 5.B.2.1 NSW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3</xdr:row>
                <xdr:rowOff>7</xdr:rowOff>
              </xdr:from>
              <xdr:to>
                <xdr:col>23</xdr:col>
                <xdr:colOff>24</xdr:colOff>
                <xdr:row>36</xdr:row>
                <xdr:rowOff>9</xdr:rowOff>
              </xdr:to>
            </anchor>
          </commentPr>
        </mc:Choice>
        <mc:Fallback/>
      </mc:AlternateContent>
    </comment>
    <comment ref="L37" authorId="0">
      <text>
        <r>
          <rPr>
            <b val="true"/>
            <sz val="9"/>
            <color rgb="FF000000"/>
            <rFont val="Tahoma"/>
            <family val="2"/>
          </rPr>
          <t xml:space="preserve">Allocation per IPCC Guidelines: 5.B.2.1 NSW_Low Closed Forest and Closed Shrubland_&gt;20 - Carbon stock change in living biomass - losses
Allocation used by Parties: 5.B.2.1 NSW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5</xdr:row>
                <xdr:rowOff>7</xdr:rowOff>
              </xdr:from>
              <xdr:to>
                <xdr:col>27</xdr:col>
                <xdr:colOff>35</xdr:colOff>
                <xdr:row>38</xdr:row>
                <xdr:rowOff>9</xdr:rowOff>
              </xdr:to>
            </anchor>
          </commentPr>
        </mc:Choice>
        <mc:Fallback/>
      </mc:AlternateContent>
    </comment>
    <comment ref="L39" authorId="0">
      <text>
        <r>
          <rPr>
            <b val="true"/>
            <sz val="9"/>
            <color rgb="FF000000"/>
            <rFont val="Tahoma"/>
            <family val="2"/>
          </rPr>
          <t xml:space="preserve">Allocation per IPCC Guidelines: 5.B.2.1 NSW_Mallee Woodland and Shrubland_&gt;20 - Carbon stock change in living biomass - losses
Allocation used by Parties: 5.B.2.1 NSW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7</xdr:row>
                <xdr:rowOff>7</xdr:rowOff>
              </xdr:from>
              <xdr:to>
                <xdr:col>26</xdr:col>
                <xdr:colOff>31</xdr:colOff>
                <xdr:row>40</xdr:row>
                <xdr:rowOff>9</xdr:rowOff>
              </xdr:to>
            </anchor>
          </commentPr>
        </mc:Choice>
        <mc:Fallback/>
      </mc:AlternateContent>
    </comment>
    <comment ref="L41" authorId="0">
      <text>
        <r>
          <rPr>
            <b val="true"/>
            <sz val="9"/>
            <color rgb="FF000000"/>
            <rFont val="Tahoma"/>
            <family val="2"/>
          </rPr>
          <t xml:space="preserve">Allocation per IPCC Guidelines: 5.B.2.1 NSW_Melaleuca Forest and Woodland_&gt;20 - Carbon stock change in living biomass - losses
Allocation used by Parties: 5.B.2.1 NSW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9</xdr:row>
                <xdr:rowOff>7</xdr:rowOff>
              </xdr:from>
              <xdr:to>
                <xdr:col>26</xdr:col>
                <xdr:colOff>31</xdr:colOff>
                <xdr:row>42</xdr:row>
                <xdr:rowOff>9</xdr:rowOff>
              </xdr:to>
            </anchor>
          </commentPr>
        </mc:Choice>
        <mc:Fallback/>
      </mc:AlternateContent>
    </comment>
    <comment ref="L43" authorId="0">
      <text>
        <r>
          <rPr>
            <b val="true"/>
            <sz val="9"/>
            <color rgb="FF000000"/>
            <rFont val="Tahoma"/>
            <family val="2"/>
          </rPr>
          <t xml:space="preserve">Allocation per IPCC Guidelines: 5.B.2.1 NSW_Other Forest and Woodland_&gt;20 - Carbon stock change in living biomass - losses
Allocation used by Parties: 5.B.2.1 NSW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1</xdr:row>
                <xdr:rowOff>7</xdr:rowOff>
              </xdr:from>
              <xdr:to>
                <xdr:col>26</xdr:col>
                <xdr:colOff>0</xdr:colOff>
                <xdr:row>44</xdr:row>
                <xdr:rowOff>9</xdr:rowOff>
              </xdr:to>
            </anchor>
          </commentPr>
        </mc:Choice>
        <mc:Fallback/>
      </mc:AlternateContent>
    </comment>
    <comment ref="L45" authorId="0">
      <text>
        <r>
          <rPr>
            <b val="true"/>
            <sz val="9"/>
            <color rgb="FF000000"/>
            <rFont val="Tahoma"/>
            <family val="2"/>
          </rPr>
          <t xml:space="preserve">Allocation per IPCC Guidelines: 5.B.2.1 NSW_Other Shrublands_&gt;20 - Carbon stock change in living biomass - losses
Allocation used by Parties: 5.B.2.1 NSW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3</xdr:row>
                <xdr:rowOff>7</xdr:rowOff>
              </xdr:from>
              <xdr:to>
                <xdr:col>24</xdr:col>
                <xdr:colOff>45</xdr:colOff>
                <xdr:row>46</xdr:row>
                <xdr:rowOff>9</xdr:rowOff>
              </xdr:to>
            </anchor>
          </commentPr>
        </mc:Choice>
        <mc:Fallback/>
      </mc:AlternateContent>
    </comment>
    <comment ref="L47" authorId="0">
      <text>
        <r>
          <rPr>
            <b val="true"/>
            <sz val="9"/>
            <color rgb="FF000000"/>
            <rFont val="Tahoma"/>
            <family val="2"/>
          </rPr>
          <t xml:space="preserve">Allocation per IPCC Guidelines: 5.B.2.1 NSW_Rainforest and Vine Thickets_&gt;20 - Carbon stock change in living biomass - losses
Allocation used by Parties: 5.B.2.1 NSW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5</xdr:row>
                <xdr:rowOff>7</xdr:rowOff>
              </xdr:from>
              <xdr:to>
                <xdr:col>26</xdr:col>
                <xdr:colOff>7</xdr:colOff>
                <xdr:row>48</xdr:row>
                <xdr:rowOff>9</xdr:rowOff>
              </xdr:to>
            </anchor>
          </commentPr>
        </mc:Choice>
        <mc:Fallback/>
      </mc:AlternateContent>
    </comment>
    <comment ref="L50" authorId="0">
      <text>
        <r>
          <rPr>
            <b val="true"/>
            <sz val="9"/>
            <color rgb="FF000000"/>
            <rFont val="Tahoma"/>
            <family val="2"/>
          </rPr>
          <t xml:space="preserve">Allocation per IPCC Guidelines: 5.B.2.1 NT_Eucalyptus Open Forest_&lt;20 - Carbon stock change in living biomass - losses
Allocation used by Parties: 5.B.2.1 NT_Eucalyptus Open Forest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8</xdr:row>
                <xdr:rowOff>7</xdr:rowOff>
              </xdr:from>
              <xdr:to>
                <xdr:col>25</xdr:col>
                <xdr:colOff>18</xdr:colOff>
                <xdr:row>51</xdr:row>
                <xdr:rowOff>9</xdr:rowOff>
              </xdr:to>
            </anchor>
          </commentPr>
        </mc:Choice>
        <mc:Fallback/>
      </mc:AlternateContent>
    </comment>
    <comment ref="L54" authorId="0">
      <text>
        <r>
          <rPr>
            <b val="true"/>
            <sz val="9"/>
            <color rgb="FF000000"/>
            <rFont val="Tahoma"/>
            <family val="2"/>
          </rPr>
          <t xml:space="preserve">Allocation per IPCC Guidelines: 5.B.2.1 NT_Eucalyptus Woodland_&lt;20 - Carbon stock change in living biomass - losses
Allocation used by Parties: 5.B.2.1 NT_Eucalyptus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2</xdr:row>
                <xdr:rowOff>7</xdr:rowOff>
              </xdr:from>
              <xdr:to>
                <xdr:col>25</xdr:col>
                <xdr:colOff>3</xdr:colOff>
                <xdr:row>55</xdr:row>
                <xdr:rowOff>9</xdr:rowOff>
              </xdr:to>
            </anchor>
          </commentPr>
        </mc:Choice>
        <mc:Fallback/>
      </mc:AlternateContent>
    </comment>
    <comment ref="L57" authorId="0">
      <text>
        <r>
          <rPr>
            <b val="true"/>
            <sz val="9"/>
            <color rgb="FF000000"/>
            <rFont val="Tahoma"/>
            <family val="2"/>
          </rPr>
          <t xml:space="preserve">Allocation per IPCC Guidelines: 5.B.2.1 NT_Melaleuca Forest and Woodland_&gt;20 - Carbon stock change in living biomass - losses
Allocation used by Parties: 5.B.2.1 NT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5</xdr:row>
                <xdr:rowOff>7</xdr:rowOff>
              </xdr:from>
              <xdr:to>
                <xdr:col>26</xdr:col>
                <xdr:colOff>17</xdr:colOff>
                <xdr:row>58</xdr:row>
                <xdr:rowOff>9</xdr:rowOff>
              </xdr:to>
            </anchor>
          </commentPr>
        </mc:Choice>
        <mc:Fallback/>
      </mc:AlternateContent>
    </comment>
    <comment ref="L73" authorId="0">
      <text>
        <r>
          <rPr>
            <b val="true"/>
            <sz val="9"/>
            <color rgb="FF000000"/>
            <rFont val="Tahoma"/>
            <family val="2"/>
          </rPr>
          <t xml:space="preserve">Allocation per IPCC Guidelines: 5.B.2.1 QLD_Eucalyptus Open Forest_&gt;20 - Carbon stock change in living biomass - losses
Allocation used by Parties: 5.B.2.1 QLD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71</xdr:row>
                <xdr:rowOff>7</xdr:rowOff>
              </xdr:from>
              <xdr:to>
                <xdr:col>25</xdr:col>
                <xdr:colOff>27</xdr:colOff>
                <xdr:row>74</xdr:row>
                <xdr:rowOff>9</xdr:rowOff>
              </xdr:to>
            </anchor>
          </commentPr>
        </mc:Choice>
        <mc:Fallback/>
      </mc:AlternateContent>
    </comment>
    <comment ref="L77" authorId="0">
      <text>
        <r>
          <rPr>
            <b val="true"/>
            <sz val="9"/>
            <color rgb="FF000000"/>
            <rFont val="Tahoma"/>
            <family val="2"/>
          </rPr>
          <t xml:space="preserve">Allocation per IPCC Guidelines: 5.B.2.1 QLD_Eucalyptus Tall Open Forest_&gt;20 - Carbon stock change in living biomass - losses
Allocation used by Parties: 5.B.2.1 QLD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75</xdr:row>
                <xdr:rowOff>7</xdr:rowOff>
              </xdr:from>
              <xdr:to>
                <xdr:col>25</xdr:col>
                <xdr:colOff>57</xdr:colOff>
                <xdr:row>78</xdr:row>
                <xdr:rowOff>9</xdr:rowOff>
              </xdr:to>
            </anchor>
          </commentPr>
        </mc:Choice>
        <mc:Fallback/>
      </mc:AlternateContent>
    </comment>
    <comment ref="L79" authorId="0">
      <text>
        <r>
          <rPr>
            <b val="true"/>
            <sz val="9"/>
            <color rgb="FF000000"/>
            <rFont val="Tahoma"/>
            <family val="2"/>
          </rPr>
          <t xml:space="preserve">Allocation per IPCC Guidelines: 5.B.2.1 QLD_Eucalyptus Woodland_&gt;20 - Carbon stock change in living biomass - losses
Allocation used by Parties: 5.B.2.1 QLD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77</xdr:row>
                <xdr:rowOff>7</xdr:rowOff>
              </xdr:from>
              <xdr:to>
                <xdr:col>25</xdr:col>
                <xdr:colOff>12</xdr:colOff>
                <xdr:row>80</xdr:row>
                <xdr:rowOff>9</xdr:rowOff>
              </xdr:to>
            </anchor>
          </commentPr>
        </mc:Choice>
        <mc:Fallback/>
      </mc:AlternateContent>
    </comment>
    <comment ref="L81" authorId="0">
      <text>
        <r>
          <rPr>
            <b val="true"/>
            <sz val="9"/>
            <color rgb="FF000000"/>
            <rFont val="Tahoma"/>
            <family val="2"/>
          </rPr>
          <t xml:space="preserve">Allocation per IPCC Guidelines: 5.B.2.1 QLD_Heath_&gt;20 - Carbon stock change in living biomass - losses
Allocation used by Parties: 5.B.2.1 QLD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79</xdr:row>
                <xdr:rowOff>7</xdr:rowOff>
              </xdr:from>
              <xdr:to>
                <xdr:col>23</xdr:col>
                <xdr:colOff>20</xdr:colOff>
                <xdr:row>82</xdr:row>
                <xdr:rowOff>9</xdr:rowOff>
              </xdr:to>
            </anchor>
          </commentPr>
        </mc:Choice>
        <mc:Fallback/>
      </mc:AlternateContent>
    </comment>
    <comment ref="L83" authorId="0">
      <text>
        <r>
          <rPr>
            <b val="true"/>
            <sz val="9"/>
            <color rgb="FF000000"/>
            <rFont val="Tahoma"/>
            <family val="2"/>
          </rPr>
          <t xml:space="preserve">Allocation per IPCC Guidelines: 5.B.2.1 QLD_Low Closed Forest and Closed Shrubland_&gt;20 - Carbon stock change in living biomass - losses
Allocation used by Parties: 5.B.2.1 QLD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1</xdr:row>
                <xdr:rowOff>7</xdr:rowOff>
              </xdr:from>
              <xdr:to>
                <xdr:col>27</xdr:col>
                <xdr:colOff>31</xdr:colOff>
                <xdr:row>84</xdr:row>
                <xdr:rowOff>9</xdr:rowOff>
              </xdr:to>
            </anchor>
          </commentPr>
        </mc:Choice>
        <mc:Fallback/>
      </mc:AlternateContent>
    </comment>
    <comment ref="L85" authorId="0">
      <text>
        <r>
          <rPr>
            <b val="true"/>
            <sz val="9"/>
            <color rgb="FF000000"/>
            <rFont val="Tahoma"/>
            <family val="2"/>
          </rPr>
          <t xml:space="preserve">Allocation per IPCC Guidelines: 5.B.2.1 QLD_Melaleuca Forest and Woodland_&gt;20 - Carbon stock change in living biomass - losses
Allocation used by Parties: 5.B.2.1 QLD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3</xdr:row>
                <xdr:rowOff>7</xdr:rowOff>
              </xdr:from>
              <xdr:to>
                <xdr:col>26</xdr:col>
                <xdr:colOff>25</xdr:colOff>
                <xdr:row>86</xdr:row>
                <xdr:rowOff>9</xdr:rowOff>
              </xdr:to>
            </anchor>
          </commentPr>
        </mc:Choice>
        <mc:Fallback/>
      </mc:AlternateContent>
    </comment>
    <comment ref="L87" authorId="0">
      <text>
        <r>
          <rPr>
            <b val="true"/>
            <sz val="9"/>
            <color rgb="FF000000"/>
            <rFont val="Tahoma"/>
            <family val="2"/>
          </rPr>
          <t xml:space="preserve">Allocation per IPCC Guidelines: 5.B.2.1 QLD_Other Forest and Woodland_&gt;20 - Carbon stock change in living biomass - losses
Allocation used by Parties: 5.B.2.1 QLD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5</xdr:row>
                <xdr:rowOff>7</xdr:rowOff>
              </xdr:from>
              <xdr:to>
                <xdr:col>25</xdr:col>
                <xdr:colOff>54</xdr:colOff>
                <xdr:row>88</xdr:row>
                <xdr:rowOff>9</xdr:rowOff>
              </xdr:to>
            </anchor>
          </commentPr>
        </mc:Choice>
        <mc:Fallback/>
      </mc:AlternateContent>
    </comment>
    <comment ref="L89" authorId="0">
      <text>
        <r>
          <rPr>
            <b val="true"/>
            <sz val="9"/>
            <color rgb="FF000000"/>
            <rFont val="Tahoma"/>
            <family val="2"/>
          </rPr>
          <t xml:space="preserve">Allocation per IPCC Guidelines: 5.B.2.1 QLD_Other Shrublands_&gt;20 - Carbon stock change in living biomass - losses
Allocation used by Parties: 5.B.2.1 QLD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7</xdr:row>
                <xdr:rowOff>7</xdr:rowOff>
              </xdr:from>
              <xdr:to>
                <xdr:col>24</xdr:col>
                <xdr:colOff>41</xdr:colOff>
                <xdr:row>90</xdr:row>
                <xdr:rowOff>9</xdr:rowOff>
              </xdr:to>
            </anchor>
          </commentPr>
        </mc:Choice>
        <mc:Fallback/>
      </mc:AlternateContent>
    </comment>
    <comment ref="L91" authorId="0">
      <text>
        <r>
          <rPr>
            <b val="true"/>
            <sz val="9"/>
            <color rgb="FF000000"/>
            <rFont val="Tahoma"/>
            <family val="2"/>
          </rPr>
          <t xml:space="preserve">Allocation per IPCC Guidelines: 5.B.2.1 QLD_Rainforest and Vine Thickets_&gt;20 - Carbon stock change in living biomass - losses
Allocation used by Parties: 5.B.2.1 QLD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9</xdr:row>
                <xdr:rowOff>7</xdr:rowOff>
              </xdr:from>
              <xdr:to>
                <xdr:col>26</xdr:col>
                <xdr:colOff>3</xdr:colOff>
                <xdr:row>92</xdr:row>
                <xdr:rowOff>9</xdr:rowOff>
              </xdr:to>
            </anchor>
          </commentPr>
        </mc:Choice>
        <mc:Fallback/>
      </mc:AlternateContent>
    </comment>
    <comment ref="L93" authorId="0">
      <text>
        <r>
          <rPr>
            <b val="true"/>
            <sz val="9"/>
            <color rgb="FF000000"/>
            <rFont val="Tahoma"/>
            <family val="2"/>
          </rPr>
          <t xml:space="preserve">Allocation per IPCC Guidelines: 5.B.2.1 SA_Acacia Shrubland_&gt;20 - Carbon stock change in living biomass - losses
Allocation used by Parties: 5.B.2.1 S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1</xdr:row>
                <xdr:rowOff>7</xdr:rowOff>
              </xdr:from>
              <xdr:to>
                <xdr:col>24</xdr:col>
                <xdr:colOff>32</xdr:colOff>
                <xdr:row>94</xdr:row>
                <xdr:rowOff>9</xdr:rowOff>
              </xdr:to>
            </anchor>
          </commentPr>
        </mc:Choice>
        <mc:Fallback/>
      </mc:AlternateContent>
    </comment>
    <comment ref="L95" authorId="0">
      <text>
        <r>
          <rPr>
            <b val="true"/>
            <sz val="9"/>
            <color rgb="FF000000"/>
            <rFont val="Tahoma"/>
            <family val="2"/>
          </rPr>
          <t xml:space="preserve">Allocation per IPCC Guidelines: 5.B.2.1 SA_Callitris Forest and Woodland_&gt;20 - Carbon stock change in living biomass - losses
Allocation used by Parties: 5.B.2.1 SA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3</xdr:row>
                <xdr:rowOff>7</xdr:rowOff>
              </xdr:from>
              <xdr:to>
                <xdr:col>26</xdr:col>
                <xdr:colOff>4</xdr:colOff>
                <xdr:row>96</xdr:row>
                <xdr:rowOff>9</xdr:rowOff>
              </xdr:to>
            </anchor>
          </commentPr>
        </mc:Choice>
        <mc:Fallback/>
      </mc:AlternateContent>
    </comment>
    <comment ref="L97" authorId="0">
      <text>
        <r>
          <rPr>
            <b val="true"/>
            <sz val="9"/>
            <color rgb="FF000000"/>
            <rFont val="Tahoma"/>
            <family val="2"/>
          </rPr>
          <t xml:space="preserve">Allocation per IPCC Guidelines: 5.B.2.1 SA_Casuarina Forest and Woodland_&gt;20 - Carbon stock change in living biomass - losses
Allocation used by Parties: 5.B.2.1 S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5</xdr:row>
                <xdr:rowOff>7</xdr:rowOff>
              </xdr:from>
              <xdr:to>
                <xdr:col>26</xdr:col>
                <xdr:colOff>15</xdr:colOff>
                <xdr:row>98</xdr:row>
                <xdr:rowOff>9</xdr:rowOff>
              </xdr:to>
            </anchor>
          </commentPr>
        </mc:Choice>
        <mc:Fallback/>
      </mc:AlternateContent>
    </comment>
    <comment ref="L99" authorId="0">
      <text>
        <r>
          <rPr>
            <b val="true"/>
            <sz val="9"/>
            <color rgb="FF000000"/>
            <rFont val="Tahoma"/>
            <family val="2"/>
          </rPr>
          <t xml:space="preserve">Allocation per IPCC Guidelines: 5.B.2.1 SA_Eucalyptus Low Open Forest_&gt;20 - Carbon stock change in living biomass - losses
Allocation used by Parties: 5.B.2.1 SA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7</xdr:row>
                <xdr:rowOff>7</xdr:rowOff>
              </xdr:from>
              <xdr:to>
                <xdr:col>25</xdr:col>
                <xdr:colOff>50</xdr:colOff>
                <xdr:row>100</xdr:row>
                <xdr:rowOff>9</xdr:rowOff>
              </xdr:to>
            </anchor>
          </commentPr>
        </mc:Choice>
        <mc:Fallback/>
      </mc:AlternateContent>
    </comment>
    <comment ref="L103" authorId="0">
      <text>
        <r>
          <rPr>
            <b val="true"/>
            <sz val="9"/>
            <color rgb="FF000000"/>
            <rFont val="Tahoma"/>
            <family val="2"/>
          </rPr>
          <t xml:space="preserve">Allocation per IPCC Guidelines: 5.B.2.1 SA_Eucalyptus Open Woodland_&gt;20 - Carbon stock change in living biomass - losses
Allocation used by Parties: 5.B.2.1 S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1</xdr:row>
                <xdr:rowOff>6</xdr:rowOff>
              </xdr:from>
              <xdr:to>
                <xdr:col>25</xdr:col>
                <xdr:colOff>42</xdr:colOff>
                <xdr:row>104</xdr:row>
                <xdr:rowOff>11</xdr:rowOff>
              </xdr:to>
            </anchor>
          </commentPr>
        </mc:Choice>
        <mc:Fallback/>
      </mc:AlternateContent>
    </comment>
    <comment ref="L105" authorId="0">
      <text>
        <r>
          <rPr>
            <b val="true"/>
            <sz val="9"/>
            <color rgb="FF000000"/>
            <rFont val="Tahoma"/>
            <family val="2"/>
          </rPr>
          <t xml:space="preserve">Allocation per IPCC Guidelines: 5.B.2.1 SA_Eucalyptus Woodland_&gt;20 - Carbon stock change in living biomass - losses
Allocation used by Parties: 5.B.2.1 S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3</xdr:row>
                <xdr:rowOff>6</xdr:rowOff>
              </xdr:from>
              <xdr:to>
                <xdr:col>25</xdr:col>
                <xdr:colOff>3</xdr:colOff>
                <xdr:row>106</xdr:row>
                <xdr:rowOff>11</xdr:rowOff>
              </xdr:to>
            </anchor>
          </commentPr>
        </mc:Choice>
        <mc:Fallback/>
      </mc:AlternateContent>
    </comment>
    <comment ref="L107" authorId="0">
      <text>
        <r>
          <rPr>
            <b val="true"/>
            <sz val="9"/>
            <color rgb="FF000000"/>
            <rFont val="Tahoma"/>
            <family val="2"/>
          </rPr>
          <t xml:space="preserve">Allocation per IPCC Guidelines: 5.B.2.1 SA_Heath_&gt;20 - Carbon stock change in living biomass - losses
Allocation used by Parties: 5.B.2.1 S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5</xdr:row>
                <xdr:rowOff>6</xdr:rowOff>
              </xdr:from>
              <xdr:to>
                <xdr:col>23</xdr:col>
                <xdr:colOff>11</xdr:colOff>
                <xdr:row>108</xdr:row>
                <xdr:rowOff>11</xdr:rowOff>
              </xdr:to>
            </anchor>
          </commentPr>
        </mc:Choice>
        <mc:Fallback/>
      </mc:AlternateContent>
    </comment>
    <comment ref="L111" authorId="0">
      <text>
        <r>
          <rPr>
            <b val="true"/>
            <sz val="9"/>
            <color rgb="FF000000"/>
            <rFont val="Tahoma"/>
            <family val="2"/>
          </rPr>
          <t xml:space="preserve">Allocation per IPCC Guidelines: 5.B.2.1 SA_Mallee Woodland and Shrubland_&gt;20 - Carbon stock change in living biomass - losses
Allocation used by Parties: 5.B.2.1 S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9</xdr:row>
                <xdr:rowOff>6</xdr:rowOff>
              </xdr:from>
              <xdr:to>
                <xdr:col>26</xdr:col>
                <xdr:colOff>17</xdr:colOff>
                <xdr:row>112</xdr:row>
                <xdr:rowOff>11</xdr:rowOff>
              </xdr:to>
            </anchor>
          </commentPr>
        </mc:Choice>
        <mc:Fallback/>
      </mc:AlternateContent>
    </comment>
    <comment ref="L112" authorId="0">
      <text>
        <r>
          <rPr>
            <b val="true"/>
            <sz val="9"/>
            <color rgb="FF000000"/>
            <rFont val="Tahoma"/>
            <family val="2"/>
          </rPr>
          <t xml:space="preserve">Allocation per IPCC Guidelines: 5.B.2.1 SA_Melaleuca Forest and Woodland_&lt;20 - Carbon stock change in living biomass - losses
Allocation used by Parties: 5.B.2.1 SA_Melaleuc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0</xdr:row>
                <xdr:rowOff>6</xdr:rowOff>
              </xdr:from>
              <xdr:to>
                <xdr:col>26</xdr:col>
                <xdr:colOff>17</xdr:colOff>
                <xdr:row>113</xdr:row>
                <xdr:rowOff>11</xdr:rowOff>
              </xdr:to>
            </anchor>
          </commentPr>
        </mc:Choice>
        <mc:Fallback/>
      </mc:AlternateContent>
    </comment>
    <comment ref="L113" authorId="0">
      <text>
        <r>
          <rPr>
            <b val="true"/>
            <sz val="9"/>
            <color rgb="FF000000"/>
            <rFont val="Tahoma"/>
            <family val="2"/>
          </rPr>
          <t xml:space="preserve">Allocation per IPCC Guidelines: 5.B.2.1 SA_Melaleuca Forest and Woodland_&gt;20 - Carbon stock change in living biomass - losses
Allocation used by Parties: 5.B.2.1 SA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1</xdr:row>
                <xdr:rowOff>6</xdr:rowOff>
              </xdr:from>
              <xdr:to>
                <xdr:col>26</xdr:col>
                <xdr:colOff>17</xdr:colOff>
                <xdr:row>114</xdr:row>
                <xdr:rowOff>11</xdr:rowOff>
              </xdr:to>
            </anchor>
          </commentPr>
        </mc:Choice>
        <mc:Fallback/>
      </mc:AlternateContent>
    </comment>
    <comment ref="L115" authorId="0">
      <text>
        <r>
          <rPr>
            <b val="true"/>
            <sz val="9"/>
            <color rgb="FF000000"/>
            <rFont val="Tahoma"/>
            <family val="2"/>
          </rPr>
          <t xml:space="preserve">Allocation per IPCC Guidelines: 5.B.2.1 SA_Other Forest and Woodland_&gt;20 - Carbon stock change in living biomass - losses
Allocation used by Parties: 5.B.2.1 SA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3</xdr:row>
                <xdr:rowOff>6</xdr:rowOff>
              </xdr:from>
              <xdr:to>
                <xdr:col>25</xdr:col>
                <xdr:colOff>45</xdr:colOff>
                <xdr:row>116</xdr:row>
                <xdr:rowOff>11</xdr:rowOff>
              </xdr:to>
            </anchor>
          </commentPr>
        </mc:Choice>
        <mc:Fallback/>
      </mc:AlternateContent>
    </comment>
    <comment ref="L117" authorId="0">
      <text>
        <r>
          <rPr>
            <b val="true"/>
            <sz val="9"/>
            <color rgb="FF000000"/>
            <rFont val="Tahoma"/>
            <family val="2"/>
          </rPr>
          <t xml:space="preserve">Allocation per IPCC Guidelines: 5.B.2.1 SA_Other Shrublands_&gt;20 - Carbon stock change in living biomass - losses
Allocation used by Parties: 5.B.2.1 S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5</xdr:row>
                <xdr:rowOff>6</xdr:rowOff>
              </xdr:from>
              <xdr:to>
                <xdr:col>24</xdr:col>
                <xdr:colOff>32</xdr:colOff>
                <xdr:row>118</xdr:row>
                <xdr:rowOff>11</xdr:rowOff>
              </xdr:to>
            </anchor>
          </commentPr>
        </mc:Choice>
        <mc:Fallback/>
      </mc:AlternateContent>
    </comment>
    <comment ref="L119" authorId="0">
      <text>
        <r>
          <rPr>
            <b val="true"/>
            <sz val="9"/>
            <color rgb="FF000000"/>
            <rFont val="Tahoma"/>
            <family val="2"/>
          </rPr>
          <t xml:space="preserve">Allocation per IPCC Guidelines: 5.B.2.1 TAS_Acacia Forest and Woodland_&gt;20 - Carbon stock change in living biomass - losses
Allocation used by Parties: 5.B.2.1 TAS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7</xdr:row>
                <xdr:rowOff>6</xdr:rowOff>
              </xdr:from>
              <xdr:to>
                <xdr:col>26</xdr:col>
                <xdr:colOff>3</xdr:colOff>
                <xdr:row>120</xdr:row>
                <xdr:rowOff>11</xdr:rowOff>
              </xdr:to>
            </anchor>
          </commentPr>
        </mc:Choice>
        <mc:Fallback/>
      </mc:AlternateContent>
    </comment>
    <comment ref="L121" authorId="0">
      <text>
        <r>
          <rPr>
            <b val="true"/>
            <sz val="9"/>
            <color rgb="FF000000"/>
            <rFont val="Tahoma"/>
            <family val="2"/>
          </rPr>
          <t xml:space="preserve">Allocation per IPCC Guidelines: 5.B.2.1 TAS_Eucalyptus Open Forest_&gt;20 - Carbon stock change in living biomass - losses
Allocation used by Parties: 5.B.2.1 TAS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9</xdr:row>
                <xdr:rowOff>6</xdr:rowOff>
              </xdr:from>
              <xdr:to>
                <xdr:col>25</xdr:col>
                <xdr:colOff>27</xdr:colOff>
                <xdr:row>122</xdr:row>
                <xdr:rowOff>11</xdr:rowOff>
              </xdr:to>
            </anchor>
          </commentPr>
        </mc:Choice>
        <mc:Fallback/>
      </mc:AlternateContent>
    </comment>
    <comment ref="L123" authorId="0">
      <text>
        <r>
          <rPr>
            <b val="true"/>
            <sz val="9"/>
            <color rgb="FF000000"/>
            <rFont val="Tahoma"/>
            <family val="2"/>
          </rPr>
          <t xml:space="preserve">Allocation per IPCC Guidelines: 5.B.2.1 TAS_Eucalyptus Tall Open Forest_&gt;20 - Carbon stock change in living biomass - losses
Allocation used by Parties: 5.B.2.1 TAS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1</xdr:row>
                <xdr:rowOff>6</xdr:rowOff>
              </xdr:from>
              <xdr:to>
                <xdr:col>25</xdr:col>
                <xdr:colOff>57</xdr:colOff>
                <xdr:row>124</xdr:row>
                <xdr:rowOff>11</xdr:rowOff>
              </xdr:to>
            </anchor>
          </commentPr>
        </mc:Choice>
        <mc:Fallback/>
      </mc:AlternateContent>
    </comment>
    <comment ref="L131" authorId="0">
      <text>
        <r>
          <rPr>
            <b val="true"/>
            <sz val="9"/>
            <color rgb="FF000000"/>
            <rFont val="Tahoma"/>
            <family val="2"/>
          </rPr>
          <t xml:space="preserve">Allocation per IPCC Guidelines: 5.B.2.1 TAS_Other Forest and Woodland_&gt;20 - Carbon stock change in living biomass - losses
Allocation used by Parties: 5.B.2.1 TAS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9</xdr:row>
                <xdr:rowOff>6</xdr:rowOff>
              </xdr:from>
              <xdr:to>
                <xdr:col>25</xdr:col>
                <xdr:colOff>54</xdr:colOff>
                <xdr:row>132</xdr:row>
                <xdr:rowOff>11</xdr:rowOff>
              </xdr:to>
            </anchor>
          </commentPr>
        </mc:Choice>
        <mc:Fallback/>
      </mc:AlternateContent>
    </comment>
    <comment ref="L133" authorId="0">
      <text>
        <r>
          <rPr>
            <b val="true"/>
            <sz val="9"/>
            <color rgb="FF000000"/>
            <rFont val="Tahoma"/>
            <family val="2"/>
          </rPr>
          <t xml:space="preserve">Allocation per IPCC Guidelines: 5.B.2.1 TAS_Rainforest and Vine Thickets_&gt;20 - Carbon stock change in living biomass - losses
Allocation used by Parties: 5.B.2.1 TAS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1</xdr:row>
                <xdr:rowOff>6</xdr:rowOff>
              </xdr:from>
              <xdr:to>
                <xdr:col>26</xdr:col>
                <xdr:colOff>3</xdr:colOff>
                <xdr:row>134</xdr:row>
                <xdr:rowOff>11</xdr:rowOff>
              </xdr:to>
            </anchor>
          </commentPr>
        </mc:Choice>
        <mc:Fallback/>
      </mc:AlternateContent>
    </comment>
    <comment ref="L135" authorId="0">
      <text>
        <r>
          <rPr>
            <b val="true"/>
            <sz val="9"/>
            <color rgb="FF000000"/>
            <rFont val="Tahoma"/>
            <family val="2"/>
          </rPr>
          <t xml:space="preserve">Allocation per IPCC Guidelines: 5.B.2.1 VIC_Acacia Forest and Woodland_&gt;20 - Carbon stock change in living biomass - losses
Allocation used by Parties: 5.B.2.1 VIC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3</xdr:row>
                <xdr:rowOff>6</xdr:rowOff>
              </xdr:from>
              <xdr:to>
                <xdr:col>26</xdr:col>
                <xdr:colOff>0</xdr:colOff>
                <xdr:row>136</xdr:row>
                <xdr:rowOff>11</xdr:rowOff>
              </xdr:to>
            </anchor>
          </commentPr>
        </mc:Choice>
        <mc:Fallback/>
      </mc:AlternateContent>
    </comment>
    <comment ref="L139" authorId="0">
      <text>
        <r>
          <rPr>
            <b val="true"/>
            <sz val="9"/>
            <color rgb="FF000000"/>
            <rFont val="Tahoma"/>
            <family val="2"/>
          </rPr>
          <t xml:space="preserve">Allocation per IPCC Guidelines: 5.B.2.1 VIC_Callitris Forest and Woodland_&gt;20 - Carbon stock change in living biomass - losses
Allocation used by Parties: 5.B.2.1 VIC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7</xdr:row>
                <xdr:rowOff>6</xdr:rowOff>
              </xdr:from>
              <xdr:to>
                <xdr:col>26</xdr:col>
                <xdr:colOff>11</xdr:colOff>
                <xdr:row>140</xdr:row>
                <xdr:rowOff>11</xdr:rowOff>
              </xdr:to>
            </anchor>
          </commentPr>
        </mc:Choice>
        <mc:Fallback/>
      </mc:AlternateContent>
    </comment>
    <comment ref="L141" authorId="0">
      <text>
        <r>
          <rPr>
            <b val="true"/>
            <sz val="9"/>
            <color rgb="FF000000"/>
            <rFont val="Tahoma"/>
            <family val="2"/>
          </rPr>
          <t xml:space="preserve">Allocation per IPCC Guidelines: 5.B.2.1 VIC_Casuarina Forest and Woodland_&gt;20 - Carbon stock change in living biomass - losses
Allocation used by Parties: 5.B.2.1 VIC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9</xdr:row>
                <xdr:rowOff>6</xdr:rowOff>
              </xdr:from>
              <xdr:to>
                <xdr:col>26</xdr:col>
                <xdr:colOff>21</xdr:colOff>
                <xdr:row>142</xdr:row>
                <xdr:rowOff>11</xdr:rowOff>
              </xdr:to>
            </anchor>
          </commentPr>
        </mc:Choice>
        <mc:Fallback/>
      </mc:AlternateContent>
    </comment>
    <comment ref="L143" authorId="0">
      <text>
        <r>
          <rPr>
            <b val="true"/>
            <sz val="9"/>
            <color rgb="FF000000"/>
            <rFont val="Tahoma"/>
            <family val="2"/>
          </rPr>
          <t xml:space="preserve">Allocation per IPCC Guidelines: 5.B.2.1 VIC_Eucalyptus Low Open Forest_&gt;20 - Carbon stock change in living biomass - losses
Allocation used by Parties: 5.B.2.1 VIC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1</xdr:row>
                <xdr:rowOff>6</xdr:rowOff>
              </xdr:from>
              <xdr:to>
                <xdr:col>25</xdr:col>
                <xdr:colOff>56</xdr:colOff>
                <xdr:row>144</xdr:row>
                <xdr:rowOff>11</xdr:rowOff>
              </xdr:to>
            </anchor>
          </commentPr>
        </mc:Choice>
        <mc:Fallback/>
      </mc:AlternateContent>
    </comment>
    <comment ref="L145" authorId="0">
      <text>
        <r>
          <rPr>
            <b val="true"/>
            <sz val="9"/>
            <color rgb="FF000000"/>
            <rFont val="Tahoma"/>
            <family val="2"/>
          </rPr>
          <t xml:space="preserve">Allocation per IPCC Guidelines: 5.B.2.1 VIC_Eucalyptus Open Forest_&gt;20 - Carbon stock change in living biomass - losses
Allocation used by Parties: 5.B.2.1 VIC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3</xdr:row>
                <xdr:rowOff>6</xdr:rowOff>
              </xdr:from>
              <xdr:to>
                <xdr:col>25</xdr:col>
                <xdr:colOff>24</xdr:colOff>
                <xdr:row>146</xdr:row>
                <xdr:rowOff>11</xdr:rowOff>
              </xdr:to>
            </anchor>
          </commentPr>
        </mc:Choice>
        <mc:Fallback/>
      </mc:AlternateContent>
    </comment>
    <comment ref="L147" authorId="0">
      <text>
        <r>
          <rPr>
            <b val="true"/>
            <sz val="9"/>
            <color rgb="FF000000"/>
            <rFont val="Tahoma"/>
            <family val="2"/>
          </rPr>
          <t xml:space="preserve">Allocation per IPCC Guidelines: 5.B.2.1 VIC_Eucalyptus Open Woodland_&gt;20 - Carbon stock change in living biomass - losses
Allocation used by Parties: 5.B.2.1 VIC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5</xdr:row>
                <xdr:rowOff>6</xdr:rowOff>
              </xdr:from>
              <xdr:to>
                <xdr:col>25</xdr:col>
                <xdr:colOff>49</xdr:colOff>
                <xdr:row>148</xdr:row>
                <xdr:rowOff>11</xdr:rowOff>
              </xdr:to>
            </anchor>
          </commentPr>
        </mc:Choice>
        <mc:Fallback/>
      </mc:AlternateContent>
    </comment>
    <comment ref="L149" authorId="0">
      <text>
        <r>
          <rPr>
            <b val="true"/>
            <sz val="9"/>
            <color rgb="FF000000"/>
            <rFont val="Tahoma"/>
            <family val="2"/>
          </rPr>
          <t xml:space="preserve">Allocation per IPCC Guidelines: 5.B.2.1 VIC_Eucalyptus Tall Open Forest_&gt;20 - Carbon stock change in living biomass - losses
Allocation used by Parties: 5.B.2.1 VIC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7</xdr:row>
                <xdr:rowOff>6</xdr:rowOff>
              </xdr:from>
              <xdr:to>
                <xdr:col>25</xdr:col>
                <xdr:colOff>54</xdr:colOff>
                <xdr:row>150</xdr:row>
                <xdr:rowOff>11</xdr:rowOff>
              </xdr:to>
            </anchor>
          </commentPr>
        </mc:Choice>
        <mc:Fallback/>
      </mc:AlternateContent>
    </comment>
    <comment ref="L151" authorId="0">
      <text>
        <r>
          <rPr>
            <b val="true"/>
            <sz val="9"/>
            <color rgb="FF000000"/>
            <rFont val="Tahoma"/>
            <family val="2"/>
          </rPr>
          <t xml:space="preserve">Allocation per IPCC Guidelines: 5.B.2.1 VIC_Eucalyptus Woodland_&gt;20 - Carbon stock change in living biomass - losses
Allocation used by Parties: 5.B.2.1 VIC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9</xdr:row>
                <xdr:rowOff>6</xdr:rowOff>
              </xdr:from>
              <xdr:to>
                <xdr:col>25</xdr:col>
                <xdr:colOff>10</xdr:colOff>
                <xdr:row>152</xdr:row>
                <xdr:rowOff>11</xdr:rowOff>
              </xdr:to>
            </anchor>
          </commentPr>
        </mc:Choice>
        <mc:Fallback/>
      </mc:AlternateContent>
    </comment>
    <comment ref="L153" authorId="0">
      <text>
        <r>
          <rPr>
            <b val="true"/>
            <sz val="9"/>
            <color rgb="FF000000"/>
            <rFont val="Tahoma"/>
            <family val="2"/>
          </rPr>
          <t xml:space="preserve">Allocation per IPCC Guidelines: 5.B.2.1 VIC_Heath_&gt;20 - Carbon stock change in living biomass - losses
Allocation used by Parties: 5.B.2.1 VIC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1</xdr:row>
                <xdr:rowOff>6</xdr:rowOff>
              </xdr:from>
              <xdr:to>
                <xdr:col>23</xdr:col>
                <xdr:colOff>17</xdr:colOff>
                <xdr:row>154</xdr:row>
                <xdr:rowOff>11</xdr:rowOff>
              </xdr:to>
            </anchor>
          </commentPr>
        </mc:Choice>
        <mc:Fallback/>
      </mc:AlternateContent>
    </comment>
    <comment ref="L155" authorId="0">
      <text>
        <r>
          <rPr>
            <b val="true"/>
            <sz val="9"/>
            <color rgb="FF000000"/>
            <rFont val="Tahoma"/>
            <family val="2"/>
          </rPr>
          <t xml:space="preserve">Allocation per IPCC Guidelines: 5.B.2.1 VIC_Low Closed Forest and Closed Shrubland_&gt;20 - Carbon stock change in living biomass - losses
Allocation used by Parties: 5.B.2.1 VIC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3</xdr:row>
                <xdr:rowOff>6</xdr:rowOff>
              </xdr:from>
              <xdr:to>
                <xdr:col>27</xdr:col>
                <xdr:colOff>27</xdr:colOff>
                <xdr:row>156</xdr:row>
                <xdr:rowOff>11</xdr:rowOff>
              </xdr:to>
            </anchor>
          </commentPr>
        </mc:Choice>
        <mc:Fallback/>
      </mc:AlternateContent>
    </comment>
    <comment ref="L157" authorId="0">
      <text>
        <r>
          <rPr>
            <b val="true"/>
            <sz val="9"/>
            <color rgb="FF000000"/>
            <rFont val="Tahoma"/>
            <family val="2"/>
          </rPr>
          <t xml:space="preserve">Allocation per IPCC Guidelines: 5.B.2.1 VIC_Mallee Woodland and Shrubland_&gt;20 - Carbon stock change in living biomass - losses
Allocation used by Parties: 5.B.2.1 VIC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5</xdr:row>
                <xdr:rowOff>6</xdr:rowOff>
              </xdr:from>
              <xdr:to>
                <xdr:col>26</xdr:col>
                <xdr:colOff>22</xdr:colOff>
                <xdr:row>158</xdr:row>
                <xdr:rowOff>11</xdr:rowOff>
              </xdr:to>
            </anchor>
          </commentPr>
        </mc:Choice>
        <mc:Fallback/>
      </mc:AlternateContent>
    </comment>
    <comment ref="L159" authorId="0">
      <text>
        <r>
          <rPr>
            <b val="true"/>
            <sz val="9"/>
            <color rgb="FF000000"/>
            <rFont val="Tahoma"/>
            <family val="2"/>
          </rPr>
          <t xml:space="preserve">Allocation per IPCC Guidelines: 5.B.2.1 VIC_Melaleuca Forest and Woodland_&gt;20 - Carbon stock change in living biomass - losses
Allocation used by Parties: 5.B.2.1 VIC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7</xdr:row>
                <xdr:rowOff>6</xdr:rowOff>
              </xdr:from>
              <xdr:to>
                <xdr:col>26</xdr:col>
                <xdr:colOff>22</xdr:colOff>
                <xdr:row>160</xdr:row>
                <xdr:rowOff>11</xdr:rowOff>
              </xdr:to>
            </anchor>
          </commentPr>
        </mc:Choice>
        <mc:Fallback/>
      </mc:AlternateContent>
    </comment>
    <comment ref="L161" authorId="0">
      <text>
        <r>
          <rPr>
            <b val="true"/>
            <sz val="9"/>
            <color rgb="FF000000"/>
            <rFont val="Tahoma"/>
            <family val="2"/>
          </rPr>
          <t xml:space="preserve">Allocation per IPCC Guidelines: 5.B.2.1 VIC_Other Forest and Woodland_&gt;20 - Carbon stock change in living biomass - losses
Allocation used by Parties: 5.B.2.1 VIC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9</xdr:row>
                <xdr:rowOff>6</xdr:rowOff>
              </xdr:from>
              <xdr:to>
                <xdr:col>25</xdr:col>
                <xdr:colOff>52</xdr:colOff>
                <xdr:row>162</xdr:row>
                <xdr:rowOff>11</xdr:rowOff>
              </xdr:to>
            </anchor>
          </commentPr>
        </mc:Choice>
        <mc:Fallback/>
      </mc:AlternateContent>
    </comment>
    <comment ref="L163" authorId="0">
      <text>
        <r>
          <rPr>
            <b val="true"/>
            <sz val="9"/>
            <color rgb="FF000000"/>
            <rFont val="Tahoma"/>
            <family val="2"/>
          </rPr>
          <t xml:space="preserve">Allocation per IPCC Guidelines: 5.B.2.1 VIC_Other Shrublands_&gt;20 - Carbon stock change in living biomass - losses
Allocation used by Parties: 5.B.2.1 VIC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1</xdr:row>
                <xdr:rowOff>6</xdr:rowOff>
              </xdr:from>
              <xdr:to>
                <xdr:col>24</xdr:col>
                <xdr:colOff>38</xdr:colOff>
                <xdr:row>164</xdr:row>
                <xdr:rowOff>11</xdr:rowOff>
              </xdr:to>
            </anchor>
          </commentPr>
        </mc:Choice>
        <mc:Fallback/>
      </mc:AlternateContent>
    </comment>
    <comment ref="L165" authorId="0">
      <text>
        <r>
          <rPr>
            <b val="true"/>
            <sz val="9"/>
            <color rgb="FF000000"/>
            <rFont val="Tahoma"/>
            <family val="2"/>
          </rPr>
          <t xml:space="preserve">Allocation per IPCC Guidelines: 5.B.2.1 VIC_Rainforest and Vine Thickets_&gt;20 - Carbon stock change in living biomass - losses
Allocation used by Parties: 5.B.2.1 VIC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3</xdr:row>
                <xdr:rowOff>6</xdr:rowOff>
              </xdr:from>
              <xdr:to>
                <xdr:col>26</xdr:col>
                <xdr:colOff>0</xdr:colOff>
                <xdr:row>166</xdr:row>
                <xdr:rowOff>11</xdr:rowOff>
              </xdr:to>
            </anchor>
          </commentPr>
        </mc:Choice>
        <mc:Fallback/>
      </mc:AlternateContent>
    </comment>
    <comment ref="L167" authorId="0">
      <text>
        <r>
          <rPr>
            <b val="true"/>
            <sz val="9"/>
            <color rgb="FF000000"/>
            <rFont val="Tahoma"/>
            <family val="2"/>
          </rPr>
          <t xml:space="preserve">Allocation per IPCC Guidelines: 5.B.2.1 WA_Acacia Forest and Woodland_&gt;20 - Carbon stock change in living biomass - losses
Allocation used by Parties: 5.B.2.1 WA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5</xdr:row>
                <xdr:rowOff>6</xdr:rowOff>
              </xdr:from>
              <xdr:to>
                <xdr:col>25</xdr:col>
                <xdr:colOff>57</xdr:colOff>
                <xdr:row>168</xdr:row>
                <xdr:rowOff>11</xdr:rowOff>
              </xdr:to>
            </anchor>
          </commentPr>
        </mc:Choice>
        <mc:Fallback/>
      </mc:AlternateContent>
    </comment>
    <comment ref="L169" authorId="0">
      <text>
        <r>
          <rPr>
            <b val="true"/>
            <sz val="9"/>
            <color rgb="FF000000"/>
            <rFont val="Tahoma"/>
            <family val="2"/>
          </rPr>
          <t xml:space="preserve">Allocation per IPCC Guidelines: 5.B.2.1 WA_Acacia Shrubland_&gt;20 - Carbon stock change in living biomass - losses
Allocation used by Parties: 5.B.2.1 W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7</xdr:row>
                <xdr:rowOff>6</xdr:rowOff>
              </xdr:from>
              <xdr:to>
                <xdr:col>24</xdr:col>
                <xdr:colOff>36</xdr:colOff>
                <xdr:row>170</xdr:row>
                <xdr:rowOff>11</xdr:rowOff>
              </xdr:to>
            </anchor>
          </commentPr>
        </mc:Choice>
        <mc:Fallback/>
      </mc:AlternateContent>
    </comment>
    <comment ref="L171" authorId="0">
      <text>
        <r>
          <rPr>
            <b val="true"/>
            <sz val="9"/>
            <color rgb="FF000000"/>
            <rFont val="Tahoma"/>
            <family val="2"/>
          </rPr>
          <t xml:space="preserve">Allocation per IPCC Guidelines: 5.B.2.1 WA_Casuarina Forest and Woodland_&gt;20 - Carbon stock change in living biomass - losses
Allocation used by Parties: 5.B.2.1 W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9</xdr:row>
                <xdr:rowOff>6</xdr:rowOff>
              </xdr:from>
              <xdr:to>
                <xdr:col>26</xdr:col>
                <xdr:colOff>20</xdr:colOff>
                <xdr:row>172</xdr:row>
                <xdr:rowOff>11</xdr:rowOff>
              </xdr:to>
            </anchor>
          </commentPr>
        </mc:Choice>
        <mc:Fallback/>
      </mc:AlternateContent>
    </comment>
    <comment ref="L175" authorId="0">
      <text>
        <r>
          <rPr>
            <b val="true"/>
            <sz val="9"/>
            <color rgb="FF000000"/>
            <rFont val="Tahoma"/>
            <family val="2"/>
          </rPr>
          <t xml:space="preserve">Allocation per IPCC Guidelines: 5.B.2.1 WA_Eucalyptus Open Forest_&gt;20 - Carbon stock change in living biomass - losses
Allocation used by Parties: 5.B.2.1 W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3</xdr:row>
                <xdr:rowOff>6</xdr:rowOff>
              </xdr:from>
              <xdr:to>
                <xdr:col>25</xdr:col>
                <xdr:colOff>22</xdr:colOff>
                <xdr:row>176</xdr:row>
                <xdr:rowOff>11</xdr:rowOff>
              </xdr:to>
            </anchor>
          </commentPr>
        </mc:Choice>
        <mc:Fallback/>
      </mc:AlternateContent>
    </comment>
    <comment ref="L177" authorId="0">
      <text>
        <r>
          <rPr>
            <b val="true"/>
            <sz val="9"/>
            <color rgb="FF000000"/>
            <rFont val="Tahoma"/>
            <family val="2"/>
          </rPr>
          <t xml:space="preserve">Allocation per IPCC Guidelines: 5.B.2.1 WA_Eucalyptus Open Woodland_&gt;20 - Carbon stock change in living biomass - losses
Allocation used by Parties: 5.B.2.1 W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5</xdr:row>
                <xdr:rowOff>6</xdr:rowOff>
              </xdr:from>
              <xdr:to>
                <xdr:col>25</xdr:col>
                <xdr:colOff>47</xdr:colOff>
                <xdr:row>178</xdr:row>
                <xdr:rowOff>11</xdr:rowOff>
              </xdr:to>
            </anchor>
          </commentPr>
        </mc:Choice>
        <mc:Fallback/>
      </mc:AlternateContent>
    </comment>
    <comment ref="L181" authorId="0">
      <text>
        <r>
          <rPr>
            <b val="true"/>
            <sz val="9"/>
            <color rgb="FF000000"/>
            <rFont val="Tahoma"/>
            <family val="2"/>
          </rPr>
          <t xml:space="preserve">Allocation per IPCC Guidelines: 5.B.2.1 WA_Eucalyptus Woodland_&gt;20 - Carbon stock change in living biomass - losses
Allocation used by Parties: 5.B.2.1 W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9</xdr:row>
                <xdr:rowOff>6</xdr:rowOff>
              </xdr:from>
              <xdr:to>
                <xdr:col>25</xdr:col>
                <xdr:colOff>7</xdr:colOff>
                <xdr:row>182</xdr:row>
                <xdr:rowOff>11</xdr:rowOff>
              </xdr:to>
            </anchor>
          </commentPr>
        </mc:Choice>
        <mc:Fallback/>
      </mc:AlternateContent>
    </comment>
    <comment ref="L183" authorId="0">
      <text>
        <r>
          <rPr>
            <b val="true"/>
            <sz val="9"/>
            <color rgb="FF000000"/>
            <rFont val="Tahoma"/>
            <family val="2"/>
          </rPr>
          <t xml:space="preserve">Allocation per IPCC Guidelines: 5.B.2.1 WA_Heath_&gt;20 - Carbon stock change in living biomass - losses
Allocation used by Parties: 5.B.2.1 W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1</xdr:row>
                <xdr:rowOff>6</xdr:rowOff>
              </xdr:from>
              <xdr:to>
                <xdr:col>23</xdr:col>
                <xdr:colOff>15</xdr:colOff>
                <xdr:row>184</xdr:row>
                <xdr:rowOff>11</xdr:rowOff>
              </xdr:to>
            </anchor>
          </commentPr>
        </mc:Choice>
        <mc:Fallback/>
      </mc:AlternateContent>
    </comment>
    <comment ref="L185" authorId="0">
      <text>
        <r>
          <rPr>
            <b val="true"/>
            <sz val="9"/>
            <color rgb="FF000000"/>
            <rFont val="Tahoma"/>
            <family val="2"/>
          </rPr>
          <t xml:space="preserve">Allocation per IPCC Guidelines: 5.B.2.1 WA_Low Closed Forest and Closed Shrubland_&gt;20 - Carbon stock change in living biomass - losses
Allocation used by Parties: 5.B.2.1 WA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3</xdr:row>
                <xdr:rowOff>6</xdr:rowOff>
              </xdr:from>
              <xdr:to>
                <xdr:col>27</xdr:col>
                <xdr:colOff>25</xdr:colOff>
                <xdr:row>186</xdr:row>
                <xdr:rowOff>11</xdr:rowOff>
              </xdr:to>
            </anchor>
          </commentPr>
        </mc:Choice>
        <mc:Fallback/>
      </mc:AlternateContent>
    </comment>
    <comment ref="L187" authorId="0">
      <text>
        <r>
          <rPr>
            <b val="true"/>
            <sz val="9"/>
            <color rgb="FF000000"/>
            <rFont val="Tahoma"/>
            <family val="2"/>
          </rPr>
          <t xml:space="preserve">Allocation per IPCC Guidelines: 5.B.2.1 WA_Mallee Woodland and Shrubland_&gt;20 - Carbon stock change in living biomass - losses
Allocation used by Parties: 5.B.2.1 WA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85</xdr:row>
                <xdr:rowOff>6</xdr:rowOff>
              </xdr:from>
              <xdr:to>
                <xdr:col>26</xdr:col>
                <xdr:colOff>21</xdr:colOff>
                <xdr:row>188</xdr:row>
                <xdr:rowOff>11</xdr:rowOff>
              </xdr:to>
            </anchor>
          </commentPr>
        </mc:Choice>
        <mc:Fallback/>
      </mc:AlternateContent>
    </comment>
    <comment ref="L193" authorId="0">
      <text>
        <r>
          <rPr>
            <b val="true"/>
            <sz val="9"/>
            <color rgb="FF000000"/>
            <rFont val="Tahoma"/>
            <family val="2"/>
          </rPr>
          <t xml:space="preserve">Allocation per IPCC Guidelines: 5.B.2.1 WA_Other Shrublands_&gt;20 - Carbon stock change in living biomass - losses
Allocation used by Parties: 5.B.2.1 W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91</xdr:row>
                <xdr:rowOff>6</xdr:rowOff>
              </xdr:from>
              <xdr:to>
                <xdr:col>24</xdr:col>
                <xdr:colOff>36</xdr:colOff>
                <xdr:row>194</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9"/>
            <color rgb="FF000000"/>
            <rFont val="Tahoma"/>
            <family val="2"/>
          </rPr>
          <t xml:space="preserve">Allocation per IPCC Guidelines: 5.C.2.1 NSW_Acacia Forest and Woodland_&lt;20 - Carbon stock change in living biomass - gains
Allocation used by Parties: 5.C.2.1 NSW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1</xdr:col>
                <xdr:colOff>98</xdr:colOff>
                <xdr:row>19</xdr:row>
                <xdr:rowOff>9</xdr:rowOff>
              </xdr:to>
            </anchor>
          </commentPr>
        </mc:Choice>
        <mc:Fallback/>
      </mc:AlternateContent>
    </comment>
    <comment ref="K20" authorId="0">
      <text>
        <r>
          <rPr>
            <b val="true"/>
            <sz val="9"/>
            <color rgb="FF000000"/>
            <rFont val="Tahoma"/>
            <family val="2"/>
          </rPr>
          <t xml:space="preserve">Allocation per IPCC Guidelines: 5.C.2.1 NSW_Acacia Open Woodland_&lt;20 - Carbon stock change in living biomass - gains
Allocation used by Parties: 5.C.2.1 NSW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21</xdr:col>
                <xdr:colOff>58</xdr:colOff>
                <xdr:row>21</xdr:row>
                <xdr:rowOff>9</xdr:rowOff>
              </xdr:to>
            </anchor>
          </commentPr>
        </mc:Choice>
        <mc:Fallback/>
      </mc:AlternateContent>
    </comment>
    <comment ref="K22" authorId="0">
      <text>
        <r>
          <rPr>
            <b val="true"/>
            <sz val="9"/>
            <color rgb="FF000000"/>
            <rFont val="Tahoma"/>
            <family val="2"/>
          </rPr>
          <t xml:space="preserve">Allocation per IPCC Guidelines: 5.C.2.1 NSW_Acacia Shrubland_&lt;20 - Carbon stock change in living biomass - gains
Allocation used by Parties: 5.C.2.1 NSW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21</xdr:col>
                <xdr:colOff>17</xdr:colOff>
                <xdr:row>23</xdr:row>
                <xdr:rowOff>9</xdr:rowOff>
              </xdr:to>
            </anchor>
          </commentPr>
        </mc:Choice>
        <mc:Fallback/>
      </mc:AlternateContent>
    </comment>
    <comment ref="K24" authorId="0">
      <text>
        <r>
          <rPr>
            <b val="true"/>
            <sz val="9"/>
            <color rgb="FF000000"/>
            <rFont val="Tahoma"/>
            <family val="2"/>
          </rPr>
          <t xml:space="preserve">Allocation per IPCC Guidelines: 5.C.2.1 NSW_Callitris Forest and Woodland_&lt;20 - Carbon stock change in living biomass - gains
Allocation used by Parties: 5.C.2.1 NSW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22</xdr:col>
                <xdr:colOff>4</xdr:colOff>
                <xdr:row>25</xdr:row>
                <xdr:rowOff>9</xdr:rowOff>
              </xdr:to>
            </anchor>
          </commentPr>
        </mc:Choice>
        <mc:Fallback/>
      </mc:AlternateContent>
    </comment>
    <comment ref="K26" authorId="0">
      <text>
        <r>
          <rPr>
            <b val="true"/>
            <sz val="9"/>
            <color rgb="FF000000"/>
            <rFont val="Tahoma"/>
            <family val="2"/>
          </rPr>
          <t xml:space="preserve">Allocation per IPCC Guidelines: 5.C.2.1 NSW_Casuarina Forest and Woodland_&lt;20 - Carbon stock change in living biomass - gains
Allocation used by Parties: 5.C.2.1 NSW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22</xdr:col>
                <xdr:colOff>20</xdr:colOff>
                <xdr:row>27</xdr:row>
                <xdr:rowOff>9</xdr:rowOff>
              </xdr:to>
            </anchor>
          </commentPr>
        </mc:Choice>
        <mc:Fallback/>
      </mc:AlternateContent>
    </comment>
    <comment ref="K28" authorId="0">
      <text>
        <r>
          <rPr>
            <b val="true"/>
            <sz val="9"/>
            <color rgb="FF000000"/>
            <rFont val="Tahoma"/>
            <family val="2"/>
          </rPr>
          <t xml:space="preserve">Allocation per IPCC Guidelines: 5.C.2.1 NSW_Eucalyptus Low Open Forest_&lt;20 - Carbon stock change in living biomass - gains
Allocation used by Parties: 5.C.2.1 NSW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21</xdr:col>
                <xdr:colOff>96</xdr:colOff>
                <xdr:row>29</xdr:row>
                <xdr:rowOff>9</xdr:rowOff>
              </xdr:to>
            </anchor>
          </commentPr>
        </mc:Choice>
        <mc:Fallback/>
      </mc:AlternateContent>
    </comment>
    <comment ref="K30" authorId="0">
      <text>
        <r>
          <rPr>
            <b val="true"/>
            <sz val="9"/>
            <color rgb="FF000000"/>
            <rFont val="Tahoma"/>
            <family val="2"/>
          </rPr>
          <t xml:space="preserve">Allocation per IPCC Guidelines: 5.C.2.1 NSW_Eucalyptus Open Forest_&lt;20 - Carbon stock change in living biomass - gains
Allocation used by Parties: 5.C.2.1 NSW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21</xdr:col>
                <xdr:colOff>63</xdr:colOff>
                <xdr:row>31</xdr:row>
                <xdr:rowOff>9</xdr:rowOff>
              </xdr:to>
            </anchor>
          </commentPr>
        </mc:Choice>
        <mc:Fallback/>
      </mc:AlternateContent>
    </comment>
    <comment ref="K32" authorId="0">
      <text>
        <r>
          <rPr>
            <b val="true"/>
            <sz val="9"/>
            <color rgb="FF000000"/>
            <rFont val="Tahoma"/>
            <family val="2"/>
          </rPr>
          <t xml:space="preserve">Allocation per IPCC Guidelines: 5.C.2.1 NSW_Eucalyptus Open Woodland_&lt;20 - Carbon stock change in living biomass - gains
Allocation used by Parties: 5.C.2.1 NSW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21</xdr:col>
                <xdr:colOff>86</xdr:colOff>
                <xdr:row>33</xdr:row>
                <xdr:rowOff>9</xdr:rowOff>
              </xdr:to>
            </anchor>
          </commentPr>
        </mc:Choice>
        <mc:Fallback/>
      </mc:AlternateContent>
    </comment>
    <comment ref="K34" authorId="0">
      <text>
        <r>
          <rPr>
            <b val="true"/>
            <sz val="9"/>
            <color rgb="FF000000"/>
            <rFont val="Tahoma"/>
            <family val="2"/>
          </rPr>
          <t xml:space="preserve">Allocation per IPCC Guidelines: 5.C.2.1 NSW_Eucalyptus Tall Open Forest_&lt;20 - Carbon stock change in living biomass - gains
Allocation used by Parties: 5.C.2.1 NSW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21</xdr:col>
                <xdr:colOff>94</xdr:colOff>
                <xdr:row>35</xdr:row>
                <xdr:rowOff>9</xdr:rowOff>
              </xdr:to>
            </anchor>
          </commentPr>
        </mc:Choice>
        <mc:Fallback/>
      </mc:AlternateContent>
    </comment>
    <comment ref="K36" authorId="0">
      <text>
        <r>
          <rPr>
            <b val="true"/>
            <sz val="9"/>
            <color rgb="FF000000"/>
            <rFont val="Tahoma"/>
            <family val="2"/>
          </rPr>
          <t xml:space="preserve">Allocation per IPCC Guidelines: 5.C.2.1 NSW_Eucalyptus Woodland_&lt;20 - Carbon stock change in living biomass - gains
Allocation used by Parties: 5.C.2.1 NSW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21</xdr:col>
                <xdr:colOff>46</xdr:colOff>
                <xdr:row>37</xdr:row>
                <xdr:rowOff>9</xdr:rowOff>
              </xdr:to>
            </anchor>
          </commentPr>
        </mc:Choice>
        <mc:Fallback/>
      </mc:AlternateContent>
    </comment>
    <comment ref="K38" authorId="0">
      <text>
        <r>
          <rPr>
            <b val="true"/>
            <sz val="9"/>
            <color rgb="FF000000"/>
            <rFont val="Tahoma"/>
            <family val="2"/>
          </rPr>
          <t xml:space="preserve">Allocation per IPCC Guidelines: 5.C.2.1 NSW_Heath_&lt;20 - Carbon stock change in living biomass - gains
Allocation used by Parties: 5.C.2.1 NSW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20</xdr:col>
                <xdr:colOff>37</xdr:colOff>
                <xdr:row>39</xdr:row>
                <xdr:rowOff>9</xdr:rowOff>
              </xdr:to>
            </anchor>
          </commentPr>
        </mc:Choice>
        <mc:Fallback/>
      </mc:AlternateContent>
    </comment>
    <comment ref="K40" authorId="0">
      <text>
        <r>
          <rPr>
            <b val="true"/>
            <sz val="9"/>
            <color rgb="FF000000"/>
            <rFont val="Tahoma"/>
            <family val="2"/>
          </rPr>
          <t xml:space="preserve">Allocation per IPCC Guidelines: 5.C.2.1 NSW_Low Closed Forest and Closed Shrubland_&lt;20 - Carbon stock change in living biomass - gains
Allocation used by Parties: 5.C.2.1 NSW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22</xdr:col>
                <xdr:colOff>86</xdr:colOff>
                <xdr:row>41</xdr:row>
                <xdr:rowOff>9</xdr:rowOff>
              </xdr:to>
            </anchor>
          </commentPr>
        </mc:Choice>
        <mc:Fallback/>
      </mc:AlternateContent>
    </comment>
    <comment ref="K42" authorId="0">
      <text>
        <r>
          <rPr>
            <b val="true"/>
            <sz val="9"/>
            <color rgb="FF000000"/>
            <rFont val="Tahoma"/>
            <family val="2"/>
          </rPr>
          <t xml:space="preserve">Allocation per IPCC Guidelines: 5.C.2.1 NSW_Mallee Woodland and Shrubland_&lt;20 - Carbon stock change in living biomass - gains
Allocation used by Parties: 5.C.2.1 NSW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22</xdr:col>
                <xdr:colOff>18</xdr:colOff>
                <xdr:row>43</xdr:row>
                <xdr:rowOff>9</xdr:rowOff>
              </xdr:to>
            </anchor>
          </commentPr>
        </mc:Choice>
        <mc:Fallback/>
      </mc:AlternateContent>
    </comment>
    <comment ref="K44" authorId="0">
      <text>
        <r>
          <rPr>
            <b val="true"/>
            <sz val="9"/>
            <color rgb="FF000000"/>
            <rFont val="Tahoma"/>
            <family val="2"/>
          </rPr>
          <t xml:space="preserve">Allocation per IPCC Guidelines: 5.C.2.1 NSW_Melaleuca Forest and Woodland_&lt;20 - Carbon stock change in living biomass - gains
Allocation used by Parties: 5.C.2.1 NSW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22</xdr:col>
                <xdr:colOff>21</xdr:colOff>
                <xdr:row>45</xdr:row>
                <xdr:rowOff>9</xdr:rowOff>
              </xdr:to>
            </anchor>
          </commentPr>
        </mc:Choice>
        <mc:Fallback/>
      </mc:AlternateContent>
    </comment>
    <comment ref="K46" authorId="0">
      <text>
        <r>
          <rPr>
            <b val="true"/>
            <sz val="9"/>
            <color rgb="FF000000"/>
            <rFont val="Tahoma"/>
            <family val="2"/>
          </rPr>
          <t xml:space="preserve">Allocation per IPCC Guidelines: 5.C.2.1 NSW_Other Forest and Woodland_&lt;20 - Carbon stock change in living biomass - gains
Allocation used by Parties: 5.C.2.1 NSW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4</xdr:row>
                <xdr:rowOff>7</xdr:rowOff>
              </xdr:from>
              <xdr:to>
                <xdr:col>21</xdr:col>
                <xdr:colOff>89</xdr:colOff>
                <xdr:row>47</xdr:row>
                <xdr:rowOff>9</xdr:rowOff>
              </xdr:to>
            </anchor>
          </commentPr>
        </mc:Choice>
        <mc:Fallback/>
      </mc:AlternateContent>
    </comment>
    <comment ref="K48" authorId="0">
      <text>
        <r>
          <rPr>
            <b val="true"/>
            <sz val="9"/>
            <color rgb="FF000000"/>
            <rFont val="Tahoma"/>
            <family val="2"/>
          </rPr>
          <t xml:space="preserve">Allocation per IPCC Guidelines: 5.C.2.1 NSW_Other Shrublands_&lt;20 - Carbon stock change in living biomass - gains
Allocation used by Parties: 5.C.2.1 NSW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6</xdr:row>
                <xdr:rowOff>7</xdr:rowOff>
              </xdr:from>
              <xdr:to>
                <xdr:col>21</xdr:col>
                <xdr:colOff>16</xdr:colOff>
                <xdr:row>49</xdr:row>
                <xdr:rowOff>9</xdr:rowOff>
              </xdr:to>
            </anchor>
          </commentPr>
        </mc:Choice>
        <mc:Fallback/>
      </mc:AlternateContent>
    </comment>
    <comment ref="K50" authorId="0">
      <text>
        <r>
          <rPr>
            <b val="true"/>
            <sz val="9"/>
            <color rgb="FF000000"/>
            <rFont val="Tahoma"/>
            <family val="2"/>
          </rPr>
          <t xml:space="preserve">Allocation per IPCC Guidelines: 5.C.2.1 NSW_Rainforest and Vine Thickets_&lt;20 - Carbon stock change in living biomass - gains
Allocation used by Parties: 5.C.2.1 NSW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8</xdr:row>
                <xdr:rowOff>7</xdr:rowOff>
              </xdr:from>
              <xdr:to>
                <xdr:col>21</xdr:col>
                <xdr:colOff>100</xdr:colOff>
                <xdr:row>51</xdr:row>
                <xdr:rowOff>9</xdr:rowOff>
              </xdr:to>
            </anchor>
          </commentPr>
        </mc:Choice>
        <mc:Fallback/>
      </mc:AlternateContent>
    </comment>
    <comment ref="K54" authorId="0">
      <text>
        <r>
          <rPr>
            <b val="true"/>
            <sz val="9"/>
            <color rgb="FF000000"/>
            <rFont val="Tahoma"/>
            <family val="2"/>
          </rPr>
          <t xml:space="preserve">Allocation per IPCC Guidelines: 5.C.2.1 NT_Eucalyptus Open Forest_&lt;20 - Carbon stock change in living biomass - gains
Allocation used by Parties: 5.C.2.1 NT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21</xdr:col>
                <xdr:colOff>51</xdr:colOff>
                <xdr:row>55</xdr:row>
                <xdr:rowOff>9</xdr:rowOff>
              </xdr:to>
            </anchor>
          </commentPr>
        </mc:Choice>
        <mc:Fallback/>
      </mc:AlternateContent>
    </comment>
    <comment ref="K56" authorId="0">
      <text>
        <r>
          <rPr>
            <b val="true"/>
            <sz val="9"/>
            <color rgb="FF000000"/>
            <rFont val="Tahoma"/>
            <family val="2"/>
          </rPr>
          <t xml:space="preserve">Allocation per IPCC Guidelines: 5.C.2.1 NT_Eucalyptus Open Woodland_&lt;20 - Carbon stock change in living biomass - gains
Allocation used by Parties: 5.C.2.1 NT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21</xdr:col>
                <xdr:colOff>73</xdr:colOff>
                <xdr:row>57</xdr:row>
                <xdr:rowOff>9</xdr:rowOff>
              </xdr:to>
            </anchor>
          </commentPr>
        </mc:Choice>
        <mc:Fallback/>
      </mc:AlternateContent>
    </comment>
    <comment ref="K57" authorId="0">
      <text>
        <r>
          <rPr>
            <b val="true"/>
            <sz val="9"/>
            <color rgb="FF000000"/>
            <rFont val="Tahoma"/>
            <family val="2"/>
          </rPr>
          <t xml:space="preserve">Allocation per IPCC Guidelines: 5.C.2.1 NT_Eucalyptus Open Woodland_&gt;20 - Carbon stock change in living biomass - gains
Allocation used by Parties: 5.C.2.1 NT_Eucalyptus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5</xdr:row>
                <xdr:rowOff>7</xdr:rowOff>
              </xdr:from>
              <xdr:to>
                <xdr:col>21</xdr:col>
                <xdr:colOff>73</xdr:colOff>
                <xdr:row>58</xdr:row>
                <xdr:rowOff>9</xdr:rowOff>
              </xdr:to>
            </anchor>
          </commentPr>
        </mc:Choice>
        <mc:Fallback/>
      </mc:AlternateContent>
    </comment>
    <comment ref="K58" authorId="0">
      <text>
        <r>
          <rPr>
            <b val="true"/>
            <sz val="9"/>
            <color rgb="FF000000"/>
            <rFont val="Tahoma"/>
            <family val="2"/>
          </rPr>
          <t xml:space="preserve">Allocation per IPCC Guidelines: 5.C.2.1 NT_Eucalyptus Woodland_&lt;20 - Carbon stock change in living biomass - gains
Allocation used by Parties: 5.C.2.1 NT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6</xdr:row>
                <xdr:rowOff>7</xdr:rowOff>
              </xdr:from>
              <xdr:to>
                <xdr:col>21</xdr:col>
                <xdr:colOff>33</xdr:colOff>
                <xdr:row>59</xdr:row>
                <xdr:rowOff>9</xdr:rowOff>
              </xdr:to>
            </anchor>
          </commentPr>
        </mc:Choice>
        <mc:Fallback/>
      </mc:AlternateContent>
    </comment>
    <comment ref="K60" authorId="0">
      <text>
        <r>
          <rPr>
            <b val="true"/>
            <sz val="9"/>
            <color rgb="FF000000"/>
            <rFont val="Tahoma"/>
            <family val="2"/>
          </rPr>
          <t xml:space="preserve">Allocation per IPCC Guidelines: 5.C.2.1 NT_Melaleuca Forest and Woodland_&lt;20 - Carbon stock change in living biomass - gains
Allocation used by Parties: 5.C.2.1 NT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8</xdr:row>
                <xdr:rowOff>7</xdr:rowOff>
              </xdr:from>
              <xdr:to>
                <xdr:col>22</xdr:col>
                <xdr:colOff>9</xdr:colOff>
                <xdr:row>61</xdr:row>
                <xdr:rowOff>9</xdr:rowOff>
              </xdr:to>
            </anchor>
          </commentPr>
        </mc:Choice>
        <mc:Fallback/>
      </mc:AlternateContent>
    </comment>
    <comment ref="K64" authorId="0">
      <text>
        <r>
          <rPr>
            <b val="true"/>
            <sz val="9"/>
            <color rgb="FF000000"/>
            <rFont val="Tahoma"/>
            <family val="2"/>
          </rPr>
          <t xml:space="preserve">Allocation per IPCC Guidelines: 5.C.2.1 NT_Rainforest and Vine Thickets_&lt;20 - Carbon stock change in living biomass - gains
Allocation used by Parties: 5.C.2.1 NT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2</xdr:row>
                <xdr:rowOff>7</xdr:rowOff>
              </xdr:from>
              <xdr:to>
                <xdr:col>21</xdr:col>
                <xdr:colOff>88</xdr:colOff>
                <xdr:row>65</xdr:row>
                <xdr:rowOff>9</xdr:rowOff>
              </xdr:to>
            </anchor>
          </commentPr>
        </mc:Choice>
        <mc:Fallback/>
      </mc:AlternateContent>
    </comment>
    <comment ref="K66" authorId="0">
      <text>
        <r>
          <rPr>
            <b val="true"/>
            <sz val="9"/>
            <color rgb="FF000000"/>
            <rFont val="Tahoma"/>
            <family val="2"/>
          </rPr>
          <t xml:space="preserve">Allocation per IPCC Guidelines: 5.C.2.1 NT_Tropical Eucalyptus Woodland/Grassland_&lt;20 - Carbon stock change in living biomass - gains
Allocation used by Parties: 5.C.2.1 NT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4</xdr:row>
                <xdr:rowOff>7</xdr:rowOff>
              </xdr:from>
              <xdr:to>
                <xdr:col>22</xdr:col>
                <xdr:colOff>72</xdr:colOff>
                <xdr:row>67</xdr:row>
                <xdr:rowOff>9</xdr:rowOff>
              </xdr:to>
            </anchor>
          </commentPr>
        </mc:Choice>
        <mc:Fallback/>
      </mc:AlternateContent>
    </comment>
    <comment ref="K68" authorId="0">
      <text>
        <r>
          <rPr>
            <b val="true"/>
            <sz val="9"/>
            <color rgb="FF000000"/>
            <rFont val="Tahoma"/>
            <family val="2"/>
          </rPr>
          <t xml:space="preserve">Allocation per IPCC Guidelines: 5.C.2.1 QLD_Acacia Forest and Woodland_&lt;20 - Carbon stock change in living biomass - gains
Allocation used by Parties: 5.C.2.1 QLD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6</xdr:row>
                <xdr:rowOff>7</xdr:rowOff>
              </xdr:from>
              <xdr:to>
                <xdr:col>21</xdr:col>
                <xdr:colOff>96</xdr:colOff>
                <xdr:row>69</xdr:row>
                <xdr:rowOff>9</xdr:rowOff>
              </xdr:to>
            </anchor>
          </commentPr>
        </mc:Choice>
        <mc:Fallback/>
      </mc:AlternateContent>
    </comment>
    <comment ref="K70" authorId="0">
      <text>
        <r>
          <rPr>
            <b val="true"/>
            <sz val="9"/>
            <color rgb="FF000000"/>
            <rFont val="Tahoma"/>
            <family val="2"/>
          </rPr>
          <t xml:space="preserve">Allocation per IPCC Guidelines: 5.C.2.1 QLD_Acacia Open Woodland_&lt;20 - Carbon stock change in living biomass - gains
Allocation used by Parties: 5.C.2.1 QLD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8</xdr:row>
                <xdr:rowOff>7</xdr:rowOff>
              </xdr:from>
              <xdr:to>
                <xdr:col>21</xdr:col>
                <xdr:colOff>55</xdr:colOff>
                <xdr:row>71</xdr:row>
                <xdr:rowOff>9</xdr:rowOff>
              </xdr:to>
            </anchor>
          </commentPr>
        </mc:Choice>
        <mc:Fallback/>
      </mc:AlternateContent>
    </comment>
    <comment ref="K72" authorId="0">
      <text>
        <r>
          <rPr>
            <b val="true"/>
            <sz val="9"/>
            <color rgb="FF000000"/>
            <rFont val="Tahoma"/>
            <family val="2"/>
          </rPr>
          <t xml:space="preserve">Allocation per IPCC Guidelines: 5.C.2.1 QLD_Acacia Shrubland_&lt;20 - Carbon stock change in living biomass - gains
Allocation used by Parties: 5.C.2.1 QLD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0</xdr:row>
                <xdr:rowOff>7</xdr:rowOff>
              </xdr:from>
              <xdr:to>
                <xdr:col>21</xdr:col>
                <xdr:colOff>14</xdr:colOff>
                <xdr:row>73</xdr:row>
                <xdr:rowOff>9</xdr:rowOff>
              </xdr:to>
            </anchor>
          </commentPr>
        </mc:Choice>
        <mc:Fallback/>
      </mc:AlternateContent>
    </comment>
    <comment ref="K74" authorId="0">
      <text>
        <r>
          <rPr>
            <b val="true"/>
            <sz val="9"/>
            <color rgb="FF000000"/>
            <rFont val="Tahoma"/>
            <family val="2"/>
          </rPr>
          <t xml:space="preserve">Allocation per IPCC Guidelines: 5.C.2.1 QLD_Callitris Forest and Woodland_&lt;20 - Carbon stock change in living biomass - gains
Allocation used by Parties: 5.C.2.1 QLD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2</xdr:row>
                <xdr:rowOff>7</xdr:rowOff>
              </xdr:from>
              <xdr:to>
                <xdr:col>22</xdr:col>
                <xdr:colOff>1</xdr:colOff>
                <xdr:row>75</xdr:row>
                <xdr:rowOff>9</xdr:rowOff>
              </xdr:to>
            </anchor>
          </commentPr>
        </mc:Choice>
        <mc:Fallback/>
      </mc:AlternateContent>
    </comment>
    <comment ref="K76" authorId="0">
      <text>
        <r>
          <rPr>
            <b val="true"/>
            <sz val="9"/>
            <color rgb="FF000000"/>
            <rFont val="Tahoma"/>
            <family val="2"/>
          </rPr>
          <t xml:space="preserve">Allocation per IPCC Guidelines: 5.C.2.1 QLD_Casuarina Forest and Woodland_&lt;20 - Carbon stock change in living biomass - gains
Allocation used by Parties: 5.C.2.1 QLD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4</xdr:row>
                <xdr:rowOff>7</xdr:rowOff>
              </xdr:from>
              <xdr:to>
                <xdr:col>22</xdr:col>
                <xdr:colOff>17</xdr:colOff>
                <xdr:row>77</xdr:row>
                <xdr:rowOff>9</xdr:rowOff>
              </xdr:to>
            </anchor>
          </commentPr>
        </mc:Choice>
        <mc:Fallback/>
      </mc:AlternateContent>
    </comment>
    <comment ref="K78" authorId="0">
      <text>
        <r>
          <rPr>
            <b val="true"/>
            <sz val="9"/>
            <color rgb="FF000000"/>
            <rFont val="Tahoma"/>
            <family val="2"/>
          </rPr>
          <t xml:space="preserve">Allocation per IPCC Guidelines: 5.C.2.1 QLD_Eucalyptus Open Forest_&lt;20 - Carbon stock change in living biomass - gains
Allocation used by Parties: 5.C.2.1 QLD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6</xdr:row>
                <xdr:rowOff>7</xdr:rowOff>
              </xdr:from>
              <xdr:to>
                <xdr:col>21</xdr:col>
                <xdr:colOff>60</xdr:colOff>
                <xdr:row>79</xdr:row>
                <xdr:rowOff>9</xdr:rowOff>
              </xdr:to>
            </anchor>
          </commentPr>
        </mc:Choice>
        <mc:Fallback/>
      </mc:AlternateContent>
    </comment>
    <comment ref="K80" authorId="0">
      <text>
        <r>
          <rPr>
            <b val="true"/>
            <sz val="9"/>
            <color rgb="FF000000"/>
            <rFont val="Tahoma"/>
            <family val="2"/>
          </rPr>
          <t xml:space="preserve">Allocation per IPCC Guidelines: 5.C.2.1 QLD_Eucalyptus Open Woodland_&lt;20 - Carbon stock change in living biomass - gains
Allocation used by Parties: 5.C.2.1 QLD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8</xdr:row>
                <xdr:rowOff>7</xdr:rowOff>
              </xdr:from>
              <xdr:to>
                <xdr:col>21</xdr:col>
                <xdr:colOff>84</xdr:colOff>
                <xdr:row>81</xdr:row>
                <xdr:rowOff>9</xdr:rowOff>
              </xdr:to>
            </anchor>
          </commentPr>
        </mc:Choice>
        <mc:Fallback/>
      </mc:AlternateContent>
    </comment>
    <comment ref="K82" authorId="0">
      <text>
        <r>
          <rPr>
            <b val="true"/>
            <sz val="9"/>
            <color rgb="FF000000"/>
            <rFont val="Tahoma"/>
            <family val="2"/>
          </rPr>
          <t xml:space="preserve">Allocation per IPCC Guidelines: 5.C.2.1 QLD_Eucalyptus Tall Open Forest_&lt;20 - Carbon stock change in living biomass - gains
Allocation used by Parties: 5.C.2.1 QLD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0</xdr:row>
                <xdr:rowOff>7</xdr:rowOff>
              </xdr:from>
              <xdr:to>
                <xdr:col>21</xdr:col>
                <xdr:colOff>92</xdr:colOff>
                <xdr:row>83</xdr:row>
                <xdr:rowOff>9</xdr:rowOff>
              </xdr:to>
            </anchor>
          </commentPr>
        </mc:Choice>
        <mc:Fallback/>
      </mc:AlternateContent>
    </comment>
    <comment ref="K84" authorId="0">
      <text>
        <r>
          <rPr>
            <b val="true"/>
            <sz val="9"/>
            <color rgb="FF000000"/>
            <rFont val="Tahoma"/>
            <family val="2"/>
          </rPr>
          <t xml:space="preserve">Allocation per IPCC Guidelines: 5.C.2.1 QLD_Eucalyptus Woodland_&lt;20 - Carbon stock change in living biomass - gains
Allocation used by Parties: 5.C.2.1 QLD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2</xdr:row>
                <xdr:rowOff>7</xdr:rowOff>
              </xdr:from>
              <xdr:to>
                <xdr:col>21</xdr:col>
                <xdr:colOff>42</xdr:colOff>
                <xdr:row>85</xdr:row>
                <xdr:rowOff>9</xdr:rowOff>
              </xdr:to>
            </anchor>
          </commentPr>
        </mc:Choice>
        <mc:Fallback/>
      </mc:AlternateContent>
    </comment>
    <comment ref="K86" authorId="0">
      <text>
        <r>
          <rPr>
            <b val="true"/>
            <sz val="9"/>
            <color rgb="FF000000"/>
            <rFont val="Tahoma"/>
            <family val="2"/>
          </rPr>
          <t xml:space="preserve">Allocation per IPCC Guidelines: 5.C.2.1 QLD_Heath_&lt;20 - Carbon stock change in living biomass - gains
Allocation used by Parties: 5.C.2.1 QLD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4</xdr:row>
                <xdr:rowOff>7</xdr:rowOff>
              </xdr:from>
              <xdr:to>
                <xdr:col>20</xdr:col>
                <xdr:colOff>34</xdr:colOff>
                <xdr:row>87</xdr:row>
                <xdr:rowOff>9</xdr:rowOff>
              </xdr:to>
            </anchor>
          </commentPr>
        </mc:Choice>
        <mc:Fallback/>
      </mc:AlternateContent>
    </comment>
    <comment ref="K88" authorId="0">
      <text>
        <r>
          <rPr>
            <b val="true"/>
            <sz val="9"/>
            <color rgb="FF000000"/>
            <rFont val="Tahoma"/>
            <family val="2"/>
          </rPr>
          <t xml:space="preserve">Allocation per IPCC Guidelines: 5.C.2.1 QLD_Low Closed Forest and Closed Shrubland_&lt;20 - Carbon stock change in living biomass - gains
Allocation used by Parties: 5.C.2.1 QLD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6</xdr:row>
                <xdr:rowOff>7</xdr:rowOff>
              </xdr:from>
              <xdr:to>
                <xdr:col>22</xdr:col>
                <xdr:colOff>84</xdr:colOff>
                <xdr:row>89</xdr:row>
                <xdr:rowOff>9</xdr:rowOff>
              </xdr:to>
            </anchor>
          </commentPr>
        </mc:Choice>
        <mc:Fallback/>
      </mc:AlternateContent>
    </comment>
    <comment ref="K90" authorId="0">
      <text>
        <r>
          <rPr>
            <b val="true"/>
            <sz val="9"/>
            <color rgb="FF000000"/>
            <rFont val="Tahoma"/>
            <family val="2"/>
          </rPr>
          <t xml:space="preserve">Allocation per IPCC Guidelines: 5.C.2.1 QLD_Melaleuca Forest and Woodland_&lt;20 - Carbon stock change in living biomass - gains
Allocation used by Parties: 5.C.2.1 QLD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8</xdr:row>
                <xdr:rowOff>7</xdr:rowOff>
              </xdr:from>
              <xdr:to>
                <xdr:col>22</xdr:col>
                <xdr:colOff>18</xdr:colOff>
                <xdr:row>91</xdr:row>
                <xdr:rowOff>9</xdr:rowOff>
              </xdr:to>
            </anchor>
          </commentPr>
        </mc:Choice>
        <mc:Fallback/>
      </mc:AlternateContent>
    </comment>
    <comment ref="K92" authorId="0">
      <text>
        <r>
          <rPr>
            <b val="true"/>
            <sz val="9"/>
            <color rgb="FF000000"/>
            <rFont val="Tahoma"/>
            <family val="2"/>
          </rPr>
          <t xml:space="preserve">Allocation per IPCC Guidelines: 5.C.2.1 QLD_Other Forest and Woodland_&lt;20 - Carbon stock change in living biomass - gains
Allocation used by Parties: 5.C.2.1 QLD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0</xdr:row>
                <xdr:rowOff>7</xdr:rowOff>
              </xdr:from>
              <xdr:to>
                <xdr:col>21</xdr:col>
                <xdr:colOff>86</xdr:colOff>
                <xdr:row>93</xdr:row>
                <xdr:rowOff>9</xdr:rowOff>
              </xdr:to>
            </anchor>
          </commentPr>
        </mc:Choice>
        <mc:Fallback/>
      </mc:AlternateContent>
    </comment>
    <comment ref="K94" authorId="0">
      <text>
        <r>
          <rPr>
            <b val="true"/>
            <sz val="9"/>
            <color rgb="FF000000"/>
            <rFont val="Tahoma"/>
            <family val="2"/>
          </rPr>
          <t xml:space="preserve">Allocation per IPCC Guidelines: 5.C.2.1 QLD_Other Shrublands_&lt;20 - Carbon stock change in living biomass - gains
Allocation used by Parties: 5.C.2.1 QLD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2</xdr:row>
                <xdr:rowOff>7</xdr:rowOff>
              </xdr:from>
              <xdr:to>
                <xdr:col>21</xdr:col>
                <xdr:colOff>13</xdr:colOff>
                <xdr:row>95</xdr:row>
                <xdr:rowOff>9</xdr:rowOff>
              </xdr:to>
            </anchor>
          </commentPr>
        </mc:Choice>
        <mc:Fallback/>
      </mc:AlternateContent>
    </comment>
    <comment ref="K96" authorId="0">
      <text>
        <r>
          <rPr>
            <b val="true"/>
            <sz val="9"/>
            <color rgb="FF000000"/>
            <rFont val="Tahoma"/>
            <family val="2"/>
          </rPr>
          <t xml:space="preserve">Allocation per IPCC Guidelines: 5.C.2.1 QLD_Rainforest and Vine Thickets_&lt;20 - Carbon stock change in living biomass - gains
Allocation used by Parties: 5.C.2.1 QLD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4</xdr:row>
                <xdr:rowOff>7</xdr:rowOff>
              </xdr:from>
              <xdr:to>
                <xdr:col>21</xdr:col>
                <xdr:colOff>97</xdr:colOff>
                <xdr:row>97</xdr:row>
                <xdr:rowOff>9</xdr:rowOff>
              </xdr:to>
            </anchor>
          </commentPr>
        </mc:Choice>
        <mc:Fallback/>
      </mc:AlternateContent>
    </comment>
    <comment ref="K98" authorId="0">
      <text>
        <r>
          <rPr>
            <b val="true"/>
            <sz val="9"/>
            <color rgb="FF000000"/>
            <rFont val="Tahoma"/>
            <family val="2"/>
          </rPr>
          <t xml:space="preserve">Allocation per IPCC Guidelines: 5.C.2.1 SA_Acacia Shrubland_&lt;20 - Carbon stock change in living biomass - gains
Allocation used by Parties: 5.C.2.1 S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6</xdr:row>
                <xdr:rowOff>7</xdr:rowOff>
              </xdr:from>
              <xdr:to>
                <xdr:col>21</xdr:col>
                <xdr:colOff>4</xdr:colOff>
                <xdr:row>99</xdr:row>
                <xdr:rowOff>9</xdr:rowOff>
              </xdr:to>
            </anchor>
          </commentPr>
        </mc:Choice>
        <mc:Fallback/>
      </mc:AlternateContent>
    </comment>
    <comment ref="K108" authorId="0">
      <text>
        <r>
          <rPr>
            <b val="true"/>
            <sz val="9"/>
            <color rgb="FF000000"/>
            <rFont val="Tahoma"/>
            <family val="2"/>
          </rPr>
          <t xml:space="preserve">Allocation per IPCC Guidelines: 5.C.2.1 SA_Eucalyptus Open Woodland_&lt;20 - Carbon stock change in living biomass - gains
Allocation used by Parties: 5.C.2.1 S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6</xdr:row>
                <xdr:rowOff>5</xdr:rowOff>
              </xdr:from>
              <xdr:to>
                <xdr:col>21</xdr:col>
                <xdr:colOff>73</xdr:colOff>
                <xdr:row>109</xdr:row>
                <xdr:rowOff>10</xdr:rowOff>
              </xdr:to>
            </anchor>
          </commentPr>
        </mc:Choice>
        <mc:Fallback/>
      </mc:AlternateContent>
    </comment>
    <comment ref="K110" authorId="0">
      <text>
        <r>
          <rPr>
            <b val="true"/>
            <sz val="9"/>
            <color rgb="FF000000"/>
            <rFont val="Tahoma"/>
            <family val="2"/>
          </rPr>
          <t xml:space="preserve">Allocation per IPCC Guidelines: 5.C.2.1 SA_Eucalyptus Woodland_&lt;20 - Carbon stock change in living biomass - gains
Allocation used by Parties: 5.C.2.1 S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8</xdr:row>
                <xdr:rowOff>5</xdr:rowOff>
              </xdr:from>
              <xdr:to>
                <xdr:col>21</xdr:col>
                <xdr:colOff>33</xdr:colOff>
                <xdr:row>111</xdr:row>
                <xdr:rowOff>10</xdr:rowOff>
              </xdr:to>
            </anchor>
          </commentPr>
        </mc:Choice>
        <mc:Fallback/>
      </mc:AlternateContent>
    </comment>
    <comment ref="K112" authorId="0">
      <text>
        <r>
          <rPr>
            <b val="true"/>
            <sz val="9"/>
            <color rgb="FF000000"/>
            <rFont val="Tahoma"/>
            <family val="2"/>
          </rPr>
          <t xml:space="preserve">Allocation per IPCC Guidelines: 5.C.2.1 SA_Heath_&lt;20 - Carbon stock change in living biomass - gains
Allocation used by Parties: 5.C.2.1 S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0</xdr:row>
                <xdr:rowOff>5</xdr:rowOff>
              </xdr:from>
              <xdr:to>
                <xdr:col>20</xdr:col>
                <xdr:colOff>24</xdr:colOff>
                <xdr:row>113</xdr:row>
                <xdr:rowOff>10</xdr:rowOff>
              </xdr:to>
            </anchor>
          </commentPr>
        </mc:Choice>
        <mc:Fallback/>
      </mc:AlternateContent>
    </comment>
    <comment ref="K116" authorId="0">
      <text>
        <r>
          <rPr>
            <b val="true"/>
            <sz val="9"/>
            <color rgb="FF000000"/>
            <rFont val="Tahoma"/>
            <family val="2"/>
          </rPr>
          <t xml:space="preserve">Allocation per IPCC Guidelines: 5.C.2.1 SA_Mallee Woodland and Shrubland_&lt;20 - Carbon stock change in living biomass - gains
Allocation used by Parties: 5.C.2.1 S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4</xdr:row>
                <xdr:rowOff>5</xdr:rowOff>
              </xdr:from>
              <xdr:to>
                <xdr:col>22</xdr:col>
                <xdr:colOff>5</xdr:colOff>
                <xdr:row>117</xdr:row>
                <xdr:rowOff>10</xdr:rowOff>
              </xdr:to>
            </anchor>
          </commentPr>
        </mc:Choice>
        <mc:Fallback/>
      </mc:AlternateContent>
    </comment>
    <comment ref="K120" authorId="0">
      <text>
        <r>
          <rPr>
            <b val="true"/>
            <sz val="9"/>
            <color rgb="FF000000"/>
            <rFont val="Tahoma"/>
            <family val="2"/>
          </rPr>
          <t xml:space="preserve">Allocation per IPCC Guidelines: 5.C.2.1 SA_Other Forest and Woodland_&lt;20 - Carbon stock change in living biomass - gains
Allocation used by Parties: 5.C.2.1 S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8</xdr:row>
                <xdr:rowOff>5</xdr:rowOff>
              </xdr:from>
              <xdr:to>
                <xdr:col>21</xdr:col>
                <xdr:colOff>76</xdr:colOff>
                <xdr:row>121</xdr:row>
                <xdr:rowOff>10</xdr:rowOff>
              </xdr:to>
            </anchor>
          </commentPr>
        </mc:Choice>
        <mc:Fallback/>
      </mc:AlternateContent>
    </comment>
    <comment ref="K122" authorId="0">
      <text>
        <r>
          <rPr>
            <b val="true"/>
            <sz val="9"/>
            <color rgb="FF000000"/>
            <rFont val="Tahoma"/>
            <family val="2"/>
          </rPr>
          <t xml:space="preserve">Allocation per IPCC Guidelines: 5.C.2.1 SA_Other Shrublands_&lt;20 - Carbon stock change in living biomass - gains
Allocation used by Parties: 5.C.2.1 S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0</xdr:row>
                <xdr:rowOff>5</xdr:rowOff>
              </xdr:from>
              <xdr:to>
                <xdr:col>21</xdr:col>
                <xdr:colOff>3</xdr:colOff>
                <xdr:row>123</xdr:row>
                <xdr:rowOff>10</xdr:rowOff>
              </xdr:to>
            </anchor>
          </commentPr>
        </mc:Choice>
        <mc:Fallback/>
      </mc:AlternateContent>
    </comment>
    <comment ref="K124" authorId="0">
      <text>
        <r>
          <rPr>
            <b val="true"/>
            <sz val="9"/>
            <color rgb="FF000000"/>
            <rFont val="Tahoma"/>
            <family val="2"/>
          </rPr>
          <t xml:space="preserve">Allocation per IPCC Guidelines: 5.C.2.1 TAS_Acacia Forest and Woodland_&lt;20 - Carbon stock change in living biomass - gains
Allocation used by Parties: 5.C.2.1 TAS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2</xdr:row>
                <xdr:rowOff>5</xdr:rowOff>
              </xdr:from>
              <xdr:to>
                <xdr:col>21</xdr:col>
                <xdr:colOff>96</xdr:colOff>
                <xdr:row>125</xdr:row>
                <xdr:rowOff>10</xdr:rowOff>
              </xdr:to>
            </anchor>
          </commentPr>
        </mc:Choice>
        <mc:Fallback/>
      </mc:AlternateContent>
    </comment>
    <comment ref="K126" authorId="0">
      <text>
        <r>
          <rPr>
            <b val="true"/>
            <sz val="9"/>
            <color rgb="FF000000"/>
            <rFont val="Tahoma"/>
            <family val="2"/>
          </rPr>
          <t xml:space="preserve">Allocation per IPCC Guidelines: 5.C.2.1 TAS_Acacia Shrubland_&lt;20 - Carbon stock change in living biomass - gains
Allocation used by Parties: 5.C.2.1 TAS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4</xdr:row>
                <xdr:rowOff>5</xdr:rowOff>
              </xdr:from>
              <xdr:to>
                <xdr:col>21</xdr:col>
                <xdr:colOff>14</xdr:colOff>
                <xdr:row>127</xdr:row>
                <xdr:rowOff>10</xdr:rowOff>
              </xdr:to>
            </anchor>
          </commentPr>
        </mc:Choice>
        <mc:Fallback/>
      </mc:AlternateContent>
    </comment>
    <comment ref="K128" authorId="0">
      <text>
        <r>
          <rPr>
            <b val="true"/>
            <sz val="9"/>
            <color rgb="FF000000"/>
            <rFont val="Tahoma"/>
            <family val="2"/>
          </rPr>
          <t xml:space="preserve">Allocation per IPCC Guidelines: 5.C.2.1 TAS_Casuarina Forest and Woodland_&lt;20 - Carbon stock change in living biomass - gains
Allocation used by Parties: 5.C.2.1 TAS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6</xdr:row>
                <xdr:rowOff>5</xdr:rowOff>
              </xdr:from>
              <xdr:to>
                <xdr:col>22</xdr:col>
                <xdr:colOff>17</xdr:colOff>
                <xdr:row>129</xdr:row>
                <xdr:rowOff>10</xdr:rowOff>
              </xdr:to>
            </anchor>
          </commentPr>
        </mc:Choice>
        <mc:Fallback/>
      </mc:AlternateContent>
    </comment>
    <comment ref="K130" authorId="0">
      <text>
        <r>
          <rPr>
            <b val="true"/>
            <sz val="9"/>
            <color rgb="FF000000"/>
            <rFont val="Tahoma"/>
            <family val="2"/>
          </rPr>
          <t xml:space="preserve">Allocation per IPCC Guidelines: 5.C.2.1 TAS_Eucalyptus Low Open Forest_&lt;20 - Carbon stock change in living biomass - gains
Allocation used by Parties: 5.C.2.1 TAS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8</xdr:row>
                <xdr:rowOff>5</xdr:rowOff>
              </xdr:from>
              <xdr:to>
                <xdr:col>21</xdr:col>
                <xdr:colOff>93</xdr:colOff>
                <xdr:row>131</xdr:row>
                <xdr:rowOff>10</xdr:rowOff>
              </xdr:to>
            </anchor>
          </commentPr>
        </mc:Choice>
        <mc:Fallback/>
      </mc:AlternateContent>
    </comment>
    <comment ref="K132" authorId="0">
      <text>
        <r>
          <rPr>
            <b val="true"/>
            <sz val="9"/>
            <color rgb="FF000000"/>
            <rFont val="Tahoma"/>
            <family val="2"/>
          </rPr>
          <t xml:space="preserve">Allocation per IPCC Guidelines: 5.C.2.1 TAS_Eucalyptus Open Forest_&lt;20 - Carbon stock change in living biomass - gains
Allocation used by Parties: 5.C.2.1 TAS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0</xdr:row>
                <xdr:rowOff>5</xdr:rowOff>
              </xdr:from>
              <xdr:to>
                <xdr:col>21</xdr:col>
                <xdr:colOff>60</xdr:colOff>
                <xdr:row>133</xdr:row>
                <xdr:rowOff>10</xdr:rowOff>
              </xdr:to>
            </anchor>
          </commentPr>
        </mc:Choice>
        <mc:Fallback/>
      </mc:AlternateContent>
    </comment>
    <comment ref="K134" authorId="0">
      <text>
        <r>
          <rPr>
            <b val="true"/>
            <sz val="9"/>
            <color rgb="FF000000"/>
            <rFont val="Tahoma"/>
            <family val="2"/>
          </rPr>
          <t xml:space="preserve">Allocation per IPCC Guidelines: 5.C.2.1 TAS_Eucalyptus Open Woodland_&lt;20 - Carbon stock change in living biomass - gains
Allocation used by Parties: 5.C.2.1 TAS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2</xdr:row>
                <xdr:rowOff>5</xdr:rowOff>
              </xdr:from>
              <xdr:to>
                <xdr:col>21</xdr:col>
                <xdr:colOff>84</xdr:colOff>
                <xdr:row>135</xdr:row>
                <xdr:rowOff>10</xdr:rowOff>
              </xdr:to>
            </anchor>
          </commentPr>
        </mc:Choice>
        <mc:Fallback/>
      </mc:AlternateContent>
    </comment>
    <comment ref="K136" authorId="0">
      <text>
        <r>
          <rPr>
            <b val="true"/>
            <sz val="9"/>
            <color rgb="FF000000"/>
            <rFont val="Tahoma"/>
            <family val="2"/>
          </rPr>
          <t xml:space="preserve">Allocation per IPCC Guidelines: 5.C.2.1 TAS_Eucalyptus Tall Open Forest_&lt;20 - Carbon stock change in living biomass - gains
Allocation used by Parties: 5.C.2.1 TAS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4</xdr:row>
                <xdr:rowOff>5</xdr:rowOff>
              </xdr:from>
              <xdr:to>
                <xdr:col>21</xdr:col>
                <xdr:colOff>92</xdr:colOff>
                <xdr:row>137</xdr:row>
                <xdr:rowOff>10</xdr:rowOff>
              </xdr:to>
            </anchor>
          </commentPr>
        </mc:Choice>
        <mc:Fallback/>
      </mc:AlternateContent>
    </comment>
    <comment ref="K138" authorId="0">
      <text>
        <r>
          <rPr>
            <b val="true"/>
            <sz val="9"/>
            <color rgb="FF000000"/>
            <rFont val="Tahoma"/>
            <family val="2"/>
          </rPr>
          <t xml:space="preserve">Allocation per IPCC Guidelines: 5.C.2.1 TAS_Eucalyptus Woodland_&lt;20 - Carbon stock change in living biomass - gains
Allocation used by Parties: 5.C.2.1 TAS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6</xdr:row>
                <xdr:rowOff>5</xdr:rowOff>
              </xdr:from>
              <xdr:to>
                <xdr:col>21</xdr:col>
                <xdr:colOff>42</xdr:colOff>
                <xdr:row>139</xdr:row>
                <xdr:rowOff>10</xdr:rowOff>
              </xdr:to>
            </anchor>
          </commentPr>
        </mc:Choice>
        <mc:Fallback/>
      </mc:AlternateContent>
    </comment>
    <comment ref="K140" authorId="0">
      <text>
        <r>
          <rPr>
            <b val="true"/>
            <sz val="9"/>
            <color rgb="FF000000"/>
            <rFont val="Tahoma"/>
            <family val="2"/>
          </rPr>
          <t xml:space="preserve">Allocation per IPCC Guidelines: 5.C.2.1 TAS_Heath_&lt;20 - Carbon stock change in living biomass - gains
Allocation used by Parties: 5.C.2.1 TAS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8</xdr:row>
                <xdr:rowOff>5</xdr:rowOff>
              </xdr:from>
              <xdr:to>
                <xdr:col>20</xdr:col>
                <xdr:colOff>34</xdr:colOff>
                <xdr:row>141</xdr:row>
                <xdr:rowOff>10</xdr:rowOff>
              </xdr:to>
            </anchor>
          </commentPr>
        </mc:Choice>
        <mc:Fallback/>
      </mc:AlternateContent>
    </comment>
    <comment ref="K142" authorId="0">
      <text>
        <r>
          <rPr>
            <b val="true"/>
            <sz val="9"/>
            <color rgb="FF000000"/>
            <rFont val="Tahoma"/>
            <family val="2"/>
          </rPr>
          <t xml:space="preserve">Allocation per IPCC Guidelines: 5.C.2.1 TAS_Low Closed Forest and Closed Shrubland_&lt;20 - Carbon stock change in living biomass - gains
Allocation used by Parties: 5.C.2.1 TAS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0</xdr:row>
                <xdr:rowOff>5</xdr:rowOff>
              </xdr:from>
              <xdr:to>
                <xdr:col>22</xdr:col>
                <xdr:colOff>84</xdr:colOff>
                <xdr:row>143</xdr:row>
                <xdr:rowOff>10</xdr:rowOff>
              </xdr:to>
            </anchor>
          </commentPr>
        </mc:Choice>
        <mc:Fallback/>
      </mc:AlternateContent>
    </comment>
    <comment ref="K144" authorId="0">
      <text>
        <r>
          <rPr>
            <b val="true"/>
            <sz val="9"/>
            <color rgb="FF000000"/>
            <rFont val="Tahoma"/>
            <family val="2"/>
          </rPr>
          <t xml:space="preserve">Allocation per IPCC Guidelines: 5.C.2.1 TAS_Other Forest and Woodland_&lt;20 - Carbon stock change in living biomass - gains
Allocation used by Parties: 5.C.2.1 TAS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2</xdr:row>
                <xdr:rowOff>5</xdr:rowOff>
              </xdr:from>
              <xdr:to>
                <xdr:col>21</xdr:col>
                <xdr:colOff>86</xdr:colOff>
                <xdr:row>145</xdr:row>
                <xdr:rowOff>10</xdr:rowOff>
              </xdr:to>
            </anchor>
          </commentPr>
        </mc:Choice>
        <mc:Fallback/>
      </mc:AlternateContent>
    </comment>
    <comment ref="K146" authorId="0">
      <text>
        <r>
          <rPr>
            <b val="true"/>
            <sz val="9"/>
            <color rgb="FF000000"/>
            <rFont val="Tahoma"/>
            <family val="2"/>
          </rPr>
          <t xml:space="preserve">Allocation per IPCC Guidelines: 5.C.2.1 TAS_Other Shrublands_&lt;20 - Carbon stock change in living biomass - gains
Allocation used by Parties: 5.C.2.1 TAS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4</xdr:row>
                <xdr:rowOff>5</xdr:rowOff>
              </xdr:from>
              <xdr:to>
                <xdr:col>21</xdr:col>
                <xdr:colOff>13</xdr:colOff>
                <xdr:row>147</xdr:row>
                <xdr:rowOff>10</xdr:rowOff>
              </xdr:to>
            </anchor>
          </commentPr>
        </mc:Choice>
        <mc:Fallback/>
      </mc:AlternateContent>
    </comment>
    <comment ref="K148" authorId="0">
      <text>
        <r>
          <rPr>
            <b val="true"/>
            <sz val="9"/>
            <color rgb="FF000000"/>
            <rFont val="Tahoma"/>
            <family val="2"/>
          </rPr>
          <t xml:space="preserve">Allocation per IPCC Guidelines: 5.C.2.1 TAS_Rainforest and Vine Thickets_&lt;20 - Carbon stock change in living biomass - gains
Allocation used by Parties: 5.C.2.1 TAS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6</xdr:row>
                <xdr:rowOff>5</xdr:rowOff>
              </xdr:from>
              <xdr:to>
                <xdr:col>21</xdr:col>
                <xdr:colOff>97</xdr:colOff>
                <xdr:row>149</xdr:row>
                <xdr:rowOff>10</xdr:rowOff>
              </xdr:to>
            </anchor>
          </commentPr>
        </mc:Choice>
        <mc:Fallback/>
      </mc:AlternateContent>
    </comment>
    <comment ref="K150" authorId="0">
      <text>
        <r>
          <rPr>
            <b val="true"/>
            <sz val="9"/>
            <color rgb="FF000000"/>
            <rFont val="Tahoma"/>
            <family val="2"/>
          </rPr>
          <t xml:space="preserve">Allocation per IPCC Guidelines: 5.C.2.1 VIC_Acacia Forest and Woodland_&lt;20 - Carbon stock change in living biomass - gains
Allocation used by Parties: 5.C.2.1 VIC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8</xdr:row>
                <xdr:rowOff>5</xdr:rowOff>
              </xdr:from>
              <xdr:to>
                <xdr:col>21</xdr:col>
                <xdr:colOff>90</xdr:colOff>
                <xdr:row>151</xdr:row>
                <xdr:rowOff>10</xdr:rowOff>
              </xdr:to>
            </anchor>
          </commentPr>
        </mc:Choice>
        <mc:Fallback/>
      </mc:AlternateContent>
    </comment>
    <comment ref="K152" authorId="0">
      <text>
        <r>
          <rPr>
            <b val="true"/>
            <sz val="9"/>
            <color rgb="FF000000"/>
            <rFont val="Tahoma"/>
            <family val="2"/>
          </rPr>
          <t xml:space="preserve">Allocation per IPCC Guidelines: 5.C.2.1 VIC_Acacia Shrubland_&lt;20 - Carbon stock change in living biomass - gains
Allocation used by Parties: 5.C.2.1 VIC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0</xdr:row>
                <xdr:rowOff>5</xdr:rowOff>
              </xdr:from>
              <xdr:to>
                <xdr:col>21</xdr:col>
                <xdr:colOff>9</xdr:colOff>
                <xdr:row>153</xdr:row>
                <xdr:rowOff>10</xdr:rowOff>
              </xdr:to>
            </anchor>
          </commentPr>
        </mc:Choice>
        <mc:Fallback/>
      </mc:AlternateContent>
    </comment>
    <comment ref="K154" authorId="0">
      <text>
        <r>
          <rPr>
            <b val="true"/>
            <sz val="9"/>
            <color rgb="FF000000"/>
            <rFont val="Tahoma"/>
            <family val="2"/>
          </rPr>
          <t xml:space="preserve">Allocation per IPCC Guidelines: 5.C.2.1 VIC_Callitris Forest and Woodland_&lt;20 - Carbon stock change in living biomass - gains
Allocation used by Parties: 5.C.2.1 VIC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2</xdr:row>
                <xdr:rowOff>5</xdr:rowOff>
              </xdr:from>
              <xdr:to>
                <xdr:col>21</xdr:col>
                <xdr:colOff>97</xdr:colOff>
                <xdr:row>155</xdr:row>
                <xdr:rowOff>10</xdr:rowOff>
              </xdr:to>
            </anchor>
          </commentPr>
        </mc:Choice>
        <mc:Fallback/>
      </mc:AlternateContent>
    </comment>
    <comment ref="K158" authorId="0">
      <text>
        <r>
          <rPr>
            <b val="true"/>
            <sz val="9"/>
            <color rgb="FF000000"/>
            <rFont val="Tahoma"/>
            <family val="2"/>
          </rPr>
          <t xml:space="preserve">Allocation per IPCC Guidelines: 5.C.2.1 VIC_Eucalyptus Low Open Forest_&lt;20 - Carbon stock change in living biomass - gains
Allocation used by Parties: 5.C.2.1 VIC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6</xdr:row>
                <xdr:rowOff>5</xdr:rowOff>
              </xdr:from>
              <xdr:to>
                <xdr:col>21</xdr:col>
                <xdr:colOff>88</xdr:colOff>
                <xdr:row>159</xdr:row>
                <xdr:rowOff>10</xdr:rowOff>
              </xdr:to>
            </anchor>
          </commentPr>
        </mc:Choice>
        <mc:Fallback/>
      </mc:AlternateContent>
    </comment>
    <comment ref="K160" authorId="0">
      <text>
        <r>
          <rPr>
            <b val="true"/>
            <sz val="9"/>
            <color rgb="FF000000"/>
            <rFont val="Tahoma"/>
            <family val="2"/>
          </rPr>
          <t xml:space="preserve">Allocation per IPCC Guidelines: 5.C.2.1 VIC_Eucalyptus Open Forest_&lt;20 - Carbon stock change in living biomass - gains
Allocation used by Parties: 5.C.2.1 VIC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8</xdr:row>
                <xdr:rowOff>5</xdr:rowOff>
              </xdr:from>
              <xdr:to>
                <xdr:col>21</xdr:col>
                <xdr:colOff>55</xdr:colOff>
                <xdr:row>161</xdr:row>
                <xdr:rowOff>10</xdr:rowOff>
              </xdr:to>
            </anchor>
          </commentPr>
        </mc:Choice>
        <mc:Fallback/>
      </mc:AlternateContent>
    </comment>
    <comment ref="K162" authorId="0">
      <text>
        <r>
          <rPr>
            <b val="true"/>
            <sz val="9"/>
            <color rgb="FF000000"/>
            <rFont val="Tahoma"/>
            <family val="2"/>
          </rPr>
          <t xml:space="preserve">Allocation per IPCC Guidelines: 5.C.2.1 VIC_Eucalyptus Open Woodland_&lt;20 - Carbon stock change in living biomass - gains
Allocation used by Parties: 5.C.2.1 VIC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0</xdr:row>
                <xdr:rowOff>5</xdr:rowOff>
              </xdr:from>
              <xdr:to>
                <xdr:col>21</xdr:col>
                <xdr:colOff>77</xdr:colOff>
                <xdr:row>163</xdr:row>
                <xdr:rowOff>10</xdr:rowOff>
              </xdr:to>
            </anchor>
          </commentPr>
        </mc:Choice>
        <mc:Fallback/>
      </mc:AlternateContent>
    </comment>
    <comment ref="K164" authorId="0">
      <text>
        <r>
          <rPr>
            <b val="true"/>
            <sz val="9"/>
            <color rgb="FF000000"/>
            <rFont val="Tahoma"/>
            <family val="2"/>
          </rPr>
          <t xml:space="preserve">Allocation per IPCC Guidelines: 5.C.2.1 VIC_Eucalyptus Tall Open Forest_&lt;20 - Carbon stock change in living biomass - gains
Allocation used by Parties: 5.C.2.1 VIC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2</xdr:row>
                <xdr:rowOff>5</xdr:rowOff>
              </xdr:from>
              <xdr:to>
                <xdr:col>21</xdr:col>
                <xdr:colOff>86</xdr:colOff>
                <xdr:row>165</xdr:row>
                <xdr:rowOff>10</xdr:rowOff>
              </xdr:to>
            </anchor>
          </commentPr>
        </mc:Choice>
        <mc:Fallback/>
      </mc:AlternateContent>
    </comment>
    <comment ref="K166" authorId="0">
      <text>
        <r>
          <rPr>
            <b val="true"/>
            <sz val="9"/>
            <color rgb="FF000000"/>
            <rFont val="Tahoma"/>
            <family val="2"/>
          </rPr>
          <t xml:space="preserve">Allocation per IPCC Guidelines: 5.C.2.1 VIC_Eucalyptus Woodland_&lt;20 - Carbon stock change in living biomass - gains
Allocation used by Parties: 5.C.2.1 VIC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4</xdr:row>
                <xdr:rowOff>5</xdr:rowOff>
              </xdr:from>
              <xdr:to>
                <xdr:col>21</xdr:col>
                <xdr:colOff>37</xdr:colOff>
                <xdr:row>167</xdr:row>
                <xdr:rowOff>10</xdr:rowOff>
              </xdr:to>
            </anchor>
          </commentPr>
        </mc:Choice>
        <mc:Fallback/>
      </mc:AlternateContent>
    </comment>
    <comment ref="K168" authorId="0">
      <text>
        <r>
          <rPr>
            <b val="true"/>
            <sz val="9"/>
            <color rgb="FF000000"/>
            <rFont val="Tahoma"/>
            <family val="2"/>
          </rPr>
          <t xml:space="preserve">Allocation per IPCC Guidelines: 5.C.2.1 VIC_Heath_&lt;20 - Carbon stock change in living biomass - gains
Allocation used by Parties: 5.C.2.1 VIC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6</xdr:row>
                <xdr:rowOff>5</xdr:rowOff>
              </xdr:from>
              <xdr:to>
                <xdr:col>20</xdr:col>
                <xdr:colOff>29</xdr:colOff>
                <xdr:row>169</xdr:row>
                <xdr:rowOff>10</xdr:rowOff>
              </xdr:to>
            </anchor>
          </commentPr>
        </mc:Choice>
        <mc:Fallback/>
      </mc:AlternateContent>
    </comment>
    <comment ref="K170" authorId="0">
      <text>
        <r>
          <rPr>
            <b val="true"/>
            <sz val="9"/>
            <color rgb="FF000000"/>
            <rFont val="Tahoma"/>
            <family val="2"/>
          </rPr>
          <t xml:space="preserve">Allocation per IPCC Guidelines: 5.C.2.1 VIC_Low Closed Forest and Closed Shrubland_&lt;20 - Carbon stock change in living biomass - gains
Allocation used by Parties: 5.C.2.1 VIC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8</xdr:row>
                <xdr:rowOff>5</xdr:rowOff>
              </xdr:from>
              <xdr:to>
                <xdr:col>22</xdr:col>
                <xdr:colOff>77</xdr:colOff>
                <xdr:row>171</xdr:row>
                <xdr:rowOff>10</xdr:rowOff>
              </xdr:to>
            </anchor>
          </commentPr>
        </mc:Choice>
        <mc:Fallback/>
      </mc:AlternateContent>
    </comment>
    <comment ref="K172" authorId="0">
      <text>
        <r>
          <rPr>
            <b val="true"/>
            <sz val="9"/>
            <color rgb="FF000000"/>
            <rFont val="Tahoma"/>
            <family val="2"/>
          </rPr>
          <t xml:space="preserve">Allocation per IPCC Guidelines: 5.C.2.1 VIC_Mallee Woodland and Shrubland_&lt;20 - Carbon stock change in living biomass - gains
Allocation used by Parties: 5.C.2.1 VIC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0</xdr:row>
                <xdr:rowOff>5</xdr:rowOff>
              </xdr:from>
              <xdr:to>
                <xdr:col>22</xdr:col>
                <xdr:colOff>10</xdr:colOff>
                <xdr:row>173</xdr:row>
                <xdr:rowOff>10</xdr:rowOff>
              </xdr:to>
            </anchor>
          </commentPr>
        </mc:Choice>
        <mc:Fallback/>
      </mc:AlternateContent>
    </comment>
    <comment ref="K174" authorId="0">
      <text>
        <r>
          <rPr>
            <b val="true"/>
            <sz val="9"/>
            <color rgb="FF000000"/>
            <rFont val="Tahoma"/>
            <family val="2"/>
          </rPr>
          <t xml:space="preserve">Allocation per IPCC Guidelines: 5.C.2.1 VIC_Melaleuca Forest and Woodland_&lt;20 - Carbon stock change in living biomass - gains
Allocation used by Parties: 5.C.2.1 VIC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2</xdr:row>
                <xdr:rowOff>5</xdr:rowOff>
              </xdr:from>
              <xdr:to>
                <xdr:col>22</xdr:col>
                <xdr:colOff>13</xdr:colOff>
                <xdr:row>175</xdr:row>
                <xdr:rowOff>10</xdr:rowOff>
              </xdr:to>
            </anchor>
          </commentPr>
        </mc:Choice>
        <mc:Fallback/>
      </mc:AlternateContent>
    </comment>
    <comment ref="K176" authorId="0">
      <text>
        <r>
          <rPr>
            <b val="true"/>
            <sz val="9"/>
            <color rgb="FF000000"/>
            <rFont val="Tahoma"/>
            <family val="2"/>
          </rPr>
          <t xml:space="preserve">Allocation per IPCC Guidelines: 5.C.2.1 VIC_Other Forest and Woodland_&lt;20 - Carbon stock change in living biomass - gains
Allocation used by Parties: 5.C.2.1 VIC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4</xdr:row>
                <xdr:rowOff>5</xdr:rowOff>
              </xdr:from>
              <xdr:to>
                <xdr:col>21</xdr:col>
                <xdr:colOff>80</xdr:colOff>
                <xdr:row>177</xdr:row>
                <xdr:rowOff>10</xdr:rowOff>
              </xdr:to>
            </anchor>
          </commentPr>
        </mc:Choice>
        <mc:Fallback/>
      </mc:AlternateContent>
    </comment>
    <comment ref="K178" authorId="0">
      <text>
        <r>
          <rPr>
            <b val="true"/>
            <sz val="9"/>
            <color rgb="FF000000"/>
            <rFont val="Tahoma"/>
            <family val="2"/>
          </rPr>
          <t xml:space="preserve">Allocation per IPCC Guidelines: 5.C.2.1 VIC_Other Shrublands_&lt;20 - Carbon stock change in living biomass - gains
Allocation used by Parties: 5.C.2.1 VIC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6</xdr:row>
                <xdr:rowOff>5</xdr:rowOff>
              </xdr:from>
              <xdr:to>
                <xdr:col>21</xdr:col>
                <xdr:colOff>8</xdr:colOff>
                <xdr:row>179</xdr:row>
                <xdr:rowOff>10</xdr:rowOff>
              </xdr:to>
            </anchor>
          </commentPr>
        </mc:Choice>
        <mc:Fallback/>
      </mc:AlternateContent>
    </comment>
    <comment ref="K180" authorId="0">
      <text>
        <r>
          <rPr>
            <b val="true"/>
            <sz val="9"/>
            <color rgb="FF000000"/>
            <rFont val="Tahoma"/>
            <family val="2"/>
          </rPr>
          <t xml:space="preserve">Allocation per IPCC Guidelines: 5.C.2.1 VIC_Rainforest and Vine Thickets_&lt;20 - Carbon stock change in living biomass - gains
Allocation used by Parties: 5.C.2.1 VIC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8</xdr:row>
                <xdr:rowOff>5</xdr:rowOff>
              </xdr:from>
              <xdr:to>
                <xdr:col>21</xdr:col>
                <xdr:colOff>92</xdr:colOff>
                <xdr:row>181</xdr:row>
                <xdr:rowOff>10</xdr:rowOff>
              </xdr:to>
            </anchor>
          </commentPr>
        </mc:Choice>
        <mc:Fallback/>
      </mc:AlternateContent>
    </comment>
    <comment ref="K182" authorId="0">
      <text>
        <r>
          <rPr>
            <b val="true"/>
            <sz val="9"/>
            <color rgb="FF000000"/>
            <rFont val="Tahoma"/>
            <family val="2"/>
          </rPr>
          <t xml:space="preserve">Allocation per IPCC Guidelines: 5.C.2.1 WA_Acacia Forest and Woodland_&lt;20 - Carbon stock change in living biomass - gains
Allocation used by Parties: 5.C.2.1 WA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0</xdr:row>
                <xdr:rowOff>5</xdr:rowOff>
              </xdr:from>
              <xdr:to>
                <xdr:col>21</xdr:col>
                <xdr:colOff>89</xdr:colOff>
                <xdr:row>183</xdr:row>
                <xdr:rowOff>10</xdr:rowOff>
              </xdr:to>
            </anchor>
          </commentPr>
        </mc:Choice>
        <mc:Fallback/>
      </mc:AlternateContent>
    </comment>
    <comment ref="K183" authorId="0">
      <text>
        <r>
          <rPr>
            <b val="true"/>
            <sz val="9"/>
            <color rgb="FF000000"/>
            <rFont val="Tahoma"/>
            <family val="2"/>
          </rPr>
          <t xml:space="preserve">Allocation per IPCC Guidelines: 5.C.2.1 WA_Acacia Forest and Woodland_&gt;20 - Carbon stock change in living biomass - gains
Allocation used by Parties: 5.C.2.1 WA_Acaci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1</xdr:row>
                <xdr:rowOff>5</xdr:rowOff>
              </xdr:from>
              <xdr:to>
                <xdr:col>21</xdr:col>
                <xdr:colOff>89</xdr:colOff>
                <xdr:row>184</xdr:row>
                <xdr:rowOff>10</xdr:rowOff>
              </xdr:to>
            </anchor>
          </commentPr>
        </mc:Choice>
        <mc:Fallback/>
      </mc:AlternateContent>
    </comment>
    <comment ref="K184" authorId="0">
      <text>
        <r>
          <rPr>
            <b val="true"/>
            <sz val="9"/>
            <color rgb="FF000000"/>
            <rFont val="Tahoma"/>
            <family val="2"/>
          </rPr>
          <t xml:space="preserve">Allocation per IPCC Guidelines: 5.C.2.1 WA_Acacia Shrubland_&lt;20 - Carbon stock change in living biomass - gains
Allocation used by Parties: 5.C.2.1 W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2</xdr:row>
                <xdr:rowOff>5</xdr:rowOff>
              </xdr:from>
              <xdr:to>
                <xdr:col>21</xdr:col>
                <xdr:colOff>8</xdr:colOff>
                <xdr:row>185</xdr:row>
                <xdr:rowOff>10</xdr:rowOff>
              </xdr:to>
            </anchor>
          </commentPr>
        </mc:Choice>
        <mc:Fallback/>
      </mc:AlternateContent>
    </comment>
    <comment ref="K185" authorId="0">
      <text>
        <r>
          <rPr>
            <b val="true"/>
            <sz val="9"/>
            <color rgb="FF000000"/>
            <rFont val="Tahoma"/>
            <family val="2"/>
          </rPr>
          <t xml:space="preserve">Allocation per IPCC Guidelines: 5.C.2.1 WA_Acacia Shrubland_&gt;20 - Carbon stock change in living biomass - gains
Allocation used by Parties: 5.C.2.1 WA_Acacia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3</xdr:row>
                <xdr:rowOff>5</xdr:rowOff>
              </xdr:from>
              <xdr:to>
                <xdr:col>21</xdr:col>
                <xdr:colOff>8</xdr:colOff>
                <xdr:row>186</xdr:row>
                <xdr:rowOff>10</xdr:rowOff>
              </xdr:to>
            </anchor>
          </commentPr>
        </mc:Choice>
        <mc:Fallback/>
      </mc:AlternateContent>
    </comment>
    <comment ref="K186" authorId="0">
      <text>
        <r>
          <rPr>
            <b val="true"/>
            <sz val="9"/>
            <color rgb="FF000000"/>
            <rFont val="Tahoma"/>
            <family val="2"/>
          </rPr>
          <t xml:space="preserve">Allocation per IPCC Guidelines: 5.C.2.1 WA_Callitris Forest and Woodland_&lt;20 - Carbon stock change in living biomass - gains
Allocation used by Parties: 5.C.2.1 W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4</xdr:row>
                <xdr:rowOff>5</xdr:rowOff>
              </xdr:from>
              <xdr:to>
                <xdr:col>21</xdr:col>
                <xdr:colOff>96</xdr:colOff>
                <xdr:row>187</xdr:row>
                <xdr:rowOff>10</xdr:rowOff>
              </xdr:to>
            </anchor>
          </commentPr>
        </mc:Choice>
        <mc:Fallback/>
      </mc:AlternateContent>
    </comment>
    <comment ref="K188" authorId="0">
      <text>
        <r>
          <rPr>
            <b val="true"/>
            <sz val="9"/>
            <color rgb="FF000000"/>
            <rFont val="Tahoma"/>
            <family val="2"/>
          </rPr>
          <t xml:space="preserve">Allocation per IPCC Guidelines: 5.C.2.1 WA_Casuarina Forest and Woodland_&lt;20 - Carbon stock change in living biomass - gains
Allocation used by Parties: 5.C.2.1 W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6</xdr:row>
                <xdr:rowOff>5</xdr:rowOff>
              </xdr:from>
              <xdr:to>
                <xdr:col>22</xdr:col>
                <xdr:colOff>10</xdr:colOff>
                <xdr:row>189</xdr:row>
                <xdr:rowOff>10</xdr:rowOff>
              </xdr:to>
            </anchor>
          </commentPr>
        </mc:Choice>
        <mc:Fallback/>
      </mc:AlternateContent>
    </comment>
    <comment ref="K190" authorId="0">
      <text>
        <r>
          <rPr>
            <b val="true"/>
            <sz val="9"/>
            <color rgb="FF000000"/>
            <rFont val="Tahoma"/>
            <family val="2"/>
          </rPr>
          <t xml:space="preserve">Allocation per IPCC Guidelines: 5.C.2.1 WA_Eucalyptus Low Open Forest_&lt;20 - Carbon stock change in living biomass - gains
Allocation used by Parties: 5.C.2.1 W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8</xdr:row>
                <xdr:rowOff>5</xdr:rowOff>
              </xdr:from>
              <xdr:to>
                <xdr:col>21</xdr:col>
                <xdr:colOff>86</xdr:colOff>
                <xdr:row>191</xdr:row>
                <xdr:rowOff>10</xdr:rowOff>
              </xdr:to>
            </anchor>
          </commentPr>
        </mc:Choice>
        <mc:Fallback/>
      </mc:AlternateContent>
    </comment>
    <comment ref="K191" authorId="0">
      <text>
        <r>
          <rPr>
            <b val="true"/>
            <sz val="9"/>
            <color rgb="FF000000"/>
            <rFont val="Tahoma"/>
            <family val="2"/>
          </rPr>
          <t xml:space="preserve">Allocation per IPCC Guidelines: 5.C.2.1 WA_Eucalyptus Low Open Forest_&gt;20 - Carbon stock change in living biomass - gains
Allocation used by Parties: 5.C.2.1 WA_Eucalyptus Low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9</xdr:row>
                <xdr:rowOff>5</xdr:rowOff>
              </xdr:from>
              <xdr:to>
                <xdr:col>21</xdr:col>
                <xdr:colOff>86</xdr:colOff>
                <xdr:row>192</xdr:row>
                <xdr:rowOff>10</xdr:rowOff>
              </xdr:to>
            </anchor>
          </commentPr>
        </mc:Choice>
        <mc:Fallback/>
      </mc:AlternateContent>
    </comment>
    <comment ref="K192" authorId="0">
      <text>
        <r>
          <rPr>
            <b val="true"/>
            <sz val="9"/>
            <color rgb="FF000000"/>
            <rFont val="Tahoma"/>
            <family val="2"/>
          </rPr>
          <t xml:space="preserve">Allocation per IPCC Guidelines: 5.C.2.1 WA_Eucalyptus Open Forest_&lt;20 - Carbon stock change in living biomass - gains
Allocation used by Parties: 5.C.2.1 W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0</xdr:row>
                <xdr:rowOff>5</xdr:rowOff>
              </xdr:from>
              <xdr:to>
                <xdr:col>21</xdr:col>
                <xdr:colOff>54</xdr:colOff>
                <xdr:row>193</xdr:row>
                <xdr:rowOff>10</xdr:rowOff>
              </xdr:to>
            </anchor>
          </commentPr>
        </mc:Choice>
        <mc:Fallback/>
      </mc:AlternateContent>
    </comment>
    <comment ref="K194" authorId="0">
      <text>
        <r>
          <rPr>
            <b val="true"/>
            <sz val="9"/>
            <color rgb="FF000000"/>
            <rFont val="Tahoma"/>
            <family val="2"/>
          </rPr>
          <t xml:space="preserve">Allocation per IPCC Guidelines: 5.C.2.1 WA_Eucalyptus Open Woodland_&lt;20 - Carbon stock change in living biomass - gains
Allocation used by Parties: 5.C.2.1 W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2</xdr:row>
                <xdr:rowOff>5</xdr:rowOff>
              </xdr:from>
              <xdr:to>
                <xdr:col>21</xdr:col>
                <xdr:colOff>76</xdr:colOff>
                <xdr:row>195</xdr:row>
                <xdr:rowOff>10</xdr:rowOff>
              </xdr:to>
            </anchor>
          </commentPr>
        </mc:Choice>
        <mc:Fallback/>
      </mc:AlternateContent>
    </comment>
    <comment ref="K195" authorId="0">
      <text>
        <r>
          <rPr>
            <b val="true"/>
            <sz val="9"/>
            <color rgb="FF000000"/>
            <rFont val="Tahoma"/>
            <family val="2"/>
          </rPr>
          <t xml:space="preserve">Allocation per IPCC Guidelines: 5.C.2.1 WA_Eucalyptus Open Woodland_&gt;20 - Carbon stock change in living biomass - gains
Allocation used by Parties: 5.C.2.1 WA_Eucalyptus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3</xdr:row>
                <xdr:rowOff>5</xdr:rowOff>
              </xdr:from>
              <xdr:to>
                <xdr:col>21</xdr:col>
                <xdr:colOff>76</xdr:colOff>
                <xdr:row>196</xdr:row>
                <xdr:rowOff>10</xdr:rowOff>
              </xdr:to>
            </anchor>
          </commentPr>
        </mc:Choice>
        <mc:Fallback/>
      </mc:AlternateContent>
    </comment>
    <comment ref="K196" authorId="0">
      <text>
        <r>
          <rPr>
            <b val="true"/>
            <sz val="9"/>
            <color rgb="FF000000"/>
            <rFont val="Tahoma"/>
            <family val="2"/>
          </rPr>
          <t xml:space="preserve">Allocation per IPCC Guidelines: 5.C.2.1 WA_Eucalyptus Tall Open Forest_&lt;20 - Carbon stock change in living biomass - gains
Allocation used by Parties: 5.C.2.1 WA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4</xdr:row>
                <xdr:rowOff>5</xdr:rowOff>
              </xdr:from>
              <xdr:to>
                <xdr:col>21</xdr:col>
                <xdr:colOff>85</xdr:colOff>
                <xdr:row>197</xdr:row>
                <xdr:rowOff>10</xdr:rowOff>
              </xdr:to>
            </anchor>
          </commentPr>
        </mc:Choice>
        <mc:Fallback/>
      </mc:AlternateContent>
    </comment>
    <comment ref="K198" authorId="0">
      <text>
        <r>
          <rPr>
            <b val="true"/>
            <sz val="9"/>
            <color rgb="FF000000"/>
            <rFont val="Tahoma"/>
            <family val="2"/>
          </rPr>
          <t xml:space="preserve">Allocation per IPCC Guidelines: 5.C.2.1 WA_Eucalyptus Woodland_&lt;20 - Carbon stock change in living biomass - gains
Allocation used by Parties: 5.C.2.1 W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6</xdr:row>
                <xdr:rowOff>5</xdr:rowOff>
              </xdr:from>
              <xdr:to>
                <xdr:col>21</xdr:col>
                <xdr:colOff>35</xdr:colOff>
                <xdr:row>199</xdr:row>
                <xdr:rowOff>10</xdr:rowOff>
              </xdr:to>
            </anchor>
          </commentPr>
        </mc:Choice>
        <mc:Fallback/>
      </mc:AlternateContent>
    </comment>
    <comment ref="K200" authorId="0">
      <text>
        <r>
          <rPr>
            <b val="true"/>
            <sz val="9"/>
            <color rgb="FF000000"/>
            <rFont val="Tahoma"/>
            <family val="2"/>
          </rPr>
          <t xml:space="preserve">Allocation per IPCC Guidelines: 5.C.2.1 WA_Heath_&lt;20 - Carbon stock change in living biomass - gains
Allocation used by Parties: 5.C.2.1 W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8</xdr:row>
                <xdr:rowOff>5</xdr:rowOff>
              </xdr:from>
              <xdr:to>
                <xdr:col>20</xdr:col>
                <xdr:colOff>27</xdr:colOff>
                <xdr:row>201</xdr:row>
                <xdr:rowOff>10</xdr:rowOff>
              </xdr:to>
            </anchor>
          </commentPr>
        </mc:Choice>
        <mc:Fallback/>
      </mc:AlternateContent>
    </comment>
    <comment ref="K201" authorId="0">
      <text>
        <r>
          <rPr>
            <b val="true"/>
            <sz val="9"/>
            <color rgb="FF000000"/>
            <rFont val="Tahoma"/>
            <family val="2"/>
          </rPr>
          <t xml:space="preserve">Allocation per IPCC Guidelines: 5.C.2.1 WA_Heath_&gt;20 - Carbon stock change in living biomass - gains
Allocation used by Parties: 5.C.2.1 WA_Heath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9</xdr:row>
                <xdr:rowOff>5</xdr:rowOff>
              </xdr:from>
              <xdr:to>
                <xdr:col>20</xdr:col>
                <xdr:colOff>27</xdr:colOff>
                <xdr:row>202</xdr:row>
                <xdr:rowOff>10</xdr:rowOff>
              </xdr:to>
            </anchor>
          </commentPr>
        </mc:Choice>
        <mc:Fallback/>
      </mc:AlternateContent>
    </comment>
    <comment ref="K202" authorId="0">
      <text>
        <r>
          <rPr>
            <b val="true"/>
            <sz val="9"/>
            <color rgb="FF000000"/>
            <rFont val="Tahoma"/>
            <family val="2"/>
          </rPr>
          <t xml:space="preserve">Allocation per IPCC Guidelines: 5.C.2.1 WA_Low Closed Forest and Closed Shrubland_&lt;20 - Carbon stock change in living biomass - gains
Allocation used by Parties: 5.C.2.1 W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0</xdr:row>
                <xdr:rowOff>5</xdr:rowOff>
              </xdr:from>
              <xdr:to>
                <xdr:col>22</xdr:col>
                <xdr:colOff>76</xdr:colOff>
                <xdr:row>203</xdr:row>
                <xdr:rowOff>10</xdr:rowOff>
              </xdr:to>
            </anchor>
          </commentPr>
        </mc:Choice>
        <mc:Fallback/>
      </mc:AlternateContent>
    </comment>
    <comment ref="K203" authorId="0">
      <text>
        <r>
          <rPr>
            <b val="true"/>
            <sz val="9"/>
            <color rgb="FF000000"/>
            <rFont val="Tahoma"/>
            <family val="2"/>
          </rPr>
          <t xml:space="preserve">Allocation per IPCC Guidelines: 5.C.2.1 WA_Low Closed Forest and Closed Shrubland_&gt;20 - Carbon stock change in living biomass - gains
Allocation used by Parties: 5.C.2.1 WA_Low Closed Forest and Closed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1</xdr:row>
                <xdr:rowOff>5</xdr:rowOff>
              </xdr:from>
              <xdr:to>
                <xdr:col>22</xdr:col>
                <xdr:colOff>76</xdr:colOff>
                <xdr:row>204</xdr:row>
                <xdr:rowOff>10</xdr:rowOff>
              </xdr:to>
            </anchor>
          </commentPr>
        </mc:Choice>
        <mc:Fallback/>
      </mc:AlternateContent>
    </comment>
    <comment ref="K204" authorId="0">
      <text>
        <r>
          <rPr>
            <b val="true"/>
            <sz val="9"/>
            <color rgb="FF000000"/>
            <rFont val="Tahoma"/>
            <family val="2"/>
          </rPr>
          <t xml:space="preserve">Allocation per IPCC Guidelines: 5.C.2.1 WA_Mallee Woodland and Shrubland_&lt;20 - Carbon stock change in living biomass - gains
Allocation used by Parties: 5.C.2.1 W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2</xdr:row>
                <xdr:rowOff>5</xdr:rowOff>
              </xdr:from>
              <xdr:to>
                <xdr:col>22</xdr:col>
                <xdr:colOff>9</xdr:colOff>
                <xdr:row>205</xdr:row>
                <xdr:rowOff>10</xdr:rowOff>
              </xdr:to>
            </anchor>
          </commentPr>
        </mc:Choice>
        <mc:Fallback/>
      </mc:AlternateContent>
    </comment>
    <comment ref="K205" authorId="0">
      <text>
        <r>
          <rPr>
            <b val="true"/>
            <sz val="9"/>
            <color rgb="FF000000"/>
            <rFont val="Tahoma"/>
            <family val="2"/>
          </rPr>
          <t xml:space="preserve">Allocation per IPCC Guidelines: 5.C.2.1 WA_Mallee Woodland and Shrubland_&gt;20 - Carbon stock change in living biomass - gains
Allocation used by Parties: 5.C.2.1 WA_Mallee Woodland and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3</xdr:row>
                <xdr:rowOff>5</xdr:rowOff>
              </xdr:from>
              <xdr:to>
                <xdr:col>22</xdr:col>
                <xdr:colOff>9</xdr:colOff>
                <xdr:row>206</xdr:row>
                <xdr:rowOff>10</xdr:rowOff>
              </xdr:to>
            </anchor>
          </commentPr>
        </mc:Choice>
        <mc:Fallback/>
      </mc:AlternateContent>
    </comment>
    <comment ref="K206" authorId="0">
      <text>
        <r>
          <rPr>
            <b val="true"/>
            <sz val="9"/>
            <color rgb="FF000000"/>
            <rFont val="Tahoma"/>
            <family val="2"/>
          </rPr>
          <t xml:space="preserve">Allocation per IPCC Guidelines: 5.C.2.1 WA_Melaleuca Forest and Woodland_&lt;20 - Carbon stock change in living biomass - gains
Allocation used by Parties: 5.C.2.1 W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4</xdr:row>
                <xdr:rowOff>5</xdr:rowOff>
              </xdr:from>
              <xdr:to>
                <xdr:col>22</xdr:col>
                <xdr:colOff>12</xdr:colOff>
                <xdr:row>207</xdr:row>
                <xdr:rowOff>10</xdr:rowOff>
              </xdr:to>
            </anchor>
          </commentPr>
        </mc:Choice>
        <mc:Fallback/>
      </mc:AlternateContent>
    </comment>
    <comment ref="K208" authorId="0">
      <text>
        <r>
          <rPr>
            <b val="true"/>
            <sz val="9"/>
            <color rgb="FF000000"/>
            <rFont val="Tahoma"/>
            <family val="2"/>
          </rPr>
          <t xml:space="preserve">Allocation per IPCC Guidelines: 5.C.2.1 WA_Other Forest and Woodland_&lt;20 - Carbon stock change in living biomass - gains
Allocation used by Parties: 5.C.2.1 W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6</xdr:row>
                <xdr:rowOff>5</xdr:rowOff>
              </xdr:from>
              <xdr:to>
                <xdr:col>21</xdr:col>
                <xdr:colOff>79</xdr:colOff>
                <xdr:row>209</xdr:row>
                <xdr:rowOff>10</xdr:rowOff>
              </xdr:to>
            </anchor>
          </commentPr>
        </mc:Choice>
        <mc:Fallback/>
      </mc:AlternateContent>
    </comment>
    <comment ref="K209" authorId="0">
      <text>
        <r>
          <rPr>
            <b val="true"/>
            <sz val="9"/>
            <color rgb="FF000000"/>
            <rFont val="Tahoma"/>
            <family val="2"/>
          </rPr>
          <t xml:space="preserve">Allocation per IPCC Guidelines: 5.C.2.1 WA_Other Forest and Woodland_&gt;20 - Carbon stock change in living biomass - gains
Allocation used by Parties: 5.C.2.1 WA_Other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7</xdr:row>
                <xdr:rowOff>5</xdr:rowOff>
              </xdr:from>
              <xdr:to>
                <xdr:col>21</xdr:col>
                <xdr:colOff>79</xdr:colOff>
                <xdr:row>210</xdr:row>
                <xdr:rowOff>10</xdr:rowOff>
              </xdr:to>
            </anchor>
          </commentPr>
        </mc:Choice>
        <mc:Fallback/>
      </mc:AlternateContent>
    </comment>
    <comment ref="K210" authorId="0">
      <text>
        <r>
          <rPr>
            <b val="true"/>
            <sz val="9"/>
            <color rgb="FF000000"/>
            <rFont val="Tahoma"/>
            <family val="2"/>
          </rPr>
          <t xml:space="preserve">Allocation per IPCC Guidelines: 5.C.2.1 WA_Other Shrublands_&lt;20 - Carbon stock change in living biomass - gains
Allocation used by Parties: 5.C.2.1 W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8</xdr:row>
                <xdr:rowOff>5</xdr:rowOff>
              </xdr:from>
              <xdr:to>
                <xdr:col>21</xdr:col>
                <xdr:colOff>5</xdr:colOff>
                <xdr:row>211</xdr:row>
                <xdr:rowOff>10</xdr:rowOff>
              </xdr:to>
            </anchor>
          </commentPr>
        </mc:Choice>
        <mc:Fallback/>
      </mc:AlternateContent>
    </comment>
    <comment ref="K211" authorId="0">
      <text>
        <r>
          <rPr>
            <b val="true"/>
            <sz val="9"/>
            <color rgb="FF000000"/>
            <rFont val="Tahoma"/>
            <family val="2"/>
          </rPr>
          <t xml:space="preserve">Allocation per IPCC Guidelines: 5.C.2.1 WA_Other Shrublands_&gt;20 - Carbon stock change in living biomass - gains
Allocation used by Parties: 5.C.2.1 WA_Other Shrublands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9</xdr:row>
                <xdr:rowOff>5</xdr:rowOff>
              </xdr:from>
              <xdr:to>
                <xdr:col>21</xdr:col>
                <xdr:colOff>5</xdr:colOff>
                <xdr:row>212</xdr:row>
                <xdr:rowOff>10</xdr:rowOff>
              </xdr:to>
            </anchor>
          </commentPr>
        </mc:Choice>
        <mc:Fallback/>
      </mc:AlternateContent>
    </comment>
    <comment ref="K212" authorId="0">
      <text>
        <r>
          <rPr>
            <b val="true"/>
            <sz val="9"/>
            <color rgb="FF000000"/>
            <rFont val="Tahoma"/>
            <family val="2"/>
          </rPr>
          <t xml:space="preserve">Allocation per IPCC Guidelines: 5.C.2.1 WA_Tropical Eucalyptus Woodland/Grassland_&lt;20 - Carbon stock change in living biomass - gains
Allocation used by Parties: 5.C.2.1 WA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10</xdr:row>
                <xdr:rowOff>5</xdr:rowOff>
              </xdr:from>
              <xdr:to>
                <xdr:col>22</xdr:col>
                <xdr:colOff>75</xdr:colOff>
                <xdr:row>213</xdr:row>
                <xdr:rowOff>10</xdr:rowOff>
              </xdr:to>
            </anchor>
          </commentPr>
        </mc:Choice>
        <mc:Fallback/>
      </mc:AlternateContent>
    </comment>
    <comment ref="L19" authorId="0">
      <text>
        <r>
          <rPr>
            <b val="true"/>
            <sz val="9"/>
            <color rgb="FF000000"/>
            <rFont val="Tahoma"/>
            <family val="2"/>
          </rPr>
          <t xml:space="preserve">Allocation per IPCC Guidelines: 5.C.2.1 NSW_Acacia Forest and Woodland_&gt;20 - Carbon stock change in living biomass - losses
Allocation used by Parties: 5.C.2.1 NSW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22</xdr:col>
                <xdr:colOff>94</xdr:colOff>
                <xdr:row>20</xdr:row>
                <xdr:rowOff>9</xdr:rowOff>
              </xdr:to>
            </anchor>
          </commentPr>
        </mc:Choice>
        <mc:Fallback/>
      </mc:AlternateContent>
    </comment>
    <comment ref="L21" authorId="0">
      <text>
        <r>
          <rPr>
            <b val="true"/>
            <sz val="9"/>
            <color rgb="FF000000"/>
            <rFont val="Tahoma"/>
            <family val="2"/>
          </rPr>
          <t xml:space="preserve">Allocation per IPCC Guidelines: 5.C.2.1 NSW_Acacia Open Woodland_&gt;20 - Carbon stock change in living biomass - losses
Allocation used by Parties: 5.C.2.1 NSW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22</xdr:col>
                <xdr:colOff>54</xdr:colOff>
                <xdr:row>22</xdr:row>
                <xdr:rowOff>9</xdr:rowOff>
              </xdr:to>
            </anchor>
          </commentPr>
        </mc:Choice>
        <mc:Fallback/>
      </mc:AlternateContent>
    </comment>
    <comment ref="L23" authorId="0">
      <text>
        <r>
          <rPr>
            <b val="true"/>
            <sz val="9"/>
            <color rgb="FF000000"/>
            <rFont val="Tahoma"/>
            <family val="2"/>
          </rPr>
          <t xml:space="preserve">Allocation per IPCC Guidelines: 5.C.2.1 NSW_Acacia Shrubland_&gt;20 - Carbon stock change in living biomass - losses
Allocation used by Parties: 5.C.2.1 NSW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22</xdr:col>
                <xdr:colOff>13</xdr:colOff>
                <xdr:row>24</xdr:row>
                <xdr:rowOff>9</xdr:rowOff>
              </xdr:to>
            </anchor>
          </commentPr>
        </mc:Choice>
        <mc:Fallback/>
      </mc:AlternateContent>
    </comment>
    <comment ref="L25" authorId="0">
      <text>
        <r>
          <rPr>
            <b val="true"/>
            <sz val="9"/>
            <color rgb="FF000000"/>
            <rFont val="Tahoma"/>
            <family val="2"/>
          </rPr>
          <t xml:space="preserve">Allocation per IPCC Guidelines: 5.C.2.1 NSW_Callitris Forest and Woodland_&gt;20 - Carbon stock change in living biomass - losses
Allocation used by Parties: 5.C.2.1 NSW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23</xdr:col>
                <xdr:colOff>0</xdr:colOff>
                <xdr:row>26</xdr:row>
                <xdr:rowOff>9</xdr:rowOff>
              </xdr:to>
            </anchor>
          </commentPr>
        </mc:Choice>
        <mc:Fallback/>
      </mc:AlternateContent>
    </comment>
    <comment ref="L27" authorId="0">
      <text>
        <r>
          <rPr>
            <b val="true"/>
            <sz val="9"/>
            <color rgb="FF000000"/>
            <rFont val="Tahoma"/>
            <family val="2"/>
          </rPr>
          <t xml:space="preserve">Allocation per IPCC Guidelines: 5.C.2.1 NSW_Casuarina Forest and Woodland_&gt;20 - Carbon stock change in living biomass - losses
Allocation used by Parties: 5.C.2.1 NSW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5</xdr:row>
                <xdr:rowOff>7</xdr:rowOff>
              </xdr:from>
              <xdr:to>
                <xdr:col>23</xdr:col>
                <xdr:colOff>16</xdr:colOff>
                <xdr:row>28</xdr:row>
                <xdr:rowOff>9</xdr:rowOff>
              </xdr:to>
            </anchor>
          </commentPr>
        </mc:Choice>
        <mc:Fallback/>
      </mc:AlternateContent>
    </comment>
    <comment ref="L29" authorId="0">
      <text>
        <r>
          <rPr>
            <b val="true"/>
            <sz val="9"/>
            <color rgb="FF000000"/>
            <rFont val="Tahoma"/>
            <family val="2"/>
          </rPr>
          <t xml:space="preserve">Allocation per IPCC Guidelines: 5.C.2.1 NSW_Eucalyptus Low Open Forest_&gt;20 - Carbon stock change in living biomass - losses
Allocation used by Parties: 5.C.2.1 NSW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2</xdr:col>
                <xdr:colOff>92</xdr:colOff>
                <xdr:row>30</xdr:row>
                <xdr:rowOff>9</xdr:rowOff>
              </xdr:to>
            </anchor>
          </commentPr>
        </mc:Choice>
        <mc:Fallback/>
      </mc:AlternateContent>
    </comment>
    <comment ref="L31" authorId="0">
      <text>
        <r>
          <rPr>
            <b val="true"/>
            <sz val="9"/>
            <color rgb="FF000000"/>
            <rFont val="Tahoma"/>
            <family val="2"/>
          </rPr>
          <t xml:space="preserve">Allocation per IPCC Guidelines: 5.C.2.1 NSW_Eucalyptus Open Forest_&gt;20 - Carbon stock change in living biomass - losses
Allocation used by Parties: 5.C.2.1 NSW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2</xdr:col>
                <xdr:colOff>59</xdr:colOff>
                <xdr:row>32</xdr:row>
                <xdr:rowOff>9</xdr:rowOff>
              </xdr:to>
            </anchor>
          </commentPr>
        </mc:Choice>
        <mc:Fallback/>
      </mc:AlternateContent>
    </comment>
    <comment ref="L33" authorId="0">
      <text>
        <r>
          <rPr>
            <b val="true"/>
            <sz val="9"/>
            <color rgb="FF000000"/>
            <rFont val="Tahoma"/>
            <family val="2"/>
          </rPr>
          <t xml:space="preserve">Allocation per IPCC Guidelines: 5.C.2.1 NSW_Eucalyptus Open Woodland_&gt;20 - Carbon stock change in living biomass - losses
Allocation used by Parties: 5.C.2.1 NSW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2</xdr:col>
                <xdr:colOff>81</xdr:colOff>
                <xdr:row>34</xdr:row>
                <xdr:rowOff>9</xdr:rowOff>
              </xdr:to>
            </anchor>
          </commentPr>
        </mc:Choice>
        <mc:Fallback/>
      </mc:AlternateContent>
    </comment>
    <comment ref="L35" authorId="0">
      <text>
        <r>
          <rPr>
            <b val="true"/>
            <sz val="9"/>
            <color rgb="FF000000"/>
            <rFont val="Tahoma"/>
            <family val="2"/>
          </rPr>
          <t xml:space="preserve">Allocation per IPCC Guidelines: 5.C.2.1 NSW_Eucalyptus Tall Open Forest_&gt;20 - Carbon stock change in living biomass - losses
Allocation used by Parties: 5.C.2.1 NSW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3</xdr:row>
                <xdr:rowOff>7</xdr:rowOff>
              </xdr:from>
              <xdr:to>
                <xdr:col>22</xdr:col>
                <xdr:colOff>90</xdr:colOff>
                <xdr:row>36</xdr:row>
                <xdr:rowOff>9</xdr:rowOff>
              </xdr:to>
            </anchor>
          </commentPr>
        </mc:Choice>
        <mc:Fallback/>
      </mc:AlternateContent>
    </comment>
    <comment ref="L37" authorId="0">
      <text>
        <r>
          <rPr>
            <b val="true"/>
            <sz val="9"/>
            <color rgb="FF000000"/>
            <rFont val="Tahoma"/>
            <family val="2"/>
          </rPr>
          <t xml:space="preserve">Allocation per IPCC Guidelines: 5.C.2.1 NSW_Eucalyptus Woodland_&gt;20 - Carbon stock change in living biomass - losses
Allocation used by Parties: 5.C.2.1 NSW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22</xdr:col>
                <xdr:colOff>41</xdr:colOff>
                <xdr:row>38</xdr:row>
                <xdr:rowOff>9</xdr:rowOff>
              </xdr:to>
            </anchor>
          </commentPr>
        </mc:Choice>
        <mc:Fallback/>
      </mc:AlternateContent>
    </comment>
    <comment ref="L39" authorId="0">
      <text>
        <r>
          <rPr>
            <b val="true"/>
            <sz val="9"/>
            <color rgb="FF000000"/>
            <rFont val="Tahoma"/>
            <family val="2"/>
          </rPr>
          <t xml:space="preserve">Allocation per IPCC Guidelines: 5.C.2.1 NSW_Heath_&gt;20 - Carbon stock change in living biomass - losses
Allocation used by Parties: 5.C.2.1 NSW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7</xdr:row>
                <xdr:rowOff>7</xdr:rowOff>
              </xdr:from>
              <xdr:to>
                <xdr:col>21</xdr:col>
                <xdr:colOff>33</xdr:colOff>
                <xdr:row>40</xdr:row>
                <xdr:rowOff>9</xdr:rowOff>
              </xdr:to>
            </anchor>
          </commentPr>
        </mc:Choice>
        <mc:Fallback/>
      </mc:AlternateContent>
    </comment>
    <comment ref="L41" authorId="0">
      <text>
        <r>
          <rPr>
            <b val="true"/>
            <sz val="9"/>
            <color rgb="FF000000"/>
            <rFont val="Tahoma"/>
            <family val="2"/>
          </rPr>
          <t xml:space="preserve">Allocation per IPCC Guidelines: 5.C.2.1 NSW_Low Closed Forest and Closed Shrubland_&gt;20 - Carbon stock change in living biomass - losses
Allocation used by Parties: 5.C.2.1 NSW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4</xdr:col>
                <xdr:colOff>22</xdr:colOff>
                <xdr:row>42</xdr:row>
                <xdr:rowOff>9</xdr:rowOff>
              </xdr:to>
            </anchor>
          </commentPr>
        </mc:Choice>
        <mc:Fallback/>
      </mc:AlternateContent>
    </comment>
    <comment ref="L43" authorId="0">
      <text>
        <r>
          <rPr>
            <b val="true"/>
            <sz val="9"/>
            <color rgb="FF000000"/>
            <rFont val="Tahoma"/>
            <family val="2"/>
          </rPr>
          <t xml:space="preserve">Allocation per IPCC Guidelines: 5.C.2.1 NSW_Mallee Woodland and Shrubland_&gt;20 - Carbon stock change in living biomass - losses
Allocation used by Parties: 5.C.2.1 NSW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3</xdr:col>
                <xdr:colOff>14</xdr:colOff>
                <xdr:row>44</xdr:row>
                <xdr:rowOff>9</xdr:rowOff>
              </xdr:to>
            </anchor>
          </commentPr>
        </mc:Choice>
        <mc:Fallback/>
      </mc:AlternateContent>
    </comment>
    <comment ref="L45" authorId="0">
      <text>
        <r>
          <rPr>
            <b val="true"/>
            <sz val="9"/>
            <color rgb="FF000000"/>
            <rFont val="Tahoma"/>
            <family val="2"/>
          </rPr>
          <t xml:space="preserve">Allocation per IPCC Guidelines: 5.C.2.1 NSW_Melaleuca Forest and Woodland_&gt;20 - Carbon stock change in living biomass - losses
Allocation used by Parties: 5.C.2.1 NSW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23</xdr:col>
                <xdr:colOff>17</xdr:colOff>
                <xdr:row>46</xdr:row>
                <xdr:rowOff>9</xdr:rowOff>
              </xdr:to>
            </anchor>
          </commentPr>
        </mc:Choice>
        <mc:Fallback/>
      </mc:AlternateContent>
    </comment>
    <comment ref="L47" authorId="0">
      <text>
        <r>
          <rPr>
            <b val="true"/>
            <sz val="9"/>
            <color rgb="FF000000"/>
            <rFont val="Tahoma"/>
            <family val="2"/>
          </rPr>
          <t xml:space="preserve">Allocation per IPCC Guidelines: 5.C.2.1 NSW_Other Forest and Woodland_&gt;20 - Carbon stock change in living biomass - losses
Allocation used by Parties: 5.C.2.1 NSW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5</xdr:row>
                <xdr:rowOff>7</xdr:rowOff>
              </xdr:from>
              <xdr:to>
                <xdr:col>22</xdr:col>
                <xdr:colOff>85</xdr:colOff>
                <xdr:row>48</xdr:row>
                <xdr:rowOff>9</xdr:rowOff>
              </xdr:to>
            </anchor>
          </commentPr>
        </mc:Choice>
        <mc:Fallback/>
      </mc:AlternateContent>
    </comment>
    <comment ref="L49" authorId="0">
      <text>
        <r>
          <rPr>
            <b val="true"/>
            <sz val="9"/>
            <color rgb="FF000000"/>
            <rFont val="Tahoma"/>
            <family val="2"/>
          </rPr>
          <t xml:space="preserve">Allocation per IPCC Guidelines: 5.C.2.1 NSW_Other Shrublands_&gt;20 - Carbon stock change in living biomass - losses
Allocation used by Parties: 5.C.2.1 NSW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7</xdr:row>
                <xdr:rowOff>7</xdr:rowOff>
              </xdr:from>
              <xdr:to>
                <xdr:col>22</xdr:col>
                <xdr:colOff>12</xdr:colOff>
                <xdr:row>50</xdr:row>
                <xdr:rowOff>9</xdr:rowOff>
              </xdr:to>
            </anchor>
          </commentPr>
        </mc:Choice>
        <mc:Fallback/>
      </mc:AlternateContent>
    </comment>
    <comment ref="L51" authorId="0">
      <text>
        <r>
          <rPr>
            <b val="true"/>
            <sz val="9"/>
            <color rgb="FF000000"/>
            <rFont val="Tahoma"/>
            <family val="2"/>
          </rPr>
          <t xml:space="preserve">Allocation per IPCC Guidelines: 5.C.2.1 NSW_Rainforest and Vine Thickets_&gt;20 - Carbon stock change in living biomass - losses
Allocation used by Parties: 5.C.2.1 NSW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9</xdr:row>
                <xdr:rowOff>7</xdr:rowOff>
              </xdr:from>
              <xdr:to>
                <xdr:col>22</xdr:col>
                <xdr:colOff>96</xdr:colOff>
                <xdr:row>52</xdr:row>
                <xdr:rowOff>9</xdr:rowOff>
              </xdr:to>
            </anchor>
          </commentPr>
        </mc:Choice>
        <mc:Fallback/>
      </mc:AlternateContent>
    </comment>
    <comment ref="L55" authorId="0">
      <text>
        <r>
          <rPr>
            <b val="true"/>
            <sz val="9"/>
            <color rgb="FF000000"/>
            <rFont val="Tahoma"/>
            <family val="2"/>
          </rPr>
          <t xml:space="preserve">Allocation per IPCC Guidelines: 5.C.2.1 NT_Eucalyptus Open Forest_&gt;20 - Carbon stock change in living biomass - losses
Allocation used by Parties: 5.C.2.1 NT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3</xdr:row>
                <xdr:rowOff>7</xdr:rowOff>
              </xdr:from>
              <xdr:to>
                <xdr:col>22</xdr:col>
                <xdr:colOff>47</xdr:colOff>
                <xdr:row>56</xdr:row>
                <xdr:rowOff>9</xdr:rowOff>
              </xdr:to>
            </anchor>
          </commentPr>
        </mc:Choice>
        <mc:Fallback/>
      </mc:AlternateContent>
    </comment>
    <comment ref="L59" authorId="0">
      <text>
        <r>
          <rPr>
            <b val="true"/>
            <sz val="9"/>
            <color rgb="FF000000"/>
            <rFont val="Tahoma"/>
            <family val="2"/>
          </rPr>
          <t xml:space="preserve">Allocation per IPCC Guidelines: 5.C.2.1 NT_Eucalyptus Woodland_&gt;20 - Carbon stock change in living biomass - losses
Allocation used by Parties: 5.C.2.1 NT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7</xdr:row>
                <xdr:rowOff>7</xdr:rowOff>
              </xdr:from>
              <xdr:to>
                <xdr:col>22</xdr:col>
                <xdr:colOff>29</xdr:colOff>
                <xdr:row>60</xdr:row>
                <xdr:rowOff>9</xdr:rowOff>
              </xdr:to>
            </anchor>
          </commentPr>
        </mc:Choice>
        <mc:Fallback/>
      </mc:AlternateContent>
    </comment>
    <comment ref="L61" authorId="0">
      <text>
        <r>
          <rPr>
            <b val="true"/>
            <sz val="9"/>
            <color rgb="FF000000"/>
            <rFont val="Tahoma"/>
            <family val="2"/>
          </rPr>
          <t xml:space="preserve">Allocation per IPCC Guidelines: 5.C.2.1 NT_Melaleuca Forest and Woodland_&gt;20 - Carbon stock change in living biomass - losses
Allocation used by Parties: 5.C.2.1 NT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9</xdr:row>
                <xdr:rowOff>7</xdr:rowOff>
              </xdr:from>
              <xdr:to>
                <xdr:col>23</xdr:col>
                <xdr:colOff>4</xdr:colOff>
                <xdr:row>62</xdr:row>
                <xdr:rowOff>9</xdr:rowOff>
              </xdr:to>
            </anchor>
          </commentPr>
        </mc:Choice>
        <mc:Fallback/>
      </mc:AlternateContent>
    </comment>
    <comment ref="L65" authorId="0">
      <text>
        <r>
          <rPr>
            <b val="true"/>
            <sz val="9"/>
            <color rgb="FF000000"/>
            <rFont val="Tahoma"/>
            <family val="2"/>
          </rPr>
          <t xml:space="preserve">Allocation per IPCC Guidelines: 5.C.2.1 NT_Rainforest and Vine Thickets_&gt;20 - Carbon stock change in living biomass - losses
Allocation used by Parties: 5.C.2.1 NT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3</xdr:row>
                <xdr:rowOff>7</xdr:rowOff>
              </xdr:from>
              <xdr:to>
                <xdr:col>22</xdr:col>
                <xdr:colOff>84</xdr:colOff>
                <xdr:row>66</xdr:row>
                <xdr:rowOff>9</xdr:rowOff>
              </xdr:to>
            </anchor>
          </commentPr>
        </mc:Choice>
        <mc:Fallback/>
      </mc:AlternateContent>
    </comment>
    <comment ref="L67" authorId="0">
      <text>
        <r>
          <rPr>
            <b val="true"/>
            <sz val="9"/>
            <color rgb="FF000000"/>
            <rFont val="Tahoma"/>
            <family val="2"/>
          </rPr>
          <t xml:space="preserve">Allocation per IPCC Guidelines: 5.C.2.1 NT_Tropical Eucalyptus Woodland/Grassland_&gt;20 - Carbon stock change in living biomass - losses
Allocation used by Parties: 5.C.2.1 NT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5</xdr:row>
                <xdr:rowOff>7</xdr:rowOff>
              </xdr:from>
              <xdr:to>
                <xdr:col>24</xdr:col>
                <xdr:colOff>8</xdr:colOff>
                <xdr:row>68</xdr:row>
                <xdr:rowOff>9</xdr:rowOff>
              </xdr:to>
            </anchor>
          </commentPr>
        </mc:Choice>
        <mc:Fallback/>
      </mc:AlternateContent>
    </comment>
    <comment ref="L69" authorId="0">
      <text>
        <r>
          <rPr>
            <b val="true"/>
            <sz val="9"/>
            <color rgb="FF000000"/>
            <rFont val="Tahoma"/>
            <family val="2"/>
          </rPr>
          <t xml:space="preserve">Allocation per IPCC Guidelines: 5.C.2.1 QLD_Acacia Forest and Woodland_&gt;20 - Carbon stock change in living biomass - losses
Allocation used by Parties: 5.C.2.1 QLD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7</xdr:row>
                <xdr:rowOff>7</xdr:rowOff>
              </xdr:from>
              <xdr:to>
                <xdr:col>22</xdr:col>
                <xdr:colOff>92</xdr:colOff>
                <xdr:row>70</xdr:row>
                <xdr:rowOff>9</xdr:rowOff>
              </xdr:to>
            </anchor>
          </commentPr>
        </mc:Choice>
        <mc:Fallback/>
      </mc:AlternateContent>
    </comment>
    <comment ref="L71" authorId="0">
      <text>
        <r>
          <rPr>
            <b val="true"/>
            <sz val="9"/>
            <color rgb="FF000000"/>
            <rFont val="Tahoma"/>
            <family val="2"/>
          </rPr>
          <t xml:space="preserve">Allocation per IPCC Guidelines: 5.C.2.1 QLD_Acacia Open Woodland_&gt;20 - Carbon stock change in living biomass - losses
Allocation used by Parties: 5.C.2.1 QLD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9</xdr:row>
                <xdr:rowOff>7</xdr:rowOff>
              </xdr:from>
              <xdr:to>
                <xdr:col>22</xdr:col>
                <xdr:colOff>51</xdr:colOff>
                <xdr:row>72</xdr:row>
                <xdr:rowOff>9</xdr:rowOff>
              </xdr:to>
            </anchor>
          </commentPr>
        </mc:Choice>
        <mc:Fallback/>
      </mc:AlternateContent>
    </comment>
    <comment ref="L73" authorId="0">
      <text>
        <r>
          <rPr>
            <b val="true"/>
            <sz val="9"/>
            <color rgb="FF000000"/>
            <rFont val="Tahoma"/>
            <family val="2"/>
          </rPr>
          <t xml:space="preserve">Allocation per IPCC Guidelines: 5.C.2.1 QLD_Acacia Shrubland_&gt;20 - Carbon stock change in living biomass - losses
Allocation used by Parties: 5.C.2.1 QLD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1</xdr:row>
                <xdr:rowOff>7</xdr:rowOff>
              </xdr:from>
              <xdr:to>
                <xdr:col>22</xdr:col>
                <xdr:colOff>10</xdr:colOff>
                <xdr:row>74</xdr:row>
                <xdr:rowOff>9</xdr:rowOff>
              </xdr:to>
            </anchor>
          </commentPr>
        </mc:Choice>
        <mc:Fallback/>
      </mc:AlternateContent>
    </comment>
    <comment ref="L75" authorId="0">
      <text>
        <r>
          <rPr>
            <b val="true"/>
            <sz val="9"/>
            <color rgb="FF000000"/>
            <rFont val="Tahoma"/>
            <family val="2"/>
          </rPr>
          <t xml:space="preserve">Allocation per IPCC Guidelines: 5.C.2.1 QLD_Callitris Forest and Woodland_&gt;20 - Carbon stock change in living biomass - losses
Allocation used by Parties: 5.C.2.1 QLD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3</xdr:row>
                <xdr:rowOff>7</xdr:rowOff>
              </xdr:from>
              <xdr:to>
                <xdr:col>22</xdr:col>
                <xdr:colOff>98</xdr:colOff>
                <xdr:row>76</xdr:row>
                <xdr:rowOff>9</xdr:rowOff>
              </xdr:to>
            </anchor>
          </commentPr>
        </mc:Choice>
        <mc:Fallback/>
      </mc:AlternateContent>
    </comment>
    <comment ref="L77" authorId="0">
      <text>
        <r>
          <rPr>
            <b val="true"/>
            <sz val="9"/>
            <color rgb="FF000000"/>
            <rFont val="Tahoma"/>
            <family val="2"/>
          </rPr>
          <t xml:space="preserve">Allocation per IPCC Guidelines: 5.C.2.1 QLD_Casuarina Forest and Woodland_&gt;20 - Carbon stock change in living biomass - losses
Allocation used by Parties: 5.C.2.1 QLD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5</xdr:row>
                <xdr:rowOff>7</xdr:rowOff>
              </xdr:from>
              <xdr:to>
                <xdr:col>23</xdr:col>
                <xdr:colOff>13</xdr:colOff>
                <xdr:row>78</xdr:row>
                <xdr:rowOff>9</xdr:rowOff>
              </xdr:to>
            </anchor>
          </commentPr>
        </mc:Choice>
        <mc:Fallback/>
      </mc:AlternateContent>
    </comment>
    <comment ref="L79" authorId="0">
      <text>
        <r>
          <rPr>
            <b val="true"/>
            <sz val="9"/>
            <color rgb="FF000000"/>
            <rFont val="Tahoma"/>
            <family val="2"/>
          </rPr>
          <t xml:space="preserve">Allocation per IPCC Guidelines: 5.C.2.1 QLD_Eucalyptus Open Forest_&gt;20 - Carbon stock change in living biomass - losses
Allocation used by Parties: 5.C.2.1 QLD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7</xdr:row>
                <xdr:rowOff>7</xdr:rowOff>
              </xdr:from>
              <xdr:to>
                <xdr:col>22</xdr:col>
                <xdr:colOff>56</xdr:colOff>
                <xdr:row>80</xdr:row>
                <xdr:rowOff>9</xdr:rowOff>
              </xdr:to>
            </anchor>
          </commentPr>
        </mc:Choice>
        <mc:Fallback/>
      </mc:AlternateContent>
    </comment>
    <comment ref="L81" authorId="0">
      <text>
        <r>
          <rPr>
            <b val="true"/>
            <sz val="9"/>
            <color rgb="FF000000"/>
            <rFont val="Tahoma"/>
            <family val="2"/>
          </rPr>
          <t xml:space="preserve">Allocation per IPCC Guidelines: 5.C.2.1 QLD_Eucalyptus Open Woodland_&gt;20 - Carbon stock change in living biomass - losses
Allocation used by Parties: 5.C.2.1 QLD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9</xdr:row>
                <xdr:rowOff>7</xdr:rowOff>
              </xdr:from>
              <xdr:to>
                <xdr:col>22</xdr:col>
                <xdr:colOff>79</xdr:colOff>
                <xdr:row>82</xdr:row>
                <xdr:rowOff>9</xdr:rowOff>
              </xdr:to>
            </anchor>
          </commentPr>
        </mc:Choice>
        <mc:Fallback/>
      </mc:AlternateContent>
    </comment>
    <comment ref="L83" authorId="0">
      <text>
        <r>
          <rPr>
            <b val="true"/>
            <sz val="9"/>
            <color rgb="FF000000"/>
            <rFont val="Tahoma"/>
            <family val="2"/>
          </rPr>
          <t xml:space="preserve">Allocation per IPCC Guidelines: 5.C.2.1 QLD_Eucalyptus Tall Open Forest_&gt;20 - Carbon stock change in living biomass - losses
Allocation used by Parties: 5.C.2.1 QLD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1</xdr:row>
                <xdr:rowOff>7</xdr:rowOff>
              </xdr:from>
              <xdr:to>
                <xdr:col>22</xdr:col>
                <xdr:colOff>88</xdr:colOff>
                <xdr:row>84</xdr:row>
                <xdr:rowOff>9</xdr:rowOff>
              </xdr:to>
            </anchor>
          </commentPr>
        </mc:Choice>
        <mc:Fallback/>
      </mc:AlternateContent>
    </comment>
    <comment ref="L85" authorId="0">
      <text>
        <r>
          <rPr>
            <b val="true"/>
            <sz val="9"/>
            <color rgb="FF000000"/>
            <rFont val="Tahoma"/>
            <family val="2"/>
          </rPr>
          <t xml:space="preserve">Allocation per IPCC Guidelines: 5.C.2.1 QLD_Eucalyptus Woodland_&gt;20 - Carbon stock change in living biomass - losses
Allocation used by Parties: 5.C.2.1 QLD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3</xdr:row>
                <xdr:rowOff>7</xdr:rowOff>
              </xdr:from>
              <xdr:to>
                <xdr:col>22</xdr:col>
                <xdr:colOff>38</xdr:colOff>
                <xdr:row>86</xdr:row>
                <xdr:rowOff>9</xdr:rowOff>
              </xdr:to>
            </anchor>
          </commentPr>
        </mc:Choice>
        <mc:Fallback/>
      </mc:AlternateContent>
    </comment>
    <comment ref="L87" authorId="0">
      <text>
        <r>
          <rPr>
            <b val="true"/>
            <sz val="9"/>
            <color rgb="FF000000"/>
            <rFont val="Tahoma"/>
            <family val="2"/>
          </rPr>
          <t xml:space="preserve">Allocation per IPCC Guidelines: 5.C.2.1 QLD_Heath_&gt;20 - Carbon stock change in living biomass - losses
Allocation used by Parties: 5.C.2.1 QLD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5</xdr:row>
                <xdr:rowOff>7</xdr:rowOff>
              </xdr:from>
              <xdr:to>
                <xdr:col>21</xdr:col>
                <xdr:colOff>30</xdr:colOff>
                <xdr:row>88</xdr:row>
                <xdr:rowOff>9</xdr:rowOff>
              </xdr:to>
            </anchor>
          </commentPr>
        </mc:Choice>
        <mc:Fallback/>
      </mc:AlternateContent>
    </comment>
    <comment ref="L89" authorId="0">
      <text>
        <r>
          <rPr>
            <b val="true"/>
            <sz val="9"/>
            <color rgb="FF000000"/>
            <rFont val="Tahoma"/>
            <family val="2"/>
          </rPr>
          <t xml:space="preserve">Allocation per IPCC Guidelines: 5.C.2.1 QLD_Low Closed Forest and Closed Shrubland_&gt;20 - Carbon stock change in living biomass - losses
Allocation used by Parties: 5.C.2.1 QLD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7</xdr:row>
                <xdr:rowOff>7</xdr:rowOff>
              </xdr:from>
              <xdr:to>
                <xdr:col>24</xdr:col>
                <xdr:colOff>20</xdr:colOff>
                <xdr:row>90</xdr:row>
                <xdr:rowOff>9</xdr:rowOff>
              </xdr:to>
            </anchor>
          </commentPr>
        </mc:Choice>
        <mc:Fallback/>
      </mc:AlternateContent>
    </comment>
    <comment ref="L91" authorId="0">
      <text>
        <r>
          <rPr>
            <b val="true"/>
            <sz val="9"/>
            <color rgb="FF000000"/>
            <rFont val="Tahoma"/>
            <family val="2"/>
          </rPr>
          <t xml:space="preserve">Allocation per IPCC Guidelines: 5.C.2.1 QLD_Melaleuca Forest and Woodland_&gt;20 - Carbon stock change in living biomass - losses
Allocation used by Parties: 5.C.2.1 QLD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9</xdr:row>
                <xdr:rowOff>7</xdr:rowOff>
              </xdr:from>
              <xdr:to>
                <xdr:col>23</xdr:col>
                <xdr:colOff>14</xdr:colOff>
                <xdr:row>92</xdr:row>
                <xdr:rowOff>9</xdr:rowOff>
              </xdr:to>
            </anchor>
          </commentPr>
        </mc:Choice>
        <mc:Fallback/>
      </mc:AlternateContent>
    </comment>
    <comment ref="L93" authorId="0">
      <text>
        <r>
          <rPr>
            <b val="true"/>
            <sz val="9"/>
            <color rgb="FF000000"/>
            <rFont val="Tahoma"/>
            <family val="2"/>
          </rPr>
          <t xml:space="preserve">Allocation per IPCC Guidelines: 5.C.2.1 QLD_Other Forest and Woodland_&gt;20 - Carbon stock change in living biomass - losses
Allocation used by Parties: 5.C.2.1 QLD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1</xdr:row>
                <xdr:rowOff>7</xdr:rowOff>
              </xdr:from>
              <xdr:to>
                <xdr:col>22</xdr:col>
                <xdr:colOff>81</xdr:colOff>
                <xdr:row>94</xdr:row>
                <xdr:rowOff>9</xdr:rowOff>
              </xdr:to>
            </anchor>
          </commentPr>
        </mc:Choice>
        <mc:Fallback/>
      </mc:AlternateContent>
    </comment>
    <comment ref="L95" authorId="0">
      <text>
        <r>
          <rPr>
            <b val="true"/>
            <sz val="9"/>
            <color rgb="FF000000"/>
            <rFont val="Tahoma"/>
            <family val="2"/>
          </rPr>
          <t xml:space="preserve">Allocation per IPCC Guidelines: 5.C.2.1 QLD_Other Shrublands_&gt;20 - Carbon stock change in living biomass - losses
Allocation used by Parties: 5.C.2.1 QLD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3</xdr:row>
                <xdr:rowOff>7</xdr:rowOff>
              </xdr:from>
              <xdr:to>
                <xdr:col>22</xdr:col>
                <xdr:colOff>9</xdr:colOff>
                <xdr:row>96</xdr:row>
                <xdr:rowOff>9</xdr:rowOff>
              </xdr:to>
            </anchor>
          </commentPr>
        </mc:Choice>
        <mc:Fallback/>
      </mc:AlternateContent>
    </comment>
    <comment ref="L97" authorId="0">
      <text>
        <r>
          <rPr>
            <b val="true"/>
            <sz val="9"/>
            <color rgb="FF000000"/>
            <rFont val="Tahoma"/>
            <family val="2"/>
          </rPr>
          <t xml:space="preserve">Allocation per IPCC Guidelines: 5.C.2.1 QLD_Rainforest and Vine Thickets_&gt;20 - Carbon stock change in living biomass - losses
Allocation used by Parties: 5.C.2.1 QLD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5</xdr:row>
                <xdr:rowOff>7</xdr:rowOff>
              </xdr:from>
              <xdr:to>
                <xdr:col>22</xdr:col>
                <xdr:colOff>93</xdr:colOff>
                <xdr:row>98</xdr:row>
                <xdr:rowOff>9</xdr:rowOff>
              </xdr:to>
            </anchor>
          </commentPr>
        </mc:Choice>
        <mc:Fallback/>
      </mc:AlternateContent>
    </comment>
    <comment ref="L100" authorId="0">
      <text>
        <r>
          <rPr>
            <b val="true"/>
            <sz val="9"/>
            <color rgb="FF000000"/>
            <rFont val="Tahoma"/>
            <family val="2"/>
          </rPr>
          <t xml:space="preserve">Allocation per IPCC Guidelines: 5.C.2.1 SA_Callitris Forest and Woodland_&lt;20 - Carbon stock change in living biomass - losses
Allocation used by Parties: 5.C.2.1 SA_Callitris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8</xdr:row>
                <xdr:rowOff>7</xdr:rowOff>
              </xdr:from>
              <xdr:to>
                <xdr:col>22</xdr:col>
                <xdr:colOff>89</xdr:colOff>
                <xdr:row>101</xdr:row>
                <xdr:rowOff>9</xdr:rowOff>
              </xdr:to>
            </anchor>
          </commentPr>
        </mc:Choice>
        <mc:Fallback/>
      </mc:AlternateContent>
    </comment>
    <comment ref="L102" authorId="0">
      <text>
        <r>
          <rPr>
            <b val="true"/>
            <sz val="9"/>
            <color rgb="FF000000"/>
            <rFont val="Tahoma"/>
            <family val="2"/>
          </rPr>
          <t xml:space="preserve">Allocation per IPCC Guidelines: 5.C.2.1 SA_Casuarina Forest and Woodland_&lt;20 - Carbon stock change in living biomass - losses
Allocation used by Parties: 5.C.2.1 SA_Casuarin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0</xdr:row>
                <xdr:rowOff>7</xdr:rowOff>
              </xdr:from>
              <xdr:to>
                <xdr:col>23</xdr:col>
                <xdr:colOff>3</xdr:colOff>
                <xdr:row>103</xdr:row>
                <xdr:rowOff>11</xdr:rowOff>
              </xdr:to>
            </anchor>
          </commentPr>
        </mc:Choice>
        <mc:Fallback/>
      </mc:AlternateContent>
    </comment>
    <comment ref="L106" authorId="0">
      <text>
        <r>
          <rPr>
            <b val="true"/>
            <sz val="9"/>
            <color rgb="FF000000"/>
            <rFont val="Tahoma"/>
            <family val="2"/>
          </rPr>
          <t xml:space="preserve">Allocation per IPCC Guidelines: 5.C.2.1 SA_Eucalyptus Open Forest_&lt;20 - Carbon stock change in living biomass - losses
Allocation used by Parties: 5.C.2.1 SA_Eucalyptus Open Forest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4</xdr:row>
                <xdr:rowOff>5</xdr:rowOff>
              </xdr:from>
              <xdr:to>
                <xdr:col>22</xdr:col>
                <xdr:colOff>47</xdr:colOff>
                <xdr:row>107</xdr:row>
                <xdr:rowOff>10</xdr:rowOff>
              </xdr:to>
            </anchor>
          </commentPr>
        </mc:Choice>
        <mc:Fallback/>
      </mc:AlternateContent>
    </comment>
    <comment ref="L125" authorId="0">
      <text>
        <r>
          <rPr>
            <b val="true"/>
            <sz val="9"/>
            <color rgb="FF000000"/>
            <rFont val="Tahoma"/>
            <family val="2"/>
          </rPr>
          <t xml:space="preserve">Allocation per IPCC Guidelines: 5.C.2.1 TAS_Acacia Forest and Woodland_&gt;20 - Carbon stock change in living biomass - losses
Allocation used by Parties: 5.C.2.1 TAS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3</xdr:row>
                <xdr:rowOff>5</xdr:rowOff>
              </xdr:from>
              <xdr:to>
                <xdr:col>22</xdr:col>
                <xdr:colOff>92</xdr:colOff>
                <xdr:row>126</xdr:row>
                <xdr:rowOff>10</xdr:rowOff>
              </xdr:to>
            </anchor>
          </commentPr>
        </mc:Choice>
        <mc:Fallback/>
      </mc:AlternateContent>
    </comment>
    <comment ref="L129" authorId="0">
      <text>
        <r>
          <rPr>
            <b val="true"/>
            <sz val="9"/>
            <color rgb="FF000000"/>
            <rFont val="Tahoma"/>
            <family val="2"/>
          </rPr>
          <t xml:space="preserve">Allocation per IPCC Guidelines: 5.C.2.1 TAS_Casuarina Forest and Woodland_&gt;20 - Carbon stock change in living biomass - losses
Allocation used by Parties: 5.C.2.1 TAS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7</xdr:row>
                <xdr:rowOff>5</xdr:rowOff>
              </xdr:from>
              <xdr:to>
                <xdr:col>23</xdr:col>
                <xdr:colOff>13</xdr:colOff>
                <xdr:row>130</xdr:row>
                <xdr:rowOff>10</xdr:rowOff>
              </xdr:to>
            </anchor>
          </commentPr>
        </mc:Choice>
        <mc:Fallback/>
      </mc:AlternateContent>
    </comment>
    <comment ref="L131" authorId="0">
      <text>
        <r>
          <rPr>
            <b val="true"/>
            <sz val="9"/>
            <color rgb="FF000000"/>
            <rFont val="Tahoma"/>
            <family val="2"/>
          </rPr>
          <t xml:space="preserve">Allocation per IPCC Guidelines: 5.C.2.1 TAS_Eucalyptus Low Open Forest_&gt;20 - Carbon stock change in living biomass - losses
Allocation used by Parties: 5.C.2.1 TAS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9</xdr:row>
                <xdr:rowOff>5</xdr:rowOff>
              </xdr:from>
              <xdr:to>
                <xdr:col>22</xdr:col>
                <xdr:colOff>89</xdr:colOff>
                <xdr:row>132</xdr:row>
                <xdr:rowOff>10</xdr:rowOff>
              </xdr:to>
            </anchor>
          </commentPr>
        </mc:Choice>
        <mc:Fallback/>
      </mc:AlternateContent>
    </comment>
    <comment ref="L133" authorId="0">
      <text>
        <r>
          <rPr>
            <b val="true"/>
            <sz val="9"/>
            <color rgb="FF000000"/>
            <rFont val="Tahoma"/>
            <family val="2"/>
          </rPr>
          <t xml:space="preserve">Allocation per IPCC Guidelines: 5.C.2.1 TAS_Eucalyptus Open Forest_&gt;20 - Carbon stock change in living biomass - losses
Allocation used by Parties: 5.C.2.1 TAS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1</xdr:row>
                <xdr:rowOff>5</xdr:rowOff>
              </xdr:from>
              <xdr:to>
                <xdr:col>22</xdr:col>
                <xdr:colOff>56</xdr:colOff>
                <xdr:row>134</xdr:row>
                <xdr:rowOff>10</xdr:rowOff>
              </xdr:to>
            </anchor>
          </commentPr>
        </mc:Choice>
        <mc:Fallback/>
      </mc:AlternateContent>
    </comment>
    <comment ref="L135" authorId="0">
      <text>
        <r>
          <rPr>
            <b val="true"/>
            <sz val="9"/>
            <color rgb="FF000000"/>
            <rFont val="Tahoma"/>
            <family val="2"/>
          </rPr>
          <t xml:space="preserve">Allocation per IPCC Guidelines: 5.C.2.1 TAS_Eucalyptus Open Woodland_&gt;20 - Carbon stock change in living biomass - losses
Allocation used by Parties: 5.C.2.1 TAS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3</xdr:row>
                <xdr:rowOff>5</xdr:rowOff>
              </xdr:from>
              <xdr:to>
                <xdr:col>22</xdr:col>
                <xdr:colOff>79</xdr:colOff>
                <xdr:row>136</xdr:row>
                <xdr:rowOff>10</xdr:rowOff>
              </xdr:to>
            </anchor>
          </commentPr>
        </mc:Choice>
        <mc:Fallback/>
      </mc:AlternateContent>
    </comment>
    <comment ref="L137" authorId="0">
      <text>
        <r>
          <rPr>
            <b val="true"/>
            <sz val="9"/>
            <color rgb="FF000000"/>
            <rFont val="Tahoma"/>
            <family val="2"/>
          </rPr>
          <t xml:space="preserve">Allocation per IPCC Guidelines: 5.C.2.1 TAS_Eucalyptus Tall Open Forest_&gt;20 - Carbon stock change in living biomass - losses
Allocation used by Parties: 5.C.2.1 TAS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5</xdr:row>
                <xdr:rowOff>5</xdr:rowOff>
              </xdr:from>
              <xdr:to>
                <xdr:col>22</xdr:col>
                <xdr:colOff>88</xdr:colOff>
                <xdr:row>138</xdr:row>
                <xdr:rowOff>10</xdr:rowOff>
              </xdr:to>
            </anchor>
          </commentPr>
        </mc:Choice>
        <mc:Fallback/>
      </mc:AlternateContent>
    </comment>
    <comment ref="L139" authorId="0">
      <text>
        <r>
          <rPr>
            <b val="true"/>
            <sz val="9"/>
            <color rgb="FF000000"/>
            <rFont val="Tahoma"/>
            <family val="2"/>
          </rPr>
          <t xml:space="preserve">Allocation per IPCC Guidelines: 5.C.2.1 TAS_Eucalyptus Woodland_&gt;20 - Carbon stock change in living biomass - losses
Allocation used by Parties: 5.C.2.1 TAS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7</xdr:row>
                <xdr:rowOff>5</xdr:rowOff>
              </xdr:from>
              <xdr:to>
                <xdr:col>22</xdr:col>
                <xdr:colOff>38</xdr:colOff>
                <xdr:row>140</xdr:row>
                <xdr:rowOff>10</xdr:rowOff>
              </xdr:to>
            </anchor>
          </commentPr>
        </mc:Choice>
        <mc:Fallback/>
      </mc:AlternateContent>
    </comment>
    <comment ref="L141" authorId="0">
      <text>
        <r>
          <rPr>
            <b val="true"/>
            <sz val="9"/>
            <color rgb="FF000000"/>
            <rFont val="Tahoma"/>
            <family val="2"/>
          </rPr>
          <t xml:space="preserve">Allocation per IPCC Guidelines: 5.C.2.1 TAS_Heath_&gt;20 - Carbon stock change in living biomass - losses
Allocation used by Parties: 5.C.2.1 TAS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9</xdr:row>
                <xdr:rowOff>5</xdr:rowOff>
              </xdr:from>
              <xdr:to>
                <xdr:col>21</xdr:col>
                <xdr:colOff>30</xdr:colOff>
                <xdr:row>142</xdr:row>
                <xdr:rowOff>10</xdr:rowOff>
              </xdr:to>
            </anchor>
          </commentPr>
        </mc:Choice>
        <mc:Fallback/>
      </mc:AlternateContent>
    </comment>
    <comment ref="L143" authorId="0">
      <text>
        <r>
          <rPr>
            <b val="true"/>
            <sz val="9"/>
            <color rgb="FF000000"/>
            <rFont val="Tahoma"/>
            <family val="2"/>
          </rPr>
          <t xml:space="preserve">Allocation per IPCC Guidelines: 5.C.2.1 TAS_Low Closed Forest and Closed Shrubland_&gt;20 - Carbon stock change in living biomass - losses
Allocation used by Parties: 5.C.2.1 TAS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1</xdr:row>
                <xdr:rowOff>5</xdr:rowOff>
              </xdr:from>
              <xdr:to>
                <xdr:col>24</xdr:col>
                <xdr:colOff>20</xdr:colOff>
                <xdr:row>144</xdr:row>
                <xdr:rowOff>10</xdr:rowOff>
              </xdr:to>
            </anchor>
          </commentPr>
        </mc:Choice>
        <mc:Fallback/>
      </mc:AlternateContent>
    </comment>
    <comment ref="L145" authorId="0">
      <text>
        <r>
          <rPr>
            <b val="true"/>
            <sz val="9"/>
            <color rgb="FF000000"/>
            <rFont val="Tahoma"/>
            <family val="2"/>
          </rPr>
          <t xml:space="preserve">Allocation per IPCC Guidelines: 5.C.2.1 TAS_Other Forest and Woodland_&gt;20 - Carbon stock change in living biomass - losses
Allocation used by Parties: 5.C.2.1 TAS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3</xdr:row>
                <xdr:rowOff>5</xdr:rowOff>
              </xdr:from>
              <xdr:to>
                <xdr:col>22</xdr:col>
                <xdr:colOff>81</xdr:colOff>
                <xdr:row>146</xdr:row>
                <xdr:rowOff>10</xdr:rowOff>
              </xdr:to>
            </anchor>
          </commentPr>
        </mc:Choice>
        <mc:Fallback/>
      </mc:AlternateContent>
    </comment>
    <comment ref="L147" authorId="0">
      <text>
        <r>
          <rPr>
            <b val="true"/>
            <sz val="9"/>
            <color rgb="FF000000"/>
            <rFont val="Tahoma"/>
            <family val="2"/>
          </rPr>
          <t xml:space="preserve">Allocation per IPCC Guidelines: 5.C.2.1 TAS_Other Shrublands_&gt;20 - Carbon stock change in living biomass - losses
Allocation used by Parties: 5.C.2.1 TAS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5</xdr:row>
                <xdr:rowOff>5</xdr:rowOff>
              </xdr:from>
              <xdr:to>
                <xdr:col>22</xdr:col>
                <xdr:colOff>9</xdr:colOff>
                <xdr:row>148</xdr:row>
                <xdr:rowOff>10</xdr:rowOff>
              </xdr:to>
            </anchor>
          </commentPr>
        </mc:Choice>
        <mc:Fallback/>
      </mc:AlternateContent>
    </comment>
    <comment ref="L149" authorId="0">
      <text>
        <r>
          <rPr>
            <b val="true"/>
            <sz val="9"/>
            <color rgb="FF000000"/>
            <rFont val="Tahoma"/>
            <family val="2"/>
          </rPr>
          <t xml:space="preserve">Allocation per IPCC Guidelines: 5.C.2.1 TAS_Rainforest and Vine Thickets_&gt;20 - Carbon stock change in living biomass - losses
Allocation used by Parties: 5.C.2.1 TAS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7</xdr:row>
                <xdr:rowOff>5</xdr:rowOff>
              </xdr:from>
              <xdr:to>
                <xdr:col>22</xdr:col>
                <xdr:colOff>93</xdr:colOff>
                <xdr:row>150</xdr:row>
                <xdr:rowOff>10</xdr:rowOff>
              </xdr:to>
            </anchor>
          </commentPr>
        </mc:Choice>
        <mc:Fallback/>
      </mc:AlternateContent>
    </comment>
    <comment ref="L151" authorId="0">
      <text>
        <r>
          <rPr>
            <b val="true"/>
            <sz val="9"/>
            <color rgb="FF000000"/>
            <rFont val="Tahoma"/>
            <family val="2"/>
          </rPr>
          <t xml:space="preserve">Allocation per IPCC Guidelines: 5.C.2.1 VIC_Acacia Forest and Woodland_&gt;20 - Carbon stock change in living biomass - losses
Allocation used by Parties: 5.C.2.1 VIC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9</xdr:row>
                <xdr:rowOff>5</xdr:rowOff>
              </xdr:from>
              <xdr:to>
                <xdr:col>22</xdr:col>
                <xdr:colOff>86</xdr:colOff>
                <xdr:row>152</xdr:row>
                <xdr:rowOff>10</xdr:rowOff>
              </xdr:to>
            </anchor>
          </commentPr>
        </mc:Choice>
        <mc:Fallback/>
      </mc:AlternateContent>
    </comment>
    <comment ref="L153" authorId="0">
      <text>
        <r>
          <rPr>
            <b val="true"/>
            <sz val="9"/>
            <color rgb="FF000000"/>
            <rFont val="Tahoma"/>
            <family val="2"/>
          </rPr>
          <t xml:space="preserve">Allocation per IPCC Guidelines: 5.C.2.1 VIC_Acacia Shrubland_&gt;20 - Carbon stock change in living biomass - losses
Allocation used by Parties: 5.C.2.1 VIC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1</xdr:row>
                <xdr:rowOff>5</xdr:rowOff>
              </xdr:from>
              <xdr:to>
                <xdr:col>22</xdr:col>
                <xdr:colOff>4</xdr:colOff>
                <xdr:row>154</xdr:row>
                <xdr:rowOff>10</xdr:rowOff>
              </xdr:to>
            </anchor>
          </commentPr>
        </mc:Choice>
        <mc:Fallback/>
      </mc:AlternateContent>
    </comment>
    <comment ref="L155" authorId="0">
      <text>
        <r>
          <rPr>
            <b val="true"/>
            <sz val="9"/>
            <color rgb="FF000000"/>
            <rFont val="Tahoma"/>
            <family val="2"/>
          </rPr>
          <t xml:space="preserve">Allocation per IPCC Guidelines: 5.C.2.1 VIC_Callitris Forest and Woodland_&gt;20 - Carbon stock change in living biomass - losses
Allocation used by Parties: 5.C.2.1 VIC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3</xdr:row>
                <xdr:rowOff>5</xdr:rowOff>
              </xdr:from>
              <xdr:to>
                <xdr:col>22</xdr:col>
                <xdr:colOff>93</xdr:colOff>
                <xdr:row>156</xdr:row>
                <xdr:rowOff>10</xdr:rowOff>
              </xdr:to>
            </anchor>
          </commentPr>
        </mc:Choice>
        <mc:Fallback/>
      </mc:AlternateContent>
    </comment>
    <comment ref="L156" authorId="0">
      <text>
        <r>
          <rPr>
            <b val="true"/>
            <sz val="9"/>
            <color rgb="FF000000"/>
            <rFont val="Tahoma"/>
            <family val="2"/>
          </rPr>
          <t xml:space="preserve">Allocation per IPCC Guidelines: 5.C.2.1 VIC_Casuarina Forest and Woodland_&lt;20 - Carbon stock change in living biomass - losses
Allocation used by Parties: 5.C.2.1 VIC_Casuarin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4</xdr:row>
                <xdr:rowOff>5</xdr:rowOff>
              </xdr:from>
              <xdr:to>
                <xdr:col>23</xdr:col>
                <xdr:colOff>7</xdr:colOff>
                <xdr:row>157</xdr:row>
                <xdr:rowOff>10</xdr:rowOff>
              </xdr:to>
            </anchor>
          </commentPr>
        </mc:Choice>
        <mc:Fallback/>
      </mc:AlternateContent>
    </comment>
    <comment ref="L159" authorId="0">
      <text>
        <r>
          <rPr>
            <b val="true"/>
            <sz val="9"/>
            <color rgb="FF000000"/>
            <rFont val="Tahoma"/>
            <family val="2"/>
          </rPr>
          <t xml:space="preserve">Allocation per IPCC Guidelines: 5.C.2.1 VIC_Eucalyptus Low Open Forest_&gt;20 - Carbon stock change in living biomass - losses
Allocation used by Parties: 5.C.2.1 VIC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7</xdr:row>
                <xdr:rowOff>5</xdr:rowOff>
              </xdr:from>
              <xdr:to>
                <xdr:col>22</xdr:col>
                <xdr:colOff>84</xdr:colOff>
                <xdr:row>160</xdr:row>
                <xdr:rowOff>10</xdr:rowOff>
              </xdr:to>
            </anchor>
          </commentPr>
        </mc:Choice>
        <mc:Fallback/>
      </mc:AlternateContent>
    </comment>
    <comment ref="L161" authorId="0">
      <text>
        <r>
          <rPr>
            <b val="true"/>
            <sz val="9"/>
            <color rgb="FF000000"/>
            <rFont val="Tahoma"/>
            <family val="2"/>
          </rPr>
          <t xml:space="preserve">Allocation per IPCC Guidelines: 5.C.2.1 VIC_Eucalyptus Open Forest_&gt;20 - Carbon stock change in living biomass - losses
Allocation used by Parties: 5.C.2.1 VIC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9</xdr:row>
                <xdr:rowOff>5</xdr:rowOff>
              </xdr:from>
              <xdr:to>
                <xdr:col>22</xdr:col>
                <xdr:colOff>51</xdr:colOff>
                <xdr:row>162</xdr:row>
                <xdr:rowOff>10</xdr:rowOff>
              </xdr:to>
            </anchor>
          </commentPr>
        </mc:Choice>
        <mc:Fallback/>
      </mc:AlternateContent>
    </comment>
    <comment ref="L163" authorId="0">
      <text>
        <r>
          <rPr>
            <b val="true"/>
            <sz val="9"/>
            <color rgb="FF000000"/>
            <rFont val="Tahoma"/>
            <family val="2"/>
          </rPr>
          <t xml:space="preserve">Allocation per IPCC Guidelines: 5.C.2.1 VIC_Eucalyptus Open Woodland_&gt;20 - Carbon stock change in living biomass - losses
Allocation used by Parties: 5.C.2.1 VIC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1</xdr:row>
                <xdr:rowOff>5</xdr:rowOff>
              </xdr:from>
              <xdr:to>
                <xdr:col>22</xdr:col>
                <xdr:colOff>73</xdr:colOff>
                <xdr:row>164</xdr:row>
                <xdr:rowOff>10</xdr:rowOff>
              </xdr:to>
            </anchor>
          </commentPr>
        </mc:Choice>
        <mc:Fallback/>
      </mc:AlternateContent>
    </comment>
    <comment ref="L165" authorId="0">
      <text>
        <r>
          <rPr>
            <b val="true"/>
            <sz val="9"/>
            <color rgb="FF000000"/>
            <rFont val="Tahoma"/>
            <family val="2"/>
          </rPr>
          <t xml:space="preserve">Allocation per IPCC Guidelines: 5.C.2.1 VIC_Eucalyptus Tall Open Forest_&gt;20 - Carbon stock change in living biomass - losses
Allocation used by Parties: 5.C.2.1 VIC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3</xdr:row>
                <xdr:rowOff>5</xdr:rowOff>
              </xdr:from>
              <xdr:to>
                <xdr:col>22</xdr:col>
                <xdr:colOff>81</xdr:colOff>
                <xdr:row>166</xdr:row>
                <xdr:rowOff>10</xdr:rowOff>
              </xdr:to>
            </anchor>
          </commentPr>
        </mc:Choice>
        <mc:Fallback/>
      </mc:AlternateContent>
    </comment>
    <comment ref="L167" authorId="0">
      <text>
        <r>
          <rPr>
            <b val="true"/>
            <sz val="9"/>
            <color rgb="FF000000"/>
            <rFont val="Tahoma"/>
            <family val="2"/>
          </rPr>
          <t xml:space="preserve">Allocation per IPCC Guidelines: 5.C.2.1 VIC_Eucalyptus Woodland_&gt;20 - Carbon stock change in living biomass - losses
Allocation used by Parties: 5.C.2.1 VIC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5</xdr:row>
                <xdr:rowOff>5</xdr:rowOff>
              </xdr:from>
              <xdr:to>
                <xdr:col>22</xdr:col>
                <xdr:colOff>33</xdr:colOff>
                <xdr:row>168</xdr:row>
                <xdr:rowOff>10</xdr:rowOff>
              </xdr:to>
            </anchor>
          </commentPr>
        </mc:Choice>
        <mc:Fallback/>
      </mc:AlternateContent>
    </comment>
    <comment ref="L169" authorId="0">
      <text>
        <r>
          <rPr>
            <b val="true"/>
            <sz val="9"/>
            <color rgb="FF000000"/>
            <rFont val="Tahoma"/>
            <family val="2"/>
          </rPr>
          <t xml:space="preserve">Allocation per IPCC Guidelines: 5.C.2.1 VIC_Heath_&gt;20 - Carbon stock change in living biomass - losses
Allocation used by Parties: 5.C.2.1 VIC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7</xdr:row>
                <xdr:rowOff>5</xdr:rowOff>
              </xdr:from>
              <xdr:to>
                <xdr:col>21</xdr:col>
                <xdr:colOff>24</xdr:colOff>
                <xdr:row>170</xdr:row>
                <xdr:rowOff>10</xdr:rowOff>
              </xdr:to>
            </anchor>
          </commentPr>
        </mc:Choice>
        <mc:Fallback/>
      </mc:AlternateContent>
    </comment>
    <comment ref="L171" authorId="0">
      <text>
        <r>
          <rPr>
            <b val="true"/>
            <sz val="9"/>
            <color rgb="FF000000"/>
            <rFont val="Tahoma"/>
            <family val="2"/>
          </rPr>
          <t xml:space="preserve">Allocation per IPCC Guidelines: 5.C.2.1 VIC_Low Closed Forest and Closed Shrubland_&gt;20 - Carbon stock change in living biomass - losses
Allocation used by Parties: 5.C.2.1 VIC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9</xdr:row>
                <xdr:rowOff>5</xdr:rowOff>
              </xdr:from>
              <xdr:to>
                <xdr:col>24</xdr:col>
                <xdr:colOff>14</xdr:colOff>
                <xdr:row>172</xdr:row>
                <xdr:rowOff>10</xdr:rowOff>
              </xdr:to>
            </anchor>
          </commentPr>
        </mc:Choice>
        <mc:Fallback/>
      </mc:AlternateContent>
    </comment>
    <comment ref="L173" authorId="0">
      <text>
        <r>
          <rPr>
            <b val="true"/>
            <sz val="9"/>
            <color rgb="FF000000"/>
            <rFont val="Tahoma"/>
            <family val="2"/>
          </rPr>
          <t xml:space="preserve">Allocation per IPCC Guidelines: 5.C.2.1 VIC_Mallee Woodland and Shrubland_&gt;20 - Carbon stock change in living biomass - losses
Allocation used by Parties: 5.C.2.1 VIC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1</xdr:row>
                <xdr:rowOff>5</xdr:rowOff>
              </xdr:from>
              <xdr:to>
                <xdr:col>23</xdr:col>
                <xdr:colOff>5</xdr:colOff>
                <xdr:row>174</xdr:row>
                <xdr:rowOff>10</xdr:rowOff>
              </xdr:to>
            </anchor>
          </commentPr>
        </mc:Choice>
        <mc:Fallback/>
      </mc:AlternateContent>
    </comment>
    <comment ref="L175" authorId="0">
      <text>
        <r>
          <rPr>
            <b val="true"/>
            <sz val="9"/>
            <color rgb="FF000000"/>
            <rFont val="Tahoma"/>
            <family val="2"/>
          </rPr>
          <t xml:space="preserve">Allocation per IPCC Guidelines: 5.C.2.1 VIC_Melaleuca Forest and Woodland_&gt;20 - Carbon stock change in living biomass - losses
Allocation used by Parties: 5.C.2.1 VIC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3</xdr:row>
                <xdr:rowOff>5</xdr:rowOff>
              </xdr:from>
              <xdr:to>
                <xdr:col>23</xdr:col>
                <xdr:colOff>9</xdr:colOff>
                <xdr:row>176</xdr:row>
                <xdr:rowOff>10</xdr:rowOff>
              </xdr:to>
            </anchor>
          </commentPr>
        </mc:Choice>
        <mc:Fallback/>
      </mc:AlternateContent>
    </comment>
    <comment ref="L177" authorId="0">
      <text>
        <r>
          <rPr>
            <b val="true"/>
            <sz val="9"/>
            <color rgb="FF000000"/>
            <rFont val="Tahoma"/>
            <family val="2"/>
          </rPr>
          <t xml:space="preserve">Allocation per IPCC Guidelines: 5.C.2.1 VIC_Other Forest and Woodland_&gt;20 - Carbon stock change in living biomass - losses
Allocation used by Parties: 5.C.2.1 VIC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5</xdr:row>
                <xdr:rowOff>5</xdr:rowOff>
              </xdr:from>
              <xdr:to>
                <xdr:col>22</xdr:col>
                <xdr:colOff>76</xdr:colOff>
                <xdr:row>178</xdr:row>
                <xdr:rowOff>10</xdr:rowOff>
              </xdr:to>
            </anchor>
          </commentPr>
        </mc:Choice>
        <mc:Fallback/>
      </mc:AlternateContent>
    </comment>
    <comment ref="L179" authorId="0">
      <text>
        <r>
          <rPr>
            <b val="true"/>
            <sz val="9"/>
            <color rgb="FF000000"/>
            <rFont val="Tahoma"/>
            <family val="2"/>
          </rPr>
          <t xml:space="preserve">Allocation per IPCC Guidelines: 5.C.2.1 VIC_Other Shrublands_&gt;20 - Carbon stock change in living biomass - losses
Allocation used by Parties: 5.C.2.1 VIC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7</xdr:row>
                <xdr:rowOff>5</xdr:rowOff>
              </xdr:from>
              <xdr:to>
                <xdr:col>22</xdr:col>
                <xdr:colOff>3</xdr:colOff>
                <xdr:row>180</xdr:row>
                <xdr:rowOff>10</xdr:rowOff>
              </xdr:to>
            </anchor>
          </commentPr>
        </mc:Choice>
        <mc:Fallback/>
      </mc:AlternateContent>
    </comment>
    <comment ref="L181" authorId="0">
      <text>
        <r>
          <rPr>
            <b val="true"/>
            <sz val="9"/>
            <color rgb="FF000000"/>
            <rFont val="Tahoma"/>
            <family val="2"/>
          </rPr>
          <t xml:space="preserve">Allocation per IPCC Guidelines: 5.C.2.1 VIC_Rainforest and Vine Thickets_&gt;20 - Carbon stock change in living biomass - losses
Allocation used by Parties: 5.C.2.1 VIC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9</xdr:row>
                <xdr:rowOff>5</xdr:rowOff>
              </xdr:from>
              <xdr:to>
                <xdr:col>22</xdr:col>
                <xdr:colOff>88</xdr:colOff>
                <xdr:row>182</xdr:row>
                <xdr:rowOff>10</xdr:rowOff>
              </xdr:to>
            </anchor>
          </commentPr>
        </mc:Choice>
        <mc:Fallback/>
      </mc:AlternateContent>
    </comment>
    <comment ref="L187" authorId="0">
      <text>
        <r>
          <rPr>
            <b val="true"/>
            <sz val="9"/>
            <color rgb="FF000000"/>
            <rFont val="Tahoma"/>
            <family val="2"/>
          </rPr>
          <t xml:space="preserve">Allocation per IPCC Guidelines: 5.C.2.1 WA_Callitris Forest and Woodland_&gt;20 - Carbon stock change in living biomass - losses
Allocation used by Parties: 5.C.2.1 WA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85</xdr:row>
                <xdr:rowOff>5</xdr:rowOff>
              </xdr:from>
              <xdr:to>
                <xdr:col>22</xdr:col>
                <xdr:colOff>92</xdr:colOff>
                <xdr:row>188</xdr:row>
                <xdr:rowOff>10</xdr:rowOff>
              </xdr:to>
            </anchor>
          </commentPr>
        </mc:Choice>
        <mc:Fallback/>
      </mc:AlternateContent>
    </comment>
    <comment ref="L193" authorId="0">
      <text>
        <r>
          <rPr>
            <b val="true"/>
            <sz val="9"/>
            <color rgb="FF000000"/>
            <rFont val="Tahoma"/>
            <family val="2"/>
          </rPr>
          <t xml:space="preserve">Allocation per IPCC Guidelines: 5.C.2.1 WA_Eucalyptus Open Forest_&gt;20 - Carbon stock change in living biomass - losses
Allocation used by Parties: 5.C.2.1 WA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1</xdr:row>
                <xdr:rowOff>5</xdr:rowOff>
              </xdr:from>
              <xdr:to>
                <xdr:col>22</xdr:col>
                <xdr:colOff>50</xdr:colOff>
                <xdr:row>194</xdr:row>
                <xdr:rowOff>10</xdr:rowOff>
              </xdr:to>
            </anchor>
          </commentPr>
        </mc:Choice>
        <mc:Fallback/>
      </mc:AlternateContent>
    </comment>
    <comment ref="L199" authorId="0">
      <text>
        <r>
          <rPr>
            <b val="true"/>
            <sz val="9"/>
            <color rgb="FF000000"/>
            <rFont val="Tahoma"/>
            <family val="2"/>
          </rPr>
          <t xml:space="preserve">Allocation per IPCC Guidelines: 5.C.2.1 WA_Eucalyptus Woodland_&gt;20 - Carbon stock change in living biomass - losses
Allocation used by Parties: 5.C.2.1 W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7</xdr:row>
                <xdr:rowOff>5</xdr:rowOff>
              </xdr:from>
              <xdr:to>
                <xdr:col>22</xdr:col>
                <xdr:colOff>31</xdr:colOff>
                <xdr:row>200</xdr:row>
                <xdr:rowOff>10</xdr:rowOff>
              </xdr:to>
            </anchor>
          </commentPr>
        </mc:Choice>
        <mc:Fallback/>
      </mc:AlternateContent>
    </comment>
    <comment ref="L213" authorId="0">
      <text>
        <r>
          <rPr>
            <b val="true"/>
            <sz val="9"/>
            <color rgb="FF000000"/>
            <rFont val="Tahoma"/>
            <family val="2"/>
          </rPr>
          <t xml:space="preserve">Allocation per IPCC Guidelines: 5.C.2.1 WA_Tropical Eucalyptus Woodland/Grassland_&gt;20 - Carbon stock change in living biomass - losses
Allocation used by Parties: 5.C.2.1 WA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11</xdr:row>
                <xdr:rowOff>5</xdr:rowOff>
              </xdr:from>
              <xdr:to>
                <xdr:col>24</xdr:col>
                <xdr:colOff>12</xdr:colOff>
                <xdr:row>214</xdr:row>
                <xdr:rowOff>10</xdr:rowOff>
              </xdr:to>
            </anchor>
          </commentPr>
        </mc:Choice>
        <mc:Fallback/>
      </mc:AlternateContent>
    </comment>
    <comment ref="N214" authorId="0">
      <text>
        <r>
          <rPr>
            <b val="true"/>
            <sz val="9"/>
            <color rgb="FF000000"/>
            <rFont val="Tahoma"/>
            <family val="2"/>
          </rPr>
          <t xml:space="preserve">Allocation per IPCC Guidelines: 5.C.2.2  Cropland converted to grassland
Allocation used by Parties: 5.B Cropland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2 Cropland remaining Cropland</t>
        </r>
      </text>
      <mc:AlternateContent>
        <mc:Choice Requires="v2">
          <commentPr autoFill="true" autoScale="false" colHidden="false" locked="false" rowHidden="false" textHAlign="justify" textVAlign="top">
            <anchor moveWithCells="false" sizeWithCells="false">
              <xdr:from>
                <xdr:col>14</xdr:col>
                <xdr:colOff>16</xdr:colOff>
                <xdr:row>212</xdr:row>
                <xdr:rowOff>5</xdr:rowOff>
              </xdr:from>
              <xdr:to>
                <xdr:col>56</xdr:col>
                <xdr:colOff>50</xdr:colOff>
                <xdr:row>215</xdr:row>
                <xdr:rowOff>10</xdr:rowOff>
              </xdr:to>
            </anchor>
          </commentPr>
        </mc:Choice>
        <mc:Fallback/>
      </mc:AlternateContent>
    </comment>
    <comment ref="O214" authorId="0">
      <text>
        <r>
          <rPr>
            <b val="true"/>
            <sz val="9"/>
            <color rgb="FF000000"/>
            <rFont val="Tahoma"/>
            <family val="2"/>
          </rPr>
          <t xml:space="preserve">Allocation per IPCC Guidelines: 5.C.2.2
Allocation used by Parties: 5B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r>
      </text>
      <mc:AlternateContent>
        <mc:Choice Requires="v2">
          <commentPr autoFill="true" autoScale="false" colHidden="false" locked="false" rowHidden="false" textHAlign="justify" textVAlign="top">
            <anchor moveWithCells="false" sizeWithCells="false">
              <xdr:from>
                <xdr:col>15</xdr:col>
                <xdr:colOff>16</xdr:colOff>
                <xdr:row>212</xdr:row>
                <xdr:rowOff>5</xdr:rowOff>
              </xdr:from>
              <xdr:to>
                <xdr:col>58</xdr:col>
                <xdr:colOff>16</xdr:colOff>
                <xdr:row>215</xdr:row>
                <xdr:rowOff>10</xdr:rowOff>
              </xdr:to>
            </anchor>
          </commentPr>
        </mc:Choice>
        <mc:Fallback/>
      </mc:AlternateContent>
    </comment>
    <comment ref="P214" authorId="0">
      <text>
        <r>
          <rPr>
            <b val="true"/>
            <sz val="9"/>
            <color rgb="FF000000"/>
            <rFont val="Tahoma"/>
            <family val="2"/>
          </rPr>
          <t xml:space="preserve">Allocation per IPCC Guidelines: 5.C.2.2
Allocation used by Parties: 5B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r>
      </text>
      <mc:AlternateContent>
        <mc:Choice Requires="v2">
          <commentPr autoFill="true" autoScale="false" colHidden="false" locked="false" rowHidden="false" textHAlign="justify" textVAlign="top">
            <anchor moveWithCells="false" sizeWithCells="false">
              <xdr:from>
                <xdr:col>16</xdr:col>
                <xdr:colOff>16</xdr:colOff>
                <xdr:row>212</xdr:row>
                <xdr:rowOff>5</xdr:rowOff>
              </xdr:from>
              <xdr:to>
                <xdr:col>59</xdr:col>
                <xdr:colOff>43</xdr:colOff>
                <xdr:row>215</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6</xdr:col>
                <xdr:colOff>73</xdr:colOff>
                <xdr:row>10</xdr:row>
                <xdr:rowOff>11</xdr:rowOff>
              </xdr:to>
            </anchor>
          </commentPr>
        </mc:Choice>
        <mc:Fallback/>
      </mc:AlternateContent>
    </comment>
    <comment ref="I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7</xdr:col>
                <xdr:colOff>85</xdr:colOff>
                <xdr:row>14</xdr:row>
                <xdr:rowOff>1</xdr:rowOff>
              </xdr:to>
            </anchor>
          </commentPr>
        </mc:Choice>
        <mc:Fallback/>
      </mc:AlternateContent>
    </comment>
    <comment ref="J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7</xdr:col>
                <xdr:colOff>58</xdr:colOff>
                <xdr:row>10</xdr:row>
                <xdr:rowOff>11</xdr:rowOff>
              </xdr:to>
            </anchor>
          </commentPr>
        </mc:Choice>
        <mc:Fallback/>
      </mc:AlternateContent>
    </comment>
    <comment ref="J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8</xdr:col>
                <xdr:colOff>70</xdr:colOff>
                <xdr:row>14</xdr:row>
                <xdr:rowOff>1</xdr:rowOff>
              </xdr:to>
            </anchor>
          </commentPr>
        </mc:Choice>
        <mc:Fallback/>
      </mc:AlternateContent>
    </comment>
    <comment ref="L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9</xdr:col>
                <xdr:colOff>29</xdr:colOff>
                <xdr:row>10</xdr:row>
                <xdr:rowOff>11</xdr:rowOff>
              </xdr:to>
            </anchor>
          </commentPr>
        </mc:Choice>
        <mc:Fallback/>
      </mc:AlternateContent>
    </comment>
    <comment ref="L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20</xdr:col>
                <xdr:colOff>40</xdr:colOff>
                <xdr:row>14</xdr:row>
                <xdr:rowOff>1</xdr:rowOff>
              </xdr:to>
            </anchor>
          </commentPr>
        </mc:Choice>
        <mc:Fallback/>
      </mc:AlternateContent>
    </comment>
    <comment ref="M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20</xdr:col>
                <xdr:colOff>14</xdr:colOff>
                <xdr:row>10</xdr:row>
                <xdr:rowOff>11</xdr:rowOff>
              </xdr:to>
            </anchor>
          </commentPr>
        </mc:Choice>
        <mc:Fallback/>
      </mc:AlternateContent>
    </comment>
    <comment ref="M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22</xdr:col>
                <xdr:colOff>7</xdr:colOff>
                <xdr:row>14</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73</xdr:colOff>
                <xdr:row>10</xdr:row>
                <xdr:rowOff>10</xdr:rowOff>
              </xdr:to>
            </anchor>
          </commentPr>
        </mc:Choice>
        <mc:Fallback/>
      </mc:AlternateContent>
    </comment>
    <comment ref="I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4</xdr:colOff>
                <xdr:row>14</xdr:row>
                <xdr:rowOff>8</xdr:rowOff>
              </xdr:to>
            </anchor>
          </commentPr>
        </mc:Choice>
        <mc:Fallback/>
      </mc:AlternateContent>
    </comment>
    <comment ref="J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7</xdr:col>
                <xdr:colOff>58</xdr:colOff>
                <xdr:row>10</xdr:row>
                <xdr:rowOff>10</xdr:rowOff>
              </xdr:to>
            </anchor>
          </commentPr>
        </mc:Choice>
        <mc:Fallback/>
      </mc:AlternateContent>
    </comment>
    <comment ref="J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8</xdr:col>
                <xdr:colOff>69</xdr:colOff>
                <xdr:row>14</xdr:row>
                <xdr:rowOff>8</xdr:rowOff>
              </xdr:to>
            </anchor>
          </commentPr>
        </mc:Choice>
        <mc:Fallback/>
      </mc:AlternateContent>
    </comment>
    <comment ref="L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9</xdr:col>
                <xdr:colOff>29</xdr:colOff>
                <xdr:row>10</xdr:row>
                <xdr:rowOff>10</xdr:rowOff>
              </xdr:to>
            </anchor>
          </commentPr>
        </mc:Choice>
        <mc:Fallback/>
      </mc:AlternateContent>
    </comment>
    <comment ref="L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20</xdr:col>
                <xdr:colOff>38</xdr:colOff>
                <xdr:row>14</xdr:row>
                <xdr:rowOff>8</xdr:rowOff>
              </xdr:to>
            </anchor>
          </commentPr>
        </mc:Choice>
        <mc:Fallback/>
      </mc:AlternateContent>
    </comment>
    <comment ref="M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0</xdr:col>
                <xdr:colOff>14</xdr:colOff>
                <xdr:row>10</xdr:row>
                <xdr:rowOff>10</xdr:rowOff>
              </xdr:to>
            </anchor>
          </commentPr>
        </mc:Choice>
        <mc:Fallback/>
      </mc:AlternateContent>
    </comment>
    <comment ref="M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22</xdr:col>
                <xdr:colOff>6</xdr:colOff>
                <xdr:row>14</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Allocation per IPCC Guidelines: 5(I) Direct N2O emissions from N Fertilization
Allocation used by Parties: 4.D Agricultural Soils
Comment: Not possible to disaggregate fertiliser use into this reporting category</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2</xdr:col>
                <xdr:colOff>38</xdr:colOff>
                <xdr:row>12</xdr:row>
                <xdr:rowOff>8</xdr:rowOff>
              </xdr:to>
            </anchor>
          </commentPr>
        </mc:Choice>
        <mc:Fallback/>
      </mc:AlternateContent>
    </comment>
    <comment ref="D12" authorId="0">
      <text>
        <r>
          <rPr>
            <b val="true"/>
            <sz val="9"/>
            <color rgb="FF000000"/>
            <rFont val="Tahoma"/>
            <family val="2"/>
          </rPr>
          <t xml:space="preserve">Allocation per IPCC Guidelines: 5(I) Direct N2O emissions from N fertilization
Allocation used by Parties: 4.D Agricultural Soils
Comment: Not possible to disaggregate fertiliser use into this reporting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2</xdr:col>
                <xdr:colOff>38</xdr:colOff>
                <xdr:row>13</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54</xdr:colOff>
                <xdr:row>9</xdr:row>
                <xdr:rowOff>11</xdr:rowOff>
              </xdr:to>
            </anchor>
          </commentPr>
        </mc:Choice>
        <mc:Fallback/>
      </mc:AlternateContent>
    </comment>
    <comment ref="C11" authorId="0">
      <text>
        <r>
          <rPr>
            <b val="true"/>
            <sz val="9"/>
            <color rgb="FF000000"/>
            <rFont val="Tahoma"/>
            <family val="2"/>
          </rPr>
          <t xml:space="preserve">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54</xdr:colOff>
                <xdr:row>10</xdr:row>
                <xdr:rowOff>11</xdr:rowOff>
              </xdr:to>
            </anchor>
          </commentPr>
        </mc:Choice>
        <mc:Fallback/>
      </mc:AlternateContent>
    </comment>
    <comment ref="F10" authorId="0">
      <text>
        <r>
          <rPr>
            <b val="true"/>
            <sz val="9"/>
            <color rgb="FF000000"/>
            <rFont val="Tahoma"/>
            <family val="2"/>
          </rPr>
          <t xml:space="preserve">N2O from drainage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4</xdr:col>
                <xdr:colOff>42</xdr:colOff>
                <xdr:row>9</xdr:row>
                <xdr:rowOff>11</xdr:rowOff>
              </xdr:to>
            </anchor>
          </commentPr>
        </mc:Choice>
        <mc:Fallback/>
      </mc:AlternateContent>
    </comment>
    <comment ref="F11" authorId="0">
      <text>
        <r>
          <rPr>
            <b val="true"/>
            <sz val="9"/>
            <color rgb="FF000000"/>
            <rFont val="Tahoma"/>
            <family val="2"/>
          </rPr>
          <t xml:space="preserve">N2O from drainage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42</xdr:colOff>
                <xdr:row>10</xdr:row>
                <xdr:rowOff>11</xdr:rowOff>
              </xdr:to>
            </anchor>
          </commentPr>
        </mc:Choice>
        <mc:Fallback/>
      </mc:AlternateContent>
    </comment>
    <comment ref="G10" authorId="0">
      <text>
        <r>
          <rPr>
            <b val="true"/>
            <sz val="9"/>
            <color rgb="FF000000"/>
            <rFont val="Tahoma"/>
            <family val="2"/>
          </rPr>
          <t xml:space="preserve">CH4 from drainage of wetlands.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8</xdr:col>
                <xdr:colOff>35</xdr:colOff>
                <xdr:row>9</xdr:row>
                <xdr:rowOff>11</xdr:rowOff>
              </xdr:to>
            </anchor>
          </commentPr>
        </mc:Choice>
        <mc:Fallback/>
      </mc:AlternateContent>
    </comment>
    <comment ref="G11" authorId="0">
      <text>
        <r>
          <rPr>
            <b val="true"/>
            <sz val="9"/>
            <color rgb="FF000000"/>
            <rFont val="Tahoma"/>
            <family val="2"/>
          </rPr>
          <t xml:space="preserve">CH4 from drainage.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7</xdr:col>
                <xdr:colOff>13</xdr:colOff>
                <xdr:row>10</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7</xdr:col>
                <xdr:colOff>62</xdr:colOff>
                <xdr:row>12</xdr:row>
                <xdr:rowOff>6</xdr:rowOff>
              </xdr:to>
            </anchor>
          </commentPr>
        </mc:Choice>
        <mc:Fallback/>
      </mc:AlternateContent>
    </comment>
    <comment ref="B12"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62</xdr:colOff>
                <xdr:row>13</xdr:row>
                <xdr:rowOff>6</xdr:rowOff>
              </xdr:to>
            </anchor>
          </commentPr>
        </mc:Choice>
        <mc:Fallback/>
      </mc:AlternateContent>
    </comment>
    <comment ref="B14"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7</xdr:col>
                <xdr:colOff>66</xdr:colOff>
                <xdr:row>15</xdr:row>
                <xdr:rowOff>7</xdr:rowOff>
              </xdr:to>
            </anchor>
          </commentPr>
        </mc:Choice>
        <mc:Fallback/>
      </mc:AlternateContent>
    </comment>
    <comment ref="B15"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66</xdr:colOff>
                <xdr:row>16</xdr:row>
                <xdr:rowOff>8</xdr:rowOff>
              </xdr:to>
            </anchor>
          </commentPr>
        </mc:Choice>
        <mc:Fallback/>
      </mc:AlternateContent>
    </comment>
    <comment ref="D11"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4</xdr:col>
                <xdr:colOff>58</xdr:colOff>
                <xdr:row>12</xdr:row>
                <xdr:rowOff>6</xdr:rowOff>
              </xdr:to>
            </anchor>
          </commentPr>
        </mc:Choice>
        <mc:Fallback/>
      </mc:AlternateContent>
    </comment>
    <comment ref="D12"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4</xdr:col>
                <xdr:colOff>58</xdr:colOff>
                <xdr:row>13</xdr:row>
                <xdr:rowOff>6</xdr:rowOff>
              </xdr:to>
            </anchor>
          </commentPr>
        </mc:Choice>
        <mc:Fallback/>
      </mc:AlternateContent>
    </comment>
    <comment ref="D14"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5</xdr:col>
                <xdr:colOff>2</xdr:colOff>
                <xdr:row>15</xdr:row>
                <xdr:rowOff>7</xdr:rowOff>
              </xdr:to>
            </anchor>
          </commentPr>
        </mc:Choice>
        <mc:Fallback/>
      </mc:AlternateContent>
    </comment>
    <comment ref="D15"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5</xdr:col>
                <xdr:colOff>2</xdr:colOff>
                <xdr:row>16</xdr:row>
                <xdr:rowOff>8</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30</xdr:colOff>
                <xdr:row>13</xdr:row>
                <xdr:rowOff>10</xdr:rowOff>
              </xdr:to>
            </anchor>
          </commentPr>
        </mc:Choice>
        <mc:Fallback/>
      </mc:AlternateContent>
    </comment>
    <comment ref="B21" authorId="0">
      <text>
        <r>
          <rPr>
            <b val="true"/>
            <sz val="9"/>
            <color rgb="FF000000"/>
            <rFont val="Tahoma"/>
            <family val="2"/>
          </rPr>
          <t xml:space="preserve">Allocation per IPCC Guidelines: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8</xdr:col>
                <xdr:colOff>84</xdr:colOff>
                <xdr:row>22</xdr:row>
                <xdr:rowOff>9</xdr:rowOff>
              </xdr:to>
            </anchor>
          </commentPr>
        </mc:Choice>
        <mc:Fallback/>
      </mc:AlternateContent>
    </comment>
    <comment ref="B46" authorId="0">
      <text>
        <r>
          <rPr>
            <b val="true"/>
            <sz val="9"/>
            <color rgb="FF000000"/>
            <rFont val="Tahoma"/>
            <family val="2"/>
          </rPr>
          <t xml:space="preserve">Allocation per IPCC Guidelines: 
Allocation used by Parties: 5.C.2.1 Forest land Converted to Grassland
Comment: The conversion of forest prior to infrastructure development is captured and reported under Forest land converted to Grassland</t>
        </r>
      </text>
      <mc:AlternateContent>
        <mc:Choice Requires="v2">
          <commentPr autoFill="true" autoScale="false" colHidden="false" locked="false" rowHidden="false" textHAlign="justify" textVAlign="top">
            <anchor moveWithCells="false" sizeWithCells="false">
              <xdr:from>
                <xdr:col>2</xdr:col>
                <xdr:colOff>16</xdr:colOff>
                <xdr:row>44</xdr:row>
                <xdr:rowOff>10</xdr:rowOff>
              </xdr:from>
              <xdr:to>
                <xdr:col>10</xdr:col>
                <xdr:colOff>6</xdr:colOff>
                <xdr:row>47</xdr:row>
                <xdr:rowOff>6</xdr:rowOff>
              </xdr:to>
            </anchor>
          </commentPr>
        </mc:Choice>
        <mc:Fallback/>
      </mc:AlternateContent>
    </comment>
    <comment ref="D14" authorId="0">
      <text>
        <r>
          <rPr>
            <b val="true"/>
            <sz val="9"/>
            <color rgb="FF000000"/>
            <rFont val="Tahoma"/>
            <family val="2"/>
          </rPr>
          <t xml:space="preserve">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1</xdr:col>
                <xdr:colOff>47</xdr:colOff>
                <xdr:row>13</xdr:row>
                <xdr:rowOff>10</xdr:rowOff>
              </xdr:to>
            </anchor>
          </commentPr>
        </mc:Choice>
        <mc:Fallback/>
      </mc:AlternateContent>
    </comment>
    <comment ref="D21" authorId="0">
      <text>
        <r>
          <rPr>
            <b val="true"/>
            <sz val="9"/>
            <color rgb="FF000000"/>
            <rFont val="Tahoma"/>
            <family val="2"/>
          </rPr>
          <t xml:space="preserve">Allocation per IPCC Guidelines: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3</xdr:colOff>
                <xdr:row>22</xdr:row>
                <xdr:rowOff>9</xdr:rowOff>
              </xdr:to>
            </anchor>
          </commentPr>
        </mc:Choice>
        <mc:Fallback/>
      </mc:AlternateContent>
    </comment>
    <comment ref="D46" authorId="0">
      <text>
        <r>
          <rPr>
            <b val="true"/>
            <sz val="9"/>
            <color rgb="FF000000"/>
            <rFont val="Tahoma"/>
            <family val="2"/>
          </rPr>
          <t xml:space="preserve">Allocation per IPCC Guidelines: 
Allocation used by Parties: 5.C.2.1 Forest land Converted to Grassland
Comment: The conversion of forest prior to infrastructure development is captured and reported under Forest land converted to Grassland</t>
        </r>
      </text>
      <mc:AlternateContent>
        <mc:Choice Requires="v2">
          <commentPr autoFill="true" autoScale="false" colHidden="false" locked="false" rowHidden="false" textHAlign="justify" textVAlign="top">
            <anchor moveWithCells="false" sizeWithCells="false">
              <xdr:from>
                <xdr:col>3</xdr:col>
                <xdr:colOff>132</xdr:colOff>
                <xdr:row>44</xdr:row>
                <xdr:rowOff>10</xdr:rowOff>
              </xdr:from>
              <xdr:to>
                <xdr:col>13</xdr:col>
                <xdr:colOff>65</xdr:colOff>
                <xdr:row>47</xdr:row>
                <xdr:rowOff>6</xdr:rowOff>
              </xdr:to>
            </anchor>
          </commentPr>
        </mc:Choice>
        <mc:Fallback/>
      </mc:AlternateContent>
    </comment>
    <comment ref="H11" authorId="0">
      <text>
        <r>
          <rPr>
            <b val="true"/>
            <sz val="9"/>
            <color rgb="FF000000"/>
            <rFont val="Tahoma"/>
            <family val="2"/>
          </rPr>
          <t xml:space="preserve">Allocation per IPCC Guidelines: 5A1 Forest land remaining Forest land
Allocation used by Parties: 5A1 Forest land remaining Forest land
Comment: CO2 emissions associated with biomass burning are already reported in table 5A.  They are not included here so as to ensure there is no double counting of emissions</t>
        </r>
      </text>
      <mc:AlternateContent>
        <mc:Choice Requires="v2">
          <commentPr autoFill="true" autoScale="false" colHidden="false" locked="false" rowHidden="false" textHAlign="justify" textVAlign="top">
            <anchor moveWithCells="false" sizeWithCells="false">
              <xdr:from>
                <xdr:col>7</xdr:col>
                <xdr:colOff>76</xdr:colOff>
                <xdr:row>9</xdr:row>
                <xdr:rowOff>6</xdr:rowOff>
              </xdr:from>
              <xdr:to>
                <xdr:col>24</xdr:col>
                <xdr:colOff>56</xdr:colOff>
                <xdr:row>12</xdr:row>
                <xdr:rowOff>8</xdr:rowOff>
              </xdr:to>
            </anchor>
          </commentPr>
        </mc:Choice>
        <mc:Fallback/>
      </mc:AlternateContent>
    </comment>
    <comment ref="H12" authorId="0">
      <text>
        <r>
          <rPr>
            <b val="true"/>
            <sz val="9"/>
            <color rgb="FF000000"/>
            <rFont val="Tahoma"/>
            <family val="2"/>
          </rPr>
          <t xml:space="preserve">Allocation per IPCC Guidelines: 5A1 Forest land remaining Forest land
Allocation used by Parties: 5A1 Forest land remaining Forest land
Comment: CO2 emissions associated with biomass burning are already reported in table 5A.  They not included here so as to ensure there is no double counting of emissions</t>
        </r>
      </text>
      <mc:AlternateContent>
        <mc:Choice Requires="v2">
          <commentPr autoFill="true" autoScale="false" colHidden="false" locked="false" rowHidden="false" textHAlign="justify" textVAlign="top">
            <anchor moveWithCells="false" sizeWithCells="false">
              <xdr:from>
                <xdr:col>7</xdr:col>
                <xdr:colOff>76</xdr:colOff>
                <xdr:row>10</xdr:row>
                <xdr:rowOff>6</xdr:rowOff>
              </xdr:from>
              <xdr:to>
                <xdr:col>24</xdr:col>
                <xdr:colOff>30</xdr:colOff>
                <xdr:row>13</xdr:row>
                <xdr:rowOff>8</xdr:rowOff>
              </xdr:to>
            </anchor>
          </commentPr>
        </mc:Choice>
        <mc:Fallback/>
      </mc:AlternateContent>
    </comment>
    <comment ref="H14" authorId="0">
      <text>
        <r>
          <rPr>
            <b val="true"/>
            <sz val="9"/>
            <color rgb="FF000000"/>
            <rFont val="Tahoma"/>
            <family val="2"/>
          </rPr>
          <t xml:space="preserve">Allocation per IPCC Guidelines: 5.A.2. Land converted to Forest Land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9</xdr:col>
                <xdr:colOff>49</xdr:colOff>
                <xdr:row>15</xdr:row>
                <xdr:rowOff>8</xdr:rowOff>
              </xdr:to>
            </anchor>
          </commentPr>
        </mc:Choice>
        <mc:Fallback/>
      </mc:AlternateContent>
    </comment>
    <comment ref="H15" authorId="0">
      <text>
        <r>
          <rPr>
            <b val="true"/>
            <sz val="9"/>
            <color rgb="FF000000"/>
            <rFont val="Tahoma"/>
            <family val="2"/>
          </rPr>
          <t xml:space="preserve">Allocation per IPCC Guidelines: 5A2 Land Converted to Forest land - Biomass Burning - Wildfires - CO2
Allocation used by Parties: Grassland converted to forest land - Net Carbon stock change of dead organic matter
Comment: CO2 emissions due to fire are included in the carbon stock change of dead organic matter</t>
        </r>
      </text>
      <mc:AlternateContent>
        <mc:Choice Requires="v2">
          <commentPr autoFill="true" autoScale="false" colHidden="false" locked="false" rowHidden="false" textHAlign="justify" textVAlign="top">
            <anchor moveWithCells="false" sizeWithCells="false">
              <xdr:from>
                <xdr:col>7</xdr:col>
                <xdr:colOff>76</xdr:colOff>
                <xdr:row>13</xdr:row>
                <xdr:rowOff>6</xdr:rowOff>
              </xdr:from>
              <xdr:to>
                <xdr:col>18</xdr:col>
                <xdr:colOff>33</xdr:colOff>
                <xdr:row>16</xdr:row>
                <xdr:rowOff>8</xdr:rowOff>
              </xdr:to>
            </anchor>
          </commentPr>
        </mc:Choice>
        <mc:Fallback/>
      </mc:AlternateContent>
    </comment>
    <comment ref="H21" authorId="0">
      <text>
        <r>
          <rPr>
            <b val="true"/>
            <sz val="9"/>
            <color rgb="FF000000"/>
            <rFont val="Tahoma"/>
            <family val="2"/>
          </rPr>
          <t xml:space="preserve">Allocation per IPCC Guidelines: 5(V) Biomass burning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9</xdr:col>
                <xdr:colOff>30</xdr:colOff>
                <xdr:row>22</xdr:row>
                <xdr:rowOff>9</xdr:rowOff>
              </xdr:to>
            </anchor>
          </commentPr>
        </mc:Choice>
        <mc:Fallback/>
      </mc:AlternateContent>
    </comment>
    <comment ref="H24" authorId="0">
      <text>
        <r>
          <rPr>
            <b val="true"/>
            <sz val="9"/>
            <color rgb="FF000000"/>
            <rFont val="Tahoma"/>
            <family val="2"/>
          </rPr>
          <t xml:space="preserve">Allocation per IPCC Guidelines: 5(V) Biomass burning
Allocation used by Parties: 5.B.2.1. Forest Land con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9</xdr:col>
                <xdr:colOff>30</xdr:colOff>
                <xdr:row>25</xdr:row>
                <xdr:rowOff>9</xdr:rowOff>
              </xdr:to>
            </anchor>
          </commentPr>
        </mc:Choice>
        <mc:Fallback/>
      </mc:AlternateContent>
    </comment>
    <comment ref="H28" authorId="0">
      <text>
        <r>
          <rPr>
            <b val="true"/>
            <sz val="9"/>
            <color rgb="FF000000"/>
            <rFont val="Tahoma"/>
            <family val="2"/>
          </rPr>
          <t xml:space="preserve">Allocation per IPCC Guidelines: 5(V) Biomass burning
Allocation used by Parties: 5.C.1 Grassland remaining Grassland
Comment: CO2 emissions are included in the C stock changes. There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9</xdr:col>
                <xdr:colOff>40</xdr:colOff>
                <xdr:row>29</xdr:row>
                <xdr:rowOff>10</xdr:rowOff>
              </xdr:to>
            </anchor>
          </commentPr>
        </mc:Choice>
        <mc:Fallback/>
      </mc:AlternateContent>
    </comment>
    <comment ref="H29" authorId="0">
      <text>
        <r>
          <rPr>
            <b val="true"/>
            <sz val="9"/>
            <color rgb="FF000000"/>
            <rFont val="Tahoma"/>
            <family val="2"/>
          </rPr>
          <t xml:space="preserve">Allocation per IPCC Guidelines: 5.C.1 Grassland remaining Grassland
Allocation used by Parties: 5.C.1 Grassland remaining Grassland
Comment: CO2 emissions are reported as C stock changes in table 5C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7</xdr:col>
                <xdr:colOff>30</xdr:colOff>
                <xdr:row>30</xdr:row>
                <xdr:rowOff>10</xdr:rowOff>
              </xdr:to>
            </anchor>
          </commentPr>
        </mc:Choice>
        <mc:Fallback/>
      </mc:AlternateContent>
    </comment>
    <comment ref="H31" authorId="0">
      <text>
        <r>
          <rPr>
            <b val="true"/>
            <sz val="9"/>
            <color rgb="FF000000"/>
            <rFont val="Tahoma"/>
            <family val="2"/>
          </rPr>
          <t xml:space="preserve">Allocation per IPCC Guidelines: 5 (V) Biomass burning
Allocation used by Parties: 5.C.2.1 Forest Land converted to Grass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9</xdr:col>
                <xdr:colOff>30</xdr:colOff>
                <xdr:row>32</xdr:row>
                <xdr:rowOff>10</xdr:rowOff>
              </xdr:to>
            </anchor>
          </commentPr>
        </mc:Choice>
        <mc:Fallback/>
      </mc:AlternateContent>
    </comment>
    <comment ref="H32" authorId="0">
      <text>
        <r>
          <rPr>
            <b val="true"/>
            <sz val="9"/>
            <color rgb="FF000000"/>
            <rFont val="Tahoma"/>
            <family val="2"/>
          </rPr>
          <t xml:space="preserve">Allocation per IPCC Guidelines: 5C21 Forest land coverted to grassland
Allocation used by Parties: 5C1 Grassland remaining grassland
Comment: CO2 emissions associated with Savanna Burning cannot be seperated into land coverted to grasslands and lands remaining grasslands</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22</xdr:col>
                <xdr:colOff>40</xdr:colOff>
                <xdr:row>33</xdr:row>
                <xdr:rowOff>10</xdr:rowOff>
              </xdr:to>
            </anchor>
          </commentPr>
        </mc:Choice>
        <mc:Fallback/>
      </mc:AlternateContent>
    </comment>
    <comment ref="H34" authorId="0">
      <text>
        <r>
          <rPr>
            <b val="true"/>
            <sz val="9"/>
            <color rgb="FF000000"/>
            <rFont val="Tahoma"/>
            <family val="2"/>
          </rPr>
          <t xml:space="preserve">Allocation per IPCC Guidelines: 5(V) Biomass burning
Allocation used by Parties: 5.C.2.1 Forest Land converted to Grass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9</xdr:col>
                <xdr:colOff>30</xdr:colOff>
                <xdr:row>35</xdr:row>
                <xdr:rowOff>9</xdr:rowOff>
              </xdr:to>
            </anchor>
          </commentPr>
        </mc:Choice>
        <mc:Fallback/>
      </mc:AlternateContent>
    </comment>
    <comment ref="H35" authorId="0">
      <text>
        <r>
          <rPr>
            <b val="true"/>
            <sz val="9"/>
            <color rgb="FF000000"/>
            <rFont val="Tahoma"/>
            <family val="2"/>
          </rPr>
          <t xml:space="preserve">Allocation per IPCC Guidelines: 5C21 Forest land coverted to grassland
Allocation used by Parties: 5C1 Grassland remaining grassland
Comment: CO2 emissions associated with Savanna Burning cannot be seperated into land coverted to grasslands and lands remaining grasslands</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2</xdr:col>
                <xdr:colOff>40</xdr:colOff>
                <xdr:row>36</xdr:row>
                <xdr:rowOff>9</xdr:rowOff>
              </xdr:to>
            </anchor>
          </commentPr>
        </mc:Choice>
        <mc:Fallback/>
      </mc:AlternateContent>
    </comment>
    <comment ref="H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7</xdr:col>
                <xdr:colOff>76</xdr:colOff>
                <xdr:row>36</xdr:row>
                <xdr:rowOff>12</xdr:rowOff>
              </xdr:from>
              <xdr:to>
                <xdr:col>16</xdr:col>
                <xdr:colOff>23</xdr:colOff>
                <xdr:row>37</xdr:row>
                <xdr:rowOff>15</xdr:rowOff>
              </xdr:to>
            </anchor>
          </commentPr>
        </mc:Choice>
        <mc:Fallback/>
      </mc:AlternateContent>
    </comment>
    <comment ref="H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7</xdr:col>
                <xdr:colOff>76</xdr:colOff>
                <xdr:row>37</xdr:row>
                <xdr:rowOff>9</xdr:rowOff>
              </xdr:from>
              <xdr:to>
                <xdr:col>16</xdr:col>
                <xdr:colOff>23</xdr:colOff>
                <xdr:row>38</xdr:row>
                <xdr:rowOff>13</xdr:rowOff>
              </xdr:to>
            </anchor>
          </commentPr>
        </mc:Choice>
        <mc:Fallback/>
      </mc:AlternateContent>
    </comment>
    <comment ref="H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7</xdr:col>
                <xdr:colOff>76</xdr:colOff>
                <xdr:row>39</xdr:row>
                <xdr:rowOff>9</xdr:rowOff>
              </xdr:from>
              <xdr:to>
                <xdr:col>17</xdr:col>
                <xdr:colOff>30</xdr:colOff>
                <xdr:row>42</xdr:row>
                <xdr:rowOff>11</xdr:rowOff>
              </xdr:to>
            </anchor>
          </commentPr>
        </mc:Choice>
        <mc:Fallback/>
      </mc:AlternateContent>
    </comment>
    <comment ref="H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8</xdr:col>
                <xdr:colOff>20</xdr:colOff>
                <xdr:row>45</xdr:row>
                <xdr:rowOff>9</xdr:rowOff>
              </xdr:to>
            </anchor>
          </commentPr>
        </mc:Choice>
        <mc:Fallback/>
      </mc:AlternateContent>
    </comment>
    <comment ref="H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7</xdr:col>
                <xdr:colOff>76</xdr:colOff>
                <xdr:row>44</xdr:row>
                <xdr:rowOff>10</xdr:rowOff>
              </xdr:from>
              <xdr:to>
                <xdr:col>17</xdr:col>
                <xdr:colOff>29</xdr:colOff>
                <xdr:row>47</xdr:row>
                <xdr:rowOff>6</xdr:rowOff>
              </xdr:to>
            </anchor>
          </commentPr>
        </mc:Choice>
        <mc:Fallback/>
      </mc:AlternateContent>
    </comment>
    <comment ref="I14" authorId="0">
      <text>
        <r>
          <rPr>
            <b val="true"/>
            <sz val="9"/>
            <color rgb="FF000000"/>
            <rFont val="Tahoma"/>
            <family val="2"/>
          </rPr>
          <t xml:space="preserve">Allocation per IPCC Guidelines: 5.A.2. Land converted to Forest lands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1</xdr:col>
                <xdr:colOff>31</xdr:colOff>
                <xdr:row>15</xdr:row>
                <xdr:rowOff>8</xdr:rowOff>
              </xdr:to>
            </anchor>
          </commentPr>
        </mc:Choice>
        <mc:Fallback/>
      </mc:AlternateContent>
    </comment>
    <comment ref="I18" authorId="0">
      <text>
        <r>
          <rPr>
            <b val="true"/>
            <sz val="9"/>
            <color rgb="FF000000"/>
            <rFont val="Tahoma"/>
            <family val="2"/>
          </rPr>
          <t xml:space="preserve">Allocation per IPCC Guidelines: 5.B.1. Croplands biomass burning
Allocation used by Parties: 4.F Agricultural Residue Burning
Comment: As per IPCC guidelines emissions are repor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52</xdr:colOff>
                <xdr:row>19</xdr:row>
                <xdr:rowOff>8</xdr:rowOff>
              </xdr:to>
            </anchor>
          </commentPr>
        </mc:Choice>
        <mc:Fallback/>
      </mc:AlternateContent>
    </comment>
    <comment ref="I28"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66</xdr:colOff>
                <xdr:row>29</xdr:row>
                <xdr:rowOff>10</xdr:rowOff>
              </xdr:to>
            </anchor>
          </commentPr>
        </mc:Choice>
        <mc:Fallback/>
      </mc:AlternateContent>
    </comment>
    <comment ref="I29"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6</xdr:col>
                <xdr:colOff>1</xdr:colOff>
                <xdr:row>30</xdr:row>
                <xdr:rowOff>10</xdr:rowOff>
              </xdr:to>
            </anchor>
          </commentPr>
        </mc:Choice>
        <mc:Fallback/>
      </mc:AlternateContent>
    </comment>
    <comment ref="I32"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6</xdr:col>
                <xdr:colOff>1</xdr:colOff>
                <xdr:row>33</xdr:row>
                <xdr:rowOff>10</xdr:rowOff>
              </xdr:to>
            </anchor>
          </commentPr>
        </mc:Choice>
        <mc:Fallback/>
      </mc:AlternateContent>
    </comment>
    <comment ref="I35"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6</xdr:col>
                <xdr:colOff>1</xdr:colOff>
                <xdr:row>36</xdr:row>
                <xdr:rowOff>9</xdr:rowOff>
              </xdr:to>
            </anchor>
          </commentPr>
        </mc:Choice>
        <mc:Fallback/>
      </mc:AlternateContent>
    </comment>
    <comment ref="I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76</xdr:colOff>
                <xdr:row>36</xdr:row>
                <xdr:rowOff>12</xdr:rowOff>
              </xdr:from>
              <xdr:to>
                <xdr:col>18</xdr:col>
                <xdr:colOff>6</xdr:colOff>
                <xdr:row>37</xdr:row>
                <xdr:rowOff>15</xdr:rowOff>
              </xdr:to>
            </anchor>
          </commentPr>
        </mc:Choice>
        <mc:Fallback/>
      </mc:AlternateContent>
    </comment>
    <comment ref="I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76</xdr:colOff>
                <xdr:row>37</xdr:row>
                <xdr:rowOff>9</xdr:rowOff>
              </xdr:from>
              <xdr:to>
                <xdr:col>18</xdr:col>
                <xdr:colOff>6</xdr:colOff>
                <xdr:row>38</xdr:row>
                <xdr:rowOff>13</xdr:rowOff>
              </xdr:to>
            </anchor>
          </commentPr>
        </mc:Choice>
        <mc:Fallback/>
      </mc:AlternateContent>
    </comment>
    <comment ref="I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8</xdr:col>
                <xdr:colOff>76</xdr:colOff>
                <xdr:row>39</xdr:row>
                <xdr:rowOff>9</xdr:rowOff>
              </xdr:from>
              <xdr:to>
                <xdr:col>19</xdr:col>
                <xdr:colOff>13</xdr:colOff>
                <xdr:row>42</xdr:row>
                <xdr:rowOff>11</xdr:rowOff>
              </xdr:to>
            </anchor>
          </commentPr>
        </mc:Choice>
        <mc:Fallback/>
      </mc:AlternateContent>
    </comment>
    <comment ref="I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20</xdr:col>
                <xdr:colOff>2</xdr:colOff>
                <xdr:row>45</xdr:row>
                <xdr:rowOff>9</xdr:rowOff>
              </xdr:to>
            </anchor>
          </commentPr>
        </mc:Choice>
        <mc:Fallback/>
      </mc:AlternateContent>
    </comment>
    <comment ref="I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8</xdr:col>
                <xdr:colOff>76</xdr:colOff>
                <xdr:row>44</xdr:row>
                <xdr:rowOff>10</xdr:rowOff>
              </xdr:from>
              <xdr:to>
                <xdr:col>19</xdr:col>
                <xdr:colOff>12</xdr:colOff>
                <xdr:row>47</xdr:row>
                <xdr:rowOff>6</xdr:rowOff>
              </xdr:to>
            </anchor>
          </commentPr>
        </mc:Choice>
        <mc:Fallback/>
      </mc:AlternateContent>
    </comment>
    <comment ref="J14" authorId="0">
      <text>
        <r>
          <rPr>
            <b val="true"/>
            <sz val="9"/>
            <color rgb="FF000000"/>
            <rFont val="Tahoma"/>
            <family val="2"/>
          </rPr>
          <t xml:space="preserve">Allocation per IPCC Guidelines: 5.A.2  Land converted to Forest land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3</xdr:col>
                <xdr:colOff>14</xdr:colOff>
                <xdr:row>15</xdr:row>
                <xdr:rowOff>8</xdr:rowOff>
              </xdr:to>
            </anchor>
          </commentPr>
        </mc:Choice>
        <mc:Fallback/>
      </mc:AlternateContent>
    </comment>
    <comment ref="J18" authorId="0">
      <text>
        <r>
          <rPr>
            <b val="true"/>
            <sz val="9"/>
            <color rgb="FF000000"/>
            <rFont val="Tahoma"/>
            <family val="2"/>
          </rPr>
          <t xml:space="preserve">Allocation per IPCC Guidelines: 5.B.1. Croplands biomass burning
Allocation used by Parties: 4.F Agricultural Residue Burning
Comment: As per IPCC guidelines emissions are repor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9</xdr:col>
                <xdr:colOff>35</xdr:colOff>
                <xdr:row>19</xdr:row>
                <xdr:rowOff>8</xdr:rowOff>
              </xdr:to>
            </anchor>
          </commentPr>
        </mc:Choice>
        <mc:Fallback/>
      </mc:AlternateContent>
    </comment>
    <comment ref="J28"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49</xdr:colOff>
                <xdr:row>29</xdr:row>
                <xdr:rowOff>10</xdr:rowOff>
              </xdr:to>
            </anchor>
          </commentPr>
        </mc:Choice>
        <mc:Fallback/>
      </mc:AlternateContent>
    </comment>
    <comment ref="J29"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7</xdr:col>
                <xdr:colOff>51</xdr:colOff>
                <xdr:row>30</xdr:row>
                <xdr:rowOff>10</xdr:rowOff>
              </xdr:to>
            </anchor>
          </commentPr>
        </mc:Choice>
        <mc:Fallback/>
      </mc:AlternateContent>
    </comment>
    <comment ref="J32"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7</xdr:col>
                <xdr:colOff>51</xdr:colOff>
                <xdr:row>33</xdr:row>
                <xdr:rowOff>10</xdr:rowOff>
              </xdr:to>
            </anchor>
          </commentPr>
        </mc:Choice>
        <mc:Fallback/>
      </mc:AlternateContent>
    </comment>
    <comment ref="J35"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51</xdr:colOff>
                <xdr:row>36</xdr:row>
                <xdr:rowOff>9</xdr:rowOff>
              </xdr:to>
            </anchor>
          </commentPr>
        </mc:Choice>
        <mc:Fallback/>
      </mc:AlternateContent>
    </comment>
    <comment ref="J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9</xdr:col>
                <xdr:colOff>76</xdr:colOff>
                <xdr:row>36</xdr:row>
                <xdr:rowOff>12</xdr:rowOff>
              </xdr:from>
              <xdr:to>
                <xdr:col>19</xdr:col>
                <xdr:colOff>56</xdr:colOff>
                <xdr:row>37</xdr:row>
                <xdr:rowOff>15</xdr:rowOff>
              </xdr:to>
            </anchor>
          </commentPr>
        </mc:Choice>
        <mc:Fallback/>
      </mc:AlternateContent>
    </comment>
    <comment ref="J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9</xdr:col>
                <xdr:colOff>76</xdr:colOff>
                <xdr:row>37</xdr:row>
                <xdr:rowOff>9</xdr:rowOff>
              </xdr:from>
              <xdr:to>
                <xdr:col>19</xdr:col>
                <xdr:colOff>56</xdr:colOff>
                <xdr:row>38</xdr:row>
                <xdr:rowOff>13</xdr:rowOff>
              </xdr:to>
            </anchor>
          </commentPr>
        </mc:Choice>
        <mc:Fallback/>
      </mc:AlternateContent>
    </comment>
    <comment ref="J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76</xdr:colOff>
                <xdr:row>39</xdr:row>
                <xdr:rowOff>9</xdr:rowOff>
              </xdr:from>
              <xdr:to>
                <xdr:col>20</xdr:col>
                <xdr:colOff>62</xdr:colOff>
                <xdr:row>42</xdr:row>
                <xdr:rowOff>11</xdr:rowOff>
              </xdr:to>
            </anchor>
          </commentPr>
        </mc:Choice>
        <mc:Fallback/>
      </mc:AlternateContent>
    </comment>
    <comment ref="J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21</xdr:col>
                <xdr:colOff>52</xdr:colOff>
                <xdr:row>45</xdr:row>
                <xdr:rowOff>9</xdr:rowOff>
              </xdr:to>
            </anchor>
          </commentPr>
        </mc:Choice>
        <mc:Fallback/>
      </mc:AlternateContent>
    </comment>
    <comment ref="J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9</xdr:col>
                <xdr:colOff>76</xdr:colOff>
                <xdr:row>44</xdr:row>
                <xdr:rowOff>10</xdr:rowOff>
              </xdr:from>
              <xdr:to>
                <xdr:col>20</xdr:col>
                <xdr:colOff>57</xdr:colOff>
                <xdr:row>47</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Weighted average fraction of degradable organic carbon dissimilated (DOCf) based on waste mix types deposited.</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21</xdr:colOff>
                <xdr:row>10</xdr:row>
                <xdr:rowOff>11</xdr:rowOff>
              </xdr:to>
            </anchor>
          </commentPr>
        </mc:Choice>
        <mc:Fallback/>
      </mc:AlternateContent>
    </comment>
    <comment ref="L9" authorId="0">
      <text>
        <r>
          <rPr>
            <b val="true"/>
            <sz val="9"/>
            <color rgb="FF000000"/>
            <rFont val="Tahoma"/>
            <family val="2"/>
          </rPr>
          <t xml:space="preserve">As waste reported in the CRF tables refers to waste disposed rather than generated, the waste generation rate should be considered as a waste disposal rate</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30</xdr:col>
                <xdr:colOff>38</xdr:colOff>
                <xdr:row>8</xdr:row>
                <xdr:rowOff>11</xdr:rowOff>
              </xdr:to>
            </anchor>
          </commentPr>
        </mc:Choice>
        <mc:Fallback/>
      </mc:AlternateContent>
    </comment>
    <comment ref="L10" authorId="0">
      <text>
        <r>
          <rPr>
            <b val="true"/>
            <sz val="9"/>
            <color rgb="FF000000"/>
            <rFont val="Tahoma"/>
            <family val="2"/>
          </rPr>
          <t xml:space="preserve">Fraction of MSW disposed to SWDS is 1 as annual MSW at the SWDS reported is waste disposed rather than generated.</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6</xdr:col>
                <xdr:colOff>25</xdr:colOff>
                <xdr:row>9</xdr:row>
                <xdr:rowOff>11</xdr:rowOff>
              </xdr:to>
            </anchor>
          </commentPr>
        </mc:Choice>
        <mc:Fallback/>
      </mc:AlternateContent>
    </comment>
    <comment ref="L11" authorId="0">
      <text>
        <r>
          <rPr>
            <b val="true"/>
            <sz val="9"/>
            <color rgb="FF000000"/>
            <rFont val="Tahoma"/>
            <family val="2"/>
          </rPr>
          <t xml:space="preserve">Fractions of DOC in waste are derived by State and by waste-type. This number is a weighted average of all DOC values.</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26</xdr:col>
                <xdr:colOff>24</xdr:colOff>
                <xdr:row>10</xdr:row>
                <xdr:rowOff>11</xdr:rowOff>
              </xdr:to>
            </anchor>
          </commentPr>
        </mc:Choice>
        <mc:Fallback/>
      </mc:AlternateContent>
    </comment>
    <comment ref="L14" authorId="0">
      <text>
        <r>
          <rPr>
            <b val="true"/>
            <sz val="9"/>
            <color rgb="FF000000"/>
            <rFont val="Tahoma"/>
            <family val="2"/>
          </rPr>
          <t xml:space="preserve">CH4 generation rate constants are calculated by waste type and by state, based on the halflives of waste in each loc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6</xdr:col>
                <xdr:colOff>39</xdr:colOff>
                <xdr:row>13</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There is insufficient information to allocate methane recovery from wastewater treatment between wastewater and sludge precisely.  Allocation has been made such that net emissions from Domestic and commercial wastewater are zero with the residual allocated to sludge treatment. The domestic and commercial recovery proportions are also applied in industrial wastewater handling.</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4</xdr:col>
                <xdr:colOff>44</xdr:colOff>
                <xdr:row>10</xdr:row>
                <xdr:rowOff>11</xdr:rowOff>
              </xdr:to>
            </anchor>
          </commentPr>
        </mc:Choice>
        <mc:Fallback/>
      </mc:AlternateContent>
    </comment>
    <comment ref="G12" authorId="0">
      <text>
        <r>
          <rPr>
            <b val="true"/>
            <sz val="9"/>
            <color rgb="FF000000"/>
            <rFont val="Tahoma"/>
            <family val="2"/>
          </rPr>
          <t xml:space="preserve">There is insufficient information to allocate methane recovery from wastewater treatment between wastewater and sludge precisely.  Allocation has been made such that net emissions from Domestic and commercial wastewater are zero with the residual allocated to sludge treatment. The domestic and commercial recovery proportions are also applied in industrial wastewater handling.</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44</xdr:colOff>
                <xdr:row>11</xdr:row>
                <xdr:rowOff>11</xdr:rowOff>
              </xdr:to>
            </anchor>
          </commentPr>
        </mc:Choice>
        <mc:Fallback/>
      </mc:AlternateContent>
    </comment>
    <comment ref="H11" authorId="0">
      <text>
        <r>
          <rPr>
            <b val="true"/>
            <sz val="9"/>
            <color rgb="FF000000"/>
            <rFont val="Tahoma"/>
            <family val="2"/>
          </rPr>
          <t xml:space="preserve">Allocation per IPCC Guidelines: 6.B.1
Allocation used by Parties: 6.B.2
Comment: Emissions of N2O from Industrial Wastewater are included in the estimate of N2O emissions from Domestic and Commercial Wastewat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0</xdr:col>
                <xdr:colOff>14</xdr:colOff>
                <xdr:row>12</xdr:row>
                <xdr:rowOff>8</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llocation per IPCC Guidelines: 6.B.1
Allocation used by Parties: 6.B.1
Comment: Disaggregated wastewater output and DOC reported by commodity</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24</xdr:colOff>
                <xdr:row>17</xdr:row>
                <xdr:rowOff>9</xdr:rowOff>
              </xdr:to>
            </anchor>
          </commentPr>
        </mc:Choice>
        <mc:Fallback/>
      </mc:AlternateContent>
    </comment>
    <comment ref="B20" authorId="0">
      <text>
        <r>
          <rPr>
            <b val="true"/>
            <sz val="9"/>
            <color rgb="FF000000"/>
            <rFont val="Tahoma"/>
            <family val="2"/>
          </rPr>
          <t xml:space="preserve">Facility-level parameters obtained for beer production under the NGER System are confidential</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3</xdr:col>
                <xdr:colOff>3</xdr:colOff>
                <xdr:row>19</xdr:row>
                <xdr:rowOff>11</xdr:rowOff>
              </xdr:to>
            </anchor>
          </commentPr>
        </mc:Choice>
        <mc:Fallback/>
      </mc:AlternateContent>
    </comment>
    <comment ref="B43" authorId="0">
      <text>
        <r>
          <rPr>
            <b val="true"/>
            <sz val="9"/>
            <color rgb="FF000000"/>
            <rFont val="Tahoma"/>
            <family val="2"/>
          </rPr>
          <t xml:space="preserve">This value is derived from COD data reported directly under NGERS and the COD:BOD conversion ratio of 2.6:1</t>
        </r>
      </text>
      <mc:AlternateContent>
        <mc:Choice Requires="v2">
          <commentPr autoFill="true" autoScale="false" colHidden="false" locked="false" rowHidden="false" textHAlign="justify" textVAlign="top">
            <anchor moveWithCells="false" sizeWithCells="false">
              <xdr:from>
                <xdr:col>6</xdr:col>
                <xdr:colOff>6</xdr:colOff>
                <xdr:row>41</xdr:row>
                <xdr:rowOff>7</xdr:rowOff>
              </xdr:from>
              <xdr:to>
                <xdr:col>18</xdr:col>
                <xdr:colOff>18</xdr:colOff>
                <xdr:row>42</xdr:row>
                <xdr:rowOff>11</xdr:rowOff>
              </xdr:to>
            </anchor>
          </commentPr>
        </mc:Choice>
        <mc:Fallback/>
      </mc:AlternateContent>
    </comment>
    <comment ref="D16" authorId="0">
      <text>
        <r>
          <rPr>
            <b val="true"/>
            <sz val="9"/>
            <color rgb="FF000000"/>
            <rFont val="Tahoma"/>
            <family val="2"/>
          </rPr>
          <t xml:space="preserve">Allocation per IPCC Guidelines: 6.B.1
Allocation used by Parties: 6.B.1
Comment: Disaggregated wastewater output and DOC reported by commodity</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4</xdr:col>
                <xdr:colOff>55</xdr:colOff>
                <xdr:row>17</xdr:row>
                <xdr:rowOff>9</xdr:rowOff>
              </xdr:to>
            </anchor>
          </commentPr>
        </mc:Choice>
        <mc:Fallback/>
      </mc:AlternateContent>
    </comment>
    <comment ref="D17"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27</xdr:col>
                <xdr:colOff>5</xdr:colOff>
                <xdr:row>16</xdr:row>
                <xdr:rowOff>11</xdr:rowOff>
              </xdr:to>
            </anchor>
          </commentPr>
        </mc:Choice>
        <mc:Fallback/>
      </mc:AlternateContent>
    </comment>
    <comment ref="D18"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7</xdr:col>
                <xdr:colOff>5</xdr:colOff>
                <xdr:row>17</xdr:row>
                <xdr:rowOff>11</xdr:rowOff>
              </xdr:to>
            </anchor>
          </commentPr>
        </mc:Choice>
        <mc:Fallback/>
      </mc:AlternateContent>
    </comment>
    <comment ref="D20" authorId="0">
      <text>
        <r>
          <rPr>
            <b val="true"/>
            <sz val="9"/>
            <color rgb="FF000000"/>
            <rFont val="Tahoma"/>
            <family val="2"/>
          </rPr>
          <t xml:space="preserve">Facility-level parameters obtained for beer production under the NGER System are confidential</t>
        </r>
      </text>
      <mc:AlternateContent>
        <mc:Choice Requires="v2">
          <commentPr autoFill="true" autoScale="false" colHidden="false" locked="false" rowHidden="false" textHAlign="justify" textVAlign="top">
            <anchor moveWithCells="false" sizeWithCells="false">
              <xdr:from>
                <xdr:col>6</xdr:col>
                <xdr:colOff>6</xdr:colOff>
                <xdr:row>18</xdr:row>
                <xdr:rowOff>7</xdr:rowOff>
              </xdr:from>
              <xdr:to>
                <xdr:col>16</xdr:col>
                <xdr:colOff>34</xdr:colOff>
                <xdr:row>19</xdr:row>
                <xdr:rowOff>11</xdr:rowOff>
              </xdr:to>
            </anchor>
          </commentPr>
        </mc:Choice>
        <mc:Fallback/>
      </mc:AlternateContent>
    </comment>
    <comment ref="D22"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0</xdr:row>
                <xdr:rowOff>7</xdr:rowOff>
              </xdr:from>
              <xdr:to>
                <xdr:col>27</xdr:col>
                <xdr:colOff>5</xdr:colOff>
                <xdr:row>21</xdr:row>
                <xdr:rowOff>11</xdr:rowOff>
              </xdr:to>
            </anchor>
          </commentPr>
        </mc:Choice>
        <mc:Fallback/>
      </mc:AlternateContent>
    </comment>
    <comment ref="D24"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27</xdr:col>
                <xdr:colOff>5</xdr:colOff>
                <xdr:row>23</xdr:row>
                <xdr:rowOff>11</xdr:rowOff>
              </xdr:to>
            </anchor>
          </commentPr>
        </mc:Choice>
        <mc:Fallback/>
      </mc:AlternateContent>
    </comment>
    <comment ref="D30"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8</xdr:row>
                <xdr:rowOff>7</xdr:rowOff>
              </xdr:from>
              <xdr:to>
                <xdr:col>27</xdr:col>
                <xdr:colOff>5</xdr:colOff>
                <xdr:row>29</xdr:row>
                <xdr:rowOff>11</xdr:rowOff>
              </xdr:to>
            </anchor>
          </commentPr>
        </mc:Choice>
        <mc:Fallback/>
      </mc:AlternateContent>
    </comment>
    <comment ref="D36"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4</xdr:row>
                <xdr:rowOff>7</xdr:rowOff>
              </xdr:from>
              <xdr:to>
                <xdr:col>27</xdr:col>
                <xdr:colOff>5</xdr:colOff>
                <xdr:row>35</xdr:row>
                <xdr:rowOff>11</xdr:rowOff>
              </xdr:to>
            </anchor>
          </commentPr>
        </mc:Choice>
        <mc:Fallback/>
      </mc:AlternateContent>
    </comment>
    <comment ref="D38"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6</xdr:row>
                <xdr:rowOff>7</xdr:rowOff>
              </xdr:from>
              <xdr:to>
                <xdr:col>27</xdr:col>
                <xdr:colOff>5</xdr:colOff>
                <xdr:row>37</xdr:row>
                <xdr:rowOff>11</xdr:rowOff>
              </xdr:to>
            </anchor>
          </commentPr>
        </mc:Choice>
        <mc:Fallback/>
      </mc:AlternateContent>
    </comment>
    <comment ref="D39"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7</xdr:row>
                <xdr:rowOff>7</xdr:rowOff>
              </xdr:from>
              <xdr:to>
                <xdr:col>27</xdr:col>
                <xdr:colOff>5</xdr:colOff>
                <xdr:row>38</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9</xdr:colOff>
                <xdr:row>11</xdr:row>
                <xdr:rowOff>11</xdr:rowOff>
              </xdr:to>
            </anchor>
          </commentPr>
        </mc:Choice>
        <mc:Fallback/>
      </mc:AlternateContent>
    </comment>
    <comment ref="E1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9</xdr:colOff>
                <xdr:row>11</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15</xdr:colOff>
                <xdr:row>22</xdr:row>
                <xdr:rowOff>11</xdr:rowOff>
              </xdr:to>
            </anchor>
          </commentPr>
        </mc:Choice>
        <mc:Fallback/>
      </mc:AlternateContent>
    </comment>
    <comment ref="H23"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0</xdr:col>
                <xdr:colOff>9</xdr:colOff>
                <xdr:row>22</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6</xdr:col>
                <xdr:colOff>12</xdr:colOff>
                <xdr:row>19</xdr:row>
                <xdr:rowOff>11</xdr:rowOff>
              </xdr:to>
            </anchor>
          </commentPr>
        </mc:Choice>
        <mc:Fallback/>
      </mc:AlternateContent>
    </comment>
    <comment ref="B48"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3</xdr:col>
                <xdr:colOff>42</xdr:colOff>
                <xdr:row>47</xdr:row>
                <xdr:rowOff>11</xdr:rowOff>
              </xdr:to>
            </anchor>
          </commentPr>
        </mc:Choice>
        <mc:Fallback/>
      </mc:AlternateContent>
    </comment>
    <comment ref="B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50</xdr:colOff>
                <xdr:row>53</xdr:row>
                <xdr:rowOff>11</xdr:rowOff>
              </xdr:to>
            </anchor>
          </commentPr>
        </mc:Choice>
        <mc:Fallback/>
      </mc:AlternateContent>
    </comment>
    <comment ref="C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50</xdr:colOff>
                <xdr:row>53</xdr:row>
                <xdr:rowOff>11</xdr:rowOff>
              </xdr:to>
            </anchor>
          </commentPr>
        </mc:Choice>
        <mc:Fallback/>
      </mc:AlternateContent>
    </comment>
    <comment ref="D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39</xdr:colOff>
                <xdr:row>53</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3</xdr:col>
                <xdr:colOff>30</xdr:colOff>
                <xdr:row>18</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57</xdr:colOff>
                <xdr:row>18</xdr:row>
                <xdr:rowOff>11</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0</xdr:rowOff>
              </xdr:from>
              <xdr:to>
                <xdr:col>11</xdr:col>
                <xdr:colOff>7</xdr:colOff>
                <xdr:row>27</xdr:row>
                <xdr:rowOff>14</xdr:rowOff>
              </xdr:to>
            </anchor>
          </commentPr>
        </mc:Choice>
        <mc:Fallback/>
      </mc:AlternateContent>
    </comment>
    <comment ref="C29"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0</xdr:rowOff>
              </xdr:from>
              <xdr:to>
                <xdr:col>12</xdr:col>
                <xdr:colOff>7</xdr:colOff>
                <xdr:row>27</xdr:row>
                <xdr:rowOff>1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37</xdr:col>
                <xdr:colOff>0</xdr:colOff>
                <xdr:row>20</xdr:row>
                <xdr:rowOff>11</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1</xdr:col>
                <xdr:colOff>2</xdr:colOff>
                <xdr:row>12</xdr:row>
                <xdr:rowOff>11</xdr:rowOff>
              </xdr:to>
            </anchor>
          </commentPr>
        </mc:Choice>
        <mc:Fallback/>
      </mc:AlternateContent>
    </comment>
    <comment ref="C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43</xdr:colOff>
                <xdr:row>16</xdr:row>
                <xdr:rowOff>11</xdr:rowOff>
              </xdr:to>
            </anchor>
          </commentPr>
        </mc:Choice>
        <mc:Fallback/>
      </mc:AlternateContent>
    </comment>
    <comment ref="D13"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2</xdr:col>
                <xdr:colOff>2</xdr:colOff>
                <xdr:row>12</xdr:row>
                <xdr:rowOff>11</xdr:rowOff>
              </xdr:to>
            </anchor>
          </commentPr>
        </mc:Choice>
        <mc:Fallback/>
      </mc:AlternateContent>
    </comment>
    <comment ref="D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43</xdr:colOff>
                <xdr:row>16</xdr:row>
                <xdr:rowOff>11</xdr:rowOff>
              </xdr:to>
            </anchor>
          </commentPr>
        </mc:Choice>
        <mc:Fallback/>
      </mc:AlternateContent>
    </comment>
    <comment ref="I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43</xdr:colOff>
                <xdr:row>16</xdr:row>
                <xdr:rowOff>11</xdr:rowOff>
              </xdr:to>
            </anchor>
          </commentPr>
        </mc:Choice>
        <mc:Fallback/>
      </mc:AlternateContent>
    </comment>
    <comment ref="J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43</xdr:colOff>
                <xdr:row>16</xdr:row>
                <xdr:rowOff>11</xdr:rowOff>
              </xdr:to>
            </anchor>
          </commentPr>
        </mc:Choice>
        <mc:Fallback/>
      </mc:AlternateContent>
    </comment>
    <comment ref="O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43</xdr:colOff>
                <xdr:row>16</xdr:row>
                <xdr:rowOff>11</xdr:rowOff>
              </xdr:to>
            </anchor>
          </commentPr>
        </mc:Choice>
        <mc:Fallback/>
      </mc:AlternateContent>
    </comment>
    <comment ref="P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43</xdr:colOff>
                <xdr:row>16</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2</xdr:col>
                <xdr:colOff>12</xdr:colOff>
                <xdr:row>18</xdr:row>
                <xdr:rowOff>11</xdr:rowOff>
              </xdr:to>
            </anchor>
          </commentPr>
        </mc:Choice>
        <mc:Fallback/>
      </mc:AlternateContent>
    </comment>
    <comment ref="B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11</xdr:col>
                <xdr:colOff>58</xdr:colOff>
                <xdr:row>46</xdr:row>
                <xdr:rowOff>11</xdr:rowOff>
              </xdr:to>
            </anchor>
          </commentPr>
        </mc:Choice>
        <mc:Fallback/>
      </mc:AlternateContent>
    </commen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10</xdr:colOff>
                <xdr:row>18</xdr:row>
                <xdr:rowOff>11</xdr:rowOff>
              </xdr:to>
            </anchor>
          </commentPr>
        </mc:Choice>
        <mc:Fallback/>
      </mc:AlternateContent>
    </comment>
    <comment ref="C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13</xdr:col>
                <xdr:colOff>47</xdr:colOff>
                <xdr:row>46</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6</xdr:col>
                <xdr:colOff>7</xdr:colOff>
                <xdr:row>18</xdr:row>
                <xdr:rowOff>11</xdr:rowOff>
              </xdr:to>
            </anchor>
          </commentPr>
        </mc:Choice>
        <mc:Fallback/>
      </mc:AlternateContent>
    </comment>
    <comment ref="D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5</xdr:col>
                <xdr:colOff>34</xdr:colOff>
                <xdr:row>46</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8</xdr:col>
                <xdr:colOff>5</xdr:colOff>
                <xdr:row>18</xdr:row>
                <xdr:rowOff>11</xdr:rowOff>
              </xdr:to>
            </anchor>
          </commentPr>
        </mc:Choice>
        <mc:Fallback/>
      </mc:AlternateContent>
    </comment>
    <comment ref="E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7</xdr:col>
                <xdr:colOff>14</xdr:colOff>
                <xdr:row>46</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7</xdr:colOff>
                <xdr:row>55</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7</xdr:col>
                <xdr:colOff>7</xdr:colOff>
                <xdr:row>55</xdr:row>
                <xdr:rowOff>11</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5</xdr:col>
                <xdr:colOff>17</xdr:colOff>
                <xdr:row>55</xdr:row>
                <xdr:rowOff>11</xdr:rowOff>
              </xdr:to>
            </anchor>
          </commentPr>
        </mc:Choice>
        <mc:Fallback/>
      </mc:AlternateContent>
    </comment>
    <comment ref="E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7</xdr:col>
                <xdr:colOff>7</xdr:colOff>
                <xdr:row>5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5" authorId="0">
      <text>
        <r>
          <rPr>
            <b val="true"/>
            <sz val="9"/>
            <color rgb="FF000000"/>
            <rFont val="Tahoma"/>
            <family val="2"/>
          </rPr>
          <t xml:space="preserve">Allocation per IPCC Guidelines: 1.A.5.a
Allocation used by Parties: 1.A.3
Comment: Reported in 1A.3 Transport</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2</xdr:col>
                <xdr:colOff>32</xdr:colOff>
                <xdr:row>36</xdr:row>
                <xdr:rowOff>9</xdr:rowOff>
              </xdr:to>
            </anchor>
          </commentPr>
        </mc:Choice>
        <mc:Fallback/>
      </mc:AlternateContent>
    </comment>
    <comment ref="J35" authorId="0">
      <text>
        <r>
          <rPr>
            <b val="true"/>
            <sz val="9"/>
            <color rgb="FF000000"/>
            <rFont val="Tahoma"/>
            <family val="2"/>
          </rPr>
          <t xml:space="preserve">Allocation per IPCC Guidelines: 1.A.5.a
Allocation used by Parties: 1.A.3
Comment: Reported in 1A.3 Transport</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5</xdr:col>
                <xdr:colOff>4</xdr:colOff>
                <xdr:row>36</xdr:row>
                <xdr:rowOff>9</xdr:rowOff>
              </xdr:to>
            </anchor>
          </commentPr>
        </mc:Choice>
        <mc:Fallback/>
      </mc:AlternateContent>
    </comment>
  </commentList>
</comments>
</file>

<file path=xl/sharedStrings.xml><?xml version="1.0" encoding="utf-8"?>
<sst xmlns="http://schemas.openxmlformats.org/spreadsheetml/2006/main" count="15354" uniqueCount="319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14 v1.1</t>
  </si>
  <si>
    <t xml:space="preserve">AUSTRAL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eral industry</t>
  </si>
  <si>
    <t xml:space="preserve">Mining</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E,NO</t>
  </si>
  <si>
    <t xml:space="preserve">NE</t>
  </si>
  <si>
    <t xml:space="preserve">Lubricants</t>
  </si>
  <si>
    <t xml:space="preserve">b.  Mobile</t>
  </si>
  <si>
    <t xml:space="preserve">Military use</t>
  </si>
  <si>
    <t xml:space="preserve">B. Fugitive Emissions from Fuels</t>
  </si>
  <si>
    <t xml:space="preserve">NA,NE,NO</t>
  </si>
  <si>
    <t xml:space="preserve">1.  Solid Fuels</t>
  </si>
  <si>
    <t xml:space="preserve">NA,NO</t>
  </si>
  <si>
    <t xml:space="preserve">a.  Coal Mining and Handling</t>
  </si>
  <si>
    <t xml:space="preserve">NA</t>
  </si>
  <si>
    <t xml:space="preserve">b.  Solid Fuel Transformation</t>
  </si>
  <si>
    <t xml:space="preserve">IE</t>
  </si>
  <si>
    <r>
      <rPr>
        <sz val="9"/>
        <rFont val="Times New Roman"/>
        <family val="1"/>
      </rPr>
      <t xml:space="preserve">c.  Other</t>
    </r>
    <r>
      <rPr>
        <i val="true"/>
        <sz val="9"/>
        <rFont val="Times New Roman"/>
        <family val="1"/>
      </rPr>
      <t xml:space="preserve"> (as specified in table 1.B.1)</t>
    </r>
  </si>
  <si>
    <t xml:space="preserve">Decommissioned Mines</t>
  </si>
  <si>
    <t xml:space="preserve">Flaring</t>
  </si>
  <si>
    <t xml:space="preserve">NO</t>
  </si>
  <si>
    <t xml:space="preserve">2. Oil and Natural Gas</t>
  </si>
  <si>
    <t xml:space="preserve">NA,NE</t>
  </si>
  <si>
    <t xml:space="preserve">a.  Oil</t>
  </si>
  <si>
    <t xml:space="preserve">b.  Natural Gas</t>
  </si>
  <si>
    <t xml:space="preserve">c.  Venting and Flaring</t>
  </si>
  <si>
    <t xml:space="preserve">Vent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are based on Gross Calorific Values (GCV) </t>
  </si>
  <si>
    <t xml:space="preserve">1.B.1.A Coal Mining and Handling:Run-of-mine data used</t>
  </si>
  <si>
    <t xml:space="preserve">1.B.1.B Solid Fuel Transformation:Fugitive emissions associated with Coke production are included in the CH4 emission factor for integrated iron and steel plants (2.C Industrial Process: Iron and Steel Production)</t>
  </si>
  <si>
    <t xml:space="preserve">1.C1.A Aviation:Petroleum companies provide international and domestic bunker fuel consumption for maritime and aviation activities. Data on international and domestic fuel consumption are collected separately due to differential excise taxes placed on the fu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C Solid Fuels:1A1c Manufacturing of Solid Fuels and Other Energy Industries includes a derived gas, coke oven gas, which is allocated to solid fuels. The carbon dioxide emission factor used for coke oven gas was 37.0 Gg/PJ (oxidation factor of 99.5%) and for black coal was 91.8 Gg/PJ (oxidation factor of 98.0%).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Coking Coal (other than Coal Oils and Tars)</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kg/head/day</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main reason for the difference between the sectoral and reference approaches relates to a discrepancy in liquid fuel emissions, which is driven by uncertainty within the reference approach. This arises from the sensitivity of final apparent consumption and emission figures to the average density and energy content values used to convert production, exports, imports and stock change from volumetric units into energy unit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5. Other</t>
  </si>
  <si>
    <t xml:space="preserve">1.A.5. Other0</t>
  </si>
  <si>
    <t xml:space="preserve">Coal Oils and Tars (from Coking Coal)</t>
  </si>
  <si>
    <t xml:space="preserve">1.A.2.C. Chemicals, 1.A.2.b Non-ferrous metals</t>
  </si>
  <si>
    <t xml:space="preserve">2.C.3 Aluminium Production</t>
  </si>
  <si>
    <r>
      <rPr>
        <sz val="9"/>
        <color rgb="FF000000"/>
        <rFont val="Times New Roman"/>
        <family val="1"/>
      </rPr>
      <t xml:space="preserve">Natural Gas</t>
    </r>
    <r>
      <rPr>
        <vertAlign val="superscript"/>
        <sz val="9"/>
        <color rgb="FF000000"/>
        <rFont val="Times New Roman"/>
        <family val="1"/>
      </rPr>
      <t xml:space="preserve">(1) </t>
    </r>
  </si>
  <si>
    <t xml:space="preserve">1.A.1.C Manufacturing of solid fuels and other energy industries, 1.A.2.C Chemicals</t>
  </si>
  <si>
    <t xml:space="preserve">2.B Chemical Industry, 2.D.2 Food and Drink and released as CH4 in 1.B.2.B Natural Gas</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t xml:space="preserve">1.A.2.C Chemicals</t>
  </si>
  <si>
    <r>
      <rPr>
        <sz val="9"/>
        <color rgb="FF000000"/>
        <rFont val="Times New Roman"/>
        <family val="1"/>
      </rPr>
      <t xml:space="preserve">Other</t>
    </r>
    <r>
      <rPr>
        <i val="true"/>
        <sz val="9"/>
        <color rgb="FF000000"/>
        <rFont val="Times New Roman"/>
        <family val="1"/>
      </rPr>
      <t xml:space="preserve"> (please specify)</t>
    </r>
  </si>
  <si>
    <t xml:space="preserve">Coke</t>
  </si>
  <si>
    <t xml:space="preserve">1.A.2.a Iron and Steel, 1.A.2.c Chemicals,1.A.2.b Non-ferrous metals</t>
  </si>
  <si>
    <t xml:space="preserve">2.C.1 Iron and Steel Production, 2.A. Mineral Products, 2.C.5 Other</t>
  </si>
  <si>
    <t xml:space="preserve">Oil Refinery Flaring</t>
  </si>
  <si>
    <t xml:space="preserve">1.A.1.b Petroleum Refining</t>
  </si>
  <si>
    <t xml:space="preserve">1.B.2.A Oil</t>
  </si>
  <si>
    <t xml:space="preserve">1.A.2.b Non-ferrous metals</t>
  </si>
  <si>
    <t xml:space="preserve">2.B.5 Chemical Industry - Other, 2.C.3 Aluminium Production, 2.C.5 Other</t>
  </si>
  <si>
    <t xml:space="preserve">1.A.2.b Non-ferrous metals and 1.A.2.c Chemicals</t>
  </si>
  <si>
    <t xml:space="preserve">2.C.3 Aluminium Production, 2.B.5 Chemical Industry-Other,2.C.5 Other</t>
  </si>
  <si>
    <t xml:space="preserve">Petroleum Products Used as Feedstocks</t>
  </si>
  <si>
    <t xml:space="preserve">1.A.2.c Chemicals,1.A.2.b Non-ferrous metals</t>
  </si>
  <si>
    <t xml:space="preserve">C</t>
  </si>
  <si>
    <t xml:space="preserve">2.C.5 Other</t>
  </si>
  <si>
    <t xml:space="preserve">Solvents</t>
  </si>
  <si>
    <t xml:space="preserve">1.A.5 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t xml:space="preserve">IE,NA</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Crude oil and ORF produced</t>
  </si>
  <si>
    <t xml:space="preserve">iii.  Transport</t>
  </si>
  <si>
    <t xml:space="preserve">Quantity shipped</t>
  </si>
  <si>
    <t xml:space="preserve">iv.  Refining / Storage</t>
  </si>
  <si>
    <t xml:space="preserve">Oil refined</t>
  </si>
  <si>
    <t xml:space="preserve">v.   Distribution of Oil Products</t>
  </si>
  <si>
    <t xml:space="preserve">Petrol, Diesel and Avgas sal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transmitted</t>
  </si>
  <si>
    <t xml:space="preserve">iv.  Distribution</t>
  </si>
  <si>
    <t xml:space="preserve">Utility sales</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J gas produced</t>
  </si>
  <si>
    <t xml:space="preserve">iii.  Combined</t>
  </si>
  <si>
    <t xml:space="preserve">       Flaring</t>
  </si>
  <si>
    <t xml:space="preserve">Natural gas supplied</t>
  </si>
  <si>
    <t xml:space="preserve">PJ gas and 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oil produced</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a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Acetylene Use</t>
  </si>
  <si>
    <t xml:space="preserve">Confidential chemical industry emissions</t>
  </si>
  <si>
    <t xml:space="preserve">Polymers and other chemicals</t>
  </si>
  <si>
    <t xml:space="preserve">Synthetic Rutile and Titanium Dioxid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Ferroalloys and other metals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Uses of SF6</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4 Soda Ash Production and Use:and 2.A.7 magnesia production. Emissions from soda ash and magnesia production and soda ash consumption are reported in 2.A.3 Limestone and Dolomite use to protect confidential data. Emissions from use of sodium bicarbonate are reported under 2.D.2 Food and Drink Production.</t>
  </si>
  <si>
    <t xml:space="preserve">2.B.5 Confidential chemical industry emissions:Emissions from ammonia and nitric acid production, use of acetylene and N2O (3D) and synthetic rutile and TiO2 are reported under 2.B.5 Confidential Chemical Industry Emissions to protect confidential data</t>
  </si>
  <si>
    <t xml:space="preserve">2.C.5 Ferroalloys and other metals production:Emissions resulting from the use of reductants in the production of ferroalloys and other metals.</t>
  </si>
  <si>
    <t xml:space="preserve">Production is not estimated as it is not appropriate to aggregate separate sub-categories of production.</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Commercial and in-house</t>
  </si>
  <si>
    <t xml:space="preserve">3.  Limestone and  Dolomite Use</t>
  </si>
  <si>
    <t xml:space="preserve">Used in minerals and metals</t>
  </si>
  <si>
    <t xml:space="preserve">4.  Soda Ash</t>
  </si>
  <si>
    <t xml:space="preserve">Soda Ash Production</t>
  </si>
  <si>
    <t xml:space="preserve">Soda ash production</t>
  </si>
  <si>
    <t xml:space="preserve">Soda Ash Use</t>
  </si>
  <si>
    <t xml:space="preserve">Soda ash use</t>
  </si>
  <si>
    <t xml:space="preserve">Bitumen used in spray sealing</t>
  </si>
  <si>
    <r>
      <rPr>
        <sz val="9"/>
        <color rgb="FF000000"/>
        <rFont val="Times New Roman"/>
        <family val="1"/>
      </rPr>
      <t xml:space="preserve">7.  Other </t>
    </r>
    <r>
      <rPr>
        <i val="true"/>
        <sz val="9"/>
        <color rgb="FF000000"/>
        <rFont val="Times New Roman"/>
        <family val="1"/>
      </rPr>
      <t xml:space="preserve">(please specify)</t>
    </r>
  </si>
  <si>
    <t xml:space="preserve">C,IE,NO</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t xml:space="preserve">Consumption</t>
  </si>
  <si>
    <r>
      <rPr>
        <sz val="9"/>
        <color rgb="FF000000"/>
        <rFont val="Times New Roman"/>
        <family val="1"/>
      </rPr>
      <t xml:space="preserve">5.  Other</t>
    </r>
    <r>
      <rPr>
        <i val="true"/>
        <sz val="9"/>
        <color rgb="FF000000"/>
        <rFont val="Times New Roman"/>
        <family val="1"/>
      </rPr>
      <t xml:space="preserve"> (please specify)</t>
    </r>
  </si>
  <si>
    <t xml:space="preserve">C,NO</t>
  </si>
  <si>
    <t xml:space="preserve">Us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Crude steel (BF/BOS)</t>
  </si>
  <si>
    <t xml:space="preserve">Pig Iron</t>
  </si>
  <si>
    <t xml:space="preserve">Direct Reduced Iron Production</t>
  </si>
  <si>
    <t xml:space="preserve">Sinter</t>
  </si>
  <si>
    <t xml:space="preserve">Coke </t>
  </si>
  <si>
    <t xml:space="preserve">(specify)</t>
  </si>
  <si>
    <t xml:space="preserve">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Bread, wine, beer, sugar, mea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from the consumption of coke reductants estimated for the purposes of this table on the basis of PJ have been converted to kt using an energy content of 27 TJ/Gg (GCV).</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236 fa</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2 Import::Speciated potential HFCs emissions data are confidential and reported as CO2 e.</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HFC-43-10 mee</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IE,NA,NO</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Consumer cleaning product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 Other:Emissions from N2O in Anaesthsia (3.D.1) and N2O from Aerosol Cans (3.D.3) are reported in 2.B.5 Confidential Chemical Industry Emissions to protect confidential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lpacas</t>
  </si>
  <si>
    <t xml:space="preserve">Deer</t>
  </si>
  <si>
    <t xml:space="preserve">Non-Dairy Cattle - Feedlot</t>
  </si>
  <si>
    <t xml:space="preserve">Ostriches/Emu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Peanut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racGASM as reported in Table 4.Ds2 is an aggregate for all livestock.  Specific fractions for each livestock type and manure management system are provided in Table 6.31 of the NIR</t>
  </si>
  <si>
    <t xml:space="preserve">4.A Enteric Fermentation:Feed intakes are presented only for those species where it is calculated.  For minor species a Tier 1 method was used and no intake calculated.The intake, liveweight and digestibility values are national means. For example, average intake was calculated as the sum of all intakes by class by season by region divided by the sum of animal numbers. Similarly weight was calculated as the total herd weight divided by the total number of animals. Full disaggregation of data by species by State by season can be found in the Australian National Inventory Report - Chapter 6 Appendices A-G. This includes data used for the Inventory calculations that are not requested in this table.Methane conversion was calculated as daily methane emissions (drawn from Table4s1) converted to energy terms (55.22 MJ/kg) divided by the daily feed intake (which assumes an energy value in feed of 18.4 MJ/kg).</t>
  </si>
  <si>
    <t xml:space="preserve">4.A Non-Dairy Cattle:The disaggregation of the livestock populations is detailed in the NIR.  Non-Dairy Cattle are disaggregated into free-range and feedlot cattle.  This is important as the characteristics of the animals, their feed and waste handling differ signficantly.  For transparency these two categories are reported separately, however, due to the limitations of the CRF table it is necessary to report the feedlot cattle under 'Other Livestock'</t>
  </si>
  <si>
    <t xml:space="preserve">4.B Manure Management:Animal mass is calculated as a national average for those species where it is recorded in the Australian inventory approach. For Dairy Cattle, this includes milking cattle as well as other classes in the dairy herd (eg heifers, dairy bulls). These other classes are a small portion of the herd but importantly have very different feeding conditions to Non-Dairy Cattle and hence are here dealt with as part of the dairy herd. Full disaggregation of data by species by State by season can be found in the NIR - Chapter 6 Appendices A-G.Volatile solids for Dairy and Feedlot Cattle are calculated from average feed intake (Table4.A) adjusted for digestibility and ash content.</t>
  </si>
  <si>
    <t xml:space="preserve">4.B Non-Dairy Cattle: Sheep and other range kept animals - Manure Management emission factors are 1.4 x 10-5 kg CH4/kg DM manure (temperate) and 5.4 x 10-5 kg CH4/kg DM manure (warm)</t>
  </si>
  <si>
    <t xml:space="preserve">4.B Non-Dairy Cattle - Feedlot:Unable to insert data into table 4B(a)s2 via the CRF reporter or excel tables as they are locked. Allocation and MCF for feedlot cattle are as follows : 100% allocation to drylots ; MCF 1.5 temperate and  5.0 for warm. </t>
  </si>
  <si>
    <t xml:space="preserve">4.B Other AWMS:'Other' as reported in table 4.B(b) includes all AWMS not seperately identified. For Australia "other" reported in the tables include the use of Digesters for Swine (EF=0.001) and Manure With (EF=0.02) and Without Bedding (EF=0.005) for Poultry. As such the EF differs from the default EF for the specific IPCC AWMS category "other" .</t>
  </si>
  <si>
    <t xml:space="preserve">4.C Rice Cultivation:The methodology is described in section  6.5 of NIR</t>
  </si>
  <si>
    <t xml:space="preserve">4.D.1 Direct Soil Emissions:The methodology for Agricultural Soils is described in section 6.6 of the NIR. This section and related appendix tables includes a full list of assumptions and fractions used.  </t>
  </si>
  <si>
    <t xml:space="preserve">FracBURN, FracNCRBF, FracNCRO and FracR are reported by crop type in CRF table 4.F and in appendix 6.I Crop and Pasture Attributes in NIR Volume 1</t>
  </si>
  <si>
    <t xml:space="preserve">4.D.3 Indirect Emissions:FracGASM as reported in Table 4.Ds2 is an aggregate for all livestock.  Specific fractions for each livestock type and manure management system are provided in Table 6.31 of the NIR</t>
  </si>
  <si>
    <t xml:space="preserve">4.F.2 Pulse:Production and emissions of all Pulses are aggregate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t>
  </si>
  <si>
    <t xml:space="preserve">Stall-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t>
  </si>
  <si>
    <t xml:space="preserve">Nitrogen input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ACT</t>
  </si>
  <si>
    <t xml:space="preserve">NSW</t>
  </si>
  <si>
    <t xml:space="preserve">NT</t>
  </si>
  <si>
    <t xml:space="preserve">Qld</t>
  </si>
  <si>
    <t xml:space="preserve">SA</t>
  </si>
  <si>
    <t xml:space="preserve">Tas</t>
  </si>
  <si>
    <t xml:space="preserve">Vic</t>
  </si>
  <si>
    <t xml:space="preserve">WA</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E.1 specify ecological zone:The Savanna Burning methodology is described in section  6.7 of the NIR.The fraction oxidized (burning efficiency) differs between the ecological zones. Full disaggregation of the data is provided in the NIR </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llet</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IE,NE,NO</t>
  </si>
  <si>
    <t xml:space="preserve">IE,NA,NE,NO</t>
  </si>
  <si>
    <t xml:space="preserve">IE,NE</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agricultural lime application</t>
  </si>
  <si>
    <t xml:space="preserve">N2O emissions from disturbance associated with land-use conversion to grassland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D.1 Wetlands remaining Wetlands:Australia does not report emissions and removals from this voluntary reporting category</t>
  </si>
  <si>
    <t xml:space="preserve">5.D.2 Land converted to Wetlands:Australia has no peat extraction and any removals of forest biomass for the purposes of water storage infrastructure are reported under 5.C.2 Forest land converted to Grassland.</t>
  </si>
  <si>
    <t xml:space="preserve">5.E.1 Settlements remaining Settlements:Australia does not report emissions and removals from this voluntary reporting category</t>
  </si>
  <si>
    <t xml:space="preserve">5.E.2 Land converted to Settlements:The conversion of forest prior to infrastructure development is captured and reported under 5.B.2 Forest land converted to Grassland. </t>
  </si>
  <si>
    <t xml:space="preserve">5.F.1 Other Land remaining Other Land:All Other Lands are considered to be unmanaged and as such Australia does not report emissions and removals from this voluntary reporting category.</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Fuelwood consumed</t>
  </si>
  <si>
    <t xml:space="preserve">Harvested native forests</t>
  </si>
  <si>
    <t xml:space="preserve">Other native forests</t>
  </si>
  <si>
    <t xml:space="preserve">Plantation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A.1 Harvested native forests:Emissions and removals from soil carbon are assumed to be in equilibrium - see section 7.5 of the NIR.</t>
  </si>
  <si>
    <t xml:space="preserve">5.A.1 Other native forests:Emissions and removals from soil carbon are assumed to be in equilibrium - see section 7.5 of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NSW_Acacia Forest and Woodland_&lt;20</t>
  </si>
  <si>
    <t xml:space="preserve">NSW_Acacia Forest and Woodland_&gt;20</t>
  </si>
  <si>
    <t xml:space="preserve">NSW_Acacia Open Woodland_&lt;20</t>
  </si>
  <si>
    <t xml:space="preserve">NSW_Acacia Open Woodland_&gt;20</t>
  </si>
  <si>
    <t xml:space="preserve">NSW_Acacia Shrubland_&lt;20</t>
  </si>
  <si>
    <t xml:space="preserve">NSW_Acacia Shrubland_&gt;20</t>
  </si>
  <si>
    <t xml:space="preserve">NSW_Callitris Forest and Woodland_&lt;20</t>
  </si>
  <si>
    <t xml:space="preserve">NSW_Callitris Forest and Woodland_&gt;20</t>
  </si>
  <si>
    <t xml:space="preserve">NSW_Casuarina Forest and Woodland_&lt;20</t>
  </si>
  <si>
    <t xml:space="preserve">NSW_Casuarina Forest and Woodland_&gt;20</t>
  </si>
  <si>
    <t xml:space="preserve">NSW_Eucalyptus Low Open Forest_&lt;20</t>
  </si>
  <si>
    <t xml:space="preserve">NSW_Eucalyptus Low Open Forest_&gt;20</t>
  </si>
  <si>
    <t xml:space="preserve">NSW_Eucalyptus Open Forest_&lt;20</t>
  </si>
  <si>
    <t xml:space="preserve">NSW_Eucalyptus Open Forest_&gt;20</t>
  </si>
  <si>
    <t xml:space="preserve">NSW_Eucalyptus Open Woodland_&lt;20</t>
  </si>
  <si>
    <t xml:space="preserve">NSW_Eucalyptus Open Woodland_&gt;20</t>
  </si>
  <si>
    <t xml:space="preserve">NSW_Eucalyptus Tall Open Forest_&lt;20</t>
  </si>
  <si>
    <t xml:space="preserve">NSW_Eucalyptus Tall Open Forest_&gt;20</t>
  </si>
  <si>
    <t xml:space="preserve">NSW_Eucalyptus Woodland_&lt;20</t>
  </si>
  <si>
    <t xml:space="preserve">NSW_Eucalyptus Woodland_&gt;20</t>
  </si>
  <si>
    <t xml:space="preserve">NSW_Heath_&lt;20</t>
  </si>
  <si>
    <t xml:space="preserve">NSW_Heath_&gt;20</t>
  </si>
  <si>
    <t xml:space="preserve">NSW_Low Closed Forest and Closed Shrubland_&lt;20</t>
  </si>
  <si>
    <t xml:space="preserve">NSW_Low Closed Forest and Closed Shrubland_&gt;20</t>
  </si>
  <si>
    <t xml:space="preserve">NSW_Mallee Woodland and Shrubland_&lt;20</t>
  </si>
  <si>
    <t xml:space="preserve">NSW_Mallee Woodland and Shrubland_&gt;20</t>
  </si>
  <si>
    <t xml:space="preserve">NSW_Melaleuca Forest and Woodland_&lt;20</t>
  </si>
  <si>
    <t xml:space="preserve">NSW_Melaleuca Forest and Woodland_&gt;20</t>
  </si>
  <si>
    <t xml:space="preserve">NSW_Other Forest and Woodland_&lt;20</t>
  </si>
  <si>
    <t xml:space="preserve">NSW_Other Forest and Woodland_&gt;20</t>
  </si>
  <si>
    <t xml:space="preserve">NSW_Other Shrublands_&lt;20</t>
  </si>
  <si>
    <t xml:space="preserve">NSW_Other Shrublands_&gt;20</t>
  </si>
  <si>
    <t xml:space="preserve">NSW_Rainforest and Vine Thickets_&lt;20</t>
  </si>
  <si>
    <t xml:space="preserve">NSW_Rainforest and Vine Thickets_&gt;20</t>
  </si>
  <si>
    <t xml:space="preserve">NT_Acacia Forest and Woodland_&lt;20</t>
  </si>
  <si>
    <t xml:space="preserve">NT_Acacia Forest and Woodland_&gt;20</t>
  </si>
  <si>
    <t xml:space="preserve">NT_Eucalyptus Open Forest_&lt;20</t>
  </si>
  <si>
    <t xml:space="preserve">NT_Eucalyptus Open Forest_&gt;20</t>
  </si>
  <si>
    <t xml:space="preserve">NT_Eucalyptus Open Woodland_&lt;20</t>
  </si>
  <si>
    <t xml:space="preserve">NT_Eucalyptus Open Woodland_&gt;20</t>
  </si>
  <si>
    <t xml:space="preserve">NT_Eucalyptus Woodland_&lt;20</t>
  </si>
  <si>
    <t xml:space="preserve">NT_Eucalyptus Woodland_&gt;20</t>
  </si>
  <si>
    <t xml:space="preserve">NT_Melaleuca Forest and Woodland_&lt;20</t>
  </si>
  <si>
    <t xml:space="preserve">NT_Melaleuca Forest and Woodland_&gt;20</t>
  </si>
  <si>
    <t xml:space="preserve">NT_Other Forest and Woodland_&lt;20</t>
  </si>
  <si>
    <t xml:space="preserve">NT_Other Forest and Woodland_&gt;20</t>
  </si>
  <si>
    <t xml:space="preserve">NT_Tropical Eucalyptus Woodland/Grassland_&lt;20</t>
  </si>
  <si>
    <t xml:space="preserve">NT_Tropical Eucalyptus Woodland/Grassland_&gt;20</t>
  </si>
  <si>
    <t xml:space="preserve">QLD_Acacia Forest and Woodland_&lt;20</t>
  </si>
  <si>
    <t xml:space="preserve">QLD_Acacia Forest and Woodland_&gt;20</t>
  </si>
  <si>
    <t xml:space="preserve">QLD_Acacia Open Woodland_&lt;20</t>
  </si>
  <si>
    <t xml:space="preserve">QLD_Acacia Open Woodland_&gt;20</t>
  </si>
  <si>
    <t xml:space="preserve">QLD_Acacia Shrubland_&lt;20</t>
  </si>
  <si>
    <t xml:space="preserve">QLD_Acacia Shrubland_&gt;20</t>
  </si>
  <si>
    <t xml:space="preserve">QLD_Callitris Forest and Woodland_&lt;20</t>
  </si>
  <si>
    <t xml:space="preserve">QLD_Callitris Forest and Woodland_&gt;20</t>
  </si>
  <si>
    <t xml:space="preserve">QLD_Casuarina Forest and Woodland_&lt;20</t>
  </si>
  <si>
    <t xml:space="preserve">QLD_Casuarina Forest and Woodland_&gt;20</t>
  </si>
  <si>
    <t xml:space="preserve">QLD_Eucalyptus Open Forest_&lt;20</t>
  </si>
  <si>
    <t xml:space="preserve">QLD_Eucalyptus Open Forest_&gt;20</t>
  </si>
  <si>
    <t xml:space="preserve">QLD_Eucalyptus Open Woodland_&lt;20</t>
  </si>
  <si>
    <t xml:space="preserve">QLD_Eucalyptus Open Woodland_&gt;20</t>
  </si>
  <si>
    <t xml:space="preserve">QLD_Eucalyptus Tall Open Forest_&lt;20</t>
  </si>
  <si>
    <t xml:space="preserve">QLD_Eucalyptus Tall Open Forest_&gt;20</t>
  </si>
  <si>
    <t xml:space="preserve">QLD_Eucalyptus Woodland_&lt;20</t>
  </si>
  <si>
    <t xml:space="preserve">QLD_Eucalyptus Woodland_&gt;20</t>
  </si>
  <si>
    <t xml:space="preserve">QLD_Heath_&lt;20</t>
  </si>
  <si>
    <t xml:space="preserve">QLD_Heath_&gt;20</t>
  </si>
  <si>
    <t xml:space="preserve">QLD_Low Closed Forest and Closed Shrubland_&lt;20</t>
  </si>
  <si>
    <t xml:space="preserve">QLD_Low Closed Forest and Closed Shrubland_&gt;20</t>
  </si>
  <si>
    <t xml:space="preserve">QLD_Melaleuca Forest and Woodland_&lt;20</t>
  </si>
  <si>
    <t xml:space="preserve">QLD_Melaleuca Forest and Woodland_&gt;20</t>
  </si>
  <si>
    <t xml:space="preserve">QLD_Other Forest and Woodland_&lt;20</t>
  </si>
  <si>
    <t xml:space="preserve">QLD_Other Forest and Woodland_&gt;20</t>
  </si>
  <si>
    <t xml:space="preserve">QLD_Other Shrublands_&lt;20</t>
  </si>
  <si>
    <t xml:space="preserve">QLD_Other Shrublands_&gt;20</t>
  </si>
  <si>
    <t xml:space="preserve">QLD_Rainforest and Vine Thickets_&lt;20</t>
  </si>
  <si>
    <t xml:space="preserve">QLD_Rainforest and Vine Thickets_&gt;20</t>
  </si>
  <si>
    <t xml:space="preserve">SA_Acacia Shrubland_&lt;20</t>
  </si>
  <si>
    <t xml:space="preserve">SA_Acacia Shrubland_&gt;20</t>
  </si>
  <si>
    <t xml:space="preserve">SA_Callitris Forest and Woodland_&lt;20</t>
  </si>
  <si>
    <t xml:space="preserve">SA_Callitris Forest and Woodland_&gt;20</t>
  </si>
  <si>
    <t xml:space="preserve">SA_Casuarina Forest and Woodland_&lt;20</t>
  </si>
  <si>
    <t xml:space="preserve">SA_Casuarina Forest and Woodland_&gt;20</t>
  </si>
  <si>
    <t xml:space="preserve">SA_Eucalyptus Low Open Forest_&lt;20</t>
  </si>
  <si>
    <t xml:space="preserve">SA_Eucalyptus Low Open Forest_&gt;20</t>
  </si>
  <si>
    <t xml:space="preserve">SA_Eucalyptus Open Forest_&lt;20</t>
  </si>
  <si>
    <t xml:space="preserve">SA_Eucalyptus Open Forest_&gt;20</t>
  </si>
  <si>
    <t xml:space="preserve">SA_Eucalyptus Open Woodland_&lt;20</t>
  </si>
  <si>
    <t xml:space="preserve">SA_Eucalyptus Open Woodland_&gt;20</t>
  </si>
  <si>
    <t xml:space="preserve">SA_Eucalyptus Woodland_&lt;20</t>
  </si>
  <si>
    <t xml:space="preserve">SA_Eucalyptus Woodland_&gt;20</t>
  </si>
  <si>
    <t xml:space="preserve">SA_Heath_&lt;20</t>
  </si>
  <si>
    <t xml:space="preserve">SA_Heath_&gt;20</t>
  </si>
  <si>
    <t xml:space="preserve">SA_Low Closed Forest and Closed Shrubland_&lt;20</t>
  </si>
  <si>
    <t xml:space="preserve">SA_Low Closed Forest and Closed Shrubland_&gt;20</t>
  </si>
  <si>
    <t xml:space="preserve">SA_Mallee Woodland and Shrubland_&lt;20</t>
  </si>
  <si>
    <t xml:space="preserve">SA_Mallee Woodland and Shrubland_&gt;20</t>
  </si>
  <si>
    <t xml:space="preserve">SA_Melaleuca Forest and Woodland_&lt;20</t>
  </si>
  <si>
    <t xml:space="preserve">SA_Melaleuca Forest and Woodland_&gt;20</t>
  </si>
  <si>
    <t xml:space="preserve">SA_Other Forest and Woodland_&lt;20</t>
  </si>
  <si>
    <t xml:space="preserve">SA_Other Forest and Woodland_&gt;20</t>
  </si>
  <si>
    <t xml:space="preserve">SA_Other Shrublands_&lt;20</t>
  </si>
  <si>
    <t xml:space="preserve">SA_Other Shrublands_&gt;20</t>
  </si>
  <si>
    <t xml:space="preserve">TAS_Acacia Forest and Woodland_&lt;20</t>
  </si>
  <si>
    <t xml:space="preserve">TAS_Acacia Forest and Woodland_&gt;20</t>
  </si>
  <si>
    <t xml:space="preserve">TAS_Eucalyptus Open Forest_&lt;20</t>
  </si>
  <si>
    <t xml:space="preserve">TAS_Eucalyptus Open Forest_&gt;20</t>
  </si>
  <si>
    <t xml:space="preserve">TAS_Eucalyptus Tall Open Forest_&lt;20</t>
  </si>
  <si>
    <t xml:space="preserve">TAS_Eucalyptus Tall Open Forest_&gt;20</t>
  </si>
  <si>
    <t xml:space="preserve">TAS_Eucalyptus Woodland_&lt;20</t>
  </si>
  <si>
    <t xml:space="preserve">TAS_Eucalyptus Woodland_&gt;20</t>
  </si>
  <si>
    <t xml:space="preserve">TAS_Heath_&lt;20</t>
  </si>
  <si>
    <t xml:space="preserve">TAS_Heath_&gt;20</t>
  </si>
  <si>
    <t xml:space="preserve">TAS_Low Closed Forest and Closed Shrubland_&lt;20</t>
  </si>
  <si>
    <t xml:space="preserve">TAS_Low Closed Forest and Closed Shrubland_&gt;20</t>
  </si>
  <si>
    <t xml:space="preserve">TAS_Other Forest and Woodland_&lt;20</t>
  </si>
  <si>
    <t xml:space="preserve">TAS_Other Forest and Woodland_&gt;20</t>
  </si>
  <si>
    <t xml:space="preserve">TAS_Rainforest and Vine Thickets_&lt;20</t>
  </si>
  <si>
    <t xml:space="preserve">TAS_Rainforest and Vine Thickets_&gt;20</t>
  </si>
  <si>
    <t xml:space="preserve">VIC_Acacia Forest and Woodland_&lt;20</t>
  </si>
  <si>
    <t xml:space="preserve">VIC_Acacia Forest and Woodland_&gt;20</t>
  </si>
  <si>
    <t xml:space="preserve">VIC_Acacia Shrubland_&lt;20</t>
  </si>
  <si>
    <t xml:space="preserve">VIC_Acacia Shrubland_&gt;20</t>
  </si>
  <si>
    <t xml:space="preserve">VIC_Callitris Forest and Woodland_&lt;20</t>
  </si>
  <si>
    <t xml:space="preserve">VIC_Callitris Forest and Woodland_&gt;20</t>
  </si>
  <si>
    <t xml:space="preserve">VIC_Casuarina Forest and Woodland_&lt;20</t>
  </si>
  <si>
    <t xml:space="preserve">VIC_Casuarina Forest and Woodland_&gt;20</t>
  </si>
  <si>
    <t xml:space="preserve">VIC_Eucalyptus Low Open Forest_&lt;20</t>
  </si>
  <si>
    <t xml:space="preserve">VIC_Eucalyptus Low Open Forest_&gt;20</t>
  </si>
  <si>
    <t xml:space="preserve">VIC_Eucalyptus Open Forest_&lt;20</t>
  </si>
  <si>
    <t xml:space="preserve">VIC_Eucalyptus Open Forest_&gt;20</t>
  </si>
  <si>
    <t xml:space="preserve">VIC_Eucalyptus Open Woodland_&lt;20</t>
  </si>
  <si>
    <t xml:space="preserve">VIC_Eucalyptus Open Woodland_&gt;20</t>
  </si>
  <si>
    <t xml:space="preserve">VIC_Eucalyptus Tall Open Forest_&lt;20</t>
  </si>
  <si>
    <t xml:space="preserve">VIC_Eucalyptus Tall Open Forest_&gt;20</t>
  </si>
  <si>
    <t xml:space="preserve">VIC_Eucalyptus Woodland_&lt;20</t>
  </si>
  <si>
    <t xml:space="preserve">VIC_Eucalyptus Woodland_&gt;20</t>
  </si>
  <si>
    <t xml:space="preserve">VIC_Heath_&lt;20</t>
  </si>
  <si>
    <t xml:space="preserve">VIC_Heath_&gt;20</t>
  </si>
  <si>
    <t xml:space="preserve">VIC_Low Closed Forest and Closed Shrubland_&lt;20</t>
  </si>
  <si>
    <t xml:space="preserve">VIC_Low Closed Forest and Closed Shrubland_&gt;20</t>
  </si>
  <si>
    <t xml:space="preserve">VIC_Mallee Woodland and Shrubland_&lt;20</t>
  </si>
  <si>
    <t xml:space="preserve">VIC_Mallee Woodland and Shrubland_&gt;20</t>
  </si>
  <si>
    <t xml:space="preserve">VIC_Melaleuca Forest and Woodland_&lt;20</t>
  </si>
  <si>
    <t xml:space="preserve">VIC_Melaleuca Forest and Woodland_&gt;20</t>
  </si>
  <si>
    <t xml:space="preserve">VIC_Other Forest and Woodland_&lt;20</t>
  </si>
  <si>
    <t xml:space="preserve">VIC_Other Forest and Woodland_&gt;20</t>
  </si>
  <si>
    <t xml:space="preserve">VIC_Other Shrublands_&lt;20</t>
  </si>
  <si>
    <t xml:space="preserve">VIC_Other Shrublands_&gt;20</t>
  </si>
  <si>
    <t xml:space="preserve">VIC_Rainforest and Vine Thickets_&lt;20</t>
  </si>
  <si>
    <t xml:space="preserve">VIC_Rainforest and Vine Thickets_&gt;20</t>
  </si>
  <si>
    <t xml:space="preserve">WA_Acacia Forest and Woodland_&lt;20</t>
  </si>
  <si>
    <t xml:space="preserve">WA_Acacia Forest and Woodland_&gt;20</t>
  </si>
  <si>
    <t xml:space="preserve">WA_Acacia Shrubland_&lt;20</t>
  </si>
  <si>
    <t xml:space="preserve">WA_Acacia Shrubland_&gt;20</t>
  </si>
  <si>
    <t xml:space="preserve">WA_Casuarina Forest and Woodland_&lt;20</t>
  </si>
  <si>
    <t xml:space="preserve">WA_Casuarina Forest and Woodland_&gt;20</t>
  </si>
  <si>
    <t xml:space="preserve">WA_Eucalyptus Low Open Forest_&lt;20</t>
  </si>
  <si>
    <t xml:space="preserve">WA_Eucalyptus Low Open Forest_&gt;20</t>
  </si>
  <si>
    <t xml:space="preserve">WA_Eucalyptus Open Forest_&lt;20</t>
  </si>
  <si>
    <t xml:space="preserve">WA_Eucalyptus Open Forest_&gt;20</t>
  </si>
  <si>
    <t xml:space="preserve">WA_Eucalyptus Open Woodland_&lt;20</t>
  </si>
  <si>
    <t xml:space="preserve">WA_Eucalyptus Open Woodland_&gt;20</t>
  </si>
  <si>
    <t xml:space="preserve">WA_Eucalyptus Tall Open Forest_&lt;20</t>
  </si>
  <si>
    <t xml:space="preserve">WA_Eucalyptus Tall Open Forest_&gt;20</t>
  </si>
  <si>
    <t xml:space="preserve">WA_Eucalyptus Woodland_&lt;20</t>
  </si>
  <si>
    <t xml:space="preserve">WA_Eucalyptus Woodland_&gt;20</t>
  </si>
  <si>
    <t xml:space="preserve">WA_Heath_&lt;20</t>
  </si>
  <si>
    <t xml:space="preserve">WA_Heath_&gt;20</t>
  </si>
  <si>
    <t xml:space="preserve">WA_Low Closed Forest and Closed Shrubland_&lt;20</t>
  </si>
  <si>
    <t xml:space="preserve">WA_Low Closed Forest and Closed Shrubland_&gt;20</t>
  </si>
  <si>
    <t xml:space="preserve">WA_Mallee Woodland and Shrubland_&lt;20</t>
  </si>
  <si>
    <t xml:space="preserve">WA_Mallee Woodland and Shrubland_&gt;20</t>
  </si>
  <si>
    <t xml:space="preserve">WA_Melaleuca Forest and Woodland_&lt;20</t>
  </si>
  <si>
    <t xml:space="preserve">WA_Melaleuca Forest and Woodland_&gt;20</t>
  </si>
  <si>
    <t xml:space="preserve">WA_Other Forest and Woodland_&lt;20</t>
  </si>
  <si>
    <t xml:space="preserve">WA_Other Forest and Woodland_&gt;20</t>
  </si>
  <si>
    <t xml:space="preserve">WA_Other Shrublands_&lt;20</t>
  </si>
  <si>
    <t xml:space="preserve">WA_Other Shrublands_&gt;2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For categories where the FullCAM model is used to estimate emissions and removals it is not possible to separately report the carbon stock increase and decrease in the living biomass.  Due to the inability to enter data into the "net' row via the CRF reporter tool it is necessary to report the net increase or decrease in the 'gains' or 'losses' row.</t>
  </si>
  <si>
    <t xml:space="preserve">5.B.1 Carbon stock change:The C stock change from changes in the living biomass of perennial woody crops are estimated here.  Consistent with the category notes, carbon stock changes in the living biomass of annual non-woody crops are not included here. Also consistent with the category notes carbon stock change in dead organic matter is not reported to cropland remaining cropland.</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ACT_Eucalyptus Open Forest_&lt;20</t>
  </si>
  <si>
    <t xml:space="preserve">ACT_Eucalyptus Open Forest_&gt;20</t>
  </si>
  <si>
    <t xml:space="preserve">ACT_Eucalyptus Woodland_&lt;20</t>
  </si>
  <si>
    <t xml:space="preserve">ACT_Eucalyptus Woodland_&gt;20</t>
  </si>
  <si>
    <t xml:space="preserve">NT_Rainforest and Vine Thickets_&lt;20</t>
  </si>
  <si>
    <t xml:space="preserve">NT_Rainforest and Vine Thickets_&gt;20</t>
  </si>
  <si>
    <t xml:space="preserve">TAS_Acacia Shrubland_&lt;20</t>
  </si>
  <si>
    <t xml:space="preserve">TAS_Acacia Shrubland_&gt;20</t>
  </si>
  <si>
    <t xml:space="preserve">TAS_Casuarina Forest and Woodland_&lt;20</t>
  </si>
  <si>
    <t xml:space="preserve">TAS_Casuarina Forest and Woodland_&gt;20</t>
  </si>
  <si>
    <t xml:space="preserve">TAS_Eucalyptus Low Open Forest_&lt;20</t>
  </si>
  <si>
    <t xml:space="preserve">TAS_Eucalyptus Low Open Forest_&gt;20</t>
  </si>
  <si>
    <t xml:space="preserve">TAS_Eucalyptus Open Woodland_&lt;20</t>
  </si>
  <si>
    <t xml:space="preserve">TAS_Eucalyptus Open Woodland_&gt;20</t>
  </si>
  <si>
    <t xml:space="preserve">TAS_Other Shrublands_&lt;20</t>
  </si>
  <si>
    <t xml:space="preserve">TAS_Other Shrublands_&gt;20</t>
  </si>
  <si>
    <t xml:space="preserve">WA_Callitris Forest and Woodland_&lt;20</t>
  </si>
  <si>
    <t xml:space="preserve">WA_Callitris Forest and Woodland_&gt;20</t>
  </si>
  <si>
    <t xml:space="preserve">WA_Tropical Eucalyptus Woodland/Grassland_&lt;20</t>
  </si>
  <si>
    <t xml:space="preserve">WA_Tropical Eucalyptus Woodland/Grassland_&gt;20</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C.1 Carbon stock change:Changes in living biomass of non-forest woody biomass on grassland remaining grassland and changes in dead organic matter stocks associated with Savanna Burning are included here.Consistent with the category notes carbon stock change in living biomass and dead organic matter on non-perennial woody grasslands are not required here.</t>
  </si>
  <si>
    <t xml:space="preserve">5.C.2.2 Cropland converted to Grassland: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Australia does not estimate emissions and removals from this voluntary reporting category</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Emission are reported in the Agriculture Sector (4.D Agricultural Soils)</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Australia does not estimate emissions from this voluntary reporting category</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5(IIII).  Emissions are estimated from disturbance associated with land-use conversion to both croplands and grasslands using the methodology outlined in the IPCC Guidelines. As there is no reporting category for disturbance from converson to grasslands these emissions have been reported under 5.G. Other.</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Lime is applied to both cropland and grassland in Australia. There in no data available to separate emissions into these categories so aggregate emissions are reported under 5G.</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k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Biomass burned</t>
  </si>
  <si>
    <t xml:space="preserve">kg dm</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C.1 5(V) Biomass Burning:Non-CO2 emissions from Grasslands remaining Grasslands are estimated in the Agriculture Sector (4.E Presribed Burning of Savannas)</t>
  </si>
  <si>
    <t xml:space="preserve">5.D.1 5(V) Biomass Burning:Australia does not report emissions and removals from this voluntary reporting categor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Unsewered wastewater treatment</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Biological Treatment of Solid Waste</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For further information on the parameters underpinning the emissions estimates from the solid waste sector, refer to section 8.3 of the NIR</t>
  </si>
  <si>
    <t xml:space="preserve">6.B Wastewater Handling:For further information on the parameters underpinning the emissions estimates from the wastewater sector, refer to section 8.4 of the NIR</t>
  </si>
  <si>
    <t xml:space="preserve">6.C Waste Incineration:For further information on the parameters underpinning the emissions estimates from incineration refer to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 incineration</t>
  </si>
  <si>
    <t xml:space="preserve">Municipal waste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alculation of "Annual MSW at the SWDS"       </t>
  </si>
  <si>
    <t xml:space="preserve">The IPCC definition of MSW includes "organic industrial waste" but excludes construction and demolition waste. Waste composition studies for Australia show that Municipal, Commercial and Industrial and Construction and Demolition waste streams all have some organic content and are therefore included in the figure for MSW.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Beer</t>
  </si>
  <si>
    <t xml:space="preserve">Chemical</t>
  </si>
  <si>
    <t xml:space="preserve">Dairy Processing</t>
  </si>
  <si>
    <t xml:space="preserve">Electricity, steam, water production</t>
  </si>
  <si>
    <t xml:space="preserve">Fruit</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Rubber</t>
  </si>
  <si>
    <t xml:space="preserve">Sugar</t>
  </si>
  <si>
    <t xml:space="preserve">Textile</t>
  </si>
  <si>
    <t xml:space="preserve">Vegetables</t>
  </si>
  <si>
    <t xml:space="preserve">Win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PS</t>
  </si>
  <si>
    <t xml:space="preserve">CS,D</t>
  </si>
  <si>
    <t xml:space="preserve">T2</t>
  </si>
  <si>
    <t xml:space="preserve">T1,T2,T3</t>
  </si>
  <si>
    <t xml:space="preserve">CS,PS</t>
  </si>
  <si>
    <t xml:space="preserve">CS</t>
  </si>
  <si>
    <t xml:space="preserve">5.  Other </t>
  </si>
  <si>
    <t xml:space="preserve">CS,T1</t>
  </si>
  <si>
    <t xml:space="preserve">CS,T3</t>
  </si>
  <si>
    <t xml:space="preserve">CS,T2,T3</t>
  </si>
  <si>
    <t xml:space="preserve">T1</t>
  </si>
  <si>
    <t xml:space="preserve">CS,T1b,T2</t>
  </si>
  <si>
    <t xml:space="preserve">D</t>
  </si>
  <si>
    <t xml:space="preserve">T1c</t>
  </si>
  <si>
    <t xml:space="preserve">T1,T2</t>
  </si>
  <si>
    <t xml:space="preserve">T1b,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M,T1,T2</t>
  </si>
  <si>
    <t xml:space="preserve">CS,M,T1,T2,T3</t>
  </si>
  <si>
    <t xml:space="preserve">CS,T1,T2</t>
  </si>
  <si>
    <t xml:space="preserve">CS,M,T2</t>
  </si>
  <si>
    <t xml:space="preserve">D.  Agricultural Soils</t>
  </si>
  <si>
    <t xml:space="preserve">CS,D,M</t>
  </si>
  <si>
    <t xml:space="preserve">CS,T2</t>
  </si>
  <si>
    <t xml:space="preserve">A.  Forest Land</t>
  </si>
  <si>
    <t xml:space="preserve">CS,M</t>
  </si>
  <si>
    <t xml:space="preserve">B.  Cropland</t>
  </si>
  <si>
    <t xml:space="preserve">T3</t>
  </si>
  <si>
    <t xml:space="preserve">M</t>
  </si>
  <si>
    <t xml:space="preserve">C.  Grassland</t>
  </si>
  <si>
    <t xml:space="preserve">T2,T3</t>
  </si>
  <si>
    <t xml:space="preserve">D.  Wetlands</t>
  </si>
  <si>
    <t xml:space="preserve">E.  Settlements</t>
  </si>
  <si>
    <t xml:space="preserve">F.  Other Land</t>
  </si>
  <si>
    <t xml:space="preserve">CS,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M in the Methods Use and Emission Factor columns refers to the use of Models. 2.F Consumption of halocarbons HFCs - Stock Model used to estimate emissions  4B. Manure Management N2O - Pigbal model is used to estimate average N excretion rates for swine.  5. Land use change and Forestry CO2 - FullCAM model is used estimate emissions and removals. 6.A. Solid Waste CH4 - IPCC First Order Decay model used to estimate emission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subsectoral levels for recalculation explanations</t>
  </si>
  <si>
    <t xml:space="preserve">CH4</t>
  </si>
  <si>
    <t xml:space="preserve">N2O</t>
  </si>
  <si>
    <t xml:space="preserve">1</t>
  </si>
  <si>
    <t xml:space="preserve">Energy</t>
  </si>
  <si>
    <t xml:space="preserve">1.AA</t>
  </si>
  <si>
    <t xml:space="preserve">Fuel Combustion - Sectoral Approach</t>
  </si>
  <si>
    <t xml:space="preserve">1.AA.2</t>
  </si>
  <si>
    <t xml:space="preserve">Manufacturing Industries and Construction</t>
  </si>
  <si>
    <t xml:space="preserve">Reallocation of particular fuels in Chemicals</t>
  </si>
  <si>
    <t xml:space="preserve">1.AA.3</t>
  </si>
  <si>
    <t xml:space="preserve">Revision to T2 model for aviation fuels</t>
  </si>
  <si>
    <t xml:space="preserve">Revision to fuel consumption in Australia's Energy Statistics and LTO data</t>
  </si>
  <si>
    <t xml:space="preserve">1.AA.4</t>
  </si>
  <si>
    <t xml:space="preserve">Revision to fuel consumption data reported in Australia's Energy Statistics</t>
  </si>
  <si>
    <t xml:space="preserve">1.AA.5</t>
  </si>
  <si>
    <t xml:space="preserve">Other (Not elsewhere specified)</t>
  </si>
  <si>
    <t xml:space="preserve">1.B</t>
  </si>
  <si>
    <t xml:space="preserve">1.B.1</t>
  </si>
  <si>
    <t xml:space="preserve">Method adjustment to include NGER mine emission data for decomissioned mines</t>
  </si>
  <si>
    <t xml:space="preserve">Use of NGER data for open cut coal mines</t>
  </si>
  <si>
    <t xml:space="preserve">1.B.2</t>
  </si>
  <si>
    <t xml:space="preserve">Improved oil production and well drilling data</t>
  </si>
  <si>
    <t xml:space="preserve">1.C3</t>
  </si>
  <si>
    <t xml:space="preserve">CO2 Emissions from Biomass</t>
  </si>
  <si>
    <t xml:space="preserve">2</t>
  </si>
  <si>
    <t xml:space="preserve">Industrial Processes</t>
  </si>
  <si>
    <t xml:space="preserve">2.C</t>
  </si>
  <si>
    <t xml:space="preserve">Inclusion of Non-CO2 emissions from the use of reductants in other metal</t>
  </si>
  <si>
    <t xml:space="preserve">2.F.3 Fire Extinguishers \ HFC-134</t>
  </si>
  <si>
    <t xml:space="preserve">4</t>
  </si>
  <si>
    <t xml:space="preserve">Agriculture</t>
  </si>
  <si>
    <t xml:space="preserve">4.A</t>
  </si>
  <si>
    <t xml:space="preserve">Revision to animal input and activity data</t>
  </si>
  <si>
    <t xml:space="preserve">4.B</t>
  </si>
  <si>
    <t xml:space="preserve">4.D</t>
  </si>
  <si>
    <t xml:space="preserve">Revised fertiliser application rates for sugar cane.</t>
  </si>
  <si>
    <t xml:space="preserve">5</t>
  </si>
  <si>
    <t xml:space="preserve">LULUCF</t>
  </si>
  <si>
    <t xml:space="preserve">5.A</t>
  </si>
  <si>
    <t xml:space="preserve">Update to Other Native Forests classification</t>
  </si>
  <si>
    <t xml:space="preserve">Update to annual remote sensing data</t>
  </si>
  <si>
    <t xml:space="preserve">5.B</t>
  </si>
  <si>
    <t xml:space="preserve">Updated method to initialise soil carbon stocks</t>
  </si>
  <si>
    <t xml:space="preserve">Implementation of crop/pasture growth module in FULLCAM</t>
  </si>
  <si>
    <t xml:space="preserve">5.C</t>
  </si>
  <si>
    <t xml:space="preserve">Implementation of the crop/pasture growth module in FULLCAM</t>
  </si>
  <si>
    <t xml:space="preserve">(Part 2 of 2)</t>
  </si>
  <si>
    <t xml:space="preserve">5.C.2.1 Forest Land converted to Grassland \ ACT_Eucalyptus Woodland_&gt;20</t>
  </si>
  <si>
    <t xml:space="preserve">Net carbon stock change in soils/Carbon/Mineral Soils</t>
  </si>
  <si>
    <t xml:space="preserve">5.G</t>
  </si>
  <si>
    <t xml:space="preserve">Revision to forest product statistics</t>
  </si>
  <si>
    <t xml:space="preserve">6</t>
  </si>
  <si>
    <t xml:space="preserve">Waste</t>
  </si>
  <si>
    <t xml:space="preserve">6.A</t>
  </si>
  <si>
    <t xml:space="preserve">Inclusion of new landfill data from NGER reporters</t>
  </si>
  <si>
    <t xml:space="preserve">6.A.1</t>
  </si>
  <si>
    <t xml:space="preserve">Managed Waste Disposal on Lan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Australia does not report emissions and removals from this voluntary reporting category</t>
  </si>
  <si>
    <t xml:space="preserve">5.E.1 5.E.1 Settlements remaining Settlements</t>
  </si>
  <si>
    <t xml:space="preserve">1 Energy</t>
  </si>
  <si>
    <t xml:space="preserve">1.C2 Multilateral Operations</t>
  </si>
  <si>
    <t xml:space="preserve">No data available</t>
  </si>
  <si>
    <t xml:space="preserve">4 Agriculture</t>
  </si>
  <si>
    <t xml:space="preserve">4.A 4.A Enteric Fermentation</t>
  </si>
  <si>
    <t xml:space="preserve">IPCC Guidelines do not provide a default emission factor for poultry</t>
  </si>
  <si>
    <t xml:space="preserve">4.D.1 Direct Soil Emissions</t>
  </si>
  <si>
    <t xml:space="preserve">No method is provide in the IPCC guidelines to estimate these emissions</t>
  </si>
  <si>
    <t xml:space="preserve">4.D.3 Indirect Emissions</t>
  </si>
  <si>
    <t xml:space="preserve">No method is provided in the IPCC guidelines to estimate these emissions</t>
  </si>
  <si>
    <t xml:space="preserve">5.A.1 5.A.1 Forest Land remaining Forest Land</t>
  </si>
  <si>
    <t xml:space="preserve">CH4 from drainage of wetlands. Australia does not estimate emissions for this voluntary reporting category</t>
  </si>
  <si>
    <t xml:space="preserve">CH4 from drainage. Australia does not estimate emissions for this voluntary reporting category</t>
  </si>
  <si>
    <t xml:space="preserve">Biomass burning - Australia does not estimate emissions for this voluntary reporting category</t>
  </si>
  <si>
    <t xml:space="preserve">5.E.1 Settlements remaining Settlements</t>
  </si>
  <si>
    <t xml:space="preserve">BIomass burning - Australia does not estimate emissions from this voluntary reporting category</t>
  </si>
  <si>
    <t xml:space="preserve">1.B.1.A.1.2 Post-Mining Activities</t>
  </si>
  <si>
    <t xml:space="preserve">No data or IPCC methodology available</t>
  </si>
  <si>
    <t xml:space="preserve">1.B.1.A.2.2 Post-Mining Activities</t>
  </si>
  <si>
    <t xml:space="preserve">N2O from drainage - Australia does not estimate emissions for this voluntary reporting category</t>
  </si>
  <si>
    <t xml:space="preserve">2 Industrial Processes</t>
  </si>
  <si>
    <t xml:space="preserve">2.F.8 Electrical Equipment</t>
  </si>
  <si>
    <t xml:space="preserve">No data are available on potential emissions of SF6.</t>
  </si>
  <si>
    <t xml:space="preserve">2.F.9 Other Uses of SF6</t>
  </si>
  <si>
    <t xml:space="preserve">No data available on miscelaneous SF6  gas stock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2.1 Forest Land converted to Wetlands</t>
  </si>
  <si>
    <t xml:space="preserve">5.D.2.1 Forest Land converted to Wetland</t>
  </si>
  <si>
    <t xml:space="preserve">5.C.2.1 Forest land converted to Grassland</t>
  </si>
  <si>
    <t xml:space="preserve">The approach used is not able to separately identify changes for water storage infrastructure</t>
  </si>
  <si>
    <t xml:space="preserve">5.E.2.1 Forest Land converted to Settlements</t>
  </si>
  <si>
    <t xml:space="preserve">The approach used  does not separately identify  changes due to infrastructure development</t>
  </si>
  <si>
    <t xml:space="preserve">5.B.2.1 NSW_Rainforest and Vine Thickets_&lt;20 - Carbon stock change in living biomass - gains</t>
  </si>
  <si>
    <t xml:space="preserve">5.B.2.1 NSW_Rainforest and Vine Thickets_&lt;20 - Carbon stock change in living biomass - losses</t>
  </si>
  <si>
    <t xml:space="preserve">C stock changes are a net loss in this year.</t>
  </si>
  <si>
    <t xml:space="preserve">5.B.2.1 NSW_Eucalyptus Tall Open Forest_&lt;20 - Carbon stock change in living biomass - gains</t>
  </si>
  <si>
    <t xml:space="preserve">5.B.2.1 NSW_Eucalyptus Tall Open Forest_&lt;20 - Carbon stock change in living biomass - losses</t>
  </si>
  <si>
    <t xml:space="preserve">5.B.2.1 NSW_Eucalyptus Open Forest_&lt;20 - Carbon stock change in living biomass - gains</t>
  </si>
  <si>
    <t xml:space="preserve">5.B.2.1 NSW_Eucalyptus Open Forest_&lt;20 - Carbon stock change in living biomass - losses</t>
  </si>
  <si>
    <t xml:space="preserve">5.B.2.1 NSW_Eucalyptus Low Open Forest_&lt;20 - Carbon stock change in living biomass - gains</t>
  </si>
  <si>
    <t xml:space="preserve">5.B.2.1 NSW_Eucalyptus Low Open Forest_&lt;20 - Carbon stock change in living biomass - losses</t>
  </si>
  <si>
    <t xml:space="preserve">5.B.2.1 NSW_Eucalyptus Woodland_&lt;20 - Carbon stock change in living biomass - gains</t>
  </si>
  <si>
    <t xml:space="preserve">5.B.2.1 NSW_Eucalyptus Woodland_&lt;20 - Carbon stock change in living biomass - losses</t>
  </si>
  <si>
    <t xml:space="preserve">5.B.2.1 NSW_Acacia Forest and Woodland_&lt;20 - Carbon stock change in living biomass - gains</t>
  </si>
  <si>
    <t xml:space="preserve">5.B.2.1 NSW_Acacia Forest and Woodland_&lt;20 - Carbon stock change in living biomass - losses</t>
  </si>
  <si>
    <t xml:space="preserve">5.B.2.1 NSW_Callitris Forest and Woodland_&lt;20 - Carbon stock change in living biomass - gains</t>
  </si>
  <si>
    <t xml:space="preserve">5.B.2.1 NSW_Callitris Forest and Woodland_&lt;20 - Carbon stock change in living biomass - losses</t>
  </si>
  <si>
    <t xml:space="preserve">5.B.2.1 NSW_Casuarina Forest and Woodland_&lt;20 - Carbon stock change in living biomass - gains</t>
  </si>
  <si>
    <t xml:space="preserve">5.B.2.1 NSW_Casuarina Forest and Woodland_&lt;20 - Carbon stock change in living biomass - losses</t>
  </si>
  <si>
    <t xml:space="preserve">5.B.2.1 NSW_Melaleuca Forest and Woodland_&lt;20 - Carbon stock change in living biomass - gains</t>
  </si>
  <si>
    <t xml:space="preserve">5.B.2.1 NSW_Melaleuca Forest and Woodland_&lt;20 - Carbon stock change in living biomass - losses</t>
  </si>
  <si>
    <t xml:space="preserve">5.B.2.1 NSW_Other Forest and Woodland_&lt;20 - Carbon stock change in living biomass - gains</t>
  </si>
  <si>
    <t xml:space="preserve">5.B.2.1 NSW_Other Forest and Woodland_&lt;20 - Carbon stock change in living biomass - losses</t>
  </si>
  <si>
    <t xml:space="preserve">5.B.2.1 NSW_Eucalyptus Open Woodland_&lt;20 - Carbon stock change in living biomass - gains</t>
  </si>
  <si>
    <t xml:space="preserve">5.B.2.1 NSW_Eucalyptus Open Woodland_&lt;20 - Carbon stock change in living biomass - losses</t>
  </si>
  <si>
    <t xml:space="preserve">5.B.2.1 NSW_Acacia Open Woodland_&lt;20 - Carbon stock change in living biomass - gains</t>
  </si>
  <si>
    <t xml:space="preserve">5.B.2.1 NSW_Acacia Open Woodland_&lt;20 - Carbon stock change in living biomass - losses</t>
  </si>
  <si>
    <t xml:space="preserve">5.B.2.1 NSW_Mallee Woodland and Shrubland_&lt;20 - Carbon stock change in living biomass - gains</t>
  </si>
  <si>
    <t xml:space="preserve">5.B.2.1 NSW_Mallee Woodland and Shrubland_&lt;20 - Carbon stock change in living biomass - losses</t>
  </si>
  <si>
    <t xml:space="preserve">5.B.2.1 NSW_Low Closed Forest and Closed Shrubland_&lt;20 - Carbon stock change in living biomass - gains</t>
  </si>
  <si>
    <t xml:space="preserve">5.B.2.1 NSW_Low Closed Forest and Closed Shrubland_&lt;20 - Carbon stock change in living biomass - losses</t>
  </si>
  <si>
    <t xml:space="preserve">5.B.2.1 NSW_Acacia Shrubland_&lt;20 - Carbon stock change in living biomass - gains</t>
  </si>
  <si>
    <t xml:space="preserve">5.B.2.1 NSW_Acacia Shrubland_&lt;20 - Carbon stock change in living biomass - losses</t>
  </si>
  <si>
    <t xml:space="preserve">5.B.2.1 NSW_Other Shrublands_&lt;20 - Carbon stock change in living biomass - gains</t>
  </si>
  <si>
    <t xml:space="preserve">5.B.2.1 NSW_Other Shrublands_&lt;20 - Carbon stock change in living biomass - losses</t>
  </si>
  <si>
    <t xml:space="preserve">5.B.2.1 NSW_Heath_&lt;20 - Carbon stock change in living biomass - gains</t>
  </si>
  <si>
    <t xml:space="preserve">5.B.2.1 NSW_Heath_&lt;20 - Carbon stock change in living biomass - losses</t>
  </si>
  <si>
    <t xml:space="preserve">5.B.2.1 NT_Eucalyptus Open Forest_&gt;20 - Carbon stock change in living biomass - gains</t>
  </si>
  <si>
    <t xml:space="preserve">5.B.2.1 NT_Eucalyptus Open Forest_&gt;20 - Carbon stock change in living biomass - losses</t>
  </si>
  <si>
    <t xml:space="preserve">5.B.2.1 NT_Eucalyptus Woodland_&gt;20 - Carbon stock change in living biomass - gains</t>
  </si>
  <si>
    <t xml:space="preserve">5.B.2.1 NT_Eucalyptus Woodland_&gt;20 - Carbon stock change in living biomass - losses</t>
  </si>
  <si>
    <t xml:space="preserve">5.B.2.1 NT_Melaleuca Forest and Woodland_&lt;20 - Carbon stock change in living biomass - gains</t>
  </si>
  <si>
    <t xml:space="preserve">5.B.2.1 NT_Melaleuca Forest and Woodland_&lt;20 - Carbon stock change in living biomass - losses</t>
  </si>
  <si>
    <t xml:space="preserve">5.B.2.1 NT_Eucalyptus Open Woodland_&lt;20 - Carbon stock change in living biomass - gains</t>
  </si>
  <si>
    <t xml:space="preserve">5.B.2.1 NT_Eucalyptus Open Woodland_&lt;20 - Carbon stock change in living biomass - losses</t>
  </si>
  <si>
    <t xml:space="preserve">5.B.2.1 NT_Eucalyptus Open Woodland_&gt;20 - Carbon stock change in living biomass - gains</t>
  </si>
  <si>
    <t xml:space="preserve">5.B.2.1 NT_Eucalyptus Open Woodland_&gt;20 - Carbon stock change in living biomass - losses</t>
  </si>
  <si>
    <t xml:space="preserve">5.B.2.1 NT_Tropical Eucalyptus Woodland/Grassland_&lt;20 - Carbon stock change in living biomass - gains</t>
  </si>
  <si>
    <t xml:space="preserve">5.B.2.1 NT_Tropical Eucalyptus Woodland/Grassland_&lt;20 - Carbon stock change in living biomass - losses</t>
  </si>
  <si>
    <t xml:space="preserve">5.B.2.1 NT_Tropical Eucalyptus Woodland/Grassland_&gt;20 - Carbon stock change in living biomass - gains</t>
  </si>
  <si>
    <t xml:space="preserve">5.B.2.1 NT_Tropical Eucalyptus Woodland/Grassland_&gt;20 - Carbon stock change in living biomass - losses</t>
  </si>
  <si>
    <t xml:space="preserve">5.B.2.1 QLD_Rainforest and Vine Thickets_&lt;20 - Carbon stock change in living biomass - gains</t>
  </si>
  <si>
    <t xml:space="preserve">5.B.2.1 QLD_Rainforest and Vine Thickets_&lt;20 - Carbon stock change in living biomass - losses</t>
  </si>
  <si>
    <t xml:space="preserve">5.B.2.1 QLD_Eucalyptus Tall Open Forest_&lt;20 - Carbon stock change in living biomass - gains</t>
  </si>
  <si>
    <t xml:space="preserve">5.B.2.1 QLD_Eucalyptus Tall Open Forest_&lt;20 - Carbon stock change in living biomass - losses</t>
  </si>
  <si>
    <t xml:space="preserve">5.B.2.1 QLD_Eucalyptus Open Forest_&lt;20 - Carbon stock change in living biomass - gains</t>
  </si>
  <si>
    <t xml:space="preserve">5.B.2.1 QLD_Eucalyptus Open Forest_&lt;20 - Carbon stock change in living biomass - losses</t>
  </si>
  <si>
    <t xml:space="preserve">5.B.2.1 QLD_Eucalyptus Woodland_&lt;20 - Carbon stock change in living biomass - gains</t>
  </si>
  <si>
    <t xml:space="preserve">5.B.2.1 QLD_Eucalyptus Woodland_&lt;20 - Carbon stock change in living biomass - losses</t>
  </si>
  <si>
    <t xml:space="preserve">5.B.2.1 QLD_Acacia Forest and Woodland_&lt;20 - Carbon stock change in living biomass - gains</t>
  </si>
  <si>
    <t xml:space="preserve">5.B.2.1 QLD_Acacia Forest and Woodland_&lt;20 - Carbon stock change in living biomass - losses</t>
  </si>
  <si>
    <t xml:space="preserve">5.B.2.1 QLD_Acacia Forest and Woodland_&gt;20 - Carbon stock change in living biomass - gains</t>
  </si>
  <si>
    <t xml:space="preserve">5.B.2.1 QLD_Acacia Forest and Woodland_&gt;20 - Carbon stock change in living biomass - losses</t>
  </si>
  <si>
    <t xml:space="preserve">5.B.2.1 QLD_Callitris Forest and Woodland_&lt;20 - Carbon stock change in living biomass - gains</t>
  </si>
  <si>
    <t xml:space="preserve">5.B.2.1 QLD_Callitris Forest and Woodland_&lt;20 - Carbon stock change in living biomass - losses</t>
  </si>
  <si>
    <t xml:space="preserve">5.B.2.1 QLD_Callitris Forest and Woodland_&gt;20 - Carbon stock change in living biomass - gains</t>
  </si>
  <si>
    <t xml:space="preserve">5.B.2.1 QLD_Callitris Forest and Woodland_&gt;20 - Carbon stock change in living biomass - losses</t>
  </si>
  <si>
    <t xml:space="preserve">5.B.2.1 QLD_Casuarina Forest and Woodland_&lt;20 - Carbon stock change in living biomass - gains</t>
  </si>
  <si>
    <t xml:space="preserve">5.B.2.1 QLD_Casuarina Forest and Woodland_&lt;20 - Carbon stock change in living biomass - losses</t>
  </si>
  <si>
    <t xml:space="preserve">5.B.2.1 QLD_Casuarina Forest and Woodland_&gt;20 - Carbon stock change in living biomass - gains</t>
  </si>
  <si>
    <t xml:space="preserve">5.B.2.1 QLD_Casuarina Forest and Woodland_&gt;20 - Carbon stock change in living biomass - losses</t>
  </si>
  <si>
    <t xml:space="preserve">5.B.2.1 QLD_Melaleuca Forest and Woodland_&lt;20 - Carbon stock change in living biomass - gains</t>
  </si>
  <si>
    <t xml:space="preserve">5.B.2.1 QLD_Melaleuca Forest and Woodland_&lt;20 - Carbon stock change in living biomass - losses</t>
  </si>
  <si>
    <t xml:space="preserve">5.B.2.1 QLD_Other Forest and Woodland_&lt;20 - Carbon stock change in living biomass - gains</t>
  </si>
  <si>
    <t xml:space="preserve">5.B.2.1 QLD_Other Forest and Woodland_&lt;20 - Carbon stock change in living biomass - losses</t>
  </si>
  <si>
    <t xml:space="preserve">5.B.2.1 QLD_Eucalyptus Open Woodland_&lt;20 - Carbon stock change in living biomass - gains</t>
  </si>
  <si>
    <t xml:space="preserve">5.B.2.1 QLD_Eucalyptus Open Woodland_&lt;20 - Carbon stock change in living biomass - losses</t>
  </si>
  <si>
    <t xml:space="preserve">5.B.2.1 QLD_Eucalyptus Open Woodland_&gt;20 - Carbon stock change in living biomass - gains</t>
  </si>
  <si>
    <t xml:space="preserve">5.B.2.1 QLD_Eucalyptus Open Woodland_&gt;20 - Carbon stock change in living biomass - losses</t>
  </si>
  <si>
    <t xml:space="preserve">5.B.2.1 QLD_Acacia Open Woodland_&lt;20 - Carbon stock change in living biomass - gains</t>
  </si>
  <si>
    <t xml:space="preserve">5.B.2.1 QLD_Acacia Open Woodland_&lt;20 - Carbon stock change in living biomass - losses</t>
  </si>
  <si>
    <t xml:space="preserve">5.B.2.1 QLD_Acacia Open Woodland_&gt;20 - Carbon stock change in living biomass - gains</t>
  </si>
  <si>
    <t xml:space="preserve">5.B.2.1 QLD_Acacia Open Woodland_&gt;20 - Carbon stock change in living biomass - losses</t>
  </si>
  <si>
    <t xml:space="preserve">5.B.2.1 QLD_Low Closed Forest and Closed Shrubland_&lt;20 - Carbon stock change in living biomass - gains</t>
  </si>
  <si>
    <t xml:space="preserve">5.B.2.1 QLD_Low Closed Forest and Closed Shrubland_&lt;20 - Carbon stock change in living biomass - losses</t>
  </si>
  <si>
    <t xml:space="preserve">5.B.2.1 QLD_Acacia Shrubland_&lt;20 - Carbon stock change in living biomass - gains</t>
  </si>
  <si>
    <t xml:space="preserve">5.B.2.1 QLD_Acacia Shrubland_&lt;20 - Carbon stock change in living biomass - losses</t>
  </si>
  <si>
    <t xml:space="preserve">5.B.2.1 QLD_Acacia Shrubland_&gt;20 - Carbon stock change in living biomass - gains</t>
  </si>
  <si>
    <t xml:space="preserve">5.B.2.1 QLD_Acacia Shrubland_&gt;20 - Carbon stock change in living biomass - losses</t>
  </si>
  <si>
    <t xml:space="preserve">5.B.2.1 QLD_Other Shrublands_&lt;20 - Carbon stock change in living biomass - gains</t>
  </si>
  <si>
    <t xml:space="preserve">5.B.2.1 QLD_Other Shrublands_&lt;20 - Carbon stock change in living biomass - losses</t>
  </si>
  <si>
    <t xml:space="preserve">5.B.2.1 QLD_Heath_&lt;20 - Carbon stock change in living biomass - gains</t>
  </si>
  <si>
    <t xml:space="preserve">5.B.2.1 QLD_Heath_&lt;20 - Carbon stock change in living biomass - losses</t>
  </si>
  <si>
    <t xml:space="preserve">5.B.2.1 SA_Eucalyptus Open Forest_&lt;20 - Carbon stock change in living biomass - gains</t>
  </si>
  <si>
    <t xml:space="preserve">5.B.2.1 SA_Eucalyptus Open Forest_&lt;20 - Carbon stock change in living biomass - losses</t>
  </si>
  <si>
    <t xml:space="preserve">5.B.2.1 SA_Eucalyptus Open Forest_&gt;20 - Carbon stock change in living biomass - gains</t>
  </si>
  <si>
    <t xml:space="preserve">5.B.2.1 SA_Eucalyptus Open Forest_&gt;20 - Carbon stock change in living biomass - losses</t>
  </si>
  <si>
    <t xml:space="preserve">5.B.2.1 SA_Eucalyptus Low Open Forest_&lt;20 - Carbon stock change in living biomass - gains</t>
  </si>
  <si>
    <t xml:space="preserve">5.B.2.1 SA_Eucalyptus Low Open Forest_&lt;20 - Carbon stock change in living biomass - losses</t>
  </si>
  <si>
    <t xml:space="preserve">5.B.2.1 SA_Eucalyptus Woodland_&lt;20 - Carbon stock change in living biomass - gains</t>
  </si>
  <si>
    <t xml:space="preserve">5.B.2.1 SA_Eucalyptus Woodland_&lt;20 - Carbon stock change in living biomass - losses</t>
  </si>
  <si>
    <t xml:space="preserve">5.B.2.1 SA_Callitris Forest and Woodland_&lt;20 - Carbon stock change in living biomass - gains</t>
  </si>
  <si>
    <t xml:space="preserve">5.B.2.1 SA_Callitris Forest and Woodland_&lt;20 - Carbon stock change in living biomass - losses</t>
  </si>
  <si>
    <t xml:space="preserve">5.B.2.1 SA_Casuarina Forest and Woodland_&lt;20 - Carbon stock change in living biomass - gains</t>
  </si>
  <si>
    <t xml:space="preserve">5.B.2.1 SA_Casuarina Forest and Woodland_&lt;20 - Carbon stock change in living biomass - losses</t>
  </si>
  <si>
    <t xml:space="preserve">5.B.2.1 SA_Other Forest and Woodland_&lt;20 - Carbon stock change in living biomass - gains</t>
  </si>
  <si>
    <t xml:space="preserve">5.B.2.1 SA_Other Forest and Woodland_&lt;20 - Carbon stock change in living biomass - losses</t>
  </si>
  <si>
    <t xml:space="preserve">5.B.2.1 SA_Eucalyptus Open Woodland_&lt;20 - Carbon stock change in living biomass - gains</t>
  </si>
  <si>
    <t xml:space="preserve">5.B.2.1 SA_Eucalyptus Open Woodland_&lt;20 - Carbon stock change in living biomass - losses</t>
  </si>
  <si>
    <t xml:space="preserve">5.B.2.1 SA_Mallee Woodland and Shrubland_&lt;20 - Carbon stock change in living biomass - gains</t>
  </si>
  <si>
    <t xml:space="preserve">5.B.2.1 SA_Mallee Woodland and Shrubland_&lt;20 - Carbon stock change in living biomass - losses</t>
  </si>
  <si>
    <t xml:space="preserve">5.B.2.1 SA_Low Closed Forest and Closed Shrubland_&lt;20 - Carbon stock change in living biomass - gains</t>
  </si>
  <si>
    <t xml:space="preserve">5.B.2.1 SA_Low Closed Forest and Closed Shrubland_&lt;20 - Carbon stock change in living biomass - losses</t>
  </si>
  <si>
    <t xml:space="preserve">5.B.2.1 SA_Acacia Shrubland_&lt;20 - Carbon stock change in living biomass - gains</t>
  </si>
  <si>
    <t xml:space="preserve">5.B.2.1 SA_Acacia Shrubland_&lt;20 - Carbon stock change in living biomass - losses</t>
  </si>
  <si>
    <t xml:space="preserve">5.B.2.1 SA_Other Shrublands_&lt;20 - Carbon stock change in living biomass - gains</t>
  </si>
  <si>
    <t xml:space="preserve">5.B.2.1 SA_Other Shrublands_&lt;20 - Carbon stock change in living biomass - losses</t>
  </si>
  <si>
    <t xml:space="preserve">5.B.2.1 SA_Heath_&lt;20 - Carbon stock change in living biomass - gains</t>
  </si>
  <si>
    <t xml:space="preserve">5.B.2.1 SA_Heath_&lt;20 - Carbon stock change in living biomass - losses</t>
  </si>
  <si>
    <t xml:space="preserve">5.B.2.1 TAS_Rainforest and Vine Thickets_&lt;20 - Carbon stock change in living biomass - gains</t>
  </si>
  <si>
    <t xml:space="preserve">5.B.2.1 TAS_Rainforest and Vine Thickets_&lt;20 - Carbon stock change in living biomass - losses</t>
  </si>
  <si>
    <t xml:space="preserve">5.B.2.1 TAS_Eucalyptus Tall Open Forest_&lt;20 - Carbon stock change in living biomass - gains</t>
  </si>
  <si>
    <t xml:space="preserve">5.B.2.1 TAS_Eucalyptus Tall Open Forest_&lt;20 - Carbon stock change in living biomass - losses</t>
  </si>
  <si>
    <t xml:space="preserve">5.B.2.1 TAS_Eucalyptus Open Forest_&lt;20 - Carbon stock change in living biomass - gains</t>
  </si>
  <si>
    <t xml:space="preserve">5.B.2.1 TAS_Eucalyptus Open Forest_&lt;20 - Carbon stock change in living biomass - losses</t>
  </si>
  <si>
    <t xml:space="preserve">5.B.2.1 TAS_Eucalyptus Woodland_&lt;20 - Carbon stock change in living biomass - gains</t>
  </si>
  <si>
    <t xml:space="preserve">5.B.2.1 TAS_Eucalyptus Woodland_&lt;20 - Carbon stock change in living biomass - losses</t>
  </si>
  <si>
    <t xml:space="preserve">5.B.2.1 TAS_Acacia Forest and Woodland_&lt;20 - Carbon stock change in living biomass - gains</t>
  </si>
  <si>
    <t xml:space="preserve">5.B.2.1 TAS_Acacia Forest and Woodland_&lt;20 - Carbon stock change in living biomass - losses</t>
  </si>
  <si>
    <t xml:space="preserve">5.B.2.1 TAS_Other Forest and Woodland_&lt;20 - Carbon stock change in living biomass - gains</t>
  </si>
  <si>
    <t xml:space="preserve">5.B.2.1 TAS_Other Forest and Woodland_&lt;20 - Carbon stock change in living biomass - losses</t>
  </si>
  <si>
    <t xml:space="preserve">5.B.2.1 TAS_Low Closed Forest and Closed Shrubland_&lt;20 - Carbon stock change in living biomass - gains</t>
  </si>
  <si>
    <t xml:space="preserve">5.B.2.1 TAS_Low Closed Forest and Closed Shrubland_&lt;20 - Carbon stock change in living biomass - losses</t>
  </si>
  <si>
    <t xml:space="preserve">5.B.2.1 VIC_Rainforest and Vine Thickets_&lt;20 - Carbon stock change in living biomass - gains</t>
  </si>
  <si>
    <t xml:space="preserve">5.B.2.1 VIC_Rainforest and Vine Thickets_&lt;20 - Carbon stock change in living biomass - losses</t>
  </si>
  <si>
    <t xml:space="preserve">5.B.2.1 VIC_Eucalyptus Tall Open Forest_&lt;20 - Carbon stock change in living biomass - gains</t>
  </si>
  <si>
    <t xml:space="preserve">5.B.2.1 VIC_Eucalyptus Tall Open Forest_&lt;20 - Carbon stock change in living biomass - losses</t>
  </si>
  <si>
    <t xml:space="preserve">5.B.2.1 VIC_Eucalyptus Open Forest_&lt;20 - Carbon stock change in living biomass - gains</t>
  </si>
  <si>
    <t xml:space="preserve">5.B.2.1 VIC_Eucalyptus Open Forest_&lt;20 - Carbon stock change in living biomass - losses</t>
  </si>
  <si>
    <t xml:space="preserve">5.B.2.1 VIC_Eucalyptus Low Open Forest_&lt;20 - Carbon stock change in living biomass - gains</t>
  </si>
  <si>
    <t xml:space="preserve">5.B.2.1 VIC_Eucalyptus Low Open Forest_&lt;20 - Carbon stock change in living biomass - losses</t>
  </si>
  <si>
    <t xml:space="preserve">5.B.2.1 VIC_Eucalyptus Woodland_&lt;20 - Carbon stock change in living biomass - gains</t>
  </si>
  <si>
    <t xml:space="preserve">5.B.2.1 VIC_Eucalyptus Woodland_&lt;20 - Carbon stock change in living biomass - losses</t>
  </si>
  <si>
    <t xml:space="preserve">5.B.2.1 VIC_Acacia Forest and Woodland_&lt;20 - Carbon stock change in living biomass - gains</t>
  </si>
  <si>
    <t xml:space="preserve">5.B.2.1 VIC_Acacia Forest and Woodland_&lt;20 - Carbon stock change in living biomass - losses</t>
  </si>
  <si>
    <t xml:space="preserve">5.B.2.1 VIC_Callitris Forest and Woodland_&lt;20 - Carbon stock change in living biomass - gains</t>
  </si>
  <si>
    <t xml:space="preserve">5.B.2.1 VIC_Callitris Forest and Woodland_&lt;20 - Carbon stock change in living biomass - losses</t>
  </si>
  <si>
    <t xml:space="preserve">5.B.2.1 VIC_Casuarina Forest and Woodland_&lt;20 - Carbon stock change in living biomass - gains</t>
  </si>
  <si>
    <t xml:space="preserve">5.B.2.1 VIC_Casuarina Forest and Woodland_&lt;20 - Carbon stock change in living biomass - losses</t>
  </si>
  <si>
    <t xml:space="preserve">5.B.2.1 VIC_Melaleuca Forest and Woodland_&lt;20 - Carbon stock change in living biomass - gains</t>
  </si>
  <si>
    <t xml:space="preserve">5.B.2.1 VIC_Melaleuca Forest and Woodland_&lt;20 - Carbon stock change in living biomass - losses</t>
  </si>
  <si>
    <t xml:space="preserve">5.B.2.1 VIC_Other Forest and Woodland_&lt;20 - Carbon stock change in living biomass - gains</t>
  </si>
  <si>
    <t xml:space="preserve">5.B.2.1 VIC_Other Forest and Woodland_&lt;20 - Carbon stock change in living biomass - losses</t>
  </si>
  <si>
    <t xml:space="preserve">5.B.2.1 VIC_Eucalyptus Open Woodland_&lt;20 - Carbon stock change in living biomass - gains</t>
  </si>
  <si>
    <t xml:space="preserve">5.B.2.1 VIC_Eucalyptus Open Woodland_&lt;20 - Carbon stock change in living biomass - losses</t>
  </si>
  <si>
    <t xml:space="preserve">5.B.2.1 VIC_Mallee Woodland and Shrubland_&lt;20 - Carbon stock change in living biomass - gains</t>
  </si>
  <si>
    <t xml:space="preserve">5.B.2.1 VIC_Mallee Woodland and Shrubland_&lt;20 - Carbon stock change in living biomass - losses</t>
  </si>
  <si>
    <t xml:space="preserve">5.B.2.1 VIC_Low Closed Forest and Closed Shrubland_&lt;20 - Carbon stock change in living biomass - gains</t>
  </si>
  <si>
    <t xml:space="preserve">5.B.2.1 VIC_Low Closed Forest and Closed Shrubland_&lt;20 - Carbon stock change in living biomass - losses</t>
  </si>
  <si>
    <t xml:space="preserve">5.B.2.1 VIC_Other Shrublands_&lt;20 - Carbon stock change in living biomass - gains</t>
  </si>
  <si>
    <t xml:space="preserve">5.B.2.1 VIC_Other Shrublands_&lt;20 - Carbon stock change in living biomass - losses</t>
  </si>
  <si>
    <t xml:space="preserve">5.B.2.1 VIC_Heath_&lt;20 - Carbon stock change in living biomass - gains</t>
  </si>
  <si>
    <t xml:space="preserve">5.B.2.1 VIC_Heath_&lt;20 - Carbon stock change in living biomass - losses</t>
  </si>
  <si>
    <t xml:space="preserve">5.B.2.1 WA_Eucalyptus Tall Open Forest_&lt;20 - Carbon stock change in living biomass - gains</t>
  </si>
  <si>
    <t xml:space="preserve">5.B.2.1 WA_Eucalyptus Tall Open Forest_&lt;20 - Carbon stock change in living biomass - losses</t>
  </si>
  <si>
    <t xml:space="preserve">5.B.2.1 WA_Eucalyptus Open Forest_&lt;20 - Carbon stock change in living biomass - gains</t>
  </si>
  <si>
    <t xml:space="preserve">5.B.2.1 WA_Eucalyptus Open Forest_&lt;20 - Carbon stock change in living biomass - losses</t>
  </si>
  <si>
    <t xml:space="preserve">5.B.2.1 WA_Eucalyptus Low Open Forest_&lt;20 - Carbon stock change in living biomass - gains</t>
  </si>
  <si>
    <t xml:space="preserve">5.B.2.1 WA_Eucalyptus Low Open Forest_&lt;20 - Carbon stock change in living biomass - losses</t>
  </si>
  <si>
    <t xml:space="preserve">5.B.2.1 WA_Eucalyptus Woodland_&lt;20 - Carbon stock change in living biomass - gains</t>
  </si>
  <si>
    <t xml:space="preserve">5.B.2.1 WA_Eucalyptus Woodland_&lt;20 - Carbon stock change in living biomass - losses</t>
  </si>
  <si>
    <t xml:space="preserve">5.B.2.1 WA_Acacia Forest and Woodland_&lt;20 - Carbon stock change in living biomass - gains</t>
  </si>
  <si>
    <t xml:space="preserve">5.B.2.1 WA_Acacia Forest and Woodland_&lt;20 - Carbon stock change in living biomass - losses</t>
  </si>
  <si>
    <t xml:space="preserve">5.B.2.1 WA_Casuarina Forest and Woodland_&lt;20 - Carbon stock change in living biomass - gains</t>
  </si>
  <si>
    <t xml:space="preserve">5.B.2.1 WA_Casuarina Forest and Woodland_&lt;20 - Carbon stock change in living biomass - losses</t>
  </si>
  <si>
    <t xml:space="preserve">5.B.2.1 WA_Melaleuca Forest and Woodland_&lt;20 - Carbon stock change in living biomass - gains</t>
  </si>
  <si>
    <t xml:space="preserve">5.B.2.1 WA_Melaleuca Forest and Woodland_&lt;20 - Carbon stock change in living biomass - losses</t>
  </si>
  <si>
    <t xml:space="preserve">5.B.2.1 WA_Other Forest and Woodland_&lt;20 - Carbon stock change in living biomass - gains</t>
  </si>
  <si>
    <t xml:space="preserve">5.B.2.1 WA_Other Forest and Woodland_&lt;20 - Carbon stock change in living biomass - losses</t>
  </si>
  <si>
    <t xml:space="preserve">5.B.2.1 WA_Other Forest and Woodland_&gt;20 - Carbon stock change in living biomass - gains</t>
  </si>
  <si>
    <t xml:space="preserve">5.B.2.1 WA_Other Forest and Woodland_&gt;20 - Carbon stock change in living biomass - losses</t>
  </si>
  <si>
    <t xml:space="preserve">5.B.2.1 WA_Eucalyptus Open Woodland_&lt;20 - Carbon stock change in living biomass - gains</t>
  </si>
  <si>
    <t xml:space="preserve">5.B.2.1 WA_Eucalyptus Open Woodland_&lt;20 - Carbon stock change in living biomass - losses</t>
  </si>
  <si>
    <t xml:space="preserve">5.B.2.1 WA_Mallee Woodland and Shrubland_&lt;20 - Carbon stock change in living biomass - gains</t>
  </si>
  <si>
    <t xml:space="preserve">5.B.2.1 WA_Mallee Woodland and Shrubland_&lt;20 - Carbon stock change in living biomass - losses</t>
  </si>
  <si>
    <t xml:space="preserve">5.B.2.1 WA_Low Closed Forest and Closed Shrubland_&lt;20 - Carbon stock change in living biomass - gains</t>
  </si>
  <si>
    <t xml:space="preserve">5.B.2.1 WA_Low Closed Forest and Closed Shrubland_&lt;20 - Carbon stock change in living biomass - losses</t>
  </si>
  <si>
    <t xml:space="preserve">5.B.2.1 WA_Acacia Shrubland_&lt;20 - Carbon stock change in living biomass - gains</t>
  </si>
  <si>
    <t xml:space="preserve">5.B.2.1 WA_Acacia Shrubland_&lt;20 - Carbon stock change in living biomass - losses</t>
  </si>
  <si>
    <t xml:space="preserve">5.B.2.1 WA_Other Shrublands_&lt;20 - Carbon stock change in living biomass - gains</t>
  </si>
  <si>
    <t xml:space="preserve">5.B.2.1 WA_Other Shrublands_&lt;20 - Carbon stock change in living biomass - losses</t>
  </si>
  <si>
    <t xml:space="preserve">5.B.2.1 WA_Heath_&lt;20 - Carbon stock change in living biomass - gains</t>
  </si>
  <si>
    <t xml:space="preserve">5.B.2.1 WA_Heath_&lt;20 - Carbon stock change in living biomass - losses</t>
  </si>
  <si>
    <t xml:space="preserve">5.C.2.1 NSW_Rainforest and Vine Thickets_&lt;20 - Carbon stock change in living biomass - gains</t>
  </si>
  <si>
    <t xml:space="preserve">5.C.2.1 NSW_Rainforest and Vine Thickets_&lt;20 - Carbon stock change in living biomass - losses</t>
  </si>
  <si>
    <t xml:space="preserve">5.C.2.1 NSW_Eucalyptus Tall Open Forest_&lt;20 - Carbon stock change in living biomass - gains</t>
  </si>
  <si>
    <t xml:space="preserve">5.C.2.1 NSW_Eucalyptus Tall Open Forest_&lt;20 - Carbon stock change in living biomass - losses</t>
  </si>
  <si>
    <t xml:space="preserve">5.C.2.1 NSW_Eucalyptus Open Forest_&lt;20 - Carbon stock change in living biomass - gains</t>
  </si>
  <si>
    <t xml:space="preserve">5.C.2.1 NSW_Eucalyptus Open Forest_&lt;20 - Carbon stock change in living biomass - losses</t>
  </si>
  <si>
    <t xml:space="preserve">5.C.2.1 NSW_Eucalyptus Low Open Forest_&lt;20 - Carbon stock change in living biomass - gains</t>
  </si>
  <si>
    <t xml:space="preserve">5.C.2.1 NSW_Eucalyptus Low Open Forest_&lt;20 - Carbon stock change in living biomass - losses</t>
  </si>
  <si>
    <t xml:space="preserve">5.C.2.1 NSW_Eucalyptus Woodland_&lt;20 - Carbon stock change in living biomass - gains</t>
  </si>
  <si>
    <t xml:space="preserve">5.C.2.1 NSW_Eucalyptus Woodland_&lt;20 - Carbon stock change in living biomass - losses</t>
  </si>
  <si>
    <t xml:space="preserve">5.C.2.1 NSW_Acacia Forest and Woodland_&lt;20 - Carbon stock change in living biomass - gains</t>
  </si>
  <si>
    <t xml:space="preserve">5.C.2.1 NSW_Acacia Forest and Woodland_&lt;20 - Carbon stock change in living biomass - losses</t>
  </si>
  <si>
    <t xml:space="preserve">5.C.2.1 NSW_Callitris Forest and Woodland_&lt;20 - Carbon stock change in living biomass - gains</t>
  </si>
  <si>
    <t xml:space="preserve">5.C.2.1 NSW_Callitris Forest and Woodland_&lt;20 - Carbon stock change in living biomass - losses</t>
  </si>
  <si>
    <t xml:space="preserve">5.C.2.1 NSW_Casuarina Forest and Woodland_&lt;20 - Carbon stock change in living biomass - gains</t>
  </si>
  <si>
    <t xml:space="preserve">5.C.2.1 NSW_Casuarina Forest and Woodland_&lt;20 - Carbon stock change in living biomass - losses</t>
  </si>
  <si>
    <t xml:space="preserve">5.C.2.1 NSW_Melaleuca Forest and Woodland_&lt;20 - Carbon stock change in living biomass - gains</t>
  </si>
  <si>
    <t xml:space="preserve">5.C.2.1 NSW_Melaleuca Forest and Woodland_&lt;20 - Carbon stock change in living biomass - losses</t>
  </si>
  <si>
    <t xml:space="preserve">5.C.2.1 NSW_Other Forest and Woodland_&lt;20 - Carbon stock change in living biomass - gains</t>
  </si>
  <si>
    <t xml:space="preserve">5.C.2.1 NSW_Other Forest and Woodland_&lt;20 - Carbon stock change in living biomass - losses</t>
  </si>
  <si>
    <t xml:space="preserve">5.C.2.1 NSW_Eucalyptus Open Woodland_&lt;20 - Carbon stock change in living biomass - gains</t>
  </si>
  <si>
    <t xml:space="preserve">5.C.2.1 NSW_Eucalyptus Open Woodland_&lt;20 - Carbon stock change in living biomass - losses</t>
  </si>
  <si>
    <t xml:space="preserve">5.C.2.1 NSW_Acacia Open Woodland_&lt;20 - Carbon stock change in living biomass - gains</t>
  </si>
  <si>
    <t xml:space="preserve">5.C.2.1 NSW_Acacia Open Woodland_&lt;20 - Carbon stock change in living biomass - losses</t>
  </si>
  <si>
    <t xml:space="preserve">5.C.2.1 NSW_Mallee Woodland and Shrubland_&lt;20 - Carbon stock change in living biomass - gains</t>
  </si>
  <si>
    <t xml:space="preserve">5.C.2.1 NSW_Mallee Woodland and Shrubland_&lt;20 - Carbon stock change in living biomass - losses</t>
  </si>
  <si>
    <t xml:space="preserve">5.C.2.1 NSW_Low Closed Forest and Closed Shrubland_&lt;20 - Carbon stock change in living biomass - gains</t>
  </si>
  <si>
    <t xml:space="preserve">5.C.2.1 NSW_Low Closed Forest and Closed Shrubland_&lt;20 - Carbon stock change in living biomass - losses</t>
  </si>
  <si>
    <t xml:space="preserve">5.C.2.1 NSW_Acacia Shrubland_&lt;20 - Carbon stock change in living biomass - gains</t>
  </si>
  <si>
    <t xml:space="preserve">5.C.2.1 NSW_Acacia Shrubland_&lt;20 - Carbon stock change in living biomass - losses</t>
  </si>
  <si>
    <t xml:space="preserve">5.C.2.1 NSW_Other Shrublands_&lt;20 - Carbon stock change in living biomass - gains</t>
  </si>
  <si>
    <t xml:space="preserve">5.C.2.1 NSW_Other Shrublands_&lt;20 - Carbon stock change in living biomass - losses</t>
  </si>
  <si>
    <t xml:space="preserve">5.C.2.1 NSW_Heath_&lt;20 - Carbon stock change in living biomass - gains</t>
  </si>
  <si>
    <t xml:space="preserve">5.C.2.1 NSW_Heath_&lt;20 - Carbon stock change in living biomass - losses</t>
  </si>
  <si>
    <t xml:space="preserve">5.C.2.1 NT_Rainforest and Vine Thickets_&lt;20 - Carbon stock change in living biomass - gains</t>
  </si>
  <si>
    <t xml:space="preserve">5.C.2.1 NT_Rainforest and Vine Thickets_&lt;20 - Carbon stock change in living biomass - losses</t>
  </si>
  <si>
    <t xml:space="preserve">5.C.2.1 NT_Eucalyptus Open Forest_&lt;20 - Carbon stock change in living biomass - gains</t>
  </si>
  <si>
    <t xml:space="preserve">5.C.2.1 NT_Eucalyptus Open Forest_&lt;20 - Carbon stock change in living biomass - losses</t>
  </si>
  <si>
    <t xml:space="preserve">5.C.2.1 NT_Eucalyptus Woodland_&lt;20 - Carbon stock change in living biomass - gains</t>
  </si>
  <si>
    <t xml:space="preserve">5.C.2.1 NT_Eucalyptus Woodland_&lt;20 - Carbon stock change in living biomass - losses</t>
  </si>
  <si>
    <t xml:space="preserve">5.C.2.1 NT_Melaleuca Forest and Woodland_&lt;20 - Carbon stock change in living biomass - gains</t>
  </si>
  <si>
    <t xml:space="preserve">5.C.2.1 NT_Melaleuca Forest and Woodland_&lt;20 - Carbon stock change in living biomass - losses</t>
  </si>
  <si>
    <t xml:space="preserve">5.C.2.1 NT_Eucalyptus Open Woodland_&lt;20 - Carbon stock change in living biomass - gains</t>
  </si>
  <si>
    <t xml:space="preserve">5.C.2.1 NT_Eucalyptus Open Woodland_&lt;20 - Carbon stock change in living biomass - losses</t>
  </si>
  <si>
    <t xml:space="preserve">5.C.2.1 NT_Eucalyptus Open Woodland_&gt;20 - Carbon stock change in living biomass - gains</t>
  </si>
  <si>
    <t xml:space="preserve">5.C.2.1 NT_Eucalyptus Open Woodland_&gt;20 - Carbon stock change in living biomass - losses</t>
  </si>
  <si>
    <t xml:space="preserve">5.C.2.1 NT_Tropical Eucalyptus Woodland/Grassland_&lt;20 - Carbon stock change in living biomass - gains</t>
  </si>
  <si>
    <t xml:space="preserve">5.C.2.1 NT_Tropical Eucalyptus Woodland/Grassland_&lt;20 - Carbon stock change in living biomass - losses</t>
  </si>
  <si>
    <t xml:space="preserve">5.C.2.1 QLD_Rainforest and Vine Thickets_&lt;20 - Carbon stock change in living biomass - gains</t>
  </si>
  <si>
    <t xml:space="preserve">5.C.2.1 QLD_Rainforest and Vine Thickets_&lt;20 - Carbon stock change in living biomass - losses</t>
  </si>
  <si>
    <t xml:space="preserve">5.C.2.1 QLD_Eucalyptus Tall Open Forest_&lt;20 - Carbon stock change in living biomass - gains</t>
  </si>
  <si>
    <t xml:space="preserve">5.C.2.1 QLD_Eucalyptus Tall Open Forest_&lt;20 - Carbon stock change in living biomass - losses</t>
  </si>
  <si>
    <t xml:space="preserve">5.C.2.1 QLD_Eucalyptus Open Forest_&lt;20 - Carbon stock change in living biomass - gains</t>
  </si>
  <si>
    <t xml:space="preserve">5.C.2.1 QLD_Eucalyptus Open Forest_&lt;20 - Carbon stock change in living biomass - losses</t>
  </si>
  <si>
    <t xml:space="preserve">5.C.2.1 QLD_Eucalyptus Woodland_&lt;20 - Carbon stock change in living biomass - gains</t>
  </si>
  <si>
    <t xml:space="preserve">5.C.2.1 QLD_Eucalyptus Woodland_&lt;20 - Carbon stock change in living biomass - losses</t>
  </si>
  <si>
    <t xml:space="preserve">5.C.2.1 QLD_Acacia Forest and Woodland_&lt;20 - Carbon stock change in living biomass - gains</t>
  </si>
  <si>
    <t xml:space="preserve">5.C.2.1 QLD_Acacia Forest and Woodland_&lt;20 - Carbon stock change in living biomass - losses</t>
  </si>
  <si>
    <t xml:space="preserve">5.C.2.1 QLD_Callitris Forest and Woodland_&lt;20 - Carbon stock change in living biomass - gains</t>
  </si>
  <si>
    <t xml:space="preserve">5.C.2.1 QLD_Callitris Forest and Woodland_&lt;20 - Carbon stock change in living biomass - losses</t>
  </si>
  <si>
    <t xml:space="preserve">5.C.2.1 QLD_Casuarina Forest and Woodland_&lt;20 - Carbon stock change in living biomass - gains</t>
  </si>
  <si>
    <t xml:space="preserve">5.C.2.1 QLD_Casuarina Forest and Woodland_&lt;20 - Carbon stock change in living biomass - losses</t>
  </si>
  <si>
    <t xml:space="preserve">5.C.2.1 QLD_Melaleuca Forest and Woodland_&lt;20 - Carbon stock change in living biomass - gains</t>
  </si>
  <si>
    <t xml:space="preserve">5.C.2.1 QLD_Melaleuca Forest and Woodland_&lt;20 - Carbon stock change in living biomass - losses</t>
  </si>
  <si>
    <t xml:space="preserve">5.C.2.1 QLD_Other Forest and Woodland_&lt;20 - Carbon stock change in living biomass - gains</t>
  </si>
  <si>
    <t xml:space="preserve">5.C.2.1 QLD_Other Forest and Woodland_&lt;20 - Carbon stock change in living biomass - losses</t>
  </si>
  <si>
    <t xml:space="preserve">5.C.2.1 QLD_Eucalyptus Open Woodland_&lt;20 - Carbon stock change in living biomass - gains</t>
  </si>
  <si>
    <t xml:space="preserve">5.C.2.1 QLD_Eucalyptus Open Woodland_&lt;20 - Carbon stock change in living biomass - losses</t>
  </si>
  <si>
    <t xml:space="preserve">5.C.2.1 QLD_Acacia Open Woodland_&lt;20 - Carbon stock change in living biomass - gains</t>
  </si>
  <si>
    <t xml:space="preserve">5.C.2.1 QLD_Acacia Open Woodland_&lt;20 - Carbon stock change in living biomass - losses</t>
  </si>
  <si>
    <t xml:space="preserve">5.C.2.1 QLD_Low Closed Forest and Closed Shrubland_&lt;20 - Carbon stock change in living biomass - gains</t>
  </si>
  <si>
    <t xml:space="preserve">5.C.2.1 QLD_Low Closed Forest and Closed Shrubland_&lt;20 - Carbon stock change in living biomass - losses</t>
  </si>
  <si>
    <t xml:space="preserve">5.C.2.1 QLD_Acacia Shrubland_&lt;20 - Carbon stock change in living biomass - gains</t>
  </si>
  <si>
    <t xml:space="preserve">5.C.2.1 QLD_Acacia Shrubland_&lt;20 - Carbon stock change in living biomass - losses</t>
  </si>
  <si>
    <t xml:space="preserve">5.C.2.1 QLD_Other Shrublands_&lt;20 - Carbon stock change in living biomass - gains</t>
  </si>
  <si>
    <t xml:space="preserve">5.C.2.1 QLD_Other Shrublands_&lt;20 - Carbon stock change in living biomass - losses</t>
  </si>
  <si>
    <t xml:space="preserve">5.C.2.1 QLD_Heath_&lt;20 - Carbon stock change in living biomass - gains</t>
  </si>
  <si>
    <t xml:space="preserve">5.C.2.1 QLD_Heath_&lt;20 - Carbon stock change in living biomass - losses</t>
  </si>
  <si>
    <t xml:space="preserve">5.C.2.1 SA_Eucalyptus Woodland_&lt;20 - Carbon stock change in living biomass - gains</t>
  </si>
  <si>
    <t xml:space="preserve">5.C.2.1 SA_Eucalyptus Woodland_&lt;20 - Carbon stock change in living biomass - losses</t>
  </si>
  <si>
    <t xml:space="preserve">5.C.2.1 SA_Other Forest and Woodland_&lt;20 - Carbon stock change in living biomass - gains</t>
  </si>
  <si>
    <t xml:space="preserve">5.C.2.1 SA_Other Forest and Woodland_&lt;20 - Carbon stock change in living biomass - losses</t>
  </si>
  <si>
    <t xml:space="preserve">5.C.2.1 SA_Eucalyptus Open Woodland_&lt;20 - Carbon stock change in living biomass - gains</t>
  </si>
  <si>
    <t xml:space="preserve">5.C.2.1 SA_Eucalyptus Open Woodland_&lt;20 - Carbon stock change in living biomass - losses</t>
  </si>
  <si>
    <t xml:space="preserve">5.C.2.1 SA_Mallee Woodland and Shrubland_&lt;20 - Carbon stock change in living biomass - gains</t>
  </si>
  <si>
    <t xml:space="preserve">5.C.2.1 SA_Mallee Woodland and Shrubland_&lt;20 - Carbon stock change in living biomass - losses</t>
  </si>
  <si>
    <t xml:space="preserve">5.C.2.1 SA_Acacia Shrubland_&lt;20 - Carbon stock change in living biomass - gains</t>
  </si>
  <si>
    <t xml:space="preserve">5.C.2.1 SA_Acacia Shrubland_&lt;20 - Carbon stock change in living biomass - losses</t>
  </si>
  <si>
    <t xml:space="preserve">5.C.2.1 SA_Other Shrublands_&lt;20 - Carbon stock change in living biomass - gains</t>
  </si>
  <si>
    <t xml:space="preserve">5.C.2.1 SA_Other Shrublands_&lt;20 - Carbon stock change in living biomass - losses</t>
  </si>
  <si>
    <t xml:space="preserve">5.C.2.1 SA_Heath_&lt;20 - Carbon stock change in living biomass - gains</t>
  </si>
  <si>
    <t xml:space="preserve">5.C.2.1 SA_Heath_&lt;20 - Carbon stock change in living biomass - losses</t>
  </si>
  <si>
    <t xml:space="preserve">5.C.2.1 TAS_Rainforest and Vine Thickets_&lt;20 - Carbon stock change in living biomass - gains</t>
  </si>
  <si>
    <t xml:space="preserve">5.C.2.1 TAS_Rainforest and Vine Thickets_&lt;20 - Carbon stock change in living biomass - losses</t>
  </si>
  <si>
    <t xml:space="preserve">5.C.2.1 TAS_Eucalyptus Tall Open Forest_&lt;20 - Carbon stock change in living biomass - gains</t>
  </si>
  <si>
    <t xml:space="preserve">5.C.2.1 TAS_Eucalyptus Tall Open Forest_&lt;20 - Carbon stock change in living biomass - losses</t>
  </si>
  <si>
    <t xml:space="preserve">5.C.2.1 TAS_Eucalyptus Open Forest_&lt;20 - Carbon stock change in living biomass - gains</t>
  </si>
  <si>
    <t xml:space="preserve">5.C.2.1 TAS_Eucalyptus Open Forest_&lt;20 - Carbon stock change in living biomass - losses</t>
  </si>
  <si>
    <t xml:space="preserve">5.C.2.1 TAS_Eucalyptus Low Open Forest_&lt;20 - Carbon stock change in living biomass - gains</t>
  </si>
  <si>
    <t xml:space="preserve">5.C.2.1 TAS_Eucalyptus Low Open Forest_&lt;20 - Carbon stock change in living biomass - losses</t>
  </si>
  <si>
    <t xml:space="preserve">5.C.2.1 TAS_Eucalyptus Woodland_&lt;20 - Carbon stock change in living biomass - gains</t>
  </si>
  <si>
    <t xml:space="preserve">5.C.2.1 TAS_Eucalyptus Woodland_&lt;20 - Carbon stock change in living biomass - losses</t>
  </si>
  <si>
    <t xml:space="preserve">5.C.2.1 TAS_Acacia Forest and Woodland_&lt;20 - Carbon stock change in living biomass - gains</t>
  </si>
  <si>
    <t xml:space="preserve">5.C.2.1 TAS_Acacia Forest and Woodland_&lt;20 - Carbon stock change in living biomass - losses</t>
  </si>
  <si>
    <t xml:space="preserve">5.C.2.1 TAS_Casuarina Forest and Woodland_&lt;20 - Carbon stock change in living biomass - gains</t>
  </si>
  <si>
    <t xml:space="preserve">5.C.2.1 TAS_Casuarina Forest and Woodland_&lt;20 - Carbon stock change in living biomass - losses</t>
  </si>
  <si>
    <t xml:space="preserve">5.C.2.1 TAS_Other Forest and Woodland_&lt;20 - Carbon stock change in living biomass - gains</t>
  </si>
  <si>
    <t xml:space="preserve">5.C.2.1 TAS_Other Forest and Woodland_&lt;20 - Carbon stock change in living biomass - losses</t>
  </si>
  <si>
    <t xml:space="preserve">5.C.2.1 TAS_Eucalyptus Open Woodland_&lt;20 - Carbon stock change in living biomass - gains</t>
  </si>
  <si>
    <t xml:space="preserve">5.C.2.1 TAS_Eucalyptus Open Woodland_&lt;20 - Carbon stock change in living biomass - losses</t>
  </si>
  <si>
    <t xml:space="preserve">5.C.2.1 TAS_Low Closed Forest and Closed Shrubland_&lt;20 - Carbon stock change in living biomass - gains</t>
  </si>
  <si>
    <t xml:space="preserve">5.C.2.1 TAS_Low Closed Forest and Closed Shrubland_&lt;20 - Carbon stock change in living biomass - losses</t>
  </si>
  <si>
    <t xml:space="preserve">5.C.2.1 TAS_Acacia Shrubland_&lt;20 - Carbon stock change in living biomass - gains</t>
  </si>
  <si>
    <t xml:space="preserve">5.C.2.1 TAS_Acacia Shrubland_&lt;20 - Carbon stock change in living biomass - losses</t>
  </si>
  <si>
    <t xml:space="preserve">5.C.2.1 TAS_Other Shrublands_&lt;20 - Carbon stock change in living biomass - gains</t>
  </si>
  <si>
    <t xml:space="preserve">5.C.2.1 TAS_Other Shrublands_&lt;20 - Carbon stock change in living biomass - losses</t>
  </si>
  <si>
    <t xml:space="preserve">5.C.2.1 TAS_Heath_&lt;20 - Carbon stock change in living biomass - gains</t>
  </si>
  <si>
    <t xml:space="preserve">5.C.2.1 TAS_Heath_&lt;20 - Carbon stock change in living biomass - losses</t>
  </si>
  <si>
    <t xml:space="preserve">5.C.2.1 VIC_Rainforest and Vine Thickets_&lt;20 - Carbon stock change in living biomass - gains</t>
  </si>
  <si>
    <t xml:space="preserve">5.C.2.1 VIC_Rainforest and Vine Thickets_&lt;20 - Carbon stock change in living biomass - losses</t>
  </si>
  <si>
    <t xml:space="preserve">5.C.2.1 VIC_Eucalyptus Tall Open Forest_&lt;20 - Carbon stock change in living biomass - gains</t>
  </si>
  <si>
    <t xml:space="preserve">5.C.2.1 VIC_Eucalyptus Tall Open Forest_&lt;20 - Carbon stock change in living biomass - losses</t>
  </si>
  <si>
    <t xml:space="preserve">5.C.2.1 VIC_Eucalyptus Open Forest_&lt;20 - Carbon stock change in living biomass - gains</t>
  </si>
  <si>
    <t xml:space="preserve">5.C.2.1 VIC_Eucalyptus Open Forest_&lt;20 - Carbon stock change in living biomass - losses</t>
  </si>
  <si>
    <t xml:space="preserve">5.C.2.1 VIC_Eucalyptus Low Open Forest_&lt;20 - Carbon stock change in living biomass - gains</t>
  </si>
  <si>
    <t xml:space="preserve">5.C.2.1 VIC_Eucalyptus Low Open Forest_&lt;20 - Carbon stock change in living biomass - losses</t>
  </si>
  <si>
    <t xml:space="preserve">5.C.2.1 VIC_Eucalyptus Woodland_&lt;20 - Carbon stock change in living biomass - gains</t>
  </si>
  <si>
    <t xml:space="preserve">5.C.2.1 VIC_Eucalyptus Woodland_&lt;20 - Carbon stock change in living biomass - losses</t>
  </si>
  <si>
    <t xml:space="preserve">5.C.2.1 VIC_Acacia Forest and Woodland_&lt;20 - Carbon stock change in living biomass - gains</t>
  </si>
  <si>
    <t xml:space="preserve">5.C.2.1 VIC_Acacia Forest and Woodland_&lt;20 - Carbon stock change in living biomass - losses</t>
  </si>
  <si>
    <t xml:space="preserve">5.C.2.1 VIC_Callitris Forest and Woodland_&lt;20 - Carbon stock change in living biomass - gains</t>
  </si>
  <si>
    <t xml:space="preserve">5.C.2.1 VIC_Callitris Forest and Woodland_&lt;20 - Carbon stock change in living biomass - losses</t>
  </si>
  <si>
    <t xml:space="preserve">5.C.2.1 VIC_Melaleuca Forest and Woodland_&lt;20 - Carbon stock change in living biomass - gains</t>
  </si>
  <si>
    <t xml:space="preserve">5.C.2.1 VIC_Melaleuca Forest and Woodland_&lt;20 - Carbon stock change in living biomass - losses</t>
  </si>
  <si>
    <t xml:space="preserve">5.C.2.1 VIC_Other Forest and Woodland_&lt;20 - Carbon stock change in living biomass - gains</t>
  </si>
  <si>
    <t xml:space="preserve">5.C.2.1 VIC_Other Forest and Woodland_&lt;20 - Carbon stock change in living biomass - losses</t>
  </si>
  <si>
    <t xml:space="preserve">5.C.2.1 VIC_Eucalyptus Open Woodland_&lt;20 - Carbon stock change in living biomass - gains</t>
  </si>
  <si>
    <t xml:space="preserve">5.C.2.1 VIC_Eucalyptus Open Woodland_&lt;20 - Carbon stock change in living biomass - losses</t>
  </si>
  <si>
    <t xml:space="preserve">5.C.2.1 VIC_Mallee Woodland and Shrubland_&lt;20 - Carbon stock change in living biomass - gains</t>
  </si>
  <si>
    <t xml:space="preserve">5.C.2.1 VIC_Mallee Woodland and Shrubland_&lt;20 - Carbon stock change in living biomass - losses</t>
  </si>
  <si>
    <t xml:space="preserve">5.C.2.1 VIC_Low Closed Forest and Closed Shrubland_&lt;20 - Carbon stock change in living biomass - gains</t>
  </si>
  <si>
    <t xml:space="preserve">5.C.2.1 VIC_Low Closed Forest and Closed Shrubland_&lt;20 - Carbon stock change in living biomass - losses</t>
  </si>
  <si>
    <t xml:space="preserve">5.C.2.1 VIC_Acacia Shrubland_&lt;20 - Carbon stock change in living biomass - gains</t>
  </si>
  <si>
    <t xml:space="preserve">5.C.2.1 VIC_Acacia Shrubland_&lt;20 - Carbon stock change in living biomass - losses</t>
  </si>
  <si>
    <t xml:space="preserve">5.C.2.1 VIC_Other Shrublands_&lt;20 - Carbon stock change in living biomass - gains</t>
  </si>
  <si>
    <t xml:space="preserve">5.C.2.1 VIC_Other Shrublands_&lt;20 - Carbon stock change in living biomass - losses</t>
  </si>
  <si>
    <t xml:space="preserve">5.C.2.1 VIC_Heath_&lt;20 - Carbon stock change in living biomass - gains</t>
  </si>
  <si>
    <t xml:space="preserve">5.C.2.1 VIC_Heath_&lt;20 - Carbon stock change in living biomass - losses</t>
  </si>
  <si>
    <t xml:space="preserve">5.C.2.1 WA_Eucalyptus Tall Open Forest_&lt;20 - Carbon stock change in living biomass - gains</t>
  </si>
  <si>
    <t xml:space="preserve">5.C.2.1 WA_Eucalyptus Tall Open Forest_&lt;20 - Carbon stock change in living biomass - losses</t>
  </si>
  <si>
    <t xml:space="preserve">5.C.2.1 WA_Eucalyptus Open Forest_&lt;20 - Carbon stock change in living biomass - gains</t>
  </si>
  <si>
    <t xml:space="preserve">5.C.2.1 WA_Eucalyptus Open Forest_&lt;20 - Carbon stock change in living biomass - losses</t>
  </si>
  <si>
    <t xml:space="preserve">5.C.2.1 WA_Eucalyptus Low Open Forest_&lt;20 - Carbon stock change in living biomass - gains</t>
  </si>
  <si>
    <t xml:space="preserve">5.C.2.1 WA_Eucalyptus Low Open Forest_&lt;20 - Carbon stock change in living biomass - losses</t>
  </si>
  <si>
    <t xml:space="preserve">5.C.2.1 WA_Eucalyptus Low Open Forest_&gt;20 - Carbon stock change in living biomass - gains</t>
  </si>
  <si>
    <t xml:space="preserve">5.C.2.1 WA_Eucalyptus Low Open Forest_&gt;20 - Carbon stock change in living biomass - losses</t>
  </si>
  <si>
    <t xml:space="preserve">5.C.2.1 WA_Eucalyptus Woodland_&lt;20 - Carbon stock change in living biomass - gains</t>
  </si>
  <si>
    <t xml:space="preserve">5.C.2.1 WA_Eucalyptus Woodland_&lt;20 - Carbon stock change in living biomass - losses</t>
  </si>
  <si>
    <t xml:space="preserve">5.C.2.1 WA_Acacia Forest and Woodland_&lt;20 - Carbon stock change in living biomass - gains</t>
  </si>
  <si>
    <t xml:space="preserve">5.C.2.1 WA_Acacia Forest and Woodland_&lt;20 - Carbon stock change in living biomass - losses</t>
  </si>
  <si>
    <t xml:space="preserve">5.C.2.1 WA_Acacia Forest and Woodland_&gt;20 - Carbon stock change in living biomass - gains</t>
  </si>
  <si>
    <t xml:space="preserve">5.C.2.1 WA_Acacia Forest and Woodland_&gt;20 - Carbon stock change in living biomass - losses</t>
  </si>
  <si>
    <t xml:space="preserve">5.C.2.1 WA_Callitris Forest and Woodland_&lt;20 - Carbon stock change in living biomass - gains</t>
  </si>
  <si>
    <t xml:space="preserve">5.C.2.1 WA_Callitris Forest and Woodland_&lt;20 - Carbon stock change in living biomass - losses</t>
  </si>
  <si>
    <t xml:space="preserve">5.C.2.1 WA_Casuarina Forest and Woodland_&lt;20 - Carbon stock change in living biomass - gains</t>
  </si>
  <si>
    <t xml:space="preserve">5.C.2.1 WA_Casuarina Forest and Woodland_&lt;20 - Carbon stock change in living biomass - losses</t>
  </si>
  <si>
    <t xml:space="preserve">5.C.2.1 WA_Melaleuca Forest and Woodland_&lt;20 - Carbon stock change in living biomass - gains</t>
  </si>
  <si>
    <t xml:space="preserve">5.C.2.1 WA_Melaleuca Forest and Woodland_&lt;20 - Carbon stock change in living biomass - losses</t>
  </si>
  <si>
    <t xml:space="preserve">5.C.2.1 WA_Other Forest and Woodland_&lt;20 - Carbon stock change in living biomass - gains</t>
  </si>
  <si>
    <t xml:space="preserve">5.C.2.1 WA_Other Forest and Woodland_&lt;20 - Carbon stock change in living biomass - losses</t>
  </si>
  <si>
    <t xml:space="preserve">5.C.2.1 WA_Other Forest and Woodland_&gt;20 - Carbon stock change in living biomass - gains</t>
  </si>
  <si>
    <t xml:space="preserve">5.C.2.1 WA_Other Forest and Woodland_&gt;20 - Carbon stock change in living biomass - losses</t>
  </si>
  <si>
    <t xml:space="preserve">5.C.2.1 WA_Eucalyptus Open Woodland_&lt;20 - Carbon stock change in living biomass - gains</t>
  </si>
  <si>
    <t xml:space="preserve">5.C.2.1 WA_Eucalyptus Open Woodland_&lt;20 - Carbon stock change in living biomass - losses</t>
  </si>
  <si>
    <t xml:space="preserve">5.C.2.1 WA_Eucalyptus Open Woodland_&gt;20 - Carbon stock change in living biomass - gains</t>
  </si>
  <si>
    <t xml:space="preserve">5.C.2.1 WA_Eucalyptus Open Woodland_&gt;20 - Carbon stock change in living biomass - losses</t>
  </si>
  <si>
    <t xml:space="preserve">5.C.2.1 WA_Mallee Woodland and Shrubland_&lt;20 - Carbon stock change in living biomass - gains</t>
  </si>
  <si>
    <t xml:space="preserve">5.C.2.1 WA_Mallee Woodland and Shrubland_&lt;20 - Carbon stock change in living biomass - losses</t>
  </si>
  <si>
    <t xml:space="preserve">5.C.2.1 WA_Mallee Woodland and Shrubland_&gt;20 - Carbon stock change in living biomass - gains</t>
  </si>
  <si>
    <t xml:space="preserve">5.C.2.1 WA_Mallee Woodland and Shrubland_&gt;20 - Carbon stock change in living biomass - losses</t>
  </si>
  <si>
    <t xml:space="preserve">5.C.2.1 WA_Low Closed Forest and Closed Shrubland_&lt;20 - Carbon stock change in living biomass - gains</t>
  </si>
  <si>
    <t xml:space="preserve">5.C.2.1 WA_Low Closed Forest and Closed Shrubland_&lt;20 - Carbon stock change in living biomass - losses</t>
  </si>
  <si>
    <t xml:space="preserve">5.C.2.1 WA_Low Closed Forest and Closed Shrubland_&gt;20 - Carbon stock change in living biomass - gains</t>
  </si>
  <si>
    <t xml:space="preserve">5.C.2.1 WA_Low Closed Forest and Closed Shrubland_&gt;20 - Carbon stock change in living biomass - losses</t>
  </si>
  <si>
    <t xml:space="preserve">5.C.2.1 WA_Acacia Shrubland_&lt;20 - Carbon stock change in living biomass - gains</t>
  </si>
  <si>
    <t xml:space="preserve">5.C.2.1 WA_Acacia Shrubland_&lt;20 - Carbon stock change in living biomass - losses</t>
  </si>
  <si>
    <t xml:space="preserve">5.C.2.1 WA_Acacia Shrubland_&gt;20 - Carbon stock change in living biomass - gains</t>
  </si>
  <si>
    <t xml:space="preserve">5.C.2.1 WA_Acacia Shrubland_&gt;20 - Carbon stock change in living biomass - losses</t>
  </si>
  <si>
    <t xml:space="preserve">5.C.2.1 WA_Other Shrublands_&lt;20 - Carbon stock change in living biomass - gains</t>
  </si>
  <si>
    <t xml:space="preserve">5.C.2.1 WA_Other Shrublands_&lt;20 - Carbon stock change in living biomass - losses</t>
  </si>
  <si>
    <t xml:space="preserve">5.C.2.1 WA_Other Shrublands_&gt;20 - Carbon stock change in living biomass - gains</t>
  </si>
  <si>
    <t xml:space="preserve">5.C.2.1 WA_Other Shrublands_&gt;20 - Carbon stock change in living biomass - losses</t>
  </si>
  <si>
    <t xml:space="preserve">5.C.2.1 WA_Heath_&lt;20 - Carbon stock change in living biomass - gains</t>
  </si>
  <si>
    <t xml:space="preserve">5.C.2.1 WA_Heath_&lt;20 - Carbon stock change in living biomass - losses</t>
  </si>
  <si>
    <t xml:space="preserve">5.C.2.1 WA_Heath_&gt;20 - Carbon stock change in living biomass - gains</t>
  </si>
  <si>
    <t xml:space="preserve">5.C.2.1 WA_Heath_&gt;20 - Carbon stock change in living biomass - losses</t>
  </si>
  <si>
    <t xml:space="preserve">5.C.2.1 WA_Tropical Eucalyptus Woodland/Grassland_&lt;20 - Carbon stock change in living biomass - gains</t>
  </si>
  <si>
    <t xml:space="preserve">5.C.2.1 WA_Tropical Eucalyptus Woodland/Grassland_&lt;20 - Carbon stock change in living biomass - losses</t>
  </si>
  <si>
    <t xml:space="preserve">5.A.2.2 Grassland converted to Forest Land</t>
  </si>
  <si>
    <t xml:space="preserve">5.A.2.2 Grassland converted to Forest Land - Carbon stock change in living biomass - losses</t>
  </si>
  <si>
    <t xml:space="preserve">5.A.2.2 Grassland converted to Forest Land - Carbon stock change in living biomass - gains</t>
  </si>
  <si>
    <t xml:space="preserve">C stock changes are a net gain in this year.</t>
  </si>
  <si>
    <t xml:space="preserve">5.A.1 Forest Land remaining Forest Land losses</t>
  </si>
  <si>
    <t xml:space="preserve">5.A.1 Forest Land remaining Forest Land gains</t>
  </si>
  <si>
    <t xml:space="preserve">5.B.2.1 NSW_Rainforest and Vine Thickets_&gt;20 - Carbon stock change in living biomass - losses</t>
  </si>
  <si>
    <t xml:space="preserve">5.B.2.1 NSW_Rainforest and Vine Thickets_&gt;20 - Carbon stock change in living biomass - gains</t>
  </si>
  <si>
    <t xml:space="preserve">5.B.2.1 NSW_Eucalyptus Tall Open Forest_&gt;20 - Carbon stock change in living biomass - losses</t>
  </si>
  <si>
    <t xml:space="preserve">5.B.2.1 NSW_Eucalyptus Tall Open Forest_&gt;20 - Carbon stock change in living biomass - gains</t>
  </si>
  <si>
    <t xml:space="preserve">5.B.2.1 NSW_Eucalyptus Open Forest_&gt;20 - Carbon stock change in living biomass - losses</t>
  </si>
  <si>
    <t xml:space="preserve">5.B.2.1 NSW_Eucalyptus Open Forest_&gt;20 - Carbon stock change in living biomass - gains</t>
  </si>
  <si>
    <t xml:space="preserve">5.B.2.1 NSW_Eucalyptus Low Open Forest_&gt;20 - Carbon stock change in living biomass - losses</t>
  </si>
  <si>
    <t xml:space="preserve">5.B.2.1 NSW_Eucalyptus Low Open Forest_&gt;20 - Carbon stock change in living biomass - gains</t>
  </si>
  <si>
    <t xml:space="preserve">5.B.2.1 NSW_Eucalyptus Woodland_&gt;20 - Carbon stock change in living biomass - losses</t>
  </si>
  <si>
    <t xml:space="preserve">5.B.2.1 NSW_Eucalyptus Woodland_&gt;20 - Carbon stock change in living biomass - gains</t>
  </si>
  <si>
    <t xml:space="preserve">5.B.2.1 NSW_Acacia Forest and Woodland_&gt;20 - Carbon stock change in living biomass - losses</t>
  </si>
  <si>
    <t xml:space="preserve">5.B.2.1 NSW_Acacia Forest and Woodland_&gt;20 - Carbon stock change in living biomass - gains</t>
  </si>
  <si>
    <t xml:space="preserve">5.B.2.1 NSW_Callitris Forest and Woodland_&gt;20 - Carbon stock change in living biomass - losses</t>
  </si>
  <si>
    <t xml:space="preserve">5.B.2.1 NSW_Callitris Forest and Woodland_&gt;20 - Carbon stock change in living biomass - gains</t>
  </si>
  <si>
    <t xml:space="preserve">5.B.2.1 NSW_Casuarina Forest and Woodland_&gt;20 - Carbon stock change in living biomass - losses</t>
  </si>
  <si>
    <t xml:space="preserve">5.B.2.1 NSW_Casuarina Forest and Woodland_&gt;20 - Carbon stock change in living biomass - gains</t>
  </si>
  <si>
    <t xml:space="preserve">5.B.2.1 NSW_Melaleuca Forest and Woodland_&gt;20 - Carbon stock change in living biomass - losses</t>
  </si>
  <si>
    <t xml:space="preserve">5.B.2.1 NSW_Melaleuca Forest and Woodland_&gt;20 - Carbon stock change in living biomass - gains</t>
  </si>
  <si>
    <t xml:space="preserve">5.B.2.1 NSW_Other Forest and Woodland_&gt;20 - Carbon stock change in living biomass - losses</t>
  </si>
  <si>
    <t xml:space="preserve">5.B.2.1 NSW_Other Forest and Woodland_&gt;20 - Carbon stock change in living biomass - gains</t>
  </si>
  <si>
    <t xml:space="preserve">5.B.2.1 NSW_Eucalyptus Open Woodland_&gt;20 - Carbon stock change in living biomass - losses</t>
  </si>
  <si>
    <t xml:space="preserve">5.B.2.1 NSW_Eucalyptus Open Woodland_&gt;20 - Carbon stock change in living biomass - gains</t>
  </si>
  <si>
    <t xml:space="preserve">5.B.2.1 NSW_Acacia Open Woodland_&gt;20 - Carbon stock change in living biomass - losses</t>
  </si>
  <si>
    <t xml:space="preserve">5.B.2.1 NSW_Acacia Open Woodland_&gt;20 - Carbon stock change in living biomass - gains</t>
  </si>
  <si>
    <t xml:space="preserve">5.B.2.1 NSW_Low Closed Forest and Closed Shrubland_&gt;20 - Carbon stock change in living biomass - losses</t>
  </si>
  <si>
    <t xml:space="preserve">5.B.2.1 NSW_Low Closed Forest and Closed Shrubland_&gt;20 - Carbon stock change in living biomass - gains</t>
  </si>
  <si>
    <t xml:space="preserve">5.B.2.1 NSW_Acacia Shrubland_&gt;20 - Carbon stock change in living biomass - losses</t>
  </si>
  <si>
    <t xml:space="preserve">5.B.2.1 NSW_Acacia Shrubland_&gt;20 - Carbon stock change in living biomass - gains</t>
  </si>
  <si>
    <t xml:space="preserve">5.B.2.1 NSW_Other Shrublands_&gt;20 - Carbon stock change in living biomass - losses</t>
  </si>
  <si>
    <t xml:space="preserve">5.B.2.1 NSW_Other Shrublands_&gt;20 - Carbon stock change in living biomass - gains</t>
  </si>
  <si>
    <t xml:space="preserve">5.B.2.1 NSW_Heath_&gt;20 - Carbon stock change in living biomass - losses</t>
  </si>
  <si>
    <t xml:space="preserve">5.B.2.1 NSW_Heath_&gt;20 - Carbon stock change in living biomass - gains</t>
  </si>
  <si>
    <t xml:space="preserve">5.B.2.1 NT_Eucalyptus Open Forest_&lt;20 - Carbon stock change in living biomass - losses</t>
  </si>
  <si>
    <t xml:space="preserve">5.B.2.1 NT_Eucalyptus Open Forest_&lt;20 - Carbon stock change in living biomass - gains</t>
  </si>
  <si>
    <t xml:space="preserve">5.B.2.1 NT_Eucalyptus Woodland_&lt;20 - Carbon stock change in living biomass - losses</t>
  </si>
  <si>
    <t xml:space="preserve">5.B.2.1 NT_Eucalyptus Woodland_&lt;20 - Carbon stock change in living biomass - gains</t>
  </si>
  <si>
    <t xml:space="preserve">5.B.2.1 NT_Melaleuca Forest and Woodland_&gt;20 - Carbon stock change in living biomass - losses</t>
  </si>
  <si>
    <t xml:space="preserve">5.B.2.1 NT_Melaleuca Forest and Woodland_&gt;20 - Carbon stock change in living biomass - gains</t>
  </si>
  <si>
    <t xml:space="preserve">5.B.2.1 QLD_Rainforest and Vine Thickets_&gt;20 - Carbon stock change in living biomass - losses</t>
  </si>
  <si>
    <t xml:space="preserve">5.B.2.1 QLD_Rainforest and Vine Thickets_&gt;20 - Carbon stock change in living biomass - gains</t>
  </si>
  <si>
    <t xml:space="preserve">5.B.2.1 QLD_Eucalyptus Tall Open Forest_&gt;20 - Carbon stock change in living biomass - losses</t>
  </si>
  <si>
    <t xml:space="preserve">5.B.2.1 QLD_Eucalyptus Tall Open Forest_&gt;20 - Carbon stock change in living biomass - gains</t>
  </si>
  <si>
    <t xml:space="preserve">5.B.2.1 QLD_Eucalyptus Open Forest_&gt;20 - Carbon stock change in living biomass - losses</t>
  </si>
  <si>
    <t xml:space="preserve">5.B.2.1 QLD_Eucalyptus Open Forest_&gt;20 - Carbon stock change in living biomass - gains</t>
  </si>
  <si>
    <t xml:space="preserve">5.B.2.1 QLD_Eucalyptus Woodland_&gt;20 - Carbon stock change in living biomass - losses</t>
  </si>
  <si>
    <t xml:space="preserve">5.B.2.1 QLD_Eucalyptus Woodland_&gt;20 - Carbon stock change in living biomass - gains</t>
  </si>
  <si>
    <t xml:space="preserve">5.B.2.1 QLD_Melaleuca Forest and Woodland_&gt;20 - Carbon stock change in living biomass - losses</t>
  </si>
  <si>
    <t xml:space="preserve">5.B.2.1 QLD_Melaleuca Forest and Woodland_&gt;20 - Carbon stock change in living biomass - gains</t>
  </si>
  <si>
    <t xml:space="preserve">5.B.2.1 QLD_Other Forest and Woodland_&gt;20 - Carbon stock change in living biomass - losses</t>
  </si>
  <si>
    <t xml:space="preserve">5.B.2.1 QLD_Other Forest and Woodland_&gt;20 - Carbon stock change in living biomass - gains</t>
  </si>
  <si>
    <t xml:space="preserve">5.B.2.1 QLD_Low Closed Forest and Closed Shrubland_&gt;20 - Carbon stock change in living biomass - losses</t>
  </si>
  <si>
    <t xml:space="preserve">5.B.2.1 QLD_Low Closed Forest and Closed Shrubland_&gt;20 - Carbon stock change in living biomass - gains</t>
  </si>
  <si>
    <t xml:space="preserve">5.B.2.1 QLD_Other Shrublands_&gt;20 - Carbon stock change in living biomass - losses</t>
  </si>
  <si>
    <t xml:space="preserve">5.B.2.1 QLD_Other Shrublands_&gt;20 - Carbon stock change in living biomass - gains</t>
  </si>
  <si>
    <t xml:space="preserve">5.B.2.1 QLD_Heath_&gt;20 - Carbon stock change in living biomass - losses</t>
  </si>
  <si>
    <t xml:space="preserve">5.B.2.1 QLD_Heath_&gt;20 - Carbon stock change in living biomass - gains</t>
  </si>
  <si>
    <t xml:space="preserve">5.B.2.1 SA_Eucalyptus Low Open Forest_&gt;20 - Carbon stock change in living biomass - losses</t>
  </si>
  <si>
    <t xml:space="preserve">5.B.2.1 SA_Eucalyptus Low Open Forest_&gt;20 - Carbon stock change in living biomass - gains</t>
  </si>
  <si>
    <t xml:space="preserve">5.B.2.1 SA_Eucalyptus Woodland_&gt;20 - Carbon stock change in living biomass - losses</t>
  </si>
  <si>
    <t xml:space="preserve">5.B.2.1 SA_Eucalyptus Woodland_&gt;20 - Carbon stock change in living biomass - gains</t>
  </si>
  <si>
    <t xml:space="preserve">5.B.2.1 SA_Callitris Forest and Woodland_&gt;20 - Carbon stock change in living biomass - losses</t>
  </si>
  <si>
    <t xml:space="preserve">5.B.2.1 SA_Callitris Forest and Woodland_&gt;20 - Carbon stock change in living biomass - gains</t>
  </si>
  <si>
    <t xml:space="preserve">5.B.2.1 SA_Casuarina Forest and Woodland_&gt;20 - Carbon stock change in living biomass - losses</t>
  </si>
  <si>
    <t xml:space="preserve">5.B.2.1 SA_Casuarina Forest and Woodland_&gt;20 - Carbon stock change in living biomass - gains</t>
  </si>
  <si>
    <t xml:space="preserve">5.B.2.1 SA_Melaleuca Forest and Woodland_&lt;20 - Carbon stock change in living biomass - losses</t>
  </si>
  <si>
    <t xml:space="preserve">5.B.2.1 SA_Melaleuca Forest and Woodland_&lt;20 - Carbon stock change in living biomass - gains</t>
  </si>
  <si>
    <t xml:space="preserve">5.B.2.1 SA_Melaleuca Forest and Woodland_&gt;20 - Carbon stock change in living biomass - losses</t>
  </si>
  <si>
    <t xml:space="preserve">5.B.2.1 SA_Melaleuca Forest and Woodland_&gt;20 - Carbon stock change in living biomass - gains</t>
  </si>
  <si>
    <t xml:space="preserve">5.B.2.1 SA_Other Forest and Woodland_&gt;20 - Carbon stock change in living biomass - losses</t>
  </si>
  <si>
    <t xml:space="preserve">5.B.2.1 SA_Other Forest and Woodland_&gt;20 - Carbon stock change in living biomass - gains</t>
  </si>
  <si>
    <t xml:space="preserve">5.B.2.1 SA_Mallee Woodland and Shrubland_&gt;20 - Carbon stock change in living biomass - losses</t>
  </si>
  <si>
    <t xml:space="preserve">5.B.2.1 SA_Mallee Woodland and Shrubland_&gt;20 - Carbon stock change in living biomass - gains</t>
  </si>
  <si>
    <t xml:space="preserve">5.B.2.1 SA_Acacia Shrubland_&gt;20 - Carbon stock change in living biomass - losses</t>
  </si>
  <si>
    <t xml:space="preserve">5.B.2.1 SA_Acacia Shrubland_&gt;20 - Carbon stock change in living biomass - gains</t>
  </si>
  <si>
    <t xml:space="preserve">5.B.2.1 SA_Other Shrublands_&gt;20 - Carbon stock change in living biomass - losses</t>
  </si>
  <si>
    <t xml:space="preserve">5.B.2.1 SA_Other Shrublands_&gt;20 - Carbon stock change in living biomass - gains</t>
  </si>
  <si>
    <t xml:space="preserve">5.B.2.1 SA_Heath_&gt;20 - Carbon stock change in living biomass - losses</t>
  </si>
  <si>
    <t xml:space="preserve">5.B.2.1 SA_Heath_&gt;20 - Carbon stock change in living biomass - gains</t>
  </si>
  <si>
    <t xml:space="preserve">5.B.2.1 TAS_Rainforest and Vine Thickets_&gt;20 - Carbon stock change in living biomass - losses</t>
  </si>
  <si>
    <t xml:space="preserve">5.B.2.1 TAS_Rainforest and Vine Thickets_&gt;20 - Carbon stock change in living biomass - gains</t>
  </si>
  <si>
    <t xml:space="preserve">5.B.2.1 TAS_Eucalyptus Tall Open Forest_&gt;20 - Carbon stock change in living biomass - losses</t>
  </si>
  <si>
    <t xml:space="preserve">5.B.2.1 TAS_Eucalyptus Tall Open Forest_&gt;20 - Carbon stock change in living biomass - gains</t>
  </si>
  <si>
    <t xml:space="preserve">5.B.2.1 TAS_Eucalyptus Open Forest_&gt;20 - Carbon stock change in living biomass - losses</t>
  </si>
  <si>
    <t xml:space="preserve">5.B.2.1 TAS_Eucalyptus Open Forest_&gt;20 - Carbon stock change in living biomass - gains</t>
  </si>
  <si>
    <t xml:space="preserve">5.B.2.1 TAS_Acacia Forest and Woodland_&gt;20 - Carbon stock change in living biomass - losses</t>
  </si>
  <si>
    <t xml:space="preserve">5.B.2.1 TAS_Acacia Forest and Woodland_&gt;20 - Carbon stock change in living biomass - gains</t>
  </si>
  <si>
    <t xml:space="preserve">5.B.2.1 TAS_Other Forest and Woodland_&gt;20 - Carbon stock change in living biomass - losses</t>
  </si>
  <si>
    <t xml:space="preserve">5.B.2.1 TAS_Other Forest and Woodland_&gt;20 - Carbon stock change in living biomass - gains</t>
  </si>
  <si>
    <t xml:space="preserve">5.B.2.1 VIC_Rainforest and Vine Thickets_&gt;20 - Carbon stock change in living biomass - losses</t>
  </si>
  <si>
    <t xml:space="preserve">5.B.2.1 VIC_Rainforest and Vine Thickets_&gt;20 - Carbon stock change in living biomass - gains</t>
  </si>
  <si>
    <t xml:space="preserve">5.B.2.1 VIC_Eucalyptus Tall Open Forest_&gt;20 - Carbon stock change in living biomass - losses</t>
  </si>
  <si>
    <t xml:space="preserve">5.B.2.1 VIC_Eucalyptus Tall Open Forest_&gt;20 - Carbon stock change in living biomass - gains</t>
  </si>
  <si>
    <t xml:space="preserve">5.B.2.1 VIC_Eucalyptus Open Forest_&gt;20 - Carbon stock change in living biomass - losses</t>
  </si>
  <si>
    <t xml:space="preserve">5.B.2.1 VIC_Eucalyptus Open Forest_&gt;20 - Carbon stock change in living biomass - gains</t>
  </si>
  <si>
    <t xml:space="preserve">5.B.2.1 VIC_Eucalyptus Low Open Forest_&gt;20 - Carbon stock change in living biomass - losses</t>
  </si>
  <si>
    <t xml:space="preserve">5.B.2.1 VIC_Eucalyptus Low Open Forest_&gt;20 - Carbon stock change in living biomass - gains</t>
  </si>
  <si>
    <t xml:space="preserve">5.B.2.1 VIC_Eucalyptus Woodland_&gt;20 - Carbon stock change in living biomass - losses</t>
  </si>
  <si>
    <t xml:space="preserve">5.B.2.1 VIC_Eucalyptus Woodland_&gt;20 - Carbon stock change in living biomass - gains</t>
  </si>
  <si>
    <t xml:space="preserve">5.B.2.1 VIC_Acacia Forest and Woodland_&gt;20 - Carbon stock change in living biomass - losses</t>
  </si>
  <si>
    <t xml:space="preserve">5.B.2.1 VIC_Acacia Forest and Woodland_&gt;20 - Carbon stock change in living biomass - gains</t>
  </si>
  <si>
    <t xml:space="preserve">5.B.2.1 VIC_Callitris Forest and Woodland_&gt;20 - Carbon stock change in living biomass - losses</t>
  </si>
  <si>
    <t xml:space="preserve">5.B.2.1 VIC_Callitris Forest and Woodland_&gt;20 - Carbon stock change in living biomass - gains</t>
  </si>
  <si>
    <t xml:space="preserve">5.B.2.1 VIC_Casuarina Forest and Woodland_&gt;20 - Carbon stock change in living biomass - losses</t>
  </si>
  <si>
    <t xml:space="preserve">5.B.2.1 VIC_Casuarina Forest and Woodland_&gt;20 - Carbon stock change in living biomass - gains</t>
  </si>
  <si>
    <t xml:space="preserve">5.B.2.1 VIC_Melaleuca Forest and Woodland_&gt;20 - Carbon stock change in living biomass - losses</t>
  </si>
  <si>
    <t xml:space="preserve">5.B.2.1 VIC_Melaleuca Forest and Woodland_&gt;20 - Carbon stock change in living biomass - gains</t>
  </si>
  <si>
    <t xml:space="preserve">5.B.2.1 VIC_Other Forest and Woodland_&gt;20 - Carbon stock change in living biomass - losses</t>
  </si>
  <si>
    <t xml:space="preserve">5.B.2.1 VIC_Other Forest and Woodland_&gt;20 - Carbon stock change in living biomass - gains</t>
  </si>
  <si>
    <t xml:space="preserve">5.B.2.1 VIC_Eucalyptus Open Woodland_&gt;20 - Carbon stock change in living biomass - losses</t>
  </si>
  <si>
    <t xml:space="preserve">5.B.2.1 VIC_Eucalyptus Open Woodland_&gt;20 - Carbon stock change in living biomass - gains</t>
  </si>
  <si>
    <t xml:space="preserve">5.B.2.1 VIC_Mallee Woodland and Shrubland_&gt;20 - Carbon stock change in living biomass - losses</t>
  </si>
  <si>
    <t xml:space="preserve">5.B.2.1 VIC_Mallee Woodland and Shrubland_&gt;20 - Carbon stock change in living biomass - gains</t>
  </si>
  <si>
    <t xml:space="preserve">5.B.2.1 VIC_Low Closed Forest and Closed Shrubland_&gt;20 - Carbon stock change in living biomass - losses</t>
  </si>
  <si>
    <t xml:space="preserve">5.B.2.1 VIC_Low Closed Forest and Closed Shrubland_&gt;20 - Carbon stock change in living biomass - gains</t>
  </si>
  <si>
    <t xml:space="preserve">5.B.2.1 VIC_Other Shrublands_&gt;20 - Carbon stock change in living biomass - losses</t>
  </si>
  <si>
    <t xml:space="preserve">5.B.2.1 VIC_Other Shrublands_&gt;20 - Carbon stock change in living biomass - gains</t>
  </si>
  <si>
    <t xml:space="preserve">5.B.2.1 VIC_Heath_&gt;20 - Carbon stock change in living biomass - losses</t>
  </si>
  <si>
    <t xml:space="preserve">5.B.2.1 VIC_Heath_&gt;20 - Carbon stock change in living biomass - gains</t>
  </si>
  <si>
    <t xml:space="preserve">5.B.2.1 WA_Eucalyptus Open Forest_&gt;20 - Carbon stock change in living biomass - losses</t>
  </si>
  <si>
    <t xml:space="preserve">5.B.2.1 WA_Eucalyptus Open Forest_&gt;20 - Carbon stock change in living biomass - gains</t>
  </si>
  <si>
    <t xml:space="preserve">5.B.2.1 WA_Eucalyptus Woodland_&gt;20 - Carbon stock change in living biomass - losses</t>
  </si>
  <si>
    <t xml:space="preserve">5.B.2.1 WA_Eucalyptus Woodland_&gt;20 - Carbon stock change in living biomass - gains</t>
  </si>
  <si>
    <t xml:space="preserve">5.B.2.1 WA_Acacia Forest and Woodland_&gt;20 - Carbon stock change in living biomass - losses</t>
  </si>
  <si>
    <t xml:space="preserve">5.B.2.1 WA_Acacia Forest and Woodland_&gt;20 - Carbon stock change in living biomass - gains</t>
  </si>
  <si>
    <t xml:space="preserve">5.B.2.1 WA_Casuarina Forest and Woodland_&gt;20 - Carbon stock change in living biomass - losses</t>
  </si>
  <si>
    <t xml:space="preserve">5.B.2.1 WA_Casuarina Forest and Woodland_&gt;20 - Carbon stock change in living biomass - gains</t>
  </si>
  <si>
    <t xml:space="preserve">5.B.2.1 WA_Eucalyptus Open Woodland_&gt;20 - Carbon stock change in living biomass - losses</t>
  </si>
  <si>
    <t xml:space="preserve">5.B.2.1 WA_Eucalyptus Open Woodland_&gt;20 - Carbon stock change in living biomass - gains</t>
  </si>
  <si>
    <t xml:space="preserve">5.B.2.1 WA_Mallee Woodland and Shrubland_&gt;20 - Carbon stock change in living biomass - losses</t>
  </si>
  <si>
    <t xml:space="preserve">5.B.2.1 WA_Mallee Woodland and Shrubland_&gt;20 - Carbon stock change in living biomass - gains</t>
  </si>
  <si>
    <t xml:space="preserve">5.B.2.1 WA_Low Closed Forest and Closed Shrubland_&gt;20 - Carbon stock change in living biomass - losses</t>
  </si>
  <si>
    <t xml:space="preserve">5.B.2.1 WA_Low Closed Forest and Closed Shrubland_&gt;20 - Carbon stock change in living biomass - gains</t>
  </si>
  <si>
    <t xml:space="preserve">5.B.2.1 WA_Acacia Shrubland_&gt;20 - Carbon stock change in living biomass - losses</t>
  </si>
  <si>
    <t xml:space="preserve">5.B.2.1 WA_Acacia Shrubland_&gt;20 - Carbon stock change in living biomass - gains</t>
  </si>
  <si>
    <t xml:space="preserve">5.B.2.1 WA_Other Shrublands_&gt;20 - Carbon stock change in living biomass - losses</t>
  </si>
  <si>
    <t xml:space="preserve">5.B.2.1 WA_Other Shrublands_&gt;20 - Carbon stock change in living biomass - gains</t>
  </si>
  <si>
    <t xml:space="preserve">5.B.2.1 WA_Heath_&gt;20 - Carbon stock change in living biomass - losses</t>
  </si>
  <si>
    <t xml:space="preserve">5.B.2.1 WA_Heath_&gt;20 - Carbon stock change in living biomass - gains</t>
  </si>
  <si>
    <t xml:space="preserve">5.C.2.1 NSW_Rainforest and Vine Thickets_&gt;20 - Carbon stock change in living biomass - losses</t>
  </si>
  <si>
    <t xml:space="preserve">5.C.2.1 NSW_Rainforest and Vine Thickets_&gt;20 - Carbon stock change in living biomass - gains</t>
  </si>
  <si>
    <t xml:space="preserve">5.C.2.1 NSW_Eucalyptus Tall Open Forest_&gt;20 - Carbon stock change in living biomass - losses</t>
  </si>
  <si>
    <t xml:space="preserve">5.C.2.1 NSW_Eucalyptus Tall Open Forest_&gt;20 - Carbon stock change in living biomass - gains</t>
  </si>
  <si>
    <t xml:space="preserve">5.C.2.1 NSW_Eucalyptus Open Forest_&gt;20 - Carbon stock change in living biomass - losses</t>
  </si>
  <si>
    <t xml:space="preserve">5.C.2.1 NSW_Eucalyptus Open Forest_&gt;20 - Carbon stock change in living biomass - gains</t>
  </si>
  <si>
    <t xml:space="preserve">5.C.2.1 NSW_Eucalyptus Low Open Forest_&gt;20 - Carbon stock change in living biomass - losses</t>
  </si>
  <si>
    <t xml:space="preserve">5.C.2.1 NSW_Eucalyptus Low Open Forest_&gt;20 - Carbon stock change in living biomass - gains</t>
  </si>
  <si>
    <t xml:space="preserve">5.C.2.1 NSW_Eucalyptus Woodland_&gt;20 - Carbon stock change in living biomass - losses</t>
  </si>
  <si>
    <t xml:space="preserve">5.C.2.1 NSW_Eucalyptus Woodland_&gt;20 - Carbon stock change in living biomass - gains</t>
  </si>
  <si>
    <t xml:space="preserve">5.C.2.1 NSW_Acacia Forest and Woodland_&gt;20 - Carbon stock change in living biomass - losses</t>
  </si>
  <si>
    <t xml:space="preserve">5.C.2.1 NSW_Acacia Forest and Woodland_&gt;20 - Carbon stock change in living biomass - gains</t>
  </si>
  <si>
    <t xml:space="preserve">5.C.2.1 NSW_Callitris Forest and Woodland_&gt;20 - Carbon stock change in living biomass - losses</t>
  </si>
  <si>
    <t xml:space="preserve">5.C.2.1 NSW_Callitris Forest and Woodland_&gt;20 - Carbon stock change in living biomass - gains</t>
  </si>
  <si>
    <t xml:space="preserve">5.C.2.1 NSW_Casuarina Forest and Woodland_&gt;20 - Carbon stock change in living biomass - losses</t>
  </si>
  <si>
    <t xml:space="preserve">5.C.2.1 NSW_Casuarina Forest and Woodland_&gt;20 - Carbon stock change in living biomass - gains</t>
  </si>
  <si>
    <t xml:space="preserve">5.C.2.1 NSW_Melaleuca Forest and Woodland_&gt;20 - Carbon stock change in living biomass - losses</t>
  </si>
  <si>
    <t xml:space="preserve">5.C.2.1 NSW_Melaleuca Forest and Woodland_&gt;20 - Carbon stock change in living biomass - gains</t>
  </si>
  <si>
    <t xml:space="preserve">5.C.2.1 NSW_Other Forest and Woodland_&gt;20 - Carbon stock change in living biomass - losses</t>
  </si>
  <si>
    <t xml:space="preserve">5.C.2.1 NSW_Other Forest and Woodland_&gt;20 - Carbon stock change in living biomass - gains</t>
  </si>
  <si>
    <t xml:space="preserve">5.C.2.1 NSW_Eucalyptus Open Woodland_&gt;20 - Carbon stock change in living biomass - losses</t>
  </si>
  <si>
    <t xml:space="preserve">5.C.2.1 NSW_Eucalyptus Open Woodland_&gt;20 - Carbon stock change in living biomass - gains</t>
  </si>
  <si>
    <t xml:space="preserve">5.C.2.1 NSW_Acacia Open Woodland_&gt;20 - Carbon stock change in living biomass - losses</t>
  </si>
  <si>
    <t xml:space="preserve">5.C.2.1 NSW_Acacia Open Woodland_&gt;20 - Carbon stock change in living biomass - gains</t>
  </si>
  <si>
    <t xml:space="preserve">5.C.2.1 NSW_Mallee Woodland and Shrubland_&gt;20 - Carbon stock change in living biomass - losses</t>
  </si>
  <si>
    <t xml:space="preserve">5.C.2.1 NSW_Mallee Woodland and Shrubland_&gt;20 - Carbon stock change in living biomass - gains</t>
  </si>
  <si>
    <t xml:space="preserve">5.C.2.1 NSW_Low Closed Forest and Closed Shrubland_&gt;20 - Carbon stock change in living biomass - losses</t>
  </si>
  <si>
    <t xml:space="preserve">5.C.2.1 NSW_Low Closed Forest and Closed Shrubland_&gt;20 - Carbon stock change in living biomass - gains</t>
  </si>
  <si>
    <t xml:space="preserve">5.C.2.1 NSW_Acacia Shrubland_&gt;20 - Carbon stock change in living biomass - losses</t>
  </si>
  <si>
    <t xml:space="preserve">5.C.2.1 NSW_Acacia Shrubland_&gt;20 - Carbon stock change in living biomass - gains</t>
  </si>
  <si>
    <t xml:space="preserve">5.C.2.1 NSW_Other Shrublands_&gt;20 - Carbon stock change in living biomass - losses</t>
  </si>
  <si>
    <t xml:space="preserve">5.C.2.1 NSW_Other Shrublands_&gt;20 - Carbon stock change in living biomass - gains</t>
  </si>
  <si>
    <t xml:space="preserve">5.C.2.1 NSW_Heath_&gt;20 - Carbon stock change in living biomass - losses</t>
  </si>
  <si>
    <t xml:space="preserve">5.C.2.1 NSW_Heath_&gt;20 - Carbon stock change in living biomass - gains</t>
  </si>
  <si>
    <t xml:space="preserve">5.C.2.1 NT_Rainforest and Vine Thickets_&gt;20 - Carbon stock change in living biomass - losses</t>
  </si>
  <si>
    <t xml:space="preserve">5.C.2.1 NT_Rainforest and Vine Thickets_&gt;20 - Carbon stock change in living biomass - gains</t>
  </si>
  <si>
    <t xml:space="preserve">5.C.2.1 NT_Eucalyptus Open Forest_&gt;20 - Carbon stock change in living biomass - losses</t>
  </si>
  <si>
    <t xml:space="preserve">5.C.2.1 NT_Eucalyptus Open Forest_&gt;20 - Carbon stock change in living biomass - gains</t>
  </si>
  <si>
    <t xml:space="preserve">5.C.2.1 NT_Eucalyptus Woodland_&gt;20 - Carbon stock change in living biomass - losses</t>
  </si>
  <si>
    <t xml:space="preserve">5.C.2.1 NT_Eucalyptus Woodland_&gt;20 - Carbon stock change in living biomass - gains</t>
  </si>
  <si>
    <t xml:space="preserve">5.C.2.1 NT_Melaleuca Forest and Woodland_&gt;20 - Carbon stock change in living biomass - losses</t>
  </si>
  <si>
    <t xml:space="preserve">5.C.2.1 NT_Melaleuca Forest and Woodland_&gt;20 - Carbon stock change in living biomass - gains</t>
  </si>
  <si>
    <t xml:space="preserve">5.C.2.1 NT_Tropical Eucalyptus Woodland/Grassland_&gt;20 - Carbon stock change in living biomass - losses</t>
  </si>
  <si>
    <t xml:space="preserve">5.C.2.1 NT_Tropical Eucalyptus Woodland/Grassland_&gt;20 - Carbon stock change in living biomass - gains</t>
  </si>
  <si>
    <t xml:space="preserve">5.C.2.1 QLD_Rainforest and Vine Thickets_&gt;20 - Carbon stock change in living biomass - losses</t>
  </si>
  <si>
    <t xml:space="preserve">5.C.2.1 QLD_Rainforest and Vine Thickets_&gt;20 - Carbon stock change in living biomass - gains</t>
  </si>
  <si>
    <t xml:space="preserve">5.C.2.1 QLD_Eucalyptus Tall Open Forest_&gt;20 - Carbon stock change in living biomass - losses</t>
  </si>
  <si>
    <t xml:space="preserve">5.C.2.1 QLD_Eucalyptus Tall Open Forest_&gt;20 - Carbon stock change in living biomass - gains</t>
  </si>
  <si>
    <t xml:space="preserve">5.C.2.1 QLD_Eucalyptus Open Forest_&gt;20 - Carbon stock change in living biomass - losses</t>
  </si>
  <si>
    <t xml:space="preserve">5.C.2.1 QLD_Eucalyptus Open Forest_&gt;20 - Carbon stock change in living biomass - gains</t>
  </si>
  <si>
    <t xml:space="preserve">5.C.2.1 QLD_Eucalyptus Woodland_&gt;20 - Carbon stock change in living biomass - losses</t>
  </si>
  <si>
    <t xml:space="preserve">5.C.2.1 QLD_Eucalyptus Woodland_&gt;20 - Carbon stock change in living biomass - gains</t>
  </si>
  <si>
    <t xml:space="preserve">5.C.2.1 QLD_Acacia Forest and Woodland_&gt;20 - Carbon stock change in living biomass - losses</t>
  </si>
  <si>
    <t xml:space="preserve">5.C.2.1 QLD_Acacia Forest and Woodland_&gt;20 - Carbon stock change in living biomass - gains</t>
  </si>
  <si>
    <t xml:space="preserve">5.C.2.1 QLD_Callitris Forest and Woodland_&gt;20 - Carbon stock change in living biomass - losses</t>
  </si>
  <si>
    <t xml:space="preserve">5.C.2.1 QLD_Callitris Forest and Woodland_&gt;20 - Carbon stock change in living biomass - gains</t>
  </si>
  <si>
    <t xml:space="preserve">5.C.2.1 QLD_Casuarina Forest and Woodland_&gt;20 - Carbon stock change in living biomass - losses</t>
  </si>
  <si>
    <t xml:space="preserve">5.C.2.1 QLD_Casuarina Forest and Woodland_&gt;20 - Carbon stock change in living biomass - gains</t>
  </si>
  <si>
    <t xml:space="preserve">5.C.2.1 QLD_Melaleuca Forest and Woodland_&gt;20 - Carbon stock change in living biomass - losses</t>
  </si>
  <si>
    <t xml:space="preserve">5.C.2.1 QLD_Melaleuca Forest and Woodland_&gt;20 - Carbon stock change in living biomass - gains</t>
  </si>
  <si>
    <t xml:space="preserve">5.C.2.1 QLD_Other Forest and Woodland_&gt;20 - Carbon stock change in living biomass - losses</t>
  </si>
  <si>
    <t xml:space="preserve">5.C.2.1 QLD_Other Forest and Woodland_&gt;20 - Carbon stock change in living biomass - gains</t>
  </si>
  <si>
    <t xml:space="preserve">5.C.2.1 QLD_Eucalyptus Open Woodland_&gt;20 - Carbon stock change in living biomass - losses</t>
  </si>
  <si>
    <t xml:space="preserve">5.C.2.1 QLD_Eucalyptus Open Woodland_&gt;20 - Carbon stock change in living biomass - gains</t>
  </si>
  <si>
    <t xml:space="preserve">5.C.2.1 QLD_Acacia Open Woodland_&gt;20 - Carbon stock change in living biomass - losses</t>
  </si>
  <si>
    <t xml:space="preserve">5.C.2.1 QLD_Acacia Open Woodland_&gt;20 - Carbon stock change in living biomass - gains</t>
  </si>
  <si>
    <t xml:space="preserve">5.C.2.1 QLD_Low Closed Forest and Closed Shrubland_&gt;20 - Carbon stock change in living biomass - losses</t>
  </si>
  <si>
    <t xml:space="preserve">5.C.2.1 QLD_Low Closed Forest and Closed Shrubland_&gt;20 - Carbon stock change in living biomass - gains</t>
  </si>
  <si>
    <t xml:space="preserve">5.C.2.1 QLD_Acacia Shrubland_&gt;20 - Carbon stock change in living biomass - losses</t>
  </si>
  <si>
    <t xml:space="preserve">5.C.2.1 QLD_Acacia Shrubland_&gt;20 - Carbon stock change in living biomass - gains</t>
  </si>
  <si>
    <t xml:space="preserve">5.C.2.1 QLD_Other Shrublands_&gt;20 - Carbon stock change in living biomass - losses</t>
  </si>
  <si>
    <t xml:space="preserve">5.C.2.1 QLD_Other Shrublands_&gt;20 - Carbon stock change in living biomass - gains</t>
  </si>
  <si>
    <t xml:space="preserve">5.C.2.1 QLD_Heath_&gt;20 - Carbon stock change in living biomass - losses</t>
  </si>
  <si>
    <t xml:space="preserve">5.C.2.1 QLD_Heath_&gt;20 - Carbon stock change in living biomass - gains</t>
  </si>
  <si>
    <t xml:space="preserve">5.C.2.1 SA_Eucalyptus Open Forest_&lt;20 - Carbon stock change in living biomass - losses</t>
  </si>
  <si>
    <t xml:space="preserve">5.C.2.1 SA_Eucalyptus Open Forest_&lt;20 - Carbon stock change in living biomass - gains</t>
  </si>
  <si>
    <t xml:space="preserve">5.C.2.1 SA_Callitris Forest and Woodland_&lt;20 - Carbon stock change in living biomass - losses</t>
  </si>
  <si>
    <t xml:space="preserve">5.C.2.1 SA_Callitris Forest and Woodland_&lt;20 - Carbon stock change in living biomass - gains</t>
  </si>
  <si>
    <t xml:space="preserve">5.C.2.1 SA_Casuarina Forest and Woodland_&lt;20 - Carbon stock change in living biomass - losses</t>
  </si>
  <si>
    <t xml:space="preserve">5.C.2.1 SA_Casuarina Forest and Woodland_&lt;20 - Carbon stock change in living biomass - gains</t>
  </si>
  <si>
    <t xml:space="preserve">5.C.2.1 TAS_Rainforest and Vine Thickets_&gt;20 - Carbon stock change in living biomass - losses</t>
  </si>
  <si>
    <t xml:space="preserve">5.C.2.1 TAS_Rainforest and Vine Thickets_&gt;20 - Carbon stock change in living biomass - gains</t>
  </si>
  <si>
    <t xml:space="preserve">5.C.2.1 TAS_Eucalyptus Tall Open Forest_&gt;20 - Carbon stock change in living biomass - losses</t>
  </si>
  <si>
    <t xml:space="preserve">5.C.2.1 TAS_Eucalyptus Tall Open Forest_&gt;20 - Carbon stock change in living biomass - gains</t>
  </si>
  <si>
    <t xml:space="preserve">5.C.2.1 TAS_Eucalyptus Open Forest_&gt;20 - Carbon stock change in living biomass - losses</t>
  </si>
  <si>
    <t xml:space="preserve">5.C.2.1 TAS_Eucalyptus Open Forest_&gt;20 - Carbon stock change in living biomass - gains</t>
  </si>
  <si>
    <t xml:space="preserve">5.C.2.1 TAS_Eucalyptus Low Open Forest_&gt;20 - Carbon stock change in living biomass - losses</t>
  </si>
  <si>
    <t xml:space="preserve">5.C.2.1 TAS_Eucalyptus Low Open Forest_&gt;20 - Carbon stock change in living biomass - gains</t>
  </si>
  <si>
    <t xml:space="preserve">5.C.2.1 TAS_Eucalyptus Woodland_&gt;20 - Carbon stock change in living biomass - losses</t>
  </si>
  <si>
    <t xml:space="preserve">5.C.2.1 TAS_Eucalyptus Woodland_&gt;20 - Carbon stock change in living biomass - gains</t>
  </si>
  <si>
    <t xml:space="preserve">5.C.2.1 TAS_Acacia Forest and Woodland_&gt;20 - Carbon stock change in living biomass - losses</t>
  </si>
  <si>
    <t xml:space="preserve">5.C.2.1 TAS_Acacia Forest and Woodland_&gt;20 - Carbon stock change in living biomass - gains</t>
  </si>
  <si>
    <t xml:space="preserve">5.C.2.1 TAS_Casuarina Forest and Woodland_&gt;20 - Carbon stock change in living biomass - losses</t>
  </si>
  <si>
    <t xml:space="preserve">5.C.2.1 TAS_Casuarina Forest and Woodland_&gt;20 - Carbon stock change in living biomass - gains</t>
  </si>
  <si>
    <t xml:space="preserve">5.C.2.1 TAS_Other Forest and Woodland_&gt;20 - Carbon stock change in living biomass - losses</t>
  </si>
  <si>
    <t xml:space="preserve">5.C.2.1 TAS_Other Forest and Woodland_&gt;20 - Carbon stock change in living biomass - gains</t>
  </si>
  <si>
    <t xml:space="preserve">5.C.2.1 TAS_Eucalyptus Open Woodland_&gt;20 - Carbon stock change in living biomass - losses</t>
  </si>
  <si>
    <t xml:space="preserve">5.C.2.1 TAS_Eucalyptus Open Woodland_&gt;20 - Carbon stock change in living biomass - gains</t>
  </si>
  <si>
    <t xml:space="preserve">5.C.2.1 TAS_Low Closed Forest and Closed Shrubland_&gt;20 - Carbon stock change in living biomass - losses</t>
  </si>
  <si>
    <t xml:space="preserve">5.C.2.1 TAS_Low Closed Forest and Closed Shrubland_&gt;20 - Carbon stock change in living biomass - gains</t>
  </si>
  <si>
    <t xml:space="preserve">5.C.2.1 TAS_Other Shrublands_&gt;20 - Carbon stock change in living biomass - losses</t>
  </si>
  <si>
    <t xml:space="preserve">5.C.2.1 TAS_Other Shrublands_&gt;20 - Carbon stock change in living biomass - gains</t>
  </si>
  <si>
    <t xml:space="preserve">5.C.2.1 TAS_Heath_&gt;20 - Carbon stock change in living biomass - losses</t>
  </si>
  <si>
    <t xml:space="preserve">5.C.2.1 TAS_Heath_&gt;20 - Carbon stock change in living biomass - gains</t>
  </si>
  <si>
    <t xml:space="preserve">5.C.2.1 VIC_Rainforest and Vine Thickets_&gt;20 - Carbon stock change in living biomass - losses</t>
  </si>
  <si>
    <t xml:space="preserve">5.C.2.1 VIC_Rainforest and Vine Thickets_&gt;20 - Carbon stock change in living biomass - gains</t>
  </si>
  <si>
    <t xml:space="preserve">5.C.2.1 VIC_Eucalyptus Tall Open Forest_&gt;20 - Carbon stock change in living biomass - losses</t>
  </si>
  <si>
    <t xml:space="preserve">5.C.2.1 VIC_Eucalyptus Tall Open Forest_&gt;20 - Carbon stock change in living biomass - gains</t>
  </si>
  <si>
    <t xml:space="preserve">5.C.2.1 VIC_Eucalyptus Open Forest_&gt;20 - Carbon stock change in living biomass - losses</t>
  </si>
  <si>
    <t xml:space="preserve">5.C.2.1 VIC_Eucalyptus Open Forest_&gt;20 - Carbon stock change in living biomass - gains</t>
  </si>
  <si>
    <t xml:space="preserve">5.C.2.1 VIC_Eucalyptus Low Open Forest_&gt;20 - Carbon stock change in living biomass - losses</t>
  </si>
  <si>
    <t xml:space="preserve">5.C.2.1 VIC_Eucalyptus Low Open Forest_&gt;20 - Carbon stock change in living biomass - gains</t>
  </si>
  <si>
    <t xml:space="preserve">5.C.2.1 VIC_Eucalyptus Woodland_&gt;20 - Carbon stock change in living biomass - losses</t>
  </si>
  <si>
    <t xml:space="preserve">5.C.2.1 VIC_Eucalyptus Woodland_&gt;20 - Carbon stock change in living biomass - gains</t>
  </si>
  <si>
    <t xml:space="preserve">5.C.2.1 VIC_Acacia Forest and Woodland_&gt;20 - Carbon stock change in living biomass - losses</t>
  </si>
  <si>
    <t xml:space="preserve">5.C.2.1 VIC_Acacia Forest and Woodland_&gt;20 - Carbon stock change in living biomass - gains</t>
  </si>
  <si>
    <t xml:space="preserve">5.C.2.1 VIC_Callitris Forest and Woodland_&gt;20 - Carbon stock change in living biomass - losses</t>
  </si>
  <si>
    <t xml:space="preserve">5.C.2.1 VIC_Callitris Forest and Woodland_&gt;20 - Carbon stock change in living biomass - gains</t>
  </si>
  <si>
    <t xml:space="preserve">5.C.2.1 VIC_Casuarina Forest and Woodland_&lt;20 - Carbon stock change in living biomass - losses</t>
  </si>
  <si>
    <t xml:space="preserve">5.C.2.1 VIC_Casuarina Forest and Woodland_&lt;20 - Carbon stock change in living biomass - gains</t>
  </si>
  <si>
    <t xml:space="preserve">5.C.2.1 VIC_Melaleuca Forest and Woodland_&gt;20 - Carbon stock change in living biomass - losses</t>
  </si>
  <si>
    <t xml:space="preserve">5.C.2.1 VIC_Melaleuca Forest and Woodland_&gt;20 - Carbon stock change in living biomass - gains</t>
  </si>
  <si>
    <t xml:space="preserve">5.C.2.1 VIC_Other Forest and Woodland_&gt;20 - Carbon stock change in living biomass - losses</t>
  </si>
  <si>
    <t xml:space="preserve">5.C.2.1 VIC_Other Forest and Woodland_&gt;20 - Carbon stock change in living biomass - gains</t>
  </si>
  <si>
    <t xml:space="preserve">5.C.2.1 VIC_Eucalyptus Open Woodland_&gt;20 - Carbon stock change in living biomass - losses</t>
  </si>
  <si>
    <t xml:space="preserve">5.C.2.1 VIC_Eucalyptus Open Woodland_&gt;20 - Carbon stock change in living biomass - gains</t>
  </si>
  <si>
    <t xml:space="preserve">5.C.2.1 VIC_Mallee Woodland and Shrubland_&gt;20 - Carbon stock change in living biomass - losses</t>
  </si>
  <si>
    <t xml:space="preserve">5.C.2.1 VIC_Mallee Woodland and Shrubland_&gt;20 - Carbon stock change in living biomass - gains</t>
  </si>
  <si>
    <t xml:space="preserve">5.C.2.1 VIC_Low Closed Forest and Closed Shrubland_&gt;20 - Carbon stock change in living biomass - losses</t>
  </si>
  <si>
    <t xml:space="preserve">5.C.2.1 VIC_Low Closed Forest and Closed Shrubland_&gt;20 - Carbon stock change in living biomass - gains</t>
  </si>
  <si>
    <t xml:space="preserve">5.C.2.1 VIC_Acacia Shrubland_&gt;20 - Carbon stock change in living biomass - losses</t>
  </si>
  <si>
    <t xml:space="preserve">5.C.2.1 VIC_Acacia Shrubland_&gt;20 - Carbon stock change in living biomass - gains</t>
  </si>
  <si>
    <t xml:space="preserve">5.C.2.1 VIC_Other Shrublands_&gt;20 - Carbon stock change in living biomass - losses</t>
  </si>
  <si>
    <t xml:space="preserve">5.C.2.1 VIC_Other Shrublands_&gt;20 - Carbon stock change in living biomass - gains</t>
  </si>
  <si>
    <t xml:space="preserve">5.C.2.1 VIC_Heath_&gt;20 - Carbon stock change in living biomass - losses</t>
  </si>
  <si>
    <t xml:space="preserve">5.C.2.1 VIC_Heath_&gt;20 - Carbon stock change in living biomass - gains</t>
  </si>
  <si>
    <t xml:space="preserve">5.C.2.1 WA_Eucalyptus Open Forest_&gt;20 - Carbon stock change in living biomass - losses</t>
  </si>
  <si>
    <t xml:space="preserve">5.C.2.1 WA_Eucalyptus Open Forest_&gt;20 - Carbon stock change in living biomass - gains</t>
  </si>
  <si>
    <t xml:space="preserve">5.C.2.1 WA_Eucalyptus Woodland_&gt;20 - Carbon stock change in living biomass - losses</t>
  </si>
  <si>
    <t xml:space="preserve">5.C.2.1 WA_Eucalyptus Woodland_&gt;20 - Carbon stock change in living biomass - gains</t>
  </si>
  <si>
    <t xml:space="preserve">5.C.2.1 WA_Callitris Forest and Woodland_&gt;20 - Carbon stock change in living biomass - losses</t>
  </si>
  <si>
    <t xml:space="preserve">5.C.2.1 WA_Callitris Forest and Woodland_&gt;20 - Carbon stock change in living biomass - gains</t>
  </si>
  <si>
    <t xml:space="preserve">5.B.2.1 NSW_Mallee Woodland and Shrubland_&gt;20 - Carbon stock change in living biomass - losses</t>
  </si>
  <si>
    <t xml:space="preserve">5.B.2.1 NSW_Mallee Woodland and Shrubland_&gt;20 - Carbon stock change in living biomass - gains</t>
  </si>
  <si>
    <t xml:space="preserve">5.B.2.1 SA_Eucalyptus Open Woodland_&gt;20 - Carbon stock change in living biomass - losses</t>
  </si>
  <si>
    <t xml:space="preserve">5.B.2.1 SA_Eucalyptus Open Woodland_&gt;20 - Carbon stock change in living biomass - gains</t>
  </si>
  <si>
    <t xml:space="preserve">5.C.2.1 WA_Tropical Eucalyptus Woodland/Grassland_&gt;20 - Carbon stock change in living biomass - losses</t>
  </si>
  <si>
    <t xml:space="preserve">5.C.2.1 WA_Tropical Eucalyptus Woodland/Grassland_&gt;20 - Carbon stock change in living biomass - gains</t>
  </si>
  <si>
    <t xml:space="preserve">5.C.2.2 Cropland converted to Grassland</t>
  </si>
  <si>
    <t xml:space="preserve">5.C.2.2  Cropland converted to grassland</t>
  </si>
  <si>
    <t xml:space="preserve">5.B Cropland</t>
  </si>
  <si>
    <t xml:space="preserve">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2 Cropland remaining Cropland</t>
  </si>
  <si>
    <t xml:space="preserve">5.C.2,1 Forest land converted to Grassland</t>
  </si>
  <si>
    <t xml:space="preserve">5.C.2.2</t>
  </si>
  <si>
    <t xml:space="preserve">5B</t>
  </si>
  <si>
    <t xml:space="preserve">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si>
  <si>
    <t xml:space="preserve">1.B.1.A.1.1 Mining Activities</t>
  </si>
  <si>
    <t xml:space="preserve">1.B.1.A..1.1 Mining Activities</t>
  </si>
  <si>
    <t xml:space="preserve">1.AA.1.A Electricity</t>
  </si>
  <si>
    <t xml:space="preserve">Recovered methane combusted within Electricity sector</t>
  </si>
  <si>
    <t xml:space="preserve">1.B.1.A.2.2</t>
  </si>
  <si>
    <t xml:space="preserve">1.B.1.A.2.1</t>
  </si>
  <si>
    <t xml:space="preserve">Emissions included within Surface Mining Activities EF</t>
  </si>
  <si>
    <t xml:space="preserve">1.B.1.B Solid Fuel Transformation</t>
  </si>
  <si>
    <t xml:space="preserve">1.B.1.b Solid Fuel Transformation</t>
  </si>
  <si>
    <t xml:space="preserve">2.C Industrial Process: Iron and Steel Production</t>
  </si>
  <si>
    <t xml:space="preserve">Fugitive emissions associated with Coke production are included in the CH4 emission factor for integrated iron and steel plants</t>
  </si>
  <si>
    <t xml:space="preserve">1.B.2.A.1 Exploration</t>
  </si>
  <si>
    <t xml:space="preserve">1.B.2.A.1 Oil Exploration</t>
  </si>
  <si>
    <t xml:space="preserve">1.B.2.B.1 Natural Gas Exploration</t>
  </si>
  <si>
    <t xml:space="preserve">Refer to NIR Vol 1 Section 3.9  for further explanation</t>
  </si>
  <si>
    <t xml:space="preserve">1.B.2.B.5.1 at industrial plants and power stations</t>
  </si>
  <si>
    <t xml:space="preserve">1.B.2.B.5.1 Other leakage</t>
  </si>
  <si>
    <t xml:space="preserve">1.B.2.b.4 Natural Gas Distribution</t>
  </si>
  <si>
    <t xml:space="preserve">Included in 1.B.2.b.iv natural gas distribution - within the unaccounted for gas factor</t>
  </si>
  <si>
    <t xml:space="preserve">1.B.2.B.5.2 in residential and commercial sectors</t>
  </si>
  <si>
    <t xml:space="preserve">1.B.2.B.5.2 Other Leakage</t>
  </si>
  <si>
    <t xml:space="preserve">1.B.2.B.4 Natural Gas distribution</t>
  </si>
  <si>
    <t xml:space="preserve">1.B.2.C.2.1 Oil</t>
  </si>
  <si>
    <t xml:space="preserve">1.B.2.C.2.1 Flaring: Oil</t>
  </si>
  <si>
    <t xml:space="preserve">1.B.2.C.2.3 Flaring: Combined</t>
  </si>
  <si>
    <t xml:space="preserve">Disaggregated data not available</t>
  </si>
  <si>
    <t xml:space="preserve">1.B.2.C.2.2 Gas</t>
  </si>
  <si>
    <t xml:space="preserve">1.B.2.C.2.2 Flaring: Gas</t>
  </si>
  <si>
    <t xml:space="preserve">2.B.5.1 Carbon Black</t>
  </si>
  <si>
    <t xml:space="preserve">2.B.5.1</t>
  </si>
  <si>
    <t xml:space="preserve">Disaggregated emissions from polymers and other chemicals are confidential.  Aggregate emissions are reported under polymers and other chemicals</t>
  </si>
  <si>
    <t xml:space="preserve">2.B.5.2 Ethylene</t>
  </si>
  <si>
    <t xml:space="preserve">2.B.5.2</t>
  </si>
  <si>
    <t xml:space="preserve">2.B.5. Polymers and other chemicals</t>
  </si>
  <si>
    <t xml:space="preserve">2.B.5.4 Styrene</t>
  </si>
  <si>
    <t xml:space="preserve">2.B.5 Polymers and other chemicals</t>
  </si>
  <si>
    <t xml:space="preserve">2.B.5.5 Methanol</t>
  </si>
  <si>
    <t xml:space="preserve">2.B.5 Polymers and Other Chemicals</t>
  </si>
  <si>
    <t xml:space="preserve">Emissions of CH4 from Methanol Production are confidential and are repoted under 2.B.5 Polymers and other chemicals</t>
  </si>
  <si>
    <t xml:space="preserve">4.F.2.1 Dry bean</t>
  </si>
  <si>
    <t xml:space="preserve">4.F.2.1 Dry Beans</t>
  </si>
  <si>
    <t xml:space="preserve">4.F.2.4 Other non-specified</t>
  </si>
  <si>
    <t xml:space="preserve">production and emissions from all pulses are aggregated</t>
  </si>
  <si>
    <t xml:space="preserve">4.F.2.2 Peas</t>
  </si>
  <si>
    <t xml:space="preserve">4.F.2.2. Peas</t>
  </si>
  <si>
    <t xml:space="preserve">Production and emissions from all pulses are aggregated</t>
  </si>
  <si>
    <t xml:space="preserve">4.F.2.3 Soybeans</t>
  </si>
  <si>
    <t xml:space="preserve">4.F.2.4. Other non-specified</t>
  </si>
  <si>
    <t xml:space="preserve">Production and emissions of all pulses are aggregated</t>
  </si>
  <si>
    <t xml:space="preserve">1.A.5.a</t>
  </si>
  <si>
    <t xml:space="preserve">1.A.3</t>
  </si>
  <si>
    <t xml:space="preserve">Reported in 1A.3 Transport</t>
  </si>
  <si>
    <t xml:space="preserve">5.A.2 Land converted to Forest Land</t>
  </si>
  <si>
    <t xml:space="preserve">5.A.2. Land converted to Forest lands</t>
  </si>
  <si>
    <t xml:space="preserve">5.A.1. Forest land remaining Forest land</t>
  </si>
  <si>
    <t xml:space="preserve">Not able to seperate data on biomass burning between lands remaining and lands converted subcategories</t>
  </si>
  <si>
    <t xml:space="preserve">5.B.1 Cropland remaining Cropland</t>
  </si>
  <si>
    <t xml:space="preserve">5.B.1. Croplands biomass burning</t>
  </si>
  <si>
    <t xml:space="preserve">4.F Agricultural Residue Burning</t>
  </si>
  <si>
    <t xml:space="preserve">As per IPCC guidelines emissions are reported in the Agriculture sector</t>
  </si>
  <si>
    <t xml:space="preserve">5.C.1 Grassland remaining Grassland</t>
  </si>
  <si>
    <t xml:space="preserve">5(V) Biomass burning</t>
  </si>
  <si>
    <t xml:space="preserve">4.E Prescribed burning of savannas</t>
  </si>
  <si>
    <t xml:space="preserve">Emissions are estimated in the Agriculture sector</t>
  </si>
  <si>
    <t xml:space="preserve">4.E Prescribed burning of Savannas</t>
  </si>
  <si>
    <t xml:space="preserve">5.C.2.1 Forest Land converted to Grassland</t>
  </si>
  <si>
    <t xml:space="preserve">5.E Settlements</t>
  </si>
  <si>
    <t xml:space="preserve">5.C.2.1 Forest land Converted to Grassland</t>
  </si>
  <si>
    <t xml:space="preserve">The approach used is not able to separately identify changes for  infrastructure development</t>
  </si>
  <si>
    <t xml:space="preserve">5.E.2 Land converted to Settlements</t>
  </si>
  <si>
    <t xml:space="preserve">5.(V) Biomass burning</t>
  </si>
  <si>
    <t xml:space="preserve">The approach used is not able to separately identify changes for infrastructure development</t>
  </si>
  <si>
    <t xml:space="preserve">2.C.1 Iron and Steel Production</t>
  </si>
  <si>
    <t xml:space="preserve">Fugitive emission of CO2 are included in the estimates of CO2 from the reductant use of coke in iron and steel production.</t>
  </si>
  <si>
    <t xml:space="preserve">1.B.2.B.2 Production / Processing</t>
  </si>
  <si>
    <t xml:space="preserve">1.B.2.B.2 Natural Gas Production/Processing</t>
  </si>
  <si>
    <t xml:space="preserve">1.B.2.C  Natural Gas Venting</t>
  </si>
  <si>
    <t xml:space="preserve">CO2 Gas production/processing emissions included under natural gas venting</t>
  </si>
  <si>
    <t xml:space="preserve">2.A.4.1 Soda Ash Production</t>
  </si>
  <si>
    <t xml:space="preserve">2.A.3 Limestone and Dolomite Use</t>
  </si>
  <si>
    <t xml:space="preserve">Emissions from Soda Ash Production are confidential and reported under 2.A.3 Limestone and Dolomite Use</t>
  </si>
  <si>
    <t xml:space="preserve">2.A.4.2 Soda Ash Use</t>
  </si>
  <si>
    <t xml:space="preserve">2.A.3 Limestone and Dolomite Use, 2.D.2 Food and Drink Production</t>
  </si>
  <si>
    <t xml:space="preserve">Emissions from Soda Ash Use are confidential and reported under 2.A.3 Limestone and Dolomite Use. Emissions from the use of sodium bicarbonate are reported under 2.D.2 Food and Drink</t>
  </si>
  <si>
    <t xml:space="preserve">2.A.7.1 Glass Production</t>
  </si>
  <si>
    <t xml:space="preserve">2.A.3</t>
  </si>
  <si>
    <t xml:space="preserve">Emissions from the consumption of carbonates in the production of glass are confidential and reported under 2.A.3 limestone and dolomite use.</t>
  </si>
  <si>
    <t xml:space="preserve">2.B.1 Ammonia Production</t>
  </si>
  <si>
    <t xml:space="preserve">2.B.5 Confidential Chemical Industry Emissions</t>
  </si>
  <si>
    <t xml:space="preserve">Emissions from Ammonia Production are confidential and are reported under 2.B.5 Confidential chemical industry emissions</t>
  </si>
  <si>
    <t xml:space="preserve">2.B.1</t>
  </si>
  <si>
    <t xml:space="preserve">2.B.5 confidential chemical industry emissions, 2.D.2 Food and Drink production.</t>
  </si>
  <si>
    <t xml:space="preserve">CO2 recovered from ammonia production and used in the production of urea are not deducted from ammonia production emissions reported under 2.B.5.  CO2 recovered for use in food and drink manufacture are deducted and reported under 2.D.2.</t>
  </si>
  <si>
    <t xml:space="preserve">2.C.2 Ferroalloys Production</t>
  </si>
  <si>
    <t xml:space="preserve">2.C.2</t>
  </si>
  <si>
    <t xml:space="preserve">2.A.3/2.C.5</t>
  </si>
  <si>
    <t xml:space="preserve">Emissions from the consumption of carbonates in the production of ferroalloys are included under 2.A.3 'Limestone and Dolomite Use'.  Emissions from the use of reductants are reported under 2.C.5 Other Metals.</t>
  </si>
  <si>
    <t xml:space="preserve">2.A.7 Magnesia Production</t>
  </si>
  <si>
    <t xml:space="preserve">Emissions from the production of magnesia are confidential and included under 2.A.3 - limestone and dolomite use</t>
  </si>
  <si>
    <t xml:space="preserve">5.A.1 Forest Land remaining Forest Land</t>
  </si>
  <si>
    <t xml:space="preserve">5A1 Forest land remaining Forest land</t>
  </si>
  <si>
    <t xml:space="preserve">CO2 emissions associated with biomass burning are already reported in table 5A.  They are not included here so as to ensure there is no double counting of emissions</t>
  </si>
  <si>
    <t xml:space="preserve">CO2 emissions associated with biomass burning are already reported in table 5A.  They not included here so as to ensure there is no double counting of emissions</t>
  </si>
  <si>
    <t xml:space="preserve">5.A.2. Land converted to Forest Land</t>
  </si>
  <si>
    <t xml:space="preserve">5A2 Land Converted to Forest land - Biomass Burning - Wildfires - CO2</t>
  </si>
  <si>
    <t xml:space="preserve">Grassland converted to forest land - Net Carbon stock change of dead organic matter</t>
  </si>
  <si>
    <t xml:space="preserve">CO2 emissions due to fire are included in the carbon stock change of dead organic matter</t>
  </si>
  <si>
    <t xml:space="preserve">5.B. Cropland - 5(IV)  CO2 emissions from agricultural lime application</t>
  </si>
  <si>
    <t xml:space="preserve">5.G. Other - 5(IV)  CO2 emissions from agricultural lime application</t>
  </si>
  <si>
    <t xml:space="preserve">Not able to allocate lime use to croplands, grasslands and forest lands.</t>
  </si>
  <si>
    <t xml:space="preserve">5.B.2.1 Forest Land converted to Cropland</t>
  </si>
  <si>
    <t xml:space="preserve">5.B.2.1. Forest Land converted to Cropland</t>
  </si>
  <si>
    <t xml:space="preserve">CO2 emissions are included in the C stock change . They are not reported here to avoid double counting</t>
  </si>
  <si>
    <t xml:space="preserve">5.C. Grassland - 5(IV)  CO2 emissions from agricultural lime application</t>
  </si>
  <si>
    <t xml:space="preserve">CO2 emissions are included in the C stock changes. There are not reported here to avoid double counting</t>
  </si>
  <si>
    <t xml:space="preserve">CO2 emissions are reported as C stock changes in table 5C to avoid double counting</t>
  </si>
  <si>
    <t xml:space="preserve">5C21 Forest land coverted to grassland</t>
  </si>
  <si>
    <t xml:space="preserve">5C1 Grassland remaining grassland</t>
  </si>
  <si>
    <t xml:space="preserve">CO2 emissions associated with Savanna Burning cannot be seperated into land coverted to grasslands and lands remaining grasslands</t>
  </si>
  <si>
    <t xml:space="preserve">2.B.5 Confidential chemical industry emissions</t>
  </si>
  <si>
    <t xml:space="preserve">2.B.5 Synthetic Rutile and Titanium Dioxide</t>
  </si>
  <si>
    <t xml:space="preserve">Emissions reported under 2.B.5 Confidential chemical industry emissions</t>
  </si>
  <si>
    <t xml:space="preserve">2.B.5 Acetylene Use</t>
  </si>
  <si>
    <t xml:space="preserve">CO2 emissions from the use of acetylene are confidential and are included under 2.B.5 Confidential chemical industry emissions</t>
  </si>
  <si>
    <t xml:space="preserve">2.B.2 Nitric Acid Production</t>
  </si>
  <si>
    <t xml:space="preserve">2.B. 5 Confidential Chemical Industry Emissions</t>
  </si>
  <si>
    <t xml:space="preserve">Emissions from Nitric Acid Production are confidential and are reported under 2.B.5 Confidential chemical industry emissions</t>
  </si>
  <si>
    <t xml:space="preserve">3.D.1 Use of N2O for Anaesthesia</t>
  </si>
  <si>
    <t xml:space="preserve">Emissions from the use of N2O in anaesthesia are confidential and are reported under 2.B.5 Confidential chemical industry emissions.</t>
  </si>
  <si>
    <t xml:space="preserve">3.D.3 N2O from Aerosol Cans</t>
  </si>
  <si>
    <t xml:space="preserve">3.D.3 N2O from Aerosol cans</t>
  </si>
  <si>
    <t xml:space="preserve">Emissions of N2O from Aerosol cans are confidential and are reported under 2.B.5 Confidential chemical industry emissions.</t>
  </si>
  <si>
    <t xml:space="preserve">4.F.2.1. Dry beans</t>
  </si>
  <si>
    <t xml:space="preserve">6.B.1 Industrial Wastewater</t>
  </si>
  <si>
    <t xml:space="preserve">6.B.1</t>
  </si>
  <si>
    <t xml:space="preserve">6.B.2</t>
  </si>
  <si>
    <t xml:space="preserve">Emissions of N2O from Industrial Wastewater are included in the estimate of N2O emissions from Domestic and Commercial Wastewater.</t>
  </si>
  <si>
    <t xml:space="preserve">5(I) Direct N2O emissions from N Fertilization</t>
  </si>
  <si>
    <t xml:space="preserve">4.D Agricultural Soils</t>
  </si>
  <si>
    <t xml:space="preserve">Not possible to disaggregate fertiliser use into this reporting category</t>
  </si>
  <si>
    <t xml:space="preserve">5(I) Direct N2O emissions from N fertilization</t>
  </si>
  <si>
    <t xml:space="preserve">5.A.2  Land converted to Forest land</t>
  </si>
  <si>
    <t xml:space="preserve">2.F.8 disposal emissions</t>
  </si>
  <si>
    <t xml:space="preserve">2.F.8 emissions from stocks</t>
  </si>
  <si>
    <t xml:space="preserve">Disposal losses are included in emissions from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Methodology described in Australian Methodology Workbooks</t>
  </si>
  <si>
    <t xml:space="preserve">Solvent and Other Product Use</t>
  </si>
  <si>
    <t xml:space="preserve">NOx</t>
  </si>
  <si>
    <t xml:space="preserve">Methodology described in Australian NIR</t>
  </si>
  <si>
    <t xml:space="preserve">SO2</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ob Sturgiss</t>
  </si>
  <si>
    <t xml:space="preserve">Organisation</t>
  </si>
  <si>
    <t xml:space="preserve">Department of the Environment</t>
  </si>
  <si>
    <t xml:space="preserve">Address</t>
  </si>
  <si>
    <t xml:space="preserve">GPO BOX 787 Canberra ACT Australia 2601</t>
  </si>
  <si>
    <t xml:space="preserve">Phone</t>
  </si>
  <si>
    <t xml:space="preserve">+612 6159 7388</t>
  </si>
  <si>
    <t xml:space="preserve">Fax</t>
  </si>
  <si>
    <t xml:space="preserve">E-mail</t>
  </si>
  <si>
    <t xml:space="preserve">rob.sturgiss@environment.gov.au</t>
  </si>
  <si>
    <t xml:space="preserve">Submission</t>
  </si>
  <si>
    <t xml:space="preserve">Comments</t>
  </si>
  <si>
    <t xml:space="preserve">Version</t>
  </si>
  <si>
    <t xml:space="preserve">Generation Time</t>
  </si>
  <si>
    <t xml:space="preserve">15/04/2014 10:26:37 AM</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
    <numFmt numFmtId="168" formatCode="0.000000"/>
    <numFmt numFmtId="169" formatCode="#,##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5" fontId="7" fillId="5" borderId="19" xfId="26" applyFont="true" applyBorder="true" applyAlignment="true" applyProtection="false">
      <alignment horizontal="right" vertical="center" textRotation="0" wrapText="false" indent="0" shrinkToFit="false"/>
      <protection locked="true" hidden="false"/>
    </xf>
    <xf numFmtId="164" fontId="6" fillId="0" borderId="20" xfId="26" applyFont="true" applyBorder="true" applyAlignment="true" applyProtection="true">
      <alignment horizontal="general" vertical="bottom" textRotation="0" wrapText="false" indent="0" shrinkToFit="false"/>
      <protection locked="true" hidden="false"/>
    </xf>
    <xf numFmtId="165" fontId="6" fillId="0" borderId="2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true" applyProtection="false">
      <alignment horizontal="left" vertical="center" textRotation="0" wrapText="false" indent="1"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5" fontId="7" fillId="5" borderId="23" xfId="26" applyFont="true" applyBorder="true" applyAlignment="true" applyProtection="false">
      <alignment horizontal="right" vertical="center" textRotation="0" wrapText="false" indent="0" shrinkToFit="false"/>
      <protection locked="true" hidden="false"/>
    </xf>
    <xf numFmtId="164" fontId="7" fillId="5" borderId="24" xfId="26" applyFont="true" applyBorder="true" applyAlignment="true" applyProtection="false">
      <alignment horizontal="left" vertical="center" textRotation="0" wrapText="false" indent="3"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5" fontId="7" fillId="0" borderId="19"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5" fontId="7" fillId="5" borderId="13" xfId="26" applyFont="true" applyBorder="true" applyAlignment="true" applyProtection="false">
      <alignment horizontal="left" vertical="center" textRotation="0" wrapText="false" indent="4" shrinkToFit="false"/>
      <protection locked="true" hidden="false"/>
    </xf>
    <xf numFmtId="164" fontId="7" fillId="5" borderId="3" xfId="26" applyFont="true" applyBorder="true" applyAlignment="true" applyProtection="true">
      <alignment horizontal="right" vertical="center" textRotation="0" wrapText="false" indent="0"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4"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20"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5" fontId="10" fillId="0" borderId="29" xfId="0" applyFont="true" applyBorder="true" applyAlignment="true" applyProtection="false">
      <alignment horizontal="left" vertical="top" textRotation="0" wrapText="tru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7" fontId="7" fillId="6" borderId="19"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3"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true">
      <alignment horizontal="left" vertical="center" textRotation="0" wrapText="false" indent="7" shrinkToFit="false"/>
      <protection locked="true" hidden="false"/>
    </xf>
    <xf numFmtId="165" fontId="7" fillId="3" borderId="35"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4"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7" fillId="3" borderId="1" xfId="26" applyFont="true" applyBorder="true" applyAlignment="true" applyProtection="false">
      <alignment horizontal="center" vertical="center" textRotation="0" wrapText="false" indent="0" shrinkToFit="false"/>
      <protection locked="true" hidden="false"/>
    </xf>
    <xf numFmtId="165" fontId="4" fillId="3" borderId="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center" vertical="center" textRotation="0" wrapText="false" indent="0" shrinkToFit="false"/>
      <protection locked="true" hidden="false"/>
    </xf>
    <xf numFmtId="165" fontId="4" fillId="3" borderId="35" xfId="26" applyFont="true" applyBorder="true" applyAlignment="true" applyProtection="false">
      <alignment horizontal="general" vertical="center" textRotation="0" wrapText="false" indent="0" shrinkToFit="false"/>
      <protection locked="true" hidden="false"/>
    </xf>
    <xf numFmtId="165" fontId="7" fillId="3" borderId="46"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6" fontId="19" fillId="0" borderId="0" xfId="26" applyFont="true" applyBorder="true" applyAlignment="true" applyProtection="false">
      <alignment horizontal="general" vertical="center" textRotation="0" wrapText="false" indent="0" shrinkToFit="false"/>
      <protection locked="true" hidden="false"/>
    </xf>
    <xf numFmtId="165" fontId="19"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1"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20" xfId="26" applyFont="true" applyBorder="true" applyAlignment="true" applyProtection="false">
      <alignment horizontal="left" vertical="center" textRotation="0" wrapText="false" indent="0" shrinkToFit="false"/>
      <protection locked="true" hidden="false"/>
    </xf>
    <xf numFmtId="164" fontId="13" fillId="6" borderId="48" xfId="26" applyFont="true" applyBorder="true" applyAlignment="true" applyProtection="false">
      <alignment horizontal="center" vertical="center" textRotation="0" wrapText="false" indent="0" shrinkToFit="false"/>
      <protection locked="true" hidden="false"/>
    </xf>
    <xf numFmtId="166" fontId="13" fillId="6" borderId="49" xfId="26" applyFont="true" applyBorder="true" applyAlignment="true" applyProtection="false">
      <alignment horizontal="center" vertical="center" textRotation="0" wrapText="true" indent="0" shrinkToFit="false"/>
      <protection locked="true" hidden="false"/>
    </xf>
    <xf numFmtId="166" fontId="13" fillId="6" borderId="50" xfId="26" applyFont="true" applyBorder="true" applyAlignment="true" applyProtection="false">
      <alignment horizontal="center"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center"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false" indent="0" shrinkToFit="false"/>
      <protection locked="true" hidden="false"/>
    </xf>
    <xf numFmtId="164" fontId="13" fillId="6" borderId="56" xfId="26" applyFont="true" applyBorder="true" applyAlignment="true" applyProtection="false">
      <alignment horizontal="left" vertical="center" textRotation="0" wrapText="true" indent="0" shrinkToFit="false"/>
      <protection locked="true" hidden="false"/>
    </xf>
    <xf numFmtId="164" fontId="27" fillId="6" borderId="56"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3" fillId="6" borderId="57"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8"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46"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0" borderId="59" xfId="26" applyFont="true" applyBorder="true" applyAlignment="true" applyProtection="true">
      <alignment horizontal="general" vertical="center" textRotation="0" wrapText="false" indent="0" shrinkToFit="false"/>
      <protection locked="true" hidden="false"/>
    </xf>
    <xf numFmtId="164" fontId="10" fillId="0" borderId="58" xfId="26" applyFont="true" applyBorder="true" applyAlignment="true" applyProtection="true">
      <alignment horizontal="general" vertical="center" textRotation="0" wrapText="false" indent="0" shrinkToFit="false"/>
      <protection locked="true" hidden="false"/>
    </xf>
    <xf numFmtId="164" fontId="10" fillId="0" borderId="35" xfId="26" applyFont="true" applyBorder="true" applyAlignment="true" applyProtection="true">
      <alignment horizontal="general" vertical="center" textRotation="0" wrapText="fals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4" fontId="10" fillId="0" borderId="1" xfId="26" applyFont="true" applyBorder="true" applyAlignment="true" applyProtection="true">
      <alignment horizontal="center" vertical="center" textRotation="0" wrapText="false" indent="0" shrinkToFit="false"/>
      <protection locked="true" hidden="false"/>
    </xf>
    <xf numFmtId="164" fontId="7" fillId="0" borderId="1" xfId="26" applyFont="true" applyBorder="true" applyAlignment="true" applyProtection="true">
      <alignment horizontal="general"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5" xfId="26" applyFont="true" applyBorder="true" applyAlignment="true" applyProtection="true">
      <alignment horizontal="right"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5" xfId="26" applyFont="true" applyBorder="true" applyAlignment="true" applyProtection="false">
      <alignment horizontal="righ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8" fillId="6" borderId="3" xfId="26" applyFont="true" applyBorder="true" applyAlignment="true" applyProtection="false">
      <alignment horizontal="center" vertical="center" textRotation="0" wrapText="false" indent="0" shrinkToFit="false"/>
      <protection locked="true" hidden="false"/>
    </xf>
    <xf numFmtId="165" fontId="28" fillId="6" borderId="43" xfId="26" applyFont="true" applyBorder="true" applyAlignment="true" applyProtection="false">
      <alignment horizontal="center" vertical="center" textRotation="0" wrapText="false" indent="0" shrinkToFit="false"/>
      <protection locked="true" hidden="false"/>
    </xf>
    <xf numFmtId="165" fontId="28"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7"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20"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3" xfId="26" applyFont="true" applyBorder="true" applyAlignment="true" applyProtection="true">
      <alignment horizontal="center" vertical="center" textRotation="0" wrapText="true" indent="0" shrinkToFit="false"/>
      <protection locked="true" hidden="false"/>
    </xf>
    <xf numFmtId="164" fontId="27" fillId="6" borderId="57" xfId="26" applyFont="true" applyBorder="true" applyAlignment="true" applyProtection="true">
      <alignment horizontal="center" vertical="center" textRotation="0" wrapText="true" indent="0" shrinkToFit="false"/>
      <protection locked="true" hidden="false"/>
    </xf>
    <xf numFmtId="164" fontId="32" fillId="6" borderId="46" xfId="26" applyFont="true" applyBorder="true" applyAlignment="true" applyProtection="true">
      <alignment horizontal="center" vertical="center" textRotation="0" wrapText="true" indent="0" shrinkToFit="false"/>
      <protection locked="true" hidden="false"/>
    </xf>
    <xf numFmtId="164" fontId="27"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7"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10" fillId="0" borderId="14" xfId="26" applyFont="true" applyBorder="true" applyAlignment="true" applyProtection="true">
      <alignment horizontal="right" vertical="bottom" textRotation="0" wrapText="tru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46"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tru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tru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20" xfId="26" applyFont="true" applyBorder="true" applyAlignment="true" applyProtection="false">
      <alignment horizontal="left" vertical="center" textRotation="0" wrapText="false" indent="0" shrinkToFit="false"/>
      <protection locked="true" hidden="false"/>
    </xf>
    <xf numFmtId="165" fontId="10" fillId="0" borderId="20" xfId="26" applyFont="true" applyBorder="true" applyAlignment="true" applyProtection="false">
      <alignment horizontal="general" vertical="center" textRotation="0" wrapText="false" indent="0" shrinkToFit="false"/>
      <protection locked="true" hidden="false"/>
    </xf>
    <xf numFmtId="168" fontId="10" fillId="0" borderId="20" xfId="26" applyFont="true" applyBorder="true" applyAlignment="true" applyProtection="false">
      <alignment horizontal="center" vertical="center" textRotation="0" wrapText="false" indent="0" shrinkToFit="false"/>
      <protection locked="true" hidden="false"/>
    </xf>
    <xf numFmtId="164" fontId="10" fillId="0" borderId="20"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true" indent="0" shrinkToFit="false"/>
      <protection locked="true" hidden="false"/>
    </xf>
    <xf numFmtId="165" fontId="4" fillId="6" borderId="52" xfId="26" applyFont="true" applyBorder="true" applyAlignment="true" applyProtection="false">
      <alignment horizontal="center" vertical="center" textRotation="0" wrapText="true" indent="0" shrinkToFit="false"/>
      <protection locked="true" hidden="false"/>
    </xf>
    <xf numFmtId="165" fontId="13" fillId="6" borderId="54"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2"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8"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4"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7"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8"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3" xfId="26" applyFont="true" applyBorder="true" applyAlignment="true" applyProtection="true">
      <alignment horizontal="right" vertical="center" textRotation="0" wrapText="false" indent="0" shrinkToFit="false"/>
      <protection locked="true" hidden="false"/>
    </xf>
    <xf numFmtId="164" fontId="32" fillId="0" borderId="1" xfId="26" applyFont="true" applyBorder="true" applyAlignment="true" applyProtection="true">
      <alignment horizontal="general"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2" fillId="0" borderId="25"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19"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2"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46" xfId="26" applyFont="true" applyBorder="true" applyAlignment="true" applyProtection="true">
      <alignment horizontal="right" vertical="center" textRotation="0" wrapText="false" indent="0" shrinkToFit="false"/>
      <protection locked="true" hidden="false"/>
    </xf>
    <xf numFmtId="164" fontId="32"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46"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2" fillId="6" borderId="37" xfId="26" applyFont="true" applyBorder="true" applyAlignment="true" applyProtection="true">
      <alignment horizontal="left" vertical="center" textRotation="0" wrapText="false" indent="0" shrinkToFit="false"/>
      <protection locked="false" hidden="false"/>
    </xf>
    <xf numFmtId="164" fontId="10" fillId="6" borderId="58" xfId="26" applyFont="true" applyBorder="true" applyAlignment="true" applyProtection="true">
      <alignment horizontal="left" vertical="center" textRotation="0" wrapText="true" indent="0" shrinkToFit="false"/>
      <protection locked="false" hidden="false"/>
    </xf>
    <xf numFmtId="164" fontId="32"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2" fillId="0" borderId="25" xfId="26" applyFont="true" applyBorder="true" applyAlignment="true" applyProtection="true">
      <alignment horizontal="lef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4"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4"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5" fontId="32" fillId="0" borderId="0" xfId="26" applyFont="true" applyBorder="true" applyAlignment="true" applyProtection="false">
      <alignment horizontal="general"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5" fontId="34" fillId="6" borderId="47" xfId="0" applyFont="true" applyBorder="true" applyAlignment="true" applyProtection="false">
      <alignment horizontal="general" vertical="bottom" textRotation="0" wrapText="true" indent="0" shrinkToFit="false"/>
      <protection locked="true" hidden="false"/>
    </xf>
    <xf numFmtId="165"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46"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4"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46" xfId="26" applyFont="true" applyBorder="true" applyAlignment="true" applyProtection="true">
      <alignment horizontal="right" vertical="center" textRotation="0" wrapText="false" indent="0"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46"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3"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19" xfId="26" applyFont="true" applyBorder="true" applyAlignment="true" applyProtection="false">
      <alignment horizontal="right" vertical="center" textRotation="0" wrapText="false" indent="0" shrinkToFit="false"/>
      <protection locked="true" hidden="false"/>
    </xf>
    <xf numFmtId="165" fontId="13" fillId="3" borderId="46"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20"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9" fontId="13" fillId="3" borderId="22"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lef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9" fontId="10" fillId="3" borderId="3" xfId="26" applyFont="true" applyBorder="true" applyAlignment="true" applyProtection="false">
      <alignment horizontal="righ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5"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3" shrinkToFit="false"/>
      <protection locked="true" hidden="false"/>
    </xf>
    <xf numFmtId="164" fontId="7" fillId="3" borderId="25" xfId="26" applyFont="true" applyBorder="true" applyAlignment="true" applyProtection="true">
      <alignment horizontal="general" vertical="bottom"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4" fontId="10" fillId="5" borderId="35" xfId="26" applyFont="true" applyBorder="true" applyAlignment="true" applyProtection="true">
      <alignment horizontal="right" vertical="center" textRotation="0" wrapText="false" indent="0" shrinkToFit="false"/>
      <protection locked="true" hidden="false"/>
    </xf>
    <xf numFmtId="165" fontId="10" fillId="5" borderId="23" xfId="26" applyFont="true" applyBorder="true" applyAlignment="true" applyProtection="false">
      <alignment horizontal="right" vertical="center" textRotation="0" wrapText="false" indent="0" shrinkToFit="false"/>
      <protection locked="true" hidden="false"/>
    </xf>
    <xf numFmtId="167"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7" fontId="13" fillId="3" borderId="65"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7" shrinkToFit="false"/>
      <protection locked="true" hidden="false"/>
    </xf>
    <xf numFmtId="167" fontId="10" fillId="3" borderId="25" xfId="26" applyFont="true" applyBorder="true" applyAlignment="true" applyProtection="false">
      <alignment horizontal="right" vertical="center" textRotation="0" wrapText="false" indent="0" shrinkToFit="false"/>
      <protection locked="true" hidden="false"/>
    </xf>
    <xf numFmtId="167" fontId="7" fillId="3"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7" fontId="7" fillId="3" borderId="14"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7"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7" fontId="7" fillId="3" borderId="25"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20"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4" xfId="26" applyFont="true" applyBorder="true" applyAlignment="true" applyProtection="false">
      <alignment horizontal="general"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0" fillId="5" borderId="19" xfId="26"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5" fontId="10" fillId="5" borderId="47" xfId="0" applyFont="true" applyBorder="true" applyAlignment="true" applyProtection="false">
      <alignment horizontal="general" vertical="center" textRotation="0" wrapText="true" indent="0" shrinkToFit="false"/>
      <protection locked="true" hidden="false"/>
    </xf>
    <xf numFmtId="165" fontId="10" fillId="5" borderId="59" xfId="0" applyFont="true" applyBorder="true" applyAlignment="true" applyProtection="false">
      <alignment horizontal="general" vertical="center" textRotation="0" wrapText="false" indent="0" shrinkToFit="false"/>
      <protection locked="true" hidden="false"/>
    </xf>
    <xf numFmtId="165" fontId="10" fillId="5" borderId="58"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3"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0" fillId="6" borderId="22"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4" fontId="10" fillId="6" borderId="23"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5" xfId="26" applyFont="true" applyBorder="true" applyAlignment="true" applyProtection="fals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4" fontId="7" fillId="0" borderId="19"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2" xfId="26" applyFont="true" applyBorder="true" applyAlignment="true" applyProtection="false">
      <alignment horizontal="center" vertical="center" textRotation="0" wrapText="true" indent="0" shrinkToFit="false"/>
      <protection locked="true" hidden="false"/>
    </xf>
    <xf numFmtId="165" fontId="10" fillId="3" borderId="23"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true" indent="0" shrinkToFit="false"/>
      <protection locked="true" hidden="false"/>
    </xf>
    <xf numFmtId="165" fontId="10" fillId="0" borderId="46"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2"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2" fillId="0" borderId="45" xfId="26" applyFont="true" applyBorder="true" applyAlignment="true" applyProtection="false">
      <alignment horizontal="left" vertical="center" textRotation="0" wrapText="false" indent="3" shrinkToFit="false"/>
      <protection locked="true" hidden="false"/>
    </xf>
    <xf numFmtId="165" fontId="32"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4" fillId="6" borderId="20" xfId="26" applyFont="true" applyBorder="true" applyAlignment="true" applyProtection="false">
      <alignment horizontal="general"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27"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5" fontId="10" fillId="6" borderId="47"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7"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5"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3" fillId="6" borderId="56"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8" fillId="5" borderId="13" xfId="26" applyFont="true" applyBorder="true" applyAlignment="true" applyProtection="false">
      <alignment horizontal="left" vertical="center" textRotation="0" wrapText="false" indent="5" shrinkToFit="false"/>
      <protection locked="true" hidden="false"/>
    </xf>
    <xf numFmtId="167" fontId="10" fillId="3" borderId="35" xfId="26" applyFont="true" applyBorder="true" applyAlignment="true" applyProtection="false">
      <alignment horizontal="right" vertical="center" textRotation="0" wrapText="false" indent="0" shrinkToFit="false"/>
      <protection locked="true" hidden="false"/>
    </xf>
    <xf numFmtId="165" fontId="32"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7" fontId="13" fillId="5" borderId="2" xfId="26" applyFont="true" applyBorder="true" applyAlignment="true" applyProtection="false">
      <alignment horizontal="left" vertical="center" textRotation="0" wrapText="false" indent="0" shrinkToFit="false"/>
      <protection locked="true" hidden="false"/>
    </xf>
    <xf numFmtId="167" fontId="13" fillId="5" borderId="3" xfId="26" applyFont="true" applyBorder="true" applyAlignment="true" applyProtection="true">
      <alignment horizontal="center" vertical="center" textRotation="0" wrapText="false" indent="0" shrinkToFit="false"/>
      <protection locked="false" hidden="false"/>
    </xf>
    <xf numFmtId="167" fontId="13" fillId="5" borderId="4" xfId="26" applyFont="true" applyBorder="true" applyAlignment="true" applyProtection="true">
      <alignment horizontal="center" vertical="center" textRotation="0" wrapText="false" indent="0" shrinkToFit="false"/>
      <protection locked="false" hidden="false"/>
    </xf>
    <xf numFmtId="167" fontId="13" fillId="5" borderId="5" xfId="26" applyFont="true" applyBorder="true" applyAlignment="true" applyProtection="false">
      <alignment horizontal="left" vertical="center" textRotation="0" wrapText="false" indent="0" shrinkToFit="false"/>
      <protection locked="true" hidden="false"/>
    </xf>
    <xf numFmtId="167" fontId="13" fillId="5" borderId="12" xfId="26" applyFont="true" applyBorder="true" applyAlignment="true" applyProtection="false">
      <alignment horizontal="general" vertical="center" textRotation="0" wrapText="false" indent="0" shrinkToFit="false"/>
      <protection locked="true" hidden="false"/>
    </xf>
    <xf numFmtId="167" fontId="13" fillId="3" borderId="1" xfId="26" applyFont="true" applyBorder="true" applyAlignment="true" applyProtection="false">
      <alignment horizontal="right" vertical="center" textRotation="0" wrapText="false" indent="0" shrinkToFit="false"/>
      <protection locked="true" hidden="false"/>
    </xf>
    <xf numFmtId="167" fontId="13" fillId="3" borderId="14" xfId="26" applyFont="true" applyBorder="true" applyAlignment="true" applyProtection="false">
      <alignment horizontal="right" vertical="center" textRotation="0" wrapText="false" indent="0" shrinkToFit="false"/>
      <protection locked="true" hidden="false"/>
    </xf>
    <xf numFmtId="165" fontId="22"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general" vertical="center" textRotation="0" wrapText="false" indent="0" shrinkToFit="false"/>
      <protection locked="true" hidden="false"/>
    </xf>
    <xf numFmtId="167" fontId="13" fillId="3" borderId="48" xfId="26" applyFont="true" applyBorder="true" applyAlignment="true" applyProtection="false">
      <alignment horizontal="right" vertical="center" textRotation="0" wrapText="false" indent="0" shrinkToFit="false"/>
      <protection locked="true" hidden="false"/>
    </xf>
    <xf numFmtId="167" fontId="13" fillId="5" borderId="51"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left" vertical="center" textRotation="0" wrapText="false" indent="0" shrinkToFit="false"/>
      <protection locked="true" hidden="false"/>
    </xf>
    <xf numFmtId="167" fontId="13" fillId="3" borderId="3" xfId="26" applyFont="true" applyBorder="true" applyAlignment="true" applyProtection="false">
      <alignment horizontal="right" vertical="center" textRotation="0" wrapText="false" indent="0" shrinkToFit="false"/>
      <protection locked="true" hidden="false"/>
    </xf>
    <xf numFmtId="167"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7"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5" fontId="28" fillId="5" borderId="26" xfId="26" applyFont="true" applyBorder="true" applyAlignment="true" applyProtection="false">
      <alignment horizontal="general" vertical="center" textRotation="0" wrapText="false" indent="0" shrinkToFit="false"/>
      <protection locked="true" hidden="false"/>
    </xf>
    <xf numFmtId="165" fontId="23" fillId="5" borderId="20" xfId="26" applyFont="true" applyBorder="true" applyAlignment="true" applyProtection="false">
      <alignment horizontal="general" vertical="center" textRotation="0" wrapText="false" indent="0" shrinkToFit="false"/>
      <protection locked="true" hidden="false"/>
    </xf>
    <xf numFmtId="165" fontId="23" fillId="5" borderId="27" xfId="26" applyFont="true" applyBorder="true" applyAlignment="true" applyProtection="false">
      <alignment horizontal="general" vertical="center" textRotation="0" wrapText="false" indent="0" shrinkToFit="false"/>
      <protection locked="true" hidden="false"/>
    </xf>
    <xf numFmtId="165" fontId="23" fillId="5" borderId="47"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8" xfId="26" applyFont="true" applyBorder="true" applyAlignment="true" applyProtection="true">
      <alignment horizontal="center" vertical="center" textRotation="0" wrapText="true" indent="0" shrinkToFit="false"/>
      <protection locked="true" hidden="false"/>
    </xf>
    <xf numFmtId="165" fontId="13" fillId="0" borderId="51"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3" xfId="26" applyFont="true" applyBorder="true" applyAlignment="true" applyProtection="true">
      <alignment horizontal="center" vertical="center" textRotation="0" wrapText="true" indent="0" shrinkToFit="false"/>
      <protection locked="true" hidden="false"/>
    </xf>
    <xf numFmtId="165" fontId="32" fillId="6" borderId="54"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2"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47"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1"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1" xfId="26" applyFont="true" applyBorder="true" applyAlignment="true" applyProtection="fals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3"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7" xfId="26" applyFont="true" applyBorder="true" applyAlignment="true" applyProtection="true">
      <alignment horizontal="center" vertical="center" textRotation="0" wrapText="false" indent="0" shrinkToFit="false"/>
      <protection locked="true" hidden="false"/>
    </xf>
    <xf numFmtId="165" fontId="23" fillId="6" borderId="21"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3"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9"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8"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3"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6"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1" fillId="6" borderId="24" xfId="26" applyFont="true" applyBorder="true" applyAlignment="true" applyProtection="true">
      <alignment horizontal="center" vertical="center" textRotation="0" wrapText="true" indent="0" shrinkToFit="false"/>
      <protection locked="true" hidden="false"/>
    </xf>
    <xf numFmtId="165" fontId="31" fillId="6" borderId="1" xfId="26" applyFont="true" applyBorder="true" applyAlignment="true" applyProtection="true">
      <alignment horizontal="center" vertical="center" textRotation="0" wrapText="true" indent="0" shrinkToFit="false"/>
      <protection locked="true" hidden="false"/>
    </xf>
    <xf numFmtId="165" fontId="5" fillId="6" borderId="25" xfId="26" applyFont="true" applyBorder="true" applyAlignment="true" applyProtection="true">
      <alignment horizontal="center" vertical="center" textRotation="0" wrapText="true" indent="0" shrinkToFit="false"/>
      <protection locked="true" hidden="false"/>
    </xf>
    <xf numFmtId="169" fontId="31" fillId="6" borderId="1" xfId="26" applyFont="true" applyBorder="true" applyAlignment="true" applyProtection="true">
      <alignment horizontal="center" vertical="center" textRotation="0" wrapText="true" indent="0" shrinkToFit="false"/>
      <protection locked="true" hidden="false"/>
    </xf>
    <xf numFmtId="169" fontId="31"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3"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3"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23"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3" fillId="6" borderId="75" xfId="26"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46"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9" fontId="13" fillId="6" borderId="34" xfId="26" applyFont="true" applyBorder="true" applyAlignment="true" applyProtection="true">
      <alignment horizontal="center" vertical="center" textRotation="0" wrapText="true" indent="0" shrinkToFit="false"/>
      <protection locked="true" hidden="false"/>
    </xf>
    <xf numFmtId="169"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2" xfId="26" applyFont="true" applyBorder="true" applyAlignment="true" applyProtection="true">
      <alignment horizontal="right" vertical="center" textRotation="0" wrapText="true" indent="0" shrinkToFit="false"/>
      <protection locked="true" hidden="false"/>
    </xf>
    <xf numFmtId="165" fontId="10" fillId="6" borderId="58" xfId="26" applyFont="true" applyBorder="true" applyAlignment="true" applyProtection="true">
      <alignment horizontal="left" vertical="center" textRotation="0" wrapText="true" indent="0" shrinkToFit="false"/>
      <protection locked="true" hidden="false"/>
    </xf>
    <xf numFmtId="165" fontId="27"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9" fontId="13" fillId="3" borderId="1" xfId="26" applyFont="true" applyBorder="true" applyAlignment="true" applyProtection="true">
      <alignment horizontal="right" vertical="center" textRotation="0" wrapText="true" indent="0" shrinkToFit="false"/>
      <protection locked="true" hidden="false"/>
    </xf>
    <xf numFmtId="169"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9"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4"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7"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6"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2" xfId="26" applyFont="true" applyBorder="true" applyAlignment="true" applyProtection="true">
      <alignment horizontal="right" vertical="center" textRotation="0" wrapText="false" indent="0" shrinkToFit="false"/>
      <protection locked="true" hidden="false"/>
    </xf>
    <xf numFmtId="165" fontId="10" fillId="3" borderId="22"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2" fillId="3" borderId="69"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true" indent="0" shrinkToFit="false"/>
      <protection locked="true" hidden="false"/>
    </xf>
    <xf numFmtId="165" fontId="32" fillId="3" borderId="19" xfId="26" applyFont="true" applyBorder="true" applyAlignment="true" applyProtection="false">
      <alignment horizontal="right" vertical="center" textRotation="0" wrapText="false" indent="0" shrinkToFit="false"/>
      <protection locked="true" hidden="false"/>
    </xf>
    <xf numFmtId="165" fontId="10" fillId="6" borderId="47"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3" xfId="26" applyFont="true" applyBorder="true" applyAlignment="true" applyProtection="false">
      <alignment horizontal="center" vertical="center" textRotation="0" wrapText="false" indent="0" shrinkToFit="false"/>
      <protection locked="true" hidden="false"/>
    </xf>
    <xf numFmtId="165" fontId="4" fillId="6" borderId="57"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7" fillId="0" borderId="41" xfId="26" applyFont="true" applyBorder="true" applyAlignment="true" applyProtection="false">
      <alignment horizontal="righ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8"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8"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4"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2"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5"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7" fontId="7" fillId="8" borderId="3" xfId="26" applyFont="true" applyBorder="true" applyAlignment="true" applyProtection="false">
      <alignment horizontal="right" vertical="top" textRotation="0" wrapText="true" indent="0" shrinkToFit="false"/>
      <protection locked="true" hidden="false"/>
    </xf>
    <xf numFmtId="167" fontId="7" fillId="8" borderId="43" xfId="26" applyFont="true" applyBorder="true" applyAlignment="true" applyProtection="false">
      <alignment horizontal="right" vertical="top" textRotation="0" wrapText="true" indent="0" shrinkToFit="false"/>
      <protection locked="true" hidden="false"/>
    </xf>
    <xf numFmtId="167"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20"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5" fontId="34" fillId="5" borderId="47" xfId="0" applyFont="true" applyBorder="true" applyAlignment="true" applyProtection="false">
      <alignment horizontal="left" vertical="top" textRotation="0" wrapText="true" indent="0" shrinkToFit="false"/>
      <protection locked="true" hidden="false"/>
    </xf>
    <xf numFmtId="165"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46"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10" fillId="6" borderId="12"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4" fontId="7" fillId="0" borderId="31" xfId="26" applyFont="true" applyBorder="true" applyAlignment="true" applyProtection="tru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5" fontId="35" fillId="0" borderId="20"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20"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7"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7"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7" fontId="7" fillId="6" borderId="59" xfId="26" applyFont="true" applyBorder="true" applyAlignment="true" applyProtection="false">
      <alignment horizontal="right" vertical="center" textRotation="0" wrapText="true" indent="0" shrinkToFit="true"/>
      <protection locked="true" hidden="false"/>
    </xf>
    <xf numFmtId="167" fontId="7" fillId="6" borderId="38" xfId="26" applyFont="true" applyBorder="true" applyAlignment="true" applyProtection="false">
      <alignment horizontal="right" vertical="center" textRotation="0" wrapText="true" indent="0" shrinkToFit="true"/>
      <protection locked="true" hidden="false"/>
    </xf>
    <xf numFmtId="167" fontId="7" fillId="6" borderId="35" xfId="26" applyFont="true" applyBorder="true" applyAlignment="true" applyProtection="false">
      <alignment horizontal="right" vertical="center" textRotation="0" wrapText="true" indent="0" shrinkToFit="true"/>
      <protection locked="true" hidden="false"/>
    </xf>
    <xf numFmtId="167" fontId="7" fillId="6" borderId="35" xfId="26" applyFont="true" applyBorder="true" applyAlignment="true" applyProtection="true">
      <alignment horizontal="right" vertical="center" textRotation="0" wrapText="true" indent="0" shrinkToFit="true"/>
      <protection locked="false" hidden="false"/>
    </xf>
    <xf numFmtId="165" fontId="7" fillId="6" borderId="65" xfId="26" applyFont="true" applyBorder="true" applyAlignment="true" applyProtection="false">
      <alignment horizontal="right" vertical="center" textRotation="0" wrapText="true" indent="0" shrinkToFit="true"/>
      <protection locked="true" hidden="false"/>
    </xf>
    <xf numFmtId="167" fontId="7" fillId="6" borderId="46"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false">
      <alignment horizontal="right" vertical="center" textRotation="0" wrapText="true" indent="0" shrinkToFit="true"/>
      <protection locked="true" hidden="false"/>
    </xf>
    <xf numFmtId="167"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60" xfId="26" applyFont="true" applyBorder="true" applyAlignment="true" applyProtection="false">
      <alignment horizontal="right" vertical="center" textRotation="0" wrapText="true" indent="0" shrinkToFit="true"/>
      <protection locked="true" hidden="false"/>
    </xf>
    <xf numFmtId="167" fontId="7" fillId="6" borderId="83" xfId="26" applyFont="true" applyBorder="true" applyAlignment="true" applyProtection="false">
      <alignment horizontal="right" vertical="center" textRotation="0" wrapText="true" indent="0" shrinkToFit="true"/>
      <protection locked="tru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7"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7" fontId="7" fillId="6" borderId="14" xfId="26" applyFont="true" applyBorder="true" applyAlignment="true" applyProtection="tru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false" hidden="false"/>
    </xf>
    <xf numFmtId="167" fontId="7" fillId="6" borderId="100" xfId="26" applyFont="true" applyBorder="true" applyAlignment="true" applyProtection="true">
      <alignment horizontal="right" vertical="center" textRotation="0" wrapText="true" indent="0" shrinkToFit="true"/>
      <protection locked="true" hidden="false"/>
    </xf>
    <xf numFmtId="167" fontId="7" fillId="6" borderId="32" xfId="26" applyFont="true" applyBorder="true" applyAlignment="true" applyProtection="true">
      <alignment horizontal="right" vertical="center" textRotation="0" wrapText="true" indent="0"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true" hidden="false"/>
    </xf>
    <xf numFmtId="167" fontId="7" fillId="6" borderId="31" xfId="26" applyFont="true" applyBorder="true" applyAlignment="true" applyProtection="true">
      <alignment horizontal="right" vertical="center" textRotation="0" wrapText="true" indent="0" shrinkToFit="tru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7" fontId="7" fillId="6" borderId="87"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false">
      <alignment horizontal="right" vertical="center" textRotation="0" wrapText="true" indent="0" shrinkToFit="true"/>
      <protection locked="true" hidden="false"/>
    </xf>
    <xf numFmtId="167" fontId="7" fillId="6" borderId="67" xfId="26" applyFont="true" applyBorder="true" applyAlignment="true" applyProtection="false">
      <alignment horizontal="right" vertical="center" textRotation="0" wrapText="true" indent="0" shrinkToFit="true"/>
      <protection locked="true" hidden="false"/>
    </xf>
    <xf numFmtId="167" fontId="7" fillId="6" borderId="69" xfId="26" applyFont="true" applyBorder="true" applyAlignment="true" applyProtection="false">
      <alignment horizontal="right" vertical="center" textRotation="0" wrapText="true" indent="0" shrinkToFit="true"/>
      <protection locked="true" hidden="false"/>
    </xf>
    <xf numFmtId="167" fontId="7" fillId="6" borderId="111"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7" fillId="8" borderId="58" xfId="26" applyFont="true" applyBorder="true" applyAlignment="true" applyProtection="false">
      <alignment horizontal="left" vertical="center" textRotation="0" wrapText="true" indent="0" shrinkToFit="true"/>
      <protection locked="true" hidden="false"/>
    </xf>
    <xf numFmtId="167" fontId="7" fillId="6" borderId="12" xfId="26" applyFont="true" applyBorder="true" applyAlignment="true" applyProtection="false">
      <alignment horizontal="right" vertical="center" textRotation="0" wrapText="true" indent="0" shrinkToFit="true"/>
      <protection locked="true" hidden="false"/>
    </xf>
    <xf numFmtId="167" fontId="7" fillId="6" borderId="71"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7" fontId="7" fillId="6" borderId="100" xfId="26" applyFont="true" applyBorder="true" applyAlignment="true" applyProtection="false">
      <alignment horizontal="right" vertical="center" textRotation="0" wrapText="true" indent="0" shrinkToFit="true"/>
      <protection locked="true" hidden="false"/>
    </xf>
    <xf numFmtId="167" fontId="7" fillId="6" borderId="13" xfId="26" applyFont="true" applyBorder="true" applyAlignment="true" applyProtection="false">
      <alignment horizontal="right" vertical="center" textRotation="0" wrapText="true" indent="0" shrinkToFit="true"/>
      <protection locked="true" hidden="false"/>
    </xf>
    <xf numFmtId="167" fontId="7" fillId="6" borderId="32" xfId="26" applyFont="true" applyBorder="true" applyAlignment="true" applyProtection="false">
      <alignment horizontal="right" vertical="center" textRotation="0" wrapText="true" indent="0" shrinkToFit="true"/>
      <protection locked="true" hidden="false"/>
    </xf>
    <xf numFmtId="167" fontId="7" fillId="6" borderId="1" xfId="26" applyFont="true" applyBorder="true" applyAlignment="true" applyProtection="false">
      <alignment horizontal="right" vertical="center" textRotation="0" wrapText="true" indent="0" shrinkToFit="true"/>
      <protection locked="true" hidden="false"/>
    </xf>
    <xf numFmtId="167" fontId="7" fillId="6" borderId="14"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8"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7" fontId="7" fillId="6" borderId="69" xfId="26" applyFont="true" applyBorder="true" applyAlignment="true" applyProtection="true">
      <alignment horizontal="right" vertical="center" textRotation="0" wrapText="true" indent="0" shrinkToFit="true"/>
      <protection locked="fals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20" xfId="26" applyFont="true" applyBorder="true" applyAlignment="true" applyProtection="false">
      <alignment horizontal="left" vertical="center" textRotation="0" wrapText="true" indent="0" shrinkToFit="false"/>
      <protection locked="true" hidden="false"/>
    </xf>
    <xf numFmtId="165" fontId="7" fillId="0" borderId="20"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7"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73" fontId="7" fillId="6" borderId="89"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true">
      <alignment horizontal="right" vertical="center" textRotation="0" wrapText="true" indent="0" shrinkToFit="true"/>
      <protection locked="false" hidden="false"/>
    </xf>
    <xf numFmtId="164" fontId="10" fillId="6" borderId="112" xfId="26" applyFont="true" applyBorder="true" applyAlignment="true" applyProtection="true">
      <alignment horizontal="right" vertical="center" textRotation="0" wrapText="false" indent="0" shrinkToFit="false"/>
      <protection locked="true" hidden="false"/>
    </xf>
    <xf numFmtId="167" fontId="7" fillId="8" borderId="65" xfId="26" applyFont="true" applyBorder="true" applyAlignment="true" applyProtection="false">
      <alignment horizontal="right" vertical="center" textRotation="0" wrapText="true" indent="0" shrinkToFit="true"/>
      <protection locked="true" hidden="false"/>
    </xf>
    <xf numFmtId="167" fontId="7" fillId="8" borderId="12" xfId="26" applyFont="true" applyBorder="true" applyAlignment="true" applyProtection="false">
      <alignment horizontal="right" vertical="center" textRotation="0" wrapText="true" indent="0" shrinkToFit="true"/>
      <protection locked="true" hidden="false"/>
    </xf>
    <xf numFmtId="167" fontId="7" fillId="8" borderId="35" xfId="26" applyFont="true" applyBorder="true" applyAlignment="true" applyProtection="false">
      <alignment horizontal="right" vertical="center" textRotation="0" wrapText="true" indent="0" shrinkToFit="true"/>
      <protection locked="true" hidden="false"/>
    </xf>
    <xf numFmtId="167" fontId="7" fillId="8" borderId="59" xfId="26" applyFont="true" applyBorder="true" applyAlignment="true" applyProtection="false">
      <alignment horizontal="right" vertical="center" textRotation="0" wrapText="true" indent="0" shrinkToFit="true"/>
      <protection locked="true" hidden="false"/>
    </xf>
    <xf numFmtId="167" fontId="7" fillId="8" borderId="46" xfId="26" applyFont="true" applyBorder="true" applyAlignment="true" applyProtection="false">
      <alignment horizontal="right" vertical="center" textRotation="0" wrapText="true" indent="0" shrinkToFit="true"/>
      <protection locked="true" hidden="false"/>
    </xf>
    <xf numFmtId="167" fontId="7" fillId="8" borderId="7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true">
      <alignment horizontal="right" vertical="center" textRotation="0" wrapText="true" indent="0" shrinkToFit="true"/>
      <protection locked="true" hidden="false"/>
    </xf>
    <xf numFmtId="167"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7" fillId="6" borderId="37" xfId="26" applyFont="true" applyBorder="true" applyAlignment="true" applyProtection="false">
      <alignment horizontal="left" vertical="center" textRotation="0" wrapText="true" indent="3"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4" xfId="26" applyFont="true" applyBorder="true" applyAlignment="true" applyProtection="false">
      <alignment horizontal="center" vertical="bottom" textRotation="0" wrapText="false" indent="0" shrinkToFit="false"/>
      <protection locked="true" hidden="false"/>
    </xf>
    <xf numFmtId="165" fontId="48" fillId="6" borderId="54" xfId="26" applyFont="true" applyBorder="true" applyAlignment="true" applyProtection="false">
      <alignment horizontal="center" vertical="bottom" textRotation="0" wrapText="true" indent="0" shrinkToFit="true"/>
      <protection locked="true" hidden="false"/>
    </xf>
    <xf numFmtId="165" fontId="48" fillId="6" borderId="57"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4" fontId="10" fillId="6" borderId="37"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5" xfId="26" applyFont="true" applyBorder="true" applyAlignment="true" applyProtection="true">
      <alignment horizontal="center" vertical="center" textRotation="0" wrapText="false" indent="0" shrinkToFit="false"/>
      <protection locked="true" hidden="false"/>
    </xf>
    <xf numFmtId="164" fontId="10" fillId="6" borderId="19"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false" indent="0" shrinkToFit="false"/>
      <protection locked="true" hidden="false"/>
    </xf>
    <xf numFmtId="165" fontId="13" fillId="6" borderId="3" xfId="26" applyFont="true" applyBorder="true" applyAlignment="true" applyProtection="false">
      <alignment horizontal="left" vertical="center" textRotation="0" wrapText="fals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2" fillId="6" borderId="100" xfId="26" applyFont="true" applyBorder="true" applyAlignment="true" applyProtection="false">
      <alignment horizontal="left" vertical="center" textRotation="0" wrapText="false" indent="0" shrinkToFit="false"/>
      <protection locked="true" hidden="false"/>
    </xf>
    <xf numFmtId="165" fontId="10" fillId="6" borderId="19" xfId="26" applyFont="true" applyBorder="true" applyAlignment="true" applyProtection="tru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false" indent="0" shrinkToFit="false"/>
      <protection locked="true" hidden="false"/>
    </xf>
    <xf numFmtId="165" fontId="32" fillId="6" borderId="101"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1" shrinkToFit="false"/>
      <protection locked="true" hidden="false"/>
    </xf>
    <xf numFmtId="164" fontId="10" fillId="6" borderId="32" xfId="26" applyFont="true" applyBorder="true" applyAlignment="true" applyProtection="true">
      <alignment horizontal="left" vertical="center" textRotation="0" wrapText="false" indent="0" shrinkToFit="false"/>
      <protection locked="true" hidden="false"/>
    </xf>
    <xf numFmtId="164" fontId="10" fillId="6" borderId="38"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3" shrinkToFit="false"/>
      <protection locked="true" hidden="false"/>
    </xf>
    <xf numFmtId="164" fontId="10" fillId="6" borderId="32" xfId="26" applyFont="true" applyBorder="true" applyAlignment="true" applyProtection="true">
      <alignment horizontal="left" vertical="center" textRotation="0" wrapText="tru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20" xfId="26" applyFont="true" applyBorder="true" applyAlignment="false" applyProtection="false">
      <alignment horizontal="general" vertical="bottom" textRotation="0" wrapText="false" indent="0" shrinkToFit="false"/>
      <protection locked="true" hidden="false"/>
    </xf>
    <xf numFmtId="165" fontId="7" fillId="6" borderId="20"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46"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46"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46"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0" shrinkToFit="false"/>
      <protection locked="true" hidden="false"/>
    </xf>
    <xf numFmtId="165" fontId="7" fillId="0" borderId="19" xfId="26"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9"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20"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10" fillId="7" borderId="14" xfId="26" applyFont="true" applyBorder="true" applyAlignment="true" applyProtection="true">
      <alignment horizontal="right" vertical="center" textRotation="0" wrapText="fals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46"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5" fontId="7" fillId="3" borderId="14" xfId="26" applyFont="true" applyBorder="true" applyAlignment="true" applyProtection="true">
      <alignment horizontal="center" vertical="center" textRotation="0" wrapText="false" indent="0" shrinkToFit="false"/>
      <protection locked="true" hidden="false"/>
    </xf>
    <xf numFmtId="164" fontId="7" fillId="0" borderId="19" xfId="26" applyFont="true" applyBorder="true" applyAlignment="true" applyProtection="true">
      <alignment horizontal="center" vertical="center" textRotation="0" wrapText="false" indent="0" shrinkToFit="false"/>
      <protection locked="true" hidden="false"/>
    </xf>
    <xf numFmtId="165" fontId="7" fillId="0" borderId="19"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7" fontId="13" fillId="9" borderId="26"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left" vertical="center" textRotation="0" wrapText="false" indent="0" shrinkToFit="false"/>
      <protection locked="true" hidden="false"/>
    </xf>
    <xf numFmtId="167" fontId="13" fillId="9" borderId="48" xfId="26" applyFont="true" applyBorder="true" applyAlignment="true" applyProtection="true">
      <alignment horizontal="center" vertical="center" textRotation="0" wrapText="false" indent="0" shrinkToFit="false"/>
      <protection locked="true" hidden="false"/>
    </xf>
    <xf numFmtId="167" fontId="13" fillId="9" borderId="50" xfId="26" applyFont="true" applyBorder="true" applyAlignment="true" applyProtection="true">
      <alignment horizontal="center" vertical="center" textRotation="0" wrapText="false" indent="0" shrinkToFit="false"/>
      <protection locked="true" hidden="false"/>
    </xf>
    <xf numFmtId="167" fontId="13" fillId="9" borderId="51" xfId="26" applyFont="true" applyBorder="true" applyAlignment="true" applyProtection="true">
      <alignment horizontal="center" vertical="center" textRotation="0" wrapText="false" indent="0" shrinkToFit="false"/>
      <protection locked="true" hidden="false"/>
    </xf>
    <xf numFmtId="167" fontId="13" fillId="9" borderId="11" xfId="26" applyFont="true" applyBorder="true" applyAlignment="true" applyProtection="true">
      <alignment horizontal="left" vertical="center" textRotation="0" wrapText="false" indent="0" shrinkToFit="false"/>
      <protection locked="true" hidden="false"/>
    </xf>
    <xf numFmtId="167" fontId="13" fillId="9" borderId="64"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true">
      <alignment horizontal="center" vertical="center" textRotation="0" wrapText="false" indent="0" shrinkToFit="false"/>
      <protection locked="true" hidden="false"/>
    </xf>
    <xf numFmtId="167" fontId="13" fillId="9" borderId="65" xfId="26" applyFont="true" applyBorder="true" applyAlignment="true" applyProtection="false">
      <alignment horizontal="general" vertical="center" textRotation="0" wrapText="false" indent="0" shrinkToFit="false"/>
      <protection locked="true" hidden="false"/>
    </xf>
    <xf numFmtId="167" fontId="13" fillId="9" borderId="1" xfId="26" applyFont="true" applyBorder="true" applyAlignment="true" applyProtection="true">
      <alignment horizontal="center" vertical="center" textRotation="0" wrapText="false" indent="0" shrinkToFit="false"/>
      <protection locked="true" hidden="false"/>
    </xf>
    <xf numFmtId="167" fontId="13" fillId="9" borderId="46" xfId="26" applyFont="true" applyBorder="true" applyAlignment="true" applyProtection="false">
      <alignment horizontal="general" vertical="center" textRotation="0" wrapText="false" indent="0" shrinkToFit="false"/>
      <protection locked="true" hidden="false"/>
    </xf>
    <xf numFmtId="167" fontId="13" fillId="9" borderId="54" xfId="26" applyFont="true" applyBorder="true" applyAlignment="true" applyProtection="true">
      <alignment horizontal="left" vertical="center" textRotation="0" wrapText="true" indent="0" shrinkToFit="false"/>
      <protection locked="true" hidden="false"/>
    </xf>
    <xf numFmtId="167" fontId="13" fillId="9" borderId="55" xfId="26" applyFont="true" applyBorder="true" applyAlignment="true" applyProtection="true">
      <alignment horizontal="left" vertical="center" textRotation="0" wrapText="true" indent="0" shrinkToFit="false"/>
      <protection locked="true" hidden="false"/>
    </xf>
    <xf numFmtId="167" fontId="13" fillId="9" borderId="34" xfId="26" applyFont="true" applyBorder="true" applyAlignment="true" applyProtection="true">
      <alignment horizontal="center" vertical="center" textRotation="0" wrapText="false" indent="0" shrinkToFit="false"/>
      <protection locked="true" hidden="false"/>
    </xf>
    <xf numFmtId="167" fontId="13" fillId="9" borderId="6" xfId="26" applyFont="true" applyBorder="true" applyAlignment="true" applyProtection="true">
      <alignment horizontal="center" vertical="center" textRotation="0" wrapText="false" indent="0" shrinkToFit="false"/>
      <protection locked="true" hidden="false"/>
    </xf>
    <xf numFmtId="167" fontId="13" fillId="9" borderId="66" xfId="26" applyFont="true" applyBorder="true" applyAlignment="true" applyProtection="true">
      <alignment horizontal="general" vertical="center" textRotation="0" wrapText="false" indent="0" shrinkToFit="false"/>
      <protection locked="true" hidden="false"/>
    </xf>
    <xf numFmtId="167"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7" fontId="13" fillId="9" borderId="72" xfId="26" applyFont="true" applyBorder="true" applyAlignment="true" applyProtection="true">
      <alignment horizontal="general" vertical="center" textRotation="0" wrapText="false" indent="0" shrinkToFit="false"/>
      <protection locked="true" hidden="false"/>
    </xf>
    <xf numFmtId="167"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7"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7"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7"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7"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7"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7" fontId="10" fillId="9" borderId="40" xfId="26" applyFont="true" applyBorder="true" applyAlignment="true" applyProtection="true">
      <alignment horizontal="lef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5" fontId="7" fillId="9" borderId="19" xfId="26" applyFont="true" applyBorder="true" applyAlignment="true" applyProtection="false">
      <alignment horizontal="right" vertical="center" textRotation="0" wrapText="false" indent="0" shrinkToFit="false"/>
      <protection locked="true" hidden="false"/>
    </xf>
    <xf numFmtId="167" fontId="13" fillId="9" borderId="59" xfId="26" applyFont="true" applyBorder="true" applyAlignment="true" applyProtection="true">
      <alignment horizontal="general" vertical="center" textRotation="0" wrapText="false" indent="0" shrinkToFit="false"/>
      <protection locked="true" hidden="false"/>
    </xf>
    <xf numFmtId="167"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7"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7"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1"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7" fontId="13" fillId="9" borderId="2"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center" vertical="center" textRotation="0" wrapText="false" indent="0" shrinkToFit="false"/>
      <protection locked="true" hidden="false"/>
    </xf>
    <xf numFmtId="167" fontId="13" fillId="9" borderId="27" xfId="26" applyFont="true" applyBorder="true" applyAlignment="true" applyProtection="true">
      <alignment horizontal="center" vertical="center" textRotation="0" wrapText="false" indent="0" shrinkToFit="false"/>
      <protection locked="true" hidden="false"/>
    </xf>
    <xf numFmtId="167" fontId="13" fillId="9" borderId="30"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false">
      <alignment horizontal="center" vertical="center" textRotation="0" wrapText="false" indent="0" shrinkToFit="false"/>
      <protection locked="true" hidden="false"/>
    </xf>
    <xf numFmtId="167" fontId="13" fillId="9" borderId="38" xfId="26" applyFont="true" applyBorder="true" applyAlignment="true" applyProtection="false">
      <alignment horizontal="center" vertical="center" textRotation="0" wrapText="false" indent="0" shrinkToFit="false"/>
      <protection locked="true" hidden="false"/>
    </xf>
    <xf numFmtId="167" fontId="13" fillId="9" borderId="32" xfId="26" applyFont="true" applyBorder="true" applyAlignment="true" applyProtection="true">
      <alignment horizontal="center" vertical="center" textRotation="0" wrapText="false" indent="0" shrinkToFit="false"/>
      <protection locked="true" hidden="false"/>
    </xf>
    <xf numFmtId="167" fontId="13" fillId="9" borderId="71" xfId="26" applyFont="true" applyBorder="true" applyAlignment="true" applyProtection="false">
      <alignment horizontal="center" vertical="center" textRotation="0" wrapText="false" indent="0" shrinkToFit="false"/>
      <protection locked="true" hidden="false"/>
    </xf>
    <xf numFmtId="167" fontId="13" fillId="9" borderId="5" xfId="26" applyFont="true" applyBorder="true" applyAlignment="true" applyProtection="true">
      <alignment horizontal="left" vertical="center" textRotation="0" wrapText="false" indent="0" shrinkToFit="false"/>
      <protection locked="true" hidden="false"/>
    </xf>
    <xf numFmtId="167" fontId="13" fillId="9" borderId="98" xfId="26" applyFont="true" applyBorder="true" applyAlignment="true" applyProtection="true">
      <alignment horizontal="general" vertical="center" textRotation="0" wrapText="false" indent="0" shrinkToFit="false"/>
      <protection locked="true" hidden="false"/>
    </xf>
    <xf numFmtId="167"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7"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7"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7" fontId="13" fillId="9" borderId="12" xfId="26" applyFont="true" applyBorder="true" applyAlignment="true" applyProtection="true">
      <alignment horizontal="left" vertical="center" textRotation="0" wrapText="false" indent="0" shrinkToFit="false"/>
      <protection locked="true" hidden="false"/>
    </xf>
    <xf numFmtId="167"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7" fontId="13" fillId="3" borderId="38"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3" shrinkToFit="false"/>
      <protection locked="true" hidden="false"/>
    </xf>
    <xf numFmtId="167" fontId="10" fillId="3" borderId="31" xfId="26" applyFont="true" applyBorder="true" applyAlignment="true" applyProtection="false">
      <alignment horizontal="right" vertical="center" textRotation="0" wrapText="false" indent="0" shrinkToFit="false"/>
      <protection locked="true" hidden="false"/>
    </xf>
    <xf numFmtId="167"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7" fontId="10" fillId="3" borderId="46"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7" fontId="10" fillId="3" borderId="14" xfId="26" applyFont="true" applyBorder="true" applyAlignment="true" applyProtection="false">
      <alignment horizontal="right" vertical="center" textRotation="0" wrapText="false" indent="0" shrinkToFit="false"/>
      <protection locked="true" hidden="false"/>
    </xf>
    <xf numFmtId="167" fontId="7" fillId="3" borderId="31" xfId="26" applyFont="true" applyBorder="true" applyAlignment="true" applyProtection="true">
      <alignment horizontal="right" vertical="center" textRotation="0" wrapText="false" indent="0" shrinkToFit="false"/>
      <protection locked="true" hidden="false"/>
    </xf>
    <xf numFmtId="167" fontId="7" fillId="3" borderId="32" xfId="26" applyFont="true" applyBorder="true" applyAlignment="true" applyProtection="tru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7" fontId="10" fillId="9" borderId="24" xfId="26" applyFont="true" applyBorder="true" applyAlignment="true" applyProtection="true">
      <alignment horizontal="left" vertical="center" textRotation="0" wrapText="false" indent="3" shrinkToFit="false"/>
      <protection locked="true" hidden="false"/>
    </xf>
    <xf numFmtId="167" fontId="10" fillId="3" borderId="41" xfId="26" applyFont="true" applyBorder="true" applyAlignment="true" applyProtection="false">
      <alignment horizontal="right" vertical="center" textRotation="0" wrapText="false" indent="0" shrinkToFit="false"/>
      <protection locked="true" hidden="false"/>
    </xf>
    <xf numFmtId="167" fontId="10" fillId="3" borderId="40" xfId="26" applyFont="true" applyBorder="true" applyAlignment="true" applyProtection="false">
      <alignment horizontal="right" vertical="center" textRotation="0" wrapText="false" indent="0" shrinkToFit="false"/>
      <protection locked="true" hidden="false"/>
    </xf>
    <xf numFmtId="167" fontId="13" fillId="9" borderId="12" xfId="26" applyFont="true" applyBorder="true" applyAlignment="true" applyProtection="true">
      <alignment horizontal="general" vertical="center" textRotation="0" wrapText="false" indent="0" shrinkToFit="false"/>
      <protection locked="true" hidden="false"/>
    </xf>
    <xf numFmtId="167" fontId="25"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7" fontId="7" fillId="9" borderId="13" xfId="26" applyFont="true" applyBorder="true" applyAlignment="true" applyProtection="true">
      <alignment horizontal="left" vertical="center" textRotation="0" wrapText="false" indent="3" shrinkToFit="false"/>
      <protection locked="true" hidden="false"/>
    </xf>
    <xf numFmtId="167"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7" fontId="10" fillId="3" borderId="63" xfId="26" applyFont="true" applyBorder="true" applyAlignment="true" applyProtection="false">
      <alignment horizontal="right" vertical="center" textRotation="0" wrapText="false" indent="0" shrinkToFit="false"/>
      <protection locked="true" hidden="false"/>
    </xf>
    <xf numFmtId="165" fontId="7" fillId="3" borderId="53"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7" fontId="7" fillId="9" borderId="24" xfId="26" applyFont="true" applyBorder="true" applyAlignment="true" applyProtection="true">
      <alignment horizontal="left" vertical="center" textRotation="0" wrapText="false" indent="3" shrinkToFit="false"/>
      <protection locked="true" hidden="false"/>
    </xf>
    <xf numFmtId="167"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7" fontId="19" fillId="9" borderId="31" xfId="26" applyFont="true" applyBorder="true" applyAlignment="true" applyProtection="false">
      <alignment horizontal="right" vertical="center" textRotation="0" wrapText="false" indent="0" shrinkToFit="false"/>
      <protection locked="true" hidden="false"/>
    </xf>
    <xf numFmtId="167" fontId="10" fillId="9" borderId="41"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true">
      <alignment horizontal="right" vertical="center" textRotation="0" wrapText="false" indent="0" shrinkToFit="false"/>
      <protection locked="true" hidden="false"/>
    </xf>
    <xf numFmtId="167" fontId="13" fillId="9" borderId="65" xfId="26" applyFont="true" applyBorder="true" applyAlignment="true" applyProtection="true">
      <alignment horizontal="center" vertical="center" textRotation="0" wrapText="false" indent="0" shrinkToFit="false"/>
      <protection locked="true" hidden="false"/>
    </xf>
    <xf numFmtId="167" fontId="13" fillId="9" borderId="46" xfId="26" applyFont="true" applyBorder="true" applyAlignment="true" applyProtection="true">
      <alignment horizontal="center" vertical="center" textRotation="0" wrapText="false" indent="0" shrinkToFit="false"/>
      <protection locked="true" hidden="false"/>
    </xf>
    <xf numFmtId="167" fontId="13" fillId="9" borderId="54" xfId="26" applyFont="true" applyBorder="true" applyAlignment="true" applyProtection="true">
      <alignment horizontal="general" vertical="center" textRotation="0" wrapText="false" indent="0" shrinkToFit="false"/>
      <protection locked="true" hidden="false"/>
    </xf>
    <xf numFmtId="167" fontId="13" fillId="9" borderId="56" xfId="26" applyFont="true" applyBorder="true" applyAlignment="true" applyProtection="true">
      <alignment horizontal="center" vertical="center" textRotation="0" wrapText="false" indent="0" shrinkToFit="false"/>
      <protection locked="true" hidden="false"/>
    </xf>
    <xf numFmtId="167" fontId="13" fillId="3" borderId="22" xfId="26" applyFont="true" applyBorder="true" applyAlignment="true" applyProtection="false">
      <alignment horizontal="right" vertical="center" textRotation="0" wrapText="false" indent="0" shrinkToFit="false"/>
      <protection locked="true" hidden="false"/>
    </xf>
    <xf numFmtId="167" fontId="13" fillId="3" borderId="46" xfId="26" applyFont="true" applyBorder="true" applyAlignment="true" applyProtection="false">
      <alignment horizontal="right" vertical="center" textRotation="0" wrapText="false" indent="0" shrinkToFit="false"/>
      <protection locked="true" hidden="false"/>
    </xf>
    <xf numFmtId="167"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7" fontId="13" fillId="9" borderId="24" xfId="26" applyFont="true" applyBorder="true" applyAlignment="true" applyProtection="true">
      <alignment horizontal="left" vertical="center" textRotation="0" wrapText="false" indent="0" shrinkToFit="false"/>
      <protection locked="true" hidden="false"/>
    </xf>
    <xf numFmtId="165" fontId="4" fillId="9" borderId="25" xfId="26" applyFont="true" applyBorder="true" applyAlignment="true" applyProtection="false">
      <alignment horizontal="right" vertical="center" textRotation="0" wrapText="false" indent="0" shrinkToFit="false"/>
      <protection locked="true" hidden="false"/>
    </xf>
    <xf numFmtId="167" fontId="13" fillId="3" borderId="25" xfId="26" applyFont="true" applyBorder="true" applyAlignment="true" applyProtection="false">
      <alignment horizontal="right" vertical="center" textRotation="0" wrapText="false" indent="0" shrinkToFit="false"/>
      <protection locked="true" hidden="false"/>
    </xf>
    <xf numFmtId="167" fontId="13" fillId="3" borderId="74" xfId="26"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left" vertical="center" textRotation="0" wrapText="true" indent="0" shrinkToFit="false"/>
      <protection locked="true" hidden="false"/>
    </xf>
    <xf numFmtId="167"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7" fontId="10" fillId="9" borderId="20" xfId="26" applyFont="true" applyBorder="true" applyAlignment="true" applyProtection="false">
      <alignment horizontal="center" vertical="center" textRotation="0" wrapText="false" indent="0" shrinkToFit="false"/>
      <protection locked="true" hidden="false"/>
    </xf>
    <xf numFmtId="167" fontId="10" fillId="9" borderId="0" xfId="26" applyFont="true" applyBorder="true" applyAlignment="true" applyProtection="false">
      <alignment horizontal="center" vertical="center" textRotation="0" wrapText="false" indent="0" shrinkToFit="false"/>
      <protection locked="true" hidden="false"/>
    </xf>
    <xf numFmtId="167" fontId="10" fillId="9" borderId="54" xfId="26" applyFont="true" applyBorder="true" applyAlignment="true" applyProtection="false">
      <alignment horizontal="center" vertical="center" textRotation="0" wrapText="false" indent="0" shrinkToFit="false"/>
      <protection locked="true" hidden="false"/>
    </xf>
    <xf numFmtId="167" fontId="10" fillId="9" borderId="55" xfId="26" applyFont="true" applyBorder="true" applyAlignment="true" applyProtection="false">
      <alignment horizontal="center" vertical="center" textRotation="0" wrapText="false" indent="0" shrinkToFit="false"/>
      <protection locked="true" hidden="false"/>
    </xf>
    <xf numFmtId="167" fontId="13" fillId="9" borderId="57" xfId="26" applyFont="true" applyBorder="true" applyAlignment="true" applyProtection="false">
      <alignment horizontal="center" vertical="center" textRotation="0" wrapText="false" indent="0" shrinkToFit="false"/>
      <protection locked="true" hidden="false"/>
    </xf>
    <xf numFmtId="167"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7" fontId="4" fillId="9" borderId="59" xfId="26" applyFont="true" applyBorder="true" applyAlignment="true" applyProtection="false">
      <alignment horizontal="left" vertical="center" textRotation="0" wrapText="false" indent="0" shrinkToFit="false"/>
      <protection locked="true" hidden="false"/>
    </xf>
    <xf numFmtId="167" fontId="10" fillId="9" borderId="58"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7" fontId="67" fillId="3" borderId="35"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4" shrinkToFit="false"/>
      <protection locked="true" hidden="false"/>
    </xf>
    <xf numFmtId="167"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7" fontId="4" fillId="3" borderId="46"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7" fontId="10" fillId="9" borderId="58" xfId="26" applyFont="true" applyBorder="true" applyAlignment="true" applyProtection="false">
      <alignment horizontal="general" vertical="center" textRotation="0" wrapText="false" indent="0" shrinkToFit="false"/>
      <protection locked="true" hidden="false"/>
    </xf>
    <xf numFmtId="167" fontId="67" fillId="3" borderId="1" xfId="26" applyFont="true" applyBorder="true" applyAlignment="true" applyProtection="false">
      <alignment horizontal="right" vertical="center" textRotation="0" wrapText="false" indent="0" shrinkToFit="false"/>
      <protection locked="true" hidden="false"/>
    </xf>
    <xf numFmtId="167" fontId="13" fillId="9" borderId="58"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7"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7" fontId="4" fillId="9" borderId="66" xfId="26" applyFont="true" applyBorder="true" applyAlignment="true" applyProtection="false">
      <alignment horizontal="left" vertical="center" textRotation="0" wrapText="false" indent="0" shrinkToFit="false"/>
      <protection locked="true" hidden="false"/>
    </xf>
    <xf numFmtId="167"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7" fontId="66" fillId="3" borderId="43" xfId="26" applyFont="true" applyBorder="true" applyAlignment="true" applyProtection="false">
      <alignment horizontal="left" vertical="center" textRotation="0" wrapText="false" indent="0" shrinkToFit="false"/>
      <protection locked="true" hidden="false"/>
    </xf>
    <xf numFmtId="167" fontId="66" fillId="3" borderId="42" xfId="26" applyFont="true" applyBorder="true" applyAlignment="true" applyProtection="false">
      <alignment horizontal="right" vertical="center" textRotation="0" wrapText="false" indent="0" shrinkToFit="false"/>
      <protection locked="true" hidden="false"/>
    </xf>
    <xf numFmtId="167" fontId="66" fillId="3" borderId="46"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7" fontId="7" fillId="9" borderId="65" xfId="26" applyFont="true" applyBorder="true" applyAlignment="true" applyProtection="false">
      <alignment horizontal="left" vertical="center" textRotation="0" wrapText="false" indent="0" shrinkToFit="false"/>
      <protection locked="true" hidden="false"/>
    </xf>
    <xf numFmtId="167" fontId="7" fillId="9" borderId="31" xfId="26" applyFont="true" applyBorder="true" applyAlignment="true" applyProtection="false">
      <alignment horizontal="left" vertical="center" textRotation="0" wrapText="false" indent="0" shrinkToFit="false"/>
      <protection locked="true" hidden="false"/>
    </xf>
    <xf numFmtId="167" fontId="44" fillId="3" borderId="1" xfId="26" applyFont="true" applyBorder="true" applyAlignment="true" applyProtection="false">
      <alignment horizontal="right" vertical="center" textRotation="0" wrapText="false" indent="0" shrinkToFit="false"/>
      <protection locked="true" hidden="false"/>
    </xf>
    <xf numFmtId="167" fontId="13" fillId="9" borderId="66" xfId="26" applyFont="true" applyBorder="true" applyAlignment="true" applyProtection="false">
      <alignment horizontal="left" vertical="center" textRotation="0" wrapText="false" indent="0" shrinkToFit="false"/>
      <protection locked="true" hidden="false"/>
    </xf>
    <xf numFmtId="167" fontId="44" fillId="3" borderId="69" xfId="26" applyFont="true" applyBorder="true" applyAlignment="true" applyProtection="false">
      <alignment horizontal="right" vertical="center" textRotation="0" wrapText="false" indent="0" shrinkToFit="false"/>
      <protection locked="true" hidden="false"/>
    </xf>
    <xf numFmtId="167" fontId="22" fillId="3" borderId="25" xfId="26" applyFont="true" applyBorder="true" applyAlignment="true" applyProtection="false">
      <alignment horizontal="right" vertical="center" textRotation="0" wrapText="false" indent="0" shrinkToFit="false"/>
      <protection locked="true" hidden="false"/>
    </xf>
    <xf numFmtId="167" fontId="44" fillId="3" borderId="74" xfId="26" applyFont="true" applyBorder="true" applyAlignment="true" applyProtection="false">
      <alignment horizontal="right" vertical="center" textRotation="0" wrapText="false" indent="0" shrinkToFit="false"/>
      <protection locked="true" hidden="false"/>
    </xf>
    <xf numFmtId="167" fontId="13" fillId="0" borderId="0" xfId="26" applyFont="true" applyBorder="false" applyAlignment="true" applyProtection="true">
      <alignment horizontal="general" vertical="center" textRotation="0" wrapText="false" indent="0" shrinkToFit="false"/>
      <protection locked="false" hidden="false"/>
    </xf>
    <xf numFmtId="167" fontId="19" fillId="0" borderId="0" xfId="0" applyFont="true" applyBorder="false" applyAlignment="true" applyProtection="false">
      <alignment horizontal="left" vertical="center" textRotation="0" wrapText="false" indent="0" shrinkToFit="false"/>
      <protection locked="true" hidden="false"/>
    </xf>
    <xf numFmtId="167" fontId="7"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true" applyAlignment="true" applyProtection="false">
      <alignment horizontal="general" vertical="center" textRotation="0" wrapText="true" indent="0" shrinkToFit="false"/>
      <protection locked="true" hidden="false"/>
    </xf>
    <xf numFmtId="167" fontId="10" fillId="0" borderId="0" xfId="26" applyFont="true" applyBorder="fals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7" fontId="13" fillId="9" borderId="2" xfId="26" applyFont="true" applyBorder="true" applyAlignment="true" applyProtection="false">
      <alignment horizontal="general" vertical="center" textRotation="0" wrapText="false" indent="0" shrinkToFit="false"/>
      <protection locked="true" hidden="false"/>
    </xf>
    <xf numFmtId="167" fontId="13" fillId="9" borderId="3" xfId="26" applyFont="true" applyBorder="true" applyAlignment="true" applyProtection="false">
      <alignment horizontal="center" vertical="center" textRotation="0" wrapText="false" indent="0" shrinkToFit="false"/>
      <protection locked="true" hidden="false"/>
    </xf>
    <xf numFmtId="167" fontId="13" fillId="9" borderId="4" xfId="26" applyFont="true" applyBorder="true" applyAlignment="true" applyProtection="false">
      <alignment horizontal="center" vertical="center" textRotation="0" wrapText="false" indent="0" shrinkToFit="false"/>
      <protection locked="true" hidden="false"/>
    </xf>
    <xf numFmtId="167" fontId="13" fillId="9" borderId="54"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4" xfId="26" applyFont="true" applyBorder="true" applyAlignment="true" applyProtection="false">
      <alignment horizontal="left" vertical="center" textRotation="0" wrapText="false" indent="7" shrinkToFit="false"/>
      <protection locked="true" hidden="false"/>
    </xf>
    <xf numFmtId="167"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7"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2"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5"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7"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46" xfId="26" applyFont="true" applyBorder="true" applyAlignment="true" applyProtection="true">
      <alignment horizontal="right" vertical="center" textRotation="0" wrapText="fals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5"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right" vertical="center" textRotation="0" wrapText="false" indent="0" shrinkToFit="false"/>
      <protection locked="true" hidden="false"/>
    </xf>
    <xf numFmtId="167" fontId="10" fillId="9" borderId="58" xfId="26" applyFont="true" applyBorder="true" applyAlignment="true" applyProtection="false">
      <alignment horizontal="right" vertical="center" textRotation="0" wrapText="false" indent="0" shrinkToFit="false"/>
      <protection locked="true" hidden="false"/>
    </xf>
    <xf numFmtId="167" fontId="10" fillId="9" borderId="66" xfId="26" applyFont="true" applyBorder="true" applyAlignment="true" applyProtection="false">
      <alignment horizontal="right" vertical="center" textRotation="0" wrapText="false" indent="0" shrinkToFit="false"/>
      <protection locked="true" hidden="false"/>
    </xf>
    <xf numFmtId="167" fontId="10" fillId="9" borderId="86" xfId="26"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4"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7"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46"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7" borderId="1"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4" xfId="26" applyFont="true" applyBorder="true" applyAlignment="true" applyProtection="true">
      <alignment horizontal="left" vertical="center" textRotation="0" wrapText="false" indent="3"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66" fontId="7" fillId="0" borderId="19"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fals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26" applyFont="true" applyBorder="true" applyAlignment="true" applyProtection="true">
      <alignment horizontal="left" vertical="center" textRotation="0" wrapText="true" indent="0" shrinkToFit="false"/>
      <protection locked="true" hidden="false"/>
    </xf>
    <xf numFmtId="173" fontId="31" fillId="9" borderId="81" xfId="26" applyFont="true" applyBorder="true" applyAlignment="true" applyProtection="true">
      <alignment horizontal="center" vertical="center" textRotation="0" wrapText="false" indent="0" shrinkToFit="false"/>
      <protection locked="true" hidden="false"/>
    </xf>
    <xf numFmtId="173" fontId="31"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1" fillId="9" borderId="51"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6"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1"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1"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9" borderId="26" xfId="26" applyFont="true" applyBorder="true" applyAlignment="true" applyProtection="false">
      <alignment horizontal="general" vertical="center" textRotation="0" wrapText="false" indent="0" shrinkToFit="false"/>
      <protection locked="true" hidden="false"/>
    </xf>
    <xf numFmtId="165" fontId="10" fillId="9" borderId="20"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31"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28" fillId="9" borderId="90" xfId="26" applyFont="true" applyBorder="true" applyAlignment="true" applyProtection="true">
      <alignment horizontal="left" vertical="center" textRotation="0" wrapText="true" indent="0" shrinkToFit="false"/>
      <protection locked="true" hidden="false"/>
    </xf>
    <xf numFmtId="167" fontId="28" fillId="9" borderId="4" xfId="26" applyFont="true" applyBorder="true" applyAlignment="true" applyProtection="false">
      <alignment horizontal="center"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true" indent="0" shrinkToFit="false"/>
      <protection locked="true" hidden="false"/>
    </xf>
    <xf numFmtId="167" fontId="28" fillId="9" borderId="1" xfId="26" applyFont="true" applyBorder="true" applyAlignment="true" applyProtection="false">
      <alignment horizontal="center" vertical="center" textRotation="0" wrapText="true" indent="0" shrinkToFit="false"/>
      <protection locked="true" hidden="false"/>
    </xf>
    <xf numFmtId="167" fontId="28" fillId="9" borderId="32" xfId="26" applyFont="true" applyBorder="true" applyAlignment="true" applyProtection="false">
      <alignment horizontal="center" vertical="center" textRotation="0" wrapText="true" indent="0" shrinkToFit="false"/>
      <protection locked="true" hidden="false"/>
    </xf>
    <xf numFmtId="167" fontId="48" fillId="9" borderId="60" xfId="26" applyFont="true" applyBorder="true" applyAlignment="true" applyProtection="false">
      <alignment horizontal="center" vertical="center" textRotation="0" wrapText="true" indent="0" shrinkToFit="false"/>
      <protection locked="true" hidden="false"/>
    </xf>
    <xf numFmtId="167" fontId="48" fillId="9" borderId="14" xfId="26" applyFont="true" applyBorder="true" applyAlignment="true" applyProtection="false">
      <alignment horizontal="center" vertical="center" textRotation="0" wrapText="true" indent="0" shrinkToFit="false"/>
      <protection locked="true" hidden="false"/>
    </xf>
    <xf numFmtId="167" fontId="28" fillId="9" borderId="13" xfId="26" applyFont="true" applyBorder="true" applyAlignment="true" applyProtection="false">
      <alignment horizontal="center" vertical="center" textRotation="0" wrapText="true" indent="0" shrinkToFit="false"/>
      <protection locked="true" hidden="false"/>
    </xf>
    <xf numFmtId="167" fontId="28" fillId="9" borderId="34" xfId="26" applyFont="true" applyBorder="true" applyAlignment="true" applyProtection="false">
      <alignment horizontal="center" vertical="center" textRotation="0" wrapText="false" indent="0" shrinkToFit="false"/>
      <protection locked="true" hidden="false"/>
    </xf>
    <xf numFmtId="167" fontId="28" fillId="9" borderId="6" xfId="26" applyFont="true" applyBorder="true" applyAlignment="true" applyProtection="false">
      <alignment horizontal="center"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true" indent="0" shrinkToFit="false"/>
      <protection locked="true" hidden="false"/>
    </xf>
    <xf numFmtId="167" fontId="28"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7" fontId="28" fillId="9" borderId="59"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true" indent="0" shrinkToFit="false"/>
      <protection locked="true" hidden="false"/>
    </xf>
    <xf numFmtId="167" fontId="23" fillId="9" borderId="31" xfId="26" applyFont="true" applyBorder="true" applyAlignment="true" applyProtection="true">
      <alignment horizontal="general" vertical="center" textRotation="0" wrapText="false" indent="0" shrinkToFit="false"/>
      <protection locked="true" hidden="false"/>
    </xf>
    <xf numFmtId="167" fontId="23" fillId="9" borderId="66" xfId="26" applyFont="true" applyBorder="true" applyAlignment="true" applyProtection="true">
      <alignment horizontal="left" vertical="center" textRotation="0" wrapText="false" indent="0" shrinkToFit="false"/>
      <protection locked="true" hidden="false"/>
    </xf>
    <xf numFmtId="167" fontId="23" fillId="9" borderId="41" xfId="26" applyFont="true" applyBorder="true" applyAlignment="true" applyProtection="true">
      <alignment horizontal="general"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19" xfId="26" applyFont="true" applyBorder="true" applyAlignment="true" applyProtection="fals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7" fontId="28" fillId="9" borderId="58"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46"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7" fontId="23"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7" fontId="23"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7" fontId="28" fillId="9" borderId="85" xfId="26" applyFont="true" applyBorder="true" applyAlignment="true" applyProtection="true">
      <alignment horizontal="left" vertical="center" textRotation="0" wrapText="false" indent="0" shrinkToFit="false"/>
      <protection locked="true" hidden="false"/>
    </xf>
    <xf numFmtId="167" fontId="28"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7"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7" fontId="28"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true" indent="0" shrinkToFit="false"/>
      <protection locked="true" hidden="false"/>
    </xf>
    <xf numFmtId="167" fontId="23" fillId="3" borderId="35" xfId="26" applyFont="true" applyBorder="true" applyAlignment="true" applyProtection="false">
      <alignment horizontal="right" vertical="center" textRotation="0" wrapText="true" indent="0" shrinkToFit="false"/>
      <protection locked="true" hidden="false"/>
    </xf>
    <xf numFmtId="167" fontId="23" fillId="3" borderId="65" xfId="26" applyFont="true" applyBorder="true" applyAlignment="true" applyProtection="false">
      <alignment horizontal="right" vertical="center" textRotation="0" wrapText="true" indent="0" shrinkToFit="false"/>
      <protection locked="true" hidden="false"/>
    </xf>
    <xf numFmtId="167" fontId="23" fillId="3" borderId="46" xfId="26" applyFont="true" applyBorder="true" applyAlignment="true" applyProtection="false">
      <alignment horizontal="right" vertical="center" textRotation="0" wrapText="true" indent="0" shrinkToFit="false"/>
      <protection locked="true" hidden="false"/>
    </xf>
    <xf numFmtId="165" fontId="23" fillId="9" borderId="35" xfId="26" applyFont="true" applyBorder="true" applyAlignment="true" applyProtection="true">
      <alignment horizontal="right" vertical="center" textRotation="0" wrapText="true" indent="0" shrinkToFit="false"/>
      <protection locked="true" hidden="false"/>
    </xf>
    <xf numFmtId="165" fontId="23" fillId="9" borderId="65" xfId="26" applyFont="true" applyBorder="true" applyAlignment="true" applyProtection="true">
      <alignment horizontal="right" vertical="center" textRotation="0" wrapText="true" indent="0" shrinkToFit="false"/>
      <protection locked="true" hidden="false"/>
    </xf>
    <xf numFmtId="165" fontId="23" fillId="9" borderId="46" xfId="26" applyFont="true" applyBorder="true" applyAlignment="true" applyProtection="false">
      <alignment horizontal="right" vertical="center" textRotation="0" wrapText="true" indent="0" shrinkToFit="false"/>
      <protection locked="true" hidden="false"/>
    </xf>
    <xf numFmtId="167" fontId="23"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7" fontId="23" fillId="3" borderId="1" xfId="26" applyFont="true" applyBorder="true" applyAlignment="true" applyProtection="true">
      <alignment horizontal="right" vertical="center" textRotation="0" wrapText="true" indent="0" shrinkToFit="false"/>
      <protection locked="true" hidden="false"/>
    </xf>
    <xf numFmtId="167" fontId="23" fillId="3" borderId="1" xfId="26" applyFont="true" applyBorder="true" applyAlignment="true" applyProtection="false">
      <alignment horizontal="right" vertical="center" textRotation="0" wrapText="true" indent="0" shrinkToFit="false"/>
      <protection locked="true" hidden="false"/>
    </xf>
    <xf numFmtId="165" fontId="23" fillId="9" borderId="1" xfId="26" applyFont="true" applyBorder="true" applyAlignment="true" applyProtection="true">
      <alignment horizontal="right" vertical="center" textRotation="0" wrapText="true" indent="0" shrinkToFit="false"/>
      <protection locked="true" hidden="false"/>
    </xf>
    <xf numFmtId="167" fontId="23" fillId="3" borderId="31" xfId="26" applyFont="true" applyBorder="true" applyAlignment="true" applyProtection="false">
      <alignment horizontal="right" vertical="center" textRotation="0" wrapText="true" indent="0" shrinkToFit="false"/>
      <protection locked="true" hidden="false"/>
    </xf>
    <xf numFmtId="167" fontId="23" fillId="3" borderId="14" xfId="26" applyFont="true" applyBorder="true" applyAlignment="true" applyProtection="false">
      <alignment horizontal="right" vertical="center" textRotation="0" wrapText="true" indent="0" shrinkToFit="false"/>
      <protection locked="true" hidden="false"/>
    </xf>
    <xf numFmtId="167" fontId="23" fillId="9" borderId="1" xfId="26" applyFont="true" applyBorder="true" applyAlignment="true" applyProtection="true">
      <alignment horizontal="right" vertical="center" textRotation="0" wrapText="true" indent="0" shrinkToFit="false"/>
      <protection locked="true" hidden="false"/>
    </xf>
    <xf numFmtId="167" fontId="23" fillId="9" borderId="31" xfId="26" applyFont="true" applyBorder="true" applyAlignment="true" applyProtection="true">
      <alignment horizontal="right" vertical="center" textRotation="0" wrapText="true" indent="0" shrinkToFit="false"/>
      <protection locked="true" hidden="false"/>
    </xf>
    <xf numFmtId="167" fontId="23"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46" xfId="26" applyFont="true" applyBorder="true" applyAlignment="true" applyProtection="false">
      <alignment horizontal="right" vertical="center" textRotation="0" wrapText="false" indent="0" shrinkToFit="false"/>
      <protection locked="true" hidden="false"/>
    </xf>
    <xf numFmtId="167" fontId="23" fillId="9" borderId="65" xfId="26" applyFont="true" applyBorder="true" applyAlignment="true" applyProtection="true">
      <alignment horizontal="right" vertical="center" textRotation="0" wrapText="true" indent="0" shrinkToFit="false"/>
      <protection locked="true" hidden="false"/>
    </xf>
    <xf numFmtId="167" fontId="23" fillId="9" borderId="46" xfId="26" applyFont="true" applyBorder="true" applyAlignment="true" applyProtection="false">
      <alignment horizontal="right" vertical="center" textRotation="0" wrapText="true" indent="0" shrinkToFit="false"/>
      <protection locked="true" hidden="false"/>
    </xf>
    <xf numFmtId="167" fontId="23" fillId="9" borderId="98" xfId="26" applyFont="true" applyBorder="true" applyAlignment="true" applyProtection="true">
      <alignment horizontal="left" vertical="center" textRotation="0" wrapText="false" indent="0" shrinkToFit="false"/>
      <protection locked="true" hidden="false"/>
    </xf>
    <xf numFmtId="167" fontId="23" fillId="9" borderId="25" xfId="26" applyFont="true" applyBorder="true" applyAlignment="true" applyProtection="true">
      <alignment horizontal="left" vertical="center" textRotation="0" wrapText="false" indent="0" shrinkToFit="false"/>
      <protection locked="true" hidden="false"/>
    </xf>
    <xf numFmtId="167" fontId="23" fillId="3" borderId="25" xfId="26" applyFont="true" applyBorder="true" applyAlignment="true" applyProtection="true">
      <alignment horizontal="right" vertical="center" textRotation="0" wrapText="true" indent="0" shrinkToFit="false"/>
      <protection locked="true" hidden="false"/>
    </xf>
    <xf numFmtId="167" fontId="23" fillId="3" borderId="25" xfId="26" applyFont="true" applyBorder="true" applyAlignment="true" applyProtection="false">
      <alignment horizontal="right" vertical="center" textRotation="0" wrapText="true" indent="0" shrinkToFit="false"/>
      <protection locked="true" hidden="false"/>
    </xf>
    <xf numFmtId="167" fontId="23" fillId="3" borderId="41" xfId="26" applyFont="true" applyBorder="true" applyAlignment="true" applyProtection="false">
      <alignment horizontal="right" vertical="center" textRotation="0" wrapText="true" indent="0" shrinkToFit="false"/>
      <protection locked="true" hidden="false"/>
    </xf>
    <xf numFmtId="167" fontId="23" fillId="3" borderId="19" xfId="26" applyFont="true" applyBorder="true" applyAlignment="true" applyProtection="false">
      <alignment horizontal="right" vertical="center" textRotation="0" wrapText="true" indent="0" shrinkToFit="false"/>
      <protection locked="true" hidden="false"/>
    </xf>
    <xf numFmtId="167" fontId="23" fillId="9" borderId="25" xfId="26" applyFont="true" applyBorder="true" applyAlignment="true" applyProtection="true">
      <alignment horizontal="right" vertical="center" textRotation="0" wrapText="true" indent="0" shrinkToFit="false"/>
      <protection locked="true" hidden="false"/>
    </xf>
    <xf numFmtId="167" fontId="23" fillId="9" borderId="41" xfId="26" applyFont="true" applyBorder="true" applyAlignment="true" applyProtection="true">
      <alignment horizontal="right" vertical="center" textRotation="0" wrapText="true" indent="0" shrinkToFit="false"/>
      <protection locked="true" hidden="false"/>
    </xf>
    <xf numFmtId="167" fontId="23" fillId="9" borderId="19" xfId="26" applyFont="true" applyBorder="true" applyAlignment="true" applyProtection="false">
      <alignment horizontal="right" vertical="center" textRotation="0" wrapText="true" indent="0" shrinkToFit="false"/>
      <protection locked="true" hidden="false"/>
    </xf>
    <xf numFmtId="167" fontId="28" fillId="9" borderId="12" xfId="26" applyFont="true" applyBorder="true" applyAlignment="true" applyProtection="true">
      <alignment horizontal="general" vertical="center" textRotation="0" wrapText="false" indent="0" shrinkToFit="false"/>
      <protection locked="true" hidden="false"/>
    </xf>
    <xf numFmtId="167" fontId="23" fillId="9" borderId="58"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3"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73" fontId="28"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7" fontId="31" fillId="0" borderId="0" xfId="26" applyFont="true" applyBorder="true" applyAlignment="true" applyProtection="false">
      <alignment horizontal="left"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8"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7" fontId="23"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7" fontId="28" fillId="9" borderId="26" xfId="26" applyFont="true" applyBorder="true" applyAlignment="true" applyProtection="true">
      <alignment horizontal="left" vertical="center" textRotation="0" wrapText="false" indent="0" shrinkToFit="false"/>
      <protection locked="true" hidden="false"/>
    </xf>
    <xf numFmtId="167" fontId="23" fillId="9" borderId="20" xfId="26" applyFont="true" applyBorder="true" applyAlignment="true" applyProtection="true">
      <alignment horizontal="left" vertical="center" textRotation="0" wrapText="false" indent="0" shrinkToFit="false"/>
      <protection locked="true" hidden="false"/>
    </xf>
    <xf numFmtId="165" fontId="34" fillId="0" borderId="48" xfId="26" applyFont="true" applyBorder="true" applyAlignment="true" applyProtection="true">
      <alignment horizontal="right" vertical="center" textRotation="0" wrapText="false" indent="0" shrinkToFit="false"/>
      <protection locked="true" hidden="false"/>
    </xf>
    <xf numFmtId="164" fontId="23"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7" fontId="28" fillId="9" borderId="72" xfId="26" applyFont="true" applyBorder="true" applyAlignment="true" applyProtection="true">
      <alignment horizontal="left" vertical="center" textRotation="0" wrapText="false" indent="0" shrinkToFit="false"/>
      <protection locked="true" hidden="false"/>
    </xf>
    <xf numFmtId="167" fontId="23" fillId="9" borderId="42" xfId="26" applyFont="true" applyBorder="true" applyAlignment="true" applyProtection="true">
      <alignment horizontal="general" vertical="center" textRotation="0" wrapText="false" indent="0" shrinkToFit="false"/>
      <protection locked="true" hidden="false"/>
    </xf>
    <xf numFmtId="167" fontId="28" fillId="3" borderId="43"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true">
      <alignment horizontal="right" vertical="center" textRotation="0" wrapText="true" indent="0" shrinkToFit="false"/>
      <protection locked="true" hidden="false"/>
    </xf>
    <xf numFmtId="167" fontId="28" fillId="3" borderId="3"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false">
      <alignment horizontal="right" vertical="center" textRotation="0" wrapText="true" indent="0" shrinkToFit="false"/>
      <protection locked="true" hidden="false"/>
    </xf>
    <xf numFmtId="167" fontId="28" fillId="3" borderId="44"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true">
      <alignment horizontal="right" vertical="center" textRotation="0" wrapText="false" indent="0" shrinkToFit="false"/>
      <protection locked="true" hidden="false"/>
    </xf>
    <xf numFmtId="167" fontId="28" fillId="3" borderId="72"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false">
      <alignment horizontal="right" vertical="center" textRotation="0" wrapText="false" indent="0" shrinkToFit="false"/>
      <protection locked="true" hidden="false"/>
    </xf>
    <xf numFmtId="167" fontId="28" fillId="3" borderId="44" xfId="26" applyFont="true" applyBorder="true" applyAlignment="true" applyProtection="false">
      <alignment horizontal="right" vertical="center" textRotation="0" wrapText="false" indent="0" shrinkToFit="false"/>
      <protection locked="true" hidden="false"/>
    </xf>
    <xf numFmtId="167" fontId="28" fillId="9" borderId="37" xfId="26" applyFont="true" applyBorder="true" applyAlignment="true" applyProtection="true">
      <alignment horizontal="left" vertical="center" textRotation="0" wrapText="false" indent="0" shrinkToFit="false"/>
      <protection locked="true" hidden="false"/>
    </xf>
    <xf numFmtId="167" fontId="23"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46"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7" fontId="28" fillId="9" borderId="62" xfId="26" applyFont="true" applyBorder="true" applyAlignment="true" applyProtection="true">
      <alignment horizontal="left" vertical="center" textRotation="0" wrapText="false" indent="0" shrinkToFit="false"/>
      <protection locked="true" hidden="false"/>
    </xf>
    <xf numFmtId="167" fontId="23"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7" fontId="28" fillId="9" borderId="24" xfId="26" applyFont="true" applyBorder="true" applyAlignment="true" applyProtection="true">
      <alignment horizontal="left" vertical="center" textRotation="0" wrapText="false" indent="0" shrinkToFit="false"/>
      <protection locked="true" hidden="false"/>
    </xf>
    <xf numFmtId="167" fontId="23" fillId="9" borderId="25" xfId="26" applyFont="true" applyBorder="true" applyAlignment="true" applyProtection="true">
      <alignment horizontal="general"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19" xfId="26" applyFont="true" applyBorder="true" applyAlignment="true" applyProtection="false">
      <alignment horizontal="right" vertical="center" textRotation="0" wrapText="false" indent="0" shrinkToFit="false"/>
      <protection locked="true" hidden="false"/>
    </xf>
    <xf numFmtId="165" fontId="28" fillId="3" borderId="25" xfId="26" applyFont="true" applyBorder="true" applyAlignment="true" applyProtection="false">
      <alignment horizontal="right" vertical="center" textRotation="0" wrapText="true" indent="0" shrinkToFit="false"/>
      <protection locked="true" hidden="false"/>
    </xf>
    <xf numFmtId="165" fontId="28" fillId="3" borderId="25"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19" xfId="26" applyFont="true" applyBorder="true" applyAlignment="true" applyProtection="false">
      <alignment horizontal="right" vertical="center" textRotation="0" wrapText="false" indent="0" shrinkToFit="false"/>
      <protection locked="true" hidden="false"/>
    </xf>
    <xf numFmtId="165" fontId="28" fillId="3" borderId="24" xfId="26" applyFont="true" applyBorder="true" applyAlignment="true" applyProtection="false">
      <alignment horizontal="right" vertical="center" textRotation="0" wrapText="false" indent="0" shrinkToFit="false"/>
      <protection locked="true" hidden="false"/>
    </xf>
    <xf numFmtId="165" fontId="28" fillId="3" borderId="40" xfId="26" applyFont="true" applyBorder="true" applyAlignment="true" applyProtection="false">
      <alignment horizontal="right" vertical="center" textRotation="0" wrapText="false" indent="0" shrinkToFit="false"/>
      <protection locked="true" hidden="false"/>
    </xf>
    <xf numFmtId="165" fontId="28" fillId="3" borderId="61" xfId="26" applyFont="true" applyBorder="true" applyAlignment="true" applyProtection="false">
      <alignment horizontal="right" vertical="center" textRotation="0" wrapText="false" indent="0" shrinkToFit="false"/>
      <protection locked="true" hidden="false"/>
    </xf>
    <xf numFmtId="165" fontId="28" fillId="3" borderId="19" xfId="26" applyFont="true" applyBorder="true" applyAlignment="true" applyProtection="false">
      <alignment horizontal="right" vertical="center" textRotation="0" wrapText="false" indent="0" shrinkToFit="false"/>
      <protection locked="true" hidden="false"/>
    </xf>
    <xf numFmtId="167" fontId="28" fillId="0" borderId="116" xfId="26" applyFont="true" applyBorder="true" applyAlignment="true" applyProtection="true">
      <alignment horizontal="left" vertical="center" textRotation="0" wrapText="false" indent="0" shrinkToFit="false"/>
      <protection locked="true" hidden="false"/>
    </xf>
    <xf numFmtId="167" fontId="28" fillId="0" borderId="0" xfId="26" applyFont="true" applyBorder="true" applyAlignment="true" applyProtection="true">
      <alignment horizontal="left" vertical="center" textRotation="0" wrapText="false" indent="0" shrinkToFit="false"/>
      <protection locked="true" hidden="false"/>
    </xf>
    <xf numFmtId="173" fontId="23" fillId="0" borderId="0" xfId="26" applyFont="true" applyBorder="true" applyAlignment="true" applyProtection="true">
      <alignment horizontal="general" vertical="center" textRotation="0" wrapText="false" indent="0" shrinkToFit="false"/>
      <protection locked="false" hidden="false"/>
    </xf>
    <xf numFmtId="167" fontId="28" fillId="9" borderId="2" xfId="26" applyFont="true" applyBorder="true" applyAlignment="true" applyProtection="true">
      <alignment horizontal="left"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false" indent="0" shrinkToFit="false"/>
      <protection locked="true" hidden="false"/>
    </xf>
    <xf numFmtId="167" fontId="28" fillId="9" borderId="5" xfId="26" applyFont="true" applyBorder="true" applyAlignment="true" applyProtection="false">
      <alignment horizontal="center" vertical="center" textRotation="0" wrapText="false" indent="0" shrinkToFit="false"/>
      <protection locked="true" hidden="false"/>
    </xf>
    <xf numFmtId="167" fontId="28" fillId="9" borderId="92" xfId="26" applyFont="true" applyBorder="true" applyAlignment="true" applyProtection="false">
      <alignment horizontal="left" vertical="center" textRotation="0" wrapText="false" indent="0" shrinkToFit="false"/>
      <protection locked="true" hidden="false"/>
    </xf>
    <xf numFmtId="167" fontId="28"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2" xfId="26" applyFont="true" applyBorder="true" applyAlignment="true" applyProtection="tru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3"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7" fontId="23" fillId="9" borderId="11" xfId="26" applyFont="true" applyBorder="true" applyAlignment="true" applyProtection="false">
      <alignment horizontal="left" vertical="center" textRotation="0" wrapText="false" indent="0" shrinkToFit="false"/>
      <protection locked="true" hidden="false"/>
    </xf>
    <xf numFmtId="167" fontId="23" fillId="3" borderId="38"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false">
      <alignment horizontal="right" vertical="center" textRotation="0" wrapText="false" indent="0" shrinkToFit="false"/>
      <protection locked="true" hidden="false"/>
    </xf>
    <xf numFmtId="167" fontId="23" fillId="3" borderId="65" xfId="26" applyFont="true" applyBorder="true" applyAlignment="true" applyProtection="false">
      <alignment horizontal="right" vertical="center" textRotation="0" wrapText="false" indent="0" shrinkToFit="false"/>
      <protection locked="true" hidden="false"/>
    </xf>
    <xf numFmtId="167" fontId="23" fillId="3" borderId="46" xfId="26" applyFont="true" applyBorder="true" applyAlignment="true" applyProtection="false">
      <alignment horizontal="right" vertical="center" textRotation="0" wrapText="false" indent="0" shrinkToFit="false"/>
      <protection locked="true" hidden="false"/>
    </xf>
    <xf numFmtId="167" fontId="23" fillId="9" borderId="35" xfId="26" applyFont="true" applyBorder="true" applyAlignment="true" applyProtection="false">
      <alignment horizontal="right" vertical="center" textRotation="0" wrapText="false" indent="0" shrinkToFit="false"/>
      <protection locked="true" hidden="false"/>
    </xf>
    <xf numFmtId="167" fontId="23"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true" indent="0" shrinkToFit="false"/>
      <protection locked="true" hidden="false"/>
    </xf>
    <xf numFmtId="167" fontId="23"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7" fontId="28"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7" fontId="28" fillId="0" borderId="11" xfId="26" applyFont="true" applyBorder="true" applyAlignment="true" applyProtection="true">
      <alignment horizontal="left" vertical="center" textRotation="0" wrapText="true" indent="0" shrinkToFit="false"/>
      <protection locked="true" hidden="false"/>
    </xf>
    <xf numFmtId="167" fontId="79" fillId="0" borderId="20" xfId="26" applyFont="true" applyBorder="true" applyAlignment="true" applyProtection="false">
      <alignment horizontal="right" vertical="center" textRotation="0" wrapText="false" indent="0" shrinkToFit="false"/>
      <protection locked="true" hidden="false"/>
    </xf>
    <xf numFmtId="173" fontId="23" fillId="0" borderId="20" xfId="26" applyFont="true" applyBorder="true" applyAlignment="true" applyProtection="true">
      <alignment horizontal="general" vertical="center" textRotation="0" wrapText="false" indent="0" shrinkToFit="false"/>
      <protection locked="false" hidden="false"/>
    </xf>
    <xf numFmtId="173" fontId="23" fillId="0" borderId="27" xfId="26" applyFont="true" applyBorder="true" applyAlignment="true" applyProtection="false">
      <alignment horizontal="general" vertical="center" textRotation="0" wrapText="false" indent="0" shrinkToFit="false"/>
      <protection locked="true" hidden="false"/>
    </xf>
    <xf numFmtId="167" fontId="28" fillId="0" borderId="0" xfId="26" applyFont="true" applyBorder="true" applyAlignment="true" applyProtection="false">
      <alignment horizontal="general" vertical="center" textRotation="0" wrapText="true" indent="0" shrinkToFit="false"/>
      <protection locked="true" hidden="false"/>
    </xf>
    <xf numFmtId="167" fontId="28" fillId="0" borderId="29" xfId="26" applyFont="true" applyBorder="true" applyAlignment="true" applyProtection="false">
      <alignment horizontal="general" vertical="center" textRotation="0" wrapText="true" indent="0" shrinkToFit="false"/>
      <protection locked="true" hidden="false"/>
    </xf>
    <xf numFmtId="167" fontId="28" fillId="9" borderId="18" xfId="26" applyFont="true" applyBorder="true" applyAlignment="true" applyProtection="false">
      <alignment horizontal="center" vertical="center" textRotation="0" wrapText="true" indent="0" shrinkToFit="false"/>
      <protection locked="true" hidden="false"/>
    </xf>
    <xf numFmtId="167" fontId="28" fillId="9" borderId="43" xfId="26" applyFont="true" applyBorder="true" applyAlignment="true" applyProtection="false">
      <alignment horizontal="center" vertical="center" textRotation="0" wrapText="true" indent="0" shrinkToFit="false"/>
      <protection locked="true" hidden="false"/>
    </xf>
    <xf numFmtId="167" fontId="28" fillId="9" borderId="3" xfId="26" applyFont="true" applyBorder="true" applyAlignment="true" applyProtection="false">
      <alignment horizontal="center" vertical="center" textRotation="0" wrapText="true" indent="0" shrinkToFit="false"/>
      <protection locked="true" hidden="false"/>
    </xf>
    <xf numFmtId="167" fontId="28" fillId="9" borderId="44" xfId="26" applyFont="true" applyBorder="true" applyAlignment="true" applyProtection="false">
      <alignment horizontal="center" vertical="center" textRotation="0" wrapText="true" indent="0" shrinkToFit="false"/>
      <protection locked="true" hidden="false"/>
    </xf>
    <xf numFmtId="167" fontId="23" fillId="0" borderId="0" xfId="26" applyFont="true" applyBorder="true" applyAlignment="true" applyProtection="false">
      <alignment horizontal="general" vertical="center" textRotation="0" wrapText="true" indent="0" shrinkToFit="false"/>
      <protection locked="true" hidden="false"/>
    </xf>
    <xf numFmtId="173" fontId="23" fillId="0" borderId="0" xfId="26" applyFont="true" applyBorder="true" applyAlignment="true" applyProtection="false">
      <alignment horizontal="general" vertical="center" textRotation="0" wrapText="true" indent="0" shrinkToFit="false"/>
      <protection locked="true" hidden="false"/>
    </xf>
    <xf numFmtId="173" fontId="23" fillId="0" borderId="29" xfId="26" applyFont="true" applyBorder="true" applyAlignment="true" applyProtection="false">
      <alignment horizontal="general" vertical="center" textRotation="0" wrapText="true" indent="0" shrinkToFit="false"/>
      <protection locked="true" hidden="false"/>
    </xf>
    <xf numFmtId="167" fontId="28" fillId="0" borderId="86" xfId="26" applyFont="true" applyBorder="true" applyAlignment="true" applyProtection="false">
      <alignment horizontal="general" vertical="center" textRotation="0" wrapText="false" indent="0" shrinkToFit="false"/>
      <protection locked="true" hidden="false"/>
    </xf>
    <xf numFmtId="167" fontId="23" fillId="0" borderId="86" xfId="26" applyFont="true" applyBorder="true" applyAlignment="true" applyProtection="false">
      <alignment horizontal="general" vertical="center" textRotation="0" wrapText="false" indent="0" shrinkToFit="false"/>
      <protection locked="true" hidden="false"/>
    </xf>
    <xf numFmtId="167" fontId="23" fillId="0" borderId="111" xfId="26" applyFont="true" applyBorder="true" applyAlignment="true" applyProtection="false">
      <alignment horizontal="general" vertical="center" textRotation="0" wrapText="false" indent="0" shrinkToFit="false"/>
      <protection locked="true" hidden="false"/>
    </xf>
    <xf numFmtId="167" fontId="28" fillId="9" borderId="24" xfId="26" applyFont="true" applyBorder="true" applyAlignment="true" applyProtection="false">
      <alignment horizontal="center" vertical="center" textRotation="0" wrapText="false" indent="0" shrinkToFit="false"/>
      <protection locked="true" hidden="false"/>
    </xf>
    <xf numFmtId="167" fontId="28" fillId="9" borderId="84" xfId="26" applyFont="true" applyBorder="true" applyAlignment="true" applyProtection="false">
      <alignment horizontal="center" vertical="center" textRotation="0" wrapText="false" indent="0" shrinkToFit="false"/>
      <protection locked="true" hidden="false"/>
    </xf>
    <xf numFmtId="167" fontId="23" fillId="0" borderId="0" xfId="26" applyFont="true" applyBorder="true" applyAlignment="true" applyProtection="false">
      <alignment horizontal="general" vertical="center" textRotation="0" wrapText="false" indent="0" shrinkToFit="false"/>
      <protection locked="true" hidden="false"/>
    </xf>
    <xf numFmtId="173" fontId="23" fillId="0" borderId="29" xfId="26" applyFont="true" applyBorder="true" applyAlignment="true" applyProtection="false">
      <alignment horizontal="general" vertical="center" textRotation="0" wrapText="false" indent="0" shrinkToFit="false"/>
      <protection locked="true" hidden="false"/>
    </xf>
    <xf numFmtId="167" fontId="23" fillId="9" borderId="59" xfId="26" applyFont="true" applyBorder="true" applyAlignment="true" applyProtection="false">
      <alignment horizontal="general" vertical="center" textRotation="0" wrapText="false" indent="0" shrinkToFit="false"/>
      <protection locked="true" hidden="false"/>
    </xf>
    <xf numFmtId="167" fontId="23" fillId="9" borderId="96" xfId="26" applyFont="true" applyBorder="true" applyAlignment="true" applyProtection="false">
      <alignment horizontal="general" vertical="center" textRotation="0" wrapText="false" indent="0" shrinkToFit="false"/>
      <protection locked="true" hidden="false"/>
    </xf>
    <xf numFmtId="167" fontId="23"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7" fontId="28" fillId="0" borderId="66" xfId="26" applyFont="true" applyBorder="true" applyAlignment="true" applyProtection="true">
      <alignment horizontal="left" vertical="center" textRotation="0" wrapText="true" indent="0" shrinkToFit="false"/>
      <protection locked="true" hidden="false"/>
    </xf>
    <xf numFmtId="167" fontId="23" fillId="9" borderId="39" xfId="26" applyFont="true" applyBorder="true" applyAlignment="true" applyProtection="false">
      <alignment horizontal="general" vertical="center" textRotation="0" wrapText="false" indent="0" shrinkToFit="false"/>
      <protection locked="true" hidden="false"/>
    </xf>
    <xf numFmtId="167" fontId="23" fillId="9" borderId="61" xfId="26" applyFont="true" applyBorder="true" applyAlignment="true" applyProtection="false">
      <alignment horizontal="general" vertical="center" textRotation="0" wrapText="false" indent="0" shrinkToFit="false"/>
      <protection locked="true" hidden="false"/>
    </xf>
    <xf numFmtId="167" fontId="23"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3" fillId="0" borderId="86" xfId="26" applyFont="true" applyBorder="true" applyAlignment="true" applyProtection="false">
      <alignment horizontal="general" vertical="center" textRotation="0" wrapText="false" indent="0" shrinkToFit="false"/>
      <protection locked="true" hidden="false"/>
    </xf>
    <xf numFmtId="173" fontId="23" fillId="0" borderId="111" xfId="26" applyFont="true" applyBorder="true" applyAlignment="true" applyProtection="false">
      <alignment horizontal="general" vertical="center" textRotation="0" wrapText="false" indent="0" shrinkToFit="false"/>
      <protection locked="true" hidden="false"/>
    </xf>
    <xf numFmtId="167" fontId="23" fillId="0" borderId="0" xfId="26" applyFont="true" applyBorder="false" applyAlignment="true" applyProtection="true">
      <alignment horizontal="general" vertical="center" textRotation="0" wrapText="false" indent="0" shrinkToFit="false"/>
      <protection locked="false" hidden="false"/>
    </xf>
    <xf numFmtId="173"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3"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7" fontId="46" fillId="0" borderId="0" xfId="26" applyFont="true" applyBorder="false" applyAlignment="true" applyProtection="false">
      <alignment horizontal="left" vertical="center" textRotation="0" wrapText="false" indent="0" shrinkToFit="false"/>
      <protection locked="true" hidden="false"/>
    </xf>
    <xf numFmtId="167" fontId="34" fillId="0" borderId="0" xfId="26" applyFont="true" applyBorder="false" applyAlignment="true" applyProtection="false">
      <alignment horizontal="general" vertical="center" textRotation="0" wrapText="false" indent="0" shrinkToFit="false"/>
      <protection locked="true" hidden="false"/>
    </xf>
    <xf numFmtId="165" fontId="28" fillId="9" borderId="76" xfId="26" applyFont="true" applyBorder="true" applyAlignment="true" applyProtection="false">
      <alignment horizontal="general" vertical="center" textRotation="0" wrapText="true" indent="0" shrinkToFit="false"/>
      <protection locked="true" hidden="false"/>
    </xf>
    <xf numFmtId="167" fontId="23" fillId="9" borderId="28" xfId="0" applyFont="true" applyBorder="true" applyAlignment="true" applyProtection="true">
      <alignment horizontal="left" vertical="center" textRotation="0" wrapText="true" indent="0" shrinkToFit="false"/>
      <protection locked="fals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9"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20"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5"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46"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20"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2" xfId="26" applyFont="true" applyBorder="true" applyAlignment="true" applyProtection="true">
      <alignment horizontal="right"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7"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4" xfId="26" applyFont="true" applyBorder="true" applyAlignment="true" applyProtection="false">
      <alignment horizontal="left" vertical="center" textRotation="0" wrapText="false" indent="0" shrinkToFit="false"/>
      <protection locked="true" hidden="false"/>
    </xf>
    <xf numFmtId="165" fontId="7" fillId="3" borderId="25" xfId="26" applyFont="true" applyBorder="true" applyAlignment="false" applyProtection="false">
      <alignment horizontal="general" vertical="bottom"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7"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7" fontId="13" fillId="9" borderId="91" xfId="26" applyFont="true" applyBorder="true" applyAlignment="true" applyProtection="true">
      <alignment horizontal="center" vertical="center" textRotation="0" wrapText="false" indent="0" shrinkToFit="false"/>
      <protection locked="true" hidden="false"/>
    </xf>
    <xf numFmtId="167"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7" fontId="10" fillId="9" borderId="12" xfId="26" applyFont="true" applyBorder="true" applyAlignment="true" applyProtection="tru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0" shrinkToFit="false"/>
      <protection locked="true" hidden="false"/>
    </xf>
    <xf numFmtId="167" fontId="10" fillId="9" borderId="15"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true" indent="0" shrinkToFit="false"/>
      <protection locked="true" hidden="false"/>
    </xf>
    <xf numFmtId="167"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7"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7"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tru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7" fontId="13" fillId="9" borderId="26" xfId="26" applyFont="true" applyBorder="true" applyAlignment="true" applyProtection="false">
      <alignment horizontal="general" vertical="center" textRotation="0" wrapText="false" indent="0" shrinkToFit="false"/>
      <protection locked="true" hidden="false"/>
    </xf>
    <xf numFmtId="167" fontId="10" fillId="9" borderId="20"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7" fontId="10" fillId="9" borderId="47"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7.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8.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2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1.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2.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3.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5.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6.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7.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8.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307"/>
      <c r="K1" s="307"/>
      <c r="L1" s="115" t="s">
        <v>72</v>
      </c>
    </row>
    <row r="2" customFormat="false" ht="15.75" hidden="false" customHeight="true" outlineLevel="0" collapsed="false">
      <c r="A2" s="4" t="s">
        <v>324</v>
      </c>
      <c r="J2" s="307"/>
      <c r="K2" s="307"/>
      <c r="L2" s="115" t="s">
        <v>74</v>
      </c>
    </row>
    <row r="3" customFormat="false" ht="15.75" hidden="false" customHeight="true" outlineLevel="0" collapsed="false">
      <c r="A3" s="4" t="s">
        <v>220</v>
      </c>
      <c r="H3" s="115"/>
      <c r="J3" s="307"/>
      <c r="K3" s="307"/>
      <c r="L3" s="115" t="s">
        <v>75</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25</v>
      </c>
      <c r="I5" s="314"/>
      <c r="J5" s="307"/>
      <c r="K5" s="307"/>
      <c r="L5" s="307"/>
    </row>
    <row r="6" customFormat="false" ht="24" hidden="false" customHeight="true" outlineLevel="0" collapsed="false">
      <c r="A6" s="315" t="s">
        <v>326</v>
      </c>
      <c r="B6" s="316" t="s">
        <v>327</v>
      </c>
      <c r="C6" s="316"/>
      <c r="D6" s="317" t="s">
        <v>328</v>
      </c>
      <c r="E6" s="318" t="s">
        <v>329</v>
      </c>
      <c r="F6" s="319"/>
      <c r="G6" s="320"/>
      <c r="H6" s="321" t="s">
        <v>330</v>
      </c>
      <c r="I6" s="322" t="s">
        <v>331</v>
      </c>
      <c r="J6" s="323"/>
      <c r="K6" s="324" t="s">
        <v>332</v>
      </c>
      <c r="L6" s="325" t="s">
        <v>333</v>
      </c>
    </row>
    <row r="7" customFormat="false" ht="24" hidden="false" customHeight="true" outlineLevel="0" collapsed="false">
      <c r="A7" s="326"/>
      <c r="B7" s="327" t="s">
        <v>334</v>
      </c>
      <c r="C7" s="327" t="s">
        <v>335</v>
      </c>
      <c r="D7" s="327" t="s">
        <v>336</v>
      </c>
      <c r="E7" s="328" t="s">
        <v>337</v>
      </c>
      <c r="F7" s="311"/>
      <c r="G7" s="320"/>
      <c r="H7" s="321"/>
      <c r="I7" s="329" t="s">
        <v>338</v>
      </c>
      <c r="J7" s="307"/>
      <c r="K7" s="324"/>
      <c r="L7" s="330" t="s">
        <v>339</v>
      </c>
    </row>
    <row r="8" customFormat="false" ht="14.25" hidden="false" customHeight="true" outlineLevel="0" collapsed="false">
      <c r="A8" s="331"/>
      <c r="B8" s="332" t="s">
        <v>163</v>
      </c>
      <c r="C8" s="333"/>
      <c r="D8" s="332" t="s">
        <v>340</v>
      </c>
      <c r="E8" s="334" t="s">
        <v>341</v>
      </c>
      <c r="F8" s="311"/>
      <c r="G8" s="320"/>
      <c r="H8" s="335" t="s">
        <v>342</v>
      </c>
      <c r="I8" s="329"/>
      <c r="J8" s="307"/>
      <c r="K8" s="336" t="s">
        <v>84</v>
      </c>
      <c r="L8" s="330"/>
    </row>
    <row r="9" customFormat="false" ht="14.25" hidden="false" customHeight="true" outlineLevel="0" collapsed="false">
      <c r="A9" s="337" t="s">
        <v>343</v>
      </c>
      <c r="B9" s="338" t="s">
        <v>127</v>
      </c>
      <c r="C9" s="339" t="s">
        <v>127</v>
      </c>
      <c r="D9" s="340" t="s">
        <v>127</v>
      </c>
      <c r="E9" s="341" t="s">
        <v>127</v>
      </c>
      <c r="F9" s="342"/>
      <c r="G9" s="343"/>
      <c r="H9" s="344" t="s">
        <v>127</v>
      </c>
      <c r="I9" s="345" t="n">
        <v>0</v>
      </c>
      <c r="J9" s="307"/>
      <c r="K9" s="346" t="s">
        <v>127</v>
      </c>
      <c r="L9" s="347" t="n">
        <v>0</v>
      </c>
    </row>
    <row r="10" customFormat="false" ht="12.75" hidden="false" customHeight="true" outlineLevel="0" collapsed="false">
      <c r="A10" s="337" t="s">
        <v>119</v>
      </c>
      <c r="B10" s="338" t="n">
        <v>19140</v>
      </c>
      <c r="C10" s="339" t="n">
        <v>0.5</v>
      </c>
      <c r="D10" s="348" t="n">
        <v>19.9909090909091</v>
      </c>
      <c r="E10" s="341" t="n">
        <v>191.313</v>
      </c>
      <c r="F10" s="342"/>
      <c r="G10" s="343"/>
      <c r="H10" s="344" t="n">
        <v>701.481</v>
      </c>
      <c r="I10" s="349" t="s">
        <v>344</v>
      </c>
      <c r="J10" s="307"/>
      <c r="K10" s="346" t="s">
        <v>127</v>
      </c>
      <c r="L10" s="347" t="s">
        <v>127</v>
      </c>
    </row>
    <row r="11" customFormat="false" ht="12.75" hidden="false" customHeight="true" outlineLevel="0" collapsed="false">
      <c r="A11" s="337" t="s">
        <v>265</v>
      </c>
      <c r="B11" s="338" t="n">
        <v>29110</v>
      </c>
      <c r="C11" s="339" t="n">
        <v>1</v>
      </c>
      <c r="D11" s="348" t="n">
        <v>22.0090909090909</v>
      </c>
      <c r="E11" s="341" t="n">
        <v>640.684636363636</v>
      </c>
      <c r="F11" s="342"/>
      <c r="G11" s="343"/>
      <c r="H11" s="344" t="n">
        <v>2349.177</v>
      </c>
      <c r="I11" s="349" t="s">
        <v>345</v>
      </c>
      <c r="J11" s="307"/>
      <c r="K11" s="346" t="s">
        <v>127</v>
      </c>
      <c r="L11" s="347" t="s">
        <v>127</v>
      </c>
    </row>
    <row r="12" customFormat="false" ht="12.75" hidden="false" customHeight="true" outlineLevel="0" collapsed="false">
      <c r="A12" s="350" t="s">
        <v>346</v>
      </c>
      <c r="B12" s="338" t="n">
        <v>9760</v>
      </c>
      <c r="C12" s="339" t="n">
        <v>0.75</v>
      </c>
      <c r="D12" s="348" t="n">
        <v>22.0909090909092</v>
      </c>
      <c r="E12" s="341" t="n">
        <v>161.705454545455</v>
      </c>
      <c r="F12" s="342"/>
      <c r="G12" s="343"/>
      <c r="H12" s="344" t="n">
        <v>592.920000000002</v>
      </c>
      <c r="I12" s="349" t="s">
        <v>347</v>
      </c>
      <c r="J12" s="307"/>
      <c r="K12" s="346" t="s">
        <v>127</v>
      </c>
      <c r="L12" s="351" t="s">
        <v>348</v>
      </c>
    </row>
    <row r="13" customFormat="false" ht="12.75" hidden="false" customHeight="true" outlineLevel="0" collapsed="false">
      <c r="A13" s="337" t="s">
        <v>349</v>
      </c>
      <c r="B13" s="338" t="n">
        <v>20828.952342696</v>
      </c>
      <c r="C13" s="339" t="s">
        <v>127</v>
      </c>
      <c r="D13" s="348" t="s">
        <v>127</v>
      </c>
      <c r="E13" s="341" t="n">
        <v>291.791076632129</v>
      </c>
      <c r="F13" s="342"/>
      <c r="G13" s="343"/>
      <c r="H13" s="344" t="n">
        <v>1069.90061431781</v>
      </c>
      <c r="I13" s="349" t="s">
        <v>350</v>
      </c>
      <c r="J13" s="307"/>
      <c r="K13" s="346" t="n">
        <v>1069.90061431781</v>
      </c>
      <c r="L13" s="351" t="s">
        <v>351</v>
      </c>
    </row>
    <row r="14" customFormat="false" ht="13.5" hidden="false" customHeight="true" outlineLevel="0" collapsed="false">
      <c r="A14" s="337" t="s">
        <v>352</v>
      </c>
      <c r="B14" s="338" t="s">
        <v>127</v>
      </c>
      <c r="C14" s="339" t="s">
        <v>127</v>
      </c>
      <c r="D14" s="348" t="s">
        <v>127</v>
      </c>
      <c r="E14" s="341" t="s">
        <v>127</v>
      </c>
      <c r="F14" s="342"/>
      <c r="G14" s="343"/>
      <c r="H14" s="344" t="s">
        <v>127</v>
      </c>
      <c r="I14" s="352" t="s">
        <v>127</v>
      </c>
      <c r="J14" s="307"/>
      <c r="K14" s="346" t="s">
        <v>127</v>
      </c>
      <c r="L14" s="347" t="s">
        <v>127</v>
      </c>
    </row>
    <row r="15" customFormat="false" ht="13.5" hidden="false" customHeight="true" outlineLevel="0" collapsed="false">
      <c r="A15" s="337" t="s">
        <v>353</v>
      </c>
      <c r="B15" s="338" t="s">
        <v>127</v>
      </c>
      <c r="C15" s="339" t="s">
        <v>127</v>
      </c>
      <c r="D15" s="348" t="s">
        <v>127</v>
      </c>
      <c r="E15" s="341" t="s">
        <v>127</v>
      </c>
      <c r="F15" s="342"/>
      <c r="G15" s="343"/>
      <c r="H15" s="344" t="s">
        <v>127</v>
      </c>
      <c r="I15" s="352" t="s">
        <v>127</v>
      </c>
      <c r="J15" s="307"/>
      <c r="K15" s="346" t="s">
        <v>127</v>
      </c>
      <c r="L15" s="347" t="s">
        <v>127</v>
      </c>
    </row>
    <row r="16" customFormat="false" ht="12.75" hidden="false" customHeight="true" outlineLevel="0" collapsed="false">
      <c r="A16" s="337" t="s">
        <v>354</v>
      </c>
      <c r="B16" s="338" t="n">
        <v>19618.2276689587</v>
      </c>
      <c r="C16" s="339" t="s">
        <v>127</v>
      </c>
      <c r="D16" s="348" t="s">
        <v>127</v>
      </c>
      <c r="E16" s="341" t="n">
        <v>302.299053626228</v>
      </c>
      <c r="F16" s="342"/>
      <c r="G16" s="343"/>
      <c r="H16" s="344" t="n">
        <v>1108.42986329617</v>
      </c>
      <c r="I16" s="349" t="s">
        <v>355</v>
      </c>
      <c r="J16" s="307"/>
      <c r="K16" s="346" t="s">
        <v>127</v>
      </c>
      <c r="L16" s="347" t="s">
        <v>127</v>
      </c>
    </row>
    <row r="17" customFormat="false" ht="12" hidden="false" customHeight="true" outlineLevel="0" collapsed="false">
      <c r="A17" s="337" t="s">
        <v>356</v>
      </c>
      <c r="B17" s="224"/>
      <c r="C17" s="224"/>
      <c r="D17" s="166"/>
      <c r="E17" s="353" t="n">
        <v>3625.10633890816</v>
      </c>
      <c r="F17" s="342"/>
      <c r="G17" s="354"/>
      <c r="H17" s="344"/>
      <c r="I17" s="355"/>
      <c r="J17" s="307"/>
      <c r="K17" s="356"/>
      <c r="L17" s="357"/>
    </row>
    <row r="18" customFormat="false" ht="12.75" hidden="false" customHeight="true" outlineLevel="0" collapsed="false">
      <c r="A18" s="358" t="s">
        <v>357</v>
      </c>
      <c r="B18" s="24" t="n">
        <v>88200</v>
      </c>
      <c r="C18" s="24" t="s">
        <v>127</v>
      </c>
      <c r="D18" s="359" t="s">
        <v>127</v>
      </c>
      <c r="E18" s="25" t="n">
        <v>2817.02781818182</v>
      </c>
      <c r="F18" s="342"/>
      <c r="G18" s="343"/>
      <c r="H18" s="360" t="n">
        <v>10329.102</v>
      </c>
      <c r="I18" s="361" t="s">
        <v>358</v>
      </c>
      <c r="J18" s="307"/>
      <c r="K18" s="362" t="n">
        <v>9348.31095272396</v>
      </c>
      <c r="L18" s="363" t="s">
        <v>359</v>
      </c>
    </row>
    <row r="19" customFormat="false" ht="12.75" hidden="false" customHeight="true" outlineLevel="0" collapsed="false">
      <c r="A19" s="358" t="s">
        <v>360</v>
      </c>
      <c r="B19" s="24" t="n">
        <v>7830</v>
      </c>
      <c r="C19" s="24" t="s">
        <v>127</v>
      </c>
      <c r="D19" s="359" t="s">
        <v>127</v>
      </c>
      <c r="E19" s="25" t="n">
        <v>146.492181818182</v>
      </c>
      <c r="F19" s="342"/>
      <c r="G19" s="343"/>
      <c r="H19" s="360" t="n">
        <v>537.138000000001</v>
      </c>
      <c r="I19" s="361" t="s">
        <v>361</v>
      </c>
      <c r="J19" s="307"/>
      <c r="K19" s="362" t="n">
        <v>537.138000000001</v>
      </c>
      <c r="L19" s="363" t="s">
        <v>362</v>
      </c>
    </row>
    <row r="20" customFormat="false" ht="12.75" hidden="false" customHeight="true" outlineLevel="0" collapsed="false">
      <c r="A20" s="358" t="s">
        <v>274</v>
      </c>
      <c r="B20" s="24" t="n">
        <v>4519.08178696892</v>
      </c>
      <c r="C20" s="24" t="s">
        <v>127</v>
      </c>
      <c r="D20" s="359" t="s">
        <v>127</v>
      </c>
      <c r="E20" s="25" t="n">
        <v>111.604616698207</v>
      </c>
      <c r="F20" s="342"/>
      <c r="G20" s="343"/>
      <c r="H20" s="360" t="n">
        <v>409.216927893426</v>
      </c>
      <c r="I20" s="361" t="s">
        <v>363</v>
      </c>
      <c r="J20" s="307"/>
      <c r="K20" s="362" t="n">
        <v>517.5206</v>
      </c>
      <c r="L20" s="363" t="s">
        <v>364</v>
      </c>
    </row>
    <row r="21" customFormat="false" ht="12.75" hidden="false" customHeight="true" outlineLevel="0" collapsed="false">
      <c r="A21" s="358" t="s">
        <v>266</v>
      </c>
      <c r="B21" s="24" t="n">
        <v>9620.64015323804</v>
      </c>
      <c r="C21" s="24" t="s">
        <v>127</v>
      </c>
      <c r="D21" s="359" t="s">
        <v>127</v>
      </c>
      <c r="E21" s="25" t="n">
        <v>211.741543736266</v>
      </c>
      <c r="F21" s="342"/>
      <c r="G21" s="343"/>
      <c r="H21" s="360" t="n">
        <v>776.385660366309</v>
      </c>
      <c r="I21" s="361" t="s">
        <v>365</v>
      </c>
      <c r="J21" s="307"/>
      <c r="K21" s="362" t="n">
        <v>2171.77852660274</v>
      </c>
      <c r="L21" s="363" t="s">
        <v>366</v>
      </c>
    </row>
    <row r="22" customFormat="false" ht="12.75" hidden="false" customHeight="true" outlineLevel="0" collapsed="false">
      <c r="A22" s="358" t="s">
        <v>367</v>
      </c>
      <c r="B22" s="24" t="n">
        <v>15926.1210263158</v>
      </c>
      <c r="C22" s="24" t="s">
        <v>127</v>
      </c>
      <c r="D22" s="359" t="s">
        <v>127</v>
      </c>
      <c r="E22" s="25" t="n">
        <v>286.670178473684</v>
      </c>
      <c r="F22" s="342"/>
      <c r="G22" s="343"/>
      <c r="H22" s="360" t="n">
        <v>1051.12398773684</v>
      </c>
      <c r="I22" s="361" t="s">
        <v>368</v>
      </c>
      <c r="J22" s="307"/>
      <c r="K22" s="362" t="s">
        <v>369</v>
      </c>
      <c r="L22" s="363" t="s">
        <v>370</v>
      </c>
    </row>
    <row r="23" customFormat="false" ht="12.75" hidden="false" customHeight="true" outlineLevel="0" collapsed="false">
      <c r="A23" s="358" t="s">
        <v>371</v>
      </c>
      <c r="B23" s="24" t="n">
        <v>3820</v>
      </c>
      <c r="C23" s="24" t="n">
        <v>0.75</v>
      </c>
      <c r="D23" s="359" t="n">
        <v>18</v>
      </c>
      <c r="E23" s="25" t="n">
        <v>51.57</v>
      </c>
      <c r="F23" s="342"/>
      <c r="G23" s="343"/>
      <c r="H23" s="360" t="n">
        <v>189.09</v>
      </c>
      <c r="I23" s="361" t="s">
        <v>372</v>
      </c>
      <c r="J23" s="307"/>
      <c r="K23" s="362" t="s">
        <v>127</v>
      </c>
      <c r="L23" s="364" t="s">
        <v>127</v>
      </c>
    </row>
    <row r="24" customFormat="false" ht="12.75" hidden="false" customHeight="true" outlineLevel="0" collapsed="false">
      <c r="A24" s="31"/>
      <c r="B24" s="31"/>
      <c r="C24" s="31"/>
      <c r="D24" s="31"/>
      <c r="E24" s="31"/>
      <c r="H24" s="31"/>
      <c r="I24" s="31"/>
      <c r="K24" s="31"/>
      <c r="L24" s="31"/>
    </row>
    <row r="25" customFormat="false" ht="12" hidden="false" customHeight="true" outlineLevel="0" collapsed="false">
      <c r="A25" s="365" t="s">
        <v>373</v>
      </c>
      <c r="B25" s="365"/>
      <c r="C25" s="365"/>
      <c r="D25" s="365"/>
      <c r="E25" s="366" t="n">
        <v>5212.89956007561</v>
      </c>
      <c r="F25" s="367"/>
      <c r="G25" s="343"/>
      <c r="H25" s="368" t="n">
        <v>19113.9650536106</v>
      </c>
      <c r="J25" s="309"/>
      <c r="K25" s="369" t="s">
        <v>374</v>
      </c>
      <c r="L25" s="369"/>
    </row>
    <row r="26" customFormat="false" ht="12.75" hidden="false" customHeight="true" outlineLevel="0" collapsed="false">
      <c r="A26" s="370" t="s">
        <v>375</v>
      </c>
      <c r="B26" s="370"/>
      <c r="C26" s="370"/>
      <c r="D26" s="370"/>
      <c r="E26" s="371" t="n">
        <v>262.404818181818</v>
      </c>
      <c r="F26" s="367"/>
      <c r="G26" s="372"/>
      <c r="H26" s="373" t="n">
        <v>962.151000000001</v>
      </c>
      <c r="J26" s="307"/>
      <c r="K26" s="369"/>
      <c r="L26" s="369"/>
    </row>
    <row r="27" customFormat="false" ht="13.5" hidden="false" customHeight="true" outlineLevel="0" collapsed="false">
      <c r="A27" s="374"/>
      <c r="B27" s="375"/>
      <c r="C27" s="375"/>
      <c r="D27" s="376"/>
      <c r="E27" s="377"/>
      <c r="F27" s="378"/>
      <c r="G27" s="379"/>
      <c r="H27" s="174"/>
      <c r="I27" s="174"/>
      <c r="J27" s="307"/>
      <c r="K27" s="369"/>
      <c r="L27" s="369"/>
    </row>
    <row r="28" customFormat="false" ht="13.5" hidden="false" customHeight="true" outlineLevel="0" collapsed="false">
      <c r="A28" s="380" t="s">
        <v>376</v>
      </c>
      <c r="B28" s="380"/>
      <c r="C28" s="380"/>
      <c r="D28" s="380"/>
      <c r="E28" s="380"/>
      <c r="F28" s="378"/>
      <c r="G28" s="381"/>
      <c r="H28" s="382" t="s">
        <v>377</v>
      </c>
      <c r="I28" s="381"/>
      <c r="J28" s="307"/>
      <c r="K28" s="369"/>
      <c r="L28" s="369"/>
    </row>
    <row r="29" customFormat="false" ht="17.25" hidden="false" customHeight="true" outlineLevel="0" collapsed="false">
      <c r="A29" s="380"/>
      <c r="B29" s="380"/>
      <c r="C29" s="380"/>
      <c r="D29" s="380"/>
      <c r="E29" s="380"/>
      <c r="F29" s="139"/>
      <c r="G29" s="381"/>
      <c r="J29" s="307"/>
      <c r="K29" s="369"/>
      <c r="L29" s="369"/>
    </row>
    <row r="30" customFormat="false" ht="12.75" hidden="false" customHeight="true" outlineLevel="0" collapsed="false">
      <c r="A30" s="175"/>
      <c r="B30" s="175"/>
      <c r="C30" s="175"/>
      <c r="D30" s="175"/>
      <c r="E30" s="175"/>
      <c r="F30" s="175"/>
      <c r="G30" s="175"/>
      <c r="J30" s="383"/>
      <c r="K30" s="369"/>
      <c r="L30" s="369"/>
    </row>
    <row r="31" customFormat="false" ht="12" hidden="false" customHeight="true" outlineLevel="0" collapsed="false">
      <c r="A31" s="384" t="s">
        <v>378</v>
      </c>
      <c r="B31" s="384"/>
      <c r="C31" s="384"/>
      <c r="D31" s="384"/>
      <c r="E31" s="384"/>
      <c r="F31" s="385"/>
      <c r="G31" s="385"/>
      <c r="H31" s="385"/>
      <c r="K31" s="369"/>
      <c r="L31" s="369"/>
    </row>
    <row r="32" customFormat="false" ht="39.75" hidden="false" customHeight="true" outlineLevel="0" collapsed="false">
      <c r="A32" s="386" t="s">
        <v>379</v>
      </c>
      <c r="B32" s="386"/>
      <c r="C32" s="386"/>
      <c r="D32" s="386"/>
      <c r="E32" s="386"/>
      <c r="F32" s="387"/>
      <c r="G32" s="387"/>
      <c r="H32" s="387"/>
      <c r="K32" s="369"/>
      <c r="L32" s="369"/>
    </row>
    <row r="33" customFormat="false" ht="27.75" hidden="false" customHeight="true" outlineLevel="0" collapsed="false">
      <c r="A33" s="181" t="s">
        <v>380</v>
      </c>
      <c r="B33" s="181"/>
      <c r="C33" s="181"/>
      <c r="D33" s="181"/>
      <c r="E33" s="181"/>
      <c r="F33" s="388"/>
      <c r="G33" s="388"/>
      <c r="H33" s="388"/>
    </row>
    <row r="34" customFormat="false" ht="12" hidden="false" customHeight="true" outlineLevel="0" collapsed="false">
      <c r="A34" s="32"/>
      <c r="B34" s="32"/>
      <c r="C34" s="32"/>
      <c r="D34" s="32"/>
      <c r="E34" s="32"/>
    </row>
  </sheetData>
  <sheetProtection sheet="true" password="a57c" objects="true" scenarios="true"/>
  <mergeCells count="13">
    <mergeCell ref="B6:C6"/>
    <mergeCell ref="G6:G7"/>
    <mergeCell ref="H6:H7"/>
    <mergeCell ref="K6:K7"/>
    <mergeCell ref="I7:I8"/>
    <mergeCell ref="L7:L8"/>
    <mergeCell ref="A25:D25"/>
    <mergeCell ref="K25:L32"/>
    <mergeCell ref="A26:D26"/>
    <mergeCell ref="A28:E29"/>
    <mergeCell ref="A31:E31"/>
    <mergeCell ref="A32:E32"/>
    <mergeCell ref="A33:E33"/>
  </mergeCells>
  <dataValidations count="1">
    <dataValidation allowBlank="true" errorStyle="stop" operator="between" showDropDown="false" showErrorMessage="true" showInputMessage="false" sqref="B34:L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1</v>
      </c>
      <c r="G1" s="115" t="s">
        <v>72</v>
      </c>
    </row>
    <row r="2" customFormat="false" ht="15.75" hidden="false" customHeight="true" outlineLevel="0" collapsed="false">
      <c r="A2" s="4" t="s">
        <v>382</v>
      </c>
      <c r="G2" s="115" t="s">
        <v>74</v>
      </c>
    </row>
    <row r="3" customFormat="false" ht="15.75" hidden="false" customHeight="true" outlineLevel="0" collapsed="false">
      <c r="A3" s="4" t="s">
        <v>220</v>
      </c>
      <c r="F3" s="115"/>
      <c r="G3" s="115" t="s">
        <v>75</v>
      </c>
    </row>
    <row r="4" customFormat="false" ht="12.75" hidden="false" customHeight="true" outlineLevel="0" collapsed="false"/>
    <row r="5" customFormat="false" ht="12" hidden="false" customHeight="true" outlineLevel="0" collapsed="false">
      <c r="A5" s="147" t="s">
        <v>383</v>
      </c>
      <c r="B5" s="389" t="s">
        <v>384</v>
      </c>
      <c r="C5" s="390" t="s">
        <v>385</v>
      </c>
      <c r="D5" s="390"/>
      <c r="E5" s="391" t="s">
        <v>159</v>
      </c>
      <c r="F5" s="391"/>
      <c r="G5" s="391"/>
    </row>
    <row r="6" customFormat="false" ht="15" hidden="false" customHeight="true" outlineLevel="0" collapsed="false">
      <c r="A6" s="277" t="s">
        <v>386</v>
      </c>
      <c r="B6" s="392" t="s">
        <v>387</v>
      </c>
      <c r="C6" s="392" t="s">
        <v>388</v>
      </c>
      <c r="D6" s="393" t="s">
        <v>389</v>
      </c>
      <c r="E6" s="392" t="s">
        <v>390</v>
      </c>
      <c r="F6" s="392"/>
      <c r="G6" s="394" t="s">
        <v>389</v>
      </c>
    </row>
    <row r="7" customFormat="false" ht="22.5" hidden="false" customHeight="true" outlineLevel="0" collapsed="false">
      <c r="A7" s="395"/>
      <c r="B7" s="392"/>
      <c r="C7" s="392"/>
      <c r="D7" s="393"/>
      <c r="E7" s="396" t="s">
        <v>391</v>
      </c>
      <c r="F7" s="397" t="s">
        <v>392</v>
      </c>
      <c r="G7" s="394"/>
    </row>
    <row r="8" customFormat="false" ht="12.75" hidden="false" customHeight="true" outlineLevel="0" collapsed="false">
      <c r="A8" s="398"/>
      <c r="B8" s="399" t="s">
        <v>393</v>
      </c>
      <c r="C8" s="399" t="s">
        <v>394</v>
      </c>
      <c r="D8" s="399"/>
      <c r="E8" s="400" t="s">
        <v>84</v>
      </c>
      <c r="F8" s="400"/>
      <c r="G8" s="400"/>
    </row>
    <row r="9" customFormat="false" ht="12.75" hidden="false" customHeight="true" outlineLevel="0" collapsed="false">
      <c r="A9" s="401" t="s">
        <v>395</v>
      </c>
      <c r="B9" s="86" t="n">
        <v>269.766094</v>
      </c>
      <c r="C9" s="402"/>
      <c r="D9" s="402"/>
      <c r="E9" s="91" t="s">
        <v>396</v>
      </c>
      <c r="F9" s="86" t="n">
        <v>839.950065000698</v>
      </c>
      <c r="G9" s="151" t="n">
        <v>1188.66766415232</v>
      </c>
    </row>
    <row r="10" customFormat="false" ht="13.5" hidden="false" customHeight="true" outlineLevel="0" collapsed="false">
      <c r="A10" s="403" t="s">
        <v>397</v>
      </c>
      <c r="B10" s="20" t="n">
        <v>60.538714</v>
      </c>
      <c r="C10" s="86" t="n">
        <v>11.4228342542295</v>
      </c>
      <c r="D10" s="86" t="n">
        <v>18.6428052413667</v>
      </c>
      <c r="E10" s="91" t="s">
        <v>396</v>
      </c>
      <c r="F10" s="86" t="n">
        <v>691.523695986205</v>
      </c>
      <c r="G10" s="151" t="n">
        <v>1128.6114546648</v>
      </c>
    </row>
    <row r="11" customFormat="false" ht="12" hidden="false" customHeight="true" outlineLevel="0" collapsed="false">
      <c r="A11" s="404" t="s">
        <v>398</v>
      </c>
      <c r="B11" s="243"/>
      <c r="C11" s="86" t="n">
        <v>11.0174633512749</v>
      </c>
      <c r="D11" s="86" t="n">
        <v>18.6428052413667</v>
      </c>
      <c r="E11" s="405" t="s">
        <v>129</v>
      </c>
      <c r="F11" s="405" t="n">
        <v>666.98306282831</v>
      </c>
      <c r="G11" s="21" t="n">
        <v>1128.6114546648</v>
      </c>
    </row>
    <row r="12" customFormat="false" ht="12" hidden="false" customHeight="true" outlineLevel="0" collapsed="false">
      <c r="A12" s="404" t="s">
        <v>399</v>
      </c>
      <c r="B12" s="243"/>
      <c r="C12" s="86" t="n">
        <v>0.405370902954673</v>
      </c>
      <c r="D12" s="91" t="s">
        <v>118</v>
      </c>
      <c r="E12" s="405" t="s">
        <v>127</v>
      </c>
      <c r="F12" s="405" t="n">
        <v>24.5406331578947</v>
      </c>
      <c r="G12" s="21" t="s">
        <v>118</v>
      </c>
    </row>
    <row r="13" customFormat="false" ht="13.5" hidden="false" customHeight="true" outlineLevel="0" collapsed="false">
      <c r="A13" s="403" t="s">
        <v>400</v>
      </c>
      <c r="B13" s="20" t="n">
        <v>209.22738</v>
      </c>
      <c r="C13" s="86" t="n">
        <v>0.70940222553326</v>
      </c>
      <c r="D13" s="86" t="n">
        <v>0.28703800376183</v>
      </c>
      <c r="E13" s="91" t="s">
        <v>127</v>
      </c>
      <c r="F13" s="86" t="n">
        <v>148.426369014493</v>
      </c>
      <c r="G13" s="151" t="n">
        <v>60.0562094875178</v>
      </c>
    </row>
    <row r="14" customFormat="false" ht="12" hidden="false" customHeight="true" outlineLevel="0" collapsed="false">
      <c r="A14" s="404" t="s">
        <v>401</v>
      </c>
      <c r="B14" s="243"/>
      <c r="C14" s="86" t="n">
        <v>0.70940222553326</v>
      </c>
      <c r="D14" s="86" t="n">
        <v>0.28703800376183</v>
      </c>
      <c r="E14" s="405" t="s">
        <v>127</v>
      </c>
      <c r="F14" s="405" t="n">
        <v>148.426369014493</v>
      </c>
      <c r="G14" s="21" t="n">
        <v>60.0562094875178</v>
      </c>
    </row>
    <row r="15" customFormat="false" ht="12.75" hidden="false" customHeight="true" outlineLevel="0" collapsed="false">
      <c r="A15" s="153" t="s">
        <v>402</v>
      </c>
      <c r="B15" s="251"/>
      <c r="C15" s="406" t="s">
        <v>129</v>
      </c>
      <c r="D15" s="406" t="s">
        <v>118</v>
      </c>
      <c r="E15" s="407" t="s">
        <v>127</v>
      </c>
      <c r="F15" s="408" t="s">
        <v>129</v>
      </c>
      <c r="G15" s="42" t="s">
        <v>118</v>
      </c>
    </row>
    <row r="16" customFormat="false" ht="12.75" hidden="false" customHeight="true" outlineLevel="0" collapsed="false">
      <c r="A16" s="409" t="s">
        <v>403</v>
      </c>
      <c r="B16" s="410" t="s">
        <v>129</v>
      </c>
      <c r="C16" s="411" t="s">
        <v>129</v>
      </c>
      <c r="D16" s="411" t="s">
        <v>129</v>
      </c>
      <c r="E16" s="410" t="s">
        <v>127</v>
      </c>
      <c r="F16" s="412" t="s">
        <v>129</v>
      </c>
      <c r="G16" s="413" t="s">
        <v>129</v>
      </c>
    </row>
    <row r="17" customFormat="false" ht="14.25" hidden="false" customHeight="true" outlineLevel="0" collapsed="false">
      <c r="A17" s="414" t="s">
        <v>404</v>
      </c>
      <c r="B17" s="243"/>
      <c r="C17" s="415"/>
      <c r="D17" s="416"/>
      <c r="E17" s="417" t="s">
        <v>125</v>
      </c>
      <c r="F17" s="88" t="n">
        <v>55.8001260214136</v>
      </c>
      <c r="G17" s="151" t="n">
        <v>1.86724363231544</v>
      </c>
    </row>
    <row r="18" customFormat="false" ht="12.75" hidden="false" customHeight="true" outlineLevel="0" collapsed="false">
      <c r="A18" s="133" t="s">
        <v>131</v>
      </c>
      <c r="B18" s="418" t="s">
        <v>127</v>
      </c>
      <c r="C18" s="91" t="s">
        <v>127</v>
      </c>
      <c r="D18" s="91" t="s">
        <v>127</v>
      </c>
      <c r="E18" s="418" t="s">
        <v>127</v>
      </c>
      <c r="F18" s="419" t="n">
        <v>55.7915100947233</v>
      </c>
      <c r="G18" s="420" t="s">
        <v>127</v>
      </c>
    </row>
    <row r="19" customFormat="false" ht="12.75" hidden="false" customHeight="true" outlineLevel="0" collapsed="false">
      <c r="A19" s="133" t="s">
        <v>132</v>
      </c>
      <c r="B19" s="419" t="n">
        <v>0.000661137023175303</v>
      </c>
      <c r="C19" s="86" t="n">
        <v>13.031983368425</v>
      </c>
      <c r="D19" s="86" t="n">
        <v>2824.29143560507</v>
      </c>
      <c r="E19" s="418" t="s">
        <v>133</v>
      </c>
      <c r="F19" s="419" t="n">
        <v>0.00861592669027058</v>
      </c>
      <c r="G19" s="131" t="n">
        <v>1.86724363231544</v>
      </c>
    </row>
    <row r="20" customFormat="false" ht="12" hidden="false" customHeight="true" outlineLevel="0" collapsed="false">
      <c r="A20" s="31"/>
      <c r="B20" s="31"/>
      <c r="C20" s="31"/>
      <c r="D20" s="31"/>
      <c r="E20" s="31"/>
      <c r="F20" s="31"/>
      <c r="G20" s="31"/>
    </row>
    <row r="21" customFormat="false" ht="13.5" hidden="false" customHeight="true" outlineLevel="0" collapsed="false">
      <c r="A21" s="421" t="s">
        <v>405</v>
      </c>
    </row>
    <row r="22" customFormat="false" ht="13.5" hidden="false" customHeight="true" outlineLevel="0" collapsed="false">
      <c r="A22" s="176" t="s">
        <v>406</v>
      </c>
    </row>
    <row r="23" customFormat="false" ht="13.5" hidden="false" customHeight="true" outlineLevel="0" collapsed="false">
      <c r="A23" s="176" t="s">
        <v>407</v>
      </c>
    </row>
    <row r="24" customFormat="false" ht="13.5" hidden="false" customHeight="true" outlineLevel="0" collapsed="false">
      <c r="A24" s="422" t="s">
        <v>408</v>
      </c>
    </row>
    <row r="25" customFormat="false" ht="13.5" hidden="false" customHeight="true" outlineLevel="0" collapsed="false">
      <c r="A25" s="423" t="s">
        <v>409</v>
      </c>
    </row>
    <row r="26" customFormat="false" ht="5.25" hidden="false" customHeight="true" outlineLevel="0" collapsed="false"/>
    <row r="27" customFormat="false" ht="24.75" hidden="false" customHeight="true" outlineLevel="0" collapsed="false">
      <c r="A27" s="299" t="s">
        <v>410</v>
      </c>
      <c r="B27" s="299"/>
      <c r="C27" s="299"/>
      <c r="D27" s="299"/>
      <c r="E27" s="299"/>
      <c r="F27" s="299"/>
      <c r="G27" s="299"/>
    </row>
    <row r="28" customFormat="false" ht="6" hidden="false" customHeight="true" outlineLevel="0" collapsed="false"/>
    <row r="29" customFormat="false" ht="12" hidden="false" customHeight="true" outlineLevel="0" collapsed="false">
      <c r="A29" s="116" t="s">
        <v>411</v>
      </c>
      <c r="B29" s="178"/>
      <c r="C29" s="178"/>
      <c r="D29" s="178"/>
      <c r="E29" s="178"/>
      <c r="F29" s="178"/>
      <c r="G29" s="179"/>
    </row>
    <row r="30" customFormat="false" ht="12.75" hidden="false" customHeight="true" outlineLevel="0" collapsed="false">
      <c r="A30" s="424" t="s">
        <v>412</v>
      </c>
      <c r="B30" s="424"/>
      <c r="C30" s="424"/>
      <c r="D30" s="424"/>
      <c r="E30" s="424"/>
      <c r="F30" s="424"/>
      <c r="G30" s="424"/>
    </row>
    <row r="31" customFormat="false" ht="12" hidden="false" customHeight="true" outlineLevel="0" collapsed="false">
      <c r="A31" s="424" t="s">
        <v>413</v>
      </c>
      <c r="B31" s="424"/>
      <c r="C31" s="424"/>
      <c r="D31" s="424"/>
      <c r="E31" s="424"/>
      <c r="F31" s="424"/>
      <c r="G31" s="424"/>
    </row>
    <row r="32" customFormat="false" ht="12" hidden="false" customHeight="true" outlineLevel="0" collapsed="false">
      <c r="A32" s="424" t="s">
        <v>414</v>
      </c>
      <c r="B32" s="424"/>
      <c r="C32" s="424"/>
      <c r="D32" s="424"/>
      <c r="E32" s="424"/>
      <c r="F32" s="424"/>
      <c r="G32" s="424"/>
    </row>
    <row r="33" customFormat="false" ht="24.75" hidden="false" customHeight="true" outlineLevel="0" collapsed="false">
      <c r="A33" s="425" t="s">
        <v>415</v>
      </c>
      <c r="B33" s="425"/>
      <c r="C33" s="425"/>
      <c r="D33" s="425"/>
      <c r="E33" s="425"/>
      <c r="F33" s="425"/>
      <c r="G33" s="425"/>
      <c r="H33" s="62"/>
    </row>
    <row r="34" customFormat="false" ht="12.75" hidden="false" customHeight="true" outlineLevel="0" collapsed="false">
      <c r="A34" s="63" t="s">
        <v>151</v>
      </c>
      <c r="B34" s="63"/>
      <c r="C34" s="63"/>
      <c r="D34" s="63"/>
      <c r="E34" s="63"/>
      <c r="F34" s="63"/>
      <c r="G34" s="63"/>
    </row>
    <row r="35" customFormat="false" ht="12.75" hidden="false" customHeight="true" outlineLevel="0" collapsed="false">
      <c r="A35" s="64" t="s">
        <v>152</v>
      </c>
      <c r="B35" s="64"/>
      <c r="C35" s="64"/>
      <c r="D35" s="64"/>
      <c r="E35" s="64"/>
      <c r="F35" s="64"/>
      <c r="G35" s="64"/>
    </row>
    <row r="36" customFormat="false" ht="12" hidden="false" customHeight="true" outlineLevel="0" collapsed="false">
      <c r="A36" s="31"/>
      <c r="B36" s="31"/>
      <c r="C36" s="31"/>
      <c r="D36" s="31"/>
      <c r="E36" s="31"/>
      <c r="F36" s="31"/>
      <c r="G36" s="31"/>
    </row>
  </sheetData>
  <sheetProtection sheet="true" password="a57c" objects="true" scenarios="true"/>
  <mergeCells count="16">
    <mergeCell ref="C5:D5"/>
    <mergeCell ref="E5:G5"/>
    <mergeCell ref="B6:B7"/>
    <mergeCell ref="C6:C7"/>
    <mergeCell ref="D6:D7"/>
    <mergeCell ref="E6:F6"/>
    <mergeCell ref="G6:G7"/>
    <mergeCell ref="C8:D8"/>
    <mergeCell ref="E8:G8"/>
    <mergeCell ref="A27:G27"/>
    <mergeCell ref="A30:G30"/>
    <mergeCell ref="A31:G31"/>
    <mergeCell ref="A32:G32"/>
    <mergeCell ref="A33:G33"/>
    <mergeCell ref="A34:G34"/>
    <mergeCell ref="A35:G35"/>
  </mergeCells>
  <dataValidations count="1">
    <dataValidation allowBlank="true" errorStyle="stop" operator="between" showDropDown="false" showErrorMessage="true" showInputMessage="false" sqref="B36:G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6</v>
      </c>
      <c r="K1" s="115" t="s">
        <v>72</v>
      </c>
    </row>
    <row r="2" customFormat="false" ht="15.75" hidden="false" customHeight="true" outlineLevel="0" collapsed="false">
      <c r="A2" s="4" t="s">
        <v>417</v>
      </c>
      <c r="K2" s="115" t="s">
        <v>74</v>
      </c>
    </row>
    <row r="3" customFormat="false" ht="15.75" hidden="false" customHeight="true" outlineLevel="0" collapsed="false">
      <c r="A3" s="4" t="s">
        <v>220</v>
      </c>
      <c r="J3" s="115"/>
      <c r="K3" s="115" t="s">
        <v>75</v>
      </c>
    </row>
    <row r="4" customFormat="false" ht="12.75" hidden="false" customHeight="true" outlineLevel="0" collapsed="false"/>
    <row r="5" customFormat="false" ht="15" hidden="false" customHeight="true" outlineLevel="0" collapsed="false">
      <c r="A5" s="272" t="s">
        <v>383</v>
      </c>
      <c r="B5" s="426"/>
      <c r="C5" s="427" t="s">
        <v>418</v>
      </c>
      <c r="D5" s="427"/>
      <c r="E5" s="427"/>
      <c r="F5" s="389" t="s">
        <v>419</v>
      </c>
      <c r="G5" s="389"/>
      <c r="H5" s="389"/>
      <c r="I5" s="391" t="s">
        <v>159</v>
      </c>
      <c r="J5" s="391"/>
      <c r="K5" s="391"/>
    </row>
    <row r="6" customFormat="false" ht="12" hidden="false" customHeight="true" outlineLevel="0" collapsed="false">
      <c r="A6" s="395" t="s">
        <v>386</v>
      </c>
      <c r="B6" s="428"/>
      <c r="C6" s="429" t="s">
        <v>420</v>
      </c>
      <c r="D6" s="429" t="s">
        <v>421</v>
      </c>
      <c r="E6" s="430" t="s">
        <v>422</v>
      </c>
      <c r="F6" s="431" t="s">
        <v>389</v>
      </c>
      <c r="G6" s="431" t="s">
        <v>423</v>
      </c>
      <c r="H6" s="393" t="s">
        <v>424</v>
      </c>
      <c r="I6" s="431" t="s">
        <v>389</v>
      </c>
      <c r="J6" s="393" t="s">
        <v>423</v>
      </c>
      <c r="K6" s="394" t="s">
        <v>424</v>
      </c>
    </row>
    <row r="7" customFormat="false" ht="15" hidden="false" customHeight="true" outlineLevel="0" collapsed="false">
      <c r="A7" s="432"/>
      <c r="B7" s="433"/>
      <c r="C7" s="434"/>
      <c r="D7" s="434"/>
      <c r="E7" s="434"/>
      <c r="F7" s="435" t="s">
        <v>425</v>
      </c>
      <c r="G7" s="435"/>
      <c r="H7" s="435"/>
      <c r="I7" s="436" t="s">
        <v>84</v>
      </c>
      <c r="J7" s="436"/>
      <c r="K7" s="436"/>
    </row>
    <row r="8" customFormat="false" ht="15" hidden="false" customHeight="true" outlineLevel="0" collapsed="false">
      <c r="A8" s="437" t="s">
        <v>426</v>
      </c>
      <c r="B8" s="438"/>
      <c r="C8" s="439"/>
      <c r="D8" s="439"/>
      <c r="E8" s="216"/>
      <c r="F8" s="440"/>
      <c r="G8" s="440"/>
      <c r="H8" s="440"/>
      <c r="I8" s="441" t="n">
        <v>423.32736</v>
      </c>
      <c r="J8" s="441" t="n">
        <v>3.575876</v>
      </c>
      <c r="K8" s="442" t="n">
        <v>0.01255632</v>
      </c>
    </row>
    <row r="9" customFormat="false" ht="12.75" hidden="false" customHeight="true" outlineLevel="0" collapsed="false">
      <c r="A9" s="233"/>
      <c r="B9" s="238" t="s">
        <v>427</v>
      </c>
      <c r="C9" s="443" t="s">
        <v>127</v>
      </c>
      <c r="D9" s="444"/>
      <c r="E9" s="143" t="s">
        <v>127</v>
      </c>
      <c r="F9" s="80" t="s">
        <v>129</v>
      </c>
      <c r="G9" s="80" t="s">
        <v>129</v>
      </c>
      <c r="H9" s="445" t="s">
        <v>129</v>
      </c>
      <c r="I9" s="446" t="s">
        <v>129</v>
      </c>
      <c r="J9" s="143" t="s">
        <v>129</v>
      </c>
      <c r="K9" s="447" t="s">
        <v>129</v>
      </c>
    </row>
    <row r="10" customFormat="false" ht="12.75" hidden="false" customHeight="true" outlineLevel="0" collapsed="false">
      <c r="A10" s="448"/>
      <c r="B10" s="449" t="s">
        <v>428</v>
      </c>
      <c r="C10" s="450" t="s">
        <v>429</v>
      </c>
      <c r="D10" s="451" t="s">
        <v>252</v>
      </c>
      <c r="E10" s="143" t="n">
        <v>1136</v>
      </c>
      <c r="F10" s="80" t="s">
        <v>127</v>
      </c>
      <c r="G10" s="80" t="n">
        <v>776.408450704225</v>
      </c>
      <c r="H10" s="452"/>
      <c r="I10" s="453" t="s">
        <v>127</v>
      </c>
      <c r="J10" s="143" t="n">
        <v>0.882</v>
      </c>
      <c r="K10" s="454"/>
    </row>
    <row r="11" customFormat="false" ht="12.75" hidden="false" customHeight="true" outlineLevel="0" collapsed="false">
      <c r="A11" s="233"/>
      <c r="B11" s="238" t="s">
        <v>430</v>
      </c>
      <c r="C11" s="450" t="s">
        <v>431</v>
      </c>
      <c r="D11" s="451" t="s">
        <v>252</v>
      </c>
      <c r="E11" s="143" t="n">
        <v>769.2</v>
      </c>
      <c r="F11" s="80" t="s">
        <v>127</v>
      </c>
      <c r="G11" s="80" t="n">
        <v>383.153926157046</v>
      </c>
      <c r="H11" s="452"/>
      <c r="I11" s="453" t="s">
        <v>127</v>
      </c>
      <c r="J11" s="143" t="n">
        <v>0.294722</v>
      </c>
      <c r="K11" s="454"/>
    </row>
    <row r="12" customFormat="false" ht="12.75" hidden="false" customHeight="true" outlineLevel="0" collapsed="false">
      <c r="A12" s="448"/>
      <c r="B12" s="449" t="s">
        <v>432</v>
      </c>
      <c r="C12" s="450" t="s">
        <v>433</v>
      </c>
      <c r="D12" s="451" t="s">
        <v>252</v>
      </c>
      <c r="E12" s="143" t="n">
        <v>1494.8</v>
      </c>
      <c r="F12" s="80" t="n">
        <v>283200</v>
      </c>
      <c r="G12" s="80" t="n">
        <v>1605</v>
      </c>
      <c r="H12" s="455" t="n">
        <v>8.4</v>
      </c>
      <c r="I12" s="453" t="n">
        <v>423.32736</v>
      </c>
      <c r="J12" s="143" t="n">
        <v>2.399154</v>
      </c>
      <c r="K12" s="447" t="n">
        <v>0.01255632</v>
      </c>
    </row>
    <row r="13" customFormat="false" ht="12.75" hidden="false" customHeight="true" outlineLevel="0" collapsed="false">
      <c r="A13" s="448"/>
      <c r="B13" s="449" t="s">
        <v>434</v>
      </c>
      <c r="C13" s="450" t="s">
        <v>435</v>
      </c>
      <c r="D13" s="451" t="s">
        <v>252</v>
      </c>
      <c r="E13" s="143" t="n">
        <v>988.7391</v>
      </c>
      <c r="F13" s="80" t="s">
        <v>127</v>
      </c>
      <c r="G13" s="80" t="s">
        <v>127</v>
      </c>
      <c r="H13" s="452"/>
      <c r="I13" s="453" t="s">
        <v>127</v>
      </c>
      <c r="J13" s="143" t="s">
        <v>127</v>
      </c>
      <c r="K13" s="454"/>
    </row>
    <row r="14" customFormat="false" ht="13.5" hidden="false" customHeight="true" outlineLevel="0" collapsed="false">
      <c r="A14" s="456"/>
      <c r="B14" s="457" t="s">
        <v>436</v>
      </c>
      <c r="C14" s="458" t="s">
        <v>127</v>
      </c>
      <c r="D14" s="459"/>
      <c r="E14" s="460" t="s">
        <v>127</v>
      </c>
      <c r="F14" s="80" t="s">
        <v>127</v>
      </c>
      <c r="G14" s="80" t="s">
        <v>127</v>
      </c>
      <c r="H14" s="461"/>
      <c r="I14" s="462" t="s">
        <v>127</v>
      </c>
      <c r="J14" s="460" t="s">
        <v>127</v>
      </c>
      <c r="K14" s="463"/>
    </row>
    <row r="15" customFormat="false" ht="12" hidden="false" customHeight="true" outlineLevel="0" collapsed="false">
      <c r="A15" s="437" t="s">
        <v>437</v>
      </c>
      <c r="B15" s="464"/>
      <c r="C15" s="465"/>
      <c r="D15" s="466"/>
      <c r="E15" s="467"/>
      <c r="F15" s="468"/>
      <c r="G15" s="468"/>
      <c r="H15" s="440"/>
      <c r="I15" s="469" t="n">
        <v>33.7925468111384</v>
      </c>
      <c r="J15" s="469" t="n">
        <v>142.815651352659</v>
      </c>
      <c r="K15" s="470"/>
    </row>
    <row r="16" customFormat="false" ht="12.75" hidden="false" customHeight="true" outlineLevel="0" collapsed="false">
      <c r="A16" s="437"/>
      <c r="B16" s="238" t="s">
        <v>438</v>
      </c>
      <c r="C16" s="471" t="s">
        <v>127</v>
      </c>
      <c r="D16" s="444"/>
      <c r="E16" s="143" t="s">
        <v>127</v>
      </c>
      <c r="F16" s="80" t="s">
        <v>127</v>
      </c>
      <c r="G16" s="80" t="s">
        <v>127</v>
      </c>
      <c r="H16" s="472" t="s">
        <v>127</v>
      </c>
      <c r="I16" s="446" t="n">
        <v>24.2335</v>
      </c>
      <c r="J16" s="226" t="n">
        <v>3.76178411068562</v>
      </c>
      <c r="K16" s="473" t="n">
        <v>0.001</v>
      </c>
    </row>
    <row r="17" customFormat="false" ht="12.75" hidden="false" customHeight="true" outlineLevel="0" collapsed="false">
      <c r="A17" s="448"/>
      <c r="B17" s="474" t="s">
        <v>439</v>
      </c>
      <c r="C17" s="450" t="s">
        <v>440</v>
      </c>
      <c r="D17" s="451" t="s">
        <v>252</v>
      </c>
      <c r="E17" s="143" t="n">
        <v>983.1</v>
      </c>
      <c r="F17" s="80" t="s">
        <v>129</v>
      </c>
      <c r="G17" s="80" t="n">
        <v>1722.10354999491</v>
      </c>
      <c r="H17" s="452"/>
      <c r="I17" s="453" t="s">
        <v>129</v>
      </c>
      <c r="J17" s="143" t="n">
        <v>1.693</v>
      </c>
      <c r="K17" s="454"/>
    </row>
    <row r="18" customFormat="false" ht="12.75" hidden="false" customHeight="true" outlineLevel="0" collapsed="false">
      <c r="A18" s="448"/>
      <c r="B18" s="449" t="s">
        <v>441</v>
      </c>
      <c r="C18" s="450" t="s">
        <v>442</v>
      </c>
      <c r="D18" s="451" t="s">
        <v>252</v>
      </c>
      <c r="E18" s="143" t="n">
        <v>604.54</v>
      </c>
      <c r="F18" s="80" t="n">
        <v>357.528037846958</v>
      </c>
      <c r="G18" s="80" t="n">
        <v>7405.93792682984</v>
      </c>
      <c r="H18" s="452"/>
      <c r="I18" s="453" t="n">
        <v>0.21614</v>
      </c>
      <c r="J18" s="143" t="n">
        <v>4.47718571428571</v>
      </c>
      <c r="K18" s="454"/>
    </row>
    <row r="19" customFormat="false" ht="12.75" hidden="false" customHeight="true" outlineLevel="0" collapsed="false">
      <c r="A19" s="448"/>
      <c r="B19" s="449" t="s">
        <v>443</v>
      </c>
      <c r="C19" s="450" t="s">
        <v>444</v>
      </c>
      <c r="D19" s="451" t="s">
        <v>252</v>
      </c>
      <c r="E19" s="143" t="n">
        <v>411.824</v>
      </c>
      <c r="F19" s="80" t="n">
        <v>22686.6496637846</v>
      </c>
      <c r="G19" s="80" t="n">
        <v>322671.047650666</v>
      </c>
      <c r="H19" s="452"/>
      <c r="I19" s="453" t="n">
        <v>9.34290681113841</v>
      </c>
      <c r="J19" s="143" t="n">
        <v>132.883681527688</v>
      </c>
      <c r="K19" s="454"/>
    </row>
    <row r="20" customFormat="false" ht="12.75" hidden="false" customHeight="true" outlineLevel="0" collapsed="false">
      <c r="A20" s="233"/>
      <c r="B20" s="238" t="s">
        <v>445</v>
      </c>
      <c r="C20" s="475" t="s">
        <v>118</v>
      </c>
      <c r="D20" s="444"/>
      <c r="E20" s="476" t="s">
        <v>129</v>
      </c>
      <c r="F20" s="80" t="s">
        <v>129</v>
      </c>
      <c r="G20" s="80" t="s">
        <v>129</v>
      </c>
      <c r="H20" s="452"/>
      <c r="I20" s="469" t="s">
        <v>129</v>
      </c>
      <c r="J20" s="469" t="s">
        <v>129</v>
      </c>
      <c r="K20" s="454"/>
    </row>
    <row r="21" customFormat="false" ht="12.75" hidden="false" customHeight="true" outlineLevel="0" collapsed="false">
      <c r="A21" s="477" t="s">
        <v>446</v>
      </c>
      <c r="B21" s="478"/>
      <c r="C21" s="475" t="s">
        <v>118</v>
      </c>
      <c r="D21" s="444"/>
      <c r="E21" s="143" t="s">
        <v>129</v>
      </c>
      <c r="F21" s="80" t="s">
        <v>129</v>
      </c>
      <c r="G21" s="80" t="s">
        <v>129</v>
      </c>
      <c r="H21" s="452"/>
      <c r="I21" s="453" t="s">
        <v>129</v>
      </c>
      <c r="J21" s="143" t="s">
        <v>129</v>
      </c>
      <c r="K21" s="454"/>
    </row>
    <row r="22" customFormat="false" ht="13.5" hidden="false" customHeight="true" outlineLevel="0" collapsed="false">
      <c r="A22" s="479" t="s">
        <v>447</v>
      </c>
      <c r="B22" s="480"/>
      <c r="C22" s="481" t="s">
        <v>118</v>
      </c>
      <c r="D22" s="444"/>
      <c r="E22" s="143" t="s">
        <v>129</v>
      </c>
      <c r="F22" s="80" t="s">
        <v>129</v>
      </c>
      <c r="G22" s="80" t="s">
        <v>129</v>
      </c>
      <c r="H22" s="461"/>
      <c r="I22" s="462" t="s">
        <v>129</v>
      </c>
      <c r="J22" s="460" t="s">
        <v>129</v>
      </c>
      <c r="K22" s="463"/>
    </row>
    <row r="23" customFormat="false" ht="14.25" hidden="false" customHeight="true" outlineLevel="0" collapsed="false">
      <c r="A23" s="437" t="s">
        <v>448</v>
      </c>
      <c r="B23" s="464"/>
      <c r="C23" s="465"/>
      <c r="D23" s="466"/>
      <c r="E23" s="467"/>
      <c r="F23" s="468"/>
      <c r="G23" s="468"/>
      <c r="H23" s="440"/>
      <c r="I23" s="469" t="n">
        <v>2244.06</v>
      </c>
      <c r="J23" s="469" t="n">
        <v>93.78</v>
      </c>
      <c r="K23" s="470" t="s">
        <v>133</v>
      </c>
    </row>
    <row r="24" customFormat="false" ht="12.75" hidden="false" customHeight="true" outlineLevel="0" collapsed="false">
      <c r="A24" s="448"/>
      <c r="B24" s="449" t="s">
        <v>449</v>
      </c>
      <c r="C24" s="475" t="s">
        <v>127</v>
      </c>
      <c r="D24" s="444"/>
      <c r="E24" s="143" t="s">
        <v>127</v>
      </c>
      <c r="F24" s="80" t="s">
        <v>127</v>
      </c>
      <c r="G24" s="80" t="s">
        <v>127</v>
      </c>
      <c r="H24" s="452"/>
      <c r="I24" s="453" t="s">
        <v>127</v>
      </c>
      <c r="J24" s="143" t="s">
        <v>127</v>
      </c>
      <c r="K24" s="454"/>
    </row>
    <row r="25" customFormat="false" ht="12.75" hidden="false" customHeight="true" outlineLevel="0" collapsed="false">
      <c r="A25" s="448"/>
      <c r="B25" s="449" t="s">
        <v>450</v>
      </c>
      <c r="C25" s="450" t="s">
        <v>451</v>
      </c>
      <c r="D25" s="451" t="s">
        <v>252</v>
      </c>
      <c r="E25" s="143" t="n">
        <v>983.1</v>
      </c>
      <c r="F25" s="80" t="n">
        <v>2282636.55782728</v>
      </c>
      <c r="G25" s="80" t="n">
        <v>95392.1269453769</v>
      </c>
      <c r="H25" s="452" t="s">
        <v>133</v>
      </c>
      <c r="I25" s="453" t="n">
        <v>2244.06</v>
      </c>
      <c r="J25" s="143" t="n">
        <v>93.78</v>
      </c>
      <c r="K25" s="454" t="s">
        <v>133</v>
      </c>
    </row>
    <row r="26" customFormat="false" ht="13.5" hidden="false" customHeight="true" outlineLevel="0" collapsed="false">
      <c r="A26" s="456"/>
      <c r="B26" s="457" t="s">
        <v>452</v>
      </c>
      <c r="C26" s="458" t="s">
        <v>127</v>
      </c>
      <c r="D26" s="444"/>
      <c r="E26" s="143" t="s">
        <v>127</v>
      </c>
      <c r="F26" s="80" t="s">
        <v>127</v>
      </c>
      <c r="G26" s="80" t="s">
        <v>127</v>
      </c>
      <c r="H26" s="461"/>
      <c r="I26" s="462" t="s">
        <v>127</v>
      </c>
      <c r="J26" s="460" t="s">
        <v>127</v>
      </c>
      <c r="K26" s="463"/>
    </row>
    <row r="27" customFormat="false" ht="12" hidden="false" customHeight="true" outlineLevel="0" collapsed="false">
      <c r="A27" s="437" t="s">
        <v>453</v>
      </c>
      <c r="B27" s="464"/>
      <c r="C27" s="465"/>
      <c r="D27" s="466"/>
      <c r="E27" s="467"/>
      <c r="F27" s="468"/>
      <c r="G27" s="468"/>
      <c r="H27" s="440"/>
      <c r="I27" s="469" t="n">
        <v>3199.829</v>
      </c>
      <c r="J27" s="469" t="n">
        <v>39.755</v>
      </c>
      <c r="K27" s="101" t="n">
        <v>0.092</v>
      </c>
    </row>
    <row r="28" customFormat="false" ht="12.75" hidden="false" customHeight="true" outlineLevel="0" collapsed="false">
      <c r="A28" s="448"/>
      <c r="B28" s="449" t="s">
        <v>449</v>
      </c>
      <c r="C28" s="450" t="s">
        <v>429</v>
      </c>
      <c r="D28" s="451" t="s">
        <v>252</v>
      </c>
      <c r="E28" s="143" t="s">
        <v>129</v>
      </c>
      <c r="F28" s="80" t="s">
        <v>129</v>
      </c>
      <c r="G28" s="80" t="s">
        <v>129</v>
      </c>
      <c r="H28" s="80" t="s">
        <v>129</v>
      </c>
      <c r="I28" s="453" t="s">
        <v>129</v>
      </c>
      <c r="J28" s="143" t="s">
        <v>129</v>
      </c>
      <c r="K28" s="142" t="s">
        <v>129</v>
      </c>
    </row>
    <row r="29" customFormat="false" ht="12.75" hidden="false" customHeight="true" outlineLevel="0" collapsed="false">
      <c r="A29" s="448"/>
      <c r="B29" s="449" t="s">
        <v>450</v>
      </c>
      <c r="C29" s="450" t="s">
        <v>454</v>
      </c>
      <c r="D29" s="451" t="s">
        <v>252</v>
      </c>
      <c r="E29" s="143" t="s">
        <v>129</v>
      </c>
      <c r="F29" s="80" t="s">
        <v>129</v>
      </c>
      <c r="G29" s="80" t="s">
        <v>129</v>
      </c>
      <c r="H29" s="80" t="s">
        <v>129</v>
      </c>
      <c r="I29" s="453" t="s">
        <v>129</v>
      </c>
      <c r="J29" s="143" t="s">
        <v>129</v>
      </c>
      <c r="K29" s="142" t="s">
        <v>129</v>
      </c>
    </row>
    <row r="30" customFormat="false" ht="12.75" hidden="false" customHeight="true" outlineLevel="0" collapsed="false">
      <c r="A30" s="456"/>
      <c r="B30" s="457" t="s">
        <v>452</v>
      </c>
      <c r="C30" s="481" t="s">
        <v>455</v>
      </c>
      <c r="D30" s="451" t="s">
        <v>252</v>
      </c>
      <c r="E30" s="143" t="n">
        <v>2119.1</v>
      </c>
      <c r="F30" s="80" t="n">
        <v>1509994.33721863</v>
      </c>
      <c r="G30" s="80" t="n">
        <v>18760.3227785381</v>
      </c>
      <c r="H30" s="80" t="n">
        <v>43.4146571657779</v>
      </c>
      <c r="I30" s="462" t="n">
        <v>3199.829</v>
      </c>
      <c r="J30" s="460" t="n">
        <v>39.755</v>
      </c>
      <c r="K30" s="482" t="n">
        <v>0.092</v>
      </c>
    </row>
    <row r="31" customFormat="false" ht="14.25" hidden="false" customHeight="true" outlineLevel="0" collapsed="false">
      <c r="A31" s="483" t="s">
        <v>456</v>
      </c>
      <c r="B31" s="484"/>
      <c r="C31" s="485"/>
      <c r="D31" s="466"/>
      <c r="E31" s="467"/>
      <c r="F31" s="468"/>
      <c r="G31" s="468"/>
      <c r="H31" s="468"/>
      <c r="I31" s="486" t="s">
        <v>127</v>
      </c>
      <c r="J31" s="486" t="s">
        <v>127</v>
      </c>
      <c r="K31" s="487" t="s">
        <v>127</v>
      </c>
    </row>
    <row r="32" customFormat="false" ht="13.5" hidden="false" customHeight="true" outlineLevel="0" collapsed="false">
      <c r="A32" s="133"/>
      <c r="B32" s="133" t="s">
        <v>101</v>
      </c>
      <c r="C32" s="481" t="s">
        <v>457</v>
      </c>
      <c r="D32" s="444"/>
      <c r="E32" s="418" t="s">
        <v>127</v>
      </c>
      <c r="F32" s="91" t="s">
        <v>127</v>
      </c>
      <c r="G32" s="91" t="s">
        <v>127</v>
      </c>
      <c r="H32" s="91" t="s">
        <v>127</v>
      </c>
      <c r="I32" s="488" t="s">
        <v>127</v>
      </c>
      <c r="J32" s="488" t="s">
        <v>127</v>
      </c>
      <c r="K32" s="489" t="s">
        <v>127</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8" t="s">
        <v>458</v>
      </c>
      <c r="B34" s="298"/>
      <c r="C34" s="298"/>
      <c r="D34" s="298"/>
      <c r="E34" s="298"/>
      <c r="F34" s="298"/>
      <c r="G34" s="298"/>
      <c r="H34" s="298"/>
      <c r="I34" s="298"/>
      <c r="J34" s="298"/>
      <c r="K34" s="298"/>
    </row>
    <row r="35" customFormat="false" ht="14.25" hidden="false" customHeight="true" outlineLevel="0" collapsed="false">
      <c r="A35" s="270" t="s">
        <v>459</v>
      </c>
    </row>
    <row r="36" customFormat="false" ht="13.5" hidden="false" customHeight="true" outlineLevel="0" collapsed="false">
      <c r="A36" s="270" t="s">
        <v>460</v>
      </c>
    </row>
    <row r="37" customFormat="false" ht="15" hidden="false" customHeight="true" outlineLevel="0" collapsed="false">
      <c r="A37" s="270" t="s">
        <v>461</v>
      </c>
    </row>
    <row r="38" customFormat="false" ht="14.25" hidden="false" customHeight="true" outlineLevel="0" collapsed="false">
      <c r="A38" s="270" t="s">
        <v>462</v>
      </c>
    </row>
    <row r="39" customFormat="false" ht="14.25" hidden="false" customHeight="true" outlineLevel="0" collapsed="false">
      <c r="A39" s="271" t="s">
        <v>463</v>
      </c>
    </row>
    <row r="40" customFormat="false" ht="6" hidden="false" customHeight="true" outlineLevel="0" collapsed="false"/>
    <row r="41" customFormat="false" ht="12" hidden="false" customHeight="true" outlineLevel="0" collapsed="false">
      <c r="A41" s="116" t="s">
        <v>464</v>
      </c>
      <c r="B41" s="178"/>
      <c r="C41" s="178"/>
      <c r="D41" s="178"/>
      <c r="E41" s="178"/>
      <c r="F41" s="178"/>
      <c r="G41" s="178"/>
      <c r="H41" s="178"/>
      <c r="I41" s="178"/>
      <c r="J41" s="178"/>
      <c r="K41" s="179"/>
    </row>
    <row r="42" customFormat="false" ht="26.25" hidden="false" customHeight="true" outlineLevel="0" collapsed="false">
      <c r="A42" s="424" t="s">
        <v>465</v>
      </c>
      <c r="B42" s="424"/>
      <c r="C42" s="424"/>
      <c r="D42" s="424"/>
      <c r="E42" s="424"/>
      <c r="F42" s="424"/>
      <c r="G42" s="424"/>
      <c r="H42" s="424"/>
      <c r="I42" s="424"/>
      <c r="J42" s="424"/>
      <c r="K42" s="424"/>
    </row>
    <row r="43" customFormat="false" ht="12" hidden="false" customHeight="true" outlineLevel="0" collapsed="false">
      <c r="A43" s="424" t="s">
        <v>466</v>
      </c>
      <c r="B43" s="424"/>
      <c r="C43" s="424"/>
      <c r="D43" s="424"/>
      <c r="E43" s="424"/>
      <c r="F43" s="424"/>
      <c r="G43" s="424"/>
      <c r="H43" s="424"/>
      <c r="I43" s="424"/>
      <c r="J43" s="424"/>
      <c r="K43" s="424"/>
    </row>
    <row r="44" customFormat="false" ht="15" hidden="false" customHeight="true" outlineLevel="0" collapsed="false">
      <c r="A44" s="424" t="s">
        <v>467</v>
      </c>
      <c r="B44" s="424"/>
      <c r="C44" s="424"/>
      <c r="D44" s="424"/>
      <c r="E44" s="424"/>
      <c r="F44" s="424"/>
      <c r="G44" s="424"/>
      <c r="H44" s="424"/>
      <c r="I44" s="424"/>
      <c r="J44" s="424"/>
      <c r="K44" s="424"/>
    </row>
    <row r="45" customFormat="false" ht="12.75" hidden="false" customHeight="true" outlineLevel="0" collapsed="false">
      <c r="A45" s="490" t="s">
        <v>468</v>
      </c>
      <c r="B45" s="491"/>
      <c r="C45" s="491"/>
      <c r="D45" s="491"/>
      <c r="E45" s="491"/>
      <c r="F45" s="491"/>
      <c r="G45" s="491"/>
      <c r="H45" s="491"/>
      <c r="I45" s="491"/>
      <c r="J45" s="491"/>
      <c r="K45" s="492"/>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9</v>
      </c>
      <c r="L1" s="115" t="s">
        <v>72</v>
      </c>
    </row>
    <row r="2" customFormat="false" ht="15.75" hidden="false" customHeight="true" outlineLevel="0" collapsed="false">
      <c r="A2" s="4" t="s">
        <v>470</v>
      </c>
      <c r="L2" s="115" t="s">
        <v>74</v>
      </c>
    </row>
    <row r="3" customFormat="false" ht="15.75" hidden="false" customHeight="true" outlineLevel="0" collapsed="false">
      <c r="A3" s="4" t="s">
        <v>220</v>
      </c>
      <c r="K3" s="115"/>
      <c r="L3" s="115" t="s">
        <v>75</v>
      </c>
    </row>
    <row r="4" customFormat="false" ht="12.75" hidden="false" customHeight="true" outlineLevel="0" collapsed="false">
      <c r="J4" s="493" t="s">
        <v>471</v>
      </c>
    </row>
    <row r="5" customFormat="false" ht="14.25" hidden="false" customHeight="true" outlineLevel="0" collapsed="false">
      <c r="A5" s="147" t="s">
        <v>472</v>
      </c>
      <c r="B5" s="317" t="s">
        <v>473</v>
      </c>
      <c r="C5" s="317" t="s">
        <v>385</v>
      </c>
      <c r="D5" s="317"/>
      <c r="E5" s="317"/>
      <c r="F5" s="494" t="s">
        <v>159</v>
      </c>
      <c r="G5" s="494"/>
      <c r="H5" s="494"/>
      <c r="I5" s="139"/>
      <c r="J5" s="495" t="s">
        <v>474</v>
      </c>
      <c r="K5" s="496" t="s">
        <v>475</v>
      </c>
      <c r="L5" s="496"/>
    </row>
    <row r="6" customFormat="false" ht="13.5" hidden="false" customHeight="true" outlineLevel="0" collapsed="false">
      <c r="A6" s="277" t="s">
        <v>476</v>
      </c>
      <c r="B6" s="327" t="s">
        <v>160</v>
      </c>
      <c r="C6" s="497" t="s">
        <v>477</v>
      </c>
      <c r="D6" s="497" t="s">
        <v>423</v>
      </c>
      <c r="E6" s="498" t="s">
        <v>424</v>
      </c>
      <c r="F6" s="497" t="s">
        <v>477</v>
      </c>
      <c r="G6" s="497" t="s">
        <v>423</v>
      </c>
      <c r="H6" s="499" t="s">
        <v>424</v>
      </c>
      <c r="I6" s="139"/>
      <c r="J6" s="500" t="s">
        <v>478</v>
      </c>
      <c r="K6" s="501" t="s">
        <v>479</v>
      </c>
      <c r="L6" s="502" t="s">
        <v>226</v>
      </c>
    </row>
    <row r="7" customFormat="false" ht="12.75" hidden="false" customHeight="true" outlineLevel="0" collapsed="false">
      <c r="A7" s="503"/>
      <c r="B7" s="332" t="s">
        <v>163</v>
      </c>
      <c r="C7" s="286" t="s">
        <v>165</v>
      </c>
      <c r="D7" s="286"/>
      <c r="E7" s="286"/>
      <c r="F7" s="288" t="s">
        <v>84</v>
      </c>
      <c r="G7" s="288"/>
      <c r="H7" s="288"/>
      <c r="I7" s="139"/>
      <c r="J7" s="103" t="s">
        <v>143</v>
      </c>
      <c r="K7" s="504" t="n">
        <v>41.3764744022438</v>
      </c>
      <c r="L7" s="505" t="n">
        <v>58.6235255977563</v>
      </c>
    </row>
    <row r="8" customFormat="false" ht="13.5" hidden="false" customHeight="true" outlineLevel="0" collapsed="false">
      <c r="A8" s="483" t="s">
        <v>480</v>
      </c>
      <c r="B8" s="97" t="n">
        <v>75350</v>
      </c>
      <c r="C8" s="506"/>
      <c r="D8" s="507"/>
      <c r="E8" s="507"/>
      <c r="F8" s="97" t="n">
        <v>5191.615</v>
      </c>
      <c r="G8" s="97" t="n">
        <v>0.0087543</v>
      </c>
      <c r="H8" s="508" t="n">
        <v>0.158177888947368</v>
      </c>
      <c r="I8" s="139"/>
      <c r="J8" s="509" t="s">
        <v>144</v>
      </c>
      <c r="K8" s="510" t="n">
        <v>56.4492486762511</v>
      </c>
      <c r="L8" s="511" t="n">
        <v>43.5507513237489</v>
      </c>
    </row>
    <row r="9" customFormat="false" ht="12" hidden="false" customHeight="true" outlineLevel="0" collapsed="false">
      <c r="A9" s="448" t="s">
        <v>189</v>
      </c>
      <c r="B9" s="130" t="n">
        <v>75350</v>
      </c>
      <c r="C9" s="80" t="n">
        <v>68.9</v>
      </c>
      <c r="D9" s="80" t="n">
        <v>0.000116181818181818</v>
      </c>
      <c r="E9" s="80" t="n">
        <v>0.00209924205636852</v>
      </c>
      <c r="F9" s="512" t="n">
        <v>5191.615</v>
      </c>
      <c r="G9" s="512" t="n">
        <v>0.0087543</v>
      </c>
      <c r="H9" s="513" t="n">
        <v>0.158177888947368</v>
      </c>
      <c r="I9" s="139"/>
      <c r="J9" s="379"/>
      <c r="K9" s="379"/>
      <c r="L9" s="379"/>
    </row>
    <row r="10" customFormat="false" ht="12.75" hidden="false" customHeight="true" outlineLevel="0" collapsed="false">
      <c r="A10" s="456" t="s">
        <v>190</v>
      </c>
      <c r="B10" s="269" t="s">
        <v>133</v>
      </c>
      <c r="C10" s="110" t="s">
        <v>133</v>
      </c>
      <c r="D10" s="110" t="s">
        <v>133</v>
      </c>
      <c r="E10" s="110" t="s">
        <v>133</v>
      </c>
      <c r="F10" s="514" t="s">
        <v>133</v>
      </c>
      <c r="G10" s="514" t="s">
        <v>133</v>
      </c>
      <c r="H10" s="515" t="s">
        <v>133</v>
      </c>
      <c r="I10" s="139"/>
      <c r="J10" s="516" t="s">
        <v>481</v>
      </c>
      <c r="K10" s="516"/>
      <c r="L10" s="516"/>
    </row>
    <row r="11" customFormat="false" ht="12" hidden="false" customHeight="true" outlineLevel="0" collapsed="false">
      <c r="A11" s="517" t="s">
        <v>482</v>
      </c>
      <c r="B11" s="209" t="n">
        <v>24770</v>
      </c>
      <c r="C11" s="518"/>
      <c r="D11" s="160"/>
      <c r="E11" s="519"/>
      <c r="F11" s="97" t="n">
        <v>1788.676</v>
      </c>
      <c r="G11" s="97" t="n">
        <v>0.09275</v>
      </c>
      <c r="H11" s="101" t="n">
        <v>0.04954</v>
      </c>
      <c r="I11" s="139"/>
      <c r="J11" s="516"/>
      <c r="K11" s="516"/>
      <c r="L11" s="516"/>
    </row>
    <row r="12" customFormat="false" ht="12" hidden="false" customHeight="true" outlineLevel="0" collapsed="false">
      <c r="A12" s="337" t="s">
        <v>190</v>
      </c>
      <c r="B12" s="207" t="s">
        <v>133</v>
      </c>
      <c r="C12" s="132" t="s">
        <v>133</v>
      </c>
      <c r="D12" s="80" t="s">
        <v>133</v>
      </c>
      <c r="E12" s="80" t="s">
        <v>133</v>
      </c>
      <c r="F12" s="520" t="s">
        <v>133</v>
      </c>
      <c r="G12" s="520" t="s">
        <v>133</v>
      </c>
      <c r="H12" s="521" t="s">
        <v>133</v>
      </c>
      <c r="I12" s="139"/>
      <c r="J12" s="516"/>
      <c r="K12" s="516"/>
      <c r="L12" s="516"/>
    </row>
    <row r="13" customFormat="false" ht="12" hidden="false" customHeight="true" outlineLevel="0" collapsed="false">
      <c r="A13" s="448" t="s">
        <v>198</v>
      </c>
      <c r="B13" s="130" t="n">
        <v>4610</v>
      </c>
      <c r="C13" s="80" t="n">
        <v>69.2</v>
      </c>
      <c r="D13" s="80" t="n">
        <v>0.007</v>
      </c>
      <c r="E13" s="80" t="n">
        <v>0.002</v>
      </c>
      <c r="F13" s="512" t="n">
        <v>319.012</v>
      </c>
      <c r="G13" s="512" t="n">
        <v>0.03227</v>
      </c>
      <c r="H13" s="513" t="n">
        <v>0.00922</v>
      </c>
      <c r="I13" s="139"/>
      <c r="J13" s="516"/>
      <c r="K13" s="516"/>
      <c r="L13" s="516"/>
    </row>
    <row r="14" customFormat="false" ht="12" hidden="false" customHeight="true" outlineLevel="0" collapsed="false">
      <c r="A14" s="448" t="s">
        <v>261</v>
      </c>
      <c r="B14" s="130" t="n">
        <v>20160</v>
      </c>
      <c r="C14" s="80" t="n">
        <v>72.9</v>
      </c>
      <c r="D14" s="80" t="n">
        <v>0.003</v>
      </c>
      <c r="E14" s="80" t="n">
        <v>0.002</v>
      </c>
      <c r="F14" s="512" t="n">
        <v>1469.664</v>
      </c>
      <c r="G14" s="512" t="n">
        <v>0.06048</v>
      </c>
      <c r="H14" s="513" t="n">
        <v>0.04032</v>
      </c>
      <c r="I14" s="139"/>
      <c r="J14" s="516"/>
      <c r="K14" s="516"/>
      <c r="L14" s="516"/>
    </row>
    <row r="15" customFormat="false" ht="12" hidden="false" customHeight="true" outlineLevel="0" collapsed="false">
      <c r="A15" s="448" t="s">
        <v>119</v>
      </c>
      <c r="B15" s="130" t="s">
        <v>133</v>
      </c>
      <c r="C15" s="80" t="s">
        <v>133</v>
      </c>
      <c r="D15" s="80" t="s">
        <v>133</v>
      </c>
      <c r="E15" s="80" t="s">
        <v>133</v>
      </c>
      <c r="F15" s="512" t="s">
        <v>133</v>
      </c>
      <c r="G15" s="512" t="s">
        <v>133</v>
      </c>
      <c r="H15" s="513" t="s">
        <v>133</v>
      </c>
      <c r="I15" s="139"/>
      <c r="J15" s="522"/>
      <c r="K15" s="522"/>
      <c r="L15" s="522"/>
    </row>
    <row r="16" customFormat="false" ht="12" hidden="false" customHeight="true" outlineLevel="0" collapsed="false">
      <c r="A16" s="448" t="s">
        <v>483</v>
      </c>
      <c r="B16" s="130" t="s">
        <v>133</v>
      </c>
      <c r="C16" s="80" t="s">
        <v>133</v>
      </c>
      <c r="D16" s="80" t="s">
        <v>133</v>
      </c>
      <c r="E16" s="80" t="s">
        <v>133</v>
      </c>
      <c r="F16" s="512" t="s">
        <v>133</v>
      </c>
      <c r="G16" s="512" t="s">
        <v>133</v>
      </c>
      <c r="H16" s="513" t="s">
        <v>133</v>
      </c>
      <c r="I16" s="139"/>
      <c r="J16" s="522"/>
      <c r="K16" s="522"/>
      <c r="L16" s="522"/>
    </row>
    <row r="17" customFormat="false" ht="13.5" hidden="false" customHeight="true" outlineLevel="0" collapsed="false">
      <c r="A17" s="448" t="s">
        <v>484</v>
      </c>
      <c r="B17" s="80" t="s">
        <v>127</v>
      </c>
      <c r="C17" s="523"/>
      <c r="D17" s="82"/>
      <c r="E17" s="82"/>
      <c r="F17" s="80" t="s">
        <v>127</v>
      </c>
      <c r="G17" s="504" t="s">
        <v>127</v>
      </c>
      <c r="H17" s="129" t="s">
        <v>127</v>
      </c>
      <c r="I17" s="139"/>
      <c r="J17" s="522"/>
      <c r="K17" s="522"/>
      <c r="L17" s="522"/>
    </row>
    <row r="18" customFormat="false" ht="12.75" hidden="false" customHeight="true" outlineLevel="0" collapsed="false">
      <c r="A18" s="133" t="s">
        <v>101</v>
      </c>
      <c r="B18" s="418" t="s">
        <v>127</v>
      </c>
      <c r="C18" s="80" t="s">
        <v>127</v>
      </c>
      <c r="D18" s="80" t="s">
        <v>127</v>
      </c>
      <c r="E18" s="80" t="s">
        <v>127</v>
      </c>
      <c r="F18" s="418" t="s">
        <v>127</v>
      </c>
      <c r="G18" s="418" t="s">
        <v>127</v>
      </c>
      <c r="H18" s="420" t="s">
        <v>127</v>
      </c>
      <c r="I18" s="139"/>
      <c r="J18" s="524"/>
      <c r="K18" s="174"/>
      <c r="L18" s="174"/>
    </row>
    <row r="19" customFormat="false" ht="15" hidden="false" customHeight="true" outlineLevel="0" collapsed="false">
      <c r="A19" s="525" t="s">
        <v>485</v>
      </c>
      <c r="B19" s="526" t="s">
        <v>118</v>
      </c>
      <c r="C19" s="527" t="s">
        <v>118</v>
      </c>
      <c r="D19" s="527" t="s">
        <v>118</v>
      </c>
      <c r="E19" s="528" t="s">
        <v>118</v>
      </c>
      <c r="F19" s="529" t="s">
        <v>118</v>
      </c>
      <c r="G19" s="529" t="s">
        <v>118</v>
      </c>
      <c r="H19" s="530" t="s">
        <v>118</v>
      </c>
      <c r="I19" s="531"/>
      <c r="J19" s="522"/>
      <c r="K19" s="379"/>
      <c r="L19" s="379"/>
    </row>
    <row r="20" customFormat="false" ht="7.5" hidden="false" customHeight="true" outlineLevel="0" collapsed="false">
      <c r="J20" s="3" t="s">
        <v>299</v>
      </c>
    </row>
    <row r="21" customFormat="false" ht="14.25" hidden="false" customHeight="true" outlineLevel="0" collapsed="false">
      <c r="A21" s="422" t="s">
        <v>486</v>
      </c>
      <c r="B21" s="532"/>
      <c r="C21" s="532"/>
      <c r="D21" s="532"/>
      <c r="E21" s="532"/>
      <c r="F21" s="532"/>
      <c r="G21" s="532"/>
      <c r="H21" s="532"/>
      <c r="I21" s="296"/>
      <c r="J21" s="296"/>
      <c r="K21" s="296"/>
      <c r="L21" s="296"/>
    </row>
    <row r="22" customFormat="false" ht="13.5" hidden="false" customHeight="true" outlineLevel="0" collapsed="false">
      <c r="A22" s="533" t="s">
        <v>487</v>
      </c>
      <c r="B22" s="532"/>
      <c r="C22" s="532"/>
      <c r="D22" s="532"/>
      <c r="E22" s="532"/>
      <c r="F22" s="532"/>
      <c r="G22" s="532"/>
      <c r="H22" s="532"/>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4" t="s">
        <v>488</v>
      </c>
      <c r="B24" s="535"/>
      <c r="C24" s="535"/>
      <c r="D24" s="535"/>
      <c r="E24" s="535"/>
      <c r="F24" s="535"/>
      <c r="G24" s="535"/>
      <c r="H24" s="535"/>
      <c r="I24" s="536"/>
      <c r="J24" s="536"/>
      <c r="K24" s="536"/>
      <c r="L24" s="536"/>
    </row>
    <row r="25" customFormat="false" ht="6" hidden="false" customHeight="true" outlineLevel="0" collapsed="false"/>
    <row r="26" customFormat="false" ht="12" hidden="false" customHeight="true" outlineLevel="0" collapsed="false">
      <c r="A26" s="537" t="s">
        <v>464</v>
      </c>
      <c r="B26" s="537"/>
      <c r="C26" s="537"/>
      <c r="D26" s="537"/>
      <c r="E26" s="537"/>
      <c r="F26" s="537"/>
      <c r="G26" s="537"/>
      <c r="H26" s="537"/>
    </row>
    <row r="27" customFormat="false" ht="39.75" hidden="false" customHeight="true" outlineLevel="0" collapsed="false">
      <c r="A27" s="538" t="s">
        <v>489</v>
      </c>
      <c r="B27" s="538"/>
      <c r="C27" s="538"/>
      <c r="D27" s="538"/>
      <c r="E27" s="538"/>
      <c r="F27" s="538"/>
      <c r="G27" s="538"/>
      <c r="H27" s="538"/>
    </row>
    <row r="28" customFormat="false" ht="26.25" hidden="false" customHeight="true" outlineLevel="0" collapsed="false">
      <c r="A28" s="539" t="s">
        <v>490</v>
      </c>
      <c r="B28" s="539"/>
      <c r="C28" s="539"/>
      <c r="D28" s="539"/>
      <c r="E28" s="539"/>
      <c r="F28" s="539"/>
      <c r="G28" s="539"/>
      <c r="H28" s="539"/>
    </row>
    <row r="29" customFormat="false" ht="25.5" hidden="false" customHeight="true" outlineLevel="0" collapsed="false">
      <c r="A29" s="306" t="s">
        <v>153</v>
      </c>
      <c r="B29" s="306"/>
      <c r="C29" s="306"/>
      <c r="D29" s="306"/>
      <c r="E29" s="306"/>
      <c r="F29" s="306"/>
      <c r="G29" s="306"/>
      <c r="H29" s="306"/>
      <c r="I29" s="62"/>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3" min="2"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1</v>
      </c>
      <c r="N1" s="115" t="s">
        <v>72</v>
      </c>
    </row>
    <row r="2" customFormat="false" ht="15.75" hidden="false" customHeight="true" outlineLevel="0" collapsed="false">
      <c r="A2" s="4" t="s">
        <v>73</v>
      </c>
      <c r="N2" s="115" t="s">
        <v>74</v>
      </c>
    </row>
    <row r="3" customFormat="false" ht="15.75" hidden="false" customHeight="true" outlineLevel="0" collapsed="false">
      <c r="A3" s="383"/>
      <c r="M3" s="115"/>
      <c r="N3" s="115" t="s">
        <v>75</v>
      </c>
    </row>
    <row r="4" customFormat="false" ht="12.75" hidden="false" customHeight="true" outlineLevel="0" collapsed="false">
      <c r="N4" s="540"/>
    </row>
    <row r="5" customFormat="false" ht="14.25" hidden="false" customHeight="true" outlineLevel="0" collapsed="false">
      <c r="A5" s="541" t="s">
        <v>383</v>
      </c>
      <c r="B5" s="542" t="s">
        <v>389</v>
      </c>
      <c r="C5" s="542" t="s">
        <v>423</v>
      </c>
      <c r="D5" s="542" t="s">
        <v>424</v>
      </c>
      <c r="E5" s="543" t="s">
        <v>492</v>
      </c>
      <c r="F5" s="543"/>
      <c r="G5" s="543" t="s">
        <v>493</v>
      </c>
      <c r="H5" s="543"/>
      <c r="I5" s="543" t="s">
        <v>494</v>
      </c>
      <c r="J5" s="543"/>
      <c r="K5" s="542" t="s">
        <v>495</v>
      </c>
      <c r="L5" s="542" t="s">
        <v>81</v>
      </c>
      <c r="M5" s="542" t="s">
        <v>82</v>
      </c>
      <c r="N5" s="544" t="s">
        <v>496</v>
      </c>
    </row>
    <row r="6" customFormat="false" ht="12" hidden="false" customHeight="true" outlineLevel="0" collapsed="false">
      <c r="A6" s="545" t="s">
        <v>386</v>
      </c>
      <c r="B6" s="546"/>
      <c r="C6" s="546"/>
      <c r="D6" s="546"/>
      <c r="E6" s="546" t="s">
        <v>497</v>
      </c>
      <c r="F6" s="546" t="s">
        <v>498</v>
      </c>
      <c r="G6" s="546" t="s">
        <v>497</v>
      </c>
      <c r="H6" s="546" t="s">
        <v>498</v>
      </c>
      <c r="I6" s="546" t="s">
        <v>497</v>
      </c>
      <c r="J6" s="547" t="s">
        <v>498</v>
      </c>
      <c r="K6" s="546"/>
      <c r="L6" s="546"/>
      <c r="M6" s="546"/>
      <c r="N6" s="544"/>
    </row>
    <row r="7" customFormat="false" ht="14.25" hidden="false" customHeight="true" outlineLevel="0" collapsed="false">
      <c r="A7" s="548"/>
      <c r="B7" s="549" t="s">
        <v>84</v>
      </c>
      <c r="C7" s="549"/>
      <c r="D7" s="549"/>
      <c r="E7" s="549" t="s">
        <v>499</v>
      </c>
      <c r="F7" s="549"/>
      <c r="G7" s="549"/>
      <c r="H7" s="549"/>
      <c r="I7" s="550" t="s">
        <v>84</v>
      </c>
      <c r="J7" s="550"/>
      <c r="K7" s="550"/>
      <c r="L7" s="550"/>
      <c r="M7" s="550"/>
      <c r="N7" s="550"/>
    </row>
    <row r="8" customFormat="false" ht="13.5" hidden="false" customHeight="true" outlineLevel="0" collapsed="false">
      <c r="A8" s="551" t="s">
        <v>500</v>
      </c>
      <c r="B8" s="552" t="n">
        <v>18292.70177231</v>
      </c>
      <c r="C8" s="553" t="n">
        <v>3.340606082264</v>
      </c>
      <c r="D8" s="553" t="n">
        <v>4.71617847119761</v>
      </c>
      <c r="E8" s="553" t="s">
        <v>125</v>
      </c>
      <c r="F8" s="553" t="n">
        <v>1446.588</v>
      </c>
      <c r="G8" s="553" t="s">
        <v>125</v>
      </c>
      <c r="H8" s="553" t="n">
        <v>2842.78622172174</v>
      </c>
      <c r="I8" s="553" t="s">
        <v>125</v>
      </c>
      <c r="J8" s="553" t="n">
        <v>0.0116122436954901</v>
      </c>
      <c r="K8" s="553" t="n">
        <v>41.462506810313</v>
      </c>
      <c r="L8" s="554" t="n">
        <v>7.694690202321</v>
      </c>
      <c r="M8" s="555" t="n">
        <v>64.6100616344991</v>
      </c>
      <c r="N8" s="556" t="n">
        <v>65.95174</v>
      </c>
    </row>
    <row r="9" customFormat="false" ht="12" hidden="false" customHeight="true" outlineLevel="0" collapsed="false">
      <c r="A9" s="557" t="s">
        <v>501</v>
      </c>
      <c r="B9" s="558" t="n">
        <v>5289.24712606968</v>
      </c>
      <c r="C9" s="558" t="s">
        <v>127</v>
      </c>
      <c r="D9" s="558" t="s">
        <v>127</v>
      </c>
      <c r="E9" s="559"/>
      <c r="F9" s="559"/>
      <c r="G9" s="559"/>
      <c r="H9" s="559"/>
      <c r="I9" s="559"/>
      <c r="J9" s="560"/>
      <c r="K9" s="558" t="s">
        <v>135</v>
      </c>
      <c r="L9" s="558" t="s">
        <v>135</v>
      </c>
      <c r="M9" s="561" t="n">
        <v>15.4497190909091</v>
      </c>
      <c r="N9" s="562" t="s">
        <v>123</v>
      </c>
    </row>
    <row r="10" customFormat="false" ht="12" hidden="false" customHeight="true" outlineLevel="0" collapsed="false">
      <c r="A10" s="563" t="s">
        <v>502</v>
      </c>
      <c r="B10" s="564" t="n">
        <v>3004.697504</v>
      </c>
      <c r="C10" s="565"/>
      <c r="D10" s="565"/>
      <c r="E10" s="566"/>
      <c r="F10" s="566"/>
      <c r="G10" s="566"/>
      <c r="H10" s="566"/>
      <c r="I10" s="566"/>
      <c r="J10" s="567"/>
      <c r="K10" s="565"/>
      <c r="L10" s="565"/>
      <c r="M10" s="565"/>
      <c r="N10" s="568" t="s">
        <v>133</v>
      </c>
    </row>
    <row r="11" customFormat="false" ht="12" hidden="false" customHeight="true" outlineLevel="0" collapsed="false">
      <c r="A11" s="563" t="s">
        <v>503</v>
      </c>
      <c r="B11" s="19" t="n">
        <v>885.140615990865</v>
      </c>
      <c r="C11" s="566"/>
      <c r="D11" s="566"/>
      <c r="E11" s="566"/>
      <c r="F11" s="566"/>
      <c r="G11" s="566"/>
      <c r="H11" s="566"/>
      <c r="I11" s="566"/>
      <c r="J11" s="567"/>
      <c r="K11" s="566"/>
      <c r="L11" s="566"/>
      <c r="M11" s="566"/>
      <c r="N11" s="569"/>
    </row>
    <row r="12" customFormat="false" ht="12" hidden="false" customHeight="true" outlineLevel="0" collapsed="false">
      <c r="A12" s="563" t="s">
        <v>504</v>
      </c>
      <c r="B12" s="19" t="n">
        <v>1399.40900607881</v>
      </c>
      <c r="C12" s="566"/>
      <c r="D12" s="566"/>
      <c r="E12" s="566"/>
      <c r="F12" s="566"/>
      <c r="G12" s="566"/>
      <c r="H12" s="566"/>
      <c r="I12" s="566"/>
      <c r="J12" s="567"/>
      <c r="K12" s="566"/>
      <c r="L12" s="566"/>
      <c r="M12" s="566"/>
      <c r="N12" s="569"/>
    </row>
    <row r="13" customFormat="false" ht="12" hidden="false" customHeight="true" outlineLevel="0" collapsed="false">
      <c r="A13" s="563" t="s">
        <v>505</v>
      </c>
      <c r="B13" s="19" t="s">
        <v>129</v>
      </c>
      <c r="C13" s="566"/>
      <c r="D13" s="566"/>
      <c r="E13" s="566"/>
      <c r="F13" s="566"/>
      <c r="G13" s="566"/>
      <c r="H13" s="566"/>
      <c r="I13" s="566"/>
      <c r="J13" s="567"/>
      <c r="K13" s="566"/>
      <c r="L13" s="566"/>
      <c r="M13" s="566"/>
      <c r="N13" s="569"/>
    </row>
    <row r="14" customFormat="false" ht="12" hidden="false" customHeight="true" outlineLevel="0" collapsed="false">
      <c r="A14" s="563" t="s">
        <v>506</v>
      </c>
      <c r="B14" s="19" t="s">
        <v>133</v>
      </c>
      <c r="C14" s="566"/>
      <c r="D14" s="566"/>
      <c r="E14" s="566"/>
      <c r="F14" s="566"/>
      <c r="G14" s="566"/>
      <c r="H14" s="566"/>
      <c r="I14" s="566"/>
      <c r="J14" s="567"/>
      <c r="K14" s="566"/>
      <c r="L14" s="130" t="s">
        <v>118</v>
      </c>
      <c r="M14" s="570" t="s">
        <v>133</v>
      </c>
      <c r="N14" s="569"/>
    </row>
    <row r="15" customFormat="false" ht="12" hidden="false" customHeight="true" outlineLevel="0" collapsed="false">
      <c r="A15" s="563" t="s">
        <v>507</v>
      </c>
      <c r="B15" s="19" t="s">
        <v>127</v>
      </c>
      <c r="C15" s="566"/>
      <c r="D15" s="566"/>
      <c r="E15" s="566"/>
      <c r="F15" s="566"/>
      <c r="G15" s="566"/>
      <c r="H15" s="566"/>
      <c r="I15" s="566"/>
      <c r="J15" s="567"/>
      <c r="K15" s="130" t="s">
        <v>118</v>
      </c>
      <c r="L15" s="130" t="s">
        <v>118</v>
      </c>
      <c r="M15" s="130" t="n">
        <v>15.4497190909091</v>
      </c>
      <c r="N15" s="513" t="s">
        <v>118</v>
      </c>
    </row>
    <row r="16" customFormat="false" ht="12.75" hidden="false" customHeight="true" outlineLevel="0" collapsed="false">
      <c r="A16" s="571" t="s">
        <v>508</v>
      </c>
      <c r="B16" s="19" t="s">
        <v>129</v>
      </c>
      <c r="C16" s="19" t="s">
        <v>127</v>
      </c>
      <c r="D16" s="19" t="s">
        <v>127</v>
      </c>
      <c r="E16" s="572"/>
      <c r="F16" s="572"/>
      <c r="G16" s="572"/>
      <c r="H16" s="572"/>
      <c r="I16" s="572"/>
      <c r="J16" s="452"/>
      <c r="K16" s="19" t="s">
        <v>127</v>
      </c>
      <c r="L16" s="19" t="s">
        <v>127</v>
      </c>
      <c r="M16" s="19" t="s">
        <v>127</v>
      </c>
      <c r="N16" s="27" t="s">
        <v>127</v>
      </c>
    </row>
    <row r="17" customFormat="false" ht="12.75" hidden="false" customHeight="true" outlineLevel="0" collapsed="false">
      <c r="A17" s="573" t="s">
        <v>509</v>
      </c>
      <c r="B17" s="564" t="s">
        <v>129</v>
      </c>
      <c r="C17" s="235" t="s">
        <v>127</v>
      </c>
      <c r="D17" s="235" t="s">
        <v>127</v>
      </c>
      <c r="E17" s="235"/>
      <c r="F17" s="235"/>
      <c r="G17" s="235"/>
      <c r="H17" s="235"/>
      <c r="I17" s="235"/>
      <c r="J17" s="472"/>
      <c r="K17" s="130" t="s">
        <v>127</v>
      </c>
      <c r="L17" s="130" t="s">
        <v>127</v>
      </c>
      <c r="M17" s="130" t="s">
        <v>127</v>
      </c>
      <c r="N17" s="513" t="s">
        <v>127</v>
      </c>
    </row>
    <row r="18" customFormat="false" ht="12.75" hidden="false" customHeight="true" outlineLevel="0" collapsed="false">
      <c r="A18" s="574" t="s">
        <v>510</v>
      </c>
      <c r="B18" s="575" t="s">
        <v>129</v>
      </c>
      <c r="C18" s="575" t="s">
        <v>127</v>
      </c>
      <c r="D18" s="575" t="s">
        <v>127</v>
      </c>
      <c r="E18" s="252"/>
      <c r="F18" s="252"/>
      <c r="G18" s="252"/>
      <c r="H18" s="252"/>
      <c r="I18" s="252"/>
      <c r="J18" s="252"/>
      <c r="K18" s="575" t="s">
        <v>127</v>
      </c>
      <c r="L18" s="575" t="s">
        <v>127</v>
      </c>
      <c r="M18" s="575" t="s">
        <v>127</v>
      </c>
      <c r="N18" s="576" t="s">
        <v>127</v>
      </c>
    </row>
    <row r="19" customFormat="false" ht="12" hidden="false" customHeight="true" outlineLevel="0" collapsed="false">
      <c r="A19" s="577" t="s">
        <v>511</v>
      </c>
      <c r="B19" s="558" t="n">
        <v>1150.09454137193</v>
      </c>
      <c r="C19" s="558" t="n">
        <v>0.320701904</v>
      </c>
      <c r="D19" s="578" t="n">
        <v>4.64165316645161</v>
      </c>
      <c r="E19" s="565" t="s">
        <v>125</v>
      </c>
      <c r="F19" s="565" t="s">
        <v>125</v>
      </c>
      <c r="G19" s="565" t="s">
        <v>125</v>
      </c>
      <c r="H19" s="565" t="s">
        <v>125</v>
      </c>
      <c r="I19" s="565" t="s">
        <v>125</v>
      </c>
      <c r="J19" s="565" t="s">
        <v>125</v>
      </c>
      <c r="K19" s="558" t="s">
        <v>125</v>
      </c>
      <c r="L19" s="558" t="s">
        <v>125</v>
      </c>
      <c r="M19" s="558" t="n">
        <v>4.3810266</v>
      </c>
      <c r="N19" s="562" t="s">
        <v>125</v>
      </c>
    </row>
    <row r="20" customFormat="false" ht="12" hidden="false" customHeight="true" outlineLevel="0" collapsed="false">
      <c r="A20" s="579" t="s">
        <v>512</v>
      </c>
      <c r="B20" s="564" t="s">
        <v>129</v>
      </c>
      <c r="C20" s="580" t="s">
        <v>127</v>
      </c>
      <c r="D20" s="580" t="s">
        <v>127</v>
      </c>
      <c r="E20" s="565"/>
      <c r="F20" s="565"/>
      <c r="G20" s="565"/>
      <c r="H20" s="565"/>
      <c r="I20" s="565"/>
      <c r="J20" s="581"/>
      <c r="K20" s="207" t="s">
        <v>127</v>
      </c>
      <c r="L20" s="207" t="s">
        <v>127</v>
      </c>
      <c r="M20" s="207" t="s">
        <v>127</v>
      </c>
      <c r="N20" s="521" t="s">
        <v>127</v>
      </c>
    </row>
    <row r="21" customFormat="false" ht="12" hidden="false" customHeight="true" outlineLevel="0" collapsed="false">
      <c r="A21" s="563" t="s">
        <v>513</v>
      </c>
      <c r="B21" s="566"/>
      <c r="C21" s="566"/>
      <c r="D21" s="19" t="s">
        <v>129</v>
      </c>
      <c r="E21" s="566"/>
      <c r="F21" s="566"/>
      <c r="G21" s="566"/>
      <c r="H21" s="566"/>
      <c r="I21" s="566"/>
      <c r="J21" s="567"/>
      <c r="K21" s="130" t="s">
        <v>127</v>
      </c>
      <c r="L21" s="566"/>
      <c r="M21" s="566"/>
      <c r="N21" s="569"/>
    </row>
    <row r="22" customFormat="false" ht="12" hidden="false" customHeight="true" outlineLevel="0" collapsed="false">
      <c r="A22" s="563" t="s">
        <v>514</v>
      </c>
      <c r="B22" s="582" t="s">
        <v>133</v>
      </c>
      <c r="C22" s="566"/>
      <c r="D22" s="19" t="s">
        <v>133</v>
      </c>
      <c r="E22" s="566"/>
      <c r="F22" s="566"/>
      <c r="G22" s="566"/>
      <c r="H22" s="566"/>
      <c r="I22" s="566"/>
      <c r="J22" s="567"/>
      <c r="K22" s="130" t="s">
        <v>133</v>
      </c>
      <c r="L22" s="130" t="s">
        <v>133</v>
      </c>
      <c r="M22" s="130" t="s">
        <v>133</v>
      </c>
      <c r="N22" s="569"/>
    </row>
    <row r="23" customFormat="false" ht="12" hidden="false" customHeight="true" outlineLevel="0" collapsed="false">
      <c r="A23" s="563" t="s">
        <v>515</v>
      </c>
      <c r="B23" s="19" t="s">
        <v>133</v>
      </c>
      <c r="C23" s="19" t="s">
        <v>133</v>
      </c>
      <c r="D23" s="566"/>
      <c r="E23" s="566"/>
      <c r="F23" s="566"/>
      <c r="G23" s="566"/>
      <c r="H23" s="566"/>
      <c r="I23" s="566"/>
      <c r="J23" s="567"/>
      <c r="K23" s="130" t="s">
        <v>133</v>
      </c>
      <c r="L23" s="130" t="s">
        <v>133</v>
      </c>
      <c r="M23" s="130" t="s">
        <v>133</v>
      </c>
      <c r="N23" s="513" t="s">
        <v>133</v>
      </c>
    </row>
    <row r="24" customFormat="false" ht="12.75" hidden="false" customHeight="true" outlineLevel="0" collapsed="false">
      <c r="A24" s="583" t="s">
        <v>516</v>
      </c>
      <c r="B24" s="19" t="n">
        <v>1150.09454137193</v>
      </c>
      <c r="C24" s="19" t="n">
        <v>0.320701904</v>
      </c>
      <c r="D24" s="19" t="n">
        <v>4.64165316645161</v>
      </c>
      <c r="E24" s="566" t="s">
        <v>125</v>
      </c>
      <c r="F24" s="566" t="s">
        <v>125</v>
      </c>
      <c r="G24" s="566" t="s">
        <v>125</v>
      </c>
      <c r="H24" s="566" t="s">
        <v>125</v>
      </c>
      <c r="I24" s="566" t="s">
        <v>125</v>
      </c>
      <c r="J24" s="566" t="s">
        <v>125</v>
      </c>
      <c r="K24" s="19" t="s">
        <v>125</v>
      </c>
      <c r="L24" s="19" t="s">
        <v>125</v>
      </c>
      <c r="M24" s="19" t="n">
        <v>4.3810266</v>
      </c>
      <c r="N24" s="27" t="s">
        <v>125</v>
      </c>
    </row>
    <row r="25" customFormat="false" ht="12.75" hidden="false" customHeight="true" outlineLevel="0" collapsed="false">
      <c r="A25" s="573" t="s">
        <v>517</v>
      </c>
      <c r="B25" s="565"/>
      <c r="C25" s="564" t="s">
        <v>129</v>
      </c>
      <c r="D25" s="565"/>
      <c r="E25" s="565"/>
      <c r="F25" s="565"/>
      <c r="G25" s="565"/>
      <c r="H25" s="565"/>
      <c r="I25" s="565"/>
      <c r="J25" s="581"/>
      <c r="K25" s="581"/>
      <c r="L25" s="581"/>
      <c r="M25" s="581"/>
      <c r="N25" s="569"/>
    </row>
    <row r="26" customFormat="false" ht="12.75" hidden="false" customHeight="true" outlineLevel="0" collapsed="false">
      <c r="A26" s="573" t="s">
        <v>518</v>
      </c>
      <c r="B26" s="564" t="s">
        <v>127</v>
      </c>
      <c r="C26" s="564" t="s">
        <v>129</v>
      </c>
      <c r="D26" s="564" t="s">
        <v>127</v>
      </c>
      <c r="E26" s="565"/>
      <c r="F26" s="565"/>
      <c r="G26" s="565"/>
      <c r="H26" s="565"/>
      <c r="I26" s="565"/>
      <c r="J26" s="581"/>
      <c r="K26" s="581"/>
      <c r="L26" s="581"/>
      <c r="M26" s="581"/>
      <c r="N26" s="569"/>
    </row>
    <row r="27" customFormat="false" ht="12.75" hidden="false" customHeight="true" outlineLevel="0" collapsed="false">
      <c r="A27" s="573" t="s">
        <v>519</v>
      </c>
      <c r="B27" s="565"/>
      <c r="C27" s="564" t="s">
        <v>133</v>
      </c>
      <c r="D27" s="565"/>
      <c r="E27" s="565"/>
      <c r="F27" s="565"/>
      <c r="G27" s="565"/>
      <c r="H27" s="565"/>
      <c r="I27" s="565"/>
      <c r="J27" s="581"/>
      <c r="K27" s="581"/>
      <c r="L27" s="581"/>
      <c r="M27" s="581"/>
      <c r="N27" s="569"/>
    </row>
    <row r="28" customFormat="false" ht="12.75" hidden="false" customHeight="true" outlineLevel="0" collapsed="false">
      <c r="A28" s="573" t="s">
        <v>520</v>
      </c>
      <c r="B28" s="565"/>
      <c r="C28" s="564" t="s">
        <v>129</v>
      </c>
      <c r="D28" s="565"/>
      <c r="E28" s="565"/>
      <c r="F28" s="565"/>
      <c r="G28" s="565"/>
      <c r="H28" s="565"/>
      <c r="I28" s="565"/>
      <c r="J28" s="581"/>
      <c r="K28" s="581"/>
      <c r="L28" s="581"/>
      <c r="M28" s="581"/>
      <c r="N28" s="569"/>
    </row>
    <row r="29" customFormat="false" ht="12.75" hidden="false" customHeight="true" outlineLevel="0" collapsed="false">
      <c r="A29" s="573" t="s">
        <v>521</v>
      </c>
      <c r="B29" s="565"/>
      <c r="C29" s="564" t="s">
        <v>129</v>
      </c>
      <c r="D29" s="565"/>
      <c r="E29" s="565"/>
      <c r="F29" s="565"/>
      <c r="G29" s="565"/>
      <c r="H29" s="565"/>
      <c r="I29" s="565"/>
      <c r="J29" s="581"/>
      <c r="K29" s="581"/>
      <c r="L29" s="581"/>
      <c r="M29" s="581"/>
      <c r="N29" s="569"/>
    </row>
    <row r="30" customFormat="false" ht="12.75" hidden="false" customHeight="true" outlineLevel="0" collapsed="false">
      <c r="A30" s="574" t="s">
        <v>522</v>
      </c>
      <c r="B30" s="575" t="s">
        <v>129</v>
      </c>
      <c r="C30" s="575" t="s">
        <v>127</v>
      </c>
      <c r="D30" s="575" t="s">
        <v>127</v>
      </c>
      <c r="E30" s="252" t="s">
        <v>127</v>
      </c>
      <c r="F30" s="252" t="s">
        <v>127</v>
      </c>
      <c r="G30" s="252" t="s">
        <v>127</v>
      </c>
      <c r="H30" s="235" t="s">
        <v>127</v>
      </c>
      <c r="I30" s="252" t="s">
        <v>127</v>
      </c>
      <c r="J30" s="235" t="s">
        <v>127</v>
      </c>
      <c r="K30" s="575" t="s">
        <v>127</v>
      </c>
      <c r="L30" s="575" t="s">
        <v>127</v>
      </c>
      <c r="M30" s="584" t="s">
        <v>127</v>
      </c>
      <c r="N30" s="576" t="s">
        <v>127</v>
      </c>
    </row>
    <row r="31" customFormat="false" ht="12.75" hidden="false" customHeight="true" outlineLevel="0" collapsed="false">
      <c r="A31" s="574" t="s">
        <v>523</v>
      </c>
      <c r="B31" s="575" t="n">
        <v>1150.09454137193</v>
      </c>
      <c r="C31" s="575" t="s">
        <v>133</v>
      </c>
      <c r="D31" s="575" t="n">
        <v>4.64165316645161</v>
      </c>
      <c r="E31" s="252" t="s">
        <v>133</v>
      </c>
      <c r="F31" s="252" t="s">
        <v>133</v>
      </c>
      <c r="G31" s="252" t="s">
        <v>133</v>
      </c>
      <c r="H31" s="235" t="s">
        <v>133</v>
      </c>
      <c r="I31" s="252" t="s">
        <v>133</v>
      </c>
      <c r="J31" s="235" t="s">
        <v>133</v>
      </c>
      <c r="K31" s="575" t="s">
        <v>133</v>
      </c>
      <c r="L31" s="575" t="s">
        <v>133</v>
      </c>
      <c r="M31" s="584" t="s">
        <v>133</v>
      </c>
      <c r="N31" s="576" t="s">
        <v>133</v>
      </c>
    </row>
    <row r="32" customFormat="false" ht="12.75" hidden="false" customHeight="true" outlineLevel="0" collapsed="false">
      <c r="A32" s="574" t="s">
        <v>524</v>
      </c>
      <c r="B32" s="575" t="s">
        <v>127</v>
      </c>
      <c r="C32" s="575" t="n">
        <v>0.320701904</v>
      </c>
      <c r="D32" s="575" t="s">
        <v>127</v>
      </c>
      <c r="E32" s="252" t="s">
        <v>127</v>
      </c>
      <c r="F32" s="252" t="s">
        <v>133</v>
      </c>
      <c r="G32" s="252" t="s">
        <v>127</v>
      </c>
      <c r="H32" s="235" t="s">
        <v>133</v>
      </c>
      <c r="I32" s="252" t="s">
        <v>127</v>
      </c>
      <c r="J32" s="235" t="s">
        <v>127</v>
      </c>
      <c r="K32" s="575" t="s">
        <v>127</v>
      </c>
      <c r="L32" s="575" t="s">
        <v>127</v>
      </c>
      <c r="M32" s="584" t="n">
        <v>4.3810266</v>
      </c>
      <c r="N32" s="576" t="s">
        <v>127</v>
      </c>
    </row>
    <row r="33" customFormat="false" ht="12.75" hidden="false" customHeight="true" outlineLevel="0" collapsed="false">
      <c r="A33" s="574" t="s">
        <v>525</v>
      </c>
      <c r="B33" s="575" t="s">
        <v>129</v>
      </c>
      <c r="C33" s="575" t="s">
        <v>127</v>
      </c>
      <c r="D33" s="575" t="s">
        <v>127</v>
      </c>
      <c r="E33" s="252" t="s">
        <v>127</v>
      </c>
      <c r="F33" s="252" t="s">
        <v>127</v>
      </c>
      <c r="G33" s="252" t="s">
        <v>127</v>
      </c>
      <c r="H33" s="235" t="s">
        <v>127</v>
      </c>
      <c r="I33" s="252" t="s">
        <v>127</v>
      </c>
      <c r="J33" s="235" t="s">
        <v>127</v>
      </c>
      <c r="K33" s="575" t="s">
        <v>127</v>
      </c>
      <c r="L33" s="575" t="s">
        <v>127</v>
      </c>
      <c r="M33" s="584" t="s">
        <v>127</v>
      </c>
      <c r="N33" s="576" t="s">
        <v>127</v>
      </c>
    </row>
    <row r="34" customFormat="false" ht="12" hidden="false" customHeight="true" outlineLevel="0" collapsed="false">
      <c r="A34" s="557" t="s">
        <v>526</v>
      </c>
      <c r="B34" s="558" t="n">
        <v>11763.3071366896</v>
      </c>
      <c r="C34" s="558" t="n">
        <v>3.019904178264</v>
      </c>
      <c r="D34" s="578" t="n">
        <v>0.074525304746</v>
      </c>
      <c r="E34" s="235" t="s">
        <v>127</v>
      </c>
      <c r="F34" s="235" t="s">
        <v>127</v>
      </c>
      <c r="G34" s="235" t="s">
        <v>127</v>
      </c>
      <c r="H34" s="558" t="n">
        <v>2842.78622172174</v>
      </c>
      <c r="I34" s="235" t="s">
        <v>127</v>
      </c>
      <c r="J34" s="558" t="s">
        <v>125</v>
      </c>
      <c r="K34" s="558" t="n">
        <v>41.462506810313</v>
      </c>
      <c r="L34" s="558" t="n">
        <v>7.694690202321</v>
      </c>
      <c r="M34" s="561" t="n">
        <v>0.09373444359</v>
      </c>
      <c r="N34" s="562" t="n">
        <v>65.95174</v>
      </c>
    </row>
    <row r="35" customFormat="false" ht="12" hidden="false" customHeight="true" outlineLevel="0" collapsed="false">
      <c r="A35" s="563" t="s">
        <v>527</v>
      </c>
      <c r="B35" s="564" t="n">
        <v>9119.97780293614</v>
      </c>
      <c r="C35" s="564" t="n">
        <v>3.01439264</v>
      </c>
      <c r="D35" s="565" t="n">
        <v>0.07056</v>
      </c>
      <c r="E35" s="565"/>
      <c r="F35" s="565"/>
      <c r="G35" s="565"/>
      <c r="H35" s="565"/>
      <c r="I35" s="565"/>
      <c r="J35" s="581"/>
      <c r="K35" s="207" t="n">
        <v>39.731454</v>
      </c>
      <c r="L35" s="207" t="n">
        <v>7.249158</v>
      </c>
      <c r="M35" s="207" t="n">
        <v>0.0882</v>
      </c>
      <c r="N35" s="521" t="n">
        <v>32.634</v>
      </c>
    </row>
    <row r="36" customFormat="false" ht="12" hidden="false" customHeight="true" outlineLevel="0" collapsed="false">
      <c r="A36" s="563" t="s">
        <v>528</v>
      </c>
      <c r="B36" s="19" t="s">
        <v>129</v>
      </c>
      <c r="C36" s="19" t="s">
        <v>127</v>
      </c>
      <c r="D36" s="566"/>
      <c r="E36" s="566"/>
      <c r="F36" s="566"/>
      <c r="G36" s="566"/>
      <c r="H36" s="566"/>
      <c r="I36" s="566"/>
      <c r="J36" s="567"/>
      <c r="K36" s="130" t="s">
        <v>127</v>
      </c>
      <c r="L36" s="130" t="s">
        <v>127</v>
      </c>
      <c r="M36" s="130" t="s">
        <v>127</v>
      </c>
      <c r="N36" s="513" t="s">
        <v>127</v>
      </c>
    </row>
    <row r="37" customFormat="false" ht="12" hidden="false" customHeight="true" outlineLevel="0" collapsed="false">
      <c r="A37" s="563" t="s">
        <v>529</v>
      </c>
      <c r="B37" s="19" t="n">
        <v>2109.944285938</v>
      </c>
      <c r="C37" s="19" t="s">
        <v>127</v>
      </c>
      <c r="D37" s="566"/>
      <c r="E37" s="566"/>
      <c r="F37" s="566"/>
      <c r="G37" s="585" t="s">
        <v>127</v>
      </c>
      <c r="H37" s="19" t="n">
        <v>2842.78622172174</v>
      </c>
      <c r="I37" s="566"/>
      <c r="J37" s="567"/>
      <c r="K37" s="130" t="s">
        <v>127</v>
      </c>
      <c r="L37" s="130" t="s">
        <v>127</v>
      </c>
      <c r="M37" s="130" t="s">
        <v>127</v>
      </c>
      <c r="N37" s="513" t="n">
        <v>33.22754</v>
      </c>
    </row>
    <row r="38" customFormat="false" ht="12" hidden="false" customHeight="true" outlineLevel="0" collapsed="false">
      <c r="A38" s="571" t="s">
        <v>530</v>
      </c>
      <c r="B38" s="586"/>
      <c r="C38" s="586"/>
      <c r="D38" s="587"/>
      <c r="E38" s="566"/>
      <c r="F38" s="566"/>
      <c r="G38" s="566"/>
      <c r="H38" s="566"/>
      <c r="I38" s="588" t="s">
        <v>127</v>
      </c>
      <c r="J38" s="589" t="s">
        <v>133</v>
      </c>
      <c r="K38" s="586"/>
      <c r="L38" s="586"/>
      <c r="M38" s="586"/>
      <c r="N38" s="590"/>
    </row>
    <row r="39" customFormat="false" ht="12.75" hidden="false" customHeight="true" outlineLevel="0" collapsed="false">
      <c r="A39" s="583" t="s">
        <v>516</v>
      </c>
      <c r="B39" s="19" t="n">
        <v>533.385047815416</v>
      </c>
      <c r="C39" s="19" t="n">
        <v>0.005511538264</v>
      </c>
      <c r="D39" s="19" t="n">
        <v>0.003965304746</v>
      </c>
      <c r="E39" s="565" t="s">
        <v>127</v>
      </c>
      <c r="F39" s="565" t="s">
        <v>127</v>
      </c>
      <c r="G39" s="565" t="s">
        <v>127</v>
      </c>
      <c r="H39" s="565" t="s">
        <v>127</v>
      </c>
      <c r="I39" s="565" t="s">
        <v>127</v>
      </c>
      <c r="J39" s="566" t="s">
        <v>127</v>
      </c>
      <c r="K39" s="19" t="n">
        <v>1.731052810313</v>
      </c>
      <c r="L39" s="19" t="n">
        <v>0.445532202321</v>
      </c>
      <c r="M39" s="19" t="n">
        <v>0.00553444359</v>
      </c>
      <c r="N39" s="27" t="n">
        <v>0.0902</v>
      </c>
    </row>
    <row r="40" customFormat="false" ht="12.75" hidden="false" customHeight="true" outlineLevel="0" collapsed="false">
      <c r="A40" s="591" t="s">
        <v>531</v>
      </c>
      <c r="B40" s="419" t="n">
        <v>533.385047815416</v>
      </c>
      <c r="C40" s="419" t="n">
        <v>0.005511538264</v>
      </c>
      <c r="D40" s="419" t="n">
        <v>0.003965304746</v>
      </c>
      <c r="E40" s="235" t="s">
        <v>127</v>
      </c>
      <c r="F40" s="235" t="s">
        <v>127</v>
      </c>
      <c r="G40" s="235" t="s">
        <v>127</v>
      </c>
      <c r="H40" s="235" t="s">
        <v>127</v>
      </c>
      <c r="I40" s="235" t="s">
        <v>127</v>
      </c>
      <c r="J40" s="235" t="s">
        <v>127</v>
      </c>
      <c r="K40" s="419" t="n">
        <v>1.731052810313</v>
      </c>
      <c r="L40" s="419" t="n">
        <v>0.445532202321</v>
      </c>
      <c r="M40" s="419" t="n">
        <v>0.00553444359</v>
      </c>
      <c r="N40" s="131" t="n">
        <v>0.0902</v>
      </c>
    </row>
    <row r="41" customFormat="false" ht="12.75" hidden="false" customHeight="true" outlineLevel="0" collapsed="false">
      <c r="A41" s="591" t="s">
        <v>101</v>
      </c>
      <c r="B41" s="418" t="s">
        <v>127</v>
      </c>
      <c r="C41" s="418" t="s">
        <v>127</v>
      </c>
      <c r="D41" s="418" t="s">
        <v>127</v>
      </c>
      <c r="E41" s="235" t="s">
        <v>127</v>
      </c>
      <c r="F41" s="235" t="s">
        <v>127</v>
      </c>
      <c r="G41" s="235" t="s">
        <v>127</v>
      </c>
      <c r="H41" s="235" t="s">
        <v>127</v>
      </c>
      <c r="I41" s="235" t="s">
        <v>127</v>
      </c>
      <c r="J41" s="235" t="s">
        <v>127</v>
      </c>
      <c r="K41" s="418" t="s">
        <v>127</v>
      </c>
      <c r="L41" s="418" t="s">
        <v>127</v>
      </c>
      <c r="M41" s="418" t="s">
        <v>127</v>
      </c>
      <c r="N41" s="420" t="s">
        <v>127</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92" t="s">
        <v>532</v>
      </c>
      <c r="B43" s="592"/>
      <c r="C43" s="592"/>
      <c r="D43" s="592"/>
      <c r="E43" s="592"/>
      <c r="F43" s="592"/>
      <c r="G43" s="592"/>
      <c r="H43" s="592"/>
      <c r="I43" s="592"/>
      <c r="J43" s="592"/>
      <c r="K43" s="592"/>
      <c r="L43" s="592"/>
      <c r="M43" s="592"/>
      <c r="N43" s="592"/>
    </row>
    <row r="45" customFormat="false" ht="13.5" hidden="false" customHeight="true" outlineLevel="0" collapsed="false">
      <c r="A45" s="421" t="s">
        <v>533</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1</v>
      </c>
      <c r="N1" s="115" t="s">
        <v>72</v>
      </c>
    </row>
    <row r="2" customFormat="false" ht="15.75" hidden="false" customHeight="true" outlineLevel="0" collapsed="false">
      <c r="A2" s="4" t="s">
        <v>109</v>
      </c>
      <c r="G2" s="3" t="s">
        <v>299</v>
      </c>
      <c r="N2" s="115" t="s">
        <v>74</v>
      </c>
    </row>
    <row r="3" customFormat="false" ht="15.75" hidden="false" customHeight="true" outlineLevel="0" collapsed="false">
      <c r="A3" s="383"/>
      <c r="M3" s="115"/>
      <c r="N3" s="115" t="s">
        <v>75</v>
      </c>
    </row>
    <row r="4" customFormat="false" ht="12.75" hidden="false" customHeight="true" outlineLevel="0" collapsed="false">
      <c r="N4" s="593"/>
    </row>
    <row r="5" customFormat="false" ht="14.25" hidden="false" customHeight="true" outlineLevel="0" collapsed="false">
      <c r="A5" s="541" t="s">
        <v>383</v>
      </c>
      <c r="B5" s="542" t="s">
        <v>389</v>
      </c>
      <c r="C5" s="542" t="s">
        <v>423</v>
      </c>
      <c r="D5" s="542" t="s">
        <v>424</v>
      </c>
      <c r="E5" s="543" t="s">
        <v>492</v>
      </c>
      <c r="F5" s="543"/>
      <c r="G5" s="543" t="s">
        <v>493</v>
      </c>
      <c r="H5" s="543"/>
      <c r="I5" s="543" t="s">
        <v>494</v>
      </c>
      <c r="J5" s="543"/>
      <c r="K5" s="542" t="s">
        <v>495</v>
      </c>
      <c r="L5" s="542" t="s">
        <v>81</v>
      </c>
      <c r="M5" s="542" t="s">
        <v>82</v>
      </c>
      <c r="N5" s="544" t="s">
        <v>496</v>
      </c>
    </row>
    <row r="6" customFormat="false" ht="12" hidden="false" customHeight="true" outlineLevel="0" collapsed="false">
      <c r="A6" s="545" t="s">
        <v>386</v>
      </c>
      <c r="B6" s="546"/>
      <c r="C6" s="546"/>
      <c r="D6" s="546"/>
      <c r="E6" s="546" t="s">
        <v>497</v>
      </c>
      <c r="F6" s="546" t="s">
        <v>498</v>
      </c>
      <c r="G6" s="546" t="s">
        <v>497</v>
      </c>
      <c r="H6" s="546" t="s">
        <v>498</v>
      </c>
      <c r="I6" s="546" t="s">
        <v>497</v>
      </c>
      <c r="J6" s="547" t="s">
        <v>498</v>
      </c>
      <c r="K6" s="546"/>
      <c r="L6" s="546"/>
      <c r="M6" s="546"/>
      <c r="N6" s="544"/>
    </row>
    <row r="7" customFormat="false" ht="14.25" hidden="false" customHeight="true" outlineLevel="0" collapsed="false">
      <c r="A7" s="594"/>
      <c r="B7" s="549" t="s">
        <v>84</v>
      </c>
      <c r="C7" s="549"/>
      <c r="D7" s="549"/>
      <c r="E7" s="549" t="s">
        <v>499</v>
      </c>
      <c r="F7" s="549"/>
      <c r="G7" s="549"/>
      <c r="H7" s="549"/>
      <c r="I7" s="550" t="s">
        <v>84</v>
      </c>
      <c r="J7" s="550"/>
      <c r="K7" s="550"/>
      <c r="L7" s="550"/>
      <c r="M7" s="550"/>
      <c r="N7" s="550"/>
    </row>
    <row r="8" customFormat="false" ht="12.75" hidden="false" customHeight="true" outlineLevel="0" collapsed="false">
      <c r="A8" s="595" t="s">
        <v>534</v>
      </c>
      <c r="B8" s="37" t="n">
        <v>90.052968178829</v>
      </c>
      <c r="C8" s="596"/>
      <c r="D8" s="596"/>
      <c r="E8" s="596"/>
      <c r="F8" s="596"/>
      <c r="G8" s="596"/>
      <c r="H8" s="596"/>
      <c r="I8" s="596"/>
      <c r="J8" s="597"/>
      <c r="K8" s="564" t="s">
        <v>118</v>
      </c>
      <c r="L8" s="564" t="s">
        <v>118</v>
      </c>
      <c r="M8" s="598" t="n">
        <v>44.6855815</v>
      </c>
      <c r="N8" s="599" t="s">
        <v>118</v>
      </c>
    </row>
    <row r="9" customFormat="false" ht="12" hidden="false" customHeight="true" outlineLevel="0" collapsed="false">
      <c r="A9" s="571" t="s">
        <v>535</v>
      </c>
      <c r="B9" s="565"/>
      <c r="C9" s="566"/>
      <c r="D9" s="566"/>
      <c r="E9" s="566"/>
      <c r="F9" s="566"/>
      <c r="G9" s="566"/>
      <c r="H9" s="566"/>
      <c r="I9" s="566"/>
      <c r="J9" s="567"/>
      <c r="K9" s="207" t="s">
        <v>118</v>
      </c>
      <c r="L9" s="207" t="s">
        <v>118</v>
      </c>
      <c r="M9" s="207" t="s">
        <v>118</v>
      </c>
      <c r="N9" s="521" t="s">
        <v>118</v>
      </c>
    </row>
    <row r="10" customFormat="false" ht="14.25" hidden="false" customHeight="true" outlineLevel="0" collapsed="false">
      <c r="A10" s="600" t="s">
        <v>536</v>
      </c>
      <c r="B10" s="40" t="n">
        <v>90.052968178829</v>
      </c>
      <c r="C10" s="601"/>
      <c r="D10" s="601"/>
      <c r="E10" s="601"/>
      <c r="F10" s="601"/>
      <c r="G10" s="601"/>
      <c r="H10" s="601"/>
      <c r="I10" s="601"/>
      <c r="J10" s="602"/>
      <c r="K10" s="601"/>
      <c r="L10" s="601"/>
      <c r="M10" s="269" t="n">
        <v>44.6855815</v>
      </c>
      <c r="N10" s="603"/>
    </row>
    <row r="11" customFormat="false" ht="13.5" hidden="false" customHeight="true" outlineLevel="0" collapsed="false">
      <c r="A11" s="595" t="s">
        <v>537</v>
      </c>
      <c r="B11" s="596"/>
      <c r="C11" s="596"/>
      <c r="D11" s="596"/>
      <c r="E11" s="416"/>
      <c r="F11" s="558" t="n">
        <v>1446.588</v>
      </c>
      <c r="G11" s="416"/>
      <c r="H11" s="558" t="s">
        <v>127</v>
      </c>
      <c r="I11" s="416"/>
      <c r="J11" s="558" t="s">
        <v>127</v>
      </c>
      <c r="K11" s="596"/>
      <c r="L11" s="596"/>
      <c r="M11" s="596"/>
      <c r="N11" s="604"/>
    </row>
    <row r="12" customFormat="false" ht="12" hidden="false" customHeight="true" outlineLevel="0" collapsed="false">
      <c r="A12" s="571" t="s">
        <v>538</v>
      </c>
      <c r="B12" s="566"/>
      <c r="C12" s="566"/>
      <c r="D12" s="566"/>
      <c r="E12" s="566"/>
      <c r="F12" s="605" t="n">
        <v>1446.588</v>
      </c>
      <c r="G12" s="566"/>
      <c r="H12" s="19" t="s">
        <v>127</v>
      </c>
      <c r="I12" s="566"/>
      <c r="J12" s="19" t="s">
        <v>127</v>
      </c>
      <c r="K12" s="566"/>
      <c r="L12" s="566"/>
      <c r="M12" s="566"/>
      <c r="N12" s="569"/>
    </row>
    <row r="13" customFormat="false" ht="12" hidden="false" customHeight="true" outlineLevel="0" collapsed="false">
      <c r="A13" s="606" t="s">
        <v>539</v>
      </c>
      <c r="B13" s="566"/>
      <c r="C13" s="566"/>
      <c r="D13" s="566"/>
      <c r="E13" s="566"/>
      <c r="F13" s="605" t="n">
        <v>1446.588</v>
      </c>
      <c r="G13" s="566"/>
      <c r="H13" s="566"/>
      <c r="I13" s="566"/>
      <c r="J13" s="566"/>
      <c r="K13" s="566"/>
      <c r="L13" s="566"/>
      <c r="M13" s="566"/>
      <c r="N13" s="569"/>
    </row>
    <row r="14" customFormat="false" ht="12" hidden="false" customHeight="true" outlineLevel="0" collapsed="false">
      <c r="A14" s="606" t="s">
        <v>540</v>
      </c>
      <c r="B14" s="566"/>
      <c r="C14" s="566"/>
      <c r="D14" s="566"/>
      <c r="E14" s="566"/>
      <c r="F14" s="605" t="s">
        <v>127</v>
      </c>
      <c r="G14" s="566"/>
      <c r="H14" s="19" t="s">
        <v>127</v>
      </c>
      <c r="I14" s="566"/>
      <c r="J14" s="19" t="s">
        <v>127</v>
      </c>
      <c r="K14" s="566"/>
      <c r="L14" s="566"/>
      <c r="M14" s="566"/>
      <c r="N14" s="569"/>
    </row>
    <row r="15" customFormat="false" ht="12" hidden="false" customHeight="true" outlineLevel="0" collapsed="false">
      <c r="A15" s="571" t="s">
        <v>541</v>
      </c>
      <c r="B15" s="566"/>
      <c r="C15" s="566"/>
      <c r="D15" s="566"/>
      <c r="E15" s="566"/>
      <c r="F15" s="605" t="s">
        <v>127</v>
      </c>
      <c r="G15" s="566"/>
      <c r="H15" s="19" t="s">
        <v>127</v>
      </c>
      <c r="I15" s="566"/>
      <c r="J15" s="19" t="s">
        <v>127</v>
      </c>
      <c r="K15" s="566"/>
      <c r="L15" s="566"/>
      <c r="M15" s="566"/>
      <c r="N15" s="569"/>
    </row>
    <row r="16" customFormat="false" ht="12.75" hidden="false" customHeight="true" outlineLevel="0" collapsed="false">
      <c r="A16" s="571" t="s">
        <v>542</v>
      </c>
      <c r="B16" s="566"/>
      <c r="C16" s="566"/>
      <c r="D16" s="566"/>
      <c r="E16" s="82"/>
      <c r="F16" s="19" t="s">
        <v>127</v>
      </c>
      <c r="G16" s="572"/>
      <c r="H16" s="19" t="s">
        <v>127</v>
      </c>
      <c r="I16" s="572"/>
      <c r="J16" s="19" t="s">
        <v>127</v>
      </c>
      <c r="K16" s="566"/>
      <c r="L16" s="566"/>
      <c r="M16" s="566"/>
      <c r="N16" s="569"/>
    </row>
    <row r="17" customFormat="false" ht="12.75" hidden="false" customHeight="true" outlineLevel="0" collapsed="false">
      <c r="A17" s="591" t="s">
        <v>101</v>
      </c>
      <c r="B17" s="565"/>
      <c r="C17" s="565"/>
      <c r="D17" s="565"/>
      <c r="E17" s="585"/>
      <c r="F17" s="575" t="s">
        <v>127</v>
      </c>
      <c r="G17" s="235"/>
      <c r="H17" s="575" t="s">
        <v>127</v>
      </c>
      <c r="I17" s="235"/>
      <c r="J17" s="575" t="s">
        <v>127</v>
      </c>
      <c r="K17" s="565"/>
      <c r="L17" s="565"/>
      <c r="M17" s="565"/>
      <c r="N17" s="607"/>
    </row>
    <row r="18" customFormat="false" ht="13.5" hidden="false" customHeight="true" outlineLevel="0" collapsed="false">
      <c r="A18" s="608" t="s">
        <v>543</v>
      </c>
      <c r="B18" s="559"/>
      <c r="C18" s="559"/>
      <c r="D18" s="559"/>
      <c r="E18" s="558" t="s">
        <v>133</v>
      </c>
      <c r="F18" s="558" t="s">
        <v>125</v>
      </c>
      <c r="G18" s="558" t="s">
        <v>133</v>
      </c>
      <c r="H18" s="558" t="s">
        <v>125</v>
      </c>
      <c r="I18" s="558" t="s">
        <v>133</v>
      </c>
      <c r="J18" s="558" t="n">
        <v>0.0116122436954901</v>
      </c>
      <c r="K18" s="559"/>
      <c r="L18" s="559"/>
      <c r="M18" s="559"/>
      <c r="N18" s="609"/>
    </row>
    <row r="19" customFormat="false" ht="12" hidden="false" customHeight="true" outlineLevel="0" collapsed="false">
      <c r="A19" s="571" t="s">
        <v>544</v>
      </c>
      <c r="B19" s="566"/>
      <c r="C19" s="566"/>
      <c r="D19" s="566"/>
      <c r="E19" s="130" t="s">
        <v>133</v>
      </c>
      <c r="F19" s="19" t="s">
        <v>133</v>
      </c>
      <c r="G19" s="130" t="s">
        <v>133</v>
      </c>
      <c r="H19" s="19" t="s">
        <v>133</v>
      </c>
      <c r="I19" s="143" t="s">
        <v>133</v>
      </c>
      <c r="J19" s="19" t="s">
        <v>133</v>
      </c>
      <c r="K19" s="566"/>
      <c r="L19" s="566"/>
      <c r="M19" s="566"/>
      <c r="N19" s="569"/>
    </row>
    <row r="20" customFormat="false" ht="12" hidden="false" customHeight="true" outlineLevel="0" collapsed="false">
      <c r="A20" s="571" t="s">
        <v>545</v>
      </c>
      <c r="B20" s="566"/>
      <c r="C20" s="566"/>
      <c r="D20" s="566"/>
      <c r="E20" s="130" t="s">
        <v>133</v>
      </c>
      <c r="F20" s="19" t="s">
        <v>133</v>
      </c>
      <c r="G20" s="130" t="s">
        <v>133</v>
      </c>
      <c r="H20" s="19" t="s">
        <v>133</v>
      </c>
      <c r="I20" s="143" t="s">
        <v>133</v>
      </c>
      <c r="J20" s="19" t="s">
        <v>133</v>
      </c>
      <c r="K20" s="566"/>
      <c r="L20" s="566"/>
      <c r="M20" s="566"/>
      <c r="N20" s="569"/>
    </row>
    <row r="21" customFormat="false" ht="12" hidden="false" customHeight="true" outlineLevel="0" collapsed="false">
      <c r="A21" s="571" t="s">
        <v>546</v>
      </c>
      <c r="B21" s="566"/>
      <c r="C21" s="566"/>
      <c r="D21" s="566"/>
      <c r="E21" s="130" t="s">
        <v>133</v>
      </c>
      <c r="F21" s="19" t="s">
        <v>133</v>
      </c>
      <c r="G21" s="130" t="s">
        <v>133</v>
      </c>
      <c r="H21" s="19" t="s">
        <v>133</v>
      </c>
      <c r="I21" s="143" t="s">
        <v>133</v>
      </c>
      <c r="J21" s="19" t="s">
        <v>133</v>
      </c>
      <c r="K21" s="566"/>
      <c r="L21" s="566"/>
      <c r="M21" s="566"/>
      <c r="N21" s="569"/>
    </row>
    <row r="22" customFormat="false" ht="12" hidden="false" customHeight="true" outlineLevel="0" collapsed="false">
      <c r="A22" s="571" t="s">
        <v>547</v>
      </c>
      <c r="B22" s="566"/>
      <c r="C22" s="566"/>
      <c r="D22" s="566"/>
      <c r="E22" s="130" t="s">
        <v>133</v>
      </c>
      <c r="F22" s="19" t="s">
        <v>133</v>
      </c>
      <c r="G22" s="130" t="s">
        <v>133</v>
      </c>
      <c r="H22" s="19" t="s">
        <v>133</v>
      </c>
      <c r="I22" s="143" t="s">
        <v>133</v>
      </c>
      <c r="J22" s="19" t="s">
        <v>133</v>
      </c>
      <c r="K22" s="566"/>
      <c r="L22" s="566"/>
      <c r="M22" s="566"/>
      <c r="N22" s="569"/>
    </row>
    <row r="23" customFormat="false" ht="12" hidden="false" customHeight="true" outlineLevel="0" collapsed="false">
      <c r="A23" s="571" t="s">
        <v>548</v>
      </c>
      <c r="B23" s="566"/>
      <c r="C23" s="566"/>
      <c r="D23" s="566"/>
      <c r="E23" s="130" t="s">
        <v>133</v>
      </c>
      <c r="F23" s="19" t="s">
        <v>133</v>
      </c>
      <c r="G23" s="130" t="s">
        <v>133</v>
      </c>
      <c r="H23" s="19" t="s">
        <v>133</v>
      </c>
      <c r="I23" s="143" t="s">
        <v>133</v>
      </c>
      <c r="J23" s="19" t="s">
        <v>133</v>
      </c>
      <c r="K23" s="566"/>
      <c r="L23" s="566"/>
      <c r="M23" s="566"/>
      <c r="N23" s="569"/>
    </row>
    <row r="24" customFormat="false" ht="13.5" hidden="false" customHeight="true" outlineLevel="0" collapsed="false">
      <c r="A24" s="571" t="s">
        <v>549</v>
      </c>
      <c r="B24" s="566"/>
      <c r="C24" s="566"/>
      <c r="D24" s="566"/>
      <c r="E24" s="143" t="s">
        <v>133</v>
      </c>
      <c r="F24" s="19" t="s">
        <v>133</v>
      </c>
      <c r="G24" s="143" t="s">
        <v>133</v>
      </c>
      <c r="H24" s="19" t="s">
        <v>133</v>
      </c>
      <c r="I24" s="143" t="s">
        <v>133</v>
      </c>
      <c r="J24" s="19" t="s">
        <v>133</v>
      </c>
      <c r="K24" s="566"/>
      <c r="L24" s="566"/>
      <c r="M24" s="566"/>
      <c r="N24" s="569"/>
    </row>
    <row r="25" customFormat="false" ht="12" hidden="false" customHeight="true" outlineLevel="0" collapsed="false">
      <c r="A25" s="571" t="s">
        <v>550</v>
      </c>
      <c r="B25" s="566"/>
      <c r="C25" s="566"/>
      <c r="D25" s="566"/>
      <c r="E25" s="130" t="s">
        <v>133</v>
      </c>
      <c r="F25" s="19" t="s">
        <v>133</v>
      </c>
      <c r="G25" s="130" t="s">
        <v>133</v>
      </c>
      <c r="H25" s="19" t="s">
        <v>133</v>
      </c>
      <c r="I25" s="143" t="s">
        <v>133</v>
      </c>
      <c r="J25" s="19" t="s">
        <v>133</v>
      </c>
      <c r="K25" s="566"/>
      <c r="L25" s="566"/>
      <c r="M25" s="566"/>
      <c r="N25" s="569"/>
    </row>
    <row r="26" customFormat="false" ht="12" hidden="false" customHeight="true" outlineLevel="0" collapsed="false">
      <c r="A26" s="571" t="s">
        <v>551</v>
      </c>
      <c r="B26" s="566"/>
      <c r="C26" s="566"/>
      <c r="D26" s="566"/>
      <c r="E26" s="566" t="s">
        <v>133</v>
      </c>
      <c r="F26" s="566" t="s">
        <v>133</v>
      </c>
      <c r="G26" s="566" t="s">
        <v>133</v>
      </c>
      <c r="H26" s="566" t="s">
        <v>133</v>
      </c>
      <c r="I26" s="143" t="s">
        <v>118</v>
      </c>
      <c r="J26" s="19" t="n">
        <v>0.0110085351219173</v>
      </c>
      <c r="K26" s="566"/>
      <c r="L26" s="566"/>
      <c r="M26" s="566"/>
      <c r="N26" s="569"/>
    </row>
    <row r="27" customFormat="false" ht="12.75" hidden="false" customHeight="true" outlineLevel="0" collapsed="false">
      <c r="A27" s="571" t="s">
        <v>552</v>
      </c>
      <c r="B27" s="566"/>
      <c r="C27" s="566"/>
      <c r="D27" s="566"/>
      <c r="E27" s="19" t="s">
        <v>127</v>
      </c>
      <c r="F27" s="19" t="s">
        <v>127</v>
      </c>
      <c r="G27" s="19" t="s">
        <v>127</v>
      </c>
      <c r="H27" s="19" t="s">
        <v>127</v>
      </c>
      <c r="I27" s="19" t="s">
        <v>127</v>
      </c>
      <c r="J27" s="19" t="n">
        <v>0.0006037085735728</v>
      </c>
      <c r="K27" s="566"/>
      <c r="L27" s="566"/>
      <c r="M27" s="566"/>
      <c r="N27" s="569"/>
    </row>
    <row r="28" customFormat="false" ht="12.75" hidden="false" customHeight="true" outlineLevel="0" collapsed="false">
      <c r="A28" s="591" t="s">
        <v>101</v>
      </c>
      <c r="B28" s="565"/>
      <c r="C28" s="565"/>
      <c r="D28" s="565"/>
      <c r="E28" s="610" t="s">
        <v>127</v>
      </c>
      <c r="F28" s="575" t="s">
        <v>127</v>
      </c>
      <c r="G28" s="575" t="s">
        <v>127</v>
      </c>
      <c r="H28" s="575" t="s">
        <v>127</v>
      </c>
      <c r="I28" s="575" t="s">
        <v>127</v>
      </c>
      <c r="J28" s="575" t="s">
        <v>127</v>
      </c>
      <c r="K28" s="565"/>
      <c r="L28" s="565"/>
      <c r="M28" s="565"/>
      <c r="N28" s="607"/>
    </row>
    <row r="29" customFormat="false" ht="12.75" hidden="false" customHeight="true" outlineLevel="0" collapsed="false">
      <c r="A29" s="591" t="s">
        <v>553</v>
      </c>
      <c r="B29" s="565"/>
      <c r="C29" s="565"/>
      <c r="D29" s="565"/>
      <c r="E29" s="610" t="s">
        <v>127</v>
      </c>
      <c r="F29" s="575" t="s">
        <v>127</v>
      </c>
      <c r="G29" s="575" t="s">
        <v>127</v>
      </c>
      <c r="H29" s="575" t="s">
        <v>127</v>
      </c>
      <c r="I29" s="575" t="s">
        <v>127</v>
      </c>
      <c r="J29" s="575" t="n">
        <v>0.0006037085735728</v>
      </c>
      <c r="K29" s="565"/>
      <c r="L29" s="565"/>
      <c r="M29" s="565"/>
      <c r="N29" s="607"/>
    </row>
    <row r="30" customFormat="false" ht="13.5" hidden="false" customHeight="true" outlineLevel="0" collapsed="false">
      <c r="A30" s="608" t="s">
        <v>554</v>
      </c>
      <c r="B30" s="558" t="s">
        <v>127</v>
      </c>
      <c r="C30" s="558" t="s">
        <v>127</v>
      </c>
      <c r="D30" s="578" t="s">
        <v>127</v>
      </c>
      <c r="E30" s="558" t="s">
        <v>127</v>
      </c>
      <c r="F30" s="558" t="s">
        <v>127</v>
      </c>
      <c r="G30" s="558" t="s">
        <v>127</v>
      </c>
      <c r="H30" s="558" t="s">
        <v>127</v>
      </c>
      <c r="I30" s="558" t="s">
        <v>127</v>
      </c>
      <c r="J30" s="558" t="s">
        <v>127</v>
      </c>
      <c r="K30" s="558" t="s">
        <v>127</v>
      </c>
      <c r="L30" s="558" t="s">
        <v>127</v>
      </c>
      <c r="M30" s="558" t="s">
        <v>127</v>
      </c>
      <c r="N30" s="562" t="s">
        <v>127</v>
      </c>
    </row>
    <row r="31" customFormat="false" ht="12.75" hidden="false" customHeight="true" outlineLevel="0" collapsed="false">
      <c r="A31" s="133" t="s">
        <v>101</v>
      </c>
      <c r="B31" s="418" t="s">
        <v>127</v>
      </c>
      <c r="C31" s="418" t="s">
        <v>127</v>
      </c>
      <c r="D31" s="418" t="s">
        <v>127</v>
      </c>
      <c r="E31" s="418" t="s">
        <v>127</v>
      </c>
      <c r="F31" s="418" t="s">
        <v>127</v>
      </c>
      <c r="G31" s="418" t="s">
        <v>127</v>
      </c>
      <c r="H31" s="418" t="s">
        <v>127</v>
      </c>
      <c r="I31" s="418" t="s">
        <v>127</v>
      </c>
      <c r="J31" s="418" t="s">
        <v>127</v>
      </c>
      <c r="K31" s="418" t="s">
        <v>127</v>
      </c>
      <c r="L31" s="418" t="s">
        <v>127</v>
      </c>
      <c r="M31" s="418" t="s">
        <v>127</v>
      </c>
      <c r="N31" s="420" t="s">
        <v>127</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1" t="s">
        <v>532</v>
      </c>
      <c r="B33" s="612"/>
      <c r="C33" s="612"/>
      <c r="D33" s="612"/>
      <c r="E33" s="612"/>
      <c r="F33" s="612"/>
      <c r="G33" s="612"/>
      <c r="H33" s="612"/>
      <c r="I33" s="612"/>
      <c r="J33" s="612"/>
      <c r="K33" s="612"/>
      <c r="L33" s="612"/>
      <c r="M33" s="612"/>
      <c r="N33" s="612"/>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421" t="s">
        <v>533</v>
      </c>
      <c r="B35" s="139"/>
      <c r="C35" s="139"/>
      <c r="D35" s="139"/>
      <c r="E35" s="139"/>
      <c r="F35" s="139"/>
      <c r="G35" s="139"/>
      <c r="H35" s="139"/>
      <c r="I35" s="139"/>
      <c r="J35" s="139"/>
      <c r="K35" s="613"/>
      <c r="L35" s="139"/>
      <c r="M35" s="139"/>
      <c r="N35" s="139"/>
    </row>
    <row r="36" customFormat="false" ht="13.5" hidden="false" customHeight="true" outlineLevel="0" collapsed="false">
      <c r="A36" s="421" t="s">
        <v>555</v>
      </c>
      <c r="B36" s="139"/>
      <c r="C36" s="139"/>
      <c r="D36" s="139"/>
      <c r="E36" s="139"/>
      <c r="F36" s="139"/>
      <c r="G36" s="139"/>
      <c r="H36" s="139"/>
      <c r="I36" s="139"/>
      <c r="J36" s="139"/>
      <c r="K36" s="139"/>
      <c r="L36" s="139"/>
      <c r="M36" s="139"/>
      <c r="N36" s="139"/>
    </row>
    <row r="37" customFormat="false" ht="13.5" hidden="false" customHeight="true" outlineLevel="0" collapsed="false">
      <c r="A37" s="175" t="s">
        <v>556</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4" t="s">
        <v>464</v>
      </c>
      <c r="B39" s="615"/>
      <c r="C39" s="615"/>
      <c r="D39" s="615"/>
      <c r="E39" s="615"/>
      <c r="F39" s="615"/>
      <c r="G39" s="615"/>
      <c r="H39" s="615"/>
      <c r="I39" s="615"/>
      <c r="J39" s="615"/>
      <c r="K39" s="615"/>
      <c r="L39" s="615"/>
      <c r="M39" s="615"/>
      <c r="N39" s="616"/>
    </row>
    <row r="40" customFormat="false" ht="26.25" hidden="false" customHeight="true" outlineLevel="0" collapsed="false">
      <c r="A40" s="617" t="s">
        <v>557</v>
      </c>
      <c r="B40" s="617"/>
      <c r="C40" s="617"/>
      <c r="D40" s="617"/>
      <c r="E40" s="617"/>
      <c r="F40" s="617"/>
      <c r="G40" s="617"/>
      <c r="H40" s="617"/>
      <c r="I40" s="617"/>
      <c r="J40" s="617"/>
      <c r="K40" s="617"/>
      <c r="L40" s="617"/>
      <c r="M40" s="617"/>
      <c r="N40" s="617"/>
      <c r="O40" s="62"/>
    </row>
    <row r="41" customFormat="false" ht="24" hidden="false" customHeight="true" outlineLevel="0" collapsed="false">
      <c r="A41" s="64" t="s">
        <v>558</v>
      </c>
      <c r="B41" s="64"/>
      <c r="C41" s="64"/>
      <c r="D41" s="64"/>
      <c r="E41" s="64"/>
      <c r="F41" s="64"/>
      <c r="G41" s="64"/>
      <c r="H41" s="64"/>
      <c r="I41" s="64"/>
      <c r="J41" s="64"/>
      <c r="K41" s="64"/>
      <c r="L41" s="64"/>
      <c r="M41" s="64"/>
      <c r="N41" s="64"/>
    </row>
    <row r="42" customFormat="false" ht="24" hidden="false" customHeight="true" outlineLevel="0" collapsed="false">
      <c r="A42" s="64" t="s">
        <v>559</v>
      </c>
      <c r="B42" s="64"/>
      <c r="C42" s="64"/>
      <c r="D42" s="64"/>
      <c r="E42" s="64"/>
      <c r="F42" s="64"/>
      <c r="G42" s="64"/>
      <c r="H42" s="64"/>
      <c r="I42" s="64"/>
      <c r="J42" s="64"/>
      <c r="K42" s="64"/>
      <c r="L42" s="64"/>
      <c r="M42" s="64"/>
      <c r="N42" s="64"/>
    </row>
    <row r="43" customFormat="false" ht="12.75" hidden="false" customHeight="true" outlineLevel="0" collapsed="false">
      <c r="A43" s="64" t="s">
        <v>560</v>
      </c>
      <c r="B43" s="64"/>
      <c r="C43" s="64"/>
      <c r="D43" s="64"/>
      <c r="E43" s="64"/>
      <c r="F43" s="64"/>
      <c r="G43" s="64"/>
      <c r="H43" s="64"/>
      <c r="I43" s="64"/>
      <c r="J43" s="64"/>
      <c r="K43" s="64"/>
      <c r="L43" s="64"/>
      <c r="M43" s="64"/>
      <c r="N43" s="64"/>
    </row>
    <row r="44" customFormat="false" ht="12.75" hidden="false" customHeight="true" outlineLevel="0" collapsed="false">
      <c r="A44" s="63" t="s">
        <v>561</v>
      </c>
      <c r="B44" s="63"/>
      <c r="C44" s="63"/>
      <c r="D44" s="63"/>
      <c r="E44" s="63"/>
      <c r="F44" s="63"/>
      <c r="G44" s="63"/>
      <c r="H44" s="63"/>
      <c r="I44" s="63"/>
      <c r="J44" s="63"/>
      <c r="K44" s="63"/>
      <c r="L44" s="63"/>
      <c r="M44" s="63"/>
      <c r="N44" s="63"/>
    </row>
    <row r="45" customFormat="false" ht="12.75" hidden="false" customHeight="true" outlineLevel="0" collapsed="false">
      <c r="A45" s="63"/>
      <c r="B45" s="63"/>
      <c r="C45" s="63"/>
      <c r="D45" s="63"/>
      <c r="E45" s="63"/>
      <c r="F45" s="63"/>
      <c r="G45" s="63"/>
      <c r="H45" s="63"/>
      <c r="I45" s="63"/>
      <c r="J45" s="63"/>
      <c r="K45" s="63"/>
      <c r="L45" s="63"/>
      <c r="M45" s="63"/>
      <c r="N45" s="63"/>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2">
    <mergeCell ref="E5:F5"/>
    <mergeCell ref="G5:H5"/>
    <mergeCell ref="I5:J5"/>
    <mergeCell ref="B7:D7"/>
    <mergeCell ref="E7:H7"/>
    <mergeCell ref="I7:N7"/>
    <mergeCell ref="A40:N40"/>
    <mergeCell ref="A41:N41"/>
    <mergeCell ref="A42:N42"/>
    <mergeCell ref="A43:N43"/>
    <mergeCell ref="A44:N44"/>
    <mergeCell ref="A45:N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2</v>
      </c>
      <c r="L1" s="115" t="s">
        <v>72</v>
      </c>
    </row>
    <row r="2" customFormat="false" ht="17.25" hidden="false" customHeight="true" outlineLevel="0" collapsed="false">
      <c r="A2" s="4" t="s">
        <v>563</v>
      </c>
      <c r="L2" s="115" t="s">
        <v>74</v>
      </c>
    </row>
    <row r="3" customFormat="false" ht="15.75" hidden="false" customHeight="true" outlineLevel="0" collapsed="false">
      <c r="A3" s="4" t="s">
        <v>73</v>
      </c>
      <c r="K3" s="115"/>
      <c r="L3" s="115" t="s">
        <v>75</v>
      </c>
    </row>
    <row r="4" customFormat="false" ht="12.75" hidden="false" customHeight="true" outlineLevel="0" collapsed="false">
      <c r="A4" s="618"/>
      <c r="B4" s="618"/>
      <c r="C4" s="619"/>
      <c r="D4" s="619"/>
      <c r="E4" s="619"/>
      <c r="F4" s="619"/>
      <c r="G4" s="619"/>
      <c r="H4" s="619"/>
      <c r="I4" s="619"/>
      <c r="J4" s="139"/>
      <c r="K4" s="139"/>
      <c r="L4" s="139"/>
    </row>
    <row r="5" customFormat="false" ht="14.25" hidden="false" customHeight="true" outlineLevel="0" collapsed="false">
      <c r="A5" s="147" t="s">
        <v>383</v>
      </c>
      <c r="B5" s="620" t="s">
        <v>473</v>
      </c>
      <c r="C5" s="620"/>
      <c r="D5" s="389" t="s">
        <v>564</v>
      </c>
      <c r="E5" s="389"/>
      <c r="F5" s="389"/>
      <c r="G5" s="391" t="s">
        <v>159</v>
      </c>
      <c r="H5" s="391"/>
      <c r="I5" s="391"/>
      <c r="J5" s="391"/>
      <c r="K5" s="391"/>
      <c r="L5" s="391"/>
    </row>
    <row r="6" customFormat="false" ht="13.5" hidden="false" customHeight="true" outlineLevel="0" collapsed="false">
      <c r="A6" s="277" t="s">
        <v>386</v>
      </c>
      <c r="B6" s="621" t="s">
        <v>565</v>
      </c>
      <c r="C6" s="621"/>
      <c r="D6" s="622" t="s">
        <v>389</v>
      </c>
      <c r="E6" s="623" t="s">
        <v>423</v>
      </c>
      <c r="F6" s="622" t="s">
        <v>424</v>
      </c>
      <c r="G6" s="622" t="s">
        <v>389</v>
      </c>
      <c r="H6" s="622"/>
      <c r="I6" s="622" t="s">
        <v>423</v>
      </c>
      <c r="J6" s="622"/>
      <c r="K6" s="502" t="s">
        <v>424</v>
      </c>
      <c r="L6" s="502"/>
    </row>
    <row r="7" customFormat="false" ht="14.25" hidden="false" customHeight="true" outlineLevel="0" collapsed="false">
      <c r="A7" s="277"/>
      <c r="B7" s="621"/>
      <c r="C7" s="621"/>
      <c r="D7" s="622"/>
      <c r="E7" s="622"/>
      <c r="F7" s="622"/>
      <c r="G7" s="392" t="s">
        <v>566</v>
      </c>
      <c r="H7" s="624" t="s">
        <v>567</v>
      </c>
      <c r="I7" s="392" t="s">
        <v>566</v>
      </c>
      <c r="J7" s="624" t="s">
        <v>567</v>
      </c>
      <c r="K7" s="392" t="s">
        <v>566</v>
      </c>
      <c r="L7" s="625" t="s">
        <v>567</v>
      </c>
    </row>
    <row r="8" customFormat="false" ht="15" hidden="false" customHeight="true" outlineLevel="0" collapsed="false">
      <c r="A8" s="503"/>
      <c r="B8" s="626" t="s">
        <v>568</v>
      </c>
      <c r="C8" s="286" t="s">
        <v>569</v>
      </c>
      <c r="D8" s="287" t="s">
        <v>570</v>
      </c>
      <c r="E8" s="287"/>
      <c r="F8" s="287"/>
      <c r="G8" s="400" t="s">
        <v>84</v>
      </c>
      <c r="H8" s="400"/>
      <c r="I8" s="400"/>
      <c r="J8" s="400"/>
      <c r="K8" s="400"/>
      <c r="L8" s="400"/>
    </row>
    <row r="9" customFormat="false" ht="12.75" hidden="false" customHeight="true" outlineLevel="0" collapsed="false">
      <c r="A9" s="155" t="s">
        <v>501</v>
      </c>
      <c r="B9" s="627"/>
      <c r="C9" s="628"/>
      <c r="D9" s="629"/>
      <c r="E9" s="629"/>
      <c r="F9" s="630"/>
      <c r="G9" s="631" t="n">
        <v>5289.24712606968</v>
      </c>
      <c r="H9" s="631" t="s">
        <v>133</v>
      </c>
      <c r="I9" s="631" t="s">
        <v>127</v>
      </c>
      <c r="J9" s="631" t="s">
        <v>125</v>
      </c>
      <c r="K9" s="632" t="s">
        <v>127</v>
      </c>
      <c r="L9" s="353" t="s">
        <v>133</v>
      </c>
    </row>
    <row r="10" customFormat="false" ht="12.75" hidden="false" customHeight="true" outlineLevel="0" collapsed="false">
      <c r="A10" s="633" t="s">
        <v>571</v>
      </c>
      <c r="B10" s="634" t="s">
        <v>572</v>
      </c>
      <c r="C10" s="130" t="n">
        <v>5422.188</v>
      </c>
      <c r="D10" s="80" t="n">
        <v>0.554148528970224</v>
      </c>
      <c r="E10" s="566"/>
      <c r="F10" s="566"/>
      <c r="G10" s="635" t="n">
        <v>3004.697504</v>
      </c>
      <c r="H10" s="130" t="s">
        <v>133</v>
      </c>
      <c r="I10" s="566"/>
      <c r="J10" s="566"/>
      <c r="K10" s="566"/>
      <c r="L10" s="569"/>
    </row>
    <row r="11" customFormat="false" ht="12.75" hidden="false" customHeight="true" outlineLevel="0" collapsed="false">
      <c r="A11" s="633" t="s">
        <v>503</v>
      </c>
      <c r="B11" s="634" t="s">
        <v>573</v>
      </c>
      <c r="C11" s="130" t="n">
        <v>1181.70632290128</v>
      </c>
      <c r="D11" s="80" t="n">
        <v>0.74903603275787</v>
      </c>
      <c r="E11" s="566"/>
      <c r="F11" s="566"/>
      <c r="G11" s="635" t="n">
        <v>885.140615990865</v>
      </c>
      <c r="H11" s="130" t="s">
        <v>133</v>
      </c>
      <c r="I11" s="566"/>
      <c r="J11" s="566"/>
      <c r="K11" s="566"/>
      <c r="L11" s="569"/>
    </row>
    <row r="12" customFormat="false" ht="12.75" hidden="false" customHeight="true" outlineLevel="0" collapsed="false">
      <c r="A12" s="633" t="s">
        <v>574</v>
      </c>
      <c r="B12" s="634" t="s">
        <v>575</v>
      </c>
      <c r="C12" s="130" t="n">
        <v>3072770.172815</v>
      </c>
      <c r="D12" s="80" t="n">
        <v>0.000455422608062091</v>
      </c>
      <c r="E12" s="566"/>
      <c r="F12" s="566"/>
      <c r="G12" s="635" t="n">
        <v>1399.40900607881</v>
      </c>
      <c r="H12" s="130" t="s">
        <v>133</v>
      </c>
      <c r="I12" s="566"/>
      <c r="J12" s="566"/>
      <c r="K12" s="566"/>
      <c r="L12" s="569"/>
    </row>
    <row r="13" customFormat="false" ht="12" hidden="false" customHeight="true" outlineLevel="0" collapsed="false">
      <c r="A13" s="633" t="s">
        <v>576</v>
      </c>
      <c r="B13" s="636"/>
      <c r="C13" s="636"/>
      <c r="D13" s="566"/>
      <c r="E13" s="566"/>
      <c r="F13" s="566"/>
      <c r="G13" s="504" t="s">
        <v>129</v>
      </c>
      <c r="H13" s="504" t="s">
        <v>133</v>
      </c>
      <c r="I13" s="566"/>
      <c r="J13" s="566"/>
      <c r="K13" s="566"/>
      <c r="L13" s="569"/>
    </row>
    <row r="14" customFormat="false" ht="12.75" hidden="false" customHeight="true" outlineLevel="0" collapsed="false">
      <c r="A14" s="85" t="s">
        <v>577</v>
      </c>
      <c r="B14" s="634" t="s">
        <v>578</v>
      </c>
      <c r="C14" s="130" t="s">
        <v>369</v>
      </c>
      <c r="D14" s="80" t="s">
        <v>129</v>
      </c>
      <c r="E14" s="566"/>
      <c r="F14" s="566"/>
      <c r="G14" s="635" t="s">
        <v>129</v>
      </c>
      <c r="H14" s="130" t="s">
        <v>133</v>
      </c>
      <c r="I14" s="566"/>
      <c r="J14" s="566"/>
      <c r="K14" s="566"/>
      <c r="L14" s="569"/>
    </row>
    <row r="15" customFormat="false" ht="12.75" hidden="false" customHeight="true" outlineLevel="0" collapsed="false">
      <c r="A15" s="85" t="s">
        <v>579</v>
      </c>
      <c r="B15" s="634" t="s">
        <v>580</v>
      </c>
      <c r="C15" s="130" t="s">
        <v>369</v>
      </c>
      <c r="D15" s="80" t="s">
        <v>129</v>
      </c>
      <c r="E15" s="566"/>
      <c r="F15" s="566"/>
      <c r="G15" s="635" t="s">
        <v>129</v>
      </c>
      <c r="H15" s="130" t="s">
        <v>133</v>
      </c>
      <c r="I15" s="566"/>
      <c r="J15" s="566"/>
      <c r="K15" s="566"/>
      <c r="L15" s="569"/>
    </row>
    <row r="16" customFormat="false" ht="12.75" hidden="false" customHeight="true" outlineLevel="0" collapsed="false">
      <c r="A16" s="633" t="s">
        <v>506</v>
      </c>
      <c r="B16" s="637" t="s">
        <v>133</v>
      </c>
      <c r="C16" s="130" t="s">
        <v>133</v>
      </c>
      <c r="D16" s="80" t="s">
        <v>133</v>
      </c>
      <c r="E16" s="566"/>
      <c r="F16" s="566"/>
      <c r="G16" s="635" t="s">
        <v>133</v>
      </c>
      <c r="H16" s="130" t="s">
        <v>133</v>
      </c>
      <c r="I16" s="566"/>
      <c r="J16" s="566"/>
      <c r="K16" s="566"/>
      <c r="L16" s="569"/>
    </row>
    <row r="17" customFormat="false" ht="12.75" hidden="false" customHeight="true" outlineLevel="0" collapsed="false">
      <c r="A17" s="633" t="s">
        <v>507</v>
      </c>
      <c r="B17" s="634" t="s">
        <v>581</v>
      </c>
      <c r="C17" s="130" t="n">
        <v>286.105909090909</v>
      </c>
      <c r="D17" s="80" t="s">
        <v>127</v>
      </c>
      <c r="E17" s="566"/>
      <c r="F17" s="566"/>
      <c r="G17" s="635" t="s">
        <v>127</v>
      </c>
      <c r="H17" s="130" t="s">
        <v>133</v>
      </c>
      <c r="I17" s="566"/>
      <c r="J17" s="566"/>
      <c r="K17" s="566"/>
      <c r="L17" s="569"/>
    </row>
    <row r="18" customFormat="false" ht="12" hidden="false" customHeight="true" outlineLevel="0" collapsed="false">
      <c r="A18" s="633" t="s">
        <v>582</v>
      </c>
      <c r="B18" s="636"/>
      <c r="C18" s="636"/>
      <c r="D18" s="566"/>
      <c r="E18" s="638"/>
      <c r="F18" s="638"/>
      <c r="G18" s="504" t="s">
        <v>129</v>
      </c>
      <c r="H18" s="504" t="s">
        <v>133</v>
      </c>
      <c r="I18" s="504" t="s">
        <v>127</v>
      </c>
      <c r="J18" s="504" t="s">
        <v>125</v>
      </c>
      <c r="K18" s="504" t="s">
        <v>127</v>
      </c>
      <c r="L18" s="505" t="s">
        <v>133</v>
      </c>
    </row>
    <row r="19" customFormat="false" ht="12.75" hidden="false" customHeight="true" outlineLevel="0" collapsed="false">
      <c r="A19" s="85" t="s">
        <v>509</v>
      </c>
      <c r="B19" s="639" t="s">
        <v>223</v>
      </c>
      <c r="C19" s="418" t="s">
        <v>369</v>
      </c>
      <c r="D19" s="80" t="s">
        <v>129</v>
      </c>
      <c r="E19" s="638" t="s">
        <v>127</v>
      </c>
      <c r="F19" s="638" t="s">
        <v>127</v>
      </c>
      <c r="G19" s="504" t="s">
        <v>129</v>
      </c>
      <c r="H19" s="504" t="s">
        <v>133</v>
      </c>
      <c r="I19" s="566" t="s">
        <v>127</v>
      </c>
      <c r="J19" s="566" t="s">
        <v>127</v>
      </c>
      <c r="K19" s="566" t="s">
        <v>127</v>
      </c>
      <c r="L19" s="566" t="s">
        <v>133</v>
      </c>
    </row>
    <row r="20" customFormat="false" ht="13.5" hidden="false" customHeight="true" outlineLevel="0" collapsed="false">
      <c r="A20" s="640" t="s">
        <v>510</v>
      </c>
      <c r="B20" s="639" t="s">
        <v>223</v>
      </c>
      <c r="C20" s="418" t="s">
        <v>369</v>
      </c>
      <c r="D20" s="80" t="s">
        <v>129</v>
      </c>
      <c r="E20" s="80" t="s">
        <v>127</v>
      </c>
      <c r="F20" s="80" t="s">
        <v>127</v>
      </c>
      <c r="G20" s="418" t="s">
        <v>129</v>
      </c>
      <c r="H20" s="418" t="s">
        <v>133</v>
      </c>
      <c r="I20" s="418" t="s">
        <v>127</v>
      </c>
      <c r="J20" s="418" t="s">
        <v>133</v>
      </c>
      <c r="K20" s="418" t="s">
        <v>127</v>
      </c>
      <c r="L20" s="420" t="s">
        <v>133</v>
      </c>
    </row>
    <row r="21" customFormat="false" ht="12.75" hidden="false" customHeight="true" outlineLevel="0" collapsed="false">
      <c r="A21" s="641" t="s">
        <v>511</v>
      </c>
      <c r="B21" s="642"/>
      <c r="C21" s="643"/>
      <c r="D21" s="644"/>
      <c r="E21" s="645"/>
      <c r="F21" s="646"/>
      <c r="G21" s="97" t="n">
        <v>1150.09454137193</v>
      </c>
      <c r="H21" s="97" t="s">
        <v>583</v>
      </c>
      <c r="I21" s="97" t="n">
        <v>0.320701904</v>
      </c>
      <c r="J21" s="97" t="s">
        <v>125</v>
      </c>
      <c r="K21" s="97" t="n">
        <v>4.64165316645161</v>
      </c>
      <c r="L21" s="647" t="s">
        <v>133</v>
      </c>
    </row>
    <row r="22" customFormat="false" ht="13.5" hidden="false" customHeight="true" outlineLevel="0" collapsed="false">
      <c r="A22" s="633" t="s">
        <v>584</v>
      </c>
      <c r="B22" s="634" t="s">
        <v>223</v>
      </c>
      <c r="C22" s="143" t="s">
        <v>369</v>
      </c>
      <c r="D22" s="80" t="s">
        <v>129</v>
      </c>
      <c r="E22" s="80" t="s">
        <v>127</v>
      </c>
      <c r="F22" s="80" t="s">
        <v>127</v>
      </c>
      <c r="G22" s="143" t="s">
        <v>129</v>
      </c>
      <c r="H22" s="143" t="s">
        <v>129</v>
      </c>
      <c r="I22" s="143" t="s">
        <v>127</v>
      </c>
      <c r="J22" s="453" t="s">
        <v>127</v>
      </c>
      <c r="K22" s="453" t="s">
        <v>127</v>
      </c>
      <c r="L22" s="142" t="s">
        <v>133</v>
      </c>
    </row>
    <row r="23" customFormat="false" ht="12.75" hidden="false" customHeight="true" outlineLevel="0" collapsed="false">
      <c r="A23" s="633" t="s">
        <v>513</v>
      </c>
      <c r="B23" s="634" t="s">
        <v>223</v>
      </c>
      <c r="C23" s="143" t="s">
        <v>369</v>
      </c>
      <c r="D23" s="572"/>
      <c r="E23" s="572"/>
      <c r="F23" s="80" t="s">
        <v>129</v>
      </c>
      <c r="G23" s="572"/>
      <c r="H23" s="572"/>
      <c r="I23" s="572"/>
      <c r="J23" s="452"/>
      <c r="K23" s="453" t="s">
        <v>129</v>
      </c>
      <c r="L23" s="142" t="s">
        <v>133</v>
      </c>
    </row>
    <row r="24" customFormat="false" ht="12.75" hidden="false" customHeight="true" outlineLevel="0" collapsed="false">
      <c r="A24" s="633" t="s">
        <v>514</v>
      </c>
      <c r="B24" s="637" t="s">
        <v>133</v>
      </c>
      <c r="C24" s="143" t="s">
        <v>133</v>
      </c>
      <c r="D24" s="88" t="s">
        <v>133</v>
      </c>
      <c r="E24" s="572"/>
      <c r="F24" s="80" t="s">
        <v>133</v>
      </c>
      <c r="G24" s="247" t="s">
        <v>133</v>
      </c>
      <c r="H24" s="247" t="s">
        <v>133</v>
      </c>
      <c r="I24" s="572"/>
      <c r="J24" s="452"/>
      <c r="K24" s="453" t="s">
        <v>133</v>
      </c>
      <c r="L24" s="142" t="s">
        <v>133</v>
      </c>
    </row>
    <row r="25" customFormat="false" ht="12.75" hidden="false" customHeight="true" outlineLevel="0" collapsed="false">
      <c r="A25" s="633" t="s">
        <v>515</v>
      </c>
      <c r="B25" s="637" t="s">
        <v>133</v>
      </c>
      <c r="C25" s="143" t="s">
        <v>133</v>
      </c>
      <c r="D25" s="80" t="s">
        <v>133</v>
      </c>
      <c r="E25" s="80" t="s">
        <v>133</v>
      </c>
      <c r="F25" s="452"/>
      <c r="G25" s="80" t="s">
        <v>133</v>
      </c>
      <c r="H25" s="80" t="s">
        <v>133</v>
      </c>
      <c r="I25" s="80" t="s">
        <v>133</v>
      </c>
      <c r="J25" s="80" t="s">
        <v>133</v>
      </c>
      <c r="K25" s="452" t="s">
        <v>299</v>
      </c>
      <c r="L25" s="454"/>
    </row>
    <row r="26" customFormat="false" ht="12.75" hidden="false" customHeight="true" outlineLevel="0" collapsed="false">
      <c r="A26" s="85" t="s">
        <v>585</v>
      </c>
      <c r="B26" s="637" t="s">
        <v>133</v>
      </c>
      <c r="C26" s="143" t="s">
        <v>133</v>
      </c>
      <c r="D26" s="80" t="s">
        <v>133</v>
      </c>
      <c r="E26" s="80" t="s">
        <v>133</v>
      </c>
      <c r="F26" s="452"/>
      <c r="G26" s="130" t="s">
        <v>133</v>
      </c>
      <c r="H26" s="130" t="s">
        <v>133</v>
      </c>
      <c r="I26" s="130" t="s">
        <v>133</v>
      </c>
      <c r="J26" s="512" t="s">
        <v>133</v>
      </c>
      <c r="K26" s="452"/>
      <c r="L26" s="454"/>
    </row>
    <row r="27" customFormat="false" ht="12.75" hidden="false" customHeight="true" outlineLevel="0" collapsed="false">
      <c r="A27" s="85" t="s">
        <v>586</v>
      </c>
      <c r="B27" s="634" t="s">
        <v>587</v>
      </c>
      <c r="C27" s="143" t="s">
        <v>133</v>
      </c>
      <c r="D27" s="80" t="s">
        <v>133</v>
      </c>
      <c r="E27" s="80" t="s">
        <v>133</v>
      </c>
      <c r="F27" s="572"/>
      <c r="G27" s="130" t="s">
        <v>133</v>
      </c>
      <c r="H27" s="130" t="s">
        <v>133</v>
      </c>
      <c r="I27" s="130" t="s">
        <v>133</v>
      </c>
      <c r="J27" s="512" t="s">
        <v>133</v>
      </c>
      <c r="K27" s="452"/>
      <c r="L27" s="454"/>
    </row>
    <row r="28" customFormat="false" ht="12" hidden="false" customHeight="true" outlineLevel="0" collapsed="false">
      <c r="A28" s="633" t="s">
        <v>588</v>
      </c>
      <c r="B28" s="636"/>
      <c r="C28" s="566"/>
      <c r="D28" s="566"/>
      <c r="E28" s="566"/>
      <c r="F28" s="566"/>
      <c r="G28" s="80" t="n">
        <v>1150.09454137193</v>
      </c>
      <c r="H28" s="80" t="s">
        <v>589</v>
      </c>
      <c r="I28" s="80" t="n">
        <v>0.320701904</v>
      </c>
      <c r="J28" s="80" t="s">
        <v>133</v>
      </c>
      <c r="K28" s="80" t="n">
        <v>4.64165316645161</v>
      </c>
      <c r="L28" s="129" t="s">
        <v>133</v>
      </c>
    </row>
    <row r="29" customFormat="false" ht="12.75" hidden="false" customHeight="true" outlineLevel="0" collapsed="false">
      <c r="A29" s="85" t="s">
        <v>517</v>
      </c>
      <c r="B29" s="634" t="s">
        <v>223</v>
      </c>
      <c r="C29" s="20" t="s">
        <v>369</v>
      </c>
      <c r="D29" s="566"/>
      <c r="E29" s="88" t="s">
        <v>129</v>
      </c>
      <c r="F29" s="566"/>
      <c r="G29" s="55"/>
      <c r="H29" s="55"/>
      <c r="I29" s="20" t="s">
        <v>129</v>
      </c>
      <c r="J29" s="20" t="s">
        <v>133</v>
      </c>
      <c r="K29" s="55"/>
      <c r="L29" s="648"/>
    </row>
    <row r="30" customFormat="false" ht="12.75" hidden="false" customHeight="true" outlineLevel="0" collapsed="false">
      <c r="A30" s="404" t="s">
        <v>518</v>
      </c>
      <c r="B30" s="634" t="s">
        <v>223</v>
      </c>
      <c r="C30" s="20" t="s">
        <v>369</v>
      </c>
      <c r="D30" s="88" t="s">
        <v>127</v>
      </c>
      <c r="E30" s="88" t="s">
        <v>129</v>
      </c>
      <c r="F30" s="88" t="s">
        <v>127</v>
      </c>
      <c r="G30" s="20" t="s">
        <v>127</v>
      </c>
      <c r="H30" s="20" t="s">
        <v>133</v>
      </c>
      <c r="I30" s="20" t="s">
        <v>129</v>
      </c>
      <c r="J30" s="20" t="s">
        <v>133</v>
      </c>
      <c r="K30" s="20" t="s">
        <v>127</v>
      </c>
      <c r="L30" s="21" t="s">
        <v>133</v>
      </c>
    </row>
    <row r="31" customFormat="false" ht="12.75" hidden="false" customHeight="true" outlineLevel="0" collapsed="false">
      <c r="A31" s="404" t="s">
        <v>519</v>
      </c>
      <c r="B31" s="634" t="s">
        <v>223</v>
      </c>
      <c r="C31" s="20" t="s">
        <v>133</v>
      </c>
      <c r="D31" s="566"/>
      <c r="E31" s="88" t="s">
        <v>133</v>
      </c>
      <c r="F31" s="566"/>
      <c r="G31" s="55"/>
      <c r="H31" s="55"/>
      <c r="I31" s="20" t="s">
        <v>133</v>
      </c>
      <c r="J31" s="20" t="s">
        <v>133</v>
      </c>
      <c r="K31" s="55"/>
      <c r="L31" s="648"/>
    </row>
    <row r="32" customFormat="false" ht="12.75" hidden="false" customHeight="true" outlineLevel="0" collapsed="false">
      <c r="A32" s="404" t="s">
        <v>520</v>
      </c>
      <c r="B32" s="634" t="s">
        <v>223</v>
      </c>
      <c r="C32" s="20" t="s">
        <v>369</v>
      </c>
      <c r="D32" s="566"/>
      <c r="E32" s="88" t="s">
        <v>129</v>
      </c>
      <c r="F32" s="566"/>
      <c r="G32" s="55"/>
      <c r="H32" s="55"/>
      <c r="I32" s="20" t="s">
        <v>129</v>
      </c>
      <c r="J32" s="20" t="s">
        <v>133</v>
      </c>
      <c r="K32" s="55"/>
      <c r="L32" s="648"/>
    </row>
    <row r="33" customFormat="false" ht="12.75" hidden="false" customHeight="true" outlineLevel="0" collapsed="false">
      <c r="A33" s="404" t="s">
        <v>521</v>
      </c>
      <c r="B33" s="634" t="s">
        <v>223</v>
      </c>
      <c r="C33" s="20" t="s">
        <v>369</v>
      </c>
      <c r="D33" s="566"/>
      <c r="E33" s="88" t="s">
        <v>129</v>
      </c>
      <c r="F33" s="566"/>
      <c r="G33" s="55"/>
      <c r="H33" s="55"/>
      <c r="I33" s="20" t="s">
        <v>129</v>
      </c>
      <c r="J33" s="20" t="s">
        <v>133</v>
      </c>
      <c r="K33" s="55"/>
      <c r="L33" s="648"/>
    </row>
    <row r="34" customFormat="false" ht="12.75" hidden="false" customHeight="true" outlineLevel="0" collapsed="false">
      <c r="A34" s="649" t="s">
        <v>522</v>
      </c>
      <c r="B34" s="650" t="s">
        <v>590</v>
      </c>
      <c r="C34" s="418" t="s">
        <v>369</v>
      </c>
      <c r="D34" s="88" t="s">
        <v>129</v>
      </c>
      <c r="E34" s="88" t="s">
        <v>127</v>
      </c>
      <c r="F34" s="88" t="s">
        <v>127</v>
      </c>
      <c r="G34" s="418" t="s">
        <v>129</v>
      </c>
      <c r="H34" s="418" t="s">
        <v>133</v>
      </c>
      <c r="I34" s="418" t="s">
        <v>127</v>
      </c>
      <c r="J34" s="418" t="s">
        <v>133</v>
      </c>
      <c r="K34" s="418" t="s">
        <v>127</v>
      </c>
      <c r="L34" s="420" t="s">
        <v>133</v>
      </c>
    </row>
    <row r="35" customFormat="false" ht="24" hidden="false" customHeight="true" outlineLevel="0" collapsed="false">
      <c r="A35" s="649" t="s">
        <v>523</v>
      </c>
      <c r="B35" s="650" t="s">
        <v>591</v>
      </c>
      <c r="C35" s="418" t="s">
        <v>369</v>
      </c>
      <c r="D35" s="88" t="s">
        <v>369</v>
      </c>
      <c r="E35" s="88" t="s">
        <v>133</v>
      </c>
      <c r="F35" s="88" t="s">
        <v>369</v>
      </c>
      <c r="G35" s="419" t="n">
        <v>1150.09454137193</v>
      </c>
      <c r="H35" s="418" t="s">
        <v>369</v>
      </c>
      <c r="I35" s="418" t="s">
        <v>133</v>
      </c>
      <c r="J35" s="418" t="s">
        <v>133</v>
      </c>
      <c r="K35" s="419" t="n">
        <v>4.64165316645161</v>
      </c>
      <c r="L35" s="420" t="s">
        <v>133</v>
      </c>
    </row>
    <row r="36" customFormat="false" ht="12.75" hidden="false" customHeight="true" outlineLevel="0" collapsed="false">
      <c r="A36" s="649" t="s">
        <v>524</v>
      </c>
      <c r="B36" s="650" t="s">
        <v>591</v>
      </c>
      <c r="C36" s="418" t="s">
        <v>369</v>
      </c>
      <c r="D36" s="88" t="s">
        <v>127</v>
      </c>
      <c r="E36" s="88" t="s">
        <v>369</v>
      </c>
      <c r="F36" s="88" t="s">
        <v>127</v>
      </c>
      <c r="G36" s="418" t="s">
        <v>127</v>
      </c>
      <c r="H36" s="418" t="s">
        <v>133</v>
      </c>
      <c r="I36" s="419" t="n">
        <v>0.320701904</v>
      </c>
      <c r="J36" s="418" t="s">
        <v>133</v>
      </c>
      <c r="K36" s="418" t="s">
        <v>127</v>
      </c>
      <c r="L36" s="420" t="s">
        <v>133</v>
      </c>
    </row>
    <row r="37" customFormat="false" ht="13.5" hidden="false" customHeight="true" outlineLevel="0" collapsed="false">
      <c r="A37" s="649" t="s">
        <v>525</v>
      </c>
      <c r="B37" s="650" t="s">
        <v>223</v>
      </c>
      <c r="C37" s="418" t="s">
        <v>369</v>
      </c>
      <c r="D37" s="88" t="s">
        <v>129</v>
      </c>
      <c r="E37" s="88" t="s">
        <v>127</v>
      </c>
      <c r="F37" s="88" t="s">
        <v>127</v>
      </c>
      <c r="G37" s="418" t="s">
        <v>129</v>
      </c>
      <c r="H37" s="418" t="s">
        <v>133</v>
      </c>
      <c r="I37" s="418" t="s">
        <v>127</v>
      </c>
      <c r="J37" s="418" t="s">
        <v>133</v>
      </c>
      <c r="K37" s="418" t="s">
        <v>127</v>
      </c>
      <c r="L37" s="420" t="s">
        <v>133</v>
      </c>
    </row>
    <row r="38" customFormat="false" ht="12"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298" t="s">
        <v>592</v>
      </c>
      <c r="B39" s="298"/>
      <c r="C39" s="298"/>
      <c r="D39" s="298"/>
      <c r="E39" s="298"/>
      <c r="F39" s="298"/>
      <c r="G39" s="298"/>
      <c r="H39" s="298"/>
      <c r="I39" s="298"/>
      <c r="J39" s="298"/>
      <c r="K39" s="298"/>
      <c r="L39" s="298"/>
    </row>
    <row r="40" customFormat="false" ht="12" hidden="false" customHeight="true" outlineLevel="0" collapsed="false">
      <c r="A40" s="270" t="s">
        <v>593</v>
      </c>
    </row>
    <row r="41" customFormat="false" ht="12" hidden="false" customHeight="true" outlineLevel="0" collapsed="false">
      <c r="A41" s="421" t="s">
        <v>594</v>
      </c>
    </row>
    <row r="42" customFormat="false" ht="12" hidden="false" customHeight="true" outlineLevel="0" collapsed="false">
      <c r="A42" s="175" t="s">
        <v>595</v>
      </c>
    </row>
    <row r="43" customFormat="false" ht="12.75" hidden="false" customHeight="true" outlineLevel="0" collapsed="false">
      <c r="A43" s="270" t="s">
        <v>596</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97</v>
      </c>
      <c r="L1" s="115" t="s">
        <v>72</v>
      </c>
    </row>
    <row r="2" customFormat="false" ht="17.25" hidden="false" customHeight="true" outlineLevel="0" collapsed="false">
      <c r="A2" s="652" t="s">
        <v>563</v>
      </c>
      <c r="L2" s="115" t="s">
        <v>74</v>
      </c>
    </row>
    <row r="3" customFormat="false" ht="15.75" hidden="false" customHeight="true" outlineLevel="0" collapsed="false">
      <c r="A3" s="652" t="s">
        <v>109</v>
      </c>
      <c r="K3" s="115"/>
      <c r="L3" s="115" t="s">
        <v>75</v>
      </c>
    </row>
    <row r="4" customFormat="false" ht="12.75" hidden="false" customHeight="true" outlineLevel="0" collapsed="false">
      <c r="A4" s="493"/>
      <c r="B4" s="653"/>
      <c r="C4" s="379"/>
      <c r="D4" s="654"/>
      <c r="E4" s="654"/>
      <c r="F4" s="655"/>
      <c r="G4" s="655"/>
      <c r="H4" s="655"/>
      <c r="I4" s="654"/>
      <c r="J4" s="654"/>
      <c r="K4" s="655"/>
      <c r="L4" s="655"/>
    </row>
    <row r="5" customFormat="false" ht="14.25" hidden="false" customHeight="true" outlineLevel="0" collapsed="false">
      <c r="A5" s="147" t="s">
        <v>383</v>
      </c>
      <c r="B5" s="620" t="s">
        <v>473</v>
      </c>
      <c r="C5" s="620"/>
      <c r="D5" s="389" t="s">
        <v>564</v>
      </c>
      <c r="E5" s="389"/>
      <c r="F5" s="389"/>
      <c r="G5" s="391" t="s">
        <v>159</v>
      </c>
      <c r="H5" s="391"/>
      <c r="I5" s="391"/>
      <c r="J5" s="391"/>
      <c r="K5" s="391"/>
      <c r="L5" s="391"/>
    </row>
    <row r="6" customFormat="false" ht="13.5" hidden="false" customHeight="true" outlineLevel="0" collapsed="false">
      <c r="A6" s="277" t="s">
        <v>386</v>
      </c>
      <c r="B6" s="621" t="s">
        <v>565</v>
      </c>
      <c r="C6" s="621"/>
      <c r="D6" s="622" t="s">
        <v>389</v>
      </c>
      <c r="E6" s="623" t="s">
        <v>423</v>
      </c>
      <c r="F6" s="622" t="s">
        <v>424</v>
      </c>
      <c r="G6" s="622" t="s">
        <v>389</v>
      </c>
      <c r="H6" s="622"/>
      <c r="I6" s="622" t="s">
        <v>423</v>
      </c>
      <c r="J6" s="622"/>
      <c r="K6" s="502" t="s">
        <v>424</v>
      </c>
      <c r="L6" s="502"/>
    </row>
    <row r="7" customFormat="false" ht="14.25" hidden="false" customHeight="true" outlineLevel="0" collapsed="false">
      <c r="A7" s="277"/>
      <c r="B7" s="621"/>
      <c r="C7" s="621"/>
      <c r="D7" s="622"/>
      <c r="E7" s="622"/>
      <c r="F7" s="622"/>
      <c r="G7" s="392" t="s">
        <v>566</v>
      </c>
      <c r="H7" s="624" t="s">
        <v>567</v>
      </c>
      <c r="I7" s="392" t="s">
        <v>566</v>
      </c>
      <c r="J7" s="624" t="s">
        <v>567</v>
      </c>
      <c r="K7" s="392" t="s">
        <v>566</v>
      </c>
      <c r="L7" s="625" t="s">
        <v>567</v>
      </c>
    </row>
    <row r="8" customFormat="false" ht="15" hidden="false" customHeight="true" outlineLevel="0" collapsed="false">
      <c r="A8" s="503"/>
      <c r="B8" s="626" t="s">
        <v>568</v>
      </c>
      <c r="C8" s="286" t="s">
        <v>569</v>
      </c>
      <c r="D8" s="287" t="s">
        <v>570</v>
      </c>
      <c r="E8" s="287"/>
      <c r="F8" s="287"/>
      <c r="G8" s="400" t="s">
        <v>84</v>
      </c>
      <c r="H8" s="400"/>
      <c r="I8" s="400"/>
      <c r="J8" s="400"/>
      <c r="K8" s="400"/>
      <c r="L8" s="400"/>
    </row>
    <row r="9" customFormat="false" ht="12.75" hidden="false" customHeight="true" outlineLevel="0" collapsed="false">
      <c r="A9" s="155" t="s">
        <v>598</v>
      </c>
      <c r="B9" s="656"/>
      <c r="C9" s="166"/>
      <c r="D9" s="629"/>
      <c r="E9" s="629"/>
      <c r="F9" s="657"/>
      <c r="G9" s="209" t="n">
        <v>11763.3071366896</v>
      </c>
      <c r="H9" s="209" t="s">
        <v>125</v>
      </c>
      <c r="I9" s="209" t="n">
        <v>3.019904178264</v>
      </c>
      <c r="J9" s="209" t="s">
        <v>125</v>
      </c>
      <c r="K9" s="209" t="n">
        <v>0.074525304746</v>
      </c>
      <c r="L9" s="210" t="s">
        <v>127</v>
      </c>
    </row>
    <row r="10" customFormat="false" ht="12" hidden="false" customHeight="true" outlineLevel="0" collapsed="false">
      <c r="A10" s="633" t="s">
        <v>527</v>
      </c>
      <c r="B10" s="658"/>
      <c r="C10" s="659"/>
      <c r="D10" s="660" t="n">
        <v>0.920924051545497</v>
      </c>
      <c r="E10" s="661" t="n">
        <v>0.000304389631527831</v>
      </c>
      <c r="F10" s="567" t="n">
        <v>7.12506131935213E-006</v>
      </c>
      <c r="G10" s="80" t="n">
        <v>9119.97780293614</v>
      </c>
      <c r="H10" s="80" t="s">
        <v>125</v>
      </c>
      <c r="I10" s="80" t="n">
        <v>3.01439264</v>
      </c>
      <c r="J10" s="80" t="s">
        <v>125</v>
      </c>
      <c r="K10" s="452" t="n">
        <v>0.07056</v>
      </c>
      <c r="L10" s="569"/>
    </row>
    <row r="11" customFormat="false" ht="12.75" hidden="false" customHeight="true" outlineLevel="0" collapsed="false">
      <c r="A11" s="85" t="s">
        <v>599</v>
      </c>
      <c r="B11" s="650" t="s">
        <v>600</v>
      </c>
      <c r="C11" s="143" t="n">
        <v>6636.406</v>
      </c>
      <c r="D11" s="80" t="s">
        <v>127</v>
      </c>
      <c r="E11" s="661" t="n">
        <v>0.00044</v>
      </c>
      <c r="F11" s="567" t="s">
        <v>133</v>
      </c>
      <c r="G11" s="130" t="s">
        <v>127</v>
      </c>
      <c r="H11" s="143" t="s">
        <v>133</v>
      </c>
      <c r="I11" s="662" t="n">
        <v>2.92001864</v>
      </c>
      <c r="J11" s="663" t="s">
        <v>133</v>
      </c>
      <c r="K11" s="567" t="s">
        <v>133</v>
      </c>
      <c r="L11" s="569"/>
    </row>
    <row r="12" customFormat="false" ht="24" hidden="false" customHeight="true" outlineLevel="0" collapsed="false">
      <c r="A12" s="85" t="s">
        <v>601</v>
      </c>
      <c r="B12" s="650" t="s">
        <v>602</v>
      </c>
      <c r="C12" s="143" t="s">
        <v>133</v>
      </c>
      <c r="D12" s="80" t="s">
        <v>133</v>
      </c>
      <c r="E12" s="80" t="s">
        <v>133</v>
      </c>
      <c r="F12" s="567" t="s">
        <v>133</v>
      </c>
      <c r="G12" s="130" t="s">
        <v>133</v>
      </c>
      <c r="H12" s="143" t="s">
        <v>133</v>
      </c>
      <c r="I12" s="130" t="s">
        <v>133</v>
      </c>
      <c r="J12" s="453" t="s">
        <v>133</v>
      </c>
      <c r="K12" s="567" t="s">
        <v>133</v>
      </c>
      <c r="L12" s="569"/>
    </row>
    <row r="13" customFormat="false" ht="12.75" hidden="false" customHeight="true" outlineLevel="0" collapsed="false">
      <c r="A13" s="85" t="s">
        <v>603</v>
      </c>
      <c r="B13" s="664" t="s">
        <v>127</v>
      </c>
      <c r="C13" s="143" t="s">
        <v>127</v>
      </c>
      <c r="D13" s="80" t="s">
        <v>127</v>
      </c>
      <c r="E13" s="80" t="s">
        <v>127</v>
      </c>
      <c r="F13" s="567"/>
      <c r="G13" s="130" t="s">
        <v>127</v>
      </c>
      <c r="H13" s="143" t="s">
        <v>127</v>
      </c>
      <c r="I13" s="130" t="s">
        <v>127</v>
      </c>
      <c r="J13" s="453" t="s">
        <v>127</v>
      </c>
      <c r="K13" s="567"/>
      <c r="L13" s="569"/>
    </row>
    <row r="14" customFormat="false" ht="12.75" hidden="false" customHeight="true" outlineLevel="0" collapsed="false">
      <c r="A14" s="85" t="s">
        <v>357</v>
      </c>
      <c r="B14" s="650" t="s">
        <v>604</v>
      </c>
      <c r="C14" s="143" t="n">
        <v>3266.66666666667</v>
      </c>
      <c r="D14" s="80" t="n">
        <v>2.79182993967433</v>
      </c>
      <c r="E14" s="80" t="n">
        <v>2.889E-005</v>
      </c>
      <c r="F14" s="82" t="n">
        <v>2.16E-005</v>
      </c>
      <c r="G14" s="130" t="n">
        <v>9119.97780293614</v>
      </c>
      <c r="H14" s="143" t="s">
        <v>133</v>
      </c>
      <c r="I14" s="130" t="n">
        <v>0.094374</v>
      </c>
      <c r="J14" s="453" t="s">
        <v>127</v>
      </c>
      <c r="K14" s="567" t="n">
        <v>0.07056</v>
      </c>
      <c r="L14" s="569"/>
    </row>
    <row r="15" customFormat="false" ht="12" hidden="false" customHeight="true" outlineLevel="0" collapsed="false">
      <c r="A15" s="665" t="s">
        <v>356</v>
      </c>
      <c r="B15" s="666"/>
      <c r="C15" s="667"/>
      <c r="D15" s="667"/>
      <c r="E15" s="667"/>
      <c r="F15" s="667"/>
      <c r="G15" s="80" t="s">
        <v>127</v>
      </c>
      <c r="H15" s="80" t="s">
        <v>127</v>
      </c>
      <c r="I15" s="80" t="s">
        <v>127</v>
      </c>
      <c r="J15" s="80" t="s">
        <v>127</v>
      </c>
      <c r="K15" s="572"/>
      <c r="L15" s="135"/>
    </row>
    <row r="16" customFormat="false" ht="12.75" hidden="false" customHeight="true" outlineLevel="0" collapsed="false">
      <c r="A16" s="649" t="s">
        <v>101</v>
      </c>
      <c r="B16" s="650" t="s">
        <v>605</v>
      </c>
      <c r="C16" s="143" t="s">
        <v>127</v>
      </c>
      <c r="D16" s="80" t="s">
        <v>127</v>
      </c>
      <c r="E16" s="80" t="s">
        <v>127</v>
      </c>
      <c r="F16" s="668"/>
      <c r="G16" s="130" t="s">
        <v>127</v>
      </c>
      <c r="H16" s="143" t="s">
        <v>127</v>
      </c>
      <c r="I16" s="130" t="s">
        <v>127</v>
      </c>
      <c r="J16" s="143" t="s">
        <v>127</v>
      </c>
      <c r="K16" s="82"/>
      <c r="L16" s="135"/>
    </row>
    <row r="17" customFormat="false" ht="12.75" hidden="false" customHeight="true" outlineLevel="0" collapsed="false">
      <c r="A17" s="633" t="s">
        <v>528</v>
      </c>
      <c r="B17" s="664" t="s">
        <v>127</v>
      </c>
      <c r="C17" s="143" t="s">
        <v>127</v>
      </c>
      <c r="D17" s="80" t="s">
        <v>129</v>
      </c>
      <c r="E17" s="80" t="s">
        <v>127</v>
      </c>
      <c r="F17" s="567"/>
      <c r="G17" s="130" t="s">
        <v>129</v>
      </c>
      <c r="H17" s="143" t="s">
        <v>127</v>
      </c>
      <c r="I17" s="143" t="s">
        <v>127</v>
      </c>
      <c r="J17" s="453" t="s">
        <v>127</v>
      </c>
      <c r="K17" s="567"/>
      <c r="L17" s="569"/>
    </row>
    <row r="18" customFormat="false" ht="12.75" hidden="false" customHeight="true" outlineLevel="0" collapsed="false">
      <c r="A18" s="633" t="s">
        <v>529</v>
      </c>
      <c r="B18" s="650" t="s">
        <v>606</v>
      </c>
      <c r="C18" s="143" t="n">
        <v>1301</v>
      </c>
      <c r="D18" s="80" t="n">
        <v>1.621786538</v>
      </c>
      <c r="E18" s="80" t="s">
        <v>127</v>
      </c>
      <c r="F18" s="567"/>
      <c r="G18" s="130" t="n">
        <v>2109.944285938</v>
      </c>
      <c r="H18" s="143" t="s">
        <v>127</v>
      </c>
      <c r="I18" s="143" t="s">
        <v>127</v>
      </c>
      <c r="J18" s="453" t="s">
        <v>127</v>
      </c>
      <c r="K18" s="567"/>
      <c r="L18" s="569"/>
    </row>
    <row r="19" customFormat="false" ht="29.25" hidden="false" customHeight="true" outlineLevel="0" collapsed="false">
      <c r="A19" s="669" t="s">
        <v>607</v>
      </c>
      <c r="B19" s="666"/>
      <c r="C19" s="82"/>
      <c r="D19" s="82"/>
      <c r="E19" s="566"/>
      <c r="F19" s="567"/>
      <c r="G19" s="242"/>
      <c r="H19" s="242"/>
      <c r="I19" s="636"/>
      <c r="J19" s="670"/>
      <c r="K19" s="567"/>
      <c r="L19" s="569"/>
    </row>
    <row r="20" customFormat="false" ht="12" hidden="false" customHeight="true" outlineLevel="0" collapsed="false">
      <c r="A20" s="633" t="s">
        <v>608</v>
      </c>
      <c r="B20" s="134"/>
      <c r="C20" s="82"/>
      <c r="D20" s="82"/>
      <c r="E20" s="82"/>
      <c r="F20" s="82"/>
      <c r="G20" s="80" t="n">
        <v>533.385047815416</v>
      </c>
      <c r="H20" s="80" t="s">
        <v>127</v>
      </c>
      <c r="I20" s="80" t="n">
        <v>0.005511538264</v>
      </c>
      <c r="J20" s="80" t="s">
        <v>127</v>
      </c>
      <c r="K20" s="80" t="n">
        <v>0.003965304746</v>
      </c>
      <c r="L20" s="129" t="s">
        <v>127</v>
      </c>
    </row>
    <row r="21" customFormat="false" ht="12.75" hidden="false" customHeight="true" outlineLevel="0" collapsed="false">
      <c r="A21" s="671" t="s">
        <v>531</v>
      </c>
      <c r="B21" s="650" t="s">
        <v>605</v>
      </c>
      <c r="C21" s="418" t="s">
        <v>118</v>
      </c>
      <c r="D21" s="88" t="s">
        <v>118</v>
      </c>
      <c r="E21" s="88" t="s">
        <v>118</v>
      </c>
      <c r="F21" s="88" t="s">
        <v>118</v>
      </c>
      <c r="G21" s="419" t="n">
        <v>533.385047815416</v>
      </c>
      <c r="H21" s="418" t="s">
        <v>127</v>
      </c>
      <c r="I21" s="419" t="n">
        <v>0.005511538264</v>
      </c>
      <c r="J21" s="418" t="s">
        <v>127</v>
      </c>
      <c r="K21" s="419" t="n">
        <v>0.003965304746</v>
      </c>
      <c r="L21" s="420" t="s">
        <v>127</v>
      </c>
    </row>
    <row r="22" customFormat="false" ht="13.5" hidden="false" customHeight="true" outlineLevel="0" collapsed="false">
      <c r="A22" s="671" t="s">
        <v>101</v>
      </c>
      <c r="B22" s="650" t="s">
        <v>223</v>
      </c>
      <c r="C22" s="418" t="s">
        <v>127</v>
      </c>
      <c r="D22" s="88" t="s">
        <v>127</v>
      </c>
      <c r="E22" s="88" t="s">
        <v>127</v>
      </c>
      <c r="F22" s="88" t="s">
        <v>127</v>
      </c>
      <c r="G22" s="418" t="s">
        <v>127</v>
      </c>
      <c r="H22" s="418" t="s">
        <v>127</v>
      </c>
      <c r="I22" s="418" t="s">
        <v>127</v>
      </c>
      <c r="J22" s="418" t="s">
        <v>127</v>
      </c>
      <c r="K22" s="418" t="s">
        <v>127</v>
      </c>
      <c r="L22" s="420" t="s">
        <v>127</v>
      </c>
      <c r="M22" s="16"/>
    </row>
    <row r="23" customFormat="false" ht="12" hidden="false" customHeight="true" outlineLevel="0" collapsed="false">
      <c r="A23" s="641" t="s">
        <v>534</v>
      </c>
      <c r="B23" s="672"/>
      <c r="C23" s="672"/>
      <c r="D23" s="672"/>
      <c r="E23" s="672"/>
      <c r="F23" s="672"/>
      <c r="G23" s="97" t="n">
        <v>90.052968178829</v>
      </c>
      <c r="H23" s="97" t="s">
        <v>133</v>
      </c>
      <c r="I23" s="672"/>
      <c r="J23" s="672"/>
      <c r="K23" s="672"/>
      <c r="L23" s="672"/>
      <c r="M23" s="16"/>
    </row>
    <row r="24" customFormat="false" ht="12" hidden="false" customHeight="true" outlineLevel="0" collapsed="false">
      <c r="A24" s="633" t="s">
        <v>535</v>
      </c>
      <c r="B24" s="673"/>
      <c r="C24" s="673"/>
      <c r="D24" s="673"/>
      <c r="E24" s="673"/>
      <c r="F24" s="673"/>
      <c r="G24" s="673"/>
      <c r="H24" s="673"/>
      <c r="I24" s="673"/>
      <c r="J24" s="673"/>
      <c r="K24" s="673"/>
      <c r="L24" s="673"/>
      <c r="M24" s="16"/>
    </row>
    <row r="25" customFormat="false" ht="24.75" hidden="false" customHeight="true" outlineLevel="0" collapsed="false">
      <c r="A25" s="674" t="s">
        <v>609</v>
      </c>
      <c r="B25" s="650" t="s">
        <v>610</v>
      </c>
      <c r="C25" s="460" t="s">
        <v>369</v>
      </c>
      <c r="D25" s="110" t="s">
        <v>369</v>
      </c>
      <c r="E25" s="673"/>
      <c r="F25" s="673"/>
      <c r="G25" s="460" t="n">
        <v>90.052968178829</v>
      </c>
      <c r="H25" s="460" t="s">
        <v>133</v>
      </c>
      <c r="I25" s="675"/>
      <c r="J25" s="675"/>
      <c r="K25" s="675"/>
      <c r="L25" s="675"/>
    </row>
    <row r="26" customFormat="false" ht="12" hidden="false" customHeight="true" outlineLevel="0" collapsed="false">
      <c r="A26" s="414" t="s">
        <v>611</v>
      </c>
      <c r="B26" s="672"/>
      <c r="C26" s="672"/>
      <c r="D26" s="672"/>
      <c r="E26" s="672"/>
      <c r="F26" s="672"/>
      <c r="G26" s="218" t="s">
        <v>127</v>
      </c>
      <c r="H26" s="218" t="s">
        <v>127</v>
      </c>
      <c r="I26" s="218" t="s">
        <v>127</v>
      </c>
      <c r="J26" s="218" t="s">
        <v>127</v>
      </c>
      <c r="K26" s="218" t="s">
        <v>127</v>
      </c>
      <c r="L26" s="676" t="s">
        <v>127</v>
      </c>
      <c r="M26" s="16"/>
    </row>
    <row r="27" customFormat="false" ht="13.5" hidden="false" customHeight="true" outlineLevel="0" collapsed="false">
      <c r="A27" s="133" t="s">
        <v>101</v>
      </c>
      <c r="B27" s="664" t="s">
        <v>369</v>
      </c>
      <c r="C27" s="418" t="s">
        <v>127</v>
      </c>
      <c r="D27" s="91" t="s">
        <v>127</v>
      </c>
      <c r="E27" s="91" t="s">
        <v>127</v>
      </c>
      <c r="F27" s="91" t="s">
        <v>127</v>
      </c>
      <c r="G27" s="418" t="s">
        <v>127</v>
      </c>
      <c r="H27" s="418" t="s">
        <v>127</v>
      </c>
      <c r="I27" s="418" t="s">
        <v>127</v>
      </c>
      <c r="J27" s="418" t="s">
        <v>127</v>
      </c>
      <c r="K27" s="418" t="s">
        <v>127</v>
      </c>
      <c r="L27" s="418" t="s">
        <v>12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98" t="s">
        <v>612</v>
      </c>
      <c r="B29" s="298"/>
      <c r="C29" s="298"/>
      <c r="D29" s="298"/>
      <c r="E29" s="298"/>
      <c r="F29" s="298"/>
      <c r="G29" s="298"/>
      <c r="H29" s="298"/>
      <c r="I29" s="298"/>
      <c r="J29" s="298"/>
      <c r="K29" s="298"/>
      <c r="L29" s="298"/>
    </row>
    <row r="30" customFormat="false" ht="13.5" hidden="false" customHeight="true" outlineLevel="0" collapsed="false">
      <c r="A30" s="270" t="s">
        <v>613</v>
      </c>
      <c r="B30" s="139"/>
      <c r="C30" s="139"/>
      <c r="D30" s="139"/>
      <c r="E30" s="139"/>
      <c r="F30" s="139"/>
      <c r="G30" s="139"/>
      <c r="H30" s="139"/>
      <c r="I30" s="139"/>
      <c r="J30" s="139"/>
      <c r="K30" s="139"/>
      <c r="L30" s="139"/>
    </row>
    <row r="31" customFormat="false" ht="13.5" hidden="false" customHeight="true" outlineLevel="0" collapsed="false">
      <c r="A31" s="421" t="s">
        <v>594</v>
      </c>
      <c r="B31" s="139"/>
      <c r="C31" s="139"/>
      <c r="D31" s="139"/>
      <c r="E31" s="139"/>
      <c r="F31" s="139"/>
      <c r="G31" s="139"/>
      <c r="H31" s="139"/>
      <c r="I31" s="139"/>
      <c r="J31" s="139"/>
      <c r="K31" s="139"/>
      <c r="L31" s="139"/>
    </row>
    <row r="32" customFormat="false" ht="13.5" hidden="false" customHeight="true" outlineLevel="0" collapsed="false">
      <c r="A32" s="175" t="s">
        <v>595</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6" t="s">
        <v>464</v>
      </c>
      <c r="B34" s="178"/>
      <c r="C34" s="178"/>
      <c r="D34" s="178"/>
      <c r="E34" s="178"/>
      <c r="F34" s="178"/>
      <c r="G34" s="178"/>
      <c r="H34" s="178"/>
      <c r="I34" s="178"/>
      <c r="J34" s="178"/>
      <c r="K34" s="178"/>
      <c r="L34" s="179"/>
    </row>
    <row r="35" customFormat="false" ht="27" hidden="false" customHeight="true" outlineLevel="0" collapsed="false">
      <c r="A35" s="424" t="s">
        <v>614</v>
      </c>
      <c r="B35" s="424"/>
      <c r="C35" s="424"/>
      <c r="D35" s="424"/>
      <c r="E35" s="424"/>
      <c r="F35" s="424"/>
      <c r="G35" s="424"/>
      <c r="H35" s="424"/>
      <c r="I35" s="424"/>
      <c r="J35" s="424"/>
      <c r="K35" s="424"/>
      <c r="L35" s="424"/>
    </row>
    <row r="36" customFormat="false" ht="15.75" hidden="false" customHeight="true" outlineLevel="0" collapsed="false">
      <c r="A36" s="424" t="s">
        <v>615</v>
      </c>
      <c r="B36" s="424"/>
      <c r="C36" s="424"/>
      <c r="D36" s="424"/>
      <c r="E36" s="424"/>
      <c r="F36" s="424"/>
      <c r="G36" s="424"/>
      <c r="H36" s="424"/>
      <c r="I36" s="424"/>
      <c r="J36" s="424"/>
      <c r="K36" s="424"/>
      <c r="L36" s="424"/>
    </row>
    <row r="37" customFormat="false" ht="12" hidden="false" customHeight="true" outlineLevel="0" collapsed="false">
      <c r="A37" s="677" t="s">
        <v>616</v>
      </c>
      <c r="B37" s="678"/>
      <c r="C37" s="678"/>
      <c r="D37" s="678"/>
      <c r="E37" s="678"/>
      <c r="F37" s="678"/>
      <c r="G37" s="678"/>
      <c r="H37" s="678"/>
      <c r="I37" s="678"/>
      <c r="J37" s="678"/>
      <c r="K37" s="678"/>
      <c r="L37" s="679"/>
      <c r="M37" s="182"/>
    </row>
    <row r="38" customFormat="false" ht="24" hidden="false" customHeight="true" outlineLevel="0" collapsed="false">
      <c r="A38" s="64" t="s">
        <v>558</v>
      </c>
      <c r="B38" s="64"/>
      <c r="C38" s="64"/>
      <c r="D38" s="64"/>
      <c r="E38" s="64"/>
      <c r="F38" s="64"/>
      <c r="G38" s="64"/>
      <c r="H38" s="64"/>
      <c r="I38" s="64"/>
      <c r="J38" s="64"/>
      <c r="K38" s="64"/>
      <c r="L38" s="64"/>
    </row>
    <row r="39" customFormat="false" ht="24" hidden="false" customHeight="true" outlineLevel="0" collapsed="false">
      <c r="A39" s="64" t="s">
        <v>559</v>
      </c>
      <c r="B39" s="64"/>
      <c r="C39" s="64"/>
      <c r="D39" s="64"/>
      <c r="E39" s="64"/>
      <c r="F39" s="64"/>
      <c r="G39" s="64"/>
      <c r="H39" s="64"/>
      <c r="I39" s="64"/>
      <c r="J39" s="64"/>
      <c r="K39" s="64"/>
      <c r="L39" s="64"/>
    </row>
    <row r="40" customFormat="false" ht="12.75" hidden="false" customHeight="true" outlineLevel="0" collapsed="false">
      <c r="A40" s="64" t="s">
        <v>617</v>
      </c>
      <c r="B40" s="64"/>
      <c r="C40" s="64"/>
      <c r="D40" s="64"/>
      <c r="E40" s="64"/>
      <c r="F40" s="64"/>
      <c r="G40" s="64"/>
      <c r="H40" s="64"/>
      <c r="I40" s="64"/>
      <c r="J40" s="64"/>
      <c r="K40" s="64"/>
      <c r="L40" s="64"/>
    </row>
    <row r="41" customFormat="false" ht="12.75" hidden="false" customHeight="true" outlineLevel="0" collapsed="false">
      <c r="A41" s="64" t="s">
        <v>560</v>
      </c>
      <c r="B41" s="64"/>
      <c r="C41" s="64"/>
      <c r="D41" s="64"/>
      <c r="E41" s="64"/>
      <c r="F41" s="64"/>
      <c r="G41" s="64"/>
      <c r="H41" s="64"/>
      <c r="I41" s="64"/>
      <c r="J41" s="64"/>
      <c r="K41" s="64"/>
      <c r="L41" s="64"/>
    </row>
    <row r="42" customFormat="false" ht="12.75" hidden="false" customHeight="true" outlineLevel="0" collapsed="false">
      <c r="A42" s="63" t="s">
        <v>561</v>
      </c>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 hidden="false" customHeight="true" outlineLevel="0" collapsed="false">
      <c r="A44" s="31"/>
      <c r="B44" s="31"/>
      <c r="C44" s="31"/>
      <c r="D44" s="31"/>
      <c r="E44" s="31"/>
      <c r="F44" s="31"/>
      <c r="G44" s="31"/>
      <c r="H44" s="31"/>
      <c r="I44" s="31"/>
      <c r="J44" s="31"/>
      <c r="K44" s="31"/>
      <c r="L44" s="31"/>
    </row>
  </sheetData>
  <sheetProtection sheet="true" password="a57c" objects="true" scenarios="true"/>
  <mergeCells count="21">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s>
  <dataValidations count="1">
    <dataValidation allowBlank="true" errorStyle="stop" operator="between" showDropDown="false" showErrorMessage="true" showInputMessage="false" sqref="B44:L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2" t="s">
        <v>618</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5" t="s">
        <v>72</v>
      </c>
    </row>
    <row r="2" customFormat="false" ht="15.75" hidden="false" customHeight="true" outlineLevel="0" collapsed="false">
      <c r="A2" s="652" t="s">
        <v>73</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5" t="s">
        <v>74</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5"/>
      <c r="AB3" s="115" t="s">
        <v>75</v>
      </c>
    </row>
    <row r="4" customFormat="false" ht="16.5" hidden="false" customHeight="true" outlineLevel="0" collapsed="false">
      <c r="A4" s="308"/>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76</v>
      </c>
      <c r="B5" s="684" t="s">
        <v>619</v>
      </c>
      <c r="C5" s="684" t="s">
        <v>620</v>
      </c>
      <c r="D5" s="684" t="s">
        <v>621</v>
      </c>
      <c r="E5" s="684" t="s">
        <v>622</v>
      </c>
      <c r="F5" s="684" t="s">
        <v>623</v>
      </c>
      <c r="G5" s="684" t="s">
        <v>624</v>
      </c>
      <c r="H5" s="684" t="s">
        <v>625</v>
      </c>
      <c r="I5" s="684" t="s">
        <v>626</v>
      </c>
      <c r="J5" s="684" t="s">
        <v>627</v>
      </c>
      <c r="K5" s="684" t="s">
        <v>628</v>
      </c>
      <c r="L5" s="684" t="s">
        <v>629</v>
      </c>
      <c r="M5" s="684" t="s">
        <v>630</v>
      </c>
      <c r="N5" s="684" t="s">
        <v>631</v>
      </c>
      <c r="O5" s="685" t="s">
        <v>632</v>
      </c>
      <c r="P5" s="685" t="s">
        <v>633</v>
      </c>
      <c r="Q5" s="684" t="s">
        <v>634</v>
      </c>
      <c r="R5" s="684" t="s">
        <v>635</v>
      </c>
      <c r="S5" s="684" t="s">
        <v>636</v>
      </c>
      <c r="T5" s="684" t="s">
        <v>637</v>
      </c>
      <c r="U5" s="684" t="s">
        <v>638</v>
      </c>
      <c r="V5" s="684" t="s">
        <v>639</v>
      </c>
      <c r="W5" s="684" t="s">
        <v>640</v>
      </c>
      <c r="X5" s="684" t="s">
        <v>641</v>
      </c>
      <c r="Y5" s="685" t="s">
        <v>642</v>
      </c>
      <c r="Z5" s="684" t="s">
        <v>643</v>
      </c>
      <c r="AA5" s="686" t="s">
        <v>494</v>
      </c>
    </row>
    <row r="6" customFormat="false" ht="62.25" hidden="false" customHeight="true" outlineLevel="0" collapsed="false">
      <c r="A6" s="683"/>
      <c r="B6" s="549" t="s">
        <v>644</v>
      </c>
      <c r="C6" s="549"/>
      <c r="D6" s="549"/>
      <c r="E6" s="549"/>
      <c r="F6" s="549"/>
      <c r="G6" s="549"/>
      <c r="H6" s="549"/>
      <c r="I6" s="549"/>
      <c r="J6" s="549"/>
      <c r="K6" s="549"/>
      <c r="L6" s="549"/>
      <c r="M6" s="549"/>
      <c r="N6" s="549"/>
      <c r="O6" s="687" t="s">
        <v>645</v>
      </c>
      <c r="P6" s="687" t="s">
        <v>645</v>
      </c>
      <c r="Q6" s="687" t="s">
        <v>645</v>
      </c>
      <c r="R6" s="549" t="s">
        <v>644</v>
      </c>
      <c r="S6" s="549"/>
      <c r="T6" s="549"/>
      <c r="U6" s="549"/>
      <c r="V6" s="549"/>
      <c r="W6" s="549"/>
      <c r="X6" s="549"/>
      <c r="Y6" s="687" t="s">
        <v>645</v>
      </c>
      <c r="Z6" s="687" t="s">
        <v>645</v>
      </c>
      <c r="AA6" s="550" t="s">
        <v>644</v>
      </c>
    </row>
    <row r="7" customFormat="false" ht="26.25" hidden="false" customHeight="true" outlineLevel="0" collapsed="false">
      <c r="A7" s="688" t="s">
        <v>646</v>
      </c>
      <c r="B7" s="689" t="n">
        <v>123.64</v>
      </c>
      <c r="C7" s="690" t="s">
        <v>125</v>
      </c>
      <c r="D7" s="690" t="s">
        <v>125</v>
      </c>
      <c r="E7" s="690" t="s">
        <v>125</v>
      </c>
      <c r="F7" s="690" t="s">
        <v>125</v>
      </c>
      <c r="G7" s="690" t="s">
        <v>125</v>
      </c>
      <c r="H7" s="690" t="s">
        <v>125</v>
      </c>
      <c r="I7" s="690" t="s">
        <v>125</v>
      </c>
      <c r="J7" s="690" t="s">
        <v>125</v>
      </c>
      <c r="K7" s="690" t="s">
        <v>125</v>
      </c>
      <c r="L7" s="690" t="s">
        <v>125</v>
      </c>
      <c r="M7" s="690" t="s">
        <v>125</v>
      </c>
      <c r="N7" s="690" t="s">
        <v>125</v>
      </c>
      <c r="O7" s="690" t="s">
        <v>125</v>
      </c>
      <c r="P7" s="691"/>
      <c r="Q7" s="160"/>
      <c r="R7" s="689" t="n">
        <v>369.442260037816</v>
      </c>
      <c r="S7" s="689" t="n">
        <v>47.979514290862</v>
      </c>
      <c r="T7" s="690" t="s">
        <v>125</v>
      </c>
      <c r="U7" s="690" t="s">
        <v>125</v>
      </c>
      <c r="V7" s="690" t="s">
        <v>125</v>
      </c>
      <c r="W7" s="690" t="s">
        <v>125</v>
      </c>
      <c r="X7" s="690" t="s">
        <v>125</v>
      </c>
      <c r="Y7" s="690" t="s">
        <v>125</v>
      </c>
      <c r="Z7" s="160"/>
      <c r="AA7" s="692" t="n">
        <v>11.6122436954901</v>
      </c>
    </row>
    <row r="8" customFormat="false" ht="12.75" hidden="false" customHeight="true" outlineLevel="0" collapsed="false">
      <c r="A8" s="688" t="s">
        <v>647</v>
      </c>
      <c r="B8" s="693" t="s">
        <v>127</v>
      </c>
      <c r="C8" s="693" t="s">
        <v>127</v>
      </c>
      <c r="D8" s="693" t="s">
        <v>127</v>
      </c>
      <c r="E8" s="693" t="s">
        <v>127</v>
      </c>
      <c r="F8" s="693" t="s">
        <v>127</v>
      </c>
      <c r="G8" s="693" t="s">
        <v>127</v>
      </c>
      <c r="H8" s="693" t="s">
        <v>127</v>
      </c>
      <c r="I8" s="693" t="s">
        <v>127</v>
      </c>
      <c r="J8" s="693" t="s">
        <v>127</v>
      </c>
      <c r="K8" s="693" t="s">
        <v>127</v>
      </c>
      <c r="L8" s="693" t="s">
        <v>127</v>
      </c>
      <c r="M8" s="693" t="s">
        <v>127</v>
      </c>
      <c r="N8" s="693" t="s">
        <v>127</v>
      </c>
      <c r="O8" s="693" t="s">
        <v>127</v>
      </c>
      <c r="P8" s="693"/>
      <c r="Q8" s="693"/>
      <c r="R8" s="694" t="n">
        <v>369.442260037816</v>
      </c>
      <c r="S8" s="695" t="n">
        <v>47.979514290862</v>
      </c>
      <c r="T8" s="207" t="s">
        <v>127</v>
      </c>
      <c r="U8" s="418" t="s">
        <v>127</v>
      </c>
      <c r="V8" s="418" t="s">
        <v>127</v>
      </c>
      <c r="W8" s="418" t="s">
        <v>127</v>
      </c>
      <c r="X8" s="418" t="s">
        <v>127</v>
      </c>
      <c r="Y8" s="418" t="s">
        <v>127</v>
      </c>
      <c r="Z8" s="696"/>
      <c r="AA8" s="599" t="s">
        <v>125</v>
      </c>
    </row>
    <row r="9" customFormat="false" ht="12.75" hidden="false" customHeight="true" outlineLevel="0" collapsed="false">
      <c r="A9" s="606" t="s">
        <v>648</v>
      </c>
      <c r="B9" s="697"/>
      <c r="C9" s="697"/>
      <c r="D9" s="697"/>
      <c r="E9" s="697"/>
      <c r="F9" s="697"/>
      <c r="G9" s="697"/>
      <c r="H9" s="697"/>
      <c r="I9" s="697"/>
      <c r="J9" s="697"/>
      <c r="K9" s="697"/>
      <c r="L9" s="697"/>
      <c r="M9" s="697"/>
      <c r="N9" s="697"/>
      <c r="O9" s="697"/>
      <c r="P9" s="697"/>
      <c r="Q9" s="697"/>
      <c r="R9" s="19" t="n">
        <v>369.442260037816</v>
      </c>
      <c r="S9" s="19" t="n">
        <v>47.979514290862</v>
      </c>
      <c r="T9" s="207" t="s">
        <v>127</v>
      </c>
      <c r="U9" s="418" t="s">
        <v>127</v>
      </c>
      <c r="V9" s="418" t="s">
        <v>127</v>
      </c>
      <c r="W9" s="418" t="s">
        <v>127</v>
      </c>
      <c r="X9" s="418" t="s">
        <v>127</v>
      </c>
      <c r="Y9" s="418" t="s">
        <v>127</v>
      </c>
      <c r="Z9" s="697"/>
      <c r="AA9" s="169"/>
    </row>
    <row r="10" customFormat="false" ht="13.5" hidden="false" customHeight="true" outlineLevel="0" collapsed="false">
      <c r="A10" s="606" t="s">
        <v>649</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697"/>
      <c r="AA10" s="27" t="s">
        <v>133</v>
      </c>
    </row>
    <row r="11" customFormat="false" ht="14.25" hidden="false" customHeight="true" outlineLevel="0" collapsed="false">
      <c r="A11" s="698" t="s">
        <v>650</v>
      </c>
      <c r="B11" s="699"/>
      <c r="C11" s="699"/>
      <c r="D11" s="699"/>
      <c r="E11" s="699"/>
      <c r="F11" s="699"/>
      <c r="G11" s="699"/>
      <c r="H11" s="699"/>
      <c r="I11" s="699"/>
      <c r="J11" s="699"/>
      <c r="K11" s="699"/>
      <c r="L11" s="699"/>
      <c r="M11" s="699"/>
      <c r="N11" s="699"/>
      <c r="O11" s="699"/>
      <c r="P11" s="699"/>
      <c r="Q11" s="699"/>
      <c r="R11" s="699"/>
      <c r="S11" s="699"/>
      <c r="T11" s="699"/>
      <c r="U11" s="699"/>
      <c r="V11" s="699"/>
      <c r="W11" s="699"/>
      <c r="X11" s="700"/>
      <c r="Y11" s="700"/>
      <c r="Z11" s="700"/>
      <c r="AA11" s="30" t="s">
        <v>133</v>
      </c>
    </row>
    <row r="12" customFormat="false" ht="13.5" hidden="false" customHeight="true" outlineLevel="0" collapsed="false">
      <c r="A12" s="701" t="s">
        <v>651</v>
      </c>
      <c r="B12" s="689" t="n">
        <v>123.64</v>
      </c>
      <c r="C12" s="690" t="s">
        <v>127</v>
      </c>
      <c r="D12" s="690" t="s">
        <v>127</v>
      </c>
      <c r="E12" s="690" t="s">
        <v>127</v>
      </c>
      <c r="F12" s="690" t="s">
        <v>127</v>
      </c>
      <c r="G12" s="690" t="s">
        <v>127</v>
      </c>
      <c r="H12" s="690" t="s">
        <v>127</v>
      </c>
      <c r="I12" s="690" t="s">
        <v>127</v>
      </c>
      <c r="J12" s="690" t="s">
        <v>127</v>
      </c>
      <c r="K12" s="690" t="s">
        <v>127</v>
      </c>
      <c r="L12" s="690" t="s">
        <v>127</v>
      </c>
      <c r="M12" s="690" t="s">
        <v>127</v>
      </c>
      <c r="N12" s="690" t="s">
        <v>127</v>
      </c>
      <c r="O12" s="690" t="s">
        <v>127</v>
      </c>
      <c r="P12" s="691"/>
      <c r="Q12" s="693"/>
      <c r="R12" s="690" t="s">
        <v>127</v>
      </c>
      <c r="S12" s="690" t="s">
        <v>127</v>
      </c>
      <c r="T12" s="690" t="s">
        <v>127</v>
      </c>
      <c r="U12" s="690" t="s">
        <v>127</v>
      </c>
      <c r="V12" s="690" t="s">
        <v>127</v>
      </c>
      <c r="W12" s="690" t="s">
        <v>127</v>
      </c>
      <c r="X12" s="690" t="s">
        <v>127</v>
      </c>
      <c r="Y12" s="690" t="s">
        <v>127</v>
      </c>
      <c r="Z12" s="693"/>
      <c r="AA12" s="702" t="s">
        <v>127</v>
      </c>
    </row>
    <row r="13" customFormat="false" ht="12.75" hidden="false" customHeight="true" outlineLevel="0" collapsed="false">
      <c r="A13" s="571" t="s">
        <v>652</v>
      </c>
      <c r="B13" s="689" t="n">
        <v>123.64</v>
      </c>
      <c r="C13" s="690" t="s">
        <v>127</v>
      </c>
      <c r="D13" s="690" t="s">
        <v>127</v>
      </c>
      <c r="E13" s="690" t="s">
        <v>127</v>
      </c>
      <c r="F13" s="690" t="s">
        <v>127</v>
      </c>
      <c r="G13" s="690" t="s">
        <v>127</v>
      </c>
      <c r="H13" s="690" t="s">
        <v>127</v>
      </c>
      <c r="I13" s="690" t="s">
        <v>127</v>
      </c>
      <c r="J13" s="690" t="s">
        <v>127</v>
      </c>
      <c r="K13" s="690" t="s">
        <v>127</v>
      </c>
      <c r="L13" s="690" t="s">
        <v>127</v>
      </c>
      <c r="M13" s="690" t="s">
        <v>127</v>
      </c>
      <c r="N13" s="690" t="s">
        <v>127</v>
      </c>
      <c r="O13" s="690" t="s">
        <v>127</v>
      </c>
      <c r="P13" s="690"/>
      <c r="Q13" s="697"/>
      <c r="R13" s="690" t="s">
        <v>127</v>
      </c>
      <c r="S13" s="690" t="s">
        <v>127</v>
      </c>
      <c r="T13" s="690" t="s">
        <v>127</v>
      </c>
      <c r="U13" s="690" t="s">
        <v>127</v>
      </c>
      <c r="V13" s="690" t="s">
        <v>127</v>
      </c>
      <c r="W13" s="690" t="s">
        <v>127</v>
      </c>
      <c r="X13" s="690" t="s">
        <v>127</v>
      </c>
      <c r="Y13" s="690" t="s">
        <v>127</v>
      </c>
      <c r="Z13" s="697"/>
      <c r="AA13" s="702" t="s">
        <v>127</v>
      </c>
    </row>
    <row r="14" customFormat="false" ht="12.75" hidden="false" customHeight="true" outlineLevel="0" collapsed="false">
      <c r="A14" s="606" t="s">
        <v>653</v>
      </c>
      <c r="B14" s="689" t="n">
        <v>123.64</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697"/>
      <c r="AA14" s="703"/>
    </row>
    <row r="15" customFormat="false" ht="12.75" hidden="false" customHeight="true" outlineLevel="0" collapsed="false">
      <c r="A15" s="606" t="s">
        <v>540</v>
      </c>
      <c r="B15" s="418" t="s">
        <v>127</v>
      </c>
      <c r="C15" s="418" t="s">
        <v>127</v>
      </c>
      <c r="D15" s="418" t="s">
        <v>127</v>
      </c>
      <c r="E15" s="418" t="s">
        <v>127</v>
      </c>
      <c r="F15" s="418" t="s">
        <v>127</v>
      </c>
      <c r="G15" s="418" t="s">
        <v>127</v>
      </c>
      <c r="H15" s="418" t="s">
        <v>127</v>
      </c>
      <c r="I15" s="418" t="s">
        <v>127</v>
      </c>
      <c r="J15" s="418" t="s">
        <v>127</v>
      </c>
      <c r="K15" s="418" t="s">
        <v>127</v>
      </c>
      <c r="L15" s="418" t="s">
        <v>127</v>
      </c>
      <c r="M15" s="418" t="s">
        <v>127</v>
      </c>
      <c r="N15" s="418" t="s">
        <v>127</v>
      </c>
      <c r="O15" s="418" t="s">
        <v>127</v>
      </c>
      <c r="P15" s="418"/>
      <c r="Q15" s="704"/>
      <c r="R15" s="418" t="s">
        <v>127</v>
      </c>
      <c r="S15" s="418" t="s">
        <v>127</v>
      </c>
      <c r="T15" s="418" t="s">
        <v>127</v>
      </c>
      <c r="U15" s="418" t="s">
        <v>127</v>
      </c>
      <c r="V15" s="418" t="s">
        <v>127</v>
      </c>
      <c r="W15" s="418" t="s">
        <v>127</v>
      </c>
      <c r="X15" s="418" t="s">
        <v>127</v>
      </c>
      <c r="Y15" s="418" t="s">
        <v>127</v>
      </c>
      <c r="Z15" s="704"/>
      <c r="AA15" s="21" t="s">
        <v>127</v>
      </c>
    </row>
    <row r="16" customFormat="false" ht="12.75" hidden="false" customHeight="true" outlineLevel="0" collapsed="false">
      <c r="A16" s="571" t="s">
        <v>654</v>
      </c>
      <c r="B16" s="418" t="s">
        <v>127</v>
      </c>
      <c r="C16" s="418" t="s">
        <v>127</v>
      </c>
      <c r="D16" s="418" t="s">
        <v>127</v>
      </c>
      <c r="E16" s="418" t="s">
        <v>127</v>
      </c>
      <c r="F16" s="418" t="s">
        <v>127</v>
      </c>
      <c r="G16" s="418" t="s">
        <v>127</v>
      </c>
      <c r="H16" s="418" t="s">
        <v>127</v>
      </c>
      <c r="I16" s="418" t="s">
        <v>127</v>
      </c>
      <c r="J16" s="418" t="s">
        <v>127</v>
      </c>
      <c r="K16" s="418" t="s">
        <v>127</v>
      </c>
      <c r="L16" s="418" t="s">
        <v>127</v>
      </c>
      <c r="M16" s="418" t="s">
        <v>127</v>
      </c>
      <c r="N16" s="418" t="s">
        <v>127</v>
      </c>
      <c r="O16" s="418" t="s">
        <v>127</v>
      </c>
      <c r="P16" s="418"/>
      <c r="Q16" s="704"/>
      <c r="R16" s="418" t="s">
        <v>127</v>
      </c>
      <c r="S16" s="418" t="s">
        <v>127</v>
      </c>
      <c r="T16" s="418" t="s">
        <v>127</v>
      </c>
      <c r="U16" s="418" t="s">
        <v>127</v>
      </c>
      <c r="V16" s="418" t="s">
        <v>127</v>
      </c>
      <c r="W16" s="418" t="s">
        <v>127</v>
      </c>
      <c r="X16" s="418" t="s">
        <v>127</v>
      </c>
      <c r="Y16" s="418" t="s">
        <v>127</v>
      </c>
      <c r="Z16" s="704"/>
      <c r="AA16" s="21" t="s">
        <v>127</v>
      </c>
    </row>
    <row r="17" customFormat="false" ht="12.75" hidden="false" customHeight="true" outlineLevel="0" collapsed="false">
      <c r="A17" s="571" t="s">
        <v>655</v>
      </c>
      <c r="B17" s="690" t="s">
        <v>127</v>
      </c>
      <c r="C17" s="690" t="s">
        <v>127</v>
      </c>
      <c r="D17" s="690" t="s">
        <v>127</v>
      </c>
      <c r="E17" s="690" t="s">
        <v>127</v>
      </c>
      <c r="F17" s="690" t="s">
        <v>127</v>
      </c>
      <c r="G17" s="690" t="s">
        <v>127</v>
      </c>
      <c r="H17" s="690" t="s">
        <v>127</v>
      </c>
      <c r="I17" s="690" t="s">
        <v>127</v>
      </c>
      <c r="J17" s="690" t="s">
        <v>127</v>
      </c>
      <c r="K17" s="690" t="s">
        <v>127</v>
      </c>
      <c r="L17" s="690" t="s">
        <v>127</v>
      </c>
      <c r="M17" s="690" t="s">
        <v>127</v>
      </c>
      <c r="N17" s="690" t="s">
        <v>127</v>
      </c>
      <c r="O17" s="690" t="s">
        <v>127</v>
      </c>
      <c r="P17" s="690"/>
      <c r="Q17" s="697"/>
      <c r="R17" s="690" t="s">
        <v>127</v>
      </c>
      <c r="S17" s="690" t="s">
        <v>127</v>
      </c>
      <c r="T17" s="690" t="s">
        <v>127</v>
      </c>
      <c r="U17" s="690" t="s">
        <v>127</v>
      </c>
      <c r="V17" s="690" t="s">
        <v>127</v>
      </c>
      <c r="W17" s="690" t="s">
        <v>127</v>
      </c>
      <c r="X17" s="690" t="s">
        <v>127</v>
      </c>
      <c r="Y17" s="690" t="s">
        <v>127</v>
      </c>
      <c r="Z17" s="697"/>
      <c r="AA17" s="702" t="s">
        <v>127</v>
      </c>
    </row>
    <row r="18" customFormat="false" ht="13.5" hidden="false" customHeight="true" outlineLevel="0" collapsed="false">
      <c r="A18" s="133" t="s">
        <v>101</v>
      </c>
      <c r="B18" s="418" t="s">
        <v>127</v>
      </c>
      <c r="C18" s="418" t="s">
        <v>127</v>
      </c>
      <c r="D18" s="418" t="s">
        <v>127</v>
      </c>
      <c r="E18" s="418" t="s">
        <v>127</v>
      </c>
      <c r="F18" s="418" t="s">
        <v>127</v>
      </c>
      <c r="G18" s="418" t="s">
        <v>127</v>
      </c>
      <c r="H18" s="418" t="s">
        <v>127</v>
      </c>
      <c r="I18" s="418" t="s">
        <v>127</v>
      </c>
      <c r="J18" s="418" t="s">
        <v>127</v>
      </c>
      <c r="K18" s="418" t="s">
        <v>127</v>
      </c>
      <c r="L18" s="418" t="s">
        <v>127</v>
      </c>
      <c r="M18" s="418" t="s">
        <v>127</v>
      </c>
      <c r="N18" s="418" t="s">
        <v>127</v>
      </c>
      <c r="O18" s="418" t="s">
        <v>127</v>
      </c>
      <c r="P18" s="418"/>
      <c r="Q18" s="705"/>
      <c r="R18" s="418" t="s">
        <v>127</v>
      </c>
      <c r="S18" s="418" t="s">
        <v>127</v>
      </c>
      <c r="T18" s="418" t="s">
        <v>127</v>
      </c>
      <c r="U18" s="418" t="s">
        <v>127</v>
      </c>
      <c r="V18" s="418" t="s">
        <v>127</v>
      </c>
      <c r="W18" s="418" t="s">
        <v>127</v>
      </c>
      <c r="X18" s="418" t="s">
        <v>127</v>
      </c>
      <c r="Y18" s="418" t="s">
        <v>127</v>
      </c>
      <c r="Z18" s="705"/>
      <c r="AA18" s="420" t="s">
        <v>127</v>
      </c>
    </row>
    <row r="19" customFormat="false" ht="13.5" hidden="false" customHeight="true" outlineLevel="0" collapsed="false">
      <c r="A19" s="706" t="s">
        <v>656</v>
      </c>
      <c r="B19" s="707" t="s">
        <v>125</v>
      </c>
      <c r="C19" s="707" t="s">
        <v>125</v>
      </c>
      <c r="D19" s="707" t="s">
        <v>125</v>
      </c>
      <c r="E19" s="707" t="s">
        <v>125</v>
      </c>
      <c r="F19" s="707" t="s">
        <v>125</v>
      </c>
      <c r="G19" s="707" t="s">
        <v>125</v>
      </c>
      <c r="H19" s="707" t="s">
        <v>125</v>
      </c>
      <c r="I19" s="707" t="s">
        <v>125</v>
      </c>
      <c r="J19" s="707" t="s">
        <v>125</v>
      </c>
      <c r="K19" s="707" t="s">
        <v>125</v>
      </c>
      <c r="L19" s="707" t="s">
        <v>125</v>
      </c>
      <c r="M19" s="707" t="s">
        <v>125</v>
      </c>
      <c r="N19" s="707" t="s">
        <v>125</v>
      </c>
      <c r="O19" s="707" t="s">
        <v>125</v>
      </c>
      <c r="P19" s="707"/>
      <c r="Q19" s="708"/>
      <c r="R19" s="707" t="s">
        <v>125</v>
      </c>
      <c r="S19" s="707" t="s">
        <v>125</v>
      </c>
      <c r="T19" s="707" t="s">
        <v>125</v>
      </c>
      <c r="U19" s="707" t="s">
        <v>125</v>
      </c>
      <c r="V19" s="707" t="s">
        <v>125</v>
      </c>
      <c r="W19" s="707" t="s">
        <v>125</v>
      </c>
      <c r="X19" s="707" t="s">
        <v>125</v>
      </c>
      <c r="Y19" s="707" t="s">
        <v>125</v>
      </c>
      <c r="Z19" s="708"/>
      <c r="AA19" s="709" t="n">
        <v>11.6122436954901</v>
      </c>
    </row>
    <row r="20" customFormat="false" ht="25.5" hidden="false" customHeight="true" outlineLevel="0" collapsed="false">
      <c r="A20" s="571" t="s">
        <v>657</v>
      </c>
      <c r="B20" s="418" t="s">
        <v>133</v>
      </c>
      <c r="C20" s="418" t="s">
        <v>133</v>
      </c>
      <c r="D20" s="418" t="s">
        <v>133</v>
      </c>
      <c r="E20" s="418" t="s">
        <v>133</v>
      </c>
      <c r="F20" s="418" t="s">
        <v>133</v>
      </c>
      <c r="G20" s="418" t="s">
        <v>133</v>
      </c>
      <c r="H20" s="418" t="s">
        <v>133</v>
      </c>
      <c r="I20" s="418" t="s">
        <v>133</v>
      </c>
      <c r="J20" s="418" t="s">
        <v>133</v>
      </c>
      <c r="K20" s="418" t="s">
        <v>133</v>
      </c>
      <c r="L20" s="418" t="s">
        <v>133</v>
      </c>
      <c r="M20" s="418" t="s">
        <v>133</v>
      </c>
      <c r="N20" s="418" t="s">
        <v>133</v>
      </c>
      <c r="O20" s="418" t="s">
        <v>133</v>
      </c>
      <c r="P20" s="418"/>
      <c r="Q20" s="704"/>
      <c r="R20" s="418" t="s">
        <v>133</v>
      </c>
      <c r="S20" s="418" t="s">
        <v>133</v>
      </c>
      <c r="T20" s="418" t="s">
        <v>133</v>
      </c>
      <c r="U20" s="418" t="s">
        <v>133</v>
      </c>
      <c r="V20" s="418" t="s">
        <v>133</v>
      </c>
      <c r="W20" s="418" t="s">
        <v>133</v>
      </c>
      <c r="X20" s="418" t="s">
        <v>133</v>
      </c>
      <c r="Y20" s="418" t="s">
        <v>133</v>
      </c>
      <c r="Z20" s="704"/>
      <c r="AA20" s="21" t="s">
        <v>133</v>
      </c>
    </row>
    <row r="21" customFormat="false" ht="12.75" hidden="false" customHeight="true" outlineLevel="0" collapsed="false">
      <c r="A21" s="571" t="s">
        <v>545</v>
      </c>
      <c r="B21" s="418" t="s">
        <v>133</v>
      </c>
      <c r="C21" s="418" t="s">
        <v>133</v>
      </c>
      <c r="D21" s="418" t="s">
        <v>133</v>
      </c>
      <c r="E21" s="418" t="s">
        <v>133</v>
      </c>
      <c r="F21" s="418" t="s">
        <v>133</v>
      </c>
      <c r="G21" s="418" t="s">
        <v>133</v>
      </c>
      <c r="H21" s="418" t="s">
        <v>133</v>
      </c>
      <c r="I21" s="418" t="s">
        <v>133</v>
      </c>
      <c r="J21" s="418" t="s">
        <v>133</v>
      </c>
      <c r="K21" s="418" t="s">
        <v>133</v>
      </c>
      <c r="L21" s="418" t="s">
        <v>133</v>
      </c>
      <c r="M21" s="418" t="s">
        <v>133</v>
      </c>
      <c r="N21" s="418" t="s">
        <v>133</v>
      </c>
      <c r="O21" s="418" t="s">
        <v>133</v>
      </c>
      <c r="P21" s="418"/>
      <c r="Q21" s="704"/>
      <c r="R21" s="418" t="s">
        <v>133</v>
      </c>
      <c r="S21" s="418" t="s">
        <v>133</v>
      </c>
      <c r="T21" s="418" t="s">
        <v>133</v>
      </c>
      <c r="U21" s="418" t="s">
        <v>133</v>
      </c>
      <c r="V21" s="418" t="s">
        <v>133</v>
      </c>
      <c r="W21" s="418" t="s">
        <v>133</v>
      </c>
      <c r="X21" s="418" t="s">
        <v>133</v>
      </c>
      <c r="Y21" s="418" t="s">
        <v>133</v>
      </c>
      <c r="Z21" s="704"/>
      <c r="AA21" s="21" t="s">
        <v>133</v>
      </c>
    </row>
    <row r="22" customFormat="false" ht="12.75" hidden="false" customHeight="true" outlineLevel="0" collapsed="false">
      <c r="A22" s="571" t="s">
        <v>546</v>
      </c>
      <c r="B22" s="418" t="s">
        <v>133</v>
      </c>
      <c r="C22" s="418" t="s">
        <v>133</v>
      </c>
      <c r="D22" s="418" t="s">
        <v>133</v>
      </c>
      <c r="E22" s="418" t="s">
        <v>133</v>
      </c>
      <c r="F22" s="418" t="s">
        <v>133</v>
      </c>
      <c r="G22" s="418" t="s">
        <v>133</v>
      </c>
      <c r="H22" s="418" t="s">
        <v>133</v>
      </c>
      <c r="I22" s="418" t="s">
        <v>133</v>
      </c>
      <c r="J22" s="418" t="s">
        <v>133</v>
      </c>
      <c r="K22" s="418" t="s">
        <v>133</v>
      </c>
      <c r="L22" s="418" t="s">
        <v>133</v>
      </c>
      <c r="M22" s="418" t="s">
        <v>133</v>
      </c>
      <c r="N22" s="418" t="s">
        <v>133</v>
      </c>
      <c r="O22" s="418" t="s">
        <v>133</v>
      </c>
      <c r="P22" s="418"/>
      <c r="Q22" s="704"/>
      <c r="R22" s="418" t="s">
        <v>133</v>
      </c>
      <c r="S22" s="418" t="s">
        <v>133</v>
      </c>
      <c r="T22" s="418" t="s">
        <v>133</v>
      </c>
      <c r="U22" s="418" t="s">
        <v>133</v>
      </c>
      <c r="V22" s="418" t="s">
        <v>133</v>
      </c>
      <c r="W22" s="418" t="s">
        <v>133</v>
      </c>
      <c r="X22" s="418" t="s">
        <v>133</v>
      </c>
      <c r="Y22" s="418" t="s">
        <v>133</v>
      </c>
      <c r="Z22" s="704"/>
      <c r="AA22" s="21" t="s">
        <v>133</v>
      </c>
    </row>
    <row r="23" customFormat="false" ht="12.75" hidden="false" customHeight="true" outlineLevel="0" collapsed="false">
      <c r="A23" s="571" t="s">
        <v>658</v>
      </c>
      <c r="B23" s="418" t="s">
        <v>133</v>
      </c>
      <c r="C23" s="418" t="s">
        <v>133</v>
      </c>
      <c r="D23" s="418" t="s">
        <v>133</v>
      </c>
      <c r="E23" s="418" t="s">
        <v>133</v>
      </c>
      <c r="F23" s="418" t="s">
        <v>133</v>
      </c>
      <c r="G23" s="418" t="s">
        <v>133</v>
      </c>
      <c r="H23" s="418" t="s">
        <v>133</v>
      </c>
      <c r="I23" s="418" t="s">
        <v>133</v>
      </c>
      <c r="J23" s="418" t="s">
        <v>133</v>
      </c>
      <c r="K23" s="418" t="s">
        <v>133</v>
      </c>
      <c r="L23" s="418" t="s">
        <v>133</v>
      </c>
      <c r="M23" s="418" t="s">
        <v>133</v>
      </c>
      <c r="N23" s="418" t="s">
        <v>133</v>
      </c>
      <c r="O23" s="418" t="s">
        <v>133</v>
      </c>
      <c r="P23" s="418"/>
      <c r="Q23" s="704"/>
      <c r="R23" s="418" t="s">
        <v>133</v>
      </c>
      <c r="S23" s="418" t="s">
        <v>133</v>
      </c>
      <c r="T23" s="418" t="s">
        <v>133</v>
      </c>
      <c r="U23" s="418" t="s">
        <v>133</v>
      </c>
      <c r="V23" s="418" t="s">
        <v>133</v>
      </c>
      <c r="W23" s="418" t="s">
        <v>133</v>
      </c>
      <c r="X23" s="418" t="s">
        <v>133</v>
      </c>
      <c r="Y23" s="418" t="s">
        <v>133</v>
      </c>
      <c r="Z23" s="704"/>
      <c r="AA23" s="21" t="s">
        <v>133</v>
      </c>
    </row>
    <row r="24" customFormat="false" ht="12.75" hidden="false" customHeight="true" outlineLevel="0" collapsed="false">
      <c r="A24" s="571" t="s">
        <v>548</v>
      </c>
      <c r="B24" s="418" t="s">
        <v>133</v>
      </c>
      <c r="C24" s="418" t="s">
        <v>133</v>
      </c>
      <c r="D24" s="418" t="s">
        <v>133</v>
      </c>
      <c r="E24" s="418" t="s">
        <v>133</v>
      </c>
      <c r="F24" s="418" t="s">
        <v>133</v>
      </c>
      <c r="G24" s="418" t="s">
        <v>133</v>
      </c>
      <c r="H24" s="418" t="s">
        <v>133</v>
      </c>
      <c r="I24" s="418" t="s">
        <v>133</v>
      </c>
      <c r="J24" s="418" t="s">
        <v>133</v>
      </c>
      <c r="K24" s="418" t="s">
        <v>133</v>
      </c>
      <c r="L24" s="418" t="s">
        <v>133</v>
      </c>
      <c r="M24" s="418" t="s">
        <v>133</v>
      </c>
      <c r="N24" s="418" t="s">
        <v>133</v>
      </c>
      <c r="O24" s="418" t="s">
        <v>133</v>
      </c>
      <c r="P24" s="418"/>
      <c r="Q24" s="704"/>
      <c r="R24" s="418" t="s">
        <v>133</v>
      </c>
      <c r="S24" s="418" t="s">
        <v>133</v>
      </c>
      <c r="T24" s="418" t="s">
        <v>133</v>
      </c>
      <c r="U24" s="418" t="s">
        <v>133</v>
      </c>
      <c r="V24" s="418" t="s">
        <v>133</v>
      </c>
      <c r="W24" s="418" t="s">
        <v>133</v>
      </c>
      <c r="X24" s="418" t="s">
        <v>133</v>
      </c>
      <c r="Y24" s="418" t="s">
        <v>133</v>
      </c>
      <c r="Z24" s="704"/>
      <c r="AA24" s="21" t="s">
        <v>133</v>
      </c>
    </row>
    <row r="25" customFormat="false" ht="12.75" hidden="false" customHeight="true" outlineLevel="0" collapsed="false">
      <c r="A25" s="571" t="s">
        <v>659</v>
      </c>
      <c r="B25" s="418" t="s">
        <v>133</v>
      </c>
      <c r="C25" s="418" t="s">
        <v>133</v>
      </c>
      <c r="D25" s="418" t="s">
        <v>133</v>
      </c>
      <c r="E25" s="418" t="s">
        <v>133</v>
      </c>
      <c r="F25" s="418" t="s">
        <v>133</v>
      </c>
      <c r="G25" s="418" t="s">
        <v>133</v>
      </c>
      <c r="H25" s="418" t="s">
        <v>133</v>
      </c>
      <c r="I25" s="418" t="s">
        <v>133</v>
      </c>
      <c r="J25" s="418" t="s">
        <v>133</v>
      </c>
      <c r="K25" s="418" t="s">
        <v>133</v>
      </c>
      <c r="L25" s="418" t="s">
        <v>133</v>
      </c>
      <c r="M25" s="418" t="s">
        <v>133</v>
      </c>
      <c r="N25" s="418" t="s">
        <v>133</v>
      </c>
      <c r="O25" s="418" t="s">
        <v>133</v>
      </c>
      <c r="P25" s="418"/>
      <c r="Q25" s="704"/>
      <c r="R25" s="418" t="s">
        <v>133</v>
      </c>
      <c r="S25" s="418" t="s">
        <v>133</v>
      </c>
      <c r="T25" s="418" t="s">
        <v>133</v>
      </c>
      <c r="U25" s="418" t="s">
        <v>133</v>
      </c>
      <c r="V25" s="418" t="s">
        <v>133</v>
      </c>
      <c r="W25" s="418" t="s">
        <v>133</v>
      </c>
      <c r="X25" s="418" t="s">
        <v>133</v>
      </c>
      <c r="Y25" s="418" t="s">
        <v>133</v>
      </c>
      <c r="Z25" s="704"/>
      <c r="AA25" s="21" t="s">
        <v>133</v>
      </c>
    </row>
    <row r="26" customFormat="false" ht="13.5" hidden="false" customHeight="true" outlineLevel="0" collapsed="false">
      <c r="A26" s="571" t="s">
        <v>550</v>
      </c>
      <c r="B26" s="418" t="s">
        <v>133</v>
      </c>
      <c r="C26" s="418" t="s">
        <v>133</v>
      </c>
      <c r="D26" s="418" t="s">
        <v>133</v>
      </c>
      <c r="E26" s="418" t="s">
        <v>133</v>
      </c>
      <c r="F26" s="418" t="s">
        <v>133</v>
      </c>
      <c r="G26" s="418" t="s">
        <v>133</v>
      </c>
      <c r="H26" s="418" t="s">
        <v>133</v>
      </c>
      <c r="I26" s="418" t="s">
        <v>133</v>
      </c>
      <c r="J26" s="418" t="s">
        <v>133</v>
      </c>
      <c r="K26" s="418" t="s">
        <v>133</v>
      </c>
      <c r="L26" s="418" t="s">
        <v>133</v>
      </c>
      <c r="M26" s="418" t="s">
        <v>133</v>
      </c>
      <c r="N26" s="418" t="s">
        <v>133</v>
      </c>
      <c r="O26" s="418" t="s">
        <v>133</v>
      </c>
      <c r="P26" s="418"/>
      <c r="Q26" s="704"/>
      <c r="R26" s="418" t="s">
        <v>133</v>
      </c>
      <c r="S26" s="418" t="s">
        <v>133</v>
      </c>
      <c r="T26" s="418" t="s">
        <v>133</v>
      </c>
      <c r="U26" s="418" t="s">
        <v>133</v>
      </c>
      <c r="V26" s="418" t="s">
        <v>133</v>
      </c>
      <c r="W26" s="418" t="s">
        <v>133</v>
      </c>
      <c r="X26" s="418" t="s">
        <v>133</v>
      </c>
      <c r="Y26" s="418" t="s">
        <v>133</v>
      </c>
      <c r="Z26" s="704"/>
      <c r="AA26" s="21" t="s">
        <v>133</v>
      </c>
    </row>
    <row r="27" customFormat="false" ht="12.75" hidden="false" customHeight="true" outlineLevel="0" collapsed="false">
      <c r="A27" s="571" t="s">
        <v>551</v>
      </c>
      <c r="B27" s="697" t="s">
        <v>133</v>
      </c>
      <c r="C27" s="697" t="s">
        <v>133</v>
      </c>
      <c r="D27" s="697" t="s">
        <v>133</v>
      </c>
      <c r="E27" s="697" t="s">
        <v>133</v>
      </c>
      <c r="F27" s="697" t="s">
        <v>133</v>
      </c>
      <c r="G27" s="697" t="s">
        <v>133</v>
      </c>
      <c r="H27" s="697" t="s">
        <v>133</v>
      </c>
      <c r="I27" s="697" t="s">
        <v>133</v>
      </c>
      <c r="J27" s="697" t="s">
        <v>133</v>
      </c>
      <c r="K27" s="697" t="s">
        <v>133</v>
      </c>
      <c r="L27" s="697" t="s">
        <v>133</v>
      </c>
      <c r="M27" s="697" t="s">
        <v>133</v>
      </c>
      <c r="N27" s="697" t="s">
        <v>133</v>
      </c>
      <c r="O27" s="697" t="s">
        <v>133</v>
      </c>
      <c r="P27" s="697"/>
      <c r="Q27" s="697"/>
      <c r="R27" s="697" t="s">
        <v>133</v>
      </c>
      <c r="S27" s="697" t="s">
        <v>133</v>
      </c>
      <c r="T27" s="697" t="s">
        <v>133</v>
      </c>
      <c r="U27" s="697" t="s">
        <v>133</v>
      </c>
      <c r="V27" s="697" t="s">
        <v>133</v>
      </c>
      <c r="W27" s="697" t="s">
        <v>133</v>
      </c>
      <c r="X27" s="697" t="s">
        <v>133</v>
      </c>
      <c r="Y27" s="697" t="s">
        <v>133</v>
      </c>
      <c r="Z27" s="697"/>
      <c r="AA27" s="21" t="n">
        <v>11.0085351219173</v>
      </c>
    </row>
    <row r="28" customFormat="false" ht="12.75" hidden="false" customHeight="true" outlineLevel="0" collapsed="false">
      <c r="A28" s="571" t="s">
        <v>660</v>
      </c>
      <c r="B28" s="690" t="s">
        <v>127</v>
      </c>
      <c r="C28" s="690" t="s">
        <v>127</v>
      </c>
      <c r="D28" s="690" t="s">
        <v>127</v>
      </c>
      <c r="E28" s="690" t="s">
        <v>127</v>
      </c>
      <c r="F28" s="690" t="s">
        <v>127</v>
      </c>
      <c r="G28" s="690" t="s">
        <v>127</v>
      </c>
      <c r="H28" s="690" t="s">
        <v>127</v>
      </c>
      <c r="I28" s="690" t="s">
        <v>127</v>
      </c>
      <c r="J28" s="690" t="s">
        <v>127</v>
      </c>
      <c r="K28" s="690" t="s">
        <v>127</v>
      </c>
      <c r="L28" s="690" t="s">
        <v>127</v>
      </c>
      <c r="M28" s="690" t="s">
        <v>127</v>
      </c>
      <c r="N28" s="690" t="s">
        <v>127</v>
      </c>
      <c r="O28" s="690" t="s">
        <v>127</v>
      </c>
      <c r="P28" s="690"/>
      <c r="Q28" s="697"/>
      <c r="R28" s="690" t="s">
        <v>127</v>
      </c>
      <c r="S28" s="690" t="s">
        <v>127</v>
      </c>
      <c r="T28" s="690" t="s">
        <v>127</v>
      </c>
      <c r="U28" s="690" t="s">
        <v>127</v>
      </c>
      <c r="V28" s="690" t="s">
        <v>127</v>
      </c>
      <c r="W28" s="690" t="s">
        <v>127</v>
      </c>
      <c r="X28" s="690" t="s">
        <v>127</v>
      </c>
      <c r="Y28" s="690" t="s">
        <v>127</v>
      </c>
      <c r="Z28" s="697"/>
      <c r="AA28" s="702" t="n">
        <v>0.6037085735728</v>
      </c>
    </row>
    <row r="29" customFormat="false" ht="12.75" hidden="false" customHeight="true" outlineLevel="0" collapsed="false">
      <c r="A29" s="133" t="s">
        <v>101</v>
      </c>
      <c r="B29" s="418" t="s">
        <v>127</v>
      </c>
      <c r="C29" s="418" t="s">
        <v>127</v>
      </c>
      <c r="D29" s="418" t="s">
        <v>127</v>
      </c>
      <c r="E29" s="418" t="s">
        <v>127</v>
      </c>
      <c r="F29" s="418" t="s">
        <v>127</v>
      </c>
      <c r="G29" s="418" t="s">
        <v>127</v>
      </c>
      <c r="H29" s="418" t="s">
        <v>127</v>
      </c>
      <c r="I29" s="418" t="s">
        <v>127</v>
      </c>
      <c r="J29" s="418" t="s">
        <v>127</v>
      </c>
      <c r="K29" s="418" t="s">
        <v>127</v>
      </c>
      <c r="L29" s="418" t="s">
        <v>127</v>
      </c>
      <c r="M29" s="418" t="s">
        <v>127</v>
      </c>
      <c r="N29" s="418" t="s">
        <v>127</v>
      </c>
      <c r="O29" s="418" t="s">
        <v>127</v>
      </c>
      <c r="P29" s="418"/>
      <c r="Q29" s="705"/>
      <c r="R29" s="418" t="s">
        <v>127</v>
      </c>
      <c r="S29" s="418" t="s">
        <v>127</v>
      </c>
      <c r="T29" s="418" t="s">
        <v>127</v>
      </c>
      <c r="U29" s="418" t="s">
        <v>127</v>
      </c>
      <c r="V29" s="418" t="s">
        <v>127</v>
      </c>
      <c r="W29" s="418" t="s">
        <v>127</v>
      </c>
      <c r="X29" s="418" t="s">
        <v>127</v>
      </c>
      <c r="Y29" s="418" t="s">
        <v>127</v>
      </c>
      <c r="Z29" s="705"/>
      <c r="AA29" s="420" t="s">
        <v>127</v>
      </c>
    </row>
    <row r="30" customFormat="false" ht="12.75" hidden="false" customHeight="true" outlineLevel="0" collapsed="false">
      <c r="A30" s="133" t="s">
        <v>553</v>
      </c>
      <c r="B30" s="418" t="s">
        <v>127</v>
      </c>
      <c r="C30" s="418" t="s">
        <v>127</v>
      </c>
      <c r="D30" s="418" t="s">
        <v>127</v>
      </c>
      <c r="E30" s="418" t="s">
        <v>127</v>
      </c>
      <c r="F30" s="418" t="s">
        <v>127</v>
      </c>
      <c r="G30" s="418" t="s">
        <v>127</v>
      </c>
      <c r="H30" s="418" t="s">
        <v>127</v>
      </c>
      <c r="I30" s="418" t="s">
        <v>127</v>
      </c>
      <c r="J30" s="418" t="s">
        <v>127</v>
      </c>
      <c r="K30" s="418" t="s">
        <v>127</v>
      </c>
      <c r="L30" s="418" t="s">
        <v>127</v>
      </c>
      <c r="M30" s="418" t="s">
        <v>127</v>
      </c>
      <c r="N30" s="418" t="s">
        <v>127</v>
      </c>
      <c r="O30" s="418" t="s">
        <v>127</v>
      </c>
      <c r="P30" s="418"/>
      <c r="Q30" s="705"/>
      <c r="R30" s="418" t="s">
        <v>127</v>
      </c>
      <c r="S30" s="418" t="s">
        <v>127</v>
      </c>
      <c r="T30" s="418" t="s">
        <v>127</v>
      </c>
      <c r="U30" s="418" t="s">
        <v>127</v>
      </c>
      <c r="V30" s="418" t="s">
        <v>127</v>
      </c>
      <c r="W30" s="418" t="s">
        <v>127</v>
      </c>
      <c r="X30" s="418" t="s">
        <v>127</v>
      </c>
      <c r="Y30" s="418" t="s">
        <v>127</v>
      </c>
      <c r="Z30" s="705"/>
      <c r="AA30" s="131" t="n">
        <v>0.6037085735728</v>
      </c>
    </row>
    <row r="31" customFormat="false" ht="13.5" hidden="false" customHeight="true" outlineLevel="0" collapsed="false">
      <c r="A31" s="608" t="s">
        <v>661</v>
      </c>
      <c r="B31" s="707" t="s">
        <v>127</v>
      </c>
      <c r="C31" s="707" t="s">
        <v>127</v>
      </c>
      <c r="D31" s="707" t="s">
        <v>127</v>
      </c>
      <c r="E31" s="707" t="s">
        <v>127</v>
      </c>
      <c r="F31" s="707" t="s">
        <v>127</v>
      </c>
      <c r="G31" s="707" t="s">
        <v>127</v>
      </c>
      <c r="H31" s="707" t="s">
        <v>127</v>
      </c>
      <c r="I31" s="707" t="s">
        <v>127</v>
      </c>
      <c r="J31" s="707" t="s">
        <v>127</v>
      </c>
      <c r="K31" s="707" t="s">
        <v>127</v>
      </c>
      <c r="L31" s="707" t="s">
        <v>127</v>
      </c>
      <c r="M31" s="707" t="s">
        <v>127</v>
      </c>
      <c r="N31" s="707" t="s">
        <v>127</v>
      </c>
      <c r="O31" s="707" t="s">
        <v>127</v>
      </c>
      <c r="P31" s="707"/>
      <c r="Q31" s="708"/>
      <c r="R31" s="707" t="s">
        <v>127</v>
      </c>
      <c r="S31" s="707" t="s">
        <v>127</v>
      </c>
      <c r="T31" s="707" t="s">
        <v>127</v>
      </c>
      <c r="U31" s="707" t="s">
        <v>127</v>
      </c>
      <c r="V31" s="707" t="s">
        <v>127</v>
      </c>
      <c r="W31" s="707" t="s">
        <v>127</v>
      </c>
      <c r="X31" s="707" t="s">
        <v>127</v>
      </c>
      <c r="Y31" s="707" t="s">
        <v>127</v>
      </c>
      <c r="Z31" s="708"/>
      <c r="AA31" s="709" t="s">
        <v>127</v>
      </c>
    </row>
    <row r="32" customFormat="false" ht="12.75" hidden="false" customHeight="true" outlineLevel="0" collapsed="false">
      <c r="A32" s="133" t="s">
        <v>101</v>
      </c>
      <c r="B32" s="418" t="s">
        <v>127</v>
      </c>
      <c r="C32" s="418" t="s">
        <v>127</v>
      </c>
      <c r="D32" s="418" t="s">
        <v>127</v>
      </c>
      <c r="E32" s="418" t="s">
        <v>127</v>
      </c>
      <c r="F32" s="418" t="s">
        <v>127</v>
      </c>
      <c r="G32" s="418" t="s">
        <v>127</v>
      </c>
      <c r="H32" s="418" t="s">
        <v>127</v>
      </c>
      <c r="I32" s="418" t="s">
        <v>127</v>
      </c>
      <c r="J32" s="418" t="s">
        <v>127</v>
      </c>
      <c r="K32" s="418" t="s">
        <v>127</v>
      </c>
      <c r="L32" s="418" t="s">
        <v>127</v>
      </c>
      <c r="M32" s="418" t="s">
        <v>127</v>
      </c>
      <c r="N32" s="418" t="s">
        <v>127</v>
      </c>
      <c r="O32" s="418" t="s">
        <v>127</v>
      </c>
      <c r="P32" s="418"/>
      <c r="Q32" s="705"/>
      <c r="R32" s="418" t="s">
        <v>127</v>
      </c>
      <c r="S32" s="418" t="s">
        <v>127</v>
      </c>
      <c r="T32" s="418" t="s">
        <v>127</v>
      </c>
      <c r="U32" s="418" t="s">
        <v>127</v>
      </c>
      <c r="V32" s="418" t="s">
        <v>127</v>
      </c>
      <c r="W32" s="418" t="s">
        <v>127</v>
      </c>
      <c r="X32" s="418" t="s">
        <v>127</v>
      </c>
      <c r="Y32" s="418" t="s">
        <v>127</v>
      </c>
      <c r="Z32" s="705"/>
      <c r="AA32" s="420" t="s">
        <v>127</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0" t="s">
        <v>662</v>
      </c>
      <c r="B34" s="710"/>
      <c r="C34" s="710"/>
      <c r="D34" s="710"/>
      <c r="E34" s="710"/>
      <c r="F34" s="710"/>
      <c r="G34" s="710"/>
      <c r="H34" s="710"/>
      <c r="I34" s="710"/>
      <c r="J34" s="710"/>
      <c r="K34" s="710"/>
      <c r="L34" s="710"/>
      <c r="M34" s="710"/>
      <c r="N34" s="710"/>
      <c r="O34" s="710"/>
      <c r="P34" s="710"/>
      <c r="Q34" s="710"/>
      <c r="R34" s="710"/>
      <c r="S34" s="681"/>
      <c r="T34" s="681"/>
      <c r="U34" s="681"/>
      <c r="V34" s="681"/>
      <c r="W34" s="681"/>
      <c r="X34" s="681"/>
      <c r="Y34" s="681"/>
      <c r="Z34" s="681"/>
      <c r="AA34" s="681"/>
      <c r="AB34" s="681"/>
    </row>
    <row r="35" customFormat="false" ht="15.75" hidden="false" customHeight="true" outlineLevel="0" collapsed="false">
      <c r="A35" s="711" t="s">
        <v>663</v>
      </c>
      <c r="B35" s="175"/>
      <c r="C35" s="175"/>
      <c r="D35" s="175"/>
      <c r="E35" s="175"/>
      <c r="F35" s="175"/>
      <c r="G35" s="175"/>
      <c r="H35" s="175"/>
      <c r="I35" s="175"/>
      <c r="J35" s="175"/>
      <c r="K35" s="175"/>
      <c r="L35" s="175"/>
      <c r="M35" s="619"/>
      <c r="N35" s="619"/>
      <c r="O35" s="619"/>
      <c r="P35" s="619"/>
      <c r="Q35" s="619"/>
      <c r="R35" s="619"/>
      <c r="S35" s="681"/>
      <c r="T35" s="681"/>
      <c r="U35" s="681"/>
      <c r="V35" s="681"/>
      <c r="W35" s="681"/>
      <c r="X35" s="681"/>
      <c r="Y35" s="681"/>
      <c r="Z35" s="681"/>
      <c r="AA35" s="681"/>
      <c r="AB35" s="681"/>
    </row>
  </sheetData>
  <sheetProtection sheet="true" password="a57c" objects="true" scenarios="true"/>
  <mergeCells count="4">
    <mergeCell ref="A5:A6"/>
    <mergeCell ref="B6:N6"/>
    <mergeCell ref="R6:X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5" min="25" style="3" width="9.7"/>
    <col collapsed="false" customWidth="true" hidden="false" outlineLevel="0" max="26" min="26" style="3" width="7.42"/>
    <col collapsed="false" customWidth="false" hidden="false" outlineLevel="0" max="257" min="27" style="3" width="7.99"/>
  </cols>
  <sheetData>
    <row r="1" customFormat="false" ht="17.25" hidden="false" customHeight="true" outlineLevel="0" collapsed="false">
      <c r="A1" s="652" t="s">
        <v>618</v>
      </c>
      <c r="AB1" s="115" t="s">
        <v>72</v>
      </c>
    </row>
    <row r="2" customFormat="false" ht="15.75" hidden="false" customHeight="true" outlineLevel="0" collapsed="false">
      <c r="A2" s="652" t="s">
        <v>109</v>
      </c>
      <c r="AB2" s="115" t="s">
        <v>74</v>
      </c>
    </row>
    <row r="3" customFormat="false" ht="15.75" hidden="false" customHeight="true" outlineLevel="0" collapsed="false">
      <c r="A3" s="680"/>
      <c r="AA3" s="115"/>
      <c r="AB3" s="115" t="s">
        <v>75</v>
      </c>
    </row>
    <row r="4" customFormat="false" ht="10.5" hidden="false" customHeight="true" outlineLevel="0" collapsed="false">
      <c r="A4" s="308"/>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64</v>
      </c>
      <c r="B5" s="684" t="s">
        <v>619</v>
      </c>
      <c r="C5" s="684" t="s">
        <v>620</v>
      </c>
      <c r="D5" s="684" t="s">
        <v>621</v>
      </c>
      <c r="E5" s="684" t="s">
        <v>622</v>
      </c>
      <c r="F5" s="684" t="s">
        <v>623</v>
      </c>
      <c r="G5" s="684" t="s">
        <v>624</v>
      </c>
      <c r="H5" s="684" t="s">
        <v>625</v>
      </c>
      <c r="I5" s="684" t="s">
        <v>626</v>
      </c>
      <c r="J5" s="684" t="s">
        <v>627</v>
      </c>
      <c r="K5" s="684" t="s">
        <v>628</v>
      </c>
      <c r="L5" s="684" t="s">
        <v>629</v>
      </c>
      <c r="M5" s="684" t="s">
        <v>630</v>
      </c>
      <c r="N5" s="684" t="s">
        <v>631</v>
      </c>
      <c r="O5" s="685" t="s">
        <v>665</v>
      </c>
      <c r="P5" s="685" t="s">
        <v>633</v>
      </c>
      <c r="Q5" s="684" t="s">
        <v>634</v>
      </c>
      <c r="R5" s="684" t="s">
        <v>635</v>
      </c>
      <c r="S5" s="684" t="s">
        <v>636</v>
      </c>
      <c r="T5" s="684" t="s">
        <v>666</v>
      </c>
      <c r="U5" s="684" t="s">
        <v>638</v>
      </c>
      <c r="V5" s="684" t="s">
        <v>639</v>
      </c>
      <c r="W5" s="684" t="s">
        <v>640</v>
      </c>
      <c r="X5" s="684" t="s">
        <v>641</v>
      </c>
      <c r="Y5" s="685" t="s">
        <v>667</v>
      </c>
      <c r="Z5" s="684" t="s">
        <v>643</v>
      </c>
      <c r="AA5" s="686" t="s">
        <v>494</v>
      </c>
    </row>
    <row r="6" customFormat="false" ht="47.25" hidden="false" customHeight="true" outlineLevel="0" collapsed="false">
      <c r="A6" s="683"/>
      <c r="B6" s="549" t="s">
        <v>644</v>
      </c>
      <c r="C6" s="549"/>
      <c r="D6" s="549"/>
      <c r="E6" s="549"/>
      <c r="F6" s="549"/>
      <c r="G6" s="549"/>
      <c r="H6" s="549"/>
      <c r="I6" s="549"/>
      <c r="J6" s="549"/>
      <c r="K6" s="549"/>
      <c r="L6" s="549"/>
      <c r="M6" s="549"/>
      <c r="N6" s="549"/>
      <c r="O6" s="687" t="s">
        <v>645</v>
      </c>
      <c r="P6" s="687" t="s">
        <v>645</v>
      </c>
      <c r="Q6" s="712" t="s">
        <v>645</v>
      </c>
      <c r="R6" s="713" t="s">
        <v>644</v>
      </c>
      <c r="S6" s="713"/>
      <c r="T6" s="713"/>
      <c r="U6" s="713"/>
      <c r="V6" s="713"/>
      <c r="W6" s="713"/>
      <c r="X6" s="713"/>
      <c r="Y6" s="687" t="s">
        <v>645</v>
      </c>
      <c r="Z6" s="687" t="s">
        <v>645</v>
      </c>
      <c r="AA6" s="550" t="s">
        <v>644</v>
      </c>
    </row>
    <row r="7" customFormat="false" ht="27.75" hidden="false" customHeight="true" outlineLevel="0" collapsed="false">
      <c r="A7" s="714" t="s">
        <v>668</v>
      </c>
      <c r="B7" s="690" t="s">
        <v>133</v>
      </c>
      <c r="C7" s="690" t="s">
        <v>133</v>
      </c>
      <c r="D7" s="690" t="s">
        <v>133</v>
      </c>
      <c r="E7" s="690" t="s">
        <v>133</v>
      </c>
      <c r="F7" s="690" t="s">
        <v>133</v>
      </c>
      <c r="G7" s="690" t="s">
        <v>133</v>
      </c>
      <c r="H7" s="690" t="s">
        <v>133</v>
      </c>
      <c r="I7" s="690" t="s">
        <v>133</v>
      </c>
      <c r="J7" s="690" t="s">
        <v>133</v>
      </c>
      <c r="K7" s="690" t="s">
        <v>133</v>
      </c>
      <c r="L7" s="690" t="s">
        <v>133</v>
      </c>
      <c r="M7" s="690" t="s">
        <v>133</v>
      </c>
      <c r="N7" s="690" t="s">
        <v>133</v>
      </c>
      <c r="O7" s="690" t="s">
        <v>133</v>
      </c>
      <c r="P7" s="691"/>
      <c r="Q7" s="693"/>
      <c r="R7" s="690" t="s">
        <v>133</v>
      </c>
      <c r="S7" s="690" t="s">
        <v>133</v>
      </c>
      <c r="T7" s="690" t="s">
        <v>133</v>
      </c>
      <c r="U7" s="690" t="s">
        <v>133</v>
      </c>
      <c r="V7" s="690" t="s">
        <v>133</v>
      </c>
      <c r="W7" s="690" t="s">
        <v>133</v>
      </c>
      <c r="X7" s="690" t="s">
        <v>133</v>
      </c>
      <c r="Y7" s="690" t="s">
        <v>133</v>
      </c>
      <c r="Z7" s="693"/>
      <c r="AA7" s="692" t="s">
        <v>133</v>
      </c>
    </row>
    <row r="8" customFormat="false" ht="13.5" hidden="false" customHeight="true" outlineLevel="0" collapsed="false">
      <c r="A8" s="715" t="s">
        <v>669</v>
      </c>
      <c r="B8" s="418" t="s">
        <v>133</v>
      </c>
      <c r="C8" s="418" t="s">
        <v>133</v>
      </c>
      <c r="D8" s="418" t="s">
        <v>133</v>
      </c>
      <c r="E8" s="418" t="s">
        <v>133</v>
      </c>
      <c r="F8" s="418" t="s">
        <v>133</v>
      </c>
      <c r="G8" s="418" t="s">
        <v>133</v>
      </c>
      <c r="H8" s="418" t="s">
        <v>133</v>
      </c>
      <c r="I8" s="418" t="s">
        <v>133</v>
      </c>
      <c r="J8" s="418" t="s">
        <v>133</v>
      </c>
      <c r="K8" s="418" t="s">
        <v>133</v>
      </c>
      <c r="L8" s="418" t="s">
        <v>133</v>
      </c>
      <c r="M8" s="418" t="s">
        <v>133</v>
      </c>
      <c r="N8" s="418" t="s">
        <v>133</v>
      </c>
      <c r="O8" s="418" t="s">
        <v>133</v>
      </c>
      <c r="P8" s="418"/>
      <c r="Q8" s="704"/>
      <c r="R8" s="418" t="s">
        <v>133</v>
      </c>
      <c r="S8" s="418" t="s">
        <v>133</v>
      </c>
      <c r="T8" s="418" t="s">
        <v>133</v>
      </c>
      <c r="U8" s="418" t="s">
        <v>133</v>
      </c>
      <c r="V8" s="418" t="s">
        <v>133</v>
      </c>
      <c r="W8" s="418" t="s">
        <v>133</v>
      </c>
      <c r="X8" s="418" t="s">
        <v>133</v>
      </c>
      <c r="Y8" s="418" t="s">
        <v>133</v>
      </c>
      <c r="Z8" s="704"/>
      <c r="AA8" s="21" t="s">
        <v>133</v>
      </c>
    </row>
    <row r="9" customFormat="false" ht="12.75" hidden="false" customHeight="true" outlineLevel="0" collapsed="false">
      <c r="A9" s="715" t="s">
        <v>670</v>
      </c>
      <c r="B9" s="690" t="s">
        <v>133</v>
      </c>
      <c r="C9" s="690" t="s">
        <v>133</v>
      </c>
      <c r="D9" s="690" t="s">
        <v>133</v>
      </c>
      <c r="E9" s="690" t="s">
        <v>133</v>
      </c>
      <c r="F9" s="690" t="s">
        <v>133</v>
      </c>
      <c r="G9" s="690" t="s">
        <v>133</v>
      </c>
      <c r="H9" s="690" t="s">
        <v>133</v>
      </c>
      <c r="I9" s="690" t="s">
        <v>133</v>
      </c>
      <c r="J9" s="690" t="s">
        <v>133</v>
      </c>
      <c r="K9" s="690" t="s">
        <v>133</v>
      </c>
      <c r="L9" s="690" t="s">
        <v>133</v>
      </c>
      <c r="M9" s="690" t="s">
        <v>133</v>
      </c>
      <c r="N9" s="690" t="s">
        <v>133</v>
      </c>
      <c r="O9" s="690" t="s">
        <v>133</v>
      </c>
      <c r="P9" s="690"/>
      <c r="Q9" s="697"/>
      <c r="R9" s="690" t="s">
        <v>133</v>
      </c>
      <c r="S9" s="690" t="s">
        <v>133</v>
      </c>
      <c r="T9" s="690" t="s">
        <v>133</v>
      </c>
      <c r="U9" s="690" t="s">
        <v>133</v>
      </c>
      <c r="V9" s="690" t="s">
        <v>133</v>
      </c>
      <c r="W9" s="690" t="s">
        <v>133</v>
      </c>
      <c r="X9" s="690" t="s">
        <v>133</v>
      </c>
      <c r="Y9" s="690" t="s">
        <v>133</v>
      </c>
      <c r="Z9" s="697"/>
      <c r="AA9" s="702" t="s">
        <v>133</v>
      </c>
    </row>
    <row r="10" customFormat="false" ht="12.75" hidden="false" customHeight="true" outlineLevel="0" collapsed="false">
      <c r="A10" s="716" t="s">
        <v>671</v>
      </c>
      <c r="B10" s="418" t="s">
        <v>133</v>
      </c>
      <c r="C10" s="418" t="s">
        <v>133</v>
      </c>
      <c r="D10" s="418" t="s">
        <v>133</v>
      </c>
      <c r="E10" s="418" t="s">
        <v>133</v>
      </c>
      <c r="F10" s="418" t="s">
        <v>133</v>
      </c>
      <c r="G10" s="418" t="s">
        <v>133</v>
      </c>
      <c r="H10" s="418" t="s">
        <v>133</v>
      </c>
      <c r="I10" s="418" t="s">
        <v>133</v>
      </c>
      <c r="J10" s="418" t="s">
        <v>133</v>
      </c>
      <c r="K10" s="418" t="s">
        <v>133</v>
      </c>
      <c r="L10" s="418" t="s">
        <v>133</v>
      </c>
      <c r="M10" s="418" t="s">
        <v>133</v>
      </c>
      <c r="N10" s="418" t="s">
        <v>133</v>
      </c>
      <c r="O10" s="418" t="s">
        <v>133</v>
      </c>
      <c r="P10" s="418"/>
      <c r="Q10" s="704"/>
      <c r="R10" s="418" t="s">
        <v>133</v>
      </c>
      <c r="S10" s="418" t="s">
        <v>133</v>
      </c>
      <c r="T10" s="418" t="s">
        <v>133</v>
      </c>
      <c r="U10" s="418" t="s">
        <v>133</v>
      </c>
      <c r="V10" s="418" t="s">
        <v>133</v>
      </c>
      <c r="W10" s="418" t="s">
        <v>133</v>
      </c>
      <c r="X10" s="418" t="s">
        <v>133</v>
      </c>
      <c r="Y10" s="418" t="s">
        <v>133</v>
      </c>
      <c r="Z10" s="704"/>
      <c r="AA10" s="21" t="s">
        <v>133</v>
      </c>
    </row>
    <row r="11" customFormat="false" ht="13.5" hidden="false" customHeight="true" outlineLevel="0" collapsed="false">
      <c r="A11" s="716" t="s">
        <v>672</v>
      </c>
      <c r="B11" s="418" t="s">
        <v>133</v>
      </c>
      <c r="C11" s="418" t="s">
        <v>133</v>
      </c>
      <c r="D11" s="418" t="s">
        <v>133</v>
      </c>
      <c r="E11" s="418" t="s">
        <v>133</v>
      </c>
      <c r="F11" s="418" t="s">
        <v>133</v>
      </c>
      <c r="G11" s="418" t="s">
        <v>133</v>
      </c>
      <c r="H11" s="418" t="s">
        <v>133</v>
      </c>
      <c r="I11" s="418" t="s">
        <v>133</v>
      </c>
      <c r="J11" s="418" t="s">
        <v>133</v>
      </c>
      <c r="K11" s="418" t="s">
        <v>133</v>
      </c>
      <c r="L11" s="418" t="s">
        <v>133</v>
      </c>
      <c r="M11" s="418" t="s">
        <v>133</v>
      </c>
      <c r="N11" s="418" t="s">
        <v>133</v>
      </c>
      <c r="O11" s="418" t="s">
        <v>133</v>
      </c>
      <c r="P11" s="418"/>
      <c r="Q11" s="704"/>
      <c r="R11" s="418" t="s">
        <v>133</v>
      </c>
      <c r="S11" s="418" t="s">
        <v>133</v>
      </c>
      <c r="T11" s="418" t="s">
        <v>133</v>
      </c>
      <c r="U11" s="418" t="s">
        <v>133</v>
      </c>
      <c r="V11" s="418" t="s">
        <v>133</v>
      </c>
      <c r="W11" s="418" t="s">
        <v>133</v>
      </c>
      <c r="X11" s="418" t="s">
        <v>133</v>
      </c>
      <c r="Y11" s="418" t="s">
        <v>133</v>
      </c>
      <c r="Z11" s="704"/>
      <c r="AA11" s="21" t="s">
        <v>133</v>
      </c>
    </row>
    <row r="12" customFormat="false" ht="12.75" hidden="false" customHeight="true" outlineLevel="0" collapsed="false">
      <c r="A12" s="715" t="s">
        <v>673</v>
      </c>
      <c r="B12" s="690" t="s">
        <v>133</v>
      </c>
      <c r="C12" s="690" t="s">
        <v>133</v>
      </c>
      <c r="D12" s="690" t="s">
        <v>133</v>
      </c>
      <c r="E12" s="690" t="s">
        <v>133</v>
      </c>
      <c r="F12" s="690" t="s">
        <v>133</v>
      </c>
      <c r="G12" s="690" t="s">
        <v>133</v>
      </c>
      <c r="H12" s="690" t="s">
        <v>133</v>
      </c>
      <c r="I12" s="690" t="s">
        <v>133</v>
      </c>
      <c r="J12" s="690" t="s">
        <v>133</v>
      </c>
      <c r="K12" s="690" t="s">
        <v>133</v>
      </c>
      <c r="L12" s="690" t="s">
        <v>133</v>
      </c>
      <c r="M12" s="690" t="s">
        <v>133</v>
      </c>
      <c r="N12" s="690" t="s">
        <v>133</v>
      </c>
      <c r="O12" s="690" t="s">
        <v>133</v>
      </c>
      <c r="P12" s="690"/>
      <c r="Q12" s="697"/>
      <c r="R12" s="690" t="s">
        <v>133</v>
      </c>
      <c r="S12" s="690" t="s">
        <v>133</v>
      </c>
      <c r="T12" s="690" t="s">
        <v>133</v>
      </c>
      <c r="U12" s="690" t="s">
        <v>133</v>
      </c>
      <c r="V12" s="690" t="s">
        <v>133</v>
      </c>
      <c r="W12" s="690" t="s">
        <v>133</v>
      </c>
      <c r="X12" s="690" t="s">
        <v>133</v>
      </c>
      <c r="Y12" s="690" t="s">
        <v>133</v>
      </c>
      <c r="Z12" s="697"/>
      <c r="AA12" s="702" t="s">
        <v>133</v>
      </c>
    </row>
    <row r="13" customFormat="false" ht="12.75" hidden="false" customHeight="true" outlineLevel="0" collapsed="false">
      <c r="A13" s="716" t="s">
        <v>671</v>
      </c>
      <c r="B13" s="418" t="s">
        <v>133</v>
      </c>
      <c r="C13" s="418" t="s">
        <v>133</v>
      </c>
      <c r="D13" s="418" t="s">
        <v>133</v>
      </c>
      <c r="E13" s="418" t="s">
        <v>133</v>
      </c>
      <c r="F13" s="418" t="s">
        <v>133</v>
      </c>
      <c r="G13" s="418" t="s">
        <v>133</v>
      </c>
      <c r="H13" s="418" t="s">
        <v>133</v>
      </c>
      <c r="I13" s="418" t="s">
        <v>133</v>
      </c>
      <c r="J13" s="418" t="s">
        <v>133</v>
      </c>
      <c r="K13" s="418" t="s">
        <v>133</v>
      </c>
      <c r="L13" s="418" t="s">
        <v>133</v>
      </c>
      <c r="M13" s="418" t="s">
        <v>133</v>
      </c>
      <c r="N13" s="418" t="s">
        <v>133</v>
      </c>
      <c r="O13" s="418" t="s">
        <v>133</v>
      </c>
      <c r="P13" s="418"/>
      <c r="Q13" s="704"/>
      <c r="R13" s="418" t="s">
        <v>133</v>
      </c>
      <c r="S13" s="418" t="s">
        <v>133</v>
      </c>
      <c r="T13" s="418" t="s">
        <v>133</v>
      </c>
      <c r="U13" s="418" t="s">
        <v>133</v>
      </c>
      <c r="V13" s="418" t="s">
        <v>133</v>
      </c>
      <c r="W13" s="418" t="s">
        <v>133</v>
      </c>
      <c r="X13" s="418" t="s">
        <v>133</v>
      </c>
      <c r="Y13" s="418" t="s">
        <v>133</v>
      </c>
      <c r="Z13" s="704"/>
      <c r="AA13" s="21" t="s">
        <v>133</v>
      </c>
    </row>
    <row r="14" customFormat="false" ht="13.5" hidden="false" customHeight="true" outlineLevel="0" collapsed="false">
      <c r="A14" s="716" t="s">
        <v>672</v>
      </c>
      <c r="B14" s="418" t="s">
        <v>133</v>
      </c>
      <c r="C14" s="418" t="s">
        <v>133</v>
      </c>
      <c r="D14" s="418" t="s">
        <v>133</v>
      </c>
      <c r="E14" s="418" t="s">
        <v>133</v>
      </c>
      <c r="F14" s="418" t="s">
        <v>133</v>
      </c>
      <c r="G14" s="418" t="s">
        <v>133</v>
      </c>
      <c r="H14" s="418" t="s">
        <v>133</v>
      </c>
      <c r="I14" s="418" t="s">
        <v>133</v>
      </c>
      <c r="J14" s="418" t="s">
        <v>133</v>
      </c>
      <c r="K14" s="418" t="s">
        <v>133</v>
      </c>
      <c r="L14" s="418" t="s">
        <v>133</v>
      </c>
      <c r="M14" s="418" t="s">
        <v>133</v>
      </c>
      <c r="N14" s="418" t="s">
        <v>133</v>
      </c>
      <c r="O14" s="418" t="s">
        <v>133</v>
      </c>
      <c r="P14" s="418"/>
      <c r="Q14" s="704"/>
      <c r="R14" s="418" t="s">
        <v>133</v>
      </c>
      <c r="S14" s="418" t="s">
        <v>133</v>
      </c>
      <c r="T14" s="418" t="s">
        <v>133</v>
      </c>
      <c r="U14" s="418" t="s">
        <v>133</v>
      </c>
      <c r="V14" s="418" t="s">
        <v>133</v>
      </c>
      <c r="W14" s="418" t="s">
        <v>133</v>
      </c>
      <c r="X14" s="418" t="s">
        <v>133</v>
      </c>
      <c r="Y14" s="418" t="s">
        <v>133</v>
      </c>
      <c r="Z14" s="704"/>
      <c r="AA14" s="21" t="s">
        <v>133</v>
      </c>
    </row>
    <row r="15" customFormat="false" ht="13.5" hidden="false" customHeight="true" outlineLevel="0" collapsed="false">
      <c r="A15" s="600" t="s">
        <v>674</v>
      </c>
      <c r="B15" s="41" t="s">
        <v>133</v>
      </c>
      <c r="C15" s="41" t="s">
        <v>133</v>
      </c>
      <c r="D15" s="41" t="s">
        <v>133</v>
      </c>
      <c r="E15" s="41" t="s">
        <v>133</v>
      </c>
      <c r="F15" s="41" t="s">
        <v>133</v>
      </c>
      <c r="G15" s="41" t="s">
        <v>133</v>
      </c>
      <c r="H15" s="41" t="s">
        <v>133</v>
      </c>
      <c r="I15" s="41" t="s">
        <v>133</v>
      </c>
      <c r="J15" s="41" t="s">
        <v>133</v>
      </c>
      <c r="K15" s="41" t="s">
        <v>133</v>
      </c>
      <c r="L15" s="41" t="s">
        <v>133</v>
      </c>
      <c r="M15" s="41" t="s">
        <v>133</v>
      </c>
      <c r="N15" s="41" t="s">
        <v>133</v>
      </c>
      <c r="O15" s="41" t="s">
        <v>133</v>
      </c>
      <c r="P15" s="41"/>
      <c r="Q15" s="717"/>
      <c r="R15" s="41" t="s">
        <v>133</v>
      </c>
      <c r="S15" s="41" t="s">
        <v>133</v>
      </c>
      <c r="T15" s="41" t="s">
        <v>133</v>
      </c>
      <c r="U15" s="41" t="s">
        <v>133</v>
      </c>
      <c r="V15" s="41" t="s">
        <v>133</v>
      </c>
      <c r="W15" s="41" t="s">
        <v>133</v>
      </c>
      <c r="X15" s="41" t="s">
        <v>133</v>
      </c>
      <c r="Y15" s="41" t="s">
        <v>133</v>
      </c>
      <c r="Z15" s="717"/>
      <c r="AA15" s="42" t="s">
        <v>133</v>
      </c>
    </row>
    <row r="16" customFormat="false" ht="13.5" hidden="false" customHeight="true" outlineLevel="0" collapsed="false">
      <c r="A16" s="718"/>
      <c r="B16" s="718"/>
      <c r="C16" s="718"/>
      <c r="D16" s="718"/>
      <c r="E16" s="718"/>
      <c r="F16" s="718"/>
      <c r="G16" s="718"/>
      <c r="H16" s="718"/>
      <c r="I16" s="718"/>
      <c r="J16" s="718"/>
      <c r="K16" s="718"/>
      <c r="L16" s="718"/>
      <c r="M16" s="718"/>
      <c r="N16" s="718"/>
      <c r="O16" s="718"/>
      <c r="P16" s="718"/>
      <c r="Q16" s="718"/>
      <c r="R16" s="718"/>
      <c r="S16" s="718"/>
      <c r="T16" s="718"/>
      <c r="U16" s="718"/>
      <c r="V16" s="718"/>
      <c r="W16" s="718"/>
      <c r="X16" s="718"/>
      <c r="Y16" s="718"/>
      <c r="Z16" s="718"/>
      <c r="AA16" s="718"/>
      <c r="AB16" s="718"/>
    </row>
    <row r="17" customFormat="false" ht="13.5" hidden="false" customHeight="true" outlineLevel="0" collapsed="false">
      <c r="A17" s="719" t="s">
        <v>675</v>
      </c>
      <c r="B17" s="720" t="n">
        <v>11700</v>
      </c>
      <c r="C17" s="720" t="n">
        <v>650</v>
      </c>
      <c r="D17" s="720" t="n">
        <v>150</v>
      </c>
      <c r="E17" s="720" t="n">
        <v>1300</v>
      </c>
      <c r="F17" s="720" t="n">
        <v>2800</v>
      </c>
      <c r="G17" s="720" t="n">
        <v>1000</v>
      </c>
      <c r="H17" s="720" t="n">
        <v>1300</v>
      </c>
      <c r="I17" s="720" t="n">
        <v>140</v>
      </c>
      <c r="J17" s="720" t="n">
        <v>300</v>
      </c>
      <c r="K17" s="720" t="n">
        <v>3800</v>
      </c>
      <c r="L17" s="720" t="n">
        <v>2900</v>
      </c>
      <c r="M17" s="720" t="n">
        <v>6300</v>
      </c>
      <c r="N17" s="720" t="n">
        <v>560</v>
      </c>
      <c r="O17" s="721"/>
      <c r="P17" s="721"/>
      <c r="Q17" s="721"/>
      <c r="R17" s="720" t="n">
        <v>6500</v>
      </c>
      <c r="S17" s="720" t="n">
        <v>9200</v>
      </c>
      <c r="T17" s="720" t="n">
        <v>7000</v>
      </c>
      <c r="U17" s="720" t="n">
        <v>7000</v>
      </c>
      <c r="V17" s="720" t="n">
        <v>8700</v>
      </c>
      <c r="W17" s="720" t="n">
        <v>7500</v>
      </c>
      <c r="X17" s="720" t="n">
        <v>7400</v>
      </c>
      <c r="Y17" s="721"/>
      <c r="Z17" s="721"/>
      <c r="AA17" s="722" t="n">
        <v>23900</v>
      </c>
    </row>
    <row r="18" customFormat="false" ht="15" hidden="false" customHeight="true" outlineLevel="0" collapsed="false">
      <c r="A18" s="723" t="s">
        <v>676</v>
      </c>
      <c r="B18" s="689" t="n">
        <v>1446.588</v>
      </c>
      <c r="C18" s="690" t="s">
        <v>125</v>
      </c>
      <c r="D18" s="690" t="s">
        <v>125</v>
      </c>
      <c r="E18" s="690" t="s">
        <v>125</v>
      </c>
      <c r="F18" s="690" t="s">
        <v>125</v>
      </c>
      <c r="G18" s="690" t="s">
        <v>125</v>
      </c>
      <c r="H18" s="690" t="s">
        <v>125</v>
      </c>
      <c r="I18" s="690" t="s">
        <v>125</v>
      </c>
      <c r="J18" s="690" t="s">
        <v>125</v>
      </c>
      <c r="K18" s="690" t="s">
        <v>125</v>
      </c>
      <c r="L18" s="690" t="s">
        <v>125</v>
      </c>
      <c r="M18" s="690" t="s">
        <v>125</v>
      </c>
      <c r="N18" s="690" t="s">
        <v>125</v>
      </c>
      <c r="O18" s="690" t="s">
        <v>125</v>
      </c>
      <c r="P18" s="690"/>
      <c r="Q18" s="689" t="n">
        <v>1446.588</v>
      </c>
      <c r="R18" s="689" t="n">
        <v>2401.3746902458</v>
      </c>
      <c r="S18" s="689" t="n">
        <v>441.41153147593</v>
      </c>
      <c r="T18" s="690" t="s">
        <v>125</v>
      </c>
      <c r="U18" s="690" t="s">
        <v>125</v>
      </c>
      <c r="V18" s="690" t="s">
        <v>125</v>
      </c>
      <c r="W18" s="690" t="s">
        <v>125</v>
      </c>
      <c r="X18" s="690" t="s">
        <v>125</v>
      </c>
      <c r="Y18" s="690" t="s">
        <v>125</v>
      </c>
      <c r="Z18" s="689" t="n">
        <v>2842.78622172174</v>
      </c>
      <c r="AA18" s="702" t="n">
        <v>277.532624322213</v>
      </c>
    </row>
    <row r="19" customFormat="false" ht="12.75" hidden="false" customHeight="true" outlineLevel="0" collapsed="false">
      <c r="A19" s="724" t="s">
        <v>677</v>
      </c>
      <c r="B19" s="697" t="s">
        <v>127</v>
      </c>
      <c r="C19" s="697" t="s">
        <v>127</v>
      </c>
      <c r="D19" s="697" t="s">
        <v>127</v>
      </c>
      <c r="E19" s="697" t="s">
        <v>127</v>
      </c>
      <c r="F19" s="697" t="s">
        <v>127</v>
      </c>
      <c r="G19" s="697" t="s">
        <v>127</v>
      </c>
      <c r="H19" s="697" t="s">
        <v>127</v>
      </c>
      <c r="I19" s="697" t="s">
        <v>127</v>
      </c>
      <c r="J19" s="697" t="s">
        <v>127</v>
      </c>
      <c r="K19" s="697" t="s">
        <v>127</v>
      </c>
      <c r="L19" s="697" t="s">
        <v>127</v>
      </c>
      <c r="M19" s="697" t="s">
        <v>127</v>
      </c>
      <c r="N19" s="697" t="s">
        <v>127</v>
      </c>
      <c r="O19" s="697" t="s">
        <v>127</v>
      </c>
      <c r="P19" s="697"/>
      <c r="Q19" s="697"/>
      <c r="R19" s="689" t="n">
        <v>2401.3746902458</v>
      </c>
      <c r="S19" s="689" t="n">
        <v>441.41153147593</v>
      </c>
      <c r="T19" s="418" t="s">
        <v>127</v>
      </c>
      <c r="U19" s="418" t="s">
        <v>127</v>
      </c>
      <c r="V19" s="418" t="s">
        <v>127</v>
      </c>
      <c r="W19" s="418" t="s">
        <v>127</v>
      </c>
      <c r="X19" s="418" t="s">
        <v>127</v>
      </c>
      <c r="Y19" s="418" t="s">
        <v>127</v>
      </c>
      <c r="Z19" s="689" t="n">
        <v>2842.78622172174</v>
      </c>
      <c r="AA19" s="702" t="s">
        <v>125</v>
      </c>
    </row>
    <row r="20" customFormat="false" ht="13.5" hidden="false" customHeight="true" outlineLevel="0" collapsed="false">
      <c r="A20" s="725" t="s">
        <v>678</v>
      </c>
      <c r="B20" s="689" t="n">
        <v>1446.588</v>
      </c>
      <c r="C20" s="690" t="s">
        <v>127</v>
      </c>
      <c r="D20" s="690" t="s">
        <v>127</v>
      </c>
      <c r="E20" s="690" t="s">
        <v>127</v>
      </c>
      <c r="F20" s="690" t="s">
        <v>127</v>
      </c>
      <c r="G20" s="690" t="s">
        <v>127</v>
      </c>
      <c r="H20" s="690" t="s">
        <v>127</v>
      </c>
      <c r="I20" s="690" t="s">
        <v>127</v>
      </c>
      <c r="J20" s="690" t="s">
        <v>127</v>
      </c>
      <c r="K20" s="690" t="s">
        <v>127</v>
      </c>
      <c r="L20" s="690" t="s">
        <v>127</v>
      </c>
      <c r="M20" s="690" t="s">
        <v>127</v>
      </c>
      <c r="N20" s="690" t="s">
        <v>127</v>
      </c>
      <c r="O20" s="690" t="s">
        <v>127</v>
      </c>
      <c r="P20" s="690"/>
      <c r="Q20" s="689" t="n">
        <v>1446.588</v>
      </c>
      <c r="R20" s="690" t="s">
        <v>127</v>
      </c>
      <c r="S20" s="690" t="s">
        <v>127</v>
      </c>
      <c r="T20" s="690" t="s">
        <v>127</v>
      </c>
      <c r="U20" s="690" t="s">
        <v>127</v>
      </c>
      <c r="V20" s="690" t="s">
        <v>127</v>
      </c>
      <c r="W20" s="690" t="s">
        <v>127</v>
      </c>
      <c r="X20" s="690" t="s">
        <v>127</v>
      </c>
      <c r="Y20" s="690" t="s">
        <v>127</v>
      </c>
      <c r="Z20" s="690" t="s">
        <v>127</v>
      </c>
      <c r="AA20" s="702" t="s">
        <v>127</v>
      </c>
    </row>
    <row r="21" customFormat="false" ht="13.5" hidden="false" customHeight="true" outlineLevel="0" collapsed="false">
      <c r="A21" s="725" t="s">
        <v>679</v>
      </c>
      <c r="B21" s="690" t="s">
        <v>125</v>
      </c>
      <c r="C21" s="690" t="s">
        <v>125</v>
      </c>
      <c r="D21" s="690" t="s">
        <v>125</v>
      </c>
      <c r="E21" s="690" t="s">
        <v>125</v>
      </c>
      <c r="F21" s="690" t="s">
        <v>125</v>
      </c>
      <c r="G21" s="690" t="s">
        <v>125</v>
      </c>
      <c r="H21" s="690" t="s">
        <v>125</v>
      </c>
      <c r="I21" s="690" t="s">
        <v>125</v>
      </c>
      <c r="J21" s="690" t="s">
        <v>125</v>
      </c>
      <c r="K21" s="690" t="s">
        <v>125</v>
      </c>
      <c r="L21" s="690" t="s">
        <v>125</v>
      </c>
      <c r="M21" s="690" t="s">
        <v>125</v>
      </c>
      <c r="N21" s="690" t="s">
        <v>125</v>
      </c>
      <c r="O21" s="690" t="s">
        <v>125</v>
      </c>
      <c r="P21" s="690"/>
      <c r="Q21" s="690" t="s">
        <v>125</v>
      </c>
      <c r="R21" s="690" t="s">
        <v>125</v>
      </c>
      <c r="S21" s="690" t="s">
        <v>125</v>
      </c>
      <c r="T21" s="690" t="s">
        <v>125</v>
      </c>
      <c r="U21" s="690" t="s">
        <v>125</v>
      </c>
      <c r="V21" s="690" t="s">
        <v>125</v>
      </c>
      <c r="W21" s="690" t="s">
        <v>125</v>
      </c>
      <c r="X21" s="690" t="s">
        <v>125</v>
      </c>
      <c r="Y21" s="690" t="s">
        <v>125</v>
      </c>
      <c r="Z21" s="690" t="s">
        <v>125</v>
      </c>
      <c r="AA21" s="702" t="n">
        <v>277.532624322213</v>
      </c>
    </row>
    <row r="22" customFormat="false" ht="13.5" hidden="false" customHeight="true" outlineLevel="0" collapsed="false">
      <c r="A22" s="726" t="s">
        <v>680</v>
      </c>
      <c r="B22" s="690" t="s">
        <v>127</v>
      </c>
      <c r="C22" s="690" t="s">
        <v>127</v>
      </c>
      <c r="D22" s="690" t="s">
        <v>127</v>
      </c>
      <c r="E22" s="690" t="s">
        <v>127</v>
      </c>
      <c r="F22" s="690" t="s">
        <v>127</v>
      </c>
      <c r="G22" s="690" t="s">
        <v>127</v>
      </c>
      <c r="H22" s="690" t="s">
        <v>127</v>
      </c>
      <c r="I22" s="690" t="s">
        <v>127</v>
      </c>
      <c r="J22" s="690" t="s">
        <v>127</v>
      </c>
      <c r="K22" s="690" t="s">
        <v>127</v>
      </c>
      <c r="L22" s="690" t="s">
        <v>127</v>
      </c>
      <c r="M22" s="690" t="s">
        <v>127</v>
      </c>
      <c r="N22" s="690" t="s">
        <v>127</v>
      </c>
      <c r="O22" s="690" t="s">
        <v>127</v>
      </c>
      <c r="P22" s="690"/>
      <c r="Q22" s="690" t="s">
        <v>127</v>
      </c>
      <c r="R22" s="690" t="s">
        <v>127</v>
      </c>
      <c r="S22" s="690" t="s">
        <v>127</v>
      </c>
      <c r="T22" s="690" t="s">
        <v>127</v>
      </c>
      <c r="U22" s="690" t="s">
        <v>127</v>
      </c>
      <c r="V22" s="690" t="s">
        <v>127</v>
      </c>
      <c r="W22" s="690" t="s">
        <v>127</v>
      </c>
      <c r="X22" s="690" t="s">
        <v>127</v>
      </c>
      <c r="Y22" s="690" t="s">
        <v>127</v>
      </c>
      <c r="Z22" s="690" t="s">
        <v>127</v>
      </c>
      <c r="AA22" s="702" t="s">
        <v>127</v>
      </c>
    </row>
    <row r="23" customFormat="false" ht="13.5" hidden="false" customHeight="true" outlineLevel="0" collapsed="false">
      <c r="A23" s="727"/>
      <c r="B23" s="727"/>
      <c r="C23" s="727"/>
      <c r="D23" s="727"/>
      <c r="E23" s="727"/>
      <c r="F23" s="727"/>
      <c r="G23" s="727"/>
      <c r="H23" s="727"/>
      <c r="I23" s="727"/>
      <c r="J23" s="727"/>
      <c r="K23" s="727"/>
      <c r="L23" s="727"/>
      <c r="M23" s="727"/>
      <c r="N23" s="727"/>
      <c r="O23" s="727"/>
      <c r="P23" s="727"/>
      <c r="Q23" s="727"/>
      <c r="R23" s="727"/>
      <c r="S23" s="727"/>
      <c r="T23" s="727"/>
      <c r="U23" s="727"/>
      <c r="V23" s="727"/>
      <c r="W23" s="727"/>
      <c r="X23" s="727"/>
      <c r="Y23" s="727"/>
      <c r="Z23" s="727"/>
      <c r="AA23" s="727"/>
      <c r="AB23" s="727"/>
    </row>
    <row r="24" customFormat="false" ht="25.5" hidden="false" customHeight="true" outlineLevel="0" collapsed="false">
      <c r="A24" s="728" t="s">
        <v>681</v>
      </c>
      <c r="B24" s="729"/>
      <c r="C24" s="729"/>
      <c r="D24" s="729"/>
      <c r="E24" s="729"/>
      <c r="F24" s="729"/>
      <c r="G24" s="729"/>
      <c r="H24" s="729"/>
      <c r="I24" s="729"/>
      <c r="J24" s="729"/>
      <c r="K24" s="729"/>
      <c r="L24" s="729"/>
      <c r="M24" s="729"/>
      <c r="N24" s="729"/>
      <c r="O24" s="729"/>
      <c r="P24" s="729"/>
      <c r="Q24" s="729"/>
      <c r="R24" s="729"/>
      <c r="S24" s="729"/>
      <c r="T24" s="729"/>
      <c r="U24" s="729"/>
      <c r="V24" s="729"/>
      <c r="W24" s="729"/>
      <c r="X24" s="729"/>
      <c r="Y24" s="729"/>
      <c r="Z24" s="729"/>
      <c r="AA24" s="730"/>
    </row>
    <row r="25" customFormat="false" ht="13.5" hidden="false" customHeight="true" outlineLevel="0" collapsed="false">
      <c r="A25" s="731" t="s">
        <v>682</v>
      </c>
      <c r="B25" s="690" t="s">
        <v>125</v>
      </c>
      <c r="C25" s="690" t="s">
        <v>125</v>
      </c>
      <c r="D25" s="690" t="s">
        <v>125</v>
      </c>
      <c r="E25" s="690" t="s">
        <v>125</v>
      </c>
      <c r="F25" s="690" t="s">
        <v>125</v>
      </c>
      <c r="G25" s="690" t="s">
        <v>125</v>
      </c>
      <c r="H25" s="690" t="s">
        <v>125</v>
      </c>
      <c r="I25" s="690" t="s">
        <v>125</v>
      </c>
      <c r="J25" s="690" t="s">
        <v>125</v>
      </c>
      <c r="K25" s="690" t="s">
        <v>125</v>
      </c>
      <c r="L25" s="690" t="s">
        <v>125</v>
      </c>
      <c r="M25" s="690" t="s">
        <v>125</v>
      </c>
      <c r="N25" s="690" t="s">
        <v>125</v>
      </c>
      <c r="O25" s="690" t="s">
        <v>125</v>
      </c>
      <c r="P25" s="690"/>
      <c r="Q25" s="690" t="s">
        <v>125</v>
      </c>
      <c r="R25" s="690" t="s">
        <v>125</v>
      </c>
      <c r="S25" s="690" t="s">
        <v>125</v>
      </c>
      <c r="T25" s="690" t="s">
        <v>125</v>
      </c>
      <c r="U25" s="690" t="s">
        <v>125</v>
      </c>
      <c r="V25" s="690" t="s">
        <v>125</v>
      </c>
      <c r="W25" s="690" t="s">
        <v>125</v>
      </c>
      <c r="X25" s="690" t="s">
        <v>125</v>
      </c>
      <c r="Y25" s="690" t="s">
        <v>125</v>
      </c>
      <c r="Z25" s="690" t="s">
        <v>125</v>
      </c>
      <c r="AA25" s="702" t="n">
        <v>277.532624322213</v>
      </c>
    </row>
    <row r="26" customFormat="false" ht="13.5" hidden="false" customHeight="true" outlineLevel="0" collapsed="false">
      <c r="A26" s="731" t="s">
        <v>683</v>
      </c>
      <c r="B26" s="690" t="s">
        <v>133</v>
      </c>
      <c r="C26" s="690" t="s">
        <v>133</v>
      </c>
      <c r="D26" s="690" t="s">
        <v>133</v>
      </c>
      <c r="E26" s="690" t="s">
        <v>133</v>
      </c>
      <c r="F26" s="690" t="s">
        <v>133</v>
      </c>
      <c r="G26" s="690" t="s">
        <v>133</v>
      </c>
      <c r="H26" s="690" t="s">
        <v>133</v>
      </c>
      <c r="I26" s="690" t="s">
        <v>133</v>
      </c>
      <c r="J26" s="690" t="s">
        <v>133</v>
      </c>
      <c r="K26" s="690" t="s">
        <v>133</v>
      </c>
      <c r="L26" s="690" t="s">
        <v>133</v>
      </c>
      <c r="M26" s="690" t="s">
        <v>133</v>
      </c>
      <c r="N26" s="690" t="s">
        <v>133</v>
      </c>
      <c r="O26" s="690" t="s">
        <v>133</v>
      </c>
      <c r="P26" s="690"/>
      <c r="Q26" s="690" t="s">
        <v>133</v>
      </c>
      <c r="R26" s="690" t="s">
        <v>133</v>
      </c>
      <c r="S26" s="690" t="s">
        <v>133</v>
      </c>
      <c r="T26" s="690" t="s">
        <v>133</v>
      </c>
      <c r="U26" s="690" t="s">
        <v>133</v>
      </c>
      <c r="V26" s="690" t="s">
        <v>133</v>
      </c>
      <c r="W26" s="690" t="s">
        <v>133</v>
      </c>
      <c r="X26" s="690" t="s">
        <v>133</v>
      </c>
      <c r="Y26" s="690" t="s">
        <v>133</v>
      </c>
      <c r="Z26" s="690" t="s">
        <v>133</v>
      </c>
      <c r="AA26" s="702" t="s">
        <v>133</v>
      </c>
    </row>
    <row r="27" customFormat="false" ht="13.5" hidden="false" customHeight="true" outlineLevel="0" collapsed="false">
      <c r="A27" s="732" t="s">
        <v>684</v>
      </c>
      <c r="B27" s="733" t="s">
        <v>125</v>
      </c>
      <c r="C27" s="733" t="s">
        <v>125</v>
      </c>
      <c r="D27" s="733" t="s">
        <v>125</v>
      </c>
      <c r="E27" s="733" t="s">
        <v>125</v>
      </c>
      <c r="F27" s="733" t="s">
        <v>125</v>
      </c>
      <c r="G27" s="733" t="s">
        <v>125</v>
      </c>
      <c r="H27" s="733" t="s">
        <v>125</v>
      </c>
      <c r="I27" s="733" t="s">
        <v>125</v>
      </c>
      <c r="J27" s="733" t="s">
        <v>125</v>
      </c>
      <c r="K27" s="733" t="s">
        <v>125</v>
      </c>
      <c r="L27" s="733" t="s">
        <v>125</v>
      </c>
      <c r="M27" s="733" t="s">
        <v>125</v>
      </c>
      <c r="N27" s="733" t="s">
        <v>125</v>
      </c>
      <c r="O27" s="733" t="s">
        <v>125</v>
      </c>
      <c r="P27" s="733"/>
      <c r="Q27" s="733" t="s">
        <v>125</v>
      </c>
      <c r="R27" s="733" t="s">
        <v>125</v>
      </c>
      <c r="S27" s="733" t="s">
        <v>125</v>
      </c>
      <c r="T27" s="733" t="s">
        <v>125</v>
      </c>
      <c r="U27" s="733" t="s">
        <v>125</v>
      </c>
      <c r="V27" s="733" t="s">
        <v>125</v>
      </c>
      <c r="W27" s="733" t="s">
        <v>125</v>
      </c>
      <c r="X27" s="733" t="s">
        <v>125</v>
      </c>
      <c r="Y27" s="733" t="s">
        <v>125</v>
      </c>
      <c r="Z27" s="733" t="s">
        <v>125</v>
      </c>
      <c r="AA27" s="734" t="s">
        <v>133</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5" t="s">
        <v>685</v>
      </c>
      <c r="B29" s="735"/>
      <c r="C29" s="735"/>
      <c r="D29" s="735"/>
      <c r="E29" s="735"/>
      <c r="F29" s="735"/>
      <c r="G29" s="735"/>
      <c r="H29" s="735"/>
      <c r="I29" s="735"/>
      <c r="J29" s="735"/>
      <c r="K29" s="735"/>
      <c r="L29" s="735"/>
      <c r="M29" s="735"/>
      <c r="N29" s="735"/>
      <c r="O29" s="735"/>
      <c r="P29" s="735"/>
      <c r="Q29" s="735"/>
      <c r="R29" s="735"/>
      <c r="S29" s="735"/>
      <c r="T29" s="735"/>
      <c r="U29" s="735"/>
      <c r="V29" s="735"/>
      <c r="W29" s="735"/>
      <c r="X29" s="735"/>
      <c r="Y29" s="735"/>
      <c r="Z29" s="735"/>
      <c r="AA29" s="735"/>
      <c r="AB29" s="735"/>
    </row>
    <row r="30" customFormat="false" ht="13.5" hidden="false" customHeight="true" outlineLevel="0" collapsed="false">
      <c r="A30" s="736" t="s">
        <v>686</v>
      </c>
      <c r="B30" s="737"/>
      <c r="C30" s="737"/>
      <c r="D30" s="737"/>
      <c r="E30" s="737"/>
      <c r="F30" s="737"/>
      <c r="G30" s="737"/>
      <c r="H30" s="737"/>
      <c r="I30" s="737"/>
      <c r="J30" s="175"/>
      <c r="K30" s="175"/>
      <c r="L30" s="175"/>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75" t="s">
        <v>687</v>
      </c>
      <c r="B31" s="175"/>
      <c r="C31" s="175"/>
      <c r="D31" s="175"/>
      <c r="E31" s="175"/>
      <c r="F31" s="175"/>
      <c r="G31" s="175"/>
      <c r="H31" s="175"/>
      <c r="I31" s="175"/>
      <c r="J31" s="175"/>
      <c r="K31" s="175"/>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38" t="s">
        <v>688</v>
      </c>
      <c r="B32" s="738"/>
      <c r="C32" s="738"/>
      <c r="D32" s="738"/>
      <c r="E32" s="738"/>
      <c r="F32" s="738"/>
      <c r="G32" s="738"/>
      <c r="H32" s="738"/>
      <c r="I32" s="738"/>
      <c r="J32" s="738"/>
      <c r="K32" s="738"/>
      <c r="L32" s="738"/>
      <c r="M32" s="738"/>
      <c r="N32" s="738"/>
      <c r="O32" s="738"/>
      <c r="P32" s="738"/>
      <c r="Q32" s="738"/>
      <c r="R32" s="738"/>
      <c r="S32" s="738"/>
      <c r="T32" s="738"/>
      <c r="U32" s="738"/>
      <c r="V32" s="738"/>
      <c r="W32" s="738"/>
      <c r="X32" s="738"/>
      <c r="Y32" s="738"/>
      <c r="Z32" s="738"/>
      <c r="AA32" s="738"/>
      <c r="AB32" s="738"/>
    </row>
    <row r="33" customFormat="false" ht="18.75" hidden="false" customHeight="true" outlineLevel="0" collapsed="false">
      <c r="A33" s="739" t="s">
        <v>689</v>
      </c>
      <c r="B33" s="737"/>
      <c r="C33" s="737"/>
      <c r="D33" s="737"/>
      <c r="E33" s="737"/>
      <c r="F33" s="737"/>
      <c r="G33" s="737"/>
      <c r="H33" s="737"/>
      <c r="I33" s="737"/>
      <c r="J33" s="737"/>
      <c r="K33" s="737"/>
      <c r="L33" s="737"/>
      <c r="M33" s="737"/>
      <c r="N33" s="737"/>
      <c r="O33" s="737"/>
      <c r="P33" s="737"/>
      <c r="Q33" s="737"/>
      <c r="R33" s="737"/>
      <c r="S33" s="737"/>
      <c r="T33" s="737"/>
      <c r="U33" s="737"/>
      <c r="V33" s="737"/>
      <c r="W33" s="737"/>
      <c r="X33" s="175"/>
      <c r="Y33" s="175"/>
      <c r="Z33" s="175"/>
      <c r="AA33" s="175"/>
      <c r="AB33" s="175"/>
    </row>
    <row r="34" customFormat="false" ht="13.5" hidden="false" customHeight="true" outlineLevel="0" collapsed="false">
      <c r="A34" s="740" t="s">
        <v>690</v>
      </c>
      <c r="B34" s="175"/>
      <c r="C34" s="175"/>
      <c r="D34" s="175"/>
      <c r="E34" s="175"/>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1" t="s">
        <v>691</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19"/>
      <c r="Z35" s="619"/>
      <c r="AA35" s="619"/>
      <c r="AB35" s="619"/>
    </row>
    <row r="36" customFormat="false" ht="18" hidden="false" customHeight="true" outlineLevel="0" collapsed="false">
      <c r="A36" s="742" t="s">
        <v>692</v>
      </c>
      <c r="B36" s="737"/>
      <c r="C36" s="737"/>
      <c r="D36" s="737"/>
      <c r="E36" s="737"/>
      <c r="F36" s="737"/>
      <c r="G36" s="737"/>
      <c r="H36" s="737"/>
      <c r="I36" s="737"/>
      <c r="J36" s="737"/>
      <c r="K36" s="175"/>
      <c r="L36" s="175"/>
      <c r="M36" s="175"/>
      <c r="N36" s="175"/>
      <c r="O36" s="175"/>
      <c r="P36" s="175"/>
      <c r="Q36" s="175"/>
      <c r="R36" s="175"/>
      <c r="S36" s="175"/>
      <c r="T36" s="175"/>
      <c r="U36" s="175"/>
      <c r="V36" s="619"/>
      <c r="W36" s="619"/>
      <c r="X36" s="619"/>
      <c r="Y36" s="619"/>
      <c r="Z36" s="619"/>
      <c r="AA36" s="619"/>
      <c r="AB36" s="619"/>
    </row>
    <row r="37" customFormat="false" ht="6.75" hidden="false" customHeight="true" outlineLevel="0" collapsed="false">
      <c r="A37" s="737"/>
      <c r="B37" s="737"/>
      <c r="C37" s="737"/>
      <c r="D37" s="737"/>
      <c r="E37" s="737"/>
      <c r="F37" s="737"/>
      <c r="G37" s="737"/>
      <c r="H37" s="737"/>
      <c r="I37" s="737"/>
      <c r="J37" s="737"/>
      <c r="K37" s="175"/>
      <c r="L37" s="175"/>
      <c r="M37" s="175"/>
      <c r="N37" s="175"/>
      <c r="O37" s="175"/>
      <c r="P37" s="175"/>
      <c r="Q37" s="175"/>
      <c r="R37" s="175"/>
      <c r="S37" s="175"/>
      <c r="T37" s="175"/>
      <c r="U37" s="175"/>
      <c r="V37" s="619"/>
      <c r="W37" s="619"/>
      <c r="X37" s="619"/>
      <c r="Y37" s="619"/>
      <c r="Z37" s="619"/>
      <c r="AA37" s="619"/>
      <c r="AB37" s="619"/>
    </row>
    <row r="38" customFormat="false" ht="12.75" hidden="false" customHeight="true" outlineLevel="0" collapsed="false">
      <c r="A38" s="743" t="s">
        <v>693</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80"/>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4" t="s">
        <v>464</v>
      </c>
      <c r="B41" s="615"/>
      <c r="C41" s="615"/>
      <c r="D41" s="615"/>
      <c r="E41" s="615"/>
      <c r="F41" s="615"/>
      <c r="G41" s="615"/>
      <c r="H41" s="615"/>
      <c r="I41" s="615"/>
      <c r="J41" s="615"/>
      <c r="K41" s="615"/>
      <c r="L41" s="615"/>
      <c r="M41" s="615"/>
      <c r="N41" s="615"/>
      <c r="O41" s="615"/>
      <c r="P41" s="615"/>
      <c r="Q41" s="615"/>
      <c r="R41" s="615"/>
      <c r="S41" s="615"/>
      <c r="T41" s="615"/>
      <c r="U41" s="615"/>
      <c r="V41" s="615"/>
      <c r="W41" s="615"/>
      <c r="X41" s="615"/>
      <c r="Y41" s="615"/>
      <c r="Z41" s="615"/>
      <c r="AA41" s="615"/>
      <c r="AB41" s="745"/>
    </row>
    <row r="42" customFormat="false" ht="12.75" hidden="false" customHeight="true" outlineLevel="0" collapsed="false">
      <c r="A42" s="746" t="s">
        <v>614</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2.75" hidden="false" customHeight="true" outlineLevel="0" collapsed="false">
      <c r="A43" s="747" t="s">
        <v>694</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2.75" hidden="false" customHeight="true" outlineLevel="0" collapsed="false">
      <c r="A44" s="63" t="s">
        <v>695</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2"/>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R6:X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268437.99233673</v>
      </c>
      <c r="C7" s="12" t="n">
        <v>1312.54603166214</v>
      </c>
      <c r="D7" s="12" t="n">
        <v>5.75070421362226</v>
      </c>
      <c r="E7" s="12" t="n">
        <v>1283.7547244601</v>
      </c>
      <c r="F7" s="12" t="n">
        <v>5650.11504374421</v>
      </c>
      <c r="G7" s="12" t="n">
        <v>724.181583154569</v>
      </c>
      <c r="H7" s="13" t="n">
        <v>556.542803537397</v>
      </c>
    </row>
    <row r="8" customFormat="false" ht="12.75" hidden="false" customHeight="true" outlineLevel="0" collapsed="false">
      <c r="A8" s="14" t="s">
        <v>86</v>
      </c>
      <c r="B8" s="15" t="n">
        <v>261346.448522134</v>
      </c>
      <c r="C8" s="15" t="n">
        <v>136.869313287372</v>
      </c>
      <c r="D8" s="15" t="n">
        <v>5.64514439166496</v>
      </c>
      <c r="E8" s="15" t="n">
        <v>1281.6990356601</v>
      </c>
      <c r="F8" s="15" t="n">
        <v>5638.77072374421</v>
      </c>
      <c r="G8" s="15" t="n">
        <v>563.900857802038</v>
      </c>
      <c r="H8" s="15" t="n">
        <v>556.542803537397</v>
      </c>
      <c r="I8" s="16"/>
    </row>
    <row r="9" customFormat="false" ht="12" hidden="false" customHeight="true" outlineLevel="0" collapsed="false">
      <c r="A9" s="17" t="s">
        <v>87</v>
      </c>
      <c r="B9" s="15" t="n">
        <v>150801.565637309</v>
      </c>
      <c r="C9" s="15" t="n">
        <v>2.87802363822914</v>
      </c>
      <c r="D9" s="15" t="n">
        <v>1.72982953207052</v>
      </c>
      <c r="E9" s="15" t="n">
        <v>510.364633184548</v>
      </c>
      <c r="F9" s="15" t="n">
        <v>132.086408955085</v>
      </c>
      <c r="G9" s="15" t="n">
        <v>5.66559644112318</v>
      </c>
      <c r="H9" s="15" t="n">
        <v>427.873835485081</v>
      </c>
      <c r="I9" s="16"/>
    </row>
    <row r="10" customFormat="false" ht="12" hidden="false" customHeight="true" outlineLevel="0" collapsed="false">
      <c r="A10" s="18" t="s">
        <v>88</v>
      </c>
      <c r="B10" s="19" t="n">
        <v>134968.100037019</v>
      </c>
      <c r="C10" s="19" t="n">
        <v>1.87318712933688</v>
      </c>
      <c r="D10" s="19" t="n">
        <v>1.62960867266314</v>
      </c>
      <c r="E10" s="20" t="n">
        <v>422.096952860609</v>
      </c>
      <c r="F10" s="20" t="n">
        <v>112.190101068539</v>
      </c>
      <c r="G10" s="20" t="n">
        <v>4.26157180814195</v>
      </c>
      <c r="H10" s="21" t="n">
        <v>407.698818444054</v>
      </c>
    </row>
    <row r="11" customFormat="false" ht="12" hidden="false" customHeight="true" outlineLevel="0" collapsed="false">
      <c r="A11" s="18" t="s">
        <v>89</v>
      </c>
      <c r="B11" s="19" t="n">
        <v>5986.23024696</v>
      </c>
      <c r="C11" s="19" t="n">
        <v>0.0811198959999999</v>
      </c>
      <c r="D11" s="19" t="n">
        <v>0.05117872</v>
      </c>
      <c r="E11" s="20" t="n">
        <v>40.113091</v>
      </c>
      <c r="F11" s="20" t="n">
        <v>5.137536176</v>
      </c>
      <c r="G11" s="20" t="n">
        <v>0.0790649599999999</v>
      </c>
      <c r="H11" s="21" t="n">
        <v>4.78280210526315</v>
      </c>
    </row>
    <row r="12" customFormat="false" ht="12.75" hidden="false" customHeight="true" outlineLevel="0" collapsed="false">
      <c r="A12" s="22" t="s">
        <v>90</v>
      </c>
      <c r="B12" s="23" t="n">
        <v>9847.23535332997</v>
      </c>
      <c r="C12" s="23" t="n">
        <v>0.923716612892257</v>
      </c>
      <c r="D12" s="23" t="n">
        <v>0.0490421394073776</v>
      </c>
      <c r="E12" s="24" t="n">
        <v>48.1545893239387</v>
      </c>
      <c r="F12" s="24" t="n">
        <v>14.7587717105459</v>
      </c>
      <c r="G12" s="24" t="n">
        <v>1.32495967298123</v>
      </c>
      <c r="H12" s="25" t="n">
        <v>15.3922149357637</v>
      </c>
    </row>
    <row r="13" customFormat="false" ht="12" hidden="false" customHeight="true" outlineLevel="0" collapsed="false">
      <c r="A13" s="26" t="s">
        <v>91</v>
      </c>
      <c r="B13" s="15" t="n">
        <v>35072.6800151128</v>
      </c>
      <c r="C13" s="15" t="n">
        <v>1.46257461069742</v>
      </c>
      <c r="D13" s="15" t="n">
        <v>0.413521195859329</v>
      </c>
      <c r="E13" s="15" t="n">
        <v>300.61877184415</v>
      </c>
      <c r="F13" s="15" t="n">
        <v>168.238489589181</v>
      </c>
      <c r="G13" s="15" t="n">
        <v>11.7332767924121</v>
      </c>
      <c r="H13" s="15" t="n">
        <v>93.1553298031665</v>
      </c>
      <c r="I13" s="16"/>
    </row>
    <row r="14" customFormat="false" ht="12" hidden="false" customHeight="true" outlineLevel="0" collapsed="false">
      <c r="A14" s="18" t="s">
        <v>92</v>
      </c>
      <c r="B14" s="19" t="n">
        <v>2391.22277</v>
      </c>
      <c r="C14" s="19" t="n">
        <v>0.0706946441886792</v>
      </c>
      <c r="D14" s="19" t="n">
        <v>0.007655042</v>
      </c>
      <c r="E14" s="20" t="n">
        <v>29.7350614487358</v>
      </c>
      <c r="F14" s="20" t="n">
        <v>7.71233830360377</v>
      </c>
      <c r="G14" s="20" t="n">
        <v>0.429565699811321</v>
      </c>
      <c r="H14" s="21" t="n">
        <v>10.1162548933873</v>
      </c>
    </row>
    <row r="15" customFormat="false" ht="12" hidden="false" customHeight="true" outlineLevel="0" collapsed="false">
      <c r="A15" s="18" t="s">
        <v>93</v>
      </c>
      <c r="B15" s="19" t="n">
        <v>11926.7630745957</v>
      </c>
      <c r="C15" s="19" t="n">
        <v>0.268674596106366</v>
      </c>
      <c r="D15" s="19" t="n">
        <v>0.0762825256702993</v>
      </c>
      <c r="E15" s="20" t="n">
        <v>80.6758717002011</v>
      </c>
      <c r="F15" s="20" t="n">
        <v>17.0292628045548</v>
      </c>
      <c r="G15" s="20" t="n">
        <v>0.764714682624629</v>
      </c>
      <c r="H15" s="21" t="n">
        <v>52.0510735734465</v>
      </c>
    </row>
    <row r="16" customFormat="false" ht="12" hidden="false" customHeight="true" outlineLevel="0" collapsed="false">
      <c r="A16" s="18" t="s">
        <v>94</v>
      </c>
      <c r="B16" s="19" t="n">
        <v>5466.83427108384</v>
      </c>
      <c r="C16" s="19" t="n">
        <v>0.234582961397704</v>
      </c>
      <c r="D16" s="19" t="n">
        <v>0.0407254440786361</v>
      </c>
      <c r="E16" s="20" t="n">
        <v>42.1916701548625</v>
      </c>
      <c r="F16" s="20" t="n">
        <v>42.4388605717488</v>
      </c>
      <c r="G16" s="20" t="n">
        <v>2.86815936189212</v>
      </c>
      <c r="H16" s="21" t="n">
        <v>4.21194905230239</v>
      </c>
    </row>
    <row r="17" customFormat="false" ht="12" hidden="false" customHeight="true" outlineLevel="0" collapsed="false">
      <c r="A17" s="18" t="s">
        <v>95</v>
      </c>
      <c r="B17" s="19" t="n">
        <v>1343.45475</v>
      </c>
      <c r="C17" s="19" t="n">
        <v>0.104606987822698</v>
      </c>
      <c r="D17" s="19" t="n">
        <v>0.07634</v>
      </c>
      <c r="E17" s="20" t="n">
        <v>4.31916414271797</v>
      </c>
      <c r="F17" s="20" t="n">
        <v>12.8270897681442</v>
      </c>
      <c r="G17" s="20" t="n">
        <v>0.24778177788602</v>
      </c>
      <c r="H17" s="21" t="n">
        <v>1.36286117408907</v>
      </c>
    </row>
    <row r="18" customFormat="false" ht="12" hidden="false" customHeight="true" outlineLevel="0" collapsed="false">
      <c r="A18" s="18" t="s">
        <v>96</v>
      </c>
      <c r="B18" s="19" t="n">
        <v>2945.29795</v>
      </c>
      <c r="C18" s="19" t="n">
        <v>0.311732106507797</v>
      </c>
      <c r="D18" s="19" t="n">
        <v>0.13804321896294</v>
      </c>
      <c r="E18" s="20" t="n">
        <v>8.22833373284187</v>
      </c>
      <c r="F18" s="20" t="n">
        <v>46.8638263744795</v>
      </c>
      <c r="G18" s="20" t="n">
        <v>0.598628658172607</v>
      </c>
      <c r="H18" s="21" t="n">
        <v>7.04125523616734</v>
      </c>
    </row>
    <row r="19" customFormat="false" ht="12.75" hidden="false" customHeight="true" outlineLevel="0" collapsed="false">
      <c r="A19" s="18" t="s">
        <v>97</v>
      </c>
      <c r="B19" s="19" t="n">
        <v>10999.1071994332</v>
      </c>
      <c r="C19" s="19" t="n">
        <v>0.472283314674177</v>
      </c>
      <c r="D19" s="19" t="n">
        <v>0.0744749651474531</v>
      </c>
      <c r="E19" s="19" t="n">
        <v>135.46867066479</v>
      </c>
      <c r="F19" s="19" t="n">
        <v>41.3671117666504</v>
      </c>
      <c r="G19" s="19" t="n">
        <v>6.82442661202537</v>
      </c>
      <c r="H19" s="27" t="n">
        <v>18.3719358737739</v>
      </c>
    </row>
    <row r="20" customFormat="false" ht="12.75" hidden="false" customHeight="true" outlineLevel="0" collapsed="false">
      <c r="A20" s="18" t="s">
        <v>98</v>
      </c>
      <c r="B20" s="19" t="n">
        <v>2381.76275509383</v>
      </c>
      <c r="C20" s="19" t="n">
        <v>0.19372491438266</v>
      </c>
      <c r="D20" s="19" t="n">
        <v>0.0205509651474531</v>
      </c>
      <c r="E20" s="19" t="n">
        <v>34.149852417297</v>
      </c>
      <c r="F20" s="19" t="n">
        <v>13.219670780472</v>
      </c>
      <c r="G20" s="19" t="n">
        <v>3.65893583950773</v>
      </c>
      <c r="H20" s="27" t="n">
        <v>1.95078171722873</v>
      </c>
    </row>
    <row r="21" customFormat="false" ht="12.75" hidden="false" customHeight="true" outlineLevel="0" collapsed="false">
      <c r="A21" s="18" t="s">
        <v>99</v>
      </c>
      <c r="B21" s="19" t="n">
        <v>4756.6485</v>
      </c>
      <c r="C21" s="19" t="n">
        <v>0.106974074132165</v>
      </c>
      <c r="D21" s="19" t="n">
        <v>0.02749</v>
      </c>
      <c r="E21" s="19" t="n">
        <v>60.6216236051658</v>
      </c>
      <c r="F21" s="19" t="n">
        <v>12.1423249780264</v>
      </c>
      <c r="G21" s="19" t="n">
        <v>0.640997869466976</v>
      </c>
      <c r="H21" s="27" t="n">
        <v>9.04565611336032</v>
      </c>
      <c r="I21" s="16"/>
    </row>
    <row r="22" customFormat="false" ht="12.75" hidden="false" customHeight="true" outlineLevel="0" collapsed="false">
      <c r="A22" s="18" t="s">
        <v>100</v>
      </c>
      <c r="B22" s="19" t="n">
        <v>2616.85074433939</v>
      </c>
      <c r="C22" s="19" t="n">
        <v>0.111877394871795</v>
      </c>
      <c r="D22" s="19" t="n">
        <v>0.022054</v>
      </c>
      <c r="E22" s="19" t="n">
        <v>34.565974325641</v>
      </c>
      <c r="F22" s="19" t="n">
        <v>6.43603359230769</v>
      </c>
      <c r="G22" s="19" t="n">
        <v>1.82396835897436</v>
      </c>
      <c r="H22" s="27" t="n">
        <v>6.61871914979757</v>
      </c>
    </row>
    <row r="23" customFormat="false" ht="12.75" hidden="false" customHeight="true" outlineLevel="0" collapsed="false">
      <c r="A23" s="18" t="s">
        <v>101</v>
      </c>
      <c r="B23" s="19" t="n">
        <v>1243.8452</v>
      </c>
      <c r="C23" s="19" t="n">
        <v>0.0597069312875572</v>
      </c>
      <c r="D23" s="19" t="n">
        <v>0.00438</v>
      </c>
      <c r="E23" s="19" t="n">
        <v>6.13122031668642</v>
      </c>
      <c r="F23" s="19" t="n">
        <v>9.56908241584431</v>
      </c>
      <c r="G23" s="19" t="n">
        <v>0.7005245440763</v>
      </c>
      <c r="H23" s="27" t="n">
        <v>0.756778893387314</v>
      </c>
    </row>
    <row r="24" customFormat="false" ht="12" hidden="false" customHeight="true" outlineLevel="0" collapsed="false">
      <c r="A24" s="26" t="s">
        <v>102</v>
      </c>
      <c r="B24" s="15" t="n">
        <v>60621.6909497538</v>
      </c>
      <c r="C24" s="15" t="n">
        <v>28.8916289176375</v>
      </c>
      <c r="D24" s="15" t="n">
        <v>3.21128595132764</v>
      </c>
      <c r="E24" s="15" t="n">
        <v>388.874661810734</v>
      </c>
      <c r="F24" s="15" t="n">
        <v>4238.71971994006</v>
      </c>
      <c r="G24" s="15" t="n">
        <v>396.206072183777</v>
      </c>
      <c r="H24" s="15" t="n">
        <v>28.5263719729235</v>
      </c>
    </row>
    <row r="25" customFormat="false" ht="12" hidden="false" customHeight="true" outlineLevel="0" collapsed="false">
      <c r="A25" s="18" t="s">
        <v>103</v>
      </c>
      <c r="B25" s="28" t="n">
        <v>3655.78157984492</v>
      </c>
      <c r="C25" s="28" t="n">
        <v>0.0288926700217353</v>
      </c>
      <c r="D25" s="28" t="n">
        <v>0.112818215350317</v>
      </c>
      <c r="E25" s="20" t="n">
        <v>12.6371411064092</v>
      </c>
      <c r="F25" s="20" t="n">
        <v>8.49245594359204</v>
      </c>
      <c r="G25" s="20" t="n">
        <v>0.829971259771944</v>
      </c>
      <c r="H25" s="21" t="n">
        <v>0.436092540976294</v>
      </c>
    </row>
    <row r="26" customFormat="false" ht="12" hidden="false" customHeight="true" outlineLevel="0" collapsed="false">
      <c r="A26" s="18" t="s">
        <v>104</v>
      </c>
      <c r="B26" s="28" t="n">
        <v>52978.3430837617</v>
      </c>
      <c r="C26" s="28" t="n">
        <v>23.6880493466714</v>
      </c>
      <c r="D26" s="28" t="n">
        <v>3.00562302846634</v>
      </c>
      <c r="E26" s="20" t="n">
        <v>308.902487527165</v>
      </c>
      <c r="F26" s="20" t="n">
        <v>3943.44173368745</v>
      </c>
      <c r="G26" s="20" t="n">
        <v>347.021112317497</v>
      </c>
      <c r="H26" s="21" t="n">
        <v>9.25979374603538</v>
      </c>
    </row>
    <row r="27" customFormat="false" ht="12" hidden="false" customHeight="true" outlineLevel="0" collapsed="false">
      <c r="A27" s="18" t="s">
        <v>105</v>
      </c>
      <c r="B27" s="28" t="n">
        <v>1639.510175</v>
      </c>
      <c r="C27" s="28" t="n">
        <v>0.07176</v>
      </c>
      <c r="D27" s="28" t="n">
        <v>0.04723</v>
      </c>
      <c r="E27" s="20" t="n">
        <v>36.1137</v>
      </c>
      <c r="F27" s="20" t="n">
        <v>4.7738</v>
      </c>
      <c r="G27" s="20" t="n">
        <v>1.6834</v>
      </c>
      <c r="H27" s="21" t="n">
        <v>1.35687503508772</v>
      </c>
    </row>
    <row r="28" customFormat="false" ht="12" hidden="false" customHeight="true" outlineLevel="0" collapsed="false">
      <c r="A28" s="18" t="s">
        <v>106</v>
      </c>
      <c r="B28" s="28" t="n">
        <v>2309.64745814568</v>
      </c>
      <c r="C28" s="28" t="n">
        <v>5.08565164472182</v>
      </c>
      <c r="D28" s="28" t="n">
        <v>0.0450964498243045</v>
      </c>
      <c r="E28" s="20" t="n">
        <v>31.0082716837482</v>
      </c>
      <c r="F28" s="20" t="n">
        <v>277.980837190425</v>
      </c>
      <c r="G28" s="20" t="n">
        <v>46.0496793824963</v>
      </c>
      <c r="H28" s="21" t="n">
        <v>17.4649730227128</v>
      </c>
    </row>
    <row r="29" customFormat="false" ht="12" hidden="false" customHeight="true" outlineLevel="0" collapsed="false">
      <c r="A29" s="22" t="s">
        <v>107</v>
      </c>
      <c r="B29" s="23" t="n">
        <v>38.4086530014641</v>
      </c>
      <c r="C29" s="23" t="n">
        <v>0.0172752562225476</v>
      </c>
      <c r="D29" s="23" t="n">
        <v>0.000518257686676427</v>
      </c>
      <c r="E29" s="23" t="n">
        <v>0.21306149341142</v>
      </c>
      <c r="F29" s="23" t="n">
        <v>4.03089311859444</v>
      </c>
      <c r="G29" s="23" t="n">
        <v>0.621909224011713</v>
      </c>
      <c r="H29" s="29" t="n">
        <v>0.00863762811127379</v>
      </c>
    </row>
    <row r="30" customFormat="false" ht="12" hidden="false" customHeight="true" outlineLevel="0" collapsed="false">
      <c r="A30" s="22" t="s">
        <v>108</v>
      </c>
      <c r="B30" s="23" t="n">
        <v>38.4086530014641</v>
      </c>
      <c r="C30" s="23" t="n">
        <v>0.0172752562225476</v>
      </c>
      <c r="D30" s="23" t="n">
        <v>0.000518257686676427</v>
      </c>
      <c r="E30" s="23" t="n">
        <v>0.21306149341142</v>
      </c>
      <c r="F30" s="23" t="n">
        <v>4.03089311859444</v>
      </c>
      <c r="G30" s="23" t="n">
        <v>0.621909224011713</v>
      </c>
      <c r="H30" s="30" t="n">
        <v>0.00863762811127379</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696</v>
      </c>
      <c r="L1" s="115" t="s">
        <v>72</v>
      </c>
    </row>
    <row r="2" customFormat="false" ht="15.75" hidden="false" customHeight="true" outlineLevel="0" collapsed="false">
      <c r="A2" s="652" t="s">
        <v>697</v>
      </c>
      <c r="L2" s="115" t="s">
        <v>74</v>
      </c>
    </row>
    <row r="3" customFormat="false" ht="15.75" hidden="false" customHeight="true" outlineLevel="0" collapsed="false">
      <c r="A3" s="652" t="s">
        <v>220</v>
      </c>
      <c r="K3" s="115"/>
      <c r="L3" s="115" t="s">
        <v>75</v>
      </c>
    </row>
    <row r="4" customFormat="false" ht="12.75" hidden="false" customHeight="true" outlineLevel="0" collapsed="false">
      <c r="A4" s="618"/>
      <c r="B4" s="618"/>
      <c r="C4" s="618"/>
      <c r="L4" s="139"/>
    </row>
    <row r="5" customFormat="false" ht="32.25" hidden="false" customHeight="true" outlineLevel="0" collapsed="false">
      <c r="A5" s="750" t="s">
        <v>76</v>
      </c>
      <c r="B5" s="620" t="s">
        <v>384</v>
      </c>
      <c r="C5" s="620"/>
      <c r="D5" s="390" t="s">
        <v>698</v>
      </c>
      <c r="E5" s="390"/>
      <c r="F5" s="390"/>
      <c r="G5" s="751" t="s">
        <v>159</v>
      </c>
      <c r="H5" s="751"/>
      <c r="I5" s="751"/>
      <c r="J5" s="751"/>
      <c r="K5" s="751"/>
      <c r="L5" s="751"/>
    </row>
    <row r="6" customFormat="false" ht="13.5" hidden="false" customHeight="true" outlineLevel="0" collapsed="false">
      <c r="A6" s="752"/>
      <c r="B6" s="620"/>
      <c r="C6" s="620"/>
      <c r="D6" s="623" t="s">
        <v>635</v>
      </c>
      <c r="E6" s="623" t="s">
        <v>636</v>
      </c>
      <c r="F6" s="753" t="s">
        <v>494</v>
      </c>
      <c r="G6" s="392" t="s">
        <v>635</v>
      </c>
      <c r="H6" s="392"/>
      <c r="I6" s="392" t="s">
        <v>636</v>
      </c>
      <c r="J6" s="392"/>
      <c r="K6" s="754" t="s">
        <v>494</v>
      </c>
      <c r="L6" s="754"/>
    </row>
    <row r="7" customFormat="false" ht="14.25" hidden="false" customHeight="true" outlineLevel="0" collapsed="false">
      <c r="A7" s="752"/>
      <c r="B7" s="620"/>
      <c r="C7" s="620"/>
      <c r="D7" s="623"/>
      <c r="E7" s="623"/>
      <c r="F7" s="753"/>
      <c r="G7" s="392" t="s">
        <v>566</v>
      </c>
      <c r="H7" s="624" t="s">
        <v>567</v>
      </c>
      <c r="I7" s="392" t="s">
        <v>566</v>
      </c>
      <c r="J7" s="624" t="s">
        <v>567</v>
      </c>
      <c r="K7" s="392" t="s">
        <v>566</v>
      </c>
      <c r="L7" s="625" t="s">
        <v>567</v>
      </c>
    </row>
    <row r="8" customFormat="false" ht="15" hidden="false" customHeight="true" outlineLevel="0" collapsed="false">
      <c r="A8" s="755"/>
      <c r="B8" s="756" t="s">
        <v>568</v>
      </c>
      <c r="C8" s="399" t="s">
        <v>699</v>
      </c>
      <c r="D8" s="279" t="s">
        <v>700</v>
      </c>
      <c r="E8" s="279"/>
      <c r="F8" s="279"/>
      <c r="G8" s="757" t="s">
        <v>701</v>
      </c>
      <c r="H8" s="757"/>
      <c r="I8" s="757"/>
      <c r="J8" s="757"/>
      <c r="K8" s="757"/>
      <c r="L8" s="757"/>
    </row>
    <row r="9" customFormat="false" ht="14.25" hidden="false" customHeight="true" outlineLevel="0" collapsed="false">
      <c r="A9" s="758" t="s">
        <v>702</v>
      </c>
      <c r="B9" s="759"/>
      <c r="C9" s="760"/>
      <c r="D9" s="760"/>
      <c r="E9" s="760"/>
      <c r="F9" s="760"/>
      <c r="G9" s="761" t="n">
        <v>369.442260037816</v>
      </c>
      <c r="H9" s="762" t="s">
        <v>127</v>
      </c>
      <c r="I9" s="761" t="n">
        <v>47.979514290862</v>
      </c>
      <c r="J9" s="762" t="s">
        <v>127</v>
      </c>
      <c r="K9" s="762" t="s">
        <v>125</v>
      </c>
      <c r="L9" s="763" t="s">
        <v>133</v>
      </c>
    </row>
    <row r="10" customFormat="false" ht="12.75" hidden="false" customHeight="true" outlineLevel="0" collapsed="false">
      <c r="A10" s="764" t="s">
        <v>703</v>
      </c>
      <c r="B10" s="650" t="s">
        <v>606</v>
      </c>
      <c r="C10" s="419" t="n">
        <v>1301000</v>
      </c>
      <c r="D10" s="86" t="n">
        <v>0.283967917016</v>
      </c>
      <c r="E10" s="86" t="n">
        <v>0.036878950262</v>
      </c>
      <c r="F10" s="235"/>
      <c r="G10" s="419" t="n">
        <v>369.442260037816</v>
      </c>
      <c r="H10" s="418" t="s">
        <v>127</v>
      </c>
      <c r="I10" s="419" t="n">
        <v>47.979514290862</v>
      </c>
      <c r="J10" s="418" t="s">
        <v>127</v>
      </c>
      <c r="K10" s="572"/>
      <c r="L10" s="765"/>
    </row>
    <row r="11" customFormat="false" ht="13.5" hidden="false" customHeight="true" outlineLevel="0" collapsed="false">
      <c r="A11" s="766" t="s">
        <v>704</v>
      </c>
      <c r="B11" s="673"/>
      <c r="C11" s="673"/>
      <c r="D11" s="673"/>
      <c r="E11" s="673"/>
      <c r="F11" s="673"/>
      <c r="G11" s="673"/>
      <c r="H11" s="673"/>
      <c r="I11" s="673"/>
      <c r="J11" s="673"/>
      <c r="K11" s="91" t="s">
        <v>133</v>
      </c>
      <c r="L11" s="767" t="s">
        <v>133</v>
      </c>
    </row>
    <row r="12" customFormat="false" ht="12.75" hidden="false" customHeight="true" outlineLevel="0" collapsed="false">
      <c r="A12" s="768" t="s">
        <v>705</v>
      </c>
      <c r="B12" s="650" t="s">
        <v>706</v>
      </c>
      <c r="C12" s="418" t="s">
        <v>133</v>
      </c>
      <c r="D12" s="673"/>
      <c r="E12" s="673"/>
      <c r="F12" s="91" t="s">
        <v>133</v>
      </c>
      <c r="G12" s="673"/>
      <c r="H12" s="673"/>
      <c r="I12" s="673"/>
      <c r="J12" s="673"/>
      <c r="K12" s="418" t="s">
        <v>133</v>
      </c>
      <c r="L12" s="420" t="s">
        <v>133</v>
      </c>
    </row>
    <row r="13" customFormat="false" ht="13.5" hidden="false" customHeight="true" outlineLevel="0" collapsed="false">
      <c r="A13" s="769" t="s">
        <v>707</v>
      </c>
      <c r="B13" s="650" t="s">
        <v>706</v>
      </c>
      <c r="C13" s="418" t="s">
        <v>133</v>
      </c>
      <c r="D13" s="673"/>
      <c r="E13" s="673"/>
      <c r="F13" s="770" t="s">
        <v>133</v>
      </c>
      <c r="G13" s="673"/>
      <c r="H13" s="673"/>
      <c r="I13" s="673"/>
      <c r="J13" s="673"/>
      <c r="K13" s="771" t="s">
        <v>133</v>
      </c>
      <c r="L13" s="772" t="s">
        <v>13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3" t="s">
        <v>708</v>
      </c>
      <c r="B15" s="773"/>
      <c r="C15" s="773"/>
      <c r="D15" s="773"/>
      <c r="E15" s="773"/>
      <c r="F15" s="773"/>
      <c r="G15" s="773"/>
      <c r="H15" s="773"/>
      <c r="I15" s="773"/>
      <c r="J15" s="773"/>
      <c r="K15" s="773"/>
      <c r="L15" s="773"/>
    </row>
    <row r="16" customFormat="false" ht="18" hidden="false" customHeight="true" outlineLevel="0" collapsed="false">
      <c r="A16" s="774" t="s">
        <v>709</v>
      </c>
    </row>
    <row r="17" customFormat="false" ht="18" hidden="false" customHeight="true" outlineLevel="0" collapsed="false">
      <c r="A17" s="775" t="s">
        <v>710</v>
      </c>
    </row>
    <row r="18" customFormat="false" ht="18" hidden="false" customHeight="true" outlineLevel="0" collapsed="false">
      <c r="A18" s="775" t="s">
        <v>711</v>
      </c>
    </row>
    <row r="19" customFormat="false" ht="12.75" hidden="false" customHeight="true" outlineLevel="0" collapsed="false"/>
    <row r="20" customFormat="false" ht="12" hidden="false" customHeight="true" outlineLevel="0" collapsed="false">
      <c r="A20" s="116" t="s">
        <v>464</v>
      </c>
      <c r="B20" s="178"/>
      <c r="C20" s="178"/>
      <c r="D20" s="178"/>
      <c r="E20" s="178"/>
      <c r="F20" s="178"/>
      <c r="G20" s="178"/>
      <c r="H20" s="178"/>
      <c r="I20" s="178"/>
      <c r="J20" s="178"/>
      <c r="K20" s="178"/>
      <c r="L20" s="179"/>
    </row>
    <row r="21" customFormat="false" ht="12" hidden="false" customHeight="true" outlineLevel="0" collapsed="false">
      <c r="A21" s="424" t="s">
        <v>614</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90" t="s">
        <v>712</v>
      </c>
      <c r="B23" s="776"/>
      <c r="C23" s="776"/>
      <c r="D23" s="776"/>
      <c r="E23" s="776"/>
      <c r="F23" s="776"/>
      <c r="G23" s="776"/>
      <c r="H23" s="776"/>
      <c r="I23" s="776"/>
      <c r="J23" s="776"/>
      <c r="K23" s="776"/>
      <c r="L23" s="777"/>
    </row>
    <row r="24" customFormat="false" ht="12.75" hidden="false" customHeight="true" outlineLevel="0" collapsed="false">
      <c r="A24" s="490" t="s">
        <v>713</v>
      </c>
      <c r="B24" s="776"/>
      <c r="C24" s="776"/>
      <c r="D24" s="776"/>
      <c r="E24" s="776"/>
      <c r="F24" s="776"/>
      <c r="G24" s="776"/>
      <c r="H24" s="776"/>
      <c r="I24" s="776"/>
      <c r="J24" s="776"/>
      <c r="K24" s="776"/>
      <c r="L24" s="777"/>
    </row>
    <row r="25" customFormat="false" ht="13.5" hidden="false" customHeight="true" outlineLevel="0" collapsed="false">
      <c r="A25" s="181" t="s">
        <v>714</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715</v>
      </c>
      <c r="B1" s="652"/>
      <c r="C1" s="652"/>
      <c r="H1" s="115" t="s">
        <v>72</v>
      </c>
    </row>
    <row r="2" customFormat="false" ht="17.25" hidden="false" customHeight="true" outlineLevel="0" collapsed="false">
      <c r="A2" s="652" t="s">
        <v>716</v>
      </c>
      <c r="B2" s="652"/>
      <c r="C2" s="652"/>
      <c r="H2" s="115" t="s">
        <v>74</v>
      </c>
    </row>
    <row r="3" customFormat="false" ht="15.75" hidden="false" customHeight="true" outlineLevel="0" collapsed="false">
      <c r="A3" s="652" t="s">
        <v>220</v>
      </c>
      <c r="B3" s="652"/>
      <c r="C3" s="652"/>
      <c r="H3" s="115" t="s">
        <v>75</v>
      </c>
    </row>
    <row r="4" customFormat="false" ht="13.5" hidden="false" customHeight="true" outlineLevel="0" collapsed="false"/>
    <row r="5" customFormat="false" ht="24" hidden="false" customHeight="true" outlineLevel="0" collapsed="false">
      <c r="A5" s="778" t="s">
        <v>76</v>
      </c>
      <c r="B5" s="778"/>
      <c r="C5" s="778"/>
      <c r="D5" s="389" t="s">
        <v>384</v>
      </c>
      <c r="E5" s="389"/>
      <c r="F5" s="390" t="s">
        <v>698</v>
      </c>
      <c r="G5" s="496" t="s">
        <v>159</v>
      </c>
      <c r="H5" s="496"/>
    </row>
    <row r="6" customFormat="false" ht="14.25" hidden="false" customHeight="true" outlineLevel="0" collapsed="false">
      <c r="A6" s="778"/>
      <c r="B6" s="778"/>
      <c r="C6" s="778"/>
      <c r="D6" s="389"/>
      <c r="E6" s="389"/>
      <c r="F6" s="390"/>
      <c r="G6" s="392" t="s">
        <v>566</v>
      </c>
      <c r="H6" s="625" t="s">
        <v>567</v>
      </c>
    </row>
    <row r="7" customFormat="false" ht="15" hidden="false" customHeight="true" outlineLevel="0" collapsed="false">
      <c r="A7" s="778"/>
      <c r="B7" s="778"/>
      <c r="C7" s="778"/>
      <c r="D7" s="756" t="s">
        <v>568</v>
      </c>
      <c r="E7" s="399" t="s">
        <v>699</v>
      </c>
      <c r="F7" s="779" t="s">
        <v>700</v>
      </c>
      <c r="G7" s="780" t="s">
        <v>701</v>
      </c>
      <c r="H7" s="780"/>
    </row>
    <row r="8" customFormat="false" ht="14.25" hidden="false" customHeight="true" outlineLevel="0" collapsed="false">
      <c r="A8" s="781" t="s">
        <v>717</v>
      </c>
      <c r="B8" s="782"/>
      <c r="C8" s="782"/>
      <c r="D8" s="783"/>
      <c r="E8" s="760"/>
      <c r="F8" s="760"/>
      <c r="G8" s="760"/>
      <c r="H8" s="784"/>
    </row>
    <row r="9" customFormat="false" ht="12" hidden="false" customHeight="true" outlineLevel="0" collapsed="false">
      <c r="A9" s="785"/>
      <c r="B9" s="786" t="s">
        <v>652</v>
      </c>
      <c r="C9" s="787"/>
      <c r="D9" s="788"/>
      <c r="E9" s="235"/>
      <c r="F9" s="235"/>
      <c r="G9" s="235"/>
      <c r="H9" s="765"/>
    </row>
    <row r="10" customFormat="false" ht="12" hidden="false" customHeight="true" outlineLevel="0" collapsed="false">
      <c r="A10" s="789"/>
      <c r="B10" s="790" t="s">
        <v>653</v>
      </c>
      <c r="C10" s="791"/>
      <c r="D10" s="792"/>
      <c r="E10" s="793"/>
      <c r="F10" s="82"/>
      <c r="G10" s="235"/>
      <c r="H10" s="765"/>
    </row>
    <row r="11" customFormat="false" ht="12.75" hidden="false" customHeight="false" outlineLevel="0" collapsed="false">
      <c r="A11" s="794"/>
      <c r="B11" s="795" t="s">
        <v>619</v>
      </c>
      <c r="C11" s="796"/>
      <c r="D11" s="797" t="s">
        <v>718</v>
      </c>
      <c r="E11" s="338" t="n">
        <v>3091</v>
      </c>
      <c r="F11" s="80" t="n">
        <v>40</v>
      </c>
      <c r="G11" s="231" t="n">
        <v>123.64</v>
      </c>
      <c r="H11" s="798" t="s">
        <v>133</v>
      </c>
    </row>
    <row r="12" customFormat="false" ht="12" hidden="false" customHeight="true" outlineLevel="0" collapsed="false">
      <c r="A12" s="789"/>
      <c r="B12" s="790" t="s">
        <v>719</v>
      </c>
      <c r="C12" s="799"/>
      <c r="D12" s="800"/>
      <c r="E12" s="243"/>
      <c r="F12" s="572"/>
      <c r="G12" s="243"/>
      <c r="H12" s="454"/>
    </row>
    <row r="13" customFormat="false" ht="12.75" hidden="false" customHeight="true" outlineLevel="0" collapsed="false">
      <c r="A13" s="801" t="s">
        <v>101</v>
      </c>
      <c r="B13" s="802"/>
      <c r="C13" s="803"/>
      <c r="D13" s="55"/>
      <c r="E13" s="55"/>
      <c r="F13" s="55"/>
      <c r="G13" s="242"/>
      <c r="H13" s="55"/>
    </row>
    <row r="14" customFormat="false" ht="12.75" hidden="false" customHeight="true" outlineLevel="0" collapsed="false">
      <c r="A14" s="804"/>
      <c r="B14" s="805" t="s">
        <v>720</v>
      </c>
      <c r="C14" s="805"/>
      <c r="D14" s="806"/>
      <c r="E14" s="99"/>
      <c r="F14" s="99"/>
      <c r="G14" s="99"/>
      <c r="H14" s="807"/>
    </row>
    <row r="15" customFormat="false" ht="12" hidden="false" customHeight="true" outlineLevel="0" collapsed="false">
      <c r="A15" s="808"/>
      <c r="B15" s="809" t="s">
        <v>721</v>
      </c>
      <c r="C15" s="810"/>
      <c r="D15" s="55"/>
      <c r="E15" s="55"/>
      <c r="F15" s="55"/>
      <c r="G15" s="88" t="s">
        <v>127</v>
      </c>
      <c r="H15" s="648"/>
    </row>
    <row r="16" customFormat="false" ht="12" hidden="false" customHeight="true" outlineLevel="0" collapsed="false">
      <c r="A16" s="808"/>
      <c r="B16" s="811" t="s">
        <v>619</v>
      </c>
      <c r="C16" s="810"/>
      <c r="D16" s="55"/>
      <c r="E16" s="55"/>
      <c r="F16" s="55"/>
      <c r="G16" s="88" t="s">
        <v>127</v>
      </c>
      <c r="H16" s="648"/>
    </row>
    <row r="17" customFormat="false" ht="12" hidden="false" customHeight="true" outlineLevel="0" collapsed="false">
      <c r="A17" s="808"/>
      <c r="B17" s="811" t="s">
        <v>620</v>
      </c>
      <c r="C17" s="810"/>
      <c r="D17" s="55"/>
      <c r="E17" s="55"/>
      <c r="F17" s="55"/>
      <c r="G17" s="88" t="s">
        <v>127</v>
      </c>
      <c r="H17" s="648"/>
    </row>
    <row r="18" customFormat="false" ht="12" hidden="false" customHeight="true" outlineLevel="0" collapsed="false">
      <c r="A18" s="808"/>
      <c r="B18" s="811" t="s">
        <v>621</v>
      </c>
      <c r="C18" s="810"/>
      <c r="D18" s="55"/>
      <c r="E18" s="55"/>
      <c r="F18" s="55"/>
      <c r="G18" s="88" t="s">
        <v>127</v>
      </c>
      <c r="H18" s="648"/>
    </row>
    <row r="19" customFormat="false" ht="12" hidden="false" customHeight="true" outlineLevel="0" collapsed="false">
      <c r="A19" s="808"/>
      <c r="B19" s="811" t="s">
        <v>722</v>
      </c>
      <c r="C19" s="810"/>
      <c r="D19" s="55"/>
      <c r="E19" s="55"/>
      <c r="F19" s="55"/>
      <c r="G19" s="88" t="s">
        <v>127</v>
      </c>
      <c r="H19" s="648"/>
    </row>
    <row r="20" customFormat="false" ht="12" hidden="false" customHeight="true" outlineLevel="0" collapsed="false">
      <c r="A20" s="808"/>
      <c r="B20" s="811" t="s">
        <v>623</v>
      </c>
      <c r="C20" s="810"/>
      <c r="D20" s="55"/>
      <c r="E20" s="55"/>
      <c r="F20" s="55"/>
      <c r="G20" s="88" t="s">
        <v>127</v>
      </c>
      <c r="H20" s="648"/>
    </row>
    <row r="21" customFormat="false" ht="12" hidden="false" customHeight="true" outlineLevel="0" collapsed="false">
      <c r="A21" s="808"/>
      <c r="B21" s="811" t="s">
        <v>624</v>
      </c>
      <c r="C21" s="810"/>
      <c r="D21" s="55"/>
      <c r="E21" s="55"/>
      <c r="F21" s="55"/>
      <c r="G21" s="88" t="s">
        <v>127</v>
      </c>
      <c r="H21" s="648"/>
    </row>
    <row r="22" customFormat="false" ht="12" hidden="false" customHeight="true" outlineLevel="0" collapsed="false">
      <c r="A22" s="808"/>
      <c r="B22" s="811" t="s">
        <v>625</v>
      </c>
      <c r="C22" s="810"/>
      <c r="D22" s="55"/>
      <c r="E22" s="55"/>
      <c r="F22" s="55"/>
      <c r="G22" s="88" t="s">
        <v>127</v>
      </c>
      <c r="H22" s="648"/>
    </row>
    <row r="23" customFormat="false" ht="12" hidden="false" customHeight="true" outlineLevel="0" collapsed="false">
      <c r="A23" s="808"/>
      <c r="B23" s="811" t="s">
        <v>626</v>
      </c>
      <c r="C23" s="810"/>
      <c r="D23" s="55"/>
      <c r="E23" s="55"/>
      <c r="F23" s="55"/>
      <c r="G23" s="88" t="s">
        <v>127</v>
      </c>
      <c r="H23" s="648"/>
    </row>
    <row r="24" customFormat="false" ht="12" hidden="false" customHeight="true" outlineLevel="0" collapsed="false">
      <c r="A24" s="808"/>
      <c r="B24" s="811" t="s">
        <v>627</v>
      </c>
      <c r="C24" s="810"/>
      <c r="D24" s="55"/>
      <c r="E24" s="55"/>
      <c r="F24" s="55"/>
      <c r="G24" s="88" t="s">
        <v>127</v>
      </c>
      <c r="H24" s="648"/>
    </row>
    <row r="25" customFormat="false" ht="12" hidden="false" customHeight="true" outlineLevel="0" collapsed="false">
      <c r="A25" s="808"/>
      <c r="B25" s="811" t="s">
        <v>628</v>
      </c>
      <c r="C25" s="810"/>
      <c r="D25" s="55"/>
      <c r="E25" s="55"/>
      <c r="F25" s="55"/>
      <c r="G25" s="88" t="s">
        <v>127</v>
      </c>
      <c r="H25" s="648"/>
    </row>
    <row r="26" customFormat="false" ht="12" hidden="false" customHeight="true" outlineLevel="0" collapsed="false">
      <c r="A26" s="808"/>
      <c r="B26" s="811" t="s">
        <v>629</v>
      </c>
      <c r="C26" s="810"/>
      <c r="D26" s="55"/>
      <c r="E26" s="55"/>
      <c r="F26" s="55"/>
      <c r="G26" s="88" t="s">
        <v>127</v>
      </c>
      <c r="H26" s="648"/>
    </row>
    <row r="27" customFormat="false" ht="12" hidden="false" customHeight="true" outlineLevel="0" collapsed="false">
      <c r="A27" s="808"/>
      <c r="B27" s="811" t="s">
        <v>630</v>
      </c>
      <c r="C27" s="810"/>
      <c r="D27" s="55"/>
      <c r="E27" s="55"/>
      <c r="F27" s="55"/>
      <c r="G27" s="88" t="s">
        <v>127</v>
      </c>
      <c r="H27" s="648"/>
    </row>
    <row r="28" customFormat="false" ht="12.75" hidden="false" customHeight="true" outlineLevel="0" collapsed="false">
      <c r="A28" s="808"/>
      <c r="B28" s="811" t="s">
        <v>631</v>
      </c>
      <c r="C28" s="810"/>
      <c r="D28" s="55"/>
      <c r="E28" s="55"/>
      <c r="F28" s="55"/>
      <c r="G28" s="88" t="s">
        <v>127</v>
      </c>
      <c r="H28" s="648"/>
    </row>
    <row r="29" customFormat="false" ht="12" hidden="false" customHeight="true" outlineLevel="0" collapsed="false">
      <c r="A29" s="808"/>
      <c r="B29" s="811" t="s">
        <v>723</v>
      </c>
      <c r="C29" s="810"/>
      <c r="D29" s="55"/>
      <c r="E29" s="55"/>
      <c r="F29" s="55"/>
      <c r="G29" s="88" t="s">
        <v>127</v>
      </c>
      <c r="H29" s="648"/>
    </row>
    <row r="30" customFormat="false" ht="12" hidden="false" customHeight="true" outlineLevel="0" collapsed="false">
      <c r="A30" s="808"/>
      <c r="B30" s="809" t="s">
        <v>724</v>
      </c>
      <c r="C30" s="810"/>
      <c r="D30" s="55"/>
      <c r="E30" s="55"/>
      <c r="F30" s="55"/>
      <c r="G30" s="88" t="s">
        <v>127</v>
      </c>
      <c r="H30" s="648"/>
    </row>
    <row r="31" customFormat="false" ht="12" hidden="false" customHeight="true" outlineLevel="0" collapsed="false">
      <c r="A31" s="808"/>
      <c r="B31" s="811" t="s">
        <v>725</v>
      </c>
      <c r="C31" s="810"/>
      <c r="D31" s="55"/>
      <c r="E31" s="55"/>
      <c r="F31" s="55"/>
      <c r="G31" s="88" t="s">
        <v>127</v>
      </c>
      <c r="H31" s="648"/>
    </row>
    <row r="32" customFormat="false" ht="12" hidden="false" customHeight="true" outlineLevel="0" collapsed="false">
      <c r="A32" s="808"/>
      <c r="B32" s="811" t="s">
        <v>726</v>
      </c>
      <c r="C32" s="810"/>
      <c r="D32" s="55"/>
      <c r="E32" s="55"/>
      <c r="F32" s="55"/>
      <c r="G32" s="88" t="s">
        <v>127</v>
      </c>
      <c r="H32" s="648"/>
    </row>
    <row r="33" customFormat="false" ht="12" hidden="false" customHeight="true" outlineLevel="0" collapsed="false">
      <c r="A33" s="808"/>
      <c r="B33" s="811" t="s">
        <v>727</v>
      </c>
      <c r="C33" s="810"/>
      <c r="D33" s="55"/>
      <c r="E33" s="55"/>
      <c r="F33" s="55"/>
      <c r="G33" s="88" t="s">
        <v>127</v>
      </c>
      <c r="H33" s="648"/>
    </row>
    <row r="34" customFormat="false" ht="12" hidden="false" customHeight="true" outlineLevel="0" collapsed="false">
      <c r="A34" s="808"/>
      <c r="B34" s="811" t="s">
        <v>728</v>
      </c>
      <c r="C34" s="810"/>
      <c r="D34" s="55"/>
      <c r="E34" s="55"/>
      <c r="F34" s="55"/>
      <c r="G34" s="88" t="s">
        <v>127</v>
      </c>
      <c r="H34" s="648"/>
    </row>
    <row r="35" customFormat="false" ht="12" hidden="false" customHeight="true" outlineLevel="0" collapsed="false">
      <c r="A35" s="808"/>
      <c r="B35" s="811" t="s">
        <v>729</v>
      </c>
      <c r="C35" s="810"/>
      <c r="D35" s="55"/>
      <c r="E35" s="55"/>
      <c r="F35" s="55"/>
      <c r="G35" s="88" t="s">
        <v>127</v>
      </c>
      <c r="H35" s="648"/>
    </row>
    <row r="36" customFormat="false" ht="12" hidden="false" customHeight="true" outlineLevel="0" collapsed="false">
      <c r="A36" s="808"/>
      <c r="B36" s="811" t="s">
        <v>730</v>
      </c>
      <c r="C36" s="810"/>
      <c r="D36" s="55"/>
      <c r="E36" s="55"/>
      <c r="F36" s="55"/>
      <c r="G36" s="88" t="s">
        <v>127</v>
      </c>
      <c r="H36" s="648"/>
    </row>
    <row r="37" customFormat="false" ht="12" hidden="false" customHeight="true" outlineLevel="0" collapsed="false">
      <c r="A37" s="808"/>
      <c r="B37" s="811" t="s">
        <v>731</v>
      </c>
      <c r="C37" s="810"/>
      <c r="D37" s="55"/>
      <c r="E37" s="55"/>
      <c r="F37" s="55"/>
      <c r="G37" s="88" t="s">
        <v>127</v>
      </c>
      <c r="H37" s="648"/>
    </row>
    <row r="38" customFormat="false" ht="12" hidden="false" customHeight="true" outlineLevel="0" collapsed="false">
      <c r="A38" s="808"/>
      <c r="B38" s="811" t="s">
        <v>732</v>
      </c>
      <c r="C38" s="810"/>
      <c r="D38" s="55"/>
      <c r="E38" s="55"/>
      <c r="F38" s="55"/>
      <c r="G38" s="88" t="s">
        <v>127</v>
      </c>
      <c r="H38" s="648"/>
    </row>
    <row r="39" customFormat="false" ht="12" hidden="false" customHeight="true" outlineLevel="0" collapsed="false">
      <c r="A39" s="808"/>
      <c r="B39" s="809" t="s">
        <v>733</v>
      </c>
      <c r="C39" s="810"/>
      <c r="D39" s="55"/>
      <c r="E39" s="55"/>
      <c r="F39" s="55"/>
      <c r="G39" s="88" t="s">
        <v>127</v>
      </c>
      <c r="H39" s="648"/>
    </row>
    <row r="40" customFormat="false" ht="12" hidden="false" customHeight="true" outlineLevel="0" collapsed="false">
      <c r="A40" s="801"/>
      <c r="B40" s="812" t="s">
        <v>101</v>
      </c>
      <c r="C40" s="813"/>
      <c r="D40" s="55"/>
      <c r="E40" s="55"/>
      <c r="F40" s="55"/>
      <c r="G40" s="55"/>
      <c r="H40" s="648"/>
    </row>
    <row r="41" customFormat="false" ht="12.75" hidden="false" customHeight="true" outlineLevel="0" collapsed="false">
      <c r="A41" s="801"/>
      <c r="B41" s="814" t="s">
        <v>721</v>
      </c>
      <c r="C41" s="813"/>
      <c r="D41" s="55"/>
      <c r="E41" s="55"/>
      <c r="F41" s="55"/>
      <c r="G41" s="815" t="s">
        <v>127</v>
      </c>
      <c r="H41" s="648"/>
    </row>
    <row r="42" customFormat="false" ht="12" hidden="false" customHeight="true" outlineLevel="0" collapsed="false">
      <c r="A42" s="801"/>
      <c r="B42" s="816" t="s">
        <v>619</v>
      </c>
      <c r="C42" s="813"/>
      <c r="D42" s="55"/>
      <c r="E42" s="55"/>
      <c r="F42" s="55"/>
      <c r="G42" s="815" t="s">
        <v>127</v>
      </c>
      <c r="H42" s="648"/>
    </row>
    <row r="43" customFormat="false" ht="12" hidden="false" customHeight="true" outlineLevel="0" collapsed="false">
      <c r="A43" s="801"/>
      <c r="B43" s="816" t="s">
        <v>620</v>
      </c>
      <c r="C43" s="813"/>
      <c r="D43" s="55"/>
      <c r="E43" s="55"/>
      <c r="F43" s="55"/>
      <c r="G43" s="815" t="s">
        <v>127</v>
      </c>
      <c r="H43" s="648"/>
    </row>
    <row r="44" customFormat="false" ht="12" hidden="false" customHeight="true" outlineLevel="0" collapsed="false">
      <c r="A44" s="801"/>
      <c r="B44" s="816" t="s">
        <v>621</v>
      </c>
      <c r="C44" s="813"/>
      <c r="D44" s="55"/>
      <c r="E44" s="55"/>
      <c r="F44" s="55"/>
      <c r="G44" s="815" t="s">
        <v>127</v>
      </c>
      <c r="H44" s="648"/>
    </row>
    <row r="45" customFormat="false" ht="12" hidden="false" customHeight="true" outlineLevel="0" collapsed="false">
      <c r="A45" s="801"/>
      <c r="B45" s="816" t="s">
        <v>722</v>
      </c>
      <c r="C45" s="813"/>
      <c r="D45" s="55"/>
      <c r="E45" s="55"/>
      <c r="F45" s="55"/>
      <c r="G45" s="815" t="s">
        <v>127</v>
      </c>
      <c r="H45" s="648"/>
    </row>
    <row r="46" customFormat="false" ht="12" hidden="false" customHeight="true" outlineLevel="0" collapsed="false">
      <c r="A46" s="801"/>
      <c r="B46" s="816" t="s">
        <v>623</v>
      </c>
      <c r="C46" s="813"/>
      <c r="D46" s="55"/>
      <c r="E46" s="55"/>
      <c r="F46" s="55"/>
      <c r="G46" s="815" t="s">
        <v>127</v>
      </c>
      <c r="H46" s="648"/>
    </row>
    <row r="47" customFormat="false" ht="12" hidden="false" customHeight="true" outlineLevel="0" collapsed="false">
      <c r="A47" s="801"/>
      <c r="B47" s="816" t="s">
        <v>624</v>
      </c>
      <c r="C47" s="813"/>
      <c r="D47" s="55"/>
      <c r="E47" s="55"/>
      <c r="F47" s="55"/>
      <c r="G47" s="815" t="s">
        <v>127</v>
      </c>
      <c r="H47" s="648"/>
    </row>
    <row r="48" customFormat="false" ht="12" hidden="false" customHeight="true" outlineLevel="0" collapsed="false">
      <c r="A48" s="801"/>
      <c r="B48" s="816" t="s">
        <v>625</v>
      </c>
      <c r="C48" s="813"/>
      <c r="D48" s="55"/>
      <c r="E48" s="55"/>
      <c r="F48" s="55"/>
      <c r="G48" s="815" t="s">
        <v>127</v>
      </c>
      <c r="H48" s="648"/>
    </row>
    <row r="49" customFormat="false" ht="12" hidden="false" customHeight="true" outlineLevel="0" collapsed="false">
      <c r="A49" s="801"/>
      <c r="B49" s="816" t="s">
        <v>626</v>
      </c>
      <c r="C49" s="813"/>
      <c r="D49" s="55"/>
      <c r="E49" s="55"/>
      <c r="F49" s="55"/>
      <c r="G49" s="815" t="s">
        <v>127</v>
      </c>
      <c r="H49" s="648"/>
    </row>
    <row r="50" customFormat="false" ht="12" hidden="false" customHeight="true" outlineLevel="0" collapsed="false">
      <c r="A50" s="801"/>
      <c r="B50" s="816" t="s">
        <v>627</v>
      </c>
      <c r="C50" s="813"/>
      <c r="D50" s="55"/>
      <c r="E50" s="55"/>
      <c r="F50" s="55"/>
      <c r="G50" s="815" t="s">
        <v>127</v>
      </c>
      <c r="H50" s="648"/>
    </row>
    <row r="51" customFormat="false" ht="12" hidden="false" customHeight="true" outlineLevel="0" collapsed="false">
      <c r="A51" s="801"/>
      <c r="B51" s="816" t="s">
        <v>628</v>
      </c>
      <c r="C51" s="813"/>
      <c r="D51" s="55"/>
      <c r="E51" s="55"/>
      <c r="F51" s="55"/>
      <c r="G51" s="815" t="s">
        <v>127</v>
      </c>
      <c r="H51" s="648"/>
    </row>
    <row r="52" customFormat="false" ht="12" hidden="false" customHeight="true" outlineLevel="0" collapsed="false">
      <c r="A52" s="801"/>
      <c r="B52" s="816" t="s">
        <v>629</v>
      </c>
      <c r="C52" s="813"/>
      <c r="D52" s="55"/>
      <c r="E52" s="55"/>
      <c r="F52" s="55"/>
      <c r="G52" s="815" t="s">
        <v>127</v>
      </c>
      <c r="H52" s="648"/>
    </row>
    <row r="53" customFormat="false" ht="12" hidden="false" customHeight="true" outlineLevel="0" collapsed="false">
      <c r="A53" s="801"/>
      <c r="B53" s="816" t="s">
        <v>630</v>
      </c>
      <c r="C53" s="813"/>
      <c r="D53" s="55"/>
      <c r="E53" s="55"/>
      <c r="F53" s="55"/>
      <c r="G53" s="815" t="s">
        <v>127</v>
      </c>
      <c r="H53" s="648"/>
    </row>
    <row r="54" customFormat="false" ht="12" hidden="false" customHeight="true" outlineLevel="0" collapsed="false">
      <c r="A54" s="801"/>
      <c r="B54" s="816" t="s">
        <v>631</v>
      </c>
      <c r="C54" s="813"/>
      <c r="D54" s="55"/>
      <c r="E54" s="55"/>
      <c r="F54" s="55"/>
      <c r="G54" s="815" t="s">
        <v>127</v>
      </c>
      <c r="H54" s="648"/>
    </row>
    <row r="55" customFormat="false" ht="12.75" hidden="false" customHeight="true" outlineLevel="0" collapsed="false">
      <c r="A55" s="801"/>
      <c r="B55" s="816" t="s">
        <v>723</v>
      </c>
      <c r="C55" s="813"/>
      <c r="D55" s="55"/>
      <c r="E55" s="55"/>
      <c r="F55" s="55"/>
      <c r="G55" s="815" t="s">
        <v>127</v>
      </c>
      <c r="H55" s="648"/>
    </row>
    <row r="56" customFormat="false" ht="12" hidden="false" customHeight="true" outlineLevel="0" collapsed="false">
      <c r="A56" s="801"/>
      <c r="B56" s="814" t="s">
        <v>724</v>
      </c>
      <c r="C56" s="813"/>
      <c r="D56" s="55"/>
      <c r="E56" s="55"/>
      <c r="F56" s="55"/>
      <c r="G56" s="815" t="s">
        <v>127</v>
      </c>
      <c r="H56" s="648"/>
    </row>
    <row r="57" customFormat="false" ht="12" hidden="false" customHeight="true" outlineLevel="0" collapsed="false">
      <c r="A57" s="801"/>
      <c r="B57" s="816" t="s">
        <v>725</v>
      </c>
      <c r="C57" s="813"/>
      <c r="D57" s="55"/>
      <c r="E57" s="55"/>
      <c r="F57" s="55"/>
      <c r="G57" s="815" t="s">
        <v>127</v>
      </c>
      <c r="H57" s="648"/>
    </row>
    <row r="58" customFormat="false" ht="12" hidden="false" customHeight="true" outlineLevel="0" collapsed="false">
      <c r="A58" s="801"/>
      <c r="B58" s="816" t="s">
        <v>726</v>
      </c>
      <c r="C58" s="813"/>
      <c r="D58" s="55"/>
      <c r="E58" s="55"/>
      <c r="F58" s="55"/>
      <c r="G58" s="815" t="s">
        <v>127</v>
      </c>
      <c r="H58" s="648"/>
    </row>
    <row r="59" customFormat="false" ht="12" hidden="false" customHeight="true" outlineLevel="0" collapsed="false">
      <c r="A59" s="801"/>
      <c r="B59" s="816" t="s">
        <v>727</v>
      </c>
      <c r="C59" s="813"/>
      <c r="D59" s="55"/>
      <c r="E59" s="55"/>
      <c r="F59" s="55"/>
      <c r="G59" s="815" t="s">
        <v>127</v>
      </c>
      <c r="H59" s="648"/>
    </row>
    <row r="60" customFormat="false" ht="12" hidden="false" customHeight="true" outlineLevel="0" collapsed="false">
      <c r="A60" s="801"/>
      <c r="B60" s="816" t="s">
        <v>728</v>
      </c>
      <c r="C60" s="813"/>
      <c r="D60" s="55"/>
      <c r="E60" s="55"/>
      <c r="F60" s="55"/>
      <c r="G60" s="815" t="s">
        <v>127</v>
      </c>
      <c r="H60" s="648"/>
    </row>
    <row r="61" customFormat="false" ht="12" hidden="false" customHeight="true" outlineLevel="0" collapsed="false">
      <c r="A61" s="801"/>
      <c r="B61" s="816" t="s">
        <v>729</v>
      </c>
      <c r="C61" s="813"/>
      <c r="D61" s="55"/>
      <c r="E61" s="55"/>
      <c r="F61" s="55"/>
      <c r="G61" s="815" t="s">
        <v>127</v>
      </c>
      <c r="H61" s="648"/>
    </row>
    <row r="62" customFormat="false" ht="12" hidden="false" customHeight="true" outlineLevel="0" collapsed="false">
      <c r="A62" s="801"/>
      <c r="B62" s="816" t="s">
        <v>730</v>
      </c>
      <c r="C62" s="813"/>
      <c r="D62" s="55"/>
      <c r="E62" s="55"/>
      <c r="F62" s="55"/>
      <c r="G62" s="815" t="s">
        <v>127</v>
      </c>
      <c r="H62" s="648"/>
    </row>
    <row r="63" customFormat="false" ht="12" hidden="false" customHeight="true" outlineLevel="0" collapsed="false">
      <c r="A63" s="801"/>
      <c r="B63" s="816" t="s">
        <v>731</v>
      </c>
      <c r="C63" s="813"/>
      <c r="D63" s="55"/>
      <c r="E63" s="55"/>
      <c r="F63" s="55"/>
      <c r="G63" s="815" t="s">
        <v>127</v>
      </c>
      <c r="H63" s="648"/>
    </row>
    <row r="64" customFormat="false" ht="12" hidden="false" customHeight="true" outlineLevel="0" collapsed="false">
      <c r="A64" s="801"/>
      <c r="B64" s="816" t="s">
        <v>732</v>
      </c>
      <c r="C64" s="813"/>
      <c r="D64" s="55"/>
      <c r="E64" s="55"/>
      <c r="F64" s="55"/>
      <c r="G64" s="815" t="s">
        <v>127</v>
      </c>
      <c r="H64" s="648"/>
    </row>
    <row r="65" customFormat="false" ht="12" hidden="false" customHeight="true" outlineLevel="0" collapsed="false">
      <c r="A65" s="801"/>
      <c r="B65" s="814" t="s">
        <v>733</v>
      </c>
      <c r="C65" s="813"/>
      <c r="D65" s="55"/>
      <c r="E65" s="55"/>
      <c r="F65" s="55"/>
      <c r="G65" s="815" t="s">
        <v>127</v>
      </c>
      <c r="H65" s="648"/>
    </row>
    <row r="66" customFormat="false" ht="12.75" hidden="false" customHeight="true" outlineLevel="0" collapsed="false">
      <c r="A66" s="804"/>
      <c r="B66" s="805" t="s">
        <v>734</v>
      </c>
      <c r="C66" s="805"/>
      <c r="D66" s="817"/>
      <c r="E66" s="818"/>
      <c r="F66" s="818"/>
      <c r="G66" s="818"/>
      <c r="H66" s="819"/>
    </row>
    <row r="67" customFormat="false" ht="13.5" hidden="false" customHeight="true" outlineLevel="0" collapsed="false">
      <c r="A67" s="820"/>
      <c r="B67" s="821" t="s">
        <v>721</v>
      </c>
      <c r="C67" s="822"/>
      <c r="D67" s="55"/>
      <c r="E67" s="55"/>
      <c r="F67" s="55"/>
      <c r="G67" s="88" t="s">
        <v>127</v>
      </c>
      <c r="H67" s="648"/>
    </row>
    <row r="68" customFormat="false" ht="12.75" hidden="false" customHeight="true" outlineLevel="0" collapsed="false">
      <c r="A68" s="820"/>
      <c r="B68" s="823" t="s">
        <v>619</v>
      </c>
      <c r="C68" s="822"/>
      <c r="D68" s="55"/>
      <c r="E68" s="55"/>
      <c r="F68" s="55"/>
      <c r="G68" s="88" t="s">
        <v>127</v>
      </c>
      <c r="H68" s="648"/>
    </row>
    <row r="69" customFormat="false" ht="12.75" hidden="false" customHeight="true" outlineLevel="0" collapsed="false">
      <c r="A69" s="820"/>
      <c r="B69" s="823" t="s">
        <v>620</v>
      </c>
      <c r="C69" s="822"/>
      <c r="D69" s="55"/>
      <c r="E69" s="55"/>
      <c r="F69" s="55"/>
      <c r="G69" s="88" t="s">
        <v>127</v>
      </c>
      <c r="H69" s="648"/>
    </row>
    <row r="70" customFormat="false" ht="12.75" hidden="false" customHeight="true" outlineLevel="0" collapsed="false">
      <c r="A70" s="820"/>
      <c r="B70" s="823" t="s">
        <v>621</v>
      </c>
      <c r="C70" s="822"/>
      <c r="D70" s="55"/>
      <c r="E70" s="55"/>
      <c r="F70" s="55"/>
      <c r="G70" s="88" t="s">
        <v>127</v>
      </c>
      <c r="H70" s="648"/>
    </row>
    <row r="71" customFormat="false" ht="12.75" hidden="false" customHeight="true" outlineLevel="0" collapsed="false">
      <c r="A71" s="820"/>
      <c r="B71" s="823" t="s">
        <v>722</v>
      </c>
      <c r="C71" s="822"/>
      <c r="D71" s="55"/>
      <c r="E71" s="55"/>
      <c r="F71" s="55"/>
      <c r="G71" s="88" t="s">
        <v>127</v>
      </c>
      <c r="H71" s="648"/>
    </row>
    <row r="72" customFormat="false" ht="12.75" hidden="false" customHeight="true" outlineLevel="0" collapsed="false">
      <c r="A72" s="820"/>
      <c r="B72" s="823" t="s">
        <v>623</v>
      </c>
      <c r="C72" s="822"/>
      <c r="D72" s="55"/>
      <c r="E72" s="55"/>
      <c r="F72" s="55"/>
      <c r="G72" s="88" t="s">
        <v>127</v>
      </c>
      <c r="H72" s="648"/>
    </row>
    <row r="73" customFormat="false" ht="12.75" hidden="false" customHeight="true" outlineLevel="0" collapsed="false">
      <c r="A73" s="820"/>
      <c r="B73" s="823" t="s">
        <v>624</v>
      </c>
      <c r="C73" s="822"/>
      <c r="D73" s="55"/>
      <c r="E73" s="55"/>
      <c r="F73" s="55"/>
      <c r="G73" s="88" t="s">
        <v>127</v>
      </c>
      <c r="H73" s="648"/>
    </row>
    <row r="74" customFormat="false" ht="12" hidden="false" customHeight="true" outlineLevel="0" collapsed="false">
      <c r="A74" s="820"/>
      <c r="B74" s="823" t="s">
        <v>625</v>
      </c>
      <c r="C74" s="822"/>
      <c r="D74" s="55"/>
      <c r="E74" s="55"/>
      <c r="F74" s="55"/>
      <c r="G74" s="88" t="s">
        <v>127</v>
      </c>
      <c r="H74" s="648"/>
    </row>
    <row r="75" customFormat="false" ht="12" hidden="false" customHeight="true" outlineLevel="0" collapsed="false">
      <c r="A75" s="820"/>
      <c r="B75" s="823" t="s">
        <v>626</v>
      </c>
      <c r="C75" s="822"/>
      <c r="D75" s="55"/>
      <c r="E75" s="55"/>
      <c r="F75" s="55"/>
      <c r="G75" s="88" t="s">
        <v>127</v>
      </c>
      <c r="H75" s="648"/>
    </row>
    <row r="76" customFormat="false" ht="12" hidden="false" customHeight="true" outlineLevel="0" collapsed="false">
      <c r="A76" s="820"/>
      <c r="B76" s="823" t="s">
        <v>627</v>
      </c>
      <c r="C76" s="822"/>
      <c r="D76" s="55"/>
      <c r="E76" s="55"/>
      <c r="F76" s="55"/>
      <c r="G76" s="88" t="s">
        <v>127</v>
      </c>
      <c r="H76" s="648"/>
    </row>
    <row r="77" customFormat="false" ht="12" hidden="false" customHeight="true" outlineLevel="0" collapsed="false">
      <c r="A77" s="820"/>
      <c r="B77" s="823" t="s">
        <v>628</v>
      </c>
      <c r="C77" s="822"/>
      <c r="D77" s="55"/>
      <c r="E77" s="55"/>
      <c r="F77" s="55"/>
      <c r="G77" s="88" t="s">
        <v>127</v>
      </c>
      <c r="H77" s="648"/>
    </row>
    <row r="78" customFormat="false" ht="12" hidden="false" customHeight="true" outlineLevel="0" collapsed="false">
      <c r="A78" s="820"/>
      <c r="B78" s="823" t="s">
        <v>629</v>
      </c>
      <c r="C78" s="822"/>
      <c r="D78" s="55"/>
      <c r="E78" s="55"/>
      <c r="F78" s="55"/>
      <c r="G78" s="88" t="s">
        <v>127</v>
      </c>
      <c r="H78" s="648"/>
    </row>
    <row r="79" customFormat="false" ht="12" hidden="false" customHeight="true" outlineLevel="0" collapsed="false">
      <c r="A79" s="820"/>
      <c r="B79" s="823" t="s">
        <v>630</v>
      </c>
      <c r="C79" s="822"/>
      <c r="D79" s="55"/>
      <c r="E79" s="55"/>
      <c r="F79" s="55"/>
      <c r="G79" s="88" t="s">
        <v>127</v>
      </c>
      <c r="H79" s="648"/>
    </row>
    <row r="80" customFormat="false" ht="12" hidden="false" customHeight="true" outlineLevel="0" collapsed="false">
      <c r="A80" s="820"/>
      <c r="B80" s="823" t="s">
        <v>631</v>
      </c>
      <c r="C80" s="822"/>
      <c r="D80" s="55"/>
      <c r="E80" s="55"/>
      <c r="F80" s="55"/>
      <c r="G80" s="88" t="s">
        <v>127</v>
      </c>
      <c r="H80" s="648"/>
    </row>
    <row r="81" customFormat="false" ht="12" hidden="false" customHeight="true" outlineLevel="0" collapsed="false">
      <c r="A81" s="820"/>
      <c r="B81" s="823" t="s">
        <v>723</v>
      </c>
      <c r="C81" s="822"/>
      <c r="D81" s="55"/>
      <c r="E81" s="55"/>
      <c r="F81" s="55"/>
      <c r="G81" s="88" t="s">
        <v>127</v>
      </c>
      <c r="H81" s="648"/>
    </row>
    <row r="82" customFormat="false" ht="12" hidden="false" customHeight="true" outlineLevel="0" collapsed="false">
      <c r="A82" s="820"/>
      <c r="B82" s="821" t="s">
        <v>724</v>
      </c>
      <c r="C82" s="822"/>
      <c r="D82" s="55"/>
      <c r="E82" s="55"/>
      <c r="F82" s="55"/>
      <c r="G82" s="88" t="s">
        <v>127</v>
      </c>
      <c r="H82" s="648"/>
    </row>
    <row r="83" customFormat="false" ht="12" hidden="false" customHeight="true" outlineLevel="0" collapsed="false">
      <c r="A83" s="820"/>
      <c r="B83" s="823" t="s">
        <v>725</v>
      </c>
      <c r="C83" s="822"/>
      <c r="D83" s="55"/>
      <c r="E83" s="55"/>
      <c r="F83" s="55"/>
      <c r="G83" s="88" t="s">
        <v>127</v>
      </c>
      <c r="H83" s="648"/>
    </row>
    <row r="84" customFormat="false" ht="12" hidden="false" customHeight="true" outlineLevel="0" collapsed="false">
      <c r="A84" s="820"/>
      <c r="B84" s="823" t="s">
        <v>726</v>
      </c>
      <c r="C84" s="822"/>
      <c r="D84" s="55"/>
      <c r="E84" s="55"/>
      <c r="F84" s="55"/>
      <c r="G84" s="88" t="s">
        <v>127</v>
      </c>
      <c r="H84" s="648"/>
    </row>
    <row r="85" customFormat="false" ht="12" hidden="false" customHeight="true" outlineLevel="0" collapsed="false">
      <c r="A85" s="820"/>
      <c r="B85" s="823" t="s">
        <v>727</v>
      </c>
      <c r="C85" s="822"/>
      <c r="D85" s="55"/>
      <c r="E85" s="55"/>
      <c r="F85" s="55"/>
      <c r="G85" s="88" t="s">
        <v>127</v>
      </c>
      <c r="H85" s="648"/>
    </row>
    <row r="86" customFormat="false" ht="12" hidden="false" customHeight="true" outlineLevel="0" collapsed="false">
      <c r="A86" s="820"/>
      <c r="B86" s="823" t="s">
        <v>728</v>
      </c>
      <c r="C86" s="822"/>
      <c r="D86" s="55"/>
      <c r="E86" s="55"/>
      <c r="F86" s="55"/>
      <c r="G86" s="88" t="s">
        <v>127</v>
      </c>
      <c r="H86" s="648"/>
    </row>
    <row r="87" customFormat="false" ht="12" hidden="false" customHeight="true" outlineLevel="0" collapsed="false">
      <c r="A87" s="820"/>
      <c r="B87" s="823" t="s">
        <v>729</v>
      </c>
      <c r="C87" s="822"/>
      <c r="D87" s="55"/>
      <c r="E87" s="55"/>
      <c r="F87" s="55"/>
      <c r="G87" s="88" t="s">
        <v>127</v>
      </c>
      <c r="H87" s="648"/>
    </row>
    <row r="88" customFormat="false" ht="12" hidden="false" customHeight="true" outlineLevel="0" collapsed="false">
      <c r="A88" s="820"/>
      <c r="B88" s="823" t="s">
        <v>730</v>
      </c>
      <c r="C88" s="822"/>
      <c r="D88" s="55"/>
      <c r="E88" s="55"/>
      <c r="F88" s="55"/>
      <c r="G88" s="88" t="s">
        <v>127</v>
      </c>
      <c r="H88" s="648"/>
    </row>
    <row r="89" customFormat="false" ht="12" hidden="false" customHeight="true" outlineLevel="0" collapsed="false">
      <c r="A89" s="820"/>
      <c r="B89" s="823" t="s">
        <v>731</v>
      </c>
      <c r="C89" s="822"/>
      <c r="D89" s="55"/>
      <c r="E89" s="55"/>
      <c r="F89" s="55"/>
      <c r="G89" s="88" t="s">
        <v>127</v>
      </c>
      <c r="H89" s="648"/>
    </row>
    <row r="90" customFormat="false" ht="12" hidden="false" customHeight="true" outlineLevel="0" collapsed="false">
      <c r="A90" s="820"/>
      <c r="B90" s="823" t="s">
        <v>732</v>
      </c>
      <c r="C90" s="822"/>
      <c r="D90" s="55"/>
      <c r="E90" s="55"/>
      <c r="F90" s="55"/>
      <c r="G90" s="88" t="s">
        <v>127</v>
      </c>
      <c r="H90" s="648"/>
    </row>
    <row r="91" customFormat="false" ht="12" hidden="false" customHeight="true" outlineLevel="0" collapsed="false">
      <c r="A91" s="820"/>
      <c r="B91" s="821" t="s">
        <v>733</v>
      </c>
      <c r="C91" s="822"/>
      <c r="D91" s="55"/>
      <c r="E91" s="55"/>
      <c r="F91" s="55"/>
      <c r="G91" s="88" t="s">
        <v>127</v>
      </c>
      <c r="H91" s="648"/>
    </row>
    <row r="92" customFormat="false" ht="12.75" hidden="false" customHeight="true" outlineLevel="0" collapsed="false">
      <c r="A92" s="824"/>
      <c r="B92" s="825" t="s">
        <v>101</v>
      </c>
      <c r="C92" s="826"/>
      <c r="D92" s="55"/>
      <c r="E92" s="55"/>
      <c r="F92" s="55"/>
      <c r="G92" s="55"/>
      <c r="H92" s="648"/>
    </row>
    <row r="93" customFormat="false" ht="12.75" hidden="false" customHeight="true" outlineLevel="0" collapsed="false">
      <c r="A93" s="824"/>
      <c r="B93" s="827" t="s">
        <v>721</v>
      </c>
      <c r="C93" s="826"/>
      <c r="D93" s="55"/>
      <c r="E93" s="55"/>
      <c r="F93" s="55"/>
      <c r="G93" s="828" t="s">
        <v>127</v>
      </c>
      <c r="H93" s="55"/>
    </row>
    <row r="94" customFormat="false" ht="13.5" hidden="false" customHeight="true" outlineLevel="0" collapsed="false">
      <c r="A94" s="824"/>
      <c r="B94" s="829" t="s">
        <v>619</v>
      </c>
      <c r="C94" s="826"/>
      <c r="D94" s="55"/>
      <c r="E94" s="55"/>
      <c r="F94" s="55"/>
      <c r="G94" s="828" t="s">
        <v>127</v>
      </c>
      <c r="H94" s="55"/>
    </row>
    <row r="95" customFormat="false" ht="12.75" hidden="false" customHeight="true" outlineLevel="0" collapsed="false">
      <c r="A95" s="824"/>
      <c r="B95" s="829" t="s">
        <v>620</v>
      </c>
      <c r="C95" s="826"/>
      <c r="D95" s="55"/>
      <c r="E95" s="55"/>
      <c r="F95" s="55"/>
      <c r="G95" s="828" t="s">
        <v>127</v>
      </c>
      <c r="H95" s="55"/>
    </row>
    <row r="96" customFormat="false" ht="12.75" hidden="false" customHeight="true" outlineLevel="0" collapsed="false">
      <c r="A96" s="824"/>
      <c r="B96" s="829" t="s">
        <v>621</v>
      </c>
      <c r="C96" s="826"/>
      <c r="D96" s="55"/>
      <c r="E96" s="55"/>
      <c r="F96" s="55"/>
      <c r="G96" s="828" t="s">
        <v>127</v>
      </c>
      <c r="H96" s="55"/>
    </row>
    <row r="97" customFormat="false" ht="12.75" hidden="false" customHeight="true" outlineLevel="0" collapsed="false">
      <c r="A97" s="824"/>
      <c r="B97" s="829" t="s">
        <v>722</v>
      </c>
      <c r="C97" s="826"/>
      <c r="D97" s="55"/>
      <c r="E97" s="55"/>
      <c r="F97" s="55"/>
      <c r="G97" s="828" t="s">
        <v>127</v>
      </c>
      <c r="H97" s="55"/>
    </row>
    <row r="98" customFormat="false" ht="12.75" hidden="false" customHeight="true" outlineLevel="0" collapsed="false">
      <c r="A98" s="824"/>
      <c r="B98" s="829" t="s">
        <v>623</v>
      </c>
      <c r="C98" s="826"/>
      <c r="D98" s="55"/>
      <c r="E98" s="55"/>
      <c r="F98" s="55"/>
      <c r="G98" s="828" t="s">
        <v>127</v>
      </c>
      <c r="H98" s="55"/>
    </row>
    <row r="99" customFormat="false" ht="12.75" hidden="false" customHeight="true" outlineLevel="0" collapsed="false">
      <c r="A99" s="824"/>
      <c r="B99" s="829" t="s">
        <v>624</v>
      </c>
      <c r="C99" s="826"/>
      <c r="D99" s="55"/>
      <c r="E99" s="55"/>
      <c r="F99" s="55"/>
      <c r="G99" s="828" t="s">
        <v>127</v>
      </c>
      <c r="H99" s="55"/>
    </row>
    <row r="100" customFormat="false" ht="12.75" hidden="false" customHeight="true" outlineLevel="0" collapsed="false">
      <c r="A100" s="824"/>
      <c r="B100" s="829" t="s">
        <v>625</v>
      </c>
      <c r="C100" s="826"/>
      <c r="D100" s="55"/>
      <c r="E100" s="55"/>
      <c r="F100" s="55"/>
      <c r="G100" s="828" t="s">
        <v>127</v>
      </c>
      <c r="H100" s="55"/>
    </row>
    <row r="101" customFormat="false" ht="12" hidden="false" customHeight="true" outlineLevel="0" collapsed="false">
      <c r="A101" s="824"/>
      <c r="B101" s="829" t="s">
        <v>626</v>
      </c>
      <c r="C101" s="826"/>
      <c r="D101" s="55"/>
      <c r="E101" s="55"/>
      <c r="F101" s="55"/>
      <c r="G101" s="828" t="s">
        <v>127</v>
      </c>
      <c r="H101" s="55"/>
    </row>
    <row r="102" customFormat="false" ht="12" hidden="false" customHeight="true" outlineLevel="0" collapsed="false">
      <c r="A102" s="824"/>
      <c r="B102" s="829" t="s">
        <v>627</v>
      </c>
      <c r="C102" s="826"/>
      <c r="D102" s="55"/>
      <c r="E102" s="55"/>
      <c r="F102" s="55"/>
      <c r="G102" s="828" t="s">
        <v>127</v>
      </c>
      <c r="H102" s="55"/>
    </row>
    <row r="103" customFormat="false" ht="12" hidden="false" customHeight="true" outlineLevel="0" collapsed="false">
      <c r="A103" s="824"/>
      <c r="B103" s="829" t="s">
        <v>628</v>
      </c>
      <c r="C103" s="826"/>
      <c r="D103" s="55"/>
      <c r="E103" s="55"/>
      <c r="F103" s="55"/>
      <c r="G103" s="828" t="s">
        <v>127</v>
      </c>
      <c r="H103" s="55"/>
    </row>
    <row r="104" customFormat="false" ht="12" hidden="false" customHeight="true" outlineLevel="0" collapsed="false">
      <c r="A104" s="824"/>
      <c r="B104" s="829" t="s">
        <v>629</v>
      </c>
      <c r="C104" s="826"/>
      <c r="D104" s="55"/>
      <c r="E104" s="55"/>
      <c r="F104" s="55"/>
      <c r="G104" s="828" t="s">
        <v>127</v>
      </c>
      <c r="H104" s="55"/>
    </row>
    <row r="105" customFormat="false" ht="12" hidden="false" customHeight="true" outlineLevel="0" collapsed="false">
      <c r="A105" s="824"/>
      <c r="B105" s="829" t="s">
        <v>630</v>
      </c>
      <c r="C105" s="826"/>
      <c r="D105" s="55"/>
      <c r="E105" s="55"/>
      <c r="F105" s="55"/>
      <c r="G105" s="828" t="s">
        <v>127</v>
      </c>
      <c r="H105" s="55"/>
    </row>
    <row r="106" customFormat="false" ht="12" hidden="false" customHeight="true" outlineLevel="0" collapsed="false">
      <c r="A106" s="824"/>
      <c r="B106" s="829" t="s">
        <v>631</v>
      </c>
      <c r="C106" s="826"/>
      <c r="D106" s="55"/>
      <c r="E106" s="55"/>
      <c r="F106" s="55"/>
      <c r="G106" s="828" t="s">
        <v>127</v>
      </c>
      <c r="H106" s="55"/>
    </row>
    <row r="107" customFormat="false" ht="12" hidden="false" customHeight="true" outlineLevel="0" collapsed="false">
      <c r="A107" s="824"/>
      <c r="B107" s="829" t="s">
        <v>723</v>
      </c>
      <c r="C107" s="826"/>
      <c r="D107" s="55"/>
      <c r="E107" s="55"/>
      <c r="F107" s="55"/>
      <c r="G107" s="828" t="s">
        <v>127</v>
      </c>
      <c r="H107" s="55"/>
    </row>
    <row r="108" customFormat="false" ht="12" hidden="false" customHeight="true" outlineLevel="0" collapsed="false">
      <c r="A108" s="824"/>
      <c r="B108" s="827" t="s">
        <v>724</v>
      </c>
      <c r="C108" s="826"/>
      <c r="D108" s="55"/>
      <c r="E108" s="55"/>
      <c r="F108" s="55"/>
      <c r="G108" s="828" t="s">
        <v>127</v>
      </c>
      <c r="H108" s="55"/>
    </row>
    <row r="109" customFormat="false" ht="12" hidden="false" customHeight="true" outlineLevel="0" collapsed="false">
      <c r="A109" s="824"/>
      <c r="B109" s="829" t="s">
        <v>725</v>
      </c>
      <c r="C109" s="826"/>
      <c r="D109" s="55"/>
      <c r="E109" s="55"/>
      <c r="F109" s="55"/>
      <c r="G109" s="828" t="s">
        <v>127</v>
      </c>
      <c r="H109" s="55"/>
    </row>
    <row r="110" customFormat="false" ht="12" hidden="false" customHeight="true" outlineLevel="0" collapsed="false">
      <c r="A110" s="824"/>
      <c r="B110" s="829" t="s">
        <v>726</v>
      </c>
      <c r="C110" s="826"/>
      <c r="D110" s="55"/>
      <c r="E110" s="55"/>
      <c r="F110" s="55"/>
      <c r="G110" s="828" t="s">
        <v>127</v>
      </c>
      <c r="H110" s="55"/>
    </row>
    <row r="111" customFormat="false" ht="12" hidden="false" customHeight="true" outlineLevel="0" collapsed="false">
      <c r="A111" s="824"/>
      <c r="B111" s="829" t="s">
        <v>727</v>
      </c>
      <c r="C111" s="826"/>
      <c r="D111" s="55"/>
      <c r="E111" s="55"/>
      <c r="F111" s="55"/>
      <c r="G111" s="828" t="s">
        <v>127</v>
      </c>
      <c r="H111" s="55"/>
    </row>
    <row r="112" customFormat="false" ht="12" hidden="false" customHeight="true" outlineLevel="0" collapsed="false">
      <c r="A112" s="824"/>
      <c r="B112" s="829" t="s">
        <v>728</v>
      </c>
      <c r="C112" s="826"/>
      <c r="D112" s="55"/>
      <c r="E112" s="55"/>
      <c r="F112" s="55"/>
      <c r="G112" s="828" t="s">
        <v>127</v>
      </c>
      <c r="H112" s="55"/>
    </row>
    <row r="113" customFormat="false" ht="12" hidden="false" customHeight="true" outlineLevel="0" collapsed="false">
      <c r="A113" s="824"/>
      <c r="B113" s="829" t="s">
        <v>729</v>
      </c>
      <c r="C113" s="826"/>
      <c r="D113" s="55"/>
      <c r="E113" s="55"/>
      <c r="F113" s="55"/>
      <c r="G113" s="828" t="s">
        <v>127</v>
      </c>
      <c r="H113" s="55"/>
    </row>
    <row r="114" customFormat="false" ht="12" hidden="false" customHeight="true" outlineLevel="0" collapsed="false">
      <c r="A114" s="824"/>
      <c r="B114" s="829" t="s">
        <v>730</v>
      </c>
      <c r="C114" s="826"/>
      <c r="D114" s="55"/>
      <c r="E114" s="55"/>
      <c r="F114" s="55"/>
      <c r="G114" s="828" t="s">
        <v>127</v>
      </c>
      <c r="H114" s="55"/>
    </row>
    <row r="115" customFormat="false" ht="12" hidden="false" customHeight="true" outlineLevel="0" collapsed="false">
      <c r="A115" s="824"/>
      <c r="B115" s="829" t="s">
        <v>731</v>
      </c>
      <c r="C115" s="826"/>
      <c r="D115" s="55"/>
      <c r="E115" s="55"/>
      <c r="F115" s="55"/>
      <c r="G115" s="828" t="s">
        <v>127</v>
      </c>
      <c r="H115" s="55"/>
    </row>
    <row r="116" customFormat="false" ht="12" hidden="false" customHeight="true" outlineLevel="0" collapsed="false">
      <c r="A116" s="824"/>
      <c r="B116" s="829" t="s">
        <v>732</v>
      </c>
      <c r="C116" s="826"/>
      <c r="D116" s="55"/>
      <c r="E116" s="55"/>
      <c r="F116" s="55"/>
      <c r="G116" s="828" t="s">
        <v>127</v>
      </c>
      <c r="H116" s="55"/>
    </row>
    <row r="117" customFormat="false" ht="12" hidden="false" customHeight="true" outlineLevel="0" collapsed="false">
      <c r="A117" s="824"/>
      <c r="B117" s="827" t="s">
        <v>733</v>
      </c>
      <c r="C117" s="826"/>
      <c r="D117" s="55"/>
      <c r="E117" s="55"/>
      <c r="F117" s="55"/>
      <c r="G117" s="828" t="s">
        <v>127</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35</v>
      </c>
    </row>
    <row r="120" customFormat="false" ht="12.75" hidden="false" customHeight="true" outlineLevel="0" collapsed="false">
      <c r="A120" s="270" t="s">
        <v>736</v>
      </c>
    </row>
    <row r="121" customFormat="false" ht="13.5" hidden="false" customHeight="true" outlineLevel="0" collapsed="false">
      <c r="A121" s="830" t="s">
        <v>737</v>
      </c>
    </row>
    <row r="122" customFormat="false" ht="12.75" hidden="false" customHeight="true" outlineLevel="0" collapsed="false">
      <c r="A122" s="175" t="s">
        <v>595</v>
      </c>
    </row>
    <row r="123" customFormat="false" ht="12.75" hidden="false" customHeight="true" outlineLevel="0" collapsed="false"/>
    <row r="124" customFormat="false" ht="12.75" hidden="false" customHeight="true" outlineLevel="0" collapsed="false">
      <c r="A124" s="116" t="s">
        <v>464</v>
      </c>
      <c r="B124" s="831"/>
      <c r="C124" s="831"/>
      <c r="D124" s="832"/>
      <c r="E124" s="832"/>
      <c r="F124" s="832"/>
      <c r="G124" s="832"/>
      <c r="H124" s="833"/>
    </row>
    <row r="125" customFormat="false" ht="12.75" hidden="false" customHeight="true" outlineLevel="0" collapsed="false">
      <c r="A125" s="180" t="s">
        <v>614</v>
      </c>
      <c r="B125" s="180"/>
      <c r="C125" s="180"/>
      <c r="D125" s="180"/>
      <c r="E125" s="180"/>
      <c r="F125" s="180"/>
      <c r="G125" s="180"/>
      <c r="H125" s="180"/>
    </row>
    <row r="126" customFormat="false" ht="12.75" hidden="false" customHeight="true" outlineLevel="0" collapsed="false">
      <c r="A126" s="386" t="s">
        <v>712</v>
      </c>
      <c r="B126" s="386"/>
      <c r="C126" s="386"/>
      <c r="D126" s="386"/>
      <c r="E126" s="386"/>
      <c r="F126" s="386"/>
      <c r="G126" s="386"/>
      <c r="H126" s="386"/>
    </row>
    <row r="127" customFormat="false" ht="12.75" hidden="false" customHeight="true" outlineLevel="0" collapsed="false">
      <c r="A127" s="386" t="s">
        <v>738</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181" t="s">
        <v>714</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2"/>
    </row>
    <row r="138" customFormat="false" ht="12.75" hidden="false" customHeight="false" outlineLevel="0" collapsed="false">
      <c r="H138" s="3" t="s">
        <v>29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39</v>
      </c>
      <c r="J1" s="115" t="s">
        <v>72</v>
      </c>
    </row>
    <row r="2" customFormat="false" ht="15.75" hidden="false" customHeight="true" outlineLevel="0" collapsed="false">
      <c r="A2" s="652" t="s">
        <v>740</v>
      </c>
      <c r="J2" s="115" t="s">
        <v>74</v>
      </c>
    </row>
    <row r="3" customFormat="false" ht="15.75" hidden="false" customHeight="true" outlineLevel="0" collapsed="false">
      <c r="A3" s="652" t="s">
        <v>73</v>
      </c>
      <c r="J3" s="115" t="s">
        <v>75</v>
      </c>
    </row>
    <row r="4" customFormat="false" ht="12.75" hidden="false" customHeight="true" outlineLevel="0" collapsed="false">
      <c r="A4" s="618"/>
      <c r="J4" s="139"/>
    </row>
    <row r="5" customFormat="false" ht="12" hidden="false" customHeight="true" outlineLevel="0" collapsed="false">
      <c r="A5" s="147" t="s">
        <v>741</v>
      </c>
      <c r="B5" s="427" t="s">
        <v>473</v>
      </c>
      <c r="C5" s="427"/>
      <c r="D5" s="427"/>
      <c r="E5" s="620" t="s">
        <v>742</v>
      </c>
      <c r="F5" s="620"/>
      <c r="G5" s="620"/>
      <c r="H5" s="391" t="s">
        <v>159</v>
      </c>
      <c r="I5" s="391"/>
      <c r="J5" s="391"/>
    </row>
    <row r="6" customFormat="false" ht="12" hidden="false" customHeight="true" outlineLevel="0" collapsed="false">
      <c r="A6" s="277" t="s">
        <v>476</v>
      </c>
      <c r="B6" s="834" t="s">
        <v>743</v>
      </c>
      <c r="C6" s="834"/>
      <c r="D6" s="834"/>
      <c r="E6" s="392" t="s">
        <v>744</v>
      </c>
      <c r="F6" s="392" t="s">
        <v>745</v>
      </c>
      <c r="G6" s="835" t="s">
        <v>746</v>
      </c>
      <c r="H6" s="392" t="s">
        <v>747</v>
      </c>
      <c r="I6" s="392" t="s">
        <v>748</v>
      </c>
      <c r="J6" s="836" t="s">
        <v>749</v>
      </c>
    </row>
    <row r="7" customFormat="false" ht="39.75" hidden="false" customHeight="true" outlineLevel="0" collapsed="false">
      <c r="A7" s="277"/>
      <c r="B7" s="392" t="s">
        <v>750</v>
      </c>
      <c r="C7" s="392" t="s">
        <v>751</v>
      </c>
      <c r="D7" s="837" t="s">
        <v>752</v>
      </c>
      <c r="E7" s="392"/>
      <c r="F7" s="392"/>
      <c r="G7" s="835"/>
      <c r="H7" s="392"/>
      <c r="I7" s="392"/>
      <c r="J7" s="836"/>
    </row>
    <row r="8" customFormat="false" ht="12.75" hidden="false" customHeight="true" outlineLevel="0" collapsed="false">
      <c r="A8" s="838"/>
      <c r="B8" s="399" t="s">
        <v>699</v>
      </c>
      <c r="C8" s="399"/>
      <c r="D8" s="399"/>
      <c r="E8" s="76" t="s">
        <v>753</v>
      </c>
      <c r="F8" s="76"/>
      <c r="G8" s="76"/>
      <c r="H8" s="78" t="s">
        <v>701</v>
      </c>
      <c r="I8" s="78"/>
      <c r="J8" s="78"/>
    </row>
    <row r="9" customFormat="false" ht="15" hidden="false" customHeight="true" outlineLevel="0" collapsed="false">
      <c r="A9" s="839" t="s">
        <v>754</v>
      </c>
      <c r="B9" s="402"/>
      <c r="C9" s="402"/>
      <c r="D9" s="402"/>
      <c r="E9" s="402"/>
      <c r="F9" s="402"/>
      <c r="G9" s="402"/>
      <c r="H9" s="402"/>
      <c r="I9" s="82"/>
      <c r="J9" s="135"/>
    </row>
    <row r="10" customFormat="false" ht="12" hidden="false" customHeight="true" outlineLevel="0" collapsed="false">
      <c r="A10" s="840" t="s">
        <v>755</v>
      </c>
      <c r="B10" s="82"/>
      <c r="C10" s="82"/>
      <c r="D10" s="82"/>
      <c r="E10" s="82"/>
      <c r="F10" s="82"/>
      <c r="G10" s="82"/>
      <c r="H10" s="82"/>
      <c r="I10" s="82"/>
      <c r="J10" s="135"/>
    </row>
    <row r="11" customFormat="false" ht="25.5" hidden="false" customHeight="true" outlineLevel="0" collapsed="false">
      <c r="A11" s="841" t="s">
        <v>756</v>
      </c>
      <c r="B11" s="82"/>
      <c r="C11" s="82"/>
      <c r="D11" s="82"/>
      <c r="E11" s="82"/>
      <c r="F11" s="82"/>
      <c r="G11" s="82"/>
      <c r="H11" s="82"/>
      <c r="I11" s="82"/>
      <c r="J11" s="135"/>
    </row>
    <row r="12" customFormat="false" ht="12" hidden="false" customHeight="true" outlineLevel="0" collapsed="false">
      <c r="A12" s="842" t="s">
        <v>623</v>
      </c>
      <c r="B12" s="418" t="s">
        <v>133</v>
      </c>
      <c r="C12" s="418" t="s">
        <v>133</v>
      </c>
      <c r="D12" s="418" t="s">
        <v>133</v>
      </c>
      <c r="E12" s="418" t="s">
        <v>133</v>
      </c>
      <c r="F12" s="418" t="s">
        <v>133</v>
      </c>
      <c r="G12" s="418" t="s">
        <v>133</v>
      </c>
      <c r="H12" s="418" t="s">
        <v>133</v>
      </c>
      <c r="I12" s="418" t="s">
        <v>133</v>
      </c>
      <c r="J12" s="420" t="s">
        <v>133</v>
      </c>
    </row>
    <row r="13" customFormat="false" ht="12" hidden="false" customHeight="true" outlineLevel="0" collapsed="false">
      <c r="A13" s="842" t="s">
        <v>624</v>
      </c>
      <c r="B13" s="418" t="s">
        <v>133</v>
      </c>
      <c r="C13" s="418" t="s">
        <v>133</v>
      </c>
      <c r="D13" s="418" t="s">
        <v>133</v>
      </c>
      <c r="E13" s="418" t="s">
        <v>133</v>
      </c>
      <c r="F13" s="418" t="s">
        <v>133</v>
      </c>
      <c r="G13" s="418" t="s">
        <v>133</v>
      </c>
      <c r="H13" s="418" t="s">
        <v>133</v>
      </c>
      <c r="I13" s="418" t="s">
        <v>133</v>
      </c>
      <c r="J13" s="420" t="s">
        <v>133</v>
      </c>
    </row>
    <row r="14" customFormat="false" ht="12" hidden="false" customHeight="true" outlineLevel="0" collapsed="false">
      <c r="A14" s="842" t="s">
        <v>625</v>
      </c>
      <c r="B14" s="418" t="s">
        <v>133</v>
      </c>
      <c r="C14" s="418" t="s">
        <v>133</v>
      </c>
      <c r="D14" s="418" t="s">
        <v>133</v>
      </c>
      <c r="E14" s="418" t="s">
        <v>133</v>
      </c>
      <c r="F14" s="418" t="s">
        <v>133</v>
      </c>
      <c r="G14" s="418" t="s">
        <v>133</v>
      </c>
      <c r="H14" s="418" t="s">
        <v>133</v>
      </c>
      <c r="I14" s="418" t="s">
        <v>133</v>
      </c>
      <c r="J14" s="420" t="s">
        <v>133</v>
      </c>
    </row>
    <row r="15" customFormat="false" ht="12" hidden="false" customHeight="true" outlineLevel="0" collapsed="false">
      <c r="A15" s="842" t="s">
        <v>628</v>
      </c>
      <c r="B15" s="418" t="s">
        <v>133</v>
      </c>
      <c r="C15" s="418" t="s">
        <v>133</v>
      </c>
      <c r="D15" s="418" t="s">
        <v>133</v>
      </c>
      <c r="E15" s="418" t="s">
        <v>133</v>
      </c>
      <c r="F15" s="418" t="s">
        <v>133</v>
      </c>
      <c r="G15" s="418" t="s">
        <v>133</v>
      </c>
      <c r="H15" s="418" t="s">
        <v>133</v>
      </c>
      <c r="I15" s="418" t="s">
        <v>133</v>
      </c>
      <c r="J15" s="420" t="s">
        <v>133</v>
      </c>
    </row>
    <row r="16" customFormat="false" ht="12" hidden="false" customHeight="true" outlineLevel="0" collapsed="false">
      <c r="A16" s="842" t="s">
        <v>626</v>
      </c>
      <c r="B16" s="418" t="s">
        <v>133</v>
      </c>
      <c r="C16" s="418" t="s">
        <v>133</v>
      </c>
      <c r="D16" s="418" t="s">
        <v>133</v>
      </c>
      <c r="E16" s="418" t="s">
        <v>133</v>
      </c>
      <c r="F16" s="418" t="s">
        <v>133</v>
      </c>
      <c r="G16" s="418" t="s">
        <v>133</v>
      </c>
      <c r="H16" s="418" t="s">
        <v>133</v>
      </c>
      <c r="I16" s="418" t="s">
        <v>133</v>
      </c>
      <c r="J16" s="420" t="s">
        <v>133</v>
      </c>
    </row>
    <row r="17" customFormat="false" ht="12" hidden="false" customHeight="true" outlineLevel="0" collapsed="false">
      <c r="A17" s="842" t="s">
        <v>629</v>
      </c>
      <c r="B17" s="418" t="s">
        <v>133</v>
      </c>
      <c r="C17" s="418" t="s">
        <v>133</v>
      </c>
      <c r="D17" s="418" t="s">
        <v>133</v>
      </c>
      <c r="E17" s="418" t="s">
        <v>133</v>
      </c>
      <c r="F17" s="418" t="s">
        <v>133</v>
      </c>
      <c r="G17" s="418" t="s">
        <v>133</v>
      </c>
      <c r="H17" s="418" t="s">
        <v>133</v>
      </c>
      <c r="I17" s="418" t="s">
        <v>133</v>
      </c>
      <c r="J17" s="420" t="s">
        <v>133</v>
      </c>
    </row>
    <row r="18" customFormat="false" ht="12" hidden="false" customHeight="true" outlineLevel="0" collapsed="false">
      <c r="A18" s="842" t="s">
        <v>619</v>
      </c>
      <c r="B18" s="418" t="s">
        <v>133</v>
      </c>
      <c r="C18" s="418" t="s">
        <v>133</v>
      </c>
      <c r="D18" s="418" t="s">
        <v>133</v>
      </c>
      <c r="E18" s="418" t="s">
        <v>133</v>
      </c>
      <c r="F18" s="418" t="s">
        <v>133</v>
      </c>
      <c r="G18" s="418" t="s">
        <v>133</v>
      </c>
      <c r="H18" s="418" t="s">
        <v>133</v>
      </c>
      <c r="I18" s="418" t="s">
        <v>133</v>
      </c>
      <c r="J18" s="420" t="s">
        <v>133</v>
      </c>
    </row>
    <row r="19" customFormat="false" ht="12" hidden="false" customHeight="true" outlineLevel="0" collapsed="false">
      <c r="A19" s="842" t="s">
        <v>630</v>
      </c>
      <c r="B19" s="418" t="s">
        <v>133</v>
      </c>
      <c r="C19" s="418" t="s">
        <v>133</v>
      </c>
      <c r="D19" s="418" t="s">
        <v>133</v>
      </c>
      <c r="E19" s="418" t="s">
        <v>133</v>
      </c>
      <c r="F19" s="418" t="s">
        <v>133</v>
      </c>
      <c r="G19" s="418" t="s">
        <v>133</v>
      </c>
      <c r="H19" s="418" t="s">
        <v>133</v>
      </c>
      <c r="I19" s="418" t="s">
        <v>133</v>
      </c>
      <c r="J19" s="420" t="s">
        <v>133</v>
      </c>
    </row>
    <row r="20" customFormat="false" ht="12" hidden="false" customHeight="true" outlineLevel="0" collapsed="false">
      <c r="A20" s="842" t="s">
        <v>620</v>
      </c>
      <c r="B20" s="418" t="s">
        <v>133</v>
      </c>
      <c r="C20" s="418" t="s">
        <v>133</v>
      </c>
      <c r="D20" s="418" t="s">
        <v>133</v>
      </c>
      <c r="E20" s="418" t="s">
        <v>133</v>
      </c>
      <c r="F20" s="418" t="s">
        <v>133</v>
      </c>
      <c r="G20" s="418" t="s">
        <v>133</v>
      </c>
      <c r="H20" s="418" t="s">
        <v>133</v>
      </c>
      <c r="I20" s="418" t="s">
        <v>133</v>
      </c>
      <c r="J20" s="420" t="s">
        <v>133</v>
      </c>
    </row>
    <row r="21" customFormat="false" ht="12" hidden="false" customHeight="true" outlineLevel="0" collapsed="false">
      <c r="A21" s="842" t="s">
        <v>757</v>
      </c>
      <c r="B21" s="418" t="s">
        <v>133</v>
      </c>
      <c r="C21" s="418" t="s">
        <v>133</v>
      </c>
      <c r="D21" s="418" t="s">
        <v>133</v>
      </c>
      <c r="E21" s="418" t="s">
        <v>133</v>
      </c>
      <c r="F21" s="418" t="s">
        <v>133</v>
      </c>
      <c r="G21" s="418" t="s">
        <v>133</v>
      </c>
      <c r="H21" s="418" t="s">
        <v>133</v>
      </c>
      <c r="I21" s="418" t="s">
        <v>133</v>
      </c>
      <c r="J21" s="420" t="s">
        <v>133</v>
      </c>
    </row>
    <row r="22" customFormat="false" ht="12" hidden="false" customHeight="true" outlineLevel="0" collapsed="false">
      <c r="A22" s="789" t="s">
        <v>758</v>
      </c>
      <c r="B22" s="82"/>
      <c r="C22" s="82"/>
      <c r="D22" s="82"/>
      <c r="E22" s="82"/>
      <c r="F22" s="82"/>
      <c r="G22" s="82"/>
      <c r="H22" s="82"/>
      <c r="I22" s="82"/>
      <c r="J22" s="135"/>
    </row>
    <row r="23" customFormat="false" ht="12" hidden="false" customHeight="true" outlineLevel="0" collapsed="false">
      <c r="A23" s="133" t="s">
        <v>623</v>
      </c>
      <c r="B23" s="418" t="s">
        <v>133</v>
      </c>
      <c r="C23" s="418" t="s">
        <v>133</v>
      </c>
      <c r="D23" s="418" t="s">
        <v>133</v>
      </c>
      <c r="E23" s="418" t="s">
        <v>133</v>
      </c>
      <c r="F23" s="418" t="s">
        <v>133</v>
      </c>
      <c r="G23" s="418" t="s">
        <v>133</v>
      </c>
      <c r="H23" s="418" t="s">
        <v>133</v>
      </c>
      <c r="I23" s="418" t="s">
        <v>133</v>
      </c>
      <c r="J23" s="420" t="s">
        <v>133</v>
      </c>
    </row>
    <row r="24" customFormat="false" ht="12" hidden="false" customHeight="true" outlineLevel="0" collapsed="false">
      <c r="A24" s="133" t="s">
        <v>624</v>
      </c>
      <c r="B24" s="418" t="s">
        <v>133</v>
      </c>
      <c r="C24" s="418" t="s">
        <v>133</v>
      </c>
      <c r="D24" s="418" t="s">
        <v>133</v>
      </c>
      <c r="E24" s="418" t="s">
        <v>133</v>
      </c>
      <c r="F24" s="418" t="s">
        <v>133</v>
      </c>
      <c r="G24" s="418" t="s">
        <v>133</v>
      </c>
      <c r="H24" s="418" t="s">
        <v>133</v>
      </c>
      <c r="I24" s="418" t="s">
        <v>133</v>
      </c>
      <c r="J24" s="420" t="s">
        <v>133</v>
      </c>
    </row>
    <row r="25" customFormat="false" ht="12" hidden="false" customHeight="true" outlineLevel="0" collapsed="false">
      <c r="A25" s="133" t="s">
        <v>625</v>
      </c>
      <c r="B25" s="418" t="s">
        <v>133</v>
      </c>
      <c r="C25" s="418" t="s">
        <v>133</v>
      </c>
      <c r="D25" s="418" t="s">
        <v>133</v>
      </c>
      <c r="E25" s="418" t="s">
        <v>133</v>
      </c>
      <c r="F25" s="418" t="s">
        <v>133</v>
      </c>
      <c r="G25" s="418" t="s">
        <v>133</v>
      </c>
      <c r="H25" s="418" t="s">
        <v>133</v>
      </c>
      <c r="I25" s="418" t="s">
        <v>133</v>
      </c>
      <c r="J25" s="420" t="s">
        <v>133</v>
      </c>
    </row>
    <row r="26" customFormat="false" ht="12" hidden="false" customHeight="true" outlineLevel="0" collapsed="false">
      <c r="A26" s="133" t="s">
        <v>628</v>
      </c>
      <c r="B26" s="418" t="s">
        <v>133</v>
      </c>
      <c r="C26" s="418" t="s">
        <v>133</v>
      </c>
      <c r="D26" s="418" t="s">
        <v>133</v>
      </c>
      <c r="E26" s="418" t="s">
        <v>133</v>
      </c>
      <c r="F26" s="418" t="s">
        <v>133</v>
      </c>
      <c r="G26" s="418" t="s">
        <v>133</v>
      </c>
      <c r="H26" s="418" t="s">
        <v>133</v>
      </c>
      <c r="I26" s="418" t="s">
        <v>133</v>
      </c>
      <c r="J26" s="420" t="s">
        <v>133</v>
      </c>
    </row>
    <row r="27" customFormat="false" ht="12" hidden="false" customHeight="true" outlineLevel="0" collapsed="false">
      <c r="A27" s="133" t="s">
        <v>626</v>
      </c>
      <c r="B27" s="418" t="s">
        <v>133</v>
      </c>
      <c r="C27" s="418" t="s">
        <v>133</v>
      </c>
      <c r="D27" s="418" t="s">
        <v>133</v>
      </c>
      <c r="E27" s="418" t="s">
        <v>133</v>
      </c>
      <c r="F27" s="418" t="s">
        <v>133</v>
      </c>
      <c r="G27" s="418" t="s">
        <v>133</v>
      </c>
      <c r="H27" s="418" t="s">
        <v>133</v>
      </c>
      <c r="I27" s="418" t="s">
        <v>133</v>
      </c>
      <c r="J27" s="420" t="s">
        <v>133</v>
      </c>
    </row>
    <row r="28" customFormat="false" ht="12" hidden="false" customHeight="true" outlineLevel="0" collapsed="false">
      <c r="A28" s="133" t="s">
        <v>629</v>
      </c>
      <c r="B28" s="418" t="s">
        <v>133</v>
      </c>
      <c r="C28" s="418" t="s">
        <v>133</v>
      </c>
      <c r="D28" s="418" t="s">
        <v>133</v>
      </c>
      <c r="E28" s="418" t="s">
        <v>133</v>
      </c>
      <c r="F28" s="418" t="s">
        <v>133</v>
      </c>
      <c r="G28" s="418" t="s">
        <v>133</v>
      </c>
      <c r="H28" s="418" t="s">
        <v>133</v>
      </c>
      <c r="I28" s="418" t="s">
        <v>133</v>
      </c>
      <c r="J28" s="420" t="s">
        <v>133</v>
      </c>
    </row>
    <row r="29" customFormat="false" ht="12" hidden="false" customHeight="true" outlineLevel="0" collapsed="false">
      <c r="A29" s="133" t="s">
        <v>619</v>
      </c>
      <c r="B29" s="418" t="s">
        <v>133</v>
      </c>
      <c r="C29" s="418" t="s">
        <v>133</v>
      </c>
      <c r="D29" s="418" t="s">
        <v>133</v>
      </c>
      <c r="E29" s="418" t="s">
        <v>133</v>
      </c>
      <c r="F29" s="418" t="s">
        <v>133</v>
      </c>
      <c r="G29" s="418" t="s">
        <v>133</v>
      </c>
      <c r="H29" s="418" t="s">
        <v>133</v>
      </c>
      <c r="I29" s="418" t="s">
        <v>133</v>
      </c>
      <c r="J29" s="420" t="s">
        <v>133</v>
      </c>
    </row>
    <row r="30" customFormat="false" ht="12" hidden="false" customHeight="true" outlineLevel="0" collapsed="false">
      <c r="A30" s="133" t="s">
        <v>630</v>
      </c>
      <c r="B30" s="418" t="s">
        <v>133</v>
      </c>
      <c r="C30" s="418" t="s">
        <v>133</v>
      </c>
      <c r="D30" s="418" t="s">
        <v>133</v>
      </c>
      <c r="E30" s="418" t="s">
        <v>133</v>
      </c>
      <c r="F30" s="418" t="s">
        <v>133</v>
      </c>
      <c r="G30" s="418" t="s">
        <v>133</v>
      </c>
      <c r="H30" s="418" t="s">
        <v>133</v>
      </c>
      <c r="I30" s="418" t="s">
        <v>133</v>
      </c>
      <c r="J30" s="420" t="s">
        <v>133</v>
      </c>
    </row>
    <row r="31" customFormat="false" ht="12" hidden="false" customHeight="true" outlineLevel="0" collapsed="false">
      <c r="A31" s="133" t="s">
        <v>620</v>
      </c>
      <c r="B31" s="418" t="s">
        <v>133</v>
      </c>
      <c r="C31" s="418" t="s">
        <v>133</v>
      </c>
      <c r="D31" s="418" t="s">
        <v>133</v>
      </c>
      <c r="E31" s="418" t="s">
        <v>133</v>
      </c>
      <c r="F31" s="418" t="s">
        <v>133</v>
      </c>
      <c r="G31" s="418" t="s">
        <v>133</v>
      </c>
      <c r="H31" s="418" t="s">
        <v>133</v>
      </c>
      <c r="I31" s="418" t="s">
        <v>133</v>
      </c>
      <c r="J31" s="420" t="s">
        <v>133</v>
      </c>
    </row>
    <row r="32" customFormat="false" ht="12" hidden="false" customHeight="true" outlineLevel="0" collapsed="false">
      <c r="A32" s="133" t="s">
        <v>757</v>
      </c>
      <c r="B32" s="418" t="s">
        <v>133</v>
      </c>
      <c r="C32" s="418" t="s">
        <v>133</v>
      </c>
      <c r="D32" s="418" t="s">
        <v>133</v>
      </c>
      <c r="E32" s="418" t="s">
        <v>133</v>
      </c>
      <c r="F32" s="418" t="s">
        <v>133</v>
      </c>
      <c r="G32" s="418" t="s">
        <v>133</v>
      </c>
      <c r="H32" s="418" t="s">
        <v>133</v>
      </c>
      <c r="I32" s="418" t="s">
        <v>133</v>
      </c>
      <c r="J32" s="420" t="s">
        <v>133</v>
      </c>
    </row>
    <row r="33" customFormat="false" ht="12" hidden="false" customHeight="true" outlineLevel="0" collapsed="false">
      <c r="A33" s="789" t="s">
        <v>759</v>
      </c>
      <c r="B33" s="82"/>
      <c r="C33" s="82"/>
      <c r="D33" s="82"/>
      <c r="E33" s="82"/>
      <c r="F33" s="82"/>
      <c r="G33" s="82"/>
      <c r="H33" s="82"/>
      <c r="I33" s="82"/>
      <c r="J33" s="135"/>
    </row>
    <row r="34" customFormat="false" ht="12" hidden="false" customHeight="true" outlineLevel="0" collapsed="false">
      <c r="A34" s="133" t="s">
        <v>623</v>
      </c>
      <c r="B34" s="418" t="s">
        <v>133</v>
      </c>
      <c r="C34" s="418" t="s">
        <v>133</v>
      </c>
      <c r="D34" s="418" t="s">
        <v>133</v>
      </c>
      <c r="E34" s="418" t="s">
        <v>133</v>
      </c>
      <c r="F34" s="418" t="s">
        <v>133</v>
      </c>
      <c r="G34" s="418" t="s">
        <v>133</v>
      </c>
      <c r="H34" s="418" t="s">
        <v>133</v>
      </c>
      <c r="I34" s="418" t="s">
        <v>133</v>
      </c>
      <c r="J34" s="420" t="s">
        <v>133</v>
      </c>
    </row>
    <row r="35" customFormat="false" ht="12" hidden="false" customHeight="true" outlineLevel="0" collapsed="false">
      <c r="A35" s="133" t="s">
        <v>624</v>
      </c>
      <c r="B35" s="418" t="s">
        <v>133</v>
      </c>
      <c r="C35" s="418" t="s">
        <v>133</v>
      </c>
      <c r="D35" s="418" t="s">
        <v>133</v>
      </c>
      <c r="E35" s="418" t="s">
        <v>133</v>
      </c>
      <c r="F35" s="418" t="s">
        <v>133</v>
      </c>
      <c r="G35" s="418" t="s">
        <v>133</v>
      </c>
      <c r="H35" s="418" t="s">
        <v>133</v>
      </c>
      <c r="I35" s="418" t="s">
        <v>133</v>
      </c>
      <c r="J35" s="420" t="s">
        <v>133</v>
      </c>
    </row>
    <row r="36" customFormat="false" ht="12" hidden="false" customHeight="true" outlineLevel="0" collapsed="false">
      <c r="A36" s="133" t="s">
        <v>625</v>
      </c>
      <c r="B36" s="418" t="s">
        <v>133</v>
      </c>
      <c r="C36" s="418" t="s">
        <v>133</v>
      </c>
      <c r="D36" s="418" t="s">
        <v>133</v>
      </c>
      <c r="E36" s="418" t="s">
        <v>133</v>
      </c>
      <c r="F36" s="418" t="s">
        <v>133</v>
      </c>
      <c r="G36" s="418" t="s">
        <v>133</v>
      </c>
      <c r="H36" s="418" t="s">
        <v>133</v>
      </c>
      <c r="I36" s="418" t="s">
        <v>133</v>
      </c>
      <c r="J36" s="420" t="s">
        <v>133</v>
      </c>
    </row>
    <row r="37" customFormat="false" ht="12" hidden="false" customHeight="true" outlineLevel="0" collapsed="false">
      <c r="A37" s="133" t="s">
        <v>628</v>
      </c>
      <c r="B37" s="418" t="s">
        <v>133</v>
      </c>
      <c r="C37" s="418" t="s">
        <v>133</v>
      </c>
      <c r="D37" s="418" t="s">
        <v>133</v>
      </c>
      <c r="E37" s="418" t="s">
        <v>133</v>
      </c>
      <c r="F37" s="418" t="s">
        <v>133</v>
      </c>
      <c r="G37" s="418" t="s">
        <v>133</v>
      </c>
      <c r="H37" s="418" t="s">
        <v>133</v>
      </c>
      <c r="I37" s="418" t="s">
        <v>133</v>
      </c>
      <c r="J37" s="420" t="s">
        <v>133</v>
      </c>
    </row>
    <row r="38" customFormat="false" ht="12" hidden="false" customHeight="true" outlineLevel="0" collapsed="false">
      <c r="A38" s="133" t="s">
        <v>626</v>
      </c>
      <c r="B38" s="418" t="s">
        <v>133</v>
      </c>
      <c r="C38" s="418" t="s">
        <v>133</v>
      </c>
      <c r="D38" s="418" t="s">
        <v>133</v>
      </c>
      <c r="E38" s="418" t="s">
        <v>133</v>
      </c>
      <c r="F38" s="418" t="s">
        <v>133</v>
      </c>
      <c r="G38" s="418" t="s">
        <v>133</v>
      </c>
      <c r="H38" s="418" t="s">
        <v>133</v>
      </c>
      <c r="I38" s="418" t="s">
        <v>133</v>
      </c>
      <c r="J38" s="420" t="s">
        <v>133</v>
      </c>
    </row>
    <row r="39" customFormat="false" ht="12" hidden="false" customHeight="true" outlineLevel="0" collapsed="false">
      <c r="A39" s="133" t="s">
        <v>629</v>
      </c>
      <c r="B39" s="418" t="s">
        <v>133</v>
      </c>
      <c r="C39" s="418" t="s">
        <v>133</v>
      </c>
      <c r="D39" s="418" t="s">
        <v>133</v>
      </c>
      <c r="E39" s="418" t="s">
        <v>133</v>
      </c>
      <c r="F39" s="418" t="s">
        <v>133</v>
      </c>
      <c r="G39" s="418" t="s">
        <v>133</v>
      </c>
      <c r="H39" s="418" t="s">
        <v>133</v>
      </c>
      <c r="I39" s="418" t="s">
        <v>133</v>
      </c>
      <c r="J39" s="420" t="s">
        <v>133</v>
      </c>
    </row>
    <row r="40" customFormat="false" ht="12" hidden="false" customHeight="true" outlineLevel="0" collapsed="false">
      <c r="A40" s="133" t="s">
        <v>619</v>
      </c>
      <c r="B40" s="418" t="s">
        <v>133</v>
      </c>
      <c r="C40" s="418" t="s">
        <v>133</v>
      </c>
      <c r="D40" s="418" t="s">
        <v>133</v>
      </c>
      <c r="E40" s="418" t="s">
        <v>133</v>
      </c>
      <c r="F40" s="418" t="s">
        <v>133</v>
      </c>
      <c r="G40" s="418" t="s">
        <v>133</v>
      </c>
      <c r="H40" s="418" t="s">
        <v>133</v>
      </c>
      <c r="I40" s="418" t="s">
        <v>133</v>
      </c>
      <c r="J40" s="420" t="s">
        <v>133</v>
      </c>
    </row>
    <row r="41" customFormat="false" ht="12" hidden="false" customHeight="true" outlineLevel="0" collapsed="false">
      <c r="A41" s="133" t="s">
        <v>630</v>
      </c>
      <c r="B41" s="418" t="s">
        <v>133</v>
      </c>
      <c r="C41" s="418" t="s">
        <v>133</v>
      </c>
      <c r="D41" s="418" t="s">
        <v>133</v>
      </c>
      <c r="E41" s="418" t="s">
        <v>133</v>
      </c>
      <c r="F41" s="418" t="s">
        <v>133</v>
      </c>
      <c r="G41" s="418" t="s">
        <v>133</v>
      </c>
      <c r="H41" s="418" t="s">
        <v>133</v>
      </c>
      <c r="I41" s="418" t="s">
        <v>133</v>
      </c>
      <c r="J41" s="420" t="s">
        <v>133</v>
      </c>
    </row>
    <row r="42" customFormat="false" ht="12" hidden="false" customHeight="true" outlineLevel="0" collapsed="false">
      <c r="A42" s="133" t="s">
        <v>620</v>
      </c>
      <c r="B42" s="418" t="s">
        <v>133</v>
      </c>
      <c r="C42" s="418" t="s">
        <v>133</v>
      </c>
      <c r="D42" s="418" t="s">
        <v>133</v>
      </c>
      <c r="E42" s="418" t="s">
        <v>133</v>
      </c>
      <c r="F42" s="418" t="s">
        <v>133</v>
      </c>
      <c r="G42" s="418" t="s">
        <v>133</v>
      </c>
      <c r="H42" s="418" t="s">
        <v>133</v>
      </c>
      <c r="I42" s="418" t="s">
        <v>133</v>
      </c>
      <c r="J42" s="420" t="s">
        <v>133</v>
      </c>
    </row>
    <row r="43" customFormat="false" ht="12" hidden="false" customHeight="true" outlineLevel="0" collapsed="false">
      <c r="A43" s="133" t="s">
        <v>757</v>
      </c>
      <c r="B43" s="418" t="s">
        <v>133</v>
      </c>
      <c r="C43" s="418" t="s">
        <v>133</v>
      </c>
      <c r="D43" s="418" t="s">
        <v>133</v>
      </c>
      <c r="E43" s="418" t="s">
        <v>133</v>
      </c>
      <c r="F43" s="418" t="s">
        <v>133</v>
      </c>
      <c r="G43" s="418" t="s">
        <v>133</v>
      </c>
      <c r="H43" s="418" t="s">
        <v>133</v>
      </c>
      <c r="I43" s="418" t="s">
        <v>133</v>
      </c>
      <c r="J43" s="420" t="s">
        <v>133</v>
      </c>
    </row>
    <row r="44" customFormat="false" ht="12" hidden="false" customHeight="true" outlineLevel="0" collapsed="false">
      <c r="A44" s="789" t="s">
        <v>760</v>
      </c>
      <c r="B44" s="82"/>
      <c r="C44" s="82"/>
      <c r="D44" s="82"/>
      <c r="E44" s="82"/>
      <c r="F44" s="82"/>
      <c r="G44" s="82"/>
      <c r="H44" s="82"/>
      <c r="I44" s="82"/>
      <c r="J44" s="135"/>
    </row>
    <row r="45" customFormat="false" ht="12" hidden="false" customHeight="true" outlineLevel="0" collapsed="false">
      <c r="A45" s="789" t="s">
        <v>761</v>
      </c>
      <c r="B45" s="82"/>
      <c r="C45" s="82"/>
      <c r="D45" s="82"/>
      <c r="E45" s="82"/>
      <c r="F45" s="82"/>
      <c r="G45" s="82"/>
      <c r="H45" s="82"/>
      <c r="I45" s="82"/>
      <c r="J45" s="135"/>
    </row>
    <row r="46" customFormat="false" ht="12" hidden="false" customHeight="true" outlineLevel="0" collapsed="false">
      <c r="A46" s="133" t="s">
        <v>623</v>
      </c>
      <c r="B46" s="418" t="s">
        <v>133</v>
      </c>
      <c r="C46" s="418" t="s">
        <v>133</v>
      </c>
      <c r="D46" s="418" t="s">
        <v>133</v>
      </c>
      <c r="E46" s="418" t="s">
        <v>133</v>
      </c>
      <c r="F46" s="418" t="s">
        <v>133</v>
      </c>
      <c r="G46" s="418" t="s">
        <v>133</v>
      </c>
      <c r="H46" s="418" t="s">
        <v>133</v>
      </c>
      <c r="I46" s="418" t="s">
        <v>133</v>
      </c>
      <c r="J46" s="420" t="s">
        <v>133</v>
      </c>
    </row>
    <row r="47" customFormat="false" ht="12" hidden="false" customHeight="true" outlineLevel="0" collapsed="false">
      <c r="A47" s="133" t="s">
        <v>624</v>
      </c>
      <c r="B47" s="418" t="s">
        <v>133</v>
      </c>
      <c r="C47" s="418" t="s">
        <v>133</v>
      </c>
      <c r="D47" s="418" t="s">
        <v>133</v>
      </c>
      <c r="E47" s="418" t="s">
        <v>133</v>
      </c>
      <c r="F47" s="418" t="s">
        <v>133</v>
      </c>
      <c r="G47" s="418" t="s">
        <v>133</v>
      </c>
      <c r="H47" s="418" t="s">
        <v>133</v>
      </c>
      <c r="I47" s="418" t="s">
        <v>133</v>
      </c>
      <c r="J47" s="420" t="s">
        <v>133</v>
      </c>
    </row>
    <row r="48" customFormat="false" ht="12" hidden="false" customHeight="true" outlineLevel="0" collapsed="false">
      <c r="A48" s="133" t="s">
        <v>625</v>
      </c>
      <c r="B48" s="418" t="s">
        <v>133</v>
      </c>
      <c r="C48" s="418" t="s">
        <v>133</v>
      </c>
      <c r="D48" s="418" t="s">
        <v>133</v>
      </c>
      <c r="E48" s="418" t="s">
        <v>133</v>
      </c>
      <c r="F48" s="418" t="s">
        <v>133</v>
      </c>
      <c r="G48" s="418" t="s">
        <v>133</v>
      </c>
      <c r="H48" s="418" t="s">
        <v>133</v>
      </c>
      <c r="I48" s="418" t="s">
        <v>133</v>
      </c>
      <c r="J48" s="420" t="s">
        <v>133</v>
      </c>
    </row>
    <row r="49" customFormat="false" ht="12" hidden="false" customHeight="true" outlineLevel="0" collapsed="false">
      <c r="A49" s="133" t="s">
        <v>628</v>
      </c>
      <c r="B49" s="418" t="s">
        <v>133</v>
      </c>
      <c r="C49" s="418" t="s">
        <v>133</v>
      </c>
      <c r="D49" s="418" t="s">
        <v>133</v>
      </c>
      <c r="E49" s="418" t="s">
        <v>133</v>
      </c>
      <c r="F49" s="418" t="s">
        <v>133</v>
      </c>
      <c r="G49" s="418" t="s">
        <v>133</v>
      </c>
      <c r="H49" s="418" t="s">
        <v>133</v>
      </c>
      <c r="I49" s="418" t="s">
        <v>133</v>
      </c>
      <c r="J49" s="420" t="s">
        <v>133</v>
      </c>
    </row>
    <row r="50" customFormat="false" ht="12" hidden="false" customHeight="true" outlineLevel="0" collapsed="false">
      <c r="A50" s="133" t="s">
        <v>626</v>
      </c>
      <c r="B50" s="418" t="s">
        <v>133</v>
      </c>
      <c r="C50" s="418" t="s">
        <v>133</v>
      </c>
      <c r="D50" s="418" t="s">
        <v>133</v>
      </c>
      <c r="E50" s="418" t="s">
        <v>133</v>
      </c>
      <c r="F50" s="418" t="s">
        <v>133</v>
      </c>
      <c r="G50" s="418" t="s">
        <v>133</v>
      </c>
      <c r="H50" s="418" t="s">
        <v>133</v>
      </c>
      <c r="I50" s="418" t="s">
        <v>133</v>
      </c>
      <c r="J50" s="420" t="s">
        <v>133</v>
      </c>
    </row>
    <row r="51" customFormat="false" ht="12" hidden="false" customHeight="true" outlineLevel="0" collapsed="false">
      <c r="A51" s="133" t="s">
        <v>629</v>
      </c>
      <c r="B51" s="418" t="s">
        <v>133</v>
      </c>
      <c r="C51" s="418" t="s">
        <v>133</v>
      </c>
      <c r="D51" s="418" t="s">
        <v>133</v>
      </c>
      <c r="E51" s="418" t="s">
        <v>133</v>
      </c>
      <c r="F51" s="418" t="s">
        <v>133</v>
      </c>
      <c r="G51" s="418" t="s">
        <v>133</v>
      </c>
      <c r="H51" s="418" t="s">
        <v>133</v>
      </c>
      <c r="I51" s="418" t="s">
        <v>133</v>
      </c>
      <c r="J51" s="420" t="s">
        <v>133</v>
      </c>
    </row>
    <row r="52" customFormat="false" ht="12" hidden="false" customHeight="true" outlineLevel="0" collapsed="false">
      <c r="A52" s="133" t="s">
        <v>619</v>
      </c>
      <c r="B52" s="418" t="s">
        <v>133</v>
      </c>
      <c r="C52" s="418" t="s">
        <v>133</v>
      </c>
      <c r="D52" s="418" t="s">
        <v>133</v>
      </c>
      <c r="E52" s="418" t="s">
        <v>133</v>
      </c>
      <c r="F52" s="418" t="s">
        <v>133</v>
      </c>
      <c r="G52" s="418" t="s">
        <v>133</v>
      </c>
      <c r="H52" s="418" t="s">
        <v>133</v>
      </c>
      <c r="I52" s="418" t="s">
        <v>133</v>
      </c>
      <c r="J52" s="420" t="s">
        <v>133</v>
      </c>
    </row>
    <row r="53" customFormat="false" ht="12" hidden="false" customHeight="true" outlineLevel="0" collapsed="false">
      <c r="A53" s="133" t="s">
        <v>630</v>
      </c>
      <c r="B53" s="418" t="s">
        <v>133</v>
      </c>
      <c r="C53" s="418" t="s">
        <v>133</v>
      </c>
      <c r="D53" s="418" t="s">
        <v>133</v>
      </c>
      <c r="E53" s="418" t="s">
        <v>133</v>
      </c>
      <c r="F53" s="418" t="s">
        <v>133</v>
      </c>
      <c r="G53" s="418" t="s">
        <v>133</v>
      </c>
      <c r="H53" s="418" t="s">
        <v>133</v>
      </c>
      <c r="I53" s="418" t="s">
        <v>133</v>
      </c>
      <c r="J53" s="420" t="s">
        <v>133</v>
      </c>
    </row>
    <row r="54" customFormat="false" ht="12" hidden="false" customHeight="true" outlineLevel="0" collapsed="false">
      <c r="A54" s="133" t="s">
        <v>620</v>
      </c>
      <c r="B54" s="418" t="s">
        <v>133</v>
      </c>
      <c r="C54" s="418" t="s">
        <v>133</v>
      </c>
      <c r="D54" s="418" t="s">
        <v>133</v>
      </c>
      <c r="E54" s="418" t="s">
        <v>133</v>
      </c>
      <c r="F54" s="418" t="s">
        <v>133</v>
      </c>
      <c r="G54" s="418" t="s">
        <v>133</v>
      </c>
      <c r="H54" s="418" t="s">
        <v>133</v>
      </c>
      <c r="I54" s="418" t="s">
        <v>133</v>
      </c>
      <c r="J54" s="420" t="s">
        <v>133</v>
      </c>
    </row>
    <row r="55" customFormat="false" ht="12" hidden="false" customHeight="true" outlineLevel="0" collapsed="false">
      <c r="A55" s="133" t="s">
        <v>757</v>
      </c>
      <c r="B55" s="418" t="s">
        <v>133</v>
      </c>
      <c r="C55" s="418" t="s">
        <v>133</v>
      </c>
      <c r="D55" s="418" t="s">
        <v>133</v>
      </c>
      <c r="E55" s="418" t="s">
        <v>133</v>
      </c>
      <c r="F55" s="418" t="s">
        <v>133</v>
      </c>
      <c r="G55" s="418" t="s">
        <v>133</v>
      </c>
      <c r="H55" s="418" t="s">
        <v>133</v>
      </c>
      <c r="I55" s="418" t="s">
        <v>133</v>
      </c>
      <c r="J55" s="420" t="s">
        <v>133</v>
      </c>
    </row>
    <row r="56" customFormat="false" ht="12" hidden="false" customHeight="true" outlineLevel="0" collapsed="false">
      <c r="A56" s="789" t="s">
        <v>762</v>
      </c>
      <c r="B56" s="82"/>
      <c r="C56" s="82"/>
      <c r="D56" s="82"/>
      <c r="E56" s="82"/>
      <c r="F56" s="82"/>
      <c r="G56" s="82"/>
      <c r="H56" s="82"/>
      <c r="I56" s="82"/>
      <c r="J56" s="135"/>
    </row>
    <row r="57" customFormat="false" ht="12.75" hidden="false" customHeight="true" outlineLevel="0" collapsed="false">
      <c r="A57" s="133" t="s">
        <v>623</v>
      </c>
      <c r="B57" s="418" t="s">
        <v>133</v>
      </c>
      <c r="C57" s="418" t="s">
        <v>133</v>
      </c>
      <c r="D57" s="418" t="s">
        <v>133</v>
      </c>
      <c r="E57" s="418" t="s">
        <v>133</v>
      </c>
      <c r="F57" s="418" t="s">
        <v>133</v>
      </c>
      <c r="G57" s="418" t="s">
        <v>133</v>
      </c>
      <c r="H57" s="418" t="s">
        <v>133</v>
      </c>
      <c r="I57" s="418" t="s">
        <v>133</v>
      </c>
      <c r="J57" s="420" t="s">
        <v>133</v>
      </c>
    </row>
    <row r="58" customFormat="false" ht="12.75" hidden="false" customHeight="true" outlineLevel="0" collapsed="false">
      <c r="A58" s="133" t="s">
        <v>624</v>
      </c>
      <c r="B58" s="418" t="s">
        <v>133</v>
      </c>
      <c r="C58" s="418" t="s">
        <v>133</v>
      </c>
      <c r="D58" s="418" t="s">
        <v>133</v>
      </c>
      <c r="E58" s="418" t="s">
        <v>133</v>
      </c>
      <c r="F58" s="418" t="s">
        <v>133</v>
      </c>
      <c r="G58" s="418" t="s">
        <v>133</v>
      </c>
      <c r="H58" s="418" t="s">
        <v>133</v>
      </c>
      <c r="I58" s="418" t="s">
        <v>133</v>
      </c>
      <c r="J58" s="420" t="s">
        <v>133</v>
      </c>
    </row>
    <row r="59" customFormat="false" ht="12.75" hidden="false" customHeight="true" outlineLevel="0" collapsed="false">
      <c r="A59" s="133" t="s">
        <v>625</v>
      </c>
      <c r="B59" s="418" t="s">
        <v>133</v>
      </c>
      <c r="C59" s="418" t="s">
        <v>133</v>
      </c>
      <c r="D59" s="418" t="s">
        <v>133</v>
      </c>
      <c r="E59" s="418" t="s">
        <v>133</v>
      </c>
      <c r="F59" s="418" t="s">
        <v>133</v>
      </c>
      <c r="G59" s="418" t="s">
        <v>133</v>
      </c>
      <c r="H59" s="418" t="s">
        <v>133</v>
      </c>
      <c r="I59" s="418" t="s">
        <v>133</v>
      </c>
      <c r="J59" s="420" t="s">
        <v>133</v>
      </c>
    </row>
    <row r="60" customFormat="false" ht="12.75" hidden="false" customHeight="true" outlineLevel="0" collapsed="false">
      <c r="A60" s="133" t="s">
        <v>628</v>
      </c>
      <c r="B60" s="418" t="s">
        <v>133</v>
      </c>
      <c r="C60" s="418" t="s">
        <v>133</v>
      </c>
      <c r="D60" s="418" t="s">
        <v>133</v>
      </c>
      <c r="E60" s="418" t="s">
        <v>133</v>
      </c>
      <c r="F60" s="418" t="s">
        <v>133</v>
      </c>
      <c r="G60" s="418" t="s">
        <v>133</v>
      </c>
      <c r="H60" s="418" t="s">
        <v>133</v>
      </c>
      <c r="I60" s="418" t="s">
        <v>133</v>
      </c>
      <c r="J60" s="420" t="s">
        <v>133</v>
      </c>
    </row>
    <row r="61" customFormat="false" ht="12.75" hidden="false" customHeight="true" outlineLevel="0" collapsed="false">
      <c r="A61" s="133" t="s">
        <v>626</v>
      </c>
      <c r="B61" s="418" t="s">
        <v>133</v>
      </c>
      <c r="C61" s="418" t="s">
        <v>133</v>
      </c>
      <c r="D61" s="418" t="s">
        <v>133</v>
      </c>
      <c r="E61" s="418" t="s">
        <v>133</v>
      </c>
      <c r="F61" s="418" t="s">
        <v>133</v>
      </c>
      <c r="G61" s="418" t="s">
        <v>133</v>
      </c>
      <c r="H61" s="418" t="s">
        <v>133</v>
      </c>
      <c r="I61" s="418" t="s">
        <v>133</v>
      </c>
      <c r="J61" s="420" t="s">
        <v>133</v>
      </c>
    </row>
    <row r="62" customFormat="false" ht="12.75" hidden="false" customHeight="true" outlineLevel="0" collapsed="false">
      <c r="A62" s="133" t="s">
        <v>629</v>
      </c>
      <c r="B62" s="418" t="s">
        <v>133</v>
      </c>
      <c r="C62" s="418" t="s">
        <v>133</v>
      </c>
      <c r="D62" s="418" t="s">
        <v>133</v>
      </c>
      <c r="E62" s="418" t="s">
        <v>133</v>
      </c>
      <c r="F62" s="418" t="s">
        <v>133</v>
      </c>
      <c r="G62" s="418" t="s">
        <v>133</v>
      </c>
      <c r="H62" s="418" t="s">
        <v>133</v>
      </c>
      <c r="I62" s="418" t="s">
        <v>133</v>
      </c>
      <c r="J62" s="420" t="s">
        <v>133</v>
      </c>
    </row>
    <row r="63" customFormat="false" ht="12.75" hidden="false" customHeight="true" outlineLevel="0" collapsed="false">
      <c r="A63" s="133" t="s">
        <v>619</v>
      </c>
      <c r="B63" s="418" t="s">
        <v>133</v>
      </c>
      <c r="C63" s="418" t="s">
        <v>133</v>
      </c>
      <c r="D63" s="418" t="s">
        <v>133</v>
      </c>
      <c r="E63" s="418" t="s">
        <v>133</v>
      </c>
      <c r="F63" s="418" t="s">
        <v>133</v>
      </c>
      <c r="G63" s="418" t="s">
        <v>133</v>
      </c>
      <c r="H63" s="418" t="s">
        <v>133</v>
      </c>
      <c r="I63" s="418" t="s">
        <v>133</v>
      </c>
      <c r="J63" s="420" t="s">
        <v>133</v>
      </c>
    </row>
    <row r="64" customFormat="false" ht="12.75" hidden="false" customHeight="true" outlineLevel="0" collapsed="false">
      <c r="A64" s="133" t="s">
        <v>630</v>
      </c>
      <c r="B64" s="418" t="s">
        <v>133</v>
      </c>
      <c r="C64" s="418" t="s">
        <v>133</v>
      </c>
      <c r="D64" s="418" t="s">
        <v>133</v>
      </c>
      <c r="E64" s="418" t="s">
        <v>133</v>
      </c>
      <c r="F64" s="418" t="s">
        <v>133</v>
      </c>
      <c r="G64" s="418" t="s">
        <v>133</v>
      </c>
      <c r="H64" s="418" t="s">
        <v>133</v>
      </c>
      <c r="I64" s="418" t="s">
        <v>133</v>
      </c>
      <c r="J64" s="420" t="s">
        <v>133</v>
      </c>
    </row>
    <row r="65" customFormat="false" ht="12.75" hidden="false" customHeight="true" outlineLevel="0" collapsed="false">
      <c r="A65" s="133" t="s">
        <v>620</v>
      </c>
      <c r="B65" s="418" t="s">
        <v>133</v>
      </c>
      <c r="C65" s="418" t="s">
        <v>133</v>
      </c>
      <c r="D65" s="418" t="s">
        <v>133</v>
      </c>
      <c r="E65" s="418" t="s">
        <v>133</v>
      </c>
      <c r="F65" s="418" t="s">
        <v>133</v>
      </c>
      <c r="G65" s="418" t="s">
        <v>133</v>
      </c>
      <c r="H65" s="418" t="s">
        <v>133</v>
      </c>
      <c r="I65" s="418" t="s">
        <v>133</v>
      </c>
      <c r="J65" s="420" t="s">
        <v>133</v>
      </c>
    </row>
    <row r="66" customFormat="false" ht="12.75" hidden="false" customHeight="true" outlineLevel="0" collapsed="false">
      <c r="A66" s="133" t="s">
        <v>757</v>
      </c>
      <c r="B66" s="418" t="s">
        <v>133</v>
      </c>
      <c r="C66" s="418" t="s">
        <v>133</v>
      </c>
      <c r="D66" s="418" t="s">
        <v>133</v>
      </c>
      <c r="E66" s="418" t="s">
        <v>133</v>
      </c>
      <c r="F66" s="418" t="s">
        <v>133</v>
      </c>
      <c r="G66" s="418" t="s">
        <v>133</v>
      </c>
      <c r="H66" s="418" t="s">
        <v>133</v>
      </c>
      <c r="I66" s="418" t="s">
        <v>133</v>
      </c>
      <c r="J66" s="420" t="s">
        <v>133</v>
      </c>
    </row>
    <row r="67" customFormat="false" ht="14.25" hidden="false" customHeight="true" outlineLevel="0" collapsed="false">
      <c r="A67" s="843" t="s">
        <v>763</v>
      </c>
      <c r="B67" s="99"/>
      <c r="C67" s="99"/>
      <c r="D67" s="99"/>
      <c r="E67" s="99"/>
      <c r="F67" s="99"/>
      <c r="G67" s="99"/>
      <c r="H67" s="99"/>
      <c r="I67" s="99"/>
      <c r="J67" s="730"/>
    </row>
    <row r="68" customFormat="false" ht="12" hidden="false" customHeight="true" outlineLevel="0" collapsed="false">
      <c r="A68" s="789" t="s">
        <v>764</v>
      </c>
      <c r="B68" s="82"/>
      <c r="C68" s="82"/>
      <c r="D68" s="82"/>
      <c r="E68" s="82"/>
      <c r="F68" s="82"/>
      <c r="G68" s="82"/>
      <c r="H68" s="82"/>
      <c r="I68" s="82"/>
      <c r="J68" s="135"/>
    </row>
    <row r="69" customFormat="false" ht="12" hidden="false" customHeight="true" outlineLevel="0" collapsed="false">
      <c r="A69" s="789" t="s">
        <v>765</v>
      </c>
      <c r="B69" s="82"/>
      <c r="C69" s="82"/>
      <c r="D69" s="82"/>
      <c r="E69" s="82"/>
      <c r="F69" s="82"/>
      <c r="G69" s="82"/>
      <c r="H69" s="82"/>
      <c r="I69" s="82"/>
      <c r="J69" s="135"/>
    </row>
    <row r="70" customFormat="false" ht="12" hidden="false" customHeight="true" outlineLevel="0" collapsed="false">
      <c r="A70" s="31"/>
      <c r="B70" s="31"/>
      <c r="C70" s="31"/>
      <c r="D70" s="31"/>
      <c r="E70" s="31"/>
      <c r="F70" s="31"/>
      <c r="G70" s="31"/>
      <c r="H70" s="31"/>
      <c r="I70" s="31"/>
      <c r="J70" s="31"/>
    </row>
    <row r="71" customFormat="false" ht="12.75" hidden="false" customHeight="true" outlineLevel="0" collapsed="false">
      <c r="A71" s="421" t="s">
        <v>766</v>
      </c>
      <c r="B71" s="718"/>
      <c r="C71" s="718"/>
      <c r="D71" s="718"/>
      <c r="E71" s="718"/>
      <c r="F71" s="718"/>
      <c r="G71" s="718"/>
      <c r="H71" s="718"/>
      <c r="I71" s="718"/>
      <c r="J71" s="718"/>
    </row>
    <row r="72" customFormat="false" ht="42.75" hidden="false" customHeight="true" outlineLevel="0" collapsed="false">
      <c r="A72" s="592" t="s">
        <v>767</v>
      </c>
      <c r="B72" s="592"/>
      <c r="C72" s="592"/>
      <c r="D72" s="592"/>
      <c r="E72" s="592"/>
      <c r="F72" s="592"/>
      <c r="G72" s="592"/>
      <c r="H72" s="592"/>
      <c r="I72" s="592"/>
      <c r="J72" s="592"/>
    </row>
    <row r="73" customFormat="false" ht="12.75" hidden="false" customHeight="true" outlineLevel="0" collapsed="false">
      <c r="A73" s="844" t="s">
        <v>768</v>
      </c>
      <c r="B73" s="718"/>
      <c r="C73" s="718"/>
      <c r="D73" s="718"/>
      <c r="E73" s="718"/>
      <c r="F73" s="718"/>
      <c r="G73" s="718"/>
      <c r="H73" s="718"/>
      <c r="I73" s="718"/>
      <c r="J73" s="718"/>
    </row>
    <row r="74" customFormat="false" ht="12.75" hidden="false" customHeight="true" outlineLevel="0" collapsed="false">
      <c r="A74" s="844" t="s">
        <v>769</v>
      </c>
      <c r="B74" s="718"/>
      <c r="C74" s="718"/>
      <c r="D74" s="718"/>
      <c r="E74" s="718"/>
      <c r="F74" s="718"/>
      <c r="G74" s="718"/>
      <c r="H74" s="718"/>
      <c r="I74" s="718"/>
      <c r="J74" s="718"/>
    </row>
    <row r="75" customFormat="false" ht="12.75" hidden="false" customHeight="true" outlineLevel="0" collapsed="false">
      <c r="A75" s="844" t="s">
        <v>770</v>
      </c>
      <c r="B75" s="718"/>
      <c r="C75" s="718"/>
      <c r="D75" s="718"/>
      <c r="E75" s="718"/>
      <c r="F75" s="718"/>
      <c r="G75" s="718"/>
      <c r="H75" s="718"/>
      <c r="I75" s="718"/>
      <c r="J75" s="718"/>
    </row>
    <row r="76" customFormat="false" ht="12.75" hidden="false" customHeight="true" outlineLevel="0" collapsed="false">
      <c r="A76" s="844" t="s">
        <v>771</v>
      </c>
      <c r="B76" s="718"/>
      <c r="C76" s="718"/>
      <c r="D76" s="718"/>
      <c r="E76" s="718"/>
      <c r="F76" s="718"/>
      <c r="G76" s="718"/>
      <c r="H76" s="718"/>
      <c r="I76" s="718"/>
      <c r="J76" s="718"/>
    </row>
    <row r="77" customFormat="false" ht="12.75" hidden="false" customHeight="true" outlineLevel="0" collapsed="false">
      <c r="A77" s="845" t="s">
        <v>772</v>
      </c>
      <c r="B77" s="718"/>
      <c r="C77" s="718"/>
      <c r="D77" s="718"/>
      <c r="E77" s="718"/>
      <c r="F77" s="718"/>
      <c r="G77" s="718"/>
      <c r="H77" s="718"/>
      <c r="I77" s="718"/>
      <c r="J77" s="718"/>
    </row>
    <row r="78" customFormat="false" ht="12.75" hidden="false" customHeight="true" outlineLevel="0" collapsed="false">
      <c r="A78" s="139" t="s">
        <v>773</v>
      </c>
      <c r="B78" s="718"/>
      <c r="C78" s="718"/>
      <c r="D78" s="718"/>
      <c r="E78" s="718"/>
      <c r="F78" s="718"/>
      <c r="G78" s="718"/>
      <c r="H78" s="718"/>
      <c r="I78" s="718"/>
      <c r="J78" s="71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2:J72"/>
  </mergeCells>
  <dataValidations count="1">
    <dataValidation allowBlank="true" errorStyle="stop" operator="between" showDropDown="false" showErrorMessage="true" showInputMessage="false" sqref="A1: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6" t="s">
        <v>739</v>
      </c>
      <c r="J1" s="115" t="s">
        <v>72</v>
      </c>
    </row>
    <row r="2" customFormat="false" ht="16.5" hidden="false" customHeight="true" outlineLevel="0" collapsed="false">
      <c r="A2" s="652" t="s">
        <v>740</v>
      </c>
      <c r="J2" s="115" t="s">
        <v>74</v>
      </c>
    </row>
    <row r="3" customFormat="false" ht="16.5" hidden="false" customHeight="true" outlineLevel="0" collapsed="false">
      <c r="A3" s="652" t="s">
        <v>109</v>
      </c>
      <c r="J3" s="115" t="s">
        <v>75</v>
      </c>
    </row>
    <row r="4" customFormat="false" ht="12.75" hidden="false" customHeight="true" outlineLevel="0" collapsed="false">
      <c r="A4" s="618"/>
      <c r="J4" s="139"/>
    </row>
    <row r="5" customFormat="false" ht="12" hidden="false" customHeight="true" outlineLevel="0" collapsed="false">
      <c r="A5" s="147" t="s">
        <v>472</v>
      </c>
      <c r="B5" s="427" t="s">
        <v>473</v>
      </c>
      <c r="C5" s="427"/>
      <c r="D5" s="427"/>
      <c r="E5" s="620" t="s">
        <v>742</v>
      </c>
      <c r="F5" s="620"/>
      <c r="G5" s="620"/>
      <c r="H5" s="391" t="s">
        <v>159</v>
      </c>
      <c r="I5" s="391"/>
      <c r="J5" s="391"/>
    </row>
    <row r="6" customFormat="false" ht="12" hidden="false" customHeight="true" outlineLevel="0" collapsed="false">
      <c r="A6" s="277" t="s">
        <v>476</v>
      </c>
      <c r="B6" s="834" t="s">
        <v>743</v>
      </c>
      <c r="C6" s="834"/>
      <c r="D6" s="834"/>
      <c r="E6" s="392" t="s">
        <v>744</v>
      </c>
      <c r="F6" s="392" t="s">
        <v>745</v>
      </c>
      <c r="G6" s="835" t="s">
        <v>746</v>
      </c>
      <c r="H6" s="392" t="s">
        <v>747</v>
      </c>
      <c r="I6" s="392" t="s">
        <v>748</v>
      </c>
      <c r="J6" s="836" t="s">
        <v>749</v>
      </c>
    </row>
    <row r="7" customFormat="false" ht="39" hidden="false" customHeight="true" outlineLevel="0" collapsed="false">
      <c r="A7" s="277"/>
      <c r="B7" s="392" t="s">
        <v>750</v>
      </c>
      <c r="C7" s="392" t="s">
        <v>751</v>
      </c>
      <c r="D7" s="837" t="s">
        <v>752</v>
      </c>
      <c r="E7" s="392"/>
      <c r="F7" s="392"/>
      <c r="G7" s="835"/>
      <c r="H7" s="392"/>
      <c r="I7" s="392"/>
      <c r="J7" s="836"/>
    </row>
    <row r="8" customFormat="false" ht="12.75" hidden="false" customHeight="true" outlineLevel="0" collapsed="false">
      <c r="A8" s="838"/>
      <c r="B8" s="399" t="s">
        <v>699</v>
      </c>
      <c r="C8" s="399"/>
      <c r="D8" s="399"/>
      <c r="E8" s="76" t="s">
        <v>753</v>
      </c>
      <c r="F8" s="76"/>
      <c r="G8" s="76"/>
      <c r="H8" s="78" t="s">
        <v>701</v>
      </c>
      <c r="I8" s="78"/>
      <c r="J8" s="78"/>
    </row>
    <row r="9" customFormat="false" ht="26.25" hidden="false" customHeight="true" outlineLevel="0" collapsed="false">
      <c r="A9" s="847" t="s">
        <v>774</v>
      </c>
      <c r="B9" s="82"/>
      <c r="C9" s="82"/>
      <c r="D9" s="82"/>
      <c r="E9" s="82"/>
      <c r="F9" s="82"/>
      <c r="G9" s="82"/>
      <c r="H9" s="82"/>
      <c r="I9" s="82"/>
      <c r="J9" s="82"/>
    </row>
    <row r="10" customFormat="false" ht="12.75" hidden="false" customHeight="true" outlineLevel="0" collapsed="false">
      <c r="A10" s="133" t="s">
        <v>623</v>
      </c>
      <c r="B10" s="418" t="s">
        <v>133</v>
      </c>
      <c r="C10" s="418" t="s">
        <v>133</v>
      </c>
      <c r="D10" s="418" t="s">
        <v>133</v>
      </c>
      <c r="E10" s="418" t="s">
        <v>133</v>
      </c>
      <c r="F10" s="418" t="s">
        <v>133</v>
      </c>
      <c r="G10" s="418" t="s">
        <v>133</v>
      </c>
      <c r="H10" s="418" t="s">
        <v>133</v>
      </c>
      <c r="I10" s="418" t="s">
        <v>133</v>
      </c>
      <c r="J10" s="420" t="s">
        <v>133</v>
      </c>
    </row>
    <row r="11" customFormat="false" ht="12.75" hidden="false" customHeight="true" outlineLevel="0" collapsed="false">
      <c r="A11" s="133" t="s">
        <v>624</v>
      </c>
      <c r="B11" s="418" t="s">
        <v>133</v>
      </c>
      <c r="C11" s="418" t="s">
        <v>133</v>
      </c>
      <c r="D11" s="418" t="s">
        <v>133</v>
      </c>
      <c r="E11" s="418" t="s">
        <v>133</v>
      </c>
      <c r="F11" s="418" t="s">
        <v>133</v>
      </c>
      <c r="G11" s="418" t="s">
        <v>133</v>
      </c>
      <c r="H11" s="418" t="s">
        <v>133</v>
      </c>
      <c r="I11" s="418" t="s">
        <v>133</v>
      </c>
      <c r="J11" s="420" t="s">
        <v>133</v>
      </c>
    </row>
    <row r="12" customFormat="false" ht="12.75" hidden="false" customHeight="true" outlineLevel="0" collapsed="false">
      <c r="A12" s="133" t="s">
        <v>625</v>
      </c>
      <c r="B12" s="418" t="s">
        <v>133</v>
      </c>
      <c r="C12" s="418" t="s">
        <v>133</v>
      </c>
      <c r="D12" s="418" t="s">
        <v>133</v>
      </c>
      <c r="E12" s="418" t="s">
        <v>133</v>
      </c>
      <c r="F12" s="418" t="s">
        <v>133</v>
      </c>
      <c r="G12" s="418" t="s">
        <v>133</v>
      </c>
      <c r="H12" s="418" t="s">
        <v>133</v>
      </c>
      <c r="I12" s="418" t="s">
        <v>133</v>
      </c>
      <c r="J12" s="420" t="s">
        <v>133</v>
      </c>
    </row>
    <row r="13" customFormat="false" ht="12.75" hidden="false" customHeight="true" outlineLevel="0" collapsed="false">
      <c r="A13" s="133" t="s">
        <v>628</v>
      </c>
      <c r="B13" s="418" t="s">
        <v>133</v>
      </c>
      <c r="C13" s="418" t="s">
        <v>133</v>
      </c>
      <c r="D13" s="418" t="s">
        <v>133</v>
      </c>
      <c r="E13" s="418" t="s">
        <v>133</v>
      </c>
      <c r="F13" s="418" t="s">
        <v>133</v>
      </c>
      <c r="G13" s="418" t="s">
        <v>133</v>
      </c>
      <c r="H13" s="418" t="s">
        <v>133</v>
      </c>
      <c r="I13" s="418" t="s">
        <v>133</v>
      </c>
      <c r="J13" s="420" t="s">
        <v>133</v>
      </c>
    </row>
    <row r="14" customFormat="false" ht="12.75" hidden="false" customHeight="true" outlineLevel="0" collapsed="false">
      <c r="A14" s="133" t="s">
        <v>626</v>
      </c>
      <c r="B14" s="418" t="s">
        <v>133</v>
      </c>
      <c r="C14" s="418" t="s">
        <v>133</v>
      </c>
      <c r="D14" s="418" t="s">
        <v>133</v>
      </c>
      <c r="E14" s="418" t="s">
        <v>133</v>
      </c>
      <c r="F14" s="418" t="s">
        <v>133</v>
      </c>
      <c r="G14" s="418" t="s">
        <v>133</v>
      </c>
      <c r="H14" s="418" t="s">
        <v>133</v>
      </c>
      <c r="I14" s="418" t="s">
        <v>133</v>
      </c>
      <c r="J14" s="420" t="s">
        <v>133</v>
      </c>
    </row>
    <row r="15" customFormat="false" ht="12.75" hidden="false" customHeight="true" outlineLevel="0" collapsed="false">
      <c r="A15" s="133" t="s">
        <v>629</v>
      </c>
      <c r="B15" s="418" t="s">
        <v>133</v>
      </c>
      <c r="C15" s="418" t="s">
        <v>133</v>
      </c>
      <c r="D15" s="418" t="s">
        <v>133</v>
      </c>
      <c r="E15" s="418" t="s">
        <v>133</v>
      </c>
      <c r="F15" s="418" t="s">
        <v>133</v>
      </c>
      <c r="G15" s="418" t="s">
        <v>133</v>
      </c>
      <c r="H15" s="418" t="s">
        <v>133</v>
      </c>
      <c r="I15" s="418" t="s">
        <v>133</v>
      </c>
      <c r="J15" s="420" t="s">
        <v>133</v>
      </c>
    </row>
    <row r="16" customFormat="false" ht="12.75" hidden="false" customHeight="true" outlineLevel="0" collapsed="false">
      <c r="A16" s="133" t="s">
        <v>619</v>
      </c>
      <c r="B16" s="418" t="s">
        <v>133</v>
      </c>
      <c r="C16" s="418" t="s">
        <v>133</v>
      </c>
      <c r="D16" s="418" t="s">
        <v>133</v>
      </c>
      <c r="E16" s="418" t="s">
        <v>133</v>
      </c>
      <c r="F16" s="418" t="s">
        <v>133</v>
      </c>
      <c r="G16" s="418" t="s">
        <v>133</v>
      </c>
      <c r="H16" s="418" t="s">
        <v>133</v>
      </c>
      <c r="I16" s="418" t="s">
        <v>133</v>
      </c>
      <c r="J16" s="420" t="s">
        <v>133</v>
      </c>
    </row>
    <row r="17" customFormat="false" ht="12.75" hidden="false" customHeight="true" outlineLevel="0" collapsed="false">
      <c r="A17" s="133" t="s">
        <v>630</v>
      </c>
      <c r="B17" s="418" t="s">
        <v>133</v>
      </c>
      <c r="C17" s="418" t="s">
        <v>133</v>
      </c>
      <c r="D17" s="418" t="s">
        <v>133</v>
      </c>
      <c r="E17" s="418" t="s">
        <v>133</v>
      </c>
      <c r="F17" s="418" t="s">
        <v>133</v>
      </c>
      <c r="G17" s="418" t="s">
        <v>133</v>
      </c>
      <c r="H17" s="418" t="s">
        <v>133</v>
      </c>
      <c r="I17" s="418" t="s">
        <v>133</v>
      </c>
      <c r="J17" s="420" t="s">
        <v>133</v>
      </c>
    </row>
    <row r="18" customFormat="false" ht="12.75" hidden="false" customHeight="true" outlineLevel="0" collapsed="false">
      <c r="A18" s="133" t="s">
        <v>620</v>
      </c>
      <c r="B18" s="418" t="s">
        <v>133</v>
      </c>
      <c r="C18" s="418" t="s">
        <v>133</v>
      </c>
      <c r="D18" s="418" t="s">
        <v>133</v>
      </c>
      <c r="E18" s="418" t="s">
        <v>133</v>
      </c>
      <c r="F18" s="418" t="s">
        <v>133</v>
      </c>
      <c r="G18" s="418" t="s">
        <v>133</v>
      </c>
      <c r="H18" s="418" t="s">
        <v>133</v>
      </c>
      <c r="I18" s="418" t="s">
        <v>133</v>
      </c>
      <c r="J18" s="420" t="s">
        <v>133</v>
      </c>
    </row>
    <row r="19" customFormat="false" ht="12.75" hidden="false" customHeight="true" outlineLevel="0" collapsed="false">
      <c r="A19" s="133" t="s">
        <v>757</v>
      </c>
      <c r="B19" s="418" t="s">
        <v>133</v>
      </c>
      <c r="C19" s="418" t="s">
        <v>133</v>
      </c>
      <c r="D19" s="418" t="s">
        <v>133</v>
      </c>
      <c r="E19" s="418" t="s">
        <v>133</v>
      </c>
      <c r="F19" s="418" t="s">
        <v>133</v>
      </c>
      <c r="G19" s="418" t="s">
        <v>133</v>
      </c>
      <c r="H19" s="418" t="s">
        <v>133</v>
      </c>
      <c r="I19" s="418" t="s">
        <v>133</v>
      </c>
      <c r="J19" s="420" t="s">
        <v>133</v>
      </c>
    </row>
    <row r="20" customFormat="false" ht="14.25" hidden="false" customHeight="true" outlineLevel="0" collapsed="false">
      <c r="A20" s="848" t="s">
        <v>775</v>
      </c>
      <c r="B20" s="99"/>
      <c r="C20" s="99"/>
      <c r="D20" s="99"/>
      <c r="E20" s="99"/>
      <c r="F20" s="99"/>
      <c r="G20" s="99"/>
      <c r="H20" s="99"/>
      <c r="I20" s="99"/>
      <c r="J20" s="730"/>
    </row>
    <row r="21" customFormat="false" ht="12" hidden="false" customHeight="true" outlineLevel="0" collapsed="false">
      <c r="A21" s="789" t="s">
        <v>776</v>
      </c>
      <c r="B21" s="82"/>
      <c r="C21" s="82"/>
      <c r="D21" s="82"/>
      <c r="E21" s="82"/>
      <c r="F21" s="82"/>
      <c r="G21" s="82"/>
      <c r="H21" s="82"/>
      <c r="I21" s="82"/>
      <c r="J21" s="135"/>
    </row>
    <row r="22" customFormat="false" ht="12" hidden="false" customHeight="true" outlineLevel="0" collapsed="false">
      <c r="A22" s="133" t="s">
        <v>623</v>
      </c>
      <c r="B22" s="418" t="s">
        <v>133</v>
      </c>
      <c r="C22" s="418" t="s">
        <v>133</v>
      </c>
      <c r="D22" s="418" t="s">
        <v>133</v>
      </c>
      <c r="E22" s="418" t="s">
        <v>133</v>
      </c>
      <c r="F22" s="418" t="s">
        <v>133</v>
      </c>
      <c r="G22" s="418" t="s">
        <v>133</v>
      </c>
      <c r="H22" s="418" t="s">
        <v>133</v>
      </c>
      <c r="I22" s="418" t="s">
        <v>133</v>
      </c>
      <c r="J22" s="420" t="s">
        <v>133</v>
      </c>
    </row>
    <row r="23" customFormat="false" ht="12" hidden="false" customHeight="true" outlineLevel="0" collapsed="false">
      <c r="A23" s="133" t="s">
        <v>624</v>
      </c>
      <c r="B23" s="418" t="s">
        <v>133</v>
      </c>
      <c r="C23" s="418" t="s">
        <v>133</v>
      </c>
      <c r="D23" s="418" t="s">
        <v>133</v>
      </c>
      <c r="E23" s="418" t="s">
        <v>133</v>
      </c>
      <c r="F23" s="418" t="s">
        <v>133</v>
      </c>
      <c r="G23" s="418" t="s">
        <v>133</v>
      </c>
      <c r="H23" s="418" t="s">
        <v>133</v>
      </c>
      <c r="I23" s="418" t="s">
        <v>133</v>
      </c>
      <c r="J23" s="420" t="s">
        <v>133</v>
      </c>
    </row>
    <row r="24" customFormat="false" ht="12" hidden="false" customHeight="true" outlineLevel="0" collapsed="false">
      <c r="A24" s="133" t="s">
        <v>625</v>
      </c>
      <c r="B24" s="418" t="s">
        <v>133</v>
      </c>
      <c r="C24" s="418" t="s">
        <v>133</v>
      </c>
      <c r="D24" s="418" t="s">
        <v>133</v>
      </c>
      <c r="E24" s="418" t="s">
        <v>133</v>
      </c>
      <c r="F24" s="418" t="s">
        <v>133</v>
      </c>
      <c r="G24" s="418" t="s">
        <v>133</v>
      </c>
      <c r="H24" s="418" t="s">
        <v>133</v>
      </c>
      <c r="I24" s="418" t="s">
        <v>133</v>
      </c>
      <c r="J24" s="420" t="s">
        <v>133</v>
      </c>
    </row>
    <row r="25" customFormat="false" ht="12" hidden="false" customHeight="true" outlineLevel="0" collapsed="false">
      <c r="A25" s="133" t="s">
        <v>628</v>
      </c>
      <c r="B25" s="418" t="s">
        <v>133</v>
      </c>
      <c r="C25" s="418" t="s">
        <v>133</v>
      </c>
      <c r="D25" s="418" t="s">
        <v>133</v>
      </c>
      <c r="E25" s="418" t="s">
        <v>133</v>
      </c>
      <c r="F25" s="418" t="s">
        <v>133</v>
      </c>
      <c r="G25" s="418" t="s">
        <v>133</v>
      </c>
      <c r="H25" s="418" t="s">
        <v>133</v>
      </c>
      <c r="I25" s="418" t="s">
        <v>133</v>
      </c>
      <c r="J25" s="420" t="s">
        <v>133</v>
      </c>
    </row>
    <row r="26" customFormat="false" ht="12" hidden="false" customHeight="true" outlineLevel="0" collapsed="false">
      <c r="A26" s="133" t="s">
        <v>626</v>
      </c>
      <c r="B26" s="418" t="s">
        <v>133</v>
      </c>
      <c r="C26" s="418" t="s">
        <v>133</v>
      </c>
      <c r="D26" s="418" t="s">
        <v>133</v>
      </c>
      <c r="E26" s="418" t="s">
        <v>133</v>
      </c>
      <c r="F26" s="418" t="s">
        <v>133</v>
      </c>
      <c r="G26" s="418" t="s">
        <v>133</v>
      </c>
      <c r="H26" s="418" t="s">
        <v>133</v>
      </c>
      <c r="I26" s="418" t="s">
        <v>133</v>
      </c>
      <c r="J26" s="420" t="s">
        <v>133</v>
      </c>
    </row>
    <row r="27" customFormat="false" ht="12" hidden="false" customHeight="true" outlineLevel="0" collapsed="false">
      <c r="A27" s="133" t="s">
        <v>629</v>
      </c>
      <c r="B27" s="418" t="s">
        <v>133</v>
      </c>
      <c r="C27" s="418" t="s">
        <v>133</v>
      </c>
      <c r="D27" s="418" t="s">
        <v>133</v>
      </c>
      <c r="E27" s="418" t="s">
        <v>133</v>
      </c>
      <c r="F27" s="418" t="s">
        <v>133</v>
      </c>
      <c r="G27" s="418" t="s">
        <v>133</v>
      </c>
      <c r="H27" s="418" t="s">
        <v>133</v>
      </c>
      <c r="I27" s="418" t="s">
        <v>133</v>
      </c>
      <c r="J27" s="420" t="s">
        <v>133</v>
      </c>
    </row>
    <row r="28" customFormat="false" ht="12" hidden="false" customHeight="true" outlineLevel="0" collapsed="false">
      <c r="A28" s="133" t="s">
        <v>619</v>
      </c>
      <c r="B28" s="418" t="s">
        <v>133</v>
      </c>
      <c r="C28" s="418" t="s">
        <v>133</v>
      </c>
      <c r="D28" s="418" t="s">
        <v>133</v>
      </c>
      <c r="E28" s="418" t="s">
        <v>133</v>
      </c>
      <c r="F28" s="418" t="s">
        <v>133</v>
      </c>
      <c r="G28" s="418" t="s">
        <v>133</v>
      </c>
      <c r="H28" s="418" t="s">
        <v>133</v>
      </c>
      <c r="I28" s="418" t="s">
        <v>133</v>
      </c>
      <c r="J28" s="420" t="s">
        <v>133</v>
      </c>
    </row>
    <row r="29" customFormat="false" ht="12" hidden="false" customHeight="true" outlineLevel="0" collapsed="false">
      <c r="A29" s="133" t="s">
        <v>630</v>
      </c>
      <c r="B29" s="418" t="s">
        <v>133</v>
      </c>
      <c r="C29" s="418" t="s">
        <v>133</v>
      </c>
      <c r="D29" s="418" t="s">
        <v>133</v>
      </c>
      <c r="E29" s="418" t="s">
        <v>133</v>
      </c>
      <c r="F29" s="418" t="s">
        <v>133</v>
      </c>
      <c r="G29" s="418" t="s">
        <v>133</v>
      </c>
      <c r="H29" s="418" t="s">
        <v>133</v>
      </c>
      <c r="I29" s="418" t="s">
        <v>133</v>
      </c>
      <c r="J29" s="420" t="s">
        <v>133</v>
      </c>
    </row>
    <row r="30" customFormat="false" ht="12" hidden="false" customHeight="true" outlineLevel="0" collapsed="false">
      <c r="A30" s="133" t="s">
        <v>620</v>
      </c>
      <c r="B30" s="418" t="s">
        <v>133</v>
      </c>
      <c r="C30" s="418" t="s">
        <v>133</v>
      </c>
      <c r="D30" s="418" t="s">
        <v>133</v>
      </c>
      <c r="E30" s="418" t="s">
        <v>133</v>
      </c>
      <c r="F30" s="418" t="s">
        <v>133</v>
      </c>
      <c r="G30" s="418" t="s">
        <v>133</v>
      </c>
      <c r="H30" s="418" t="s">
        <v>133</v>
      </c>
      <c r="I30" s="418" t="s">
        <v>133</v>
      </c>
      <c r="J30" s="420" t="s">
        <v>133</v>
      </c>
    </row>
    <row r="31" customFormat="false" ht="12" hidden="false" customHeight="true" outlineLevel="0" collapsed="false">
      <c r="A31" s="133" t="s">
        <v>757</v>
      </c>
      <c r="B31" s="418" t="s">
        <v>133</v>
      </c>
      <c r="C31" s="418" t="s">
        <v>133</v>
      </c>
      <c r="D31" s="418" t="s">
        <v>133</v>
      </c>
      <c r="E31" s="418" t="s">
        <v>133</v>
      </c>
      <c r="F31" s="418" t="s">
        <v>133</v>
      </c>
      <c r="G31" s="418" t="s">
        <v>133</v>
      </c>
      <c r="H31" s="418" t="s">
        <v>133</v>
      </c>
      <c r="I31" s="418" t="s">
        <v>133</v>
      </c>
      <c r="J31" s="420" t="s">
        <v>133</v>
      </c>
    </row>
    <row r="32" customFormat="false" ht="12" hidden="false" customHeight="true" outlineLevel="0" collapsed="false">
      <c r="A32" s="789" t="s">
        <v>777</v>
      </c>
      <c r="B32" s="82"/>
      <c r="C32" s="82"/>
      <c r="D32" s="82"/>
      <c r="E32" s="82"/>
      <c r="F32" s="82"/>
      <c r="G32" s="82"/>
      <c r="H32" s="82"/>
      <c r="I32" s="82"/>
      <c r="J32" s="135"/>
    </row>
    <row r="33" customFormat="false" ht="14.25" hidden="false" customHeight="true" outlineLevel="0" collapsed="false">
      <c r="A33" s="848" t="s">
        <v>778</v>
      </c>
      <c r="B33" s="99"/>
      <c r="C33" s="99"/>
      <c r="D33" s="99"/>
      <c r="E33" s="99"/>
      <c r="F33" s="99"/>
      <c r="G33" s="99"/>
      <c r="H33" s="99"/>
      <c r="I33" s="99"/>
      <c r="J33" s="849"/>
    </row>
    <row r="34" customFormat="false" ht="12.75" hidden="false" customHeight="true" outlineLevel="0" collapsed="false">
      <c r="A34" s="133" t="s">
        <v>623</v>
      </c>
      <c r="B34" s="418" t="s">
        <v>133</v>
      </c>
      <c r="C34" s="418" t="s">
        <v>133</v>
      </c>
      <c r="D34" s="418" t="s">
        <v>133</v>
      </c>
      <c r="E34" s="418" t="s">
        <v>133</v>
      </c>
      <c r="F34" s="418" t="s">
        <v>133</v>
      </c>
      <c r="G34" s="418" t="s">
        <v>133</v>
      </c>
      <c r="H34" s="418" t="s">
        <v>133</v>
      </c>
      <c r="I34" s="418" t="s">
        <v>133</v>
      </c>
      <c r="J34" s="420" t="s">
        <v>133</v>
      </c>
    </row>
    <row r="35" customFormat="false" ht="12.75" hidden="false" customHeight="true" outlineLevel="0" collapsed="false">
      <c r="A35" s="133" t="s">
        <v>624</v>
      </c>
      <c r="B35" s="418" t="s">
        <v>133</v>
      </c>
      <c r="C35" s="418" t="s">
        <v>133</v>
      </c>
      <c r="D35" s="418" t="s">
        <v>133</v>
      </c>
      <c r="E35" s="418" t="s">
        <v>133</v>
      </c>
      <c r="F35" s="418" t="s">
        <v>133</v>
      </c>
      <c r="G35" s="418" t="s">
        <v>133</v>
      </c>
      <c r="H35" s="418" t="s">
        <v>133</v>
      </c>
      <c r="I35" s="418" t="s">
        <v>133</v>
      </c>
      <c r="J35" s="420" t="s">
        <v>133</v>
      </c>
    </row>
    <row r="36" customFormat="false" ht="12.75" hidden="false" customHeight="true" outlineLevel="0" collapsed="false">
      <c r="A36" s="133" t="s">
        <v>625</v>
      </c>
      <c r="B36" s="418" t="s">
        <v>133</v>
      </c>
      <c r="C36" s="418" t="s">
        <v>133</v>
      </c>
      <c r="D36" s="418" t="s">
        <v>133</v>
      </c>
      <c r="E36" s="418" t="s">
        <v>133</v>
      </c>
      <c r="F36" s="418" t="s">
        <v>133</v>
      </c>
      <c r="G36" s="418" t="s">
        <v>133</v>
      </c>
      <c r="H36" s="418" t="s">
        <v>133</v>
      </c>
      <c r="I36" s="418" t="s">
        <v>133</v>
      </c>
      <c r="J36" s="420" t="s">
        <v>133</v>
      </c>
    </row>
    <row r="37" customFormat="false" ht="12.75" hidden="false" customHeight="true" outlineLevel="0" collapsed="false">
      <c r="A37" s="133" t="s">
        <v>628</v>
      </c>
      <c r="B37" s="418" t="s">
        <v>133</v>
      </c>
      <c r="C37" s="418" t="s">
        <v>133</v>
      </c>
      <c r="D37" s="418" t="s">
        <v>133</v>
      </c>
      <c r="E37" s="418" t="s">
        <v>133</v>
      </c>
      <c r="F37" s="418" t="s">
        <v>133</v>
      </c>
      <c r="G37" s="418" t="s">
        <v>133</v>
      </c>
      <c r="H37" s="418" t="s">
        <v>133</v>
      </c>
      <c r="I37" s="418" t="s">
        <v>133</v>
      </c>
      <c r="J37" s="420" t="s">
        <v>133</v>
      </c>
      <c r="K37" s="62"/>
    </row>
    <row r="38" customFormat="false" ht="12.75" hidden="false" customHeight="true" outlineLevel="0" collapsed="false">
      <c r="A38" s="133" t="s">
        <v>626</v>
      </c>
      <c r="B38" s="418" t="s">
        <v>133</v>
      </c>
      <c r="C38" s="418" t="s">
        <v>133</v>
      </c>
      <c r="D38" s="418" t="s">
        <v>133</v>
      </c>
      <c r="E38" s="418" t="s">
        <v>133</v>
      </c>
      <c r="F38" s="418" t="s">
        <v>133</v>
      </c>
      <c r="G38" s="418" t="s">
        <v>133</v>
      </c>
      <c r="H38" s="418" t="s">
        <v>133</v>
      </c>
      <c r="I38" s="418" t="s">
        <v>133</v>
      </c>
      <c r="J38" s="420" t="s">
        <v>133</v>
      </c>
    </row>
    <row r="39" customFormat="false" ht="12.75" hidden="false" customHeight="true" outlineLevel="0" collapsed="false">
      <c r="A39" s="133" t="s">
        <v>629</v>
      </c>
      <c r="B39" s="418" t="s">
        <v>133</v>
      </c>
      <c r="C39" s="418" t="s">
        <v>133</v>
      </c>
      <c r="D39" s="418" t="s">
        <v>133</v>
      </c>
      <c r="E39" s="418" t="s">
        <v>133</v>
      </c>
      <c r="F39" s="418" t="s">
        <v>133</v>
      </c>
      <c r="G39" s="418" t="s">
        <v>133</v>
      </c>
      <c r="H39" s="418" t="s">
        <v>133</v>
      </c>
      <c r="I39" s="418" t="s">
        <v>133</v>
      </c>
      <c r="J39" s="420" t="s">
        <v>133</v>
      </c>
    </row>
    <row r="40" customFormat="false" ht="12.75" hidden="false" customHeight="true" outlineLevel="0" collapsed="false">
      <c r="A40" s="133" t="s">
        <v>619</v>
      </c>
      <c r="B40" s="418" t="s">
        <v>133</v>
      </c>
      <c r="C40" s="418" t="s">
        <v>133</v>
      </c>
      <c r="D40" s="418" t="s">
        <v>133</v>
      </c>
      <c r="E40" s="418" t="s">
        <v>133</v>
      </c>
      <c r="F40" s="418" t="s">
        <v>133</v>
      </c>
      <c r="G40" s="418" t="s">
        <v>133</v>
      </c>
      <c r="H40" s="418" t="s">
        <v>133</v>
      </c>
      <c r="I40" s="418" t="s">
        <v>133</v>
      </c>
      <c r="J40" s="420" t="s">
        <v>133</v>
      </c>
    </row>
    <row r="41" customFormat="false" ht="12.75" hidden="false" customHeight="true" outlineLevel="0" collapsed="false">
      <c r="A41" s="133" t="s">
        <v>630</v>
      </c>
      <c r="B41" s="418" t="s">
        <v>133</v>
      </c>
      <c r="C41" s="418" t="s">
        <v>133</v>
      </c>
      <c r="D41" s="418" t="s">
        <v>133</v>
      </c>
      <c r="E41" s="418" t="s">
        <v>133</v>
      </c>
      <c r="F41" s="418" t="s">
        <v>133</v>
      </c>
      <c r="G41" s="418" t="s">
        <v>133</v>
      </c>
      <c r="H41" s="418" t="s">
        <v>133</v>
      </c>
      <c r="I41" s="418" t="s">
        <v>133</v>
      </c>
      <c r="J41" s="420" t="s">
        <v>133</v>
      </c>
    </row>
    <row r="42" customFormat="false" ht="12.75" hidden="false" customHeight="true" outlineLevel="0" collapsed="false">
      <c r="A42" s="133" t="s">
        <v>620</v>
      </c>
      <c r="B42" s="418" t="s">
        <v>133</v>
      </c>
      <c r="C42" s="418" t="s">
        <v>133</v>
      </c>
      <c r="D42" s="418" t="s">
        <v>133</v>
      </c>
      <c r="E42" s="418" t="s">
        <v>133</v>
      </c>
      <c r="F42" s="418" t="s">
        <v>133</v>
      </c>
      <c r="G42" s="418" t="s">
        <v>133</v>
      </c>
      <c r="H42" s="418" t="s">
        <v>133</v>
      </c>
      <c r="I42" s="418" t="s">
        <v>133</v>
      </c>
      <c r="J42" s="420" t="s">
        <v>133</v>
      </c>
    </row>
    <row r="43" customFormat="false" ht="12.75" hidden="false" customHeight="true" outlineLevel="0" collapsed="false">
      <c r="A43" s="133" t="s">
        <v>757</v>
      </c>
      <c r="B43" s="418" t="s">
        <v>133</v>
      </c>
      <c r="C43" s="418" t="s">
        <v>133</v>
      </c>
      <c r="D43" s="418" t="s">
        <v>133</v>
      </c>
      <c r="E43" s="418" t="s">
        <v>133</v>
      </c>
      <c r="F43" s="418" t="s">
        <v>133</v>
      </c>
      <c r="G43" s="418" t="s">
        <v>133</v>
      </c>
      <c r="H43" s="418" t="s">
        <v>133</v>
      </c>
      <c r="I43" s="418" t="s">
        <v>133</v>
      </c>
      <c r="J43" s="420" t="s">
        <v>133</v>
      </c>
    </row>
    <row r="44" customFormat="false" ht="13.5" hidden="false" customHeight="true" outlineLevel="0" collapsed="false">
      <c r="A44" s="850" t="s">
        <v>779</v>
      </c>
      <c r="B44" s="99"/>
      <c r="C44" s="99"/>
      <c r="D44" s="99"/>
      <c r="E44" s="99"/>
      <c r="F44" s="99"/>
      <c r="G44" s="99"/>
      <c r="H44" s="99"/>
      <c r="I44" s="99"/>
      <c r="J44" s="849"/>
    </row>
    <row r="45" customFormat="false" ht="13.5" hidden="false" customHeight="true" outlineLevel="0" collapsed="false">
      <c r="A45" s="848" t="s">
        <v>780</v>
      </c>
      <c r="B45" s="99"/>
      <c r="C45" s="99"/>
      <c r="D45" s="99"/>
      <c r="E45" s="99"/>
      <c r="F45" s="99"/>
      <c r="G45" s="99"/>
      <c r="H45" s="99"/>
      <c r="I45" s="99"/>
      <c r="J45" s="849"/>
    </row>
    <row r="46" customFormat="false" ht="14.25" hidden="false" customHeight="true" outlineLevel="0" collapsed="false">
      <c r="A46" s="848" t="s">
        <v>781</v>
      </c>
      <c r="B46" s="99"/>
      <c r="C46" s="99"/>
      <c r="D46" s="99"/>
      <c r="E46" s="99"/>
      <c r="F46" s="99"/>
      <c r="G46" s="99"/>
      <c r="H46" s="99"/>
      <c r="I46" s="99"/>
      <c r="J46" s="849"/>
    </row>
    <row r="47" customFormat="false" ht="12.75" hidden="false" customHeight="true" outlineLevel="0" collapsed="false">
      <c r="A47" s="133" t="s">
        <v>733</v>
      </c>
      <c r="B47" s="419" t="n">
        <v>11.8546494120112</v>
      </c>
      <c r="C47" s="419" t="n">
        <v>184.606754202312</v>
      </c>
      <c r="D47" s="418" t="s">
        <v>129</v>
      </c>
      <c r="E47" s="419" t="n">
        <v>15</v>
      </c>
      <c r="F47" s="419" t="n">
        <v>0.05</v>
      </c>
      <c r="G47" s="418" t="s">
        <v>129</v>
      </c>
      <c r="H47" s="419" t="n">
        <v>1.77819741180168</v>
      </c>
      <c r="I47" s="419" t="n">
        <v>9.2303377101156</v>
      </c>
      <c r="J47" s="420" t="s">
        <v>129</v>
      </c>
    </row>
    <row r="48" customFormat="false" ht="13.5" hidden="false" customHeight="true" outlineLevel="0" collapsed="false">
      <c r="A48" s="848" t="s">
        <v>782</v>
      </c>
      <c r="B48" s="99"/>
      <c r="C48" s="99"/>
      <c r="D48" s="99"/>
      <c r="E48" s="99"/>
      <c r="F48" s="99"/>
      <c r="G48" s="99"/>
      <c r="H48" s="99"/>
      <c r="I48" s="99"/>
      <c r="J48" s="849"/>
    </row>
    <row r="49" customFormat="false" ht="12.75" hidden="false" customHeight="true" outlineLevel="0" collapsed="false">
      <c r="A49" s="133" t="s">
        <v>101</v>
      </c>
      <c r="B49" s="851"/>
      <c r="C49" s="851"/>
      <c r="D49" s="851"/>
      <c r="E49" s="851"/>
      <c r="F49" s="851"/>
      <c r="G49" s="851"/>
      <c r="H49" s="851"/>
      <c r="I49" s="851"/>
      <c r="J49" s="852"/>
    </row>
    <row r="50" customFormat="false" ht="12.75" hidden="false" customHeight="true" outlineLevel="0" collapsed="false">
      <c r="A50" s="133" t="s">
        <v>553</v>
      </c>
      <c r="B50" s="851"/>
      <c r="C50" s="851"/>
      <c r="D50" s="851"/>
      <c r="E50" s="851"/>
      <c r="F50" s="851"/>
      <c r="G50" s="851"/>
      <c r="H50" s="851"/>
      <c r="I50" s="851"/>
      <c r="J50" s="852"/>
    </row>
    <row r="51" customFormat="false" ht="12.75" hidden="false" customHeight="true" outlineLevel="0" collapsed="false">
      <c r="A51" s="133" t="s">
        <v>733</v>
      </c>
      <c r="B51" s="418" t="s">
        <v>127</v>
      </c>
      <c r="C51" s="418" t="s">
        <v>118</v>
      </c>
      <c r="D51" s="418" t="s">
        <v>127</v>
      </c>
      <c r="E51" s="419" t="n">
        <v>0</v>
      </c>
      <c r="F51" s="419" t="n">
        <v>0</v>
      </c>
      <c r="G51" s="419" t="n">
        <v>0</v>
      </c>
      <c r="H51" s="418" t="s">
        <v>127</v>
      </c>
      <c r="I51" s="419" t="n">
        <v>0.6037085735728</v>
      </c>
      <c r="J51" s="420" t="s">
        <v>127</v>
      </c>
    </row>
    <row r="52" customFormat="false" ht="18" hidden="false" customHeight="true" outlineLevel="0" collapsed="false">
      <c r="A52" s="31"/>
      <c r="B52" s="31"/>
      <c r="C52" s="31"/>
      <c r="D52" s="31"/>
      <c r="E52" s="31"/>
      <c r="F52" s="31"/>
      <c r="G52" s="31"/>
      <c r="H52" s="31"/>
      <c r="I52" s="31"/>
      <c r="J52" s="31"/>
    </row>
    <row r="53" customFormat="false" ht="12.75" hidden="false" customHeight="true" outlineLevel="0" collapsed="false">
      <c r="A53" s="421" t="s">
        <v>783</v>
      </c>
      <c r="B53" s="612"/>
      <c r="C53" s="612"/>
      <c r="D53" s="612"/>
      <c r="E53" s="612"/>
      <c r="F53" s="612"/>
      <c r="G53" s="612"/>
      <c r="H53" s="612"/>
      <c r="I53" s="612"/>
      <c r="J53" s="612"/>
    </row>
    <row r="54" customFormat="false" ht="13.5" hidden="false" customHeight="true" outlineLevel="0" collapsed="false">
      <c r="A54" s="175" t="s">
        <v>784</v>
      </c>
      <c r="B54" s="612"/>
      <c r="C54" s="612"/>
      <c r="D54" s="612"/>
      <c r="E54" s="612"/>
      <c r="F54" s="612"/>
      <c r="G54" s="612"/>
      <c r="H54" s="612"/>
      <c r="I54" s="612"/>
      <c r="J54" s="612"/>
    </row>
    <row r="55" customFormat="false" ht="12" hidden="false" customHeight="true" outlineLevel="0" collapsed="false">
      <c r="A55" s="612"/>
      <c r="B55" s="853"/>
      <c r="C55" s="853"/>
      <c r="D55" s="853"/>
      <c r="E55" s="853"/>
      <c r="F55" s="853"/>
      <c r="G55" s="853"/>
      <c r="H55" s="853"/>
      <c r="I55" s="853"/>
      <c r="J55" s="853"/>
    </row>
    <row r="56" customFormat="false" ht="12" hidden="false" customHeight="true" outlineLevel="0" collapsed="false">
      <c r="A56" s="116" t="s">
        <v>411</v>
      </c>
      <c r="B56" s="178"/>
      <c r="C56" s="178"/>
      <c r="D56" s="178"/>
      <c r="E56" s="178"/>
      <c r="F56" s="178"/>
      <c r="G56" s="178"/>
      <c r="H56" s="178"/>
      <c r="I56" s="178"/>
      <c r="J56" s="179"/>
    </row>
    <row r="57" customFormat="false" ht="12" hidden="false" customHeight="true" outlineLevel="0" collapsed="false">
      <c r="A57" s="854" t="s">
        <v>785</v>
      </c>
      <c r="B57" s="854"/>
      <c r="C57" s="854"/>
      <c r="D57" s="854"/>
      <c r="E57" s="854"/>
      <c r="F57" s="854"/>
      <c r="G57" s="854"/>
      <c r="H57" s="854"/>
      <c r="I57" s="854"/>
      <c r="J57" s="854"/>
    </row>
    <row r="58" customFormat="false" ht="12" hidden="false" customHeight="true" outlineLevel="0" collapsed="false">
      <c r="A58" s="854"/>
      <c r="B58" s="854"/>
      <c r="C58" s="854"/>
      <c r="D58" s="854"/>
      <c r="E58" s="854"/>
      <c r="F58" s="854"/>
      <c r="G58" s="854"/>
      <c r="H58" s="854"/>
      <c r="I58" s="854"/>
      <c r="J58" s="854"/>
    </row>
    <row r="59" customFormat="false" ht="12.75" hidden="false" customHeight="true" outlineLevel="0" collapsed="false">
      <c r="A59" s="490" t="s">
        <v>712</v>
      </c>
      <c r="B59" s="855"/>
      <c r="C59" s="855"/>
      <c r="D59" s="855"/>
      <c r="E59" s="855"/>
      <c r="F59" s="855"/>
      <c r="G59" s="855"/>
      <c r="H59" s="855"/>
      <c r="I59" s="855"/>
      <c r="J59" s="856"/>
    </row>
    <row r="60" customFormat="false" ht="27" hidden="false" customHeight="true" outlineLevel="0" collapsed="false">
      <c r="A60" s="857" t="s">
        <v>786</v>
      </c>
      <c r="B60" s="857"/>
      <c r="C60" s="857"/>
      <c r="D60" s="857"/>
      <c r="E60" s="857"/>
      <c r="F60" s="857"/>
      <c r="G60" s="857"/>
      <c r="H60" s="857"/>
      <c r="I60" s="857"/>
      <c r="J60" s="857"/>
    </row>
    <row r="61" customFormat="false" ht="12" hidden="false" customHeight="true" outlineLevel="0" collapsed="false">
      <c r="A61" s="858" t="s">
        <v>787</v>
      </c>
      <c r="B61" s="858"/>
      <c r="C61" s="858"/>
      <c r="D61" s="858"/>
      <c r="E61" s="858"/>
      <c r="F61" s="858"/>
      <c r="G61" s="858"/>
      <c r="H61" s="858"/>
      <c r="I61" s="858"/>
      <c r="J61" s="858"/>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7:J58"/>
    <mergeCell ref="A60:J60"/>
    <mergeCell ref="A61:J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788</v>
      </c>
      <c r="D1" s="115" t="s">
        <v>72</v>
      </c>
    </row>
    <row r="2" customFormat="false" ht="15.75" hidden="false" customHeight="true" outlineLevel="0" collapsed="false">
      <c r="A2" s="652" t="s">
        <v>220</v>
      </c>
      <c r="D2" s="115" t="s">
        <v>74</v>
      </c>
    </row>
    <row r="3" customFormat="false" ht="12" hidden="false" customHeight="true" outlineLevel="0" collapsed="false">
      <c r="A3" s="618"/>
      <c r="D3" s="115" t="s">
        <v>75</v>
      </c>
    </row>
    <row r="4" customFormat="false" ht="12.75" hidden="false" customHeight="true" outlineLevel="0" collapsed="false">
      <c r="A4" s="618"/>
      <c r="D4" s="859"/>
    </row>
    <row r="5" customFormat="false" ht="13.5" hidden="false" customHeight="true" outlineLevel="0" collapsed="false">
      <c r="A5" s="541" t="s">
        <v>76</v>
      </c>
      <c r="B5" s="542" t="s">
        <v>389</v>
      </c>
      <c r="C5" s="542" t="s">
        <v>424</v>
      </c>
      <c r="D5" s="860" t="s">
        <v>82</v>
      </c>
    </row>
    <row r="6" customFormat="false" ht="12.75" hidden="false" customHeight="true" outlineLevel="0" collapsed="false">
      <c r="A6" s="861"/>
      <c r="B6" s="862" t="s">
        <v>84</v>
      </c>
      <c r="C6" s="862"/>
      <c r="D6" s="862"/>
    </row>
    <row r="7" customFormat="false" ht="13.5" hidden="false" customHeight="true" outlineLevel="0" collapsed="false">
      <c r="A7" s="863" t="s">
        <v>789</v>
      </c>
      <c r="B7" s="553" t="s">
        <v>127</v>
      </c>
      <c r="C7" s="553" t="s">
        <v>790</v>
      </c>
      <c r="D7" s="864" t="n">
        <v>149.82436235878</v>
      </c>
    </row>
    <row r="8" customFormat="false" ht="12" hidden="false" customHeight="true" outlineLevel="0" collapsed="false">
      <c r="A8" s="865" t="s">
        <v>791</v>
      </c>
      <c r="B8" s="446" t="s">
        <v>127</v>
      </c>
      <c r="C8" s="866"/>
      <c r="D8" s="568" t="n">
        <v>75.0129695787795</v>
      </c>
    </row>
    <row r="9" customFormat="false" ht="12" hidden="false" customHeight="true" outlineLevel="0" collapsed="false">
      <c r="A9" s="865" t="s">
        <v>792</v>
      </c>
      <c r="B9" s="446" t="s">
        <v>127</v>
      </c>
      <c r="C9" s="446" t="s">
        <v>127</v>
      </c>
      <c r="D9" s="568" t="n">
        <v>31.83919958</v>
      </c>
    </row>
    <row r="10" customFormat="false" ht="12" hidden="false" customHeight="true" outlineLevel="0" collapsed="false">
      <c r="A10" s="865" t="s">
        <v>793</v>
      </c>
      <c r="B10" s="867" t="s">
        <v>127</v>
      </c>
      <c r="C10" s="581"/>
      <c r="D10" s="568" t="n">
        <v>0.75447</v>
      </c>
    </row>
    <row r="11" customFormat="false" ht="12" hidden="false" customHeight="true" outlineLevel="0" collapsed="false">
      <c r="A11" s="865" t="s">
        <v>794</v>
      </c>
      <c r="B11" s="598" t="s">
        <v>127</v>
      </c>
      <c r="C11" s="598" t="s">
        <v>790</v>
      </c>
      <c r="D11" s="27" t="n">
        <v>42.2177232</v>
      </c>
    </row>
    <row r="12" customFormat="false" ht="13.5" hidden="false" customHeight="true" outlineLevel="0" collapsed="false">
      <c r="A12" s="868" t="s">
        <v>795</v>
      </c>
      <c r="B12" s="866"/>
      <c r="C12" s="446" t="s">
        <v>129</v>
      </c>
      <c r="D12" s="869"/>
    </row>
    <row r="13" customFormat="false" ht="13.5" hidden="false" customHeight="true" outlineLevel="0" collapsed="false">
      <c r="A13" s="868" t="s">
        <v>796</v>
      </c>
      <c r="B13" s="866"/>
      <c r="C13" s="446" t="s">
        <v>133</v>
      </c>
      <c r="D13" s="869"/>
    </row>
    <row r="14" customFormat="false" ht="13.5" hidden="false" customHeight="true" outlineLevel="0" collapsed="false">
      <c r="A14" s="868" t="s">
        <v>797</v>
      </c>
      <c r="B14" s="866"/>
      <c r="C14" s="446" t="s">
        <v>129</v>
      </c>
      <c r="D14" s="869"/>
    </row>
    <row r="15" customFormat="false" ht="13.5" hidden="false" customHeight="true" outlineLevel="0" collapsed="false">
      <c r="A15" s="868" t="s">
        <v>798</v>
      </c>
      <c r="B15" s="866"/>
      <c r="C15" s="446" t="s">
        <v>133</v>
      </c>
      <c r="D15" s="869"/>
    </row>
    <row r="16" customFormat="false" ht="12.75" hidden="false" customHeight="true" outlineLevel="0" collapsed="false">
      <c r="A16" s="870" t="s">
        <v>799</v>
      </c>
      <c r="B16" s="690" t="s">
        <v>127</v>
      </c>
      <c r="C16" s="690" t="s">
        <v>127</v>
      </c>
      <c r="D16" s="702" t="n">
        <v>42.2177232</v>
      </c>
    </row>
    <row r="17" customFormat="false" ht="12.75" hidden="false" customHeight="true" outlineLevel="0" collapsed="false">
      <c r="A17" s="133" t="s">
        <v>800</v>
      </c>
      <c r="B17" s="418" t="s">
        <v>127</v>
      </c>
      <c r="C17" s="418" t="s">
        <v>127</v>
      </c>
      <c r="D17" s="131" t="n">
        <v>22.8679334</v>
      </c>
    </row>
    <row r="18" customFormat="false" ht="12.75" hidden="false" customHeight="true" outlineLevel="0" collapsed="false">
      <c r="A18" s="133" t="s">
        <v>801</v>
      </c>
      <c r="B18" s="418" t="s">
        <v>127</v>
      </c>
      <c r="C18" s="418" t="s">
        <v>127</v>
      </c>
      <c r="D18" s="131" t="n">
        <v>9.49898772</v>
      </c>
    </row>
    <row r="19" customFormat="false" ht="12.75" hidden="false" customHeight="true" outlineLevel="0" collapsed="false">
      <c r="A19" s="133" t="s">
        <v>101</v>
      </c>
      <c r="B19" s="418" t="s">
        <v>127</v>
      </c>
      <c r="C19" s="418" t="s">
        <v>127</v>
      </c>
      <c r="D19" s="131" t="n">
        <v>9.85080208</v>
      </c>
    </row>
    <row r="20" customFormat="false" ht="10.5" hidden="false" customHeight="true" outlineLevel="0" collapsed="false">
      <c r="A20" s="727"/>
      <c r="B20" s="31"/>
      <c r="C20" s="31"/>
      <c r="D20" s="31"/>
    </row>
    <row r="21" customFormat="false" ht="12.75" hidden="false" customHeight="true" outlineLevel="0" collapsed="false">
      <c r="A21" s="871" t="s">
        <v>802</v>
      </c>
      <c r="B21" s="872"/>
      <c r="C21" s="872"/>
      <c r="D21" s="872"/>
    </row>
    <row r="22" customFormat="false" ht="15" hidden="false" customHeight="true" outlineLevel="0" collapsed="false">
      <c r="A22" s="873" t="s">
        <v>803</v>
      </c>
      <c r="B22" s="872"/>
      <c r="C22" s="872"/>
      <c r="D22" s="872"/>
    </row>
    <row r="23" customFormat="false" ht="6.75" hidden="false" customHeight="true" outlineLevel="0" collapsed="false">
      <c r="A23" s="874"/>
      <c r="B23" s="875"/>
      <c r="C23" s="875"/>
      <c r="D23" s="875"/>
    </row>
    <row r="24" customFormat="false" ht="15" hidden="false" customHeight="true" outlineLevel="0" collapsed="false">
      <c r="A24" s="614" t="s">
        <v>804</v>
      </c>
      <c r="B24" s="615"/>
      <c r="C24" s="615"/>
      <c r="D24" s="616"/>
    </row>
    <row r="25" customFormat="false" ht="24.75" hidden="false" customHeight="true" outlineLevel="0" collapsed="false">
      <c r="A25" s="876" t="s">
        <v>805</v>
      </c>
      <c r="B25" s="876"/>
      <c r="C25" s="876"/>
      <c r="D25" s="876"/>
      <c r="E25" s="62"/>
    </row>
    <row r="26" customFormat="false" ht="27.75" hidden="false" customHeight="true" outlineLevel="0" collapsed="false">
      <c r="A26" s="877" t="s">
        <v>806</v>
      </c>
      <c r="B26" s="877"/>
      <c r="C26" s="877"/>
      <c r="D26" s="877"/>
    </row>
    <row r="27" customFormat="false" ht="12.75" hidden="false" customHeight="true" outlineLevel="0" collapsed="false">
      <c r="A27" s="64" t="s">
        <v>807</v>
      </c>
      <c r="B27" s="64"/>
      <c r="C27" s="64"/>
      <c r="D27" s="64"/>
    </row>
    <row r="28" customFormat="false" ht="12" hidden="false" customHeight="true" outlineLevel="0" collapsed="false">
      <c r="A28" s="31"/>
      <c r="B28" s="31"/>
      <c r="C28" s="31"/>
      <c r="D28" s="31"/>
    </row>
    <row r="31" customFormat="false" ht="12.75" hidden="false" customHeight="true" outlineLevel="0" collapsed="false"/>
  </sheetData>
  <sheetProtection sheet="true" password="a57c" objects="true" scenarios="true"/>
  <mergeCells count="4">
    <mergeCell ref="B6:D6"/>
    <mergeCell ref="A25:D25"/>
    <mergeCell ref="A26:D26"/>
    <mergeCell ref="A27:D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808</v>
      </c>
      <c r="E1" s="115" t="s">
        <v>72</v>
      </c>
    </row>
    <row r="2" customFormat="false" ht="15.75" hidden="false" customHeight="true" outlineLevel="0" collapsed="false">
      <c r="A2" s="652" t="s">
        <v>220</v>
      </c>
      <c r="E2" s="115" t="s">
        <v>74</v>
      </c>
    </row>
    <row r="3" customFormat="false" ht="12" hidden="false" customHeight="true" outlineLevel="0" collapsed="false">
      <c r="A3" s="175"/>
      <c r="E3" s="115" t="s">
        <v>75</v>
      </c>
    </row>
    <row r="4" customFormat="false" ht="12.75" hidden="false" customHeight="true" outlineLevel="0" collapsed="false"/>
    <row r="5" customFormat="false" ht="14.25" hidden="false" customHeight="true" outlineLevel="0" collapsed="false">
      <c r="A5" s="147" t="s">
        <v>76</v>
      </c>
      <c r="B5" s="389" t="s">
        <v>473</v>
      </c>
      <c r="C5" s="389"/>
      <c r="D5" s="496" t="s">
        <v>809</v>
      </c>
      <c r="E5" s="496"/>
    </row>
    <row r="6" customFormat="false" ht="13.5" hidden="false" customHeight="true" outlineLevel="0" collapsed="false">
      <c r="A6" s="277"/>
      <c r="B6" s="878" t="s">
        <v>810</v>
      </c>
      <c r="C6" s="879" t="s">
        <v>569</v>
      </c>
      <c r="D6" s="280" t="s">
        <v>811</v>
      </c>
      <c r="E6" s="281" t="s">
        <v>812</v>
      </c>
    </row>
    <row r="7" customFormat="false" ht="12.75" hidden="false" customHeight="true" outlineLevel="0" collapsed="false">
      <c r="A7" s="503"/>
      <c r="B7" s="878"/>
      <c r="C7" s="879"/>
      <c r="D7" s="879" t="s">
        <v>570</v>
      </c>
      <c r="E7" s="288" t="s">
        <v>570</v>
      </c>
    </row>
    <row r="8" customFormat="false" ht="13.5" hidden="false" customHeight="true" outlineLevel="0" collapsed="false">
      <c r="A8" s="155" t="s">
        <v>791</v>
      </c>
      <c r="B8" s="650" t="s">
        <v>223</v>
      </c>
      <c r="C8" s="419" t="n">
        <v>251.49</v>
      </c>
      <c r="D8" s="91" t="s">
        <v>127</v>
      </c>
      <c r="E8" s="46"/>
    </row>
    <row r="9" customFormat="false" ht="12.75" hidden="false" customHeight="true" outlineLevel="0" collapsed="false">
      <c r="A9" s="79" t="s">
        <v>792</v>
      </c>
      <c r="B9" s="650" t="s">
        <v>813</v>
      </c>
      <c r="C9" s="419" t="n">
        <v>17590.718</v>
      </c>
      <c r="D9" s="91" t="s">
        <v>127</v>
      </c>
      <c r="E9" s="152" t="s">
        <v>127</v>
      </c>
    </row>
    <row r="10" customFormat="false" ht="12.75" hidden="false" customHeight="true" outlineLevel="0" collapsed="false">
      <c r="A10" s="79" t="s">
        <v>793</v>
      </c>
      <c r="B10" s="650" t="s">
        <v>605</v>
      </c>
      <c r="C10" s="418" t="s">
        <v>127</v>
      </c>
      <c r="D10" s="91" t="s">
        <v>127</v>
      </c>
      <c r="E10" s="46"/>
    </row>
    <row r="11" customFormat="false" ht="12" hidden="false" customHeight="true" outlineLevel="0" collapsed="false">
      <c r="A11" s="79" t="s">
        <v>794</v>
      </c>
      <c r="B11" s="880"/>
      <c r="C11" s="242"/>
      <c r="D11" s="82"/>
      <c r="E11" s="46"/>
    </row>
    <row r="12" customFormat="false" ht="13.5" hidden="false" customHeight="true" outlineLevel="0" collapsed="false">
      <c r="A12" s="881" t="s">
        <v>795</v>
      </c>
      <c r="B12" s="650" t="s">
        <v>605</v>
      </c>
      <c r="C12" s="418" t="s">
        <v>369</v>
      </c>
      <c r="D12" s="166"/>
      <c r="E12" s="152" t="s">
        <v>129</v>
      </c>
    </row>
    <row r="13" customFormat="false" ht="13.5" hidden="false" customHeight="true" outlineLevel="0" collapsed="false">
      <c r="A13" s="881" t="s">
        <v>796</v>
      </c>
      <c r="B13" s="650" t="s">
        <v>605</v>
      </c>
      <c r="C13" s="418" t="s">
        <v>133</v>
      </c>
      <c r="D13" s="166"/>
      <c r="E13" s="152" t="s">
        <v>133</v>
      </c>
    </row>
    <row r="14" customFormat="false" ht="13.5" hidden="false" customHeight="true" outlineLevel="0" collapsed="false">
      <c r="A14" s="881" t="s">
        <v>797</v>
      </c>
      <c r="B14" s="650" t="s">
        <v>605</v>
      </c>
      <c r="C14" s="418" t="s">
        <v>369</v>
      </c>
      <c r="D14" s="166"/>
      <c r="E14" s="152" t="s">
        <v>129</v>
      </c>
    </row>
    <row r="15" customFormat="false" ht="13.5" hidden="false" customHeight="true" outlineLevel="0" collapsed="false">
      <c r="A15" s="881" t="s">
        <v>798</v>
      </c>
      <c r="B15" s="650" t="s">
        <v>605</v>
      </c>
      <c r="C15" s="418" t="s">
        <v>133</v>
      </c>
      <c r="D15" s="166"/>
      <c r="E15" s="152" t="s">
        <v>133</v>
      </c>
    </row>
    <row r="16" customFormat="false" ht="12.75" hidden="false" customHeight="true" outlineLevel="0" collapsed="false">
      <c r="A16" s="882" t="s">
        <v>814</v>
      </c>
      <c r="B16" s="883"/>
      <c r="C16" s="224"/>
      <c r="D16" s="166"/>
      <c r="E16" s="46"/>
    </row>
    <row r="17" customFormat="false" ht="12.75" hidden="false" customHeight="true" outlineLevel="0" collapsed="false">
      <c r="A17" s="133" t="s">
        <v>800</v>
      </c>
      <c r="B17" s="650" t="s">
        <v>813</v>
      </c>
      <c r="C17" s="419" t="n">
        <v>17581284</v>
      </c>
      <c r="D17" s="91" t="s">
        <v>127</v>
      </c>
      <c r="E17" s="152" t="s">
        <v>127</v>
      </c>
    </row>
    <row r="18" customFormat="false" ht="12.75" hidden="false" customHeight="true" outlineLevel="0" collapsed="false">
      <c r="A18" s="133" t="s">
        <v>801</v>
      </c>
      <c r="B18" s="650" t="s">
        <v>813</v>
      </c>
      <c r="C18" s="419" t="n">
        <v>17590.718</v>
      </c>
      <c r="D18" s="91" t="s">
        <v>127</v>
      </c>
      <c r="E18" s="152" t="s">
        <v>127</v>
      </c>
    </row>
    <row r="19" customFormat="false" ht="13.5" hidden="false" customHeight="true" outlineLevel="0" collapsed="false">
      <c r="A19" s="133" t="s">
        <v>101</v>
      </c>
      <c r="B19" s="650" t="s">
        <v>813</v>
      </c>
      <c r="C19" s="419" t="n">
        <v>17581284</v>
      </c>
      <c r="D19" s="91" t="s">
        <v>127</v>
      </c>
      <c r="E19" s="152" t="s">
        <v>127</v>
      </c>
    </row>
    <row r="20" customFormat="false" ht="13.5" hidden="false" customHeight="true" outlineLevel="0" collapsed="false">
      <c r="A20" s="727"/>
      <c r="B20" s="31"/>
      <c r="C20" s="31"/>
      <c r="D20" s="31"/>
      <c r="E20" s="31"/>
    </row>
    <row r="21" customFormat="false" ht="12.75" hidden="false" customHeight="true" outlineLevel="0" collapsed="false">
      <c r="A21" s="884" t="s">
        <v>815</v>
      </c>
      <c r="B21" s="885"/>
      <c r="C21" s="885"/>
      <c r="D21" s="853"/>
      <c r="E21" s="853"/>
    </row>
    <row r="22" customFormat="false" ht="18" hidden="false" customHeight="true" outlineLevel="0" collapsed="false">
      <c r="A22" s="884" t="s">
        <v>816</v>
      </c>
      <c r="B22" s="885"/>
      <c r="C22" s="885"/>
      <c r="D22" s="885"/>
      <c r="E22" s="885"/>
    </row>
    <row r="23" customFormat="false" ht="18" hidden="false" customHeight="true" outlineLevel="0" collapsed="false">
      <c r="A23" s="718"/>
    </row>
    <row r="24" customFormat="false" ht="12" hidden="false" customHeight="true" outlineLevel="0" collapsed="false">
      <c r="A24" s="886" t="s">
        <v>804</v>
      </c>
      <c r="B24" s="178"/>
      <c r="C24" s="178"/>
      <c r="D24" s="178"/>
      <c r="E24" s="179"/>
      <c r="F24" s="62"/>
    </row>
    <row r="25" customFormat="false" ht="26.25" hidden="false" customHeight="true" outlineLevel="0" collapsed="false">
      <c r="A25" s="181" t="s">
        <v>817</v>
      </c>
      <c r="B25" s="181"/>
      <c r="C25" s="181"/>
      <c r="D25" s="181"/>
      <c r="E25" s="181"/>
    </row>
    <row r="26" customFormat="false" ht="12.75" hidden="false" customHeight="true" outlineLevel="0" collapsed="false">
      <c r="A26" s="64" t="s">
        <v>807</v>
      </c>
      <c r="B26" s="64"/>
      <c r="C26" s="64"/>
      <c r="D26" s="64"/>
      <c r="E26" s="64"/>
    </row>
    <row r="27" customFormat="false" ht="12" hidden="false" customHeight="true" outlineLevel="0" collapsed="false">
      <c r="A27" s="31"/>
      <c r="B27" s="31"/>
      <c r="C27" s="31"/>
      <c r="D27" s="31"/>
      <c r="E27" s="31"/>
    </row>
    <row r="31" customFormat="false" ht="12.75" hidden="false" customHeight="true" outlineLevel="0" collapsed="false"/>
  </sheetData>
  <sheetProtection sheet="true" password="a57c" objects="true" scenarios="true"/>
  <mergeCells count="6">
    <mergeCell ref="B5:C5"/>
    <mergeCell ref="D5:E5"/>
    <mergeCell ref="B6:B7"/>
    <mergeCell ref="C6:C7"/>
    <mergeCell ref="A25:E25"/>
    <mergeCell ref="A26:E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18</v>
      </c>
      <c r="F1" s="115" t="s">
        <v>72</v>
      </c>
    </row>
    <row r="2" customFormat="false" ht="15.75" hidden="false" customHeight="true" outlineLevel="0" collapsed="false">
      <c r="A2" s="652" t="s">
        <v>73</v>
      </c>
      <c r="F2" s="115" t="s">
        <v>74</v>
      </c>
    </row>
    <row r="3" customFormat="false" ht="12.75" hidden="false" customHeight="true" outlineLevel="0" collapsed="false">
      <c r="F3" s="115" t="s">
        <v>75</v>
      </c>
    </row>
    <row r="4" customFormat="false" ht="13.5" hidden="false" customHeight="true" outlineLevel="0" collapsed="false">
      <c r="F4" s="887"/>
    </row>
    <row r="5" customFormat="false" ht="13.5" hidden="false" customHeight="true" outlineLevel="0" collapsed="false">
      <c r="A5" s="888" t="s">
        <v>383</v>
      </c>
      <c r="B5" s="543" t="s">
        <v>423</v>
      </c>
      <c r="C5" s="543" t="s">
        <v>424</v>
      </c>
      <c r="D5" s="543" t="s">
        <v>495</v>
      </c>
      <c r="E5" s="543" t="s">
        <v>81</v>
      </c>
      <c r="F5" s="860" t="s">
        <v>82</v>
      </c>
    </row>
    <row r="6" customFormat="false" ht="12.75" hidden="false" customHeight="true" outlineLevel="0" collapsed="false">
      <c r="A6" s="889" t="s">
        <v>386</v>
      </c>
      <c r="B6" s="862" t="s">
        <v>84</v>
      </c>
      <c r="C6" s="862"/>
      <c r="D6" s="862"/>
      <c r="E6" s="862"/>
      <c r="F6" s="862"/>
    </row>
    <row r="7" customFormat="false" ht="13.5" hidden="false" customHeight="true" outlineLevel="0" collapsed="false">
      <c r="A7" s="890" t="s">
        <v>819</v>
      </c>
      <c r="B7" s="891" t="n">
        <v>3247.03727214128</v>
      </c>
      <c r="C7" s="553" t="n">
        <v>50.3297319999038</v>
      </c>
      <c r="D7" s="553" t="n">
        <v>291.711992564774</v>
      </c>
      <c r="E7" s="553" t="n">
        <v>7908.76511100281</v>
      </c>
      <c r="F7" s="864" t="n">
        <v>461.344631475165</v>
      </c>
    </row>
    <row r="8" customFormat="false" ht="12" hidden="false" customHeight="true" outlineLevel="0" collapsed="false">
      <c r="A8" s="892" t="s">
        <v>820</v>
      </c>
      <c r="B8" s="558" t="n">
        <v>2919.93792649698</v>
      </c>
      <c r="C8" s="693"/>
      <c r="D8" s="693"/>
      <c r="E8" s="693"/>
      <c r="F8" s="46"/>
    </row>
    <row r="9" customFormat="false" ht="13.5" hidden="false" customHeight="true" outlineLevel="0" collapsed="false">
      <c r="A9" s="893" t="s">
        <v>821</v>
      </c>
      <c r="B9" s="564" t="n">
        <v>1882.1145221442</v>
      </c>
      <c r="C9" s="697"/>
      <c r="D9" s="697"/>
      <c r="E9" s="697"/>
      <c r="F9" s="46"/>
    </row>
    <row r="10" customFormat="false" ht="12" hidden="false" customHeight="true" outlineLevel="0" collapsed="false">
      <c r="A10" s="894" t="s">
        <v>822</v>
      </c>
      <c r="B10" s="166"/>
      <c r="C10" s="697"/>
      <c r="D10" s="697"/>
      <c r="E10" s="697"/>
      <c r="F10" s="46"/>
    </row>
    <row r="11" customFormat="false" ht="12" hidden="false" customHeight="true" outlineLevel="0" collapsed="false">
      <c r="A11" s="606" t="s">
        <v>823</v>
      </c>
      <c r="B11" s="143" t="n">
        <v>283.00932766615</v>
      </c>
      <c r="C11" s="697"/>
      <c r="D11" s="697"/>
      <c r="E11" s="697"/>
      <c r="F11" s="46"/>
    </row>
    <row r="12" customFormat="false" ht="12" hidden="false" customHeight="true" outlineLevel="0" collapsed="false">
      <c r="A12" s="606" t="s">
        <v>824</v>
      </c>
      <c r="B12" s="143" t="n">
        <v>1599.10519447805</v>
      </c>
      <c r="C12" s="697"/>
      <c r="D12" s="697"/>
      <c r="E12" s="697"/>
      <c r="F12" s="46"/>
    </row>
    <row r="13" customFormat="false" ht="12" hidden="false" customHeight="true" outlineLevel="0" collapsed="false">
      <c r="A13" s="894" t="s">
        <v>825</v>
      </c>
      <c r="B13" s="166"/>
      <c r="C13" s="697"/>
      <c r="D13" s="697"/>
      <c r="E13" s="697"/>
      <c r="F13" s="46"/>
    </row>
    <row r="14" customFormat="false" ht="12" hidden="false" customHeight="true" outlineLevel="0" collapsed="false">
      <c r="A14" s="606" t="s">
        <v>826</v>
      </c>
      <c r="B14" s="143"/>
      <c r="C14" s="697"/>
      <c r="D14" s="697"/>
      <c r="E14" s="697"/>
      <c r="F14" s="46"/>
    </row>
    <row r="15" customFormat="false" ht="12" hidden="false" customHeight="true" outlineLevel="0" collapsed="false">
      <c r="A15" s="606" t="s">
        <v>827</v>
      </c>
      <c r="B15" s="143"/>
      <c r="C15" s="697"/>
      <c r="D15" s="697"/>
      <c r="E15" s="697"/>
      <c r="F15" s="46"/>
    </row>
    <row r="16" customFormat="false" ht="12" hidden="false" customHeight="true" outlineLevel="0" collapsed="false">
      <c r="A16" s="606" t="s">
        <v>828</v>
      </c>
      <c r="B16" s="143"/>
      <c r="C16" s="697"/>
      <c r="D16" s="697"/>
      <c r="E16" s="697"/>
      <c r="F16" s="46"/>
    </row>
    <row r="17" customFormat="false" ht="12" hidden="false" customHeight="true" outlineLevel="0" collapsed="false">
      <c r="A17" s="571" t="s">
        <v>829</v>
      </c>
      <c r="B17" s="143" t="n">
        <v>0.658661666666667</v>
      </c>
      <c r="C17" s="697"/>
      <c r="D17" s="697"/>
      <c r="E17" s="697"/>
      <c r="F17" s="46"/>
    </row>
    <row r="18" customFormat="false" ht="12" hidden="false" customHeight="true" outlineLevel="0" collapsed="false">
      <c r="A18" s="571" t="s">
        <v>830</v>
      </c>
      <c r="B18" s="143" t="n">
        <v>990.503650777295</v>
      </c>
      <c r="C18" s="697"/>
      <c r="D18" s="697"/>
      <c r="E18" s="697"/>
      <c r="F18" s="46"/>
    </row>
    <row r="19" customFormat="false" ht="12" hidden="false" customHeight="true" outlineLevel="0" collapsed="false">
      <c r="A19" s="571" t="s">
        <v>831</v>
      </c>
      <c r="B19" s="143" t="n">
        <v>1.54835992666667</v>
      </c>
      <c r="C19" s="697"/>
      <c r="D19" s="697"/>
      <c r="E19" s="697"/>
      <c r="F19" s="46"/>
    </row>
    <row r="20" customFormat="false" ht="12" hidden="false" customHeight="true" outlineLevel="0" collapsed="false">
      <c r="A20" s="571" t="s">
        <v>832</v>
      </c>
      <c r="B20" s="143" t="n">
        <v>0.078583272</v>
      </c>
      <c r="C20" s="697"/>
      <c r="D20" s="697"/>
      <c r="E20" s="697"/>
      <c r="F20" s="46"/>
    </row>
    <row r="21" customFormat="false" ht="12" hidden="false" customHeight="true" outlineLevel="0" collapsed="false">
      <c r="A21" s="571" t="s">
        <v>833</v>
      </c>
      <c r="B21" s="143" t="n">
        <v>5.663718762</v>
      </c>
      <c r="C21" s="697"/>
      <c r="D21" s="697"/>
      <c r="E21" s="697"/>
      <c r="F21" s="46"/>
    </row>
    <row r="22" customFormat="false" ht="12" hidden="false" customHeight="true" outlineLevel="0" collapsed="false">
      <c r="A22" s="571" t="s">
        <v>834</v>
      </c>
      <c r="B22" s="143" t="n">
        <v>0.0313309333333333</v>
      </c>
      <c r="C22" s="697"/>
      <c r="D22" s="697"/>
      <c r="E22" s="697"/>
      <c r="F22" s="46"/>
    </row>
    <row r="23" customFormat="false" ht="12" hidden="false" customHeight="true" outlineLevel="0" collapsed="false">
      <c r="A23" s="571" t="s">
        <v>835</v>
      </c>
      <c r="B23" s="143" t="n">
        <v>3.45317512254676</v>
      </c>
      <c r="C23" s="697"/>
      <c r="D23" s="697"/>
      <c r="E23" s="697"/>
      <c r="F23" s="46"/>
    </row>
    <row r="24" customFormat="false" ht="12" hidden="false" customHeight="true" outlineLevel="0" collapsed="false">
      <c r="A24" s="571" t="s">
        <v>836</v>
      </c>
      <c r="B24" s="143" t="s">
        <v>118</v>
      </c>
      <c r="C24" s="697"/>
      <c r="D24" s="697"/>
      <c r="E24" s="697"/>
      <c r="F24" s="46"/>
    </row>
    <row r="25" customFormat="false" ht="12.75" hidden="false" customHeight="true" outlineLevel="0" collapsed="false">
      <c r="A25" s="571" t="s">
        <v>837</v>
      </c>
      <c r="B25" s="598" t="n">
        <v>35.8859238922742</v>
      </c>
      <c r="C25" s="697"/>
      <c r="D25" s="697"/>
      <c r="E25" s="697"/>
      <c r="F25" s="46"/>
    </row>
    <row r="26" customFormat="false" ht="12.75" hidden="false" customHeight="true" outlineLevel="0" collapsed="false">
      <c r="A26" s="133" t="s">
        <v>838</v>
      </c>
      <c r="B26" s="419" t="n">
        <v>0.0190101666666667</v>
      </c>
      <c r="C26" s="895"/>
      <c r="D26" s="895"/>
      <c r="E26" s="895"/>
      <c r="F26" s="46"/>
    </row>
    <row r="27" customFormat="false" ht="12.75" hidden="false" customHeight="true" outlineLevel="0" collapsed="false">
      <c r="A27" s="133" t="s">
        <v>839</v>
      </c>
      <c r="B27" s="419" t="n">
        <v>1.3590724626</v>
      </c>
      <c r="C27" s="895"/>
      <c r="D27" s="895"/>
      <c r="E27" s="895"/>
      <c r="F27" s="46"/>
    </row>
    <row r="28" customFormat="false" ht="12.75" hidden="false" customHeight="true" outlineLevel="0" collapsed="false">
      <c r="A28" s="133" t="s">
        <v>840</v>
      </c>
      <c r="B28" s="419" t="n">
        <v>34.3690697630075</v>
      </c>
      <c r="C28" s="895"/>
      <c r="D28" s="895"/>
      <c r="E28" s="895"/>
      <c r="F28" s="46"/>
    </row>
    <row r="29" customFormat="false" ht="12.75" hidden="false" customHeight="true" outlineLevel="0" collapsed="false">
      <c r="A29" s="133" t="s">
        <v>841</v>
      </c>
      <c r="B29" s="419" t="n">
        <v>0.1387715</v>
      </c>
      <c r="C29" s="895"/>
      <c r="D29" s="895"/>
      <c r="E29" s="895"/>
      <c r="F29" s="46"/>
    </row>
    <row r="30" customFormat="false" ht="12" hidden="false" customHeight="true" outlineLevel="0" collapsed="false">
      <c r="A30" s="608" t="s">
        <v>842</v>
      </c>
      <c r="B30" s="558" t="n">
        <v>77.8880981973748</v>
      </c>
      <c r="C30" s="558" t="n">
        <v>2.44623293331341</v>
      </c>
      <c r="D30" s="416"/>
      <c r="E30" s="416"/>
      <c r="F30" s="562" t="s">
        <v>127</v>
      </c>
    </row>
    <row r="31" customFormat="false" ht="13.5" hidden="false" customHeight="true" outlineLevel="0" collapsed="false">
      <c r="A31" s="893" t="s">
        <v>821</v>
      </c>
      <c r="B31" s="564" t="n">
        <v>22.2970274306701</v>
      </c>
      <c r="C31" s="673"/>
      <c r="D31" s="673"/>
      <c r="E31" s="673"/>
      <c r="F31" s="46"/>
    </row>
    <row r="32" customFormat="false" ht="12" hidden="false" customHeight="true" outlineLevel="0" collapsed="false">
      <c r="A32" s="896" t="s">
        <v>822</v>
      </c>
      <c r="B32" s="166"/>
      <c r="C32" s="673"/>
      <c r="D32" s="673"/>
      <c r="E32" s="673"/>
      <c r="F32" s="46"/>
    </row>
    <row r="33" customFormat="false" ht="12" hidden="false" customHeight="true" outlineLevel="0" collapsed="false">
      <c r="A33" s="606" t="s">
        <v>823</v>
      </c>
      <c r="B33" s="143" t="n">
        <v>21.4504263440575</v>
      </c>
      <c r="C33" s="673"/>
      <c r="D33" s="673"/>
      <c r="E33" s="673"/>
      <c r="F33" s="46"/>
    </row>
    <row r="34" customFormat="false" ht="12" hidden="false" customHeight="true" outlineLevel="0" collapsed="false">
      <c r="A34" s="606" t="s">
        <v>824</v>
      </c>
      <c r="B34" s="143" t="n">
        <v>0.846601086612587</v>
      </c>
      <c r="C34" s="673"/>
      <c r="D34" s="673"/>
      <c r="E34" s="673"/>
      <c r="F34" s="46"/>
    </row>
    <row r="35" customFormat="false" ht="12" hidden="false" customHeight="true" outlineLevel="0" collapsed="false">
      <c r="A35" s="896" t="s">
        <v>825</v>
      </c>
      <c r="B35" s="166"/>
      <c r="C35" s="673"/>
      <c r="D35" s="673"/>
      <c r="E35" s="673"/>
      <c r="F35" s="46"/>
    </row>
    <row r="36" customFormat="false" ht="12" hidden="false" customHeight="true" outlineLevel="0" collapsed="false">
      <c r="A36" s="606" t="s">
        <v>826</v>
      </c>
      <c r="B36" s="143"/>
      <c r="C36" s="673"/>
      <c r="D36" s="673"/>
      <c r="E36" s="673"/>
      <c r="F36" s="46"/>
    </row>
    <row r="37" customFormat="false" ht="12" hidden="false" customHeight="true" outlineLevel="0" collapsed="false">
      <c r="A37" s="606" t="s">
        <v>827</v>
      </c>
      <c r="B37" s="143"/>
      <c r="C37" s="673"/>
      <c r="D37" s="673"/>
      <c r="E37" s="673"/>
      <c r="F37" s="46"/>
    </row>
    <row r="38" customFormat="false" ht="12" hidden="false" customHeight="true" outlineLevel="0" collapsed="false">
      <c r="A38" s="606" t="s">
        <v>828</v>
      </c>
      <c r="B38" s="143"/>
      <c r="C38" s="673"/>
      <c r="D38" s="673"/>
      <c r="E38" s="673"/>
      <c r="F38" s="46"/>
    </row>
    <row r="39" customFormat="false" ht="12" hidden="false" customHeight="true" outlineLevel="0" collapsed="false">
      <c r="A39" s="571" t="s">
        <v>829</v>
      </c>
      <c r="B39" s="143" t="n">
        <v>0.000595884982</v>
      </c>
      <c r="C39" s="673"/>
      <c r="D39" s="673"/>
      <c r="E39" s="673"/>
      <c r="F39" s="46"/>
    </row>
    <row r="40" customFormat="false" ht="12" hidden="false" customHeight="true" outlineLevel="0" collapsed="false">
      <c r="A40" s="571" t="s">
        <v>830</v>
      </c>
      <c r="B40" s="143" t="n">
        <v>0.295058888481713</v>
      </c>
      <c r="C40" s="673"/>
      <c r="D40" s="673"/>
      <c r="E40" s="673"/>
      <c r="F40" s="46"/>
    </row>
    <row r="41" customFormat="false" ht="12" hidden="false" customHeight="true" outlineLevel="0" collapsed="false">
      <c r="A41" s="571" t="s">
        <v>831</v>
      </c>
      <c r="B41" s="143" t="n">
        <v>0.000698341704032</v>
      </c>
      <c r="C41" s="673"/>
      <c r="D41" s="673"/>
      <c r="E41" s="673"/>
      <c r="F41" s="46"/>
    </row>
    <row r="42" customFormat="false" ht="12" hidden="false" customHeight="true" outlineLevel="0" collapsed="false">
      <c r="A42" s="571" t="s">
        <v>832</v>
      </c>
      <c r="B42" s="143" t="n">
        <v>5.0768832136E-005</v>
      </c>
      <c r="C42" s="673"/>
      <c r="D42" s="673"/>
      <c r="E42" s="673"/>
      <c r="F42" s="46"/>
    </row>
    <row r="43" customFormat="false" ht="12" hidden="false" customHeight="true" outlineLevel="0" collapsed="false">
      <c r="A43" s="571" t="s">
        <v>833</v>
      </c>
      <c r="B43" s="143" t="n">
        <v>0.009748179152822</v>
      </c>
      <c r="C43" s="673"/>
      <c r="D43" s="673"/>
      <c r="E43" s="673"/>
      <c r="F43" s="46"/>
    </row>
    <row r="44" customFormat="false" ht="12" hidden="false" customHeight="true" outlineLevel="0" collapsed="false">
      <c r="A44" s="571" t="s">
        <v>843</v>
      </c>
      <c r="B44" s="143" t="n">
        <v>2.03200448E-005</v>
      </c>
      <c r="C44" s="673"/>
      <c r="D44" s="673"/>
      <c r="E44" s="673"/>
      <c r="F44" s="46"/>
    </row>
    <row r="45" customFormat="false" ht="12" hidden="false" customHeight="true" outlineLevel="0" collapsed="false">
      <c r="A45" s="571" t="s">
        <v>835</v>
      </c>
      <c r="B45" s="143" t="n">
        <v>52.8363702585896</v>
      </c>
      <c r="C45" s="673"/>
      <c r="D45" s="673"/>
      <c r="E45" s="673"/>
      <c r="F45" s="46"/>
    </row>
    <row r="46" customFormat="false" ht="12" hidden="false" customHeight="true" outlineLevel="0" collapsed="false">
      <c r="A46" s="571" t="s">
        <v>844</v>
      </c>
      <c r="B46" s="143" t="n">
        <v>1.50752534134315</v>
      </c>
      <c r="C46" s="673"/>
      <c r="D46" s="673"/>
      <c r="E46" s="673"/>
      <c r="F46" s="46"/>
    </row>
    <row r="47" customFormat="false" ht="12.75" hidden="false" customHeight="true" outlineLevel="0" collapsed="false">
      <c r="A47" s="897" t="s">
        <v>845</v>
      </c>
      <c r="B47" s="898" t="n">
        <v>0.941002783574475</v>
      </c>
      <c r="C47" s="673"/>
      <c r="D47" s="673"/>
      <c r="E47" s="673"/>
      <c r="F47" s="46"/>
    </row>
    <row r="48" customFormat="false" ht="12.75" hidden="false" customHeight="true" outlineLevel="0" collapsed="false">
      <c r="A48" s="133" t="s">
        <v>838</v>
      </c>
      <c r="B48" s="419" t="n">
        <v>3.1480226E-006</v>
      </c>
      <c r="C48" s="673"/>
      <c r="D48" s="673"/>
      <c r="E48" s="673"/>
      <c r="F48" s="46"/>
    </row>
    <row r="49" customFormat="false" ht="12.75" hidden="false" customHeight="true" outlineLevel="0" collapsed="false">
      <c r="A49" s="133" t="s">
        <v>839</v>
      </c>
      <c r="B49" s="419" t="n">
        <v>0.000761328245054667</v>
      </c>
      <c r="C49" s="673"/>
      <c r="D49" s="673"/>
      <c r="E49" s="673"/>
      <c r="F49" s="46"/>
    </row>
    <row r="50" customFormat="false" ht="12.75" hidden="false" customHeight="true" outlineLevel="0" collapsed="false">
      <c r="A50" s="133" t="s">
        <v>840</v>
      </c>
      <c r="B50" s="419" t="n">
        <v>0.94018550491602</v>
      </c>
      <c r="C50" s="673"/>
      <c r="D50" s="673"/>
      <c r="E50" s="673"/>
      <c r="F50" s="46"/>
    </row>
    <row r="51" customFormat="false" ht="12.75" hidden="false" customHeight="true" outlineLevel="0" collapsed="false">
      <c r="A51" s="133" t="s">
        <v>841</v>
      </c>
      <c r="B51" s="419" t="n">
        <v>5.28023908E-005</v>
      </c>
      <c r="C51" s="673"/>
      <c r="D51" s="673"/>
      <c r="E51" s="673"/>
      <c r="F51" s="46"/>
    </row>
    <row r="52" customFormat="false" ht="15" hidden="false" customHeight="true" outlineLevel="0" collapsed="false">
      <c r="A52" s="31"/>
      <c r="B52" s="31"/>
      <c r="C52" s="31"/>
      <c r="D52" s="31"/>
      <c r="E52" s="31"/>
      <c r="F52" s="31"/>
    </row>
    <row r="53" customFormat="false" ht="14.25" hidden="false" customHeight="true" outlineLevel="0" collapsed="false">
      <c r="A53" s="112" t="s">
        <v>846</v>
      </c>
      <c r="B53" s="872"/>
      <c r="C53" s="872"/>
      <c r="D53" s="872"/>
      <c r="E53" s="872"/>
      <c r="F53"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18</v>
      </c>
      <c r="F1" s="115" t="s">
        <v>72</v>
      </c>
    </row>
    <row r="2" customFormat="false" ht="15.75" hidden="false" customHeight="true" outlineLevel="0" collapsed="false">
      <c r="A2" s="652" t="s">
        <v>109</v>
      </c>
      <c r="F2" s="115" t="s">
        <v>74</v>
      </c>
    </row>
    <row r="3" customFormat="false" ht="12.75" hidden="false" customHeight="true" outlineLevel="0" collapsed="false">
      <c r="F3" s="115" t="s">
        <v>75</v>
      </c>
    </row>
    <row r="4" customFormat="false" ht="8.25" hidden="false" customHeight="true" outlineLevel="0" collapsed="false">
      <c r="F4" s="540"/>
    </row>
    <row r="5" customFormat="false" ht="13.5" hidden="false" customHeight="true" outlineLevel="0" collapsed="false">
      <c r="A5" s="899" t="s">
        <v>383</v>
      </c>
      <c r="B5" s="900" t="s">
        <v>423</v>
      </c>
      <c r="C5" s="900" t="s">
        <v>424</v>
      </c>
      <c r="D5" s="900" t="s">
        <v>495</v>
      </c>
      <c r="E5" s="900" t="s">
        <v>81</v>
      </c>
      <c r="F5" s="901" t="s">
        <v>82</v>
      </c>
    </row>
    <row r="6" customFormat="false" ht="12.75" hidden="false" customHeight="true" outlineLevel="0" collapsed="false">
      <c r="A6" s="902" t="s">
        <v>386</v>
      </c>
      <c r="B6" s="862" t="s">
        <v>84</v>
      </c>
      <c r="C6" s="862"/>
      <c r="D6" s="862"/>
      <c r="E6" s="862"/>
      <c r="F6" s="862"/>
    </row>
    <row r="7" customFormat="false" ht="12.75" hidden="false" customHeight="true" outlineLevel="0" collapsed="false">
      <c r="A7" s="903" t="s">
        <v>847</v>
      </c>
      <c r="B7" s="904"/>
      <c r="C7" s="904"/>
      <c r="D7" s="904"/>
      <c r="E7" s="904"/>
      <c r="F7" s="905"/>
    </row>
    <row r="8" customFormat="false" ht="12" hidden="false" customHeight="true" outlineLevel="0" collapsed="false">
      <c r="A8" s="571" t="s">
        <v>848</v>
      </c>
      <c r="B8" s="697"/>
      <c r="C8" s="143" t="n">
        <v>0.059424376072797</v>
      </c>
      <c r="D8" s="697"/>
      <c r="E8" s="697"/>
      <c r="F8" s="420" t="s">
        <v>127</v>
      </c>
    </row>
    <row r="9" customFormat="false" ht="12" hidden="false" customHeight="true" outlineLevel="0" collapsed="false">
      <c r="A9" s="571" t="s">
        <v>849</v>
      </c>
      <c r="B9" s="697"/>
      <c r="C9" s="143" t="n">
        <v>0.00184365549663325</v>
      </c>
      <c r="D9" s="697"/>
      <c r="E9" s="697"/>
      <c r="F9" s="420" t="s">
        <v>127</v>
      </c>
    </row>
    <row r="10" customFormat="false" ht="12" hidden="false" customHeight="true" outlineLevel="0" collapsed="false">
      <c r="A10" s="571" t="s">
        <v>850</v>
      </c>
      <c r="B10" s="697"/>
      <c r="C10" s="143" t="n">
        <v>1.25039798414876</v>
      </c>
      <c r="D10" s="697"/>
      <c r="E10" s="697"/>
      <c r="F10" s="420" t="s">
        <v>127</v>
      </c>
    </row>
    <row r="11" customFormat="false" ht="12" hidden="false" customHeight="true" outlineLevel="0" collapsed="false">
      <c r="A11" s="906" t="s">
        <v>851</v>
      </c>
      <c r="B11" s="82"/>
      <c r="C11" s="907" t="n">
        <v>1.13456691759522</v>
      </c>
      <c r="D11" s="697"/>
      <c r="E11" s="697"/>
      <c r="F11" s="908" t="s">
        <v>127</v>
      </c>
    </row>
    <row r="12" customFormat="false" ht="12" hidden="false" customHeight="true" outlineLevel="0" collapsed="false">
      <c r="A12" s="909" t="s">
        <v>852</v>
      </c>
      <c r="B12" s="558" t="n">
        <v>28.6869</v>
      </c>
      <c r="C12" s="910"/>
      <c r="D12" s="910"/>
      <c r="E12" s="910"/>
      <c r="F12" s="911" t="s">
        <v>125</v>
      </c>
    </row>
    <row r="13" customFormat="false" ht="12" hidden="false" customHeight="true" outlineLevel="0" collapsed="false">
      <c r="A13" s="571" t="s">
        <v>853</v>
      </c>
      <c r="B13" s="564" t="n">
        <v>28.6869</v>
      </c>
      <c r="C13" s="697"/>
      <c r="D13" s="697"/>
      <c r="E13" s="697"/>
      <c r="F13" s="420" t="s">
        <v>127</v>
      </c>
    </row>
    <row r="14" customFormat="false" ht="12" hidden="false" customHeight="true" outlineLevel="0" collapsed="false">
      <c r="A14" s="571" t="s">
        <v>854</v>
      </c>
      <c r="B14" s="19" t="s">
        <v>133</v>
      </c>
      <c r="C14" s="697"/>
      <c r="D14" s="697"/>
      <c r="E14" s="697"/>
      <c r="F14" s="420" t="s">
        <v>133</v>
      </c>
    </row>
    <row r="15" customFormat="false" ht="12" hidden="false" customHeight="true" outlineLevel="0" collapsed="false">
      <c r="A15" s="571" t="s">
        <v>855</v>
      </c>
      <c r="B15" s="19" t="s">
        <v>133</v>
      </c>
      <c r="C15" s="697"/>
      <c r="D15" s="697"/>
      <c r="E15" s="697"/>
      <c r="F15" s="420" t="s">
        <v>133</v>
      </c>
    </row>
    <row r="16" customFormat="false" ht="12.75" hidden="false" customHeight="true" outlineLevel="0" collapsed="false">
      <c r="A16" s="571" t="s">
        <v>856</v>
      </c>
      <c r="B16" s="19" t="s">
        <v>127</v>
      </c>
      <c r="C16" s="697"/>
      <c r="D16" s="697"/>
      <c r="E16" s="697"/>
      <c r="F16" s="27" t="s">
        <v>133</v>
      </c>
    </row>
    <row r="17" customFormat="false" ht="12.75" hidden="false" customHeight="true" outlineLevel="0" collapsed="false">
      <c r="A17" s="133" t="s">
        <v>101</v>
      </c>
      <c r="B17" s="418" t="s">
        <v>127</v>
      </c>
      <c r="C17" s="895"/>
      <c r="D17" s="895"/>
      <c r="E17" s="895"/>
      <c r="F17" s="420" t="s">
        <v>133</v>
      </c>
    </row>
    <row r="18" customFormat="false" ht="14.25" hidden="false" customHeight="true" outlineLevel="0" collapsed="false">
      <c r="A18" s="912" t="s">
        <v>857</v>
      </c>
      <c r="B18" s="558" t="s">
        <v>135</v>
      </c>
      <c r="C18" s="558" t="n">
        <v>43.2747396495389</v>
      </c>
      <c r="D18" s="913"/>
      <c r="E18" s="913"/>
      <c r="F18" s="562" t="s">
        <v>127</v>
      </c>
    </row>
    <row r="19" customFormat="false" ht="12" hidden="false" customHeight="true" outlineLevel="0" collapsed="false">
      <c r="A19" s="571" t="s">
        <v>858</v>
      </c>
      <c r="B19" s="143" t="s">
        <v>118</v>
      </c>
      <c r="C19" s="19" t="n">
        <v>10.7741862023019</v>
      </c>
      <c r="D19" s="904"/>
      <c r="E19" s="904"/>
      <c r="F19" s="420" t="s">
        <v>127</v>
      </c>
    </row>
    <row r="20" customFormat="false" ht="13.5" hidden="false" customHeight="true" outlineLevel="0" collapsed="false">
      <c r="A20" s="571" t="s">
        <v>859</v>
      </c>
      <c r="B20" s="82"/>
      <c r="C20" s="19" t="n">
        <v>14.7438289940931</v>
      </c>
      <c r="D20" s="904"/>
      <c r="E20" s="904"/>
      <c r="F20" s="420" t="s">
        <v>127</v>
      </c>
    </row>
    <row r="21" customFormat="false" ht="12" hidden="false" customHeight="true" outlineLevel="0" collapsed="false">
      <c r="A21" s="571" t="s">
        <v>860</v>
      </c>
      <c r="B21" s="143" t="s">
        <v>118</v>
      </c>
      <c r="C21" s="19" t="n">
        <v>17.7567244531439</v>
      </c>
      <c r="D21" s="904"/>
      <c r="E21" s="904"/>
      <c r="F21" s="420" t="s">
        <v>127</v>
      </c>
    </row>
    <row r="22" customFormat="false" ht="12.75" hidden="false" customHeight="true" outlineLevel="0" collapsed="false">
      <c r="A22" s="571" t="s">
        <v>861</v>
      </c>
      <c r="B22" s="19" t="s">
        <v>127</v>
      </c>
      <c r="C22" s="19" t="s">
        <v>127</v>
      </c>
      <c r="D22" s="904"/>
      <c r="E22" s="904"/>
      <c r="F22" s="27" t="s">
        <v>127</v>
      </c>
    </row>
    <row r="23" customFormat="false" ht="12.75" hidden="false" customHeight="true" outlineLevel="0" collapsed="false">
      <c r="A23" s="914" t="s">
        <v>862</v>
      </c>
      <c r="B23" s="915" t="n">
        <v>210.672114083856</v>
      </c>
      <c r="C23" s="915" t="n">
        <v>4.25991965404271</v>
      </c>
      <c r="D23" s="526" t="n">
        <v>271.557733529699</v>
      </c>
      <c r="E23" s="526" t="n">
        <v>7524.52800984337</v>
      </c>
      <c r="F23" s="530" t="n">
        <v>438.930800574197</v>
      </c>
    </row>
    <row r="24" customFormat="false" ht="12" hidden="false" customHeight="true" outlineLevel="0" collapsed="false">
      <c r="A24" s="903" t="s">
        <v>863</v>
      </c>
      <c r="B24" s="558" t="n">
        <v>9.85223336306264</v>
      </c>
      <c r="C24" s="558" t="n">
        <v>0.348839763008747</v>
      </c>
      <c r="D24" s="558" t="n">
        <v>20.1542590350748</v>
      </c>
      <c r="E24" s="558" t="n">
        <v>384.237101159443</v>
      </c>
      <c r="F24" s="562" t="n">
        <v>22.4138309009675</v>
      </c>
    </row>
    <row r="25" customFormat="false" ht="12" hidden="false" customHeight="true" outlineLevel="0" collapsed="false">
      <c r="A25" s="571" t="s">
        <v>864</v>
      </c>
      <c r="B25" s="564" t="n">
        <v>7.69718932669867</v>
      </c>
      <c r="C25" s="564" t="n">
        <v>0.191011771773536</v>
      </c>
      <c r="D25" s="226" t="n">
        <v>11.0357279625141</v>
      </c>
      <c r="E25" s="226" t="n">
        <v>300.190383741248</v>
      </c>
      <c r="F25" s="131" t="n">
        <v>17.5111057182395</v>
      </c>
    </row>
    <row r="26" customFormat="false" ht="12" hidden="false" customHeight="true" outlineLevel="0" collapsed="false">
      <c r="A26" s="571" t="s">
        <v>865</v>
      </c>
      <c r="B26" s="19" t="n">
        <v>0.41192099800062</v>
      </c>
      <c r="C26" s="19" t="n">
        <v>0.0527090746421201</v>
      </c>
      <c r="D26" s="143" t="n">
        <v>3.04527309236172</v>
      </c>
      <c r="E26" s="143" t="n">
        <v>16.0649189220242</v>
      </c>
      <c r="F26" s="131" t="n">
        <v>0.93712027045141</v>
      </c>
    </row>
    <row r="27" customFormat="false" ht="12.75" hidden="false" customHeight="true" outlineLevel="0" collapsed="false">
      <c r="A27" s="571" t="s">
        <v>866</v>
      </c>
      <c r="B27" s="19" t="s">
        <v>133</v>
      </c>
      <c r="C27" s="19" t="s">
        <v>133</v>
      </c>
      <c r="D27" s="143" t="s">
        <v>127</v>
      </c>
      <c r="E27" s="143" t="s">
        <v>127</v>
      </c>
      <c r="F27" s="420" t="s">
        <v>127</v>
      </c>
    </row>
    <row r="28" customFormat="false" ht="12" hidden="false" customHeight="true" outlineLevel="0" collapsed="false">
      <c r="A28" s="571" t="s">
        <v>867</v>
      </c>
      <c r="B28" s="19" t="n">
        <v>1.5958935552</v>
      </c>
      <c r="C28" s="19" t="n">
        <v>0.102104618276571</v>
      </c>
      <c r="D28" s="143" t="n">
        <v>5.8991065344</v>
      </c>
      <c r="E28" s="143" t="n">
        <v>62.2398486528</v>
      </c>
      <c r="F28" s="131" t="n">
        <v>3.63065783808</v>
      </c>
    </row>
    <row r="29" customFormat="false" ht="12.75" hidden="false" customHeight="true" outlineLevel="0" collapsed="false">
      <c r="A29" s="571" t="s">
        <v>868</v>
      </c>
      <c r="B29" s="19" t="n">
        <v>0.147229483163349</v>
      </c>
      <c r="C29" s="19" t="n">
        <v>0.00301429831651983</v>
      </c>
      <c r="D29" s="19" t="n">
        <v>0.174151445798933</v>
      </c>
      <c r="E29" s="19" t="n">
        <v>5.74194984337061</v>
      </c>
      <c r="F29" s="27" t="n">
        <v>0.334947074196619</v>
      </c>
    </row>
    <row r="30" customFormat="false" ht="12.75" hidden="false" customHeight="true" outlineLevel="0" collapsed="false">
      <c r="A30" s="133" t="s">
        <v>101</v>
      </c>
      <c r="B30" s="419" t="n">
        <v>0.147229483163349</v>
      </c>
      <c r="C30" s="419" t="n">
        <v>0.00301429831651983</v>
      </c>
      <c r="D30" s="419" t="n">
        <v>0.174151445798933</v>
      </c>
      <c r="E30" s="419" t="n">
        <v>5.74194984337061</v>
      </c>
      <c r="F30" s="131" t="n">
        <v>0.334947074196619</v>
      </c>
    </row>
    <row r="31" customFormat="false" ht="12.75" hidden="false" customHeight="true" outlineLevel="0" collapsed="false">
      <c r="A31" s="133" t="s">
        <v>869</v>
      </c>
      <c r="B31" s="418" t="s">
        <v>133</v>
      </c>
      <c r="C31" s="418" t="s">
        <v>133</v>
      </c>
      <c r="D31" s="418" t="s">
        <v>133</v>
      </c>
      <c r="E31" s="418" t="s">
        <v>133</v>
      </c>
      <c r="F31" s="420" t="s">
        <v>133</v>
      </c>
    </row>
    <row r="32" customFormat="false" ht="12" hidden="false" customHeight="true" outlineLevel="0" collapsed="false">
      <c r="A32" s="916" t="s">
        <v>870</v>
      </c>
      <c r="B32" s="917" t="s">
        <v>133</v>
      </c>
      <c r="C32" s="917" t="s">
        <v>133</v>
      </c>
      <c r="D32" s="917" t="s">
        <v>133</v>
      </c>
      <c r="E32" s="917" t="s">
        <v>133</v>
      </c>
      <c r="F32" s="918" t="s">
        <v>133</v>
      </c>
    </row>
    <row r="33" customFormat="false" ht="12.75" hidden="false" customHeight="true" outlineLevel="0" collapsed="false">
      <c r="A33" s="133" t="s">
        <v>101</v>
      </c>
      <c r="B33" s="418" t="s">
        <v>133</v>
      </c>
      <c r="C33" s="418" t="s">
        <v>133</v>
      </c>
      <c r="D33" s="418" t="s">
        <v>133</v>
      </c>
      <c r="E33" s="418" t="s">
        <v>133</v>
      </c>
      <c r="F33" s="420" t="s">
        <v>133</v>
      </c>
    </row>
    <row r="34" customFormat="false" ht="8.25" hidden="false" customHeight="true" outlineLevel="0" collapsed="false">
      <c r="A34" s="31"/>
      <c r="B34" s="31"/>
      <c r="C34" s="31"/>
      <c r="D34" s="31"/>
      <c r="E34" s="31"/>
      <c r="F34" s="31"/>
    </row>
    <row r="35" customFormat="false" ht="15.75" hidden="false" customHeight="true" outlineLevel="0" collapsed="false">
      <c r="A35" s="919" t="s">
        <v>871</v>
      </c>
      <c r="B35" s="920"/>
      <c r="C35" s="920"/>
      <c r="D35" s="920"/>
      <c r="E35" s="920"/>
      <c r="F35" s="920"/>
    </row>
    <row r="36" customFormat="false" ht="42" hidden="false" customHeight="true" outlineLevel="0" collapsed="false">
      <c r="A36" s="921" t="s">
        <v>872</v>
      </c>
      <c r="B36" s="921"/>
      <c r="C36" s="921"/>
      <c r="D36" s="921"/>
      <c r="E36" s="921"/>
      <c r="F36" s="921"/>
    </row>
    <row r="37" customFormat="false" ht="29.25" hidden="false" customHeight="true" outlineLevel="0" collapsed="false">
      <c r="A37" s="922" t="s">
        <v>873</v>
      </c>
      <c r="B37" s="922"/>
      <c r="C37" s="922"/>
      <c r="D37" s="922"/>
      <c r="E37" s="922"/>
      <c r="F37" s="922"/>
    </row>
    <row r="38" customFormat="false" ht="6" hidden="false" customHeight="true" outlineLevel="0" collapsed="false">
      <c r="A38" s="923"/>
      <c r="B38" s="924"/>
      <c r="C38" s="924"/>
      <c r="D38" s="924"/>
      <c r="E38" s="924"/>
      <c r="F38" s="924"/>
    </row>
    <row r="39" customFormat="false" ht="39.75" hidden="false" customHeight="true" outlineLevel="0" collapsed="false">
      <c r="A39" s="925" t="s">
        <v>874</v>
      </c>
      <c r="B39" s="925"/>
      <c r="C39" s="925"/>
      <c r="D39" s="925"/>
      <c r="E39" s="925"/>
      <c r="F39" s="925"/>
    </row>
    <row r="40" customFormat="false" ht="6" hidden="false" customHeight="true" outlineLevel="0" collapsed="false">
      <c r="A40" s="926"/>
      <c r="B40" s="926"/>
      <c r="C40" s="926"/>
      <c r="D40" s="926"/>
      <c r="E40" s="926"/>
      <c r="F40" s="926"/>
    </row>
    <row r="41" customFormat="false" ht="15.75" hidden="false" customHeight="true" outlineLevel="0" collapsed="false">
      <c r="A41" s="927" t="s">
        <v>411</v>
      </c>
      <c r="B41" s="928"/>
      <c r="C41" s="928"/>
      <c r="D41" s="928"/>
      <c r="E41" s="928"/>
      <c r="F41" s="929"/>
    </row>
    <row r="42" customFormat="false" ht="27" hidden="false" customHeight="true" outlineLevel="0" collapsed="false">
      <c r="A42" s="930" t="s">
        <v>875</v>
      </c>
      <c r="B42" s="930"/>
      <c r="C42" s="930"/>
      <c r="D42" s="930"/>
      <c r="E42" s="930"/>
      <c r="F42" s="930"/>
    </row>
    <row r="43" customFormat="false" ht="13.5" hidden="false" customHeight="true" outlineLevel="0" collapsed="false">
      <c r="A43" s="931" t="s">
        <v>876</v>
      </c>
      <c r="B43" s="931"/>
      <c r="C43" s="931"/>
      <c r="D43" s="931"/>
      <c r="E43" s="931"/>
      <c r="F43" s="931"/>
    </row>
    <row r="44" customFormat="false" ht="12.75" hidden="false" customHeight="true" outlineLevel="0" collapsed="false">
      <c r="A44" s="64" t="s">
        <v>877</v>
      </c>
      <c r="B44" s="64"/>
      <c r="C44" s="64"/>
      <c r="D44" s="64"/>
      <c r="E44" s="64"/>
      <c r="F44" s="64"/>
    </row>
    <row r="45" customFormat="false" ht="48" hidden="false" customHeight="true" outlineLevel="0" collapsed="false">
      <c r="A45" s="64" t="s">
        <v>878</v>
      </c>
      <c r="B45" s="64"/>
      <c r="C45" s="64"/>
      <c r="D45" s="64"/>
      <c r="E45" s="64"/>
      <c r="F45" s="64"/>
    </row>
    <row r="46" customFormat="false" ht="24" hidden="false" customHeight="true" outlineLevel="0" collapsed="false">
      <c r="A46" s="64" t="s">
        <v>879</v>
      </c>
      <c r="B46" s="64"/>
      <c r="C46" s="64"/>
      <c r="D46" s="64"/>
      <c r="E46" s="64"/>
      <c r="F46" s="64"/>
    </row>
    <row r="47" customFormat="false" ht="36" hidden="false" customHeight="true" outlineLevel="0" collapsed="false">
      <c r="A47" s="64" t="s">
        <v>880</v>
      </c>
      <c r="B47" s="64"/>
      <c r="C47" s="64"/>
      <c r="D47" s="64"/>
      <c r="E47" s="64"/>
      <c r="F47" s="64"/>
    </row>
    <row r="48" customFormat="false" ht="12.75" hidden="false" customHeight="true" outlineLevel="0" collapsed="false">
      <c r="A48" s="64" t="s">
        <v>881</v>
      </c>
      <c r="B48" s="64"/>
      <c r="C48" s="64"/>
      <c r="D48" s="64"/>
      <c r="E48" s="64"/>
      <c r="F48" s="64"/>
    </row>
    <row r="49" customFormat="false" ht="12.75" hidden="false" customHeight="true" outlineLevel="0" collapsed="false">
      <c r="A49" s="64" t="s">
        <v>882</v>
      </c>
      <c r="B49" s="64"/>
      <c r="C49" s="64"/>
      <c r="D49" s="64"/>
      <c r="E49" s="64"/>
      <c r="F49" s="64"/>
    </row>
    <row r="50" customFormat="false" ht="24" hidden="false" customHeight="true" outlineLevel="0" collapsed="false">
      <c r="A50" s="64" t="s">
        <v>883</v>
      </c>
      <c r="B50" s="64"/>
      <c r="C50" s="64"/>
      <c r="D50" s="64"/>
      <c r="E50" s="64"/>
      <c r="F50" s="64"/>
    </row>
    <row r="51" customFormat="false" ht="12.75" hidden="false" customHeight="true" outlineLevel="0" collapsed="false">
      <c r="A51" s="63" t="s">
        <v>884</v>
      </c>
      <c r="B51" s="63"/>
      <c r="C51" s="63"/>
      <c r="D51" s="63"/>
      <c r="E51" s="63"/>
      <c r="F51" s="63"/>
    </row>
    <row r="52" customFormat="false" ht="12.75" hidden="false" customHeight="true" outlineLevel="0" collapsed="false">
      <c r="A52" s="64" t="s">
        <v>885</v>
      </c>
      <c r="B52" s="64"/>
      <c r="C52" s="64"/>
      <c r="D52" s="64"/>
      <c r="E52" s="64"/>
      <c r="F52" s="64"/>
    </row>
    <row r="53" customFormat="false" ht="12.75" hidden="false" customHeight="true" outlineLevel="0" collapsed="false">
      <c r="A53" s="63"/>
      <c r="B53" s="63"/>
      <c r="C53" s="63"/>
      <c r="D53" s="63"/>
      <c r="E53" s="63"/>
      <c r="F53" s="63"/>
    </row>
    <row r="54" customFormat="false" ht="12.75" hidden="false" customHeight="true" outlineLevel="0" collapsed="false">
      <c r="A54" s="64" t="s">
        <v>886</v>
      </c>
      <c r="B54" s="64"/>
      <c r="C54" s="64"/>
      <c r="D54" s="64"/>
      <c r="E54" s="64"/>
      <c r="F54" s="64"/>
    </row>
    <row r="55" customFormat="false" ht="12.75" hidden="false" customHeight="true" outlineLevel="0" collapsed="false">
      <c r="A55" s="64" t="s">
        <v>887</v>
      </c>
      <c r="B55" s="64"/>
      <c r="C55" s="64"/>
      <c r="D55" s="64"/>
      <c r="E55" s="64"/>
      <c r="F55" s="64"/>
    </row>
    <row r="56" customFormat="false" ht="12.75" hidden="false" customHeight="true" outlineLevel="0" collapsed="false">
      <c r="A56" s="63" t="s">
        <v>888</v>
      </c>
      <c r="B56" s="63"/>
      <c r="C56" s="63"/>
      <c r="D56" s="63"/>
      <c r="E56" s="63"/>
      <c r="F56" s="63"/>
    </row>
    <row r="57" customFormat="false" ht="12" hidden="false" customHeight="true" outlineLevel="0" collapsed="false">
      <c r="A57" s="182"/>
      <c r="B57" s="31"/>
      <c r="C57" s="31"/>
      <c r="D57" s="31"/>
      <c r="E57" s="31"/>
      <c r="F57" s="31"/>
      <c r="G57" s="62"/>
    </row>
  </sheetData>
  <sheetProtection sheet="true" password="a57c" objects="true" scenarios="true"/>
  <mergeCells count="19">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6" min="23" style="3" width="9.7"/>
    <col collapsed="false" customWidth="true" hidden="false" outlineLevel="0" max="27" min="27" style="3" width="1.28"/>
    <col collapsed="false" customWidth="false" hidden="false" outlineLevel="0" max="257" min="28" style="3" width="7.99"/>
  </cols>
  <sheetData>
    <row r="1" customFormat="false" ht="15.75" hidden="false" customHeight="true" outlineLevel="0" collapsed="false">
      <c r="A1" s="652" t="s">
        <v>889</v>
      </c>
      <c r="Z1" s="115" t="s">
        <v>72</v>
      </c>
    </row>
    <row r="2" customFormat="false" ht="15.75" hidden="false" customHeight="true" outlineLevel="0" collapsed="false">
      <c r="A2" s="652" t="s">
        <v>890</v>
      </c>
      <c r="Z2" s="115" t="s">
        <v>74</v>
      </c>
    </row>
    <row r="3" customFormat="false" ht="15.75" hidden="false" customHeight="true" outlineLevel="0" collapsed="false">
      <c r="A3" s="652" t="s">
        <v>220</v>
      </c>
      <c r="Z3" s="115" t="s">
        <v>75</v>
      </c>
    </row>
    <row r="4" customFormat="false" ht="12.75" hidden="false" customHeight="true" outlineLevel="0" collapsed="false">
      <c r="A4" s="932"/>
      <c r="B4" s="718"/>
      <c r="C4" s="718"/>
      <c r="D4" s="718"/>
      <c r="E4" s="718"/>
      <c r="F4" s="718"/>
      <c r="G4" s="718"/>
      <c r="H4" s="718"/>
      <c r="I4" s="718"/>
      <c r="J4" s="718"/>
      <c r="K4" s="718"/>
      <c r="L4" s="718"/>
      <c r="M4" s="718"/>
      <c r="N4" s="718"/>
      <c r="O4" s="718"/>
      <c r="P4" s="718"/>
      <c r="Q4" s="718"/>
      <c r="R4" s="718"/>
      <c r="S4" s="718"/>
      <c r="T4" s="718"/>
      <c r="U4" s="718"/>
      <c r="V4" s="718"/>
      <c r="W4" s="859"/>
    </row>
    <row r="5" customFormat="false" ht="13.5" hidden="false" customHeight="true" outlineLevel="0" collapsed="false">
      <c r="A5" s="618"/>
      <c r="B5" s="619"/>
      <c r="C5" s="619"/>
      <c r="D5" s="619"/>
      <c r="E5" s="619"/>
      <c r="F5" s="718"/>
      <c r="G5" s="933" t="s">
        <v>891</v>
      </c>
      <c r="H5" s="933"/>
      <c r="I5" s="933"/>
      <c r="J5" s="933"/>
      <c r="K5" s="933"/>
      <c r="L5" s="933"/>
      <c r="M5" s="933"/>
      <c r="N5" s="933"/>
      <c r="O5" s="933"/>
      <c r="P5" s="933"/>
      <c r="Q5" s="933"/>
      <c r="R5" s="933"/>
      <c r="S5" s="933"/>
      <c r="T5" s="933"/>
      <c r="U5" s="933"/>
      <c r="V5" s="933"/>
      <c r="W5" s="933"/>
    </row>
    <row r="6" customFormat="false" ht="40.5" hidden="false" customHeight="true" outlineLevel="0" collapsed="false">
      <c r="A6" s="750" t="s">
        <v>76</v>
      </c>
      <c r="B6" s="390" t="s">
        <v>892</v>
      </c>
      <c r="C6" s="390"/>
      <c r="D6" s="390"/>
      <c r="E6" s="934" t="s">
        <v>893</v>
      </c>
      <c r="G6" s="750" t="s">
        <v>894</v>
      </c>
      <c r="H6" s="750"/>
      <c r="I6" s="935" t="s">
        <v>823</v>
      </c>
      <c r="J6" s="935" t="s">
        <v>824</v>
      </c>
      <c r="K6" s="935" t="s">
        <v>826</v>
      </c>
      <c r="L6" s="935" t="s">
        <v>827</v>
      </c>
      <c r="M6" s="935" t="s">
        <v>828</v>
      </c>
      <c r="N6" s="935" t="s">
        <v>895</v>
      </c>
      <c r="O6" s="935" t="s">
        <v>896</v>
      </c>
      <c r="P6" s="935" t="s">
        <v>897</v>
      </c>
      <c r="Q6" s="935" t="s">
        <v>898</v>
      </c>
      <c r="R6" s="935" t="s">
        <v>899</v>
      </c>
      <c r="S6" s="935" t="s">
        <v>900</v>
      </c>
      <c r="T6" s="935" t="s">
        <v>901</v>
      </c>
      <c r="U6" s="935" t="s">
        <v>902</v>
      </c>
      <c r="V6" s="936" t="s">
        <v>903</v>
      </c>
      <c r="W6" s="937" t="s">
        <v>838</v>
      </c>
      <c r="X6" s="937" t="s">
        <v>839</v>
      </c>
      <c r="Y6" s="937" t="s">
        <v>840</v>
      </c>
      <c r="Z6" s="937" t="s">
        <v>841</v>
      </c>
    </row>
    <row r="7" customFormat="false" ht="24" hidden="false" customHeight="true" outlineLevel="0" collapsed="false">
      <c r="A7" s="277"/>
      <c r="B7" s="501" t="s">
        <v>904</v>
      </c>
      <c r="C7" s="397" t="s">
        <v>905</v>
      </c>
      <c r="D7" s="938" t="s">
        <v>906</v>
      </c>
      <c r="E7" s="285" t="s">
        <v>423</v>
      </c>
      <c r="G7" s="750"/>
      <c r="H7" s="750"/>
      <c r="I7" s="935"/>
      <c r="J7" s="935"/>
      <c r="K7" s="935"/>
      <c r="L7" s="935"/>
      <c r="M7" s="935"/>
      <c r="N7" s="935"/>
      <c r="O7" s="935"/>
      <c r="P7" s="935"/>
      <c r="Q7" s="935"/>
      <c r="R7" s="935"/>
      <c r="S7" s="935"/>
      <c r="T7" s="935"/>
      <c r="U7" s="935"/>
      <c r="V7" s="938"/>
      <c r="W7" s="939"/>
      <c r="X7" s="939"/>
      <c r="Y7" s="939"/>
      <c r="Z7" s="939"/>
    </row>
    <row r="8" customFormat="false" ht="14.25" hidden="false" customHeight="true" outlineLevel="0" collapsed="false">
      <c r="A8" s="940"/>
      <c r="B8" s="626" t="s">
        <v>907</v>
      </c>
      <c r="C8" s="286" t="s">
        <v>908</v>
      </c>
      <c r="D8" s="287" t="s">
        <v>309</v>
      </c>
      <c r="E8" s="288" t="s">
        <v>909</v>
      </c>
      <c r="G8" s="941" t="s">
        <v>910</v>
      </c>
      <c r="H8" s="942"/>
      <c r="I8" s="935"/>
      <c r="J8" s="935"/>
      <c r="K8" s="935"/>
      <c r="L8" s="935"/>
      <c r="M8" s="935"/>
      <c r="N8" s="935"/>
      <c r="O8" s="935"/>
      <c r="P8" s="935"/>
      <c r="Q8" s="935"/>
      <c r="R8" s="935"/>
      <c r="S8" s="935"/>
      <c r="T8" s="935"/>
      <c r="U8" s="935"/>
      <c r="V8" s="943"/>
      <c r="W8" s="944"/>
      <c r="X8" s="944"/>
      <c r="Y8" s="944"/>
      <c r="Z8" s="944"/>
    </row>
    <row r="9" customFormat="false" ht="12.75" hidden="false" customHeight="true" outlineLevel="0" collapsed="false">
      <c r="A9" s="945" t="s">
        <v>911</v>
      </c>
      <c r="B9" s="86" t="n">
        <v>24989.6389015883</v>
      </c>
      <c r="C9" s="946"/>
      <c r="D9" s="946"/>
      <c r="E9" s="151" t="n">
        <v>75.3157950603511</v>
      </c>
      <c r="G9" s="947" t="s">
        <v>912</v>
      </c>
      <c r="H9" s="88" t="s">
        <v>913</v>
      </c>
      <c r="I9" s="130" t="n">
        <v>483.428341671597</v>
      </c>
      <c r="J9" s="130" t="n">
        <v>377.823503482594</v>
      </c>
      <c r="K9" s="130"/>
      <c r="L9" s="130"/>
      <c r="M9" s="130"/>
      <c r="N9" s="130" t="s">
        <v>118</v>
      </c>
      <c r="O9" s="130" t="n">
        <v>46.7387159395737</v>
      </c>
      <c r="P9" s="130" t="s">
        <v>118</v>
      </c>
      <c r="Q9" s="130" t="s">
        <v>118</v>
      </c>
      <c r="R9" s="130" t="s">
        <v>118</v>
      </c>
      <c r="S9" s="130" t="s">
        <v>118</v>
      </c>
      <c r="T9" s="130" t="n">
        <v>55.7</v>
      </c>
      <c r="U9" s="130" t="s">
        <v>118</v>
      </c>
      <c r="V9" s="130"/>
      <c r="W9" s="513" t="s">
        <v>118</v>
      </c>
      <c r="X9" s="513" t="s">
        <v>118</v>
      </c>
      <c r="Y9" s="513" t="n">
        <v>529.37256308104</v>
      </c>
      <c r="Z9" s="513" t="s">
        <v>118</v>
      </c>
    </row>
    <row r="10" customFormat="false" ht="12.75" hidden="false" customHeight="true" outlineLevel="0" collapsed="false">
      <c r="A10" s="948" t="s">
        <v>822</v>
      </c>
      <c r="B10" s="946"/>
      <c r="C10" s="949"/>
      <c r="D10" s="866"/>
      <c r="E10" s="46"/>
      <c r="G10" s="947" t="s">
        <v>914</v>
      </c>
      <c r="H10" s="950"/>
      <c r="I10" s="951" t="s">
        <v>915</v>
      </c>
      <c r="J10" s="951" t="s">
        <v>915</v>
      </c>
      <c r="K10" s="951"/>
      <c r="L10" s="951"/>
      <c r="M10" s="951"/>
      <c r="N10" s="951" t="s">
        <v>915</v>
      </c>
      <c r="O10" s="951" t="s">
        <v>915</v>
      </c>
      <c r="P10" s="951" t="s">
        <v>915</v>
      </c>
      <c r="Q10" s="951" t="s">
        <v>915</v>
      </c>
      <c r="R10" s="951" t="s">
        <v>915</v>
      </c>
      <c r="S10" s="951" t="s">
        <v>915</v>
      </c>
      <c r="T10" s="951" t="s">
        <v>916</v>
      </c>
      <c r="U10" s="951" t="s">
        <v>916</v>
      </c>
      <c r="V10" s="951"/>
      <c r="W10" s="952" t="s">
        <v>915</v>
      </c>
      <c r="X10" s="952" t="s">
        <v>915</v>
      </c>
      <c r="Y10" s="952" t="s">
        <v>916</v>
      </c>
      <c r="Z10" s="952" t="s">
        <v>915</v>
      </c>
    </row>
    <row r="11" customFormat="false" ht="13.5" hidden="false" customHeight="true" outlineLevel="0" collapsed="false">
      <c r="A11" s="665" t="s">
        <v>917</v>
      </c>
      <c r="B11" s="419" t="n">
        <v>2569.98719616667</v>
      </c>
      <c r="C11" s="419" t="n">
        <v>223.620926039774</v>
      </c>
      <c r="D11" s="419" t="n">
        <v>7.44890766786485</v>
      </c>
      <c r="E11" s="151" t="n">
        <v>110.120909585962</v>
      </c>
      <c r="G11" s="947" t="s">
        <v>918</v>
      </c>
      <c r="H11" s="88" t="s">
        <v>919</v>
      </c>
      <c r="I11" s="130" t="n">
        <v>11.7997918591479</v>
      </c>
      <c r="J11" s="130" t="s">
        <v>118</v>
      </c>
      <c r="K11" s="130"/>
      <c r="L11" s="130"/>
      <c r="M11" s="130"/>
      <c r="N11" s="130" t="s">
        <v>118</v>
      </c>
      <c r="O11" s="130" t="s">
        <v>118</v>
      </c>
      <c r="P11" s="130" t="s">
        <v>118</v>
      </c>
      <c r="Q11" s="130" t="s">
        <v>118</v>
      </c>
      <c r="R11" s="130" t="s">
        <v>118</v>
      </c>
      <c r="S11" s="130" t="s">
        <v>118</v>
      </c>
      <c r="T11" s="130" t="s">
        <v>118</v>
      </c>
      <c r="U11" s="130" t="s">
        <v>133</v>
      </c>
      <c r="V11" s="130"/>
      <c r="W11" s="513" t="s">
        <v>133</v>
      </c>
      <c r="X11" s="513" t="s">
        <v>118</v>
      </c>
      <c r="Y11" s="513" t="s">
        <v>133</v>
      </c>
      <c r="Z11" s="513" t="s">
        <v>133</v>
      </c>
    </row>
    <row r="12" customFormat="false" ht="12" hidden="false" customHeight="true" outlineLevel="0" collapsed="false">
      <c r="A12" s="85" t="s">
        <v>824</v>
      </c>
      <c r="B12" s="419" t="n">
        <v>22419.6517054216</v>
      </c>
      <c r="C12" s="419" t="n">
        <v>129.897428554873</v>
      </c>
      <c r="D12" s="419" t="n">
        <v>8.30723867223909</v>
      </c>
      <c r="E12" s="151" t="n">
        <v>71.3260498195585</v>
      </c>
      <c r="G12" s="947" t="s">
        <v>920</v>
      </c>
      <c r="H12" s="88" t="s">
        <v>921</v>
      </c>
      <c r="I12" s="130" t="s">
        <v>133</v>
      </c>
      <c r="J12" s="130" t="s">
        <v>133</v>
      </c>
      <c r="K12" s="130"/>
      <c r="L12" s="130"/>
      <c r="M12" s="130"/>
      <c r="N12" s="130" t="s">
        <v>133</v>
      </c>
      <c r="O12" s="130" t="s">
        <v>133</v>
      </c>
      <c r="P12" s="130" t="s">
        <v>133</v>
      </c>
      <c r="Q12" s="130" t="s">
        <v>133</v>
      </c>
      <c r="R12" s="130" t="s">
        <v>133</v>
      </c>
      <c r="S12" s="130" t="s">
        <v>133</v>
      </c>
      <c r="T12" s="130" t="s">
        <v>133</v>
      </c>
      <c r="U12" s="130" t="s">
        <v>133</v>
      </c>
      <c r="V12" s="130"/>
      <c r="W12" s="513" t="s">
        <v>133</v>
      </c>
      <c r="X12" s="513" t="s">
        <v>133</v>
      </c>
      <c r="Y12" s="513" t="s">
        <v>133</v>
      </c>
      <c r="Z12" s="513" t="s">
        <v>133</v>
      </c>
    </row>
    <row r="13" customFormat="false" ht="12" hidden="false" customHeight="true" outlineLevel="0" collapsed="false">
      <c r="A13" s="948" t="s">
        <v>825</v>
      </c>
      <c r="B13" s="953"/>
      <c r="C13" s="954"/>
      <c r="D13" s="955"/>
      <c r="E13" s="46"/>
      <c r="G13" s="947" t="s">
        <v>922</v>
      </c>
      <c r="H13" s="88" t="s">
        <v>309</v>
      </c>
      <c r="I13" s="130" t="s">
        <v>118</v>
      </c>
      <c r="J13" s="130" t="s">
        <v>118</v>
      </c>
      <c r="K13" s="130" t="n">
        <v>0</v>
      </c>
      <c r="L13" s="130" t="n">
        <v>0</v>
      </c>
      <c r="M13" s="130" t="n">
        <v>0</v>
      </c>
      <c r="N13" s="130" t="s">
        <v>118</v>
      </c>
      <c r="O13" s="130" t="s">
        <v>118</v>
      </c>
      <c r="P13" s="130" t="s">
        <v>118</v>
      </c>
      <c r="Q13" s="130" t="s">
        <v>118</v>
      </c>
      <c r="R13" s="130" t="s">
        <v>118</v>
      </c>
      <c r="S13" s="130" t="s">
        <v>118</v>
      </c>
      <c r="T13" s="130" t="s">
        <v>118</v>
      </c>
      <c r="U13" s="130" t="s">
        <v>118</v>
      </c>
      <c r="V13" s="130"/>
      <c r="W13" s="513" t="s">
        <v>118</v>
      </c>
      <c r="X13" s="513" t="s">
        <v>118</v>
      </c>
      <c r="Y13" s="513" t="s">
        <v>133</v>
      </c>
      <c r="Z13" s="513" t="s">
        <v>118</v>
      </c>
    </row>
    <row r="14" customFormat="false" ht="12" hidden="false" customHeight="true" outlineLevel="0" collapsed="false">
      <c r="A14" s="85" t="s">
        <v>826</v>
      </c>
      <c r="B14" s="418"/>
      <c r="C14" s="418"/>
      <c r="D14" s="418"/>
      <c r="E14" s="152"/>
      <c r="G14" s="956" t="s">
        <v>923</v>
      </c>
      <c r="H14" s="164"/>
      <c r="I14" s="269" t="n">
        <v>75.8385587348963</v>
      </c>
      <c r="J14" s="269" t="n">
        <v>59.3030482920149</v>
      </c>
      <c r="K14" s="957" t="n">
        <v>0</v>
      </c>
      <c r="L14" s="957" t="n">
        <v>0</v>
      </c>
      <c r="M14" s="957" t="n">
        <v>0</v>
      </c>
      <c r="N14" s="957" t="s">
        <v>118</v>
      </c>
      <c r="O14" s="957" t="n">
        <v>66.2739241433922</v>
      </c>
      <c r="P14" s="957" t="s">
        <v>118</v>
      </c>
      <c r="Q14" s="957" t="s">
        <v>118</v>
      </c>
      <c r="R14" s="957" t="s">
        <v>118</v>
      </c>
      <c r="S14" s="957" t="s">
        <v>118</v>
      </c>
      <c r="T14" s="957" t="s">
        <v>118</v>
      </c>
      <c r="U14" s="957" t="s">
        <v>118</v>
      </c>
      <c r="V14" s="269"/>
      <c r="W14" s="515" t="s">
        <v>118</v>
      </c>
      <c r="X14" s="515" t="s">
        <v>118</v>
      </c>
      <c r="Y14" s="515" t="n">
        <v>80</v>
      </c>
      <c r="Z14" s="515" t="s">
        <v>118</v>
      </c>
    </row>
    <row r="15" customFormat="false" ht="12.75" hidden="false" customHeight="true" outlineLevel="0" collapsed="false">
      <c r="A15" s="85" t="s">
        <v>827</v>
      </c>
      <c r="B15" s="418"/>
      <c r="C15" s="418"/>
      <c r="D15" s="418"/>
      <c r="E15" s="152"/>
      <c r="G15" s="958" t="s">
        <v>924</v>
      </c>
      <c r="H15" s="959" t="s">
        <v>309</v>
      </c>
      <c r="I15" s="269"/>
      <c r="J15" s="269"/>
      <c r="K15" s="957"/>
      <c r="L15" s="957"/>
      <c r="M15" s="957"/>
      <c r="N15" s="957"/>
      <c r="O15" s="957"/>
      <c r="P15" s="957"/>
      <c r="Q15" s="957"/>
      <c r="R15" s="957"/>
      <c r="S15" s="957"/>
      <c r="T15" s="957"/>
      <c r="U15" s="957"/>
      <c r="V15" s="269"/>
      <c r="W15" s="515"/>
      <c r="X15" s="515"/>
      <c r="Y15" s="515"/>
      <c r="Z15" s="515"/>
    </row>
    <row r="16" customFormat="false" ht="13.5" hidden="false" customHeight="true" outlineLevel="0" collapsed="false">
      <c r="A16" s="85" t="s">
        <v>828</v>
      </c>
      <c r="B16" s="418"/>
      <c r="C16" s="418"/>
      <c r="D16" s="418"/>
      <c r="E16" s="152"/>
    </row>
    <row r="17" customFormat="false" ht="13.5" hidden="false" customHeight="true" outlineLevel="0" collapsed="false">
      <c r="A17" s="960" t="s">
        <v>829</v>
      </c>
      <c r="B17" s="419" t="n">
        <v>11.9756666666667</v>
      </c>
      <c r="C17" s="418" t="s">
        <v>118</v>
      </c>
      <c r="D17" s="418" t="s">
        <v>118</v>
      </c>
      <c r="E17" s="151" t="n">
        <v>54.9999999999999</v>
      </c>
      <c r="G17" s="170" t="s">
        <v>925</v>
      </c>
      <c r="H17" s="522"/>
      <c r="I17" s="522"/>
      <c r="J17" s="522"/>
      <c r="K17" s="522"/>
      <c r="L17" s="522"/>
      <c r="M17" s="522"/>
      <c r="N17" s="522"/>
      <c r="O17" s="522"/>
      <c r="P17" s="522"/>
      <c r="Q17" s="522"/>
      <c r="R17" s="522"/>
      <c r="S17" s="522"/>
      <c r="T17" s="522"/>
      <c r="U17" s="522"/>
      <c r="V17" s="522"/>
      <c r="W17" s="174"/>
    </row>
    <row r="18" customFormat="false" ht="13.5" hidden="false" customHeight="true" outlineLevel="0" collapsed="false">
      <c r="A18" s="960" t="s">
        <v>830</v>
      </c>
      <c r="B18" s="419" t="n">
        <v>141353.667769567</v>
      </c>
      <c r="C18" s="419" t="n">
        <v>17.2355808186787</v>
      </c>
      <c r="D18" s="419" t="n">
        <v>6.15011420956144</v>
      </c>
      <c r="E18" s="151" t="n">
        <v>7.00727237153833</v>
      </c>
      <c r="G18" s="961" t="s">
        <v>926</v>
      </c>
      <c r="H18" s="522"/>
      <c r="I18" s="522"/>
      <c r="J18" s="522"/>
      <c r="K18" s="522"/>
      <c r="L18" s="522"/>
      <c r="M18" s="522"/>
      <c r="N18" s="522"/>
      <c r="O18" s="522"/>
      <c r="P18" s="522"/>
      <c r="Q18" s="522"/>
      <c r="R18" s="522"/>
      <c r="S18" s="522"/>
      <c r="T18" s="522"/>
      <c r="U18" s="522"/>
      <c r="V18" s="522"/>
      <c r="W18" s="174"/>
    </row>
    <row r="19" customFormat="false" ht="13.5" hidden="false" customHeight="true" outlineLevel="0" collapsed="false">
      <c r="A19" s="960" t="s">
        <v>831</v>
      </c>
      <c r="B19" s="419" t="n">
        <v>309.671985333333</v>
      </c>
      <c r="C19" s="418" t="s">
        <v>118</v>
      </c>
      <c r="D19" s="418" t="s">
        <v>118</v>
      </c>
      <c r="E19" s="151" t="n">
        <v>5.00000000000002</v>
      </c>
      <c r="G19" s="961" t="s">
        <v>927</v>
      </c>
      <c r="H19" s="522"/>
      <c r="I19" s="522"/>
      <c r="J19" s="522"/>
      <c r="K19" s="522"/>
      <c r="L19" s="522"/>
      <c r="M19" s="522"/>
      <c r="N19" s="522"/>
      <c r="O19" s="522"/>
      <c r="P19" s="522"/>
      <c r="Q19" s="522"/>
      <c r="R19" s="522"/>
      <c r="S19" s="522"/>
      <c r="T19" s="522"/>
      <c r="U19" s="522"/>
      <c r="V19" s="522"/>
      <c r="W19" s="174"/>
    </row>
    <row r="20" customFormat="false" ht="13.5" hidden="false" customHeight="true" outlineLevel="0" collapsed="false">
      <c r="A20" s="960" t="s">
        <v>832</v>
      </c>
      <c r="B20" s="419" t="n">
        <v>1.708332</v>
      </c>
      <c r="C20" s="418" t="s">
        <v>118</v>
      </c>
      <c r="D20" s="418" t="s">
        <v>118</v>
      </c>
      <c r="E20" s="151" t="n">
        <v>46</v>
      </c>
    </row>
    <row r="21" customFormat="false" ht="13.5" hidden="false" customHeight="true" outlineLevel="0" collapsed="false">
      <c r="A21" s="960" t="s">
        <v>833</v>
      </c>
      <c r="B21" s="419" t="n">
        <v>314.651042333333</v>
      </c>
      <c r="C21" s="418" t="s">
        <v>118</v>
      </c>
      <c r="D21" s="418" t="s">
        <v>118</v>
      </c>
      <c r="E21" s="151" t="n">
        <v>18</v>
      </c>
    </row>
    <row r="22" customFormat="false" ht="12" hidden="false" customHeight="true" outlineLevel="0" collapsed="false">
      <c r="A22" s="960" t="s">
        <v>834</v>
      </c>
      <c r="B22" s="419" t="n">
        <v>3.13309333333333</v>
      </c>
      <c r="C22" s="418" t="s">
        <v>118</v>
      </c>
      <c r="D22" s="418" t="s">
        <v>118</v>
      </c>
      <c r="E22" s="151" t="n">
        <v>10</v>
      </c>
    </row>
    <row r="23" customFormat="false" ht="12" hidden="false" customHeight="true" outlineLevel="0" collapsed="false">
      <c r="A23" s="960" t="s">
        <v>835</v>
      </c>
      <c r="B23" s="419" t="n">
        <v>2688.76098236667</v>
      </c>
      <c r="C23" s="419" t="n">
        <v>27.7497392646957</v>
      </c>
      <c r="D23" s="419" t="n">
        <v>0.7</v>
      </c>
      <c r="E23" s="151" t="n">
        <v>1.28429977420576</v>
      </c>
    </row>
    <row r="24" customFormat="false" ht="14.25" hidden="false" customHeight="true" outlineLevel="0" collapsed="false">
      <c r="A24" s="960" t="s">
        <v>836</v>
      </c>
      <c r="B24" s="419" t="n">
        <v>61077.5113972333</v>
      </c>
      <c r="C24" s="418" t="s">
        <v>118</v>
      </c>
      <c r="D24" s="418" t="s">
        <v>118</v>
      </c>
      <c r="E24" s="152" t="s">
        <v>118</v>
      </c>
    </row>
    <row r="25" customFormat="false" ht="12" hidden="false" customHeight="true" outlineLevel="0" collapsed="false">
      <c r="A25" s="960" t="s">
        <v>928</v>
      </c>
      <c r="B25" s="585"/>
      <c r="C25" s="585"/>
      <c r="D25" s="585"/>
      <c r="E25" s="46"/>
    </row>
    <row r="26" customFormat="false" ht="12.75" hidden="false" customHeight="true" outlineLevel="0" collapsed="false">
      <c r="A26" s="640" t="s">
        <v>838</v>
      </c>
      <c r="B26" s="419" t="n">
        <v>1.90101666666667</v>
      </c>
      <c r="C26" s="418" t="s">
        <v>118</v>
      </c>
      <c r="D26" s="418" t="s">
        <v>118</v>
      </c>
      <c r="E26" s="151" t="n">
        <v>10</v>
      </c>
    </row>
    <row r="27" customFormat="false" ht="12.75" hidden="false" customHeight="true" outlineLevel="0" collapsed="false">
      <c r="A27" s="640" t="s">
        <v>839</v>
      </c>
      <c r="B27" s="419" t="n">
        <v>127.016118</v>
      </c>
      <c r="C27" s="418" t="s">
        <v>118</v>
      </c>
      <c r="D27" s="418" t="s">
        <v>118</v>
      </c>
      <c r="E27" s="151" t="n">
        <v>10.7</v>
      </c>
    </row>
    <row r="28" customFormat="false" ht="12.75" hidden="false" customHeight="true" outlineLevel="0" collapsed="false">
      <c r="A28" s="640" t="s">
        <v>840</v>
      </c>
      <c r="B28" s="419" t="n">
        <v>431.749355178429</v>
      </c>
      <c r="C28" s="419" t="n">
        <v>198.35432992277</v>
      </c>
      <c r="D28" s="419" t="n">
        <v>6.06224948592159</v>
      </c>
      <c r="E28" s="151" t="n">
        <v>79.6042179352041</v>
      </c>
    </row>
    <row r="29" customFormat="false" ht="12.75" hidden="false" customHeight="true" outlineLevel="0" collapsed="false">
      <c r="A29" s="640" t="s">
        <v>841</v>
      </c>
      <c r="B29" s="419" t="n">
        <v>27.7543</v>
      </c>
      <c r="C29" s="418" t="s">
        <v>118</v>
      </c>
      <c r="D29" s="418" t="s">
        <v>118</v>
      </c>
      <c r="E29" s="151" t="n">
        <v>5</v>
      </c>
    </row>
    <row r="30" customFormat="false" ht="6" hidden="false" customHeight="true" outlineLevel="0" collapsed="false">
      <c r="A30" s="31"/>
      <c r="B30" s="31"/>
      <c r="C30" s="31"/>
      <c r="D30" s="31"/>
      <c r="E30" s="31"/>
    </row>
    <row r="31" customFormat="false" ht="45" hidden="false" customHeight="true" outlineLevel="0" collapsed="false">
      <c r="A31" s="962" t="s">
        <v>929</v>
      </c>
      <c r="B31" s="962"/>
      <c r="C31" s="962"/>
      <c r="D31" s="962"/>
      <c r="E31" s="962"/>
    </row>
    <row r="32" customFormat="false" ht="13.5" hidden="false" customHeight="true" outlineLevel="0" collapsed="false">
      <c r="A32" s="175" t="s">
        <v>930</v>
      </c>
      <c r="B32" s="718"/>
      <c r="C32" s="139"/>
      <c r="D32" s="139"/>
      <c r="E32" s="139"/>
    </row>
    <row r="33" customFormat="false" ht="13.5" hidden="false" customHeight="true" outlineLevel="0" collapsed="false">
      <c r="A33" s="270" t="s">
        <v>931</v>
      </c>
      <c r="B33" s="139"/>
      <c r="C33" s="139"/>
      <c r="D33" s="139"/>
      <c r="E33" s="139"/>
    </row>
    <row r="34" customFormat="false" ht="13.5" hidden="false" customHeight="true" outlineLevel="0" collapsed="false">
      <c r="A34" s="271" t="s">
        <v>932</v>
      </c>
      <c r="B34" s="139"/>
      <c r="C34" s="139"/>
      <c r="D34" s="139"/>
      <c r="E34" s="139"/>
    </row>
    <row r="35" customFormat="false" ht="6" hidden="false" customHeight="true" outlineLevel="0" collapsed="false">
      <c r="A35" s="175"/>
      <c r="B35" s="139"/>
      <c r="C35" s="139"/>
      <c r="D35" s="139"/>
      <c r="E35" s="139"/>
    </row>
    <row r="36" customFormat="false" ht="12" hidden="false" customHeight="true" outlineLevel="0" collapsed="false">
      <c r="A36" s="116" t="s">
        <v>464</v>
      </c>
      <c r="B36" s="178"/>
      <c r="C36" s="178"/>
      <c r="D36" s="178"/>
      <c r="E36" s="179"/>
    </row>
    <row r="37" customFormat="false" ht="26.25" hidden="false" customHeight="true" outlineLevel="0" collapsed="false">
      <c r="A37" s="180" t="s">
        <v>933</v>
      </c>
      <c r="B37" s="180"/>
      <c r="C37" s="180"/>
      <c r="D37" s="180"/>
      <c r="E37" s="180"/>
    </row>
    <row r="38" customFormat="false" ht="12.75" hidden="false" customHeight="true" outlineLevel="0" collapsed="false">
      <c r="A38" s="963" t="s">
        <v>934</v>
      </c>
      <c r="B38" s="963"/>
      <c r="C38" s="963"/>
      <c r="D38" s="963"/>
      <c r="E38" s="963"/>
    </row>
    <row r="39" customFormat="false" ht="12" hidden="false" customHeight="true" outlineLevel="0" collapsed="false">
      <c r="A39" s="964" t="s">
        <v>935</v>
      </c>
      <c r="B39" s="491"/>
      <c r="C39" s="491"/>
      <c r="D39" s="491"/>
      <c r="E39" s="492"/>
      <c r="F39" s="62"/>
    </row>
    <row r="40" customFormat="false" ht="12" hidden="false" customHeight="true" outlineLevel="0" collapsed="false">
      <c r="A40" s="180" t="s">
        <v>936</v>
      </c>
      <c r="B40" s="180"/>
      <c r="C40" s="180"/>
      <c r="D40" s="180"/>
      <c r="E40" s="180"/>
    </row>
    <row r="41" customFormat="false" ht="12" hidden="false" customHeight="true" outlineLevel="0" collapsed="false">
      <c r="A41" s="965" t="s">
        <v>937</v>
      </c>
      <c r="B41" s="966"/>
      <c r="C41" s="966"/>
      <c r="D41" s="966"/>
      <c r="E41" s="967"/>
    </row>
    <row r="42" customFormat="false" ht="72" hidden="false" customHeight="true" outlineLevel="0" collapsed="false">
      <c r="A42" s="64" t="s">
        <v>878</v>
      </c>
      <c r="B42" s="64"/>
      <c r="C42" s="64"/>
      <c r="D42" s="64"/>
      <c r="E42" s="64"/>
    </row>
    <row r="43" customFormat="false" ht="36" hidden="false" customHeight="true" outlineLevel="0" collapsed="false">
      <c r="A43" s="64" t="s">
        <v>879</v>
      </c>
      <c r="B43" s="64"/>
      <c r="C43" s="64"/>
      <c r="D43" s="64"/>
      <c r="E43" s="64"/>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31:E31"/>
    <mergeCell ref="A37:E37"/>
    <mergeCell ref="A38:E38"/>
    <mergeCell ref="A40:E40"/>
    <mergeCell ref="A42:E42"/>
    <mergeCell ref="A43:E43"/>
  </mergeCells>
  <dataValidations count="1">
    <dataValidation allowBlank="true" errorStyle="stop" operator="between" showDropDown="false" showErrorMessage="true" showInputMessage="false" sqref="B1:E36 X1:Z5 W4:W5 B41:E46 A47:E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38</v>
      </c>
      <c r="I1" s="115" t="s">
        <v>72</v>
      </c>
    </row>
    <row r="2" customFormat="false" ht="17.25" hidden="false" customHeight="true" outlineLevel="0" collapsed="false">
      <c r="A2" s="652" t="s">
        <v>939</v>
      </c>
      <c r="I2" s="115" t="s">
        <v>74</v>
      </c>
    </row>
    <row r="3" customFormat="false" ht="15.75" hidden="false" customHeight="true" outlineLevel="0" collapsed="false">
      <c r="A3" s="652" t="s">
        <v>73</v>
      </c>
      <c r="I3" s="115" t="s">
        <v>75</v>
      </c>
    </row>
    <row r="4" customFormat="false" ht="13.5" hidden="false" customHeight="false" outlineLevel="0" collapsed="false">
      <c r="I4" s="618"/>
    </row>
    <row r="5" customFormat="false" ht="15.75" hidden="false" customHeight="true" outlineLevel="0" collapsed="false">
      <c r="A5" s="968" t="s">
        <v>741</v>
      </c>
      <c r="B5" s="969" t="s">
        <v>892</v>
      </c>
      <c r="C5" s="969"/>
      <c r="D5" s="969"/>
      <c r="E5" s="969"/>
      <c r="F5" s="969"/>
      <c r="G5" s="969"/>
      <c r="H5" s="969"/>
      <c r="I5" s="970" t="s">
        <v>940</v>
      </c>
    </row>
    <row r="6" customFormat="false" ht="15.75" hidden="false" customHeight="true" outlineLevel="0" collapsed="false">
      <c r="A6" s="971" t="s">
        <v>476</v>
      </c>
      <c r="B6" s="972" t="s">
        <v>941</v>
      </c>
      <c r="C6" s="973" t="s">
        <v>942</v>
      </c>
      <c r="D6" s="973"/>
      <c r="E6" s="973"/>
      <c r="F6" s="972" t="s">
        <v>943</v>
      </c>
      <c r="G6" s="972" t="s">
        <v>944</v>
      </c>
      <c r="H6" s="972" t="s">
        <v>945</v>
      </c>
      <c r="I6" s="970"/>
    </row>
    <row r="7" customFormat="false" ht="28.5" hidden="false" customHeight="false" outlineLevel="0" collapsed="false">
      <c r="A7" s="974"/>
      <c r="B7" s="972"/>
      <c r="C7" s="975" t="s">
        <v>946</v>
      </c>
      <c r="D7" s="975" t="s">
        <v>947</v>
      </c>
      <c r="E7" s="975" t="s">
        <v>948</v>
      </c>
      <c r="F7" s="972"/>
      <c r="G7" s="972"/>
      <c r="H7" s="972"/>
      <c r="I7" s="976" t="s">
        <v>949</v>
      </c>
    </row>
    <row r="8" customFormat="false" ht="18.75" hidden="false" customHeight="true" outlineLevel="0" collapsed="false">
      <c r="A8" s="977"/>
      <c r="B8" s="978" t="s">
        <v>907</v>
      </c>
      <c r="C8" s="979" t="s">
        <v>950</v>
      </c>
      <c r="D8" s="979"/>
      <c r="E8" s="979"/>
      <c r="F8" s="980" t="s">
        <v>913</v>
      </c>
      <c r="G8" s="980" t="s">
        <v>951</v>
      </c>
      <c r="H8" s="980" t="s">
        <v>952</v>
      </c>
      <c r="I8" s="981" t="s">
        <v>953</v>
      </c>
    </row>
    <row r="9" customFormat="false" ht="16.5" hidden="false" customHeight="true" outlineLevel="0" collapsed="false">
      <c r="A9" s="982" t="s">
        <v>911</v>
      </c>
      <c r="B9" s="86" t="n">
        <v>24989.6389015883</v>
      </c>
      <c r="C9" s="673"/>
      <c r="D9" s="673"/>
      <c r="E9" s="673"/>
      <c r="F9" s="673"/>
      <c r="G9" s="673"/>
      <c r="H9" s="673"/>
      <c r="I9" s="151" t="n">
        <v>0.892250885195982</v>
      </c>
    </row>
    <row r="10" customFormat="false" ht="15.75" hidden="false" customHeight="true" outlineLevel="0" collapsed="false">
      <c r="A10" s="983" t="s">
        <v>822</v>
      </c>
      <c r="B10" s="673"/>
      <c r="C10" s="673"/>
      <c r="D10" s="673"/>
      <c r="E10" s="673"/>
      <c r="F10" s="673"/>
      <c r="G10" s="673"/>
      <c r="H10" s="673"/>
      <c r="I10" s="46"/>
    </row>
    <row r="11" customFormat="false" ht="18" hidden="false" customHeight="true" outlineLevel="0" collapsed="false">
      <c r="A11" s="984" t="s">
        <v>954</v>
      </c>
      <c r="B11" s="985" t="n">
        <v>2569.98719616667</v>
      </c>
      <c r="C11" s="985" t="s">
        <v>133</v>
      </c>
      <c r="D11" s="985" t="n">
        <v>88.928976600839</v>
      </c>
      <c r="E11" s="985" t="n">
        <v>11.071023399161</v>
      </c>
      <c r="F11" s="339" t="n">
        <v>483.428341671597</v>
      </c>
      <c r="G11" s="338" t="n">
        <v>2.70147867921912</v>
      </c>
      <c r="H11" s="339" t="n">
        <v>0.24</v>
      </c>
      <c r="I11" s="151" t="n">
        <v>8.3465109771957</v>
      </c>
    </row>
    <row r="12" customFormat="false" ht="15.75" hidden="false" customHeight="true" outlineLevel="0" collapsed="false">
      <c r="A12" s="984" t="s">
        <v>824</v>
      </c>
      <c r="B12" s="985" t="n">
        <v>22419.6517054216</v>
      </c>
      <c r="C12" s="985" t="s">
        <v>133</v>
      </c>
      <c r="D12" s="985" t="n">
        <v>47.7882001506641</v>
      </c>
      <c r="E12" s="985" t="n">
        <v>52.2117998493359</v>
      </c>
      <c r="F12" s="339" t="n">
        <v>377.823503482594</v>
      </c>
      <c r="G12" s="338" t="s">
        <v>118</v>
      </c>
      <c r="H12" s="339" t="s">
        <v>118</v>
      </c>
      <c r="I12" s="151" t="n">
        <v>0.0377615628349775</v>
      </c>
    </row>
    <row r="13" customFormat="false" ht="13.5" hidden="false" customHeight="true" outlineLevel="0" collapsed="false">
      <c r="A13" s="983" t="s">
        <v>825</v>
      </c>
      <c r="B13" s="986"/>
      <c r="C13" s="987"/>
      <c r="D13" s="987"/>
      <c r="E13" s="987"/>
      <c r="F13" s="988"/>
      <c r="G13" s="989"/>
      <c r="H13" s="988"/>
      <c r="I13" s="46"/>
    </row>
    <row r="14" customFormat="false" ht="15.75" hidden="false" customHeight="true" outlineLevel="0" collapsed="false">
      <c r="A14" s="984" t="s">
        <v>826</v>
      </c>
      <c r="B14" s="990"/>
      <c r="C14" s="990" t="n">
        <v>0</v>
      </c>
      <c r="D14" s="990" t="n">
        <v>0</v>
      </c>
      <c r="E14" s="990" t="n">
        <v>0</v>
      </c>
      <c r="F14" s="991"/>
      <c r="G14" s="20"/>
      <c r="H14" s="991"/>
      <c r="I14" s="152"/>
    </row>
    <row r="15" customFormat="false" ht="15.75" hidden="false" customHeight="true" outlineLevel="0" collapsed="false">
      <c r="A15" s="984" t="s">
        <v>827</v>
      </c>
      <c r="B15" s="990"/>
      <c r="C15" s="990" t="n">
        <v>0</v>
      </c>
      <c r="D15" s="990" t="n">
        <v>0</v>
      </c>
      <c r="E15" s="990" t="n">
        <v>0</v>
      </c>
      <c r="F15" s="991"/>
      <c r="G15" s="20"/>
      <c r="H15" s="991"/>
      <c r="I15" s="152"/>
    </row>
    <row r="16" customFormat="false" ht="15.75" hidden="false" customHeight="true" outlineLevel="0" collapsed="false">
      <c r="A16" s="984" t="s">
        <v>828</v>
      </c>
      <c r="B16" s="990"/>
      <c r="C16" s="990" t="n">
        <v>0</v>
      </c>
      <c r="D16" s="990" t="n">
        <v>0</v>
      </c>
      <c r="E16" s="990" t="n">
        <v>0</v>
      </c>
      <c r="F16" s="991"/>
      <c r="G16" s="20"/>
      <c r="H16" s="991"/>
      <c r="I16" s="152"/>
    </row>
    <row r="17" customFormat="false" ht="15.75" hidden="false" customHeight="true" outlineLevel="0" collapsed="false">
      <c r="A17" s="992" t="s">
        <v>829</v>
      </c>
      <c r="B17" s="990" t="n">
        <v>11.9756666666667</v>
      </c>
      <c r="C17" s="990" t="s">
        <v>133</v>
      </c>
      <c r="D17" s="990" t="n">
        <v>5.24266390505932</v>
      </c>
      <c r="E17" s="990" t="n">
        <v>94.7573360949407</v>
      </c>
      <c r="F17" s="991" t="s">
        <v>118</v>
      </c>
      <c r="G17" s="20" t="s">
        <v>118</v>
      </c>
      <c r="H17" s="991" t="s">
        <v>118</v>
      </c>
      <c r="I17" s="151" t="n">
        <v>0.0497579799593619</v>
      </c>
    </row>
    <row r="18" customFormat="false" ht="15.75" hidden="false" customHeight="true" outlineLevel="0" collapsed="false">
      <c r="A18" s="992" t="s">
        <v>830</v>
      </c>
      <c r="B18" s="990" t="n">
        <v>141353.667769567</v>
      </c>
      <c r="C18" s="990" t="s">
        <v>133</v>
      </c>
      <c r="D18" s="990" t="n">
        <v>90.5092548475221</v>
      </c>
      <c r="E18" s="990" t="n">
        <v>9.49074515247789</v>
      </c>
      <c r="F18" s="991" t="n">
        <v>46.7387159395737</v>
      </c>
      <c r="G18" s="20" t="s">
        <v>118</v>
      </c>
      <c r="H18" s="991" t="s">
        <v>118</v>
      </c>
      <c r="I18" s="151" t="n">
        <v>0.00208738049134115</v>
      </c>
    </row>
    <row r="19" customFormat="false" ht="15.75" hidden="false" customHeight="true" outlineLevel="0" collapsed="false">
      <c r="A19" s="992" t="s">
        <v>831</v>
      </c>
      <c r="B19" s="990" t="n">
        <v>309.671985333333</v>
      </c>
      <c r="C19" s="990" t="s">
        <v>133</v>
      </c>
      <c r="D19" s="990" t="n">
        <v>85.5383220797425</v>
      </c>
      <c r="E19" s="990" t="n">
        <v>14.4616779202575</v>
      </c>
      <c r="F19" s="991" t="s">
        <v>118</v>
      </c>
      <c r="G19" s="20" t="s">
        <v>118</v>
      </c>
      <c r="H19" s="991" t="s">
        <v>118</v>
      </c>
      <c r="I19" s="151" t="n">
        <v>0.0022551013236806</v>
      </c>
    </row>
    <row r="20" customFormat="false" ht="17.25" hidden="false" customHeight="true" outlineLevel="0" collapsed="false">
      <c r="A20" s="992" t="s">
        <v>832</v>
      </c>
      <c r="B20" s="990" t="n">
        <v>1.708332</v>
      </c>
      <c r="C20" s="990" t="s">
        <v>133</v>
      </c>
      <c r="D20" s="990" t="n">
        <v>57.7189737395739</v>
      </c>
      <c r="E20" s="990" t="n">
        <v>42.2810262604261</v>
      </c>
      <c r="F20" s="991" t="s">
        <v>118</v>
      </c>
      <c r="G20" s="20" t="s">
        <v>118</v>
      </c>
      <c r="H20" s="991" t="s">
        <v>118</v>
      </c>
      <c r="I20" s="151" t="n">
        <v>0.0297183639573572</v>
      </c>
    </row>
    <row r="21" customFormat="false" ht="15.75" hidden="false" customHeight="true" outlineLevel="0" collapsed="false">
      <c r="A21" s="992" t="s">
        <v>833</v>
      </c>
      <c r="B21" s="990" t="n">
        <v>314.651042333333</v>
      </c>
      <c r="C21" s="990" t="s">
        <v>133</v>
      </c>
      <c r="D21" s="990" t="n">
        <v>54.1339291128964</v>
      </c>
      <c r="E21" s="990" t="n">
        <v>45.8660708871036</v>
      </c>
      <c r="F21" s="991" t="s">
        <v>118</v>
      </c>
      <c r="G21" s="20" t="s">
        <v>118</v>
      </c>
      <c r="H21" s="991" t="s">
        <v>118</v>
      </c>
      <c r="I21" s="151" t="n">
        <v>0.0309809212152396</v>
      </c>
    </row>
    <row r="22" customFormat="false" ht="15.75" hidden="false" customHeight="true" outlineLevel="0" collapsed="false">
      <c r="A22" s="992" t="s">
        <v>834</v>
      </c>
      <c r="B22" s="990" t="n">
        <v>3.13309333333333</v>
      </c>
      <c r="C22" s="990" t="s">
        <v>133</v>
      </c>
      <c r="D22" s="990" t="n">
        <v>83.1467519652578</v>
      </c>
      <c r="E22" s="990" t="n">
        <v>16.8532480347422</v>
      </c>
      <c r="F22" s="991" t="s">
        <v>118</v>
      </c>
      <c r="G22" s="20" t="s">
        <v>118</v>
      </c>
      <c r="H22" s="991" t="s">
        <v>118</v>
      </c>
      <c r="I22" s="151" t="n">
        <v>0.00648561745154949</v>
      </c>
    </row>
    <row r="23" customFormat="false" ht="16.5" hidden="false" customHeight="true" outlineLevel="0" collapsed="false">
      <c r="A23" s="992" t="s">
        <v>835</v>
      </c>
      <c r="B23" s="990" t="n">
        <v>2688.76098236667</v>
      </c>
      <c r="C23" s="990" t="s">
        <v>133</v>
      </c>
      <c r="D23" s="990" t="n">
        <v>76.7309486787325</v>
      </c>
      <c r="E23" s="990" t="n">
        <v>23.2690513212675</v>
      </c>
      <c r="F23" s="991" t="n">
        <v>55.7</v>
      </c>
      <c r="G23" s="20" t="n">
        <v>0.266154123464445</v>
      </c>
      <c r="H23" s="991" t="n">
        <v>0.45</v>
      </c>
      <c r="I23" s="151" t="n">
        <v>19.6508245266497</v>
      </c>
    </row>
    <row r="24" customFormat="false" ht="15.75" hidden="false" customHeight="true" outlineLevel="0" collapsed="false">
      <c r="A24" s="992" t="s">
        <v>836</v>
      </c>
      <c r="B24" s="990" t="n">
        <v>61077.5113972333</v>
      </c>
      <c r="C24" s="990" t="s">
        <v>133</v>
      </c>
      <c r="D24" s="990" t="n">
        <v>84.3864096871306</v>
      </c>
      <c r="E24" s="990" t="n">
        <v>15.6135903128694</v>
      </c>
      <c r="F24" s="991" t="n">
        <v>1.1</v>
      </c>
      <c r="G24" s="20" t="n">
        <v>0.02024</v>
      </c>
      <c r="H24" s="991" t="n">
        <v>0.32</v>
      </c>
      <c r="I24" s="151" t="n">
        <v>0.0246821670833733</v>
      </c>
    </row>
    <row r="25" customFormat="false" ht="15.75" hidden="false" customHeight="true" outlineLevel="0" collapsed="false">
      <c r="A25" s="993" t="s">
        <v>955</v>
      </c>
      <c r="B25" s="994"/>
      <c r="C25" s="994"/>
      <c r="D25" s="994"/>
      <c r="E25" s="994"/>
      <c r="F25" s="994"/>
      <c r="G25" s="994"/>
      <c r="H25" s="994"/>
      <c r="I25" s="995"/>
    </row>
    <row r="26" customFormat="false" ht="13.5" hidden="false" customHeight="true" outlineLevel="0" collapsed="false">
      <c r="A26" s="640" t="s">
        <v>838</v>
      </c>
      <c r="B26" s="419" t="n">
        <v>1.90101666666667</v>
      </c>
      <c r="C26" s="418" t="s">
        <v>133</v>
      </c>
      <c r="D26" s="419" t="n">
        <v>99.0953138857531</v>
      </c>
      <c r="E26" s="419" t="n">
        <v>0.904686114246888</v>
      </c>
      <c r="F26" s="418" t="s">
        <v>118</v>
      </c>
      <c r="G26" s="418" t="s">
        <v>118</v>
      </c>
      <c r="H26" s="418" t="s">
        <v>118</v>
      </c>
      <c r="I26" s="151" t="n">
        <v>0.00165596791190678</v>
      </c>
    </row>
    <row r="27" customFormat="false" ht="13.5" hidden="false" customHeight="true" outlineLevel="0" collapsed="false">
      <c r="A27" s="640" t="s">
        <v>839</v>
      </c>
      <c r="B27" s="419" t="n">
        <v>127.016118</v>
      </c>
      <c r="C27" s="418" t="s">
        <v>133</v>
      </c>
      <c r="D27" s="419" t="n">
        <v>88.0709029576403</v>
      </c>
      <c r="E27" s="419" t="n">
        <v>11.9290970423597</v>
      </c>
      <c r="F27" s="418" t="s">
        <v>118</v>
      </c>
      <c r="G27" s="418" t="s">
        <v>118</v>
      </c>
      <c r="H27" s="418" t="s">
        <v>118</v>
      </c>
      <c r="I27" s="151" t="n">
        <v>0.00599394987850807</v>
      </c>
    </row>
    <row r="28" customFormat="false" ht="13.5" hidden="false" customHeight="true" outlineLevel="0" collapsed="false">
      <c r="A28" s="640" t="s">
        <v>840</v>
      </c>
      <c r="B28" s="419" t="n">
        <v>431.749355178429</v>
      </c>
      <c r="C28" s="418" t="s">
        <v>133</v>
      </c>
      <c r="D28" s="419" t="n">
        <v>65.9544618967976</v>
      </c>
      <c r="E28" s="419" t="n">
        <v>34.0455381032024</v>
      </c>
      <c r="F28" s="419" t="n">
        <v>529.37256308104</v>
      </c>
      <c r="G28" s="419" t="n">
        <v>1.9835432992277</v>
      </c>
      <c r="H28" s="419" t="n">
        <v>0.17</v>
      </c>
      <c r="I28" s="151" t="n">
        <v>2.1776187819145</v>
      </c>
    </row>
    <row r="29" customFormat="false" ht="13.5" hidden="false" customHeight="true" outlineLevel="0" collapsed="false">
      <c r="A29" s="640" t="s">
        <v>841</v>
      </c>
      <c r="B29" s="419" t="n">
        <v>27.7543</v>
      </c>
      <c r="C29" s="418" t="s">
        <v>133</v>
      </c>
      <c r="D29" s="419" t="n">
        <v>94.953206544033</v>
      </c>
      <c r="E29" s="419" t="n">
        <v>5.04679345596699</v>
      </c>
      <c r="F29" s="418" t="s">
        <v>118</v>
      </c>
      <c r="G29" s="418" t="s">
        <v>118</v>
      </c>
      <c r="H29" s="418" t="s">
        <v>118</v>
      </c>
      <c r="I29" s="151" t="n">
        <v>0.00190249405677679</v>
      </c>
    </row>
    <row r="30" customFormat="false" ht="6" hidden="false" customHeight="true" outlineLevel="0" collapsed="false">
      <c r="A30" s="31"/>
      <c r="B30" s="31"/>
      <c r="C30" s="31"/>
      <c r="D30" s="31"/>
      <c r="E30" s="31"/>
      <c r="F30" s="31"/>
      <c r="G30" s="31"/>
      <c r="H30" s="31"/>
      <c r="I30" s="31"/>
    </row>
    <row r="31" customFormat="false" ht="12.75" hidden="false" customHeight="true" outlineLevel="0" collapsed="false">
      <c r="A31" s="996" t="s">
        <v>956</v>
      </c>
      <c r="B31" s="996"/>
      <c r="C31" s="996"/>
      <c r="D31" s="996"/>
      <c r="E31" s="996"/>
      <c r="F31" s="996"/>
      <c r="G31" s="996"/>
      <c r="H31" s="996"/>
      <c r="I31" s="996"/>
    </row>
    <row r="32" customFormat="false" ht="12.75" hidden="false" customHeight="true" outlineLevel="0" collapsed="false">
      <c r="A32" s="996"/>
      <c r="B32" s="996"/>
      <c r="C32" s="996"/>
      <c r="D32" s="996"/>
      <c r="E32" s="996"/>
      <c r="F32" s="996"/>
      <c r="G32" s="996"/>
      <c r="H32" s="996"/>
      <c r="I32" s="996"/>
    </row>
    <row r="33" customFormat="false" ht="12.75" hidden="false" customHeight="true" outlineLevel="0" collapsed="false">
      <c r="A33" s="962" t="s">
        <v>957</v>
      </c>
      <c r="B33" s="962"/>
      <c r="C33" s="962"/>
      <c r="D33" s="962"/>
      <c r="E33" s="962"/>
      <c r="F33" s="962"/>
      <c r="G33" s="962"/>
      <c r="H33" s="962"/>
      <c r="I33" s="962"/>
    </row>
    <row r="34" customFormat="false" ht="15" hidden="false" customHeight="true" outlineLevel="0" collapsed="false">
      <c r="A34" s="962"/>
      <c r="B34" s="962"/>
      <c r="C34" s="962"/>
      <c r="D34" s="962"/>
      <c r="E34" s="962"/>
      <c r="F34" s="962"/>
      <c r="G34" s="962"/>
      <c r="H34" s="962"/>
      <c r="I34" s="962"/>
    </row>
    <row r="35" customFormat="false" ht="12.75" hidden="false" customHeight="true" outlineLevel="0" collapsed="false">
      <c r="A35" s="997" t="s">
        <v>958</v>
      </c>
      <c r="B35" s="997"/>
      <c r="C35" s="997"/>
      <c r="D35" s="997"/>
      <c r="E35" s="997"/>
      <c r="F35" s="997"/>
      <c r="G35" s="997"/>
      <c r="H35" s="997"/>
      <c r="I35" s="997"/>
    </row>
    <row r="36" customFormat="false" ht="13.5" hidden="false" customHeight="true" outlineLevel="0" collapsed="false">
      <c r="A36" s="998" t="s">
        <v>959</v>
      </c>
      <c r="B36" s="522"/>
      <c r="C36" s="522"/>
      <c r="D36" s="522"/>
      <c r="E36" s="522"/>
      <c r="F36" s="522"/>
      <c r="G36" s="522"/>
      <c r="H36" s="522"/>
      <c r="I36" s="999"/>
    </row>
    <row r="37" customFormat="false" ht="6" hidden="false" customHeight="true" outlineLevel="0" collapsed="false">
      <c r="A37" s="1000"/>
      <c r="B37" s="1001"/>
      <c r="C37" s="1001"/>
      <c r="D37" s="1001"/>
      <c r="E37" s="1001"/>
      <c r="F37" s="1001"/>
      <c r="G37" s="1001"/>
      <c r="H37" s="1001"/>
      <c r="I37" s="1002"/>
    </row>
    <row r="38" customFormat="false" ht="13.5" hidden="false" customHeight="true" outlineLevel="0" collapsed="false">
      <c r="A38" s="116" t="s">
        <v>411</v>
      </c>
      <c r="B38" s="178"/>
      <c r="C38" s="178"/>
      <c r="D38" s="178"/>
      <c r="E38" s="178"/>
      <c r="F38" s="178"/>
      <c r="G38" s="178"/>
      <c r="H38" s="178"/>
      <c r="I38" s="179"/>
    </row>
    <row r="39" customFormat="false" ht="26.25" hidden="false" customHeight="true" outlineLevel="0" collapsed="false">
      <c r="A39" s="180" t="s">
        <v>960</v>
      </c>
      <c r="B39" s="180"/>
      <c r="C39" s="180"/>
      <c r="D39" s="180"/>
      <c r="E39" s="180"/>
      <c r="F39" s="180"/>
      <c r="G39" s="180"/>
      <c r="H39" s="180"/>
      <c r="I39" s="180"/>
    </row>
    <row r="40" customFormat="false" ht="12.75" hidden="false" customHeight="true" outlineLevel="0" collapsed="false">
      <c r="A40" s="963" t="s">
        <v>961</v>
      </c>
      <c r="B40" s="963"/>
      <c r="C40" s="963"/>
      <c r="D40" s="963"/>
      <c r="E40" s="963"/>
      <c r="F40" s="963"/>
      <c r="G40" s="963"/>
      <c r="H40" s="963"/>
      <c r="I40" s="963"/>
    </row>
    <row r="41" customFormat="false" ht="13.5" hidden="false" customHeight="true" outlineLevel="0" collapsed="false">
      <c r="A41" s="1003" t="s">
        <v>935</v>
      </c>
      <c r="B41" s="776"/>
      <c r="C41" s="776"/>
      <c r="D41" s="776"/>
      <c r="E41" s="776"/>
      <c r="F41" s="776"/>
      <c r="G41" s="776"/>
      <c r="H41" s="776"/>
      <c r="I41" s="777"/>
    </row>
    <row r="42" customFormat="false" ht="12" hidden="false" customHeight="true" outlineLevel="0" collapsed="false">
      <c r="A42" s="1004" t="s">
        <v>962</v>
      </c>
      <c r="B42" s="776"/>
      <c r="C42" s="776"/>
      <c r="D42" s="776"/>
      <c r="E42" s="776"/>
      <c r="F42" s="776"/>
      <c r="G42" s="776"/>
      <c r="H42" s="776"/>
      <c r="I42" s="777"/>
      <c r="J42" s="62"/>
      <c r="K42" s="62"/>
    </row>
    <row r="43" customFormat="false" ht="12" hidden="false" customHeight="true" outlineLevel="0" collapsed="false">
      <c r="A43" s="1005" t="s">
        <v>963</v>
      </c>
      <c r="B43" s="776"/>
      <c r="C43" s="776"/>
      <c r="D43" s="776"/>
      <c r="E43" s="776"/>
      <c r="F43" s="776"/>
      <c r="G43" s="776"/>
      <c r="H43" s="776"/>
      <c r="I43" s="777"/>
    </row>
    <row r="44" customFormat="false" ht="12.75" hidden="false" customHeight="true" outlineLevel="0" collapsed="false">
      <c r="A44" s="965" t="s">
        <v>964</v>
      </c>
      <c r="B44" s="1006"/>
      <c r="C44" s="1006"/>
      <c r="D44" s="1006"/>
      <c r="E44" s="1006"/>
      <c r="F44" s="1006"/>
      <c r="G44" s="1006"/>
      <c r="H44" s="1006"/>
      <c r="I44" s="1007"/>
    </row>
    <row r="45" customFormat="false" ht="48" hidden="false" customHeight="true" outlineLevel="0" collapsed="false">
      <c r="A45" s="64" t="s">
        <v>880</v>
      </c>
      <c r="B45" s="64"/>
      <c r="C45" s="64"/>
      <c r="D45" s="64"/>
      <c r="E45" s="64"/>
      <c r="F45" s="64"/>
      <c r="G45" s="64"/>
      <c r="H45" s="64"/>
      <c r="I45" s="64"/>
    </row>
    <row r="46" customFormat="false" ht="12.75" hidden="false" customHeight="true" outlineLevel="0" collapsed="false">
      <c r="A46" s="64" t="s">
        <v>881</v>
      </c>
      <c r="B46" s="64"/>
      <c r="C46" s="64"/>
      <c r="D46" s="64"/>
      <c r="E46" s="64"/>
      <c r="F46" s="64"/>
      <c r="G46" s="64"/>
      <c r="H46" s="64"/>
      <c r="I46" s="64"/>
    </row>
    <row r="47" customFormat="false" ht="24" hidden="false" customHeight="true" outlineLevel="0" collapsed="false">
      <c r="A47" s="64" t="s">
        <v>882</v>
      </c>
      <c r="B47" s="64"/>
      <c r="C47" s="64"/>
      <c r="D47" s="64"/>
      <c r="E47" s="64"/>
      <c r="F47" s="64"/>
      <c r="G47" s="64"/>
      <c r="H47" s="64"/>
      <c r="I47" s="64"/>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15">
    <mergeCell ref="B5:H5"/>
    <mergeCell ref="I5:I6"/>
    <mergeCell ref="B6:B7"/>
    <mergeCell ref="C6:E6"/>
    <mergeCell ref="F6:F7"/>
    <mergeCell ref="G6:G7"/>
    <mergeCell ref="H6:H7"/>
    <mergeCell ref="C8:E8"/>
    <mergeCell ref="A31:I32"/>
    <mergeCell ref="A33:I34"/>
    <mergeCell ref="A39:I39"/>
    <mergeCell ref="A40:I40"/>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9</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0</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1</v>
      </c>
      <c r="B7" s="37" t="n">
        <v>13816.6911429713</v>
      </c>
      <c r="C7" s="37" t="n">
        <v>103.598778822568</v>
      </c>
      <c r="D7" s="37" t="n">
        <v>0.276474536072105</v>
      </c>
      <c r="E7" s="37" t="n">
        <v>77.5037074196761</v>
      </c>
      <c r="F7" s="37" t="n">
        <v>1093.94434027877</v>
      </c>
      <c r="G7" s="37" t="n">
        <v>149.728977070834</v>
      </c>
      <c r="H7" s="38" t="n">
        <v>6.7974880204766</v>
      </c>
    </row>
    <row r="8" customFormat="false" ht="12" hidden="false" customHeight="true" outlineLevel="0" collapsed="false">
      <c r="A8" s="18" t="s">
        <v>112</v>
      </c>
      <c r="B8" s="19" t="n">
        <v>3742.38128</v>
      </c>
      <c r="C8" s="19" t="n">
        <v>0.064381105</v>
      </c>
      <c r="D8" s="19" t="n">
        <v>0.021407921</v>
      </c>
      <c r="E8" s="20" t="n">
        <v>4.711809233</v>
      </c>
      <c r="F8" s="20" t="n">
        <v>1.69040354980365</v>
      </c>
      <c r="G8" s="20" t="n">
        <v>0.158439736</v>
      </c>
      <c r="H8" s="21" t="n">
        <v>2.93050684634278</v>
      </c>
    </row>
    <row r="9" customFormat="false" ht="12" hidden="false" customHeight="true" outlineLevel="0" collapsed="false">
      <c r="A9" s="18" t="s">
        <v>113</v>
      </c>
      <c r="B9" s="19" t="n">
        <v>6509.68686297128</v>
      </c>
      <c r="C9" s="19" t="n">
        <v>103.096391717568</v>
      </c>
      <c r="D9" s="19" t="n">
        <v>0.224100615072105</v>
      </c>
      <c r="E9" s="20" t="n">
        <v>6.31083818667612</v>
      </c>
      <c r="F9" s="20" t="n">
        <v>1091.52677672897</v>
      </c>
      <c r="G9" s="20" t="n">
        <v>141.288107334834</v>
      </c>
      <c r="H9" s="21" t="n">
        <v>0.96309619167768</v>
      </c>
    </row>
    <row r="10" customFormat="false" ht="12.75" hidden="false" customHeight="true" outlineLevel="0" collapsed="false">
      <c r="A10" s="39" t="s">
        <v>114</v>
      </c>
      <c r="B10" s="40" t="n">
        <v>3564.623</v>
      </c>
      <c r="C10" s="40" t="n">
        <v>0.438006</v>
      </c>
      <c r="D10" s="40" t="n">
        <v>0.030966</v>
      </c>
      <c r="E10" s="41" t="n">
        <v>66.48106</v>
      </c>
      <c r="F10" s="41" t="n">
        <v>0.72716</v>
      </c>
      <c r="G10" s="41" t="n">
        <v>8.28243</v>
      </c>
      <c r="H10" s="42" t="n">
        <v>2.90388498245614</v>
      </c>
    </row>
    <row r="11" customFormat="false" ht="12" hidden="false" customHeight="true" outlineLevel="0" collapsed="false">
      <c r="A11" s="43" t="s">
        <v>115</v>
      </c>
      <c r="B11" s="15" t="n">
        <v>1033.82077698735</v>
      </c>
      <c r="C11" s="15" t="n">
        <v>0.0383072982393755</v>
      </c>
      <c r="D11" s="15" t="n">
        <v>0.0140331763353663</v>
      </c>
      <c r="E11" s="15" t="n">
        <v>4.33726140099635</v>
      </c>
      <c r="F11" s="15" t="n">
        <v>5.78176498110794</v>
      </c>
      <c r="G11" s="15" t="n">
        <v>0.566935313891431</v>
      </c>
      <c r="H11" s="15" t="n">
        <v>0.189778255749523</v>
      </c>
      <c r="I11" s="16"/>
    </row>
    <row r="12" customFormat="false" ht="12" hidden="false" customHeight="true" outlineLevel="0" collapsed="false">
      <c r="A12" s="18" t="s">
        <v>116</v>
      </c>
      <c r="B12" s="19" t="n">
        <v>532.89</v>
      </c>
      <c r="C12" s="19" t="s">
        <v>117</v>
      </c>
      <c r="D12" s="19" t="s">
        <v>117</v>
      </c>
      <c r="E12" s="19" t="s">
        <v>118</v>
      </c>
      <c r="F12" s="19" t="s">
        <v>118</v>
      </c>
      <c r="G12" s="19" t="s">
        <v>118</v>
      </c>
      <c r="H12" s="27" t="s">
        <v>118</v>
      </c>
    </row>
    <row r="13" customFormat="false" ht="12" hidden="false" customHeight="true" outlineLevel="0" collapsed="false">
      <c r="A13" s="44" t="s">
        <v>119</v>
      </c>
      <c r="B13" s="19" t="n">
        <v>532.89</v>
      </c>
      <c r="C13" s="19" t="s">
        <v>117</v>
      </c>
      <c r="D13" s="19" t="s">
        <v>117</v>
      </c>
      <c r="E13" s="20" t="s">
        <v>118</v>
      </c>
      <c r="F13" s="20" t="s">
        <v>118</v>
      </c>
      <c r="G13" s="20" t="s">
        <v>118</v>
      </c>
      <c r="H13" s="21" t="s">
        <v>118</v>
      </c>
    </row>
    <row r="14" customFormat="false" ht="12.75" hidden="false" customHeight="true" outlineLevel="0" collapsed="false">
      <c r="A14" s="18" t="s">
        <v>120</v>
      </c>
      <c r="B14" s="19" t="n">
        <v>500.930776987347</v>
      </c>
      <c r="C14" s="19" t="n">
        <v>0.0383072982393755</v>
      </c>
      <c r="D14" s="19" t="n">
        <v>0.0140331763353663</v>
      </c>
      <c r="E14" s="19" t="n">
        <v>4.33726140099635</v>
      </c>
      <c r="F14" s="19" t="n">
        <v>5.78176498110794</v>
      </c>
      <c r="G14" s="19" t="n">
        <v>0.566935313891431</v>
      </c>
      <c r="H14" s="27" t="n">
        <v>0.189778255749523</v>
      </c>
    </row>
    <row r="15" customFormat="false" ht="12.75" hidden="false" customHeight="true" outlineLevel="0" collapsed="false">
      <c r="A15" s="44" t="s">
        <v>121</v>
      </c>
      <c r="B15" s="19" t="n">
        <v>500.930776987347</v>
      </c>
      <c r="C15" s="19" t="n">
        <v>0.0383072982393755</v>
      </c>
      <c r="D15" s="19" t="n">
        <v>0.0140331763353663</v>
      </c>
      <c r="E15" s="20" t="n">
        <v>4.33726140099635</v>
      </c>
      <c r="F15" s="20" t="n">
        <v>5.78176498110794</v>
      </c>
      <c r="G15" s="20" t="n">
        <v>0.566935313891431</v>
      </c>
      <c r="H15" s="21" t="n">
        <v>0.189778255749523</v>
      </c>
    </row>
    <row r="16" customFormat="false" ht="12.75" hidden="false" customHeight="true" outlineLevel="0" collapsed="false">
      <c r="A16" s="14" t="s">
        <v>122</v>
      </c>
      <c r="B16" s="15" t="n">
        <v>7091.54381459577</v>
      </c>
      <c r="C16" s="15" t="n">
        <v>1175.67671837477</v>
      </c>
      <c r="D16" s="15" t="n">
        <v>0.1055598219573</v>
      </c>
      <c r="E16" s="15" t="n">
        <v>2.0556888</v>
      </c>
      <c r="F16" s="15" t="n">
        <v>11.34432</v>
      </c>
      <c r="G16" s="15" t="n">
        <v>160.280725352532</v>
      </c>
      <c r="H16" s="45" t="s">
        <v>123</v>
      </c>
      <c r="I16" s="16"/>
    </row>
    <row r="17" customFormat="false" ht="12" hidden="false" customHeight="true" outlineLevel="0" collapsed="false">
      <c r="A17" s="43" t="s">
        <v>124</v>
      </c>
      <c r="B17" s="15" t="n">
        <v>1190.53490778463</v>
      </c>
      <c r="C17" s="15" t="n">
        <v>895.750191022111</v>
      </c>
      <c r="D17" s="15" t="n">
        <v>3.50195729991643E-006</v>
      </c>
      <c r="E17" s="45" t="s">
        <v>123</v>
      </c>
      <c r="F17" s="45" t="s">
        <v>123</v>
      </c>
      <c r="G17" s="45" t="s">
        <v>123</v>
      </c>
      <c r="H17" s="45" t="s">
        <v>125</v>
      </c>
      <c r="I17" s="16"/>
    </row>
    <row r="18" customFormat="false" ht="12" hidden="false" customHeight="true" outlineLevel="0" collapsed="false">
      <c r="A18" s="18" t="s">
        <v>126</v>
      </c>
      <c r="B18" s="19" t="n">
        <v>1188.66766415232</v>
      </c>
      <c r="C18" s="19" t="n">
        <v>839.950065000698</v>
      </c>
      <c r="D18" s="20" t="s">
        <v>127</v>
      </c>
      <c r="E18" s="20" t="s">
        <v>118</v>
      </c>
      <c r="F18" s="20" t="s">
        <v>118</v>
      </c>
      <c r="G18" s="20" t="s">
        <v>118</v>
      </c>
      <c r="H18" s="46"/>
    </row>
    <row r="19" customFormat="false" ht="12" hidden="false" customHeight="true" outlineLevel="0" collapsed="false">
      <c r="A19" s="18" t="s">
        <v>128</v>
      </c>
      <c r="B19" s="19" t="s">
        <v>129</v>
      </c>
      <c r="C19" s="19" t="s">
        <v>129</v>
      </c>
      <c r="D19" s="20" t="s">
        <v>127</v>
      </c>
      <c r="E19" s="20" t="s">
        <v>127</v>
      </c>
      <c r="F19" s="20" t="s">
        <v>127</v>
      </c>
      <c r="G19" s="20" t="s">
        <v>127</v>
      </c>
      <c r="H19" s="21" t="s">
        <v>127</v>
      </c>
    </row>
    <row r="20" customFormat="false" ht="12.75" hidden="false" customHeight="true" outlineLevel="0" collapsed="false">
      <c r="A20" s="22" t="s">
        <v>130</v>
      </c>
      <c r="B20" s="19" t="n">
        <v>1.86724363231544</v>
      </c>
      <c r="C20" s="19" t="n">
        <v>55.8001260214136</v>
      </c>
      <c r="D20" s="19" t="n">
        <v>3.50195729991643E-006</v>
      </c>
      <c r="E20" s="19" t="s">
        <v>125</v>
      </c>
      <c r="F20" s="19" t="s">
        <v>125</v>
      </c>
      <c r="G20" s="19" t="s">
        <v>125</v>
      </c>
      <c r="H20" s="27" t="s">
        <v>125</v>
      </c>
    </row>
    <row r="21" customFormat="false" ht="12.75" hidden="false" customHeight="true" outlineLevel="0" collapsed="false">
      <c r="A21" s="47" t="s">
        <v>131</v>
      </c>
      <c r="B21" s="19" t="s">
        <v>127</v>
      </c>
      <c r="C21" s="19" t="n">
        <v>55.7915100947233</v>
      </c>
      <c r="D21" s="19" t="s">
        <v>127</v>
      </c>
      <c r="E21" s="19" t="s">
        <v>127</v>
      </c>
      <c r="F21" s="19" t="s">
        <v>127</v>
      </c>
      <c r="G21" s="19" t="s">
        <v>127</v>
      </c>
      <c r="H21" s="27" t="s">
        <v>127</v>
      </c>
    </row>
    <row r="22" customFormat="false" ht="12.75" hidden="false" customHeight="true" outlineLevel="0" collapsed="false">
      <c r="A22" s="47" t="s">
        <v>132</v>
      </c>
      <c r="B22" s="19" t="n">
        <v>1.86724363231544</v>
      </c>
      <c r="C22" s="19" t="n">
        <v>0.00861592669027058</v>
      </c>
      <c r="D22" s="19" t="n">
        <v>3.50195729991643E-006</v>
      </c>
      <c r="E22" s="19" t="s">
        <v>133</v>
      </c>
      <c r="F22" s="19" t="s">
        <v>133</v>
      </c>
      <c r="G22" s="19" t="s">
        <v>133</v>
      </c>
      <c r="H22" s="27" t="s">
        <v>133</v>
      </c>
      <c r="I22" s="16"/>
    </row>
    <row r="23" customFormat="false" ht="12.75" hidden="false" customHeight="true" outlineLevel="0" collapsed="false">
      <c r="A23" s="48" t="s">
        <v>134</v>
      </c>
      <c r="B23" s="15" t="n">
        <v>5901.00890681114</v>
      </c>
      <c r="C23" s="15" t="n">
        <v>279.926527352659</v>
      </c>
      <c r="D23" s="15" t="n">
        <v>0.10555632</v>
      </c>
      <c r="E23" s="15" t="n">
        <v>2.0556888</v>
      </c>
      <c r="F23" s="15" t="n">
        <v>11.34432</v>
      </c>
      <c r="G23" s="15" t="n">
        <v>160.280725352532</v>
      </c>
      <c r="H23" s="45" t="s">
        <v>135</v>
      </c>
    </row>
    <row r="24" customFormat="false" ht="12" hidden="false" customHeight="true" outlineLevel="0" collapsed="false">
      <c r="A24" s="18" t="s">
        <v>136</v>
      </c>
      <c r="B24" s="19" t="n">
        <v>423.32736</v>
      </c>
      <c r="C24" s="19" t="n">
        <v>3.575876</v>
      </c>
      <c r="D24" s="19" t="n">
        <v>0.01255632</v>
      </c>
      <c r="E24" s="20" t="n">
        <v>0.2331888</v>
      </c>
      <c r="F24" s="20" t="n">
        <v>1.34532</v>
      </c>
      <c r="G24" s="20" t="n">
        <v>90.23997</v>
      </c>
      <c r="H24" s="21" t="s">
        <v>118</v>
      </c>
    </row>
    <row r="25" customFormat="false" ht="12" hidden="false" customHeight="true" outlineLevel="0" collapsed="false">
      <c r="A25" s="18" t="s">
        <v>137</v>
      </c>
      <c r="B25" s="19" t="n">
        <v>33.7925468111384</v>
      </c>
      <c r="C25" s="19" t="n">
        <v>142.815651352659</v>
      </c>
      <c r="D25" s="49"/>
      <c r="E25" s="49"/>
      <c r="F25" s="49"/>
      <c r="G25" s="20" t="n">
        <v>53.0032553525318</v>
      </c>
      <c r="H25" s="21" t="s">
        <v>118</v>
      </c>
    </row>
    <row r="26" customFormat="false" ht="12" hidden="false" customHeight="true" outlineLevel="0" collapsed="false">
      <c r="A26" s="18" t="s">
        <v>138</v>
      </c>
      <c r="B26" s="19" t="n">
        <v>5443.889</v>
      </c>
      <c r="C26" s="19" t="n">
        <v>133.535</v>
      </c>
      <c r="D26" s="19" t="n">
        <v>0.092</v>
      </c>
      <c r="E26" s="19" t="n">
        <v>1.704</v>
      </c>
      <c r="F26" s="19" t="n">
        <v>9.882</v>
      </c>
      <c r="G26" s="19" t="n">
        <v>17.0375</v>
      </c>
      <c r="H26" s="27" t="s">
        <v>118</v>
      </c>
    </row>
    <row r="27" customFormat="false" ht="12" hidden="false" customHeight="true" outlineLevel="0" collapsed="false">
      <c r="A27" s="50" t="s">
        <v>139</v>
      </c>
      <c r="B27" s="19" t="n">
        <v>2244.06</v>
      </c>
      <c r="C27" s="19" t="n">
        <v>93.78</v>
      </c>
      <c r="D27" s="49" t="s">
        <v>133</v>
      </c>
      <c r="E27" s="49"/>
      <c r="F27" s="49"/>
      <c r="G27" s="20" t="s">
        <v>127</v>
      </c>
      <c r="H27" s="21" t="s">
        <v>118</v>
      </c>
    </row>
    <row r="28" customFormat="false" ht="12" hidden="false" customHeight="true" outlineLevel="0" collapsed="false">
      <c r="A28" s="50" t="s">
        <v>132</v>
      </c>
      <c r="B28" s="19" t="n">
        <v>3199.829</v>
      </c>
      <c r="C28" s="19" t="n">
        <v>39.755</v>
      </c>
      <c r="D28" s="19" t="n">
        <v>0.092</v>
      </c>
      <c r="E28" s="20" t="n">
        <v>1.704</v>
      </c>
      <c r="F28" s="20" t="n">
        <v>9.882</v>
      </c>
      <c r="G28" s="20" t="n">
        <v>17.0375</v>
      </c>
      <c r="H28" s="21" t="s">
        <v>118</v>
      </c>
    </row>
    <row r="29" customFormat="false" ht="12.75" hidden="false" customHeight="true" outlineLevel="0" collapsed="false">
      <c r="A29" s="18" t="s">
        <v>140</v>
      </c>
      <c r="B29" s="19" t="s">
        <v>127</v>
      </c>
      <c r="C29" s="19" t="s">
        <v>127</v>
      </c>
      <c r="D29" s="19" t="s">
        <v>127</v>
      </c>
      <c r="E29" s="19" t="n">
        <v>0.1185</v>
      </c>
      <c r="F29" s="19" t="n">
        <v>0.117</v>
      </c>
      <c r="G29" s="19" t="s">
        <v>127</v>
      </c>
      <c r="H29" s="27" t="s">
        <v>127</v>
      </c>
    </row>
    <row r="30" customFormat="false" ht="12.75" hidden="false" customHeight="true" outlineLevel="0" collapsed="false">
      <c r="A30" s="47" t="s">
        <v>101</v>
      </c>
      <c r="B30" s="19" t="s">
        <v>127</v>
      </c>
      <c r="C30" s="19" t="s">
        <v>127</v>
      </c>
      <c r="D30" s="19" t="s">
        <v>127</v>
      </c>
      <c r="E30" s="19" t="n">
        <v>0.1185</v>
      </c>
      <c r="F30" s="19" t="n">
        <v>0.117</v>
      </c>
      <c r="G30" s="19" t="s">
        <v>127</v>
      </c>
      <c r="H30" s="27" t="s">
        <v>127</v>
      </c>
    </row>
    <row r="31" customFormat="false" ht="14.25" hidden="false" customHeight="true" outlineLevel="0" collapsed="false">
      <c r="A31" s="26" t="s">
        <v>141</v>
      </c>
      <c r="B31" s="51"/>
      <c r="C31" s="51"/>
      <c r="D31" s="51"/>
      <c r="E31" s="51"/>
      <c r="F31" s="51"/>
      <c r="G31" s="51"/>
      <c r="H31" s="52"/>
    </row>
    <row r="32" customFormat="false" ht="12" hidden="false" customHeight="true" outlineLevel="0" collapsed="false">
      <c r="A32" s="53" t="s">
        <v>142</v>
      </c>
      <c r="B32" s="19" t="n">
        <v>6980.291</v>
      </c>
      <c r="C32" s="19" t="n">
        <v>0.1015043</v>
      </c>
      <c r="D32" s="19" t="n">
        <v>0.207717888947368</v>
      </c>
      <c r="E32" s="19" t="n">
        <v>74.2154371210526</v>
      </c>
      <c r="F32" s="19" t="n">
        <v>9.90801604736842</v>
      </c>
      <c r="G32" s="19" t="n">
        <v>5.50539440157895</v>
      </c>
      <c r="H32" s="27" t="n">
        <v>26.7268747233468</v>
      </c>
    </row>
    <row r="33" customFormat="false" ht="12" hidden="false" customHeight="true" outlineLevel="0" collapsed="false">
      <c r="A33" s="50" t="s">
        <v>143</v>
      </c>
      <c r="B33" s="19" t="n">
        <v>5191.615</v>
      </c>
      <c r="C33" s="19" t="n">
        <v>0.0087543</v>
      </c>
      <c r="D33" s="19" t="n">
        <v>0.158177888947368</v>
      </c>
      <c r="E33" s="20" t="n">
        <v>26.6116371210526</v>
      </c>
      <c r="F33" s="20" t="n">
        <v>8.26954604736842</v>
      </c>
      <c r="G33" s="20" t="n">
        <v>4.02325440157895</v>
      </c>
      <c r="H33" s="21" t="n">
        <v>0.61787</v>
      </c>
    </row>
    <row r="34" customFormat="false" ht="12" hidden="false" customHeight="true" outlineLevel="0" collapsed="false">
      <c r="A34" s="50" t="s">
        <v>144</v>
      </c>
      <c r="B34" s="19" t="n">
        <v>1788.676</v>
      </c>
      <c r="C34" s="19" t="n">
        <v>0.09275</v>
      </c>
      <c r="D34" s="19" t="n">
        <v>0.04954</v>
      </c>
      <c r="E34" s="20" t="n">
        <v>47.6038</v>
      </c>
      <c r="F34" s="20" t="n">
        <v>1.63847</v>
      </c>
      <c r="G34" s="20" t="n">
        <v>1.48214</v>
      </c>
      <c r="H34" s="21" t="n">
        <v>26.1090047233468</v>
      </c>
    </row>
    <row r="35" customFormat="false" ht="12" hidden="false" customHeight="true" outlineLevel="0" collapsed="false">
      <c r="A35" s="53" t="s">
        <v>145</v>
      </c>
      <c r="B35" s="19" t="s">
        <v>118</v>
      </c>
      <c r="C35" s="19" t="s">
        <v>118</v>
      </c>
      <c r="D35" s="19" t="s">
        <v>118</v>
      </c>
      <c r="E35" s="20" t="s">
        <v>118</v>
      </c>
      <c r="F35" s="20" t="s">
        <v>118</v>
      </c>
      <c r="G35" s="20" t="s">
        <v>118</v>
      </c>
      <c r="H35" s="21" t="s">
        <v>118</v>
      </c>
    </row>
    <row r="36" customFormat="false" ht="14.25" hidden="false" customHeight="true" outlineLevel="0" collapsed="false">
      <c r="A36" s="54" t="s">
        <v>146</v>
      </c>
      <c r="B36" s="40" t="n">
        <v>15171.88312352</v>
      </c>
      <c r="C36" s="55"/>
      <c r="D36" s="55"/>
      <c r="E36" s="55"/>
      <c r="F36" s="55"/>
      <c r="G36" s="55"/>
      <c r="H36" s="46"/>
    </row>
    <row r="37" customFormat="false" ht="12" hidden="false" customHeight="true" outlineLevel="0" collapsed="false">
      <c r="C37" s="31"/>
      <c r="D37" s="31"/>
      <c r="E37" s="31"/>
      <c r="F37" s="31"/>
      <c r="G37" s="31"/>
      <c r="H37" s="31"/>
    </row>
    <row r="38" customFormat="false" ht="51" hidden="false" customHeight="true" outlineLevel="0" collapsed="false">
      <c r="A38" s="56" t="s">
        <v>147</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148</v>
      </c>
      <c r="B40" s="59"/>
      <c r="C40" s="59"/>
      <c r="D40" s="59"/>
      <c r="E40" s="59"/>
      <c r="F40" s="59"/>
      <c r="G40" s="59"/>
      <c r="H40" s="60"/>
    </row>
    <row r="41" customFormat="false" ht="26.25" hidden="false" customHeight="true" outlineLevel="0" collapsed="false">
      <c r="A41" s="61" t="s">
        <v>149</v>
      </c>
      <c r="B41" s="61"/>
      <c r="C41" s="61"/>
      <c r="D41" s="61"/>
      <c r="E41" s="61"/>
      <c r="F41" s="61"/>
      <c r="G41" s="61"/>
      <c r="H41" s="61"/>
      <c r="I41" s="62"/>
    </row>
    <row r="42" customFormat="false" ht="12.75" hidden="false" customHeight="true" outlineLevel="0" collapsed="false">
      <c r="A42" s="63" t="s">
        <v>150</v>
      </c>
      <c r="B42" s="63"/>
      <c r="C42" s="63"/>
      <c r="D42" s="63"/>
      <c r="E42" s="63"/>
      <c r="F42" s="63"/>
      <c r="G42" s="63"/>
      <c r="H42" s="63"/>
    </row>
    <row r="43" customFormat="false" ht="12.75" hidden="false" customHeight="true" outlineLevel="0" collapsed="false">
      <c r="A43" s="63" t="s">
        <v>151</v>
      </c>
      <c r="B43" s="63"/>
      <c r="C43" s="63"/>
      <c r="D43" s="63"/>
      <c r="E43" s="63"/>
      <c r="F43" s="63"/>
      <c r="G43" s="63"/>
      <c r="H43" s="63"/>
    </row>
    <row r="44" customFormat="false" ht="12.75" hidden="false" customHeight="true" outlineLevel="0" collapsed="false">
      <c r="A44" s="64" t="s">
        <v>152</v>
      </c>
      <c r="B44" s="64"/>
      <c r="C44" s="64"/>
      <c r="D44" s="64"/>
      <c r="E44" s="64"/>
      <c r="F44" s="64"/>
      <c r="G44" s="64"/>
      <c r="H44" s="64"/>
    </row>
    <row r="45" customFormat="false" ht="24" hidden="false" customHeight="true" outlineLevel="0" collapsed="false">
      <c r="A45" s="64" t="s">
        <v>153</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7">
    <mergeCell ref="B6:H6"/>
    <mergeCell ref="A38:H38"/>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38</v>
      </c>
      <c r="J1" s="115" t="s">
        <v>72</v>
      </c>
    </row>
    <row r="2" customFormat="false" ht="17.25" hidden="false" customHeight="true" outlineLevel="0" collapsed="false">
      <c r="A2" s="652" t="s">
        <v>939</v>
      </c>
      <c r="J2" s="115" t="s">
        <v>74</v>
      </c>
    </row>
    <row r="3" customFormat="false" ht="15.75" hidden="false" customHeight="true" outlineLevel="0" collapsed="false">
      <c r="A3" s="652" t="s">
        <v>109</v>
      </c>
      <c r="J3" s="115" t="s">
        <v>75</v>
      </c>
    </row>
    <row r="4" customFormat="false" ht="12" hidden="false" customHeight="true" outlineLevel="0" collapsed="false">
      <c r="J4" s="383"/>
    </row>
    <row r="5" customFormat="false" ht="15" hidden="false" customHeight="true" outlineLevel="0" collapsed="false">
      <c r="A5" s="1008" t="s">
        <v>965</v>
      </c>
      <c r="B5" s="1008"/>
      <c r="C5" s="1008"/>
      <c r="D5" s="1008"/>
      <c r="E5" s="1008"/>
      <c r="F5" s="1008"/>
      <c r="G5" s="1008"/>
      <c r="H5" s="1008"/>
      <c r="I5" s="1008"/>
      <c r="J5" s="1008"/>
    </row>
    <row r="6" customFormat="false" ht="12" hidden="false" customHeight="true" outlineLevel="0" collapsed="false">
      <c r="A6" s="1009" t="s">
        <v>966</v>
      </c>
      <c r="B6" s="1010" t="s">
        <v>967</v>
      </c>
      <c r="C6" s="1011" t="s">
        <v>968</v>
      </c>
      <c r="D6" s="1012" t="s">
        <v>969</v>
      </c>
      <c r="E6" s="1012"/>
      <c r="F6" s="1012"/>
      <c r="G6" s="1012"/>
      <c r="H6" s="1012"/>
      <c r="I6" s="1012"/>
      <c r="J6" s="1012"/>
    </row>
    <row r="7" customFormat="false" ht="12.75" hidden="false" customHeight="true" outlineLevel="0" collapsed="false">
      <c r="A7" s="1009"/>
      <c r="B7" s="1010"/>
      <c r="C7" s="1011"/>
      <c r="D7" s="1013" t="s">
        <v>970</v>
      </c>
      <c r="E7" s="1014" t="s">
        <v>971</v>
      </c>
      <c r="F7" s="1014" t="s">
        <v>972</v>
      </c>
      <c r="G7" s="1014" t="s">
        <v>973</v>
      </c>
      <c r="H7" s="1015" t="s">
        <v>974</v>
      </c>
      <c r="I7" s="1016" t="s">
        <v>975</v>
      </c>
      <c r="J7" s="1017" t="s">
        <v>777</v>
      </c>
    </row>
    <row r="8" customFormat="false" ht="12.75" hidden="false" customHeight="false" outlineLevel="0" collapsed="false">
      <c r="A8" s="1009"/>
      <c r="B8" s="1010"/>
      <c r="C8" s="1011"/>
      <c r="D8" s="1013"/>
      <c r="E8" s="1014"/>
      <c r="F8" s="1014"/>
      <c r="G8" s="1014"/>
      <c r="H8" s="1015"/>
      <c r="I8" s="1016"/>
      <c r="J8" s="1017"/>
    </row>
    <row r="9" customFormat="false" ht="13.5" hidden="false" customHeight="false" outlineLevel="0" collapsed="false">
      <c r="A9" s="1009"/>
      <c r="B9" s="1010"/>
      <c r="C9" s="1011"/>
      <c r="D9" s="1013"/>
      <c r="E9" s="1014"/>
      <c r="F9" s="1014"/>
      <c r="G9" s="1014"/>
      <c r="H9" s="1015"/>
      <c r="I9" s="1016"/>
      <c r="J9" s="1017"/>
    </row>
    <row r="10" customFormat="false" ht="12.75" hidden="false" customHeight="true" outlineLevel="0" collapsed="false">
      <c r="A10" s="1018" t="s">
        <v>823</v>
      </c>
      <c r="B10" s="1019" t="s">
        <v>976</v>
      </c>
      <c r="C10" s="1020" t="s">
        <v>946</v>
      </c>
      <c r="D10" s="1021" t="n">
        <v>0</v>
      </c>
      <c r="E10" s="1022" t="n">
        <v>0</v>
      </c>
      <c r="F10" s="1022" t="n">
        <v>0</v>
      </c>
      <c r="G10" s="1023" t="n">
        <v>0</v>
      </c>
      <c r="H10" s="1024" t="n">
        <v>0</v>
      </c>
      <c r="I10" s="1025" t="n">
        <v>0</v>
      </c>
      <c r="J10" s="1026" t="n">
        <v>0</v>
      </c>
    </row>
    <row r="11" customFormat="false" ht="12.75" hidden="false" customHeight="false" outlineLevel="0" collapsed="false">
      <c r="A11" s="1018"/>
      <c r="B11" s="1019"/>
      <c r="C11" s="1027" t="s">
        <v>947</v>
      </c>
      <c r="D11" s="1028" t="n">
        <v>4.99716060462159</v>
      </c>
      <c r="E11" s="291" t="n">
        <v>0.397036332912888</v>
      </c>
      <c r="F11" s="291" t="n">
        <v>1.41600553032772</v>
      </c>
      <c r="G11" s="143" t="n">
        <v>0</v>
      </c>
      <c r="H11" s="453" t="n">
        <v>0</v>
      </c>
      <c r="I11" s="1029" t="n">
        <v>93.1897975321378</v>
      </c>
      <c r="J11" s="1030" t="n">
        <v>0</v>
      </c>
    </row>
    <row r="12" customFormat="false" ht="13.5" hidden="false" customHeight="false" outlineLevel="0" collapsed="false">
      <c r="A12" s="1018"/>
      <c r="B12" s="1019"/>
      <c r="C12" s="1027" t="s">
        <v>948</v>
      </c>
      <c r="D12" s="1028" t="n">
        <v>2.49781187438514</v>
      </c>
      <c r="E12" s="291" t="n">
        <v>0</v>
      </c>
      <c r="F12" s="291" t="n">
        <v>5.82822770689866</v>
      </c>
      <c r="G12" s="143" t="n">
        <v>0</v>
      </c>
      <c r="H12" s="453" t="n">
        <v>0</v>
      </c>
      <c r="I12" s="1029" t="n">
        <v>91.6739604187162</v>
      </c>
      <c r="J12" s="1030" t="n">
        <v>0</v>
      </c>
    </row>
    <row r="13" customFormat="false" ht="12.75" hidden="false" customHeight="false" outlineLevel="0" collapsed="false">
      <c r="A13" s="1018"/>
      <c r="B13" s="1031" t="s">
        <v>977</v>
      </c>
      <c r="C13" s="1020" t="s">
        <v>946</v>
      </c>
      <c r="D13" s="1028" t="n">
        <v>0</v>
      </c>
      <c r="E13" s="291" t="n">
        <v>0</v>
      </c>
      <c r="F13" s="291" t="n">
        <v>0</v>
      </c>
      <c r="G13" s="143" t="n">
        <v>0</v>
      </c>
      <c r="H13" s="453" t="n">
        <v>0</v>
      </c>
      <c r="I13" s="1029" t="n">
        <v>0</v>
      </c>
      <c r="J13" s="1030" t="n">
        <v>0</v>
      </c>
    </row>
    <row r="14" customFormat="false" ht="12.75" hidden="false" customHeight="false" outlineLevel="0" collapsed="false">
      <c r="A14" s="1018"/>
      <c r="B14" s="1031"/>
      <c r="C14" s="1027" t="s">
        <v>947</v>
      </c>
      <c r="D14" s="1028" t="n">
        <v>90</v>
      </c>
      <c r="E14" s="291" t="n">
        <v>35</v>
      </c>
      <c r="F14" s="291" t="n">
        <v>0.5</v>
      </c>
      <c r="G14" s="143" t="n">
        <v>0</v>
      </c>
      <c r="H14" s="453" t="n">
        <v>0</v>
      </c>
      <c r="I14" s="1029" t="n">
        <v>1</v>
      </c>
      <c r="J14" s="1030" t="n">
        <v>0</v>
      </c>
    </row>
    <row r="15" customFormat="false" ht="13.5" hidden="false" customHeight="false" outlineLevel="0" collapsed="false">
      <c r="A15" s="1018"/>
      <c r="B15" s="1031"/>
      <c r="C15" s="1027" t="s">
        <v>948</v>
      </c>
      <c r="D15" s="1032" t="n">
        <v>90</v>
      </c>
      <c r="E15" s="269" t="n">
        <v>65</v>
      </c>
      <c r="F15" s="269" t="n">
        <v>1</v>
      </c>
      <c r="G15" s="460" t="n">
        <v>0</v>
      </c>
      <c r="H15" s="462" t="n">
        <v>0</v>
      </c>
      <c r="I15" s="514" t="n">
        <v>2</v>
      </c>
      <c r="J15" s="515" t="n">
        <v>0</v>
      </c>
    </row>
    <row r="16" customFormat="false" ht="12.75" hidden="false" customHeight="true" outlineLevel="0" collapsed="false">
      <c r="A16" s="1018" t="s">
        <v>824</v>
      </c>
      <c r="B16" s="1019" t="s">
        <v>976</v>
      </c>
      <c r="C16" s="1020" t="s">
        <v>946</v>
      </c>
      <c r="D16" s="1021" t="n">
        <v>0</v>
      </c>
      <c r="E16" s="1022" t="n">
        <v>0</v>
      </c>
      <c r="F16" s="1022" t="n">
        <v>0</v>
      </c>
      <c r="G16" s="1023" t="n">
        <v>0</v>
      </c>
      <c r="H16" s="1024" t="n">
        <v>0</v>
      </c>
      <c r="I16" s="1025" t="n">
        <v>0</v>
      </c>
      <c r="J16" s="1026" t="n">
        <v>0</v>
      </c>
    </row>
    <row r="17" customFormat="false" ht="12.75" hidden="false" customHeight="false" outlineLevel="0" collapsed="false">
      <c r="A17" s="1018"/>
      <c r="B17" s="1019"/>
      <c r="C17" s="1027" t="s">
        <v>947</v>
      </c>
      <c r="D17" s="1028" t="n">
        <v>0</v>
      </c>
      <c r="E17" s="291" t="n">
        <v>0</v>
      </c>
      <c r="F17" s="291" t="n">
        <v>0</v>
      </c>
      <c r="G17" s="143" t="n">
        <v>0</v>
      </c>
      <c r="H17" s="453" t="n">
        <v>0</v>
      </c>
      <c r="I17" s="1029" t="n">
        <v>100</v>
      </c>
      <c r="J17" s="1030" t="n">
        <v>0</v>
      </c>
    </row>
    <row r="18" customFormat="false" ht="13.5" hidden="false" customHeight="false" outlineLevel="0" collapsed="false">
      <c r="A18" s="1018"/>
      <c r="B18" s="1019"/>
      <c r="C18" s="1027" t="s">
        <v>948</v>
      </c>
      <c r="D18" s="1028" t="n">
        <v>0</v>
      </c>
      <c r="E18" s="291" t="n">
        <v>0</v>
      </c>
      <c r="F18" s="291" t="n">
        <v>0</v>
      </c>
      <c r="G18" s="143" t="n">
        <v>0</v>
      </c>
      <c r="H18" s="453" t="n">
        <v>0</v>
      </c>
      <c r="I18" s="1029" t="n">
        <v>100</v>
      </c>
      <c r="J18" s="1030" t="n">
        <v>0</v>
      </c>
    </row>
    <row r="19" customFormat="false" ht="12.75" hidden="false" customHeight="false" outlineLevel="0" collapsed="false">
      <c r="A19" s="1018"/>
      <c r="B19" s="1031" t="s">
        <v>977</v>
      </c>
      <c r="C19" s="1020" t="s">
        <v>946</v>
      </c>
      <c r="D19" s="1028" t="n">
        <v>0</v>
      </c>
      <c r="E19" s="291" t="n">
        <v>0</v>
      </c>
      <c r="F19" s="291" t="n">
        <v>0</v>
      </c>
      <c r="G19" s="143" t="n">
        <v>0</v>
      </c>
      <c r="H19" s="453" t="n">
        <v>0</v>
      </c>
      <c r="I19" s="1029" t="n">
        <v>0</v>
      </c>
      <c r="J19" s="1030" t="n">
        <v>0</v>
      </c>
    </row>
    <row r="20" customFormat="false" ht="12.75" hidden="false" customHeight="false" outlineLevel="0" collapsed="false">
      <c r="A20" s="1018"/>
      <c r="B20" s="1031"/>
      <c r="C20" s="1027" t="s">
        <v>947</v>
      </c>
      <c r="D20" s="1028" t="n">
        <v>0</v>
      </c>
      <c r="E20" s="291" t="n">
        <v>0</v>
      </c>
      <c r="F20" s="291" t="n">
        <v>0</v>
      </c>
      <c r="G20" s="143" t="n">
        <v>0</v>
      </c>
      <c r="H20" s="453" t="n">
        <v>0</v>
      </c>
      <c r="I20" s="1029" t="s">
        <v>118</v>
      </c>
      <c r="J20" s="1030" t="n">
        <v>0</v>
      </c>
    </row>
    <row r="21" customFormat="false" ht="13.5" hidden="false" customHeight="false" outlineLevel="0" collapsed="false">
      <c r="A21" s="1018"/>
      <c r="B21" s="1031"/>
      <c r="C21" s="1027" t="s">
        <v>948</v>
      </c>
      <c r="D21" s="1032" t="n">
        <v>0</v>
      </c>
      <c r="E21" s="269" t="n">
        <v>0</v>
      </c>
      <c r="F21" s="269" t="n">
        <v>0</v>
      </c>
      <c r="G21" s="460" t="n">
        <v>0</v>
      </c>
      <c r="H21" s="462" t="n">
        <v>0</v>
      </c>
      <c r="I21" s="514" t="s">
        <v>118</v>
      </c>
      <c r="J21" s="515" t="n">
        <v>0</v>
      </c>
    </row>
    <row r="22" customFormat="false" ht="12.75" hidden="false" customHeight="true" outlineLevel="0" collapsed="false">
      <c r="A22" s="1018" t="s">
        <v>978</v>
      </c>
      <c r="B22" s="1019" t="s">
        <v>976</v>
      </c>
      <c r="C22" s="1020" t="s">
        <v>946</v>
      </c>
      <c r="D22" s="1021"/>
      <c r="E22" s="1022"/>
      <c r="F22" s="1022"/>
      <c r="G22" s="1023"/>
      <c r="H22" s="1024"/>
      <c r="I22" s="1025"/>
      <c r="J22" s="1026"/>
    </row>
    <row r="23" customFormat="false" ht="12.75" hidden="false" customHeight="false" outlineLevel="0" collapsed="false">
      <c r="A23" s="1018"/>
      <c r="B23" s="1019"/>
      <c r="C23" s="1027" t="s">
        <v>947</v>
      </c>
      <c r="D23" s="1028"/>
      <c r="E23" s="291"/>
      <c r="F23" s="291"/>
      <c r="G23" s="143"/>
      <c r="H23" s="453"/>
      <c r="I23" s="1029"/>
      <c r="J23" s="1030"/>
    </row>
    <row r="24" customFormat="false" ht="13.5" hidden="false" customHeight="false" outlineLevel="0" collapsed="false">
      <c r="A24" s="1018"/>
      <c r="B24" s="1019"/>
      <c r="C24" s="1027" t="s">
        <v>948</v>
      </c>
      <c r="D24" s="1028"/>
      <c r="E24" s="291"/>
      <c r="F24" s="291"/>
      <c r="G24" s="143"/>
      <c r="H24" s="453"/>
      <c r="I24" s="1029"/>
      <c r="J24" s="1030"/>
    </row>
    <row r="25" customFormat="false" ht="12.75" hidden="false" customHeight="false" outlineLevel="0" collapsed="false">
      <c r="A25" s="1018"/>
      <c r="B25" s="1031" t="s">
        <v>977</v>
      </c>
      <c r="C25" s="1020" t="s">
        <v>946</v>
      </c>
      <c r="D25" s="1028"/>
      <c r="E25" s="291"/>
      <c r="F25" s="291"/>
      <c r="G25" s="143"/>
      <c r="H25" s="453"/>
      <c r="I25" s="1029"/>
      <c r="J25" s="1030"/>
    </row>
    <row r="26" customFormat="false" ht="12.75" hidden="false" customHeight="false" outlineLevel="0" collapsed="false">
      <c r="A26" s="1018"/>
      <c r="B26" s="1031"/>
      <c r="C26" s="1027" t="s">
        <v>947</v>
      </c>
      <c r="D26" s="1028"/>
      <c r="E26" s="291"/>
      <c r="F26" s="291"/>
      <c r="G26" s="143"/>
      <c r="H26" s="453"/>
      <c r="I26" s="1029"/>
      <c r="J26" s="1030"/>
    </row>
    <row r="27" customFormat="false" ht="13.5" hidden="false" customHeight="false" outlineLevel="0" collapsed="false">
      <c r="A27" s="1018"/>
      <c r="B27" s="1031"/>
      <c r="C27" s="1027" t="s">
        <v>948</v>
      </c>
      <c r="D27" s="1032"/>
      <c r="E27" s="269"/>
      <c r="F27" s="269"/>
      <c r="G27" s="460"/>
      <c r="H27" s="462"/>
      <c r="I27" s="514"/>
      <c r="J27" s="515"/>
    </row>
    <row r="28" customFormat="false" ht="12.75" hidden="false" customHeight="true" outlineLevel="0" collapsed="false">
      <c r="A28" s="1018" t="s">
        <v>827</v>
      </c>
      <c r="B28" s="1019" t="s">
        <v>976</v>
      </c>
      <c r="C28" s="1020" t="s">
        <v>946</v>
      </c>
      <c r="D28" s="1021"/>
      <c r="E28" s="1022"/>
      <c r="F28" s="1022"/>
      <c r="G28" s="1023"/>
      <c r="H28" s="1024"/>
      <c r="I28" s="1025"/>
      <c r="J28" s="1026"/>
    </row>
    <row r="29" customFormat="false" ht="12.75" hidden="false" customHeight="false" outlineLevel="0" collapsed="false">
      <c r="A29" s="1018"/>
      <c r="B29" s="1019"/>
      <c r="C29" s="1027" t="s">
        <v>947</v>
      </c>
      <c r="D29" s="1028"/>
      <c r="E29" s="291"/>
      <c r="F29" s="291"/>
      <c r="G29" s="143"/>
      <c r="H29" s="453"/>
      <c r="I29" s="1029"/>
      <c r="J29" s="1030"/>
    </row>
    <row r="30" customFormat="false" ht="13.5" hidden="false" customHeight="false" outlineLevel="0" collapsed="false">
      <c r="A30" s="1018"/>
      <c r="B30" s="1019"/>
      <c r="C30" s="1027" t="s">
        <v>948</v>
      </c>
      <c r="D30" s="1028"/>
      <c r="E30" s="291"/>
      <c r="F30" s="291"/>
      <c r="G30" s="143"/>
      <c r="H30" s="453"/>
      <c r="I30" s="1029"/>
      <c r="J30" s="1030"/>
    </row>
    <row r="31" customFormat="false" ht="12.75" hidden="false" customHeight="false" outlineLevel="0" collapsed="false">
      <c r="A31" s="1018"/>
      <c r="B31" s="1031" t="s">
        <v>977</v>
      </c>
      <c r="C31" s="1020" t="s">
        <v>946</v>
      </c>
      <c r="D31" s="1028"/>
      <c r="E31" s="291"/>
      <c r="F31" s="291"/>
      <c r="G31" s="143"/>
      <c r="H31" s="453"/>
      <c r="I31" s="1029"/>
      <c r="J31" s="1030"/>
    </row>
    <row r="32" customFormat="false" ht="12.75" hidden="false" customHeight="false" outlineLevel="0" collapsed="false">
      <c r="A32" s="1018"/>
      <c r="B32" s="1031"/>
      <c r="C32" s="1027" t="s">
        <v>947</v>
      </c>
      <c r="D32" s="1028"/>
      <c r="E32" s="291"/>
      <c r="F32" s="291"/>
      <c r="G32" s="143"/>
      <c r="H32" s="453"/>
      <c r="I32" s="1029"/>
      <c r="J32" s="1030"/>
    </row>
    <row r="33" customFormat="false" ht="13.5" hidden="false" customHeight="false" outlineLevel="0" collapsed="false">
      <c r="A33" s="1018"/>
      <c r="B33" s="1031"/>
      <c r="C33" s="1027" t="s">
        <v>948</v>
      </c>
      <c r="D33" s="1032"/>
      <c r="E33" s="269"/>
      <c r="F33" s="269"/>
      <c r="G33" s="460"/>
      <c r="H33" s="462"/>
      <c r="I33" s="514"/>
      <c r="J33" s="515"/>
    </row>
    <row r="34" customFormat="false" ht="12.75" hidden="false" customHeight="true" outlineLevel="0" collapsed="false">
      <c r="A34" s="1018" t="s">
        <v>828</v>
      </c>
      <c r="B34" s="1019" t="s">
        <v>976</v>
      </c>
      <c r="C34" s="1020" t="s">
        <v>946</v>
      </c>
      <c r="D34" s="1021"/>
      <c r="E34" s="1022"/>
      <c r="F34" s="1022"/>
      <c r="G34" s="1023"/>
      <c r="H34" s="1024"/>
      <c r="I34" s="1025"/>
      <c r="J34" s="1026"/>
    </row>
    <row r="35" customFormat="false" ht="12.75" hidden="false" customHeight="false" outlineLevel="0" collapsed="false">
      <c r="A35" s="1018"/>
      <c r="B35" s="1019"/>
      <c r="C35" s="1027" t="s">
        <v>947</v>
      </c>
      <c r="D35" s="1028"/>
      <c r="E35" s="291"/>
      <c r="F35" s="291"/>
      <c r="G35" s="143"/>
      <c r="H35" s="453"/>
      <c r="I35" s="1029"/>
      <c r="J35" s="1030"/>
    </row>
    <row r="36" customFormat="false" ht="13.5" hidden="false" customHeight="false" outlineLevel="0" collapsed="false">
      <c r="A36" s="1018"/>
      <c r="B36" s="1019"/>
      <c r="C36" s="1027" t="s">
        <v>948</v>
      </c>
      <c r="D36" s="1028"/>
      <c r="E36" s="291"/>
      <c r="F36" s="291"/>
      <c r="G36" s="143"/>
      <c r="H36" s="453"/>
      <c r="I36" s="1029"/>
      <c r="J36" s="1030"/>
    </row>
    <row r="37" customFormat="false" ht="12.75" hidden="false" customHeight="false" outlineLevel="0" collapsed="false">
      <c r="A37" s="1018"/>
      <c r="B37" s="1031" t="s">
        <v>977</v>
      </c>
      <c r="C37" s="1020" t="s">
        <v>946</v>
      </c>
      <c r="D37" s="1028"/>
      <c r="E37" s="291"/>
      <c r="F37" s="291"/>
      <c r="G37" s="143"/>
      <c r="H37" s="453"/>
      <c r="I37" s="1029"/>
      <c r="J37" s="1030"/>
    </row>
    <row r="38" customFormat="false" ht="12.75" hidden="false" customHeight="false" outlineLevel="0" collapsed="false">
      <c r="A38" s="1018"/>
      <c r="B38" s="1031"/>
      <c r="C38" s="1027" t="s">
        <v>947</v>
      </c>
      <c r="D38" s="1028"/>
      <c r="E38" s="291"/>
      <c r="F38" s="291"/>
      <c r="G38" s="143"/>
      <c r="H38" s="453"/>
      <c r="I38" s="1029"/>
      <c r="J38" s="1030"/>
    </row>
    <row r="39" customFormat="false" ht="13.5" hidden="false" customHeight="false" outlineLevel="0" collapsed="false">
      <c r="A39" s="1018"/>
      <c r="B39" s="1031"/>
      <c r="C39" s="1027" t="s">
        <v>948</v>
      </c>
      <c r="D39" s="1032"/>
      <c r="E39" s="269"/>
      <c r="F39" s="269"/>
      <c r="G39" s="460"/>
      <c r="H39" s="462"/>
      <c r="I39" s="514"/>
      <c r="J39" s="515"/>
    </row>
    <row r="40" customFormat="false" ht="12.75" hidden="false" customHeight="true" outlineLevel="0" collapsed="false">
      <c r="A40" s="1018" t="s">
        <v>895</v>
      </c>
      <c r="B40" s="1019" t="s">
        <v>976</v>
      </c>
      <c r="C40" s="1020" t="s">
        <v>946</v>
      </c>
      <c r="D40" s="1021" t="n">
        <v>0</v>
      </c>
      <c r="E40" s="1022" t="n">
        <v>0</v>
      </c>
      <c r="F40" s="1022" t="n">
        <v>0</v>
      </c>
      <c r="G40" s="1023" t="n">
        <v>0</v>
      </c>
      <c r="H40" s="1024" t="n">
        <v>0</v>
      </c>
      <c r="I40" s="1025" t="n">
        <v>0</v>
      </c>
      <c r="J40" s="1026" t="n">
        <v>0</v>
      </c>
    </row>
    <row r="41" customFormat="false" ht="12.75" hidden="false" customHeight="false" outlineLevel="0" collapsed="false">
      <c r="A41" s="1018"/>
      <c r="B41" s="1019"/>
      <c r="C41" s="1027" t="s">
        <v>947</v>
      </c>
      <c r="D41" s="1028" t="n">
        <v>0</v>
      </c>
      <c r="E41" s="291" t="n">
        <v>0</v>
      </c>
      <c r="F41" s="291" t="n">
        <v>0</v>
      </c>
      <c r="G41" s="143" t="n">
        <v>0</v>
      </c>
      <c r="H41" s="453" t="n">
        <v>0</v>
      </c>
      <c r="I41" s="1029" t="n">
        <v>100</v>
      </c>
      <c r="J41" s="1030" t="n">
        <v>0</v>
      </c>
    </row>
    <row r="42" customFormat="false" ht="13.5" hidden="false" customHeight="false" outlineLevel="0" collapsed="false">
      <c r="A42" s="1018"/>
      <c r="B42" s="1019"/>
      <c r="C42" s="1027" t="s">
        <v>948</v>
      </c>
      <c r="D42" s="1028" t="n">
        <v>0</v>
      </c>
      <c r="E42" s="291" t="n">
        <v>0</v>
      </c>
      <c r="F42" s="291" t="n">
        <v>0</v>
      </c>
      <c r="G42" s="143" t="n">
        <v>0</v>
      </c>
      <c r="H42" s="453" t="n">
        <v>0</v>
      </c>
      <c r="I42" s="1029" t="n">
        <v>100</v>
      </c>
      <c r="J42" s="1030" t="n">
        <v>0</v>
      </c>
    </row>
    <row r="43" customFormat="false" ht="12.75" hidden="false" customHeight="false" outlineLevel="0" collapsed="false">
      <c r="A43" s="1018"/>
      <c r="B43" s="1031" t="s">
        <v>977</v>
      </c>
      <c r="C43" s="1020" t="s">
        <v>946</v>
      </c>
      <c r="D43" s="1028" t="n">
        <v>0</v>
      </c>
      <c r="E43" s="291" t="n">
        <v>0</v>
      </c>
      <c r="F43" s="291" t="n">
        <v>0</v>
      </c>
      <c r="G43" s="143" t="n">
        <v>0</v>
      </c>
      <c r="H43" s="453" t="n">
        <v>0</v>
      </c>
      <c r="I43" s="1029" t="n">
        <v>0</v>
      </c>
      <c r="J43" s="1030" t="n">
        <v>0</v>
      </c>
    </row>
    <row r="44" customFormat="false" ht="12.75" hidden="false" customHeight="false" outlineLevel="0" collapsed="false">
      <c r="A44" s="1018"/>
      <c r="B44" s="1031"/>
      <c r="C44" s="1027" t="s">
        <v>947</v>
      </c>
      <c r="D44" s="1028" t="n">
        <v>0</v>
      </c>
      <c r="E44" s="291" t="n">
        <v>0</v>
      </c>
      <c r="F44" s="291" t="n">
        <v>0</v>
      </c>
      <c r="G44" s="143" t="n">
        <v>0</v>
      </c>
      <c r="H44" s="453" t="n">
        <v>0</v>
      </c>
      <c r="I44" s="1029" t="s">
        <v>118</v>
      </c>
      <c r="J44" s="1030" t="n">
        <v>0</v>
      </c>
    </row>
    <row r="45" customFormat="false" ht="13.5" hidden="false" customHeight="false" outlineLevel="0" collapsed="false">
      <c r="A45" s="1018"/>
      <c r="B45" s="1031"/>
      <c r="C45" s="1027" t="s">
        <v>948</v>
      </c>
      <c r="D45" s="1032" t="n">
        <v>0</v>
      </c>
      <c r="E45" s="269" t="n">
        <v>0</v>
      </c>
      <c r="F45" s="269" t="n">
        <v>0</v>
      </c>
      <c r="G45" s="460" t="n">
        <v>0</v>
      </c>
      <c r="H45" s="462" t="n">
        <v>0</v>
      </c>
      <c r="I45" s="514" t="s">
        <v>118</v>
      </c>
      <c r="J45" s="515" t="n">
        <v>0</v>
      </c>
    </row>
    <row r="46" customFormat="false" ht="12.75" hidden="false" customHeight="true" outlineLevel="0" collapsed="false">
      <c r="A46" s="1018" t="s">
        <v>896</v>
      </c>
      <c r="B46" s="1019" t="s">
        <v>976</v>
      </c>
      <c r="C46" s="1020" t="s">
        <v>946</v>
      </c>
      <c r="D46" s="1021" t="n">
        <v>0</v>
      </c>
      <c r="E46" s="1022" t="n">
        <v>0</v>
      </c>
      <c r="F46" s="1022" t="n">
        <v>0</v>
      </c>
      <c r="G46" s="1023" t="n">
        <v>0</v>
      </c>
      <c r="H46" s="1024" t="n">
        <v>0</v>
      </c>
      <c r="I46" s="1025" t="n">
        <v>0</v>
      </c>
      <c r="J46" s="1026" t="n">
        <v>0</v>
      </c>
    </row>
    <row r="47" customFormat="false" ht="12.75" hidden="false" customHeight="false" outlineLevel="0" collapsed="false">
      <c r="A47" s="1018"/>
      <c r="B47" s="1019"/>
      <c r="C47" s="1027" t="s">
        <v>947</v>
      </c>
      <c r="D47" s="1028" t="n">
        <v>0</v>
      </c>
      <c r="E47" s="291" t="n">
        <v>0</v>
      </c>
      <c r="F47" s="291" t="n">
        <v>0</v>
      </c>
      <c r="G47" s="143" t="n">
        <v>0</v>
      </c>
      <c r="H47" s="453" t="n">
        <v>0</v>
      </c>
      <c r="I47" s="1029" t="n">
        <v>100</v>
      </c>
      <c r="J47" s="1030" t="n">
        <v>0</v>
      </c>
    </row>
    <row r="48" customFormat="false" ht="13.5" hidden="false" customHeight="false" outlineLevel="0" collapsed="false">
      <c r="A48" s="1018"/>
      <c r="B48" s="1019"/>
      <c r="C48" s="1027" t="s">
        <v>948</v>
      </c>
      <c r="D48" s="1028" t="n">
        <v>0</v>
      </c>
      <c r="E48" s="291" t="n">
        <v>0</v>
      </c>
      <c r="F48" s="291" t="n">
        <v>0</v>
      </c>
      <c r="G48" s="143" t="n">
        <v>0</v>
      </c>
      <c r="H48" s="453" t="n">
        <v>0</v>
      </c>
      <c r="I48" s="1029" t="n">
        <v>100</v>
      </c>
      <c r="J48" s="1030" t="n">
        <v>0</v>
      </c>
    </row>
    <row r="49" customFormat="false" ht="12.75" hidden="false" customHeight="false" outlineLevel="0" collapsed="false">
      <c r="A49" s="1018"/>
      <c r="B49" s="1031" t="s">
        <v>977</v>
      </c>
      <c r="C49" s="1020" t="s">
        <v>946</v>
      </c>
      <c r="D49" s="1028" t="n">
        <v>0</v>
      </c>
      <c r="E49" s="291" t="n">
        <v>0</v>
      </c>
      <c r="F49" s="291" t="n">
        <v>0</v>
      </c>
      <c r="G49" s="143" t="n">
        <v>0</v>
      </c>
      <c r="H49" s="453" t="n">
        <v>0</v>
      </c>
      <c r="I49" s="1029" t="n">
        <v>0</v>
      </c>
      <c r="J49" s="1030" t="n">
        <v>0</v>
      </c>
    </row>
    <row r="50" customFormat="false" ht="12.75" hidden="false" customHeight="false" outlineLevel="0" collapsed="false">
      <c r="A50" s="1018"/>
      <c r="B50" s="1031"/>
      <c r="C50" s="1027" t="s">
        <v>947</v>
      </c>
      <c r="D50" s="1028" t="n">
        <v>0</v>
      </c>
      <c r="E50" s="291" t="n">
        <v>0</v>
      </c>
      <c r="F50" s="291" t="n">
        <v>0</v>
      </c>
      <c r="G50" s="143" t="n">
        <v>0</v>
      </c>
      <c r="H50" s="453" t="n">
        <v>0</v>
      </c>
      <c r="I50" s="1029" t="s">
        <v>118</v>
      </c>
      <c r="J50" s="1030" t="n">
        <v>0</v>
      </c>
    </row>
    <row r="51" customFormat="false" ht="13.5" hidden="false" customHeight="false" outlineLevel="0" collapsed="false">
      <c r="A51" s="1018"/>
      <c r="B51" s="1031"/>
      <c r="C51" s="1027" t="s">
        <v>948</v>
      </c>
      <c r="D51" s="1032" t="n">
        <v>0</v>
      </c>
      <c r="E51" s="269" t="n">
        <v>0</v>
      </c>
      <c r="F51" s="269" t="n">
        <v>0</v>
      </c>
      <c r="G51" s="460" t="n">
        <v>0</v>
      </c>
      <c r="H51" s="462" t="n">
        <v>0</v>
      </c>
      <c r="I51" s="514" t="s">
        <v>118</v>
      </c>
      <c r="J51" s="515" t="n">
        <v>0</v>
      </c>
    </row>
    <row r="52" customFormat="false" ht="12.75" hidden="false" customHeight="true" outlineLevel="0" collapsed="false">
      <c r="A52" s="1018" t="s">
        <v>897</v>
      </c>
      <c r="B52" s="1019" t="s">
        <v>976</v>
      </c>
      <c r="C52" s="1020" t="s">
        <v>946</v>
      </c>
      <c r="D52" s="1021" t="n">
        <v>0</v>
      </c>
      <c r="E52" s="1022" t="n">
        <v>0</v>
      </c>
      <c r="F52" s="1022" t="n">
        <v>0</v>
      </c>
      <c r="G52" s="1023" t="n">
        <v>0</v>
      </c>
      <c r="H52" s="1024" t="n">
        <v>0</v>
      </c>
      <c r="I52" s="1025" t="n">
        <v>0</v>
      </c>
      <c r="J52" s="1026" t="n">
        <v>0</v>
      </c>
    </row>
    <row r="53" customFormat="false" ht="12.75" hidden="false" customHeight="false" outlineLevel="0" collapsed="false">
      <c r="A53" s="1018"/>
      <c r="B53" s="1019"/>
      <c r="C53" s="1027" t="s">
        <v>947</v>
      </c>
      <c r="D53" s="1028" t="n">
        <v>0</v>
      </c>
      <c r="E53" s="291" t="n">
        <v>0</v>
      </c>
      <c r="F53" s="291" t="n">
        <v>0</v>
      </c>
      <c r="G53" s="143" t="n">
        <v>0</v>
      </c>
      <c r="H53" s="453" t="n">
        <v>0</v>
      </c>
      <c r="I53" s="1029" t="n">
        <v>100</v>
      </c>
      <c r="J53" s="1030" t="n">
        <v>0</v>
      </c>
    </row>
    <row r="54" customFormat="false" ht="13.5" hidden="false" customHeight="false" outlineLevel="0" collapsed="false">
      <c r="A54" s="1018"/>
      <c r="B54" s="1019"/>
      <c r="C54" s="1027" t="s">
        <v>948</v>
      </c>
      <c r="D54" s="1028" t="n">
        <v>0</v>
      </c>
      <c r="E54" s="291" t="n">
        <v>0</v>
      </c>
      <c r="F54" s="291" t="n">
        <v>0</v>
      </c>
      <c r="G54" s="143" t="n">
        <v>0</v>
      </c>
      <c r="H54" s="453" t="n">
        <v>0</v>
      </c>
      <c r="I54" s="1029" t="n">
        <v>100</v>
      </c>
      <c r="J54" s="1030" t="n">
        <v>0</v>
      </c>
    </row>
    <row r="55" customFormat="false" ht="12.75" hidden="false" customHeight="false" outlineLevel="0" collapsed="false">
      <c r="A55" s="1018"/>
      <c r="B55" s="1031" t="s">
        <v>977</v>
      </c>
      <c r="C55" s="1020" t="s">
        <v>946</v>
      </c>
      <c r="D55" s="1028" t="n">
        <v>0</v>
      </c>
      <c r="E55" s="291" t="n">
        <v>0</v>
      </c>
      <c r="F55" s="291" t="n">
        <v>0</v>
      </c>
      <c r="G55" s="143" t="n">
        <v>0</v>
      </c>
      <c r="H55" s="453" t="n">
        <v>0</v>
      </c>
      <c r="I55" s="1029" t="n">
        <v>0</v>
      </c>
      <c r="J55" s="1030" t="n">
        <v>0</v>
      </c>
    </row>
    <row r="56" customFormat="false" ht="12.75" hidden="false" customHeight="false" outlineLevel="0" collapsed="false">
      <c r="A56" s="1018"/>
      <c r="B56" s="1031"/>
      <c r="C56" s="1027" t="s">
        <v>947</v>
      </c>
      <c r="D56" s="1028" t="n">
        <v>0</v>
      </c>
      <c r="E56" s="291" t="n">
        <v>0</v>
      </c>
      <c r="F56" s="291" t="n">
        <v>0</v>
      </c>
      <c r="G56" s="143" t="n">
        <v>0</v>
      </c>
      <c r="H56" s="453" t="n">
        <v>0</v>
      </c>
      <c r="I56" s="1029" t="s">
        <v>118</v>
      </c>
      <c r="J56" s="1030" t="n">
        <v>0</v>
      </c>
    </row>
    <row r="57" customFormat="false" ht="13.5" hidden="false" customHeight="false" outlineLevel="0" collapsed="false">
      <c r="A57" s="1018"/>
      <c r="B57" s="1031"/>
      <c r="C57" s="1027" t="s">
        <v>948</v>
      </c>
      <c r="D57" s="1032" t="n">
        <v>0</v>
      </c>
      <c r="E57" s="269" t="n">
        <v>0</v>
      </c>
      <c r="F57" s="269" t="n">
        <v>0</v>
      </c>
      <c r="G57" s="460" t="n">
        <v>0</v>
      </c>
      <c r="H57" s="462" t="n">
        <v>0</v>
      </c>
      <c r="I57" s="514" t="s">
        <v>118</v>
      </c>
      <c r="J57" s="515" t="n">
        <v>0</v>
      </c>
    </row>
    <row r="58" customFormat="false" ht="12.75" hidden="false" customHeight="true" outlineLevel="0" collapsed="false">
      <c r="A58" s="1018" t="s">
        <v>898</v>
      </c>
      <c r="B58" s="1019" t="s">
        <v>976</v>
      </c>
      <c r="C58" s="1020" t="s">
        <v>946</v>
      </c>
      <c r="D58" s="1021" t="n">
        <v>0</v>
      </c>
      <c r="E58" s="1022" t="n">
        <v>0</v>
      </c>
      <c r="F58" s="1022" t="n">
        <v>0</v>
      </c>
      <c r="G58" s="1023" t="n">
        <v>0</v>
      </c>
      <c r="H58" s="1024" t="n">
        <v>0</v>
      </c>
      <c r="I58" s="1025" t="n">
        <v>0</v>
      </c>
      <c r="J58" s="1026" t="n">
        <v>0</v>
      </c>
    </row>
    <row r="59" customFormat="false" ht="12.75" hidden="false" customHeight="false" outlineLevel="0" collapsed="false">
      <c r="A59" s="1018"/>
      <c r="B59" s="1019"/>
      <c r="C59" s="1027" t="s">
        <v>947</v>
      </c>
      <c r="D59" s="1028" t="n">
        <v>0</v>
      </c>
      <c r="E59" s="291" t="n">
        <v>0</v>
      </c>
      <c r="F59" s="291" t="n">
        <v>0</v>
      </c>
      <c r="G59" s="143" t="n">
        <v>0</v>
      </c>
      <c r="H59" s="453" t="n">
        <v>0</v>
      </c>
      <c r="I59" s="1029" t="n">
        <v>100</v>
      </c>
      <c r="J59" s="1030" t="n">
        <v>0</v>
      </c>
    </row>
    <row r="60" customFormat="false" ht="13.5" hidden="false" customHeight="false" outlineLevel="0" collapsed="false">
      <c r="A60" s="1018"/>
      <c r="B60" s="1019"/>
      <c r="C60" s="1027" t="s">
        <v>948</v>
      </c>
      <c r="D60" s="1028" t="n">
        <v>0</v>
      </c>
      <c r="E60" s="291" t="n">
        <v>0</v>
      </c>
      <c r="F60" s="291" t="n">
        <v>0</v>
      </c>
      <c r="G60" s="143" t="n">
        <v>0</v>
      </c>
      <c r="H60" s="453" t="n">
        <v>0</v>
      </c>
      <c r="I60" s="1029" t="n">
        <v>100</v>
      </c>
      <c r="J60" s="1030" t="n">
        <v>0</v>
      </c>
    </row>
    <row r="61" customFormat="false" ht="12.75" hidden="false" customHeight="false" outlineLevel="0" collapsed="false">
      <c r="A61" s="1018"/>
      <c r="B61" s="1031" t="s">
        <v>977</v>
      </c>
      <c r="C61" s="1020" t="s">
        <v>946</v>
      </c>
      <c r="D61" s="1028" t="n">
        <v>0</v>
      </c>
      <c r="E61" s="291" t="n">
        <v>0</v>
      </c>
      <c r="F61" s="291" t="n">
        <v>0</v>
      </c>
      <c r="G61" s="143" t="n">
        <v>0</v>
      </c>
      <c r="H61" s="453" t="n">
        <v>0</v>
      </c>
      <c r="I61" s="1029" t="n">
        <v>0</v>
      </c>
      <c r="J61" s="1030" t="n">
        <v>0</v>
      </c>
    </row>
    <row r="62" customFormat="false" ht="12.75" hidden="false" customHeight="false" outlineLevel="0" collapsed="false">
      <c r="A62" s="1018"/>
      <c r="B62" s="1031"/>
      <c r="C62" s="1027" t="s">
        <v>947</v>
      </c>
      <c r="D62" s="1028" t="n">
        <v>0</v>
      </c>
      <c r="E62" s="291" t="n">
        <v>0</v>
      </c>
      <c r="F62" s="291" t="n">
        <v>0</v>
      </c>
      <c r="G62" s="143" t="n">
        <v>0</v>
      </c>
      <c r="H62" s="453" t="n">
        <v>0</v>
      </c>
      <c r="I62" s="1029" t="s">
        <v>118</v>
      </c>
      <c r="J62" s="1030" t="n">
        <v>0</v>
      </c>
    </row>
    <row r="63" customFormat="false" ht="13.5" hidden="false" customHeight="false" outlineLevel="0" collapsed="false">
      <c r="A63" s="1018"/>
      <c r="B63" s="1031"/>
      <c r="C63" s="1027" t="s">
        <v>948</v>
      </c>
      <c r="D63" s="1032" t="n">
        <v>0</v>
      </c>
      <c r="E63" s="269" t="n">
        <v>0</v>
      </c>
      <c r="F63" s="269" t="n">
        <v>0</v>
      </c>
      <c r="G63" s="460" t="n">
        <v>0</v>
      </c>
      <c r="H63" s="462" t="n">
        <v>0</v>
      </c>
      <c r="I63" s="514" t="s">
        <v>118</v>
      </c>
      <c r="J63" s="515" t="n">
        <v>0</v>
      </c>
    </row>
    <row r="64" customFormat="false" ht="12.75" hidden="false" customHeight="true" outlineLevel="0" collapsed="false">
      <c r="A64" s="1018" t="s">
        <v>899</v>
      </c>
      <c r="B64" s="1019" t="s">
        <v>976</v>
      </c>
      <c r="C64" s="1020" t="s">
        <v>946</v>
      </c>
      <c r="D64" s="1021" t="n">
        <v>0</v>
      </c>
      <c r="E64" s="1022" t="n">
        <v>0</v>
      </c>
      <c r="F64" s="1022" t="n">
        <v>0</v>
      </c>
      <c r="G64" s="1023" t="n">
        <v>0</v>
      </c>
      <c r="H64" s="1024" t="n">
        <v>0</v>
      </c>
      <c r="I64" s="1025" t="n">
        <v>0</v>
      </c>
      <c r="J64" s="1026" t="n">
        <v>0</v>
      </c>
    </row>
    <row r="65" customFormat="false" ht="12.75" hidden="false" customHeight="false" outlineLevel="0" collapsed="false">
      <c r="A65" s="1018"/>
      <c r="B65" s="1019"/>
      <c r="C65" s="1027" t="s">
        <v>947</v>
      </c>
      <c r="D65" s="1028" t="n">
        <v>0</v>
      </c>
      <c r="E65" s="291" t="n">
        <v>0</v>
      </c>
      <c r="F65" s="291" t="n">
        <v>0</v>
      </c>
      <c r="G65" s="143" t="n">
        <v>0</v>
      </c>
      <c r="H65" s="453" t="n">
        <v>0</v>
      </c>
      <c r="I65" s="1029" t="n">
        <v>100</v>
      </c>
      <c r="J65" s="1030" t="n">
        <v>0</v>
      </c>
    </row>
    <row r="66" customFormat="false" ht="13.5" hidden="false" customHeight="false" outlineLevel="0" collapsed="false">
      <c r="A66" s="1018"/>
      <c r="B66" s="1019"/>
      <c r="C66" s="1027" t="s">
        <v>948</v>
      </c>
      <c r="D66" s="1028" t="n">
        <v>0</v>
      </c>
      <c r="E66" s="291" t="n">
        <v>0</v>
      </c>
      <c r="F66" s="291" t="n">
        <v>0</v>
      </c>
      <c r="G66" s="143" t="n">
        <v>0</v>
      </c>
      <c r="H66" s="453" t="n">
        <v>0</v>
      </c>
      <c r="I66" s="1029" t="n">
        <v>100</v>
      </c>
      <c r="J66" s="1030" t="n">
        <v>0</v>
      </c>
    </row>
    <row r="67" customFormat="false" ht="12.75" hidden="false" customHeight="false" outlineLevel="0" collapsed="false">
      <c r="A67" s="1018"/>
      <c r="B67" s="1031" t="s">
        <v>977</v>
      </c>
      <c r="C67" s="1020" t="s">
        <v>946</v>
      </c>
      <c r="D67" s="1028" t="n">
        <v>0</v>
      </c>
      <c r="E67" s="291" t="n">
        <v>0</v>
      </c>
      <c r="F67" s="291" t="n">
        <v>0</v>
      </c>
      <c r="G67" s="143" t="n">
        <v>0</v>
      </c>
      <c r="H67" s="453" t="n">
        <v>0</v>
      </c>
      <c r="I67" s="1029" t="n">
        <v>0</v>
      </c>
      <c r="J67" s="1030" t="n">
        <v>0</v>
      </c>
    </row>
    <row r="68" customFormat="false" ht="12.75" hidden="false" customHeight="false" outlineLevel="0" collapsed="false">
      <c r="A68" s="1018"/>
      <c r="B68" s="1031"/>
      <c r="C68" s="1027" t="s">
        <v>947</v>
      </c>
      <c r="D68" s="1028" t="n">
        <v>0</v>
      </c>
      <c r="E68" s="291" t="n">
        <v>0</v>
      </c>
      <c r="F68" s="291" t="n">
        <v>0</v>
      </c>
      <c r="G68" s="143" t="n">
        <v>0</v>
      </c>
      <c r="H68" s="453" t="n">
        <v>0</v>
      </c>
      <c r="I68" s="1029" t="s">
        <v>118</v>
      </c>
      <c r="J68" s="1030" t="n">
        <v>0</v>
      </c>
    </row>
    <row r="69" customFormat="false" ht="13.5" hidden="false" customHeight="false" outlineLevel="0" collapsed="false">
      <c r="A69" s="1018"/>
      <c r="B69" s="1031"/>
      <c r="C69" s="1027" t="s">
        <v>948</v>
      </c>
      <c r="D69" s="1032" t="n">
        <v>0</v>
      </c>
      <c r="E69" s="269" t="n">
        <v>0</v>
      </c>
      <c r="F69" s="269" t="n">
        <v>0</v>
      </c>
      <c r="G69" s="460" t="n">
        <v>0</v>
      </c>
      <c r="H69" s="462" t="n">
        <v>0</v>
      </c>
      <c r="I69" s="514" t="s">
        <v>118</v>
      </c>
      <c r="J69" s="515" t="n">
        <v>0</v>
      </c>
    </row>
    <row r="70" customFormat="false" ht="12.75" hidden="false" customHeight="true" outlineLevel="0" collapsed="false">
      <c r="A70" s="1018" t="s">
        <v>979</v>
      </c>
      <c r="B70" s="1019" t="s">
        <v>976</v>
      </c>
      <c r="C70" s="1020" t="s">
        <v>946</v>
      </c>
      <c r="D70" s="1021" t="n">
        <v>0</v>
      </c>
      <c r="E70" s="1022" t="n">
        <v>0</v>
      </c>
      <c r="F70" s="1022" t="n">
        <v>0</v>
      </c>
      <c r="G70" s="1023" t="n">
        <v>0</v>
      </c>
      <c r="H70" s="1024" t="n">
        <v>0</v>
      </c>
      <c r="I70" s="1025" t="n">
        <v>0</v>
      </c>
      <c r="J70" s="1026" t="n">
        <v>0</v>
      </c>
    </row>
    <row r="71" customFormat="false" ht="12.75" hidden="false" customHeight="false" outlineLevel="0" collapsed="false">
      <c r="A71" s="1018"/>
      <c r="B71" s="1019"/>
      <c r="C71" s="1027" t="s">
        <v>947</v>
      </c>
      <c r="D71" s="1028" t="n">
        <v>0</v>
      </c>
      <c r="E71" s="291" t="n">
        <v>0</v>
      </c>
      <c r="F71" s="291" t="n">
        <v>0</v>
      </c>
      <c r="G71" s="143" t="n">
        <v>0</v>
      </c>
      <c r="H71" s="453" t="n">
        <v>0</v>
      </c>
      <c r="I71" s="1029" t="n">
        <v>100</v>
      </c>
      <c r="J71" s="1030" t="n">
        <v>0</v>
      </c>
    </row>
    <row r="72" customFormat="false" ht="13.5" hidden="false" customHeight="false" outlineLevel="0" collapsed="false">
      <c r="A72" s="1018"/>
      <c r="B72" s="1019"/>
      <c r="C72" s="1027" t="s">
        <v>948</v>
      </c>
      <c r="D72" s="1028" t="n">
        <v>0</v>
      </c>
      <c r="E72" s="291" t="n">
        <v>0</v>
      </c>
      <c r="F72" s="291" t="n">
        <v>0</v>
      </c>
      <c r="G72" s="143" t="n">
        <v>0</v>
      </c>
      <c r="H72" s="453" t="n">
        <v>0</v>
      </c>
      <c r="I72" s="1029" t="n">
        <v>100</v>
      </c>
      <c r="J72" s="1030" t="n">
        <v>0</v>
      </c>
    </row>
    <row r="73" customFormat="false" ht="12.75" hidden="false" customHeight="false" outlineLevel="0" collapsed="false">
      <c r="A73" s="1018"/>
      <c r="B73" s="1031" t="s">
        <v>977</v>
      </c>
      <c r="C73" s="1020" t="s">
        <v>946</v>
      </c>
      <c r="D73" s="1028" t="n">
        <v>0</v>
      </c>
      <c r="E73" s="291" t="n">
        <v>0</v>
      </c>
      <c r="F73" s="291" t="n">
        <v>0</v>
      </c>
      <c r="G73" s="143" t="n">
        <v>0</v>
      </c>
      <c r="H73" s="453" t="n">
        <v>0</v>
      </c>
      <c r="I73" s="1029" t="n">
        <v>0</v>
      </c>
      <c r="J73" s="1030" t="n">
        <v>0</v>
      </c>
    </row>
    <row r="74" customFormat="false" ht="12.75" hidden="false" customHeight="false" outlineLevel="0" collapsed="false">
      <c r="A74" s="1018"/>
      <c r="B74" s="1031"/>
      <c r="C74" s="1027" t="s">
        <v>947</v>
      </c>
      <c r="D74" s="1028" t="n">
        <v>0</v>
      </c>
      <c r="E74" s="291" t="n">
        <v>0</v>
      </c>
      <c r="F74" s="291" t="n">
        <v>0</v>
      </c>
      <c r="G74" s="143" t="n">
        <v>0</v>
      </c>
      <c r="H74" s="453" t="n">
        <v>0</v>
      </c>
      <c r="I74" s="1029" t="s">
        <v>118</v>
      </c>
      <c r="J74" s="1030" t="n">
        <v>0</v>
      </c>
    </row>
    <row r="75" customFormat="false" ht="13.5" hidden="false" customHeight="false" outlineLevel="0" collapsed="false">
      <c r="A75" s="1018"/>
      <c r="B75" s="1031"/>
      <c r="C75" s="1027" t="s">
        <v>948</v>
      </c>
      <c r="D75" s="1032" t="n">
        <v>0</v>
      </c>
      <c r="E75" s="269" t="n">
        <v>0</v>
      </c>
      <c r="F75" s="269" t="n">
        <v>0</v>
      </c>
      <c r="G75" s="460" t="n">
        <v>0</v>
      </c>
      <c r="H75" s="462" t="n">
        <v>0</v>
      </c>
      <c r="I75" s="514" t="s">
        <v>118</v>
      </c>
      <c r="J75" s="515" t="n">
        <v>0</v>
      </c>
    </row>
    <row r="76" customFormat="false" ht="12.75" hidden="false" customHeight="true" outlineLevel="0" collapsed="false">
      <c r="A76" s="1018" t="s">
        <v>901</v>
      </c>
      <c r="B76" s="1019" t="s">
        <v>976</v>
      </c>
      <c r="C76" s="1020" t="s">
        <v>946</v>
      </c>
      <c r="D76" s="1021" t="n">
        <v>0</v>
      </c>
      <c r="E76" s="1022" t="n">
        <v>0</v>
      </c>
      <c r="F76" s="1022" t="n">
        <v>0</v>
      </c>
      <c r="G76" s="1023" t="n">
        <v>0</v>
      </c>
      <c r="H76" s="1024" t="n">
        <v>0</v>
      </c>
      <c r="I76" s="1025" t="n">
        <v>0</v>
      </c>
      <c r="J76" s="1026" t="n">
        <v>0</v>
      </c>
    </row>
    <row r="77" customFormat="false" ht="12.75" hidden="false" customHeight="false" outlineLevel="0" collapsed="false">
      <c r="A77" s="1018"/>
      <c r="B77" s="1019"/>
      <c r="C77" s="1027" t="s">
        <v>947</v>
      </c>
      <c r="D77" s="1028" t="n">
        <v>69.7387871373</v>
      </c>
      <c r="E77" s="291" t="n">
        <v>0</v>
      </c>
      <c r="F77" s="291" t="n">
        <v>25.2861216606716</v>
      </c>
      <c r="G77" s="143" t="n">
        <v>0</v>
      </c>
      <c r="H77" s="453" t="n">
        <v>4.53924841085203</v>
      </c>
      <c r="I77" s="1029" t="n">
        <v>0</v>
      </c>
      <c r="J77" s="1030" t="n">
        <v>0.43584279117637</v>
      </c>
    </row>
    <row r="78" customFormat="false" ht="13.5" hidden="false" customHeight="false" outlineLevel="0" collapsed="false">
      <c r="A78" s="1018"/>
      <c r="B78" s="1019"/>
      <c r="C78" s="1027" t="s">
        <v>948</v>
      </c>
      <c r="D78" s="1028" t="n">
        <v>92.0346412643487</v>
      </c>
      <c r="E78" s="291" t="n">
        <v>1.49350476293461</v>
      </c>
      <c r="F78" s="291" t="n">
        <v>1.49350476293461</v>
      </c>
      <c r="G78" s="143" t="n">
        <v>0</v>
      </c>
      <c r="H78" s="453" t="n">
        <v>4.97834920978204</v>
      </c>
      <c r="I78" s="1029" t="n">
        <v>0</v>
      </c>
      <c r="J78" s="1030" t="n">
        <v>0</v>
      </c>
    </row>
    <row r="79" customFormat="false" ht="12.75" hidden="false" customHeight="false" outlineLevel="0" collapsed="false">
      <c r="A79" s="1018"/>
      <c r="B79" s="1031" t="s">
        <v>977</v>
      </c>
      <c r="C79" s="1020" t="s">
        <v>946</v>
      </c>
      <c r="D79" s="1028" t="n">
        <v>0</v>
      </c>
      <c r="E79" s="291" t="n">
        <v>0</v>
      </c>
      <c r="F79" s="291" t="n">
        <v>0</v>
      </c>
      <c r="G79" s="143" t="n">
        <v>0</v>
      </c>
      <c r="H79" s="453" t="n">
        <v>0</v>
      </c>
      <c r="I79" s="1029" t="n">
        <v>0</v>
      </c>
      <c r="J79" s="1030" t="n">
        <v>0</v>
      </c>
    </row>
    <row r="80" customFormat="false" ht="12.75" hidden="false" customHeight="false" outlineLevel="0" collapsed="false">
      <c r="A80" s="1018"/>
      <c r="B80" s="1031"/>
      <c r="C80" s="1027" t="s">
        <v>947</v>
      </c>
      <c r="D80" s="1028" t="n">
        <v>90</v>
      </c>
      <c r="E80" s="291" t="n">
        <v>35</v>
      </c>
      <c r="F80" s="291" t="n">
        <v>0.5</v>
      </c>
      <c r="G80" s="143" t="n">
        <v>1.5</v>
      </c>
      <c r="H80" s="453" t="n">
        <v>1.5</v>
      </c>
      <c r="I80" s="1029" t="n">
        <v>1.5</v>
      </c>
      <c r="J80" s="1030" t="n">
        <v>10</v>
      </c>
    </row>
    <row r="81" customFormat="false" ht="13.5" hidden="false" customHeight="false" outlineLevel="0" collapsed="false">
      <c r="A81" s="1018"/>
      <c r="B81" s="1031"/>
      <c r="C81" s="1027" t="s">
        <v>948</v>
      </c>
      <c r="D81" s="1032" t="n">
        <v>90</v>
      </c>
      <c r="E81" s="269" t="n">
        <v>65</v>
      </c>
      <c r="F81" s="269" t="n">
        <v>1</v>
      </c>
      <c r="G81" s="460" t="n">
        <v>2</v>
      </c>
      <c r="H81" s="462" t="n">
        <v>5</v>
      </c>
      <c r="I81" s="514" t="n">
        <v>2</v>
      </c>
      <c r="J81" s="515" t="n">
        <v>10</v>
      </c>
    </row>
    <row r="82" customFormat="false" ht="12.75" hidden="false" customHeight="true" outlineLevel="0" collapsed="false">
      <c r="A82" s="1018" t="s">
        <v>980</v>
      </c>
      <c r="B82" s="1019" t="s">
        <v>976</v>
      </c>
      <c r="C82" s="1020" t="s">
        <v>946</v>
      </c>
      <c r="D82" s="1021" t="n">
        <v>0</v>
      </c>
      <c r="E82" s="1022" t="n">
        <v>0</v>
      </c>
      <c r="F82" s="1022" t="n">
        <v>0</v>
      </c>
      <c r="G82" s="1023" t="n">
        <v>0</v>
      </c>
      <c r="H82" s="1024" t="n">
        <v>0</v>
      </c>
      <c r="I82" s="1025" t="n">
        <v>0</v>
      </c>
      <c r="J82" s="1026" t="n">
        <v>0</v>
      </c>
    </row>
    <row r="83" customFormat="false" ht="12.75" hidden="false" customHeight="false" outlineLevel="0" collapsed="false">
      <c r="A83" s="1018"/>
      <c r="B83" s="1019"/>
      <c r="C83" s="1027" t="s">
        <v>947</v>
      </c>
      <c r="D83" s="1028" t="n">
        <v>0</v>
      </c>
      <c r="E83" s="291" t="n">
        <v>0</v>
      </c>
      <c r="F83" s="291" t="n">
        <v>0</v>
      </c>
      <c r="G83" s="143" t="n">
        <v>0</v>
      </c>
      <c r="H83" s="453" t="n">
        <v>0</v>
      </c>
      <c r="I83" s="1029" t="n">
        <v>3</v>
      </c>
      <c r="J83" s="1030" t="n">
        <v>97</v>
      </c>
    </row>
    <row r="84" customFormat="false" ht="13.5" hidden="false" customHeight="false" outlineLevel="0" collapsed="false">
      <c r="A84" s="1018"/>
      <c r="B84" s="1019"/>
      <c r="C84" s="1027" t="s">
        <v>948</v>
      </c>
      <c r="D84" s="1028" t="n">
        <v>0</v>
      </c>
      <c r="E84" s="291" t="n">
        <v>0</v>
      </c>
      <c r="F84" s="291" t="n">
        <v>0</v>
      </c>
      <c r="G84" s="143" t="n">
        <v>0</v>
      </c>
      <c r="H84" s="453" t="n">
        <v>0</v>
      </c>
      <c r="I84" s="1029" t="n">
        <v>3</v>
      </c>
      <c r="J84" s="1030" t="n">
        <v>97</v>
      </c>
    </row>
    <row r="85" customFormat="false" ht="12.75" hidden="false" customHeight="false" outlineLevel="0" collapsed="false">
      <c r="A85" s="1018"/>
      <c r="B85" s="1031" t="s">
        <v>977</v>
      </c>
      <c r="C85" s="1020" t="s">
        <v>946</v>
      </c>
      <c r="D85" s="1028" t="n">
        <v>0</v>
      </c>
      <c r="E85" s="291" t="n">
        <v>0</v>
      </c>
      <c r="F85" s="291" t="n">
        <v>0</v>
      </c>
      <c r="G85" s="143" t="n">
        <v>0</v>
      </c>
      <c r="H85" s="453" t="n">
        <v>0</v>
      </c>
      <c r="I85" s="1029" t="n">
        <v>0</v>
      </c>
      <c r="J85" s="1030" t="n">
        <v>0</v>
      </c>
    </row>
    <row r="86" customFormat="false" ht="12.75" hidden="false" customHeight="false" outlineLevel="0" collapsed="false">
      <c r="A86" s="1018"/>
      <c r="B86" s="1031"/>
      <c r="C86" s="1027" t="s">
        <v>947</v>
      </c>
      <c r="D86" s="1028" t="n">
        <v>0</v>
      </c>
      <c r="E86" s="291" t="n">
        <v>0</v>
      </c>
      <c r="F86" s="291" t="n">
        <v>0</v>
      </c>
      <c r="G86" s="143" t="n">
        <v>0</v>
      </c>
      <c r="H86" s="453" t="n">
        <v>0</v>
      </c>
      <c r="I86" s="1029" t="n">
        <v>1.5</v>
      </c>
      <c r="J86" s="1030" t="n">
        <v>1.5</v>
      </c>
    </row>
    <row r="87" customFormat="false" ht="13.5" hidden="false" customHeight="false" outlineLevel="0" collapsed="false">
      <c r="A87" s="1018"/>
      <c r="B87" s="1031"/>
      <c r="C87" s="1033" t="s">
        <v>948</v>
      </c>
      <c r="D87" s="1034" t="n">
        <v>0</v>
      </c>
      <c r="E87" s="828" t="n">
        <v>0</v>
      </c>
      <c r="F87" s="828" t="n">
        <v>0</v>
      </c>
      <c r="G87" s="1035" t="n">
        <v>0</v>
      </c>
      <c r="H87" s="1036" t="n">
        <v>0</v>
      </c>
      <c r="I87" s="1037" t="n">
        <v>2</v>
      </c>
      <c r="J87" s="1038" t="n">
        <v>2</v>
      </c>
    </row>
    <row r="88" customFormat="false" ht="12.75" hidden="false" customHeight="true" outlineLevel="0" collapsed="false">
      <c r="A88" s="1039" t="s">
        <v>981</v>
      </c>
      <c r="B88" s="1019" t="s">
        <v>976</v>
      </c>
      <c r="C88" s="1020" t="s">
        <v>946</v>
      </c>
      <c r="D88" s="1021"/>
      <c r="E88" s="1022"/>
      <c r="F88" s="1022"/>
      <c r="G88" s="1023"/>
      <c r="H88" s="1024"/>
      <c r="I88" s="1025"/>
      <c r="J88" s="1026"/>
    </row>
    <row r="89" customFormat="false" ht="12.75" hidden="false" customHeight="false" outlineLevel="0" collapsed="false">
      <c r="A89" s="1039"/>
      <c r="B89" s="1019"/>
      <c r="C89" s="1027" t="s">
        <v>947</v>
      </c>
      <c r="D89" s="1028"/>
      <c r="E89" s="291"/>
      <c r="F89" s="291"/>
      <c r="G89" s="143"/>
      <c r="H89" s="453"/>
      <c r="I89" s="1029"/>
      <c r="J89" s="1030"/>
    </row>
    <row r="90" customFormat="false" ht="13.5" hidden="false" customHeight="false" outlineLevel="0" collapsed="false">
      <c r="A90" s="1039"/>
      <c r="B90" s="1019"/>
      <c r="C90" s="1027" t="s">
        <v>948</v>
      </c>
      <c r="D90" s="1028"/>
      <c r="E90" s="291"/>
      <c r="F90" s="291"/>
      <c r="G90" s="143"/>
      <c r="H90" s="453"/>
      <c r="I90" s="1029"/>
      <c r="J90" s="1030"/>
    </row>
    <row r="91" customFormat="false" ht="12.75" hidden="false" customHeight="false" outlineLevel="0" collapsed="false">
      <c r="A91" s="1039"/>
      <c r="B91" s="1031" t="s">
        <v>977</v>
      </c>
      <c r="C91" s="1020" t="s">
        <v>946</v>
      </c>
      <c r="D91" s="1028"/>
      <c r="E91" s="291"/>
      <c r="F91" s="291"/>
      <c r="G91" s="143"/>
      <c r="H91" s="453"/>
      <c r="I91" s="1029"/>
      <c r="J91" s="1030"/>
    </row>
    <row r="92" customFormat="false" ht="12.75" hidden="false" customHeight="false" outlineLevel="0" collapsed="false">
      <c r="A92" s="1039"/>
      <c r="B92" s="1031"/>
      <c r="C92" s="1027" t="s">
        <v>947</v>
      </c>
      <c r="D92" s="1028"/>
      <c r="E92" s="291"/>
      <c r="F92" s="291"/>
      <c r="G92" s="143"/>
      <c r="H92" s="453"/>
      <c r="I92" s="1029"/>
      <c r="J92" s="1030"/>
    </row>
    <row r="93" customFormat="false" ht="13.5" hidden="false" customHeight="false" outlineLevel="0" collapsed="false">
      <c r="A93" s="1039"/>
      <c r="B93" s="1031"/>
      <c r="C93" s="1040" t="s">
        <v>948</v>
      </c>
      <c r="D93" s="1032"/>
      <c r="E93" s="269"/>
      <c r="F93" s="269"/>
      <c r="G93" s="460"/>
      <c r="H93" s="462"/>
      <c r="I93" s="514"/>
      <c r="J93" s="515"/>
    </row>
    <row r="94" customFormat="false" ht="30.75" hidden="false" customHeight="true" outlineLevel="0" collapsed="false">
      <c r="A94" s="1041" t="s">
        <v>982</v>
      </c>
      <c r="B94" s="1041"/>
      <c r="C94" s="1041"/>
      <c r="D94" s="1041"/>
      <c r="E94" s="1041"/>
      <c r="F94" s="1041"/>
      <c r="G94" s="1041"/>
      <c r="H94" s="1041"/>
      <c r="I94" s="1041"/>
      <c r="J94" s="1041"/>
    </row>
    <row r="95" customFormat="false" ht="30.75" hidden="false" customHeight="true" outlineLevel="0" collapsed="false">
      <c r="A95" s="1042" t="s">
        <v>983</v>
      </c>
      <c r="B95" s="1042"/>
      <c r="C95" s="1042"/>
      <c r="D95" s="1042"/>
      <c r="E95" s="1042"/>
      <c r="F95" s="1042"/>
      <c r="G95" s="1042"/>
      <c r="H95" s="1042"/>
      <c r="I95" s="1042"/>
      <c r="J95" s="104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984</v>
      </c>
      <c r="K1" s="115" t="s">
        <v>72</v>
      </c>
    </row>
    <row r="2" customFormat="false" ht="17.25" hidden="false" customHeight="true" outlineLevel="0" collapsed="false">
      <c r="A2" s="652" t="s">
        <v>985</v>
      </c>
      <c r="K2" s="115" t="s">
        <v>74</v>
      </c>
    </row>
    <row r="3" customFormat="false" ht="15.75" hidden="false" customHeight="true" outlineLevel="0" collapsed="false">
      <c r="A3" s="652" t="s">
        <v>220</v>
      </c>
      <c r="K3" s="115" t="s">
        <v>75</v>
      </c>
    </row>
    <row r="4" customFormat="false" ht="13.5" hidden="false" customHeight="true" outlineLevel="0" collapsed="false">
      <c r="A4" s="1043"/>
      <c r="K4" s="926"/>
    </row>
    <row r="5" customFormat="false" ht="14.25" hidden="false" customHeight="true" outlineLevel="0" collapsed="false">
      <c r="A5" s="147" t="s">
        <v>472</v>
      </c>
      <c r="B5" s="1044" t="s">
        <v>986</v>
      </c>
      <c r="C5" s="1044"/>
      <c r="D5" s="1044"/>
      <c r="E5" s="1044"/>
      <c r="F5" s="1044"/>
      <c r="G5" s="1044"/>
      <c r="H5" s="1044"/>
      <c r="I5" s="1044"/>
      <c r="J5" s="1045" t="s">
        <v>809</v>
      </c>
      <c r="K5" s="1045"/>
    </row>
    <row r="6" customFormat="false" ht="24" hidden="false" customHeight="true" outlineLevel="0" collapsed="false">
      <c r="A6" s="1046" t="s">
        <v>476</v>
      </c>
      <c r="B6" s="938" t="s">
        <v>987</v>
      </c>
      <c r="C6" s="1047" t="s">
        <v>988</v>
      </c>
      <c r="D6" s="1048" t="s">
        <v>989</v>
      </c>
      <c r="E6" s="1048"/>
      <c r="F6" s="1048"/>
      <c r="G6" s="1048"/>
      <c r="H6" s="1048"/>
      <c r="I6" s="1048"/>
      <c r="J6" s="1049" t="s">
        <v>990</v>
      </c>
      <c r="K6" s="1049"/>
    </row>
    <row r="7" customFormat="false" ht="14.25" hidden="false" customHeight="true" outlineLevel="0" collapsed="false">
      <c r="A7" s="503"/>
      <c r="B7" s="286" t="s">
        <v>991</v>
      </c>
      <c r="C7" s="878" t="s">
        <v>992</v>
      </c>
      <c r="D7" s="399" t="s">
        <v>970</v>
      </c>
      <c r="E7" s="399" t="s">
        <v>993</v>
      </c>
      <c r="F7" s="399" t="s">
        <v>972</v>
      </c>
      <c r="G7" s="399" t="s">
        <v>994</v>
      </c>
      <c r="H7" s="1050" t="s">
        <v>995</v>
      </c>
      <c r="I7" s="1051" t="s">
        <v>777</v>
      </c>
      <c r="J7" s="1052" t="s">
        <v>996</v>
      </c>
      <c r="K7" s="1052"/>
    </row>
    <row r="8" customFormat="false" ht="13.5" hidden="false" customHeight="true" outlineLevel="0" collapsed="false">
      <c r="A8" s="960" t="s">
        <v>997</v>
      </c>
      <c r="B8" s="86" t="n">
        <v>24989.6389015883</v>
      </c>
      <c r="C8" s="1053"/>
      <c r="D8" s="86" t="n">
        <v>14156535.2602191</v>
      </c>
      <c r="E8" s="86" t="n">
        <v>1063853.07848144</v>
      </c>
      <c r="F8" s="86" t="n">
        <v>5584025.87277254</v>
      </c>
      <c r="G8" s="91" t="s">
        <v>133</v>
      </c>
      <c r="H8" s="86" t="n">
        <v>1170070323.38687</v>
      </c>
      <c r="I8" s="91" t="s">
        <v>133</v>
      </c>
      <c r="J8" s="1054" t="s">
        <v>970</v>
      </c>
      <c r="K8" s="767" t="n">
        <v>0.000999999999999989</v>
      </c>
    </row>
    <row r="9" customFormat="false" ht="12" hidden="false" customHeight="true" outlineLevel="0" collapsed="false">
      <c r="A9" s="1055" t="s">
        <v>822</v>
      </c>
      <c r="B9" s="1056"/>
      <c r="C9" s="1057"/>
      <c r="D9" s="1057"/>
      <c r="E9" s="1057"/>
      <c r="F9" s="1057"/>
      <c r="G9" s="1057"/>
      <c r="H9" s="1058"/>
      <c r="I9" s="1059"/>
      <c r="J9" s="1060" t="s">
        <v>993</v>
      </c>
      <c r="K9" s="151" t="n">
        <v>0.00099999999999999</v>
      </c>
    </row>
    <row r="10" customFormat="false" ht="12" hidden="false" customHeight="true" outlineLevel="0" collapsed="false">
      <c r="A10" s="85" t="s">
        <v>823</v>
      </c>
      <c r="B10" s="20" t="n">
        <v>2569.98719616667</v>
      </c>
      <c r="C10" s="20" t="n">
        <v>116.216643549208</v>
      </c>
      <c r="D10" s="20" t="n">
        <v>14156535.2602191</v>
      </c>
      <c r="E10" s="20" t="n">
        <v>1063853.07848144</v>
      </c>
      <c r="F10" s="20" t="n">
        <v>5584025.87277254</v>
      </c>
      <c r="G10" s="20" t="s">
        <v>133</v>
      </c>
      <c r="H10" s="20" t="n">
        <v>277870871.691458</v>
      </c>
      <c r="I10" s="21" t="s">
        <v>133</v>
      </c>
      <c r="J10" s="1060" t="s">
        <v>994</v>
      </c>
      <c r="K10" s="151" t="n">
        <v>0.0199999999999997</v>
      </c>
    </row>
    <row r="11" customFormat="false" ht="13.5" hidden="false" customHeight="true" outlineLevel="0" collapsed="false">
      <c r="A11" s="85" t="s">
        <v>824</v>
      </c>
      <c r="B11" s="20" t="n">
        <v>22419.6517054216</v>
      </c>
      <c r="C11" s="20" t="n">
        <v>39.7954198137545</v>
      </c>
      <c r="D11" s="20" t="s">
        <v>133</v>
      </c>
      <c r="E11" s="20" t="s">
        <v>133</v>
      </c>
      <c r="F11" s="20" t="s">
        <v>133</v>
      </c>
      <c r="G11" s="20" t="s">
        <v>133</v>
      </c>
      <c r="H11" s="20" t="n">
        <v>892199451.695409</v>
      </c>
      <c r="I11" s="21" t="s">
        <v>133</v>
      </c>
      <c r="J11" s="1061" t="s">
        <v>998</v>
      </c>
      <c r="K11" s="151" t="n">
        <v>0.0177833001729466</v>
      </c>
    </row>
    <row r="12" customFormat="false" ht="12" hidden="false" customHeight="true" outlineLevel="0" collapsed="false">
      <c r="A12" s="1055" t="s">
        <v>825</v>
      </c>
      <c r="B12" s="1056"/>
      <c r="C12" s="1057"/>
      <c r="D12" s="1057"/>
      <c r="E12" s="1057"/>
      <c r="F12" s="1057"/>
      <c r="G12" s="1057"/>
      <c r="H12" s="1058"/>
      <c r="I12" s="1059"/>
      <c r="K12" s="31"/>
    </row>
    <row r="13" customFormat="false" ht="12" hidden="false" customHeight="true" outlineLevel="0" collapsed="false">
      <c r="A13" s="85" t="s">
        <v>826</v>
      </c>
      <c r="B13" s="20"/>
      <c r="C13" s="20"/>
      <c r="D13" s="20"/>
      <c r="E13" s="20"/>
      <c r="F13" s="20"/>
      <c r="G13" s="20"/>
      <c r="H13" s="20"/>
      <c r="I13" s="21"/>
    </row>
    <row r="14" customFormat="false" ht="12" hidden="false" customHeight="true" outlineLevel="0" collapsed="false">
      <c r="A14" s="85" t="s">
        <v>827</v>
      </c>
      <c r="B14" s="20"/>
      <c r="C14" s="20"/>
      <c r="D14" s="20"/>
      <c r="E14" s="20"/>
      <c r="F14" s="20"/>
      <c r="G14" s="20"/>
      <c r="H14" s="20"/>
      <c r="I14" s="21"/>
    </row>
    <row r="15" customFormat="false" ht="12" hidden="false" customHeight="true" outlineLevel="0" collapsed="false">
      <c r="A15" s="85" t="s">
        <v>828</v>
      </c>
      <c r="B15" s="20"/>
      <c r="C15" s="20"/>
      <c r="D15" s="20"/>
      <c r="E15" s="20"/>
      <c r="F15" s="20"/>
      <c r="G15" s="20"/>
      <c r="H15" s="20"/>
      <c r="I15" s="21"/>
    </row>
    <row r="16" customFormat="false" ht="12" hidden="false" customHeight="true" outlineLevel="0" collapsed="false">
      <c r="A16" s="960" t="s">
        <v>896</v>
      </c>
      <c r="B16" s="20" t="n">
        <v>141353.667769567</v>
      </c>
      <c r="C16" s="20" t="n">
        <v>7.12258908294497</v>
      </c>
      <c r="D16" s="20" t="s">
        <v>133</v>
      </c>
      <c r="E16" s="20" t="s">
        <v>133</v>
      </c>
      <c r="F16" s="20" t="s">
        <v>133</v>
      </c>
      <c r="G16" s="20" t="s">
        <v>133</v>
      </c>
      <c r="H16" s="20" t="n">
        <v>1006804090.88975</v>
      </c>
      <c r="I16" s="21" t="s">
        <v>133</v>
      </c>
    </row>
    <row r="17" customFormat="false" ht="12" hidden="false" customHeight="true" outlineLevel="0" collapsed="false">
      <c r="A17" s="960" t="s">
        <v>901</v>
      </c>
      <c r="B17" s="20" t="n">
        <v>2688.76098236667</v>
      </c>
      <c r="C17" s="20" t="n">
        <v>11.7465517065419</v>
      </c>
      <c r="D17" s="20" t="n">
        <v>23658976.7861063</v>
      </c>
      <c r="E17" s="20" t="n">
        <v>109382.237557901</v>
      </c>
      <c r="F17" s="20" t="n">
        <v>6243842.82975375</v>
      </c>
      <c r="G17" s="20" t="n">
        <v>1465723.99922918</v>
      </c>
      <c r="H17" s="20" t="s">
        <v>133</v>
      </c>
      <c r="I17" s="21" t="n">
        <v>105744.05325524</v>
      </c>
    </row>
    <row r="18" customFormat="false" ht="12" hidden="false" customHeight="true" outlineLevel="0" collapsed="false">
      <c r="A18" s="960" t="s">
        <v>902</v>
      </c>
      <c r="B18" s="20" t="n">
        <v>61077.5113972333</v>
      </c>
      <c r="C18" s="20" t="n">
        <v>0.683498280372979</v>
      </c>
      <c r="D18" s="20" t="s">
        <v>133</v>
      </c>
      <c r="E18" s="20" t="s">
        <v>133</v>
      </c>
      <c r="F18" s="20" t="s">
        <v>133</v>
      </c>
      <c r="G18" s="20" t="s">
        <v>133</v>
      </c>
      <c r="H18" s="20" t="n">
        <v>1252391.2202841</v>
      </c>
      <c r="I18" s="21" t="n">
        <v>40493982.7891859</v>
      </c>
    </row>
    <row r="19" customFormat="false" ht="12" hidden="false" customHeight="true" outlineLevel="0" collapsed="false">
      <c r="A19" s="1062" t="s">
        <v>895</v>
      </c>
      <c r="B19" s="20" t="n">
        <v>11.9756666666667</v>
      </c>
      <c r="C19" s="20" t="n">
        <v>39.5</v>
      </c>
      <c r="D19" s="20" t="s">
        <v>133</v>
      </c>
      <c r="E19" s="20" t="s">
        <v>133</v>
      </c>
      <c r="F19" s="20" t="s">
        <v>133</v>
      </c>
      <c r="G19" s="20" t="s">
        <v>133</v>
      </c>
      <c r="H19" s="20" t="n">
        <v>473038.833333333</v>
      </c>
      <c r="I19" s="21" t="s">
        <v>133</v>
      </c>
    </row>
    <row r="20" customFormat="false" ht="12" hidden="false" customHeight="true" outlineLevel="0" collapsed="false">
      <c r="A20" s="1062" t="s">
        <v>897</v>
      </c>
      <c r="B20" s="20" t="n">
        <v>309.671985333333</v>
      </c>
      <c r="C20" s="20" t="n">
        <v>7</v>
      </c>
      <c r="D20" s="20" t="s">
        <v>133</v>
      </c>
      <c r="E20" s="20" t="s">
        <v>133</v>
      </c>
      <c r="F20" s="20" t="s">
        <v>133</v>
      </c>
      <c r="G20" s="20" t="s">
        <v>133</v>
      </c>
      <c r="H20" s="20" t="n">
        <v>2167703.89733333</v>
      </c>
      <c r="I20" s="21" t="s">
        <v>133</v>
      </c>
    </row>
    <row r="21" customFormat="false" ht="12.75" hidden="false" customHeight="false" outlineLevel="0" collapsed="false">
      <c r="A21" s="1062" t="s">
        <v>898</v>
      </c>
      <c r="B21" s="20" t="n">
        <v>1.708332</v>
      </c>
      <c r="C21" s="20" t="n">
        <v>39.5</v>
      </c>
      <c r="D21" s="20" t="s">
        <v>133</v>
      </c>
      <c r="E21" s="20" t="s">
        <v>133</v>
      </c>
      <c r="F21" s="20" t="s">
        <v>133</v>
      </c>
      <c r="G21" s="20" t="s">
        <v>133</v>
      </c>
      <c r="H21" s="20" t="n">
        <v>67479.114</v>
      </c>
      <c r="I21" s="21" t="s">
        <v>133</v>
      </c>
    </row>
    <row r="22" customFormat="false" ht="12" hidden="false" customHeight="true" outlineLevel="0" collapsed="false">
      <c r="A22" s="1062" t="s">
        <v>899</v>
      </c>
      <c r="B22" s="20" t="n">
        <v>314.651042333333</v>
      </c>
      <c r="C22" s="20" t="n">
        <v>39.5</v>
      </c>
      <c r="D22" s="20" t="s">
        <v>133</v>
      </c>
      <c r="E22" s="20" t="s">
        <v>133</v>
      </c>
      <c r="F22" s="20" t="s">
        <v>133</v>
      </c>
      <c r="G22" s="20" t="s">
        <v>133</v>
      </c>
      <c r="H22" s="20" t="n">
        <v>12428716.1721667</v>
      </c>
      <c r="I22" s="21" t="s">
        <v>133</v>
      </c>
    </row>
    <row r="23" customFormat="false" ht="13.5" hidden="false" customHeight="true" outlineLevel="0" collapsed="false">
      <c r="A23" s="1062" t="s">
        <v>900</v>
      </c>
      <c r="B23" s="20" t="n">
        <v>3.13309333333333</v>
      </c>
      <c r="C23" s="20" t="n">
        <v>13.2</v>
      </c>
      <c r="D23" s="20" t="s">
        <v>133</v>
      </c>
      <c r="E23" s="20" t="s">
        <v>133</v>
      </c>
      <c r="F23" s="20" t="s">
        <v>133</v>
      </c>
      <c r="G23" s="20" t="s">
        <v>133</v>
      </c>
      <c r="H23" s="20" t="n">
        <v>41356.832</v>
      </c>
      <c r="I23" s="21" t="s">
        <v>133</v>
      </c>
    </row>
    <row r="24" customFormat="false" ht="14.25" hidden="false" customHeight="true" outlineLevel="0" collapsed="false">
      <c r="A24" s="1063" t="s">
        <v>999</v>
      </c>
      <c r="B24" s="82"/>
      <c r="C24" s="82"/>
      <c r="D24" s="82"/>
      <c r="E24" s="82"/>
      <c r="F24" s="82"/>
      <c r="G24" s="82"/>
      <c r="H24" s="82"/>
      <c r="I24" s="135"/>
    </row>
    <row r="25" customFormat="false" ht="12" hidden="false" customHeight="true" outlineLevel="0" collapsed="false">
      <c r="A25" s="1064" t="s">
        <v>838</v>
      </c>
      <c r="B25" s="20" t="n">
        <v>1.90101666666667</v>
      </c>
      <c r="C25" s="20" t="n">
        <v>7</v>
      </c>
      <c r="D25" s="990" t="s">
        <v>133</v>
      </c>
      <c r="E25" s="20" t="s">
        <v>133</v>
      </c>
      <c r="F25" s="20" t="s">
        <v>133</v>
      </c>
      <c r="G25" s="20" t="s">
        <v>133</v>
      </c>
      <c r="H25" s="20" t="n">
        <v>13307.1166666667</v>
      </c>
      <c r="I25" s="21" t="s">
        <v>133</v>
      </c>
    </row>
    <row r="26" customFormat="false" ht="12" hidden="false" customHeight="true" outlineLevel="0" collapsed="false">
      <c r="A26" s="1064" t="s">
        <v>839</v>
      </c>
      <c r="B26" s="20" t="n">
        <v>127.016118</v>
      </c>
      <c r="C26" s="20" t="n">
        <v>13.2</v>
      </c>
      <c r="D26" s="990" t="s">
        <v>133</v>
      </c>
      <c r="E26" s="20" t="s">
        <v>133</v>
      </c>
      <c r="F26" s="20" t="s">
        <v>133</v>
      </c>
      <c r="G26" s="20" t="s">
        <v>133</v>
      </c>
      <c r="H26" s="20" t="n">
        <v>1676612.7576</v>
      </c>
      <c r="I26" s="21" t="s">
        <v>133</v>
      </c>
    </row>
    <row r="27" customFormat="false" ht="12" hidden="false" customHeight="true" outlineLevel="0" collapsed="false">
      <c r="A27" s="1064" t="s">
        <v>840</v>
      </c>
      <c r="B27" s="20" t="n">
        <v>431.749355178429</v>
      </c>
      <c r="C27" s="20" t="n">
        <v>88.7544264881828</v>
      </c>
      <c r="D27" s="990" t="s">
        <v>133</v>
      </c>
      <c r="E27" s="20" t="s">
        <v>133</v>
      </c>
      <c r="F27" s="20" t="s">
        <v>133</v>
      </c>
      <c r="G27" s="20" t="n">
        <v>38319666.4055042</v>
      </c>
      <c r="H27" s="20" t="s">
        <v>133</v>
      </c>
      <c r="I27" s="21" t="s">
        <v>133</v>
      </c>
    </row>
    <row r="28" customFormat="false" ht="12" hidden="false" customHeight="true" outlineLevel="0" collapsed="false">
      <c r="A28" s="1064" t="s">
        <v>841</v>
      </c>
      <c r="B28" s="20" t="n">
        <v>27.7543</v>
      </c>
      <c r="C28" s="20" t="n">
        <v>7</v>
      </c>
      <c r="D28" s="990" t="s">
        <v>133</v>
      </c>
      <c r="E28" s="20" t="s">
        <v>133</v>
      </c>
      <c r="F28" s="20" t="s">
        <v>133</v>
      </c>
      <c r="G28" s="20" t="s">
        <v>133</v>
      </c>
      <c r="H28" s="20" t="n">
        <v>194280.1</v>
      </c>
      <c r="I28" s="21" t="s">
        <v>133</v>
      </c>
    </row>
    <row r="29" customFormat="false" ht="14.25" hidden="false" customHeight="true" outlineLevel="0" collapsed="false">
      <c r="A29" s="1065" t="s">
        <v>1000</v>
      </c>
      <c r="B29" s="252"/>
      <c r="C29" s="252"/>
      <c r="D29" s="86" t="n">
        <v>37815512.0463254</v>
      </c>
      <c r="E29" s="86" t="n">
        <v>1173235.31603934</v>
      </c>
      <c r="F29" s="86" t="n">
        <v>11827868.7025263</v>
      </c>
      <c r="G29" s="86" t="n">
        <v>39785390.4047334</v>
      </c>
      <c r="H29" s="86" t="n">
        <v>2195189300.32</v>
      </c>
      <c r="I29" s="151" t="n">
        <v>40599726.8424411</v>
      </c>
    </row>
    <row r="30" customFormat="false" ht="6.75" hidden="false" customHeight="true" outlineLevel="0" collapsed="false">
      <c r="D30" s="31"/>
      <c r="E30" s="31"/>
      <c r="F30" s="31"/>
      <c r="G30" s="31"/>
      <c r="H30" s="31"/>
      <c r="I30" s="31"/>
    </row>
    <row r="31" customFormat="false" ht="12" hidden="false" customHeight="true" outlineLevel="0" collapsed="false">
      <c r="A31" s="271" t="s">
        <v>1001</v>
      </c>
      <c r="B31" s="139"/>
      <c r="C31" s="139"/>
      <c r="D31" s="139"/>
      <c r="E31" s="139"/>
      <c r="F31" s="139"/>
      <c r="G31" s="139"/>
      <c r="H31" s="139"/>
      <c r="I31" s="139"/>
    </row>
    <row r="32" customFormat="false" ht="13.5" hidden="false" customHeight="true" outlineLevel="0" collapsed="false">
      <c r="A32" s="175"/>
      <c r="B32" s="139"/>
      <c r="C32" s="139"/>
      <c r="D32" s="139"/>
      <c r="E32" s="139"/>
      <c r="F32" s="139"/>
      <c r="G32" s="139"/>
      <c r="H32" s="139"/>
      <c r="I32" s="139"/>
    </row>
    <row r="33" customFormat="false" ht="12" hidden="false" customHeight="true" outlineLevel="0" collapsed="false">
      <c r="A33" s="1066" t="s">
        <v>411</v>
      </c>
      <c r="B33" s="1066"/>
      <c r="C33" s="1066"/>
      <c r="D33" s="1066"/>
      <c r="E33" s="1066"/>
      <c r="F33" s="1066"/>
      <c r="G33" s="1066"/>
      <c r="H33" s="1066"/>
      <c r="I33" s="1066"/>
    </row>
    <row r="34" customFormat="false" ht="31.5" hidden="false" customHeight="true" outlineLevel="0" collapsed="false">
      <c r="A34" s="180" t="s">
        <v>933</v>
      </c>
      <c r="B34" s="180"/>
      <c r="C34" s="180"/>
      <c r="D34" s="180"/>
      <c r="E34" s="180"/>
      <c r="F34" s="180"/>
      <c r="G34" s="180"/>
      <c r="H34" s="180"/>
      <c r="I34" s="180"/>
    </row>
    <row r="35" customFormat="false" ht="12.75" hidden="false" customHeight="true" outlineLevel="0" collapsed="false">
      <c r="A35" s="963" t="s">
        <v>961</v>
      </c>
      <c r="B35" s="963"/>
      <c r="C35" s="963"/>
      <c r="D35" s="963"/>
      <c r="E35" s="963"/>
      <c r="F35" s="963"/>
      <c r="G35" s="963"/>
      <c r="H35" s="963"/>
      <c r="I35" s="963"/>
    </row>
    <row r="36" customFormat="false" ht="12.75" hidden="false" customHeight="true" outlineLevel="0" collapsed="false">
      <c r="A36" s="1067" t="s">
        <v>935</v>
      </c>
      <c r="B36" s="1067"/>
      <c r="C36" s="1067"/>
      <c r="D36" s="1067"/>
      <c r="E36" s="1067"/>
      <c r="F36" s="1067"/>
      <c r="G36" s="1067"/>
      <c r="H36" s="1067"/>
      <c r="I36" s="1067"/>
      <c r="J36" s="62"/>
    </row>
    <row r="37" customFormat="false" ht="12.75" hidden="false" customHeight="true" outlineLevel="0" collapsed="false">
      <c r="A37" s="180" t="s">
        <v>1002</v>
      </c>
      <c r="B37" s="180"/>
      <c r="C37" s="180"/>
      <c r="D37" s="180"/>
      <c r="E37" s="180"/>
      <c r="F37" s="180"/>
      <c r="G37" s="180"/>
      <c r="H37" s="180"/>
      <c r="I37" s="180"/>
    </row>
    <row r="38" customFormat="false" ht="12.75" hidden="false" customHeight="true" outlineLevel="0" collapsed="false">
      <c r="A38" s="1068" t="s">
        <v>1003</v>
      </c>
      <c r="B38" s="1068"/>
      <c r="C38" s="1068"/>
      <c r="D38" s="1068"/>
      <c r="E38" s="1068"/>
      <c r="F38" s="1068"/>
      <c r="G38" s="1068"/>
      <c r="H38" s="1068"/>
      <c r="I38" s="1068"/>
    </row>
    <row r="39" customFormat="false" ht="51" hidden="false" customHeight="true" outlineLevel="0" collapsed="false">
      <c r="A39" s="306" t="s">
        <v>880</v>
      </c>
      <c r="B39" s="306"/>
      <c r="C39" s="306"/>
      <c r="D39" s="306"/>
      <c r="E39" s="306"/>
      <c r="F39" s="306"/>
      <c r="G39" s="306"/>
      <c r="H39" s="306"/>
      <c r="I39" s="306"/>
    </row>
    <row r="40" customFormat="false" ht="12.75" hidden="false" customHeight="true" outlineLevel="0" collapsed="false">
      <c r="A40" s="306" t="s">
        <v>881</v>
      </c>
      <c r="B40" s="306"/>
      <c r="C40" s="306"/>
      <c r="D40" s="306"/>
      <c r="E40" s="306"/>
      <c r="F40" s="306"/>
      <c r="G40" s="306"/>
      <c r="H40" s="306"/>
      <c r="I40" s="306"/>
    </row>
    <row r="41" customFormat="false" ht="25.5" hidden="false" customHeight="true" outlineLevel="0" collapsed="false">
      <c r="A41" s="306" t="s">
        <v>882</v>
      </c>
      <c r="B41" s="306"/>
      <c r="C41" s="306"/>
      <c r="D41" s="306"/>
      <c r="E41" s="306"/>
      <c r="F41" s="306"/>
      <c r="G41" s="306"/>
      <c r="H41" s="306"/>
      <c r="I41" s="306"/>
    </row>
    <row r="42" customFormat="false" ht="25.5" hidden="false" customHeight="true" outlineLevel="0" collapsed="false">
      <c r="A42" s="306" t="s">
        <v>883</v>
      </c>
      <c r="B42" s="306"/>
      <c r="C42" s="306"/>
      <c r="D42" s="306"/>
      <c r="E42" s="306"/>
      <c r="F42" s="306"/>
      <c r="G42" s="306"/>
      <c r="H42" s="306"/>
      <c r="I42" s="306"/>
    </row>
    <row r="43" customFormat="false" ht="12.75" hidden="false" customHeight="true" outlineLevel="0" collapsed="false">
      <c r="A43" s="32"/>
      <c r="B43" s="32"/>
      <c r="C43" s="32"/>
      <c r="D43" s="32"/>
      <c r="E43" s="32"/>
      <c r="F43" s="32"/>
      <c r="G43" s="32"/>
      <c r="H43" s="32"/>
      <c r="I43" s="32"/>
    </row>
    <row r="44" customFormat="false" ht="12.75" hidden="false" customHeight="true" outlineLevel="0" collapsed="false"/>
    <row r="45" customFormat="false" ht="12.7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3:I33"/>
    <mergeCell ref="A34:I34"/>
    <mergeCell ref="A35:I35"/>
    <mergeCell ref="A36:I36"/>
    <mergeCell ref="A37:I37"/>
    <mergeCell ref="A38:I38"/>
    <mergeCell ref="A39:I39"/>
    <mergeCell ref="A40:I40"/>
    <mergeCell ref="A41:I41"/>
    <mergeCell ref="A42:I42"/>
  </mergeCells>
  <dataValidations count="1">
    <dataValidation allowBlank="true" errorStyle="stop" operator="between" showDropDown="false" showErrorMessage="true" showInputMessage="false" sqref="B43:I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1004</v>
      </c>
      <c r="G1" s="115" t="s">
        <v>72</v>
      </c>
    </row>
    <row r="2" customFormat="false" ht="15.75" hidden="false" customHeight="true" outlineLevel="0" collapsed="false">
      <c r="A2" s="652" t="s">
        <v>1005</v>
      </c>
      <c r="G2" s="115" t="s">
        <v>74</v>
      </c>
    </row>
    <row r="3" customFormat="false" ht="15.75" hidden="false" customHeight="true" outlineLevel="0" collapsed="false">
      <c r="A3" s="652" t="s">
        <v>220</v>
      </c>
      <c r="G3" s="115" t="s">
        <v>75</v>
      </c>
    </row>
    <row r="4" customFormat="false" ht="12.75" hidden="false" customHeight="true" outlineLevel="0" collapsed="false">
      <c r="G4" s="139"/>
    </row>
    <row r="5" customFormat="false" ht="29.25" hidden="false" customHeight="true" outlineLevel="0" collapsed="false">
      <c r="A5" s="750" t="s">
        <v>1006</v>
      </c>
      <c r="B5" s="750"/>
      <c r="C5" s="1069" t="s">
        <v>892</v>
      </c>
      <c r="D5" s="1069"/>
      <c r="E5" s="1069"/>
      <c r="F5" s="1070" t="s">
        <v>1007</v>
      </c>
      <c r="G5" s="1071" t="s">
        <v>159</v>
      </c>
    </row>
    <row r="6" customFormat="false" ht="14.25" hidden="false" customHeight="true" outlineLevel="0" collapsed="false">
      <c r="A6" s="395"/>
      <c r="B6" s="428"/>
      <c r="C6" s="279" t="s">
        <v>1008</v>
      </c>
      <c r="D6" s="392" t="s">
        <v>1009</v>
      </c>
      <c r="E6" s="392"/>
      <c r="F6" s="1072" t="s">
        <v>390</v>
      </c>
      <c r="G6" s="757" t="s">
        <v>390</v>
      </c>
    </row>
    <row r="7" customFormat="false" ht="15" hidden="false" customHeight="true" outlineLevel="0" collapsed="false">
      <c r="A7" s="398"/>
      <c r="B7" s="1073"/>
      <c r="C7" s="1074" t="s">
        <v>1010</v>
      </c>
      <c r="D7" s="756" t="s">
        <v>1011</v>
      </c>
      <c r="E7" s="399" t="s">
        <v>1012</v>
      </c>
      <c r="F7" s="626" t="s">
        <v>1013</v>
      </c>
      <c r="G7" s="1075" t="s">
        <v>1014</v>
      </c>
    </row>
    <row r="8" customFormat="false" ht="12.75" hidden="false" customHeight="true" outlineLevel="0" collapsed="false">
      <c r="A8" s="840" t="s">
        <v>1015</v>
      </c>
      <c r="B8" s="1076"/>
      <c r="C8" s="1077"/>
      <c r="D8" s="1078"/>
      <c r="E8" s="1078"/>
      <c r="F8" s="760"/>
      <c r="G8" s="210" t="n">
        <v>28.6869</v>
      </c>
    </row>
    <row r="9" customFormat="false" ht="12.75" hidden="false" customHeight="true" outlineLevel="0" collapsed="false">
      <c r="A9" s="789" t="s">
        <v>1016</v>
      </c>
      <c r="B9" s="1076"/>
      <c r="C9" s="419" t="n">
        <v>1.27497333333333</v>
      </c>
      <c r="D9" s="418" t="s">
        <v>127</v>
      </c>
      <c r="E9" s="418" t="s">
        <v>127</v>
      </c>
      <c r="F9" s="80" t="n">
        <v>22.5000000000001</v>
      </c>
      <c r="G9" s="1079" t="n">
        <v>28.6869</v>
      </c>
    </row>
    <row r="10" customFormat="false" ht="12.75" hidden="false" customHeight="true" outlineLevel="0" collapsed="false">
      <c r="A10" s="1080" t="s">
        <v>1017</v>
      </c>
      <c r="B10" s="1081" t="s">
        <v>1018</v>
      </c>
      <c r="C10" s="418" t="s">
        <v>133</v>
      </c>
      <c r="D10" s="418" t="s">
        <v>133</v>
      </c>
      <c r="E10" s="418" t="s">
        <v>133</v>
      </c>
      <c r="F10" s="1082" t="s">
        <v>133</v>
      </c>
      <c r="G10" s="513" t="s">
        <v>133</v>
      </c>
    </row>
    <row r="11" customFormat="false" ht="13.5" hidden="false" customHeight="true" outlineLevel="0" collapsed="false">
      <c r="A11" s="1083"/>
      <c r="B11" s="1084" t="s">
        <v>1019</v>
      </c>
      <c r="C11" s="418" t="s">
        <v>133</v>
      </c>
      <c r="D11" s="418" t="s">
        <v>133</v>
      </c>
      <c r="E11" s="418" t="s">
        <v>133</v>
      </c>
      <c r="F11" s="110" t="s">
        <v>133</v>
      </c>
      <c r="G11" s="515" t="s">
        <v>133</v>
      </c>
    </row>
    <row r="12" customFormat="false" ht="12" hidden="false" customHeight="true" outlineLevel="0" collapsed="false">
      <c r="A12" s="839" t="s">
        <v>1020</v>
      </c>
      <c r="B12" s="1076"/>
      <c r="C12" s="672"/>
      <c r="D12" s="672"/>
      <c r="E12" s="672"/>
      <c r="F12" s="672"/>
      <c r="G12" s="210" t="s">
        <v>133</v>
      </c>
    </row>
    <row r="13" customFormat="false" ht="12.75" hidden="false" customHeight="true" outlineLevel="0" collapsed="false">
      <c r="A13" s="789" t="s">
        <v>1021</v>
      </c>
      <c r="B13" s="1085"/>
      <c r="C13" s="418" t="s">
        <v>133</v>
      </c>
      <c r="D13" s="418" t="s">
        <v>133</v>
      </c>
      <c r="E13" s="418" t="s">
        <v>133</v>
      </c>
      <c r="F13" s="1082" t="s">
        <v>133</v>
      </c>
      <c r="G13" s="513" t="s">
        <v>133</v>
      </c>
    </row>
    <row r="14" customFormat="false" ht="13.5" hidden="false" customHeight="true" outlineLevel="0" collapsed="false">
      <c r="A14" s="769" t="s">
        <v>1022</v>
      </c>
      <c r="B14" s="1086"/>
      <c r="C14" s="418" t="s">
        <v>133</v>
      </c>
      <c r="D14" s="418" t="s">
        <v>133</v>
      </c>
      <c r="E14" s="418" t="s">
        <v>133</v>
      </c>
      <c r="F14" s="110" t="s">
        <v>133</v>
      </c>
      <c r="G14" s="515" t="s">
        <v>133</v>
      </c>
    </row>
    <row r="15" customFormat="false" ht="12" hidden="false" customHeight="true" outlineLevel="0" collapsed="false">
      <c r="A15" s="839" t="s">
        <v>1023</v>
      </c>
      <c r="B15" s="1076"/>
      <c r="C15" s="672"/>
      <c r="D15" s="672"/>
      <c r="E15" s="672"/>
      <c r="F15" s="672"/>
      <c r="G15" s="210" t="s">
        <v>133</v>
      </c>
    </row>
    <row r="16" customFormat="false" ht="12.75" hidden="false" customHeight="true" outlineLevel="0" collapsed="false">
      <c r="A16" s="789" t="s">
        <v>1024</v>
      </c>
      <c r="B16" s="791"/>
      <c r="C16" s="418" t="s">
        <v>133</v>
      </c>
      <c r="D16" s="418" t="s">
        <v>133</v>
      </c>
      <c r="E16" s="418" t="s">
        <v>133</v>
      </c>
      <c r="F16" s="1082" t="s">
        <v>133</v>
      </c>
      <c r="G16" s="513" t="s">
        <v>133</v>
      </c>
    </row>
    <row r="17" customFormat="false" ht="13.5" hidden="false" customHeight="true" outlineLevel="0" collapsed="false">
      <c r="A17" s="769" t="s">
        <v>1025</v>
      </c>
      <c r="B17" s="1087"/>
      <c r="C17" s="418" t="s">
        <v>133</v>
      </c>
      <c r="D17" s="418" t="s">
        <v>133</v>
      </c>
      <c r="E17" s="418" t="s">
        <v>133</v>
      </c>
      <c r="F17" s="110" t="s">
        <v>133</v>
      </c>
      <c r="G17" s="515" t="s">
        <v>133</v>
      </c>
    </row>
    <row r="18" customFormat="false" ht="12" hidden="false" customHeight="true" outlineLevel="0" collapsed="false">
      <c r="A18" s="843" t="s">
        <v>1026</v>
      </c>
      <c r="B18" s="1088"/>
      <c r="C18" s="672" t="s">
        <v>133</v>
      </c>
      <c r="D18" s="672"/>
      <c r="E18" s="672"/>
      <c r="F18" s="672"/>
      <c r="G18" s="647" t="s">
        <v>127</v>
      </c>
    </row>
    <row r="19" customFormat="false" ht="13.5" hidden="false" customHeight="true" outlineLevel="0" collapsed="false">
      <c r="A19" s="1064" t="s">
        <v>101</v>
      </c>
      <c r="B19" s="1064"/>
      <c r="C19" s="418" t="s">
        <v>133</v>
      </c>
      <c r="D19" s="1089" t="s">
        <v>1027</v>
      </c>
      <c r="E19" s="418" t="s">
        <v>133</v>
      </c>
      <c r="F19" s="1090" t="s">
        <v>127</v>
      </c>
      <c r="G19" s="420" t="s">
        <v>12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3"/>
      <c r="B21" s="1091" t="s">
        <v>1028</v>
      </c>
      <c r="C21" s="1092" t="s">
        <v>133</v>
      </c>
      <c r="D21" s="672"/>
      <c r="E21" s="672"/>
      <c r="F21" s="672"/>
      <c r="G21" s="1093"/>
    </row>
    <row r="22" customFormat="false" ht="14.25" hidden="false" customHeight="true" outlineLevel="0" collapsed="false">
      <c r="A22" s="1094"/>
      <c r="B22" s="1095" t="s">
        <v>1029</v>
      </c>
      <c r="C22" s="1096" t="n">
        <v>1.27497333333333</v>
      </c>
      <c r="D22" s="1097"/>
      <c r="E22" s="1098"/>
      <c r="F22" s="1099"/>
      <c r="G22" s="1100"/>
    </row>
    <row r="24" customFormat="false" ht="27" hidden="false" customHeight="true" outlineLevel="0" collapsed="false">
      <c r="A24" s="298" t="s">
        <v>1030</v>
      </c>
      <c r="B24" s="298"/>
      <c r="C24" s="298"/>
      <c r="D24" s="298"/>
      <c r="E24" s="298"/>
      <c r="F24" s="298"/>
      <c r="G24" s="298"/>
    </row>
    <row r="25" customFormat="false" ht="13.5" hidden="false" customHeight="true" outlineLevel="0" collapsed="false">
      <c r="A25" s="296" t="s">
        <v>1031</v>
      </c>
      <c r="B25" s="296"/>
      <c r="C25" s="296"/>
      <c r="D25" s="296"/>
      <c r="E25" s="296"/>
      <c r="F25" s="139"/>
      <c r="G25" s="139"/>
    </row>
    <row r="26" customFormat="false" ht="13.5" hidden="false" customHeight="true" outlineLevel="0" collapsed="false">
      <c r="A26" s="296" t="s">
        <v>1032</v>
      </c>
      <c r="B26" s="296"/>
      <c r="C26" s="296"/>
      <c r="D26" s="296"/>
      <c r="E26" s="139"/>
      <c r="F26" s="139"/>
      <c r="G26" s="139"/>
    </row>
    <row r="27" customFormat="false" ht="13.5" hidden="false" customHeight="true" outlineLevel="0" collapsed="false">
      <c r="A27" s="422" t="s">
        <v>1033</v>
      </c>
      <c r="B27" s="296"/>
      <c r="C27" s="296"/>
      <c r="D27" s="296"/>
      <c r="E27" s="296"/>
      <c r="F27" s="296"/>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11</v>
      </c>
      <c r="B29" s="178"/>
      <c r="C29" s="178"/>
      <c r="D29" s="178"/>
      <c r="E29" s="178"/>
      <c r="F29" s="178"/>
      <c r="G29" s="179"/>
    </row>
    <row r="30" customFormat="false" ht="27" hidden="false" customHeight="true" outlineLevel="0" collapsed="false">
      <c r="A30" s="1101" t="s">
        <v>933</v>
      </c>
      <c r="B30" s="1101"/>
      <c r="C30" s="1101"/>
      <c r="D30" s="1101"/>
      <c r="E30" s="1101"/>
      <c r="F30" s="1101"/>
      <c r="G30" s="1101"/>
    </row>
    <row r="31" customFormat="false" ht="12.75" hidden="false" customHeight="true" outlineLevel="0" collapsed="false">
      <c r="A31" s="424" t="s">
        <v>1034</v>
      </c>
      <c r="B31" s="424"/>
      <c r="C31" s="424"/>
      <c r="D31" s="424"/>
      <c r="E31" s="424"/>
      <c r="F31" s="424"/>
      <c r="G31" s="424"/>
    </row>
    <row r="32" customFormat="false" ht="12" hidden="false" customHeight="true" outlineLevel="0" collapsed="false">
      <c r="A32" s="1102" t="s">
        <v>1035</v>
      </c>
      <c r="B32" s="1103"/>
      <c r="C32" s="1103"/>
      <c r="D32" s="1103"/>
      <c r="E32" s="1103"/>
      <c r="F32" s="1103"/>
      <c r="G32" s="1104"/>
    </row>
    <row r="33" customFormat="false" ht="12.75" hidden="false" customHeight="true" outlineLevel="0" collapsed="false">
      <c r="A33" s="63" t="s">
        <v>884</v>
      </c>
      <c r="B33" s="63"/>
      <c r="C33" s="63"/>
      <c r="D33" s="63"/>
      <c r="E33" s="63"/>
      <c r="F33" s="63"/>
      <c r="G33" s="63"/>
      <c r="H33" s="62"/>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36</v>
      </c>
      <c r="E1" s="115" t="s">
        <v>72</v>
      </c>
    </row>
    <row r="2" customFormat="false" ht="18.75" hidden="false" customHeight="true" outlineLevel="0" collapsed="false">
      <c r="A2" s="652" t="s">
        <v>1037</v>
      </c>
      <c r="E2" s="115" t="s">
        <v>74</v>
      </c>
    </row>
    <row r="3" customFormat="false" ht="15.75" hidden="false" customHeight="true" outlineLevel="0" collapsed="false">
      <c r="A3" s="652" t="s">
        <v>73</v>
      </c>
      <c r="E3" s="115" t="s">
        <v>75</v>
      </c>
    </row>
    <row r="4" customFormat="false" ht="12.75" hidden="false" customHeight="true" outlineLevel="0" collapsed="false">
      <c r="A4" s="618"/>
      <c r="E4" s="619"/>
    </row>
    <row r="5" customFormat="false" ht="24" hidden="false" customHeight="true" outlineLevel="0" collapsed="false">
      <c r="A5" s="750" t="s">
        <v>76</v>
      </c>
      <c r="B5" s="390" t="s">
        <v>1038</v>
      </c>
      <c r="C5" s="390"/>
      <c r="D5" s="936" t="s">
        <v>385</v>
      </c>
      <c r="E5" s="1071" t="s">
        <v>159</v>
      </c>
    </row>
    <row r="6" customFormat="false" ht="13.5" hidden="false" customHeight="true" outlineLevel="0" collapsed="false">
      <c r="A6" s="395"/>
      <c r="B6" s="938" t="s">
        <v>810</v>
      </c>
      <c r="C6" s="397" t="s">
        <v>422</v>
      </c>
      <c r="D6" s="938"/>
      <c r="E6" s="1105" t="s">
        <v>79</v>
      </c>
    </row>
    <row r="7" customFormat="false" ht="15.75" hidden="false" customHeight="true" outlineLevel="0" collapsed="false">
      <c r="A7" s="503"/>
      <c r="B7" s="626"/>
      <c r="C7" s="626" t="s">
        <v>1039</v>
      </c>
      <c r="D7" s="1074" t="s">
        <v>1040</v>
      </c>
      <c r="E7" s="1106" t="s">
        <v>84</v>
      </c>
    </row>
    <row r="8" customFormat="false" ht="13.5" hidden="false" customHeight="true" outlineLevel="0" collapsed="false">
      <c r="A8" s="1107" t="s">
        <v>1041</v>
      </c>
      <c r="B8" s="1108" t="s">
        <v>1042</v>
      </c>
      <c r="C8" s="1109"/>
      <c r="D8" s="1109"/>
      <c r="E8" s="1110" t="n">
        <v>10.7741862023019</v>
      </c>
    </row>
    <row r="9" customFormat="false" ht="12" hidden="false" customHeight="true" outlineLevel="0" collapsed="false">
      <c r="A9" s="1111" t="s">
        <v>1043</v>
      </c>
      <c r="B9" s="1112" t="s">
        <v>1044</v>
      </c>
      <c r="C9" s="1113" t="n">
        <v>503995835.240514</v>
      </c>
      <c r="D9" s="86" t="n">
        <v>0.00678109585252574</v>
      </c>
      <c r="E9" s="131" t="n">
        <v>5.37058353552164</v>
      </c>
    </row>
    <row r="10" customFormat="false" ht="12" hidden="false" customHeight="true" outlineLevel="0" collapsed="false">
      <c r="A10" s="1114" t="s">
        <v>1045</v>
      </c>
      <c r="B10" s="1115" t="s">
        <v>1046</v>
      </c>
      <c r="C10" s="20" t="n">
        <v>84691136.6025439</v>
      </c>
      <c r="D10" s="86" t="n">
        <v>0.00999959593322125</v>
      </c>
      <c r="E10" s="131" t="n">
        <v>1.33080694238725</v>
      </c>
    </row>
    <row r="11" customFormat="false" ht="12" hidden="false" customHeight="true" outlineLevel="0" collapsed="false">
      <c r="A11" s="1114" t="s">
        <v>1047</v>
      </c>
      <c r="B11" s="1116" t="s">
        <v>1048</v>
      </c>
      <c r="C11" s="20" t="n">
        <v>98301884.08476</v>
      </c>
      <c r="D11" s="86" t="n">
        <v>0.0124999999999286</v>
      </c>
      <c r="E11" s="131" t="n">
        <v>1.93092986595064</v>
      </c>
    </row>
    <row r="12" customFormat="false" ht="12" hidden="false" customHeight="true" outlineLevel="0" collapsed="false">
      <c r="A12" s="1114" t="s">
        <v>1049</v>
      </c>
      <c r="B12" s="1115" t="s">
        <v>1050</v>
      </c>
      <c r="C12" s="20" t="n">
        <v>101907831.060106</v>
      </c>
      <c r="D12" s="86" t="n">
        <v>0.0124999999999286</v>
      </c>
      <c r="E12" s="131" t="n">
        <v>2.00176096725209</v>
      </c>
    </row>
    <row r="13" customFormat="false" ht="13.5" hidden="false" customHeight="true" outlineLevel="0" collapsed="false">
      <c r="A13" s="1117" t="s">
        <v>1051</v>
      </c>
      <c r="B13" s="1115" t="s">
        <v>1052</v>
      </c>
      <c r="C13" s="20" t="n">
        <v>4000</v>
      </c>
      <c r="D13" s="86" t="n">
        <v>7.99999999995429</v>
      </c>
      <c r="E13" s="131" t="n">
        <v>0.0502857142857143</v>
      </c>
    </row>
    <row r="14" customFormat="false" ht="12.75" hidden="false" customHeight="true" outlineLevel="0" collapsed="false">
      <c r="A14" s="1118" t="s">
        <v>1053</v>
      </c>
      <c r="B14" s="1119"/>
      <c r="C14" s="1120"/>
      <c r="D14" s="1121"/>
      <c r="E14" s="151" t="n">
        <v>0.089819176904566</v>
      </c>
    </row>
    <row r="15" customFormat="false" ht="13.5" hidden="false" customHeight="true" outlineLevel="0" collapsed="false">
      <c r="A15" s="133" t="s">
        <v>1054</v>
      </c>
      <c r="B15" s="1122" t="s">
        <v>1055</v>
      </c>
      <c r="C15" s="41" t="n">
        <v>6350850.89224204</v>
      </c>
      <c r="D15" s="86" t="n">
        <v>0.00899999991</v>
      </c>
      <c r="E15" s="1123" t="n">
        <v>0.089819176904566</v>
      </c>
    </row>
    <row r="16" customFormat="false" ht="16.5" hidden="false" customHeight="true" outlineLevel="0" collapsed="false">
      <c r="A16" s="1124" t="s">
        <v>1056</v>
      </c>
      <c r="B16" s="1125" t="s">
        <v>1057</v>
      </c>
      <c r="C16" s="1126" t="n">
        <v>2195195947.93521</v>
      </c>
      <c r="D16" s="1127" t="n">
        <v>0.0042740770551149</v>
      </c>
      <c r="E16" s="1123" t="n">
        <v>14.7438289940931</v>
      </c>
    </row>
    <row r="17" customFormat="false" ht="12" hidden="false" customHeight="true" outlineLevel="0" collapsed="false">
      <c r="A17" s="1128" t="s">
        <v>1058</v>
      </c>
      <c r="B17" s="1129"/>
      <c r="C17" s="1130"/>
      <c r="D17" s="1131"/>
      <c r="E17" s="151" t="n">
        <v>17.7567244531439</v>
      </c>
    </row>
    <row r="18" customFormat="false" ht="12" hidden="false" customHeight="true" outlineLevel="0" collapsed="false">
      <c r="A18" s="1114" t="s">
        <v>1059</v>
      </c>
      <c r="B18" s="1115" t="s">
        <v>1060</v>
      </c>
      <c r="C18" s="20" t="n">
        <v>623180583.044054</v>
      </c>
      <c r="D18" s="86" t="n">
        <v>0.010020319416965</v>
      </c>
      <c r="E18" s="131" t="n">
        <v>9.81273620892337</v>
      </c>
    </row>
    <row r="19" customFormat="false" ht="24" hidden="false" customHeight="true" outlineLevel="0" collapsed="false">
      <c r="A19" s="1114" t="s">
        <v>1061</v>
      </c>
      <c r="B19" s="1132" t="s">
        <v>1062</v>
      </c>
      <c r="C19" s="20" t="n">
        <v>402560335.667215</v>
      </c>
      <c r="D19" s="86" t="n">
        <v>0.0125577827679285</v>
      </c>
      <c r="E19" s="131" t="n">
        <v>7.94398824422053</v>
      </c>
    </row>
    <row r="20" customFormat="false" ht="14.25" hidden="false" customHeight="true" outlineLevel="0" collapsed="false">
      <c r="A20" s="79" t="s">
        <v>1063</v>
      </c>
      <c r="B20" s="1129"/>
      <c r="C20" s="1133"/>
      <c r="D20" s="1131"/>
      <c r="E20" s="152" t="s">
        <v>127</v>
      </c>
    </row>
    <row r="21" customFormat="false" ht="3.75" hidden="false" customHeight="true" outlineLevel="0" collapsed="false">
      <c r="A21" s="31"/>
      <c r="B21" s="31"/>
      <c r="C21" s="31"/>
      <c r="D21" s="31"/>
      <c r="E21" s="31"/>
    </row>
    <row r="22" customFormat="false" ht="4.5" hidden="false" customHeight="true" outlineLevel="0" collapsed="false">
      <c r="A22" s="1134"/>
      <c r="B22" s="1134"/>
      <c r="C22" s="1134"/>
      <c r="D22" s="1134"/>
      <c r="E22" s="1134"/>
    </row>
    <row r="23" customFormat="false" ht="18" hidden="false" customHeight="true" outlineLevel="0" collapsed="false">
      <c r="A23" s="1135" t="s">
        <v>1064</v>
      </c>
      <c r="B23" s="1135"/>
      <c r="C23" s="1135"/>
      <c r="D23" s="1135"/>
      <c r="E23" s="1135"/>
    </row>
    <row r="24" customFormat="false" ht="9" hidden="false" customHeight="true" outlineLevel="0" collapsed="false">
      <c r="A24" s="619"/>
      <c r="B24" s="619"/>
      <c r="C24" s="619"/>
      <c r="D24" s="619"/>
      <c r="E24" s="619"/>
    </row>
    <row r="25" customFormat="false" ht="12" hidden="false" customHeight="true" outlineLevel="0" collapsed="false">
      <c r="A25" s="116" t="s">
        <v>464</v>
      </c>
      <c r="B25" s="178"/>
      <c r="C25" s="178"/>
      <c r="D25" s="178"/>
      <c r="E25" s="179"/>
    </row>
    <row r="26" customFormat="false" ht="28.5" hidden="false" customHeight="true" outlineLevel="0" collapsed="false">
      <c r="A26" s="180" t="s">
        <v>933</v>
      </c>
      <c r="B26" s="180"/>
      <c r="C26" s="180"/>
      <c r="D26" s="180"/>
      <c r="E26" s="180"/>
    </row>
    <row r="27" customFormat="false" ht="12" hidden="false" customHeight="true" outlineLevel="0" collapsed="false">
      <c r="A27" s="1003" t="s">
        <v>935</v>
      </c>
      <c r="B27" s="776"/>
      <c r="C27" s="776"/>
      <c r="D27" s="776"/>
      <c r="E27" s="777"/>
    </row>
    <row r="28" customFormat="false" ht="12.75" hidden="false" customHeight="true" outlineLevel="0" collapsed="false">
      <c r="A28" s="1136" t="s">
        <v>1065</v>
      </c>
      <c r="B28" s="776"/>
      <c r="C28" s="776"/>
      <c r="D28" s="776"/>
      <c r="E28" s="777"/>
    </row>
    <row r="29" customFormat="false" ht="13.5" hidden="false" customHeight="true" outlineLevel="0" collapsed="false">
      <c r="A29" s="1136" t="s">
        <v>1066</v>
      </c>
      <c r="B29" s="776"/>
      <c r="C29" s="776"/>
      <c r="D29" s="776"/>
      <c r="E29" s="777"/>
    </row>
    <row r="30" customFormat="false" ht="13.5" hidden="false" customHeight="true" outlineLevel="0" collapsed="false">
      <c r="A30" s="1137" t="s">
        <v>1067</v>
      </c>
      <c r="B30" s="1138"/>
      <c r="C30" s="1138"/>
      <c r="D30" s="1138"/>
      <c r="E30" s="1139"/>
    </row>
    <row r="31" customFormat="false" ht="24" hidden="false" customHeight="true" outlineLevel="0" collapsed="false">
      <c r="A31" s="64" t="s">
        <v>885</v>
      </c>
      <c r="B31" s="64"/>
      <c r="C31" s="64"/>
      <c r="D31" s="64"/>
      <c r="E31" s="64"/>
    </row>
    <row r="32" customFormat="false" ht="12.75" hidden="false" customHeight="true" outlineLevel="0" collapsed="false">
      <c r="A32" s="63"/>
      <c r="B32" s="63"/>
      <c r="C32" s="63"/>
      <c r="D32" s="63"/>
      <c r="E32" s="63"/>
    </row>
    <row r="33" customFormat="false" ht="12.75" hidden="false" customHeight="true" outlineLevel="0" collapsed="false">
      <c r="A33" s="64" t="s">
        <v>886</v>
      </c>
      <c r="B33" s="64"/>
      <c r="C33" s="64"/>
      <c r="D33" s="64"/>
      <c r="E33" s="64"/>
    </row>
    <row r="34" customFormat="false" ht="24" hidden="false" customHeight="true" outlineLevel="0" collapsed="false">
      <c r="A34" s="64" t="s">
        <v>887</v>
      </c>
      <c r="B34" s="64"/>
      <c r="C34" s="64"/>
      <c r="D34" s="64"/>
      <c r="E34" s="64"/>
    </row>
    <row r="35" customFormat="false" ht="12.75" hidden="false" customHeight="true" outlineLevel="0" collapsed="false">
      <c r="A35" s="31"/>
      <c r="B35" s="31"/>
      <c r="C35" s="31"/>
      <c r="D35" s="31"/>
      <c r="E35" s="31"/>
      <c r="F35" s="62"/>
    </row>
    <row r="36" customFormat="false" ht="12.75" hidden="false" customHeight="true" outlineLevel="0" collapsed="false"/>
    <row r="37" customFormat="false" ht="12.75" hidden="false" customHeight="true" outlineLevel="0" collapsed="false"/>
  </sheetData>
  <sheetProtection sheet="true" password="a57c" objects="true" scenarios="true"/>
  <mergeCells count="8">
    <mergeCell ref="B5:C5"/>
    <mergeCell ref="A22:E22"/>
    <mergeCell ref="A23:E23"/>
    <mergeCell ref="A26:E26"/>
    <mergeCell ref="A31:E31"/>
    <mergeCell ref="A32:E32"/>
    <mergeCell ref="A33:E33"/>
    <mergeCell ref="A34:E34"/>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36</v>
      </c>
      <c r="C1" s="115" t="s">
        <v>72</v>
      </c>
    </row>
    <row r="2" customFormat="false" ht="18.75" hidden="false" customHeight="true" outlineLevel="0" collapsed="false">
      <c r="A2" s="652" t="s">
        <v>1068</v>
      </c>
      <c r="C2" s="115" t="s">
        <v>74</v>
      </c>
    </row>
    <row r="3" customFormat="false" ht="15.75" hidden="false" customHeight="true" outlineLevel="0" collapsed="false">
      <c r="A3" s="652" t="s">
        <v>109</v>
      </c>
      <c r="C3" s="115" t="s">
        <v>75</v>
      </c>
    </row>
    <row r="4" customFormat="false" ht="12.75" hidden="false" customHeight="true" outlineLevel="0" collapsed="false">
      <c r="A4" s="139"/>
      <c r="C4" s="139"/>
    </row>
    <row r="5" customFormat="false" ht="13.5" hidden="false" customHeight="true" outlineLevel="0" collapsed="false">
      <c r="A5" s="1140" t="s">
        <v>471</v>
      </c>
      <c r="B5" s="1140"/>
      <c r="C5" s="139"/>
    </row>
    <row r="6" customFormat="false" ht="14.25" hidden="false" customHeight="true" outlineLevel="0" collapsed="false">
      <c r="A6" s="1141" t="s">
        <v>1069</v>
      </c>
      <c r="B6" s="390" t="s">
        <v>810</v>
      </c>
      <c r="C6" s="391" t="s">
        <v>422</v>
      </c>
    </row>
    <row r="7" customFormat="false" ht="13.5" hidden="false" customHeight="true" outlineLevel="0" collapsed="false">
      <c r="A7" s="1142" t="s">
        <v>1070</v>
      </c>
      <c r="B7" s="1132" t="s">
        <v>1071</v>
      </c>
      <c r="C7" s="420" t="s">
        <v>127</v>
      </c>
    </row>
    <row r="8" customFormat="false" ht="13.5" hidden="false" customHeight="true" outlineLevel="0" collapsed="false">
      <c r="A8" s="1142" t="s">
        <v>1072</v>
      </c>
      <c r="B8" s="1132" t="s">
        <v>1073</v>
      </c>
      <c r="C8" s="420" t="s">
        <v>133</v>
      </c>
    </row>
    <row r="9" customFormat="false" ht="15.75" hidden="false" customHeight="true" outlineLevel="0" collapsed="false">
      <c r="A9" s="947" t="s">
        <v>1074</v>
      </c>
      <c r="B9" s="1143" t="s">
        <v>1075</v>
      </c>
      <c r="C9" s="131" t="n">
        <v>0.1</v>
      </c>
    </row>
    <row r="10" customFormat="false" ht="13.5" hidden="false" customHeight="true" outlineLevel="0" collapsed="false">
      <c r="A10" s="947" t="s">
        <v>1076</v>
      </c>
      <c r="B10" s="1143" t="s">
        <v>1077</v>
      </c>
      <c r="C10" s="131" t="n">
        <v>0.207980386157333</v>
      </c>
    </row>
    <row r="11" customFormat="false" ht="13.5" hidden="false" customHeight="true" outlineLevel="0" collapsed="false">
      <c r="A11" s="947" t="s">
        <v>1078</v>
      </c>
      <c r="B11" s="1132" t="s">
        <v>1079</v>
      </c>
      <c r="C11" s="420" t="s">
        <v>127</v>
      </c>
    </row>
    <row r="12" customFormat="false" ht="13.5" hidden="false" customHeight="true" outlineLevel="0" collapsed="false">
      <c r="A12" s="947" t="s">
        <v>1080</v>
      </c>
      <c r="B12" s="1132" t="s">
        <v>1081</v>
      </c>
      <c r="C12" s="131" t="n">
        <v>0.3</v>
      </c>
    </row>
    <row r="13" customFormat="false" ht="13.5" hidden="false" customHeight="true" outlineLevel="0" collapsed="false">
      <c r="A13" s="947" t="s">
        <v>1082</v>
      </c>
      <c r="B13" s="1132" t="s">
        <v>1083</v>
      </c>
      <c r="C13" s="420" t="s">
        <v>127</v>
      </c>
    </row>
    <row r="14" customFormat="false" ht="13.5" hidden="false" customHeight="true" outlineLevel="0" collapsed="false">
      <c r="A14" s="947" t="s">
        <v>1084</v>
      </c>
      <c r="B14" s="1132" t="s">
        <v>1085</v>
      </c>
      <c r="C14" s="420" t="s">
        <v>127</v>
      </c>
    </row>
    <row r="15" customFormat="false" ht="15.75" hidden="false" customHeight="true" outlineLevel="0" collapsed="false">
      <c r="A15" s="947" t="s">
        <v>1086</v>
      </c>
      <c r="B15" s="1132" t="s">
        <v>1087</v>
      </c>
      <c r="C15" s="420" t="s">
        <v>127</v>
      </c>
    </row>
    <row r="16" customFormat="false" ht="12" hidden="false" customHeight="true" outlineLevel="0" collapsed="false">
      <c r="A16" s="947" t="s">
        <v>1088</v>
      </c>
      <c r="B16" s="947"/>
      <c r="C16" s="1121" t="s">
        <v>127</v>
      </c>
    </row>
    <row r="17" customFormat="false" ht="12" hidden="false" customHeight="true" outlineLevel="0" collapsed="false">
      <c r="A17" s="31"/>
      <c r="B17" s="31"/>
      <c r="C17" s="31"/>
    </row>
    <row r="18" customFormat="false" ht="12" hidden="false" customHeight="true" outlineLevel="0" collapsed="false">
      <c r="A18" s="295" t="s">
        <v>1089</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0</v>
      </c>
      <c r="J1" s="115" t="s">
        <v>72</v>
      </c>
    </row>
    <row r="2" customFormat="false" ht="15.75" hidden="false" customHeight="true" outlineLevel="0" collapsed="false">
      <c r="A2" s="4" t="s">
        <v>1091</v>
      </c>
      <c r="J2" s="115" t="s">
        <v>74</v>
      </c>
    </row>
    <row r="3" customFormat="false" ht="15.75" hidden="false" customHeight="true" outlineLevel="0" collapsed="false">
      <c r="A3" s="4" t="s">
        <v>220</v>
      </c>
      <c r="J3" s="115" t="s">
        <v>75</v>
      </c>
    </row>
    <row r="4" customFormat="false" ht="12.75" hidden="false" customHeight="true" outlineLevel="0" collapsed="false">
      <c r="J4" s="139"/>
    </row>
    <row r="5" customFormat="false" ht="24.75" hidden="false" customHeight="true" outlineLevel="0" collapsed="false">
      <c r="A5" s="750" t="s">
        <v>76</v>
      </c>
      <c r="B5" s="390" t="s">
        <v>986</v>
      </c>
      <c r="C5" s="390"/>
      <c r="D5" s="390"/>
      <c r="E5" s="390"/>
      <c r="F5" s="390"/>
      <c r="G5" s="1069" t="s">
        <v>385</v>
      </c>
      <c r="H5" s="1069"/>
      <c r="I5" s="934" t="s">
        <v>159</v>
      </c>
      <c r="J5" s="934"/>
    </row>
    <row r="6" customFormat="false" ht="42.75" hidden="false" customHeight="true" outlineLevel="0" collapsed="false">
      <c r="A6" s="750"/>
      <c r="B6" s="938" t="s">
        <v>1092</v>
      </c>
      <c r="C6" s="279" t="s">
        <v>1093</v>
      </c>
      <c r="D6" s="399" t="s">
        <v>1094</v>
      </c>
      <c r="E6" s="279" t="s">
        <v>1095</v>
      </c>
      <c r="F6" s="399" t="s">
        <v>1096</v>
      </c>
      <c r="G6" s="392" t="s">
        <v>423</v>
      </c>
      <c r="H6" s="835" t="s">
        <v>424</v>
      </c>
      <c r="I6" s="392" t="s">
        <v>423</v>
      </c>
      <c r="J6" s="836" t="s">
        <v>424</v>
      </c>
    </row>
    <row r="7" customFormat="false" ht="12.75" hidden="false" customHeight="true" outlineLevel="0" collapsed="false">
      <c r="A7" s="1144"/>
      <c r="B7" s="878" t="s">
        <v>1097</v>
      </c>
      <c r="C7" s="878" t="s">
        <v>1098</v>
      </c>
      <c r="D7" s="399"/>
      <c r="E7" s="878" t="s">
        <v>1099</v>
      </c>
      <c r="F7" s="399"/>
      <c r="G7" s="626" t="s">
        <v>1100</v>
      </c>
      <c r="H7" s="626"/>
      <c r="I7" s="1075" t="s">
        <v>84</v>
      </c>
      <c r="J7" s="1075"/>
    </row>
    <row r="8" customFormat="false" ht="12.75" hidden="false" customHeight="true" outlineLevel="0" collapsed="false">
      <c r="A8" s="1145" t="s">
        <v>1101</v>
      </c>
      <c r="B8" s="166"/>
      <c r="C8" s="166"/>
      <c r="D8" s="166"/>
      <c r="E8" s="166"/>
      <c r="F8" s="166"/>
      <c r="G8" s="166"/>
      <c r="H8" s="166"/>
      <c r="I8" s="209" t="n">
        <v>210.672114083856</v>
      </c>
      <c r="J8" s="353" t="n">
        <v>4.25991965404271</v>
      </c>
    </row>
    <row r="9" customFormat="false" ht="12.75" hidden="false" customHeight="true" outlineLevel="0" collapsed="false">
      <c r="A9" s="133" t="s">
        <v>1102</v>
      </c>
      <c r="B9" s="418" t="s">
        <v>133</v>
      </c>
      <c r="C9" s="419" t="n">
        <v>11.1</v>
      </c>
      <c r="D9" s="419" t="n">
        <v>0.72</v>
      </c>
      <c r="E9" s="418" t="s">
        <v>133</v>
      </c>
      <c r="F9" s="419" t="n">
        <v>0.00529</v>
      </c>
      <c r="G9" s="1090" t="s">
        <v>133</v>
      </c>
      <c r="H9" s="1090" t="s">
        <v>133</v>
      </c>
      <c r="I9" s="418" t="s">
        <v>133</v>
      </c>
      <c r="J9" s="420" t="s">
        <v>133</v>
      </c>
    </row>
    <row r="10" customFormat="false" ht="12.75" hidden="false" customHeight="true" outlineLevel="0" collapsed="false">
      <c r="A10" s="133" t="s">
        <v>1103</v>
      </c>
      <c r="B10" s="419" t="n">
        <v>6.48333333333333</v>
      </c>
      <c r="C10" s="419" t="n">
        <v>6.9</v>
      </c>
      <c r="D10" s="419" t="n">
        <v>0.72</v>
      </c>
      <c r="E10" s="419" t="n">
        <v>14782</v>
      </c>
      <c r="F10" s="419" t="n">
        <v>0.00529</v>
      </c>
      <c r="G10" s="1146" t="n">
        <v>0.0007024</v>
      </c>
      <c r="H10" s="1146" t="n">
        <v>3.96115971428571E-005</v>
      </c>
      <c r="I10" s="419" t="n">
        <v>0.0103828768</v>
      </c>
      <c r="J10" s="131" t="n">
        <v>0.000585538628965714</v>
      </c>
    </row>
    <row r="11" customFormat="false" ht="12.75" hidden="false" customHeight="true" outlineLevel="0" collapsed="false">
      <c r="A11" s="133" t="s">
        <v>1104</v>
      </c>
      <c r="B11" s="419" t="n">
        <v>11539.9666666667</v>
      </c>
      <c r="C11" s="419" t="n">
        <v>11.4658510091224</v>
      </c>
      <c r="D11" s="419" t="n">
        <v>0.411984317866916</v>
      </c>
      <c r="E11" s="419" t="n">
        <v>43351287.4724162</v>
      </c>
      <c r="F11" s="419" t="n">
        <v>0.00529</v>
      </c>
      <c r="G11" s="1146" t="n">
        <v>0.00257963401101564</v>
      </c>
      <c r="H11" s="1146" t="n">
        <v>5.06541391267474E-005</v>
      </c>
      <c r="I11" s="419" t="n">
        <v>111.830455585161</v>
      </c>
      <c r="J11" s="131" t="n">
        <v>2.19592214695139</v>
      </c>
    </row>
    <row r="12" customFormat="false" ht="12.75" hidden="false" customHeight="true" outlineLevel="0" collapsed="false">
      <c r="A12" s="133" t="s">
        <v>1105</v>
      </c>
      <c r="B12" s="419" t="n">
        <v>4779.70333333333</v>
      </c>
      <c r="C12" s="419" t="n">
        <v>3</v>
      </c>
      <c r="D12" s="419" t="n">
        <v>0.76</v>
      </c>
      <c r="E12" s="419" t="n">
        <v>19436418.4377211</v>
      </c>
      <c r="F12" s="419" t="n">
        <v>0.00529</v>
      </c>
      <c r="G12" s="1146" t="n">
        <v>0.00255186424660439</v>
      </c>
      <c r="H12" s="1146" t="n">
        <v>5.10313960213102E-005</v>
      </c>
      <c r="I12" s="419" t="n">
        <v>49.5991012932629</v>
      </c>
      <c r="J12" s="131" t="n">
        <v>0.991867566531241</v>
      </c>
    </row>
    <row r="13" customFormat="false" ht="12.75" hidden="false" customHeight="true" outlineLevel="0" collapsed="false">
      <c r="A13" s="133" t="s">
        <v>1106</v>
      </c>
      <c r="B13" s="419" t="n">
        <v>11.9</v>
      </c>
      <c r="C13" s="419" t="n">
        <v>3</v>
      </c>
      <c r="D13" s="419" t="n">
        <v>0.72</v>
      </c>
      <c r="E13" s="419" t="n">
        <v>27132</v>
      </c>
      <c r="F13" s="419" t="n">
        <v>0.00529</v>
      </c>
      <c r="G13" s="1146" t="n">
        <v>0.0007024</v>
      </c>
      <c r="H13" s="1146" t="n">
        <v>3.96115971428571E-005</v>
      </c>
      <c r="I13" s="419" t="n">
        <v>0.0190575168</v>
      </c>
      <c r="J13" s="131" t="n">
        <v>0.00107474185368</v>
      </c>
    </row>
    <row r="14" customFormat="false" ht="12.75" hidden="false" customHeight="true" outlineLevel="0" collapsed="false">
      <c r="A14" s="133" t="s">
        <v>1107</v>
      </c>
      <c r="B14" s="419" t="n">
        <v>5.226</v>
      </c>
      <c r="C14" s="419" t="n">
        <v>9</v>
      </c>
      <c r="D14" s="419" t="n">
        <v>0.72</v>
      </c>
      <c r="E14" s="419" t="n">
        <v>33864.48</v>
      </c>
      <c r="F14" s="419" t="n">
        <v>0.00529</v>
      </c>
      <c r="G14" s="1146" t="n">
        <v>0.00214666666666667</v>
      </c>
      <c r="H14" s="1146" t="n">
        <v>6.59245714285715E-005</v>
      </c>
      <c r="I14" s="419" t="n">
        <v>0.0726957504</v>
      </c>
      <c r="J14" s="131" t="n">
        <v>0.00223250133065143</v>
      </c>
    </row>
    <row r="15" customFormat="false" ht="12.75" hidden="false" customHeight="true" outlineLevel="0" collapsed="false">
      <c r="A15" s="133" t="s">
        <v>1108</v>
      </c>
      <c r="B15" s="419" t="n">
        <v>11.76</v>
      </c>
      <c r="C15" s="419" t="n">
        <v>11.7</v>
      </c>
      <c r="D15" s="419" t="n">
        <v>0.72</v>
      </c>
      <c r="E15" s="419" t="n">
        <v>99066.24</v>
      </c>
      <c r="F15" s="419" t="n">
        <v>0.00529</v>
      </c>
      <c r="G15" s="1146" t="n">
        <v>0.00214666666666667</v>
      </c>
      <c r="H15" s="1146" t="n">
        <v>6.59245714285714E-005</v>
      </c>
      <c r="I15" s="419" t="n">
        <v>0.2126621952</v>
      </c>
      <c r="J15" s="131" t="n">
        <v>0.00653089941504</v>
      </c>
    </row>
    <row r="16" customFormat="false" ht="12.75" hidden="false" customHeight="true" outlineLevel="0" collapsed="false">
      <c r="A16" s="133" t="s">
        <v>1109</v>
      </c>
      <c r="B16" s="419" t="n">
        <v>5205.74666666667</v>
      </c>
      <c r="C16" s="419" t="n">
        <v>10.7885718302625</v>
      </c>
      <c r="D16" s="419" t="n">
        <v>0.419726318726498</v>
      </c>
      <c r="E16" s="419" t="n">
        <v>21306810.1034741</v>
      </c>
      <c r="F16" s="419" t="n">
        <v>0.00529</v>
      </c>
      <c r="G16" s="1146" t="n">
        <v>0.00229634368676586</v>
      </c>
      <c r="H16" s="1146" t="n">
        <v>4.98294326638143E-005</v>
      </c>
      <c r="I16" s="419" t="n">
        <v>48.9277588662317</v>
      </c>
      <c r="J16" s="131" t="n">
        <v>1.06170625933174</v>
      </c>
    </row>
    <row r="17" customFormat="false" ht="12" hidden="false" customHeight="true" outlineLevel="0" collapsed="false">
      <c r="A17" s="31"/>
      <c r="B17" s="31"/>
      <c r="C17" s="31"/>
      <c r="D17" s="31"/>
      <c r="E17" s="31"/>
      <c r="F17" s="31"/>
      <c r="G17" s="31"/>
      <c r="H17" s="31"/>
      <c r="I17" s="31"/>
      <c r="J17" s="31"/>
    </row>
    <row r="18" customFormat="false" ht="12.75" hidden="false" customHeight="true" outlineLevel="0" collapsed="false">
      <c r="A18" s="1147" t="s">
        <v>471</v>
      </c>
      <c r="B18" s="139"/>
      <c r="C18" s="139"/>
    </row>
    <row r="19" customFormat="false" ht="12" hidden="false" customHeight="true" outlineLevel="0" collapsed="false">
      <c r="A19" s="1148"/>
      <c r="B19" s="1149" t="s">
        <v>1110</v>
      </c>
      <c r="C19" s="391" t="s">
        <v>1111</v>
      </c>
    </row>
    <row r="20" customFormat="false" ht="12" hidden="false" customHeight="true" outlineLevel="0" collapsed="false">
      <c r="A20" s="1150" t="s">
        <v>1112</v>
      </c>
      <c r="B20" s="130" t="n">
        <v>0</v>
      </c>
      <c r="C20" s="513" t="n">
        <v>0</v>
      </c>
      <c r="K20" s="62"/>
    </row>
    <row r="21" customFormat="false" ht="12" hidden="false" customHeight="true" outlineLevel="0" collapsed="false">
      <c r="A21" s="103" t="s">
        <v>1113</v>
      </c>
      <c r="B21" s="130" t="n">
        <v>0</v>
      </c>
      <c r="C21" s="513" t="n">
        <v>0.72</v>
      </c>
    </row>
    <row r="22" customFormat="false" ht="12.75" hidden="false" customHeight="true" outlineLevel="0" collapsed="false">
      <c r="A22" s="509" t="s">
        <v>1114</v>
      </c>
      <c r="B22" s="269" t="n">
        <v>0</v>
      </c>
      <c r="C22" s="515" t="n">
        <v>0.46</v>
      </c>
    </row>
    <row r="24" customFormat="false" ht="12.75" hidden="false" customHeight="true" outlineLevel="0" collapsed="false"/>
    <row r="25" customFormat="false" ht="12" hidden="false" customHeight="true" outlineLevel="0" collapsed="false">
      <c r="A25" s="116" t="s">
        <v>411</v>
      </c>
      <c r="B25" s="178"/>
      <c r="C25" s="178"/>
      <c r="D25" s="178"/>
      <c r="E25" s="178"/>
      <c r="F25" s="178"/>
      <c r="G25" s="178"/>
      <c r="H25" s="178"/>
      <c r="I25" s="178"/>
      <c r="J25" s="179"/>
    </row>
    <row r="26" customFormat="false" ht="24.75" hidden="false" customHeight="true" outlineLevel="0" collapsed="false">
      <c r="A26" s="181" t="s">
        <v>1115</v>
      </c>
      <c r="B26" s="181"/>
      <c r="C26" s="181"/>
      <c r="D26" s="181"/>
      <c r="E26" s="181"/>
      <c r="F26" s="181"/>
      <c r="G26" s="181"/>
      <c r="H26" s="181"/>
      <c r="I26" s="181"/>
      <c r="J26" s="181"/>
    </row>
    <row r="27" customFormat="false" ht="24" hidden="false" customHeight="true" outlineLevel="0" collapsed="false">
      <c r="A27" s="64" t="s">
        <v>1116</v>
      </c>
      <c r="B27" s="64"/>
      <c r="C27" s="64"/>
      <c r="D27" s="64"/>
      <c r="E27" s="64"/>
      <c r="F27" s="64"/>
      <c r="G27" s="64"/>
      <c r="H27" s="64"/>
      <c r="I27" s="64"/>
      <c r="J27" s="64"/>
    </row>
    <row r="28" customFormat="false" ht="12" hidden="false" customHeight="true" outlineLevel="0" collapsed="false">
      <c r="A28" s="31"/>
      <c r="B28" s="31"/>
      <c r="C28" s="31"/>
      <c r="D28" s="31"/>
      <c r="E28" s="31"/>
      <c r="F28" s="31"/>
      <c r="G28" s="31"/>
      <c r="H28" s="31"/>
      <c r="I28" s="31"/>
      <c r="J28" s="31"/>
    </row>
    <row r="36"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26:J26"/>
    <mergeCell ref="A27:J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7</v>
      </c>
      <c r="M1" s="115" t="s">
        <v>72</v>
      </c>
    </row>
    <row r="2" customFormat="false" ht="15.75" hidden="false" customHeight="true" outlineLevel="0" collapsed="false">
      <c r="A2" s="4" t="s">
        <v>1118</v>
      </c>
      <c r="M2" s="115" t="s">
        <v>74</v>
      </c>
    </row>
    <row r="3" customFormat="false" ht="15.75" hidden="false" customHeight="true" outlineLevel="0" collapsed="false">
      <c r="A3" s="4" t="s">
        <v>220</v>
      </c>
      <c r="M3" s="115" t="s">
        <v>75</v>
      </c>
    </row>
    <row r="4" customFormat="false" ht="12.75" hidden="false" customHeight="true" outlineLevel="0" collapsed="false">
      <c r="M4" s="619"/>
    </row>
    <row r="5" customFormat="false" ht="12.75" hidden="false" customHeight="true" outlineLevel="0" collapsed="false">
      <c r="A5" s="750" t="s">
        <v>472</v>
      </c>
      <c r="B5" s="390" t="s">
        <v>1119</v>
      </c>
      <c r="C5" s="390"/>
      <c r="D5" s="390"/>
      <c r="E5" s="390"/>
      <c r="F5" s="390"/>
      <c r="G5" s="390"/>
      <c r="H5" s="390"/>
      <c r="I5" s="390"/>
      <c r="J5" s="390" t="s">
        <v>385</v>
      </c>
      <c r="K5" s="390"/>
      <c r="L5" s="391" t="s">
        <v>159</v>
      </c>
      <c r="M5" s="391"/>
    </row>
    <row r="6" customFormat="false" ht="36" hidden="false" customHeight="true" outlineLevel="0" collapsed="false">
      <c r="A6" s="1046" t="s">
        <v>476</v>
      </c>
      <c r="B6" s="279" t="s">
        <v>1120</v>
      </c>
      <c r="C6" s="399" t="s">
        <v>1121</v>
      </c>
      <c r="D6" s="399" t="s">
        <v>1122</v>
      </c>
      <c r="E6" s="399" t="s">
        <v>1123</v>
      </c>
      <c r="F6" s="279" t="s">
        <v>1113</v>
      </c>
      <c r="G6" s="279" t="s">
        <v>1124</v>
      </c>
      <c r="H6" s="399" t="s">
        <v>1125</v>
      </c>
      <c r="I6" s="399" t="s">
        <v>1126</v>
      </c>
      <c r="J6" s="392" t="s">
        <v>390</v>
      </c>
      <c r="K6" s="835" t="s">
        <v>812</v>
      </c>
      <c r="L6" s="392" t="s">
        <v>390</v>
      </c>
      <c r="M6" s="836" t="s">
        <v>812</v>
      </c>
    </row>
    <row r="7" customFormat="false" ht="12.75" hidden="false" customHeight="true" outlineLevel="0" collapsed="false">
      <c r="A7" s="503"/>
      <c r="B7" s="878" t="s">
        <v>699</v>
      </c>
      <c r="C7" s="399"/>
      <c r="D7" s="399"/>
      <c r="E7" s="399"/>
      <c r="F7" s="878"/>
      <c r="G7" s="878" t="s">
        <v>1099</v>
      </c>
      <c r="H7" s="399"/>
      <c r="I7" s="399"/>
      <c r="J7" s="399" t="s">
        <v>1100</v>
      </c>
      <c r="K7" s="399"/>
      <c r="L7" s="400" t="s">
        <v>84</v>
      </c>
      <c r="M7" s="400"/>
    </row>
    <row r="8" customFormat="false" ht="12.75" hidden="false" customHeight="true" outlineLevel="0" collapsed="false">
      <c r="A8" s="155" t="s">
        <v>1127</v>
      </c>
      <c r="B8" s="1077"/>
      <c r="C8" s="1077"/>
      <c r="D8" s="1077"/>
      <c r="E8" s="1077"/>
      <c r="F8" s="1077"/>
      <c r="G8" s="1077"/>
      <c r="H8" s="1077"/>
      <c r="I8" s="1077"/>
      <c r="J8" s="166"/>
      <c r="K8" s="166"/>
      <c r="L8" s="209" t="n">
        <v>7.69718932669867</v>
      </c>
      <c r="M8" s="353" t="n">
        <v>0.191011771773536</v>
      </c>
    </row>
    <row r="9" customFormat="false" ht="12" hidden="false" customHeight="true" outlineLevel="0" collapsed="false">
      <c r="A9" s="633" t="s">
        <v>1128</v>
      </c>
      <c r="B9" s="143" t="n">
        <v>13925141.6666667</v>
      </c>
      <c r="C9" s="143" t="n">
        <v>1.5</v>
      </c>
      <c r="D9" s="143" t="n">
        <v>0.9</v>
      </c>
      <c r="E9" s="143" t="n">
        <v>0.23</v>
      </c>
      <c r="F9" s="143" t="n">
        <v>0.96</v>
      </c>
      <c r="G9" s="143" t="n">
        <v>2075.403114</v>
      </c>
      <c r="H9" s="143" t="n">
        <v>0.4</v>
      </c>
      <c r="I9" s="143" t="n">
        <v>0.008</v>
      </c>
      <c r="J9" s="80" t="n">
        <v>1.86666666666667</v>
      </c>
      <c r="K9" s="209" t="n">
        <v>0.0382171428571428</v>
      </c>
      <c r="L9" s="453" t="n">
        <v>3.8740858128</v>
      </c>
      <c r="M9" s="131" t="n">
        <v>0.0793159772938971</v>
      </c>
    </row>
    <row r="10" customFormat="false" ht="12" hidden="false" customHeight="true" outlineLevel="0" collapsed="false">
      <c r="A10" s="633" t="s">
        <v>1129</v>
      </c>
      <c r="B10" s="143" t="n">
        <v>5531584</v>
      </c>
      <c r="C10" s="143" t="n">
        <v>1.5</v>
      </c>
      <c r="D10" s="143" t="n">
        <v>0.8</v>
      </c>
      <c r="E10" s="143" t="n">
        <v>0.23</v>
      </c>
      <c r="F10" s="143" t="n">
        <v>0.96</v>
      </c>
      <c r="G10" s="143" t="n">
        <v>732.82424832</v>
      </c>
      <c r="H10" s="143" t="n">
        <v>0.4</v>
      </c>
      <c r="I10" s="143" t="n">
        <v>0.008</v>
      </c>
      <c r="J10" s="209" t="n">
        <v>1.86666666666667</v>
      </c>
      <c r="K10" s="209" t="n">
        <v>0.0382171428571429</v>
      </c>
      <c r="L10" s="143" t="n">
        <v>1.367938596864</v>
      </c>
      <c r="M10" s="131" t="n">
        <v>0.0280064489872238</v>
      </c>
    </row>
    <row r="11" customFormat="false" ht="12" hidden="false" customHeight="true" outlineLevel="0" collapsed="false">
      <c r="A11" s="633" t="s">
        <v>1130</v>
      </c>
      <c r="B11" s="143" t="n">
        <v>223936</v>
      </c>
      <c r="C11" s="143" t="n">
        <v>1.5</v>
      </c>
      <c r="D11" s="143" t="n">
        <v>0.8</v>
      </c>
      <c r="E11" s="143" t="n">
        <v>0.3</v>
      </c>
      <c r="F11" s="143" t="n">
        <v>0.96</v>
      </c>
      <c r="G11" s="143" t="n">
        <v>77.3922816</v>
      </c>
      <c r="H11" s="143" t="n">
        <v>0.42</v>
      </c>
      <c r="I11" s="143" t="n">
        <v>0.0179</v>
      </c>
      <c r="J11" s="209" t="n">
        <v>1.96</v>
      </c>
      <c r="K11" s="209" t="n">
        <v>0.0897864</v>
      </c>
      <c r="L11" s="143" t="n">
        <v>0.151688871936</v>
      </c>
      <c r="M11" s="131" t="n">
        <v>0.00694877435265024</v>
      </c>
    </row>
    <row r="12" customFormat="false" ht="12" hidden="false" customHeight="true" outlineLevel="0" collapsed="false">
      <c r="A12" s="633" t="s">
        <v>1131</v>
      </c>
      <c r="B12" s="143" t="n">
        <v>1757657.66666667</v>
      </c>
      <c r="C12" s="143" t="n">
        <v>1.5</v>
      </c>
      <c r="D12" s="143" t="n">
        <v>0.8</v>
      </c>
      <c r="E12" s="143" t="n">
        <v>0.23</v>
      </c>
      <c r="F12" s="143" t="n">
        <v>0.96</v>
      </c>
      <c r="G12" s="143" t="n">
        <v>232.85448768</v>
      </c>
      <c r="H12" s="143" t="n">
        <v>0.4</v>
      </c>
      <c r="I12" s="143" t="n">
        <v>0.008</v>
      </c>
      <c r="J12" s="209" t="n">
        <v>1.86666666666667</v>
      </c>
      <c r="K12" s="209" t="n">
        <v>0.0382171428571429</v>
      </c>
      <c r="L12" s="143" t="n">
        <v>0.434661710336</v>
      </c>
      <c r="M12" s="131" t="n">
        <v>0.00889903322059337</v>
      </c>
    </row>
    <row r="13" customFormat="false" ht="12" hidden="false" customHeight="true" outlineLevel="0" collapsed="false">
      <c r="A13" s="633" t="s">
        <v>1132</v>
      </c>
      <c r="B13" s="143" t="n">
        <v>28564</v>
      </c>
      <c r="C13" s="143" t="n">
        <v>1.5</v>
      </c>
      <c r="D13" s="143" t="n">
        <v>0.8</v>
      </c>
      <c r="E13" s="143" t="n">
        <v>0.23</v>
      </c>
      <c r="F13" s="143" t="n">
        <v>0.96</v>
      </c>
      <c r="G13" s="143" t="n">
        <v>3.78415872</v>
      </c>
      <c r="H13" s="143" t="n">
        <v>0.4</v>
      </c>
      <c r="I13" s="143" t="n">
        <v>0.008</v>
      </c>
      <c r="J13" s="209" t="n">
        <v>1.86666666666667</v>
      </c>
      <c r="K13" s="209" t="n">
        <v>0.0382171428571429</v>
      </c>
      <c r="L13" s="143" t="n">
        <v>0.007063762944</v>
      </c>
      <c r="M13" s="131" t="n">
        <v>0.000144619734396343</v>
      </c>
    </row>
    <row r="14" customFormat="false" ht="12" hidden="false" customHeight="true" outlineLevel="0" collapsed="false">
      <c r="A14" s="633" t="s">
        <v>1133</v>
      </c>
      <c r="B14" s="143" t="n">
        <v>959297.666666667</v>
      </c>
      <c r="C14" s="143" t="n">
        <v>1.30952380952381</v>
      </c>
      <c r="D14" s="143" t="n">
        <v>0.8</v>
      </c>
      <c r="E14" s="143" t="n">
        <v>0.815</v>
      </c>
      <c r="F14" s="143" t="n">
        <v>0.96</v>
      </c>
      <c r="G14" s="143" t="n">
        <v>786.295184609524</v>
      </c>
      <c r="H14" s="143" t="n">
        <v>0.42</v>
      </c>
      <c r="I14" s="143" t="n">
        <v>0.0155</v>
      </c>
      <c r="J14" s="209" t="n">
        <v>1.96</v>
      </c>
      <c r="K14" s="209" t="n">
        <v>0.077748</v>
      </c>
      <c r="L14" s="143" t="n">
        <v>1.54113856183467</v>
      </c>
      <c r="M14" s="131" t="n">
        <v>0.0611328780130213</v>
      </c>
    </row>
    <row r="15" customFormat="false" ht="12" hidden="false" customHeight="true" outlineLevel="0" collapsed="false">
      <c r="A15" s="633" t="s">
        <v>356</v>
      </c>
      <c r="B15" s="242"/>
      <c r="C15" s="242"/>
      <c r="D15" s="242"/>
      <c r="E15" s="242"/>
      <c r="F15" s="242"/>
      <c r="G15" s="242"/>
      <c r="H15" s="242"/>
      <c r="I15" s="667"/>
      <c r="J15" s="82"/>
      <c r="K15" s="82"/>
      <c r="L15" s="80" t="n">
        <v>0.320612009984</v>
      </c>
      <c r="M15" s="129" t="n">
        <v>0.00656404017175406</v>
      </c>
    </row>
    <row r="16" customFormat="false" ht="12.75" hidden="false" customHeight="true" outlineLevel="0" collapsed="false">
      <c r="A16" s="133" t="s">
        <v>1134</v>
      </c>
      <c r="B16" s="419" t="n">
        <v>31406.6666666667</v>
      </c>
      <c r="C16" s="419" t="n">
        <v>1.5</v>
      </c>
      <c r="D16" s="419" t="n">
        <v>0.8</v>
      </c>
      <c r="E16" s="419" t="n">
        <v>0.23</v>
      </c>
      <c r="F16" s="419" t="n">
        <v>0.96</v>
      </c>
      <c r="G16" s="419" t="n">
        <v>4.1607552</v>
      </c>
      <c r="H16" s="419" t="n">
        <v>0.4</v>
      </c>
      <c r="I16" s="419" t="n">
        <v>0.008</v>
      </c>
      <c r="J16" s="86" t="n">
        <v>1.86666666666667</v>
      </c>
      <c r="K16" s="86" t="n">
        <v>0.0382171428571429</v>
      </c>
      <c r="L16" s="419" t="n">
        <v>0.00776674304</v>
      </c>
      <c r="M16" s="131" t="n">
        <v>0.000159012175872</v>
      </c>
    </row>
    <row r="17" customFormat="false" ht="12.75" hidden="false" customHeight="true" outlineLevel="0" collapsed="false">
      <c r="A17" s="133" t="s">
        <v>1135</v>
      </c>
      <c r="B17" s="419" t="n">
        <v>1026366.66666667</v>
      </c>
      <c r="C17" s="419" t="n">
        <v>1.5</v>
      </c>
      <c r="D17" s="419" t="n">
        <v>0.8</v>
      </c>
      <c r="E17" s="419" t="n">
        <v>0.23</v>
      </c>
      <c r="F17" s="419" t="n">
        <v>0.96</v>
      </c>
      <c r="G17" s="419" t="n">
        <v>135.973056</v>
      </c>
      <c r="H17" s="419" t="n">
        <v>0.4</v>
      </c>
      <c r="I17" s="419" t="n">
        <v>0.008</v>
      </c>
      <c r="J17" s="86" t="n">
        <v>1.86666666666667</v>
      </c>
      <c r="K17" s="86" t="n">
        <v>0.0382171428571429</v>
      </c>
      <c r="L17" s="419" t="n">
        <v>0.2538163712</v>
      </c>
      <c r="M17" s="131" t="n">
        <v>0.00519650170587429</v>
      </c>
    </row>
    <row r="18" customFormat="false" ht="12.75" hidden="false" customHeight="true" outlineLevel="0" collapsed="false">
      <c r="A18" s="133" t="s">
        <v>1136</v>
      </c>
      <c r="B18" s="419" t="n">
        <v>238697.333333333</v>
      </c>
      <c r="C18" s="419" t="n">
        <v>1.5</v>
      </c>
      <c r="D18" s="419" t="n">
        <v>0.8</v>
      </c>
      <c r="E18" s="419" t="n">
        <v>0.23</v>
      </c>
      <c r="F18" s="419" t="n">
        <v>0.96</v>
      </c>
      <c r="G18" s="419" t="n">
        <v>31.62262272</v>
      </c>
      <c r="H18" s="419" t="n">
        <v>0.4</v>
      </c>
      <c r="I18" s="419" t="n">
        <v>0.008</v>
      </c>
      <c r="J18" s="86" t="n">
        <v>1.86666666666667</v>
      </c>
      <c r="K18" s="86" t="n">
        <v>0.0382171428571428</v>
      </c>
      <c r="L18" s="419" t="n">
        <v>0.059028895744</v>
      </c>
      <c r="M18" s="131" t="n">
        <v>0.00120852629000777</v>
      </c>
    </row>
    <row r="19" customFormat="false" ht="12" hidden="false" customHeight="true" outlineLevel="0" collapsed="false">
      <c r="A19" s="641" t="s">
        <v>1137</v>
      </c>
      <c r="B19" s="643"/>
      <c r="C19" s="643"/>
      <c r="D19" s="643"/>
      <c r="E19" s="643"/>
      <c r="F19" s="643"/>
      <c r="G19" s="643"/>
      <c r="H19" s="643"/>
      <c r="I19" s="1151"/>
      <c r="J19" s="99"/>
      <c r="K19" s="99"/>
      <c r="L19" s="97" t="n">
        <v>0.41192099800062</v>
      </c>
      <c r="M19" s="101" t="n">
        <v>0.0527090746421201</v>
      </c>
    </row>
    <row r="20" customFormat="false" ht="12" hidden="false" customHeight="true" outlineLevel="0" collapsed="false">
      <c r="A20" s="633" t="s">
        <v>1138</v>
      </c>
      <c r="B20" s="143" t="s">
        <v>129</v>
      </c>
      <c r="C20" s="143" t="s">
        <v>129</v>
      </c>
      <c r="D20" s="143" t="s">
        <v>129</v>
      </c>
      <c r="E20" s="143" t="s">
        <v>129</v>
      </c>
      <c r="F20" s="143" t="s">
        <v>129</v>
      </c>
      <c r="G20" s="143" t="s">
        <v>129</v>
      </c>
      <c r="H20" s="143" t="s">
        <v>129</v>
      </c>
      <c r="I20" s="453" t="s">
        <v>129</v>
      </c>
      <c r="J20" s="209" t="s">
        <v>129</v>
      </c>
      <c r="K20" s="209" t="s">
        <v>129</v>
      </c>
      <c r="L20" s="143" t="s">
        <v>129</v>
      </c>
      <c r="M20" s="420" t="s">
        <v>129</v>
      </c>
    </row>
    <row r="21" customFormat="false" ht="12" hidden="false" customHeight="true" outlineLevel="0" collapsed="false">
      <c r="A21" s="633" t="s">
        <v>1139</v>
      </c>
      <c r="B21" s="143" t="s">
        <v>129</v>
      </c>
      <c r="C21" s="143" t="s">
        <v>129</v>
      </c>
      <c r="D21" s="143" t="s">
        <v>129</v>
      </c>
      <c r="E21" s="143" t="s">
        <v>129</v>
      </c>
      <c r="F21" s="143" t="s">
        <v>129</v>
      </c>
      <c r="G21" s="143" t="s">
        <v>129</v>
      </c>
      <c r="H21" s="143" t="s">
        <v>129</v>
      </c>
      <c r="I21" s="453" t="s">
        <v>129</v>
      </c>
      <c r="J21" s="209" t="s">
        <v>129</v>
      </c>
      <c r="K21" s="209" t="s">
        <v>129</v>
      </c>
      <c r="L21" s="143" t="s">
        <v>129</v>
      </c>
      <c r="M21" s="420" t="s">
        <v>129</v>
      </c>
    </row>
    <row r="22" customFormat="false" ht="12" hidden="false" customHeight="true" outlineLevel="0" collapsed="false">
      <c r="A22" s="633" t="s">
        <v>1140</v>
      </c>
      <c r="B22" s="143" t="s">
        <v>129</v>
      </c>
      <c r="C22" s="143" t="s">
        <v>129</v>
      </c>
      <c r="D22" s="143" t="s">
        <v>129</v>
      </c>
      <c r="E22" s="143" t="s">
        <v>129</v>
      </c>
      <c r="F22" s="143" t="s">
        <v>129</v>
      </c>
      <c r="G22" s="143" t="s">
        <v>129</v>
      </c>
      <c r="H22" s="143" t="s">
        <v>129</v>
      </c>
      <c r="I22" s="453" t="s">
        <v>129</v>
      </c>
      <c r="J22" s="209" t="s">
        <v>129</v>
      </c>
      <c r="K22" s="209" t="s">
        <v>129</v>
      </c>
      <c r="L22" s="143" t="s">
        <v>129</v>
      </c>
      <c r="M22" s="420" t="s">
        <v>129</v>
      </c>
    </row>
    <row r="23" customFormat="false" ht="12" hidden="false" customHeight="true" outlineLevel="0" collapsed="false">
      <c r="A23" s="633" t="s">
        <v>356</v>
      </c>
      <c r="B23" s="1152"/>
      <c r="C23" s="1152"/>
      <c r="D23" s="1152"/>
      <c r="E23" s="1152"/>
      <c r="F23" s="1152"/>
      <c r="G23" s="1152"/>
      <c r="H23" s="1152"/>
      <c r="I23" s="1153"/>
      <c r="J23" s="994"/>
      <c r="K23" s="82"/>
      <c r="L23" s="80" t="n">
        <v>0.41192099800062</v>
      </c>
      <c r="M23" s="129" t="n">
        <v>0.0527090746421201</v>
      </c>
    </row>
    <row r="24" customFormat="false" ht="12.75" hidden="false" customHeight="true" outlineLevel="0" collapsed="false">
      <c r="A24" s="1154" t="s">
        <v>101</v>
      </c>
      <c r="B24" s="1035" t="n">
        <v>1024909.16866667</v>
      </c>
      <c r="C24" s="1035" t="n">
        <v>2.1</v>
      </c>
      <c r="D24" s="1035" t="n">
        <v>0.89</v>
      </c>
      <c r="E24" s="1035" t="n">
        <v>0.24</v>
      </c>
      <c r="F24" s="1035" t="n">
        <v>0.96</v>
      </c>
      <c r="G24" s="1035" t="n">
        <v>220.671963214618</v>
      </c>
      <c r="H24" s="1035" t="n">
        <v>0.4</v>
      </c>
      <c r="I24" s="1036" t="n">
        <v>0.05</v>
      </c>
      <c r="J24" s="164" t="n">
        <v>1.86666666666667</v>
      </c>
      <c r="K24" s="164" t="n">
        <v>0.238857142857143</v>
      </c>
      <c r="L24" s="1035" t="n">
        <v>0.41192099800062</v>
      </c>
      <c r="M24" s="146" t="n">
        <v>0.0527090746421201</v>
      </c>
    </row>
    <row r="25" customFormat="false" ht="12" hidden="false" customHeight="true" outlineLevel="0" collapsed="false">
      <c r="A25" s="641" t="s">
        <v>1141</v>
      </c>
      <c r="B25" s="643"/>
      <c r="C25" s="643"/>
      <c r="D25" s="643"/>
      <c r="E25" s="643"/>
      <c r="F25" s="643"/>
      <c r="G25" s="643"/>
      <c r="H25" s="643"/>
      <c r="I25" s="1151"/>
      <c r="J25" s="99"/>
      <c r="K25" s="99"/>
      <c r="L25" s="1155" t="s">
        <v>133</v>
      </c>
      <c r="M25" s="487" t="s">
        <v>133</v>
      </c>
    </row>
    <row r="26" customFormat="false" ht="12" hidden="false" customHeight="true" outlineLevel="0" collapsed="false">
      <c r="A26" s="633" t="s">
        <v>1142</v>
      </c>
      <c r="B26" s="143" t="s">
        <v>127</v>
      </c>
      <c r="C26" s="143" t="s">
        <v>133</v>
      </c>
      <c r="D26" s="143" t="s">
        <v>133</v>
      </c>
      <c r="E26" s="143" t="s">
        <v>133</v>
      </c>
      <c r="F26" s="143" t="s">
        <v>133</v>
      </c>
      <c r="G26" s="143" t="s">
        <v>133</v>
      </c>
      <c r="H26" s="143" t="s">
        <v>133</v>
      </c>
      <c r="I26" s="453" t="s">
        <v>133</v>
      </c>
      <c r="J26" s="209" t="s">
        <v>133</v>
      </c>
      <c r="K26" s="209" t="s">
        <v>133</v>
      </c>
      <c r="L26" s="143" t="s">
        <v>133</v>
      </c>
      <c r="M26" s="420" t="s">
        <v>133</v>
      </c>
    </row>
    <row r="27" customFormat="false" ht="12" hidden="false" customHeight="true" outlineLevel="0" collapsed="false">
      <c r="A27" s="633" t="s">
        <v>356</v>
      </c>
      <c r="B27" s="1152"/>
      <c r="C27" s="1152"/>
      <c r="D27" s="1152"/>
      <c r="E27" s="1152"/>
      <c r="F27" s="1152"/>
      <c r="G27" s="1152"/>
      <c r="H27" s="1152"/>
      <c r="I27" s="1153"/>
      <c r="J27" s="994"/>
      <c r="K27" s="994"/>
      <c r="L27" s="80" t="s">
        <v>133</v>
      </c>
      <c r="M27" s="129" t="s">
        <v>133</v>
      </c>
    </row>
    <row r="28" customFormat="false" ht="12.75" hidden="false" customHeight="true" outlineLevel="0" collapsed="false">
      <c r="A28" s="1154" t="s">
        <v>101</v>
      </c>
      <c r="B28" s="1035" t="s">
        <v>133</v>
      </c>
      <c r="C28" s="1035" t="s">
        <v>133</v>
      </c>
      <c r="D28" s="1035" t="s">
        <v>133</v>
      </c>
      <c r="E28" s="1035" t="s">
        <v>133</v>
      </c>
      <c r="F28" s="1035" t="s">
        <v>133</v>
      </c>
      <c r="G28" s="1035" t="s">
        <v>133</v>
      </c>
      <c r="H28" s="1035" t="s">
        <v>133</v>
      </c>
      <c r="I28" s="1036" t="s">
        <v>133</v>
      </c>
      <c r="J28" s="164" t="s">
        <v>133</v>
      </c>
      <c r="K28" s="164" t="s">
        <v>133</v>
      </c>
      <c r="L28" s="1035" t="s">
        <v>133</v>
      </c>
      <c r="M28" s="146" t="s">
        <v>133</v>
      </c>
    </row>
    <row r="29" customFormat="false" ht="12.75" hidden="false" customHeight="true" outlineLevel="0" collapsed="false">
      <c r="A29" s="1156" t="s">
        <v>1143</v>
      </c>
      <c r="B29" s="526" t="n">
        <v>27601256</v>
      </c>
      <c r="C29" s="526" t="n">
        <v>0.25</v>
      </c>
      <c r="D29" s="526" t="n">
        <v>0.2</v>
      </c>
      <c r="E29" s="526" t="n">
        <v>0.647677635960318</v>
      </c>
      <c r="F29" s="526" t="n">
        <v>0.96</v>
      </c>
      <c r="G29" s="526" t="n">
        <v>854.942976</v>
      </c>
      <c r="H29" s="526" t="n">
        <v>0.4</v>
      </c>
      <c r="I29" s="529" t="n">
        <v>0.025</v>
      </c>
      <c r="J29" s="1157" t="n">
        <v>1.86666666666667</v>
      </c>
      <c r="K29" s="1158" t="n">
        <v>0.119428571428571</v>
      </c>
      <c r="L29" s="526" t="n">
        <v>1.5958935552</v>
      </c>
      <c r="M29" s="530" t="n">
        <v>0.102104618276571</v>
      </c>
    </row>
    <row r="30" customFormat="false" ht="12" hidden="false" customHeight="true" outlineLevel="0" collapsed="false">
      <c r="A30" s="641" t="s">
        <v>1144</v>
      </c>
      <c r="B30" s="643"/>
      <c r="C30" s="643"/>
      <c r="D30" s="643"/>
      <c r="E30" s="643"/>
      <c r="F30" s="643"/>
      <c r="G30" s="643"/>
      <c r="H30" s="643"/>
      <c r="I30" s="1151"/>
      <c r="J30" s="99"/>
      <c r="K30" s="99"/>
      <c r="L30" s="97" t="n">
        <v>0.147229483163349</v>
      </c>
      <c r="M30" s="101" t="n">
        <v>0.00301429831651983</v>
      </c>
    </row>
    <row r="31" customFormat="false" ht="12.75" hidden="false" customHeight="true" outlineLevel="0" collapsed="false">
      <c r="A31" s="133" t="s">
        <v>101</v>
      </c>
      <c r="B31" s="419" t="n">
        <v>1711652.28752033</v>
      </c>
      <c r="C31" s="419" t="n">
        <v>1.5</v>
      </c>
      <c r="D31" s="419" t="n">
        <v>0.8</v>
      </c>
      <c r="E31" s="419" t="n">
        <v>0.08</v>
      </c>
      <c r="F31" s="419" t="n">
        <v>0.96</v>
      </c>
      <c r="G31" s="419" t="n">
        <v>78.872937408937</v>
      </c>
      <c r="H31" s="419" t="n">
        <v>0.4</v>
      </c>
      <c r="I31" s="419" t="n">
        <v>0.008</v>
      </c>
      <c r="J31" s="86" t="n">
        <v>1.86666666666667</v>
      </c>
      <c r="K31" s="86" t="n">
        <v>0.0382171428571428</v>
      </c>
      <c r="L31" s="419" t="n">
        <v>0.147229483163349</v>
      </c>
      <c r="M31" s="131" t="n">
        <v>0.00301429831651983</v>
      </c>
    </row>
    <row r="32" customFormat="false" ht="12.75" hidden="false" customHeight="true" outlineLevel="0" collapsed="false">
      <c r="A32" s="133" t="s">
        <v>869</v>
      </c>
      <c r="B32" s="419" t="n">
        <v>38709.57</v>
      </c>
      <c r="C32" s="419" t="n">
        <v>1</v>
      </c>
      <c r="D32" s="419" t="n">
        <v>0.8</v>
      </c>
      <c r="E32" s="419" t="n">
        <v>0</v>
      </c>
      <c r="F32" s="419" t="n">
        <v>0.96</v>
      </c>
      <c r="G32" s="418" t="s">
        <v>133</v>
      </c>
      <c r="H32" s="419" t="n">
        <v>0.4</v>
      </c>
      <c r="I32" s="419" t="n">
        <v>0.05</v>
      </c>
      <c r="J32" s="91" t="s">
        <v>133</v>
      </c>
      <c r="K32" s="91" t="s">
        <v>133</v>
      </c>
      <c r="L32" s="418" t="s">
        <v>133</v>
      </c>
      <c r="M32" s="420" t="s">
        <v>133</v>
      </c>
    </row>
    <row r="33" customFormat="false" ht="4.5" hidden="false" customHeight="true" outlineLevel="0" collapsed="false">
      <c r="A33" s="31"/>
      <c r="B33" s="31"/>
      <c r="C33" s="31"/>
      <c r="D33" s="31"/>
      <c r="E33" s="31"/>
      <c r="F33" s="31"/>
      <c r="G33" s="31"/>
      <c r="H33" s="31"/>
      <c r="I33" s="31"/>
      <c r="J33" s="31"/>
      <c r="K33" s="31"/>
      <c r="L33" s="31"/>
      <c r="M33" s="31"/>
    </row>
    <row r="34" customFormat="false" ht="5.25" hidden="false" customHeight="true" outlineLevel="0" collapsed="false">
      <c r="N34" s="62"/>
    </row>
    <row r="35" customFormat="false" ht="12" hidden="false" customHeight="true" outlineLevel="0" collapsed="false">
      <c r="A35" s="116" t="s">
        <v>464</v>
      </c>
      <c r="B35" s="178"/>
      <c r="C35" s="178"/>
      <c r="D35" s="178"/>
      <c r="E35" s="178"/>
      <c r="F35" s="178"/>
      <c r="G35" s="178"/>
      <c r="H35" s="178"/>
      <c r="I35" s="178"/>
      <c r="J35" s="178"/>
      <c r="K35" s="178"/>
      <c r="L35" s="178"/>
      <c r="M35" s="179"/>
    </row>
    <row r="36" customFormat="false" ht="27" hidden="false" customHeight="true" outlineLevel="0" collapsed="false">
      <c r="A36" s="181" t="s">
        <v>1145</v>
      </c>
      <c r="B36" s="181"/>
      <c r="C36" s="181"/>
      <c r="D36" s="181"/>
      <c r="E36" s="181"/>
      <c r="F36" s="181"/>
      <c r="G36" s="181"/>
      <c r="H36" s="181"/>
      <c r="I36" s="181"/>
      <c r="J36" s="181"/>
      <c r="K36" s="181"/>
      <c r="L36" s="181"/>
      <c r="M36" s="181"/>
    </row>
    <row r="37" customFormat="false" ht="12.75" hidden="false" customHeight="true" outlineLevel="0" collapsed="false">
      <c r="A37" s="63" t="s">
        <v>888</v>
      </c>
      <c r="B37" s="63"/>
      <c r="C37" s="63"/>
      <c r="D37" s="63"/>
      <c r="E37" s="63"/>
      <c r="F37" s="63"/>
      <c r="G37" s="63"/>
      <c r="H37" s="63"/>
      <c r="I37" s="63"/>
      <c r="J37" s="63"/>
      <c r="K37" s="63"/>
      <c r="L37" s="63"/>
      <c r="M37" s="63"/>
    </row>
    <row r="38" customFormat="false" ht="12" hidden="false" customHeight="true" outlineLevel="0" collapsed="false">
      <c r="A38" s="31"/>
      <c r="B38" s="31"/>
      <c r="C38" s="31"/>
      <c r="D38" s="31"/>
      <c r="E38" s="31"/>
      <c r="F38" s="31"/>
      <c r="G38" s="31"/>
      <c r="H38" s="31"/>
      <c r="I38" s="31"/>
      <c r="J38" s="31"/>
      <c r="K38" s="31"/>
      <c r="L38" s="31"/>
      <c r="M38"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6:M36"/>
    <mergeCell ref="A37:M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6</v>
      </c>
      <c r="G1" s="115" t="s">
        <v>72</v>
      </c>
    </row>
    <row r="2" customFormat="false" ht="15.75" hidden="false" customHeight="true" outlineLevel="0" collapsed="false">
      <c r="A2" s="4" t="s">
        <v>220</v>
      </c>
      <c r="G2" s="115" t="s">
        <v>74</v>
      </c>
    </row>
    <row r="3" customFormat="false" ht="12.75" hidden="false" customHeight="false" outlineLevel="0" collapsed="false">
      <c r="G3" s="115" t="s">
        <v>75</v>
      </c>
    </row>
    <row r="4" customFormat="false" ht="16.5" hidden="false" customHeight="false" outlineLevel="0" collapsed="false">
      <c r="G4" s="1159"/>
    </row>
    <row r="5" customFormat="false" ht="33" hidden="false" customHeight="true" outlineLevel="0" collapsed="false">
      <c r="A5" s="1160" t="s">
        <v>76</v>
      </c>
      <c r="B5" s="1161" t="s">
        <v>1147</v>
      </c>
      <c r="C5" s="1162" t="s">
        <v>1148</v>
      </c>
      <c r="D5" s="1162" t="s">
        <v>1149</v>
      </c>
      <c r="E5" s="1163" t="s">
        <v>1150</v>
      </c>
      <c r="F5" s="1163" t="s">
        <v>81</v>
      </c>
      <c r="G5" s="1164" t="s">
        <v>82</v>
      </c>
    </row>
    <row r="6" customFormat="false" ht="13.5" hidden="false" customHeight="true" outlineLevel="0" collapsed="false">
      <c r="A6" s="1160"/>
      <c r="B6" s="1165" t="s">
        <v>84</v>
      </c>
      <c r="C6" s="1165"/>
      <c r="D6" s="1165"/>
      <c r="E6" s="1165"/>
      <c r="F6" s="1165"/>
      <c r="G6" s="1165"/>
    </row>
    <row r="7" customFormat="false" ht="14.25" hidden="false" customHeight="false" outlineLevel="0" collapsed="false">
      <c r="A7" s="1166" t="s">
        <v>1151</v>
      </c>
      <c r="B7" s="1167" t="n">
        <v>14971.1855890637</v>
      </c>
      <c r="C7" s="1167" t="n">
        <v>148.09862785032</v>
      </c>
      <c r="D7" s="1167" t="n">
        <v>3.94908907027884</v>
      </c>
      <c r="E7" s="1167" t="n">
        <v>111.512207780614</v>
      </c>
      <c r="F7" s="1167" t="n">
        <v>4367.43903815336</v>
      </c>
      <c r="G7" s="1167" t="n">
        <v>527.932191425131</v>
      </c>
      <c r="H7" s="1168"/>
    </row>
    <row r="8" customFormat="false" ht="12.75" hidden="false" customHeight="false" outlineLevel="0" collapsed="false">
      <c r="A8" s="1169" t="s">
        <v>1152</v>
      </c>
      <c r="B8" s="1170" t="n">
        <v>-73181.9274356556</v>
      </c>
      <c r="C8" s="1170" t="n">
        <v>39.6291433755791</v>
      </c>
      <c r="D8" s="1170" t="n">
        <v>0.732588747679108</v>
      </c>
      <c r="E8" s="1170" t="n">
        <v>29.8372685779078</v>
      </c>
      <c r="F8" s="1170" t="n">
        <v>1168.59359322697</v>
      </c>
      <c r="G8" s="1170" t="n">
        <v>141.258566214249</v>
      </c>
      <c r="H8" s="1168"/>
    </row>
    <row r="9" customFormat="false" ht="12.75" hidden="false" customHeight="false" outlineLevel="0" collapsed="false">
      <c r="A9" s="1171" t="s">
        <v>1153</v>
      </c>
      <c r="B9" s="1172" t="n">
        <v>-71785.0068154787</v>
      </c>
      <c r="C9" s="1172" t="n">
        <v>39.6257796133479</v>
      </c>
      <c r="D9" s="1172" t="n">
        <v>0.732526564796751</v>
      </c>
      <c r="E9" s="20" t="n">
        <v>29.8372685779078</v>
      </c>
      <c r="F9" s="20" t="n">
        <v>1168.59359322697</v>
      </c>
      <c r="G9" s="20" t="n">
        <v>141.258566214249</v>
      </c>
      <c r="H9" s="1168"/>
    </row>
    <row r="10" customFormat="false" ht="13.5" hidden="false" customHeight="false" outlineLevel="0" collapsed="false">
      <c r="A10" s="1173" t="s">
        <v>1154</v>
      </c>
      <c r="B10" s="733" t="n">
        <v>-1396.92062017689</v>
      </c>
      <c r="C10" s="733" t="n">
        <v>0.00336376223120724</v>
      </c>
      <c r="D10" s="733" t="n">
        <v>6.21828823574561E-005</v>
      </c>
      <c r="E10" s="41" t="s">
        <v>127</v>
      </c>
      <c r="F10" s="41" t="s">
        <v>127</v>
      </c>
      <c r="G10" s="41" t="s">
        <v>127</v>
      </c>
      <c r="H10" s="1168"/>
    </row>
    <row r="11" customFormat="false" ht="12.75" hidden="false" customHeight="false" outlineLevel="0" collapsed="false">
      <c r="A11" s="1169" t="s">
        <v>1155</v>
      </c>
      <c r="B11" s="1170" t="n">
        <v>16347.8786424662</v>
      </c>
      <c r="C11" s="1170" t="n">
        <v>25.9926400129549</v>
      </c>
      <c r="D11" s="1170" t="n">
        <v>0.912205876237925</v>
      </c>
      <c r="E11" s="1170" t="n">
        <v>19.5718390573738</v>
      </c>
      <c r="F11" s="1170" t="n">
        <v>766.542207789456</v>
      </c>
      <c r="G11" s="1170" t="n">
        <v>92.6589481943299</v>
      </c>
      <c r="H11" s="1168"/>
    </row>
    <row r="12" customFormat="false" ht="12.75" hidden="false" customHeight="false" outlineLevel="0" collapsed="false">
      <c r="A12" s="1171" t="s">
        <v>1156</v>
      </c>
      <c r="B12" s="1172" t="n">
        <v>-2671.12</v>
      </c>
      <c r="C12" s="1172" t="s">
        <v>117</v>
      </c>
      <c r="D12" s="1172" t="s">
        <v>117</v>
      </c>
      <c r="E12" s="20" t="s">
        <v>127</v>
      </c>
      <c r="F12" s="20" t="s">
        <v>127</v>
      </c>
      <c r="G12" s="20" t="s">
        <v>127</v>
      </c>
      <c r="H12" s="1168"/>
    </row>
    <row r="13" customFormat="false" ht="13.5" hidden="false" customHeight="false" outlineLevel="0" collapsed="false">
      <c r="A13" s="1173" t="s">
        <v>1157</v>
      </c>
      <c r="B13" s="733" t="n">
        <v>19018.9986424662</v>
      </c>
      <c r="C13" s="733" t="n">
        <v>25.9926400129549</v>
      </c>
      <c r="D13" s="733" t="n">
        <v>0.912205876237925</v>
      </c>
      <c r="E13" s="41" t="n">
        <v>19.5718390573738</v>
      </c>
      <c r="F13" s="41" t="n">
        <v>766.542207789456</v>
      </c>
      <c r="G13" s="41" t="n">
        <v>92.6589481943299</v>
      </c>
      <c r="H13" s="1168"/>
    </row>
    <row r="14" customFormat="false" ht="12.75" hidden="false" customHeight="false" outlineLevel="0" collapsed="false">
      <c r="A14" s="1169" t="s">
        <v>1158</v>
      </c>
      <c r="B14" s="1170" t="n">
        <v>76153.7740538792</v>
      </c>
      <c r="C14" s="1170" t="n">
        <v>82.476844461786</v>
      </c>
      <c r="D14" s="1170" t="n">
        <v>1.52467611081441</v>
      </c>
      <c r="E14" s="1170" t="n">
        <v>62.1031001453329</v>
      </c>
      <c r="F14" s="1170" t="n">
        <v>2432.30323713693</v>
      </c>
      <c r="G14" s="1170" t="n">
        <v>294.014677016552</v>
      </c>
      <c r="H14" s="1168"/>
    </row>
    <row r="15" customFormat="false" ht="12.75" hidden="false" customHeight="false" outlineLevel="0" collapsed="false">
      <c r="A15" s="1171" t="s">
        <v>1159</v>
      </c>
      <c r="B15" s="1172" t="n">
        <v>6808.49422243225</v>
      </c>
      <c r="C15" s="1172" t="s">
        <v>129</v>
      </c>
      <c r="D15" s="1172" t="s">
        <v>129</v>
      </c>
      <c r="E15" s="20" t="s">
        <v>129</v>
      </c>
      <c r="F15" s="20" t="s">
        <v>129</v>
      </c>
      <c r="G15" s="20" t="s">
        <v>129</v>
      </c>
      <c r="H15" s="1168"/>
    </row>
    <row r="16" customFormat="false" ht="13.5" hidden="false" customHeight="false" outlineLevel="0" collapsed="false">
      <c r="A16" s="1173" t="s">
        <v>1160</v>
      </c>
      <c r="B16" s="733" t="n">
        <v>69345.2798314469</v>
      </c>
      <c r="C16" s="733" t="n">
        <v>82.476844461786</v>
      </c>
      <c r="D16" s="733" t="n">
        <v>1.52467611081441</v>
      </c>
      <c r="E16" s="41" t="n">
        <v>62.1031001453329</v>
      </c>
      <c r="F16" s="41" t="n">
        <v>2432.30323713693</v>
      </c>
      <c r="G16" s="41" t="n">
        <v>294.014677016552</v>
      </c>
      <c r="H16" s="1168"/>
    </row>
    <row r="17" customFormat="false" ht="12.75" hidden="false" customHeight="false" outlineLevel="0" collapsed="false">
      <c r="A17" s="1169" t="s">
        <v>1161</v>
      </c>
      <c r="B17" s="1170" t="s">
        <v>1162</v>
      </c>
      <c r="C17" s="1170" t="s">
        <v>1163</v>
      </c>
      <c r="D17" s="1170" t="s">
        <v>1163</v>
      </c>
      <c r="E17" s="1170" t="s">
        <v>1164</v>
      </c>
      <c r="F17" s="1170" t="s">
        <v>1164</v>
      </c>
      <c r="G17" s="1170" t="s">
        <v>1164</v>
      </c>
      <c r="H17" s="1168"/>
    </row>
    <row r="18" customFormat="false" ht="13.5" hidden="false" customHeight="false" outlineLevel="0" collapsed="false">
      <c r="A18" s="1171" t="s">
        <v>1165</v>
      </c>
      <c r="B18" s="1172" t="s">
        <v>118</v>
      </c>
      <c r="C18" s="1172" t="s">
        <v>118</v>
      </c>
      <c r="D18" s="1172" t="s">
        <v>118</v>
      </c>
      <c r="E18" s="20" t="s">
        <v>118</v>
      </c>
      <c r="F18" s="20" t="s">
        <v>118</v>
      </c>
      <c r="G18" s="20" t="s">
        <v>118</v>
      </c>
      <c r="H18" s="1168"/>
    </row>
    <row r="19" customFormat="false" ht="13.5" hidden="false" customHeight="false" outlineLevel="0" collapsed="false">
      <c r="A19" s="1173" t="s">
        <v>1166</v>
      </c>
      <c r="B19" s="733" t="s">
        <v>117</v>
      </c>
      <c r="C19" s="733" t="s">
        <v>790</v>
      </c>
      <c r="D19" s="733" t="s">
        <v>790</v>
      </c>
      <c r="E19" s="41" t="s">
        <v>129</v>
      </c>
      <c r="F19" s="41" t="s">
        <v>129</v>
      </c>
      <c r="G19" s="41" t="s">
        <v>129</v>
      </c>
      <c r="H19" s="1168"/>
    </row>
    <row r="20" customFormat="false" ht="12.75" hidden="false" customHeight="false" outlineLevel="0" collapsed="false">
      <c r="A20" s="1169" t="s">
        <v>1167</v>
      </c>
      <c r="B20" s="1170" t="s">
        <v>1162</v>
      </c>
      <c r="C20" s="1170" t="s">
        <v>1164</v>
      </c>
      <c r="D20" s="1170" t="s">
        <v>1164</v>
      </c>
      <c r="E20" s="1170" t="s">
        <v>1164</v>
      </c>
      <c r="F20" s="1170" t="s">
        <v>1164</v>
      </c>
      <c r="G20" s="1170" t="s">
        <v>1164</v>
      </c>
      <c r="H20" s="1168"/>
    </row>
    <row r="21" customFormat="false" ht="13.5" hidden="false" customHeight="false" outlineLevel="0" collapsed="false">
      <c r="A21" s="1171" t="s">
        <v>1168</v>
      </c>
      <c r="B21" s="1172" t="s">
        <v>118</v>
      </c>
      <c r="C21" s="20" t="s">
        <v>118</v>
      </c>
      <c r="D21" s="20" t="s">
        <v>118</v>
      </c>
      <c r="E21" s="20" t="s">
        <v>118</v>
      </c>
      <c r="F21" s="20" t="s">
        <v>118</v>
      </c>
      <c r="G21" s="20" t="s">
        <v>118</v>
      </c>
      <c r="H21" s="1168"/>
    </row>
    <row r="22" customFormat="false" ht="13.5" hidden="false" customHeight="false" outlineLevel="0" collapsed="false">
      <c r="A22" s="1173" t="s">
        <v>1169</v>
      </c>
      <c r="B22" s="733" t="s">
        <v>117</v>
      </c>
      <c r="C22" s="41" t="s">
        <v>129</v>
      </c>
      <c r="D22" s="41" t="s">
        <v>129</v>
      </c>
      <c r="E22" s="41" t="s">
        <v>129</v>
      </c>
      <c r="F22" s="41" t="s">
        <v>129</v>
      </c>
      <c r="G22" s="41" t="s">
        <v>129</v>
      </c>
      <c r="H22" s="1168"/>
    </row>
    <row r="23" customFormat="false" ht="12.75" hidden="false" customHeight="false" outlineLevel="0" collapsed="false">
      <c r="A23" s="1169" t="s">
        <v>1170</v>
      </c>
      <c r="B23" s="1170" t="s">
        <v>133</v>
      </c>
      <c r="C23" s="1170" t="s">
        <v>133</v>
      </c>
      <c r="D23" s="1170" t="s">
        <v>133</v>
      </c>
      <c r="E23" s="1170" t="s">
        <v>133</v>
      </c>
      <c r="F23" s="1170" t="s">
        <v>133</v>
      </c>
      <c r="G23" s="1170" t="s">
        <v>133</v>
      </c>
      <c r="H23" s="1168"/>
    </row>
    <row r="24" customFormat="false" ht="13.5" hidden="false" customHeight="false" outlineLevel="0" collapsed="false">
      <c r="A24" s="1171" t="s">
        <v>1171</v>
      </c>
      <c r="B24" s="673"/>
      <c r="C24" s="673"/>
      <c r="D24" s="673"/>
      <c r="E24" s="673"/>
      <c r="F24" s="673"/>
      <c r="G24" s="673"/>
      <c r="H24" s="1168"/>
    </row>
    <row r="25" customFormat="false" ht="13.5" hidden="false" customHeight="false" outlineLevel="0" collapsed="false">
      <c r="A25" s="1173" t="s">
        <v>1172</v>
      </c>
      <c r="B25" s="733" t="s">
        <v>133</v>
      </c>
      <c r="C25" s="41" t="s">
        <v>133</v>
      </c>
      <c r="D25" s="41" t="s">
        <v>133</v>
      </c>
      <c r="E25" s="41" t="s">
        <v>133</v>
      </c>
      <c r="F25" s="41" t="s">
        <v>133</v>
      </c>
      <c r="G25" s="41" t="s">
        <v>133</v>
      </c>
      <c r="H25" s="1168"/>
    </row>
    <row r="26" customFormat="false" ht="14.25" hidden="false" customHeight="false" outlineLevel="0" collapsed="false">
      <c r="A26" s="1174" t="s">
        <v>1173</v>
      </c>
      <c r="B26" s="1170" t="n">
        <v>-4348.53967162607</v>
      </c>
      <c r="C26" s="1170" t="s">
        <v>125</v>
      </c>
      <c r="D26" s="1170" t="n">
        <v>0.779618335547396</v>
      </c>
      <c r="E26" s="1170" t="s">
        <v>125</v>
      </c>
      <c r="F26" s="1170" t="s">
        <v>125</v>
      </c>
      <c r="G26" s="1170" t="s">
        <v>125</v>
      </c>
      <c r="H26" s="1168"/>
    </row>
    <row r="27" customFormat="false" ht="12.75" hidden="false" customHeight="false" outlineLevel="0" collapsed="false">
      <c r="A27" s="1175" t="s">
        <v>1174</v>
      </c>
      <c r="B27" s="20" t="n">
        <v>-4730.34374689774</v>
      </c>
      <c r="C27" s="20" t="s">
        <v>127</v>
      </c>
      <c r="D27" s="20" t="s">
        <v>127</v>
      </c>
      <c r="E27" s="20" t="s">
        <v>127</v>
      </c>
      <c r="F27" s="20" t="s">
        <v>127</v>
      </c>
      <c r="G27" s="21" t="s">
        <v>127</v>
      </c>
    </row>
    <row r="28" customFormat="false" ht="12.75" hidden="false" customHeight="false" outlineLevel="0" collapsed="false">
      <c r="A28" s="20" t="s">
        <v>1175</v>
      </c>
      <c r="B28" s="20" t="n">
        <v>381.804075271667</v>
      </c>
      <c r="C28" s="20" t="s">
        <v>133</v>
      </c>
      <c r="D28" s="20" t="s">
        <v>133</v>
      </c>
      <c r="E28" s="20" t="s">
        <v>133</v>
      </c>
      <c r="F28" s="20" t="s">
        <v>133</v>
      </c>
      <c r="G28" s="21" t="s">
        <v>133</v>
      </c>
    </row>
    <row r="29" customFormat="false" ht="12.75" hidden="false" customHeight="true" outlineLevel="0" collapsed="false">
      <c r="A29" s="20" t="s">
        <v>1176</v>
      </c>
      <c r="B29" s="20" t="s">
        <v>133</v>
      </c>
      <c r="C29" s="20" t="s">
        <v>133</v>
      </c>
      <c r="D29" s="20" t="n">
        <v>0.779618335547396</v>
      </c>
      <c r="E29" s="20" t="s">
        <v>133</v>
      </c>
      <c r="F29" s="20" t="s">
        <v>133</v>
      </c>
      <c r="G29" s="21" t="s">
        <v>133</v>
      </c>
    </row>
    <row r="30" customFormat="false" ht="13.5" hidden="false" customHeight="true" outlineLevel="0" collapsed="false">
      <c r="A30" s="1176" t="s">
        <v>1177</v>
      </c>
      <c r="B30" s="1177"/>
      <c r="C30" s="1177"/>
      <c r="D30" s="1177"/>
      <c r="E30" s="1177"/>
      <c r="F30" s="1178"/>
      <c r="G30" s="1179"/>
    </row>
    <row r="31" customFormat="false" ht="14.25" hidden="false" customHeight="true" outlineLevel="0" collapsed="false">
      <c r="A31" s="1180" t="s">
        <v>1178</v>
      </c>
      <c r="B31" s="20" t="n">
        <v>88364.26</v>
      </c>
      <c r="C31" s="20" t="n">
        <v>108.47</v>
      </c>
      <c r="D31" s="20" t="n">
        <v>2.43</v>
      </c>
      <c r="E31" s="20" t="n">
        <v>81.67</v>
      </c>
      <c r="F31" s="20" t="n">
        <v>3198.84</v>
      </c>
      <c r="G31" s="21" t="n">
        <v>386.67</v>
      </c>
    </row>
    <row r="32" customFormat="false" ht="12.75" hidden="false" customHeight="true" outlineLevel="0" collapsed="false">
      <c r="A32" s="1181" t="s">
        <v>1179</v>
      </c>
      <c r="B32" s="20" t="n">
        <v>-1396.9206201772</v>
      </c>
      <c r="C32" s="20" t="s">
        <v>127</v>
      </c>
      <c r="D32" s="20" t="s">
        <v>127</v>
      </c>
      <c r="E32" s="20" t="s">
        <v>127</v>
      </c>
      <c r="F32" s="20" t="s">
        <v>127</v>
      </c>
      <c r="G32" s="21" t="s">
        <v>127</v>
      </c>
    </row>
    <row r="33" customFormat="false" ht="8.25" hidden="false" customHeight="true" outlineLevel="0" collapsed="false">
      <c r="A33" s="32"/>
      <c r="B33" s="32"/>
      <c r="C33" s="32"/>
      <c r="D33" s="32"/>
      <c r="E33" s="32"/>
      <c r="F33" s="32"/>
      <c r="G33" s="32"/>
    </row>
    <row r="34" customFormat="false" ht="12.75" hidden="false" customHeight="true" outlineLevel="0" collapsed="false">
      <c r="A34" s="1182" t="s">
        <v>1180</v>
      </c>
    </row>
    <row r="35" customFormat="false" ht="15.75" hidden="false" customHeight="true" outlineLevel="0" collapsed="false">
      <c r="A35" s="1183" t="s">
        <v>1181</v>
      </c>
    </row>
    <row r="36" customFormat="false" ht="16.5" hidden="false" customHeight="true" outlineLevel="0" collapsed="false">
      <c r="A36" s="1183" t="s">
        <v>1182</v>
      </c>
    </row>
    <row r="37" customFormat="false" ht="15.75" hidden="false" customHeight="true" outlineLevel="0" collapsed="false">
      <c r="A37" s="1184" t="s">
        <v>1183</v>
      </c>
    </row>
    <row r="38" customFormat="false" ht="15.75" hidden="false" customHeight="true" outlineLevel="0" collapsed="false">
      <c r="A38" s="1185" t="s">
        <v>1184</v>
      </c>
    </row>
    <row r="39" customFormat="false" ht="15.75" hidden="false" customHeight="true" outlineLevel="0" collapsed="false">
      <c r="A39" s="1185" t="s">
        <v>1185</v>
      </c>
    </row>
    <row r="40" customFormat="false" ht="15.75" hidden="false" customHeight="true" outlineLevel="0" collapsed="false">
      <c r="A40" s="1183" t="s">
        <v>1186</v>
      </c>
    </row>
    <row r="41" customFormat="false" ht="6.75" hidden="false" customHeight="true" outlineLevel="0" collapsed="false">
      <c r="H41" s="183"/>
      <c r="I41" s="183"/>
    </row>
    <row r="42" customFormat="false" ht="6" hidden="false" customHeight="true" outlineLevel="0" collapsed="false">
      <c r="A42" s="1186"/>
      <c r="B42" s="1186"/>
      <c r="C42" s="1186"/>
      <c r="D42" s="1186"/>
      <c r="E42" s="1186"/>
      <c r="F42" s="1186"/>
      <c r="G42" s="1186"/>
    </row>
    <row r="43" customFormat="false" ht="15.75" hidden="false" customHeight="true" outlineLevel="0" collapsed="false">
      <c r="A43" s="1187" t="s">
        <v>464</v>
      </c>
      <c r="B43" s="1188"/>
      <c r="C43" s="1188"/>
      <c r="D43" s="1188"/>
      <c r="E43" s="1188"/>
      <c r="F43" s="1188"/>
      <c r="G43" s="1189"/>
    </row>
    <row r="44" customFormat="false" ht="12.75" hidden="false" customHeight="true" outlineLevel="0" collapsed="false">
      <c r="A44" s="1190" t="s">
        <v>1187</v>
      </c>
      <c r="B44" s="1190"/>
      <c r="C44" s="1190"/>
      <c r="D44" s="1190"/>
      <c r="E44" s="1190"/>
      <c r="F44" s="1190"/>
      <c r="G44" s="1190"/>
    </row>
    <row r="45" customFormat="false" ht="20.25" hidden="false" customHeight="true" outlineLevel="0" collapsed="false">
      <c r="A45" s="1190"/>
      <c r="B45" s="1190"/>
      <c r="C45" s="1190"/>
      <c r="D45" s="1190"/>
      <c r="E45" s="1190"/>
      <c r="F45" s="1190"/>
      <c r="G45" s="1190"/>
    </row>
    <row r="46" customFormat="false" ht="33.75" hidden="false" customHeight="true" outlineLevel="0" collapsed="false">
      <c r="A46" s="1191" t="s">
        <v>1188</v>
      </c>
      <c r="B46" s="1191"/>
      <c r="C46" s="1191"/>
      <c r="D46" s="1191"/>
      <c r="E46" s="1191"/>
      <c r="F46" s="1191"/>
      <c r="G46" s="1191"/>
      <c r="H46" s="62"/>
    </row>
    <row r="47" customFormat="false" ht="24" hidden="false" customHeight="true" outlineLevel="0" collapsed="false">
      <c r="A47" s="64" t="s">
        <v>1189</v>
      </c>
      <c r="B47" s="64"/>
      <c r="C47" s="64"/>
      <c r="D47" s="64"/>
      <c r="E47" s="64"/>
      <c r="F47" s="64"/>
      <c r="G47" s="64"/>
    </row>
    <row r="48" customFormat="false" ht="12.75" hidden="false" customHeight="true" outlineLevel="0" collapsed="false">
      <c r="A48" s="63" t="s">
        <v>1190</v>
      </c>
      <c r="B48" s="63"/>
      <c r="C48" s="63"/>
      <c r="D48" s="63"/>
      <c r="E48" s="63"/>
      <c r="F48" s="63"/>
      <c r="G48" s="63"/>
    </row>
    <row r="49" customFormat="false" ht="12.75" hidden="false" customHeight="true" outlineLevel="0" collapsed="false">
      <c r="A49" s="64" t="s">
        <v>1191</v>
      </c>
      <c r="B49" s="64"/>
      <c r="C49" s="64"/>
      <c r="D49" s="64"/>
      <c r="E49" s="64"/>
      <c r="F49" s="64"/>
      <c r="G49" s="64"/>
    </row>
    <row r="50" customFormat="false" ht="12.75" hidden="false" customHeight="true" outlineLevel="0" collapsed="false">
      <c r="A50" s="63" t="s">
        <v>1192</v>
      </c>
      <c r="B50" s="63"/>
      <c r="C50" s="63"/>
      <c r="D50" s="63"/>
      <c r="E50" s="63"/>
      <c r="F50" s="63"/>
      <c r="G50" s="63"/>
    </row>
    <row r="51" customFormat="false" ht="12.75" hidden="false" customHeight="true" outlineLevel="0" collapsed="false">
      <c r="A51" s="64" t="s">
        <v>1193</v>
      </c>
      <c r="B51" s="64"/>
      <c r="C51" s="64"/>
      <c r="D51" s="64"/>
      <c r="E51" s="64"/>
      <c r="F51" s="64"/>
      <c r="G51" s="64"/>
    </row>
    <row r="52" customFormat="false" ht="12.75" hidden="false" customHeight="true" outlineLevel="0" collapsed="false">
      <c r="A52" s="64" t="s">
        <v>1194</v>
      </c>
      <c r="B52" s="64"/>
      <c r="C52" s="64"/>
      <c r="D52" s="64"/>
      <c r="E52" s="64"/>
      <c r="F52" s="64"/>
      <c r="G52" s="64"/>
    </row>
    <row r="53" customFormat="false" ht="12.75" hidden="false" customHeight="true" outlineLevel="0" collapsed="false">
      <c r="A53" s="31"/>
      <c r="B53" s="31"/>
      <c r="C53" s="31"/>
      <c r="D53" s="31"/>
      <c r="E53" s="31"/>
      <c r="F53" s="31"/>
      <c r="G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2:G42"/>
    <mergeCell ref="A44:G45"/>
    <mergeCell ref="A46:G46"/>
    <mergeCell ref="A47: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5</v>
      </c>
      <c r="Q1" s="115" t="s">
        <v>72</v>
      </c>
    </row>
    <row r="2" customFormat="false" ht="15.75" hidden="false" customHeight="true" outlineLevel="0" collapsed="false">
      <c r="A2" s="4" t="s">
        <v>1196</v>
      </c>
      <c r="Q2" s="115" t="s">
        <v>74</v>
      </c>
    </row>
    <row r="3" customFormat="false" ht="15.75" hidden="false" customHeight="true" outlineLevel="0" collapsed="false">
      <c r="A3" s="4" t="s">
        <v>220</v>
      </c>
      <c r="Q3" s="115" t="s">
        <v>75</v>
      </c>
    </row>
    <row r="4" customFormat="false" ht="12" hidden="false" customHeight="true" outlineLevel="0" collapsed="false">
      <c r="Q4" s="1192"/>
    </row>
    <row r="5" customFormat="false" ht="30" hidden="false" customHeight="true" outlineLevel="0" collapsed="false">
      <c r="A5" s="1193" t="s">
        <v>76</v>
      </c>
      <c r="B5" s="1193"/>
      <c r="C5" s="1194" t="s">
        <v>473</v>
      </c>
      <c r="D5" s="1194"/>
      <c r="E5" s="1194" t="s">
        <v>1197</v>
      </c>
      <c r="F5" s="1194"/>
      <c r="G5" s="1194"/>
      <c r="H5" s="1194"/>
      <c r="I5" s="1194"/>
      <c r="J5" s="1194"/>
      <c r="K5" s="1194" t="s">
        <v>1198</v>
      </c>
      <c r="L5" s="1194"/>
      <c r="M5" s="1194"/>
      <c r="N5" s="1194"/>
      <c r="O5" s="1194"/>
      <c r="P5" s="1194"/>
      <c r="Q5" s="1194" t="s">
        <v>1199</v>
      </c>
    </row>
    <row r="6" customFormat="false" ht="47.25" hidden="false" customHeight="true" outlineLevel="0" collapsed="false">
      <c r="A6" s="1195" t="s">
        <v>1200</v>
      </c>
      <c r="B6" s="1196" t="s">
        <v>1201</v>
      </c>
      <c r="C6" s="1197" t="s">
        <v>1202</v>
      </c>
      <c r="D6" s="1197" t="s">
        <v>1203</v>
      </c>
      <c r="E6" s="1198" t="s">
        <v>1204</v>
      </c>
      <c r="F6" s="1198"/>
      <c r="G6" s="1198"/>
      <c r="H6" s="1199" t="s">
        <v>1205</v>
      </c>
      <c r="I6" s="1200" t="s">
        <v>1206</v>
      </c>
      <c r="J6" s="1200"/>
      <c r="K6" s="1201" t="s">
        <v>1207</v>
      </c>
      <c r="L6" s="1201"/>
      <c r="M6" s="1201"/>
      <c r="N6" s="1199" t="s">
        <v>1208</v>
      </c>
      <c r="O6" s="1200" t="s">
        <v>1209</v>
      </c>
      <c r="P6" s="1200"/>
      <c r="Q6" s="1194"/>
    </row>
    <row r="7" customFormat="false" ht="12.75" hidden="false" customHeight="true" outlineLevel="0" collapsed="false">
      <c r="A7" s="1195"/>
      <c r="B7" s="1196"/>
      <c r="C7" s="1197"/>
      <c r="D7" s="1197"/>
      <c r="E7" s="1198"/>
      <c r="F7" s="1198"/>
      <c r="G7" s="1198"/>
      <c r="H7" s="1199"/>
      <c r="I7" s="1200"/>
      <c r="J7" s="1200"/>
      <c r="K7" s="1201"/>
      <c r="L7" s="1201"/>
      <c r="M7" s="1201"/>
      <c r="N7" s="1199"/>
      <c r="O7" s="1200"/>
      <c r="P7" s="1200"/>
      <c r="Q7" s="1194"/>
    </row>
    <row r="8" customFormat="false" ht="27" hidden="false" customHeight="true" outlineLevel="0" collapsed="false">
      <c r="A8" s="1195"/>
      <c r="B8" s="1196"/>
      <c r="C8" s="1197"/>
      <c r="D8" s="1197"/>
      <c r="E8" s="1198" t="s">
        <v>1210</v>
      </c>
      <c r="F8" s="1202" t="s">
        <v>1211</v>
      </c>
      <c r="G8" s="1202" t="s">
        <v>1212</v>
      </c>
      <c r="H8" s="1199"/>
      <c r="I8" s="1203" t="s">
        <v>1213</v>
      </c>
      <c r="J8" s="1204" t="s">
        <v>1214</v>
      </c>
      <c r="K8" s="1198" t="s">
        <v>1210</v>
      </c>
      <c r="L8" s="1202" t="s">
        <v>1211</v>
      </c>
      <c r="M8" s="1202" t="s">
        <v>1212</v>
      </c>
      <c r="N8" s="1199"/>
      <c r="O8" s="1203" t="s">
        <v>1215</v>
      </c>
      <c r="P8" s="1204" t="s">
        <v>1216</v>
      </c>
      <c r="Q8" s="1194"/>
    </row>
    <row r="9" customFormat="false" ht="15.95" hidden="false" customHeight="true" outlineLevel="0" collapsed="false">
      <c r="A9" s="1195"/>
      <c r="B9" s="1196"/>
      <c r="C9" s="1197"/>
      <c r="D9" s="1197"/>
      <c r="E9" s="1197" t="s">
        <v>1217</v>
      </c>
      <c r="F9" s="1197"/>
      <c r="G9" s="1197"/>
      <c r="H9" s="1197"/>
      <c r="I9" s="1197"/>
      <c r="J9" s="1197"/>
      <c r="K9" s="1197" t="s">
        <v>246</v>
      </c>
      <c r="L9" s="1197"/>
      <c r="M9" s="1197"/>
      <c r="N9" s="1197"/>
      <c r="O9" s="1197"/>
      <c r="P9" s="1197"/>
      <c r="Q9" s="1205" t="s">
        <v>84</v>
      </c>
    </row>
    <row r="10" customFormat="false" ht="14.25" hidden="false" customHeight="true" outlineLevel="0" collapsed="false">
      <c r="A10" s="1206" t="s">
        <v>1218</v>
      </c>
      <c r="B10" s="1207"/>
      <c r="C10" s="1208" t="n">
        <v>112397.938112605</v>
      </c>
      <c r="D10" s="1208" t="s">
        <v>125</v>
      </c>
      <c r="E10" s="1208" t="n">
        <v>0.117366623677542</v>
      </c>
      <c r="F10" s="770" t="s">
        <v>117</v>
      </c>
      <c r="G10" s="770" t="n">
        <v>0.117366623677542</v>
      </c>
      <c r="H10" s="770" t="n">
        <v>0.0627060604524883</v>
      </c>
      <c r="I10" s="770" t="n">
        <v>-0.002500854810029</v>
      </c>
      <c r="J10" s="770" t="s">
        <v>125</v>
      </c>
      <c r="K10" s="1208" t="n">
        <v>13191.7665045937</v>
      </c>
      <c r="L10" s="770" t="s">
        <v>117</v>
      </c>
      <c r="M10" s="770" t="n">
        <v>13191.7665045937</v>
      </c>
      <c r="N10" s="770" t="n">
        <v>7048.03190202402</v>
      </c>
      <c r="O10" s="770" t="n">
        <v>-281.090924166249</v>
      </c>
      <c r="P10" s="1110" t="s">
        <v>125</v>
      </c>
      <c r="Q10" s="1209" t="n">
        <v>-73181.9274356556</v>
      </c>
      <c r="R10" s="1168"/>
    </row>
    <row r="11" customFormat="false" ht="12.75" hidden="false" customHeight="true" outlineLevel="0" collapsed="false">
      <c r="A11" s="1210" t="s">
        <v>1153</v>
      </c>
      <c r="B11" s="1211"/>
      <c r="C11" s="1212" t="n">
        <v>112215.422448769</v>
      </c>
      <c r="D11" s="1213" t="s">
        <v>125</v>
      </c>
      <c r="E11" s="1212" t="n">
        <v>0.112207811275437</v>
      </c>
      <c r="F11" s="91" t="s">
        <v>117</v>
      </c>
      <c r="G11" s="86" t="n">
        <v>0.112207811275437</v>
      </c>
      <c r="H11" s="86" t="n">
        <v>0.0619554700146571</v>
      </c>
      <c r="I11" s="1214" t="n">
        <v>0.000302301998444545</v>
      </c>
      <c r="J11" s="152" t="s">
        <v>125</v>
      </c>
      <c r="K11" s="86" t="n">
        <v>12591.4469443248</v>
      </c>
      <c r="L11" s="91" t="s">
        <v>117</v>
      </c>
      <c r="M11" s="86" t="n">
        <v>12591.4469443248</v>
      </c>
      <c r="N11" s="86" t="n">
        <v>6952.35924070676</v>
      </c>
      <c r="O11" s="1214" t="n">
        <v>33.9229464625616</v>
      </c>
      <c r="P11" s="152" t="s">
        <v>125</v>
      </c>
      <c r="Q11" s="1215" t="n">
        <v>-71785.0068154787</v>
      </c>
    </row>
    <row r="12" customFormat="false" ht="12.75" hidden="false" customHeight="true" outlineLevel="0" collapsed="false">
      <c r="A12" s="1216"/>
      <c r="B12" s="1217" t="s">
        <v>1219</v>
      </c>
      <c r="C12" s="346" t="s">
        <v>127</v>
      </c>
      <c r="D12" s="346" t="s">
        <v>127</v>
      </c>
      <c r="E12" s="1213" t="s">
        <v>133</v>
      </c>
      <c r="F12" s="91" t="s">
        <v>133</v>
      </c>
      <c r="G12" s="91" t="s">
        <v>133</v>
      </c>
      <c r="H12" s="91" t="s">
        <v>127</v>
      </c>
      <c r="I12" s="1218" t="s">
        <v>127</v>
      </c>
      <c r="J12" s="152" t="s">
        <v>127</v>
      </c>
      <c r="K12" s="418" t="s">
        <v>133</v>
      </c>
      <c r="L12" s="418" t="s">
        <v>133</v>
      </c>
      <c r="M12" s="91" t="s">
        <v>133</v>
      </c>
      <c r="N12" s="419" t="n">
        <v>-2700.61728395062</v>
      </c>
      <c r="O12" s="1219" t="s">
        <v>127</v>
      </c>
      <c r="P12" s="420" t="s">
        <v>127</v>
      </c>
      <c r="Q12" s="1215" t="n">
        <v>9902.26337448562</v>
      </c>
    </row>
    <row r="13" customFormat="false" ht="12.75" hidden="false" customHeight="true" outlineLevel="0" collapsed="false">
      <c r="A13" s="1216"/>
      <c r="B13" s="1217" t="s">
        <v>1220</v>
      </c>
      <c r="C13" s="346" t="n">
        <v>14885.74064851</v>
      </c>
      <c r="D13" s="346" t="s">
        <v>133</v>
      </c>
      <c r="E13" s="1212" t="n">
        <v>0.356295402105571</v>
      </c>
      <c r="F13" s="91" t="s">
        <v>129</v>
      </c>
      <c r="G13" s="86" t="n">
        <v>0.356295402105571</v>
      </c>
      <c r="H13" s="86" t="n">
        <v>0.199247685997294</v>
      </c>
      <c r="I13" s="1218" t="s">
        <v>133</v>
      </c>
      <c r="J13" s="152" t="s">
        <v>133</v>
      </c>
      <c r="K13" s="419" t="n">
        <v>5303.72095000012</v>
      </c>
      <c r="L13" s="418" t="s">
        <v>129</v>
      </c>
      <c r="M13" s="86" t="n">
        <v>5303.72095000012</v>
      </c>
      <c r="N13" s="419" t="n">
        <v>2965.94937857147</v>
      </c>
      <c r="O13" s="1219" t="s">
        <v>133</v>
      </c>
      <c r="P13" s="420" t="s">
        <v>133</v>
      </c>
      <c r="Q13" s="1215" t="n">
        <v>-30322.1245380959</v>
      </c>
    </row>
    <row r="14" customFormat="false" ht="12.75" hidden="false" customHeight="true" outlineLevel="0" collapsed="false">
      <c r="A14" s="1216"/>
      <c r="B14" s="1217" t="s">
        <v>1221</v>
      </c>
      <c r="C14" s="346" t="n">
        <v>96512.5078002585</v>
      </c>
      <c r="D14" s="346" t="s">
        <v>133</v>
      </c>
      <c r="E14" s="1212" t="n">
        <v>0.0542293698880624</v>
      </c>
      <c r="F14" s="91" t="s">
        <v>129</v>
      </c>
      <c r="G14" s="86" t="n">
        <v>0.0542293698880624</v>
      </c>
      <c r="H14" s="86" t="n">
        <v>0.066092216350727</v>
      </c>
      <c r="I14" s="1218" t="s">
        <v>133</v>
      </c>
      <c r="J14" s="152" t="s">
        <v>133</v>
      </c>
      <c r="K14" s="419" t="n">
        <v>5233.81248432473</v>
      </c>
      <c r="L14" s="418" t="s">
        <v>129</v>
      </c>
      <c r="M14" s="86" t="n">
        <v>5233.81248432473</v>
      </c>
      <c r="N14" s="419" t="n">
        <v>6378.72554608591</v>
      </c>
      <c r="O14" s="1219" t="s">
        <v>133</v>
      </c>
      <c r="P14" s="420" t="s">
        <v>133</v>
      </c>
      <c r="Q14" s="1215" t="n">
        <v>-42579.3061115057</v>
      </c>
    </row>
    <row r="15" customFormat="false" ht="12.75" hidden="false" customHeight="true" outlineLevel="0" collapsed="false">
      <c r="A15" s="1216"/>
      <c r="B15" s="1217" t="s">
        <v>1222</v>
      </c>
      <c r="C15" s="346" t="n">
        <v>817.174</v>
      </c>
      <c r="D15" s="346" t="s">
        <v>133</v>
      </c>
      <c r="E15" s="1212" t="n">
        <v>2.51343472748766</v>
      </c>
      <c r="F15" s="91" t="s">
        <v>129</v>
      </c>
      <c r="G15" s="86" t="n">
        <v>2.51343472748766</v>
      </c>
      <c r="H15" s="86" t="n">
        <v>0.377277789063284</v>
      </c>
      <c r="I15" s="1214" t="n">
        <v>0.0415125132010583</v>
      </c>
      <c r="J15" s="152" t="s">
        <v>133</v>
      </c>
      <c r="K15" s="419" t="n">
        <v>2053.91351</v>
      </c>
      <c r="L15" s="418" t="s">
        <v>129</v>
      </c>
      <c r="M15" s="86" t="n">
        <v>2053.91351</v>
      </c>
      <c r="N15" s="419" t="n">
        <v>308.3016</v>
      </c>
      <c r="O15" s="1220" t="n">
        <v>33.9229464625616</v>
      </c>
      <c r="P15" s="420" t="s">
        <v>133</v>
      </c>
      <c r="Q15" s="1215" t="n">
        <v>-8785.83954036273</v>
      </c>
    </row>
    <row r="16" customFormat="false" ht="12.75" hidden="false" customHeight="true" outlineLevel="0" collapsed="false">
      <c r="A16" s="1221" t="s">
        <v>1223</v>
      </c>
      <c r="B16" s="1222"/>
      <c r="C16" s="1212" t="n">
        <v>182.515663836161</v>
      </c>
      <c r="D16" s="1213" t="s">
        <v>133</v>
      </c>
      <c r="E16" s="1212" t="n">
        <v>3.28913994366956</v>
      </c>
      <c r="F16" s="91" t="s">
        <v>117</v>
      </c>
      <c r="G16" s="86" t="n">
        <v>3.28913994366956</v>
      </c>
      <c r="H16" s="86" t="n">
        <v>0.52418876991919</v>
      </c>
      <c r="I16" s="1214" t="n">
        <v>-1.72595526327861</v>
      </c>
      <c r="J16" s="152" t="s">
        <v>133</v>
      </c>
      <c r="K16" s="86" t="n">
        <v>600.319560268883</v>
      </c>
      <c r="L16" s="91" t="s">
        <v>117</v>
      </c>
      <c r="M16" s="86" t="n">
        <v>600.319560268883</v>
      </c>
      <c r="N16" s="86" t="n">
        <v>95.6726613172617</v>
      </c>
      <c r="O16" s="1214" t="n">
        <v>-315.013870628811</v>
      </c>
      <c r="P16" s="152" t="s">
        <v>133</v>
      </c>
      <c r="Q16" s="1215" t="n">
        <v>-1396.92062017689</v>
      </c>
    </row>
    <row r="17" customFormat="false" ht="13.5" hidden="false" customHeight="true" outlineLevel="0" collapsed="false">
      <c r="A17" s="1223" t="s">
        <v>1224</v>
      </c>
      <c r="B17" s="1224"/>
      <c r="C17" s="1213" t="s">
        <v>133</v>
      </c>
      <c r="D17" s="1213" t="s">
        <v>133</v>
      </c>
      <c r="E17" s="1213" t="s">
        <v>133</v>
      </c>
      <c r="F17" s="91" t="s">
        <v>133</v>
      </c>
      <c r="G17" s="91" t="s">
        <v>133</v>
      </c>
      <c r="H17" s="91" t="s">
        <v>133</v>
      </c>
      <c r="I17" s="1218" t="s">
        <v>133</v>
      </c>
      <c r="J17" s="152" t="s">
        <v>133</v>
      </c>
      <c r="K17" s="91" t="s">
        <v>133</v>
      </c>
      <c r="L17" s="91" t="s">
        <v>133</v>
      </c>
      <c r="M17" s="91" t="s">
        <v>133</v>
      </c>
      <c r="N17" s="91" t="s">
        <v>133</v>
      </c>
      <c r="O17" s="1218" t="s">
        <v>133</v>
      </c>
      <c r="P17" s="152" t="s">
        <v>133</v>
      </c>
      <c r="Q17" s="1225" t="s">
        <v>133</v>
      </c>
    </row>
    <row r="18" customFormat="false" ht="12.75" hidden="false" customHeight="true" outlineLevel="0" collapsed="false">
      <c r="A18" s="1223" t="s">
        <v>1225</v>
      </c>
      <c r="B18" s="1224"/>
      <c r="C18" s="1212" t="n">
        <v>182.515663836161</v>
      </c>
      <c r="D18" s="1213" t="s">
        <v>133</v>
      </c>
      <c r="E18" s="1212" t="n">
        <v>3.28913994366956</v>
      </c>
      <c r="F18" s="91" t="s">
        <v>129</v>
      </c>
      <c r="G18" s="86" t="n">
        <v>3.28913994366956</v>
      </c>
      <c r="H18" s="86" t="n">
        <v>0.52418876991919</v>
      </c>
      <c r="I18" s="1214" t="n">
        <v>-1.72595526327861</v>
      </c>
      <c r="J18" s="152" t="s">
        <v>133</v>
      </c>
      <c r="K18" s="86" t="n">
        <v>600.319560268883</v>
      </c>
      <c r="L18" s="91" t="s">
        <v>129</v>
      </c>
      <c r="M18" s="86" t="n">
        <v>600.319560268883</v>
      </c>
      <c r="N18" s="86" t="n">
        <v>95.6726613172617</v>
      </c>
      <c r="O18" s="1214" t="n">
        <v>-315.013870628811</v>
      </c>
      <c r="P18" s="152" t="s">
        <v>133</v>
      </c>
      <c r="Q18" s="1215" t="n">
        <v>-1396.92062017689</v>
      </c>
    </row>
    <row r="19" customFormat="false" ht="12.75" hidden="false" customHeight="true" outlineLevel="0" collapsed="false">
      <c r="A19" s="1223" t="s">
        <v>1226</v>
      </c>
      <c r="B19" s="1224"/>
      <c r="C19" s="1213" t="s">
        <v>133</v>
      </c>
      <c r="D19" s="1213" t="s">
        <v>133</v>
      </c>
      <c r="E19" s="1213" t="s">
        <v>133</v>
      </c>
      <c r="F19" s="91" t="s">
        <v>133</v>
      </c>
      <c r="G19" s="91" t="s">
        <v>133</v>
      </c>
      <c r="H19" s="91" t="s">
        <v>133</v>
      </c>
      <c r="I19" s="1218" t="s">
        <v>133</v>
      </c>
      <c r="J19" s="152" t="s">
        <v>133</v>
      </c>
      <c r="K19" s="91" t="s">
        <v>133</v>
      </c>
      <c r="L19" s="91" t="s">
        <v>133</v>
      </c>
      <c r="M19" s="91" t="s">
        <v>133</v>
      </c>
      <c r="N19" s="91" t="s">
        <v>133</v>
      </c>
      <c r="O19" s="1218" t="s">
        <v>133</v>
      </c>
      <c r="P19" s="152" t="s">
        <v>133</v>
      </c>
      <c r="Q19" s="1225" t="s">
        <v>133</v>
      </c>
    </row>
    <row r="20" customFormat="false" ht="12.75" hidden="false" customHeight="true" outlineLevel="0" collapsed="false">
      <c r="A20" s="1223" t="s">
        <v>1227</v>
      </c>
      <c r="B20" s="1224"/>
      <c r="C20" s="1213" t="s">
        <v>133</v>
      </c>
      <c r="D20" s="1213" t="s">
        <v>133</v>
      </c>
      <c r="E20" s="1213" t="s">
        <v>133</v>
      </c>
      <c r="F20" s="91" t="s">
        <v>133</v>
      </c>
      <c r="G20" s="91" t="s">
        <v>133</v>
      </c>
      <c r="H20" s="91" t="s">
        <v>133</v>
      </c>
      <c r="I20" s="1218" t="s">
        <v>133</v>
      </c>
      <c r="J20" s="152" t="s">
        <v>133</v>
      </c>
      <c r="K20" s="91" t="s">
        <v>133</v>
      </c>
      <c r="L20" s="91" t="s">
        <v>133</v>
      </c>
      <c r="M20" s="91" t="s">
        <v>133</v>
      </c>
      <c r="N20" s="91" t="s">
        <v>133</v>
      </c>
      <c r="O20" s="1218" t="s">
        <v>133</v>
      </c>
      <c r="P20" s="152" t="s">
        <v>133</v>
      </c>
      <c r="Q20" s="1225" t="s">
        <v>133</v>
      </c>
    </row>
    <row r="21" customFormat="false" ht="12.75" hidden="false" customHeight="true" outlineLevel="0" collapsed="false">
      <c r="A21" s="1223" t="s">
        <v>1228</v>
      </c>
      <c r="B21" s="1224"/>
      <c r="C21" s="1213" t="s">
        <v>133</v>
      </c>
      <c r="D21" s="1213" t="s">
        <v>133</v>
      </c>
      <c r="E21" s="1213" t="s">
        <v>133</v>
      </c>
      <c r="F21" s="91" t="s">
        <v>133</v>
      </c>
      <c r="G21" s="91" t="s">
        <v>133</v>
      </c>
      <c r="H21" s="91" t="s">
        <v>133</v>
      </c>
      <c r="I21" s="1218" t="s">
        <v>133</v>
      </c>
      <c r="J21" s="152" t="s">
        <v>133</v>
      </c>
      <c r="K21" s="91" t="s">
        <v>133</v>
      </c>
      <c r="L21" s="91" t="s">
        <v>133</v>
      </c>
      <c r="M21" s="91" t="s">
        <v>133</v>
      </c>
      <c r="N21" s="91" t="s">
        <v>133</v>
      </c>
      <c r="O21" s="1218" t="s">
        <v>133</v>
      </c>
      <c r="P21" s="152" t="s">
        <v>133</v>
      </c>
      <c r="Q21" s="1225" t="s">
        <v>133</v>
      </c>
    </row>
    <row r="22" customFormat="false" ht="12" hidden="false" customHeight="true" outlineLevel="0" collapsed="false">
      <c r="A22" s="1226"/>
      <c r="B22" s="1226"/>
      <c r="C22" s="1226"/>
      <c r="D22" s="1226"/>
      <c r="E22" s="1226"/>
      <c r="F22" s="1226"/>
      <c r="G22" s="1226"/>
      <c r="H22" s="1226"/>
      <c r="I22" s="1226"/>
      <c r="J22" s="1226"/>
      <c r="K22" s="1226"/>
      <c r="L22" s="1226"/>
      <c r="M22" s="1226"/>
      <c r="N22" s="1226"/>
      <c r="O22" s="1226"/>
      <c r="P22" s="1226"/>
      <c r="Q22" s="1226"/>
    </row>
    <row r="23" customFormat="false" ht="15" hidden="false" customHeight="true" outlineLevel="0" collapsed="false">
      <c r="A23" s="1227" t="s">
        <v>1229</v>
      </c>
      <c r="B23" s="1228"/>
      <c r="C23" s="1228"/>
      <c r="D23" s="1228"/>
      <c r="E23" s="1228"/>
      <c r="F23" s="1228"/>
      <c r="G23" s="1228"/>
      <c r="H23" s="1228"/>
      <c r="I23" s="1228"/>
      <c r="J23" s="1228"/>
      <c r="K23" s="1228"/>
      <c r="L23" s="1228"/>
      <c r="M23" s="1228"/>
      <c r="N23" s="1228"/>
      <c r="O23" s="1228"/>
      <c r="P23" s="1228"/>
      <c r="Q23" s="1228"/>
    </row>
    <row r="24" customFormat="false" ht="15" hidden="false" customHeight="true" outlineLevel="0" collapsed="false">
      <c r="A24" s="1229" t="s">
        <v>1230</v>
      </c>
      <c r="B24" s="1228"/>
      <c r="C24" s="1228"/>
      <c r="D24" s="1228"/>
      <c r="E24" s="1228"/>
      <c r="F24" s="1228"/>
      <c r="G24" s="1228"/>
      <c r="H24" s="1228"/>
      <c r="I24" s="1228"/>
      <c r="J24" s="1228"/>
      <c r="K24" s="1228"/>
      <c r="L24" s="1228"/>
      <c r="M24" s="1228"/>
      <c r="N24" s="1228"/>
      <c r="O24" s="1228"/>
      <c r="P24" s="1228"/>
      <c r="Q24" s="1228"/>
    </row>
    <row r="25" customFormat="false" ht="15" hidden="false" customHeight="true" outlineLevel="0" collapsed="false">
      <c r="A25" s="1230" t="s">
        <v>1231</v>
      </c>
      <c r="B25" s="1231"/>
      <c r="C25" s="1231"/>
      <c r="D25" s="1231"/>
      <c r="E25" s="1231"/>
      <c r="F25" s="1231"/>
      <c r="G25" s="1231"/>
      <c r="H25" s="1231"/>
      <c r="I25" s="1231"/>
      <c r="J25" s="1231"/>
      <c r="K25" s="1231"/>
      <c r="L25" s="1231"/>
      <c r="M25" s="1231"/>
      <c r="N25" s="1231"/>
      <c r="O25" s="1231"/>
      <c r="P25" s="1231"/>
      <c r="Q25" s="1231"/>
    </row>
    <row r="26" customFormat="false" ht="15" hidden="false" customHeight="true" outlineLevel="0" collapsed="false">
      <c r="A26" s="1232" t="s">
        <v>1232</v>
      </c>
      <c r="B26" s="1233"/>
      <c r="C26" s="1233"/>
      <c r="D26" s="1233"/>
      <c r="E26" s="1233"/>
      <c r="F26" s="1233"/>
      <c r="G26" s="1233"/>
      <c r="H26" s="1233"/>
      <c r="I26" s="1233"/>
      <c r="J26" s="1233"/>
      <c r="K26" s="1233"/>
      <c r="L26" s="1233"/>
      <c r="M26" s="1233"/>
      <c r="N26" s="1233"/>
      <c r="O26" s="1233"/>
      <c r="P26" s="1233"/>
      <c r="Q26" s="1233"/>
    </row>
    <row r="27" customFormat="false" ht="15" hidden="false" customHeight="true" outlineLevel="0" collapsed="false">
      <c r="A27" s="1234" t="s">
        <v>1233</v>
      </c>
      <c r="B27" s="1233"/>
      <c r="C27" s="1233"/>
      <c r="D27" s="1233"/>
      <c r="E27" s="1233"/>
      <c r="F27" s="1233"/>
      <c r="G27" s="1233"/>
      <c r="H27" s="1233"/>
      <c r="I27" s="1233"/>
      <c r="J27" s="1233"/>
      <c r="K27" s="1233"/>
      <c r="L27" s="1233"/>
      <c r="M27" s="1233"/>
      <c r="N27" s="1233"/>
      <c r="O27" s="1233"/>
      <c r="P27" s="1233"/>
      <c r="Q27" s="1233"/>
    </row>
    <row r="28" customFormat="false" ht="15" hidden="false" customHeight="true" outlineLevel="0" collapsed="false">
      <c r="A28" s="1234" t="s">
        <v>1234</v>
      </c>
      <c r="B28" s="1233"/>
      <c r="C28" s="1233"/>
      <c r="D28" s="1233"/>
      <c r="E28" s="1233"/>
      <c r="F28" s="1233"/>
      <c r="G28" s="1233"/>
      <c r="H28" s="1233"/>
      <c r="I28" s="1233"/>
      <c r="J28" s="1233"/>
      <c r="K28" s="1233"/>
      <c r="L28" s="1233"/>
      <c r="M28" s="1233"/>
      <c r="N28" s="1233"/>
      <c r="O28" s="1233"/>
      <c r="P28" s="1233"/>
      <c r="Q28" s="1233"/>
    </row>
    <row r="29" customFormat="false" ht="15" hidden="false" customHeight="true" outlineLevel="0" collapsed="false">
      <c r="A29" s="1230" t="s">
        <v>1235</v>
      </c>
      <c r="B29" s="1233"/>
      <c r="C29" s="1233"/>
      <c r="D29" s="1233"/>
      <c r="E29" s="1233"/>
      <c r="F29" s="1233"/>
      <c r="G29" s="1233"/>
      <c r="H29" s="1233"/>
      <c r="I29" s="1233"/>
      <c r="J29" s="1233"/>
      <c r="K29" s="1233"/>
      <c r="L29" s="1233"/>
      <c r="M29" s="1233"/>
      <c r="N29" s="1233"/>
      <c r="O29" s="1233"/>
      <c r="P29" s="1233"/>
      <c r="Q29" s="1233"/>
    </row>
    <row r="30" customFormat="false" ht="15" hidden="false" customHeight="true" outlineLevel="0" collapsed="false">
      <c r="A30" s="1229" t="s">
        <v>1236</v>
      </c>
      <c r="B30" s="1233"/>
      <c r="C30" s="1233"/>
      <c r="D30" s="1233"/>
      <c r="E30" s="1233"/>
      <c r="F30" s="1233"/>
      <c r="G30" s="1233"/>
      <c r="H30" s="1233"/>
      <c r="I30" s="1233"/>
      <c r="J30" s="1233"/>
      <c r="K30" s="1233"/>
      <c r="L30" s="1233"/>
      <c r="M30" s="1233"/>
      <c r="N30" s="1233"/>
      <c r="O30" s="1233"/>
      <c r="P30" s="1233"/>
      <c r="Q30" s="1233"/>
    </row>
    <row r="31" customFormat="false" ht="15" hidden="false" customHeight="true" outlineLevel="0" collapsed="false">
      <c r="A31" s="1235" t="s">
        <v>1237</v>
      </c>
      <c r="B31" s="1236"/>
      <c r="C31" s="1236"/>
      <c r="D31" s="1236"/>
      <c r="E31" s="1236"/>
      <c r="F31" s="1236"/>
      <c r="G31" s="1236"/>
      <c r="H31" s="1236"/>
      <c r="I31" s="1236"/>
      <c r="J31" s="1236"/>
      <c r="K31" s="1236"/>
      <c r="L31" s="1236"/>
      <c r="M31" s="1236"/>
      <c r="N31" s="1236"/>
      <c r="O31" s="1236"/>
      <c r="P31" s="1236"/>
      <c r="Q31" s="1236"/>
    </row>
    <row r="32" customFormat="false" ht="15" hidden="false" customHeight="true" outlineLevel="0" collapsed="false">
      <c r="A32" s="1234" t="s">
        <v>1238</v>
      </c>
      <c r="B32" s="1236"/>
      <c r="C32" s="1236"/>
      <c r="D32" s="1236"/>
      <c r="E32" s="1236"/>
      <c r="F32" s="1236"/>
      <c r="G32" s="1236"/>
      <c r="H32" s="1236"/>
      <c r="I32" s="1236"/>
      <c r="J32" s="1236"/>
      <c r="K32" s="1236"/>
      <c r="L32" s="1236"/>
      <c r="M32" s="1236"/>
      <c r="N32" s="1236"/>
      <c r="O32" s="1236"/>
      <c r="P32" s="1236"/>
      <c r="Q32" s="1236"/>
    </row>
    <row r="33" customFormat="false" ht="15" hidden="false" customHeight="true" outlineLevel="0" collapsed="false">
      <c r="A33" s="1230" t="s">
        <v>1239</v>
      </c>
      <c r="B33" s="1236"/>
      <c r="C33" s="1236"/>
      <c r="D33" s="1236"/>
      <c r="E33" s="1236"/>
      <c r="F33" s="1236"/>
      <c r="G33" s="1236"/>
      <c r="H33" s="1236"/>
      <c r="I33" s="1236"/>
      <c r="J33" s="1236"/>
      <c r="K33" s="1236"/>
      <c r="L33" s="1236"/>
      <c r="M33" s="1236"/>
      <c r="N33" s="1236"/>
      <c r="O33" s="1236"/>
      <c r="P33" s="1236"/>
      <c r="Q33" s="1236"/>
    </row>
    <row r="34" customFormat="false" ht="15" hidden="false" customHeight="true" outlineLevel="0" collapsed="false">
      <c r="A34" s="1237" t="s">
        <v>1240</v>
      </c>
      <c r="B34" s="1236"/>
      <c r="C34" s="1236"/>
      <c r="D34" s="1236"/>
      <c r="E34" s="1236"/>
      <c r="F34" s="1236"/>
      <c r="G34" s="1236"/>
      <c r="H34" s="1236"/>
      <c r="I34" s="1236"/>
      <c r="J34" s="1236"/>
      <c r="K34" s="1236"/>
      <c r="L34" s="1236"/>
      <c r="M34" s="1236"/>
      <c r="N34" s="1236"/>
      <c r="O34" s="1236"/>
      <c r="P34" s="1236"/>
      <c r="Q34" s="1236"/>
    </row>
    <row r="35" customFormat="false" ht="9.75" hidden="false" customHeight="true" outlineLevel="0" collapsed="false">
      <c r="B35" s="1238"/>
      <c r="C35" s="1238"/>
      <c r="D35" s="1238"/>
      <c r="E35" s="1238"/>
      <c r="F35" s="1238"/>
      <c r="G35" s="1238"/>
      <c r="H35" s="1238"/>
      <c r="I35" s="1238"/>
      <c r="J35" s="1238"/>
      <c r="K35" s="1238"/>
      <c r="L35" s="1238"/>
      <c r="M35" s="1238"/>
      <c r="N35" s="1238"/>
      <c r="O35" s="1238"/>
      <c r="P35" s="1238"/>
      <c r="Q35" s="1238"/>
    </row>
    <row r="36" customFormat="false" ht="15.75" hidden="false" customHeight="true" outlineLevel="0" collapsed="false">
      <c r="A36" s="1239" t="s">
        <v>464</v>
      </c>
      <c r="B36" s="1240"/>
      <c r="C36" s="1240"/>
      <c r="D36" s="1240"/>
      <c r="E36" s="1240"/>
      <c r="F36" s="1240"/>
      <c r="G36" s="1240"/>
      <c r="H36" s="1240"/>
      <c r="I36" s="1240"/>
      <c r="J36" s="1240"/>
      <c r="K36" s="1240"/>
      <c r="L36" s="1240"/>
      <c r="M36" s="1240"/>
      <c r="N36" s="1240"/>
      <c r="O36" s="1240"/>
      <c r="P36" s="1240"/>
      <c r="Q36" s="1241"/>
    </row>
    <row r="37" customFormat="false" ht="28.5" hidden="false" customHeight="true" outlineLevel="0" collapsed="false">
      <c r="A37" s="1242" t="s">
        <v>1241</v>
      </c>
      <c r="B37" s="1242"/>
      <c r="C37" s="1242"/>
      <c r="D37" s="1242"/>
      <c r="E37" s="1242"/>
      <c r="F37" s="1242"/>
      <c r="G37" s="1242"/>
      <c r="H37" s="1242"/>
      <c r="I37" s="1242"/>
      <c r="J37" s="1242"/>
      <c r="K37" s="1242"/>
      <c r="L37" s="1242"/>
      <c r="M37" s="1242"/>
      <c r="N37" s="1242"/>
      <c r="O37" s="1242"/>
      <c r="P37" s="1242"/>
      <c r="Q37" s="1242"/>
    </row>
    <row r="38" customFormat="false" ht="24" hidden="false" customHeight="true" outlineLevel="0" collapsed="false">
      <c r="A38" s="64" t="s">
        <v>1242</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43</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244</v>
      </c>
      <c r="B40" s="64"/>
      <c r="C40" s="64"/>
      <c r="D40" s="64"/>
      <c r="E40" s="64"/>
      <c r="F40" s="64"/>
      <c r="G40" s="64"/>
      <c r="H40" s="64"/>
      <c r="I40" s="64"/>
      <c r="J40" s="64"/>
      <c r="K40" s="64"/>
      <c r="L40" s="64"/>
      <c r="M40" s="64"/>
      <c r="N40" s="64"/>
      <c r="O40" s="64"/>
      <c r="P40" s="64"/>
      <c r="Q40" s="64"/>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 hidden="false" customHeight="true" outlineLevel="0" collapsed="false">
      <c r="R42" s="62"/>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 ref="A38:Q38"/>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5</v>
      </c>
      <c r="Q1" s="115" t="s">
        <v>72</v>
      </c>
    </row>
    <row r="2" customFormat="false" ht="15.75" hidden="false" customHeight="true" outlineLevel="0" collapsed="false">
      <c r="A2" s="4" t="s">
        <v>1246</v>
      </c>
      <c r="Q2" s="115" t="s">
        <v>74</v>
      </c>
    </row>
    <row r="3" customFormat="false" ht="15.75" hidden="false" customHeight="true" outlineLevel="0" collapsed="false">
      <c r="A3" s="4" t="s">
        <v>220</v>
      </c>
      <c r="Q3" s="115" t="s">
        <v>75</v>
      </c>
    </row>
    <row r="4" customFormat="false" ht="12" hidden="false" customHeight="true" outlineLevel="0" collapsed="false">
      <c r="A4" s="1228"/>
      <c r="B4" s="1192"/>
      <c r="C4" s="1192"/>
      <c r="D4" s="1192"/>
      <c r="E4" s="1192"/>
      <c r="F4" s="1192"/>
      <c r="G4" s="1192"/>
      <c r="H4" s="1192"/>
      <c r="I4" s="1192"/>
      <c r="J4" s="1192"/>
      <c r="K4" s="1192"/>
      <c r="L4" s="1192"/>
      <c r="M4" s="1192"/>
      <c r="N4" s="1243"/>
      <c r="O4" s="1243"/>
      <c r="P4" s="1243"/>
      <c r="Q4" s="1243"/>
    </row>
    <row r="5" customFormat="false" ht="30" hidden="false" customHeight="true" outlineLevel="0" collapsed="false">
      <c r="A5" s="1244" t="s">
        <v>76</v>
      </c>
      <c r="B5" s="1244"/>
      <c r="C5" s="1194" t="s">
        <v>473</v>
      </c>
      <c r="D5" s="1194"/>
      <c r="E5" s="1194" t="s">
        <v>1197</v>
      </c>
      <c r="F5" s="1194"/>
      <c r="G5" s="1194"/>
      <c r="H5" s="1194"/>
      <c r="I5" s="1194"/>
      <c r="J5" s="1194"/>
      <c r="K5" s="1194" t="s">
        <v>1198</v>
      </c>
      <c r="L5" s="1194"/>
      <c r="M5" s="1194"/>
      <c r="N5" s="1194"/>
      <c r="O5" s="1194"/>
      <c r="P5" s="1194"/>
      <c r="Q5" s="1194" t="s">
        <v>1247</v>
      </c>
    </row>
    <row r="6" customFormat="false" ht="47.25" hidden="false" customHeight="true" outlineLevel="0" collapsed="false">
      <c r="A6" s="1195" t="s">
        <v>1200</v>
      </c>
      <c r="B6" s="1245" t="s">
        <v>1248</v>
      </c>
      <c r="C6" s="1197" t="s">
        <v>1202</v>
      </c>
      <c r="D6" s="1197" t="s">
        <v>1203</v>
      </c>
      <c r="E6" s="1198" t="s">
        <v>1204</v>
      </c>
      <c r="F6" s="1198"/>
      <c r="G6" s="1198"/>
      <c r="H6" s="1199" t="s">
        <v>1205</v>
      </c>
      <c r="I6" s="1200" t="s">
        <v>1206</v>
      </c>
      <c r="J6" s="1200"/>
      <c r="K6" s="1201" t="s">
        <v>1249</v>
      </c>
      <c r="L6" s="1201"/>
      <c r="M6" s="1201"/>
      <c r="N6" s="1199" t="s">
        <v>1250</v>
      </c>
      <c r="O6" s="1200" t="s">
        <v>1251</v>
      </c>
      <c r="P6" s="1200"/>
      <c r="Q6" s="1194"/>
    </row>
    <row r="7" customFormat="false" ht="12.75" hidden="false" customHeight="true" outlineLevel="0" collapsed="false">
      <c r="A7" s="1195"/>
      <c r="B7" s="1245"/>
      <c r="C7" s="1197"/>
      <c r="D7" s="1197"/>
      <c r="E7" s="1198"/>
      <c r="F7" s="1198"/>
      <c r="G7" s="1198"/>
      <c r="H7" s="1199"/>
      <c r="I7" s="1200"/>
      <c r="J7" s="1200"/>
      <c r="K7" s="1201"/>
      <c r="L7" s="1201"/>
      <c r="M7" s="1201"/>
      <c r="N7" s="1199"/>
      <c r="O7" s="1200"/>
      <c r="P7" s="1200"/>
      <c r="Q7" s="1194"/>
    </row>
    <row r="8" customFormat="false" ht="25.5" hidden="false" customHeight="true" outlineLevel="0" collapsed="false">
      <c r="A8" s="1195"/>
      <c r="B8" s="1245"/>
      <c r="C8" s="1197"/>
      <c r="D8" s="1197"/>
      <c r="E8" s="1198" t="s">
        <v>1210</v>
      </c>
      <c r="F8" s="1202" t="s">
        <v>1211</v>
      </c>
      <c r="G8" s="1202" t="s">
        <v>1212</v>
      </c>
      <c r="H8" s="1199"/>
      <c r="I8" s="1203" t="s">
        <v>1213</v>
      </c>
      <c r="J8" s="1204" t="s">
        <v>1214</v>
      </c>
      <c r="K8" s="1198" t="s">
        <v>1210</v>
      </c>
      <c r="L8" s="1202" t="s">
        <v>1211</v>
      </c>
      <c r="M8" s="1202" t="s">
        <v>1212</v>
      </c>
      <c r="N8" s="1199"/>
      <c r="O8" s="1203" t="s">
        <v>1215</v>
      </c>
      <c r="P8" s="1204" t="s">
        <v>1252</v>
      </c>
      <c r="Q8" s="1194"/>
    </row>
    <row r="9" customFormat="false" ht="15.95" hidden="false" customHeight="true" outlineLevel="0" collapsed="false">
      <c r="A9" s="1195"/>
      <c r="B9" s="1245"/>
      <c r="C9" s="1197"/>
      <c r="D9" s="1197"/>
      <c r="E9" s="1246" t="s">
        <v>1217</v>
      </c>
      <c r="F9" s="1246"/>
      <c r="G9" s="1246"/>
      <c r="H9" s="1246"/>
      <c r="I9" s="1246"/>
      <c r="J9" s="1246"/>
      <c r="K9" s="1197" t="s">
        <v>246</v>
      </c>
      <c r="L9" s="1197"/>
      <c r="M9" s="1197"/>
      <c r="N9" s="1197"/>
      <c r="O9" s="1197"/>
      <c r="P9" s="1197"/>
      <c r="Q9" s="1205" t="s">
        <v>84</v>
      </c>
    </row>
    <row r="10" customFormat="false" ht="14.25" hidden="false" customHeight="true" outlineLevel="0" collapsed="false">
      <c r="A10" s="1206" t="s">
        <v>1253</v>
      </c>
      <c r="B10" s="1207"/>
      <c r="C10" s="1247" t="n">
        <v>25086.6605558633</v>
      </c>
      <c r="D10" s="1248" t="s">
        <v>133</v>
      </c>
      <c r="E10" s="1249" t="n">
        <v>0.00157241537310173</v>
      </c>
      <c r="F10" s="1250" t="n">
        <v>-0.113036236580903</v>
      </c>
      <c r="G10" s="1250" t="n">
        <v>-0.111463821207801</v>
      </c>
      <c r="H10" s="1250" t="n">
        <v>-0.046051308431608</v>
      </c>
      <c r="I10" s="1251" t="n">
        <v>-0.0202092967388229</v>
      </c>
      <c r="J10" s="1252" t="s">
        <v>133</v>
      </c>
      <c r="K10" s="1253" t="n">
        <v>39.4466507178242</v>
      </c>
      <c r="L10" s="1254" t="n">
        <v>-2835.70169761737</v>
      </c>
      <c r="M10" s="1255" t="n">
        <v>-2796.25504689954</v>
      </c>
      <c r="N10" s="1254" t="n">
        <v>-1155.27354277712</v>
      </c>
      <c r="O10" s="1256" t="n">
        <v>-506.983767359566</v>
      </c>
      <c r="P10" s="1252" t="s">
        <v>133</v>
      </c>
      <c r="Q10" s="1257" t="n">
        <v>16347.8786424662</v>
      </c>
    </row>
    <row r="11" customFormat="false" ht="12.75" hidden="false" customHeight="true" outlineLevel="0" collapsed="false">
      <c r="A11" s="1258" t="s">
        <v>1156</v>
      </c>
      <c r="B11" s="1211"/>
      <c r="C11" s="1259" t="n">
        <v>21712.9277446413</v>
      </c>
      <c r="D11" s="1260" t="s">
        <v>133</v>
      </c>
      <c r="E11" s="1213" t="s">
        <v>133</v>
      </c>
      <c r="F11" s="91" t="s">
        <v>133</v>
      </c>
      <c r="G11" s="91" t="s">
        <v>133</v>
      </c>
      <c r="H11" s="91" t="s">
        <v>127</v>
      </c>
      <c r="I11" s="1214" t="n">
        <v>0.0335508541867212</v>
      </c>
      <c r="J11" s="152" t="s">
        <v>133</v>
      </c>
      <c r="K11" s="1261" t="s">
        <v>133</v>
      </c>
      <c r="L11" s="1262" t="s">
        <v>133</v>
      </c>
      <c r="M11" s="1263" t="s">
        <v>133</v>
      </c>
      <c r="N11" s="1262" t="s">
        <v>127</v>
      </c>
      <c r="O11" s="1264" t="n">
        <v>728.487272727273</v>
      </c>
      <c r="P11" s="1265" t="s">
        <v>133</v>
      </c>
      <c r="Q11" s="1266" t="n">
        <v>-2671.12</v>
      </c>
    </row>
    <row r="12" customFormat="false" ht="12.75" hidden="false" customHeight="true" outlineLevel="0" collapsed="false">
      <c r="A12" s="1221" t="s">
        <v>1254</v>
      </c>
      <c r="B12" s="1222"/>
      <c r="C12" s="1267" t="n">
        <v>3373.73281122201</v>
      </c>
      <c r="D12" s="1268" t="s">
        <v>133</v>
      </c>
      <c r="E12" s="1212" t="n">
        <v>0.0116922865339582</v>
      </c>
      <c r="F12" s="86" t="n">
        <v>-0.840523496165732</v>
      </c>
      <c r="G12" s="86" t="n">
        <v>-0.828831209631774</v>
      </c>
      <c r="H12" s="86" t="n">
        <v>-0.342431842537839</v>
      </c>
      <c r="I12" s="1214" t="n">
        <v>-0.366202989157086</v>
      </c>
      <c r="J12" s="152" t="s">
        <v>133</v>
      </c>
      <c r="K12" s="1269" t="n">
        <v>39.4466507178242</v>
      </c>
      <c r="L12" s="1270" t="n">
        <v>-2835.70169761737</v>
      </c>
      <c r="M12" s="1271" t="n">
        <v>-2796.25504689954</v>
      </c>
      <c r="N12" s="1270" t="n">
        <v>-1155.27354277712</v>
      </c>
      <c r="O12" s="1272" t="n">
        <v>-1235.47104008684</v>
      </c>
      <c r="P12" s="1273" t="s">
        <v>133</v>
      </c>
      <c r="Q12" s="1274" t="n">
        <v>19018.9986424662</v>
      </c>
    </row>
    <row r="13" customFormat="false" ht="12.75" hidden="false" customHeight="true" outlineLevel="0" collapsed="false">
      <c r="A13" s="1223" t="s">
        <v>1255</v>
      </c>
      <c r="B13" s="1224"/>
      <c r="C13" s="1275" t="n">
        <v>3373.73281122201</v>
      </c>
      <c r="D13" s="1276" t="s">
        <v>133</v>
      </c>
      <c r="E13" s="1212" t="n">
        <v>0.0116922865339582</v>
      </c>
      <c r="F13" s="86" t="n">
        <v>-0.840523496165732</v>
      </c>
      <c r="G13" s="86" t="n">
        <v>-0.828831209631774</v>
      </c>
      <c r="H13" s="86" t="n">
        <v>-0.342431842537839</v>
      </c>
      <c r="I13" s="1214" t="n">
        <v>-0.366202989157086</v>
      </c>
      <c r="J13" s="152" t="s">
        <v>133</v>
      </c>
      <c r="K13" s="1277" t="n">
        <v>39.4466507178242</v>
      </c>
      <c r="L13" s="1278" t="n">
        <v>-2835.70169761737</v>
      </c>
      <c r="M13" s="1271" t="n">
        <v>-2796.25504689954</v>
      </c>
      <c r="N13" s="1278" t="n">
        <v>-1155.27354277712</v>
      </c>
      <c r="O13" s="1279" t="n">
        <v>-1235.47104008684</v>
      </c>
      <c r="P13" s="1280" t="s">
        <v>133</v>
      </c>
      <c r="Q13" s="1274" t="n">
        <v>19018.9986424662</v>
      </c>
    </row>
    <row r="14" customFormat="false" ht="12.75" hidden="false" customHeight="true" outlineLevel="0" collapsed="false">
      <c r="A14" s="1281"/>
      <c r="B14" s="1217" t="s">
        <v>1256</v>
      </c>
      <c r="C14" s="346" t="n">
        <v>17.738565465228</v>
      </c>
      <c r="D14" s="346" t="s">
        <v>133</v>
      </c>
      <c r="E14" s="1213" t="s">
        <v>129</v>
      </c>
      <c r="F14" s="86" t="n">
        <v>-0.533627431478825</v>
      </c>
      <c r="G14" s="86" t="n">
        <v>-0.533627431478825</v>
      </c>
      <c r="H14" s="86" t="n">
        <v>-0.217081476535832</v>
      </c>
      <c r="I14" s="1214" t="n">
        <v>-0.111681365152154</v>
      </c>
      <c r="J14" s="152" t="s">
        <v>133</v>
      </c>
      <c r="K14" s="418" t="s">
        <v>129</v>
      </c>
      <c r="L14" s="419" t="n">
        <v>-9.4657851273286</v>
      </c>
      <c r="M14" s="1271" t="n">
        <v>-9.4657851273286</v>
      </c>
      <c r="N14" s="419" t="n">
        <v>-3.85071398281922</v>
      </c>
      <c r="O14" s="1220" t="n">
        <v>-1.98106720699752</v>
      </c>
      <c r="P14" s="420" t="s">
        <v>133</v>
      </c>
      <c r="Q14" s="1274" t="n">
        <v>56.0910764961996</v>
      </c>
    </row>
    <row r="15" customFormat="false" ht="12.75" hidden="false" customHeight="true" outlineLevel="0" collapsed="false">
      <c r="A15" s="1281"/>
      <c r="B15" s="1217" t="s">
        <v>1257</v>
      </c>
      <c r="C15" s="346" t="n">
        <v>2.91709147974149</v>
      </c>
      <c r="D15" s="346" t="s">
        <v>133</v>
      </c>
      <c r="E15" s="1212" t="n">
        <v>0.192772296453122</v>
      </c>
      <c r="F15" s="91" t="s">
        <v>129</v>
      </c>
      <c r="G15" s="86" t="n">
        <v>0.192772296453122</v>
      </c>
      <c r="H15" s="86" t="n">
        <v>-0.184418503847514</v>
      </c>
      <c r="I15" s="1214" t="n">
        <v>-0.069830024189725</v>
      </c>
      <c r="J15" s="152" t="s">
        <v>133</v>
      </c>
      <c r="K15" s="419" t="n">
        <v>0.562334423513603</v>
      </c>
      <c r="L15" s="418" t="s">
        <v>129</v>
      </c>
      <c r="M15" s="1271" t="n">
        <v>0.562334423513603</v>
      </c>
      <c r="N15" s="419" t="n">
        <v>-0.537965646280257</v>
      </c>
      <c r="O15" s="1220" t="n">
        <v>-0.203700568593989</v>
      </c>
      <c r="P15" s="420" t="s">
        <v>133</v>
      </c>
      <c r="Q15" s="1274" t="n">
        <v>0.657549901655692</v>
      </c>
    </row>
    <row r="16" customFormat="false" ht="12.75" hidden="false" customHeight="true" outlineLevel="0" collapsed="false">
      <c r="A16" s="1281"/>
      <c r="B16" s="1217" t="s">
        <v>1258</v>
      </c>
      <c r="C16" s="346" t="n">
        <v>0.147351091204193</v>
      </c>
      <c r="D16" s="346" t="s">
        <v>133</v>
      </c>
      <c r="E16" s="1213" t="s">
        <v>129</v>
      </c>
      <c r="F16" s="86" t="n">
        <v>-1.76558420014971</v>
      </c>
      <c r="G16" s="86" t="n">
        <v>-1.76558420014971</v>
      </c>
      <c r="H16" s="86" t="n">
        <v>0.115362269799656</v>
      </c>
      <c r="I16" s="1214" t="n">
        <v>-0.288551718397642</v>
      </c>
      <c r="J16" s="152" t="s">
        <v>133</v>
      </c>
      <c r="K16" s="418" t="s">
        <v>129</v>
      </c>
      <c r="L16" s="419" t="n">
        <v>-0.260160758504942</v>
      </c>
      <c r="M16" s="1271" t="n">
        <v>-0.260160758504942</v>
      </c>
      <c r="N16" s="419" t="n">
        <v>0.0169987563387719</v>
      </c>
      <c r="O16" s="1220" t="n">
        <v>-0.0425184105747375</v>
      </c>
      <c r="P16" s="420" t="s">
        <v>133</v>
      </c>
      <c r="Q16" s="1274" t="n">
        <v>1.04749484671666</v>
      </c>
    </row>
    <row r="17" customFormat="false" ht="12.75" hidden="false" customHeight="true" outlineLevel="0" collapsed="false">
      <c r="A17" s="1281"/>
      <c r="B17" s="1217" t="s">
        <v>1259</v>
      </c>
      <c r="C17" s="346" t="n">
        <v>0.0142745378676804</v>
      </c>
      <c r="D17" s="346" t="s">
        <v>133</v>
      </c>
      <c r="E17" s="1212" t="n">
        <v>0.273350247596583</v>
      </c>
      <c r="F17" s="91" t="s">
        <v>129</v>
      </c>
      <c r="G17" s="86" t="n">
        <v>0.273350247596583</v>
      </c>
      <c r="H17" s="86" t="n">
        <v>-0.261854725109024</v>
      </c>
      <c r="I17" s="1214" t="n">
        <v>-0.112317389561074</v>
      </c>
      <c r="J17" s="152" t="s">
        <v>133</v>
      </c>
      <c r="K17" s="419" t="n">
        <v>0.00390194846045724</v>
      </c>
      <c r="L17" s="418" t="s">
        <v>129</v>
      </c>
      <c r="M17" s="1271" t="n">
        <v>0.00390194846045724</v>
      </c>
      <c r="N17" s="419" t="n">
        <v>-0.00373785518939981</v>
      </c>
      <c r="O17" s="1220" t="n">
        <v>-0.00160327883048856</v>
      </c>
      <c r="P17" s="420" t="s">
        <v>133</v>
      </c>
      <c r="Q17" s="1274" t="n">
        <v>0.00527701371791415</v>
      </c>
    </row>
    <row r="18" customFormat="false" ht="12.75" hidden="false" customHeight="true" outlineLevel="0" collapsed="false">
      <c r="A18" s="1281"/>
      <c r="B18" s="1217" t="s">
        <v>1260</v>
      </c>
      <c r="C18" s="346" t="n">
        <v>60.4171309229637</v>
      </c>
      <c r="D18" s="346" t="s">
        <v>133</v>
      </c>
      <c r="E18" s="1213" t="s">
        <v>129</v>
      </c>
      <c r="F18" s="86" t="n">
        <v>-0.787785268599591</v>
      </c>
      <c r="G18" s="86" t="n">
        <v>-0.787785268599591</v>
      </c>
      <c r="H18" s="86" t="n">
        <v>-0.140338109537065</v>
      </c>
      <c r="I18" s="1214" t="n">
        <v>-0.179856681213714</v>
      </c>
      <c r="J18" s="152" t="s">
        <v>133</v>
      </c>
      <c r="K18" s="418" t="s">
        <v>129</v>
      </c>
      <c r="L18" s="419" t="n">
        <v>-47.5957257121636</v>
      </c>
      <c r="M18" s="1271" t="n">
        <v>-47.5957257121636</v>
      </c>
      <c r="N18" s="419" t="n">
        <v>-8.47882593738205</v>
      </c>
      <c r="O18" s="1220" t="n">
        <v>-10.8664246562587</v>
      </c>
      <c r="P18" s="420" t="s">
        <v>133</v>
      </c>
      <c r="Q18" s="1274" t="n">
        <v>245.450246454616</v>
      </c>
    </row>
    <row r="19" customFormat="false" ht="12.75" hidden="false" customHeight="true" outlineLevel="0" collapsed="false">
      <c r="A19" s="1281"/>
      <c r="B19" s="1217" t="s">
        <v>1261</v>
      </c>
      <c r="C19" s="346" t="n">
        <v>5.72801418201263</v>
      </c>
      <c r="D19" s="346" t="s">
        <v>133</v>
      </c>
      <c r="E19" s="1212" t="n">
        <v>0.294027998685295</v>
      </c>
      <c r="F19" s="91" t="s">
        <v>129</v>
      </c>
      <c r="G19" s="86" t="n">
        <v>0.294027998685295</v>
      </c>
      <c r="H19" s="86" t="n">
        <v>-0.181400734336567</v>
      </c>
      <c r="I19" s="1214" t="n">
        <v>-0.183431284518983</v>
      </c>
      <c r="J19" s="152" t="s">
        <v>133</v>
      </c>
      <c r="K19" s="419" t="n">
        <v>1.68419654637816</v>
      </c>
      <c r="L19" s="418" t="s">
        <v>129</v>
      </c>
      <c r="M19" s="1271" t="n">
        <v>1.68419654637816</v>
      </c>
      <c r="N19" s="419" t="n">
        <v>-1.03906597890736</v>
      </c>
      <c r="O19" s="1220" t="n">
        <v>-1.05069699914953</v>
      </c>
      <c r="P19" s="420" t="s">
        <v>133</v>
      </c>
      <c r="Q19" s="1274" t="n">
        <v>1.48707691615534</v>
      </c>
    </row>
    <row r="20" customFormat="false" ht="12.75" hidden="false" customHeight="true" outlineLevel="0" collapsed="false">
      <c r="A20" s="1281"/>
      <c r="B20" s="1217" t="s">
        <v>1262</v>
      </c>
      <c r="C20" s="346" t="n">
        <v>55.4638545041596</v>
      </c>
      <c r="D20" s="346" t="s">
        <v>133</v>
      </c>
      <c r="E20" s="1213" t="s">
        <v>129</v>
      </c>
      <c r="F20" s="86" t="n">
        <v>-0.418858736105844</v>
      </c>
      <c r="G20" s="86" t="n">
        <v>-0.418858736105844</v>
      </c>
      <c r="H20" s="86" t="n">
        <v>-0.260645330378516</v>
      </c>
      <c r="I20" s="1214" t="n">
        <v>-0.418152232248014</v>
      </c>
      <c r="J20" s="152" t="s">
        <v>133</v>
      </c>
      <c r="K20" s="418" t="s">
        <v>129</v>
      </c>
      <c r="L20" s="419" t="n">
        <v>-23.2315199971707</v>
      </c>
      <c r="M20" s="1271" t="n">
        <v>-23.2315199971707</v>
      </c>
      <c r="N20" s="419" t="n">
        <v>-14.4563946813026</v>
      </c>
      <c r="O20" s="1220" t="n">
        <v>-23.1923345699934</v>
      </c>
      <c r="P20" s="420" t="s">
        <v>133</v>
      </c>
      <c r="Q20" s="1274" t="n">
        <v>223.227580577711</v>
      </c>
    </row>
    <row r="21" customFormat="false" ht="12.75" hidden="false" customHeight="true" outlineLevel="0" collapsed="false">
      <c r="A21" s="1281"/>
      <c r="B21" s="1217" t="s">
        <v>1263</v>
      </c>
      <c r="C21" s="346" t="n">
        <v>7.03616286757369</v>
      </c>
      <c r="D21" s="346" t="s">
        <v>133</v>
      </c>
      <c r="E21" s="1212" t="n">
        <v>0.22170581594037</v>
      </c>
      <c r="F21" s="91" t="s">
        <v>129</v>
      </c>
      <c r="G21" s="86" t="n">
        <v>0.22170581594037</v>
      </c>
      <c r="H21" s="86" t="n">
        <v>-0.255429802896743</v>
      </c>
      <c r="I21" s="1214" t="n">
        <v>-0.266269200355261</v>
      </c>
      <c r="J21" s="152" t="s">
        <v>133</v>
      </c>
      <c r="K21" s="419" t="n">
        <v>1.55995822964476</v>
      </c>
      <c r="L21" s="418" t="s">
        <v>129</v>
      </c>
      <c r="M21" s="1271" t="n">
        <v>1.55995822964476</v>
      </c>
      <c r="N21" s="419" t="n">
        <v>-1.79724569441373</v>
      </c>
      <c r="O21" s="1220" t="n">
        <v>-1.87351346031823</v>
      </c>
      <c r="P21" s="420" t="s">
        <v>133</v>
      </c>
      <c r="Q21" s="1274" t="n">
        <v>7.73960339198641</v>
      </c>
    </row>
    <row r="22" customFormat="false" ht="12.75" hidden="false" customHeight="true" outlineLevel="0" collapsed="false">
      <c r="A22" s="1281"/>
      <c r="B22" s="1217" t="s">
        <v>1264</v>
      </c>
      <c r="C22" s="346" t="n">
        <v>9.8042945272824</v>
      </c>
      <c r="D22" s="346" t="s">
        <v>133</v>
      </c>
      <c r="E22" s="1213" t="s">
        <v>129</v>
      </c>
      <c r="F22" s="86" t="n">
        <v>-0.393438043663147</v>
      </c>
      <c r="G22" s="86" t="n">
        <v>-0.393438043663147</v>
      </c>
      <c r="H22" s="86" t="n">
        <v>-0.378168042127423</v>
      </c>
      <c r="I22" s="1214" t="n">
        <v>-0.218027681008407</v>
      </c>
      <c r="J22" s="152" t="s">
        <v>133</v>
      </c>
      <c r="K22" s="418" t="s">
        <v>129</v>
      </c>
      <c r="L22" s="419" t="n">
        <v>-3.85738245831129</v>
      </c>
      <c r="M22" s="1271" t="n">
        <v>-3.85738245831129</v>
      </c>
      <c r="N22" s="419" t="n">
        <v>-3.70767086582299</v>
      </c>
      <c r="O22" s="1220" t="n">
        <v>-2.1376075997068</v>
      </c>
      <c r="P22" s="420" t="s">
        <v>133</v>
      </c>
      <c r="Q22" s="1274" t="n">
        <v>35.5764233874173</v>
      </c>
    </row>
    <row r="23" customFormat="false" ht="12.75" hidden="false" customHeight="true" outlineLevel="0" collapsed="false">
      <c r="A23" s="1281"/>
      <c r="B23" s="1217" t="s">
        <v>1265</v>
      </c>
      <c r="C23" s="346" t="n">
        <v>0.316621068377813</v>
      </c>
      <c r="D23" s="346" t="s">
        <v>133</v>
      </c>
      <c r="E23" s="1212" t="n">
        <v>0.304846996771607</v>
      </c>
      <c r="F23" s="91" t="s">
        <v>129</v>
      </c>
      <c r="G23" s="86" t="n">
        <v>0.304846996771607</v>
      </c>
      <c r="H23" s="86" t="n">
        <v>-0.179201484915919</v>
      </c>
      <c r="I23" s="1214" t="n">
        <v>-0.22090995188413</v>
      </c>
      <c r="J23" s="152" t="s">
        <v>133</v>
      </c>
      <c r="K23" s="419" t="n">
        <v>0.0965209818095938</v>
      </c>
      <c r="L23" s="418" t="s">
        <v>129</v>
      </c>
      <c r="M23" s="1271" t="n">
        <v>0.0965209818095938</v>
      </c>
      <c r="N23" s="419" t="n">
        <v>-0.0567389656089688</v>
      </c>
      <c r="O23" s="1220" t="n">
        <v>-0.0699447449808446</v>
      </c>
      <c r="P23" s="420" t="s">
        <v>133</v>
      </c>
      <c r="Q23" s="1274" t="n">
        <v>0.110596672194139</v>
      </c>
    </row>
    <row r="24" customFormat="false" ht="12.75" hidden="false" customHeight="true" outlineLevel="0" collapsed="false">
      <c r="A24" s="1281"/>
      <c r="B24" s="1217" t="s">
        <v>1266</v>
      </c>
      <c r="C24" s="346" t="n">
        <v>0.810767498767143</v>
      </c>
      <c r="D24" s="346" t="s">
        <v>133</v>
      </c>
      <c r="E24" s="1213" t="s">
        <v>129</v>
      </c>
      <c r="F24" s="86" t="n">
        <v>-1.15357087026313</v>
      </c>
      <c r="G24" s="86" t="n">
        <v>-1.15357087026313</v>
      </c>
      <c r="H24" s="86" t="n">
        <v>-0.651121305480593</v>
      </c>
      <c r="I24" s="1214" t="n">
        <v>-0.132958378517064</v>
      </c>
      <c r="J24" s="152" t="s">
        <v>133</v>
      </c>
      <c r="K24" s="418" t="s">
        <v>129</v>
      </c>
      <c r="L24" s="419" t="n">
        <v>-0.935277769133877</v>
      </c>
      <c r="M24" s="1271" t="n">
        <v>-0.935277769133877</v>
      </c>
      <c r="N24" s="419" t="n">
        <v>-0.527907992238497</v>
      </c>
      <c r="O24" s="1220" t="n">
        <v>-0.107798331990415</v>
      </c>
      <c r="P24" s="420" t="s">
        <v>133</v>
      </c>
      <c r="Q24" s="1274" t="n">
        <v>5.7602750089969</v>
      </c>
    </row>
    <row r="25" customFormat="false" ht="12.75" hidden="false" customHeight="true" outlineLevel="0" collapsed="false">
      <c r="A25" s="1281"/>
      <c r="B25" s="1217" t="s">
        <v>1267</v>
      </c>
      <c r="C25" s="346" t="n">
        <v>0.0588866024660182</v>
      </c>
      <c r="D25" s="346" t="s">
        <v>133</v>
      </c>
      <c r="E25" s="1212" t="n">
        <v>0.322092267925752</v>
      </c>
      <c r="F25" s="91" t="s">
        <v>129</v>
      </c>
      <c r="G25" s="86" t="n">
        <v>0.322092267925752</v>
      </c>
      <c r="H25" s="86" t="n">
        <v>-0.263893957775842</v>
      </c>
      <c r="I25" s="1214" t="n">
        <v>-0.173613147902061</v>
      </c>
      <c r="J25" s="152" t="s">
        <v>133</v>
      </c>
      <c r="K25" s="419" t="n">
        <v>0.018966919338722</v>
      </c>
      <c r="L25" s="418" t="s">
        <v>129</v>
      </c>
      <c r="M25" s="1271" t="n">
        <v>0.018966919338722</v>
      </c>
      <c r="N25" s="419" t="n">
        <v>-0.0155398185847302</v>
      </c>
      <c r="O25" s="1220" t="n">
        <v>-0.0102234884233827</v>
      </c>
      <c r="P25" s="420" t="s">
        <v>133</v>
      </c>
      <c r="Q25" s="1274" t="n">
        <v>0.0249200881211</v>
      </c>
    </row>
    <row r="26" customFormat="false" ht="12.75" hidden="false" customHeight="true" outlineLevel="0" collapsed="false">
      <c r="A26" s="1281"/>
      <c r="B26" s="1217" t="s">
        <v>1268</v>
      </c>
      <c r="C26" s="346" t="n">
        <v>169.496947389977</v>
      </c>
      <c r="D26" s="346" t="s">
        <v>133</v>
      </c>
      <c r="E26" s="1213" t="s">
        <v>129</v>
      </c>
      <c r="F26" s="86" t="n">
        <v>-3.62669208300575</v>
      </c>
      <c r="G26" s="86" t="n">
        <v>-3.62669208300575</v>
      </c>
      <c r="H26" s="86" t="n">
        <v>-1.38547444937531</v>
      </c>
      <c r="I26" s="1214" t="n">
        <v>-0.930878539715891</v>
      </c>
      <c r="J26" s="152" t="s">
        <v>133</v>
      </c>
      <c r="K26" s="418" t="s">
        <v>129</v>
      </c>
      <c r="L26" s="419" t="n">
        <v>-614.713237192872</v>
      </c>
      <c r="M26" s="1271" t="n">
        <v>-614.713237192872</v>
      </c>
      <c r="N26" s="419" t="n">
        <v>-234.833689855924</v>
      </c>
      <c r="O26" s="1220" t="n">
        <v>-157.781070872683</v>
      </c>
      <c r="P26" s="420" t="s">
        <v>133</v>
      </c>
      <c r="Q26" s="1274" t="n">
        <v>3693.53599237876</v>
      </c>
    </row>
    <row r="27" customFormat="false" ht="12.75" hidden="false" customHeight="true" outlineLevel="0" collapsed="false">
      <c r="A27" s="1281"/>
      <c r="B27" s="1217" t="s">
        <v>1269</v>
      </c>
      <c r="C27" s="346" t="n">
        <v>21.529168874807</v>
      </c>
      <c r="D27" s="346" t="s">
        <v>133</v>
      </c>
      <c r="E27" s="1212" t="n">
        <v>0.532208423283721</v>
      </c>
      <c r="F27" s="91" t="s">
        <v>129</v>
      </c>
      <c r="G27" s="86" t="n">
        <v>0.532208423283721</v>
      </c>
      <c r="H27" s="86" t="n">
        <v>-0.238957408024698</v>
      </c>
      <c r="I27" s="1214" t="n">
        <v>-0.651837397754548</v>
      </c>
      <c r="J27" s="152" t="s">
        <v>133</v>
      </c>
      <c r="K27" s="419" t="n">
        <v>11.45800502147</v>
      </c>
      <c r="L27" s="418" t="s">
        <v>129</v>
      </c>
      <c r="M27" s="1271" t="n">
        <v>11.45800502147</v>
      </c>
      <c r="N27" s="419" t="n">
        <v>-5.14455439124989</v>
      </c>
      <c r="O27" s="1220" t="n">
        <v>-14.0335174151724</v>
      </c>
      <c r="P27" s="420" t="s">
        <v>133</v>
      </c>
      <c r="Q27" s="1274" t="n">
        <v>28.3069115448251</v>
      </c>
    </row>
    <row r="28" customFormat="false" ht="12.75" hidden="false" customHeight="true" outlineLevel="0" collapsed="false">
      <c r="A28" s="1281"/>
      <c r="B28" s="1217" t="s">
        <v>1270</v>
      </c>
      <c r="C28" s="346" t="n">
        <v>62.5295294547837</v>
      </c>
      <c r="D28" s="346" t="s">
        <v>133</v>
      </c>
      <c r="E28" s="1213" t="s">
        <v>129</v>
      </c>
      <c r="F28" s="86" t="n">
        <v>-1.82170156340037</v>
      </c>
      <c r="G28" s="86" t="n">
        <v>-1.82170156340037</v>
      </c>
      <c r="H28" s="86" t="n">
        <v>-0.214005641537839</v>
      </c>
      <c r="I28" s="1214" t="n">
        <v>-0.453250977190251</v>
      </c>
      <c r="J28" s="152" t="s">
        <v>133</v>
      </c>
      <c r="K28" s="418" t="s">
        <v>129</v>
      </c>
      <c r="L28" s="419" t="n">
        <v>-113.910141566469</v>
      </c>
      <c r="M28" s="1271" t="n">
        <v>-113.910141566469</v>
      </c>
      <c r="N28" s="419" t="n">
        <v>-13.3816720660302</v>
      </c>
      <c r="O28" s="1220" t="n">
        <v>-28.3415703286273</v>
      </c>
      <c r="P28" s="420" t="s">
        <v>133</v>
      </c>
      <c r="Q28" s="1274" t="n">
        <v>570.655741190798</v>
      </c>
    </row>
    <row r="29" customFormat="false" ht="12.75" hidden="false" customHeight="true" outlineLevel="0" collapsed="false">
      <c r="A29" s="1281"/>
      <c r="B29" s="1217" t="s">
        <v>1271</v>
      </c>
      <c r="C29" s="346" t="n">
        <v>8.17373531038412</v>
      </c>
      <c r="D29" s="346" t="s">
        <v>133</v>
      </c>
      <c r="E29" s="1212" t="n">
        <v>0.39392178924789</v>
      </c>
      <c r="F29" s="91" t="s">
        <v>129</v>
      </c>
      <c r="G29" s="86" t="n">
        <v>0.39392178924789</v>
      </c>
      <c r="H29" s="86" t="n">
        <v>-0.201446287744353</v>
      </c>
      <c r="I29" s="1214" t="n">
        <v>-0.313587321390245</v>
      </c>
      <c r="J29" s="152" t="s">
        <v>133</v>
      </c>
      <c r="K29" s="419" t="n">
        <v>3.21981243830517</v>
      </c>
      <c r="L29" s="418" t="s">
        <v>129</v>
      </c>
      <c r="M29" s="1271" t="n">
        <v>3.21981243830517</v>
      </c>
      <c r="N29" s="419" t="n">
        <v>-1.64656863528182</v>
      </c>
      <c r="O29" s="1220" t="n">
        <v>-2.56317976173622</v>
      </c>
      <c r="P29" s="420" t="s">
        <v>133</v>
      </c>
      <c r="Q29" s="1274" t="n">
        <v>3.6297651819472</v>
      </c>
    </row>
    <row r="30" customFormat="false" ht="12.75" hidden="false" customHeight="true" outlineLevel="0" collapsed="false">
      <c r="A30" s="1281"/>
      <c r="B30" s="1217" t="s">
        <v>1272</v>
      </c>
      <c r="C30" s="346" t="n">
        <v>15.3437916058532</v>
      </c>
      <c r="D30" s="346" t="s">
        <v>133</v>
      </c>
      <c r="E30" s="1213" t="s">
        <v>129</v>
      </c>
      <c r="F30" s="86" t="n">
        <v>-3.00214565060675</v>
      </c>
      <c r="G30" s="86" t="n">
        <v>-3.00214565060675</v>
      </c>
      <c r="H30" s="86" t="n">
        <v>-2.09974429582997</v>
      </c>
      <c r="I30" s="1214" t="n">
        <v>-1.01921605684699</v>
      </c>
      <c r="J30" s="152" t="s">
        <v>133</v>
      </c>
      <c r="K30" s="418" t="s">
        <v>129</v>
      </c>
      <c r="L30" s="419" t="n">
        <v>-46.0642972333285</v>
      </c>
      <c r="M30" s="1271" t="n">
        <v>-46.0642972333285</v>
      </c>
      <c r="N30" s="419" t="n">
        <v>-32.2180389007941</v>
      </c>
      <c r="O30" s="1220" t="n">
        <v>-15.6386387775997</v>
      </c>
      <c r="P30" s="420" t="s">
        <v>133</v>
      </c>
      <c r="Q30" s="1274" t="n">
        <v>344.376908009649</v>
      </c>
    </row>
    <row r="31" customFormat="false" ht="12.75" hidden="false" customHeight="true" outlineLevel="0" collapsed="false">
      <c r="A31" s="1281"/>
      <c r="B31" s="1217" t="s">
        <v>1273</v>
      </c>
      <c r="C31" s="346" t="n">
        <v>2.08815891115158</v>
      </c>
      <c r="D31" s="346" t="s">
        <v>133</v>
      </c>
      <c r="E31" s="1212" t="n">
        <v>0.509402006741749</v>
      </c>
      <c r="F31" s="91" t="s">
        <v>129</v>
      </c>
      <c r="G31" s="86" t="n">
        <v>0.509402006741749</v>
      </c>
      <c r="H31" s="86" t="n">
        <v>-0.165771626233413</v>
      </c>
      <c r="I31" s="1214" t="n">
        <v>-0.809929544793256</v>
      </c>
      <c r="J31" s="152" t="s">
        <v>133</v>
      </c>
      <c r="K31" s="419" t="n">
        <v>1.06371233973628</v>
      </c>
      <c r="L31" s="418" t="s">
        <v>129</v>
      </c>
      <c r="M31" s="1271" t="n">
        <v>1.06371233973628</v>
      </c>
      <c r="N31" s="419" t="n">
        <v>-0.346157498535391</v>
      </c>
      <c r="O31" s="1220" t="n">
        <v>-1.69126159636498</v>
      </c>
      <c r="P31" s="420" t="s">
        <v>133</v>
      </c>
      <c r="Q31" s="1274" t="n">
        <v>3.57025810226834</v>
      </c>
    </row>
    <row r="32" customFormat="false" ht="12.75" hidden="false" customHeight="true" outlineLevel="0" collapsed="false">
      <c r="A32" s="1281"/>
      <c r="B32" s="1217" t="s">
        <v>1274</v>
      </c>
      <c r="C32" s="346" t="n">
        <v>282.015220376693</v>
      </c>
      <c r="D32" s="346" t="s">
        <v>133</v>
      </c>
      <c r="E32" s="1213" t="s">
        <v>129</v>
      </c>
      <c r="F32" s="86" t="n">
        <v>-1.19190054042781</v>
      </c>
      <c r="G32" s="86" t="n">
        <v>-1.19190054042781</v>
      </c>
      <c r="H32" s="86" t="n">
        <v>-0.290229648931931</v>
      </c>
      <c r="I32" s="1214" t="n">
        <v>-0.47364087772929</v>
      </c>
      <c r="J32" s="152" t="s">
        <v>133</v>
      </c>
      <c r="K32" s="418" t="s">
        <v>129</v>
      </c>
      <c r="L32" s="419" t="n">
        <v>-336.134093575847</v>
      </c>
      <c r="M32" s="1271" t="n">
        <v>-336.134093575847</v>
      </c>
      <c r="N32" s="419" t="n">
        <v>-81.8491784033887</v>
      </c>
      <c r="O32" s="1220" t="n">
        <v>-133.573936512236</v>
      </c>
      <c r="P32" s="420" t="s">
        <v>133</v>
      </c>
      <c r="Q32" s="1274" t="n">
        <v>2022.3764311354</v>
      </c>
    </row>
    <row r="33" customFormat="false" ht="12.75" hidden="false" customHeight="true" outlineLevel="0" collapsed="false">
      <c r="A33" s="1281"/>
      <c r="B33" s="1217" t="s">
        <v>1275</v>
      </c>
      <c r="C33" s="346" t="n">
        <v>29.6651206626344</v>
      </c>
      <c r="D33" s="346" t="s">
        <v>133</v>
      </c>
      <c r="E33" s="1212" t="n">
        <v>0.281127417186019</v>
      </c>
      <c r="F33" s="91" t="s">
        <v>129</v>
      </c>
      <c r="G33" s="86" t="n">
        <v>0.281127417186019</v>
      </c>
      <c r="H33" s="86" t="n">
        <v>-0.258989278200009</v>
      </c>
      <c r="I33" s="1214" t="n">
        <v>-0.383026604779869</v>
      </c>
      <c r="J33" s="152" t="s">
        <v>133</v>
      </c>
      <c r="K33" s="419" t="n">
        <v>8.339678752398</v>
      </c>
      <c r="L33" s="418" t="s">
        <v>129</v>
      </c>
      <c r="M33" s="1271" t="n">
        <v>8.339678752398</v>
      </c>
      <c r="N33" s="419" t="n">
        <v>-7.68294818813185</v>
      </c>
      <c r="O33" s="1220" t="n">
        <v>-11.362530447794</v>
      </c>
      <c r="P33" s="420" t="s">
        <v>133</v>
      </c>
      <c r="Q33" s="1274" t="n">
        <v>39.2545995729355</v>
      </c>
    </row>
    <row r="34" customFormat="false" ht="12.75" hidden="false" customHeight="true" outlineLevel="0" collapsed="false">
      <c r="A34" s="1281"/>
      <c r="B34" s="1217" t="s">
        <v>1276</v>
      </c>
      <c r="C34" s="346" t="n">
        <v>0.50564828170914</v>
      </c>
      <c r="D34" s="346" t="s">
        <v>133</v>
      </c>
      <c r="E34" s="1213" t="s">
        <v>129</v>
      </c>
      <c r="F34" s="86" t="n">
        <v>-8.68614476462339</v>
      </c>
      <c r="G34" s="86" t="n">
        <v>-8.68614476462339</v>
      </c>
      <c r="H34" s="86" t="n">
        <v>0.0185502403060394</v>
      </c>
      <c r="I34" s="1214" t="n">
        <v>-0.8662235028853</v>
      </c>
      <c r="J34" s="152" t="s">
        <v>133</v>
      </c>
      <c r="K34" s="418" t="s">
        <v>129</v>
      </c>
      <c r="L34" s="419" t="n">
        <v>-4.39213417490866</v>
      </c>
      <c r="M34" s="1271" t="n">
        <v>-4.39213417490866</v>
      </c>
      <c r="N34" s="419" t="n">
        <v>0.00937989713604047</v>
      </c>
      <c r="O34" s="1220" t="n">
        <v>-0.438004425810024</v>
      </c>
      <c r="P34" s="420" t="s">
        <v>133</v>
      </c>
      <c r="Q34" s="1274" t="n">
        <v>17.6761152464697</v>
      </c>
    </row>
    <row r="35" customFormat="false" ht="12.75" hidden="false" customHeight="true" outlineLevel="0" collapsed="false">
      <c r="A35" s="1281"/>
      <c r="B35" s="1217" t="s">
        <v>1277</v>
      </c>
      <c r="C35" s="346" t="n">
        <v>0.0473996275764942</v>
      </c>
      <c r="D35" s="346" t="s">
        <v>133</v>
      </c>
      <c r="E35" s="1212" t="n">
        <v>0.892616865777546</v>
      </c>
      <c r="F35" s="91" t="s">
        <v>129</v>
      </c>
      <c r="G35" s="86" t="n">
        <v>0.892616865777546</v>
      </c>
      <c r="H35" s="86" t="n">
        <v>-0.31331051025433</v>
      </c>
      <c r="I35" s="1214" t="n">
        <v>-0.672855207506801</v>
      </c>
      <c r="J35" s="152" t="s">
        <v>133</v>
      </c>
      <c r="K35" s="419" t="n">
        <v>0.0423097070063532</v>
      </c>
      <c r="L35" s="418" t="s">
        <v>129</v>
      </c>
      <c r="M35" s="1271" t="n">
        <v>0.0423097070063532</v>
      </c>
      <c r="N35" s="419" t="n">
        <v>-0.0148508015018566</v>
      </c>
      <c r="O35" s="1220" t="n">
        <v>-0.0318930862487271</v>
      </c>
      <c r="P35" s="420" t="s">
        <v>133</v>
      </c>
      <c r="Q35" s="1274" t="n">
        <v>0.0162586627288452</v>
      </c>
    </row>
    <row r="36" customFormat="false" ht="12.75" hidden="false" customHeight="true" outlineLevel="0" collapsed="false">
      <c r="A36" s="1281"/>
      <c r="B36" s="1217" t="s">
        <v>1278</v>
      </c>
      <c r="C36" s="346" t="n">
        <v>0.521337764261763</v>
      </c>
      <c r="D36" s="346" t="s">
        <v>133</v>
      </c>
      <c r="E36" s="1213" t="s">
        <v>129</v>
      </c>
      <c r="F36" s="86" t="n">
        <v>-0.753235966017491</v>
      </c>
      <c r="G36" s="86" t="n">
        <v>-0.753235966017491</v>
      </c>
      <c r="H36" s="86" t="n">
        <v>-0.173875756695902</v>
      </c>
      <c r="I36" s="1214" t="n">
        <v>-0.266001270591245</v>
      </c>
      <c r="J36" s="152" t="s">
        <v>133</v>
      </c>
      <c r="K36" s="418" t="s">
        <v>129</v>
      </c>
      <c r="L36" s="419" t="n">
        <v>-0.392690354485108</v>
      </c>
      <c r="M36" s="1271" t="n">
        <v>-0.392690354485108</v>
      </c>
      <c r="N36" s="419" t="n">
        <v>-0.0906479982551639</v>
      </c>
      <c r="O36" s="1220" t="n">
        <v>-0.138676507700828</v>
      </c>
      <c r="P36" s="420" t="s">
        <v>133</v>
      </c>
      <c r="Q36" s="1274" t="n">
        <v>2.2807211549507</v>
      </c>
    </row>
    <row r="37" customFormat="false" ht="12.75" hidden="false" customHeight="true" outlineLevel="0" collapsed="false">
      <c r="A37" s="1281"/>
      <c r="B37" s="1217" t="s">
        <v>1279</v>
      </c>
      <c r="C37" s="346" t="n">
        <v>0.0464480215153827</v>
      </c>
      <c r="D37" s="346" t="s">
        <v>133</v>
      </c>
      <c r="E37" s="1212" t="n">
        <v>0.270900892571842</v>
      </c>
      <c r="F37" s="91" t="s">
        <v>129</v>
      </c>
      <c r="G37" s="86" t="n">
        <v>0.270900892571842</v>
      </c>
      <c r="H37" s="86" t="n">
        <v>0.224375537974788</v>
      </c>
      <c r="I37" s="1214" t="n">
        <v>-0.242254993531476</v>
      </c>
      <c r="J37" s="152" t="s">
        <v>133</v>
      </c>
      <c r="K37" s="419" t="n">
        <v>0.0125828104867133</v>
      </c>
      <c r="L37" s="418" t="s">
        <v>129</v>
      </c>
      <c r="M37" s="1271" t="n">
        <v>0.0125828104867133</v>
      </c>
      <c r="N37" s="419" t="n">
        <v>0.0104217998153785</v>
      </c>
      <c r="O37" s="1220" t="n">
        <v>-0.0112522651517589</v>
      </c>
      <c r="P37" s="420" t="s">
        <v>133</v>
      </c>
      <c r="Q37" s="1274" t="n">
        <v>-0.0430919322178873</v>
      </c>
    </row>
    <row r="38" customFormat="false" ht="12.75" hidden="false" customHeight="true" outlineLevel="0" collapsed="false">
      <c r="A38" s="1281"/>
      <c r="B38" s="1217" t="s">
        <v>1280</v>
      </c>
      <c r="C38" s="346" t="n">
        <v>46.8594062800529</v>
      </c>
      <c r="D38" s="346" t="s">
        <v>133</v>
      </c>
      <c r="E38" s="1213" t="s">
        <v>129</v>
      </c>
      <c r="F38" s="86" t="n">
        <v>-1.35400256897512</v>
      </c>
      <c r="G38" s="86" t="n">
        <v>-1.35400256897512</v>
      </c>
      <c r="H38" s="86" t="n">
        <v>-0.153784668632412</v>
      </c>
      <c r="I38" s="1214" t="n">
        <v>-0.569900225282038</v>
      </c>
      <c r="J38" s="152" t="s">
        <v>133</v>
      </c>
      <c r="K38" s="418" t="s">
        <v>129</v>
      </c>
      <c r="L38" s="419" t="n">
        <v>-63.4477564838407</v>
      </c>
      <c r="M38" s="1271" t="n">
        <v>-63.4477564838407</v>
      </c>
      <c r="N38" s="419" t="n">
        <v>-7.20625826708948</v>
      </c>
      <c r="O38" s="1220" t="n">
        <v>-26.7051861955847</v>
      </c>
      <c r="P38" s="420" t="s">
        <v>133</v>
      </c>
      <c r="Q38" s="1274" t="n">
        <v>356.983736803888</v>
      </c>
    </row>
    <row r="39" customFormat="false" ht="12.75" hidden="false" customHeight="true" outlineLevel="0" collapsed="false">
      <c r="A39" s="1281"/>
      <c r="B39" s="1217" t="s">
        <v>1281</v>
      </c>
      <c r="C39" s="346" t="n">
        <v>2.41061497848815</v>
      </c>
      <c r="D39" s="346" t="s">
        <v>133</v>
      </c>
      <c r="E39" s="1212" t="n">
        <v>0.625191877424082</v>
      </c>
      <c r="F39" s="91" t="s">
        <v>129</v>
      </c>
      <c r="G39" s="86" t="n">
        <v>0.625191877424082</v>
      </c>
      <c r="H39" s="86" t="n">
        <v>-0.161571338737327</v>
      </c>
      <c r="I39" s="1214" t="n">
        <v>-0.485791660500054</v>
      </c>
      <c r="J39" s="152" t="s">
        <v>133</v>
      </c>
      <c r="K39" s="419" t="n">
        <v>1.50709690414762</v>
      </c>
      <c r="L39" s="418" t="s">
        <v>129</v>
      </c>
      <c r="M39" s="1271" t="n">
        <v>1.50709690414762</v>
      </c>
      <c r="N39" s="419" t="n">
        <v>-0.389486289254582</v>
      </c>
      <c r="O39" s="1220" t="n">
        <v>-1.17105665322606</v>
      </c>
      <c r="P39" s="420" t="s">
        <v>133</v>
      </c>
      <c r="Q39" s="1274" t="n">
        <v>0.19596880722108</v>
      </c>
    </row>
    <row r="40" customFormat="false" ht="12.75" hidden="false" customHeight="true" outlineLevel="0" collapsed="false">
      <c r="A40" s="1281"/>
      <c r="B40" s="1217" t="s">
        <v>1282</v>
      </c>
      <c r="C40" s="346" t="n">
        <v>0.427014214328914</v>
      </c>
      <c r="D40" s="346" t="s">
        <v>133</v>
      </c>
      <c r="E40" s="1213" t="s">
        <v>129</v>
      </c>
      <c r="F40" s="86" t="n">
        <v>-2.14103838215205</v>
      </c>
      <c r="G40" s="86" t="n">
        <v>-2.14103838215205</v>
      </c>
      <c r="H40" s="86" t="n">
        <v>-0.185925339223818</v>
      </c>
      <c r="I40" s="1214" t="n">
        <v>-0.737121119520053</v>
      </c>
      <c r="J40" s="152" t="s">
        <v>133</v>
      </c>
      <c r="K40" s="418" t="s">
        <v>129</v>
      </c>
      <c r="L40" s="419" t="n">
        <v>-0.914253822602706</v>
      </c>
      <c r="M40" s="1271" t="n">
        <v>-0.914253822602706</v>
      </c>
      <c r="N40" s="419" t="n">
        <v>-0.0793927626524955</v>
      </c>
      <c r="O40" s="1220" t="n">
        <v>-0.314761195717105</v>
      </c>
      <c r="P40" s="420" t="s">
        <v>133</v>
      </c>
      <c r="Q40" s="1274" t="n">
        <v>4.79749519689846</v>
      </c>
    </row>
    <row r="41" customFormat="false" ht="12.75" hidden="false" customHeight="true" outlineLevel="0" collapsed="false">
      <c r="A41" s="1281"/>
      <c r="B41" s="1217" t="s">
        <v>1283</v>
      </c>
      <c r="C41" s="346" t="n">
        <v>0.0611065655903923</v>
      </c>
      <c r="D41" s="346" t="s">
        <v>133</v>
      </c>
      <c r="E41" s="1212" t="n">
        <v>0.903857081485468</v>
      </c>
      <c r="F41" s="91" t="s">
        <v>129</v>
      </c>
      <c r="G41" s="86" t="n">
        <v>0.903857081485468</v>
      </c>
      <c r="H41" s="86" t="n">
        <v>-0.27562006721283</v>
      </c>
      <c r="I41" s="1214" t="n">
        <v>-0.458678361303261</v>
      </c>
      <c r="J41" s="152" t="s">
        <v>133</v>
      </c>
      <c r="K41" s="419" t="n">
        <v>0.0552316020341323</v>
      </c>
      <c r="L41" s="418" t="s">
        <v>129</v>
      </c>
      <c r="M41" s="1271" t="n">
        <v>0.0552316020341323</v>
      </c>
      <c r="N41" s="419" t="n">
        <v>-0.0168421957151691</v>
      </c>
      <c r="O41" s="1220" t="n">
        <v>-0.0280282593698714</v>
      </c>
      <c r="P41" s="420" t="s">
        <v>133</v>
      </c>
      <c r="Q41" s="1274" t="n">
        <v>-0.03799087214667</v>
      </c>
    </row>
    <row r="42" customFormat="false" ht="12.75" hidden="false" customHeight="true" outlineLevel="0" collapsed="false">
      <c r="A42" s="1281"/>
      <c r="B42" s="1217" t="s">
        <v>1284</v>
      </c>
      <c r="C42" s="346" t="n">
        <v>0.542070674808543</v>
      </c>
      <c r="D42" s="346" t="s">
        <v>133</v>
      </c>
      <c r="E42" s="1213" t="s">
        <v>129</v>
      </c>
      <c r="F42" s="86" t="n">
        <v>-1.06981158008956</v>
      </c>
      <c r="G42" s="86" t="n">
        <v>-1.06981158008956</v>
      </c>
      <c r="H42" s="86" t="n">
        <v>-0.0654080876080497</v>
      </c>
      <c r="I42" s="1214" t="n">
        <v>-0.959306466919982</v>
      </c>
      <c r="J42" s="152" t="s">
        <v>133</v>
      </c>
      <c r="K42" s="418" t="s">
        <v>129</v>
      </c>
      <c r="L42" s="419" t="n">
        <v>-0.57991348513714</v>
      </c>
      <c r="M42" s="1271" t="n">
        <v>-0.57991348513714</v>
      </c>
      <c r="N42" s="419" t="n">
        <v>-0.0354558061876318</v>
      </c>
      <c r="O42" s="1220" t="n">
        <v>-0.520011903871514</v>
      </c>
      <c r="P42" s="420" t="s">
        <v>133</v>
      </c>
      <c r="Q42" s="1274" t="n">
        <v>4.16306438238639</v>
      </c>
    </row>
    <row r="43" customFormat="false" ht="12.75" hidden="false" customHeight="true" outlineLevel="0" collapsed="false">
      <c r="A43" s="1281"/>
      <c r="B43" s="1217" t="s">
        <v>1285</v>
      </c>
      <c r="C43" s="346" t="n">
        <v>0.0651167655551079</v>
      </c>
      <c r="D43" s="346" t="s">
        <v>133</v>
      </c>
      <c r="E43" s="1212" t="n">
        <v>0.29680029717541</v>
      </c>
      <c r="F43" s="91" t="s">
        <v>129</v>
      </c>
      <c r="G43" s="86" t="n">
        <v>0.29680029717541</v>
      </c>
      <c r="H43" s="86" t="n">
        <v>-0.100095364119431</v>
      </c>
      <c r="I43" s="1214" t="n">
        <v>-0.869550791036457</v>
      </c>
      <c r="J43" s="152" t="s">
        <v>133</v>
      </c>
      <c r="K43" s="419" t="n">
        <v>0.0193266753678575</v>
      </c>
      <c r="L43" s="418" t="s">
        <v>129</v>
      </c>
      <c r="M43" s="1271" t="n">
        <v>0.0193266753678575</v>
      </c>
      <c r="N43" s="419" t="n">
        <v>-0.00651788635851814</v>
      </c>
      <c r="O43" s="1220" t="n">
        <v>-0.0566223349981796</v>
      </c>
      <c r="P43" s="420" t="s">
        <v>133</v>
      </c>
      <c r="Q43" s="1274" t="n">
        <v>0.160649668625748</v>
      </c>
      <c r="R43" s="62"/>
    </row>
    <row r="44" customFormat="false" ht="12.75" hidden="false" customHeight="true" outlineLevel="0" collapsed="false">
      <c r="A44" s="1281"/>
      <c r="B44" s="1217" t="s">
        <v>1286</v>
      </c>
      <c r="C44" s="346" t="n">
        <v>3.32492478154984</v>
      </c>
      <c r="D44" s="346" t="s">
        <v>133</v>
      </c>
      <c r="E44" s="1213" t="s">
        <v>129</v>
      </c>
      <c r="F44" s="86" t="n">
        <v>-0.54550646350021</v>
      </c>
      <c r="G44" s="86" t="n">
        <v>-0.54550646350021</v>
      </c>
      <c r="H44" s="86" t="n">
        <v>-0.105571140135262</v>
      </c>
      <c r="I44" s="1214" t="n">
        <v>-0.243579185561442</v>
      </c>
      <c r="J44" s="152" t="s">
        <v>133</v>
      </c>
      <c r="K44" s="418" t="s">
        <v>129</v>
      </c>
      <c r="L44" s="419" t="n">
        <v>-1.81376795898746</v>
      </c>
      <c r="M44" s="1271" t="n">
        <v>-1.81376795898746</v>
      </c>
      <c r="N44" s="419" t="n">
        <v>-0.351016100052205</v>
      </c>
      <c r="O44" s="1220" t="n">
        <v>-0.809882470342967</v>
      </c>
      <c r="P44" s="420" t="s">
        <v>133</v>
      </c>
      <c r="Q44" s="1274" t="n">
        <v>10.9071106077363</v>
      </c>
    </row>
    <row r="45" customFormat="false" ht="12.75" hidden="false" customHeight="true" outlineLevel="0" collapsed="false">
      <c r="A45" s="1281"/>
      <c r="B45" s="1217" t="s">
        <v>1287</v>
      </c>
      <c r="C45" s="346" t="n">
        <v>0.594149989295785</v>
      </c>
      <c r="D45" s="346" t="s">
        <v>133</v>
      </c>
      <c r="E45" s="1212" t="n">
        <v>0.12542104242964</v>
      </c>
      <c r="F45" s="91" t="s">
        <v>129</v>
      </c>
      <c r="G45" s="86" t="n">
        <v>0.12542104242964</v>
      </c>
      <c r="H45" s="86" t="n">
        <v>-0.163142509077722</v>
      </c>
      <c r="I45" s="1214" t="n">
        <v>-0.0574809293557146</v>
      </c>
      <c r="J45" s="152" t="s">
        <v>133</v>
      </c>
      <c r="K45" s="419" t="n">
        <v>0.0745189110170368</v>
      </c>
      <c r="L45" s="418" t="s">
        <v>129</v>
      </c>
      <c r="M45" s="1271" t="n">
        <v>0.0745189110170368</v>
      </c>
      <c r="N45" s="419" t="n">
        <v>-0.0969311200222159</v>
      </c>
      <c r="O45" s="1220" t="n">
        <v>-0.0341522935614096</v>
      </c>
      <c r="P45" s="420" t="s">
        <v>133</v>
      </c>
      <c r="Q45" s="1274" t="n">
        <v>0.207403176077492</v>
      </c>
    </row>
    <row r="46" customFormat="false" ht="12.75" hidden="false" customHeight="true" outlineLevel="0" collapsed="false">
      <c r="A46" s="1281"/>
      <c r="B46" s="1217" t="s">
        <v>1288</v>
      </c>
      <c r="C46" s="346" t="n">
        <v>3.32979717400811</v>
      </c>
      <c r="D46" s="346" t="s">
        <v>133</v>
      </c>
      <c r="E46" s="1213" t="s">
        <v>129</v>
      </c>
      <c r="F46" s="86" t="n">
        <v>-3.26632057257666</v>
      </c>
      <c r="G46" s="86" t="n">
        <v>-3.26632057257666</v>
      </c>
      <c r="H46" s="86" t="n">
        <v>-2.16336616674468</v>
      </c>
      <c r="I46" s="1214" t="n">
        <v>-1.04625647299373</v>
      </c>
      <c r="J46" s="152" t="s">
        <v>133</v>
      </c>
      <c r="K46" s="418" t="s">
        <v>129</v>
      </c>
      <c r="L46" s="419" t="n">
        <v>-10.8761850119703</v>
      </c>
      <c r="M46" s="1271" t="n">
        <v>-10.8761850119703</v>
      </c>
      <c r="N46" s="419" t="n">
        <v>-7.20357054837118</v>
      </c>
      <c r="O46" s="1220" t="n">
        <v>-3.48382184706222</v>
      </c>
      <c r="P46" s="420" t="s">
        <v>133</v>
      </c>
      <c r="Q46" s="1274" t="n">
        <v>79.0664504938137</v>
      </c>
    </row>
    <row r="47" customFormat="false" ht="12.75" hidden="false" customHeight="true" outlineLevel="0" collapsed="false">
      <c r="A47" s="1281"/>
      <c r="B47" s="1217" t="s">
        <v>1289</v>
      </c>
      <c r="C47" s="346" t="n">
        <v>0.381481973058437</v>
      </c>
      <c r="D47" s="346" t="s">
        <v>133</v>
      </c>
      <c r="E47" s="1212" t="n">
        <v>0.108180591013126</v>
      </c>
      <c r="F47" s="91" t="s">
        <v>129</v>
      </c>
      <c r="G47" s="86" t="n">
        <v>0.108180591013126</v>
      </c>
      <c r="H47" s="86" t="n">
        <v>-0.111274082900388</v>
      </c>
      <c r="I47" s="1214" t="n">
        <v>-0.77030669916328</v>
      </c>
      <c r="J47" s="152" t="s">
        <v>133</v>
      </c>
      <c r="K47" s="419" t="n">
        <v>0.0412689453063152</v>
      </c>
      <c r="L47" s="418" t="s">
        <v>129</v>
      </c>
      <c r="M47" s="1271" t="n">
        <v>0.0412689453063152</v>
      </c>
      <c r="N47" s="419" t="n">
        <v>-0.0424490566951081</v>
      </c>
      <c r="O47" s="1220" t="n">
        <v>-0.29385811945694</v>
      </c>
      <c r="P47" s="420" t="s">
        <v>133</v>
      </c>
      <c r="Q47" s="1274" t="n">
        <v>1.08180684643436</v>
      </c>
    </row>
    <row r="48" customFormat="false" ht="12.75" hidden="false" customHeight="true" outlineLevel="0" collapsed="false">
      <c r="A48" s="1281"/>
      <c r="B48" s="1217" t="s">
        <v>1290</v>
      </c>
      <c r="C48" s="346" t="s">
        <v>133</v>
      </c>
      <c r="D48" s="346" t="s">
        <v>133</v>
      </c>
      <c r="E48" s="1213" t="s">
        <v>133</v>
      </c>
      <c r="F48" s="91" t="s">
        <v>133</v>
      </c>
      <c r="G48" s="91" t="s">
        <v>133</v>
      </c>
      <c r="H48" s="91" t="s">
        <v>133</v>
      </c>
      <c r="I48" s="1218" t="s">
        <v>133</v>
      </c>
      <c r="J48" s="152" t="s">
        <v>133</v>
      </c>
      <c r="K48" s="418" t="s">
        <v>133</v>
      </c>
      <c r="L48" s="418" t="s">
        <v>133</v>
      </c>
      <c r="M48" s="1282" t="s">
        <v>133</v>
      </c>
      <c r="N48" s="418" t="s">
        <v>133</v>
      </c>
      <c r="O48" s="1219" t="s">
        <v>133</v>
      </c>
      <c r="P48" s="420" t="s">
        <v>133</v>
      </c>
      <c r="Q48" s="1273" t="s">
        <v>133</v>
      </c>
    </row>
    <row r="49" customFormat="false" ht="12.75" hidden="false" customHeight="true" outlineLevel="0" collapsed="false">
      <c r="A49" s="1281"/>
      <c r="B49" s="1217" t="s">
        <v>1291</v>
      </c>
      <c r="C49" s="346" t="s">
        <v>133</v>
      </c>
      <c r="D49" s="346" t="s">
        <v>133</v>
      </c>
      <c r="E49" s="1213" t="s">
        <v>133</v>
      </c>
      <c r="F49" s="91" t="s">
        <v>133</v>
      </c>
      <c r="G49" s="91" t="s">
        <v>133</v>
      </c>
      <c r="H49" s="91" t="s">
        <v>133</v>
      </c>
      <c r="I49" s="1218" t="s">
        <v>133</v>
      </c>
      <c r="J49" s="152" t="s">
        <v>133</v>
      </c>
      <c r="K49" s="418" t="s">
        <v>133</v>
      </c>
      <c r="L49" s="418" t="s">
        <v>133</v>
      </c>
      <c r="M49" s="1282" t="s">
        <v>133</v>
      </c>
      <c r="N49" s="418" t="s">
        <v>133</v>
      </c>
      <c r="O49" s="1219" t="s">
        <v>133</v>
      </c>
      <c r="P49" s="420" t="s">
        <v>133</v>
      </c>
      <c r="Q49" s="1273" t="s">
        <v>133</v>
      </c>
    </row>
    <row r="50" customFormat="false" ht="12.75" hidden="false" customHeight="true" outlineLevel="0" collapsed="false">
      <c r="A50" s="1281"/>
      <c r="B50" s="1217" t="s">
        <v>1292</v>
      </c>
      <c r="C50" s="346" t="n">
        <v>0.272841250710611</v>
      </c>
      <c r="D50" s="346" t="s">
        <v>133</v>
      </c>
      <c r="E50" s="1212" t="n">
        <v>0.107873768531732</v>
      </c>
      <c r="F50" s="91" t="s">
        <v>129</v>
      </c>
      <c r="G50" s="86" t="n">
        <v>0.107873768531732</v>
      </c>
      <c r="H50" s="86" t="n">
        <v>-0.189290876531614</v>
      </c>
      <c r="I50" s="1214" t="n">
        <v>-0.463804996745998</v>
      </c>
      <c r="J50" s="152" t="s">
        <v>133</v>
      </c>
      <c r="K50" s="419" t="n">
        <v>0.0294324139250647</v>
      </c>
      <c r="L50" s="418" t="s">
        <v>129</v>
      </c>
      <c r="M50" s="1271" t="n">
        <v>0.0294324139250647</v>
      </c>
      <c r="N50" s="419" t="n">
        <v>-0.0516463595009934</v>
      </c>
      <c r="O50" s="1220" t="n">
        <v>-0.126545135398009</v>
      </c>
      <c r="P50" s="420" t="s">
        <v>133</v>
      </c>
      <c r="Q50" s="1274" t="n">
        <v>0.545449963571105</v>
      </c>
    </row>
    <row r="51" customFormat="false" ht="12.75" hidden="false" customHeight="true" outlineLevel="0" collapsed="false">
      <c r="A51" s="1281"/>
      <c r="B51" s="1217" t="s">
        <v>1293</v>
      </c>
      <c r="C51" s="346" t="n">
        <v>0.0872314476324061</v>
      </c>
      <c r="D51" s="346" t="s">
        <v>133</v>
      </c>
      <c r="E51" s="1213" t="s">
        <v>129</v>
      </c>
      <c r="F51" s="86" t="n">
        <v>-0.0683936907489808</v>
      </c>
      <c r="G51" s="86" t="n">
        <v>-0.0683936907489808</v>
      </c>
      <c r="H51" s="86" t="n">
        <v>-0.0555122036628258</v>
      </c>
      <c r="I51" s="1214" t="n">
        <v>-0.29928373172043</v>
      </c>
      <c r="J51" s="152" t="s">
        <v>133</v>
      </c>
      <c r="K51" s="418" t="s">
        <v>129</v>
      </c>
      <c r="L51" s="419" t="n">
        <v>-0.0059660806529567</v>
      </c>
      <c r="M51" s="1271" t="n">
        <v>-0.0059660806529567</v>
      </c>
      <c r="N51" s="419" t="n">
        <v>-0.00484240988677325</v>
      </c>
      <c r="O51" s="1220" t="n">
        <v>-0.0261069531708018</v>
      </c>
      <c r="P51" s="420" t="s">
        <v>133</v>
      </c>
      <c r="Q51" s="1274" t="n">
        <v>0.135356626938617</v>
      </c>
    </row>
    <row r="52" customFormat="false" ht="12.75" hidden="false" customHeight="true" outlineLevel="0" collapsed="false">
      <c r="A52" s="1281"/>
      <c r="B52" s="1217" t="s">
        <v>1294</v>
      </c>
      <c r="C52" s="346" t="n">
        <v>0.00155947383871609</v>
      </c>
      <c r="D52" s="346" t="s">
        <v>133</v>
      </c>
      <c r="E52" s="1213" t="s">
        <v>129</v>
      </c>
      <c r="F52" s="86" t="n">
        <v>-0.0942755624381685</v>
      </c>
      <c r="G52" s="86" t="n">
        <v>-0.0942755624381685</v>
      </c>
      <c r="H52" s="86" t="n">
        <v>-0.0774880556174727</v>
      </c>
      <c r="I52" s="1214" t="n">
        <v>-0.21461023057907</v>
      </c>
      <c r="J52" s="152" t="s">
        <v>133</v>
      </c>
      <c r="K52" s="418" t="s">
        <v>129</v>
      </c>
      <c r="L52" s="419" t="n">
        <v>-0.000147020273252569</v>
      </c>
      <c r="M52" s="1271" t="n">
        <v>-0.000147020273252569</v>
      </c>
      <c r="N52" s="419" t="n">
        <v>-0.000120840595548426</v>
      </c>
      <c r="O52" s="1220" t="n">
        <v>-0.000334679040108887</v>
      </c>
      <c r="P52" s="420" t="s">
        <v>133</v>
      </c>
      <c r="Q52" s="1274" t="n">
        <v>0.00220931299933624</v>
      </c>
    </row>
    <row r="53" customFormat="false" ht="12.75" hidden="false" customHeight="true" outlineLevel="0" collapsed="false">
      <c r="A53" s="1281"/>
      <c r="B53" s="1217" t="s">
        <v>1295</v>
      </c>
      <c r="C53" s="346" t="n">
        <v>0.000148521034857724</v>
      </c>
      <c r="D53" s="346" t="s">
        <v>133</v>
      </c>
      <c r="E53" s="1213" t="s">
        <v>129</v>
      </c>
      <c r="F53" s="86" t="n">
        <v>-0.314613474658716</v>
      </c>
      <c r="G53" s="86" t="n">
        <v>-0.314613474658716</v>
      </c>
      <c r="H53" s="86" t="n">
        <v>-0.000547913744810298</v>
      </c>
      <c r="I53" s="1214" t="n">
        <v>-0.124490149020217</v>
      </c>
      <c r="J53" s="152" t="s">
        <v>133</v>
      </c>
      <c r="K53" s="418" t="s">
        <v>129</v>
      </c>
      <c r="L53" s="419" t="n">
        <v>-4.67267188364968E-005</v>
      </c>
      <c r="M53" s="1271" t="n">
        <v>-4.67267188364968E-005</v>
      </c>
      <c r="N53" s="419" t="n">
        <v>-8.13767163919963E-008</v>
      </c>
      <c r="O53" s="1220" t="n">
        <v>-1.84894057620749E-005</v>
      </c>
      <c r="P53" s="420" t="s">
        <v>133</v>
      </c>
      <c r="Q53" s="1274" t="n">
        <v>0.0002394241714882</v>
      </c>
    </row>
    <row r="54" customFormat="false" ht="12.75" hidden="false" customHeight="true" outlineLevel="0" collapsed="false">
      <c r="A54" s="1281"/>
      <c r="B54" s="1217" t="s">
        <v>1296</v>
      </c>
      <c r="C54" s="346" t="n">
        <v>0.00868914282074397</v>
      </c>
      <c r="D54" s="346" t="s">
        <v>133</v>
      </c>
      <c r="E54" s="1212" t="n">
        <v>0.0648044648824141</v>
      </c>
      <c r="F54" s="91" t="s">
        <v>129</v>
      </c>
      <c r="G54" s="86" t="n">
        <v>0.0648044648824141</v>
      </c>
      <c r="H54" s="86" t="n">
        <v>-0.375873158299224</v>
      </c>
      <c r="I54" s="1214" t="n">
        <v>-0.311411279993136</v>
      </c>
      <c r="J54" s="152" t="s">
        <v>133</v>
      </c>
      <c r="K54" s="419" t="n">
        <v>0.000563095250785183</v>
      </c>
      <c r="L54" s="418" t="s">
        <v>129</v>
      </c>
      <c r="M54" s="1271" t="n">
        <v>0.000563095250785183</v>
      </c>
      <c r="N54" s="419" t="n">
        <v>-0.00326601555494606</v>
      </c>
      <c r="O54" s="1220" t="n">
        <v>-0.00270589708785105</v>
      </c>
      <c r="P54" s="420" t="s">
        <v>133</v>
      </c>
      <c r="Q54" s="1274" t="n">
        <v>0.0198323304373771</v>
      </c>
    </row>
    <row r="55" customFormat="false" ht="12.75" hidden="false" customHeight="true" outlineLevel="0" collapsed="false">
      <c r="A55" s="1281"/>
      <c r="B55" s="1217" t="s">
        <v>1297</v>
      </c>
      <c r="C55" s="346" t="n">
        <v>0.000820920154069341</v>
      </c>
      <c r="D55" s="346" t="s">
        <v>133</v>
      </c>
      <c r="E55" s="1213" t="s">
        <v>129</v>
      </c>
      <c r="F55" s="86" t="n">
        <v>-0.193048424185083</v>
      </c>
      <c r="G55" s="86" t="n">
        <v>-0.193048424185083</v>
      </c>
      <c r="H55" s="86" t="n">
        <v>-0.0160430084815571</v>
      </c>
      <c r="I55" s="1214" t="n">
        <v>-0.180716999395631</v>
      </c>
      <c r="J55" s="152" t="s">
        <v>133</v>
      </c>
      <c r="K55" s="418" t="s">
        <v>129</v>
      </c>
      <c r="L55" s="419" t="n">
        <v>-0.000158477342124862</v>
      </c>
      <c r="M55" s="1271" t="n">
        <v>-0.000158477342124862</v>
      </c>
      <c r="N55" s="419" t="n">
        <v>-1.31700289944156E-005</v>
      </c>
      <c r="O55" s="1220" t="n">
        <v>-0.00014835422698681</v>
      </c>
      <c r="P55" s="420" t="s">
        <v>133</v>
      </c>
      <c r="Q55" s="1274" t="n">
        <v>0.00117333919305566</v>
      </c>
    </row>
    <row r="56" customFormat="false" ht="12.75" hidden="false" customHeight="true" outlineLevel="0" collapsed="false">
      <c r="A56" s="1281"/>
      <c r="B56" s="1217" t="s">
        <v>1298</v>
      </c>
      <c r="C56" s="346" t="n">
        <v>0.00571272963308019</v>
      </c>
      <c r="D56" s="346" t="s">
        <v>133</v>
      </c>
      <c r="E56" s="1213" t="s">
        <v>129</v>
      </c>
      <c r="F56" s="86" t="n">
        <v>-0.0535876142603588</v>
      </c>
      <c r="G56" s="86" t="n">
        <v>-0.0535876142603588</v>
      </c>
      <c r="H56" s="86" t="n">
        <v>-0.19841894317353</v>
      </c>
      <c r="I56" s="1214" t="n">
        <v>-0.345800620571711</v>
      </c>
      <c r="J56" s="152" t="s">
        <v>133</v>
      </c>
      <c r="K56" s="418" t="s">
        <v>129</v>
      </c>
      <c r="L56" s="419" t="n">
        <v>-0.000306131551951222</v>
      </c>
      <c r="M56" s="1271" t="n">
        <v>-0.000306131551951222</v>
      </c>
      <c r="N56" s="419" t="n">
        <v>-0.00113351377643188</v>
      </c>
      <c r="O56" s="1220" t="n">
        <v>-0.00197546545227753</v>
      </c>
      <c r="P56" s="420" t="s">
        <v>133</v>
      </c>
      <c r="Q56" s="1274" t="n">
        <v>0.0125220728624223</v>
      </c>
    </row>
    <row r="57" customFormat="false" ht="12.75" hidden="false" customHeight="true" outlineLevel="0" collapsed="false">
      <c r="A57" s="1281"/>
      <c r="B57" s="1217" t="s">
        <v>1299</v>
      </c>
      <c r="C57" s="346" t="n">
        <v>7.50112241273656E-005</v>
      </c>
      <c r="D57" s="346" t="s">
        <v>133</v>
      </c>
      <c r="E57" s="1212" t="n">
        <v>0.314613474658716</v>
      </c>
      <c r="F57" s="91" t="s">
        <v>129</v>
      </c>
      <c r="G57" s="86" t="n">
        <v>0.314613474658716</v>
      </c>
      <c r="H57" s="86" t="n">
        <v>-0.0841419524874456</v>
      </c>
      <c r="I57" s="1214" t="n">
        <v>-0.359651175903278</v>
      </c>
      <c r="J57" s="152" t="s">
        <v>133</v>
      </c>
      <c r="K57" s="419" t="n">
        <v>2.35995418611142E-005</v>
      </c>
      <c r="L57" s="418" t="s">
        <v>129</v>
      </c>
      <c r="M57" s="1271" t="n">
        <v>2.35995418611142E-005</v>
      </c>
      <c r="N57" s="419" t="n">
        <v>-6.31159085654993E-006</v>
      </c>
      <c r="O57" s="1220" t="n">
        <v>-2.69778749633514E-005</v>
      </c>
      <c r="P57" s="420" t="s">
        <v>133</v>
      </c>
      <c r="Q57" s="1274" t="n">
        <v>3.55297211822195E-005</v>
      </c>
    </row>
    <row r="58" customFormat="false" ht="12.75" hidden="false" customHeight="true" outlineLevel="0" collapsed="false">
      <c r="A58" s="1281"/>
      <c r="B58" s="1217" t="s">
        <v>1300</v>
      </c>
      <c r="C58" s="346" t="s">
        <v>133</v>
      </c>
      <c r="D58" s="346" t="s">
        <v>133</v>
      </c>
      <c r="E58" s="1213" t="s">
        <v>133</v>
      </c>
      <c r="F58" s="91" t="s">
        <v>133</v>
      </c>
      <c r="G58" s="91" t="s">
        <v>133</v>
      </c>
      <c r="H58" s="91" t="s">
        <v>133</v>
      </c>
      <c r="I58" s="1218" t="s">
        <v>133</v>
      </c>
      <c r="J58" s="152" t="s">
        <v>133</v>
      </c>
      <c r="K58" s="418" t="s">
        <v>133</v>
      </c>
      <c r="L58" s="418" t="s">
        <v>133</v>
      </c>
      <c r="M58" s="1282" t="s">
        <v>133</v>
      </c>
      <c r="N58" s="418" t="s">
        <v>133</v>
      </c>
      <c r="O58" s="1219" t="s">
        <v>133</v>
      </c>
      <c r="P58" s="420" t="s">
        <v>133</v>
      </c>
      <c r="Q58" s="1273" t="s">
        <v>133</v>
      </c>
    </row>
    <row r="59" customFormat="false" ht="12.75" hidden="false" customHeight="true" outlineLevel="0" collapsed="false">
      <c r="A59" s="1281"/>
      <c r="B59" s="1217" t="s">
        <v>1301</v>
      </c>
      <c r="C59" s="346" t="s">
        <v>133</v>
      </c>
      <c r="D59" s="346" t="s">
        <v>133</v>
      </c>
      <c r="E59" s="1213" t="s">
        <v>133</v>
      </c>
      <c r="F59" s="91" t="s">
        <v>133</v>
      </c>
      <c r="G59" s="91" t="s">
        <v>133</v>
      </c>
      <c r="H59" s="91" t="s">
        <v>133</v>
      </c>
      <c r="I59" s="1218" t="s">
        <v>133</v>
      </c>
      <c r="J59" s="152" t="s">
        <v>133</v>
      </c>
      <c r="K59" s="418" t="s">
        <v>133</v>
      </c>
      <c r="L59" s="418" t="s">
        <v>133</v>
      </c>
      <c r="M59" s="1282" t="s">
        <v>133</v>
      </c>
      <c r="N59" s="418" t="s">
        <v>133</v>
      </c>
      <c r="O59" s="1219" t="s">
        <v>133</v>
      </c>
      <c r="P59" s="420" t="s">
        <v>133</v>
      </c>
      <c r="Q59" s="1273" t="s">
        <v>133</v>
      </c>
    </row>
    <row r="60" customFormat="false" ht="12.75" hidden="false" customHeight="true" outlineLevel="0" collapsed="false">
      <c r="A60" s="1281"/>
      <c r="B60" s="1217" t="s">
        <v>1302</v>
      </c>
      <c r="C60" s="346" t="n">
        <v>0.535470456794185</v>
      </c>
      <c r="D60" s="346" t="s">
        <v>133</v>
      </c>
      <c r="E60" s="1213" t="s">
        <v>129</v>
      </c>
      <c r="F60" s="86" t="n">
        <v>-0.0258204000419379</v>
      </c>
      <c r="G60" s="86" t="n">
        <v>-0.0258204000419379</v>
      </c>
      <c r="H60" s="86" t="n">
        <v>-0.214762752634367</v>
      </c>
      <c r="I60" s="1214" t="n">
        <v>-0.381078686713117</v>
      </c>
      <c r="J60" s="152" t="s">
        <v>133</v>
      </c>
      <c r="K60" s="418" t="s">
        <v>129</v>
      </c>
      <c r="L60" s="419" t="n">
        <v>-0.0138260614050651</v>
      </c>
      <c r="M60" s="1271" t="n">
        <v>-0.0138260614050651</v>
      </c>
      <c r="N60" s="419" t="n">
        <v>-0.114999109255501</v>
      </c>
      <c r="O60" s="1220" t="n">
        <v>-0.204056378448801</v>
      </c>
      <c r="P60" s="420" t="s">
        <v>133</v>
      </c>
      <c r="Q60" s="1274" t="n">
        <v>1.22056568006768</v>
      </c>
    </row>
    <row r="61" customFormat="false" ht="12.75" hidden="false" customHeight="true" outlineLevel="0" collapsed="false">
      <c r="A61" s="1281"/>
      <c r="B61" s="1217" t="s">
        <v>1303</v>
      </c>
      <c r="C61" s="346" t="n">
        <v>0.155412479353169</v>
      </c>
      <c r="D61" s="346" t="s">
        <v>133</v>
      </c>
      <c r="E61" s="1213" t="s">
        <v>129</v>
      </c>
      <c r="F61" s="86" t="n">
        <v>-0.121458376222894</v>
      </c>
      <c r="G61" s="86" t="n">
        <v>-0.121458376222894</v>
      </c>
      <c r="H61" s="86" t="n">
        <v>-0.0471401575712839</v>
      </c>
      <c r="I61" s="1214" t="n">
        <v>-0.258859827629317</v>
      </c>
      <c r="J61" s="152" t="s">
        <v>133</v>
      </c>
      <c r="K61" s="418" t="s">
        <v>129</v>
      </c>
      <c r="L61" s="419" t="n">
        <v>-0.0188761473870099</v>
      </c>
      <c r="M61" s="1271" t="n">
        <v>-0.0188761473870099</v>
      </c>
      <c r="N61" s="419" t="n">
        <v>-0.00732616876525229</v>
      </c>
      <c r="O61" s="1220" t="n">
        <v>-0.0402300476168061</v>
      </c>
      <c r="P61" s="420" t="s">
        <v>133</v>
      </c>
      <c r="Q61" s="1274" t="n">
        <v>0.243585333819917</v>
      </c>
    </row>
    <row r="62" customFormat="false" ht="12.75" hidden="false" customHeight="true" outlineLevel="0" collapsed="false">
      <c r="A62" s="1281"/>
      <c r="B62" s="1217" t="s">
        <v>1304</v>
      </c>
      <c r="C62" s="346" t="n">
        <v>80.9838009617038</v>
      </c>
      <c r="D62" s="346" t="s">
        <v>133</v>
      </c>
      <c r="E62" s="1213" t="s">
        <v>129</v>
      </c>
      <c r="F62" s="86" t="n">
        <v>-1.02498430973133</v>
      </c>
      <c r="G62" s="86" t="n">
        <v>-1.02498430973133</v>
      </c>
      <c r="H62" s="86" t="n">
        <v>-0.431937488520747</v>
      </c>
      <c r="I62" s="1214" t="n">
        <v>-0.249532202366608</v>
      </c>
      <c r="J62" s="152" t="s">
        <v>133</v>
      </c>
      <c r="K62" s="418" t="s">
        <v>129</v>
      </c>
      <c r="L62" s="419" t="n">
        <v>-83.0071253281515</v>
      </c>
      <c r="M62" s="1271" t="n">
        <v>-83.0071253281515</v>
      </c>
      <c r="N62" s="419" t="n">
        <v>-34.9799395982624</v>
      </c>
      <c r="O62" s="1220" t="n">
        <v>-20.208066209993</v>
      </c>
      <c r="P62" s="420" t="s">
        <v>133</v>
      </c>
      <c r="Q62" s="1274" t="n">
        <v>506.715480833492</v>
      </c>
    </row>
    <row r="63" customFormat="false" ht="12.75" hidden="false" customHeight="true" outlineLevel="0" collapsed="false">
      <c r="A63" s="1281"/>
      <c r="B63" s="1217" t="s">
        <v>1305</v>
      </c>
      <c r="C63" s="346" t="n">
        <v>1.00042351245041</v>
      </c>
      <c r="D63" s="346" t="s">
        <v>133</v>
      </c>
      <c r="E63" s="1213" t="s">
        <v>129</v>
      </c>
      <c r="F63" s="86" t="n">
        <v>-0.0195402506399057</v>
      </c>
      <c r="G63" s="86" t="n">
        <v>-0.0195402506399057</v>
      </c>
      <c r="H63" s="86" t="n">
        <v>0.0290574385304065</v>
      </c>
      <c r="I63" s="1214" t="n">
        <v>-0.20430705054021</v>
      </c>
      <c r="J63" s="152" t="s">
        <v>133</v>
      </c>
      <c r="K63" s="418" t="s">
        <v>129</v>
      </c>
      <c r="L63" s="419" t="n">
        <v>-0.0195485261793358</v>
      </c>
      <c r="M63" s="1271" t="n">
        <v>-0.0195485261793358</v>
      </c>
      <c r="N63" s="419" t="n">
        <v>0.0290697447174011</v>
      </c>
      <c r="O63" s="1220" t="n">
        <v>-0.20439357711982</v>
      </c>
      <c r="P63" s="420" t="s">
        <v>133</v>
      </c>
      <c r="Q63" s="1274" t="n">
        <v>0.714531981466435</v>
      </c>
    </row>
    <row r="64" customFormat="false" ht="12.75" hidden="false" customHeight="true" outlineLevel="0" collapsed="false">
      <c r="A64" s="1281"/>
      <c r="B64" s="1217" t="s">
        <v>1306</v>
      </c>
      <c r="C64" s="346" t="n">
        <v>1.09471700989083</v>
      </c>
      <c r="D64" s="346" t="s">
        <v>133</v>
      </c>
      <c r="E64" s="1213" t="s">
        <v>129</v>
      </c>
      <c r="F64" s="86" t="n">
        <v>-7.72061566019873</v>
      </c>
      <c r="G64" s="86" t="n">
        <v>-7.72061566019873</v>
      </c>
      <c r="H64" s="86" t="n">
        <v>0.380794886321874</v>
      </c>
      <c r="I64" s="1214" t="n">
        <v>-0.436316121726048</v>
      </c>
      <c r="J64" s="152" t="s">
        <v>133</v>
      </c>
      <c r="K64" s="418" t="s">
        <v>129</v>
      </c>
      <c r="L64" s="419" t="n">
        <v>-8.45188929004907</v>
      </c>
      <c r="M64" s="1271" t="n">
        <v>-8.45188929004907</v>
      </c>
      <c r="N64" s="419" t="n">
        <v>0.416862639336</v>
      </c>
      <c r="O64" s="1220" t="n">
        <v>-0.477642680143103</v>
      </c>
      <c r="P64" s="420" t="s">
        <v>133</v>
      </c>
      <c r="Q64" s="1274" t="n">
        <v>31.213120879806</v>
      </c>
    </row>
    <row r="65" customFormat="false" ht="12.75" hidden="false" customHeight="true" outlineLevel="0" collapsed="false">
      <c r="A65" s="1281"/>
      <c r="B65" s="1217" t="s">
        <v>1307</v>
      </c>
      <c r="C65" s="346" t="n">
        <v>0.0375061497229157</v>
      </c>
      <c r="D65" s="346" t="s">
        <v>133</v>
      </c>
      <c r="E65" s="1213" t="s">
        <v>129</v>
      </c>
      <c r="F65" s="86" t="n">
        <v>-0.130376978677241</v>
      </c>
      <c r="G65" s="86" t="n">
        <v>-0.130376978677241</v>
      </c>
      <c r="H65" s="86" t="n">
        <v>0.136160768188522</v>
      </c>
      <c r="I65" s="1214" t="n">
        <v>-0.205839556210792</v>
      </c>
      <c r="J65" s="152" t="s">
        <v>133</v>
      </c>
      <c r="K65" s="418" t="s">
        <v>129</v>
      </c>
      <c r="L65" s="419" t="n">
        <v>-0.00488993848268999</v>
      </c>
      <c r="M65" s="1271" t="n">
        <v>-0.00488993848268999</v>
      </c>
      <c r="N65" s="419" t="n">
        <v>0.00510686615806591</v>
      </c>
      <c r="O65" s="1220" t="n">
        <v>-0.00772024921414049</v>
      </c>
      <c r="P65" s="420" t="s">
        <v>133</v>
      </c>
      <c r="Q65" s="1274" t="n">
        <v>0.0275121789754701</v>
      </c>
    </row>
    <row r="66" customFormat="false" ht="12.75" hidden="false" customHeight="true" outlineLevel="0" collapsed="false">
      <c r="A66" s="1281"/>
      <c r="B66" s="1217" t="s">
        <v>1308</v>
      </c>
      <c r="C66" s="346" t="n">
        <v>0.226426889643816</v>
      </c>
      <c r="D66" s="346" t="s">
        <v>133</v>
      </c>
      <c r="E66" s="1213" t="s">
        <v>129</v>
      </c>
      <c r="F66" s="86" t="n">
        <v>-1.58954473458033</v>
      </c>
      <c r="G66" s="86" t="n">
        <v>-1.58954473458033</v>
      </c>
      <c r="H66" s="86" t="n">
        <v>0.00302060378436902</v>
      </c>
      <c r="I66" s="1214" t="n">
        <v>-0.449152462357138</v>
      </c>
      <c r="J66" s="152" t="s">
        <v>133</v>
      </c>
      <c r="K66" s="418" t="s">
        <v>129</v>
      </c>
      <c r="L66" s="419" t="n">
        <v>-0.359915670200729</v>
      </c>
      <c r="M66" s="1271" t="n">
        <v>-0.359915670200729</v>
      </c>
      <c r="N66" s="419" t="n">
        <v>0.000683945919741017</v>
      </c>
      <c r="O66" s="1220" t="n">
        <v>-0.101700195027388</v>
      </c>
      <c r="P66" s="420" t="s">
        <v>133</v>
      </c>
      <c r="Q66" s="1274" t="n">
        <v>1.69008370413071</v>
      </c>
    </row>
    <row r="67" customFormat="false" ht="12.75" hidden="false" customHeight="true" outlineLevel="0" collapsed="false">
      <c r="A67" s="1281"/>
      <c r="B67" s="1217" t="s">
        <v>1309</v>
      </c>
      <c r="C67" s="346" t="n">
        <v>0.010570138927178</v>
      </c>
      <c r="D67" s="346" t="s">
        <v>133</v>
      </c>
      <c r="E67" s="1213" t="s">
        <v>129</v>
      </c>
      <c r="F67" s="86" t="n">
        <v>-0.155157528713505</v>
      </c>
      <c r="G67" s="86" t="n">
        <v>-0.155157528713505</v>
      </c>
      <c r="H67" s="86" t="n">
        <v>0.121735486555985</v>
      </c>
      <c r="I67" s="1214" t="n">
        <v>-0.244889523865408</v>
      </c>
      <c r="J67" s="152" t="s">
        <v>133</v>
      </c>
      <c r="K67" s="418" t="s">
        <v>129</v>
      </c>
      <c r="L67" s="419" t="n">
        <v>-0.00164003663409936</v>
      </c>
      <c r="M67" s="1271" t="n">
        <v>-0.00164003663409936</v>
      </c>
      <c r="N67" s="419" t="n">
        <v>0.00128676100526437</v>
      </c>
      <c r="O67" s="1220" t="n">
        <v>-0.00258851628906784</v>
      </c>
      <c r="P67" s="420" t="s">
        <v>133</v>
      </c>
      <c r="Q67" s="1274" t="n">
        <v>0.0107865703656437</v>
      </c>
    </row>
    <row r="68" customFormat="false" ht="12.75" hidden="false" customHeight="true" outlineLevel="0" collapsed="false">
      <c r="A68" s="1281"/>
      <c r="B68" s="1217" t="s">
        <v>1310</v>
      </c>
      <c r="C68" s="346" t="n">
        <v>1.21700548667723</v>
      </c>
      <c r="D68" s="346" t="s">
        <v>133</v>
      </c>
      <c r="E68" s="1213" t="s">
        <v>129</v>
      </c>
      <c r="F68" s="86" t="n">
        <v>-2.14323184047823</v>
      </c>
      <c r="G68" s="86" t="n">
        <v>-2.14323184047823</v>
      </c>
      <c r="H68" s="86" t="n">
        <v>-0.249275889677026</v>
      </c>
      <c r="I68" s="1214" t="n">
        <v>-0.385460663934048</v>
      </c>
      <c r="J68" s="152" t="s">
        <v>133</v>
      </c>
      <c r="K68" s="418" t="s">
        <v>129</v>
      </c>
      <c r="L68" s="419" t="n">
        <v>-2.60832490908334</v>
      </c>
      <c r="M68" s="1271" t="n">
        <v>-2.60832490908334</v>
      </c>
      <c r="N68" s="419" t="n">
        <v>-0.303370125433289</v>
      </c>
      <c r="O68" s="1220" t="n">
        <v>-0.469107742905984</v>
      </c>
      <c r="P68" s="420" t="s">
        <v>133</v>
      </c>
      <c r="Q68" s="1274" t="n">
        <v>12.3962768505496</v>
      </c>
    </row>
    <row r="69" customFormat="false" ht="12.75" hidden="false" customHeight="true" outlineLevel="0" collapsed="false">
      <c r="A69" s="1281"/>
      <c r="B69" s="1217" t="s">
        <v>1311</v>
      </c>
      <c r="C69" s="346" t="n">
        <v>0.0773750003827267</v>
      </c>
      <c r="D69" s="346" t="s">
        <v>133</v>
      </c>
      <c r="E69" s="1213" t="s">
        <v>129</v>
      </c>
      <c r="F69" s="86" t="n">
        <v>-0.142660072731758</v>
      </c>
      <c r="G69" s="86" t="n">
        <v>-0.142660072731758</v>
      </c>
      <c r="H69" s="86" t="n">
        <v>0.155526099460295</v>
      </c>
      <c r="I69" s="1214" t="n">
        <v>-0.181073706801946</v>
      </c>
      <c r="J69" s="152" t="s">
        <v>133</v>
      </c>
      <c r="K69" s="418" t="s">
        <v>129</v>
      </c>
      <c r="L69" s="419" t="n">
        <v>-0.0110383231822196</v>
      </c>
      <c r="M69" s="1271" t="n">
        <v>-0.0110383231822196</v>
      </c>
      <c r="N69" s="419" t="n">
        <v>0.0120338320052643</v>
      </c>
      <c r="O69" s="1220" t="n">
        <v>-0.0140105781331023</v>
      </c>
      <c r="P69" s="420" t="s">
        <v>133</v>
      </c>
      <c r="Q69" s="1274" t="n">
        <v>0.0477219208035446</v>
      </c>
    </row>
    <row r="70" customFormat="false" ht="12.75" hidden="false" customHeight="true" outlineLevel="0" collapsed="false">
      <c r="A70" s="1281"/>
      <c r="B70" s="1217" t="s">
        <v>1312</v>
      </c>
      <c r="C70" s="346" t="n">
        <v>3.20303703272652</v>
      </c>
      <c r="D70" s="346" t="s">
        <v>133</v>
      </c>
      <c r="E70" s="1213" t="s">
        <v>129</v>
      </c>
      <c r="F70" s="86" t="n">
        <v>-1.13473568776998</v>
      </c>
      <c r="G70" s="86" t="n">
        <v>-1.13473568776998</v>
      </c>
      <c r="H70" s="86" t="n">
        <v>-0.29261845570015</v>
      </c>
      <c r="I70" s="1214" t="n">
        <v>-0.398363727116793</v>
      </c>
      <c r="J70" s="152" t="s">
        <v>133</v>
      </c>
      <c r="K70" s="418" t="s">
        <v>129</v>
      </c>
      <c r="L70" s="419" t="n">
        <v>-3.63460043028363</v>
      </c>
      <c r="M70" s="1271" t="n">
        <v>-3.63460043028363</v>
      </c>
      <c r="N70" s="419" t="n">
        <v>-0.937267750066826</v>
      </c>
      <c r="O70" s="1220" t="n">
        <v>-1.27597377045005</v>
      </c>
      <c r="P70" s="420" t="s">
        <v>133</v>
      </c>
      <c r="Q70" s="1274" t="n">
        <v>21.4420871529352</v>
      </c>
    </row>
    <row r="71" customFormat="false" ht="12.75" hidden="false" customHeight="true" outlineLevel="0" collapsed="false">
      <c r="A71" s="1281"/>
      <c r="B71" s="1217" t="s">
        <v>1313</v>
      </c>
      <c r="C71" s="346" t="n">
        <v>0.236610068253449</v>
      </c>
      <c r="D71" s="346" t="s">
        <v>133</v>
      </c>
      <c r="E71" s="1213" t="s">
        <v>129</v>
      </c>
      <c r="F71" s="86" t="n">
        <v>-0.0432132718165689</v>
      </c>
      <c r="G71" s="86" t="n">
        <v>-0.0432132718165689</v>
      </c>
      <c r="H71" s="86" t="n">
        <v>0.107398978282981</v>
      </c>
      <c r="I71" s="1214" t="n">
        <v>-0.238160053403525</v>
      </c>
      <c r="J71" s="152" t="s">
        <v>133</v>
      </c>
      <c r="K71" s="418" t="s">
        <v>129</v>
      </c>
      <c r="L71" s="419" t="n">
        <v>-0.0102246951939732</v>
      </c>
      <c r="M71" s="1271" t="n">
        <v>-0.0102246951939732</v>
      </c>
      <c r="N71" s="419" t="n">
        <v>0.0254116795818869</v>
      </c>
      <c r="O71" s="1220" t="n">
        <v>-0.0563510664910531</v>
      </c>
      <c r="P71" s="420" t="s">
        <v>133</v>
      </c>
      <c r="Q71" s="1274" t="n">
        <v>0.150934967711511</v>
      </c>
    </row>
    <row r="72" customFormat="false" ht="12.75" hidden="false" customHeight="true" outlineLevel="0" collapsed="false">
      <c r="A72" s="1281"/>
      <c r="B72" s="1217" t="s">
        <v>1314</v>
      </c>
      <c r="C72" s="346" t="n">
        <v>46.5536031168009</v>
      </c>
      <c r="D72" s="346" t="s">
        <v>133</v>
      </c>
      <c r="E72" s="1213" t="s">
        <v>129</v>
      </c>
      <c r="F72" s="86" t="n">
        <v>-4.79304630251983</v>
      </c>
      <c r="G72" s="86" t="n">
        <v>-4.79304630251983</v>
      </c>
      <c r="H72" s="86" t="n">
        <v>-2.15811105292088</v>
      </c>
      <c r="I72" s="1214" t="n">
        <v>-0.262083290663688</v>
      </c>
      <c r="J72" s="152" t="s">
        <v>133</v>
      </c>
      <c r="K72" s="418" t="s">
        <v>129</v>
      </c>
      <c r="L72" s="419" t="n">
        <v>-223.133575287958</v>
      </c>
      <c r="M72" s="1271" t="n">
        <v>-223.133575287958</v>
      </c>
      <c r="N72" s="419" t="n">
        <v>-100.46784543966</v>
      </c>
      <c r="O72" s="1220" t="n">
        <v>-12.2009214971025</v>
      </c>
      <c r="P72" s="420" t="s">
        <v>133</v>
      </c>
      <c r="Q72" s="1274" t="n">
        <v>1231.27525482398</v>
      </c>
    </row>
    <row r="73" customFormat="false" ht="12.75" hidden="false" customHeight="true" outlineLevel="0" collapsed="false">
      <c r="A73" s="1281"/>
      <c r="B73" s="1217" t="s">
        <v>1315</v>
      </c>
      <c r="C73" s="346" t="n">
        <v>2.22128188502576</v>
      </c>
      <c r="D73" s="346" t="s">
        <v>133</v>
      </c>
      <c r="E73" s="1212" t="n">
        <v>0.486721534469837</v>
      </c>
      <c r="F73" s="91" t="s">
        <v>129</v>
      </c>
      <c r="G73" s="86" t="n">
        <v>0.486721534469837</v>
      </c>
      <c r="H73" s="86" t="n">
        <v>-0.0468156100794038</v>
      </c>
      <c r="I73" s="1214" t="n">
        <v>-0.257376773118662</v>
      </c>
      <c r="J73" s="152" t="s">
        <v>133</v>
      </c>
      <c r="K73" s="419" t="n">
        <v>1.08114572756979</v>
      </c>
      <c r="L73" s="418" t="s">
        <v>129</v>
      </c>
      <c r="M73" s="1271" t="n">
        <v>1.08114572756979</v>
      </c>
      <c r="N73" s="419" t="n">
        <v>-0.103990666605809</v>
      </c>
      <c r="O73" s="1220" t="n">
        <v>-0.571706363754868</v>
      </c>
      <c r="P73" s="420" t="s">
        <v>133</v>
      </c>
      <c r="Q73" s="1274" t="n">
        <v>-1.48664522310008</v>
      </c>
    </row>
    <row r="74" customFormat="false" ht="12.75" hidden="false" customHeight="true" outlineLevel="0" collapsed="false">
      <c r="A74" s="1281"/>
      <c r="B74" s="1217" t="s">
        <v>1316</v>
      </c>
      <c r="C74" s="346" t="n">
        <v>14.2241618947812</v>
      </c>
      <c r="D74" s="346" t="s">
        <v>133</v>
      </c>
      <c r="E74" s="1213" t="s">
        <v>129</v>
      </c>
      <c r="F74" s="86" t="n">
        <v>-1.04615900919833</v>
      </c>
      <c r="G74" s="86" t="n">
        <v>-1.04615900919833</v>
      </c>
      <c r="H74" s="86" t="n">
        <v>-0.479428410075037</v>
      </c>
      <c r="I74" s="1214" t="n">
        <v>-0.221278230441499</v>
      </c>
      <c r="J74" s="152" t="s">
        <v>133</v>
      </c>
      <c r="K74" s="418" t="s">
        <v>129</v>
      </c>
      <c r="L74" s="419" t="n">
        <v>-14.8807351145209</v>
      </c>
      <c r="M74" s="1271" t="n">
        <v>-14.8807351145209</v>
      </c>
      <c r="N74" s="419" t="n">
        <v>-6.81946732186487</v>
      </c>
      <c r="O74" s="1220" t="n">
        <v>-3.14749737359058</v>
      </c>
      <c r="P74" s="420" t="s">
        <v>133</v>
      </c>
      <c r="Q74" s="1274" t="n">
        <v>91.10823263658</v>
      </c>
    </row>
    <row r="75" customFormat="false" ht="12.75" hidden="false" customHeight="true" outlineLevel="0" collapsed="false">
      <c r="A75" s="1281"/>
      <c r="B75" s="1217" t="s">
        <v>1317</v>
      </c>
      <c r="C75" s="346" t="n">
        <v>0.150869507004006</v>
      </c>
      <c r="D75" s="346" t="s">
        <v>133</v>
      </c>
      <c r="E75" s="1213" t="s">
        <v>129</v>
      </c>
      <c r="F75" s="86" t="n">
        <v>-0.035826934630758</v>
      </c>
      <c r="G75" s="86" t="n">
        <v>-0.035826934630758</v>
      </c>
      <c r="H75" s="86" t="n">
        <v>0.0324218063270705</v>
      </c>
      <c r="I75" s="1214" t="n">
        <v>-0.193753931290107</v>
      </c>
      <c r="J75" s="152" t="s">
        <v>133</v>
      </c>
      <c r="K75" s="418" t="s">
        <v>129</v>
      </c>
      <c r="L75" s="419" t="n">
        <v>-0.00540519196520721</v>
      </c>
      <c r="M75" s="1271" t="n">
        <v>-0.00540519196520721</v>
      </c>
      <c r="N75" s="419" t="n">
        <v>0.00489146193674449</v>
      </c>
      <c r="O75" s="1220" t="n">
        <v>-0.0292315600938265</v>
      </c>
      <c r="P75" s="420" t="s">
        <v>133</v>
      </c>
      <c r="Q75" s="1274" t="n">
        <v>0.109066063781727</v>
      </c>
    </row>
    <row r="76" customFormat="false" ht="12.75" hidden="false" customHeight="true" outlineLevel="0" collapsed="false">
      <c r="A76" s="1281"/>
      <c r="B76" s="1217" t="s">
        <v>1318</v>
      </c>
      <c r="C76" s="346" t="n">
        <v>2.80950435861759</v>
      </c>
      <c r="D76" s="346" t="s">
        <v>133</v>
      </c>
      <c r="E76" s="1213" t="s">
        <v>129</v>
      </c>
      <c r="F76" s="86" t="n">
        <v>-2.28446248426009</v>
      </c>
      <c r="G76" s="86" t="n">
        <v>-2.28446248426009</v>
      </c>
      <c r="H76" s="86" t="n">
        <v>-2.55016131912746</v>
      </c>
      <c r="I76" s="1214" t="n">
        <v>-0.315512931845902</v>
      </c>
      <c r="J76" s="152" t="s">
        <v>133</v>
      </c>
      <c r="K76" s="418" t="s">
        <v>129</v>
      </c>
      <c r="L76" s="419" t="n">
        <v>-6.4182073066271</v>
      </c>
      <c r="M76" s="1271" t="n">
        <v>-6.4182073066271</v>
      </c>
      <c r="N76" s="419" t="n">
        <v>-7.16468934126658</v>
      </c>
      <c r="O76" s="1220" t="n">
        <v>-0.886434957221277</v>
      </c>
      <c r="P76" s="420" t="s">
        <v>133</v>
      </c>
      <c r="Q76" s="1274" t="n">
        <v>53.0542158854216</v>
      </c>
    </row>
    <row r="77" customFormat="false" ht="12.75" hidden="false" customHeight="true" outlineLevel="0" collapsed="false">
      <c r="A77" s="1281"/>
      <c r="B77" s="1217" t="s">
        <v>1319</v>
      </c>
      <c r="C77" s="346" t="n">
        <v>0.239192396496789</v>
      </c>
      <c r="D77" s="346" t="s">
        <v>133</v>
      </c>
      <c r="E77" s="1212" t="n">
        <v>0.309958132381834</v>
      </c>
      <c r="F77" s="91" t="s">
        <v>129</v>
      </c>
      <c r="G77" s="86" t="n">
        <v>0.309958132381834</v>
      </c>
      <c r="H77" s="86" t="n">
        <v>-0.0542949873908385</v>
      </c>
      <c r="I77" s="1214" t="n">
        <v>-0.324179144723088</v>
      </c>
      <c r="J77" s="152" t="s">
        <v>133</v>
      </c>
      <c r="K77" s="419" t="n">
        <v>0.0741396284980798</v>
      </c>
      <c r="L77" s="418" t="s">
        <v>129</v>
      </c>
      <c r="M77" s="1271" t="n">
        <v>0.0741396284980798</v>
      </c>
      <c r="N77" s="419" t="n">
        <v>-0.0129869481517776</v>
      </c>
      <c r="O77" s="1220" t="n">
        <v>-0.0775411865205947</v>
      </c>
      <c r="P77" s="420" t="s">
        <v>133</v>
      </c>
      <c r="Q77" s="1274" t="n">
        <v>0.0600911893057393</v>
      </c>
    </row>
    <row r="78" customFormat="false" ht="12.75" hidden="false" customHeight="true" outlineLevel="0" collapsed="false">
      <c r="A78" s="1281"/>
      <c r="B78" s="1217" t="s">
        <v>1320</v>
      </c>
      <c r="C78" s="346" t="n">
        <v>143.737005795698</v>
      </c>
      <c r="D78" s="346" t="s">
        <v>133</v>
      </c>
      <c r="E78" s="1213" t="s">
        <v>129</v>
      </c>
      <c r="F78" s="86" t="n">
        <v>-1.47078181425954</v>
      </c>
      <c r="G78" s="86" t="n">
        <v>-1.47078181425954</v>
      </c>
      <c r="H78" s="86" t="n">
        <v>-0.408566665028827</v>
      </c>
      <c r="I78" s="1214" t="n">
        <v>-0.320448028865588</v>
      </c>
      <c r="J78" s="152" t="s">
        <v>133</v>
      </c>
      <c r="K78" s="418" t="s">
        <v>129</v>
      </c>
      <c r="L78" s="419" t="n">
        <v>-211.40577416043</v>
      </c>
      <c r="M78" s="1271" t="n">
        <v>-211.40577416043</v>
      </c>
      <c r="N78" s="419" t="n">
        <v>-58.7261490991775</v>
      </c>
      <c r="O78" s="1220" t="n">
        <v>-46.060240182273</v>
      </c>
      <c r="P78" s="420" t="s">
        <v>133</v>
      </c>
      <c r="Q78" s="1274" t="n">
        <v>1159.37126595356</v>
      </c>
    </row>
    <row r="79" customFormat="false" ht="12.75" hidden="false" customHeight="true" outlineLevel="0" collapsed="false">
      <c r="A79" s="1281"/>
      <c r="B79" s="1217" t="s">
        <v>1321</v>
      </c>
      <c r="C79" s="346" t="n">
        <v>4.35850414963875</v>
      </c>
      <c r="D79" s="346" t="s">
        <v>133</v>
      </c>
      <c r="E79" s="1212" t="n">
        <v>0.0956146288717391</v>
      </c>
      <c r="F79" s="91" t="s">
        <v>129</v>
      </c>
      <c r="G79" s="86" t="n">
        <v>0.0956146288717391</v>
      </c>
      <c r="H79" s="86" t="n">
        <v>0.0574493736787755</v>
      </c>
      <c r="I79" s="1214" t="n">
        <v>-0.209413619357792</v>
      </c>
      <c r="J79" s="152" t="s">
        <v>133</v>
      </c>
      <c r="K79" s="419" t="n">
        <v>0.416736756703644</v>
      </c>
      <c r="L79" s="418" t="s">
        <v>129</v>
      </c>
      <c r="M79" s="1271" t="n">
        <v>0.416736756703644</v>
      </c>
      <c r="N79" s="419" t="n">
        <v>0.25039333357309</v>
      </c>
      <c r="O79" s="1220" t="n">
        <v>-0.912730128961806</v>
      </c>
      <c r="P79" s="420" t="s">
        <v>133</v>
      </c>
      <c r="Q79" s="1274" t="n">
        <v>0.900533475178599</v>
      </c>
    </row>
    <row r="80" customFormat="false" ht="12.75" hidden="false" customHeight="true" outlineLevel="0" collapsed="false">
      <c r="A80" s="1281"/>
      <c r="B80" s="1217" t="s">
        <v>1322</v>
      </c>
      <c r="C80" s="346" t="n">
        <v>0.126392950871143</v>
      </c>
      <c r="D80" s="346" t="s">
        <v>133</v>
      </c>
      <c r="E80" s="1213" t="s">
        <v>129</v>
      </c>
      <c r="F80" s="86" t="n">
        <v>-5.62904262263289</v>
      </c>
      <c r="G80" s="86" t="n">
        <v>-5.62904262263289</v>
      </c>
      <c r="H80" s="86" t="n">
        <v>-0.357469054339827</v>
      </c>
      <c r="I80" s="1214" t="n">
        <v>-0.647537936597378</v>
      </c>
      <c r="J80" s="152" t="s">
        <v>133</v>
      </c>
      <c r="K80" s="418" t="s">
        <v>129</v>
      </c>
      <c r="L80" s="419" t="n">
        <v>-0.711471307654009</v>
      </c>
      <c r="M80" s="1271" t="n">
        <v>-0.711471307654009</v>
      </c>
      <c r="N80" s="419" t="n">
        <v>-0.0451815686231277</v>
      </c>
      <c r="O80" s="1220" t="n">
        <v>-0.0818442306075537</v>
      </c>
      <c r="P80" s="420" t="s">
        <v>133</v>
      </c>
      <c r="Q80" s="1274" t="n">
        <v>3.07448939191053</v>
      </c>
    </row>
    <row r="81" customFormat="false" ht="12.75" hidden="false" customHeight="true" outlineLevel="0" collapsed="false">
      <c r="A81" s="1281"/>
      <c r="B81" s="1217" t="s">
        <v>1323</v>
      </c>
      <c r="C81" s="346" t="n">
        <v>0.00104176580025955</v>
      </c>
      <c r="D81" s="346" t="s">
        <v>133</v>
      </c>
      <c r="E81" s="1212" t="n">
        <v>0.637435919351844</v>
      </c>
      <c r="F81" s="91" t="s">
        <v>129</v>
      </c>
      <c r="G81" s="86" t="n">
        <v>0.637435919351844</v>
      </c>
      <c r="H81" s="86" t="n">
        <v>0.000196840671381791</v>
      </c>
      <c r="I81" s="1214" t="n">
        <v>-0.303704392666726</v>
      </c>
      <c r="J81" s="152" t="s">
        <v>133</v>
      </c>
      <c r="K81" s="419" t="n">
        <v>0.000664058940637756</v>
      </c>
      <c r="L81" s="418" t="s">
        <v>129</v>
      </c>
      <c r="M81" s="1271" t="n">
        <v>0.000664058940637756</v>
      </c>
      <c r="N81" s="419" t="n">
        <v>2.05061879545679E-007</v>
      </c>
      <c r="O81" s="1220" t="n">
        <v>-0.000316388849668792</v>
      </c>
      <c r="P81" s="420" t="s">
        <v>133</v>
      </c>
      <c r="Q81" s="1274" t="n">
        <v>-0.0012755422271112</v>
      </c>
    </row>
    <row r="82" customFormat="false" ht="12.75" hidden="false" customHeight="true" outlineLevel="0" collapsed="false">
      <c r="A82" s="1281"/>
      <c r="B82" s="1217" t="s">
        <v>1324</v>
      </c>
      <c r="C82" s="346" t="n">
        <v>0.0281530307490403</v>
      </c>
      <c r="D82" s="346" t="s">
        <v>133</v>
      </c>
      <c r="E82" s="1213" t="s">
        <v>129</v>
      </c>
      <c r="F82" s="86" t="n">
        <v>-1.7101148425587</v>
      </c>
      <c r="G82" s="86" t="n">
        <v>-1.7101148425587</v>
      </c>
      <c r="H82" s="86" t="n">
        <v>-3.13368686952659</v>
      </c>
      <c r="I82" s="1214" t="n">
        <v>-0.573646781919578</v>
      </c>
      <c r="J82" s="152" t="s">
        <v>133</v>
      </c>
      <c r="K82" s="418" t="s">
        <v>129</v>
      </c>
      <c r="L82" s="419" t="n">
        <v>-0.0481449157469454</v>
      </c>
      <c r="M82" s="1271" t="n">
        <v>-0.0481449157469454</v>
      </c>
      <c r="N82" s="419" t="n">
        <v>-0.088222782795646</v>
      </c>
      <c r="O82" s="1220" t="n">
        <v>-0.0161498954904699</v>
      </c>
      <c r="P82" s="420" t="s">
        <v>133</v>
      </c>
      <c r="Q82" s="1274" t="n">
        <v>0.559231178121225</v>
      </c>
    </row>
    <row r="83" customFormat="false" ht="12.75" hidden="false" customHeight="true" outlineLevel="0" collapsed="false">
      <c r="A83" s="1281"/>
      <c r="B83" s="1217" t="s">
        <v>1325</v>
      </c>
      <c r="C83" s="346" t="n">
        <v>0.000215731865399268</v>
      </c>
      <c r="D83" s="346" t="s">
        <v>133</v>
      </c>
      <c r="E83" s="1212" t="n">
        <v>3.76135732849294</v>
      </c>
      <c r="F83" s="91" t="s">
        <v>129</v>
      </c>
      <c r="G83" s="86" t="n">
        <v>3.76135732849294</v>
      </c>
      <c r="H83" s="86" t="n">
        <v>-0.0410901917713374</v>
      </c>
      <c r="I83" s="1214" t="n">
        <v>-0.904418981135886</v>
      </c>
      <c r="J83" s="152" t="s">
        <v>133</v>
      </c>
      <c r="K83" s="419" t="n">
        <v>0.000811444632908989</v>
      </c>
      <c r="L83" s="418" t="s">
        <v>129</v>
      </c>
      <c r="M83" s="1271" t="n">
        <v>0.000811444632908989</v>
      </c>
      <c r="N83" s="419" t="n">
        <v>-8.86446372044427E-006</v>
      </c>
      <c r="O83" s="1220" t="n">
        <v>-0.00019511199390295</v>
      </c>
      <c r="P83" s="420" t="s">
        <v>133</v>
      </c>
      <c r="Q83" s="1274" t="n">
        <v>-0.00222738330938052</v>
      </c>
    </row>
    <row r="84" customFormat="false" ht="12.75" hidden="false" customHeight="true" outlineLevel="0" collapsed="false">
      <c r="A84" s="1281"/>
      <c r="B84" s="1217" t="s">
        <v>1326</v>
      </c>
      <c r="C84" s="346" t="n">
        <v>7.19982470436597</v>
      </c>
      <c r="D84" s="346" t="s">
        <v>133</v>
      </c>
      <c r="E84" s="1213" t="s">
        <v>129</v>
      </c>
      <c r="F84" s="86" t="n">
        <v>-4.21679678723475</v>
      </c>
      <c r="G84" s="86" t="n">
        <v>-4.21679678723475</v>
      </c>
      <c r="H84" s="86" t="n">
        <v>-0.297002663069763</v>
      </c>
      <c r="I84" s="1214" t="n">
        <v>-0.891777296732531</v>
      </c>
      <c r="J84" s="152" t="s">
        <v>133</v>
      </c>
      <c r="K84" s="418" t="s">
        <v>129</v>
      </c>
      <c r="L84" s="419" t="n">
        <v>-30.3601976820238</v>
      </c>
      <c r="M84" s="1271" t="n">
        <v>-30.3601976820238</v>
      </c>
      <c r="N84" s="419" t="n">
        <v>-2.13836711083216</v>
      </c>
      <c r="O84" s="1220" t="n">
        <v>-6.42064021180758</v>
      </c>
      <c r="P84" s="420" t="s">
        <v>133</v>
      </c>
      <c r="Q84" s="1274" t="n">
        <v>142.703751683766</v>
      </c>
    </row>
    <row r="85" customFormat="false" ht="12.75" hidden="false" customHeight="true" outlineLevel="0" collapsed="false">
      <c r="A85" s="1281"/>
      <c r="B85" s="1217" t="s">
        <v>1327</v>
      </c>
      <c r="C85" s="346" t="n">
        <v>0.0475614863644388</v>
      </c>
      <c r="D85" s="346" t="s">
        <v>133</v>
      </c>
      <c r="E85" s="1212" t="n">
        <v>0.615852814206815</v>
      </c>
      <c r="F85" s="91" t="s">
        <v>129</v>
      </c>
      <c r="G85" s="86" t="n">
        <v>0.615852814206815</v>
      </c>
      <c r="H85" s="86" t="n">
        <v>0.0254015811453584</v>
      </c>
      <c r="I85" s="1214" t="n">
        <v>-0.272672805346167</v>
      </c>
      <c r="J85" s="152" t="s">
        <v>133</v>
      </c>
      <c r="K85" s="419" t="n">
        <v>0.0292908752253987</v>
      </c>
      <c r="L85" s="418" t="s">
        <v>129</v>
      </c>
      <c r="M85" s="1271" t="n">
        <v>0.0292908752253987</v>
      </c>
      <c r="N85" s="419" t="n">
        <v>0.00120813695528015</v>
      </c>
      <c r="O85" s="1220" t="n">
        <v>-0.012968723913425</v>
      </c>
      <c r="P85" s="420" t="s">
        <v>133</v>
      </c>
      <c r="Q85" s="1274" t="n">
        <v>-0.0642777236465975</v>
      </c>
    </row>
    <row r="86" customFormat="false" ht="12.75" hidden="false" customHeight="true" outlineLevel="0" collapsed="false">
      <c r="A86" s="1281"/>
      <c r="B86" s="1217" t="s">
        <v>1328</v>
      </c>
      <c r="C86" s="346" t="n">
        <v>0.269629583820582</v>
      </c>
      <c r="D86" s="346" t="s">
        <v>133</v>
      </c>
      <c r="E86" s="1213" t="s">
        <v>129</v>
      </c>
      <c r="F86" s="86" t="n">
        <v>-2.54236504181624</v>
      </c>
      <c r="G86" s="86" t="n">
        <v>-2.54236504181624</v>
      </c>
      <c r="H86" s="86" t="n">
        <v>-0.0390458570836512</v>
      </c>
      <c r="I86" s="1214" t="n">
        <v>-0.526721730093981</v>
      </c>
      <c r="J86" s="152" t="s">
        <v>133</v>
      </c>
      <c r="K86" s="418" t="s">
        <v>129</v>
      </c>
      <c r="L86" s="419" t="n">
        <v>-0.685496828144909</v>
      </c>
      <c r="M86" s="1271" t="n">
        <v>-0.685496828144909</v>
      </c>
      <c r="N86" s="419" t="n">
        <v>-0.0105279181953828</v>
      </c>
      <c r="O86" s="1220" t="n">
        <v>-0.142019760874497</v>
      </c>
      <c r="P86" s="420" t="s">
        <v>133</v>
      </c>
      <c r="Q86" s="1274" t="n">
        <v>3.07282985978756</v>
      </c>
    </row>
    <row r="87" customFormat="false" ht="12.75" hidden="false" customHeight="true" outlineLevel="0" collapsed="false">
      <c r="A87" s="1281"/>
      <c r="B87" s="1217" t="s">
        <v>1329</v>
      </c>
      <c r="C87" s="346" t="n">
        <v>0.0154139933045256</v>
      </c>
      <c r="D87" s="346" t="s">
        <v>133</v>
      </c>
      <c r="E87" s="1212" t="n">
        <v>0.345515434628589</v>
      </c>
      <c r="F87" s="91" t="s">
        <v>129</v>
      </c>
      <c r="G87" s="86" t="n">
        <v>0.345515434628589</v>
      </c>
      <c r="H87" s="86" t="n">
        <v>0.0422043795677432</v>
      </c>
      <c r="I87" s="1214" t="n">
        <v>-0.156206138774075</v>
      </c>
      <c r="J87" s="152" t="s">
        <v>133</v>
      </c>
      <c r="K87" s="419" t="n">
        <v>0.00532577259597532</v>
      </c>
      <c r="L87" s="418" t="s">
        <v>129</v>
      </c>
      <c r="M87" s="1271" t="n">
        <v>0.00532577259597532</v>
      </c>
      <c r="N87" s="419" t="n">
        <v>0.00065053802407885</v>
      </c>
      <c r="O87" s="1220" t="n">
        <v>-0.00240776037718939</v>
      </c>
      <c r="P87" s="420" t="s">
        <v>133</v>
      </c>
      <c r="Q87" s="1274" t="n">
        <v>-0.0130846842238375</v>
      </c>
    </row>
    <row r="88" customFormat="false" ht="12.75" hidden="false" customHeight="true" outlineLevel="0" collapsed="false">
      <c r="A88" s="1281"/>
      <c r="B88" s="1217" t="s">
        <v>1330</v>
      </c>
      <c r="C88" s="346" t="n">
        <v>0.115964969301024</v>
      </c>
      <c r="D88" s="346" t="s">
        <v>133</v>
      </c>
      <c r="E88" s="1213" t="s">
        <v>129</v>
      </c>
      <c r="F88" s="86" t="n">
        <v>-11.0836519230496</v>
      </c>
      <c r="G88" s="86" t="n">
        <v>-11.0836519230496</v>
      </c>
      <c r="H88" s="86" t="n">
        <v>2.21305594583108</v>
      </c>
      <c r="I88" s="1214" t="n">
        <v>-0.0855970416780114</v>
      </c>
      <c r="J88" s="152" t="s">
        <v>133</v>
      </c>
      <c r="K88" s="418" t="s">
        <v>129</v>
      </c>
      <c r="L88" s="419" t="n">
        <v>-1.28531535499968</v>
      </c>
      <c r="M88" s="1271" t="n">
        <v>-1.28531535499968</v>
      </c>
      <c r="N88" s="419" t="n">
        <v>0.25663696481975</v>
      </c>
      <c r="O88" s="1220" t="n">
        <v>-0.00992625831044906</v>
      </c>
      <c r="P88" s="420" t="s">
        <v>133</v>
      </c>
      <c r="Q88" s="1274" t="n">
        <v>3.80821704446473</v>
      </c>
    </row>
    <row r="89" customFormat="false" ht="12.75" hidden="false" customHeight="true" outlineLevel="0" collapsed="false">
      <c r="A89" s="1281"/>
      <c r="B89" s="1217" t="s">
        <v>1331</v>
      </c>
      <c r="C89" s="346" t="n">
        <v>0.00771181548561818</v>
      </c>
      <c r="D89" s="346" t="s">
        <v>133</v>
      </c>
      <c r="E89" s="1212" t="n">
        <v>1.4250503804226</v>
      </c>
      <c r="F89" s="91" t="s">
        <v>129</v>
      </c>
      <c r="G89" s="86" t="n">
        <v>1.4250503804226</v>
      </c>
      <c r="H89" s="86" t="n">
        <v>0.117274147864611</v>
      </c>
      <c r="I89" s="1214" t="n">
        <v>-0.193933564057123</v>
      </c>
      <c r="J89" s="152" t="s">
        <v>133</v>
      </c>
      <c r="K89" s="419" t="n">
        <v>0.0109897255915291</v>
      </c>
      <c r="L89" s="418" t="s">
        <v>129</v>
      </c>
      <c r="M89" s="1271" t="n">
        <v>0.0109897255915291</v>
      </c>
      <c r="N89" s="419" t="n">
        <v>0.000904396589564984</v>
      </c>
      <c r="O89" s="1220" t="n">
        <v>-0.00149557986247685</v>
      </c>
      <c r="P89" s="420" t="s">
        <v>133</v>
      </c>
      <c r="Q89" s="1274" t="n">
        <v>-0.0381279885015966</v>
      </c>
    </row>
    <row r="90" customFormat="false" ht="12.75" hidden="false" customHeight="true" outlineLevel="0" collapsed="false">
      <c r="A90" s="1281"/>
      <c r="B90" s="1217" t="s">
        <v>1332</v>
      </c>
      <c r="C90" s="346" t="n">
        <v>9.84302139171048</v>
      </c>
      <c r="D90" s="346" t="s">
        <v>133</v>
      </c>
      <c r="E90" s="1213" t="s">
        <v>129</v>
      </c>
      <c r="F90" s="86" t="n">
        <v>-4.58548898429986</v>
      </c>
      <c r="G90" s="86" t="n">
        <v>-4.58548898429986</v>
      </c>
      <c r="H90" s="86" t="n">
        <v>-3.29536437006415</v>
      </c>
      <c r="I90" s="1214" t="n">
        <v>-0.288237043741665</v>
      </c>
      <c r="J90" s="152" t="s">
        <v>133</v>
      </c>
      <c r="K90" s="418" t="s">
        <v>129</v>
      </c>
      <c r="L90" s="419" t="n">
        <v>-45.1350661639163</v>
      </c>
      <c r="M90" s="1271" t="n">
        <v>-45.1350661639163</v>
      </c>
      <c r="N90" s="419" t="n">
        <v>-32.436341988022</v>
      </c>
      <c r="O90" s="1220" t="n">
        <v>-2.8371233874326</v>
      </c>
      <c r="P90" s="420" t="s">
        <v>133</v>
      </c>
      <c r="Q90" s="1274" t="n">
        <v>294.831282311027</v>
      </c>
    </row>
    <row r="91" customFormat="false" ht="12.75" hidden="false" customHeight="true" outlineLevel="0" collapsed="false">
      <c r="A91" s="1281"/>
      <c r="B91" s="1217" t="s">
        <v>1333</v>
      </c>
      <c r="C91" s="346" t="n">
        <v>0.316258605119999</v>
      </c>
      <c r="D91" s="346" t="s">
        <v>133</v>
      </c>
      <c r="E91" s="1212" t="n">
        <v>0.197417221816205</v>
      </c>
      <c r="F91" s="91" t="s">
        <v>129</v>
      </c>
      <c r="G91" s="86" t="n">
        <v>0.197417221816205</v>
      </c>
      <c r="H91" s="86" t="n">
        <v>-0.0388847046365609</v>
      </c>
      <c r="I91" s="1214" t="n">
        <v>-0.318678834862675</v>
      </c>
      <c r="J91" s="152" t="s">
        <v>133</v>
      </c>
      <c r="K91" s="419" t="n">
        <v>0.0624348951982584</v>
      </c>
      <c r="L91" s="418" t="s">
        <v>129</v>
      </c>
      <c r="M91" s="1271" t="n">
        <v>0.0624348951982584</v>
      </c>
      <c r="N91" s="419" t="n">
        <v>-0.0122976224488619</v>
      </c>
      <c r="O91" s="1220" t="n">
        <v>-0.100784923794936</v>
      </c>
      <c r="P91" s="420" t="s">
        <v>133</v>
      </c>
      <c r="Q91" s="1274" t="n">
        <v>0.185708053833645</v>
      </c>
    </row>
    <row r="92" customFormat="false" ht="12.75" hidden="false" customHeight="true" outlineLevel="0" collapsed="false">
      <c r="A92" s="1281"/>
      <c r="B92" s="1217" t="s">
        <v>1334</v>
      </c>
      <c r="C92" s="346" t="n">
        <v>30.3014145299937</v>
      </c>
      <c r="D92" s="346" t="s">
        <v>133</v>
      </c>
      <c r="E92" s="1213" t="s">
        <v>129</v>
      </c>
      <c r="F92" s="86" t="n">
        <v>-0.0264002218556131</v>
      </c>
      <c r="G92" s="86" t="n">
        <v>-0.0264002218556131</v>
      </c>
      <c r="H92" s="86" t="n">
        <v>-0.138040366954811</v>
      </c>
      <c r="I92" s="1214" t="n">
        <v>-0.345550343929772</v>
      </c>
      <c r="J92" s="152" t="s">
        <v>133</v>
      </c>
      <c r="K92" s="418" t="s">
        <v>129</v>
      </c>
      <c r="L92" s="419" t="n">
        <v>-0.799964066130732</v>
      </c>
      <c r="M92" s="1271" t="n">
        <v>-0.799964066130732</v>
      </c>
      <c r="N92" s="419" t="n">
        <v>-4.18281838097016</v>
      </c>
      <c r="O92" s="1220" t="n">
        <v>-10.4706642123979</v>
      </c>
      <c r="P92" s="420" t="s">
        <v>133</v>
      </c>
      <c r="Q92" s="1274" t="n">
        <v>56.6626377514956</v>
      </c>
    </row>
    <row r="93" customFormat="false" ht="12.75" hidden="false" customHeight="true" outlineLevel="0" collapsed="false">
      <c r="A93" s="1281"/>
      <c r="B93" s="1217" t="s">
        <v>1335</v>
      </c>
      <c r="C93" s="346" t="n">
        <v>2.37539251336724</v>
      </c>
      <c r="D93" s="346" t="s">
        <v>133</v>
      </c>
      <c r="E93" s="1212" t="n">
        <v>0.00144356336560354</v>
      </c>
      <c r="F93" s="91" t="s">
        <v>129</v>
      </c>
      <c r="G93" s="86" t="n">
        <v>0.00144356336560354</v>
      </c>
      <c r="H93" s="86" t="n">
        <v>-0.217360862873345</v>
      </c>
      <c r="I93" s="1214" t="n">
        <v>-0.22676197709709</v>
      </c>
      <c r="J93" s="152" t="s">
        <v>133</v>
      </c>
      <c r="K93" s="419" t="n">
        <v>0.00342902961122586</v>
      </c>
      <c r="L93" s="418" t="s">
        <v>129</v>
      </c>
      <c r="M93" s="1271" t="n">
        <v>0.00342902961122586</v>
      </c>
      <c r="N93" s="419" t="n">
        <v>-0.516317366368386</v>
      </c>
      <c r="O93" s="1220" t="n">
        <v>-0.538648702712782</v>
      </c>
      <c r="P93" s="420" t="s">
        <v>133</v>
      </c>
      <c r="Q93" s="1274" t="n">
        <v>3.85563581138979</v>
      </c>
    </row>
    <row r="94" customFormat="false" ht="12.75" hidden="false" customHeight="true" outlineLevel="0" collapsed="false">
      <c r="A94" s="1281"/>
      <c r="B94" s="1217" t="s">
        <v>1336</v>
      </c>
      <c r="C94" s="346" t="n">
        <v>0.359439368417819</v>
      </c>
      <c r="D94" s="346" t="s">
        <v>133</v>
      </c>
      <c r="E94" s="1213" t="s">
        <v>129</v>
      </c>
      <c r="F94" s="86" t="n">
        <v>-0.358688830007452</v>
      </c>
      <c r="G94" s="86" t="n">
        <v>-0.358688830007452</v>
      </c>
      <c r="H94" s="86" t="n">
        <v>-0.360914620592411</v>
      </c>
      <c r="I94" s="1214" t="n">
        <v>-0.264143971902816</v>
      </c>
      <c r="J94" s="152" t="s">
        <v>133</v>
      </c>
      <c r="K94" s="418" t="s">
        <v>129</v>
      </c>
      <c r="L94" s="419" t="n">
        <v>-0.128926886516405</v>
      </c>
      <c r="M94" s="1271" t="n">
        <v>-0.128926886516405</v>
      </c>
      <c r="N94" s="419" t="n">
        <v>-0.129726923278493</v>
      </c>
      <c r="O94" s="1220" t="n">
        <v>-0.0949437424321222</v>
      </c>
      <c r="P94" s="420" t="s">
        <v>133</v>
      </c>
      <c r="Q94" s="1274" t="n">
        <v>1.29652435816574</v>
      </c>
    </row>
    <row r="95" customFormat="false" ht="12.75" hidden="false" customHeight="true" outlineLevel="0" collapsed="false">
      <c r="A95" s="1281"/>
      <c r="B95" s="1217" t="s">
        <v>1337</v>
      </c>
      <c r="C95" s="346" t="n">
        <v>0.0756191142279369</v>
      </c>
      <c r="D95" s="346" t="s">
        <v>133</v>
      </c>
      <c r="E95" s="1212" t="n">
        <v>0.268397434018292</v>
      </c>
      <c r="F95" s="91" t="s">
        <v>129</v>
      </c>
      <c r="G95" s="86" t="n">
        <v>0.268397434018292</v>
      </c>
      <c r="H95" s="86" t="n">
        <v>-0.477580209989873</v>
      </c>
      <c r="I95" s="1214" t="n">
        <v>-0.272521252503573</v>
      </c>
      <c r="J95" s="152" t="s">
        <v>133</v>
      </c>
      <c r="K95" s="419" t="n">
        <v>0.0202959762215144</v>
      </c>
      <c r="L95" s="418" t="s">
        <v>129</v>
      </c>
      <c r="M95" s="1271" t="n">
        <v>0.0202959762215144</v>
      </c>
      <c r="N95" s="419" t="n">
        <v>-0.0361141924522263</v>
      </c>
      <c r="O95" s="1220" t="n">
        <v>-0.0206078157226081</v>
      </c>
      <c r="P95" s="420" t="s">
        <v>133</v>
      </c>
      <c r="Q95" s="1274" t="n">
        <v>0.133562117162173</v>
      </c>
    </row>
    <row r="96" customFormat="false" ht="12.75" hidden="false" customHeight="true" outlineLevel="0" collapsed="false">
      <c r="A96" s="1281"/>
      <c r="B96" s="1217" t="s">
        <v>1338</v>
      </c>
      <c r="C96" s="346" t="n">
        <v>17.9640535538624</v>
      </c>
      <c r="D96" s="346" t="s">
        <v>133</v>
      </c>
      <c r="E96" s="1213" t="s">
        <v>129</v>
      </c>
      <c r="F96" s="86" t="n">
        <v>-0.0231156660555859</v>
      </c>
      <c r="G96" s="86" t="n">
        <v>-0.0231156660555859</v>
      </c>
      <c r="H96" s="86" t="n">
        <v>-0.0538469811502269</v>
      </c>
      <c r="I96" s="1214" t="n">
        <v>0.0142937433815605</v>
      </c>
      <c r="J96" s="152" t="s">
        <v>133</v>
      </c>
      <c r="K96" s="418" t="s">
        <v>129</v>
      </c>
      <c r="L96" s="419" t="n">
        <v>-0.415251062955744</v>
      </c>
      <c r="M96" s="1271" t="n">
        <v>-0.415251062955744</v>
      </c>
      <c r="N96" s="419" t="n">
        <v>-0.967310053096495</v>
      </c>
      <c r="O96" s="1220" t="n">
        <v>0.256773571591519</v>
      </c>
      <c r="P96" s="420" t="s">
        <v>133</v>
      </c>
      <c r="Q96" s="1274" t="n">
        <v>4.12788766302264</v>
      </c>
    </row>
    <row r="97" customFormat="false" ht="12.75" hidden="false" customHeight="true" outlineLevel="0" collapsed="false">
      <c r="A97" s="1281"/>
      <c r="B97" s="1217" t="s">
        <v>1339</v>
      </c>
      <c r="C97" s="346" t="n">
        <v>2.99874775158188</v>
      </c>
      <c r="D97" s="346" t="s">
        <v>133</v>
      </c>
      <c r="E97" s="1212" t="n">
        <v>0.0133203136910386</v>
      </c>
      <c r="F97" s="91" t="s">
        <v>129</v>
      </c>
      <c r="G97" s="86" t="n">
        <v>0.0133203136910386</v>
      </c>
      <c r="H97" s="86" t="n">
        <v>-0.0547341928051284</v>
      </c>
      <c r="I97" s="1214" t="n">
        <v>0.104856313287322</v>
      </c>
      <c r="J97" s="152" t="s">
        <v>133</v>
      </c>
      <c r="K97" s="419" t="n">
        <v>0.0399442607313674</v>
      </c>
      <c r="L97" s="418" t="s">
        <v>129</v>
      </c>
      <c r="M97" s="1271" t="n">
        <v>0.0399442607313674</v>
      </c>
      <c r="N97" s="419" t="n">
        <v>-0.164134037609028</v>
      </c>
      <c r="O97" s="1220" t="n">
        <v>0.314437633709522</v>
      </c>
      <c r="P97" s="420" t="s">
        <v>133</v>
      </c>
      <c r="Q97" s="1274" t="n">
        <v>-0.697575475050159</v>
      </c>
    </row>
    <row r="98" customFormat="false" ht="12.75" hidden="false" customHeight="true" outlineLevel="0" collapsed="false">
      <c r="A98" s="1281"/>
      <c r="B98" s="1217" t="s">
        <v>1340</v>
      </c>
      <c r="C98" s="346" t="n">
        <v>0.0308771718440954</v>
      </c>
      <c r="D98" s="346" t="s">
        <v>133</v>
      </c>
      <c r="E98" s="1213" t="s">
        <v>129</v>
      </c>
      <c r="F98" s="86" t="n">
        <v>-0.251152994086994</v>
      </c>
      <c r="G98" s="86" t="n">
        <v>-0.251152994086994</v>
      </c>
      <c r="H98" s="86" t="n">
        <v>-0.248578420216618</v>
      </c>
      <c r="I98" s="1214" t="n">
        <v>-0.636679852655503</v>
      </c>
      <c r="J98" s="152" t="s">
        <v>133</v>
      </c>
      <c r="K98" s="418" t="s">
        <v>129</v>
      </c>
      <c r="L98" s="419" t="n">
        <v>-0.00775489415758319</v>
      </c>
      <c r="M98" s="1271" t="n">
        <v>-0.00775489415758319</v>
      </c>
      <c r="N98" s="419" t="n">
        <v>-0.00767539859776226</v>
      </c>
      <c r="O98" s="1220" t="n">
        <v>-0.0196588732201173</v>
      </c>
      <c r="P98" s="420" t="s">
        <v>133</v>
      </c>
      <c r="Q98" s="1274" t="n">
        <v>0.128660275243364</v>
      </c>
    </row>
    <row r="99" customFormat="false" ht="12.75" hidden="false" customHeight="true" outlineLevel="0" collapsed="false">
      <c r="A99" s="1281"/>
      <c r="B99" s="1217" t="s">
        <v>1341</v>
      </c>
      <c r="C99" s="346" t="n">
        <v>0.00954896081999929</v>
      </c>
      <c r="D99" s="346" t="s">
        <v>133</v>
      </c>
      <c r="E99" s="1212" t="n">
        <v>0.0697015629065687</v>
      </c>
      <c r="F99" s="91" t="s">
        <v>129</v>
      </c>
      <c r="G99" s="86" t="n">
        <v>0.0697015629065687</v>
      </c>
      <c r="H99" s="86" t="n">
        <v>-0.0703094238800589</v>
      </c>
      <c r="I99" s="1214" t="n">
        <v>-0.471547566375731</v>
      </c>
      <c r="J99" s="152" t="s">
        <v>133</v>
      </c>
      <c r="K99" s="419" t="n">
        <v>0.00066557749328754</v>
      </c>
      <c r="L99" s="418" t="s">
        <v>129</v>
      </c>
      <c r="M99" s="1271" t="n">
        <v>0.00066557749328754</v>
      </c>
      <c r="N99" s="419" t="n">
        <v>-0.000671381933907405</v>
      </c>
      <c r="O99" s="1220" t="n">
        <v>-0.00450278923608787</v>
      </c>
      <c r="P99" s="420" t="s">
        <v>133</v>
      </c>
      <c r="Q99" s="1274" t="n">
        <v>0.0165315101479284</v>
      </c>
    </row>
    <row r="100" customFormat="false" ht="12.75" hidden="false" customHeight="true" outlineLevel="0" collapsed="false">
      <c r="A100" s="1281"/>
      <c r="B100" s="1217" t="s">
        <v>1342</v>
      </c>
      <c r="C100" s="346" t="n">
        <v>8.30698028466784</v>
      </c>
      <c r="D100" s="346" t="s">
        <v>133</v>
      </c>
      <c r="E100" s="1213" t="s">
        <v>129</v>
      </c>
      <c r="F100" s="86" t="n">
        <v>-0.203953634501809</v>
      </c>
      <c r="G100" s="86" t="n">
        <v>-0.203953634501809</v>
      </c>
      <c r="H100" s="86" t="n">
        <v>-0.469505232950894</v>
      </c>
      <c r="I100" s="1214" t="n">
        <v>-0.459671327790943</v>
      </c>
      <c r="J100" s="152" t="s">
        <v>133</v>
      </c>
      <c r="K100" s="418" t="s">
        <v>129</v>
      </c>
      <c r="L100" s="419" t="n">
        <v>-1.69423882079288</v>
      </c>
      <c r="M100" s="1271" t="n">
        <v>-1.69423882079288</v>
      </c>
      <c r="N100" s="419" t="n">
        <v>-3.90017071367146</v>
      </c>
      <c r="O100" s="1220" t="n">
        <v>-3.81848065738645</v>
      </c>
      <c r="P100" s="420" t="s">
        <v>133</v>
      </c>
      <c r="Q100" s="1274" t="n">
        <v>34.5139307034529</v>
      </c>
    </row>
    <row r="101" customFormat="false" ht="12.75" hidden="false" customHeight="true" outlineLevel="0" collapsed="false">
      <c r="A101" s="1281"/>
      <c r="B101" s="1217" t="s">
        <v>1343</v>
      </c>
      <c r="C101" s="346" t="n">
        <v>1.14935223835409</v>
      </c>
      <c r="D101" s="346" t="s">
        <v>133</v>
      </c>
      <c r="E101" s="1213" t="s">
        <v>129</v>
      </c>
      <c r="F101" s="86" t="n">
        <v>-0.0285035294715747</v>
      </c>
      <c r="G101" s="86" t="n">
        <v>-0.0285035294715747</v>
      </c>
      <c r="H101" s="86" t="n">
        <v>-0.239123349587632</v>
      </c>
      <c r="I101" s="1214" t="n">
        <v>-0.317919656989872</v>
      </c>
      <c r="J101" s="152" t="s">
        <v>133</v>
      </c>
      <c r="K101" s="418" t="s">
        <v>129</v>
      </c>
      <c r="L101" s="419" t="n">
        <v>-0.0327605953991462</v>
      </c>
      <c r="M101" s="1271" t="n">
        <v>-0.0327605953991462</v>
      </c>
      <c r="N101" s="419" t="n">
        <v>-0.274836957091272</v>
      </c>
      <c r="O101" s="1220" t="n">
        <v>-0.365401669378074</v>
      </c>
      <c r="P101" s="420" t="s">
        <v>133</v>
      </c>
      <c r="Q101" s="1274" t="n">
        <v>2.46766381351781</v>
      </c>
    </row>
    <row r="102" customFormat="false" ht="12" hidden="false" customHeight="true" outlineLevel="0" collapsed="false">
      <c r="A102" s="1281"/>
      <c r="B102" s="1217" t="s">
        <v>1344</v>
      </c>
      <c r="C102" s="346" t="n">
        <v>1.70125320126161</v>
      </c>
      <c r="D102" s="346" t="s">
        <v>133</v>
      </c>
      <c r="E102" s="1213" t="s">
        <v>129</v>
      </c>
      <c r="F102" s="86" t="n">
        <v>-0.365646217463395</v>
      </c>
      <c r="G102" s="86" t="n">
        <v>-0.365646217463395</v>
      </c>
      <c r="H102" s="86" t="n">
        <v>-0.438017987549581</v>
      </c>
      <c r="I102" s="1214" t="n">
        <v>-0.434859184377676</v>
      </c>
      <c r="J102" s="152" t="s">
        <v>133</v>
      </c>
      <c r="K102" s="418" t="s">
        <v>129</v>
      </c>
      <c r="L102" s="419" t="n">
        <v>-0.622056797988799</v>
      </c>
      <c r="M102" s="1271" t="n">
        <v>-0.622056797988799</v>
      </c>
      <c r="N102" s="419" t="n">
        <v>-0.745179503528892</v>
      </c>
      <c r="O102" s="1220" t="n">
        <v>-0.739805579520534</v>
      </c>
      <c r="P102" s="420" t="s">
        <v>133</v>
      </c>
      <c r="Q102" s="1274" t="n">
        <v>7.7258202304735</v>
      </c>
    </row>
    <row r="103" customFormat="false" ht="12" hidden="false" customHeight="true" outlineLevel="0" collapsed="false">
      <c r="A103" s="1281"/>
      <c r="B103" s="1217" t="s">
        <v>1345</v>
      </c>
      <c r="C103" s="346" t="n">
        <v>0.264142198328983</v>
      </c>
      <c r="D103" s="346" t="s">
        <v>133</v>
      </c>
      <c r="E103" s="1212" t="n">
        <v>0.235627660154567</v>
      </c>
      <c r="F103" s="91" t="s">
        <v>129</v>
      </c>
      <c r="G103" s="86" t="n">
        <v>0.235627660154567</v>
      </c>
      <c r="H103" s="86" t="n">
        <v>-0.354762327729608</v>
      </c>
      <c r="I103" s="1214" t="n">
        <v>-0.267827217213745</v>
      </c>
      <c r="J103" s="152" t="s">
        <v>133</v>
      </c>
      <c r="K103" s="419" t="n">
        <v>0.0622392081403418</v>
      </c>
      <c r="L103" s="418" t="s">
        <v>129</v>
      </c>
      <c r="M103" s="1271" t="n">
        <v>0.0622392081403418</v>
      </c>
      <c r="N103" s="419" t="n">
        <v>-0.0937077011308059</v>
      </c>
      <c r="O103" s="1220" t="n">
        <v>-0.0707444699271725</v>
      </c>
      <c r="P103" s="420" t="s">
        <v>133</v>
      </c>
      <c r="Q103" s="1274" t="n">
        <v>0.374780864031335</v>
      </c>
    </row>
    <row r="104" customFormat="false" ht="12" hidden="false" customHeight="true" outlineLevel="0" collapsed="false">
      <c r="A104" s="1281"/>
      <c r="B104" s="1217" t="s">
        <v>1346</v>
      </c>
      <c r="C104" s="346" t="n">
        <v>43.7433090434805</v>
      </c>
      <c r="D104" s="346" t="s">
        <v>133</v>
      </c>
      <c r="E104" s="1213" t="s">
        <v>129</v>
      </c>
      <c r="F104" s="86" t="n">
        <v>-0.578018156222113</v>
      </c>
      <c r="G104" s="86" t="n">
        <v>-0.578018156222113</v>
      </c>
      <c r="H104" s="86" t="n">
        <v>-0.227601226527541</v>
      </c>
      <c r="I104" s="1214" t="n">
        <v>-0.362606760486544</v>
      </c>
      <c r="J104" s="152" t="s">
        <v>133</v>
      </c>
      <c r="K104" s="418" t="s">
        <v>129</v>
      </c>
      <c r="L104" s="419" t="n">
        <v>-25.2844268403667</v>
      </c>
      <c r="M104" s="1271" t="n">
        <v>-25.2844268403667</v>
      </c>
      <c r="N104" s="419" t="n">
        <v>-9.95603079066943</v>
      </c>
      <c r="O104" s="1220" t="n">
        <v>-15.8616195852182</v>
      </c>
      <c r="P104" s="420" t="s">
        <v>133</v>
      </c>
      <c r="Q104" s="1274" t="n">
        <v>187.374283126266</v>
      </c>
    </row>
    <row r="105" customFormat="false" ht="12" hidden="false" customHeight="true" outlineLevel="0" collapsed="false">
      <c r="A105" s="1281"/>
      <c r="B105" s="1217" t="s">
        <v>1347</v>
      </c>
      <c r="C105" s="346" t="n">
        <v>3.79123645794216</v>
      </c>
      <c r="D105" s="346" t="s">
        <v>133</v>
      </c>
      <c r="E105" s="1212" t="n">
        <v>0.102151292637839</v>
      </c>
      <c r="F105" s="91" t="s">
        <v>129</v>
      </c>
      <c r="G105" s="86" t="n">
        <v>0.102151292637839</v>
      </c>
      <c r="H105" s="86" t="n">
        <v>-0.104254577872234</v>
      </c>
      <c r="I105" s="1214" t="n">
        <v>-0.247248963498817</v>
      </c>
      <c r="J105" s="152" t="s">
        <v>133</v>
      </c>
      <c r="K105" s="419" t="n">
        <v>0.387279704874493</v>
      </c>
      <c r="L105" s="418" t="s">
        <v>129</v>
      </c>
      <c r="M105" s="1271" t="n">
        <v>0.387279704874493</v>
      </c>
      <c r="N105" s="419" t="n">
        <v>-0.395253756536582</v>
      </c>
      <c r="O105" s="1220" t="n">
        <v>-0.937379284605126</v>
      </c>
      <c r="P105" s="420" t="s">
        <v>133</v>
      </c>
      <c r="Q105" s="1274" t="n">
        <v>3.46629556631313</v>
      </c>
    </row>
    <row r="106" customFormat="false" ht="12" hidden="false" customHeight="true" outlineLevel="0" collapsed="false">
      <c r="A106" s="1281"/>
      <c r="B106" s="1217" t="s">
        <v>1348</v>
      </c>
      <c r="C106" s="346" t="n">
        <v>7.34721998087688</v>
      </c>
      <c r="D106" s="346" t="s">
        <v>133</v>
      </c>
      <c r="E106" s="1213" t="s">
        <v>129</v>
      </c>
      <c r="F106" s="86" t="n">
        <v>-0.272850200265148</v>
      </c>
      <c r="G106" s="86" t="n">
        <v>-0.272850200265148</v>
      </c>
      <c r="H106" s="86" t="n">
        <v>-0.336485617054183</v>
      </c>
      <c r="I106" s="1214" t="n">
        <v>-0.512069030291345</v>
      </c>
      <c r="J106" s="152" t="s">
        <v>133</v>
      </c>
      <c r="K106" s="418" t="s">
        <v>129</v>
      </c>
      <c r="L106" s="419" t="n">
        <v>-2.00469044317435</v>
      </c>
      <c r="M106" s="1271" t="n">
        <v>-2.00469044317435</v>
      </c>
      <c r="N106" s="419" t="n">
        <v>-2.47223384889818</v>
      </c>
      <c r="O106" s="1220" t="n">
        <v>-3.76228381094482</v>
      </c>
      <c r="P106" s="420" t="s">
        <v>133</v>
      </c>
      <c r="Q106" s="1274" t="n">
        <v>30.2104297110636</v>
      </c>
    </row>
    <row r="107" customFormat="false" ht="12" hidden="false" customHeight="true" outlineLevel="0" collapsed="false">
      <c r="A107" s="1281"/>
      <c r="B107" s="1217" t="s">
        <v>1349</v>
      </c>
      <c r="C107" s="346" t="n">
        <v>0.683839251689275</v>
      </c>
      <c r="D107" s="346" t="s">
        <v>133</v>
      </c>
      <c r="E107" s="1212" t="n">
        <v>0.505493289614935</v>
      </c>
      <c r="F107" s="91" t="s">
        <v>129</v>
      </c>
      <c r="G107" s="86" t="n">
        <v>0.505493289614935</v>
      </c>
      <c r="H107" s="86" t="n">
        <v>-0.0634342650920761</v>
      </c>
      <c r="I107" s="1214" t="n">
        <v>-0.367351619987825</v>
      </c>
      <c r="J107" s="152" t="s">
        <v>133</v>
      </c>
      <c r="K107" s="419" t="n">
        <v>0.345676152904227</v>
      </c>
      <c r="L107" s="418" t="s">
        <v>129</v>
      </c>
      <c r="M107" s="1271" t="n">
        <v>0.345676152904227</v>
      </c>
      <c r="N107" s="419" t="n">
        <v>-0.0433788403720244</v>
      </c>
      <c r="O107" s="1220" t="n">
        <v>-0.251209456919317</v>
      </c>
      <c r="P107" s="420" t="s">
        <v>133</v>
      </c>
      <c r="Q107" s="1274" t="n">
        <v>-0.187322137247247</v>
      </c>
    </row>
    <row r="108" customFormat="false" ht="12" hidden="false" customHeight="true" outlineLevel="0" collapsed="false">
      <c r="A108" s="1281"/>
      <c r="B108" s="1217" t="s">
        <v>1350</v>
      </c>
      <c r="C108" s="346" t="n">
        <v>0.00400472284866287</v>
      </c>
      <c r="D108" s="346" t="s">
        <v>133</v>
      </c>
      <c r="E108" s="1213" t="s">
        <v>129</v>
      </c>
      <c r="F108" s="86" t="n">
        <v>-1.33802446879715</v>
      </c>
      <c r="G108" s="86" t="n">
        <v>-1.33802446879715</v>
      </c>
      <c r="H108" s="86" t="n">
        <v>-3.7222010598653</v>
      </c>
      <c r="I108" s="1214" t="n">
        <v>-0.802672110495853</v>
      </c>
      <c r="J108" s="152" t="s">
        <v>133</v>
      </c>
      <c r="K108" s="418" t="s">
        <v>129</v>
      </c>
      <c r="L108" s="419" t="n">
        <v>-0.00535841716226193</v>
      </c>
      <c r="M108" s="1271" t="n">
        <v>-0.00535841716226193</v>
      </c>
      <c r="N108" s="419" t="n">
        <v>-0.0149063836317597</v>
      </c>
      <c r="O108" s="1220" t="n">
        <v>-0.00321447934088719</v>
      </c>
      <c r="P108" s="420" t="s">
        <v>133</v>
      </c>
      <c r="Q108" s="1274" t="n">
        <v>0.0860906938279991</v>
      </c>
    </row>
    <row r="109" customFormat="false" ht="12" hidden="false" customHeight="true" outlineLevel="0" collapsed="false">
      <c r="A109" s="1281"/>
      <c r="B109" s="1217" t="s">
        <v>1351</v>
      </c>
      <c r="C109" s="346" t="s">
        <v>133</v>
      </c>
      <c r="D109" s="346" t="s">
        <v>133</v>
      </c>
      <c r="E109" s="1213" t="s">
        <v>133</v>
      </c>
      <c r="F109" s="91" t="s">
        <v>133</v>
      </c>
      <c r="G109" s="91" t="s">
        <v>133</v>
      </c>
      <c r="H109" s="91" t="s">
        <v>133</v>
      </c>
      <c r="I109" s="1218" t="s">
        <v>133</v>
      </c>
      <c r="J109" s="152" t="s">
        <v>133</v>
      </c>
      <c r="K109" s="418" t="s">
        <v>133</v>
      </c>
      <c r="L109" s="418" t="s">
        <v>133</v>
      </c>
      <c r="M109" s="1282" t="s">
        <v>133</v>
      </c>
      <c r="N109" s="418" t="s">
        <v>133</v>
      </c>
      <c r="O109" s="1219" t="s">
        <v>133</v>
      </c>
      <c r="P109" s="420" t="s">
        <v>133</v>
      </c>
      <c r="Q109" s="1273" t="s">
        <v>133</v>
      </c>
    </row>
    <row r="110" customFormat="false" ht="12" hidden="false" customHeight="true" outlineLevel="0" collapsed="false">
      <c r="A110" s="1281"/>
      <c r="B110" s="1217" t="s">
        <v>1352</v>
      </c>
      <c r="C110" s="346" t="n">
        <v>385.831855357304</v>
      </c>
      <c r="D110" s="346" t="s">
        <v>133</v>
      </c>
      <c r="E110" s="1213" t="s">
        <v>129</v>
      </c>
      <c r="F110" s="86" t="n">
        <v>-0.382912554414868</v>
      </c>
      <c r="G110" s="86" t="n">
        <v>-0.382912554414868</v>
      </c>
      <c r="H110" s="86" t="n">
        <v>-0.101564312941039</v>
      </c>
      <c r="I110" s="1214" t="n">
        <v>-0.273496116965624</v>
      </c>
      <c r="J110" s="152" t="s">
        <v>133</v>
      </c>
      <c r="K110" s="418" t="s">
        <v>129</v>
      </c>
      <c r="L110" s="419" t="n">
        <v>-147.739861309493</v>
      </c>
      <c r="M110" s="1271" t="n">
        <v>-147.739861309493</v>
      </c>
      <c r="N110" s="419" t="n">
        <v>-39.1867473001311</v>
      </c>
      <c r="O110" s="1220" t="n">
        <v>-105.523514241865</v>
      </c>
      <c r="P110" s="420" t="s">
        <v>133</v>
      </c>
      <c r="Q110" s="1274" t="n">
        <v>1072.31711712213</v>
      </c>
    </row>
    <row r="111" customFormat="false" ht="12" hidden="false" customHeight="true" outlineLevel="0" collapsed="false">
      <c r="A111" s="1281"/>
      <c r="B111" s="1217" t="s">
        <v>1353</v>
      </c>
      <c r="C111" s="346" t="n">
        <v>46.5327321951521</v>
      </c>
      <c r="D111" s="346" t="s">
        <v>133</v>
      </c>
      <c r="E111" s="1212" t="n">
        <v>0.10712742462892</v>
      </c>
      <c r="F111" s="91" t="s">
        <v>129</v>
      </c>
      <c r="G111" s="86" t="n">
        <v>0.10712742462892</v>
      </c>
      <c r="H111" s="86" t="n">
        <v>-0.322510317491813</v>
      </c>
      <c r="I111" s="1214" t="n">
        <v>-0.206858174090826</v>
      </c>
      <c r="J111" s="152" t="s">
        <v>133</v>
      </c>
      <c r="K111" s="419" t="n">
        <v>4.98493176101388</v>
      </c>
      <c r="L111" s="418" t="s">
        <v>129</v>
      </c>
      <c r="M111" s="1271" t="n">
        <v>4.98493176101388</v>
      </c>
      <c r="N111" s="419" t="n">
        <v>-15.00728623402</v>
      </c>
      <c r="O111" s="1220" t="n">
        <v>-9.62567601734654</v>
      </c>
      <c r="P111" s="420" t="s">
        <v>133</v>
      </c>
      <c r="Q111" s="1274" t="n">
        <v>72.0427784646265</v>
      </c>
    </row>
    <row r="112" customFormat="false" ht="12" hidden="false" customHeight="true" outlineLevel="0" collapsed="false">
      <c r="A112" s="1281"/>
      <c r="B112" s="1217" t="s">
        <v>1354</v>
      </c>
      <c r="C112" s="346" t="n">
        <v>0.0273870977935652</v>
      </c>
      <c r="D112" s="346" t="s">
        <v>133</v>
      </c>
      <c r="E112" s="1212" t="n">
        <v>0.11355171557463</v>
      </c>
      <c r="F112" s="91" t="s">
        <v>129</v>
      </c>
      <c r="G112" s="86" t="n">
        <v>0.11355171557463</v>
      </c>
      <c r="H112" s="86" t="n">
        <v>-0.283181076496294</v>
      </c>
      <c r="I112" s="1214" t="n">
        <v>-0.355354095524529</v>
      </c>
      <c r="J112" s="152" t="s">
        <v>133</v>
      </c>
      <c r="K112" s="419" t="n">
        <v>0.00310985193906948</v>
      </c>
      <c r="L112" s="418" t="s">
        <v>129</v>
      </c>
      <c r="M112" s="1271" t="n">
        <v>0.00310985193906948</v>
      </c>
      <c r="N112" s="419" t="n">
        <v>-0.00775550783529107</v>
      </c>
      <c r="O112" s="1220" t="n">
        <v>-0.00973211736547419</v>
      </c>
      <c r="P112" s="420" t="s">
        <v>133</v>
      </c>
      <c r="Q112" s="1274" t="n">
        <v>0.0527185019595512</v>
      </c>
    </row>
    <row r="113" customFormat="false" ht="12" hidden="false" customHeight="true" outlineLevel="0" collapsed="false">
      <c r="A113" s="1281"/>
      <c r="B113" s="1217" t="s">
        <v>1355</v>
      </c>
      <c r="C113" s="346" t="n">
        <v>0.0051265167657728</v>
      </c>
      <c r="D113" s="346" t="s">
        <v>133</v>
      </c>
      <c r="E113" s="1212" t="n">
        <v>0.327131325861084</v>
      </c>
      <c r="F113" s="91" t="s">
        <v>129</v>
      </c>
      <c r="G113" s="86" t="n">
        <v>0.327131325861084</v>
      </c>
      <c r="H113" s="86" t="n">
        <v>-0.0723236928401808</v>
      </c>
      <c r="I113" s="1214" t="n">
        <v>-0.337432360539481</v>
      </c>
      <c r="J113" s="152" t="s">
        <v>133</v>
      </c>
      <c r="K113" s="419" t="n">
        <v>0.00167704422663633</v>
      </c>
      <c r="L113" s="418" t="s">
        <v>129</v>
      </c>
      <c r="M113" s="1271" t="n">
        <v>0.00167704422663633</v>
      </c>
      <c r="N113" s="419" t="n">
        <v>-0.000370768623907789</v>
      </c>
      <c r="O113" s="1220" t="n">
        <v>-0.00172985265361994</v>
      </c>
      <c r="P113" s="420" t="s">
        <v>133</v>
      </c>
      <c r="Q113" s="1274" t="n">
        <v>0.00155311585326846</v>
      </c>
    </row>
    <row r="114" customFormat="false" ht="12" hidden="false" customHeight="true" outlineLevel="0" collapsed="false">
      <c r="A114" s="1281"/>
      <c r="B114" s="1217" t="s">
        <v>1356</v>
      </c>
      <c r="C114" s="346" t="n">
        <v>11.2596276762625</v>
      </c>
      <c r="D114" s="346" t="s">
        <v>133</v>
      </c>
      <c r="E114" s="1213" t="s">
        <v>129</v>
      </c>
      <c r="F114" s="86" t="n">
        <v>-0.138777211761504</v>
      </c>
      <c r="G114" s="86" t="n">
        <v>-0.138777211761504</v>
      </c>
      <c r="H114" s="86" t="n">
        <v>-0.0704608332241799</v>
      </c>
      <c r="I114" s="1214" t="n">
        <v>-0.234152445780822</v>
      </c>
      <c r="J114" s="152" t="s">
        <v>133</v>
      </c>
      <c r="K114" s="418" t="s">
        <v>129</v>
      </c>
      <c r="L114" s="419" t="n">
        <v>-1.56257973438437</v>
      </c>
      <c r="M114" s="1271" t="n">
        <v>-1.56257973438437</v>
      </c>
      <c r="N114" s="419" t="n">
        <v>-0.793362747863492</v>
      </c>
      <c r="O114" s="1220" t="n">
        <v>-2.6364693589783</v>
      </c>
      <c r="P114" s="420" t="s">
        <v>133</v>
      </c>
      <c r="Q114" s="1274" t="n">
        <v>18.3055100844959</v>
      </c>
    </row>
    <row r="115" customFormat="false" ht="12" hidden="false" customHeight="true" outlineLevel="0" collapsed="false">
      <c r="A115" s="1281"/>
      <c r="B115" s="1217" t="s">
        <v>1357</v>
      </c>
      <c r="C115" s="346" t="n">
        <v>3.40316790131116</v>
      </c>
      <c r="D115" s="346" t="s">
        <v>133</v>
      </c>
      <c r="E115" s="1212" t="n">
        <v>0.0717464824006814</v>
      </c>
      <c r="F115" s="91" t="s">
        <v>129</v>
      </c>
      <c r="G115" s="86" t="n">
        <v>0.0717464824006814</v>
      </c>
      <c r="H115" s="86" t="n">
        <v>-0.519762450954723</v>
      </c>
      <c r="I115" s="1214" t="n">
        <v>-0.258900518622839</v>
      </c>
      <c r="J115" s="152" t="s">
        <v>133</v>
      </c>
      <c r="K115" s="419" t="n">
        <v>0.244165325937985</v>
      </c>
      <c r="L115" s="418" t="s">
        <v>129</v>
      </c>
      <c r="M115" s="1271" t="n">
        <v>0.244165325937985</v>
      </c>
      <c r="N115" s="419" t="n">
        <v>-1.76883888939593</v>
      </c>
      <c r="O115" s="1220" t="n">
        <v>-0.881081934610059</v>
      </c>
      <c r="P115" s="420" t="s">
        <v>133</v>
      </c>
      <c r="Q115" s="1274" t="n">
        <v>8.82110349291602</v>
      </c>
    </row>
    <row r="116" customFormat="false" ht="12" hidden="false" customHeight="true" outlineLevel="0" collapsed="false">
      <c r="A116" s="1281"/>
      <c r="B116" s="1217" t="s">
        <v>1358</v>
      </c>
      <c r="C116" s="346" t="n">
        <v>35.1110424539091</v>
      </c>
      <c r="D116" s="346" t="s">
        <v>133</v>
      </c>
      <c r="E116" s="1213" t="s">
        <v>129</v>
      </c>
      <c r="F116" s="86" t="n">
        <v>-0.168632447567012</v>
      </c>
      <c r="G116" s="86" t="n">
        <v>-0.168632447567012</v>
      </c>
      <c r="H116" s="86" t="n">
        <v>-0.275267061861642</v>
      </c>
      <c r="I116" s="1214" t="n">
        <v>-0.234557791970665</v>
      </c>
      <c r="J116" s="152" t="s">
        <v>133</v>
      </c>
      <c r="K116" s="418" t="s">
        <v>129</v>
      </c>
      <c r="L116" s="419" t="n">
        <v>-5.92086102563197</v>
      </c>
      <c r="M116" s="1271" t="n">
        <v>-5.92086102563197</v>
      </c>
      <c r="N116" s="419" t="n">
        <v>-9.66491349518695</v>
      </c>
      <c r="O116" s="1220" t="n">
        <v>-8.23556859177719</v>
      </c>
      <c r="P116" s="420" t="s">
        <v>133</v>
      </c>
      <c r="Q116" s="1274" t="n">
        <v>87.3449247461858</v>
      </c>
    </row>
    <row r="117" customFormat="false" ht="12" hidden="false" customHeight="true" outlineLevel="0" collapsed="false">
      <c r="A117" s="1281"/>
      <c r="B117" s="1217" t="s">
        <v>1359</v>
      </c>
      <c r="C117" s="346" t="n">
        <v>5.01050798160515</v>
      </c>
      <c r="D117" s="346" t="s">
        <v>133</v>
      </c>
      <c r="E117" s="1212" t="n">
        <v>0.141006331380211</v>
      </c>
      <c r="F117" s="91" t="s">
        <v>129</v>
      </c>
      <c r="G117" s="86" t="n">
        <v>0.141006331380211</v>
      </c>
      <c r="H117" s="86" t="n">
        <v>-0.168706062705785</v>
      </c>
      <c r="I117" s="1214" t="n">
        <v>-0.125042609089333</v>
      </c>
      <c r="J117" s="152" t="s">
        <v>133</v>
      </c>
      <c r="K117" s="419" t="n">
        <v>0.706513348837408</v>
      </c>
      <c r="L117" s="418" t="s">
        <v>129</v>
      </c>
      <c r="M117" s="1271" t="n">
        <v>0.706513348837408</v>
      </c>
      <c r="N117" s="419" t="n">
        <v>-0.845303073732513</v>
      </c>
      <c r="O117" s="1220" t="n">
        <v>-0.626526990882836</v>
      </c>
      <c r="P117" s="420" t="s">
        <v>133</v>
      </c>
      <c r="Q117" s="1274" t="n">
        <v>2.80616129118579</v>
      </c>
    </row>
    <row r="118" customFormat="false" ht="12" hidden="false" customHeight="true" outlineLevel="0" collapsed="false">
      <c r="A118" s="1281"/>
      <c r="B118" s="1217" t="s">
        <v>1360</v>
      </c>
      <c r="C118" s="346" t="n">
        <v>0.116417336150934</v>
      </c>
      <c r="D118" s="346" t="s">
        <v>133</v>
      </c>
      <c r="E118" s="1213" t="s">
        <v>129</v>
      </c>
      <c r="F118" s="86" t="n">
        <v>-5.06068884023021</v>
      </c>
      <c r="G118" s="86" t="n">
        <v>-5.06068884023021</v>
      </c>
      <c r="H118" s="86" t="n">
        <v>-3.97813549564458</v>
      </c>
      <c r="I118" s="1214" t="n">
        <v>-2.05307599560874</v>
      </c>
      <c r="J118" s="152" t="s">
        <v>133</v>
      </c>
      <c r="K118" s="418" t="s">
        <v>129</v>
      </c>
      <c r="L118" s="419" t="n">
        <v>-0.589151913868361</v>
      </c>
      <c r="M118" s="1271" t="n">
        <v>-0.589151913868361</v>
      </c>
      <c r="N118" s="419" t="n">
        <v>-0.463123937250417</v>
      </c>
      <c r="O118" s="1220" t="n">
        <v>-0.239013638324196</v>
      </c>
      <c r="P118" s="420" t="s">
        <v>133</v>
      </c>
      <c r="Q118" s="1274" t="n">
        <v>4.73472812795758</v>
      </c>
    </row>
    <row r="119" customFormat="false" ht="12" hidden="false" customHeight="true" outlineLevel="0" collapsed="false">
      <c r="A119" s="1281"/>
      <c r="B119" s="1217" t="s">
        <v>1361</v>
      </c>
      <c r="C119" s="346" t="n">
        <v>0.0015149693587952</v>
      </c>
      <c r="D119" s="346" t="s">
        <v>133</v>
      </c>
      <c r="E119" s="1212" t="n">
        <v>0.354604841218776</v>
      </c>
      <c r="F119" s="91" t="s">
        <v>129</v>
      </c>
      <c r="G119" s="86" t="n">
        <v>0.354604841218776</v>
      </c>
      <c r="H119" s="86" t="n">
        <v>-0.286363016852693</v>
      </c>
      <c r="I119" s="1214" t="n">
        <v>-0.685107135647778</v>
      </c>
      <c r="J119" s="152" t="s">
        <v>133</v>
      </c>
      <c r="K119" s="419" t="n">
        <v>0.000537215468926883</v>
      </c>
      <c r="L119" s="418" t="s">
        <v>129</v>
      </c>
      <c r="M119" s="1271" t="n">
        <v>0.000537215468926883</v>
      </c>
      <c r="N119" s="419" t="n">
        <v>-0.000433831196023984</v>
      </c>
      <c r="O119" s="1220" t="n">
        <v>-0.00103791631799833</v>
      </c>
      <c r="P119" s="420" t="s">
        <v>133</v>
      </c>
      <c r="Q119" s="1274" t="n">
        <v>0.00342661749868325</v>
      </c>
    </row>
    <row r="120" customFormat="false" ht="12" hidden="false" customHeight="true" outlineLevel="0" collapsed="false">
      <c r="A120" s="1281"/>
      <c r="B120" s="1217" t="s">
        <v>1362</v>
      </c>
      <c r="C120" s="346" t="n">
        <v>1.31620546647532</v>
      </c>
      <c r="D120" s="346" t="s">
        <v>133</v>
      </c>
      <c r="E120" s="1213" t="s">
        <v>129</v>
      </c>
      <c r="F120" s="86" t="n">
        <v>-4.340817035776</v>
      </c>
      <c r="G120" s="86" t="n">
        <v>-4.340817035776</v>
      </c>
      <c r="H120" s="86" t="n">
        <v>-4.963879399033</v>
      </c>
      <c r="I120" s="1214" t="n">
        <v>-3.06993531903501</v>
      </c>
      <c r="J120" s="152" t="s">
        <v>133</v>
      </c>
      <c r="K120" s="418" t="s">
        <v>129</v>
      </c>
      <c r="L120" s="419" t="n">
        <v>-5.71340711145756</v>
      </c>
      <c r="M120" s="1271" t="n">
        <v>-5.71340711145756</v>
      </c>
      <c r="N120" s="419" t="n">
        <v>-6.53348519993146</v>
      </c>
      <c r="O120" s="1220" t="n">
        <v>-4.04066564863954</v>
      </c>
      <c r="P120" s="420" t="s">
        <v>133</v>
      </c>
      <c r="Q120" s="1274" t="n">
        <v>59.7210458534381</v>
      </c>
    </row>
    <row r="121" customFormat="false" ht="12" hidden="false" customHeight="true" outlineLevel="0" collapsed="false">
      <c r="A121" s="1281"/>
      <c r="B121" s="1217" t="s">
        <v>1363</v>
      </c>
      <c r="C121" s="346" t="n">
        <v>0.00372762897035113</v>
      </c>
      <c r="D121" s="346" t="s">
        <v>133</v>
      </c>
      <c r="E121" s="1212" t="n">
        <v>0.067769425644794</v>
      </c>
      <c r="F121" s="91" t="s">
        <v>129</v>
      </c>
      <c r="G121" s="86" t="n">
        <v>0.067769425644794</v>
      </c>
      <c r="H121" s="86" t="n">
        <v>-0.713433652293096</v>
      </c>
      <c r="I121" s="1214" t="n">
        <v>-2.57576414410612</v>
      </c>
      <c r="J121" s="152" t="s">
        <v>133</v>
      </c>
      <c r="K121" s="419" t="n">
        <v>0.000252619274337591</v>
      </c>
      <c r="L121" s="418" t="s">
        <v>129</v>
      </c>
      <c r="M121" s="1271" t="n">
        <v>0.000252619274337591</v>
      </c>
      <c r="N121" s="419" t="n">
        <v>-0.00265941595071116</v>
      </c>
      <c r="O121" s="1220" t="n">
        <v>-0.00960149304436164</v>
      </c>
      <c r="P121" s="420" t="s">
        <v>133</v>
      </c>
      <c r="Q121" s="1274" t="n">
        <v>0.0440303956426958</v>
      </c>
    </row>
    <row r="122" customFormat="false" ht="12" hidden="false" customHeight="true" outlineLevel="0" collapsed="false">
      <c r="A122" s="1281"/>
      <c r="B122" s="1217" t="s">
        <v>1364</v>
      </c>
      <c r="C122" s="346" t="n">
        <v>1.96390748898542</v>
      </c>
      <c r="D122" s="346" t="s">
        <v>133</v>
      </c>
      <c r="E122" s="1213" t="s">
        <v>129</v>
      </c>
      <c r="F122" s="86" t="n">
        <v>-4.08024386696723</v>
      </c>
      <c r="G122" s="86" t="n">
        <v>-4.08024386696723</v>
      </c>
      <c r="H122" s="86" t="n">
        <v>-4.95510917705706</v>
      </c>
      <c r="I122" s="1214" t="n">
        <v>-3.15580020769414</v>
      </c>
      <c r="J122" s="152" t="s">
        <v>133</v>
      </c>
      <c r="K122" s="418" t="s">
        <v>129</v>
      </c>
      <c r="L122" s="419" t="n">
        <v>-8.01322148722378</v>
      </c>
      <c r="M122" s="1271" t="n">
        <v>-8.01322148722378</v>
      </c>
      <c r="N122" s="419" t="n">
        <v>-9.73137602156274</v>
      </c>
      <c r="O122" s="1220" t="n">
        <v>-6.19769966163227</v>
      </c>
      <c r="P122" s="420" t="s">
        <v>133</v>
      </c>
      <c r="Q122" s="1274" t="n">
        <v>87.7884229582023</v>
      </c>
    </row>
    <row r="123" customFormat="false" ht="12" hidden="false" customHeight="true" outlineLevel="0" collapsed="false">
      <c r="A123" s="1281"/>
      <c r="B123" s="1217" t="s">
        <v>1365</v>
      </c>
      <c r="C123" s="346" t="n">
        <v>0.0138144789075827</v>
      </c>
      <c r="D123" s="346" t="s">
        <v>133</v>
      </c>
      <c r="E123" s="1212" t="n">
        <v>0.430033268659608</v>
      </c>
      <c r="F123" s="91" t="s">
        <v>129</v>
      </c>
      <c r="G123" s="86" t="n">
        <v>0.430033268659608</v>
      </c>
      <c r="H123" s="86" t="n">
        <v>-0.474886118046758</v>
      </c>
      <c r="I123" s="1214" t="n">
        <v>-0.998339194438626</v>
      </c>
      <c r="J123" s="152" t="s">
        <v>133</v>
      </c>
      <c r="K123" s="419" t="n">
        <v>0.005940685519457</v>
      </c>
      <c r="L123" s="418" t="s">
        <v>129</v>
      </c>
      <c r="M123" s="1271" t="n">
        <v>0.005940685519457</v>
      </c>
      <c r="N123" s="419" t="n">
        <v>-0.00656030426126076</v>
      </c>
      <c r="O123" s="1220" t="n">
        <v>-0.0137915357441855</v>
      </c>
      <c r="P123" s="420" t="s">
        <v>133</v>
      </c>
      <c r="Q123" s="1274" t="n">
        <v>0.0528408997819607</v>
      </c>
    </row>
    <row r="124" customFormat="false" ht="12" hidden="false" customHeight="true" outlineLevel="0" collapsed="false">
      <c r="A124" s="1281"/>
      <c r="B124" s="1217" t="s">
        <v>1366</v>
      </c>
      <c r="C124" s="346" t="n">
        <v>0.277363419887757</v>
      </c>
      <c r="D124" s="346" t="s">
        <v>133</v>
      </c>
      <c r="E124" s="1213" t="s">
        <v>129</v>
      </c>
      <c r="F124" s="86" t="n">
        <v>-3.00147619933583</v>
      </c>
      <c r="G124" s="86" t="n">
        <v>-3.00147619933583</v>
      </c>
      <c r="H124" s="86" t="n">
        <v>-3.43417305564454</v>
      </c>
      <c r="I124" s="1214" t="n">
        <v>-3.9858681275809</v>
      </c>
      <c r="J124" s="152" t="s">
        <v>133</v>
      </c>
      <c r="K124" s="418" t="s">
        <v>129</v>
      </c>
      <c r="L124" s="419" t="n">
        <v>-0.832499703359493</v>
      </c>
      <c r="M124" s="1271" t="n">
        <v>-0.832499703359493</v>
      </c>
      <c r="N124" s="419" t="n">
        <v>-0.952513983199958</v>
      </c>
      <c r="O124" s="1220" t="n">
        <v>-1.10553401508745</v>
      </c>
      <c r="P124" s="420" t="s">
        <v>133</v>
      </c>
      <c r="Q124" s="1274" t="n">
        <v>10.5986749060386</v>
      </c>
    </row>
    <row r="125" customFormat="false" ht="12" hidden="false" customHeight="true" outlineLevel="0" collapsed="false">
      <c r="A125" s="1281"/>
      <c r="B125" s="1217" t="s">
        <v>1367</v>
      </c>
      <c r="C125" s="346" t="s">
        <v>133</v>
      </c>
      <c r="D125" s="346" t="s">
        <v>133</v>
      </c>
      <c r="E125" s="1213" t="s">
        <v>133</v>
      </c>
      <c r="F125" s="91" t="s">
        <v>133</v>
      </c>
      <c r="G125" s="91" t="s">
        <v>133</v>
      </c>
      <c r="H125" s="91" t="s">
        <v>133</v>
      </c>
      <c r="I125" s="1218" t="s">
        <v>133</v>
      </c>
      <c r="J125" s="152" t="s">
        <v>133</v>
      </c>
      <c r="K125" s="418" t="s">
        <v>133</v>
      </c>
      <c r="L125" s="418" t="s">
        <v>133</v>
      </c>
      <c r="M125" s="1282" t="s">
        <v>133</v>
      </c>
      <c r="N125" s="418" t="s">
        <v>133</v>
      </c>
      <c r="O125" s="1219" t="s">
        <v>133</v>
      </c>
      <c r="P125" s="420" t="s">
        <v>133</v>
      </c>
      <c r="Q125" s="1273" t="s">
        <v>133</v>
      </c>
    </row>
    <row r="126" customFormat="false" ht="12" hidden="false" customHeight="true" outlineLevel="0" collapsed="false">
      <c r="A126" s="1281"/>
      <c r="B126" s="1217" t="s">
        <v>1368</v>
      </c>
      <c r="C126" s="346" t="s">
        <v>133</v>
      </c>
      <c r="D126" s="346" t="s">
        <v>133</v>
      </c>
      <c r="E126" s="1213" t="s">
        <v>133</v>
      </c>
      <c r="F126" s="91" t="s">
        <v>133</v>
      </c>
      <c r="G126" s="91" t="s">
        <v>133</v>
      </c>
      <c r="H126" s="91" t="s">
        <v>133</v>
      </c>
      <c r="I126" s="1218" t="s">
        <v>133</v>
      </c>
      <c r="J126" s="152" t="s">
        <v>133</v>
      </c>
      <c r="K126" s="418" t="s">
        <v>133</v>
      </c>
      <c r="L126" s="418" t="s">
        <v>133</v>
      </c>
      <c r="M126" s="1282" t="s">
        <v>133</v>
      </c>
      <c r="N126" s="418" t="s">
        <v>133</v>
      </c>
      <c r="O126" s="1219" t="s">
        <v>133</v>
      </c>
      <c r="P126" s="420" t="s">
        <v>133</v>
      </c>
      <c r="Q126" s="1273" t="s">
        <v>133</v>
      </c>
    </row>
    <row r="127" customFormat="false" ht="12" hidden="false" customHeight="true" outlineLevel="0" collapsed="false">
      <c r="A127" s="1281"/>
      <c r="B127" s="1217" t="s">
        <v>1369</v>
      </c>
      <c r="C127" s="346" t="s">
        <v>133</v>
      </c>
      <c r="D127" s="346" t="s">
        <v>133</v>
      </c>
      <c r="E127" s="1213" t="s">
        <v>133</v>
      </c>
      <c r="F127" s="91" t="s">
        <v>133</v>
      </c>
      <c r="G127" s="91" t="s">
        <v>133</v>
      </c>
      <c r="H127" s="91" t="s">
        <v>133</v>
      </c>
      <c r="I127" s="1218" t="s">
        <v>133</v>
      </c>
      <c r="J127" s="152" t="s">
        <v>133</v>
      </c>
      <c r="K127" s="418" t="s">
        <v>133</v>
      </c>
      <c r="L127" s="418" t="s">
        <v>133</v>
      </c>
      <c r="M127" s="1282" t="s">
        <v>133</v>
      </c>
      <c r="N127" s="418" t="s">
        <v>133</v>
      </c>
      <c r="O127" s="1219" t="s">
        <v>133</v>
      </c>
      <c r="P127" s="420" t="s">
        <v>133</v>
      </c>
      <c r="Q127" s="1273" t="s">
        <v>133</v>
      </c>
    </row>
    <row r="128" customFormat="false" ht="12" hidden="false" customHeight="true" outlineLevel="0" collapsed="false">
      <c r="A128" s="1281"/>
      <c r="B128" s="1217" t="s">
        <v>1370</v>
      </c>
      <c r="C128" s="346" t="n">
        <v>0.16301627310143</v>
      </c>
      <c r="D128" s="346" t="s">
        <v>133</v>
      </c>
      <c r="E128" s="1213" t="s">
        <v>129</v>
      </c>
      <c r="F128" s="86" t="n">
        <v>-5.62205579874615</v>
      </c>
      <c r="G128" s="86" t="n">
        <v>-5.62205579874615</v>
      </c>
      <c r="H128" s="86" t="n">
        <v>-0.890616514325964</v>
      </c>
      <c r="I128" s="1214" t="n">
        <v>-1.51785567378786</v>
      </c>
      <c r="J128" s="152" t="s">
        <v>133</v>
      </c>
      <c r="K128" s="418" t="s">
        <v>129</v>
      </c>
      <c r="L128" s="419" t="n">
        <v>-0.91648658347988</v>
      </c>
      <c r="M128" s="1271" t="n">
        <v>-0.91648658347988</v>
      </c>
      <c r="N128" s="419" t="n">
        <v>-0.145184984928005</v>
      </c>
      <c r="O128" s="1220" t="n">
        <v>-0.247435175046756</v>
      </c>
      <c r="P128" s="420" t="s">
        <v>133</v>
      </c>
      <c r="Q128" s="1274" t="n">
        <v>4.80005805933369</v>
      </c>
    </row>
    <row r="129" customFormat="false" ht="12" hidden="false" customHeight="true" outlineLevel="0" collapsed="false">
      <c r="A129" s="1281"/>
      <c r="B129" s="1217" t="s">
        <v>1371</v>
      </c>
      <c r="C129" s="346" t="n">
        <v>0.000116518633183806</v>
      </c>
      <c r="D129" s="346" t="s">
        <v>133</v>
      </c>
      <c r="E129" s="1213" t="s">
        <v>133</v>
      </c>
      <c r="F129" s="91" t="s">
        <v>133</v>
      </c>
      <c r="G129" s="91" t="s">
        <v>133</v>
      </c>
      <c r="H129" s="86" t="n">
        <v>-0.271904831887313</v>
      </c>
      <c r="I129" s="1214" t="n">
        <v>-0.738697420870354</v>
      </c>
      <c r="J129" s="152" t="s">
        <v>133</v>
      </c>
      <c r="K129" s="418" t="s">
        <v>133</v>
      </c>
      <c r="L129" s="418" t="s">
        <v>133</v>
      </c>
      <c r="M129" s="1282" t="s">
        <v>133</v>
      </c>
      <c r="N129" s="419" t="n">
        <v>-3.16819793675823E-005</v>
      </c>
      <c r="O129" s="1220" t="n">
        <v>-8.60720138162163E-005</v>
      </c>
      <c r="P129" s="420" t="s">
        <v>133</v>
      </c>
      <c r="Q129" s="1274" t="n">
        <v>0.000431764641673929</v>
      </c>
    </row>
    <row r="130" customFormat="false" ht="12" hidden="false" customHeight="true" outlineLevel="0" collapsed="false">
      <c r="A130" s="1281"/>
      <c r="B130" s="1217" t="s">
        <v>1372</v>
      </c>
      <c r="C130" s="346" t="n">
        <v>0.00840730216656932</v>
      </c>
      <c r="D130" s="346" t="s">
        <v>133</v>
      </c>
      <c r="E130" s="1213" t="s">
        <v>129</v>
      </c>
      <c r="F130" s="86" t="n">
        <v>-13.4143034152371</v>
      </c>
      <c r="G130" s="86" t="n">
        <v>-13.4143034152371</v>
      </c>
      <c r="H130" s="86" t="n">
        <v>0.445932160741875</v>
      </c>
      <c r="I130" s="1214" t="n">
        <v>-1.59777465031479</v>
      </c>
      <c r="J130" s="152" t="s">
        <v>133</v>
      </c>
      <c r="K130" s="418" t="s">
        <v>129</v>
      </c>
      <c r="L130" s="419" t="n">
        <v>-0.112778102165941</v>
      </c>
      <c r="M130" s="1271" t="n">
        <v>-0.112778102165941</v>
      </c>
      <c r="N130" s="419" t="n">
        <v>0.0037490864211481</v>
      </c>
      <c r="O130" s="1220" t="n">
        <v>-0.0134329742792811</v>
      </c>
      <c r="P130" s="420" t="s">
        <v>133</v>
      </c>
      <c r="Q130" s="1274" t="n">
        <v>0.449027296754938</v>
      </c>
    </row>
    <row r="131" customFormat="false" ht="12" hidden="false" customHeight="true" outlineLevel="0" collapsed="false">
      <c r="A131" s="1281"/>
      <c r="B131" s="1217" t="s">
        <v>1373</v>
      </c>
      <c r="C131" s="346" t="n">
        <v>0.000175062317854919</v>
      </c>
      <c r="D131" s="346" t="s">
        <v>133</v>
      </c>
      <c r="E131" s="1212" t="n">
        <v>2.66517654108618</v>
      </c>
      <c r="F131" s="91" t="s">
        <v>129</v>
      </c>
      <c r="G131" s="86" t="n">
        <v>2.66517654108618</v>
      </c>
      <c r="H131" s="86" t="n">
        <v>-0.110962614713719</v>
      </c>
      <c r="I131" s="1214" t="n">
        <v>-1.63875803303249</v>
      </c>
      <c r="J131" s="152" t="s">
        <v>133</v>
      </c>
      <c r="K131" s="419" t="n">
        <v>0.000466571982775103</v>
      </c>
      <c r="L131" s="418" t="s">
        <v>129</v>
      </c>
      <c r="M131" s="1271" t="n">
        <v>0.000466571982775103</v>
      </c>
      <c r="N131" s="419" t="n">
        <v>-1.9425372527026E-005</v>
      </c>
      <c r="O131" s="1220" t="n">
        <v>-0.000286884779666035</v>
      </c>
      <c r="P131" s="420" t="s">
        <v>133</v>
      </c>
      <c r="Q131" s="1274" t="n">
        <v>-0.000587626712134155</v>
      </c>
    </row>
    <row r="132" customFormat="false" ht="12" hidden="false" customHeight="true" outlineLevel="0" collapsed="false">
      <c r="A132" s="1281"/>
      <c r="B132" s="1217" t="s">
        <v>1374</v>
      </c>
      <c r="C132" s="346" t="n">
        <v>1.07913331124868</v>
      </c>
      <c r="D132" s="346" t="s">
        <v>133</v>
      </c>
      <c r="E132" s="1213" t="s">
        <v>129</v>
      </c>
      <c r="F132" s="86" t="n">
        <v>-5.71765803059212</v>
      </c>
      <c r="G132" s="86" t="n">
        <v>-5.71765803059212</v>
      </c>
      <c r="H132" s="86" t="n">
        <v>-14.0161177410117</v>
      </c>
      <c r="I132" s="1214" t="n">
        <v>-5.10561601498833</v>
      </c>
      <c r="J132" s="152" t="s">
        <v>133</v>
      </c>
      <c r="K132" s="418" t="s">
        <v>129</v>
      </c>
      <c r="L132" s="419" t="n">
        <v>-6.17011524314048</v>
      </c>
      <c r="M132" s="1271" t="n">
        <v>-6.17011524314048</v>
      </c>
      <c r="N132" s="419" t="n">
        <v>-15.1252595487093</v>
      </c>
      <c r="O132" s="1220" t="n">
        <v>-5.50964031621865</v>
      </c>
      <c r="P132" s="420" t="s">
        <v>133</v>
      </c>
      <c r="Q132" s="1274" t="n">
        <v>98.285055396251</v>
      </c>
    </row>
    <row r="133" customFormat="false" ht="12" hidden="false" customHeight="true" outlineLevel="0" collapsed="false">
      <c r="A133" s="1281"/>
      <c r="B133" s="1217" t="s">
        <v>1375</v>
      </c>
      <c r="C133" s="346" t="n">
        <v>0.0108306908662262</v>
      </c>
      <c r="D133" s="346" t="s">
        <v>133</v>
      </c>
      <c r="E133" s="1212" t="n">
        <v>0.494948415888104</v>
      </c>
      <c r="F133" s="91" t="s">
        <v>129</v>
      </c>
      <c r="G133" s="86" t="n">
        <v>0.494948415888104</v>
      </c>
      <c r="H133" s="86" t="n">
        <v>-0.479549571452319</v>
      </c>
      <c r="I133" s="1214" t="n">
        <v>-6.59488140279743</v>
      </c>
      <c r="J133" s="152" t="s">
        <v>133</v>
      </c>
      <c r="K133" s="419" t="n">
        <v>0.00536063328721242</v>
      </c>
      <c r="L133" s="418" t="s">
        <v>129</v>
      </c>
      <c r="M133" s="1271" t="n">
        <v>0.00536063328721242</v>
      </c>
      <c r="N133" s="419" t="n">
        <v>-0.00519385316343132</v>
      </c>
      <c r="O133" s="1220" t="n">
        <v>-0.0714271217731231</v>
      </c>
      <c r="P133" s="420" t="s">
        <v>133</v>
      </c>
      <c r="Q133" s="1274" t="n">
        <v>0.261287919380921</v>
      </c>
    </row>
    <row r="134" customFormat="false" ht="12" hidden="false" customHeight="true" outlineLevel="0" collapsed="false">
      <c r="A134" s="1281"/>
      <c r="B134" s="1217" t="s">
        <v>1376</v>
      </c>
      <c r="C134" s="346" t="n">
        <v>0.0970827900412872</v>
      </c>
      <c r="D134" s="346" t="s">
        <v>133</v>
      </c>
      <c r="E134" s="1213" t="s">
        <v>129</v>
      </c>
      <c r="F134" s="86" t="n">
        <v>-1.27845308900081</v>
      </c>
      <c r="G134" s="86" t="n">
        <v>-1.27845308900081</v>
      </c>
      <c r="H134" s="86" t="n">
        <v>-0.497656796188439</v>
      </c>
      <c r="I134" s="1214" t="n">
        <v>-0.809490533810182</v>
      </c>
      <c r="J134" s="152" t="s">
        <v>133</v>
      </c>
      <c r="K134" s="418" t="s">
        <v>129</v>
      </c>
      <c r="L134" s="419" t="n">
        <v>-0.124115792817101</v>
      </c>
      <c r="M134" s="1271" t="n">
        <v>-0.124115792817101</v>
      </c>
      <c r="N134" s="419" t="n">
        <v>-0.0483139102569819</v>
      </c>
      <c r="O134" s="1220" t="n">
        <v>-0.0785875995343034</v>
      </c>
      <c r="P134" s="420" t="s">
        <v>133</v>
      </c>
      <c r="Q134" s="1274" t="n">
        <v>0.920396776230751</v>
      </c>
    </row>
    <row r="135" customFormat="false" ht="12" hidden="false" customHeight="true" outlineLevel="0" collapsed="false">
      <c r="A135" s="1281"/>
      <c r="B135" s="1217" t="s">
        <v>1377</v>
      </c>
      <c r="C135" s="346" t="n">
        <v>0.00749173256237249</v>
      </c>
      <c r="D135" s="346" t="s">
        <v>133</v>
      </c>
      <c r="E135" s="1212" t="n">
        <v>0.404414232722369</v>
      </c>
      <c r="F135" s="91" t="s">
        <v>129</v>
      </c>
      <c r="G135" s="86" t="n">
        <v>0.404414232722369</v>
      </c>
      <c r="H135" s="86" t="n">
        <v>0.0512301181584955</v>
      </c>
      <c r="I135" s="1214" t="n">
        <v>-0.743788760821988</v>
      </c>
      <c r="J135" s="152" t="s">
        <v>133</v>
      </c>
      <c r="K135" s="419" t="n">
        <v>0.00302976327597306</v>
      </c>
      <c r="L135" s="418" t="s">
        <v>129</v>
      </c>
      <c r="M135" s="1271" t="n">
        <v>0.00302976327597306</v>
      </c>
      <c r="N135" s="419" t="n">
        <v>0.000383802344382191</v>
      </c>
      <c r="O135" s="1220" t="n">
        <v>-0.00557226647897677</v>
      </c>
      <c r="P135" s="420" t="s">
        <v>133</v>
      </c>
      <c r="Q135" s="1274" t="n">
        <v>0.00791523648161224</v>
      </c>
    </row>
    <row r="136" customFormat="false" ht="12" hidden="false" customHeight="true" outlineLevel="0" collapsed="false">
      <c r="A136" s="1281"/>
      <c r="B136" s="1217" t="s">
        <v>1378</v>
      </c>
      <c r="C136" s="346" t="n">
        <v>6.05823982976037E-005</v>
      </c>
      <c r="D136" s="346" t="s">
        <v>133</v>
      </c>
      <c r="E136" s="1213" t="s">
        <v>133</v>
      </c>
      <c r="F136" s="91" t="s">
        <v>133</v>
      </c>
      <c r="G136" s="91" t="s">
        <v>133</v>
      </c>
      <c r="H136" s="86" t="n">
        <v>-2.21860470266585</v>
      </c>
      <c r="I136" s="1214" t="n">
        <v>-0.602568603288468</v>
      </c>
      <c r="J136" s="152" t="s">
        <v>133</v>
      </c>
      <c r="K136" s="418" t="s">
        <v>133</v>
      </c>
      <c r="L136" s="418" t="s">
        <v>133</v>
      </c>
      <c r="M136" s="1282" t="s">
        <v>133</v>
      </c>
      <c r="N136" s="419" t="n">
        <v>-0.000134408393761839</v>
      </c>
      <c r="O136" s="1220" t="n">
        <v>-3.65050511260527E-005</v>
      </c>
      <c r="P136" s="420" t="s">
        <v>133</v>
      </c>
      <c r="Q136" s="1274" t="n">
        <v>0.000626682631255604</v>
      </c>
    </row>
    <row r="137" customFormat="false" ht="12" hidden="false" customHeight="true" outlineLevel="0" collapsed="false">
      <c r="A137" s="1281"/>
      <c r="B137" s="1217" t="s">
        <v>1379</v>
      </c>
      <c r="C137" s="346" t="s">
        <v>133</v>
      </c>
      <c r="D137" s="346" t="s">
        <v>133</v>
      </c>
      <c r="E137" s="1213" t="s">
        <v>133</v>
      </c>
      <c r="F137" s="91" t="s">
        <v>133</v>
      </c>
      <c r="G137" s="91" t="s">
        <v>133</v>
      </c>
      <c r="H137" s="91" t="s">
        <v>133</v>
      </c>
      <c r="I137" s="1218" t="s">
        <v>133</v>
      </c>
      <c r="J137" s="152" t="s">
        <v>133</v>
      </c>
      <c r="K137" s="418" t="s">
        <v>133</v>
      </c>
      <c r="L137" s="418" t="s">
        <v>133</v>
      </c>
      <c r="M137" s="1282" t="s">
        <v>133</v>
      </c>
      <c r="N137" s="418" t="s">
        <v>133</v>
      </c>
      <c r="O137" s="1219" t="s">
        <v>133</v>
      </c>
      <c r="P137" s="420" t="s">
        <v>133</v>
      </c>
      <c r="Q137" s="1273" t="s">
        <v>133</v>
      </c>
    </row>
    <row r="138" customFormat="false" ht="12" hidden="false" customHeight="true" outlineLevel="0" collapsed="false">
      <c r="A138" s="1281"/>
      <c r="B138" s="1217" t="s">
        <v>1380</v>
      </c>
      <c r="C138" s="346" t="n">
        <v>0.267135849976602</v>
      </c>
      <c r="D138" s="346" t="s">
        <v>133</v>
      </c>
      <c r="E138" s="1213" t="s">
        <v>129</v>
      </c>
      <c r="F138" s="86" t="n">
        <v>-0.558153374000119</v>
      </c>
      <c r="G138" s="86" t="n">
        <v>-0.558153374000119</v>
      </c>
      <c r="H138" s="86" t="n">
        <v>-0.540744405373713</v>
      </c>
      <c r="I138" s="1214" t="n">
        <v>-0.194302290075249</v>
      </c>
      <c r="J138" s="152" t="s">
        <v>133</v>
      </c>
      <c r="K138" s="418" t="s">
        <v>129</v>
      </c>
      <c r="L138" s="419" t="n">
        <v>-0.14910277598083</v>
      </c>
      <c r="M138" s="1271" t="n">
        <v>-0.14910277598083</v>
      </c>
      <c r="N138" s="419" t="n">
        <v>-0.144452216349599</v>
      </c>
      <c r="O138" s="1220" t="n">
        <v>-0.0519051074116518</v>
      </c>
      <c r="P138" s="420" t="s">
        <v>133</v>
      </c>
      <c r="Q138" s="1274" t="n">
        <v>1.26668703238763</v>
      </c>
    </row>
    <row r="139" customFormat="false" ht="12" hidden="false" customHeight="true" outlineLevel="0" collapsed="false">
      <c r="A139" s="1281"/>
      <c r="B139" s="1217" t="s">
        <v>1381</v>
      </c>
      <c r="C139" s="346" t="n">
        <v>0.00713557797666774</v>
      </c>
      <c r="D139" s="346" t="s">
        <v>133</v>
      </c>
      <c r="E139" s="1212" t="n">
        <v>0.15292642262374</v>
      </c>
      <c r="F139" s="91" t="s">
        <v>129</v>
      </c>
      <c r="G139" s="86" t="n">
        <v>0.15292642262374</v>
      </c>
      <c r="H139" s="86" t="n">
        <v>-0.394772636232815</v>
      </c>
      <c r="I139" s="1214" t="n">
        <v>-0.269711143737292</v>
      </c>
      <c r="J139" s="152" t="s">
        <v>133</v>
      </c>
      <c r="K139" s="419" t="n">
        <v>0.00109121841332454</v>
      </c>
      <c r="L139" s="418" t="s">
        <v>129</v>
      </c>
      <c r="M139" s="1271" t="n">
        <v>0.00109121841332454</v>
      </c>
      <c r="N139" s="419" t="n">
        <v>-0.00281693092889394</v>
      </c>
      <c r="O139" s="1220" t="n">
        <v>-0.00192454489731369</v>
      </c>
      <c r="P139" s="420" t="s">
        <v>133</v>
      </c>
      <c r="Q139" s="1274" t="n">
        <v>0.0133842771805713</v>
      </c>
    </row>
    <row r="140" customFormat="false" ht="12" hidden="false" customHeight="true" outlineLevel="0" collapsed="false">
      <c r="A140" s="1281"/>
      <c r="B140" s="1217" t="s">
        <v>1382</v>
      </c>
      <c r="C140" s="346" t="n">
        <v>0.0922141994502953</v>
      </c>
      <c r="D140" s="346" t="s">
        <v>133</v>
      </c>
      <c r="E140" s="1213" t="s">
        <v>129</v>
      </c>
      <c r="F140" s="86" t="n">
        <v>-0.0486542208494051</v>
      </c>
      <c r="G140" s="86" t="n">
        <v>-0.0486542208494051</v>
      </c>
      <c r="H140" s="86" t="n">
        <v>-0.218329887892034</v>
      </c>
      <c r="I140" s="1214" t="n">
        <v>-0.165996610736056</v>
      </c>
      <c r="J140" s="152" t="s">
        <v>133</v>
      </c>
      <c r="K140" s="418" t="s">
        <v>129</v>
      </c>
      <c r="L140" s="419" t="n">
        <v>-0.00448661002550576</v>
      </c>
      <c r="M140" s="1271" t="n">
        <v>-0.00448661002550576</v>
      </c>
      <c r="N140" s="419" t="n">
        <v>-0.0201331158280366</v>
      </c>
      <c r="O140" s="1220" t="n">
        <v>-0.0153072445704877</v>
      </c>
      <c r="P140" s="420" t="s">
        <v>133</v>
      </c>
      <c r="Q140" s="1274" t="n">
        <v>0.146398891554777</v>
      </c>
    </row>
    <row r="141" customFormat="false" ht="12" hidden="false" customHeight="true" outlineLevel="0" collapsed="false">
      <c r="A141" s="1281"/>
      <c r="B141" s="1217" t="s">
        <v>1383</v>
      </c>
      <c r="C141" s="346" t="n">
        <v>0.00312278931808791</v>
      </c>
      <c r="D141" s="346" t="s">
        <v>133</v>
      </c>
      <c r="E141" s="1212" t="n">
        <v>0.0476629175746623</v>
      </c>
      <c r="F141" s="91" t="s">
        <v>129</v>
      </c>
      <c r="G141" s="86" t="n">
        <v>0.0476629175746623</v>
      </c>
      <c r="H141" s="86" t="n">
        <v>-0.0287877464066895</v>
      </c>
      <c r="I141" s="1214" t="n">
        <v>-0.144214744238099</v>
      </c>
      <c r="J141" s="152" t="s">
        <v>133</v>
      </c>
      <c r="K141" s="419" t="n">
        <v>0.00014884124987106</v>
      </c>
      <c r="L141" s="418" t="s">
        <v>129</v>
      </c>
      <c r="M141" s="1271" t="n">
        <v>0.00014884124987106</v>
      </c>
      <c r="N141" s="419" t="n">
        <v>-8.98980669706337E-005</v>
      </c>
      <c r="O141" s="1220" t="n">
        <v>-0.000450352262817517</v>
      </c>
      <c r="P141" s="420" t="s">
        <v>133</v>
      </c>
      <c r="Q141" s="1274" t="n">
        <v>0.00143516662636267</v>
      </c>
    </row>
    <row r="142" customFormat="false" ht="12" hidden="false" customHeight="true" outlineLevel="0" collapsed="false">
      <c r="A142" s="1281"/>
      <c r="B142" s="1217" t="s">
        <v>1384</v>
      </c>
      <c r="C142" s="346" t="n">
        <v>0.224928384191983</v>
      </c>
      <c r="D142" s="346" t="s">
        <v>133</v>
      </c>
      <c r="E142" s="1213" t="s">
        <v>129</v>
      </c>
      <c r="F142" s="86" t="n">
        <v>-2.08933961260097</v>
      </c>
      <c r="G142" s="86" t="n">
        <v>-2.08933961260097</v>
      </c>
      <c r="H142" s="86" t="n">
        <v>-0.191974662559873</v>
      </c>
      <c r="I142" s="1214" t="n">
        <v>-0.79961506675926</v>
      </c>
      <c r="J142" s="152" t="s">
        <v>133</v>
      </c>
      <c r="K142" s="418" t="s">
        <v>129</v>
      </c>
      <c r="L142" s="419" t="n">
        <v>-0.46995178309064</v>
      </c>
      <c r="M142" s="1271" t="n">
        <v>-0.46995178309064</v>
      </c>
      <c r="N142" s="419" t="n">
        <v>-0.0431805506553934</v>
      </c>
      <c r="O142" s="1220" t="n">
        <v>-0.179856124941725</v>
      </c>
      <c r="P142" s="420" t="s">
        <v>133</v>
      </c>
      <c r="Q142" s="1274" t="n">
        <v>2.54095768185512</v>
      </c>
    </row>
    <row r="143" customFormat="false" ht="12" hidden="false" customHeight="true" outlineLevel="0" collapsed="false">
      <c r="A143" s="1281"/>
      <c r="B143" s="1217" t="s">
        <v>1385</v>
      </c>
      <c r="C143" s="346" t="n">
        <v>0.0197632692032454</v>
      </c>
      <c r="D143" s="346" t="s">
        <v>133</v>
      </c>
      <c r="E143" s="1212" t="n">
        <v>0.254218498895515</v>
      </c>
      <c r="F143" s="91" t="s">
        <v>129</v>
      </c>
      <c r="G143" s="86" t="n">
        <v>0.254218498895515</v>
      </c>
      <c r="H143" s="86" t="n">
        <v>-0.228325633168223</v>
      </c>
      <c r="I143" s="1214" t="n">
        <v>-0.445619376870449</v>
      </c>
      <c r="J143" s="152" t="s">
        <v>133</v>
      </c>
      <c r="K143" s="419" t="n">
        <v>0.005024188630117</v>
      </c>
      <c r="L143" s="418" t="s">
        <v>129</v>
      </c>
      <c r="M143" s="1271" t="n">
        <v>0.005024188630117</v>
      </c>
      <c r="N143" s="419" t="n">
        <v>-0.00451246095430504</v>
      </c>
      <c r="O143" s="1220" t="n">
        <v>-0.00880689570727314</v>
      </c>
      <c r="P143" s="420" t="s">
        <v>133</v>
      </c>
      <c r="Q143" s="1274" t="n">
        <v>0.0304156161153577</v>
      </c>
    </row>
    <row r="144" customFormat="false" ht="12" hidden="false" customHeight="true" outlineLevel="0" collapsed="false">
      <c r="A144" s="1281"/>
      <c r="B144" s="1217" t="s">
        <v>1386</v>
      </c>
      <c r="C144" s="346" t="n">
        <v>4.80604295076962</v>
      </c>
      <c r="D144" s="346" t="s">
        <v>133</v>
      </c>
      <c r="E144" s="1213" t="s">
        <v>129</v>
      </c>
      <c r="F144" s="86" t="n">
        <v>-4.43001783569784</v>
      </c>
      <c r="G144" s="86" t="n">
        <v>-4.43001783569784</v>
      </c>
      <c r="H144" s="86" t="n">
        <v>-1.74622800722789</v>
      </c>
      <c r="I144" s="1214" t="n">
        <v>-0.851813604471657</v>
      </c>
      <c r="J144" s="152" t="s">
        <v>133</v>
      </c>
      <c r="K144" s="418" t="s">
        <v>129</v>
      </c>
      <c r="L144" s="419" t="n">
        <v>-21.2908559910393</v>
      </c>
      <c r="M144" s="1271" t="n">
        <v>-21.2908559910393</v>
      </c>
      <c r="N144" s="419" t="n">
        <v>-8.3924468045741</v>
      </c>
      <c r="O144" s="1220" t="n">
        <v>-4.09385276914067</v>
      </c>
      <c r="P144" s="420" t="s">
        <v>133</v>
      </c>
      <c r="Q144" s="1274" t="n">
        <v>123.849570404098</v>
      </c>
    </row>
    <row r="145" customFormat="false" ht="12" hidden="false" customHeight="true" outlineLevel="0" collapsed="false">
      <c r="A145" s="1281"/>
      <c r="B145" s="1217" t="s">
        <v>1387</v>
      </c>
      <c r="C145" s="346" t="n">
        <v>0.241679805936074</v>
      </c>
      <c r="D145" s="346" t="s">
        <v>133</v>
      </c>
      <c r="E145" s="1212" t="n">
        <v>0.483162728582754</v>
      </c>
      <c r="F145" s="91" t="s">
        <v>129</v>
      </c>
      <c r="G145" s="86" t="n">
        <v>0.483162728582754</v>
      </c>
      <c r="H145" s="86" t="n">
        <v>-0.141785234481902</v>
      </c>
      <c r="I145" s="1214" t="n">
        <v>-0.710499195209985</v>
      </c>
      <c r="J145" s="152" t="s">
        <v>133</v>
      </c>
      <c r="K145" s="419" t="n">
        <v>0.116770674479424</v>
      </c>
      <c r="L145" s="418" t="s">
        <v>129</v>
      </c>
      <c r="M145" s="1271" t="n">
        <v>0.116770674479424</v>
      </c>
      <c r="N145" s="419" t="n">
        <v>-0.0342666279541867</v>
      </c>
      <c r="O145" s="1220" t="n">
        <v>-0.171713307616086</v>
      </c>
      <c r="P145" s="420" t="s">
        <v>133</v>
      </c>
      <c r="Q145" s="1274" t="n">
        <v>0.327100623999779</v>
      </c>
    </row>
    <row r="146" customFormat="false" ht="12" hidden="false" customHeight="true" outlineLevel="0" collapsed="false">
      <c r="A146" s="1281"/>
      <c r="B146" s="1217" t="s">
        <v>1388</v>
      </c>
      <c r="C146" s="346" t="n">
        <v>3.72231133015657</v>
      </c>
      <c r="D146" s="346" t="s">
        <v>133</v>
      </c>
      <c r="E146" s="1213" t="s">
        <v>129</v>
      </c>
      <c r="F146" s="86" t="n">
        <v>-0.831346614726994</v>
      </c>
      <c r="G146" s="86" t="n">
        <v>-0.831346614726994</v>
      </c>
      <c r="H146" s="86" t="n">
        <v>-0.175925599595897</v>
      </c>
      <c r="I146" s="1214" t="n">
        <v>-0.472070241092109</v>
      </c>
      <c r="J146" s="152" t="s">
        <v>133</v>
      </c>
      <c r="K146" s="418" t="s">
        <v>129</v>
      </c>
      <c r="L146" s="419" t="n">
        <v>-3.0945309232856</v>
      </c>
      <c r="M146" s="1271" t="n">
        <v>-3.0945309232856</v>
      </c>
      <c r="N146" s="419" t="n">
        <v>-0.654849852640396</v>
      </c>
      <c r="O146" s="1220" t="n">
        <v>-1.7571924070469</v>
      </c>
      <c r="P146" s="420" t="s">
        <v>133</v>
      </c>
      <c r="Q146" s="1274" t="n">
        <v>20.1907683375673</v>
      </c>
    </row>
    <row r="147" customFormat="false" ht="12" hidden="false" customHeight="true" outlineLevel="0" collapsed="false">
      <c r="A147" s="1281"/>
      <c r="B147" s="1217" t="s">
        <v>1389</v>
      </c>
      <c r="C147" s="346" t="n">
        <v>0.592120052032312</v>
      </c>
      <c r="D147" s="346" t="s">
        <v>133</v>
      </c>
      <c r="E147" s="1212" t="n">
        <v>0.0618907745932132</v>
      </c>
      <c r="F147" s="91" t="s">
        <v>129</v>
      </c>
      <c r="G147" s="86" t="n">
        <v>0.0618907745932132</v>
      </c>
      <c r="H147" s="86" t="n">
        <v>-0.106659276525788</v>
      </c>
      <c r="I147" s="1214" t="n">
        <v>-0.328841167410778</v>
      </c>
      <c r="J147" s="152" t="s">
        <v>133</v>
      </c>
      <c r="K147" s="419" t="n">
        <v>0.0366467686724535</v>
      </c>
      <c r="L147" s="418" t="s">
        <v>129</v>
      </c>
      <c r="M147" s="1271" t="n">
        <v>0.0366467686724535</v>
      </c>
      <c r="N147" s="419" t="n">
        <v>-0.0631550963661785</v>
      </c>
      <c r="O147" s="1220" t="n">
        <v>-0.194713449157636</v>
      </c>
      <c r="P147" s="420" t="s">
        <v>133</v>
      </c>
      <c r="Q147" s="1274" t="n">
        <v>0.811146515121658</v>
      </c>
    </row>
    <row r="148" customFormat="false" ht="12" hidden="false" customHeight="true" outlineLevel="0" collapsed="false">
      <c r="A148" s="1281"/>
      <c r="B148" s="1217" t="s">
        <v>1390</v>
      </c>
      <c r="C148" s="346" t="n">
        <v>0.864935199012979</v>
      </c>
      <c r="D148" s="346" t="s">
        <v>133</v>
      </c>
      <c r="E148" s="1213" t="s">
        <v>129</v>
      </c>
      <c r="F148" s="86" t="n">
        <v>-0.934564800337884</v>
      </c>
      <c r="G148" s="86" t="n">
        <v>-0.934564800337884</v>
      </c>
      <c r="H148" s="86" t="n">
        <v>-1.59356458209026</v>
      </c>
      <c r="I148" s="1214" t="n">
        <v>-0.936532786996519</v>
      </c>
      <c r="J148" s="152" t="s">
        <v>133</v>
      </c>
      <c r="K148" s="418" t="s">
        <v>129</v>
      </c>
      <c r="L148" s="419" t="n">
        <v>-0.808337991570773</v>
      </c>
      <c r="M148" s="1271" t="n">
        <v>-0.808337991570773</v>
      </c>
      <c r="N148" s="419" t="n">
        <v>-1.37833009895027</v>
      </c>
      <c r="O148" s="1220" t="n">
        <v>-0.810040172503014</v>
      </c>
      <c r="P148" s="420" t="s">
        <v>133</v>
      </c>
      <c r="Q148" s="1274" t="n">
        <v>10.9879302977549</v>
      </c>
    </row>
    <row r="149" customFormat="false" ht="12" hidden="false" customHeight="true" outlineLevel="0" collapsed="false">
      <c r="A149" s="1281"/>
      <c r="B149" s="1217" t="s">
        <v>1391</v>
      </c>
      <c r="C149" s="346" t="n">
        <v>0.0505808751473009</v>
      </c>
      <c r="D149" s="346" t="s">
        <v>133</v>
      </c>
      <c r="E149" s="1212" t="n">
        <v>0.581852071216466</v>
      </c>
      <c r="F149" s="91" t="s">
        <v>129</v>
      </c>
      <c r="G149" s="86" t="n">
        <v>0.581852071216466</v>
      </c>
      <c r="H149" s="86" t="n">
        <v>-0.115609651242066</v>
      </c>
      <c r="I149" s="1214" t="n">
        <v>-0.908169328268122</v>
      </c>
      <c r="J149" s="152" t="s">
        <v>133</v>
      </c>
      <c r="K149" s="419" t="n">
        <v>0.0294305869683985</v>
      </c>
      <c r="L149" s="418" t="s">
        <v>129</v>
      </c>
      <c r="M149" s="1271" t="n">
        <v>0.0294305869683985</v>
      </c>
      <c r="N149" s="419" t="n">
        <v>-0.00584763733529796</v>
      </c>
      <c r="O149" s="1220" t="n">
        <v>-0.045935999405738</v>
      </c>
      <c r="P149" s="420" t="s">
        <v>133</v>
      </c>
      <c r="Q149" s="1274" t="n">
        <v>0.0819611824996708</v>
      </c>
    </row>
    <row r="150" customFormat="false" ht="12" hidden="false" customHeight="true" outlineLevel="0" collapsed="false">
      <c r="A150" s="1281"/>
      <c r="B150" s="1217" t="s">
        <v>1392</v>
      </c>
      <c r="C150" s="346" t="n">
        <v>29.4259127587678</v>
      </c>
      <c r="D150" s="346" t="s">
        <v>133</v>
      </c>
      <c r="E150" s="1213" t="s">
        <v>129</v>
      </c>
      <c r="F150" s="86" t="n">
        <v>-0.896396700937814</v>
      </c>
      <c r="G150" s="86" t="n">
        <v>-0.896396700937814</v>
      </c>
      <c r="H150" s="86" t="n">
        <v>-0.203274609347668</v>
      </c>
      <c r="I150" s="1214" t="n">
        <v>-0.604076785749332</v>
      </c>
      <c r="J150" s="152" t="s">
        <v>133</v>
      </c>
      <c r="K150" s="418" t="s">
        <v>129</v>
      </c>
      <c r="L150" s="419" t="n">
        <v>-26.3772911190434</v>
      </c>
      <c r="M150" s="1271" t="n">
        <v>-26.3772911190434</v>
      </c>
      <c r="N150" s="419" t="n">
        <v>-5.98154092073707</v>
      </c>
      <c r="O150" s="1220" t="n">
        <v>-17.7755107970567</v>
      </c>
      <c r="P150" s="420" t="s">
        <v>133</v>
      </c>
      <c r="Q150" s="1274" t="n">
        <v>183.82592373507</v>
      </c>
    </row>
    <row r="151" customFormat="false" ht="12" hidden="false" customHeight="true" outlineLevel="0" collapsed="false">
      <c r="A151" s="1281"/>
      <c r="B151" s="1217" t="s">
        <v>1393</v>
      </c>
      <c r="C151" s="346" t="n">
        <v>4.66135932949499</v>
      </c>
      <c r="D151" s="346" t="s">
        <v>133</v>
      </c>
      <c r="E151" s="1212" t="n">
        <v>0.16798420575252</v>
      </c>
      <c r="F151" s="91" t="s">
        <v>129</v>
      </c>
      <c r="G151" s="86" t="n">
        <v>0.16798420575252</v>
      </c>
      <c r="H151" s="86" t="n">
        <v>-0.346418683308756</v>
      </c>
      <c r="I151" s="1214" t="n">
        <v>-0.351960229431815</v>
      </c>
      <c r="J151" s="152" t="s">
        <v>133</v>
      </c>
      <c r="K151" s="419" t="n">
        <v>0.783034744692314</v>
      </c>
      <c r="L151" s="418" t="s">
        <v>129</v>
      </c>
      <c r="M151" s="1271" t="n">
        <v>0.783034744692314</v>
      </c>
      <c r="N151" s="419" t="n">
        <v>-1.61478196135264</v>
      </c>
      <c r="O151" s="1220" t="n">
        <v>-1.64061309907319</v>
      </c>
      <c r="P151" s="420" t="s">
        <v>133</v>
      </c>
      <c r="Q151" s="1274" t="n">
        <v>9.06532115768957</v>
      </c>
    </row>
    <row r="152" customFormat="false" ht="12" hidden="false" customHeight="true" outlineLevel="0" collapsed="false">
      <c r="A152" s="1281"/>
      <c r="B152" s="1217" t="s">
        <v>1394</v>
      </c>
      <c r="C152" s="346" t="n">
        <v>0.163186405645377</v>
      </c>
      <c r="D152" s="346" t="s">
        <v>133</v>
      </c>
      <c r="E152" s="1213" t="s">
        <v>129</v>
      </c>
      <c r="F152" s="86" t="n">
        <v>-6.07366846593629</v>
      </c>
      <c r="G152" s="86" t="n">
        <v>-6.07366846593629</v>
      </c>
      <c r="H152" s="86" t="n">
        <v>0.387064272728438</v>
      </c>
      <c r="I152" s="1214" t="n">
        <v>-0.48945291822963</v>
      </c>
      <c r="J152" s="152" t="s">
        <v>133</v>
      </c>
      <c r="K152" s="418" t="s">
        <v>129</v>
      </c>
      <c r="L152" s="419" t="n">
        <v>-0.991140126037814</v>
      </c>
      <c r="M152" s="1271" t="n">
        <v>-0.991140126037814</v>
      </c>
      <c r="N152" s="419" t="n">
        <v>0.0631636274202958</v>
      </c>
      <c r="O152" s="1220" t="n">
        <v>-0.0798720624585339</v>
      </c>
      <c r="P152" s="420" t="s">
        <v>133</v>
      </c>
      <c r="Q152" s="1274" t="n">
        <v>3.69544472394553</v>
      </c>
    </row>
    <row r="153" customFormat="false" ht="12" hidden="false" customHeight="true" outlineLevel="0" collapsed="false">
      <c r="A153" s="1281"/>
      <c r="B153" s="1217" t="s">
        <v>1395</v>
      </c>
      <c r="C153" s="346" t="n">
        <v>0.00190675048949994</v>
      </c>
      <c r="D153" s="346" t="s">
        <v>133</v>
      </c>
      <c r="E153" s="1212" t="n">
        <v>0.469270856009478</v>
      </c>
      <c r="F153" s="91" t="s">
        <v>129</v>
      </c>
      <c r="G153" s="86" t="n">
        <v>0.469270856009478</v>
      </c>
      <c r="H153" s="86" t="n">
        <v>-0.0230547823867154</v>
      </c>
      <c r="I153" s="1214" t="n">
        <v>-0.473215627843575</v>
      </c>
      <c r="J153" s="152" t="s">
        <v>133</v>
      </c>
      <c r="K153" s="419" t="n">
        <v>0.000894782434404128</v>
      </c>
      <c r="L153" s="418" t="s">
        <v>129</v>
      </c>
      <c r="M153" s="1271" t="n">
        <v>0.000894782434404128</v>
      </c>
      <c r="N153" s="419" t="n">
        <v>-4.39597176011842E-005</v>
      </c>
      <c r="O153" s="1220" t="n">
        <v>-0.000902304130029758</v>
      </c>
      <c r="P153" s="420" t="s">
        <v>133</v>
      </c>
      <c r="Q153" s="1274" t="n">
        <v>0.000188765181831653</v>
      </c>
    </row>
    <row r="154" customFormat="false" ht="12" hidden="false" customHeight="true" outlineLevel="0" collapsed="false">
      <c r="A154" s="1281"/>
      <c r="B154" s="1217" t="s">
        <v>1396</v>
      </c>
      <c r="C154" s="346" t="n">
        <v>0.2322428469198</v>
      </c>
      <c r="D154" s="346" t="s">
        <v>133</v>
      </c>
      <c r="E154" s="1213" t="s">
        <v>129</v>
      </c>
      <c r="F154" s="86" t="n">
        <v>-5.45747250336162</v>
      </c>
      <c r="G154" s="86" t="n">
        <v>-5.45747250336162</v>
      </c>
      <c r="H154" s="86" t="n">
        <v>0.509286472958755</v>
      </c>
      <c r="I154" s="1214" t="n">
        <v>-0.746333560350481</v>
      </c>
      <c r="J154" s="152" t="s">
        <v>133</v>
      </c>
      <c r="K154" s="418" t="s">
        <v>129</v>
      </c>
      <c r="L154" s="419" t="n">
        <v>-1.26745895116723</v>
      </c>
      <c r="M154" s="1271" t="n">
        <v>-1.26745895116723</v>
      </c>
      <c r="N154" s="419" t="n">
        <v>0.118278140377685</v>
      </c>
      <c r="O154" s="1220" t="n">
        <v>-0.173330630807586</v>
      </c>
      <c r="P154" s="420" t="s">
        <v>133</v>
      </c>
      <c r="Q154" s="1274" t="n">
        <v>4.84920861918948</v>
      </c>
    </row>
    <row r="155" customFormat="false" ht="12" hidden="false" customHeight="true" outlineLevel="0" collapsed="false">
      <c r="A155" s="1281"/>
      <c r="B155" s="1217" t="s">
        <v>1397</v>
      </c>
      <c r="C155" s="346" t="n">
        <v>0.0105767887201973</v>
      </c>
      <c r="D155" s="346" t="s">
        <v>133</v>
      </c>
      <c r="E155" s="1212" t="n">
        <v>0.175294022348648</v>
      </c>
      <c r="F155" s="91" t="s">
        <v>129</v>
      </c>
      <c r="G155" s="86" t="n">
        <v>0.175294022348648</v>
      </c>
      <c r="H155" s="86" t="n">
        <v>-0.0471977193624928</v>
      </c>
      <c r="I155" s="1214" t="n">
        <v>-0.465857443470041</v>
      </c>
      <c r="J155" s="152" t="s">
        <v>133</v>
      </c>
      <c r="K155" s="419" t="n">
        <v>0.00185404783829519</v>
      </c>
      <c r="L155" s="418" t="s">
        <v>129</v>
      </c>
      <c r="M155" s="1271" t="n">
        <v>0.00185404783829519</v>
      </c>
      <c r="N155" s="419" t="n">
        <v>-0.000499200305772251</v>
      </c>
      <c r="O155" s="1220" t="n">
        <v>-0.00492727575331388</v>
      </c>
      <c r="P155" s="420" t="s">
        <v>133</v>
      </c>
      <c r="Q155" s="1274" t="n">
        <v>0.0130989034762335</v>
      </c>
    </row>
    <row r="156" customFormat="false" ht="12" hidden="false" customHeight="true" outlineLevel="0" collapsed="false">
      <c r="A156" s="1281"/>
      <c r="B156" s="1217" t="s">
        <v>1398</v>
      </c>
      <c r="C156" s="346" t="n">
        <v>85.514318080944</v>
      </c>
      <c r="D156" s="346" t="s">
        <v>133</v>
      </c>
      <c r="E156" s="1213" t="s">
        <v>129</v>
      </c>
      <c r="F156" s="86" t="n">
        <v>-0.372974147272399</v>
      </c>
      <c r="G156" s="86" t="n">
        <v>-0.372974147272399</v>
      </c>
      <c r="H156" s="86" t="n">
        <v>-0.145008011924402</v>
      </c>
      <c r="I156" s="1214" t="n">
        <v>-0.149663199573275</v>
      </c>
      <c r="J156" s="152" t="s">
        <v>133</v>
      </c>
      <c r="K156" s="418" t="s">
        <v>129</v>
      </c>
      <c r="L156" s="419" t="n">
        <v>-31.8946298658208</v>
      </c>
      <c r="M156" s="1271" t="n">
        <v>-31.8946298658208</v>
      </c>
      <c r="N156" s="419" t="n">
        <v>-12.4002612559886</v>
      </c>
      <c r="O156" s="1220" t="n">
        <v>-12.7983464533208</v>
      </c>
      <c r="P156" s="420" t="s">
        <v>133</v>
      </c>
      <c r="Q156" s="1274" t="n">
        <v>209.341871108811</v>
      </c>
    </row>
    <row r="157" customFormat="false" ht="12" hidden="false" customHeight="true" outlineLevel="0" collapsed="false">
      <c r="A157" s="1281"/>
      <c r="B157" s="1217" t="s">
        <v>1399</v>
      </c>
      <c r="C157" s="346" t="n">
        <v>2.71977557377465</v>
      </c>
      <c r="D157" s="346" t="s">
        <v>133</v>
      </c>
      <c r="E157" s="1212" t="n">
        <v>0.0157690625482509</v>
      </c>
      <c r="F157" s="91" t="s">
        <v>129</v>
      </c>
      <c r="G157" s="86" t="n">
        <v>0.0157690625482509</v>
      </c>
      <c r="H157" s="86" t="n">
        <v>-0.177207098064391</v>
      </c>
      <c r="I157" s="1214" t="n">
        <v>-0.0903503630777873</v>
      </c>
      <c r="J157" s="152" t="s">
        <v>133</v>
      </c>
      <c r="K157" s="419" t="n">
        <v>0.0428883111400573</v>
      </c>
      <c r="L157" s="418" t="s">
        <v>129</v>
      </c>
      <c r="M157" s="1271" t="n">
        <v>0.0428883111400573</v>
      </c>
      <c r="N157" s="419" t="n">
        <v>-0.48196353681502</v>
      </c>
      <c r="O157" s="1220" t="n">
        <v>-0.245732710580637</v>
      </c>
      <c r="P157" s="420" t="s">
        <v>133</v>
      </c>
      <c r="Q157" s="1274" t="n">
        <v>2.5109624329372</v>
      </c>
    </row>
    <row r="158" customFormat="false" ht="12" hidden="false" customHeight="true" outlineLevel="0" collapsed="false">
      <c r="A158" s="1281"/>
      <c r="B158" s="1217" t="s">
        <v>1400</v>
      </c>
      <c r="C158" s="346" t="n">
        <v>0.0112633947098847</v>
      </c>
      <c r="D158" s="346" t="s">
        <v>133</v>
      </c>
      <c r="E158" s="1213" t="s">
        <v>129</v>
      </c>
      <c r="F158" s="86" t="n">
        <v>-1.24944745750854</v>
      </c>
      <c r="G158" s="86" t="n">
        <v>-1.24944745750854</v>
      </c>
      <c r="H158" s="86" t="n">
        <v>-0.677794021563309</v>
      </c>
      <c r="I158" s="1214" t="n">
        <v>-0.338553014934811</v>
      </c>
      <c r="J158" s="152" t="s">
        <v>133</v>
      </c>
      <c r="K158" s="418" t="s">
        <v>129</v>
      </c>
      <c r="L158" s="419" t="n">
        <v>-0.0140730198831806</v>
      </c>
      <c r="M158" s="1271" t="n">
        <v>-0.0140730198831806</v>
      </c>
      <c r="N158" s="419" t="n">
        <v>-0.00763426159686765</v>
      </c>
      <c r="O158" s="1220" t="n">
        <v>-0.00381325623743227</v>
      </c>
      <c r="P158" s="420" t="s">
        <v>133</v>
      </c>
      <c r="Q158" s="1274" t="n">
        <v>0.0935753049640953</v>
      </c>
    </row>
    <row r="159" customFormat="false" ht="12" hidden="false" customHeight="true" outlineLevel="0" collapsed="false">
      <c r="A159" s="1281"/>
      <c r="B159" s="1217" t="s">
        <v>1401</v>
      </c>
      <c r="C159" s="346" t="n">
        <v>0.00173286069385913</v>
      </c>
      <c r="D159" s="346" t="s">
        <v>133</v>
      </c>
      <c r="E159" s="1212" t="n">
        <v>0.843086790837155</v>
      </c>
      <c r="F159" s="91" t="s">
        <v>129</v>
      </c>
      <c r="G159" s="86" t="n">
        <v>0.843086790837155</v>
      </c>
      <c r="H159" s="86" t="n">
        <v>-0.633266015459889</v>
      </c>
      <c r="I159" s="1214" t="n">
        <v>-0.376141742990689</v>
      </c>
      <c r="J159" s="152" t="s">
        <v>133</v>
      </c>
      <c r="K159" s="419" t="n">
        <v>0.00146095196135354</v>
      </c>
      <c r="L159" s="418" t="s">
        <v>129</v>
      </c>
      <c r="M159" s="1271" t="n">
        <v>0.00146095196135354</v>
      </c>
      <c r="N159" s="419" t="n">
        <v>-0.00109736178694723</v>
      </c>
      <c r="O159" s="1220" t="n">
        <v>-0.000651801241748227</v>
      </c>
      <c r="P159" s="420" t="s">
        <v>133</v>
      </c>
      <c r="Q159" s="1274" t="n">
        <v>0.00105677391358703</v>
      </c>
    </row>
    <row r="160" customFormat="false" ht="12" hidden="false" customHeight="true" outlineLevel="0" collapsed="false">
      <c r="A160" s="1281"/>
      <c r="B160" s="1217" t="s">
        <v>1402</v>
      </c>
      <c r="C160" s="346" t="n">
        <v>1.08476299151442</v>
      </c>
      <c r="D160" s="346" t="s">
        <v>133</v>
      </c>
      <c r="E160" s="1213" t="s">
        <v>129</v>
      </c>
      <c r="F160" s="86" t="n">
        <v>-1.18136455302274</v>
      </c>
      <c r="G160" s="86" t="n">
        <v>-1.18136455302274</v>
      </c>
      <c r="H160" s="86" t="n">
        <v>-0.190395872430098</v>
      </c>
      <c r="I160" s="1214" t="n">
        <v>-0.167862959574356</v>
      </c>
      <c r="J160" s="152" t="s">
        <v>133</v>
      </c>
      <c r="K160" s="418" t="s">
        <v>129</v>
      </c>
      <c r="L160" s="419" t="n">
        <v>-1.28150054660604</v>
      </c>
      <c r="M160" s="1271" t="n">
        <v>-1.28150054660604</v>
      </c>
      <c r="N160" s="419" t="n">
        <v>-0.206534396149271</v>
      </c>
      <c r="O160" s="1220" t="n">
        <v>-0.182091526192342</v>
      </c>
      <c r="P160" s="420" t="s">
        <v>133</v>
      </c>
      <c r="Q160" s="1274" t="n">
        <v>6.12379705280807</v>
      </c>
    </row>
    <row r="161" customFormat="false" ht="12" hidden="false" customHeight="true" outlineLevel="0" collapsed="false">
      <c r="A161" s="1281"/>
      <c r="B161" s="1217" t="s">
        <v>1403</v>
      </c>
      <c r="C161" s="346" t="n">
        <v>0.0636015464003677</v>
      </c>
      <c r="D161" s="346" t="s">
        <v>133</v>
      </c>
      <c r="E161" s="1212" t="n">
        <v>0.00754963858868743</v>
      </c>
      <c r="F161" s="91" t="s">
        <v>129</v>
      </c>
      <c r="G161" s="86" t="n">
        <v>0.00754963858868743</v>
      </c>
      <c r="H161" s="86" t="n">
        <v>-0.0453061260871286</v>
      </c>
      <c r="I161" s="1214" t="n">
        <v>-0.0829723934777127</v>
      </c>
      <c r="J161" s="152" t="s">
        <v>133</v>
      </c>
      <c r="K161" s="419" t="n">
        <v>0.00048016868900441</v>
      </c>
      <c r="L161" s="418" t="s">
        <v>129</v>
      </c>
      <c r="M161" s="1271" t="n">
        <v>0.00048016868900441</v>
      </c>
      <c r="N161" s="419" t="n">
        <v>-0.00288153968055142</v>
      </c>
      <c r="O161" s="1220" t="n">
        <v>-0.00527717253372231</v>
      </c>
      <c r="P161" s="420" t="s">
        <v>133</v>
      </c>
      <c r="Q161" s="1274" t="n">
        <v>0.0281546595926542</v>
      </c>
    </row>
    <row r="162" customFormat="false" ht="12" hidden="false" customHeight="true" outlineLevel="0" collapsed="false">
      <c r="A162" s="1281"/>
      <c r="B162" s="1217" t="s">
        <v>1404</v>
      </c>
      <c r="C162" s="346" t="n">
        <v>7.46809202130829</v>
      </c>
      <c r="D162" s="346" t="s">
        <v>133</v>
      </c>
      <c r="E162" s="1213" t="s">
        <v>129</v>
      </c>
      <c r="F162" s="86" t="n">
        <v>-0.212499177566942</v>
      </c>
      <c r="G162" s="86" t="n">
        <v>-0.212499177566942</v>
      </c>
      <c r="H162" s="86" t="n">
        <v>-0.102456412076429</v>
      </c>
      <c r="I162" s="1214" t="n">
        <v>-0.196458803819681</v>
      </c>
      <c r="J162" s="152" t="s">
        <v>133</v>
      </c>
      <c r="K162" s="418" t="s">
        <v>129</v>
      </c>
      <c r="L162" s="419" t="n">
        <v>-1.58696341252225</v>
      </c>
      <c r="M162" s="1271" t="n">
        <v>-1.58696341252225</v>
      </c>
      <c r="N162" s="419" t="n">
        <v>-0.765153913559853</v>
      </c>
      <c r="O162" s="1220" t="n">
        <v>-1.46717242532153</v>
      </c>
      <c r="P162" s="420" t="s">
        <v>133</v>
      </c>
      <c r="Q162" s="1274" t="n">
        <v>14.0040624218133</v>
      </c>
    </row>
    <row r="163" customFormat="false" ht="12" hidden="false" customHeight="true" outlineLevel="0" collapsed="false">
      <c r="A163" s="1281"/>
      <c r="B163" s="1217" t="s">
        <v>1405</v>
      </c>
      <c r="C163" s="346" t="n">
        <v>0.0402758926985842</v>
      </c>
      <c r="D163" s="346" t="s">
        <v>133</v>
      </c>
      <c r="E163" s="1212" t="n">
        <v>0.19968360054221</v>
      </c>
      <c r="F163" s="91" t="s">
        <v>129</v>
      </c>
      <c r="G163" s="86" t="n">
        <v>0.19968360054221</v>
      </c>
      <c r="H163" s="86" t="n">
        <v>-0.33119294115787</v>
      </c>
      <c r="I163" s="1214" t="n">
        <v>-0.232015074285537</v>
      </c>
      <c r="J163" s="152" t="s">
        <v>133</v>
      </c>
      <c r="K163" s="419" t="n">
        <v>0.00804243526910499</v>
      </c>
      <c r="L163" s="418" t="s">
        <v>129</v>
      </c>
      <c r="M163" s="1271" t="n">
        <v>0.00804243526910499</v>
      </c>
      <c r="N163" s="419" t="n">
        <v>-0.0133390913606029</v>
      </c>
      <c r="O163" s="1220" t="n">
        <v>-0.00934461423637831</v>
      </c>
      <c r="P163" s="420" t="s">
        <v>133</v>
      </c>
      <c r="Q163" s="1274" t="n">
        <v>0.0536846578688795</v>
      </c>
    </row>
    <row r="164" customFormat="false" ht="12" hidden="false" customHeight="true" outlineLevel="0" collapsed="false">
      <c r="A164" s="1281"/>
      <c r="B164" s="1217" t="s">
        <v>1406</v>
      </c>
      <c r="C164" s="346" t="n">
        <v>0.0388384031729059</v>
      </c>
      <c r="D164" s="346" t="s">
        <v>133</v>
      </c>
      <c r="E164" s="1213" t="s">
        <v>129</v>
      </c>
      <c r="F164" s="86" t="n">
        <v>-0.625693539956676</v>
      </c>
      <c r="G164" s="86" t="n">
        <v>-0.625693539956676</v>
      </c>
      <c r="H164" s="86" t="n">
        <v>-1.33892994247788</v>
      </c>
      <c r="I164" s="1214" t="n">
        <v>-0.483877679430738</v>
      </c>
      <c r="J164" s="152" t="s">
        <v>133</v>
      </c>
      <c r="K164" s="418" t="s">
        <v>129</v>
      </c>
      <c r="L164" s="419" t="n">
        <v>-0.0243009379675201</v>
      </c>
      <c r="M164" s="1271" t="n">
        <v>-0.0243009379675201</v>
      </c>
      <c r="N164" s="419" t="n">
        <v>-0.0520019009262315</v>
      </c>
      <c r="O164" s="1220" t="n">
        <v>-0.0187930364001011</v>
      </c>
      <c r="P164" s="420" t="s">
        <v>133</v>
      </c>
      <c r="Q164" s="1274" t="n">
        <v>0.34868487607746</v>
      </c>
    </row>
    <row r="165" customFormat="false" ht="12" hidden="false" customHeight="true" outlineLevel="0" collapsed="false">
      <c r="A165" s="1281"/>
      <c r="B165" s="1217" t="s">
        <v>1407</v>
      </c>
      <c r="C165" s="346" t="n">
        <v>0.00329397834359509</v>
      </c>
      <c r="D165" s="346" t="s">
        <v>133</v>
      </c>
      <c r="E165" s="1212" t="n">
        <v>0.694407567423031</v>
      </c>
      <c r="F165" s="91" t="s">
        <v>129</v>
      </c>
      <c r="G165" s="86" t="n">
        <v>0.694407567423031</v>
      </c>
      <c r="H165" s="86" t="n">
        <v>-0.129872744268357</v>
      </c>
      <c r="I165" s="1214" t="n">
        <v>-0.483657754691832</v>
      </c>
      <c r="J165" s="152" t="s">
        <v>133</v>
      </c>
      <c r="K165" s="419" t="n">
        <v>0.00228736348872001</v>
      </c>
      <c r="L165" s="418" t="s">
        <v>129</v>
      </c>
      <c r="M165" s="1271" t="n">
        <v>0.00228736348872001</v>
      </c>
      <c r="N165" s="419" t="n">
        <v>-0.00042779800704323</v>
      </c>
      <c r="O165" s="1220" t="n">
        <v>-0.00159315816966672</v>
      </c>
      <c r="P165" s="420" t="s">
        <v>133</v>
      </c>
      <c r="Q165" s="1274" t="n">
        <v>-0.000976826810703553</v>
      </c>
    </row>
    <row r="166" customFormat="false" ht="12" hidden="false" customHeight="true" outlineLevel="0" collapsed="false">
      <c r="A166" s="1281"/>
      <c r="B166" s="1217" t="s">
        <v>1408</v>
      </c>
      <c r="C166" s="346" t="n">
        <v>1.70658339364415</v>
      </c>
      <c r="D166" s="346" t="s">
        <v>133</v>
      </c>
      <c r="E166" s="1213" t="s">
        <v>129</v>
      </c>
      <c r="F166" s="86" t="n">
        <v>-0.262456265874629</v>
      </c>
      <c r="G166" s="86" t="n">
        <v>-0.262456265874629</v>
      </c>
      <c r="H166" s="86" t="n">
        <v>-0.233031094738919</v>
      </c>
      <c r="I166" s="1214" t="n">
        <v>0.114472957613899</v>
      </c>
      <c r="J166" s="152" t="s">
        <v>133</v>
      </c>
      <c r="K166" s="418" t="s">
        <v>129</v>
      </c>
      <c r="L166" s="419" t="n">
        <v>-0.447903504899496</v>
      </c>
      <c r="M166" s="1271" t="n">
        <v>-0.447903504899496</v>
      </c>
      <c r="N166" s="419" t="n">
        <v>-0.397686996484156</v>
      </c>
      <c r="O166" s="1220" t="n">
        <v>0.195357648485211</v>
      </c>
      <c r="P166" s="420" t="s">
        <v>133</v>
      </c>
      <c r="Q166" s="1274" t="n">
        <v>2.38418712729429</v>
      </c>
    </row>
    <row r="167" customFormat="false" ht="12" hidden="false" customHeight="true" outlineLevel="0" collapsed="false">
      <c r="A167" s="1281"/>
      <c r="B167" s="1217" t="s">
        <v>1409</v>
      </c>
      <c r="C167" s="346" t="n">
        <v>0.0209733086223039</v>
      </c>
      <c r="D167" s="346" t="s">
        <v>133</v>
      </c>
      <c r="E167" s="1212" t="n">
        <v>0.00938489108961589</v>
      </c>
      <c r="F167" s="91" t="s">
        <v>129</v>
      </c>
      <c r="G167" s="86" t="n">
        <v>0.00938489108961589</v>
      </c>
      <c r="H167" s="86" t="n">
        <v>-0.0368562815850173</v>
      </c>
      <c r="I167" s="1214" t="n">
        <v>0.0561077712620406</v>
      </c>
      <c r="J167" s="152" t="s">
        <v>133</v>
      </c>
      <c r="K167" s="419" t="n">
        <v>0.000196832217209224</v>
      </c>
      <c r="L167" s="418" t="s">
        <v>129</v>
      </c>
      <c r="M167" s="1271" t="n">
        <v>0.000196832217209224</v>
      </c>
      <c r="N167" s="419" t="n">
        <v>-0.000772998168353103</v>
      </c>
      <c r="O167" s="1220" t="n">
        <v>0.00117676560278841</v>
      </c>
      <c r="P167" s="420" t="s">
        <v>133</v>
      </c>
      <c r="Q167" s="1274" t="n">
        <v>-0.00220219872269662</v>
      </c>
    </row>
    <row r="168" customFormat="false" ht="12" hidden="false" customHeight="true" outlineLevel="0" collapsed="false">
      <c r="A168" s="1281"/>
      <c r="B168" s="1217" t="s">
        <v>1410</v>
      </c>
      <c r="C168" s="346" t="n">
        <v>41.6062376345142</v>
      </c>
      <c r="D168" s="346" t="s">
        <v>133</v>
      </c>
      <c r="E168" s="1213" t="s">
        <v>129</v>
      </c>
      <c r="F168" s="86" t="n">
        <v>-0.366007064255189</v>
      </c>
      <c r="G168" s="86" t="n">
        <v>-0.366007064255189</v>
      </c>
      <c r="H168" s="86" t="n">
        <v>-0.0648146969033519</v>
      </c>
      <c r="I168" s="1214" t="n">
        <v>-0.0921655319977265</v>
      </c>
      <c r="J168" s="152" t="s">
        <v>133</v>
      </c>
      <c r="K168" s="418" t="s">
        <v>129</v>
      </c>
      <c r="L168" s="419" t="n">
        <v>-15.2281768913123</v>
      </c>
      <c r="M168" s="1271" t="n">
        <v>-15.2281768913123</v>
      </c>
      <c r="N168" s="419" t="n">
        <v>-2.69669568156987</v>
      </c>
      <c r="O168" s="1220" t="n">
        <v>-3.83466102600883</v>
      </c>
      <c r="P168" s="420" t="s">
        <v>133</v>
      </c>
      <c r="Q168" s="1274" t="n">
        <v>79.7849565292671</v>
      </c>
    </row>
    <row r="169" customFormat="false" ht="12" hidden="false" customHeight="true" outlineLevel="0" collapsed="false">
      <c r="A169" s="1281"/>
      <c r="B169" s="1217" t="s">
        <v>1411</v>
      </c>
      <c r="C169" s="346" t="n">
        <v>0.315436945627838</v>
      </c>
      <c r="D169" s="346" t="s">
        <v>133</v>
      </c>
      <c r="E169" s="1212" t="n">
        <v>0.0442950996941847</v>
      </c>
      <c r="F169" s="91" t="s">
        <v>129</v>
      </c>
      <c r="G169" s="86" t="n">
        <v>0.0442950996941847</v>
      </c>
      <c r="H169" s="86" t="n">
        <v>-0.131377723677632</v>
      </c>
      <c r="I169" s="1214" t="n">
        <v>-0.0112413131112719</v>
      </c>
      <c r="J169" s="152" t="s">
        <v>133</v>
      </c>
      <c r="K169" s="419" t="n">
        <v>0.0139723109538142</v>
      </c>
      <c r="L169" s="418" t="s">
        <v>129</v>
      </c>
      <c r="M169" s="1271" t="n">
        <v>0.0139723109538142</v>
      </c>
      <c r="N169" s="419" t="n">
        <v>-0.0414413878804104</v>
      </c>
      <c r="O169" s="1220" t="n">
        <v>-0.00354592547266579</v>
      </c>
      <c r="P169" s="420" t="s">
        <v>133</v>
      </c>
      <c r="Q169" s="1274" t="n">
        <v>0.113721675463961</v>
      </c>
    </row>
    <row r="170" customFormat="false" ht="12" hidden="false" customHeight="true" outlineLevel="0" collapsed="false">
      <c r="A170" s="1281"/>
      <c r="B170" s="1217" t="s">
        <v>1412</v>
      </c>
      <c r="C170" s="346" t="n">
        <v>1.54853924899347</v>
      </c>
      <c r="D170" s="346" t="s">
        <v>133</v>
      </c>
      <c r="E170" s="1213" t="s">
        <v>129</v>
      </c>
      <c r="F170" s="86" t="n">
        <v>-0.588856827524308</v>
      </c>
      <c r="G170" s="86" t="n">
        <v>-0.588856827524308</v>
      </c>
      <c r="H170" s="86" t="n">
        <v>-0.289367815929337</v>
      </c>
      <c r="I170" s="1214" t="n">
        <v>-0.203842369913161</v>
      </c>
      <c r="J170" s="152" t="s">
        <v>133</v>
      </c>
      <c r="K170" s="418" t="s">
        <v>129</v>
      </c>
      <c r="L170" s="419" t="n">
        <v>-0.911867909459169</v>
      </c>
      <c r="M170" s="1271" t="n">
        <v>-0.911867909459169</v>
      </c>
      <c r="N170" s="419" t="n">
        <v>-0.448097420362096</v>
      </c>
      <c r="O170" s="1220" t="n">
        <v>-0.315657910418375</v>
      </c>
      <c r="P170" s="420" t="s">
        <v>133</v>
      </c>
      <c r="Q170" s="1274" t="n">
        <v>6.14395188087869</v>
      </c>
    </row>
    <row r="171" customFormat="false" ht="12" hidden="false" customHeight="true" outlineLevel="0" collapsed="false">
      <c r="A171" s="1281"/>
      <c r="B171" s="1217" t="s">
        <v>1413</v>
      </c>
      <c r="C171" s="346" t="n">
        <v>0.00508778013200728</v>
      </c>
      <c r="D171" s="346" t="s">
        <v>133</v>
      </c>
      <c r="E171" s="1212" t="n">
        <v>0.0762142600112398</v>
      </c>
      <c r="F171" s="91" t="s">
        <v>129</v>
      </c>
      <c r="G171" s="86" t="n">
        <v>0.0762142600112398</v>
      </c>
      <c r="H171" s="86" t="n">
        <v>-0.0667007324317515</v>
      </c>
      <c r="I171" s="1214" t="n">
        <v>-0.162987745423326</v>
      </c>
      <c r="J171" s="152" t="s">
        <v>133</v>
      </c>
      <c r="K171" s="419" t="n">
        <v>0.000387761397860823</v>
      </c>
      <c r="L171" s="418" t="s">
        <v>129</v>
      </c>
      <c r="M171" s="1271" t="n">
        <v>0.000387761397860823</v>
      </c>
      <c r="N171" s="419" t="n">
        <v>-0.000339358661256599</v>
      </c>
      <c r="O171" s="1220" t="n">
        <v>-0.000829245812925457</v>
      </c>
      <c r="P171" s="420" t="s">
        <v>133</v>
      </c>
      <c r="Q171" s="1274" t="n">
        <v>0.00286309127984452</v>
      </c>
    </row>
    <row r="172" customFormat="false" ht="12" hidden="false" customHeight="true" outlineLevel="0" collapsed="false">
      <c r="A172" s="1281"/>
      <c r="B172" s="1217" t="s">
        <v>1414</v>
      </c>
      <c r="C172" s="346" t="n">
        <v>26.2197161112422</v>
      </c>
      <c r="D172" s="346" t="s">
        <v>133</v>
      </c>
      <c r="E172" s="1213" t="s">
        <v>129</v>
      </c>
      <c r="F172" s="86" t="n">
        <v>-0.957602128586413</v>
      </c>
      <c r="G172" s="86" t="n">
        <v>-0.957602128586413</v>
      </c>
      <c r="H172" s="86" t="n">
        <v>-0.526847911320831</v>
      </c>
      <c r="I172" s="1214" t="n">
        <v>-0.901511997178666</v>
      </c>
      <c r="J172" s="152" t="s">
        <v>133</v>
      </c>
      <c r="K172" s="418" t="s">
        <v>129</v>
      </c>
      <c r="L172" s="419" t="n">
        <v>-25.108055959057</v>
      </c>
      <c r="M172" s="1271" t="n">
        <v>-25.108055959057</v>
      </c>
      <c r="N172" s="419" t="n">
        <v>-13.8138026686331</v>
      </c>
      <c r="O172" s="1220" t="n">
        <v>-23.6373886369036</v>
      </c>
      <c r="P172" s="420" t="s">
        <v>133</v>
      </c>
      <c r="Q172" s="1274" t="n">
        <v>229.383906636844</v>
      </c>
    </row>
    <row r="173" customFormat="false" ht="12" hidden="false" customHeight="true" outlineLevel="0" collapsed="false">
      <c r="A173" s="1281"/>
      <c r="B173" s="1217" t="s">
        <v>1415</v>
      </c>
      <c r="C173" s="346" t="s">
        <v>133</v>
      </c>
      <c r="D173" s="346" t="s">
        <v>133</v>
      </c>
      <c r="E173" s="1213" t="s">
        <v>133</v>
      </c>
      <c r="F173" s="91" t="s">
        <v>133</v>
      </c>
      <c r="G173" s="91" t="s">
        <v>133</v>
      </c>
      <c r="H173" s="91" t="s">
        <v>133</v>
      </c>
      <c r="I173" s="1218" t="s">
        <v>133</v>
      </c>
      <c r="J173" s="152" t="s">
        <v>133</v>
      </c>
      <c r="K173" s="418" t="s">
        <v>133</v>
      </c>
      <c r="L173" s="418" t="s">
        <v>133</v>
      </c>
      <c r="M173" s="1282" t="s">
        <v>133</v>
      </c>
      <c r="N173" s="418" t="s">
        <v>133</v>
      </c>
      <c r="O173" s="1219" t="s">
        <v>133</v>
      </c>
      <c r="P173" s="420" t="s">
        <v>133</v>
      </c>
      <c r="Q173" s="1273" t="s">
        <v>133</v>
      </c>
    </row>
    <row r="174" customFormat="false" ht="12" hidden="false" customHeight="true" outlineLevel="0" collapsed="false">
      <c r="A174" s="1281"/>
      <c r="B174" s="1217" t="s">
        <v>1416</v>
      </c>
      <c r="C174" s="346" t="n">
        <v>183.071459107887</v>
      </c>
      <c r="D174" s="346" t="s">
        <v>133</v>
      </c>
      <c r="E174" s="1213" t="s">
        <v>129</v>
      </c>
      <c r="F174" s="86" t="n">
        <v>-0.648383513914956</v>
      </c>
      <c r="G174" s="86" t="n">
        <v>-0.648383513914956</v>
      </c>
      <c r="H174" s="86" t="n">
        <v>-0.741971290200467</v>
      </c>
      <c r="I174" s="1214" t="n">
        <v>-0.906856848324686</v>
      </c>
      <c r="J174" s="152" t="s">
        <v>133</v>
      </c>
      <c r="K174" s="418" t="s">
        <v>129</v>
      </c>
      <c r="L174" s="419" t="n">
        <v>-118.70051595391</v>
      </c>
      <c r="M174" s="1271" t="n">
        <v>-118.70051595391</v>
      </c>
      <c r="N174" s="419" t="n">
        <v>-135.833766713161</v>
      </c>
      <c r="O174" s="1220" t="n">
        <v>-166.01960642478</v>
      </c>
      <c r="P174" s="420" t="s">
        <v>133</v>
      </c>
      <c r="Q174" s="1274" t="n">
        <v>1542.03092667012</v>
      </c>
    </row>
    <row r="175" customFormat="false" ht="12" hidden="false" customHeight="true" outlineLevel="0" collapsed="false">
      <c r="A175" s="1281"/>
      <c r="B175" s="1217" t="s">
        <v>1417</v>
      </c>
      <c r="C175" s="346" t="n">
        <v>0.0259602242791567</v>
      </c>
      <c r="D175" s="346" t="s">
        <v>133</v>
      </c>
      <c r="E175" s="1212" t="n">
        <v>0.0769055054030972</v>
      </c>
      <c r="F175" s="91" t="s">
        <v>129</v>
      </c>
      <c r="G175" s="86" t="n">
        <v>0.0769055054030972</v>
      </c>
      <c r="H175" s="86" t="n">
        <v>-0.315342476694688</v>
      </c>
      <c r="I175" s="1214" t="n">
        <v>-0.504897329387968</v>
      </c>
      <c r="J175" s="152" t="s">
        <v>133</v>
      </c>
      <c r="K175" s="419" t="n">
        <v>0.0019964841685663</v>
      </c>
      <c r="L175" s="418" t="s">
        <v>129</v>
      </c>
      <c r="M175" s="1271" t="n">
        <v>0.0019964841685663</v>
      </c>
      <c r="N175" s="419" t="n">
        <v>-0.00818636141973884</v>
      </c>
      <c r="O175" s="1220" t="n">
        <v>-0.0131072479088589</v>
      </c>
      <c r="P175" s="420" t="s">
        <v>133</v>
      </c>
      <c r="Q175" s="1274" t="n">
        <v>0.070756125586782</v>
      </c>
    </row>
    <row r="176" customFormat="false" ht="12" hidden="false" customHeight="true" outlineLevel="0" collapsed="false">
      <c r="A176" s="1281"/>
      <c r="B176" s="1217" t="s">
        <v>1418</v>
      </c>
      <c r="C176" s="346" t="n">
        <v>282.374159198703</v>
      </c>
      <c r="D176" s="346" t="s">
        <v>133</v>
      </c>
      <c r="E176" s="1213" t="s">
        <v>129</v>
      </c>
      <c r="F176" s="86" t="n">
        <v>-0.386232842665183</v>
      </c>
      <c r="G176" s="86" t="n">
        <v>-0.386232842665183</v>
      </c>
      <c r="H176" s="86" t="n">
        <v>-0.173440675103723</v>
      </c>
      <c r="I176" s="1214" t="n">
        <v>-0.3399149679492</v>
      </c>
      <c r="J176" s="152" t="s">
        <v>133</v>
      </c>
      <c r="K176" s="418" t="s">
        <v>129</v>
      </c>
      <c r="L176" s="419" t="n">
        <v>-109.062174202506</v>
      </c>
      <c r="M176" s="1271" t="n">
        <v>-109.062174202506</v>
      </c>
      <c r="N176" s="419" t="n">
        <v>-48.9751648032692</v>
      </c>
      <c r="O176" s="1220" t="n">
        <v>-95.9832032737094</v>
      </c>
      <c r="P176" s="420" t="s">
        <v>133</v>
      </c>
      <c r="Q176" s="1274" t="n">
        <v>931.408655024778</v>
      </c>
    </row>
    <row r="177" customFormat="false" ht="12" hidden="false" customHeight="true" outlineLevel="0" collapsed="false">
      <c r="A177" s="1281"/>
      <c r="B177" s="1217" t="s">
        <v>1419</v>
      </c>
      <c r="C177" s="346" t="n">
        <v>1.67566127596035</v>
      </c>
      <c r="D177" s="346" t="s">
        <v>133</v>
      </c>
      <c r="E177" s="1212" t="n">
        <v>0.0282870325995141</v>
      </c>
      <c r="F177" s="91" t="s">
        <v>129</v>
      </c>
      <c r="G177" s="86" t="n">
        <v>0.0282870325995141</v>
      </c>
      <c r="H177" s="86" t="n">
        <v>-0.286211145879763</v>
      </c>
      <c r="I177" s="1214" t="n">
        <v>-0.0430410216906662</v>
      </c>
      <c r="J177" s="152" t="s">
        <v>133</v>
      </c>
      <c r="K177" s="419" t="n">
        <v>0.0473994851388338</v>
      </c>
      <c r="L177" s="418" t="s">
        <v>129</v>
      </c>
      <c r="M177" s="1271" t="n">
        <v>0.0473994851388338</v>
      </c>
      <c r="N177" s="419" t="n">
        <v>-0.479592933898957</v>
      </c>
      <c r="O177" s="1220" t="n">
        <v>-0.0721221733248189</v>
      </c>
      <c r="P177" s="420" t="s">
        <v>133</v>
      </c>
      <c r="Q177" s="1274" t="n">
        <v>1.84915728097812</v>
      </c>
    </row>
    <row r="178" customFormat="false" ht="12" hidden="false" customHeight="true" outlineLevel="0" collapsed="false">
      <c r="A178" s="1281"/>
      <c r="B178" s="1217" t="s">
        <v>1420</v>
      </c>
      <c r="C178" s="346" t="n">
        <v>7.22059050793065</v>
      </c>
      <c r="D178" s="346" t="s">
        <v>133</v>
      </c>
      <c r="E178" s="1213" t="s">
        <v>129</v>
      </c>
      <c r="F178" s="86" t="n">
        <v>-2.16715011513485</v>
      </c>
      <c r="G178" s="86" t="n">
        <v>-2.16715011513485</v>
      </c>
      <c r="H178" s="86" t="n">
        <v>-2.74099466409979</v>
      </c>
      <c r="I178" s="1214" t="n">
        <v>-1.75554939557328</v>
      </c>
      <c r="J178" s="152" t="s">
        <v>133</v>
      </c>
      <c r="K178" s="418" t="s">
        <v>129</v>
      </c>
      <c r="L178" s="419" t="n">
        <v>-15.6481035506035</v>
      </c>
      <c r="M178" s="1271" t="n">
        <v>-15.6481035506035</v>
      </c>
      <c r="N178" s="419" t="n">
        <v>-19.7916000538875</v>
      </c>
      <c r="O178" s="1220" t="n">
        <v>-12.6761033018798</v>
      </c>
      <c r="P178" s="420" t="s">
        <v>133</v>
      </c>
      <c r="Q178" s="1274" t="n">
        <v>176.42462532336</v>
      </c>
    </row>
    <row r="179" customFormat="false" ht="12" hidden="false" customHeight="true" outlineLevel="0" collapsed="false">
      <c r="A179" s="1281"/>
      <c r="B179" s="1217" t="s">
        <v>1421</v>
      </c>
      <c r="C179" s="346" t="s">
        <v>133</v>
      </c>
      <c r="D179" s="346" t="s">
        <v>133</v>
      </c>
      <c r="E179" s="1213" t="s">
        <v>133</v>
      </c>
      <c r="F179" s="91" t="s">
        <v>133</v>
      </c>
      <c r="G179" s="91" t="s">
        <v>133</v>
      </c>
      <c r="H179" s="91" t="s">
        <v>133</v>
      </c>
      <c r="I179" s="1218" t="s">
        <v>133</v>
      </c>
      <c r="J179" s="152" t="s">
        <v>133</v>
      </c>
      <c r="K179" s="418" t="s">
        <v>133</v>
      </c>
      <c r="L179" s="418" t="s">
        <v>133</v>
      </c>
      <c r="M179" s="1282" t="s">
        <v>133</v>
      </c>
      <c r="N179" s="418" t="s">
        <v>133</v>
      </c>
      <c r="O179" s="1219" t="s">
        <v>133</v>
      </c>
      <c r="P179" s="420" t="s">
        <v>133</v>
      </c>
      <c r="Q179" s="1273" t="s">
        <v>133</v>
      </c>
    </row>
    <row r="180" customFormat="false" ht="12" hidden="false" customHeight="true" outlineLevel="0" collapsed="false">
      <c r="A180" s="1281"/>
      <c r="B180" s="1217" t="s">
        <v>1422</v>
      </c>
      <c r="C180" s="346" t="n">
        <v>73.7085676945656</v>
      </c>
      <c r="D180" s="346" t="s">
        <v>133</v>
      </c>
      <c r="E180" s="1213" t="s">
        <v>129</v>
      </c>
      <c r="F180" s="86" t="n">
        <v>-0.926576007139698</v>
      </c>
      <c r="G180" s="86" t="n">
        <v>-0.926576007139698</v>
      </c>
      <c r="H180" s="86" t="n">
        <v>-0.284454386073776</v>
      </c>
      <c r="I180" s="1214" t="n">
        <v>-0.637602557652553</v>
      </c>
      <c r="J180" s="152" t="s">
        <v>133</v>
      </c>
      <c r="K180" s="418" t="s">
        <v>129</v>
      </c>
      <c r="L180" s="419" t="n">
        <v>-68.2965903464167</v>
      </c>
      <c r="M180" s="1271" t="n">
        <v>-68.2965903464167</v>
      </c>
      <c r="N180" s="419" t="n">
        <v>-20.966725371935</v>
      </c>
      <c r="O180" s="1220" t="n">
        <v>-46.9967712829614</v>
      </c>
      <c r="P180" s="420" t="s">
        <v>133</v>
      </c>
      <c r="Q180" s="1274" t="n">
        <v>499.620319004815</v>
      </c>
    </row>
    <row r="181" customFormat="false" ht="12" hidden="false" customHeight="true" outlineLevel="0" collapsed="false">
      <c r="A181" s="1281"/>
      <c r="B181" s="1217" t="s">
        <v>1423</v>
      </c>
      <c r="C181" s="346" t="n">
        <v>0.156623904753335</v>
      </c>
      <c r="D181" s="346" t="s">
        <v>133</v>
      </c>
      <c r="E181" s="1212" t="n">
        <v>0.120817105115866</v>
      </c>
      <c r="F181" s="91" t="s">
        <v>129</v>
      </c>
      <c r="G181" s="86" t="n">
        <v>0.120817105115866</v>
      </c>
      <c r="H181" s="86" t="n">
        <v>-0.176567650308574</v>
      </c>
      <c r="I181" s="1214" t="n">
        <v>-0.220952149478912</v>
      </c>
      <c r="J181" s="152" t="s">
        <v>133</v>
      </c>
      <c r="K181" s="419" t="n">
        <v>0.018922846764241</v>
      </c>
      <c r="L181" s="418" t="s">
        <v>129</v>
      </c>
      <c r="M181" s="1271" t="n">
        <v>0.018922846764241</v>
      </c>
      <c r="N181" s="419" t="n">
        <v>-0.0276547148444503</v>
      </c>
      <c r="O181" s="1220" t="n">
        <v>-0.0346063884150298</v>
      </c>
      <c r="P181" s="420" t="s">
        <v>133</v>
      </c>
      <c r="Q181" s="1274" t="n">
        <v>0.158906940482544</v>
      </c>
    </row>
    <row r="182" customFormat="false" ht="12" hidden="false" customHeight="true" outlineLevel="0" collapsed="false">
      <c r="A182" s="1281"/>
      <c r="B182" s="1217" t="s">
        <v>1424</v>
      </c>
      <c r="C182" s="346" t="n">
        <v>179.8980282534</v>
      </c>
      <c r="D182" s="346" t="s">
        <v>133</v>
      </c>
      <c r="E182" s="1213" t="s">
        <v>129</v>
      </c>
      <c r="F182" s="86" t="n">
        <v>-0.352027428298681</v>
      </c>
      <c r="G182" s="86" t="n">
        <v>-0.352027428298681</v>
      </c>
      <c r="H182" s="86" t="n">
        <v>-0.0345728574370778</v>
      </c>
      <c r="I182" s="1214" t="n">
        <v>-0.115911264115354</v>
      </c>
      <c r="J182" s="152" t="s">
        <v>133</v>
      </c>
      <c r="K182" s="418" t="s">
        <v>129</v>
      </c>
      <c r="L182" s="419" t="n">
        <v>-63.3290402420479</v>
      </c>
      <c r="M182" s="1271" t="n">
        <v>-63.3290402420479</v>
      </c>
      <c r="N182" s="419" t="n">
        <v>-6.2195888840162</v>
      </c>
      <c r="O182" s="1220" t="n">
        <v>-20.8522078667113</v>
      </c>
      <c r="P182" s="420" t="s">
        <v>133</v>
      </c>
      <c r="Q182" s="1274" t="n">
        <v>331.469735640177</v>
      </c>
    </row>
    <row r="183" customFormat="false" ht="12" hidden="false" customHeight="true" outlineLevel="0" collapsed="false">
      <c r="A183" s="1281"/>
      <c r="B183" s="1217" t="s">
        <v>1425</v>
      </c>
      <c r="C183" s="346" t="n">
        <v>0.954588499624168</v>
      </c>
      <c r="D183" s="346" t="s">
        <v>133</v>
      </c>
      <c r="E183" s="1212" t="n">
        <v>0.0130450964507647</v>
      </c>
      <c r="F183" s="91" t="s">
        <v>129</v>
      </c>
      <c r="G183" s="86" t="n">
        <v>0.0130450964507647</v>
      </c>
      <c r="H183" s="86" t="n">
        <v>-0.246396231789834</v>
      </c>
      <c r="I183" s="1214" t="n">
        <v>-0.091273191573796</v>
      </c>
      <c r="J183" s="152" t="s">
        <v>133</v>
      </c>
      <c r="K183" s="419" t="n">
        <v>0.012452699048388</v>
      </c>
      <c r="L183" s="418" t="s">
        <v>129</v>
      </c>
      <c r="M183" s="1271" t="n">
        <v>0.012452699048388</v>
      </c>
      <c r="N183" s="419" t="n">
        <v>-0.235207009217306</v>
      </c>
      <c r="O183" s="1220" t="n">
        <v>-0.0871283390003392</v>
      </c>
      <c r="P183" s="420" t="s">
        <v>133</v>
      </c>
      <c r="Q183" s="1274" t="n">
        <v>1.13623638028728</v>
      </c>
    </row>
    <row r="184" customFormat="false" ht="12" hidden="false" customHeight="true" outlineLevel="0" collapsed="false">
      <c r="A184" s="1281"/>
      <c r="B184" s="1217" t="s">
        <v>1426</v>
      </c>
      <c r="C184" s="346" t="n">
        <v>25.4800098352776</v>
      </c>
      <c r="D184" s="346" t="s">
        <v>133</v>
      </c>
      <c r="E184" s="1213" t="s">
        <v>129</v>
      </c>
      <c r="F184" s="86" t="n">
        <v>-0.723453601731071</v>
      </c>
      <c r="G184" s="86" t="n">
        <v>-0.723453601731071</v>
      </c>
      <c r="H184" s="86" t="n">
        <v>-0.0339609240151521</v>
      </c>
      <c r="I184" s="1214" t="n">
        <v>-0.0390667883002425</v>
      </c>
      <c r="J184" s="152" t="s">
        <v>133</v>
      </c>
      <c r="K184" s="418" t="s">
        <v>129</v>
      </c>
      <c r="L184" s="419" t="n">
        <v>-18.4336048874747</v>
      </c>
      <c r="M184" s="1271" t="n">
        <v>-18.4336048874747</v>
      </c>
      <c r="N184" s="419" t="n">
        <v>-0.865324677921191</v>
      </c>
      <c r="O184" s="1220" t="n">
        <v>-0.995422150122886</v>
      </c>
      <c r="P184" s="420" t="s">
        <v>133</v>
      </c>
      <c r="Q184" s="1274" t="n">
        <v>74.4126229569023</v>
      </c>
    </row>
    <row r="185" customFormat="false" ht="12" hidden="false" customHeight="true" outlineLevel="0" collapsed="false">
      <c r="A185" s="1281"/>
      <c r="B185" s="1217" t="s">
        <v>1427</v>
      </c>
      <c r="C185" s="346" t="n">
        <v>0.147587719473631</v>
      </c>
      <c r="D185" s="346" t="s">
        <v>133</v>
      </c>
      <c r="E185" s="1212" t="n">
        <v>0.0522068108746686</v>
      </c>
      <c r="F185" s="91" t="s">
        <v>129</v>
      </c>
      <c r="G185" s="86" t="n">
        <v>0.0522068108746686</v>
      </c>
      <c r="H185" s="86" t="n">
        <v>-0.160904788115703</v>
      </c>
      <c r="I185" s="1214" t="n">
        <v>-0.038593748780443</v>
      </c>
      <c r="J185" s="152" t="s">
        <v>133</v>
      </c>
      <c r="K185" s="419" t="n">
        <v>0.0077050841579835</v>
      </c>
      <c r="L185" s="418" t="s">
        <v>129</v>
      </c>
      <c r="M185" s="1271" t="n">
        <v>0.0077050841579835</v>
      </c>
      <c r="N185" s="419" t="n">
        <v>-0.0237475707303844</v>
      </c>
      <c r="O185" s="1220" t="n">
        <v>-0.00569596336844381</v>
      </c>
      <c r="P185" s="420" t="s">
        <v>133</v>
      </c>
      <c r="Q185" s="1274" t="n">
        <v>0.0797076497830974</v>
      </c>
    </row>
    <row r="186" customFormat="false" ht="12" hidden="false" customHeight="true" outlineLevel="0" collapsed="false">
      <c r="A186" s="1281"/>
      <c r="B186" s="1217" t="s">
        <v>1428</v>
      </c>
      <c r="C186" s="346" t="n">
        <v>515.925698170015</v>
      </c>
      <c r="D186" s="346" t="s">
        <v>133</v>
      </c>
      <c r="E186" s="1213" t="s">
        <v>129</v>
      </c>
      <c r="F186" s="86" t="n">
        <v>-0.265298856884481</v>
      </c>
      <c r="G186" s="86" t="n">
        <v>-0.265298856884481</v>
      </c>
      <c r="H186" s="86" t="n">
        <v>-0.124390254593053</v>
      </c>
      <c r="I186" s="1214" t="n">
        <v>-0.127894585327791</v>
      </c>
      <c r="J186" s="152" t="s">
        <v>133</v>
      </c>
      <c r="K186" s="418" t="s">
        <v>129</v>
      </c>
      <c r="L186" s="419" t="n">
        <v>-136.874497961833</v>
      </c>
      <c r="M186" s="1271" t="n">
        <v>-136.874497961833</v>
      </c>
      <c r="N186" s="419" t="n">
        <v>-64.176128946467</v>
      </c>
      <c r="O186" s="1220" t="n">
        <v>-65.9841032274049</v>
      </c>
      <c r="P186" s="420" t="s">
        <v>133</v>
      </c>
      <c r="Q186" s="1274" t="n">
        <v>979.127343830919</v>
      </c>
    </row>
    <row r="187" customFormat="false" ht="12" hidden="false" customHeight="true" outlineLevel="0" collapsed="false">
      <c r="A187" s="1281"/>
      <c r="B187" s="1217" t="s">
        <v>1429</v>
      </c>
      <c r="C187" s="346" t="n">
        <v>0.278225237011001</v>
      </c>
      <c r="D187" s="346" t="s">
        <v>133</v>
      </c>
      <c r="E187" s="1212" t="n">
        <v>0.0500039325429659</v>
      </c>
      <c r="F187" s="91" t="s">
        <v>129</v>
      </c>
      <c r="G187" s="86" t="n">
        <v>0.0500039325429659</v>
      </c>
      <c r="H187" s="86" t="n">
        <v>-0.217590403596837</v>
      </c>
      <c r="I187" s="1214" t="n">
        <v>-0.0187111600254825</v>
      </c>
      <c r="J187" s="152" t="s">
        <v>133</v>
      </c>
      <c r="K187" s="419" t="n">
        <v>0.0139123559832488</v>
      </c>
      <c r="L187" s="418" t="s">
        <v>129</v>
      </c>
      <c r="M187" s="1271" t="n">
        <v>0.0139123559832488</v>
      </c>
      <c r="N187" s="419" t="n">
        <v>-0.0605391416120494</v>
      </c>
      <c r="O187" s="1220" t="n">
        <v>-0.00520591693284063</v>
      </c>
      <c r="P187" s="420" t="s">
        <v>133</v>
      </c>
      <c r="Q187" s="1274" t="n">
        <v>0.190053242726018</v>
      </c>
    </row>
    <row r="188" customFormat="false" ht="12" hidden="false" customHeight="true" outlineLevel="0" collapsed="false">
      <c r="A188" s="1281"/>
      <c r="B188" s="1217" t="s">
        <v>1430</v>
      </c>
      <c r="C188" s="346" t="n">
        <v>14.9744530329056</v>
      </c>
      <c r="D188" s="346" t="s">
        <v>133</v>
      </c>
      <c r="E188" s="1213" t="s">
        <v>129</v>
      </c>
      <c r="F188" s="86" t="n">
        <v>-2.17841114879299</v>
      </c>
      <c r="G188" s="86" t="n">
        <v>-2.17841114879299</v>
      </c>
      <c r="H188" s="86" t="n">
        <v>-0.388015420153171</v>
      </c>
      <c r="I188" s="1214" t="n">
        <v>-1.74142408488238</v>
      </c>
      <c r="J188" s="152" t="s">
        <v>133</v>
      </c>
      <c r="K188" s="418" t="s">
        <v>129</v>
      </c>
      <c r="L188" s="419" t="n">
        <v>-32.6205154339585</v>
      </c>
      <c r="M188" s="1271" t="n">
        <v>-32.6205154339585</v>
      </c>
      <c r="N188" s="419" t="n">
        <v>-5.81031868512679</v>
      </c>
      <c r="O188" s="1220" t="n">
        <v>-26.0768731694418</v>
      </c>
      <c r="P188" s="420" t="s">
        <v>133</v>
      </c>
      <c r="Q188" s="1274" t="n">
        <v>236.528260057933</v>
      </c>
    </row>
    <row r="189" customFormat="false" ht="12" hidden="false" customHeight="true" outlineLevel="0" collapsed="false">
      <c r="A189" s="1281"/>
      <c r="B189" s="1217" t="s">
        <v>1431</v>
      </c>
      <c r="C189" s="346" t="s">
        <v>133</v>
      </c>
      <c r="D189" s="346" t="s">
        <v>133</v>
      </c>
      <c r="E189" s="1213" t="s">
        <v>133</v>
      </c>
      <c r="F189" s="91" t="s">
        <v>133</v>
      </c>
      <c r="G189" s="91" t="s">
        <v>133</v>
      </c>
      <c r="H189" s="91" t="s">
        <v>133</v>
      </c>
      <c r="I189" s="1218" t="s">
        <v>133</v>
      </c>
      <c r="J189" s="152" t="s">
        <v>133</v>
      </c>
      <c r="K189" s="418" t="s">
        <v>133</v>
      </c>
      <c r="L189" s="418" t="s">
        <v>133</v>
      </c>
      <c r="M189" s="1282" t="s">
        <v>133</v>
      </c>
      <c r="N189" s="418" t="s">
        <v>133</v>
      </c>
      <c r="O189" s="1219" t="s">
        <v>133</v>
      </c>
      <c r="P189" s="420" t="s">
        <v>133</v>
      </c>
      <c r="Q189" s="1273" t="s">
        <v>133</v>
      </c>
    </row>
    <row r="190" customFormat="false" ht="12" hidden="false" customHeight="true" outlineLevel="0" collapsed="false">
      <c r="A190" s="1281"/>
      <c r="B190" s="1217" t="s">
        <v>1432</v>
      </c>
      <c r="C190" s="346" t="n">
        <v>3.76643247617067</v>
      </c>
      <c r="D190" s="346" t="s">
        <v>133</v>
      </c>
      <c r="E190" s="1213" t="s">
        <v>129</v>
      </c>
      <c r="F190" s="86" t="n">
        <v>-1.06328084436374</v>
      </c>
      <c r="G190" s="86" t="n">
        <v>-1.06328084436374</v>
      </c>
      <c r="H190" s="86" t="n">
        <v>-0.174185869290906</v>
      </c>
      <c r="I190" s="1214" t="n">
        <v>-0.567465975600328</v>
      </c>
      <c r="J190" s="152" t="s">
        <v>133</v>
      </c>
      <c r="K190" s="418" t="s">
        <v>129</v>
      </c>
      <c r="L190" s="419" t="n">
        <v>-4.00477550350176</v>
      </c>
      <c r="M190" s="1271" t="n">
        <v>-4.00477550350176</v>
      </c>
      <c r="N190" s="419" t="n">
        <v>-0.656059314987286</v>
      </c>
      <c r="O190" s="1220" t="n">
        <v>-2.13732227962295</v>
      </c>
      <c r="P190" s="420" t="s">
        <v>133</v>
      </c>
      <c r="Q190" s="1274" t="n">
        <v>24.9265760264107</v>
      </c>
    </row>
    <row r="191" customFormat="false" ht="12" hidden="false" customHeight="true" outlineLevel="0" collapsed="false">
      <c r="A191" s="1281"/>
      <c r="B191" s="1217" t="s">
        <v>1433</v>
      </c>
      <c r="C191" s="346" t="n">
        <v>0.0136712362268904</v>
      </c>
      <c r="D191" s="346" t="s">
        <v>133</v>
      </c>
      <c r="E191" s="1213" t="s">
        <v>129</v>
      </c>
      <c r="F191" s="86" t="n">
        <v>-0.0527430208048269</v>
      </c>
      <c r="G191" s="86" t="n">
        <v>-0.0527430208048269</v>
      </c>
      <c r="H191" s="86" t="n">
        <v>-0.567123823899099</v>
      </c>
      <c r="I191" s="1214" t="n">
        <v>-0.139117293320706</v>
      </c>
      <c r="J191" s="152" t="s">
        <v>133</v>
      </c>
      <c r="K191" s="418" t="s">
        <v>129</v>
      </c>
      <c r="L191" s="419" t="n">
        <v>-0.000721062296742584</v>
      </c>
      <c r="M191" s="1271" t="n">
        <v>-0.000721062296742584</v>
      </c>
      <c r="N191" s="419" t="n">
        <v>-0.00775328376642197</v>
      </c>
      <c r="O191" s="1220" t="n">
        <v>-0.00190190538023297</v>
      </c>
      <c r="P191" s="420" t="s">
        <v>133</v>
      </c>
      <c r="Q191" s="1274" t="n">
        <v>0.0380462552924576</v>
      </c>
    </row>
    <row r="192" customFormat="false" ht="12" hidden="false" customHeight="true" outlineLevel="0" collapsed="false">
      <c r="A192" s="1281"/>
      <c r="B192" s="1217" t="s">
        <v>1434</v>
      </c>
      <c r="C192" s="346" t="n">
        <v>124.628412741399</v>
      </c>
      <c r="D192" s="346" t="s">
        <v>133</v>
      </c>
      <c r="E192" s="1213" t="s">
        <v>129</v>
      </c>
      <c r="F192" s="86" t="n">
        <v>-0.146738509544443</v>
      </c>
      <c r="G192" s="86" t="n">
        <v>-0.146738509544443</v>
      </c>
      <c r="H192" s="86" t="n">
        <v>-0.0551537829174021</v>
      </c>
      <c r="I192" s="1214" t="n">
        <v>-0.0757601335007702</v>
      </c>
      <c r="J192" s="152" t="s">
        <v>133</v>
      </c>
      <c r="K192" s="418" t="s">
        <v>129</v>
      </c>
      <c r="L192" s="419" t="n">
        <v>-18.2877875325626</v>
      </c>
      <c r="M192" s="1271" t="n">
        <v>-18.2877875325626</v>
      </c>
      <c r="N192" s="419" t="n">
        <v>-6.87372842167951</v>
      </c>
      <c r="O192" s="1220" t="n">
        <v>-9.44186518727748</v>
      </c>
      <c r="P192" s="420" t="s">
        <v>133</v>
      </c>
      <c r="Q192" s="1274" t="n">
        <v>126.879064185572</v>
      </c>
    </row>
    <row r="193" customFormat="false" ht="12" hidden="false" customHeight="true" outlineLevel="0" collapsed="false">
      <c r="A193" s="1281"/>
      <c r="B193" s="1217" t="s">
        <v>1435</v>
      </c>
      <c r="C193" s="346" t="n">
        <v>0.497903959017035</v>
      </c>
      <c r="D193" s="346" t="s">
        <v>133</v>
      </c>
      <c r="E193" s="1212" t="n">
        <v>0.0264185351295121</v>
      </c>
      <c r="F193" s="91" t="s">
        <v>129</v>
      </c>
      <c r="G193" s="86" t="n">
        <v>0.0264185351295121</v>
      </c>
      <c r="H193" s="86" t="n">
        <v>-0.183801581977941</v>
      </c>
      <c r="I193" s="1214" t="n">
        <v>0.00351860160645943</v>
      </c>
      <c r="J193" s="152" t="s">
        <v>133</v>
      </c>
      <c r="K193" s="419" t="n">
        <v>0.0131538932324147</v>
      </c>
      <c r="L193" s="418" t="s">
        <v>129</v>
      </c>
      <c r="M193" s="1271" t="n">
        <v>0.0131538932324147</v>
      </c>
      <c r="N193" s="419" t="n">
        <v>-0.0915155353404107</v>
      </c>
      <c r="O193" s="1220" t="n">
        <v>0.00175192567005985</v>
      </c>
      <c r="P193" s="420" t="s">
        <v>133</v>
      </c>
      <c r="Q193" s="1274" t="n">
        <v>0.280902293605766</v>
      </c>
    </row>
    <row r="194" customFormat="false" ht="12" hidden="false" customHeight="true" outlineLevel="0" collapsed="false">
      <c r="A194" s="1223" t="s">
        <v>1436</v>
      </c>
      <c r="B194" s="1224"/>
      <c r="C194" s="1283" t="s">
        <v>133</v>
      </c>
      <c r="D194" s="1276" t="s">
        <v>133</v>
      </c>
      <c r="E194" s="1213" t="s">
        <v>133</v>
      </c>
      <c r="F194" s="91" t="s">
        <v>133</v>
      </c>
      <c r="G194" s="91" t="s">
        <v>133</v>
      </c>
      <c r="H194" s="91" t="s">
        <v>133</v>
      </c>
      <c r="I194" s="1218" t="s">
        <v>133</v>
      </c>
      <c r="J194" s="152" t="s">
        <v>133</v>
      </c>
      <c r="K194" s="1284" t="s">
        <v>133</v>
      </c>
      <c r="L194" s="1285" t="s">
        <v>133</v>
      </c>
      <c r="M194" s="1282" t="s">
        <v>133</v>
      </c>
      <c r="N194" s="1285" t="s">
        <v>133</v>
      </c>
      <c r="O194" s="1286" t="s">
        <v>133</v>
      </c>
      <c r="P194" s="1280" t="s">
        <v>133</v>
      </c>
      <c r="Q194" s="1273" t="s">
        <v>133</v>
      </c>
    </row>
    <row r="195" customFormat="false" ht="12" hidden="false" customHeight="true" outlineLevel="0" collapsed="false">
      <c r="A195" s="1223" t="s">
        <v>1437</v>
      </c>
      <c r="B195" s="1224"/>
      <c r="C195" s="1283" t="s">
        <v>133</v>
      </c>
      <c r="D195" s="1276" t="s">
        <v>133</v>
      </c>
      <c r="E195" s="1213" t="s">
        <v>133</v>
      </c>
      <c r="F195" s="91" t="s">
        <v>133</v>
      </c>
      <c r="G195" s="91" t="s">
        <v>133</v>
      </c>
      <c r="H195" s="91" t="s">
        <v>133</v>
      </c>
      <c r="I195" s="1218" t="s">
        <v>133</v>
      </c>
      <c r="J195" s="152" t="s">
        <v>133</v>
      </c>
      <c r="K195" s="1284" t="s">
        <v>133</v>
      </c>
      <c r="L195" s="1285" t="s">
        <v>133</v>
      </c>
      <c r="M195" s="1282" t="s">
        <v>133</v>
      </c>
      <c r="N195" s="1285" t="s">
        <v>133</v>
      </c>
      <c r="O195" s="1286" t="s">
        <v>133</v>
      </c>
      <c r="P195" s="1280" t="s">
        <v>133</v>
      </c>
      <c r="Q195" s="1273" t="s">
        <v>133</v>
      </c>
    </row>
    <row r="196" customFormat="false" ht="12" hidden="false" customHeight="true" outlineLevel="0" collapsed="false">
      <c r="A196" s="1223" t="s">
        <v>1438</v>
      </c>
      <c r="B196" s="1224"/>
      <c r="C196" s="1283" t="s">
        <v>133</v>
      </c>
      <c r="D196" s="1276" t="s">
        <v>133</v>
      </c>
      <c r="E196" s="1213" t="s">
        <v>133</v>
      </c>
      <c r="F196" s="91" t="s">
        <v>133</v>
      </c>
      <c r="G196" s="91" t="s">
        <v>133</v>
      </c>
      <c r="H196" s="91" t="s">
        <v>133</v>
      </c>
      <c r="I196" s="1218" t="s">
        <v>133</v>
      </c>
      <c r="J196" s="152" t="s">
        <v>133</v>
      </c>
      <c r="K196" s="1284" t="s">
        <v>133</v>
      </c>
      <c r="L196" s="1285" t="s">
        <v>133</v>
      </c>
      <c r="M196" s="1282" t="s">
        <v>133</v>
      </c>
      <c r="N196" s="1285" t="s">
        <v>133</v>
      </c>
      <c r="O196" s="1286" t="s">
        <v>133</v>
      </c>
      <c r="P196" s="1280" t="s">
        <v>133</v>
      </c>
      <c r="Q196" s="1273" t="s">
        <v>133</v>
      </c>
    </row>
    <row r="197" customFormat="false" ht="12" hidden="false" customHeight="true" outlineLevel="0" collapsed="false">
      <c r="A197" s="1223" t="s">
        <v>1439</v>
      </c>
      <c r="B197" s="1224"/>
      <c r="C197" s="1283" t="s">
        <v>133</v>
      </c>
      <c r="D197" s="1276" t="s">
        <v>133</v>
      </c>
      <c r="E197" s="1213" t="s">
        <v>133</v>
      </c>
      <c r="F197" s="91" t="s">
        <v>133</v>
      </c>
      <c r="G197" s="91" t="s">
        <v>133</v>
      </c>
      <c r="H197" s="91" t="s">
        <v>133</v>
      </c>
      <c r="I197" s="1218" t="s">
        <v>133</v>
      </c>
      <c r="J197" s="152" t="s">
        <v>133</v>
      </c>
      <c r="K197" s="1284" t="s">
        <v>133</v>
      </c>
      <c r="L197" s="1285" t="s">
        <v>133</v>
      </c>
      <c r="M197" s="1282" t="s">
        <v>133</v>
      </c>
      <c r="N197" s="1285" t="s">
        <v>133</v>
      </c>
      <c r="O197" s="1286" t="s">
        <v>133</v>
      </c>
      <c r="P197" s="1280" t="s">
        <v>133</v>
      </c>
      <c r="Q197" s="1273" t="s">
        <v>133</v>
      </c>
    </row>
    <row r="198" customFormat="false" ht="12" hidden="false" customHeight="true" outlineLevel="0" collapsed="false">
      <c r="A198" s="31"/>
      <c r="B198" s="31"/>
      <c r="C198" s="31"/>
      <c r="D198" s="31"/>
      <c r="E198" s="31"/>
      <c r="F198" s="31"/>
      <c r="G198" s="31"/>
      <c r="H198" s="31"/>
      <c r="I198" s="31"/>
      <c r="J198" s="31"/>
      <c r="K198" s="31"/>
      <c r="L198" s="31"/>
      <c r="M198" s="31"/>
      <c r="N198" s="31"/>
      <c r="O198" s="31"/>
      <c r="P198" s="31"/>
      <c r="Q198" s="31"/>
    </row>
    <row r="199" customFormat="false" ht="12" hidden="false" customHeight="true" outlineLevel="0" collapsed="false">
      <c r="A199" s="1287" t="s">
        <v>1440</v>
      </c>
      <c r="B199" s="182"/>
      <c r="C199" s="182"/>
      <c r="D199" s="182"/>
      <c r="E199" s="182"/>
      <c r="F199" s="182"/>
      <c r="G199" s="182"/>
      <c r="H199" s="182"/>
      <c r="I199" s="182"/>
      <c r="J199" s="182"/>
      <c r="K199" s="182"/>
      <c r="L199" s="182"/>
      <c r="M199" s="182"/>
      <c r="N199" s="182"/>
      <c r="O199" s="182"/>
      <c r="P199" s="182"/>
      <c r="Q199" s="182"/>
    </row>
    <row r="200" customFormat="false" ht="12" hidden="false" customHeight="true" outlineLevel="0" collapsed="false">
      <c r="A200" s="1288" t="s">
        <v>1441</v>
      </c>
      <c r="B200" s="182"/>
      <c r="C200" s="182"/>
      <c r="D200" s="182"/>
      <c r="E200" s="182"/>
      <c r="F200" s="182"/>
      <c r="G200" s="182"/>
      <c r="H200" s="182"/>
      <c r="I200" s="182"/>
      <c r="J200" s="182"/>
      <c r="K200" s="182"/>
      <c r="L200" s="182"/>
      <c r="M200" s="182"/>
      <c r="N200" s="182"/>
      <c r="O200" s="182"/>
      <c r="P200" s="182"/>
      <c r="Q200" s="182"/>
    </row>
    <row r="201" customFormat="false" ht="12" hidden="false" customHeight="true" outlineLevel="0" collapsed="false">
      <c r="A201" s="1289" t="s">
        <v>1231</v>
      </c>
      <c r="B201" s="182"/>
      <c r="C201" s="182"/>
      <c r="D201" s="182"/>
      <c r="E201" s="182"/>
      <c r="F201" s="182"/>
      <c r="G201" s="182"/>
      <c r="H201" s="182"/>
      <c r="I201" s="182"/>
      <c r="J201" s="182"/>
      <c r="K201" s="182"/>
      <c r="L201" s="182"/>
      <c r="M201" s="182"/>
      <c r="N201" s="182"/>
      <c r="O201" s="182"/>
      <c r="P201" s="182"/>
      <c r="Q201" s="182"/>
    </row>
    <row r="202" customFormat="false" ht="12" hidden="false" customHeight="true" outlineLevel="0" collapsed="false">
      <c r="A202" s="1290" t="s">
        <v>1232</v>
      </c>
      <c r="B202" s="182"/>
      <c r="C202" s="182"/>
      <c r="D202" s="182"/>
      <c r="E202" s="182"/>
      <c r="F202" s="182"/>
      <c r="G202" s="182"/>
      <c r="H202" s="182"/>
      <c r="I202" s="182"/>
      <c r="J202" s="182"/>
      <c r="K202" s="182"/>
      <c r="L202" s="182"/>
      <c r="M202" s="182"/>
      <c r="N202" s="182"/>
      <c r="O202" s="182"/>
      <c r="P202" s="182"/>
      <c r="Q202" s="182"/>
    </row>
    <row r="203" customFormat="false" ht="12" hidden="false" customHeight="true" outlineLevel="0" collapsed="false">
      <c r="A203" s="1291" t="s">
        <v>1442</v>
      </c>
      <c r="B203" s="182"/>
      <c r="C203" s="182"/>
      <c r="D203" s="182"/>
      <c r="E203" s="182"/>
      <c r="F203" s="182"/>
      <c r="G203" s="182"/>
      <c r="H203" s="182"/>
      <c r="I203" s="182"/>
      <c r="J203" s="182"/>
      <c r="K203" s="182"/>
      <c r="L203" s="182"/>
      <c r="M203" s="182"/>
      <c r="N203" s="182"/>
      <c r="O203" s="182"/>
      <c r="P203" s="182"/>
      <c r="Q203" s="182"/>
    </row>
    <row r="204" customFormat="false" ht="12" hidden="false" customHeight="true" outlineLevel="0" collapsed="false">
      <c r="A204" s="1290" t="s">
        <v>1443</v>
      </c>
      <c r="B204" s="182"/>
      <c r="C204" s="182"/>
      <c r="D204" s="182"/>
      <c r="E204" s="182"/>
      <c r="F204" s="182"/>
      <c r="G204" s="182"/>
      <c r="H204" s="182"/>
      <c r="I204" s="182"/>
      <c r="J204" s="182"/>
      <c r="K204" s="182"/>
      <c r="L204" s="182"/>
      <c r="M204" s="182"/>
      <c r="N204" s="182"/>
      <c r="O204" s="182"/>
      <c r="P204" s="182"/>
      <c r="Q204" s="182"/>
    </row>
    <row r="205" customFormat="false" ht="12" hidden="false" customHeight="true" outlineLevel="0" collapsed="false">
      <c r="A205" s="1290" t="s">
        <v>1444</v>
      </c>
      <c r="B205" s="182"/>
      <c r="C205" s="182"/>
      <c r="D205" s="182"/>
      <c r="E205" s="182"/>
      <c r="F205" s="182"/>
      <c r="G205" s="182"/>
      <c r="H205" s="182"/>
      <c r="I205" s="182"/>
      <c r="J205" s="182"/>
      <c r="K205" s="182"/>
      <c r="L205" s="182"/>
      <c r="M205" s="182"/>
      <c r="N205" s="182"/>
      <c r="O205" s="182"/>
      <c r="P205" s="182"/>
      <c r="Q205" s="182"/>
    </row>
    <row r="206" customFormat="false" ht="12" hidden="false" customHeight="true" outlineLevel="0" collapsed="false">
      <c r="A206" s="1291" t="s">
        <v>1445</v>
      </c>
      <c r="B206" s="182"/>
      <c r="C206" s="182"/>
      <c r="D206" s="182"/>
      <c r="E206" s="182"/>
      <c r="F206" s="182"/>
      <c r="G206" s="182"/>
      <c r="H206" s="182"/>
      <c r="I206" s="182"/>
      <c r="J206" s="182"/>
      <c r="K206" s="182"/>
      <c r="L206" s="182"/>
      <c r="M206" s="182"/>
      <c r="N206" s="182"/>
      <c r="O206" s="182"/>
      <c r="P206" s="182"/>
      <c r="Q206" s="182"/>
    </row>
    <row r="207" customFormat="false" ht="12" hidden="false" customHeight="true" outlineLevel="0" collapsed="false">
      <c r="A207" s="736" t="s">
        <v>1446</v>
      </c>
      <c r="B207" s="182"/>
      <c r="C207" s="182"/>
      <c r="D207" s="182"/>
      <c r="E207" s="182"/>
      <c r="F207" s="182"/>
      <c r="G207" s="182"/>
      <c r="H207" s="182"/>
      <c r="I207" s="182"/>
      <c r="J207" s="182"/>
      <c r="K207" s="182"/>
      <c r="L207" s="182"/>
      <c r="M207" s="182"/>
      <c r="N207" s="182"/>
      <c r="O207" s="182"/>
      <c r="P207" s="182"/>
      <c r="Q207" s="182"/>
    </row>
    <row r="208" customFormat="false" ht="12" hidden="false" customHeight="true" outlineLevel="0" collapsed="false">
      <c r="A208" s="1292" t="s">
        <v>1447</v>
      </c>
      <c r="B208" s="182"/>
      <c r="C208" s="182"/>
      <c r="D208" s="182"/>
      <c r="E208" s="182"/>
      <c r="F208" s="182"/>
      <c r="G208" s="182"/>
      <c r="H208" s="182"/>
      <c r="I208" s="182"/>
      <c r="J208" s="182"/>
      <c r="K208" s="182"/>
      <c r="L208" s="182"/>
      <c r="M208" s="182"/>
      <c r="N208" s="182"/>
      <c r="O208" s="182"/>
      <c r="P208" s="182"/>
      <c r="Q208" s="182"/>
    </row>
    <row r="209" customFormat="false" ht="12" hidden="false" customHeight="true" outlineLevel="0" collapsed="false">
      <c r="A209" s="1293" t="s">
        <v>1448</v>
      </c>
      <c r="B209" s="182"/>
      <c r="C209" s="182"/>
      <c r="D209" s="182"/>
      <c r="E209" s="182"/>
      <c r="F209" s="182"/>
      <c r="G209" s="182"/>
      <c r="H209" s="182"/>
      <c r="I209" s="182"/>
      <c r="J209" s="182"/>
      <c r="K209" s="182"/>
      <c r="L209" s="182"/>
      <c r="M209" s="182"/>
      <c r="N209" s="182"/>
      <c r="O209" s="182"/>
      <c r="P209" s="182"/>
      <c r="Q209" s="182"/>
    </row>
    <row r="210" customFormat="false" ht="12" hidden="false" customHeight="true" outlineLevel="0" collapsed="false">
      <c r="A210" s="1294" t="s">
        <v>1449</v>
      </c>
      <c r="B210" s="182"/>
      <c r="C210" s="182"/>
      <c r="D210" s="182"/>
      <c r="E210" s="182"/>
      <c r="F210" s="182"/>
      <c r="G210" s="182"/>
      <c r="H210" s="182"/>
      <c r="I210" s="182"/>
      <c r="J210" s="182"/>
      <c r="K210" s="182"/>
      <c r="L210" s="182"/>
      <c r="M210" s="182"/>
      <c r="N210" s="182"/>
      <c r="O210" s="182"/>
      <c r="P210" s="182"/>
      <c r="Q210" s="182"/>
    </row>
    <row r="211" customFormat="false" ht="12" hidden="false" customHeight="true" outlineLevel="0" collapsed="false">
      <c r="A211" s="1291" t="s">
        <v>1450</v>
      </c>
      <c r="B211" s="182"/>
      <c r="C211" s="182"/>
      <c r="D211" s="182"/>
      <c r="E211" s="182"/>
      <c r="F211" s="182"/>
      <c r="G211" s="182"/>
      <c r="H211" s="182"/>
      <c r="I211" s="182"/>
      <c r="J211" s="182"/>
      <c r="K211" s="182"/>
      <c r="L211" s="182"/>
      <c r="M211" s="182"/>
      <c r="N211" s="182"/>
      <c r="O211" s="182"/>
      <c r="P211" s="182"/>
      <c r="Q211" s="182"/>
    </row>
    <row r="212" customFormat="false" ht="12" hidden="false" customHeight="true" outlineLevel="0" collapsed="false">
      <c r="A212" s="736" t="s">
        <v>1451</v>
      </c>
      <c r="B212" s="182"/>
      <c r="C212" s="182"/>
      <c r="D212" s="182"/>
      <c r="E212" s="182"/>
      <c r="F212" s="182"/>
      <c r="G212" s="182"/>
      <c r="H212" s="182"/>
      <c r="I212" s="182"/>
      <c r="J212" s="182"/>
      <c r="K212" s="182"/>
      <c r="L212" s="182"/>
      <c r="M212" s="182"/>
      <c r="N212" s="182"/>
      <c r="O212" s="182"/>
      <c r="P212" s="182"/>
      <c r="Q212" s="182"/>
    </row>
    <row r="213" customFormat="false" ht="12" hidden="false" customHeight="true" outlineLevel="0" collapsed="false">
      <c r="A213" s="1295" t="s">
        <v>1452</v>
      </c>
      <c r="B213" s="182"/>
      <c r="C213" s="182"/>
      <c r="D213" s="182"/>
      <c r="E213" s="182"/>
      <c r="F213" s="182"/>
      <c r="G213" s="182"/>
      <c r="H213" s="182"/>
      <c r="I213" s="182"/>
      <c r="J213" s="182"/>
      <c r="K213" s="182"/>
      <c r="L213" s="182"/>
      <c r="M213" s="182"/>
      <c r="N213" s="182"/>
      <c r="O213" s="182"/>
      <c r="P213" s="182"/>
      <c r="Q213" s="182"/>
    </row>
    <row r="215" customFormat="false" ht="12" hidden="false" customHeight="true" outlineLevel="0" collapsed="false">
      <c r="A215" s="1239" t="s">
        <v>464</v>
      </c>
      <c r="B215" s="1240"/>
      <c r="C215" s="1240"/>
      <c r="D215" s="1240"/>
      <c r="E215" s="1240"/>
      <c r="F215" s="1240"/>
      <c r="G215" s="1240"/>
      <c r="H215" s="1240"/>
      <c r="I215" s="1240"/>
      <c r="J215" s="1240"/>
      <c r="K215" s="1240"/>
      <c r="L215" s="1240"/>
      <c r="M215" s="1240"/>
      <c r="N215" s="1240"/>
      <c r="O215" s="1240"/>
      <c r="P215" s="1240"/>
      <c r="Q215" s="1241"/>
    </row>
    <row r="216" customFormat="false" ht="12" hidden="false" customHeight="true" outlineLevel="0" collapsed="false">
      <c r="A216" s="1242" t="s">
        <v>1241</v>
      </c>
      <c r="B216" s="1242"/>
      <c r="C216" s="1242"/>
      <c r="D216" s="1242"/>
      <c r="E216" s="1242"/>
      <c r="F216" s="1242"/>
      <c r="G216" s="1242"/>
      <c r="H216" s="1242"/>
      <c r="I216" s="1242"/>
      <c r="J216" s="1242"/>
      <c r="K216" s="1242"/>
      <c r="L216" s="1242"/>
      <c r="M216" s="1242"/>
      <c r="N216" s="1242"/>
      <c r="O216" s="1242"/>
      <c r="P216" s="1242"/>
      <c r="Q216" s="1242"/>
    </row>
    <row r="217" customFormat="false" ht="24" hidden="false" customHeight="true" outlineLevel="0" collapsed="false">
      <c r="A217" s="64" t="s">
        <v>1453</v>
      </c>
      <c r="B217" s="64"/>
      <c r="C217" s="64"/>
      <c r="D217" s="64"/>
      <c r="E217" s="64"/>
      <c r="F217" s="64"/>
      <c r="G217" s="64"/>
      <c r="H217" s="64"/>
      <c r="I217" s="64"/>
      <c r="J217" s="64"/>
      <c r="K217" s="64"/>
      <c r="L217" s="64"/>
      <c r="M217" s="64"/>
      <c r="N217" s="64"/>
      <c r="O217" s="64"/>
      <c r="P217" s="64"/>
      <c r="Q217" s="64"/>
    </row>
    <row r="218" customFormat="false" ht="24" hidden="false" customHeight="true" outlineLevel="0" collapsed="false">
      <c r="A218" s="64" t="s">
        <v>1454</v>
      </c>
      <c r="B218" s="64"/>
      <c r="C218" s="64"/>
      <c r="D218" s="64"/>
      <c r="E218" s="64"/>
      <c r="F218" s="64"/>
      <c r="G218" s="64"/>
      <c r="H218" s="64"/>
      <c r="I218" s="64"/>
      <c r="J218" s="64"/>
      <c r="K218" s="64"/>
      <c r="L218" s="64"/>
      <c r="M218" s="64"/>
      <c r="N218" s="64"/>
      <c r="O218" s="64"/>
      <c r="P218" s="64"/>
      <c r="Q218" s="64"/>
    </row>
    <row r="219" customFormat="false" ht="12" hidden="false" customHeight="true" outlineLevel="0" collapsed="false">
      <c r="A219" s="31"/>
      <c r="B219" s="31"/>
      <c r="C219" s="31"/>
      <c r="D219" s="31"/>
      <c r="E219" s="31"/>
      <c r="F219" s="31"/>
      <c r="G219" s="31"/>
      <c r="H219" s="31"/>
      <c r="I219" s="31"/>
      <c r="J219" s="31"/>
      <c r="K219" s="31"/>
      <c r="L219" s="31"/>
      <c r="M219" s="31"/>
      <c r="N219" s="31"/>
      <c r="O219" s="31"/>
      <c r="P219" s="31"/>
      <c r="Q219"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216:Q216"/>
    <mergeCell ref="A217:Q217"/>
    <mergeCell ref="A218:Q21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7" type="none">
      <formula1>0</formula1>
      <formula2>0</formula2>
    </dataValidation>
    <dataValidation allowBlank="true" error="The signs for estimates of decreases in carbon stocks are negative (-)." errorStyle="stop" operator="between" showDropDown="false" showErrorMessage="true" showInputMessage="false" sqref="L13:L19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9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2</v>
      </c>
    </row>
    <row r="2" customFormat="false" ht="15.75" hidden="false" customHeight="true" outlineLevel="0" collapsed="false">
      <c r="A2" s="4" t="s">
        <v>155</v>
      </c>
      <c r="J2" s="5" t="s">
        <v>74</v>
      </c>
    </row>
    <row r="3" customFormat="false" ht="15.75" hidden="false" customHeight="true" outlineLevel="0" collapsed="false">
      <c r="A3" s="4" t="s">
        <v>156</v>
      </c>
      <c r="I3" s="5"/>
      <c r="J3" s="5" t="s">
        <v>75</v>
      </c>
    </row>
    <row r="4" customFormat="false" ht="12.75" hidden="false" customHeight="true" outlineLevel="0" collapsed="false"/>
    <row r="5" customFormat="false" ht="14.25" hidden="false" customHeight="true" outlineLevel="0" collapsed="false">
      <c r="A5" s="65" t="s">
        <v>76</v>
      </c>
      <c r="B5" s="66" t="s">
        <v>157</v>
      </c>
      <c r="C5" s="66"/>
      <c r="D5" s="66" t="s">
        <v>158</v>
      </c>
      <c r="E5" s="66"/>
      <c r="F5" s="66"/>
      <c r="G5" s="67" t="s">
        <v>159</v>
      </c>
      <c r="H5" s="67"/>
      <c r="I5" s="67"/>
      <c r="J5" s="67"/>
    </row>
    <row r="6" customFormat="false" ht="13.5" hidden="false" customHeight="true" outlineLevel="0" collapsed="false">
      <c r="A6" s="68"/>
      <c r="B6" s="69" t="s">
        <v>160</v>
      </c>
      <c r="C6" s="69"/>
      <c r="D6" s="70" t="s">
        <v>161</v>
      </c>
      <c r="E6" s="70" t="s">
        <v>78</v>
      </c>
      <c r="F6" s="70" t="s">
        <v>79</v>
      </c>
      <c r="G6" s="71"/>
      <c r="H6" s="72" t="s">
        <v>162</v>
      </c>
      <c r="I6" s="70" t="s">
        <v>78</v>
      </c>
      <c r="J6" s="73" t="s">
        <v>79</v>
      </c>
    </row>
    <row r="7" customFormat="false" ht="15" hidden="false" customHeight="true" outlineLevel="0" collapsed="false">
      <c r="A7" s="74"/>
      <c r="B7" s="75" t="s">
        <v>163</v>
      </c>
      <c r="C7" s="76" t="s">
        <v>164</v>
      </c>
      <c r="D7" s="76" t="s">
        <v>165</v>
      </c>
      <c r="E7" s="76" t="s">
        <v>166</v>
      </c>
      <c r="F7" s="76"/>
      <c r="G7" s="77"/>
      <c r="H7" s="78" t="s">
        <v>84</v>
      </c>
      <c r="I7" s="78"/>
      <c r="J7" s="78"/>
    </row>
    <row r="8" customFormat="false" ht="12.75" hidden="false" customHeight="true" outlineLevel="0" collapsed="false">
      <c r="A8" s="79" t="s">
        <v>167</v>
      </c>
      <c r="B8" s="80" t="n">
        <v>3696163.81942344</v>
      </c>
      <c r="C8" s="81" t="s">
        <v>168</v>
      </c>
      <c r="D8" s="82"/>
      <c r="E8" s="82"/>
      <c r="F8" s="82"/>
      <c r="G8" s="83"/>
      <c r="H8" s="80" t="n">
        <v>261346.448522134</v>
      </c>
      <c r="I8" s="80" t="n">
        <v>136.869313287372</v>
      </c>
      <c r="J8" s="84" t="n">
        <v>5.64514439166496</v>
      </c>
    </row>
    <row r="9" customFormat="false" ht="12.75" hidden="false" customHeight="true" outlineLevel="0" collapsed="false">
      <c r="A9" s="85" t="s">
        <v>169</v>
      </c>
      <c r="B9" s="86" t="n">
        <v>1310167.79403541</v>
      </c>
      <c r="C9" s="87" t="s">
        <v>168</v>
      </c>
      <c r="D9" s="80" t="n">
        <v>66.6540163374461</v>
      </c>
      <c r="E9" s="80" t="n">
        <v>24.049638902558</v>
      </c>
      <c r="F9" s="80" t="n">
        <v>2.63493366822155</v>
      </c>
      <c r="G9" s="83"/>
      <c r="H9" s="80" t="n">
        <v>87327.945548432</v>
      </c>
      <c r="I9" s="80" t="n">
        <v>31.5090623483126</v>
      </c>
      <c r="J9" s="84" t="n">
        <v>3.45220523152346</v>
      </c>
    </row>
    <row r="10" customFormat="false" ht="12.75" hidden="false" customHeight="true" outlineLevel="0" collapsed="false">
      <c r="A10" s="85" t="s">
        <v>170</v>
      </c>
      <c r="B10" s="86" t="n">
        <v>1536052.94646852</v>
      </c>
      <c r="C10" s="87" t="s">
        <v>168</v>
      </c>
      <c r="D10" s="80" t="n">
        <v>91.0798464775765</v>
      </c>
      <c r="E10" s="80" t="n">
        <v>0.913507943645153</v>
      </c>
      <c r="F10" s="80" t="n">
        <v>0.98171837170935</v>
      </c>
      <c r="G10" s="83"/>
      <c r="H10" s="80" t="n">
        <v>139903.466545782</v>
      </c>
      <c r="I10" s="80" t="n">
        <v>1.40319656845854</v>
      </c>
      <c r="J10" s="84" t="n">
        <v>1.50797139746643</v>
      </c>
    </row>
    <row r="11" customFormat="false" ht="12.75" hidden="false" customHeight="true" outlineLevel="0" collapsed="false">
      <c r="A11" s="85" t="s">
        <v>171</v>
      </c>
      <c r="B11" s="86" t="n">
        <v>667516.901719511</v>
      </c>
      <c r="C11" s="87" t="s">
        <v>168</v>
      </c>
      <c r="D11" s="80" t="n">
        <v>51.1073747197115</v>
      </c>
      <c r="E11" s="80" t="n">
        <v>2.44311265620211</v>
      </c>
      <c r="F11" s="80" t="n">
        <v>0.101793254535471</v>
      </c>
      <c r="G11" s="83"/>
      <c r="H11" s="80" t="n">
        <v>34115.0364279198</v>
      </c>
      <c r="I11" s="80" t="n">
        <v>1.63081899081976</v>
      </c>
      <c r="J11" s="84" t="n">
        <v>0.0679487178834631</v>
      </c>
    </row>
    <row r="12" customFormat="false" ht="12.75" hidden="false" customHeight="true" outlineLevel="0" collapsed="false">
      <c r="A12" s="85" t="s">
        <v>172</v>
      </c>
      <c r="B12" s="86" t="n">
        <v>182426.1772</v>
      </c>
      <c r="C12" s="87" t="s">
        <v>168</v>
      </c>
      <c r="D12" s="88" t="n">
        <v>83.1672480144478</v>
      </c>
      <c r="E12" s="80" t="n">
        <v>560.9185970476</v>
      </c>
      <c r="F12" s="80" t="n">
        <v>3.38229443965786</v>
      </c>
      <c r="G12" s="89" t="s">
        <v>173</v>
      </c>
      <c r="H12" s="82"/>
      <c r="I12" s="80" t="n">
        <v>102.326235379781</v>
      </c>
      <c r="J12" s="84" t="n">
        <v>0.617019044791599</v>
      </c>
    </row>
    <row r="13" customFormat="false" ht="12.75" hidden="false" customHeight="true" outlineLevel="0" collapsed="false">
      <c r="A13" s="90" t="s">
        <v>174</v>
      </c>
      <c r="B13" s="91" t="s">
        <v>133</v>
      </c>
      <c r="C13" s="92" t="s">
        <v>168</v>
      </c>
      <c r="D13" s="93" t="s">
        <v>133</v>
      </c>
      <c r="E13" s="93" t="s">
        <v>133</v>
      </c>
      <c r="F13" s="93" t="s">
        <v>133</v>
      </c>
      <c r="G13" s="94"/>
      <c r="H13" s="93" t="s">
        <v>133</v>
      </c>
      <c r="I13" s="93" t="s">
        <v>133</v>
      </c>
      <c r="J13" s="95" t="s">
        <v>133</v>
      </c>
    </row>
    <row r="14" customFormat="false" ht="12.75" hidden="false" customHeight="true" outlineLevel="0" collapsed="false">
      <c r="A14" s="96" t="s">
        <v>175</v>
      </c>
      <c r="B14" s="97" t="n">
        <v>1838625.33387533</v>
      </c>
      <c r="C14" s="98" t="s">
        <v>168</v>
      </c>
      <c r="D14" s="99"/>
      <c r="E14" s="99"/>
      <c r="F14" s="99"/>
      <c r="G14" s="100"/>
      <c r="H14" s="97" t="n">
        <v>150801.565637309</v>
      </c>
      <c r="I14" s="97" t="n">
        <v>2.87802363822914</v>
      </c>
      <c r="J14" s="101" t="n">
        <v>1.72982953207052</v>
      </c>
    </row>
    <row r="15" customFormat="false" ht="12.75" hidden="false" customHeight="true" outlineLevel="0" collapsed="false">
      <c r="A15" s="85" t="s">
        <v>169</v>
      </c>
      <c r="B15" s="86" t="n">
        <v>128243.90009</v>
      </c>
      <c r="C15" s="87" t="s">
        <v>168</v>
      </c>
      <c r="D15" s="80" t="n">
        <v>67.0418385314243</v>
      </c>
      <c r="E15" s="80" t="n">
        <v>1.67303550212793</v>
      </c>
      <c r="F15" s="80" t="n">
        <v>0.598928900704489</v>
      </c>
      <c r="G15" s="83"/>
      <c r="H15" s="86" t="n">
        <v>8597.70684247388</v>
      </c>
      <c r="I15" s="86" t="n">
        <v>0.214556597781917</v>
      </c>
      <c r="J15" s="86" t="n">
        <v>0.0768089781029599</v>
      </c>
      <c r="K15" s="16"/>
    </row>
    <row r="16" customFormat="false" ht="12.75" hidden="false" customHeight="true" outlineLevel="0" collapsed="false">
      <c r="A16" s="85" t="s">
        <v>170</v>
      </c>
      <c r="B16" s="86" t="n">
        <v>1397787.44925922</v>
      </c>
      <c r="C16" s="87" t="s">
        <v>168</v>
      </c>
      <c r="D16" s="80" t="n">
        <v>92.1976722305906</v>
      </c>
      <c r="E16" s="80" t="n">
        <v>0.771664647709267</v>
      </c>
      <c r="F16" s="80" t="n">
        <v>1.01167130986075</v>
      </c>
      <c r="G16" s="83"/>
      <c r="H16" s="86" t="n">
        <v>128872.749094835</v>
      </c>
      <c r="I16" s="86" t="n">
        <v>1.07862315960505</v>
      </c>
      <c r="J16" s="86" t="n">
        <v>1.41410145969899</v>
      </c>
      <c r="K16" s="16"/>
    </row>
    <row r="17" customFormat="false" ht="12.75" hidden="false" customHeight="true" outlineLevel="0" collapsed="false">
      <c r="A17" s="85" t="s">
        <v>171</v>
      </c>
      <c r="B17" s="86" t="n">
        <v>260770</v>
      </c>
      <c r="C17" s="87" t="s">
        <v>168</v>
      </c>
      <c r="D17" s="80" t="n">
        <v>51.1220987843694</v>
      </c>
      <c r="E17" s="80" t="n">
        <v>4.09020989983912</v>
      </c>
      <c r="F17" s="80" t="n">
        <v>0.101394936961736</v>
      </c>
      <c r="G17" s="83"/>
      <c r="H17" s="86" t="n">
        <v>13331.1097</v>
      </c>
      <c r="I17" s="86" t="n">
        <v>1.06660403558105</v>
      </c>
      <c r="J17" s="86" t="n">
        <v>0.026440757711512</v>
      </c>
      <c r="K17" s="16"/>
    </row>
    <row r="18" customFormat="false" ht="12.75" hidden="false" customHeight="true" outlineLevel="0" collapsed="false">
      <c r="A18" s="85" t="s">
        <v>172</v>
      </c>
      <c r="B18" s="86" t="n">
        <v>51823.9845261122</v>
      </c>
      <c r="C18" s="87" t="s">
        <v>168</v>
      </c>
      <c r="D18" s="80" t="n">
        <v>93.1000000000001</v>
      </c>
      <c r="E18" s="80" t="n">
        <v>10</v>
      </c>
      <c r="F18" s="80" t="n">
        <v>4.1</v>
      </c>
      <c r="G18" s="102" t="s">
        <v>173</v>
      </c>
      <c r="H18" s="86" t="n">
        <v>4824.81295938105</v>
      </c>
      <c r="I18" s="86" t="n">
        <v>0.518239845261122</v>
      </c>
      <c r="J18" s="86" t="n">
        <v>0.21247833655706</v>
      </c>
      <c r="K18" s="16"/>
    </row>
    <row r="19" customFormat="false" ht="12.75" hidden="false" customHeight="true" outlineLevel="0" collapsed="false">
      <c r="A19" s="85" t="s">
        <v>174</v>
      </c>
      <c r="B19" s="91" t="s">
        <v>133</v>
      </c>
      <c r="C19" s="87" t="s">
        <v>168</v>
      </c>
      <c r="D19" s="80" t="s">
        <v>133</v>
      </c>
      <c r="E19" s="80" t="s">
        <v>133</v>
      </c>
      <c r="F19" s="80" t="s">
        <v>133</v>
      </c>
      <c r="G19" s="83"/>
      <c r="H19" s="91" t="s">
        <v>133</v>
      </c>
      <c r="I19" s="91" t="s">
        <v>133</v>
      </c>
      <c r="J19" s="91" t="s">
        <v>133</v>
      </c>
      <c r="K19" s="16"/>
    </row>
    <row r="20" customFormat="false" ht="12.75" hidden="false" customHeight="true" outlineLevel="0" collapsed="false">
      <c r="A20" s="103" t="s">
        <v>176</v>
      </c>
      <c r="B20" s="86" t="n">
        <v>1579656.38461611</v>
      </c>
      <c r="C20" s="87" t="s">
        <v>168</v>
      </c>
      <c r="D20" s="82"/>
      <c r="E20" s="82"/>
      <c r="F20" s="82"/>
      <c r="G20" s="83"/>
      <c r="H20" s="86" t="n">
        <v>134968.100037019</v>
      </c>
      <c r="I20" s="86" t="n">
        <v>1.87318712933688</v>
      </c>
      <c r="J20" s="86" t="n">
        <v>1.62960867266314</v>
      </c>
      <c r="K20" s="16"/>
    </row>
    <row r="21" customFormat="false" ht="12.75" hidden="false" customHeight="true" outlineLevel="0" collapsed="false">
      <c r="A21" s="104" t="s">
        <v>169</v>
      </c>
      <c r="B21" s="20" t="n">
        <v>28942.40009</v>
      </c>
      <c r="C21" s="105" t="s">
        <v>168</v>
      </c>
      <c r="D21" s="80" t="n">
        <v>71.9369823870706</v>
      </c>
      <c r="E21" s="80" t="n">
        <v>3.10883275913822</v>
      </c>
      <c r="F21" s="80" t="n">
        <v>0.595253954384814</v>
      </c>
      <c r="G21" s="106"/>
      <c r="H21" s="20" t="n">
        <v>2082.02892551388</v>
      </c>
      <c r="I21" s="20" t="n">
        <v>0.089977081527877</v>
      </c>
      <c r="J21" s="21" t="n">
        <v>0.0172280781029599</v>
      </c>
    </row>
    <row r="22" customFormat="false" ht="12.75" hidden="false" customHeight="true" outlineLevel="0" collapsed="false">
      <c r="A22" s="104" t="s">
        <v>170</v>
      </c>
      <c r="B22" s="20" t="n">
        <v>1362540</v>
      </c>
      <c r="C22" s="105" t="s">
        <v>168</v>
      </c>
      <c r="D22" s="80" t="n">
        <v>92.4065091531295</v>
      </c>
      <c r="E22" s="80" t="n">
        <v>0.765757856903893</v>
      </c>
      <c r="F22" s="80" t="n">
        <v>1.01714701975106</v>
      </c>
      <c r="G22" s="106"/>
      <c r="H22" s="20" t="n">
        <v>125907.564981505</v>
      </c>
      <c r="I22" s="20" t="n">
        <v>1.04337571034583</v>
      </c>
      <c r="J22" s="21" t="n">
        <v>1.38590350029161</v>
      </c>
    </row>
    <row r="23" customFormat="false" ht="12.75" hidden="false" customHeight="true" outlineLevel="0" collapsed="false">
      <c r="A23" s="104" t="s">
        <v>171</v>
      </c>
      <c r="B23" s="20" t="n">
        <v>136350</v>
      </c>
      <c r="C23" s="105" t="s">
        <v>168</v>
      </c>
      <c r="D23" s="80" t="n">
        <v>51.1808297029703</v>
      </c>
      <c r="E23" s="80" t="n">
        <v>1.62518879502789</v>
      </c>
      <c r="F23" s="80" t="n">
        <v>0.102667823333421</v>
      </c>
      <c r="G23" s="106"/>
      <c r="H23" s="20" t="n">
        <v>6978.50613</v>
      </c>
      <c r="I23" s="20" t="n">
        <v>0.221594492202053</v>
      </c>
      <c r="J23" s="21" t="n">
        <v>0.013998757711512</v>
      </c>
    </row>
    <row r="24" customFormat="false" ht="12.75" hidden="false" customHeight="true" outlineLevel="0" collapsed="false">
      <c r="A24" s="104" t="s">
        <v>172</v>
      </c>
      <c r="B24" s="20" t="n">
        <v>51823.9845261122</v>
      </c>
      <c r="C24" s="105" t="s">
        <v>168</v>
      </c>
      <c r="D24" s="80" t="n">
        <v>93.1000000000001</v>
      </c>
      <c r="E24" s="80" t="n">
        <v>10</v>
      </c>
      <c r="F24" s="80" t="n">
        <v>4.1</v>
      </c>
      <c r="G24" s="107" t="s">
        <v>173</v>
      </c>
      <c r="H24" s="20" t="n">
        <v>4824.81295938105</v>
      </c>
      <c r="I24" s="20" t="n">
        <v>0.518239845261122</v>
      </c>
      <c r="J24" s="21" t="n">
        <v>0.21247833655706</v>
      </c>
    </row>
    <row r="25" customFormat="false" ht="12.75" hidden="false" customHeight="true" outlineLevel="0" collapsed="false">
      <c r="A25" s="104" t="s">
        <v>174</v>
      </c>
      <c r="B25" s="20" t="s">
        <v>133</v>
      </c>
      <c r="C25" s="105" t="s">
        <v>168</v>
      </c>
      <c r="D25" s="80" t="s">
        <v>133</v>
      </c>
      <c r="E25" s="80" t="s">
        <v>133</v>
      </c>
      <c r="F25" s="80" t="s">
        <v>133</v>
      </c>
      <c r="G25" s="106"/>
      <c r="H25" s="20" t="s">
        <v>133</v>
      </c>
      <c r="I25" s="20" t="s">
        <v>133</v>
      </c>
      <c r="J25" s="21" t="s">
        <v>133</v>
      </c>
    </row>
    <row r="26" customFormat="false" ht="12.75" hidden="false" customHeight="true" outlineLevel="0" collapsed="false">
      <c r="A26" s="103" t="s">
        <v>89</v>
      </c>
      <c r="B26" s="86" t="n">
        <v>94631.1999999999</v>
      </c>
      <c r="C26" s="87" t="s">
        <v>168</v>
      </c>
      <c r="D26" s="82"/>
      <c r="E26" s="82"/>
      <c r="F26" s="82"/>
      <c r="G26" s="106"/>
      <c r="H26" s="86" t="n">
        <v>5986.23024696</v>
      </c>
      <c r="I26" s="86" t="n">
        <v>0.0811198959999999</v>
      </c>
      <c r="J26" s="86" t="n">
        <v>0.05117872</v>
      </c>
      <c r="K26" s="16"/>
    </row>
    <row r="27" customFormat="false" ht="12.75" hidden="false" customHeight="true" outlineLevel="0" collapsed="false">
      <c r="A27" s="104" t="s">
        <v>169</v>
      </c>
      <c r="B27" s="20" t="n">
        <v>83431.1999999999</v>
      </c>
      <c r="C27" s="105" t="s">
        <v>168</v>
      </c>
      <c r="D27" s="80" t="n">
        <v>64.8983000000001</v>
      </c>
      <c r="E27" s="80" t="n">
        <v>0.83</v>
      </c>
      <c r="F27" s="80" t="n">
        <v>0.600000000000001</v>
      </c>
      <c r="G27" s="106"/>
      <c r="H27" s="20" t="n">
        <v>5414.54304696</v>
      </c>
      <c r="I27" s="20" t="n">
        <v>0.0692478959999999</v>
      </c>
      <c r="J27" s="21" t="n">
        <v>0.05005872</v>
      </c>
    </row>
    <row r="28" customFormat="false" ht="12.75" hidden="false" customHeight="true" outlineLevel="0" collapsed="false">
      <c r="A28" s="104" t="s">
        <v>170</v>
      </c>
      <c r="B28" s="20" t="s">
        <v>133</v>
      </c>
      <c r="C28" s="105" t="s">
        <v>168</v>
      </c>
      <c r="D28" s="80" t="s">
        <v>127</v>
      </c>
      <c r="E28" s="80" t="s">
        <v>127</v>
      </c>
      <c r="F28" s="80" t="s">
        <v>127</v>
      </c>
      <c r="G28" s="106"/>
      <c r="H28" s="20" t="s">
        <v>127</v>
      </c>
      <c r="I28" s="20" t="s">
        <v>127</v>
      </c>
      <c r="J28" s="21" t="s">
        <v>127</v>
      </c>
    </row>
    <row r="29" customFormat="false" ht="12.75" hidden="false" customHeight="true" outlineLevel="0" collapsed="false">
      <c r="A29" s="104" t="s">
        <v>171</v>
      </c>
      <c r="B29" s="20" t="n">
        <v>11200</v>
      </c>
      <c r="C29" s="105" t="s">
        <v>168</v>
      </c>
      <c r="D29" s="80" t="n">
        <v>51.0434999999999</v>
      </c>
      <c r="E29" s="80" t="n">
        <v>1.06</v>
      </c>
      <c r="F29" s="80" t="n">
        <v>0.1</v>
      </c>
      <c r="G29" s="106"/>
      <c r="H29" s="20" t="n">
        <v>571.687199999999</v>
      </c>
      <c r="I29" s="20" t="n">
        <v>0.011872</v>
      </c>
      <c r="J29" s="21" t="n">
        <v>0.00112</v>
      </c>
    </row>
    <row r="30" customFormat="false" ht="12.75" hidden="false" customHeight="true" outlineLevel="0" collapsed="false">
      <c r="A30" s="104" t="s">
        <v>172</v>
      </c>
      <c r="B30" s="20" t="s">
        <v>133</v>
      </c>
      <c r="C30" s="105" t="s">
        <v>168</v>
      </c>
      <c r="D30" s="80" t="s">
        <v>133</v>
      </c>
      <c r="E30" s="80" t="s">
        <v>133</v>
      </c>
      <c r="F30" s="80" t="s">
        <v>133</v>
      </c>
      <c r="G30" s="107" t="s">
        <v>173</v>
      </c>
      <c r="H30" s="20" t="s">
        <v>133</v>
      </c>
      <c r="I30" s="20" t="s">
        <v>133</v>
      </c>
      <c r="J30" s="21" t="s">
        <v>133</v>
      </c>
    </row>
    <row r="31" customFormat="false" ht="12.75" hidden="false" customHeight="true" outlineLevel="0" collapsed="false">
      <c r="A31" s="104" t="s">
        <v>174</v>
      </c>
      <c r="B31" s="20" t="s">
        <v>133</v>
      </c>
      <c r="C31" s="105" t="s">
        <v>168</v>
      </c>
      <c r="D31" s="80" t="s">
        <v>133</v>
      </c>
      <c r="E31" s="80" t="s">
        <v>133</v>
      </c>
      <c r="F31" s="80" t="s">
        <v>133</v>
      </c>
      <c r="G31" s="106"/>
      <c r="H31" s="20" t="s">
        <v>133</v>
      </c>
      <c r="I31" s="20" t="s">
        <v>133</v>
      </c>
      <c r="J31" s="21" t="s">
        <v>133</v>
      </c>
    </row>
    <row r="32" customFormat="false" ht="12.75" hidden="false" customHeight="true" outlineLevel="0" collapsed="false">
      <c r="A32" s="103" t="s">
        <v>90</v>
      </c>
      <c r="B32" s="86" t="n">
        <v>164337.749259222</v>
      </c>
      <c r="C32" s="87" t="s">
        <v>168</v>
      </c>
      <c r="D32" s="82"/>
      <c r="E32" s="82"/>
      <c r="F32" s="82"/>
      <c r="G32" s="106"/>
      <c r="H32" s="86" t="n">
        <v>9847.23535332997</v>
      </c>
      <c r="I32" s="86" t="n">
        <v>0.923716612892257</v>
      </c>
      <c r="J32" s="86" t="n">
        <v>0.0490421394073776</v>
      </c>
      <c r="K32" s="16"/>
    </row>
    <row r="33" customFormat="false" ht="12.75" hidden="false" customHeight="true" outlineLevel="0" collapsed="false">
      <c r="A33" s="104" t="s">
        <v>169</v>
      </c>
      <c r="B33" s="20" t="n">
        <v>15870.3</v>
      </c>
      <c r="C33" s="105" t="s">
        <v>168</v>
      </c>
      <c r="D33" s="80" t="n">
        <v>69.3833683043169</v>
      </c>
      <c r="E33" s="80" t="n">
        <v>3.48648861420642</v>
      </c>
      <c r="F33" s="80" t="n">
        <v>0.6</v>
      </c>
      <c r="G33" s="106"/>
      <c r="H33" s="20" t="n">
        <v>1101.13487</v>
      </c>
      <c r="I33" s="20" t="n">
        <v>0.0553316202540401</v>
      </c>
      <c r="J33" s="21" t="n">
        <v>0.00952218</v>
      </c>
    </row>
    <row r="34" customFormat="false" ht="12.75" hidden="false" customHeight="true" outlineLevel="0" collapsed="false">
      <c r="A34" s="104" t="s">
        <v>170</v>
      </c>
      <c r="B34" s="20" t="n">
        <v>35247.4492592219</v>
      </c>
      <c r="C34" s="105" t="s">
        <v>168</v>
      </c>
      <c r="D34" s="80" t="n">
        <v>84.1247856411675</v>
      </c>
      <c r="E34" s="80" t="n">
        <v>1</v>
      </c>
      <c r="F34" s="80" t="n">
        <v>0.800000000000002</v>
      </c>
      <c r="G34" s="106"/>
      <c r="H34" s="20" t="n">
        <v>2965.18411332997</v>
      </c>
      <c r="I34" s="20" t="n">
        <v>0.0352474492592219</v>
      </c>
      <c r="J34" s="21" t="n">
        <v>0.0281979594073776</v>
      </c>
    </row>
    <row r="35" customFormat="false" ht="12.75" hidden="false" customHeight="true" outlineLevel="0" collapsed="false">
      <c r="A35" s="104" t="s">
        <v>171</v>
      </c>
      <c r="B35" s="20" t="n">
        <v>113220</v>
      </c>
      <c r="C35" s="105" t="s">
        <v>168</v>
      </c>
      <c r="D35" s="80" t="n">
        <v>51.0591447624095</v>
      </c>
      <c r="E35" s="80" t="n">
        <v>7.3585721902402</v>
      </c>
      <c r="F35" s="80" t="n">
        <v>0.1</v>
      </c>
      <c r="G35" s="106"/>
      <c r="H35" s="20" t="n">
        <v>5780.91637</v>
      </c>
      <c r="I35" s="20" t="n">
        <v>0.833137543378995</v>
      </c>
      <c r="J35" s="21" t="n">
        <v>0.011322</v>
      </c>
    </row>
    <row r="36" customFormat="false" ht="12.75" hidden="false" customHeight="true" outlineLevel="0" collapsed="false">
      <c r="A36" s="104" t="s">
        <v>172</v>
      </c>
      <c r="B36" s="20" t="s">
        <v>133</v>
      </c>
      <c r="C36" s="105" t="s">
        <v>168</v>
      </c>
      <c r="D36" s="80" t="s">
        <v>133</v>
      </c>
      <c r="E36" s="80" t="s">
        <v>133</v>
      </c>
      <c r="F36" s="80" t="s">
        <v>133</v>
      </c>
      <c r="G36" s="107" t="s">
        <v>173</v>
      </c>
      <c r="H36" s="20" t="s">
        <v>133</v>
      </c>
      <c r="I36" s="20" t="s">
        <v>133</v>
      </c>
      <c r="J36" s="21" t="s">
        <v>133</v>
      </c>
    </row>
    <row r="37" customFormat="false" ht="12.75" hidden="false" customHeight="true" outlineLevel="0" collapsed="false">
      <c r="A37" s="108" t="s">
        <v>174</v>
      </c>
      <c r="B37" s="41" t="s">
        <v>133</v>
      </c>
      <c r="C37" s="109" t="s">
        <v>168</v>
      </c>
      <c r="D37" s="110" t="s">
        <v>133</v>
      </c>
      <c r="E37" s="110" t="s">
        <v>133</v>
      </c>
      <c r="F37" s="110" t="s">
        <v>133</v>
      </c>
      <c r="G37" s="111"/>
      <c r="H37" s="41" t="s">
        <v>133</v>
      </c>
      <c r="I37" s="41" t="s">
        <v>133</v>
      </c>
      <c r="J37" s="42" t="s">
        <v>133</v>
      </c>
    </row>
    <row r="40" customFormat="false" ht="12" hidden="false" customHeight="true" outlineLevel="0" collapsed="false">
      <c r="A40" s="112" t="s">
        <v>177</v>
      </c>
    </row>
    <row r="42" customFormat="false" ht="12" hidden="false" customHeight="true" outlineLevel="0" collapsed="false">
      <c r="A42" s="113" t="s">
        <v>178</v>
      </c>
    </row>
    <row r="43" customFormat="false" ht="11.25" hidden="false" customHeight="true" outlineLevel="0" collapsed="false">
      <c r="A43" s="114"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55</v>
      </c>
      <c r="Q1" s="115" t="s">
        <v>72</v>
      </c>
    </row>
    <row r="2" customFormat="false" ht="20.1" hidden="false" customHeight="true" outlineLevel="0" collapsed="false">
      <c r="A2" s="4" t="s">
        <v>1456</v>
      </c>
      <c r="Q2" s="115" t="s">
        <v>74</v>
      </c>
    </row>
    <row r="3" customFormat="false" ht="20.1" hidden="false" customHeight="true" outlineLevel="0" collapsed="false">
      <c r="A3" s="4" t="s">
        <v>220</v>
      </c>
      <c r="Q3" s="115" t="s">
        <v>75</v>
      </c>
    </row>
    <row r="4" customFormat="false" ht="12" hidden="false" customHeight="true" outlineLevel="0" collapsed="false">
      <c r="Q4" s="1243"/>
    </row>
    <row r="5" customFormat="false" ht="30" hidden="false" customHeight="true" outlineLevel="0" collapsed="false">
      <c r="A5" s="1239" t="s">
        <v>76</v>
      </c>
      <c r="B5" s="1239"/>
      <c r="C5" s="1296" t="s">
        <v>473</v>
      </c>
      <c r="D5" s="1296"/>
      <c r="E5" s="1194" t="s">
        <v>1197</v>
      </c>
      <c r="F5" s="1194"/>
      <c r="G5" s="1194"/>
      <c r="H5" s="1194"/>
      <c r="I5" s="1194"/>
      <c r="J5" s="1194"/>
      <c r="K5" s="1194" t="s">
        <v>1198</v>
      </c>
      <c r="L5" s="1194"/>
      <c r="M5" s="1194"/>
      <c r="N5" s="1194"/>
      <c r="O5" s="1194"/>
      <c r="P5" s="1194"/>
      <c r="Q5" s="1194" t="s">
        <v>1247</v>
      </c>
    </row>
    <row r="6" customFormat="false" ht="47.25" hidden="false" customHeight="true" outlineLevel="0" collapsed="false">
      <c r="A6" s="1195" t="s">
        <v>1200</v>
      </c>
      <c r="B6" s="1297" t="s">
        <v>1248</v>
      </c>
      <c r="C6" s="1197" t="s">
        <v>1202</v>
      </c>
      <c r="D6" s="1197" t="s">
        <v>1203</v>
      </c>
      <c r="E6" s="1198" t="s">
        <v>1204</v>
      </c>
      <c r="F6" s="1198"/>
      <c r="G6" s="1198"/>
      <c r="H6" s="1199" t="s">
        <v>1205</v>
      </c>
      <c r="I6" s="1200" t="s">
        <v>1206</v>
      </c>
      <c r="J6" s="1200"/>
      <c r="K6" s="1201" t="s">
        <v>1249</v>
      </c>
      <c r="L6" s="1201"/>
      <c r="M6" s="1201"/>
      <c r="N6" s="1199" t="s">
        <v>1250</v>
      </c>
      <c r="O6" s="1200" t="s">
        <v>1251</v>
      </c>
      <c r="P6" s="1200"/>
      <c r="Q6" s="1194"/>
    </row>
    <row r="7" customFormat="false" ht="12.75" hidden="false" customHeight="true" outlineLevel="0" collapsed="false">
      <c r="A7" s="1195"/>
      <c r="B7" s="1297"/>
      <c r="C7" s="1197"/>
      <c r="D7" s="1197"/>
      <c r="E7" s="1198"/>
      <c r="F7" s="1198"/>
      <c r="G7" s="1198"/>
      <c r="H7" s="1199"/>
      <c r="I7" s="1200"/>
      <c r="J7" s="1200"/>
      <c r="K7" s="1201"/>
      <c r="L7" s="1201"/>
      <c r="M7" s="1201"/>
      <c r="N7" s="1199"/>
      <c r="O7" s="1200"/>
      <c r="P7" s="1200"/>
      <c r="Q7" s="1194"/>
    </row>
    <row r="8" customFormat="false" ht="31.5" hidden="false" customHeight="true" outlineLevel="0" collapsed="false">
      <c r="A8" s="1195"/>
      <c r="B8" s="1297"/>
      <c r="C8" s="1197"/>
      <c r="D8" s="1197"/>
      <c r="E8" s="1198" t="s">
        <v>1210</v>
      </c>
      <c r="F8" s="1202" t="s">
        <v>1211</v>
      </c>
      <c r="G8" s="1202" t="s">
        <v>1212</v>
      </c>
      <c r="H8" s="1199"/>
      <c r="I8" s="1203" t="s">
        <v>1213</v>
      </c>
      <c r="J8" s="1204" t="s">
        <v>1214</v>
      </c>
      <c r="K8" s="1198" t="s">
        <v>1210</v>
      </c>
      <c r="L8" s="1202" t="s">
        <v>1211</v>
      </c>
      <c r="M8" s="1202" t="s">
        <v>1212</v>
      </c>
      <c r="N8" s="1199"/>
      <c r="O8" s="1203" t="s">
        <v>1215</v>
      </c>
      <c r="P8" s="1204" t="s">
        <v>1252</v>
      </c>
      <c r="Q8" s="1194"/>
    </row>
    <row r="9" customFormat="false" ht="15.95" hidden="false" customHeight="true" outlineLevel="0" collapsed="false">
      <c r="A9" s="1195"/>
      <c r="B9" s="1297"/>
      <c r="C9" s="1197"/>
      <c r="D9" s="1197"/>
      <c r="E9" s="1246" t="s">
        <v>1217</v>
      </c>
      <c r="F9" s="1246"/>
      <c r="G9" s="1246"/>
      <c r="H9" s="1246"/>
      <c r="I9" s="1246"/>
      <c r="J9" s="1246"/>
      <c r="K9" s="1197" t="s">
        <v>246</v>
      </c>
      <c r="L9" s="1197"/>
      <c r="M9" s="1197"/>
      <c r="N9" s="1197"/>
      <c r="O9" s="1197"/>
      <c r="P9" s="1197"/>
      <c r="Q9" s="1205" t="s">
        <v>84</v>
      </c>
    </row>
    <row r="10" customFormat="false" ht="14.25" hidden="false" customHeight="true" outlineLevel="0" collapsed="false">
      <c r="A10" s="1206" t="s">
        <v>1457</v>
      </c>
      <c r="B10" s="1207"/>
      <c r="C10" s="1247" t="n">
        <v>443505.661880745</v>
      </c>
      <c r="D10" s="1248" t="s">
        <v>133</v>
      </c>
      <c r="E10" s="1249" t="n">
        <v>0.000151586334127733</v>
      </c>
      <c r="F10" s="1250" t="n">
        <v>-0.0293668640882418</v>
      </c>
      <c r="G10" s="1250" t="n">
        <v>-0.029215277754114</v>
      </c>
      <c r="H10" s="1250" t="n">
        <v>-0.00566305092077292</v>
      </c>
      <c r="I10" s="1251" t="n">
        <v>-0.0119513127270487</v>
      </c>
      <c r="J10" s="1252" t="s">
        <v>117</v>
      </c>
      <c r="K10" s="1253" t="n">
        <v>67.2293974493958</v>
      </c>
      <c r="L10" s="1254" t="n">
        <v>-13024.3704948175</v>
      </c>
      <c r="M10" s="1255" t="n">
        <v>-12957.1410973681</v>
      </c>
      <c r="N10" s="1254" t="n">
        <v>-2511.59514688176</v>
      </c>
      <c r="O10" s="1256" t="n">
        <v>-5300.47486135349</v>
      </c>
      <c r="P10" s="1252" t="s">
        <v>117</v>
      </c>
      <c r="Q10" s="1257" t="n">
        <v>76153.7740538792</v>
      </c>
    </row>
    <row r="11" customFormat="false" ht="12.75" hidden="false" customHeight="true" outlineLevel="0" collapsed="false">
      <c r="A11" s="1258" t="s">
        <v>1159</v>
      </c>
      <c r="B11" s="1211"/>
      <c r="C11" s="1212" t="n">
        <v>434817.997109844</v>
      </c>
      <c r="D11" s="1213" t="s">
        <v>133</v>
      </c>
      <c r="E11" s="1213" t="s">
        <v>133</v>
      </c>
      <c r="F11" s="91" t="s">
        <v>133</v>
      </c>
      <c r="G11" s="91" t="s">
        <v>133</v>
      </c>
      <c r="H11" s="86" t="n">
        <v>0.00279408233976534</v>
      </c>
      <c r="I11" s="1214" t="n">
        <v>-0.00706451749425656</v>
      </c>
      <c r="J11" s="152" t="s">
        <v>133</v>
      </c>
      <c r="K11" s="91" t="s">
        <v>133</v>
      </c>
      <c r="L11" s="91" t="s">
        <v>133</v>
      </c>
      <c r="M11" s="91" t="s">
        <v>133</v>
      </c>
      <c r="N11" s="86" t="n">
        <v>1214.91728673675</v>
      </c>
      <c r="O11" s="1214" t="n">
        <v>-3071.77934740009</v>
      </c>
      <c r="P11" s="152" t="s">
        <v>133</v>
      </c>
      <c r="Q11" s="1215" t="n">
        <v>6808.49422243225</v>
      </c>
    </row>
    <row r="12" customFormat="false" ht="12.75" hidden="false" customHeight="true" outlineLevel="0" collapsed="false">
      <c r="A12" s="1221" t="s">
        <v>1458</v>
      </c>
      <c r="B12" s="1222"/>
      <c r="C12" s="1212" t="n">
        <v>8687.66477090072</v>
      </c>
      <c r="D12" s="1213" t="s">
        <v>133</v>
      </c>
      <c r="E12" s="1212" t="n">
        <v>0.00773848890608443</v>
      </c>
      <c r="F12" s="86" t="n">
        <v>-1.49917968041799</v>
      </c>
      <c r="G12" s="86" t="n">
        <v>-1.4914411915119</v>
      </c>
      <c r="H12" s="86" t="n">
        <v>-0.428942935977506</v>
      </c>
      <c r="I12" s="1214" t="n">
        <v>-0.256535625248617</v>
      </c>
      <c r="J12" s="152" t="s">
        <v>117</v>
      </c>
      <c r="K12" s="86" t="n">
        <v>67.2293974493958</v>
      </c>
      <c r="L12" s="86" t="n">
        <v>-13024.3704948175</v>
      </c>
      <c r="M12" s="86" t="n">
        <v>-12957.1410973681</v>
      </c>
      <c r="N12" s="86" t="n">
        <v>-3726.51243361851</v>
      </c>
      <c r="O12" s="1214" t="n">
        <v>-2228.6955139534</v>
      </c>
      <c r="P12" s="152" t="s">
        <v>117</v>
      </c>
      <c r="Q12" s="1215" t="n">
        <v>69345.2798314469</v>
      </c>
    </row>
    <row r="13" customFormat="false" ht="12.75" hidden="false" customHeight="true" outlineLevel="0" collapsed="false">
      <c r="A13" s="1281" t="s">
        <v>1459</v>
      </c>
      <c r="B13" s="1224"/>
      <c r="C13" s="1212" t="n">
        <v>8687.66477090072</v>
      </c>
      <c r="D13" s="1213" t="s">
        <v>133</v>
      </c>
      <c r="E13" s="1212" t="n">
        <v>0.00773848890608443</v>
      </c>
      <c r="F13" s="86" t="n">
        <v>-1.49917968041799</v>
      </c>
      <c r="G13" s="86" t="n">
        <v>-1.4914411915119</v>
      </c>
      <c r="H13" s="86" t="n">
        <v>-0.428942935977506</v>
      </c>
      <c r="I13" s="1214" t="n">
        <v>-0.256535625248617</v>
      </c>
      <c r="J13" s="152" t="s">
        <v>133</v>
      </c>
      <c r="K13" s="86" t="n">
        <v>67.2293974493958</v>
      </c>
      <c r="L13" s="86" t="n">
        <v>-13024.3704948175</v>
      </c>
      <c r="M13" s="86" t="n">
        <v>-12957.1410973681</v>
      </c>
      <c r="N13" s="86" t="n">
        <v>-3726.51243361851</v>
      </c>
      <c r="O13" s="1214" t="n">
        <v>-2228.6955139534</v>
      </c>
      <c r="P13" s="152" t="s">
        <v>133</v>
      </c>
      <c r="Q13" s="1215" t="n">
        <v>69345.2798314469</v>
      </c>
    </row>
    <row r="14" customFormat="false" ht="12.75" hidden="false" customHeight="true" outlineLevel="0" collapsed="false">
      <c r="A14" s="1281"/>
      <c r="B14" s="1217" t="s">
        <v>1460</v>
      </c>
      <c r="C14" s="346" t="n">
        <v>0.00126165524850225</v>
      </c>
      <c r="D14" s="346" t="s">
        <v>133</v>
      </c>
      <c r="E14" s="1212" t="n">
        <v>0.293539545945924</v>
      </c>
      <c r="F14" s="91" t="s">
        <v>133</v>
      </c>
      <c r="G14" s="86" t="n">
        <v>0.293539545945924</v>
      </c>
      <c r="H14" s="86" t="n">
        <v>-0.354407528666359</v>
      </c>
      <c r="I14" s="1214" t="n">
        <v>-1.20195127749055</v>
      </c>
      <c r="J14" s="152" t="s">
        <v>133</v>
      </c>
      <c r="K14" s="419" t="n">
        <v>0.000370345708785643</v>
      </c>
      <c r="L14" s="418" t="s">
        <v>133</v>
      </c>
      <c r="M14" s="86" t="n">
        <v>0.000370345708785643</v>
      </c>
      <c r="N14" s="419" t="n">
        <v>-0.000447140118650623</v>
      </c>
      <c r="O14" s="1220" t="n">
        <v>-0.00151644813768994</v>
      </c>
      <c r="P14" s="420" t="s">
        <v>133</v>
      </c>
      <c r="Q14" s="1215" t="n">
        <v>0.00584188934103471</v>
      </c>
    </row>
    <row r="15" customFormat="false" ht="12.75" hidden="false" customHeight="true" outlineLevel="0" collapsed="false">
      <c r="A15" s="1281"/>
      <c r="B15" s="1217" t="s">
        <v>1461</v>
      </c>
      <c r="C15" s="346" t="s">
        <v>133</v>
      </c>
      <c r="D15" s="346" t="s">
        <v>133</v>
      </c>
      <c r="E15" s="1213" t="s">
        <v>133</v>
      </c>
      <c r="F15" s="91" t="s">
        <v>133</v>
      </c>
      <c r="G15" s="91" t="s">
        <v>133</v>
      </c>
      <c r="H15" s="91" t="s">
        <v>133</v>
      </c>
      <c r="I15" s="1218" t="s">
        <v>133</v>
      </c>
      <c r="J15" s="152" t="s">
        <v>133</v>
      </c>
      <c r="K15" s="418" t="s">
        <v>133</v>
      </c>
      <c r="L15" s="418" t="s">
        <v>133</v>
      </c>
      <c r="M15" s="91" t="s">
        <v>133</v>
      </c>
      <c r="N15" s="418" t="s">
        <v>133</v>
      </c>
      <c r="O15" s="1219" t="s">
        <v>133</v>
      </c>
      <c r="P15" s="420" t="s">
        <v>133</v>
      </c>
      <c r="Q15" s="1225" t="s">
        <v>133</v>
      </c>
    </row>
    <row r="16" customFormat="false" ht="12.75" hidden="false" customHeight="true" outlineLevel="0" collapsed="false">
      <c r="A16" s="1281"/>
      <c r="B16" s="1217" t="s">
        <v>1462</v>
      </c>
      <c r="C16" s="346" t="n">
        <v>0.00126165524850225</v>
      </c>
      <c r="D16" s="346" t="s">
        <v>133</v>
      </c>
      <c r="E16" s="1212" t="n">
        <v>0.000872315118811958</v>
      </c>
      <c r="F16" s="91" t="s">
        <v>133</v>
      </c>
      <c r="G16" s="86" t="n">
        <v>0.000872315118811958</v>
      </c>
      <c r="H16" s="86" t="n">
        <v>-0.248197551725142</v>
      </c>
      <c r="I16" s="1214" t="n">
        <v>-0.556203786996671</v>
      </c>
      <c r="J16" s="152" t="s">
        <v>133</v>
      </c>
      <c r="K16" s="419" t="n">
        <v>1.10056094799697E-006</v>
      </c>
      <c r="L16" s="418" t="s">
        <v>133</v>
      </c>
      <c r="M16" s="86" t="n">
        <v>1.10056094799697E-006</v>
      </c>
      <c r="N16" s="419" t="n">
        <v>-0.000313139743799434</v>
      </c>
      <c r="O16" s="1220" t="n">
        <v>-0.000701737427101178</v>
      </c>
      <c r="P16" s="420" t="s">
        <v>133</v>
      </c>
      <c r="Q16" s="1215" t="n">
        <v>0.00371718090315959</v>
      </c>
    </row>
    <row r="17" customFormat="false" ht="12.75" hidden="false" customHeight="true" outlineLevel="0" collapsed="false">
      <c r="A17" s="1281"/>
      <c r="B17" s="1217" t="s">
        <v>1463</v>
      </c>
      <c r="C17" s="346" t="n">
        <v>6.31674195458908E-005</v>
      </c>
      <c r="D17" s="346" t="s">
        <v>133</v>
      </c>
      <c r="E17" s="1212" t="n">
        <v>1.87885628085109</v>
      </c>
      <c r="F17" s="91" t="s">
        <v>133</v>
      </c>
      <c r="G17" s="86" t="n">
        <v>1.87885628085109</v>
      </c>
      <c r="H17" s="86" t="n">
        <v>-0.0242995489391748</v>
      </c>
      <c r="I17" s="1214" t="n">
        <v>-1.16227976502349</v>
      </c>
      <c r="J17" s="152" t="s">
        <v>133</v>
      </c>
      <c r="K17" s="419" t="n">
        <v>0.000118682502958953</v>
      </c>
      <c r="L17" s="418" t="s">
        <v>133</v>
      </c>
      <c r="M17" s="86" t="n">
        <v>0.000118682502958953</v>
      </c>
      <c r="N17" s="419" t="n">
        <v>-1.53493980261676E-006</v>
      </c>
      <c r="O17" s="1220" t="n">
        <v>-7.34182135469381E-005</v>
      </c>
      <c r="P17" s="420" t="s">
        <v>133</v>
      </c>
      <c r="Q17" s="1215" t="n">
        <v>-0.000160340948567793</v>
      </c>
    </row>
    <row r="18" customFormat="false" ht="12.75" hidden="false" customHeight="true" outlineLevel="0" collapsed="false">
      <c r="A18" s="1281"/>
      <c r="B18" s="1217" t="s">
        <v>1256</v>
      </c>
      <c r="C18" s="346" t="n">
        <v>45.9402744301882</v>
      </c>
      <c r="D18" s="346" t="s">
        <v>133</v>
      </c>
      <c r="E18" s="1213" t="s">
        <v>129</v>
      </c>
      <c r="F18" s="86" t="n">
        <v>-1.16169087967577</v>
      </c>
      <c r="G18" s="86" t="n">
        <v>-1.16169087967577</v>
      </c>
      <c r="H18" s="86" t="n">
        <v>-0.324965642243686</v>
      </c>
      <c r="I18" s="1214" t="n">
        <v>0.0835535286463986</v>
      </c>
      <c r="J18" s="152" t="s">
        <v>133</v>
      </c>
      <c r="K18" s="418" t="s">
        <v>129</v>
      </c>
      <c r="L18" s="419" t="n">
        <v>-53.3683978153516</v>
      </c>
      <c r="M18" s="86" t="n">
        <v>-53.3683978153516</v>
      </c>
      <c r="N18" s="419" t="n">
        <v>-14.9290107850573</v>
      </c>
      <c r="O18" s="1220" t="n">
        <v>3.83847203562614</v>
      </c>
      <c r="P18" s="420" t="s">
        <v>133</v>
      </c>
      <c r="Q18" s="1215" t="n">
        <v>236.34943407087</v>
      </c>
    </row>
    <row r="19" customFormat="false" ht="12.75" hidden="false" customHeight="true" outlineLevel="0" collapsed="false">
      <c r="A19" s="1281"/>
      <c r="B19" s="1217" t="s">
        <v>1257</v>
      </c>
      <c r="C19" s="346" t="n">
        <v>2.79420153799884</v>
      </c>
      <c r="D19" s="346" t="s">
        <v>133</v>
      </c>
      <c r="E19" s="1212" t="n">
        <v>0.108117661546602</v>
      </c>
      <c r="F19" s="91" t="s">
        <v>129</v>
      </c>
      <c r="G19" s="86" t="n">
        <v>0.108117661546602</v>
      </c>
      <c r="H19" s="86" t="n">
        <v>-0.0496405307862548</v>
      </c>
      <c r="I19" s="1214" t="n">
        <v>-0.0229875194363168</v>
      </c>
      <c r="J19" s="152" t="s">
        <v>133</v>
      </c>
      <c r="K19" s="419" t="n">
        <v>0.302102536178353</v>
      </c>
      <c r="L19" s="418" t="s">
        <v>129</v>
      </c>
      <c r="M19" s="86" t="n">
        <v>0.302102536178353</v>
      </c>
      <c r="N19" s="419" t="n">
        <v>-0.138705647470032</v>
      </c>
      <c r="O19" s="1220" t="n">
        <v>-0.0642317621637347</v>
      </c>
      <c r="P19" s="420" t="s">
        <v>133</v>
      </c>
      <c r="Q19" s="1215" t="n">
        <v>-0.363605463996817</v>
      </c>
    </row>
    <row r="20" customFormat="false" ht="12.75" hidden="false" customHeight="true" outlineLevel="0" collapsed="false">
      <c r="A20" s="1281"/>
      <c r="B20" s="1217" t="s">
        <v>1258</v>
      </c>
      <c r="C20" s="346" t="n">
        <v>0.134135058943495</v>
      </c>
      <c r="D20" s="346" t="s">
        <v>133</v>
      </c>
      <c r="E20" s="1213" t="s">
        <v>129</v>
      </c>
      <c r="F20" s="86" t="n">
        <v>-1.07388158294715</v>
      </c>
      <c r="G20" s="86" t="n">
        <v>-1.07388158294715</v>
      </c>
      <c r="H20" s="86" t="n">
        <v>-0.431011082488553</v>
      </c>
      <c r="I20" s="1214" t="n">
        <v>0.0256236906892105</v>
      </c>
      <c r="J20" s="152" t="s">
        <v>133</v>
      </c>
      <c r="K20" s="418" t="s">
        <v>129</v>
      </c>
      <c r="L20" s="419" t="n">
        <v>-0.14404516942695</v>
      </c>
      <c r="M20" s="86" t="n">
        <v>-0.14404516942695</v>
      </c>
      <c r="N20" s="419" t="n">
        <v>-0.0578136969549016</v>
      </c>
      <c r="O20" s="1220" t="n">
        <v>0.00343703526094714</v>
      </c>
      <c r="P20" s="420" t="s">
        <v>133</v>
      </c>
      <c r="Q20" s="1215" t="n">
        <v>0.727546714109984</v>
      </c>
    </row>
    <row r="21" customFormat="false" ht="12.75" hidden="false" customHeight="true" outlineLevel="0" collapsed="false">
      <c r="A21" s="1281"/>
      <c r="B21" s="1217" t="s">
        <v>1259</v>
      </c>
      <c r="C21" s="346" t="n">
        <v>0.0146108443033808</v>
      </c>
      <c r="D21" s="346" t="s">
        <v>133</v>
      </c>
      <c r="E21" s="1212" t="n">
        <v>0.238874409242915</v>
      </c>
      <c r="F21" s="91" t="s">
        <v>129</v>
      </c>
      <c r="G21" s="86" t="n">
        <v>0.238874409242915</v>
      </c>
      <c r="H21" s="86" t="n">
        <v>-0.0804256528741722</v>
      </c>
      <c r="I21" s="1214" t="n">
        <v>-0.0447353286399796</v>
      </c>
      <c r="J21" s="152" t="s">
        <v>133</v>
      </c>
      <c r="K21" s="419" t="n">
        <v>0.0034901568015103</v>
      </c>
      <c r="L21" s="418" t="s">
        <v>129</v>
      </c>
      <c r="M21" s="86" t="n">
        <v>0.0034901568015103</v>
      </c>
      <c r="N21" s="419" t="n">
        <v>-0.00117508669214228</v>
      </c>
      <c r="O21" s="1220" t="n">
        <v>-0.000653620921619314</v>
      </c>
      <c r="P21" s="420" t="s">
        <v>133</v>
      </c>
      <c r="Q21" s="1215" t="n">
        <v>-0.0060919803550786</v>
      </c>
    </row>
    <row r="22" customFormat="false" ht="12.75" hidden="false" customHeight="true" outlineLevel="0" collapsed="false">
      <c r="A22" s="1281"/>
      <c r="B22" s="1217" t="s">
        <v>1260</v>
      </c>
      <c r="C22" s="346" t="n">
        <v>71.1664736348918</v>
      </c>
      <c r="D22" s="346" t="s">
        <v>133</v>
      </c>
      <c r="E22" s="1213" t="s">
        <v>129</v>
      </c>
      <c r="F22" s="86" t="n">
        <v>-1.00132645457643</v>
      </c>
      <c r="G22" s="86" t="n">
        <v>-1.00132645457643</v>
      </c>
      <c r="H22" s="86" t="n">
        <v>-0.0461008189889093</v>
      </c>
      <c r="I22" s="1214" t="n">
        <v>-0.0597148824787668</v>
      </c>
      <c r="J22" s="152" t="s">
        <v>133</v>
      </c>
      <c r="K22" s="418" t="s">
        <v>129</v>
      </c>
      <c r="L22" s="419" t="n">
        <v>-71.2608727295329</v>
      </c>
      <c r="M22" s="86" t="n">
        <v>-71.2608727295329</v>
      </c>
      <c r="N22" s="419" t="n">
        <v>-3.28083271912113</v>
      </c>
      <c r="O22" s="1220" t="n">
        <v>-4.24969760953582</v>
      </c>
      <c r="P22" s="420" t="s">
        <v>133</v>
      </c>
      <c r="Q22" s="1215" t="n">
        <v>288.901811213363</v>
      </c>
    </row>
    <row r="23" customFormat="false" ht="12.75" hidden="false" customHeight="true" outlineLevel="0" collapsed="false">
      <c r="A23" s="1281"/>
      <c r="B23" s="1217" t="s">
        <v>1261</v>
      </c>
      <c r="C23" s="346" t="n">
        <v>4.08215418865729</v>
      </c>
      <c r="D23" s="346" t="s">
        <v>133</v>
      </c>
      <c r="E23" s="1212" t="n">
        <v>0.247705951919839</v>
      </c>
      <c r="F23" s="91" t="s">
        <v>129</v>
      </c>
      <c r="G23" s="86" t="n">
        <v>0.247705951919839</v>
      </c>
      <c r="H23" s="86" t="n">
        <v>-0.0197906465719804</v>
      </c>
      <c r="I23" s="1214" t="n">
        <v>-0.132499638899843</v>
      </c>
      <c r="J23" s="152" t="s">
        <v>133</v>
      </c>
      <c r="K23" s="419" t="n">
        <v>1.01117388918491</v>
      </c>
      <c r="L23" s="418" t="s">
        <v>129</v>
      </c>
      <c r="M23" s="86" t="n">
        <v>1.01117388918491</v>
      </c>
      <c r="N23" s="419" t="n">
        <v>-0.0807884708000457</v>
      </c>
      <c r="O23" s="1220" t="n">
        <v>-0.540883955930571</v>
      </c>
      <c r="P23" s="420" t="s">
        <v>133</v>
      </c>
      <c r="Q23" s="1215" t="n">
        <v>-1.42817202899908</v>
      </c>
    </row>
    <row r="24" customFormat="false" ht="12.75" hidden="false" customHeight="true" outlineLevel="0" collapsed="false">
      <c r="A24" s="1281"/>
      <c r="B24" s="1217" t="s">
        <v>1262</v>
      </c>
      <c r="C24" s="346" t="n">
        <v>60.4006566952328</v>
      </c>
      <c r="D24" s="346" t="s">
        <v>133</v>
      </c>
      <c r="E24" s="1213" t="s">
        <v>129</v>
      </c>
      <c r="F24" s="86" t="n">
        <v>-0.348934187937481</v>
      </c>
      <c r="G24" s="86" t="n">
        <v>-0.348934187937481</v>
      </c>
      <c r="H24" s="86" t="n">
        <v>-0.248297865197699</v>
      </c>
      <c r="I24" s="1214" t="n">
        <v>-0.221182851313046</v>
      </c>
      <c r="J24" s="152" t="s">
        <v>133</v>
      </c>
      <c r="K24" s="418" t="s">
        <v>129</v>
      </c>
      <c r="L24" s="419" t="n">
        <v>-21.0758540948416</v>
      </c>
      <c r="M24" s="86" t="n">
        <v>-21.0758540948416</v>
      </c>
      <c r="N24" s="419" t="n">
        <v>-14.9973541139654</v>
      </c>
      <c r="O24" s="1220" t="n">
        <v>-13.359589469032</v>
      </c>
      <c r="P24" s="420" t="s">
        <v>133</v>
      </c>
      <c r="Q24" s="1215" t="n">
        <v>181.25359148541</v>
      </c>
    </row>
    <row r="25" customFormat="false" ht="12.75" hidden="false" customHeight="true" outlineLevel="0" collapsed="false">
      <c r="A25" s="1281"/>
      <c r="B25" s="1217" t="s">
        <v>1263</v>
      </c>
      <c r="C25" s="346" t="n">
        <v>5.88463960696757</v>
      </c>
      <c r="D25" s="346" t="s">
        <v>133</v>
      </c>
      <c r="E25" s="1212" t="n">
        <v>0.145313973444953</v>
      </c>
      <c r="F25" s="91" t="s">
        <v>129</v>
      </c>
      <c r="G25" s="86" t="n">
        <v>0.145313973444953</v>
      </c>
      <c r="H25" s="86" t="n">
        <v>-0.0525922915853798</v>
      </c>
      <c r="I25" s="1214" t="n">
        <v>-0.25622396638673</v>
      </c>
      <c r="J25" s="152" t="s">
        <v>133</v>
      </c>
      <c r="K25" s="419" t="n">
        <v>0.855120363580006</v>
      </c>
      <c r="L25" s="418" t="s">
        <v>129</v>
      </c>
      <c r="M25" s="86" t="n">
        <v>0.855120363580006</v>
      </c>
      <c r="N25" s="419" t="n">
        <v>-0.309486682084513</v>
      </c>
      <c r="O25" s="1220" t="n">
        <v>-1.50778570085368</v>
      </c>
      <c r="P25" s="420" t="s">
        <v>133</v>
      </c>
      <c r="Q25" s="1215" t="n">
        <v>3.52789073764669</v>
      </c>
    </row>
    <row r="26" customFormat="false" ht="12.75" hidden="false" customHeight="true" outlineLevel="0" collapsed="false">
      <c r="A26" s="1281"/>
      <c r="B26" s="1217" t="s">
        <v>1264</v>
      </c>
      <c r="C26" s="346" t="n">
        <v>43.3310495511377</v>
      </c>
      <c r="D26" s="346" t="s">
        <v>133</v>
      </c>
      <c r="E26" s="1213" t="s">
        <v>129</v>
      </c>
      <c r="F26" s="86" t="n">
        <v>-0.890083854475596</v>
      </c>
      <c r="G26" s="86" t="n">
        <v>-0.890083854475596</v>
      </c>
      <c r="H26" s="86" t="n">
        <v>-0.320212926872312</v>
      </c>
      <c r="I26" s="1214" t="n">
        <v>-0.132103767012799</v>
      </c>
      <c r="J26" s="152" t="s">
        <v>133</v>
      </c>
      <c r="K26" s="418" t="s">
        <v>129</v>
      </c>
      <c r="L26" s="419" t="n">
        <v>-38.5682676029497</v>
      </c>
      <c r="M26" s="86" t="n">
        <v>-38.5682676029497</v>
      </c>
      <c r="N26" s="419" t="n">
        <v>-13.875162201219</v>
      </c>
      <c r="O26" s="1220" t="n">
        <v>-5.72419487432355</v>
      </c>
      <c r="P26" s="420" t="s">
        <v>133</v>
      </c>
      <c r="Q26" s="1215" t="n">
        <v>213.281290487805</v>
      </c>
    </row>
    <row r="27" customFormat="false" ht="12.75" hidden="false" customHeight="true" outlineLevel="0" collapsed="false">
      <c r="A27" s="1281"/>
      <c r="B27" s="1217" t="s">
        <v>1265</v>
      </c>
      <c r="C27" s="346" t="n">
        <v>0.630184159331224</v>
      </c>
      <c r="D27" s="346" t="s">
        <v>133</v>
      </c>
      <c r="E27" s="1212" t="n">
        <v>0.146273718347592</v>
      </c>
      <c r="F27" s="91" t="s">
        <v>129</v>
      </c>
      <c r="G27" s="86" t="n">
        <v>0.146273718347592</v>
      </c>
      <c r="H27" s="86" t="n">
        <v>-0.040148834153243</v>
      </c>
      <c r="I27" s="1214" t="n">
        <v>-0.144637070145927</v>
      </c>
      <c r="J27" s="152" t="s">
        <v>133</v>
      </c>
      <c r="K27" s="419" t="n">
        <v>0.0921793802291292</v>
      </c>
      <c r="L27" s="418" t="s">
        <v>129</v>
      </c>
      <c r="M27" s="86" t="n">
        <v>0.0921793802291292</v>
      </c>
      <c r="N27" s="419" t="n">
        <v>-0.0253011592989902</v>
      </c>
      <c r="O27" s="1220" t="n">
        <v>-0.0911479904580421</v>
      </c>
      <c r="P27" s="420" t="s">
        <v>133</v>
      </c>
      <c r="Q27" s="1215" t="n">
        <v>0.0889891549356448</v>
      </c>
    </row>
    <row r="28" customFormat="false" ht="12.75" hidden="false" customHeight="true" outlineLevel="0" collapsed="false">
      <c r="A28" s="1281"/>
      <c r="B28" s="1217" t="s">
        <v>1266</v>
      </c>
      <c r="C28" s="346" t="n">
        <v>0.908847121452788</v>
      </c>
      <c r="D28" s="346" t="s">
        <v>133</v>
      </c>
      <c r="E28" s="1213" t="s">
        <v>129</v>
      </c>
      <c r="F28" s="86" t="n">
        <v>-1.19899323012226</v>
      </c>
      <c r="G28" s="86" t="n">
        <v>-1.19899323012226</v>
      </c>
      <c r="H28" s="86" t="n">
        <v>-0.572500375735533</v>
      </c>
      <c r="I28" s="1214" t="n">
        <v>-0.123206491452138</v>
      </c>
      <c r="J28" s="152" t="s">
        <v>133</v>
      </c>
      <c r="K28" s="418" t="s">
        <v>129</v>
      </c>
      <c r="L28" s="419" t="n">
        <v>-1.089701545838</v>
      </c>
      <c r="M28" s="86" t="n">
        <v>-1.089701545838</v>
      </c>
      <c r="N28" s="419" t="n">
        <v>-0.520315318517879</v>
      </c>
      <c r="O28" s="1220" t="n">
        <v>-0.111975865100573</v>
      </c>
      <c r="P28" s="420" t="s">
        <v>133</v>
      </c>
      <c r="Q28" s="1215" t="n">
        <v>6.31397334134033</v>
      </c>
    </row>
    <row r="29" customFormat="false" ht="12.75" hidden="false" customHeight="true" outlineLevel="0" collapsed="false">
      <c r="A29" s="1281"/>
      <c r="B29" s="1217" t="s">
        <v>1267</v>
      </c>
      <c r="C29" s="346" t="n">
        <v>0.0663689163881391</v>
      </c>
      <c r="D29" s="346" t="s">
        <v>133</v>
      </c>
      <c r="E29" s="1212" t="n">
        <v>0.273719681455199</v>
      </c>
      <c r="F29" s="91" t="s">
        <v>129</v>
      </c>
      <c r="G29" s="86" t="n">
        <v>0.273719681455199</v>
      </c>
      <c r="H29" s="86" t="n">
        <v>-0.074519012432153</v>
      </c>
      <c r="I29" s="1214" t="n">
        <v>-0.173621747278618</v>
      </c>
      <c r="J29" s="152" t="s">
        <v>133</v>
      </c>
      <c r="K29" s="419" t="n">
        <v>0.0181664786522882</v>
      </c>
      <c r="L29" s="418" t="s">
        <v>129</v>
      </c>
      <c r="M29" s="86" t="n">
        <v>0.0181664786522882</v>
      </c>
      <c r="N29" s="419" t="n">
        <v>-0.00494574610543626</v>
      </c>
      <c r="O29" s="1220" t="n">
        <v>-0.0115230872282972</v>
      </c>
      <c r="P29" s="420" t="s">
        <v>133</v>
      </c>
      <c r="Q29" s="1215" t="n">
        <v>-0.00622469950136739</v>
      </c>
    </row>
    <row r="30" customFormat="false" ht="12.75" hidden="false" customHeight="true" outlineLevel="0" collapsed="false">
      <c r="A30" s="1281"/>
      <c r="B30" s="1217" t="s">
        <v>1268</v>
      </c>
      <c r="C30" s="346" t="n">
        <v>225.488053796866</v>
      </c>
      <c r="D30" s="346" t="s">
        <v>133</v>
      </c>
      <c r="E30" s="1213" t="s">
        <v>129</v>
      </c>
      <c r="F30" s="86" t="n">
        <v>-3.82389293765878</v>
      </c>
      <c r="G30" s="86" t="n">
        <v>-3.82389293765878</v>
      </c>
      <c r="H30" s="86" t="n">
        <v>-1.46540167564989</v>
      </c>
      <c r="I30" s="1214" t="n">
        <v>-0.808335786009783</v>
      </c>
      <c r="J30" s="152" t="s">
        <v>133</v>
      </c>
      <c r="K30" s="418" t="s">
        <v>129</v>
      </c>
      <c r="L30" s="419" t="n">
        <v>-862.242176440259</v>
      </c>
      <c r="M30" s="86" t="n">
        <v>-862.242176440259</v>
      </c>
      <c r="N30" s="419" t="n">
        <v>-330.430571872961</v>
      </c>
      <c r="O30" s="1220" t="n">
        <v>-182.270063201706</v>
      </c>
      <c r="P30" s="420" t="s">
        <v>133</v>
      </c>
      <c r="Q30" s="1215" t="n">
        <v>5041.45697555473</v>
      </c>
    </row>
    <row r="31" customFormat="false" ht="12.75" hidden="false" customHeight="true" outlineLevel="0" collapsed="false">
      <c r="A31" s="1281"/>
      <c r="B31" s="1217" t="s">
        <v>1269</v>
      </c>
      <c r="C31" s="346" t="n">
        <v>24.4246752036042</v>
      </c>
      <c r="D31" s="346" t="s">
        <v>133</v>
      </c>
      <c r="E31" s="1212" t="n">
        <v>0.525767347789478</v>
      </c>
      <c r="F31" s="91" t="s">
        <v>129</v>
      </c>
      <c r="G31" s="86" t="n">
        <v>0.525767347789478</v>
      </c>
      <c r="H31" s="86" t="n">
        <v>-0.150850582539032</v>
      </c>
      <c r="I31" s="1214" t="n">
        <v>-0.628818563789958</v>
      </c>
      <c r="J31" s="152" t="s">
        <v>133</v>
      </c>
      <c r="K31" s="419" t="n">
        <v>12.8416967024184</v>
      </c>
      <c r="L31" s="418" t="s">
        <v>129</v>
      </c>
      <c r="M31" s="86" t="n">
        <v>12.8416967024184</v>
      </c>
      <c r="N31" s="419" t="n">
        <v>-3.68447648279035</v>
      </c>
      <c r="O31" s="1220" t="n">
        <v>-15.3586891825666</v>
      </c>
      <c r="P31" s="420" t="s">
        <v>133</v>
      </c>
      <c r="Q31" s="1215" t="n">
        <v>22.7387195307747</v>
      </c>
    </row>
    <row r="32" customFormat="false" ht="12.75" hidden="false" customHeight="true" outlineLevel="0" collapsed="false">
      <c r="A32" s="1281"/>
      <c r="B32" s="1217" t="s">
        <v>1270</v>
      </c>
      <c r="C32" s="346" t="n">
        <v>67.3026297731519</v>
      </c>
      <c r="D32" s="346" t="s">
        <v>133</v>
      </c>
      <c r="E32" s="1213" t="s">
        <v>129</v>
      </c>
      <c r="F32" s="86" t="n">
        <v>-1.77636623835267</v>
      </c>
      <c r="G32" s="86" t="n">
        <v>-1.77636623835267</v>
      </c>
      <c r="H32" s="86" t="n">
        <v>-0.207339316714878</v>
      </c>
      <c r="I32" s="1214" t="n">
        <v>-0.37213777947322</v>
      </c>
      <c r="J32" s="152" t="s">
        <v>133</v>
      </c>
      <c r="K32" s="418" t="s">
        <v>129</v>
      </c>
      <c r="L32" s="419" t="n">
        <v>-119.554119281376</v>
      </c>
      <c r="M32" s="86" t="n">
        <v>-119.554119281376</v>
      </c>
      <c r="N32" s="419" t="n">
        <v>-13.9544812702797</v>
      </c>
      <c r="O32" s="1220" t="n">
        <v>-25.045851196489</v>
      </c>
      <c r="P32" s="420" t="s">
        <v>133</v>
      </c>
      <c r="Q32" s="1215" t="n">
        <v>581.366323076531</v>
      </c>
    </row>
    <row r="33" customFormat="false" ht="12.75" hidden="false" customHeight="true" outlineLevel="0" collapsed="false">
      <c r="A33" s="1281"/>
      <c r="B33" s="1217" t="s">
        <v>1271</v>
      </c>
      <c r="C33" s="346" t="n">
        <v>7.49536473882462</v>
      </c>
      <c r="D33" s="346" t="s">
        <v>133</v>
      </c>
      <c r="E33" s="1212" t="n">
        <v>0.353717745431436</v>
      </c>
      <c r="F33" s="91" t="s">
        <v>129</v>
      </c>
      <c r="G33" s="86" t="n">
        <v>0.353717745431436</v>
      </c>
      <c r="H33" s="86" t="n">
        <v>-0.0687976115308783</v>
      </c>
      <c r="I33" s="1214" t="n">
        <v>-0.283118824459123</v>
      </c>
      <c r="J33" s="152" t="s">
        <v>133</v>
      </c>
      <c r="K33" s="419" t="n">
        <v>2.65124351660333</v>
      </c>
      <c r="L33" s="418" t="s">
        <v>129</v>
      </c>
      <c r="M33" s="86" t="n">
        <v>2.65124351660333</v>
      </c>
      <c r="N33" s="419" t="n">
        <v>-0.515663191583899</v>
      </c>
      <c r="O33" s="1220" t="n">
        <v>-2.12207885374839</v>
      </c>
      <c r="P33" s="420" t="s">
        <v>133</v>
      </c>
      <c r="Q33" s="1215" t="n">
        <v>-0.0495053946604838</v>
      </c>
    </row>
    <row r="34" customFormat="false" ht="12.75" hidden="false" customHeight="true" outlineLevel="0" collapsed="false">
      <c r="A34" s="1281"/>
      <c r="B34" s="1217" t="s">
        <v>1272</v>
      </c>
      <c r="C34" s="346" t="n">
        <v>23.3772081108336</v>
      </c>
      <c r="D34" s="346" t="s">
        <v>133</v>
      </c>
      <c r="E34" s="1213" t="s">
        <v>129</v>
      </c>
      <c r="F34" s="86" t="n">
        <v>-3.58003199962951</v>
      </c>
      <c r="G34" s="86" t="n">
        <v>-3.58003199962951</v>
      </c>
      <c r="H34" s="86" t="n">
        <v>-2.28700628786813</v>
      </c>
      <c r="I34" s="1214" t="n">
        <v>-1.01147170928197</v>
      </c>
      <c r="J34" s="152" t="s">
        <v>133</v>
      </c>
      <c r="K34" s="418" t="s">
        <v>129</v>
      </c>
      <c r="L34" s="419" t="n">
        <v>-83.6911530987829</v>
      </c>
      <c r="M34" s="86" t="n">
        <v>-83.6911530987829</v>
      </c>
      <c r="N34" s="419" t="n">
        <v>-53.4638219422783</v>
      </c>
      <c r="O34" s="1220" t="n">
        <v>-23.6453846461053</v>
      </c>
      <c r="P34" s="420" t="s">
        <v>133</v>
      </c>
      <c r="Q34" s="1215" t="n">
        <v>589.601318852944</v>
      </c>
    </row>
    <row r="35" customFormat="false" ht="12.75" hidden="false" customHeight="true" outlineLevel="0" collapsed="false">
      <c r="A35" s="1281"/>
      <c r="B35" s="1217" t="s">
        <v>1273</v>
      </c>
      <c r="C35" s="346" t="n">
        <v>2.40486390489769</v>
      </c>
      <c r="D35" s="346" t="s">
        <v>133</v>
      </c>
      <c r="E35" s="1212" t="n">
        <v>0.626222600173842</v>
      </c>
      <c r="F35" s="91" t="s">
        <v>129</v>
      </c>
      <c r="G35" s="86" t="n">
        <v>0.626222600173842</v>
      </c>
      <c r="H35" s="86" t="n">
        <v>-0.226394304312546</v>
      </c>
      <c r="I35" s="1214" t="n">
        <v>-0.844346611216216</v>
      </c>
      <c r="J35" s="152" t="s">
        <v>133</v>
      </c>
      <c r="K35" s="419" t="n">
        <v>1.50598012758925</v>
      </c>
      <c r="L35" s="418" t="s">
        <v>129</v>
      </c>
      <c r="M35" s="86" t="n">
        <v>1.50598012758925</v>
      </c>
      <c r="N35" s="419" t="n">
        <v>-0.544447490715665</v>
      </c>
      <c r="O35" s="1220" t="n">
        <v>-2.03053868853656</v>
      </c>
      <c r="P35" s="420" t="s">
        <v>133</v>
      </c>
      <c r="Q35" s="1215" t="n">
        <v>3.91968885609758</v>
      </c>
    </row>
    <row r="36" customFormat="false" ht="12.75" hidden="false" customHeight="true" outlineLevel="0" collapsed="false">
      <c r="A36" s="1281"/>
      <c r="B36" s="1217" t="s">
        <v>1274</v>
      </c>
      <c r="C36" s="346" t="n">
        <v>304.892029014435</v>
      </c>
      <c r="D36" s="346" t="s">
        <v>133</v>
      </c>
      <c r="E36" s="1213" t="s">
        <v>129</v>
      </c>
      <c r="F36" s="86" t="n">
        <v>-1.29632310842509</v>
      </c>
      <c r="G36" s="86" t="n">
        <v>-1.29632310842509</v>
      </c>
      <c r="H36" s="86" t="n">
        <v>-0.217086015534634</v>
      </c>
      <c r="I36" s="1214" t="n">
        <v>-0.319859887576284</v>
      </c>
      <c r="J36" s="152" t="s">
        <v>133</v>
      </c>
      <c r="K36" s="418" t="s">
        <v>129</v>
      </c>
      <c r="L36" s="419" t="n">
        <v>-395.238582786025</v>
      </c>
      <c r="M36" s="86" t="n">
        <v>-395.238582786025</v>
      </c>
      <c r="N36" s="419" t="n">
        <v>-66.1877957470137</v>
      </c>
      <c r="O36" s="1220" t="n">
        <v>-97.5227301234624</v>
      </c>
      <c r="P36" s="420" t="s">
        <v>133</v>
      </c>
      <c r="Q36" s="1215" t="n">
        <v>2049.48006507384</v>
      </c>
    </row>
    <row r="37" customFormat="false" ht="12.75" hidden="false" customHeight="true" outlineLevel="0" collapsed="false">
      <c r="A37" s="1281"/>
      <c r="B37" s="1217" t="s">
        <v>1275</v>
      </c>
      <c r="C37" s="346" t="n">
        <v>30.0435484278116</v>
      </c>
      <c r="D37" s="346" t="s">
        <v>133</v>
      </c>
      <c r="E37" s="1212" t="n">
        <v>0.20090133341662</v>
      </c>
      <c r="F37" s="91" t="s">
        <v>129</v>
      </c>
      <c r="G37" s="86" t="n">
        <v>0.20090133341662</v>
      </c>
      <c r="H37" s="86" t="n">
        <v>-0.0734453920540477</v>
      </c>
      <c r="I37" s="1214" t="n">
        <v>-0.37648911831314</v>
      </c>
      <c r="J37" s="152" t="s">
        <v>133</v>
      </c>
      <c r="K37" s="419" t="n">
        <v>6.03578893971415</v>
      </c>
      <c r="L37" s="418" t="s">
        <v>129</v>
      </c>
      <c r="M37" s="86" t="n">
        <v>6.03578893971415</v>
      </c>
      <c r="N37" s="419" t="n">
        <v>-2.20656019297539</v>
      </c>
      <c r="O37" s="1220" t="n">
        <v>-11.3110690585849</v>
      </c>
      <c r="P37" s="420" t="s">
        <v>133</v>
      </c>
      <c r="Q37" s="1215" t="n">
        <v>27.4334144767692</v>
      </c>
    </row>
    <row r="38" customFormat="false" ht="12.75" hidden="false" customHeight="true" outlineLevel="0" collapsed="false">
      <c r="A38" s="1281"/>
      <c r="B38" s="1217" t="s">
        <v>1276</v>
      </c>
      <c r="C38" s="346" t="n">
        <v>1.69412284610244</v>
      </c>
      <c r="D38" s="346" t="s">
        <v>133</v>
      </c>
      <c r="E38" s="1213" t="s">
        <v>129</v>
      </c>
      <c r="F38" s="86" t="n">
        <v>-11.4917319782789</v>
      </c>
      <c r="G38" s="86" t="n">
        <v>-11.4917319782789</v>
      </c>
      <c r="H38" s="86" t="n">
        <v>0.157693020627001</v>
      </c>
      <c r="I38" s="1214" t="n">
        <v>-0.905886647496395</v>
      </c>
      <c r="J38" s="152" t="s">
        <v>133</v>
      </c>
      <c r="K38" s="418" t="s">
        <v>129</v>
      </c>
      <c r="L38" s="419" t="n">
        <v>-19.4684056856883</v>
      </c>
      <c r="M38" s="86" t="n">
        <v>-19.4684056856883</v>
      </c>
      <c r="N38" s="419" t="n">
        <v>0.267151348915106</v>
      </c>
      <c r="O38" s="1220" t="n">
        <v>-1.53468326550279</v>
      </c>
      <c r="P38" s="420" t="s">
        <v>133</v>
      </c>
      <c r="Q38" s="1215" t="n">
        <v>76.0317712083453</v>
      </c>
    </row>
    <row r="39" customFormat="false" ht="12.75" hidden="false" customHeight="true" outlineLevel="0" collapsed="false">
      <c r="A39" s="1281"/>
      <c r="B39" s="1217" t="s">
        <v>1277</v>
      </c>
      <c r="C39" s="346" t="n">
        <v>0.0531797799132737</v>
      </c>
      <c r="D39" s="346" t="s">
        <v>133</v>
      </c>
      <c r="E39" s="1212" t="n">
        <v>1.05670698914967</v>
      </c>
      <c r="F39" s="91" t="s">
        <v>129</v>
      </c>
      <c r="G39" s="86" t="n">
        <v>1.05670698914967</v>
      </c>
      <c r="H39" s="86" t="n">
        <v>-0.000635412453956206</v>
      </c>
      <c r="I39" s="1214" t="n">
        <v>-0.70682331840337</v>
      </c>
      <c r="J39" s="152" t="s">
        <v>133</v>
      </c>
      <c r="K39" s="419" t="n">
        <v>0.0561954451157973</v>
      </c>
      <c r="L39" s="418" t="s">
        <v>129</v>
      </c>
      <c r="M39" s="86" t="n">
        <v>0.0561954451157973</v>
      </c>
      <c r="N39" s="419" t="n">
        <v>-3.37910944555442E-005</v>
      </c>
      <c r="O39" s="1220" t="n">
        <v>-0.037588708510261</v>
      </c>
      <c r="P39" s="420" t="s">
        <v>133</v>
      </c>
      <c r="Q39" s="1215" t="n">
        <v>-0.0681008002072962</v>
      </c>
    </row>
    <row r="40" customFormat="false" ht="12.75" hidden="false" customHeight="true" outlineLevel="0" collapsed="false">
      <c r="A40" s="1281"/>
      <c r="B40" s="1217" t="s">
        <v>1278</v>
      </c>
      <c r="C40" s="346" t="n">
        <v>3.51204234852226</v>
      </c>
      <c r="D40" s="346" t="s">
        <v>133</v>
      </c>
      <c r="E40" s="1213" t="s">
        <v>129</v>
      </c>
      <c r="F40" s="86" t="n">
        <v>-1.59108652862251</v>
      </c>
      <c r="G40" s="86" t="n">
        <v>-1.59108652862251</v>
      </c>
      <c r="H40" s="86" t="n">
        <v>0.0783803549587216</v>
      </c>
      <c r="I40" s="1214" t="n">
        <v>-0.156676272512511</v>
      </c>
      <c r="J40" s="152" t="s">
        <v>133</v>
      </c>
      <c r="K40" s="418" t="s">
        <v>129</v>
      </c>
      <c r="L40" s="419" t="n">
        <v>-5.58796326868554</v>
      </c>
      <c r="M40" s="86" t="n">
        <v>-5.58796326868554</v>
      </c>
      <c r="N40" s="419" t="n">
        <v>0.275275125907237</v>
      </c>
      <c r="O40" s="1220" t="n">
        <v>-0.550253704072552</v>
      </c>
      <c r="P40" s="420" t="s">
        <v>133</v>
      </c>
      <c r="Q40" s="1215" t="n">
        <v>21.4974534384532</v>
      </c>
    </row>
    <row r="41" customFormat="false" ht="12.75" hidden="false" customHeight="true" outlineLevel="0" collapsed="false">
      <c r="A41" s="1281"/>
      <c r="B41" s="1217" t="s">
        <v>1279</v>
      </c>
      <c r="C41" s="346" t="n">
        <v>0.296604307978901</v>
      </c>
      <c r="D41" s="346" t="s">
        <v>133</v>
      </c>
      <c r="E41" s="1212" t="n">
        <v>0.0176306389905286</v>
      </c>
      <c r="F41" s="91" t="s">
        <v>129</v>
      </c>
      <c r="G41" s="86" t="n">
        <v>0.0176306389905286</v>
      </c>
      <c r="H41" s="86" t="n">
        <v>-0.0469817646114967</v>
      </c>
      <c r="I41" s="1214" t="n">
        <v>-0.139516907935787</v>
      </c>
      <c r="J41" s="152" t="s">
        <v>133</v>
      </c>
      <c r="K41" s="419" t="n">
        <v>0.00522932347701156</v>
      </c>
      <c r="L41" s="418" t="s">
        <v>129</v>
      </c>
      <c r="M41" s="86" t="n">
        <v>0.00522932347701156</v>
      </c>
      <c r="N41" s="419" t="n">
        <v>-0.0139349937802206</v>
      </c>
      <c r="O41" s="1220" t="n">
        <v>-0.0413813159296502</v>
      </c>
      <c r="P41" s="420" t="s">
        <v>133</v>
      </c>
      <c r="Q41" s="1215" t="n">
        <v>0.183652282853817</v>
      </c>
    </row>
    <row r="42" customFormat="false" ht="12.75" hidden="false" customHeight="true" outlineLevel="0" collapsed="false">
      <c r="A42" s="1281"/>
      <c r="B42" s="1217" t="s">
        <v>1280</v>
      </c>
      <c r="C42" s="346" t="n">
        <v>130.766531736146</v>
      </c>
      <c r="D42" s="346" t="s">
        <v>133</v>
      </c>
      <c r="E42" s="1213" t="s">
        <v>129</v>
      </c>
      <c r="F42" s="86" t="n">
        <v>-0.752028478463639</v>
      </c>
      <c r="G42" s="86" t="n">
        <v>-0.752028478463639</v>
      </c>
      <c r="H42" s="86" t="n">
        <v>-0.0694026393629919</v>
      </c>
      <c r="I42" s="1214" t="n">
        <v>-0.22194210713642</v>
      </c>
      <c r="J42" s="152" t="s">
        <v>133</v>
      </c>
      <c r="K42" s="418" t="s">
        <v>129</v>
      </c>
      <c r="L42" s="419" t="n">
        <v>-98.340155895501</v>
      </c>
      <c r="M42" s="86" t="n">
        <v>-98.340155895501</v>
      </c>
      <c r="N42" s="419" t="n">
        <v>-9.07554244283297</v>
      </c>
      <c r="O42" s="1220" t="n">
        <v>-29.0225995964418</v>
      </c>
      <c r="P42" s="420" t="s">
        <v>133</v>
      </c>
      <c r="Q42" s="1215" t="n">
        <v>500.273759094178</v>
      </c>
    </row>
    <row r="43" customFormat="false" ht="12.75" hidden="false" customHeight="true" outlineLevel="0" collapsed="false">
      <c r="A43" s="1281"/>
      <c r="B43" s="1217" t="s">
        <v>1281</v>
      </c>
      <c r="C43" s="346" t="n">
        <v>8.85658341344791</v>
      </c>
      <c r="D43" s="346" t="s">
        <v>133</v>
      </c>
      <c r="E43" s="1212" t="n">
        <v>0.288242201291727</v>
      </c>
      <c r="F43" s="91" t="s">
        <v>129</v>
      </c>
      <c r="G43" s="86" t="n">
        <v>0.288242201291727</v>
      </c>
      <c r="H43" s="86" t="n">
        <v>-0.058246931373359</v>
      </c>
      <c r="I43" s="1214" t="n">
        <v>-0.289994479602948</v>
      </c>
      <c r="J43" s="152" t="s">
        <v>133</v>
      </c>
      <c r="K43" s="419" t="n">
        <v>2.55284109901602</v>
      </c>
      <c r="L43" s="418" t="s">
        <v>129</v>
      </c>
      <c r="M43" s="86" t="n">
        <v>2.55284109901602</v>
      </c>
      <c r="N43" s="419" t="n">
        <v>-0.51586880628553</v>
      </c>
      <c r="O43" s="1220" t="n">
        <v>-2.56836029804293</v>
      </c>
      <c r="P43" s="420" t="s">
        <v>133</v>
      </c>
      <c r="Q43" s="1215" t="n">
        <v>1.94842268614561</v>
      </c>
      <c r="R43" s="62"/>
    </row>
    <row r="44" customFormat="false" ht="12.75" hidden="false" customHeight="true" outlineLevel="0" collapsed="false">
      <c r="A44" s="1281"/>
      <c r="B44" s="1217" t="s">
        <v>1282</v>
      </c>
      <c r="C44" s="346" t="n">
        <v>1.17842474773148</v>
      </c>
      <c r="D44" s="346" t="s">
        <v>133</v>
      </c>
      <c r="E44" s="1213" t="s">
        <v>129</v>
      </c>
      <c r="F44" s="86" t="n">
        <v>-3.31459721646455</v>
      </c>
      <c r="G44" s="86" t="n">
        <v>-3.31459721646455</v>
      </c>
      <c r="H44" s="86" t="n">
        <v>-0.507463481083228</v>
      </c>
      <c r="I44" s="1214" t="n">
        <v>-0.643468254286547</v>
      </c>
      <c r="J44" s="152" t="s">
        <v>133</v>
      </c>
      <c r="K44" s="418" t="s">
        <v>129</v>
      </c>
      <c r="L44" s="419" t="n">
        <v>-3.9060033886437</v>
      </c>
      <c r="M44" s="86" t="n">
        <v>-3.9060033886437</v>
      </c>
      <c r="N44" s="419" t="n">
        <v>-0.598007524678441</v>
      </c>
      <c r="O44" s="1220" t="n">
        <v>-0.75827891523084</v>
      </c>
      <c r="P44" s="420" t="s">
        <v>133</v>
      </c>
      <c r="Q44" s="1215" t="n">
        <v>19.2950627046943</v>
      </c>
    </row>
    <row r="45" customFormat="false" ht="12.75" hidden="false" customHeight="true" outlineLevel="0" collapsed="false">
      <c r="A45" s="1281"/>
      <c r="B45" s="1217" t="s">
        <v>1283</v>
      </c>
      <c r="C45" s="346" t="n">
        <v>0.0634901029264893</v>
      </c>
      <c r="D45" s="346" t="s">
        <v>133</v>
      </c>
      <c r="E45" s="1212" t="n">
        <v>0.793154481751456</v>
      </c>
      <c r="F45" s="91" t="s">
        <v>129</v>
      </c>
      <c r="G45" s="86" t="n">
        <v>0.793154481751456</v>
      </c>
      <c r="H45" s="86" t="n">
        <v>-0.0953179138682025</v>
      </c>
      <c r="I45" s="1214" t="n">
        <v>-0.383633215662303</v>
      </c>
      <c r="J45" s="152" t="s">
        <v>133</v>
      </c>
      <c r="K45" s="419" t="n">
        <v>0.0503574596830062</v>
      </c>
      <c r="L45" s="418" t="s">
        <v>129</v>
      </c>
      <c r="M45" s="86" t="n">
        <v>0.0503574596830062</v>
      </c>
      <c r="N45" s="419" t="n">
        <v>-0.00605174416223042</v>
      </c>
      <c r="O45" s="1220" t="n">
        <v>-0.0243569123484197</v>
      </c>
      <c r="P45" s="420" t="s">
        <v>133</v>
      </c>
      <c r="Q45" s="1215" t="n">
        <v>-0.0731456116319724</v>
      </c>
    </row>
    <row r="46" customFormat="false" ht="12.75" hidden="false" customHeight="true" outlineLevel="0" collapsed="false">
      <c r="A46" s="1281"/>
      <c r="B46" s="1217" t="s">
        <v>1284</v>
      </c>
      <c r="C46" s="346" t="n">
        <v>0.15131015101158</v>
      </c>
      <c r="D46" s="346" t="s">
        <v>133</v>
      </c>
      <c r="E46" s="1213" t="s">
        <v>129</v>
      </c>
      <c r="F46" s="86" t="n">
        <v>-1.00771944471897</v>
      </c>
      <c r="G46" s="86" t="n">
        <v>-1.00771944471897</v>
      </c>
      <c r="H46" s="86" t="n">
        <v>-0.451391458624861</v>
      </c>
      <c r="I46" s="1214" t="n">
        <v>-0.988193850072285</v>
      </c>
      <c r="J46" s="152" t="s">
        <v>133</v>
      </c>
      <c r="K46" s="418" t="s">
        <v>129</v>
      </c>
      <c r="L46" s="419" t="n">
        <v>-0.152478181357733</v>
      </c>
      <c r="M46" s="86" t="n">
        <v>-0.152478181357733</v>
      </c>
      <c r="N46" s="419" t="n">
        <v>-0.068300109769865</v>
      </c>
      <c r="O46" s="1220" t="n">
        <v>-0.149523760683152</v>
      </c>
      <c r="P46" s="420" t="s">
        <v>133</v>
      </c>
      <c r="Q46" s="1215" t="n">
        <v>1.35777418997275</v>
      </c>
    </row>
    <row r="47" customFormat="false" ht="12.75" hidden="false" customHeight="true" outlineLevel="0" collapsed="false">
      <c r="A47" s="1281"/>
      <c r="B47" s="1217" t="s">
        <v>1285</v>
      </c>
      <c r="C47" s="346" t="n">
        <v>0.0649133511614329</v>
      </c>
      <c r="D47" s="346" t="s">
        <v>133</v>
      </c>
      <c r="E47" s="1212" t="n">
        <v>0.31590478014245</v>
      </c>
      <c r="F47" s="91" t="s">
        <v>129</v>
      </c>
      <c r="G47" s="86" t="n">
        <v>0.31590478014245</v>
      </c>
      <c r="H47" s="86" t="n">
        <v>-0.0715650987106671</v>
      </c>
      <c r="I47" s="1214" t="n">
        <v>-0.870230742129854</v>
      </c>
      <c r="J47" s="152" t="s">
        <v>133</v>
      </c>
      <c r="K47" s="419" t="n">
        <v>0.0205064379269621</v>
      </c>
      <c r="L47" s="418" t="s">
        <v>129</v>
      </c>
      <c r="M47" s="86" t="n">
        <v>0.0205064379269621</v>
      </c>
      <c r="N47" s="419" t="n">
        <v>-0.00464553038350814</v>
      </c>
      <c r="O47" s="1220" t="n">
        <v>-0.0564895937553496</v>
      </c>
      <c r="P47" s="420" t="s">
        <v>133</v>
      </c>
      <c r="Q47" s="1215" t="n">
        <v>0.148971849443618</v>
      </c>
    </row>
    <row r="48" customFormat="false" ht="12.75" hidden="false" customHeight="true" outlineLevel="0" collapsed="false">
      <c r="A48" s="1281"/>
      <c r="B48" s="1217" t="s">
        <v>1286</v>
      </c>
      <c r="C48" s="346" t="n">
        <v>5.64400247466649</v>
      </c>
      <c r="D48" s="346" t="s">
        <v>133</v>
      </c>
      <c r="E48" s="1213" t="s">
        <v>129</v>
      </c>
      <c r="F48" s="86" t="n">
        <v>-0.451043772043349</v>
      </c>
      <c r="G48" s="86" t="n">
        <v>-0.451043772043349</v>
      </c>
      <c r="H48" s="86" t="n">
        <v>-0.177257491669386</v>
      </c>
      <c r="I48" s="1214" t="n">
        <v>-0.248748136167857</v>
      </c>
      <c r="J48" s="152" t="s">
        <v>133</v>
      </c>
      <c r="K48" s="418" t="s">
        <v>129</v>
      </c>
      <c r="L48" s="419" t="n">
        <v>-2.54569216559557</v>
      </c>
      <c r="M48" s="86" t="n">
        <v>-2.54569216559557</v>
      </c>
      <c r="N48" s="419" t="n">
        <v>-1.00044172163519</v>
      </c>
      <c r="O48" s="1220" t="n">
        <v>-1.40393509610006</v>
      </c>
      <c r="P48" s="420" t="s">
        <v>133</v>
      </c>
      <c r="Q48" s="1215" t="n">
        <v>18.1502529388797</v>
      </c>
    </row>
    <row r="49" customFormat="false" ht="12.75" hidden="false" customHeight="true" outlineLevel="0" collapsed="false">
      <c r="A49" s="1281"/>
      <c r="B49" s="1217" t="s">
        <v>1287</v>
      </c>
      <c r="C49" s="346" t="n">
        <v>0.749503660262371</v>
      </c>
      <c r="D49" s="346" t="s">
        <v>133</v>
      </c>
      <c r="E49" s="1212" t="n">
        <v>0.0510782113090471</v>
      </c>
      <c r="F49" s="91" t="s">
        <v>129</v>
      </c>
      <c r="G49" s="86" t="n">
        <v>0.0510782113090471</v>
      </c>
      <c r="H49" s="86" t="n">
        <v>-0.0769996785940852</v>
      </c>
      <c r="I49" s="1214" t="n">
        <v>0.00735639190090524</v>
      </c>
      <c r="J49" s="152" t="s">
        <v>133</v>
      </c>
      <c r="K49" s="419" t="n">
        <v>0.0382833063357856</v>
      </c>
      <c r="L49" s="418" t="s">
        <v>129</v>
      </c>
      <c r="M49" s="86" t="n">
        <v>0.0382833063357856</v>
      </c>
      <c r="N49" s="419" t="n">
        <v>-0.057711540945293</v>
      </c>
      <c r="O49" s="1220" t="n">
        <v>0.00551364265605294</v>
      </c>
      <c r="P49" s="420" t="s">
        <v>133</v>
      </c>
      <c r="Q49" s="1215" t="n">
        <v>0.0510201704959998</v>
      </c>
    </row>
    <row r="50" customFormat="false" ht="12.75" hidden="false" customHeight="true" outlineLevel="0" collapsed="false">
      <c r="A50" s="1281"/>
      <c r="B50" s="1217" t="s">
        <v>1288</v>
      </c>
      <c r="C50" s="346" t="n">
        <v>4.45649358386621</v>
      </c>
      <c r="D50" s="346" t="s">
        <v>133</v>
      </c>
      <c r="E50" s="1213" t="s">
        <v>129</v>
      </c>
      <c r="F50" s="86" t="n">
        <v>-3.11732581978439</v>
      </c>
      <c r="G50" s="86" t="n">
        <v>-3.11732581978439</v>
      </c>
      <c r="H50" s="86" t="n">
        <v>-1.96987423407753</v>
      </c>
      <c r="I50" s="1214" t="n">
        <v>-1.0530965775877</v>
      </c>
      <c r="J50" s="152" t="s">
        <v>133</v>
      </c>
      <c r="K50" s="418" t="s">
        <v>129</v>
      </c>
      <c r="L50" s="419" t="n">
        <v>-13.8923425146896</v>
      </c>
      <c r="M50" s="86" t="n">
        <v>-13.8923425146896</v>
      </c>
      <c r="N50" s="419" t="n">
        <v>-8.77873188518988</v>
      </c>
      <c r="O50" s="1220" t="n">
        <v>-4.69311814121105</v>
      </c>
      <c r="P50" s="420" t="s">
        <v>133</v>
      </c>
      <c r="Q50" s="1215" t="n">
        <v>100.335372650665</v>
      </c>
    </row>
    <row r="51" customFormat="false" ht="12.75" hidden="false" customHeight="true" outlineLevel="0" collapsed="false">
      <c r="A51" s="1281"/>
      <c r="B51" s="1217" t="s">
        <v>1289</v>
      </c>
      <c r="C51" s="346" t="n">
        <v>0.513630809063797</v>
      </c>
      <c r="D51" s="346" t="s">
        <v>133</v>
      </c>
      <c r="E51" s="1212" t="n">
        <v>0.273318560235097</v>
      </c>
      <c r="F51" s="91" t="s">
        <v>129</v>
      </c>
      <c r="G51" s="86" t="n">
        <v>0.273318560235097</v>
      </c>
      <c r="H51" s="86" t="n">
        <v>-0.225221274915996</v>
      </c>
      <c r="I51" s="1214" t="n">
        <v>-0.812808223233138</v>
      </c>
      <c r="J51" s="152" t="s">
        <v>133</v>
      </c>
      <c r="K51" s="419" t="n">
        <v>0.140384833225705</v>
      </c>
      <c r="L51" s="418" t="s">
        <v>129</v>
      </c>
      <c r="M51" s="86" t="n">
        <v>0.140384833225705</v>
      </c>
      <c r="N51" s="419" t="n">
        <v>-0.115680585653483</v>
      </c>
      <c r="O51" s="1220" t="n">
        <v>-0.417483345312944</v>
      </c>
      <c r="P51" s="420" t="s">
        <v>133</v>
      </c>
      <c r="Q51" s="1215" t="n">
        <v>1.44019002504932</v>
      </c>
    </row>
    <row r="52" customFormat="false" ht="12.75" hidden="false" customHeight="true" outlineLevel="0" collapsed="false">
      <c r="A52" s="1281"/>
      <c r="B52" s="1217" t="s">
        <v>1290</v>
      </c>
      <c r="C52" s="346" t="n">
        <v>0.000668353110526683</v>
      </c>
      <c r="D52" s="346" t="s">
        <v>133</v>
      </c>
      <c r="E52" s="1213" t="s">
        <v>133</v>
      </c>
      <c r="F52" s="91" t="s">
        <v>133</v>
      </c>
      <c r="G52" s="91" t="s">
        <v>133</v>
      </c>
      <c r="H52" s="86" t="n">
        <v>-0.0769450046142082</v>
      </c>
      <c r="I52" s="1214" t="n">
        <v>-0.363238518583318</v>
      </c>
      <c r="J52" s="152" t="s">
        <v>133</v>
      </c>
      <c r="K52" s="418" t="s">
        <v>133</v>
      </c>
      <c r="L52" s="418" t="s">
        <v>133</v>
      </c>
      <c r="M52" s="91" t="s">
        <v>133</v>
      </c>
      <c r="N52" s="419" t="n">
        <v>-5.1426433173396E-005</v>
      </c>
      <c r="O52" s="1220" t="n">
        <v>-0.000242771593758265</v>
      </c>
      <c r="P52" s="420" t="s">
        <v>133</v>
      </c>
      <c r="Q52" s="1215" t="n">
        <v>0.00107872609874942</v>
      </c>
    </row>
    <row r="53" customFormat="false" ht="12.75" hidden="false" customHeight="true" outlineLevel="0" collapsed="false">
      <c r="A53" s="1281"/>
      <c r="B53" s="1217" t="s">
        <v>1291</v>
      </c>
      <c r="C53" s="346" t="n">
        <v>7.42614464044457E-005</v>
      </c>
      <c r="D53" s="346" t="s">
        <v>133</v>
      </c>
      <c r="E53" s="1213" t="s">
        <v>133</v>
      </c>
      <c r="F53" s="91" t="s">
        <v>133</v>
      </c>
      <c r="G53" s="91" t="s">
        <v>133</v>
      </c>
      <c r="H53" s="86" t="n">
        <v>0.00289544714566789</v>
      </c>
      <c r="I53" s="1214" t="n">
        <v>-0.19390381842858</v>
      </c>
      <c r="J53" s="152" t="s">
        <v>133</v>
      </c>
      <c r="K53" s="418" t="s">
        <v>133</v>
      </c>
      <c r="L53" s="418" t="s">
        <v>133</v>
      </c>
      <c r="M53" s="91" t="s">
        <v>133</v>
      </c>
      <c r="N53" s="419" t="n">
        <v>2.15020093024921E-007</v>
      </c>
      <c r="O53" s="1220" t="n">
        <v>-1.43995780198514E-005</v>
      </c>
      <c r="P53" s="420" t="s">
        <v>133</v>
      </c>
      <c r="Q53" s="1215" t="n">
        <v>5.20100457316971E-005</v>
      </c>
    </row>
    <row r="54" customFormat="false" ht="12.75" hidden="false" customHeight="true" outlineLevel="0" collapsed="false">
      <c r="A54" s="1281"/>
      <c r="B54" s="1217" t="s">
        <v>1292</v>
      </c>
      <c r="C54" s="346" t="n">
        <v>19.2495913173341</v>
      </c>
      <c r="D54" s="346" t="s">
        <v>133</v>
      </c>
      <c r="E54" s="1213" t="s">
        <v>129</v>
      </c>
      <c r="F54" s="86" t="n">
        <v>-1.89104668805327</v>
      </c>
      <c r="G54" s="86" t="n">
        <v>-1.89104668805327</v>
      </c>
      <c r="H54" s="86" t="n">
        <v>-1.67102405720105</v>
      </c>
      <c r="I54" s="1214" t="n">
        <v>-1.12748609866494</v>
      </c>
      <c r="J54" s="152" t="s">
        <v>133</v>
      </c>
      <c r="K54" s="418" t="s">
        <v>129</v>
      </c>
      <c r="L54" s="419" t="n">
        <v>-36.4018759070236</v>
      </c>
      <c r="M54" s="86" t="n">
        <v>-36.4018759070236</v>
      </c>
      <c r="N54" s="419" t="n">
        <v>-32.1665301825538</v>
      </c>
      <c r="O54" s="1220" t="n">
        <v>-21.7036466152756</v>
      </c>
      <c r="P54" s="420" t="s">
        <v>133</v>
      </c>
      <c r="Q54" s="1215" t="n">
        <v>330.997526584461</v>
      </c>
    </row>
    <row r="55" customFormat="false" ht="12.75" hidden="false" customHeight="true" outlineLevel="0" collapsed="false">
      <c r="A55" s="1281"/>
      <c r="B55" s="1217" t="s">
        <v>1293</v>
      </c>
      <c r="C55" s="346" t="n">
        <v>1.13067206980244</v>
      </c>
      <c r="D55" s="346" t="s">
        <v>133</v>
      </c>
      <c r="E55" s="1212" t="n">
        <v>0.188210298490765</v>
      </c>
      <c r="F55" s="91" t="s">
        <v>129</v>
      </c>
      <c r="G55" s="86" t="n">
        <v>0.188210298490765</v>
      </c>
      <c r="H55" s="86" t="n">
        <v>-0.0926330742350871</v>
      </c>
      <c r="I55" s="1214" t="n">
        <v>-0.300091131770387</v>
      </c>
      <c r="J55" s="152" t="s">
        <v>133</v>
      </c>
      <c r="K55" s="419" t="n">
        <v>0.212804127752688</v>
      </c>
      <c r="L55" s="418" t="s">
        <v>129</v>
      </c>
      <c r="M55" s="86" t="n">
        <v>0.212804127752688</v>
      </c>
      <c r="N55" s="419" t="n">
        <v>-0.104737629777549</v>
      </c>
      <c r="O55" s="1220" t="n">
        <v>-0.33930466108818</v>
      </c>
      <c r="P55" s="420" t="s">
        <v>133</v>
      </c>
      <c r="Q55" s="1215" t="n">
        <v>0.847873264747818</v>
      </c>
    </row>
    <row r="56" customFormat="false" ht="12.75" hidden="false" customHeight="true" outlineLevel="0" collapsed="false">
      <c r="A56" s="1281"/>
      <c r="B56" s="1217" t="s">
        <v>1294</v>
      </c>
      <c r="C56" s="346" t="n">
        <v>0.0287389649807262</v>
      </c>
      <c r="D56" s="346" t="s">
        <v>133</v>
      </c>
      <c r="E56" s="1213" t="s">
        <v>129</v>
      </c>
      <c r="F56" s="86" t="n">
        <v>-0.0575793857838473</v>
      </c>
      <c r="G56" s="86" t="n">
        <v>-0.0575793857838473</v>
      </c>
      <c r="H56" s="86" t="n">
        <v>-0.164123516191136</v>
      </c>
      <c r="I56" s="1214" t="n">
        <v>-0.195294017857253</v>
      </c>
      <c r="J56" s="152" t="s">
        <v>133</v>
      </c>
      <c r="K56" s="418" t="s">
        <v>129</v>
      </c>
      <c r="L56" s="419" t="n">
        <v>-0.00165477195165371</v>
      </c>
      <c r="M56" s="86" t="n">
        <v>-0.00165477195165371</v>
      </c>
      <c r="N56" s="419" t="n">
        <v>-0.0047167399843307</v>
      </c>
      <c r="O56" s="1220" t="n">
        <v>-0.0056125479401449</v>
      </c>
      <c r="P56" s="420" t="s">
        <v>133</v>
      </c>
      <c r="Q56" s="1215" t="n">
        <v>0.0439415528791408</v>
      </c>
    </row>
    <row r="57" customFormat="false" ht="12.75" hidden="false" customHeight="true" outlineLevel="0" collapsed="false">
      <c r="A57" s="1281"/>
      <c r="B57" s="1217" t="s">
        <v>1295</v>
      </c>
      <c r="C57" s="346" t="n">
        <v>0.00170800249136532</v>
      </c>
      <c r="D57" s="346" t="s">
        <v>133</v>
      </c>
      <c r="E57" s="1213" t="s">
        <v>129</v>
      </c>
      <c r="F57" s="86" t="n">
        <v>-0.0245122159774344</v>
      </c>
      <c r="G57" s="86" t="n">
        <v>-0.0245122159774344</v>
      </c>
      <c r="H57" s="86" t="n">
        <v>-0.0213066367403764</v>
      </c>
      <c r="I57" s="1214" t="n">
        <v>-0.14977504758583</v>
      </c>
      <c r="J57" s="152" t="s">
        <v>133</v>
      </c>
      <c r="K57" s="418" t="s">
        <v>129</v>
      </c>
      <c r="L57" s="419" t="n">
        <v>-4.18669259583427E-005</v>
      </c>
      <c r="M57" s="86" t="n">
        <v>-4.18669259583427E-005</v>
      </c>
      <c r="N57" s="419" t="n">
        <v>-3.63917886351788E-005</v>
      </c>
      <c r="O57" s="1220" t="n">
        <v>-0.000255816154420957</v>
      </c>
      <c r="P57" s="420" t="s">
        <v>133</v>
      </c>
      <c r="Q57" s="1215" t="n">
        <v>0.00122494118638642</v>
      </c>
    </row>
    <row r="58" customFormat="false" ht="12.75" hidden="false" customHeight="true" outlineLevel="0" collapsed="false">
      <c r="A58" s="1281"/>
      <c r="B58" s="1217" t="s">
        <v>1296</v>
      </c>
      <c r="C58" s="346" t="n">
        <v>0.169908178587393</v>
      </c>
      <c r="D58" s="346" t="s">
        <v>133</v>
      </c>
      <c r="E58" s="1213" t="s">
        <v>129</v>
      </c>
      <c r="F58" s="86" t="n">
        <v>-0.856051588047471</v>
      </c>
      <c r="G58" s="86" t="n">
        <v>-0.856051588047471</v>
      </c>
      <c r="H58" s="86" t="n">
        <v>-0.163396168046299</v>
      </c>
      <c r="I58" s="1214" t="n">
        <v>-0.215821041330297</v>
      </c>
      <c r="J58" s="152" t="s">
        <v>133</v>
      </c>
      <c r="K58" s="418" t="s">
        <v>129</v>
      </c>
      <c r="L58" s="419" t="n">
        <v>-0.145450166101991</v>
      </c>
      <c r="M58" s="86" t="n">
        <v>-0.145450166101991</v>
      </c>
      <c r="N58" s="419" t="n">
        <v>-0.0277623453009063</v>
      </c>
      <c r="O58" s="1220" t="n">
        <v>-0.0366697600332653</v>
      </c>
      <c r="P58" s="420" t="s">
        <v>133</v>
      </c>
      <c r="Q58" s="1215" t="n">
        <v>0.769568328599264</v>
      </c>
    </row>
    <row r="59" customFormat="false" ht="12.75" hidden="false" customHeight="true" outlineLevel="0" collapsed="false">
      <c r="A59" s="1281"/>
      <c r="B59" s="1217" t="s">
        <v>1297</v>
      </c>
      <c r="C59" s="346" t="n">
        <v>0.00471316989755902</v>
      </c>
      <c r="D59" s="346" t="s">
        <v>133</v>
      </c>
      <c r="E59" s="1212" t="n">
        <v>0.148213423979096</v>
      </c>
      <c r="F59" s="91" t="s">
        <v>129</v>
      </c>
      <c r="G59" s="86" t="n">
        <v>0.148213423979096</v>
      </c>
      <c r="H59" s="86" t="n">
        <v>0.00912642522505188</v>
      </c>
      <c r="I59" s="1214" t="n">
        <v>-0.302052117562599</v>
      </c>
      <c r="J59" s="152" t="s">
        <v>133</v>
      </c>
      <c r="K59" s="419" t="n">
        <v>0.000698555048312426</v>
      </c>
      <c r="L59" s="418" t="s">
        <v>129</v>
      </c>
      <c r="M59" s="86" t="n">
        <v>0.000698555048312426</v>
      </c>
      <c r="N59" s="419" t="n">
        <v>4.30143926430378E-005</v>
      </c>
      <c r="O59" s="1220" t="n">
        <v>-0.00142362294799</v>
      </c>
      <c r="P59" s="420" t="s">
        <v>133</v>
      </c>
      <c r="Q59" s="1215" t="n">
        <v>0.00250086285912664</v>
      </c>
    </row>
    <row r="60" customFormat="false" ht="12.75" hidden="false" customHeight="true" outlineLevel="0" collapsed="false">
      <c r="A60" s="1281"/>
      <c r="B60" s="1217" t="s">
        <v>1298</v>
      </c>
      <c r="C60" s="346" t="n">
        <v>1.95592278958021</v>
      </c>
      <c r="D60" s="346" t="s">
        <v>133</v>
      </c>
      <c r="E60" s="1213" t="s">
        <v>129</v>
      </c>
      <c r="F60" s="86" t="n">
        <v>-1.7404354017477</v>
      </c>
      <c r="G60" s="86" t="n">
        <v>-1.7404354017477</v>
      </c>
      <c r="H60" s="86" t="n">
        <v>-0.298410317833046</v>
      </c>
      <c r="I60" s="1214" t="n">
        <v>-1.26739524858482</v>
      </c>
      <c r="J60" s="152" t="s">
        <v>133</v>
      </c>
      <c r="K60" s="418" t="s">
        <v>129</v>
      </c>
      <c r="L60" s="419" t="n">
        <v>-3.40415726607052</v>
      </c>
      <c r="M60" s="86" t="n">
        <v>-3.40415726607052</v>
      </c>
      <c r="N60" s="419" t="n">
        <v>-0.583667541295528</v>
      </c>
      <c r="O60" s="1220" t="n">
        <v>-2.47892725011272</v>
      </c>
      <c r="P60" s="420" t="s">
        <v>133</v>
      </c>
      <c r="Q60" s="1215" t="n">
        <v>23.7114242107555</v>
      </c>
    </row>
    <row r="61" customFormat="false" ht="12.75" hidden="false" customHeight="true" outlineLevel="0" collapsed="false">
      <c r="A61" s="1281"/>
      <c r="B61" s="1217" t="s">
        <v>1299</v>
      </c>
      <c r="C61" s="346" t="n">
        <v>0.33893603709751</v>
      </c>
      <c r="D61" s="346" t="s">
        <v>133</v>
      </c>
      <c r="E61" s="1212" t="n">
        <v>0.0984663466842133</v>
      </c>
      <c r="F61" s="91" t="s">
        <v>129</v>
      </c>
      <c r="G61" s="86" t="n">
        <v>0.0984663466842133</v>
      </c>
      <c r="H61" s="86" t="n">
        <v>-0.0323530245627043</v>
      </c>
      <c r="I61" s="1214" t="n">
        <v>-0.408295445242487</v>
      </c>
      <c r="J61" s="152" t="s">
        <v>133</v>
      </c>
      <c r="K61" s="419" t="n">
        <v>0.0333737933326168</v>
      </c>
      <c r="L61" s="418" t="s">
        <v>129</v>
      </c>
      <c r="M61" s="86" t="n">
        <v>0.0333737933326168</v>
      </c>
      <c r="N61" s="419" t="n">
        <v>-0.0109656059334014</v>
      </c>
      <c r="O61" s="1220" t="n">
        <v>-0.138386040175452</v>
      </c>
      <c r="P61" s="420" t="s">
        <v>133</v>
      </c>
      <c r="Q61" s="1215" t="n">
        <v>0.425252126846201</v>
      </c>
    </row>
    <row r="62" customFormat="false" ht="12.75" hidden="false" customHeight="true" outlineLevel="0" collapsed="false">
      <c r="A62" s="1281"/>
      <c r="B62" s="1217" t="s">
        <v>1300</v>
      </c>
      <c r="C62" s="346" t="n">
        <v>0.00163374568995897</v>
      </c>
      <c r="D62" s="346" t="s">
        <v>133</v>
      </c>
      <c r="E62" s="1213" t="s">
        <v>133</v>
      </c>
      <c r="F62" s="91" t="s">
        <v>133</v>
      </c>
      <c r="G62" s="91" t="s">
        <v>133</v>
      </c>
      <c r="H62" s="86" t="n">
        <v>-0.0504331684063594</v>
      </c>
      <c r="I62" s="1214" t="n">
        <v>-0.167232503530023</v>
      </c>
      <c r="J62" s="152" t="s">
        <v>133</v>
      </c>
      <c r="K62" s="418" t="s">
        <v>133</v>
      </c>
      <c r="L62" s="418" t="s">
        <v>133</v>
      </c>
      <c r="M62" s="91" t="s">
        <v>133</v>
      </c>
      <c r="N62" s="419" t="n">
        <v>-8.23949715148645E-005</v>
      </c>
      <c r="O62" s="1220" t="n">
        <v>-0.000273215381863223</v>
      </c>
      <c r="P62" s="420" t="s">
        <v>133</v>
      </c>
      <c r="Q62" s="1215" t="n">
        <v>0.00130390462905299</v>
      </c>
    </row>
    <row r="63" customFormat="false" ht="12.75" hidden="false" customHeight="true" outlineLevel="0" collapsed="false">
      <c r="A63" s="1281"/>
      <c r="B63" s="1217" t="s">
        <v>1301</v>
      </c>
      <c r="C63" s="346" t="n">
        <v>0.000148522799917978</v>
      </c>
      <c r="D63" s="346" t="s">
        <v>133</v>
      </c>
      <c r="E63" s="1213" t="s">
        <v>133</v>
      </c>
      <c r="F63" s="91" t="s">
        <v>133</v>
      </c>
      <c r="G63" s="91" t="s">
        <v>133</v>
      </c>
      <c r="H63" s="86" t="n">
        <v>-0.00895205689039835</v>
      </c>
      <c r="I63" s="1214" t="n">
        <v>-0.202234812314502</v>
      </c>
      <c r="J63" s="152" t="s">
        <v>133</v>
      </c>
      <c r="K63" s="418" t="s">
        <v>133</v>
      </c>
      <c r="L63" s="418" t="s">
        <v>133</v>
      </c>
      <c r="M63" s="91" t="s">
        <v>133</v>
      </c>
      <c r="N63" s="419" t="n">
        <v>-1.32958455438699E-006</v>
      </c>
      <c r="O63" s="1220" t="n">
        <v>-3.00364805658366E-005</v>
      </c>
      <c r="P63" s="420" t="s">
        <v>133</v>
      </c>
      <c r="Q63" s="1215" t="n">
        <v>0.00011500890544082</v>
      </c>
    </row>
    <row r="64" customFormat="false" ht="12.75" hidden="false" customHeight="true" outlineLevel="0" collapsed="false">
      <c r="A64" s="1281"/>
      <c r="B64" s="1217" t="s">
        <v>1464</v>
      </c>
      <c r="C64" s="346" t="n">
        <v>0.0186205390560566</v>
      </c>
      <c r="D64" s="346" t="s">
        <v>133</v>
      </c>
      <c r="E64" s="1213" t="s">
        <v>129</v>
      </c>
      <c r="F64" s="86" t="n">
        <v>-0.988417054001665</v>
      </c>
      <c r="G64" s="86" t="n">
        <v>-0.988417054001665</v>
      </c>
      <c r="H64" s="86" t="n">
        <v>-1.14625420795879</v>
      </c>
      <c r="I64" s="1214" t="n">
        <v>-1.11897692091766</v>
      </c>
      <c r="J64" s="152" t="s">
        <v>133</v>
      </c>
      <c r="K64" s="418" t="s">
        <v>129</v>
      </c>
      <c r="L64" s="419" t="n">
        <v>-0.0184048583577104</v>
      </c>
      <c r="M64" s="86" t="n">
        <v>-0.0184048583577104</v>
      </c>
      <c r="N64" s="419" t="n">
        <v>-0.0213438712474658</v>
      </c>
      <c r="O64" s="1220" t="n">
        <v>-0.0208359534587732</v>
      </c>
      <c r="P64" s="420" t="s">
        <v>133</v>
      </c>
      <c r="Q64" s="1215" t="n">
        <v>0.222143837901148</v>
      </c>
    </row>
    <row r="65" customFormat="false" ht="12.75" hidden="false" customHeight="true" outlineLevel="0" collapsed="false">
      <c r="A65" s="1281"/>
      <c r="B65" s="1217" t="s">
        <v>1465</v>
      </c>
      <c r="C65" s="346" t="n">
        <v>0.00128155126968043</v>
      </c>
      <c r="D65" s="346" t="s">
        <v>133</v>
      </c>
      <c r="E65" s="1212" t="n">
        <v>0.0209836597614015</v>
      </c>
      <c r="F65" s="91" t="s">
        <v>129</v>
      </c>
      <c r="G65" s="86" t="n">
        <v>0.0209836597614015</v>
      </c>
      <c r="H65" s="86" t="n">
        <v>-0.159028727148492</v>
      </c>
      <c r="I65" s="1214" t="n">
        <v>-0.269951589058294</v>
      </c>
      <c r="J65" s="152" t="s">
        <v>133</v>
      </c>
      <c r="K65" s="419" t="n">
        <v>2.68916358097663E-005</v>
      </c>
      <c r="L65" s="418" t="s">
        <v>129</v>
      </c>
      <c r="M65" s="86" t="n">
        <v>2.68916358097663E-005</v>
      </c>
      <c r="N65" s="419" t="n">
        <v>-0.000203803467192812</v>
      </c>
      <c r="O65" s="1220" t="n">
        <v>-0.000345956801709906</v>
      </c>
      <c r="P65" s="420" t="s">
        <v>133</v>
      </c>
      <c r="Q65" s="1215" t="n">
        <v>0.00191718498800749</v>
      </c>
    </row>
    <row r="66" customFormat="false" ht="12.75" hidden="false" customHeight="true" outlineLevel="0" collapsed="false">
      <c r="A66" s="1281"/>
      <c r="B66" s="1217" t="s">
        <v>1302</v>
      </c>
      <c r="C66" s="346" t="n">
        <v>7.94623693258345</v>
      </c>
      <c r="D66" s="346" t="s">
        <v>133</v>
      </c>
      <c r="E66" s="1213" t="s">
        <v>129</v>
      </c>
      <c r="F66" s="86" t="n">
        <v>-1.04384627740446</v>
      </c>
      <c r="G66" s="86" t="n">
        <v>-1.04384627740446</v>
      </c>
      <c r="H66" s="86" t="n">
        <v>-0.344569777249257</v>
      </c>
      <c r="I66" s="1214" t="n">
        <v>-0.353517410821274</v>
      </c>
      <c r="J66" s="152" t="s">
        <v>133</v>
      </c>
      <c r="K66" s="418" t="s">
        <v>129</v>
      </c>
      <c r="L66" s="419" t="n">
        <v>-8.29464984145109</v>
      </c>
      <c r="M66" s="86" t="n">
        <v>-8.29464984145109</v>
      </c>
      <c r="N66" s="419" t="n">
        <v>-2.7380330898301</v>
      </c>
      <c r="O66" s="1220" t="n">
        <v>-2.80913310617928</v>
      </c>
      <c r="P66" s="420" t="s">
        <v>133</v>
      </c>
      <c r="Q66" s="1215" t="n">
        <v>50.7533254706884</v>
      </c>
    </row>
    <row r="67" customFormat="false" ht="12.75" hidden="false" customHeight="true" outlineLevel="0" collapsed="false">
      <c r="A67" s="1281"/>
      <c r="B67" s="1217" t="s">
        <v>1303</v>
      </c>
      <c r="C67" s="346" t="n">
        <v>1.01537014321884</v>
      </c>
      <c r="D67" s="346" t="s">
        <v>133</v>
      </c>
      <c r="E67" s="1212" t="n">
        <v>0.0467052087275984</v>
      </c>
      <c r="F67" s="91" t="s">
        <v>129</v>
      </c>
      <c r="G67" s="86" t="n">
        <v>0.0467052087275984</v>
      </c>
      <c r="H67" s="86" t="n">
        <v>-0.0497425909612297</v>
      </c>
      <c r="I67" s="1214" t="n">
        <v>-0.239759253943188</v>
      </c>
      <c r="J67" s="152" t="s">
        <v>133</v>
      </c>
      <c r="K67" s="419" t="n">
        <v>0.0474230744748074</v>
      </c>
      <c r="L67" s="418" t="s">
        <v>129</v>
      </c>
      <c r="M67" s="86" t="n">
        <v>0.0474230744748074</v>
      </c>
      <c r="N67" s="419" t="n">
        <v>-0.05050714170838</v>
      </c>
      <c r="O67" s="1220" t="n">
        <v>-0.243444388014337</v>
      </c>
      <c r="P67" s="420" t="s">
        <v>133</v>
      </c>
      <c r="Q67" s="1215" t="n">
        <v>0.903937669242336</v>
      </c>
    </row>
    <row r="68" customFormat="false" ht="12.75" hidden="false" customHeight="true" outlineLevel="0" collapsed="false">
      <c r="A68" s="1281"/>
      <c r="B68" s="1217" t="s">
        <v>1304</v>
      </c>
      <c r="C68" s="346" t="n">
        <v>2365.37119605424</v>
      </c>
      <c r="D68" s="346" t="s">
        <v>133</v>
      </c>
      <c r="E68" s="1213" t="s">
        <v>129</v>
      </c>
      <c r="F68" s="86" t="n">
        <v>-1.47241429721689</v>
      </c>
      <c r="G68" s="86" t="n">
        <v>-1.47241429721689</v>
      </c>
      <c r="H68" s="86" t="n">
        <v>-0.355213463185202</v>
      </c>
      <c r="I68" s="1214" t="n">
        <v>-0.18027253144805</v>
      </c>
      <c r="J68" s="152" t="s">
        <v>133</v>
      </c>
      <c r="K68" s="418" t="s">
        <v>129</v>
      </c>
      <c r="L68" s="419" t="n">
        <v>-3482.80636729529</v>
      </c>
      <c r="M68" s="86" t="n">
        <v>-3482.80636729529</v>
      </c>
      <c r="N68" s="419" t="n">
        <v>-840.211694268949</v>
      </c>
      <c r="O68" s="1220" t="n">
        <v>-426.411453327</v>
      </c>
      <c r="P68" s="420" t="s">
        <v>133</v>
      </c>
      <c r="Q68" s="1215" t="n">
        <v>17414.5748879346</v>
      </c>
    </row>
    <row r="69" customFormat="false" ht="12.75" hidden="false" customHeight="true" outlineLevel="0" collapsed="false">
      <c r="A69" s="1281"/>
      <c r="B69" s="1217" t="s">
        <v>1305</v>
      </c>
      <c r="C69" s="346" t="n">
        <v>107.656186287007</v>
      </c>
      <c r="D69" s="346" t="s">
        <v>133</v>
      </c>
      <c r="E69" s="1212" t="n">
        <v>0.0493020232272433</v>
      </c>
      <c r="F69" s="91" t="s">
        <v>129</v>
      </c>
      <c r="G69" s="86" t="n">
        <v>0.0493020232272433</v>
      </c>
      <c r="H69" s="86" t="n">
        <v>-0.0244414863411726</v>
      </c>
      <c r="I69" s="1214" t="n">
        <v>-0.181521156346293</v>
      </c>
      <c r="J69" s="152" t="s">
        <v>133</v>
      </c>
      <c r="K69" s="419" t="n">
        <v>5.30766779687845</v>
      </c>
      <c r="L69" s="418" t="s">
        <v>129</v>
      </c>
      <c r="M69" s="86" t="n">
        <v>5.30766779687845</v>
      </c>
      <c r="N69" s="419" t="n">
        <v>-2.63127720667661</v>
      </c>
      <c r="O69" s="1220" t="n">
        <v>-19.5418754226494</v>
      </c>
      <c r="P69" s="420" t="s">
        <v>133</v>
      </c>
      <c r="Q69" s="1215" t="n">
        <v>61.8401110523078</v>
      </c>
    </row>
    <row r="70" customFormat="false" ht="12.75" hidden="false" customHeight="true" outlineLevel="0" collapsed="false">
      <c r="A70" s="1281"/>
      <c r="B70" s="1217" t="s">
        <v>1306</v>
      </c>
      <c r="C70" s="346" t="n">
        <v>132.445023374098</v>
      </c>
      <c r="D70" s="346" t="s">
        <v>133</v>
      </c>
      <c r="E70" s="1213" t="s">
        <v>129</v>
      </c>
      <c r="F70" s="86" t="n">
        <v>-1.78654561716114</v>
      </c>
      <c r="G70" s="86" t="n">
        <v>-1.78654561716114</v>
      </c>
      <c r="H70" s="86" t="n">
        <v>-0.0409507283126697</v>
      </c>
      <c r="I70" s="1214" t="n">
        <v>-0.197625738745448</v>
      </c>
      <c r="J70" s="152" t="s">
        <v>133</v>
      </c>
      <c r="K70" s="418" t="s">
        <v>129</v>
      </c>
      <c r="L70" s="419" t="n">
        <v>-236.619076023799</v>
      </c>
      <c r="M70" s="86" t="n">
        <v>-236.619076023799</v>
      </c>
      <c r="N70" s="419" t="n">
        <v>-5.42372016855787</v>
      </c>
      <c r="O70" s="1220" t="n">
        <v>-26.1745455874643</v>
      </c>
      <c r="P70" s="420" t="s">
        <v>133</v>
      </c>
      <c r="Q70" s="1215" t="n">
        <v>983.463586526012</v>
      </c>
    </row>
    <row r="71" customFormat="false" ht="12.75" hidden="false" customHeight="true" outlineLevel="0" collapsed="false">
      <c r="A71" s="1281"/>
      <c r="B71" s="1217" t="s">
        <v>1307</v>
      </c>
      <c r="C71" s="346" t="n">
        <v>7.38763333613231</v>
      </c>
      <c r="D71" s="346" t="s">
        <v>133</v>
      </c>
      <c r="E71" s="1212" t="n">
        <v>0.0172457535757063</v>
      </c>
      <c r="F71" s="91" t="s">
        <v>129</v>
      </c>
      <c r="G71" s="86" t="n">
        <v>0.0172457535757063</v>
      </c>
      <c r="H71" s="86" t="n">
        <v>-0.0222321295562445</v>
      </c>
      <c r="I71" s="1214" t="n">
        <v>-0.17575700548657</v>
      </c>
      <c r="J71" s="152" t="s">
        <v>133</v>
      </c>
      <c r="K71" s="419" t="n">
        <v>0.127405304022611</v>
      </c>
      <c r="L71" s="418" t="s">
        <v>129</v>
      </c>
      <c r="M71" s="86" t="n">
        <v>0.127405304022611</v>
      </c>
      <c r="N71" s="419" t="n">
        <v>-0.164242821442924</v>
      </c>
      <c r="O71" s="1220" t="n">
        <v>-1.29842831279137</v>
      </c>
      <c r="P71" s="420" t="s">
        <v>133</v>
      </c>
      <c r="Q71" s="1215" t="n">
        <v>4.89597471077618</v>
      </c>
    </row>
    <row r="72" customFormat="false" ht="12.75" hidden="false" customHeight="true" outlineLevel="0" collapsed="false">
      <c r="A72" s="1281"/>
      <c r="B72" s="1217" t="s">
        <v>1308</v>
      </c>
      <c r="C72" s="346" t="n">
        <v>139.69706267296</v>
      </c>
      <c r="D72" s="346" t="s">
        <v>133</v>
      </c>
      <c r="E72" s="1213" t="s">
        <v>129</v>
      </c>
      <c r="F72" s="86" t="n">
        <v>-1.91032359313223</v>
      </c>
      <c r="G72" s="86" t="n">
        <v>-1.91032359313223</v>
      </c>
      <c r="H72" s="86" t="n">
        <v>0.124556092270573</v>
      </c>
      <c r="I72" s="1214" t="n">
        <v>-0.14648824826136</v>
      </c>
      <c r="J72" s="152" t="s">
        <v>133</v>
      </c>
      <c r="K72" s="418" t="s">
        <v>129</v>
      </c>
      <c r="L72" s="419" t="n">
        <v>-266.866594715427</v>
      </c>
      <c r="M72" s="86" t="n">
        <v>-266.866594715427</v>
      </c>
      <c r="N72" s="419" t="n">
        <v>17.4001202282212</v>
      </c>
      <c r="O72" s="1220" t="n">
        <v>-20.4639779982193</v>
      </c>
      <c r="P72" s="420" t="s">
        <v>133</v>
      </c>
      <c r="Q72" s="1215" t="n">
        <v>989.74499244656</v>
      </c>
    </row>
    <row r="73" customFormat="false" ht="12.75" hidden="false" customHeight="true" outlineLevel="0" collapsed="false">
      <c r="A73" s="1281"/>
      <c r="B73" s="1217" t="s">
        <v>1309</v>
      </c>
      <c r="C73" s="346" t="n">
        <v>6.28543020912295</v>
      </c>
      <c r="D73" s="346" t="s">
        <v>133</v>
      </c>
      <c r="E73" s="1212" t="n">
        <v>0.0696153479321617</v>
      </c>
      <c r="F73" s="91" t="s">
        <v>129</v>
      </c>
      <c r="G73" s="86" t="n">
        <v>0.0696153479321617</v>
      </c>
      <c r="H73" s="86" t="n">
        <v>0.0216579335720473</v>
      </c>
      <c r="I73" s="1214" t="n">
        <v>-0.12998361572038</v>
      </c>
      <c r="J73" s="152" t="s">
        <v>133</v>
      </c>
      <c r="K73" s="419" t="n">
        <v>0.437562410911414</v>
      </c>
      <c r="L73" s="418" t="s">
        <v>129</v>
      </c>
      <c r="M73" s="86" t="n">
        <v>0.437562410911414</v>
      </c>
      <c r="N73" s="419" t="n">
        <v>0.136129429940924</v>
      </c>
      <c r="O73" s="1220" t="n">
        <v>-0.817002944939904</v>
      </c>
      <c r="P73" s="420" t="s">
        <v>133</v>
      </c>
      <c r="Q73" s="1215" t="n">
        <v>0.892140714987743</v>
      </c>
    </row>
    <row r="74" customFormat="false" ht="12.75" hidden="false" customHeight="true" outlineLevel="0" collapsed="false">
      <c r="A74" s="1281"/>
      <c r="B74" s="1217" t="s">
        <v>1310</v>
      </c>
      <c r="C74" s="346" t="n">
        <v>53.498095826646</v>
      </c>
      <c r="D74" s="346" t="s">
        <v>133</v>
      </c>
      <c r="E74" s="1213" t="s">
        <v>129</v>
      </c>
      <c r="F74" s="86" t="n">
        <v>-1.07223255812201</v>
      </c>
      <c r="G74" s="86" t="n">
        <v>-1.07223255812201</v>
      </c>
      <c r="H74" s="86" t="n">
        <v>-0.342563664240512</v>
      </c>
      <c r="I74" s="1214" t="n">
        <v>-0.217337821388277</v>
      </c>
      <c r="J74" s="152" t="s">
        <v>133</v>
      </c>
      <c r="K74" s="418" t="s">
        <v>129</v>
      </c>
      <c r="L74" s="419" t="n">
        <v>-57.3624001428609</v>
      </c>
      <c r="M74" s="86" t="n">
        <v>-57.3624001428609</v>
      </c>
      <c r="N74" s="419" t="n">
        <v>-18.3265037362659</v>
      </c>
      <c r="O74" s="1220" t="n">
        <v>-11.6271595953845</v>
      </c>
      <c r="P74" s="420" t="s">
        <v>133</v>
      </c>
      <c r="Q74" s="1215" t="n">
        <v>320.158899406542</v>
      </c>
    </row>
    <row r="75" customFormat="false" ht="12.75" hidden="false" customHeight="true" outlineLevel="0" collapsed="false">
      <c r="A75" s="1281"/>
      <c r="B75" s="1217" t="s">
        <v>1311</v>
      </c>
      <c r="C75" s="346" t="n">
        <v>3.76725891352398</v>
      </c>
      <c r="D75" s="346" t="s">
        <v>133</v>
      </c>
      <c r="E75" s="1212" t="n">
        <v>0.0586682784008408</v>
      </c>
      <c r="F75" s="91" t="s">
        <v>129</v>
      </c>
      <c r="G75" s="86" t="n">
        <v>0.0586682784008408</v>
      </c>
      <c r="H75" s="86" t="n">
        <v>-0.0183418061971309</v>
      </c>
      <c r="I75" s="1214" t="n">
        <v>-0.176656558763158</v>
      </c>
      <c r="J75" s="152" t="s">
        <v>133</v>
      </c>
      <c r="K75" s="419" t="n">
        <v>0.221018594746674</v>
      </c>
      <c r="L75" s="418" t="s">
        <v>129</v>
      </c>
      <c r="M75" s="86" t="n">
        <v>0.221018594746674</v>
      </c>
      <c r="N75" s="419" t="n">
        <v>-0.0690983328862706</v>
      </c>
      <c r="O75" s="1220" t="n">
        <v>-0.665510995632981</v>
      </c>
      <c r="P75" s="420" t="s">
        <v>133</v>
      </c>
      <c r="Q75" s="1215" t="n">
        <v>1.88316602383279</v>
      </c>
    </row>
    <row r="76" customFormat="false" ht="12.75" hidden="false" customHeight="true" outlineLevel="0" collapsed="false">
      <c r="A76" s="1281"/>
      <c r="B76" s="1217" t="s">
        <v>1312</v>
      </c>
      <c r="C76" s="346" t="n">
        <v>122.835353621871</v>
      </c>
      <c r="D76" s="346" t="s">
        <v>133</v>
      </c>
      <c r="E76" s="1213" t="s">
        <v>129</v>
      </c>
      <c r="F76" s="86" t="n">
        <v>-0.962422291467559</v>
      </c>
      <c r="G76" s="86" t="n">
        <v>-0.962422291467559</v>
      </c>
      <c r="H76" s="86" t="n">
        <v>-0.208768623214237</v>
      </c>
      <c r="I76" s="1214" t="n">
        <v>-0.221438323576768</v>
      </c>
      <c r="J76" s="152" t="s">
        <v>133</v>
      </c>
      <c r="K76" s="418" t="s">
        <v>129</v>
      </c>
      <c r="L76" s="419" t="n">
        <v>-118.219482505989</v>
      </c>
      <c r="M76" s="86" t="n">
        <v>-118.219482505989</v>
      </c>
      <c r="N76" s="419" t="n">
        <v>-25.6441676576719</v>
      </c>
      <c r="O76" s="1220" t="n">
        <v>-27.2004547819866</v>
      </c>
      <c r="P76" s="420" t="s">
        <v>133</v>
      </c>
      <c r="Q76" s="1215" t="n">
        <v>627.235051467375</v>
      </c>
    </row>
    <row r="77" customFormat="false" ht="12.75" hidden="false" customHeight="true" outlineLevel="0" collapsed="false">
      <c r="A77" s="1281"/>
      <c r="B77" s="1217" t="s">
        <v>1313</v>
      </c>
      <c r="C77" s="346" t="n">
        <v>11.1048553312391</v>
      </c>
      <c r="D77" s="346" t="s">
        <v>133</v>
      </c>
      <c r="E77" s="1212" t="n">
        <v>0.0393250667463892</v>
      </c>
      <c r="F77" s="91" t="s">
        <v>129</v>
      </c>
      <c r="G77" s="86" t="n">
        <v>0.0393250667463892</v>
      </c>
      <c r="H77" s="86" t="n">
        <v>-0.0164094123057311</v>
      </c>
      <c r="I77" s="1214" t="n">
        <v>-0.159847056289426</v>
      </c>
      <c r="J77" s="152" t="s">
        <v>133</v>
      </c>
      <c r="K77" s="419" t="n">
        <v>0.436699177109973</v>
      </c>
      <c r="L77" s="418" t="s">
        <v>129</v>
      </c>
      <c r="M77" s="86" t="n">
        <v>0.436699177109973</v>
      </c>
      <c r="N77" s="419" t="n">
        <v>-0.182224149725798</v>
      </c>
      <c r="O77" s="1220" t="n">
        <v>-1.77507843521851</v>
      </c>
      <c r="P77" s="420" t="s">
        <v>133</v>
      </c>
      <c r="Q77" s="1215" t="n">
        <v>5.5755458287259</v>
      </c>
    </row>
    <row r="78" customFormat="false" ht="12.75" hidden="false" customHeight="true" outlineLevel="0" collapsed="false">
      <c r="A78" s="1281"/>
      <c r="B78" s="1217" t="s">
        <v>1314</v>
      </c>
      <c r="C78" s="346" t="n">
        <v>202.176511840466</v>
      </c>
      <c r="D78" s="346" t="s">
        <v>133</v>
      </c>
      <c r="E78" s="1213" t="s">
        <v>129</v>
      </c>
      <c r="F78" s="86" t="n">
        <v>-4.23948236545588</v>
      </c>
      <c r="G78" s="86" t="n">
        <v>-4.23948236545588</v>
      </c>
      <c r="H78" s="86" t="n">
        <v>-1.88545934012521</v>
      </c>
      <c r="I78" s="1214" t="n">
        <v>-0.387283759892005</v>
      </c>
      <c r="J78" s="152" t="s">
        <v>133</v>
      </c>
      <c r="K78" s="418" t="s">
        <v>129</v>
      </c>
      <c r="L78" s="419" t="n">
        <v>-857.123756657038</v>
      </c>
      <c r="M78" s="86" t="n">
        <v>-857.123756657038</v>
      </c>
      <c r="N78" s="419" t="n">
        <v>-381.195592603542</v>
      </c>
      <c r="O78" s="1220" t="n">
        <v>-78.2996796674262</v>
      </c>
      <c r="P78" s="420" t="s">
        <v>133</v>
      </c>
      <c r="Q78" s="1215" t="n">
        <v>4827.60310606936</v>
      </c>
    </row>
    <row r="79" customFormat="false" ht="12.75" hidden="false" customHeight="true" outlineLevel="0" collapsed="false">
      <c r="A79" s="1281"/>
      <c r="B79" s="1217" t="s">
        <v>1315</v>
      </c>
      <c r="C79" s="346" t="n">
        <v>21.5381549575404</v>
      </c>
      <c r="D79" s="346" t="s">
        <v>133</v>
      </c>
      <c r="E79" s="1212" t="n">
        <v>0.388672091795222</v>
      </c>
      <c r="F79" s="91" t="s">
        <v>129</v>
      </c>
      <c r="G79" s="86" t="n">
        <v>0.388672091795222</v>
      </c>
      <c r="H79" s="86" t="n">
        <v>-0.148959140715342</v>
      </c>
      <c r="I79" s="1214" t="n">
        <v>-0.319277309828254</v>
      </c>
      <c r="J79" s="152" t="s">
        <v>133</v>
      </c>
      <c r="K79" s="419" t="n">
        <v>8.37127974075685</v>
      </c>
      <c r="L79" s="418" t="s">
        <v>129</v>
      </c>
      <c r="M79" s="86" t="n">
        <v>8.37127974075685</v>
      </c>
      <c r="N79" s="419" t="n">
        <v>-3.20830505506911</v>
      </c>
      <c r="O79" s="1220" t="n">
        <v>-6.87664417350758</v>
      </c>
      <c r="P79" s="420" t="s">
        <v>133</v>
      </c>
      <c r="Q79" s="1215" t="n">
        <v>6.28345478867275</v>
      </c>
    </row>
    <row r="80" customFormat="false" ht="12.75" hidden="false" customHeight="true" outlineLevel="0" collapsed="false">
      <c r="A80" s="1281"/>
      <c r="B80" s="1217" t="s">
        <v>1316</v>
      </c>
      <c r="C80" s="346" t="n">
        <v>696.863402375503</v>
      </c>
      <c r="D80" s="346" t="s">
        <v>133</v>
      </c>
      <c r="E80" s="1213" t="s">
        <v>129</v>
      </c>
      <c r="F80" s="86" t="n">
        <v>-1.38204023879659</v>
      </c>
      <c r="G80" s="86" t="n">
        <v>-1.38204023879659</v>
      </c>
      <c r="H80" s="86" t="n">
        <v>-0.412293385586869</v>
      </c>
      <c r="I80" s="1214" t="n">
        <v>-0.172485015677963</v>
      </c>
      <c r="J80" s="152" t="s">
        <v>133</v>
      </c>
      <c r="K80" s="418" t="s">
        <v>129</v>
      </c>
      <c r="L80" s="419" t="n">
        <v>-963.093263027641</v>
      </c>
      <c r="M80" s="86" t="n">
        <v>-963.093263027641</v>
      </c>
      <c r="N80" s="419" t="n">
        <v>-287.312171456981</v>
      </c>
      <c r="O80" s="1220" t="n">
        <v>-120.198494884137</v>
      </c>
      <c r="P80" s="420" t="s">
        <v>133</v>
      </c>
      <c r="Q80" s="1215" t="n">
        <v>5025.54774101879</v>
      </c>
    </row>
    <row r="81" customFormat="false" ht="12.75" hidden="false" customHeight="true" outlineLevel="0" collapsed="false">
      <c r="A81" s="1281"/>
      <c r="B81" s="1217" t="s">
        <v>1317</v>
      </c>
      <c r="C81" s="346" t="n">
        <v>34.8216537075594</v>
      </c>
      <c r="D81" s="346" t="s">
        <v>133</v>
      </c>
      <c r="E81" s="1212" t="n">
        <v>0.057389736015394</v>
      </c>
      <c r="F81" s="91" t="s">
        <v>129</v>
      </c>
      <c r="G81" s="86" t="n">
        <v>0.057389736015394</v>
      </c>
      <c r="H81" s="86" t="n">
        <v>-0.0245465082344789</v>
      </c>
      <c r="I81" s="1214" t="n">
        <v>-0.181897723571362</v>
      </c>
      <c r="J81" s="152" t="s">
        <v>133</v>
      </c>
      <c r="K81" s="419" t="n">
        <v>1.9984055138963</v>
      </c>
      <c r="L81" s="418" t="s">
        <v>129</v>
      </c>
      <c r="M81" s="86" t="n">
        <v>1.9984055138963</v>
      </c>
      <c r="N81" s="419" t="n">
        <v>-0.854750009470778</v>
      </c>
      <c r="O81" s="1220" t="n">
        <v>-6.33397954039533</v>
      </c>
      <c r="P81" s="420" t="s">
        <v>133</v>
      </c>
      <c r="Q81" s="1215" t="n">
        <v>19.0311881318893</v>
      </c>
    </row>
    <row r="82" customFormat="false" ht="12.75" hidden="false" customHeight="true" outlineLevel="0" collapsed="false">
      <c r="A82" s="1281"/>
      <c r="B82" s="1217" t="s">
        <v>1318</v>
      </c>
      <c r="C82" s="346" t="n">
        <v>8.92945453437005</v>
      </c>
      <c r="D82" s="346" t="s">
        <v>133</v>
      </c>
      <c r="E82" s="1213" t="s">
        <v>129</v>
      </c>
      <c r="F82" s="86" t="n">
        <v>-3.144995111866</v>
      </c>
      <c r="G82" s="86" t="n">
        <v>-3.144995111866</v>
      </c>
      <c r="H82" s="86" t="n">
        <v>-1.93572797421825</v>
      </c>
      <c r="I82" s="1214" t="n">
        <v>-0.277949059398783</v>
      </c>
      <c r="J82" s="152" t="s">
        <v>133</v>
      </c>
      <c r="K82" s="418" t="s">
        <v>129</v>
      </c>
      <c r="L82" s="419" t="n">
        <v>-28.0830908622235</v>
      </c>
      <c r="M82" s="86" t="n">
        <v>-28.0830908622235</v>
      </c>
      <c r="N82" s="419" t="n">
        <v>-17.2849949366901</v>
      </c>
      <c r="O82" s="1220" t="n">
        <v>-2.48193348877235</v>
      </c>
      <c r="P82" s="420" t="s">
        <v>133</v>
      </c>
      <c r="Q82" s="1215" t="n">
        <v>175.450070721515</v>
      </c>
    </row>
    <row r="83" customFormat="false" ht="12.75" hidden="false" customHeight="true" outlineLevel="0" collapsed="false">
      <c r="A83" s="1281"/>
      <c r="B83" s="1217" t="s">
        <v>1319</v>
      </c>
      <c r="C83" s="346" t="n">
        <v>1.36037472145302</v>
      </c>
      <c r="D83" s="346" t="s">
        <v>133</v>
      </c>
      <c r="E83" s="1212" t="n">
        <v>0.236203312279355</v>
      </c>
      <c r="F83" s="91" t="s">
        <v>129</v>
      </c>
      <c r="G83" s="86" t="n">
        <v>0.236203312279355</v>
      </c>
      <c r="H83" s="86" t="n">
        <v>-0.163665184172839</v>
      </c>
      <c r="I83" s="1214" t="n">
        <v>-0.377809101696415</v>
      </c>
      <c r="J83" s="152" t="s">
        <v>133</v>
      </c>
      <c r="K83" s="419" t="n">
        <v>0.321325015148308</v>
      </c>
      <c r="L83" s="418" t="s">
        <v>129</v>
      </c>
      <c r="M83" s="86" t="n">
        <v>0.321325015148308</v>
      </c>
      <c r="N83" s="419" t="n">
        <v>-0.222645979330683</v>
      </c>
      <c r="O83" s="1220" t="n">
        <v>-0.513961951482676</v>
      </c>
      <c r="P83" s="420" t="s">
        <v>133</v>
      </c>
      <c r="Q83" s="1215" t="n">
        <v>1.52270402410519</v>
      </c>
    </row>
    <row r="84" customFormat="false" ht="12.75" hidden="false" customHeight="true" outlineLevel="0" collapsed="false">
      <c r="A84" s="1281"/>
      <c r="B84" s="1217" t="s">
        <v>1320</v>
      </c>
      <c r="C84" s="346" t="n">
        <v>2656.85719113175</v>
      </c>
      <c r="D84" s="346" t="s">
        <v>133</v>
      </c>
      <c r="E84" s="1213" t="s">
        <v>129</v>
      </c>
      <c r="F84" s="86" t="n">
        <v>-1.35142631575211</v>
      </c>
      <c r="G84" s="86" t="n">
        <v>-1.35142631575211</v>
      </c>
      <c r="H84" s="86" t="n">
        <v>-0.324077510628349</v>
      </c>
      <c r="I84" s="1214" t="n">
        <v>-0.22057972079377</v>
      </c>
      <c r="J84" s="152" t="s">
        <v>133</v>
      </c>
      <c r="K84" s="418" t="s">
        <v>129</v>
      </c>
      <c r="L84" s="419" t="n">
        <v>-3590.54672529067</v>
      </c>
      <c r="M84" s="86" t="n">
        <v>-3590.54672529067</v>
      </c>
      <c r="N84" s="419" t="n">
        <v>-861.027664597006</v>
      </c>
      <c r="O84" s="1220" t="n">
        <v>-586.048817408761</v>
      </c>
      <c r="P84" s="420" t="s">
        <v>133</v>
      </c>
      <c r="Q84" s="1215" t="n">
        <v>18471.2850934203</v>
      </c>
    </row>
    <row r="85" customFormat="false" ht="12.75" hidden="false" customHeight="true" outlineLevel="0" collapsed="false">
      <c r="A85" s="1281"/>
      <c r="B85" s="1217" t="s">
        <v>1321</v>
      </c>
      <c r="C85" s="346" t="n">
        <v>145.377634052133</v>
      </c>
      <c r="D85" s="346" t="s">
        <v>133</v>
      </c>
      <c r="E85" s="1212" t="n">
        <v>0.0689199319815928</v>
      </c>
      <c r="F85" s="91" t="s">
        <v>129</v>
      </c>
      <c r="G85" s="86" t="n">
        <v>0.0689199319815928</v>
      </c>
      <c r="H85" s="86" t="n">
        <v>-0.011406067269146</v>
      </c>
      <c r="I85" s="1214" t="n">
        <v>-0.176355199737365</v>
      </c>
      <c r="J85" s="152" t="s">
        <v>133</v>
      </c>
      <c r="K85" s="419" t="n">
        <v>10.0194166505179</v>
      </c>
      <c r="L85" s="418" t="s">
        <v>129</v>
      </c>
      <c r="M85" s="86" t="n">
        <v>10.0194166505179</v>
      </c>
      <c r="N85" s="419" t="n">
        <v>-1.65818707342792</v>
      </c>
      <c r="O85" s="1220" t="n">
        <v>-25.6381016906095</v>
      </c>
      <c r="P85" s="420" t="s">
        <v>133</v>
      </c>
      <c r="Q85" s="1215" t="n">
        <v>63.348531082905</v>
      </c>
    </row>
    <row r="86" customFormat="false" ht="12.75" hidden="false" customHeight="true" outlineLevel="0" collapsed="false">
      <c r="A86" s="1281"/>
      <c r="B86" s="1217" t="s">
        <v>1322</v>
      </c>
      <c r="C86" s="346" t="n">
        <v>2.09272493071346</v>
      </c>
      <c r="D86" s="346" t="s">
        <v>133</v>
      </c>
      <c r="E86" s="1213" t="s">
        <v>129</v>
      </c>
      <c r="F86" s="86" t="n">
        <v>-9.30358595726002</v>
      </c>
      <c r="G86" s="86" t="n">
        <v>-9.30358595726002</v>
      </c>
      <c r="H86" s="86" t="n">
        <v>0.782698987721528</v>
      </c>
      <c r="I86" s="1214" t="n">
        <v>-0.559265357281149</v>
      </c>
      <c r="J86" s="152" t="s">
        <v>133</v>
      </c>
      <c r="K86" s="418" t="s">
        <v>129</v>
      </c>
      <c r="L86" s="419" t="n">
        <v>-19.4698462777937</v>
      </c>
      <c r="M86" s="86" t="n">
        <v>-19.4698462777937</v>
      </c>
      <c r="N86" s="419" t="n">
        <v>1.63797368484903</v>
      </c>
      <c r="O86" s="1220" t="n">
        <v>-1.17038855606663</v>
      </c>
      <c r="P86" s="420" t="s">
        <v>133</v>
      </c>
      <c r="Q86" s="1215" t="n">
        <v>69.6749575463748</v>
      </c>
    </row>
    <row r="87" customFormat="false" ht="12.75" hidden="false" customHeight="true" outlineLevel="0" collapsed="false">
      <c r="A87" s="1281"/>
      <c r="B87" s="1217" t="s">
        <v>1323</v>
      </c>
      <c r="C87" s="346" t="n">
        <v>0.0408955319578557</v>
      </c>
      <c r="D87" s="346" t="s">
        <v>133</v>
      </c>
      <c r="E87" s="1212" t="n">
        <v>0.175872674735667</v>
      </c>
      <c r="F87" s="91" t="s">
        <v>129</v>
      </c>
      <c r="G87" s="86" t="n">
        <v>0.175872674735667</v>
      </c>
      <c r="H87" s="86" t="n">
        <v>0.0156069047827965</v>
      </c>
      <c r="I87" s="1214" t="n">
        <v>-0.318341160219646</v>
      </c>
      <c r="J87" s="152" t="s">
        <v>133</v>
      </c>
      <c r="K87" s="419" t="n">
        <v>0.00719240659016602</v>
      </c>
      <c r="L87" s="418" t="s">
        <v>129</v>
      </c>
      <c r="M87" s="86" t="n">
        <v>0.00719240659016602</v>
      </c>
      <c r="N87" s="419" t="n">
        <v>0.000638252673308064</v>
      </c>
      <c r="O87" s="1220" t="n">
        <v>-0.0130187310912634</v>
      </c>
      <c r="P87" s="420" t="s">
        <v>133</v>
      </c>
      <c r="Q87" s="1215" t="n">
        <v>0.0190229300352275</v>
      </c>
    </row>
    <row r="88" customFormat="false" ht="12.75" hidden="false" customHeight="true" outlineLevel="0" collapsed="false">
      <c r="A88" s="1281"/>
      <c r="B88" s="1217" t="s">
        <v>1324</v>
      </c>
      <c r="C88" s="346" t="n">
        <v>0.259418182881237</v>
      </c>
      <c r="D88" s="346" t="s">
        <v>133</v>
      </c>
      <c r="E88" s="1213" t="s">
        <v>129</v>
      </c>
      <c r="F88" s="86" t="n">
        <v>-6.68966662476309</v>
      </c>
      <c r="G88" s="86" t="n">
        <v>-6.68966662476309</v>
      </c>
      <c r="H88" s="86" t="n">
        <v>-2.90105792370878</v>
      </c>
      <c r="I88" s="1214" t="n">
        <v>-0.955010795601101</v>
      </c>
      <c r="J88" s="152" t="s">
        <v>133</v>
      </c>
      <c r="K88" s="418" t="s">
        <v>129</v>
      </c>
      <c r="L88" s="419" t="n">
        <v>-1.7354211598773</v>
      </c>
      <c r="M88" s="86" t="n">
        <v>-1.7354211598773</v>
      </c>
      <c r="N88" s="419" t="n">
        <v>-0.752587175001747</v>
      </c>
      <c r="O88" s="1220" t="n">
        <v>-0.247747165226802</v>
      </c>
      <c r="P88" s="420" t="s">
        <v>133</v>
      </c>
      <c r="Q88" s="1215" t="n">
        <v>10.0311035003881</v>
      </c>
    </row>
    <row r="89" customFormat="false" ht="12.75" hidden="false" customHeight="true" outlineLevel="0" collapsed="false">
      <c r="A89" s="1281"/>
      <c r="B89" s="1217" t="s">
        <v>1325</v>
      </c>
      <c r="C89" s="346" t="n">
        <v>0.0010086518307145</v>
      </c>
      <c r="D89" s="346" t="s">
        <v>133</v>
      </c>
      <c r="E89" s="1212" t="n">
        <v>1.1380701057827</v>
      </c>
      <c r="F89" s="91" t="s">
        <v>129</v>
      </c>
      <c r="G89" s="86" t="n">
        <v>1.1380701057827</v>
      </c>
      <c r="H89" s="86" t="n">
        <v>-0.176909891457853</v>
      </c>
      <c r="I89" s="1214" t="n">
        <v>-0.96856856700896</v>
      </c>
      <c r="J89" s="152" t="s">
        <v>133</v>
      </c>
      <c r="K89" s="419" t="n">
        <v>0.00114791649567916</v>
      </c>
      <c r="L89" s="418" t="s">
        <v>129</v>
      </c>
      <c r="M89" s="86" t="n">
        <v>0.00114791649567916</v>
      </c>
      <c r="N89" s="419" t="n">
        <v>-0.000178440485890467</v>
      </c>
      <c r="O89" s="1220" t="n">
        <v>-0.000976948458286107</v>
      </c>
      <c r="P89" s="420" t="s">
        <v>133</v>
      </c>
      <c r="Q89" s="1215" t="n">
        <v>2.73989778238515E-005</v>
      </c>
    </row>
    <row r="90" customFormat="false" ht="12.75" hidden="false" customHeight="true" outlineLevel="0" collapsed="false">
      <c r="A90" s="1281"/>
      <c r="B90" s="1217" t="s">
        <v>1326</v>
      </c>
      <c r="C90" s="346" t="n">
        <v>39.9169856450592</v>
      </c>
      <c r="D90" s="346" t="s">
        <v>133</v>
      </c>
      <c r="E90" s="1213" t="s">
        <v>129</v>
      </c>
      <c r="F90" s="86" t="n">
        <v>-3.40116558599686</v>
      </c>
      <c r="G90" s="86" t="n">
        <v>-3.40116558599686</v>
      </c>
      <c r="H90" s="86" t="n">
        <v>-0.206824373437046</v>
      </c>
      <c r="I90" s="1214" t="n">
        <v>-0.55167733370749</v>
      </c>
      <c r="J90" s="152" t="s">
        <v>133</v>
      </c>
      <c r="K90" s="418" t="s">
        <v>129</v>
      </c>
      <c r="L90" s="419" t="n">
        <v>-135.764277872706</v>
      </c>
      <c r="M90" s="86" t="n">
        <v>-135.764277872706</v>
      </c>
      <c r="N90" s="419" t="n">
        <v>-8.25580554553493</v>
      </c>
      <c r="O90" s="1220" t="n">
        <v>-22.0212962103064</v>
      </c>
      <c r="P90" s="420" t="s">
        <v>133</v>
      </c>
      <c r="Q90" s="1215" t="n">
        <v>608.818391971341</v>
      </c>
    </row>
    <row r="91" customFormat="false" ht="12.75" hidden="false" customHeight="true" outlineLevel="0" collapsed="false">
      <c r="A91" s="1281"/>
      <c r="B91" s="1217" t="s">
        <v>1327</v>
      </c>
      <c r="C91" s="346" t="n">
        <v>1.00236024930516</v>
      </c>
      <c r="D91" s="346" t="s">
        <v>133</v>
      </c>
      <c r="E91" s="1212" t="n">
        <v>0.744038627670575</v>
      </c>
      <c r="F91" s="91" t="s">
        <v>129</v>
      </c>
      <c r="G91" s="86" t="n">
        <v>0.744038627670575</v>
      </c>
      <c r="H91" s="86" t="n">
        <v>-0.105042301567144</v>
      </c>
      <c r="I91" s="1214" t="n">
        <v>-0.397255630517395</v>
      </c>
      <c r="J91" s="152" t="s">
        <v>133</v>
      </c>
      <c r="K91" s="419" t="n">
        <v>0.745794744324547</v>
      </c>
      <c r="L91" s="418" t="s">
        <v>129</v>
      </c>
      <c r="M91" s="86" t="n">
        <v>0.745794744324547</v>
      </c>
      <c r="N91" s="419" t="n">
        <v>-0.10529022758643</v>
      </c>
      <c r="O91" s="1220" t="n">
        <v>-0.398193252843295</v>
      </c>
      <c r="P91" s="420" t="s">
        <v>133</v>
      </c>
      <c r="Q91" s="1215" t="n">
        <v>-0.888474634281015</v>
      </c>
    </row>
    <row r="92" customFormat="false" ht="12.75" hidden="false" customHeight="true" outlineLevel="0" collapsed="false">
      <c r="A92" s="1281"/>
      <c r="B92" s="1217" t="s">
        <v>1328</v>
      </c>
      <c r="C92" s="346" t="n">
        <v>5.19269206900428</v>
      </c>
      <c r="D92" s="346" t="s">
        <v>133</v>
      </c>
      <c r="E92" s="1213" t="s">
        <v>129</v>
      </c>
      <c r="F92" s="86" t="n">
        <v>-1.11396401663573</v>
      </c>
      <c r="G92" s="86" t="n">
        <v>-1.11396401663573</v>
      </c>
      <c r="H92" s="86" t="n">
        <v>-0.258070898305227</v>
      </c>
      <c r="I92" s="1214" t="n">
        <v>-0.377149803157408</v>
      </c>
      <c r="J92" s="152" t="s">
        <v>133</v>
      </c>
      <c r="K92" s="418" t="s">
        <v>129</v>
      </c>
      <c r="L92" s="419" t="n">
        <v>-5.78447211434049</v>
      </c>
      <c r="M92" s="86" t="n">
        <v>-5.78447211434049</v>
      </c>
      <c r="N92" s="419" t="n">
        <v>-1.34008270687036</v>
      </c>
      <c r="O92" s="1220" t="n">
        <v>-1.958422791682</v>
      </c>
      <c r="P92" s="420" t="s">
        <v>133</v>
      </c>
      <c r="Q92" s="1215" t="n">
        <v>33.3042512472738</v>
      </c>
    </row>
    <row r="93" customFormat="false" ht="12.75" hidden="false" customHeight="true" outlineLevel="0" collapsed="false">
      <c r="A93" s="1281"/>
      <c r="B93" s="1217" t="s">
        <v>1329</v>
      </c>
      <c r="C93" s="346" t="n">
        <v>0.703605476359863</v>
      </c>
      <c r="D93" s="346" t="s">
        <v>133</v>
      </c>
      <c r="E93" s="1212" t="n">
        <v>0.913029919740504</v>
      </c>
      <c r="F93" s="91" t="s">
        <v>129</v>
      </c>
      <c r="G93" s="86" t="n">
        <v>0.913029919740504</v>
      </c>
      <c r="H93" s="86" t="n">
        <v>-0.0974419787738652</v>
      </c>
      <c r="I93" s="1214" t="n">
        <v>-0.450551507041988</v>
      </c>
      <c r="J93" s="152" t="s">
        <v>133</v>
      </c>
      <c r="K93" s="419" t="n">
        <v>0.642412851609825</v>
      </c>
      <c r="L93" s="418" t="s">
        <v>129</v>
      </c>
      <c r="M93" s="86" t="n">
        <v>0.642412851609825</v>
      </c>
      <c r="N93" s="419" t="n">
        <v>-0.0685607098926331</v>
      </c>
      <c r="O93" s="1220" t="n">
        <v>-0.317010507736932</v>
      </c>
      <c r="P93" s="420" t="s">
        <v>133</v>
      </c>
      <c r="Q93" s="1215" t="n">
        <v>-0.94175265792762</v>
      </c>
    </row>
    <row r="94" customFormat="false" ht="12.75" hidden="false" customHeight="true" outlineLevel="0" collapsed="false">
      <c r="A94" s="1281"/>
      <c r="B94" s="1217" t="s">
        <v>1330</v>
      </c>
      <c r="C94" s="346" t="n">
        <v>6.51239397465181</v>
      </c>
      <c r="D94" s="346" t="s">
        <v>133</v>
      </c>
      <c r="E94" s="1213" t="s">
        <v>129</v>
      </c>
      <c r="F94" s="86" t="n">
        <v>-1.15649981604413</v>
      </c>
      <c r="G94" s="86" t="n">
        <v>-1.15649981604413</v>
      </c>
      <c r="H94" s="86" t="n">
        <v>-0.0199588770680761</v>
      </c>
      <c r="I94" s="1214" t="n">
        <v>-0.101581016528707</v>
      </c>
      <c r="J94" s="152" t="s">
        <v>133</v>
      </c>
      <c r="K94" s="418" t="s">
        <v>129</v>
      </c>
      <c r="L94" s="419" t="n">
        <v>-7.53158243369174</v>
      </c>
      <c r="M94" s="86" t="n">
        <v>-7.53158243369174</v>
      </c>
      <c r="N94" s="419" t="n">
        <v>-0.129980070758955</v>
      </c>
      <c r="O94" s="1220" t="n">
        <v>-0.661535599980555</v>
      </c>
      <c r="P94" s="420" t="s">
        <v>133</v>
      </c>
      <c r="Q94" s="1215" t="n">
        <v>30.5180263829146</v>
      </c>
    </row>
    <row r="95" customFormat="false" ht="12.75" hidden="false" customHeight="true" outlineLevel="0" collapsed="false">
      <c r="A95" s="1281"/>
      <c r="B95" s="1217" t="s">
        <v>1331</v>
      </c>
      <c r="C95" s="346" t="n">
        <v>0.56035805646752</v>
      </c>
      <c r="D95" s="346" t="s">
        <v>133</v>
      </c>
      <c r="E95" s="1212" t="n">
        <v>0.192898342428258</v>
      </c>
      <c r="F95" s="91" t="s">
        <v>129</v>
      </c>
      <c r="G95" s="86" t="n">
        <v>0.192898342428258</v>
      </c>
      <c r="H95" s="86" t="n">
        <v>0.0269636810067284</v>
      </c>
      <c r="I95" s="1214" t="n">
        <v>-0.0831147631094175</v>
      </c>
      <c r="J95" s="152" t="s">
        <v>133</v>
      </c>
      <c r="K95" s="419" t="n">
        <v>0.108092140258905</v>
      </c>
      <c r="L95" s="418" t="s">
        <v>129</v>
      </c>
      <c r="M95" s="86" t="n">
        <v>0.108092140258905</v>
      </c>
      <c r="N95" s="419" t="n">
        <v>0.0151093158841405</v>
      </c>
      <c r="O95" s="1220" t="n">
        <v>-0.0465740271197515</v>
      </c>
      <c r="P95" s="420" t="s">
        <v>133</v>
      </c>
      <c r="Q95" s="1215" t="n">
        <v>-0.280967239752078</v>
      </c>
    </row>
    <row r="96" customFormat="false" ht="12.75" hidden="false" customHeight="true" outlineLevel="0" collapsed="false">
      <c r="A96" s="1281"/>
      <c r="B96" s="1217" t="s">
        <v>1332</v>
      </c>
      <c r="C96" s="346" t="n">
        <v>95.738295364146</v>
      </c>
      <c r="D96" s="346" t="s">
        <v>133</v>
      </c>
      <c r="E96" s="1213" t="s">
        <v>129</v>
      </c>
      <c r="F96" s="86" t="n">
        <v>-2.46779537247958</v>
      </c>
      <c r="G96" s="86" t="n">
        <v>-2.46779537247958</v>
      </c>
      <c r="H96" s="86" t="n">
        <v>-2.64861733880589</v>
      </c>
      <c r="I96" s="1214" t="n">
        <v>-0.341874363957093</v>
      </c>
      <c r="J96" s="152" t="s">
        <v>133</v>
      </c>
      <c r="K96" s="418" t="s">
        <v>129</v>
      </c>
      <c r="L96" s="419" t="n">
        <v>-236.262522268723</v>
      </c>
      <c r="M96" s="86" t="n">
        <v>-236.262522268723</v>
      </c>
      <c r="N96" s="419" t="n">
        <v>-253.574109089197</v>
      </c>
      <c r="O96" s="1220" t="n">
        <v>-32.7304688339537</v>
      </c>
      <c r="P96" s="420" t="s">
        <v>133</v>
      </c>
      <c r="Q96" s="1215" t="n">
        <v>1916.07936737021</v>
      </c>
    </row>
    <row r="97" customFormat="false" ht="12.75" hidden="false" customHeight="true" outlineLevel="0" collapsed="false">
      <c r="A97" s="1281"/>
      <c r="B97" s="1217" t="s">
        <v>1333</v>
      </c>
      <c r="C97" s="346" t="n">
        <v>6.21893340387121</v>
      </c>
      <c r="D97" s="346" t="s">
        <v>133</v>
      </c>
      <c r="E97" s="1212" t="n">
        <v>0.0878419492985341</v>
      </c>
      <c r="F97" s="91" t="s">
        <v>129</v>
      </c>
      <c r="G97" s="86" t="n">
        <v>0.0878419492985341</v>
      </c>
      <c r="H97" s="86" t="n">
        <v>-0.177601978475929</v>
      </c>
      <c r="I97" s="1214" t="n">
        <v>-0.335816709974365</v>
      </c>
      <c r="J97" s="152" t="s">
        <v>133</v>
      </c>
      <c r="K97" s="419" t="n">
        <v>0.546283232753815</v>
      </c>
      <c r="L97" s="418" t="s">
        <v>129</v>
      </c>
      <c r="M97" s="86" t="n">
        <v>0.546283232753815</v>
      </c>
      <c r="N97" s="419" t="n">
        <v>-1.10449487653757</v>
      </c>
      <c r="O97" s="1220" t="n">
        <v>-2.08842175523771</v>
      </c>
      <c r="P97" s="420" t="s">
        <v>133</v>
      </c>
      <c r="Q97" s="1215" t="n">
        <v>9.70432246307871</v>
      </c>
    </row>
    <row r="98" customFormat="false" ht="12.75" hidden="false" customHeight="true" outlineLevel="0" collapsed="false">
      <c r="A98" s="1281"/>
      <c r="B98" s="1217" t="s">
        <v>1334</v>
      </c>
      <c r="C98" s="346" t="n">
        <v>0.0035932892775999</v>
      </c>
      <c r="D98" s="346" t="s">
        <v>133</v>
      </c>
      <c r="E98" s="1213" t="s">
        <v>129</v>
      </c>
      <c r="F98" s="86" t="n">
        <v>-0.585347645767433</v>
      </c>
      <c r="G98" s="86" t="n">
        <v>-0.585347645767433</v>
      </c>
      <c r="H98" s="86" t="n">
        <v>-1.54083544752225</v>
      </c>
      <c r="I98" s="1214" t="n">
        <v>-0.420715921959567</v>
      </c>
      <c r="J98" s="152" t="s">
        <v>133</v>
      </c>
      <c r="K98" s="418" t="s">
        <v>129</v>
      </c>
      <c r="L98" s="419" t="n">
        <v>-0.00210332341920446</v>
      </c>
      <c r="M98" s="86" t="n">
        <v>-0.00210332341920446</v>
      </c>
      <c r="N98" s="419" t="n">
        <v>-0.00553666749212756</v>
      </c>
      <c r="O98" s="1220" t="n">
        <v>-0.00151175401129287</v>
      </c>
      <c r="P98" s="420" t="s">
        <v>133</v>
      </c>
      <c r="Q98" s="1215" t="n">
        <v>0.0335563980496246</v>
      </c>
    </row>
    <row r="99" customFormat="false" ht="12.75" hidden="false" customHeight="true" outlineLevel="0" collapsed="false">
      <c r="A99" s="1281"/>
      <c r="B99" s="1217" t="s">
        <v>1335</v>
      </c>
      <c r="C99" s="346" t="s">
        <v>133</v>
      </c>
      <c r="D99" s="346" t="s">
        <v>133</v>
      </c>
      <c r="E99" s="1213" t="s">
        <v>133</v>
      </c>
      <c r="F99" s="91" t="s">
        <v>133</v>
      </c>
      <c r="G99" s="91" t="s">
        <v>133</v>
      </c>
      <c r="H99" s="91" t="s">
        <v>133</v>
      </c>
      <c r="I99" s="1218" t="s">
        <v>133</v>
      </c>
      <c r="J99" s="152" t="s">
        <v>133</v>
      </c>
      <c r="K99" s="418" t="s">
        <v>133</v>
      </c>
      <c r="L99" s="418" t="s">
        <v>133</v>
      </c>
      <c r="M99" s="91" t="s">
        <v>133</v>
      </c>
      <c r="N99" s="418" t="s">
        <v>133</v>
      </c>
      <c r="O99" s="1219" t="s">
        <v>133</v>
      </c>
      <c r="P99" s="420" t="s">
        <v>133</v>
      </c>
      <c r="Q99" s="1225" t="s">
        <v>133</v>
      </c>
    </row>
    <row r="100" customFormat="false" ht="12.75" hidden="false" customHeight="true" outlineLevel="0" collapsed="false">
      <c r="A100" s="1281"/>
      <c r="B100" s="1217" t="s">
        <v>1336</v>
      </c>
      <c r="C100" s="346" t="n">
        <v>0.00120513488865932</v>
      </c>
      <c r="D100" s="346" t="s">
        <v>133</v>
      </c>
      <c r="E100" s="1212" t="n">
        <v>0.0185893395037859</v>
      </c>
      <c r="F100" s="91" t="s">
        <v>129</v>
      </c>
      <c r="G100" s="86" t="n">
        <v>0.0185893395037859</v>
      </c>
      <c r="H100" s="86" t="n">
        <v>-2.50818690153538</v>
      </c>
      <c r="I100" s="1214" t="n">
        <v>-0.333991756462772</v>
      </c>
      <c r="J100" s="152" t="s">
        <v>133</v>
      </c>
      <c r="K100" s="419" t="n">
        <v>2.24026615931453E-005</v>
      </c>
      <c r="L100" s="418" t="s">
        <v>129</v>
      </c>
      <c r="M100" s="86" t="n">
        <v>2.24026615931453E-005</v>
      </c>
      <c r="N100" s="419" t="n">
        <v>-0.0030227035423186</v>
      </c>
      <c r="O100" s="1220" t="n">
        <v>-0.000402505118237894</v>
      </c>
      <c r="P100" s="420" t="s">
        <v>133</v>
      </c>
      <c r="Q100" s="1215" t="n">
        <v>0.0124769553295323</v>
      </c>
    </row>
    <row r="101" customFormat="false" ht="12.75" hidden="false" customHeight="true" outlineLevel="0" collapsed="false">
      <c r="A101" s="1281"/>
      <c r="B101" s="1217" t="s">
        <v>1337</v>
      </c>
      <c r="C101" s="346" t="s">
        <v>133</v>
      </c>
      <c r="D101" s="346" t="s">
        <v>133</v>
      </c>
      <c r="E101" s="1213" t="s">
        <v>133</v>
      </c>
      <c r="F101" s="91" t="s">
        <v>133</v>
      </c>
      <c r="G101" s="91" t="s">
        <v>133</v>
      </c>
      <c r="H101" s="91" t="s">
        <v>133</v>
      </c>
      <c r="I101" s="1218" t="s">
        <v>133</v>
      </c>
      <c r="J101" s="152" t="s">
        <v>133</v>
      </c>
      <c r="K101" s="418" t="s">
        <v>133</v>
      </c>
      <c r="L101" s="418" t="s">
        <v>133</v>
      </c>
      <c r="M101" s="91" t="s">
        <v>133</v>
      </c>
      <c r="N101" s="418" t="s">
        <v>133</v>
      </c>
      <c r="O101" s="1219" t="s">
        <v>133</v>
      </c>
      <c r="P101" s="420" t="s">
        <v>133</v>
      </c>
      <c r="Q101" s="1225" t="s">
        <v>133</v>
      </c>
    </row>
    <row r="102" customFormat="false" ht="12" hidden="false" customHeight="true" outlineLevel="0" collapsed="false">
      <c r="A102" s="1281"/>
      <c r="B102" s="1217" t="s">
        <v>1338</v>
      </c>
      <c r="C102" s="346" t="n">
        <v>0.00064189913091513</v>
      </c>
      <c r="D102" s="346" t="s">
        <v>133</v>
      </c>
      <c r="E102" s="1212" t="n">
        <v>0.0492879825682052</v>
      </c>
      <c r="F102" s="91" t="s">
        <v>129</v>
      </c>
      <c r="G102" s="86" t="n">
        <v>0.0492879825682052</v>
      </c>
      <c r="H102" s="86" t="n">
        <v>-0.229475899167805</v>
      </c>
      <c r="I102" s="1214" t="n">
        <v>-0.354291421360452</v>
      </c>
      <c r="J102" s="152" t="s">
        <v>133</v>
      </c>
      <c r="K102" s="419" t="n">
        <v>3.1637913175091E-005</v>
      </c>
      <c r="L102" s="418" t="s">
        <v>129</v>
      </c>
      <c r="M102" s="86" t="n">
        <v>3.1637913175091E-005</v>
      </c>
      <c r="N102" s="419" t="n">
        <v>-0.000147300380241782</v>
      </c>
      <c r="O102" s="1220" t="n">
        <v>-0.00022741935546196</v>
      </c>
      <c r="P102" s="420" t="s">
        <v>133</v>
      </c>
      <c r="Q102" s="1215" t="n">
        <v>0.00125796668260505</v>
      </c>
    </row>
    <row r="103" customFormat="false" ht="12" hidden="false" customHeight="true" outlineLevel="0" collapsed="false">
      <c r="A103" s="1281"/>
      <c r="B103" s="1217" t="s">
        <v>1339</v>
      </c>
      <c r="C103" s="346" t="s">
        <v>133</v>
      </c>
      <c r="D103" s="346" t="s">
        <v>133</v>
      </c>
      <c r="E103" s="1213" t="s">
        <v>133</v>
      </c>
      <c r="F103" s="91" t="s">
        <v>133</v>
      </c>
      <c r="G103" s="91" t="s">
        <v>133</v>
      </c>
      <c r="H103" s="91" t="s">
        <v>133</v>
      </c>
      <c r="I103" s="1218" t="s">
        <v>133</v>
      </c>
      <c r="J103" s="152" t="s">
        <v>133</v>
      </c>
      <c r="K103" s="418" t="s">
        <v>133</v>
      </c>
      <c r="L103" s="418" t="s">
        <v>133</v>
      </c>
      <c r="M103" s="91" t="s">
        <v>133</v>
      </c>
      <c r="N103" s="418" t="s">
        <v>133</v>
      </c>
      <c r="O103" s="1219" t="s">
        <v>133</v>
      </c>
      <c r="P103" s="420" t="s">
        <v>133</v>
      </c>
      <c r="Q103" s="1225" t="s">
        <v>133</v>
      </c>
    </row>
    <row r="104" customFormat="false" ht="12" hidden="false" customHeight="true" outlineLevel="0" collapsed="false">
      <c r="A104" s="1281"/>
      <c r="B104" s="1217" t="s">
        <v>1340</v>
      </c>
      <c r="C104" s="346" t="n">
        <v>6.32356508E-005</v>
      </c>
      <c r="D104" s="346" t="s">
        <v>133</v>
      </c>
      <c r="E104" s="1213" t="s">
        <v>133</v>
      </c>
      <c r="F104" s="91" t="s">
        <v>133</v>
      </c>
      <c r="G104" s="91" t="s">
        <v>133</v>
      </c>
      <c r="H104" s="86" t="n">
        <v>-65.3154265346788</v>
      </c>
      <c r="I104" s="1214" t="n">
        <v>-0.714236596423232</v>
      </c>
      <c r="J104" s="152" t="s">
        <v>133</v>
      </c>
      <c r="K104" s="418" t="s">
        <v>133</v>
      </c>
      <c r="L104" s="418" t="s">
        <v>133</v>
      </c>
      <c r="M104" s="91" t="s">
        <v>133</v>
      </c>
      <c r="N104" s="419" t="n">
        <v>-0.0041302635042</v>
      </c>
      <c r="O104" s="1220" t="n">
        <v>-4.5165216E-005</v>
      </c>
      <c r="P104" s="420" t="s">
        <v>133</v>
      </c>
      <c r="Q104" s="1215" t="n">
        <v>0.0153099053074</v>
      </c>
    </row>
    <row r="105" customFormat="false" ht="12" hidden="false" customHeight="true" outlineLevel="0" collapsed="false">
      <c r="A105" s="1281"/>
      <c r="B105" s="1217" t="s">
        <v>1341</v>
      </c>
      <c r="C105" s="346" t="s">
        <v>133</v>
      </c>
      <c r="D105" s="346" t="s">
        <v>133</v>
      </c>
      <c r="E105" s="1213" t="s">
        <v>133</v>
      </c>
      <c r="F105" s="91" t="s">
        <v>133</v>
      </c>
      <c r="G105" s="91" t="s">
        <v>133</v>
      </c>
      <c r="H105" s="91" t="s">
        <v>133</v>
      </c>
      <c r="I105" s="1218" t="s">
        <v>133</v>
      </c>
      <c r="J105" s="152" t="s">
        <v>133</v>
      </c>
      <c r="K105" s="418" t="s">
        <v>133</v>
      </c>
      <c r="L105" s="418" t="s">
        <v>133</v>
      </c>
      <c r="M105" s="91" t="s">
        <v>133</v>
      </c>
      <c r="N105" s="418" t="s">
        <v>133</v>
      </c>
      <c r="O105" s="1219" t="s">
        <v>133</v>
      </c>
      <c r="P105" s="420" t="s">
        <v>133</v>
      </c>
      <c r="Q105" s="1225" t="s">
        <v>133</v>
      </c>
    </row>
    <row r="106" customFormat="false" ht="12" hidden="false" customHeight="true" outlineLevel="0" collapsed="false">
      <c r="A106" s="1281"/>
      <c r="B106" s="1217" t="s">
        <v>1342</v>
      </c>
      <c r="C106" s="346" t="n">
        <v>0.00359310499239264</v>
      </c>
      <c r="D106" s="346" t="s">
        <v>133</v>
      </c>
      <c r="E106" s="1212" t="n">
        <v>0.164480737408414</v>
      </c>
      <c r="F106" s="91" t="s">
        <v>129</v>
      </c>
      <c r="G106" s="86" t="n">
        <v>0.164480737408414</v>
      </c>
      <c r="H106" s="86" t="n">
        <v>-6.71189001999846</v>
      </c>
      <c r="I106" s="1214" t="n">
        <v>-0.503925773255286</v>
      </c>
      <c r="J106" s="152" t="s">
        <v>133</v>
      </c>
      <c r="K106" s="419" t="n">
        <v>0.000590996558734596</v>
      </c>
      <c r="L106" s="418" t="s">
        <v>129</v>
      </c>
      <c r="M106" s="86" t="n">
        <v>0.000590996558734596</v>
      </c>
      <c r="N106" s="419" t="n">
        <v>-0.0241165255392468</v>
      </c>
      <c r="O106" s="1220" t="n">
        <v>-0.00181065821167889</v>
      </c>
      <c r="P106" s="420" t="s">
        <v>133</v>
      </c>
      <c r="Q106" s="1215" t="n">
        <v>0.0928993530380341</v>
      </c>
    </row>
    <row r="107" customFormat="false" ht="12" hidden="false" customHeight="true" outlineLevel="0" collapsed="false">
      <c r="A107" s="1281"/>
      <c r="B107" s="1217" t="s">
        <v>1343</v>
      </c>
      <c r="C107" s="346" t="s">
        <v>133</v>
      </c>
      <c r="D107" s="346" t="s">
        <v>133</v>
      </c>
      <c r="E107" s="1213" t="s">
        <v>133</v>
      </c>
      <c r="F107" s="91" t="s">
        <v>133</v>
      </c>
      <c r="G107" s="91" t="s">
        <v>133</v>
      </c>
      <c r="H107" s="91" t="s">
        <v>133</v>
      </c>
      <c r="I107" s="1218" t="s">
        <v>133</v>
      </c>
      <c r="J107" s="152" t="s">
        <v>133</v>
      </c>
      <c r="K107" s="418" t="s">
        <v>133</v>
      </c>
      <c r="L107" s="418" t="s">
        <v>133</v>
      </c>
      <c r="M107" s="91" t="s">
        <v>133</v>
      </c>
      <c r="N107" s="418" t="s">
        <v>133</v>
      </c>
      <c r="O107" s="1219" t="s">
        <v>133</v>
      </c>
      <c r="P107" s="420" t="s">
        <v>133</v>
      </c>
      <c r="Q107" s="1225" t="s">
        <v>133</v>
      </c>
    </row>
    <row r="108" customFormat="false" ht="12" hidden="false" customHeight="true" outlineLevel="0" collapsed="false">
      <c r="A108" s="1281"/>
      <c r="B108" s="1217" t="s">
        <v>1344</v>
      </c>
      <c r="C108" s="346" t="n">
        <v>0.00614779480401948</v>
      </c>
      <c r="D108" s="346" t="s">
        <v>133</v>
      </c>
      <c r="E108" s="1213" t="s">
        <v>129</v>
      </c>
      <c r="F108" s="86" t="n">
        <v>-1.29390476036661</v>
      </c>
      <c r="G108" s="86" t="n">
        <v>-1.29390476036661</v>
      </c>
      <c r="H108" s="86" t="n">
        <v>-3.6274036920967</v>
      </c>
      <c r="I108" s="1214" t="n">
        <v>-0.511846692060443</v>
      </c>
      <c r="J108" s="152" t="s">
        <v>133</v>
      </c>
      <c r="K108" s="418" t="s">
        <v>129</v>
      </c>
      <c r="L108" s="419" t="n">
        <v>-0.00795466096267789</v>
      </c>
      <c r="M108" s="86" t="n">
        <v>-0.00795466096267789</v>
      </c>
      <c r="N108" s="419" t="n">
        <v>-0.0223005335703532</v>
      </c>
      <c r="O108" s="1220" t="n">
        <v>-0.00314672843390375</v>
      </c>
      <c r="P108" s="420" t="s">
        <v>133</v>
      </c>
      <c r="Q108" s="1215" t="n">
        <v>0.122473717545428</v>
      </c>
    </row>
    <row r="109" customFormat="false" ht="12" hidden="false" customHeight="true" outlineLevel="0" collapsed="false">
      <c r="A109" s="1281"/>
      <c r="B109" s="1217" t="s">
        <v>1345</v>
      </c>
      <c r="C109" s="346" t="s">
        <v>133</v>
      </c>
      <c r="D109" s="346" t="s">
        <v>133</v>
      </c>
      <c r="E109" s="1213" t="s">
        <v>133</v>
      </c>
      <c r="F109" s="91" t="s">
        <v>133</v>
      </c>
      <c r="G109" s="91" t="s">
        <v>133</v>
      </c>
      <c r="H109" s="91" t="s">
        <v>133</v>
      </c>
      <c r="I109" s="1218" t="s">
        <v>133</v>
      </c>
      <c r="J109" s="152" t="s">
        <v>133</v>
      </c>
      <c r="K109" s="418" t="s">
        <v>133</v>
      </c>
      <c r="L109" s="418" t="s">
        <v>133</v>
      </c>
      <c r="M109" s="91" t="s">
        <v>133</v>
      </c>
      <c r="N109" s="418" t="s">
        <v>133</v>
      </c>
      <c r="O109" s="1219" t="s">
        <v>133</v>
      </c>
      <c r="P109" s="420" t="s">
        <v>133</v>
      </c>
      <c r="Q109" s="1225" t="s">
        <v>133</v>
      </c>
    </row>
    <row r="110" customFormat="false" ht="12" hidden="false" customHeight="true" outlineLevel="0" collapsed="false">
      <c r="A110" s="1281"/>
      <c r="B110" s="1217" t="s">
        <v>1346</v>
      </c>
      <c r="C110" s="346" t="n">
        <v>0.0627033395458554</v>
      </c>
      <c r="D110" s="346" t="s">
        <v>133</v>
      </c>
      <c r="E110" s="1213" t="s">
        <v>129</v>
      </c>
      <c r="F110" s="86" t="n">
        <v>-1.69142776719863</v>
      </c>
      <c r="G110" s="86" t="n">
        <v>-1.69142776719863</v>
      </c>
      <c r="H110" s="86" t="n">
        <v>-7.90960371497623</v>
      </c>
      <c r="I110" s="1214" t="n">
        <v>-0.627166975003156</v>
      </c>
      <c r="J110" s="152" t="s">
        <v>133</v>
      </c>
      <c r="K110" s="418" t="s">
        <v>129</v>
      </c>
      <c r="L110" s="419" t="n">
        <v>-0.106058169603944</v>
      </c>
      <c r="M110" s="86" t="n">
        <v>-0.106058169603944</v>
      </c>
      <c r="N110" s="419" t="n">
        <v>-0.495958567413314</v>
      </c>
      <c r="O110" s="1220" t="n">
        <v>-0.0393254637855699</v>
      </c>
      <c r="P110" s="420" t="s">
        <v>133</v>
      </c>
      <c r="Q110" s="1215" t="n">
        <v>2.35158806961037</v>
      </c>
    </row>
    <row r="111" customFormat="false" ht="12" hidden="false" customHeight="true" outlineLevel="0" collapsed="false">
      <c r="A111" s="1281"/>
      <c r="B111" s="1217" t="s">
        <v>1347</v>
      </c>
      <c r="C111" s="346" t="s">
        <v>133</v>
      </c>
      <c r="D111" s="346" t="s">
        <v>133</v>
      </c>
      <c r="E111" s="1213" t="s">
        <v>133</v>
      </c>
      <c r="F111" s="91" t="s">
        <v>133</v>
      </c>
      <c r="G111" s="91" t="s">
        <v>133</v>
      </c>
      <c r="H111" s="91" t="s">
        <v>133</v>
      </c>
      <c r="I111" s="1218" t="s">
        <v>133</v>
      </c>
      <c r="J111" s="152" t="s">
        <v>133</v>
      </c>
      <c r="K111" s="418" t="s">
        <v>133</v>
      </c>
      <c r="L111" s="418" t="s">
        <v>133</v>
      </c>
      <c r="M111" s="91" t="s">
        <v>133</v>
      </c>
      <c r="N111" s="418" t="s">
        <v>133</v>
      </c>
      <c r="O111" s="1219" t="s">
        <v>133</v>
      </c>
      <c r="P111" s="420" t="s">
        <v>133</v>
      </c>
      <c r="Q111" s="1225" t="s">
        <v>133</v>
      </c>
    </row>
    <row r="112" customFormat="false" ht="12" hidden="false" customHeight="true" outlineLevel="0" collapsed="false">
      <c r="A112" s="1281"/>
      <c r="B112" s="1217" t="s">
        <v>1348</v>
      </c>
      <c r="C112" s="346" t="n">
        <v>0.00623669822923859</v>
      </c>
      <c r="D112" s="346" t="s">
        <v>133</v>
      </c>
      <c r="E112" s="1213" t="s">
        <v>129</v>
      </c>
      <c r="F112" s="86" t="n">
        <v>-0.677363447489787</v>
      </c>
      <c r="G112" s="86" t="n">
        <v>-0.677363447489787</v>
      </c>
      <c r="H112" s="86" t="n">
        <v>-6.12267948685275</v>
      </c>
      <c r="I112" s="1214" t="n">
        <v>-0.687764111784197</v>
      </c>
      <c r="J112" s="152" t="s">
        <v>133</v>
      </c>
      <c r="K112" s="418" t="s">
        <v>129</v>
      </c>
      <c r="L112" s="419" t="n">
        <v>-0.0042245114135105</v>
      </c>
      <c r="M112" s="86" t="n">
        <v>-0.0042245114135105</v>
      </c>
      <c r="N112" s="419" t="n">
        <v>-0.03818530431385</v>
      </c>
      <c r="O112" s="1220" t="n">
        <v>-0.00428937721809835</v>
      </c>
      <c r="P112" s="420" t="s">
        <v>133</v>
      </c>
      <c r="Q112" s="1215" t="n">
        <v>0.171230374133349</v>
      </c>
    </row>
    <row r="113" customFormat="false" ht="12" hidden="false" customHeight="true" outlineLevel="0" collapsed="false">
      <c r="A113" s="1281"/>
      <c r="B113" s="1217" t="s">
        <v>1349</v>
      </c>
      <c r="C113" s="346" t="s">
        <v>133</v>
      </c>
      <c r="D113" s="346" t="s">
        <v>133</v>
      </c>
      <c r="E113" s="1213" t="s">
        <v>133</v>
      </c>
      <c r="F113" s="91" t="s">
        <v>133</v>
      </c>
      <c r="G113" s="91" t="s">
        <v>133</v>
      </c>
      <c r="H113" s="91" t="s">
        <v>133</v>
      </c>
      <c r="I113" s="1218" t="s">
        <v>133</v>
      </c>
      <c r="J113" s="152" t="s">
        <v>133</v>
      </c>
      <c r="K113" s="418" t="s">
        <v>133</v>
      </c>
      <c r="L113" s="418" t="s">
        <v>133</v>
      </c>
      <c r="M113" s="91" t="s">
        <v>133</v>
      </c>
      <c r="N113" s="418" t="s">
        <v>133</v>
      </c>
      <c r="O113" s="1219" t="s">
        <v>133</v>
      </c>
      <c r="P113" s="420" t="s">
        <v>133</v>
      </c>
      <c r="Q113" s="1225" t="s">
        <v>133</v>
      </c>
    </row>
    <row r="114" customFormat="false" ht="12" hidden="false" customHeight="true" outlineLevel="0" collapsed="false">
      <c r="A114" s="1281"/>
      <c r="B114" s="1217" t="s">
        <v>1350</v>
      </c>
      <c r="C114" s="346" t="s">
        <v>133</v>
      </c>
      <c r="D114" s="346" t="s">
        <v>133</v>
      </c>
      <c r="E114" s="1213" t="s">
        <v>133</v>
      </c>
      <c r="F114" s="91" t="s">
        <v>133</v>
      </c>
      <c r="G114" s="91" t="s">
        <v>133</v>
      </c>
      <c r="H114" s="91" t="s">
        <v>133</v>
      </c>
      <c r="I114" s="1218" t="s">
        <v>133</v>
      </c>
      <c r="J114" s="152" t="s">
        <v>133</v>
      </c>
      <c r="K114" s="418" t="s">
        <v>133</v>
      </c>
      <c r="L114" s="418" t="s">
        <v>133</v>
      </c>
      <c r="M114" s="91" t="s">
        <v>133</v>
      </c>
      <c r="N114" s="418" t="s">
        <v>133</v>
      </c>
      <c r="O114" s="1219" t="s">
        <v>133</v>
      </c>
      <c r="P114" s="420" t="s">
        <v>133</v>
      </c>
      <c r="Q114" s="1225" t="s">
        <v>133</v>
      </c>
    </row>
    <row r="115" customFormat="false" ht="12" hidden="false" customHeight="true" outlineLevel="0" collapsed="false">
      <c r="A115" s="1281"/>
      <c r="B115" s="1217" t="s">
        <v>1351</v>
      </c>
      <c r="C115" s="346" t="s">
        <v>133</v>
      </c>
      <c r="D115" s="346" t="s">
        <v>133</v>
      </c>
      <c r="E115" s="1213" t="s">
        <v>133</v>
      </c>
      <c r="F115" s="91" t="s">
        <v>133</v>
      </c>
      <c r="G115" s="91" t="s">
        <v>133</v>
      </c>
      <c r="H115" s="91" t="s">
        <v>133</v>
      </c>
      <c r="I115" s="1218" t="s">
        <v>133</v>
      </c>
      <c r="J115" s="152" t="s">
        <v>133</v>
      </c>
      <c r="K115" s="418" t="s">
        <v>133</v>
      </c>
      <c r="L115" s="418" t="s">
        <v>133</v>
      </c>
      <c r="M115" s="91" t="s">
        <v>133</v>
      </c>
      <c r="N115" s="418" t="s">
        <v>133</v>
      </c>
      <c r="O115" s="1219" t="s">
        <v>133</v>
      </c>
      <c r="P115" s="420" t="s">
        <v>133</v>
      </c>
      <c r="Q115" s="1225" t="s">
        <v>133</v>
      </c>
    </row>
    <row r="116" customFormat="false" ht="12" hidden="false" customHeight="true" outlineLevel="0" collapsed="false">
      <c r="A116" s="1281"/>
      <c r="B116" s="1217" t="s">
        <v>1352</v>
      </c>
      <c r="C116" s="346" t="n">
        <v>0.398089779884325</v>
      </c>
      <c r="D116" s="346" t="s">
        <v>133</v>
      </c>
      <c r="E116" s="1213" t="s">
        <v>129</v>
      </c>
      <c r="F116" s="86" t="n">
        <v>-0.794402590864949</v>
      </c>
      <c r="G116" s="86" t="n">
        <v>-0.794402590864949</v>
      </c>
      <c r="H116" s="86" t="n">
        <v>-3.77083703963503</v>
      </c>
      <c r="I116" s="1214" t="n">
        <v>-0.432360089236235</v>
      </c>
      <c r="J116" s="152" t="s">
        <v>133</v>
      </c>
      <c r="K116" s="418" t="s">
        <v>129</v>
      </c>
      <c r="L116" s="419" t="n">
        <v>-0.316243552536965</v>
      </c>
      <c r="M116" s="86" t="n">
        <v>-0.316243552536965</v>
      </c>
      <c r="N116" s="419" t="n">
        <v>-1.50113168708797</v>
      </c>
      <c r="O116" s="1220" t="n">
        <v>-0.17211813275482</v>
      </c>
      <c r="P116" s="420" t="s">
        <v>133</v>
      </c>
      <c r="Q116" s="1215" t="n">
        <v>7.29480903205911</v>
      </c>
    </row>
    <row r="117" customFormat="false" ht="12" hidden="false" customHeight="true" outlineLevel="0" collapsed="false">
      <c r="A117" s="1281"/>
      <c r="B117" s="1217" t="s">
        <v>1353</v>
      </c>
      <c r="C117" s="346" t="s">
        <v>133</v>
      </c>
      <c r="D117" s="346" t="s">
        <v>133</v>
      </c>
      <c r="E117" s="1213" t="s">
        <v>133</v>
      </c>
      <c r="F117" s="91" t="s">
        <v>133</v>
      </c>
      <c r="G117" s="91" t="s">
        <v>133</v>
      </c>
      <c r="H117" s="91" t="s">
        <v>133</v>
      </c>
      <c r="I117" s="1218" t="s">
        <v>133</v>
      </c>
      <c r="J117" s="152" t="s">
        <v>133</v>
      </c>
      <c r="K117" s="418" t="s">
        <v>133</v>
      </c>
      <c r="L117" s="418" t="s">
        <v>133</v>
      </c>
      <c r="M117" s="91" t="s">
        <v>133</v>
      </c>
      <c r="N117" s="418" t="s">
        <v>133</v>
      </c>
      <c r="O117" s="1219" t="s">
        <v>133</v>
      </c>
      <c r="P117" s="420" t="s">
        <v>133</v>
      </c>
      <c r="Q117" s="1225" t="s">
        <v>133</v>
      </c>
    </row>
    <row r="118" customFormat="false" ht="12" hidden="false" customHeight="true" outlineLevel="0" collapsed="false">
      <c r="A118" s="1281"/>
      <c r="B118" s="1217" t="s">
        <v>1354</v>
      </c>
      <c r="C118" s="346" t="s">
        <v>133</v>
      </c>
      <c r="D118" s="346" t="s">
        <v>133</v>
      </c>
      <c r="E118" s="1213" t="s">
        <v>133</v>
      </c>
      <c r="F118" s="91" t="s">
        <v>133</v>
      </c>
      <c r="G118" s="91" t="s">
        <v>133</v>
      </c>
      <c r="H118" s="91" t="s">
        <v>133</v>
      </c>
      <c r="I118" s="1218" t="s">
        <v>133</v>
      </c>
      <c r="J118" s="152" t="s">
        <v>133</v>
      </c>
      <c r="K118" s="418" t="s">
        <v>133</v>
      </c>
      <c r="L118" s="418" t="s">
        <v>133</v>
      </c>
      <c r="M118" s="91" t="s">
        <v>133</v>
      </c>
      <c r="N118" s="418" t="s">
        <v>133</v>
      </c>
      <c r="O118" s="1219" t="s">
        <v>133</v>
      </c>
      <c r="P118" s="420" t="s">
        <v>133</v>
      </c>
      <c r="Q118" s="1225" t="s">
        <v>133</v>
      </c>
    </row>
    <row r="119" customFormat="false" ht="12" hidden="false" customHeight="true" outlineLevel="0" collapsed="false">
      <c r="A119" s="1281"/>
      <c r="B119" s="1217" t="s">
        <v>1355</v>
      </c>
      <c r="C119" s="346" t="s">
        <v>133</v>
      </c>
      <c r="D119" s="346" t="s">
        <v>133</v>
      </c>
      <c r="E119" s="1213" t="s">
        <v>133</v>
      </c>
      <c r="F119" s="91" t="s">
        <v>133</v>
      </c>
      <c r="G119" s="91" t="s">
        <v>133</v>
      </c>
      <c r="H119" s="91" t="s">
        <v>133</v>
      </c>
      <c r="I119" s="1218" t="s">
        <v>133</v>
      </c>
      <c r="J119" s="152" t="s">
        <v>133</v>
      </c>
      <c r="K119" s="418" t="s">
        <v>133</v>
      </c>
      <c r="L119" s="418" t="s">
        <v>133</v>
      </c>
      <c r="M119" s="91" t="s">
        <v>133</v>
      </c>
      <c r="N119" s="418" t="s">
        <v>133</v>
      </c>
      <c r="O119" s="1219" t="s">
        <v>133</v>
      </c>
      <c r="P119" s="420" t="s">
        <v>133</v>
      </c>
      <c r="Q119" s="1225" t="s">
        <v>133</v>
      </c>
    </row>
    <row r="120" customFormat="false" ht="12" hidden="false" customHeight="true" outlineLevel="0" collapsed="false">
      <c r="A120" s="1281"/>
      <c r="B120" s="1217" t="s">
        <v>1356</v>
      </c>
      <c r="C120" s="346" t="n">
        <v>0.00744677198570743</v>
      </c>
      <c r="D120" s="346" t="s">
        <v>133</v>
      </c>
      <c r="E120" s="1213" t="s">
        <v>129</v>
      </c>
      <c r="F120" s="86" t="n">
        <v>-0.602695910747857</v>
      </c>
      <c r="G120" s="86" t="n">
        <v>-0.602695910747857</v>
      </c>
      <c r="H120" s="86" t="n">
        <v>-1.19387241584009</v>
      </c>
      <c r="I120" s="1214" t="n">
        <v>-0.325944648889052</v>
      </c>
      <c r="J120" s="152" t="s">
        <v>133</v>
      </c>
      <c r="K120" s="418" t="s">
        <v>129</v>
      </c>
      <c r="L120" s="419" t="n">
        <v>-0.00448813902405757</v>
      </c>
      <c r="M120" s="86" t="n">
        <v>-0.00448813902405757</v>
      </c>
      <c r="N120" s="419" t="n">
        <v>-0.00889049566078682</v>
      </c>
      <c r="O120" s="1220" t="n">
        <v>-0.00242723548023824</v>
      </c>
      <c r="P120" s="420" t="s">
        <v>133</v>
      </c>
      <c r="Q120" s="1215" t="n">
        <v>0.0579548572719697</v>
      </c>
    </row>
    <row r="121" customFormat="false" ht="12" hidden="false" customHeight="true" outlineLevel="0" collapsed="false">
      <c r="A121" s="1281"/>
      <c r="B121" s="1217" t="s">
        <v>1357</v>
      </c>
      <c r="C121" s="346" t="s">
        <v>133</v>
      </c>
      <c r="D121" s="346" t="s">
        <v>133</v>
      </c>
      <c r="E121" s="1213" t="s">
        <v>133</v>
      </c>
      <c r="F121" s="91" t="s">
        <v>133</v>
      </c>
      <c r="G121" s="91" t="s">
        <v>133</v>
      </c>
      <c r="H121" s="91" t="s">
        <v>133</v>
      </c>
      <c r="I121" s="1218" t="s">
        <v>133</v>
      </c>
      <c r="J121" s="152" t="s">
        <v>133</v>
      </c>
      <c r="K121" s="418" t="s">
        <v>133</v>
      </c>
      <c r="L121" s="418" t="s">
        <v>133</v>
      </c>
      <c r="M121" s="91" t="s">
        <v>133</v>
      </c>
      <c r="N121" s="418" t="s">
        <v>133</v>
      </c>
      <c r="O121" s="1219" t="s">
        <v>133</v>
      </c>
      <c r="P121" s="420" t="s">
        <v>133</v>
      </c>
      <c r="Q121" s="1225" t="s">
        <v>133</v>
      </c>
    </row>
    <row r="122" customFormat="false" ht="12" hidden="false" customHeight="true" outlineLevel="0" collapsed="false">
      <c r="A122" s="1281"/>
      <c r="B122" s="1217" t="s">
        <v>1358</v>
      </c>
      <c r="C122" s="346" t="n">
        <v>0.0252538409090889</v>
      </c>
      <c r="D122" s="346" t="s">
        <v>133</v>
      </c>
      <c r="E122" s="1213" t="s">
        <v>129</v>
      </c>
      <c r="F122" s="86" t="n">
        <v>-0.758448278612385</v>
      </c>
      <c r="G122" s="86" t="n">
        <v>-0.758448278612385</v>
      </c>
      <c r="H122" s="86" t="n">
        <v>-2.76122380875748</v>
      </c>
      <c r="I122" s="1214" t="n">
        <v>-0.450971643255758</v>
      </c>
      <c r="J122" s="152" t="s">
        <v>133</v>
      </c>
      <c r="K122" s="418" t="s">
        <v>129</v>
      </c>
      <c r="L122" s="419" t="n">
        <v>-0.0191537321658495</v>
      </c>
      <c r="M122" s="86" t="n">
        <v>-0.0191537321658495</v>
      </c>
      <c r="N122" s="419" t="n">
        <v>-0.0697315067807499</v>
      </c>
      <c r="O122" s="1220" t="n">
        <v>-0.0113887661332913</v>
      </c>
      <c r="P122" s="420" t="s">
        <v>133</v>
      </c>
      <c r="Q122" s="1215" t="n">
        <v>0.3676713519596</v>
      </c>
    </row>
    <row r="123" customFormat="false" ht="12" hidden="false" customHeight="true" outlineLevel="0" collapsed="false">
      <c r="A123" s="1281"/>
      <c r="B123" s="1217" t="s">
        <v>1359</v>
      </c>
      <c r="C123" s="346" t="s">
        <v>133</v>
      </c>
      <c r="D123" s="346" t="s">
        <v>133</v>
      </c>
      <c r="E123" s="1213" t="s">
        <v>133</v>
      </c>
      <c r="F123" s="91" t="s">
        <v>133</v>
      </c>
      <c r="G123" s="91" t="s">
        <v>133</v>
      </c>
      <c r="H123" s="91" t="s">
        <v>133</v>
      </c>
      <c r="I123" s="1218" t="s">
        <v>133</v>
      </c>
      <c r="J123" s="152" t="s">
        <v>133</v>
      </c>
      <c r="K123" s="418" t="s">
        <v>133</v>
      </c>
      <c r="L123" s="418" t="s">
        <v>133</v>
      </c>
      <c r="M123" s="91" t="s">
        <v>133</v>
      </c>
      <c r="N123" s="418" t="s">
        <v>133</v>
      </c>
      <c r="O123" s="1219" t="s">
        <v>133</v>
      </c>
      <c r="P123" s="420" t="s">
        <v>133</v>
      </c>
      <c r="Q123" s="1225" t="s">
        <v>133</v>
      </c>
    </row>
    <row r="124" customFormat="false" ht="12" hidden="false" customHeight="true" outlineLevel="0" collapsed="false">
      <c r="A124" s="1281"/>
      <c r="B124" s="1217" t="s">
        <v>1360</v>
      </c>
      <c r="C124" s="346" t="n">
        <v>0.576025305175774</v>
      </c>
      <c r="D124" s="346" t="s">
        <v>133</v>
      </c>
      <c r="E124" s="1213" t="s">
        <v>129</v>
      </c>
      <c r="F124" s="86" t="n">
        <v>-3.45272516129063</v>
      </c>
      <c r="G124" s="86" t="n">
        <v>-3.45272516129063</v>
      </c>
      <c r="H124" s="86" t="n">
        <v>-2.35860528888843</v>
      </c>
      <c r="I124" s="1214" t="n">
        <v>-1.64566508977609</v>
      </c>
      <c r="J124" s="152" t="s">
        <v>133</v>
      </c>
      <c r="K124" s="418" t="s">
        <v>129</v>
      </c>
      <c r="L124" s="419" t="n">
        <v>-1.98885706472051</v>
      </c>
      <c r="M124" s="86" t="n">
        <v>-1.98885706472051</v>
      </c>
      <c r="N124" s="419" t="n">
        <v>-1.35861633132115</v>
      </c>
      <c r="O124" s="1220" t="n">
        <v>-0.94794473555539</v>
      </c>
      <c r="P124" s="420" t="s">
        <v>133</v>
      </c>
      <c r="Q124" s="1215" t="n">
        <v>15.7498664825225</v>
      </c>
    </row>
    <row r="125" customFormat="false" ht="12" hidden="false" customHeight="true" outlineLevel="0" collapsed="false">
      <c r="A125" s="1281"/>
      <c r="B125" s="1217" t="s">
        <v>1361</v>
      </c>
      <c r="C125" s="346" t="n">
        <v>0.00778828911117409</v>
      </c>
      <c r="D125" s="346" t="s">
        <v>133</v>
      </c>
      <c r="E125" s="1212" t="n">
        <v>0.850120823752479</v>
      </c>
      <c r="F125" s="91" t="s">
        <v>129</v>
      </c>
      <c r="G125" s="86" t="n">
        <v>0.850120823752479</v>
      </c>
      <c r="H125" s="86" t="n">
        <v>-0.192084867871806</v>
      </c>
      <c r="I125" s="1214" t="n">
        <v>-1.03607982898144</v>
      </c>
      <c r="J125" s="152" t="s">
        <v>133</v>
      </c>
      <c r="K125" s="419" t="n">
        <v>0.00662098675481378</v>
      </c>
      <c r="L125" s="418" t="s">
        <v>129</v>
      </c>
      <c r="M125" s="86" t="n">
        <v>0.00662098675481378</v>
      </c>
      <c r="N125" s="419" t="n">
        <v>-0.0014960124848673</v>
      </c>
      <c r="O125" s="1220" t="n">
        <v>-0.00806928925036328</v>
      </c>
      <c r="P125" s="420" t="s">
        <v>133</v>
      </c>
      <c r="Q125" s="1215" t="n">
        <v>0.0107958215948616</v>
      </c>
    </row>
    <row r="126" customFormat="false" ht="12" hidden="false" customHeight="true" outlineLevel="0" collapsed="false">
      <c r="A126" s="1281"/>
      <c r="B126" s="1217" t="s">
        <v>1466</v>
      </c>
      <c r="C126" s="346" t="n">
        <v>0.0440241186128249</v>
      </c>
      <c r="D126" s="346" t="s">
        <v>133</v>
      </c>
      <c r="E126" s="1213" t="s">
        <v>129</v>
      </c>
      <c r="F126" s="86" t="n">
        <v>-0.785573754160623</v>
      </c>
      <c r="G126" s="86" t="n">
        <v>-0.785573754160623</v>
      </c>
      <c r="H126" s="86" t="n">
        <v>-0.80248625693979</v>
      </c>
      <c r="I126" s="1214" t="n">
        <v>-1.26593614676021</v>
      </c>
      <c r="J126" s="152" t="s">
        <v>133</v>
      </c>
      <c r="K126" s="418" t="s">
        <v>129</v>
      </c>
      <c r="L126" s="419" t="n">
        <v>-0.0345841921322894</v>
      </c>
      <c r="M126" s="86" t="n">
        <v>-0.0345841921322894</v>
      </c>
      <c r="N126" s="419" t="n">
        <v>-0.0353287501606792</v>
      </c>
      <c r="O126" s="1220" t="n">
        <v>-0.0557317230812339</v>
      </c>
      <c r="P126" s="420" t="s">
        <v>133</v>
      </c>
      <c r="Q126" s="1215" t="n">
        <v>0.460697106372076</v>
      </c>
    </row>
    <row r="127" customFormat="false" ht="12" hidden="false" customHeight="true" outlineLevel="0" collapsed="false">
      <c r="A127" s="1281"/>
      <c r="B127" s="1217" t="s">
        <v>1467</v>
      </c>
      <c r="C127" s="346" t="s">
        <v>133</v>
      </c>
      <c r="D127" s="346" t="s">
        <v>133</v>
      </c>
      <c r="E127" s="1213" t="s">
        <v>133</v>
      </c>
      <c r="F127" s="91" t="s">
        <v>133</v>
      </c>
      <c r="G127" s="91" t="s">
        <v>133</v>
      </c>
      <c r="H127" s="91" t="s">
        <v>133</v>
      </c>
      <c r="I127" s="1218" t="s">
        <v>133</v>
      </c>
      <c r="J127" s="152" t="s">
        <v>133</v>
      </c>
      <c r="K127" s="418" t="s">
        <v>133</v>
      </c>
      <c r="L127" s="418" t="s">
        <v>133</v>
      </c>
      <c r="M127" s="91" t="s">
        <v>133</v>
      </c>
      <c r="N127" s="418" t="s">
        <v>133</v>
      </c>
      <c r="O127" s="1219" t="s">
        <v>133</v>
      </c>
      <c r="P127" s="420" t="s">
        <v>133</v>
      </c>
      <c r="Q127" s="1225" t="s">
        <v>133</v>
      </c>
    </row>
    <row r="128" customFormat="false" ht="12" hidden="false" customHeight="true" outlineLevel="0" collapsed="false">
      <c r="A128" s="1281"/>
      <c r="B128" s="1217" t="s">
        <v>1468</v>
      </c>
      <c r="C128" s="346" t="n">
        <v>0.323722786598091</v>
      </c>
      <c r="D128" s="346" t="s">
        <v>133</v>
      </c>
      <c r="E128" s="1213" t="s">
        <v>129</v>
      </c>
      <c r="F128" s="86" t="n">
        <v>-3.84144890393021</v>
      </c>
      <c r="G128" s="86" t="n">
        <v>-3.84144890393021</v>
      </c>
      <c r="H128" s="86" t="n">
        <v>-0.38669598050227</v>
      </c>
      <c r="I128" s="1214" t="n">
        <v>-1.30976498533295</v>
      </c>
      <c r="J128" s="152" t="s">
        <v>133</v>
      </c>
      <c r="K128" s="418" t="s">
        <v>129</v>
      </c>
      <c r="L128" s="419" t="n">
        <v>-1.24356454375447</v>
      </c>
      <c r="M128" s="86" t="n">
        <v>-1.24356454375447</v>
      </c>
      <c r="N128" s="419" t="n">
        <v>-0.125182300374476</v>
      </c>
      <c r="O128" s="1220" t="n">
        <v>-0.42400077084059</v>
      </c>
      <c r="P128" s="420" t="s">
        <v>133</v>
      </c>
      <c r="Q128" s="1215" t="n">
        <v>6.57340792155497</v>
      </c>
    </row>
    <row r="129" customFormat="false" ht="12" hidden="false" customHeight="true" outlineLevel="0" collapsed="false">
      <c r="A129" s="1281"/>
      <c r="B129" s="1217" t="s">
        <v>1469</v>
      </c>
      <c r="C129" s="346" t="n">
        <v>0.00237719895310546</v>
      </c>
      <c r="D129" s="346" t="s">
        <v>133</v>
      </c>
      <c r="E129" s="1212" t="n">
        <v>0.000118295234691509</v>
      </c>
      <c r="F129" s="91" t="s">
        <v>129</v>
      </c>
      <c r="G129" s="86" t="n">
        <v>0.000118295234691509</v>
      </c>
      <c r="H129" s="86" t="n">
        <v>-0.074587728605315</v>
      </c>
      <c r="I129" s="1214" t="n">
        <v>-1.07949781786781</v>
      </c>
      <c r="J129" s="152" t="s">
        <v>133</v>
      </c>
      <c r="K129" s="419" t="n">
        <v>2.81211308066021E-007</v>
      </c>
      <c r="L129" s="418" t="s">
        <v>129</v>
      </c>
      <c r="M129" s="86" t="n">
        <v>2.81211308066021E-007</v>
      </c>
      <c r="N129" s="419" t="n">
        <v>-0.000177309870355069</v>
      </c>
      <c r="O129" s="1220" t="n">
        <v>-0.00256618108251498</v>
      </c>
      <c r="P129" s="420" t="s">
        <v>133</v>
      </c>
      <c r="Q129" s="1215" t="n">
        <v>0.0100584357190606</v>
      </c>
    </row>
    <row r="130" customFormat="false" ht="12" hidden="false" customHeight="true" outlineLevel="0" collapsed="false">
      <c r="A130" s="1281"/>
      <c r="B130" s="1217" t="s">
        <v>1470</v>
      </c>
      <c r="C130" s="346" t="n">
        <v>0.55218563261726</v>
      </c>
      <c r="D130" s="346" t="s">
        <v>133</v>
      </c>
      <c r="E130" s="1213" t="s">
        <v>129</v>
      </c>
      <c r="F130" s="86" t="n">
        <v>-1.40390990696865</v>
      </c>
      <c r="G130" s="86" t="n">
        <v>-1.40390990696865</v>
      </c>
      <c r="H130" s="86" t="n">
        <v>-1.15940437577678</v>
      </c>
      <c r="I130" s="1214" t="n">
        <v>-1.06802131439758</v>
      </c>
      <c r="J130" s="152" t="s">
        <v>133</v>
      </c>
      <c r="K130" s="418" t="s">
        <v>129</v>
      </c>
      <c r="L130" s="419" t="n">
        <v>-0.775218880117124</v>
      </c>
      <c r="M130" s="86" t="n">
        <v>-0.775218880117124</v>
      </c>
      <c r="N130" s="419" t="n">
        <v>-0.64020643869752</v>
      </c>
      <c r="O130" s="1220" t="n">
        <v>-0.589746025139343</v>
      </c>
      <c r="P130" s="420" t="s">
        <v>133</v>
      </c>
      <c r="Q130" s="1215" t="n">
        <v>7.35229492783129</v>
      </c>
    </row>
    <row r="131" customFormat="false" ht="12" hidden="false" customHeight="true" outlineLevel="0" collapsed="false">
      <c r="A131" s="1281"/>
      <c r="B131" s="1217" t="s">
        <v>1471</v>
      </c>
      <c r="C131" s="346" t="n">
        <v>0.0226621678473854</v>
      </c>
      <c r="D131" s="346" t="s">
        <v>133</v>
      </c>
      <c r="E131" s="1212" t="n">
        <v>0.143235387697238</v>
      </c>
      <c r="F131" s="91" t="s">
        <v>129</v>
      </c>
      <c r="G131" s="86" t="n">
        <v>0.143235387697238</v>
      </c>
      <c r="H131" s="86" t="n">
        <v>-0.109405612962716</v>
      </c>
      <c r="I131" s="1214" t="n">
        <v>-0.317241928456079</v>
      </c>
      <c r="J131" s="152" t="s">
        <v>133</v>
      </c>
      <c r="K131" s="419" t="n">
        <v>0.00324602439768013</v>
      </c>
      <c r="L131" s="418" t="s">
        <v>129</v>
      </c>
      <c r="M131" s="86" t="n">
        <v>0.00324602439768013</v>
      </c>
      <c r="N131" s="419" t="n">
        <v>-0.00247936836440715</v>
      </c>
      <c r="O131" s="1220" t="n">
        <v>-0.00718938983089989</v>
      </c>
      <c r="P131" s="420" t="s">
        <v>133</v>
      </c>
      <c r="Q131" s="1215" t="n">
        <v>0.023550023924632</v>
      </c>
    </row>
    <row r="132" customFormat="false" ht="12" hidden="false" customHeight="true" outlineLevel="0" collapsed="false">
      <c r="A132" s="1281"/>
      <c r="B132" s="1217" t="s">
        <v>1362</v>
      </c>
      <c r="C132" s="346" t="n">
        <v>42.6592810223282</v>
      </c>
      <c r="D132" s="346" t="s">
        <v>133</v>
      </c>
      <c r="E132" s="1213" t="s">
        <v>129</v>
      </c>
      <c r="F132" s="86" t="n">
        <v>-3.58126203829185</v>
      </c>
      <c r="G132" s="86" t="n">
        <v>-3.58126203829185</v>
      </c>
      <c r="H132" s="86" t="n">
        <v>-2.7700228759441</v>
      </c>
      <c r="I132" s="1214" t="n">
        <v>-1.0997882547872</v>
      </c>
      <c r="J132" s="152" t="s">
        <v>133</v>
      </c>
      <c r="K132" s="418" t="s">
        <v>129</v>
      </c>
      <c r="L132" s="419" t="n">
        <v>-152.774063706088</v>
      </c>
      <c r="M132" s="86" t="n">
        <v>-152.774063706088</v>
      </c>
      <c r="N132" s="419" t="n">
        <v>-118.167184303177</v>
      </c>
      <c r="O132" s="1220" t="n">
        <v>-46.9161762260231</v>
      </c>
      <c r="P132" s="420" t="s">
        <v>133</v>
      </c>
      <c r="Q132" s="1215" t="n">
        <v>1165.47722219606</v>
      </c>
    </row>
    <row r="133" customFormat="false" ht="12" hidden="false" customHeight="true" outlineLevel="0" collapsed="false">
      <c r="A133" s="1281"/>
      <c r="B133" s="1217" t="s">
        <v>1363</v>
      </c>
      <c r="C133" s="346" t="n">
        <v>1.0128546134514</v>
      </c>
      <c r="D133" s="346" t="s">
        <v>133</v>
      </c>
      <c r="E133" s="1212" t="n">
        <v>0.330110959470129</v>
      </c>
      <c r="F133" s="91" t="s">
        <v>129</v>
      </c>
      <c r="G133" s="86" t="n">
        <v>0.330110959470129</v>
      </c>
      <c r="H133" s="86" t="n">
        <v>-0.129987843628963</v>
      </c>
      <c r="I133" s="1214" t="n">
        <v>-0.609636593352841</v>
      </c>
      <c r="J133" s="152" t="s">
        <v>133</v>
      </c>
      <c r="K133" s="419" t="n">
        <v>0.334354408250188</v>
      </c>
      <c r="L133" s="418" t="s">
        <v>129</v>
      </c>
      <c r="M133" s="86" t="n">
        <v>0.334354408250188</v>
      </c>
      <c r="N133" s="419" t="n">
        <v>-0.131658787112194</v>
      </c>
      <c r="O133" s="1220" t="n">
        <v>-0.61747323610622</v>
      </c>
      <c r="P133" s="420" t="s">
        <v>133</v>
      </c>
      <c r="Q133" s="1215" t="n">
        <v>1.5208512548835</v>
      </c>
    </row>
    <row r="134" customFormat="false" ht="12" hidden="false" customHeight="true" outlineLevel="0" collapsed="false">
      <c r="A134" s="1281"/>
      <c r="B134" s="1217" t="s">
        <v>1472</v>
      </c>
      <c r="C134" s="346" t="n">
        <v>4.33734292451921</v>
      </c>
      <c r="D134" s="346" t="s">
        <v>133</v>
      </c>
      <c r="E134" s="1213" t="s">
        <v>129</v>
      </c>
      <c r="F134" s="86" t="n">
        <v>-2.14264083858812</v>
      </c>
      <c r="G134" s="86" t="n">
        <v>-2.14264083858812</v>
      </c>
      <c r="H134" s="86" t="n">
        <v>-0.531829004205984</v>
      </c>
      <c r="I134" s="1214" t="n">
        <v>-0.737639103403227</v>
      </c>
      <c r="J134" s="152" t="s">
        <v>133</v>
      </c>
      <c r="K134" s="418" t="s">
        <v>129</v>
      </c>
      <c r="L134" s="419" t="n">
        <v>-9.2933680810361</v>
      </c>
      <c r="M134" s="86" t="n">
        <v>-9.2933680810361</v>
      </c>
      <c r="N134" s="419" t="n">
        <v>-2.30672476844692</v>
      </c>
      <c r="O134" s="1220" t="n">
        <v>-3.19939374599468</v>
      </c>
      <c r="P134" s="420" t="s">
        <v>133</v>
      </c>
      <c r="Q134" s="1215" t="n">
        <v>54.2647841834183</v>
      </c>
    </row>
    <row r="135" customFormat="false" ht="12" hidden="false" customHeight="true" outlineLevel="0" collapsed="false">
      <c r="A135" s="1281"/>
      <c r="B135" s="1217" t="s">
        <v>1473</v>
      </c>
      <c r="C135" s="346" t="n">
        <v>0.0616428271261343</v>
      </c>
      <c r="D135" s="346" t="s">
        <v>133</v>
      </c>
      <c r="E135" s="1212" t="n">
        <v>0.62502632463422</v>
      </c>
      <c r="F135" s="91" t="s">
        <v>129</v>
      </c>
      <c r="G135" s="86" t="n">
        <v>0.62502632463422</v>
      </c>
      <c r="H135" s="86" t="n">
        <v>-0.0782049060067722</v>
      </c>
      <c r="I135" s="1214" t="n">
        <v>-0.752930153483877</v>
      </c>
      <c r="J135" s="152" t="s">
        <v>133</v>
      </c>
      <c r="K135" s="419" t="n">
        <v>0.0385283896787103</v>
      </c>
      <c r="L135" s="418" t="s">
        <v>129</v>
      </c>
      <c r="M135" s="86" t="n">
        <v>0.0385283896787103</v>
      </c>
      <c r="N135" s="419" t="n">
        <v>-0.00482077150139104</v>
      </c>
      <c r="O135" s="1220" t="n">
        <v>-0.0464127432892604</v>
      </c>
      <c r="P135" s="420" t="s">
        <v>133</v>
      </c>
      <c r="Q135" s="1215" t="n">
        <v>0.0465854587437842</v>
      </c>
    </row>
    <row r="136" customFormat="false" ht="12" hidden="false" customHeight="true" outlineLevel="0" collapsed="false">
      <c r="A136" s="1281"/>
      <c r="B136" s="1217" t="s">
        <v>1364</v>
      </c>
      <c r="C136" s="346" t="n">
        <v>7.13542621540939</v>
      </c>
      <c r="D136" s="346" t="s">
        <v>133</v>
      </c>
      <c r="E136" s="1213" t="s">
        <v>129</v>
      </c>
      <c r="F136" s="86" t="n">
        <v>-3.94667565926961</v>
      </c>
      <c r="G136" s="86" t="n">
        <v>-3.94667565926961</v>
      </c>
      <c r="H136" s="86" t="n">
        <v>-4.41931708612218</v>
      </c>
      <c r="I136" s="1214" t="n">
        <v>-1.68238133702502</v>
      </c>
      <c r="J136" s="152" t="s">
        <v>133</v>
      </c>
      <c r="K136" s="418" t="s">
        <v>129</v>
      </c>
      <c r="L136" s="419" t="n">
        <v>-28.1612129628705</v>
      </c>
      <c r="M136" s="86" t="n">
        <v>-28.1612129628705</v>
      </c>
      <c r="N136" s="419" t="n">
        <v>-31.5337109905228</v>
      </c>
      <c r="O136" s="1220" t="n">
        <v>-12.0045078965238</v>
      </c>
      <c r="P136" s="420" t="s">
        <v>133</v>
      </c>
      <c r="Q136" s="1215" t="n">
        <v>262.89791678303</v>
      </c>
    </row>
    <row r="137" customFormat="false" ht="12" hidden="false" customHeight="true" outlineLevel="0" collapsed="false">
      <c r="A137" s="1281"/>
      <c r="B137" s="1217" t="s">
        <v>1365</v>
      </c>
      <c r="C137" s="346" t="n">
        <v>0.284964217387542</v>
      </c>
      <c r="D137" s="346" t="s">
        <v>133</v>
      </c>
      <c r="E137" s="1212" t="n">
        <v>0.284608722811255</v>
      </c>
      <c r="F137" s="91" t="s">
        <v>129</v>
      </c>
      <c r="G137" s="86" t="n">
        <v>0.284608722811255</v>
      </c>
      <c r="H137" s="86" t="n">
        <v>-0.154238519263666</v>
      </c>
      <c r="I137" s="1214" t="n">
        <v>-0.622447894918148</v>
      </c>
      <c r="J137" s="152" t="s">
        <v>133</v>
      </c>
      <c r="K137" s="419" t="n">
        <v>0.081103301957577</v>
      </c>
      <c r="L137" s="418" t="s">
        <v>129</v>
      </c>
      <c r="M137" s="86" t="n">
        <v>0.081103301957577</v>
      </c>
      <c r="N137" s="419" t="n">
        <v>-0.043952458932984</v>
      </c>
      <c r="O137" s="1220" t="n">
        <v>-0.177375377239873</v>
      </c>
      <c r="P137" s="420" t="s">
        <v>133</v>
      </c>
      <c r="Q137" s="1215" t="n">
        <v>0.514156625456027</v>
      </c>
    </row>
    <row r="138" customFormat="false" ht="12" hidden="false" customHeight="true" outlineLevel="0" collapsed="false">
      <c r="A138" s="1281"/>
      <c r="B138" s="1217" t="s">
        <v>1366</v>
      </c>
      <c r="C138" s="346" t="n">
        <v>18.359007258157</v>
      </c>
      <c r="D138" s="346" t="s">
        <v>133</v>
      </c>
      <c r="E138" s="1213" t="s">
        <v>129</v>
      </c>
      <c r="F138" s="86" t="n">
        <v>-3.37019226115465</v>
      </c>
      <c r="G138" s="86" t="n">
        <v>-3.37019226115465</v>
      </c>
      <c r="H138" s="86" t="n">
        <v>-0.990250560361309</v>
      </c>
      <c r="I138" s="1214" t="n">
        <v>-1.00536311652872</v>
      </c>
      <c r="J138" s="152" t="s">
        <v>133</v>
      </c>
      <c r="K138" s="418" t="s">
        <v>129</v>
      </c>
      <c r="L138" s="419" t="n">
        <v>-61.8733841839228</v>
      </c>
      <c r="M138" s="86" t="n">
        <v>-61.8733841839228</v>
      </c>
      <c r="N138" s="419" t="n">
        <v>-18.1800172250673</v>
      </c>
      <c r="O138" s="1220" t="n">
        <v>-18.4574687534342</v>
      </c>
      <c r="P138" s="420" t="s">
        <v>133</v>
      </c>
      <c r="Q138" s="1215" t="n">
        <v>361.206523928889</v>
      </c>
    </row>
    <row r="139" customFormat="false" ht="12" hidden="false" customHeight="true" outlineLevel="0" collapsed="false">
      <c r="A139" s="1281"/>
      <c r="B139" s="1217" t="s">
        <v>1367</v>
      </c>
      <c r="C139" s="346" t="n">
        <v>0.319579559133762</v>
      </c>
      <c r="D139" s="346" t="s">
        <v>133</v>
      </c>
      <c r="E139" s="1212" t="n">
        <v>0.420519124887664</v>
      </c>
      <c r="F139" s="91" t="s">
        <v>129</v>
      </c>
      <c r="G139" s="86" t="n">
        <v>0.420519124887664</v>
      </c>
      <c r="H139" s="86" t="n">
        <v>-0.0646694300786096</v>
      </c>
      <c r="I139" s="1214" t="n">
        <v>-0.64451834536502</v>
      </c>
      <c r="J139" s="152" t="s">
        <v>133</v>
      </c>
      <c r="K139" s="419" t="n">
        <v>0.134389316538915</v>
      </c>
      <c r="L139" s="418" t="s">
        <v>129</v>
      </c>
      <c r="M139" s="86" t="n">
        <v>0.134389316538915</v>
      </c>
      <c r="N139" s="419" t="n">
        <v>-0.0206670279539537</v>
      </c>
      <c r="O139" s="1220" t="n">
        <v>-0.205974888665375</v>
      </c>
      <c r="P139" s="420" t="s">
        <v>133</v>
      </c>
      <c r="Q139" s="1215" t="n">
        <v>0.338259533628184</v>
      </c>
    </row>
    <row r="140" customFormat="false" ht="12" hidden="false" customHeight="true" outlineLevel="0" collapsed="false">
      <c r="A140" s="1281"/>
      <c r="B140" s="1217" t="s">
        <v>1368</v>
      </c>
      <c r="C140" s="346" t="n">
        <v>3.55211153547868</v>
      </c>
      <c r="D140" s="346" t="s">
        <v>133</v>
      </c>
      <c r="E140" s="1213" t="s">
        <v>129</v>
      </c>
      <c r="F140" s="86" t="n">
        <v>-16.600631729071</v>
      </c>
      <c r="G140" s="86" t="n">
        <v>-16.600631729071</v>
      </c>
      <c r="H140" s="86" t="n">
        <v>4.52532431201827</v>
      </c>
      <c r="I140" s="1214" t="n">
        <v>-1.78725579527714</v>
      </c>
      <c r="J140" s="152" t="s">
        <v>133</v>
      </c>
      <c r="K140" s="418" t="s">
        <v>129</v>
      </c>
      <c r="L140" s="419" t="n">
        <v>-58.9672954610665</v>
      </c>
      <c r="M140" s="86" t="n">
        <v>-58.9672954610665</v>
      </c>
      <c r="N140" s="419" t="n">
        <v>16.0744566905022</v>
      </c>
      <c r="O140" s="1220" t="n">
        <v>-6.34853192725504</v>
      </c>
      <c r="P140" s="420" t="s">
        <v>133</v>
      </c>
      <c r="Q140" s="1215" t="n">
        <v>180.551692558671</v>
      </c>
    </row>
    <row r="141" customFormat="false" ht="12" hidden="false" customHeight="true" outlineLevel="0" collapsed="false">
      <c r="A141" s="1281"/>
      <c r="B141" s="1217" t="s">
        <v>1369</v>
      </c>
      <c r="C141" s="346" t="n">
        <v>0.005530115789646</v>
      </c>
      <c r="D141" s="346" t="s">
        <v>133</v>
      </c>
      <c r="E141" s="1212" t="n">
        <v>0.726342813707131</v>
      </c>
      <c r="F141" s="91" t="s">
        <v>129</v>
      </c>
      <c r="G141" s="86" t="n">
        <v>0.726342813707131</v>
      </c>
      <c r="H141" s="86" t="n">
        <v>-0.0389642967585282</v>
      </c>
      <c r="I141" s="1214" t="n">
        <v>-0.37958446343014</v>
      </c>
      <c r="J141" s="152" t="s">
        <v>133</v>
      </c>
      <c r="K141" s="419" t="n">
        <v>0.00401675986277771</v>
      </c>
      <c r="L141" s="418" t="s">
        <v>129</v>
      </c>
      <c r="M141" s="86" t="n">
        <v>0.00401675986277771</v>
      </c>
      <c r="N141" s="419" t="n">
        <v>-0.000215477072736789</v>
      </c>
      <c r="O141" s="1220" t="n">
        <v>-0.00209914603471932</v>
      </c>
      <c r="P141" s="420" t="s">
        <v>133</v>
      </c>
      <c r="Q141" s="1215" t="n">
        <v>-0.00624116810284588</v>
      </c>
    </row>
    <row r="142" customFormat="false" ht="12" hidden="false" customHeight="true" outlineLevel="0" collapsed="false">
      <c r="A142" s="1281"/>
      <c r="B142" s="1217" t="s">
        <v>1370</v>
      </c>
      <c r="C142" s="346" t="n">
        <v>4.0491651593971</v>
      </c>
      <c r="D142" s="346" t="s">
        <v>133</v>
      </c>
      <c r="E142" s="1213" t="s">
        <v>129</v>
      </c>
      <c r="F142" s="86" t="n">
        <v>-11.3356635077278</v>
      </c>
      <c r="G142" s="86" t="n">
        <v>-11.3356635077278</v>
      </c>
      <c r="H142" s="86" t="n">
        <v>0.890476524904788</v>
      </c>
      <c r="I142" s="1214" t="n">
        <v>-1.33426191840159</v>
      </c>
      <c r="J142" s="152" t="s">
        <v>133</v>
      </c>
      <c r="K142" s="418" t="s">
        <v>129</v>
      </c>
      <c r="L142" s="419" t="n">
        <v>-45.8999737341407</v>
      </c>
      <c r="M142" s="86" t="n">
        <v>-45.8999737341407</v>
      </c>
      <c r="N142" s="419" t="n">
        <v>3.60568651990547</v>
      </c>
      <c r="O142" s="1220" t="n">
        <v>-5.40264687350206</v>
      </c>
      <c r="P142" s="420" t="s">
        <v>133</v>
      </c>
      <c r="Q142" s="1215" t="n">
        <v>174.888758321704</v>
      </c>
    </row>
    <row r="143" customFormat="false" ht="12" hidden="false" customHeight="true" outlineLevel="0" collapsed="false">
      <c r="A143" s="1281"/>
      <c r="B143" s="1217" t="s">
        <v>1371</v>
      </c>
      <c r="C143" s="346" t="n">
        <v>0.00791913362979399</v>
      </c>
      <c r="D143" s="346" t="s">
        <v>133</v>
      </c>
      <c r="E143" s="1212" t="n">
        <v>0.554287500498021</v>
      </c>
      <c r="F143" s="91" t="s">
        <v>129</v>
      </c>
      <c r="G143" s="86" t="n">
        <v>0.554287500498021</v>
      </c>
      <c r="H143" s="86" t="n">
        <v>-0.137002607827971</v>
      </c>
      <c r="I143" s="1214" t="n">
        <v>-0.733249974743968</v>
      </c>
      <c r="J143" s="152" t="s">
        <v>133</v>
      </c>
      <c r="K143" s="419" t="n">
        <v>0.00438947678576833</v>
      </c>
      <c r="L143" s="418" t="s">
        <v>129</v>
      </c>
      <c r="M143" s="86" t="n">
        <v>0.00438947678576833</v>
      </c>
      <c r="N143" s="419" t="n">
        <v>-0.00108494195901996</v>
      </c>
      <c r="O143" s="1220" t="n">
        <v>-0.00580670453404055</v>
      </c>
      <c r="P143" s="420" t="s">
        <v>133</v>
      </c>
      <c r="Q143" s="1215" t="n">
        <v>0.00917462226007133</v>
      </c>
    </row>
    <row r="144" customFormat="false" ht="12" hidden="false" customHeight="true" outlineLevel="0" collapsed="false">
      <c r="A144" s="1281"/>
      <c r="B144" s="1217" t="s">
        <v>1372</v>
      </c>
      <c r="C144" s="346" t="n">
        <v>0.720366273684735</v>
      </c>
      <c r="D144" s="346" t="s">
        <v>133</v>
      </c>
      <c r="E144" s="1213" t="s">
        <v>129</v>
      </c>
      <c r="F144" s="86" t="n">
        <v>-1.50497906190394</v>
      </c>
      <c r="G144" s="86" t="n">
        <v>-1.50497906190394</v>
      </c>
      <c r="H144" s="86" t="n">
        <v>-2.40285509566959</v>
      </c>
      <c r="I144" s="1214" t="n">
        <v>-1.16590463285397</v>
      </c>
      <c r="J144" s="152" t="s">
        <v>133</v>
      </c>
      <c r="K144" s="418" t="s">
        <v>129</v>
      </c>
      <c r="L144" s="419" t="n">
        <v>-1.08413615879729</v>
      </c>
      <c r="M144" s="86" t="n">
        <v>-1.08413615879729</v>
      </c>
      <c r="N144" s="419" t="n">
        <v>-1.73093577147188</v>
      </c>
      <c r="O144" s="1220" t="n">
        <v>-0.839878375840787</v>
      </c>
      <c r="P144" s="420" t="s">
        <v>133</v>
      </c>
      <c r="Q144" s="1215" t="n">
        <v>13.4014844557365</v>
      </c>
    </row>
    <row r="145" customFormat="false" ht="12" hidden="false" customHeight="true" outlineLevel="0" collapsed="false">
      <c r="A145" s="1281"/>
      <c r="B145" s="1217" t="s">
        <v>1373</v>
      </c>
      <c r="C145" s="346" t="n">
        <v>0.00303404747265957</v>
      </c>
      <c r="D145" s="346" t="s">
        <v>133</v>
      </c>
      <c r="E145" s="1212" t="n">
        <v>0.262514963135319</v>
      </c>
      <c r="F145" s="91" t="s">
        <v>129</v>
      </c>
      <c r="G145" s="86" t="n">
        <v>0.262514963135319</v>
      </c>
      <c r="H145" s="86" t="n">
        <v>-0.159501334592205</v>
      </c>
      <c r="I145" s="1214" t="n">
        <v>-0.602075453728167</v>
      </c>
      <c r="J145" s="152" t="s">
        <v>133</v>
      </c>
      <c r="K145" s="419" t="n">
        <v>0.000796482860436035</v>
      </c>
      <c r="L145" s="418" t="s">
        <v>129</v>
      </c>
      <c r="M145" s="86" t="n">
        <v>0.000796482860436035</v>
      </c>
      <c r="N145" s="419" t="n">
        <v>-0.000483934621105307</v>
      </c>
      <c r="O145" s="1220" t="n">
        <v>-0.00182672550873431</v>
      </c>
      <c r="P145" s="420" t="s">
        <v>133</v>
      </c>
      <c r="Q145" s="1215" t="n">
        <v>0.00555198332114647</v>
      </c>
    </row>
    <row r="146" customFormat="false" ht="12" hidden="false" customHeight="true" outlineLevel="0" collapsed="false">
      <c r="A146" s="1281"/>
      <c r="B146" s="1217" t="s">
        <v>1474</v>
      </c>
      <c r="C146" s="346" t="n">
        <v>1.66226385033637</v>
      </c>
      <c r="D146" s="346" t="s">
        <v>133</v>
      </c>
      <c r="E146" s="1213" t="s">
        <v>129</v>
      </c>
      <c r="F146" s="86" t="n">
        <v>-9.45138329818051</v>
      </c>
      <c r="G146" s="86" t="n">
        <v>-9.45138329818051</v>
      </c>
      <c r="H146" s="86" t="n">
        <v>1.96556752998177</v>
      </c>
      <c r="I146" s="1214" t="n">
        <v>-1.50206392052089</v>
      </c>
      <c r="J146" s="152" t="s">
        <v>133</v>
      </c>
      <c r="K146" s="418" t="s">
        <v>129</v>
      </c>
      <c r="L146" s="419" t="n">
        <v>-15.7106927922384</v>
      </c>
      <c r="M146" s="86" t="n">
        <v>-15.7106927922384</v>
      </c>
      <c r="N146" s="419" t="n">
        <v>3.26729185048365</v>
      </c>
      <c r="O146" s="1220" t="n">
        <v>-2.4968265559764</v>
      </c>
      <c r="P146" s="420" t="s">
        <v>133</v>
      </c>
      <c r="Q146" s="1215" t="n">
        <v>54.7808341583476</v>
      </c>
    </row>
    <row r="147" customFormat="false" ht="12" hidden="false" customHeight="true" outlineLevel="0" collapsed="false">
      <c r="A147" s="1281"/>
      <c r="B147" s="1217" t="s">
        <v>1475</v>
      </c>
      <c r="C147" s="346" t="n">
        <v>0.00136847263900163</v>
      </c>
      <c r="D147" s="346" t="s">
        <v>133</v>
      </c>
      <c r="E147" s="1212" t="n">
        <v>0.811245607878703</v>
      </c>
      <c r="F147" s="91" t="s">
        <v>129</v>
      </c>
      <c r="G147" s="86" t="n">
        <v>0.811245607878703</v>
      </c>
      <c r="H147" s="86" t="n">
        <v>-0.0758546130138751</v>
      </c>
      <c r="I147" s="1214" t="n">
        <v>-1.21859247422401</v>
      </c>
      <c r="J147" s="152" t="s">
        <v>133</v>
      </c>
      <c r="K147" s="419" t="n">
        <v>0.00111016741789225</v>
      </c>
      <c r="L147" s="418" t="s">
        <v>129</v>
      </c>
      <c r="M147" s="86" t="n">
        <v>0.00111016741789225</v>
      </c>
      <c r="N147" s="419" t="n">
        <v>-0.000103804962451545</v>
      </c>
      <c r="O147" s="1220" t="n">
        <v>-0.00166761045906885</v>
      </c>
      <c r="P147" s="420" t="s">
        <v>133</v>
      </c>
      <c r="Q147" s="1215" t="n">
        <v>0.0024245760133032</v>
      </c>
    </row>
    <row r="148" customFormat="false" ht="12" hidden="false" customHeight="true" outlineLevel="0" collapsed="false">
      <c r="A148" s="1281"/>
      <c r="B148" s="1217" t="s">
        <v>1374</v>
      </c>
      <c r="C148" s="346" t="n">
        <v>0.506800947283093</v>
      </c>
      <c r="D148" s="346" t="s">
        <v>133</v>
      </c>
      <c r="E148" s="1213" t="s">
        <v>129</v>
      </c>
      <c r="F148" s="86" t="n">
        <v>-7.92995993367825</v>
      </c>
      <c r="G148" s="86" t="n">
        <v>-7.92995993367825</v>
      </c>
      <c r="H148" s="86" t="n">
        <v>-5.267682502166</v>
      </c>
      <c r="I148" s="1214" t="n">
        <v>-2.20449231563962</v>
      </c>
      <c r="J148" s="152" t="s">
        <v>133</v>
      </c>
      <c r="K148" s="418" t="s">
        <v>129</v>
      </c>
      <c r="L148" s="419" t="n">
        <v>-4.01891120630511</v>
      </c>
      <c r="M148" s="86" t="n">
        <v>-4.01891120630511</v>
      </c>
      <c r="N148" s="419" t="n">
        <v>-2.6696664820843</v>
      </c>
      <c r="O148" s="1220" t="n">
        <v>-1.11723879384446</v>
      </c>
      <c r="P148" s="420" t="s">
        <v>133</v>
      </c>
      <c r="Q148" s="1215" t="n">
        <v>28.6213271015242</v>
      </c>
    </row>
    <row r="149" customFormat="false" ht="12" hidden="false" customHeight="true" outlineLevel="0" collapsed="false">
      <c r="A149" s="1281"/>
      <c r="B149" s="1217" t="s">
        <v>1375</v>
      </c>
      <c r="C149" s="346" t="n">
        <v>0.0119274361503892</v>
      </c>
      <c r="D149" s="346" t="s">
        <v>133</v>
      </c>
      <c r="E149" s="1212" t="n">
        <v>0.0915485864692161</v>
      </c>
      <c r="F149" s="91" t="s">
        <v>129</v>
      </c>
      <c r="G149" s="86" t="n">
        <v>0.0915485864692161</v>
      </c>
      <c r="H149" s="86" t="n">
        <v>-0.231613854996453</v>
      </c>
      <c r="I149" s="1214" t="n">
        <v>-1.23635694448118</v>
      </c>
      <c r="J149" s="152" t="s">
        <v>133</v>
      </c>
      <c r="K149" s="419" t="n">
        <v>0.00109193991976996</v>
      </c>
      <c r="L149" s="418" t="s">
        <v>129</v>
      </c>
      <c r="M149" s="86" t="n">
        <v>0.00109193991976996</v>
      </c>
      <c r="N149" s="419" t="n">
        <v>-0.00276255946701569</v>
      </c>
      <c r="O149" s="1220" t="n">
        <v>-0.0147465685143896</v>
      </c>
      <c r="P149" s="420" t="s">
        <v>133</v>
      </c>
      <c r="Q149" s="1215" t="n">
        <v>0.0601963562259963</v>
      </c>
    </row>
    <row r="150" customFormat="false" ht="12" hidden="false" customHeight="true" outlineLevel="0" collapsed="false">
      <c r="A150" s="1281"/>
      <c r="B150" s="1217" t="s">
        <v>1376</v>
      </c>
      <c r="C150" s="346" t="n">
        <v>2.13040824144283</v>
      </c>
      <c r="D150" s="346" t="s">
        <v>133</v>
      </c>
      <c r="E150" s="1213" t="s">
        <v>129</v>
      </c>
      <c r="F150" s="86" t="n">
        <v>-2.43950840437008</v>
      </c>
      <c r="G150" s="86" t="n">
        <v>-2.43950840437008</v>
      </c>
      <c r="H150" s="86" t="n">
        <v>-0.757567687171356</v>
      </c>
      <c r="I150" s="1214" t="n">
        <v>-0.864274870491056</v>
      </c>
      <c r="J150" s="152" t="s">
        <v>133</v>
      </c>
      <c r="K150" s="418" t="s">
        <v>129</v>
      </c>
      <c r="L150" s="419" t="n">
        <v>-5.19714880973906</v>
      </c>
      <c r="M150" s="86" t="n">
        <v>-5.19714880973906</v>
      </c>
      <c r="N150" s="419" t="n">
        <v>-1.61392844420064</v>
      </c>
      <c r="O150" s="1220" t="n">
        <v>-1.84125830696608</v>
      </c>
      <c r="P150" s="420" t="s">
        <v>133</v>
      </c>
      <c r="Q150" s="1215" t="n">
        <v>31.7252303899879</v>
      </c>
    </row>
    <row r="151" customFormat="false" ht="12" hidden="false" customHeight="true" outlineLevel="0" collapsed="false">
      <c r="A151" s="1281"/>
      <c r="B151" s="1217" t="s">
        <v>1377</v>
      </c>
      <c r="C151" s="346" t="n">
        <v>0.216022563124907</v>
      </c>
      <c r="D151" s="346" t="s">
        <v>133</v>
      </c>
      <c r="E151" s="1212" t="n">
        <v>0.527328362273912</v>
      </c>
      <c r="F151" s="91" t="s">
        <v>129</v>
      </c>
      <c r="G151" s="86" t="n">
        <v>0.527328362273912</v>
      </c>
      <c r="H151" s="86" t="n">
        <v>-0.0717920477896963</v>
      </c>
      <c r="I151" s="1214" t="n">
        <v>-0.813432552045254</v>
      </c>
      <c r="J151" s="152" t="s">
        <v>133</v>
      </c>
      <c r="K151" s="419" t="n">
        <v>0.11391482442687</v>
      </c>
      <c r="L151" s="418" t="s">
        <v>129</v>
      </c>
      <c r="M151" s="86" t="n">
        <v>0.11391482442687</v>
      </c>
      <c r="N151" s="419" t="n">
        <v>-0.015508702175516</v>
      </c>
      <c r="O151" s="1220" t="n">
        <v>-0.17571978482205</v>
      </c>
      <c r="P151" s="420" t="s">
        <v>133</v>
      </c>
      <c r="Q151" s="1215" t="n">
        <v>0.283483429425886</v>
      </c>
    </row>
    <row r="152" customFormat="false" ht="12" hidden="false" customHeight="true" outlineLevel="0" collapsed="false">
      <c r="A152" s="1281"/>
      <c r="B152" s="1217" t="s">
        <v>1378</v>
      </c>
      <c r="C152" s="346" t="n">
        <v>0.101379098030992</v>
      </c>
      <c r="D152" s="346" t="s">
        <v>133</v>
      </c>
      <c r="E152" s="1213" t="s">
        <v>129</v>
      </c>
      <c r="F152" s="86" t="n">
        <v>-1.84229168879294</v>
      </c>
      <c r="G152" s="86" t="n">
        <v>-1.84229168879294</v>
      </c>
      <c r="H152" s="86" t="n">
        <v>0.464421461359127</v>
      </c>
      <c r="I152" s="1214" t="n">
        <v>-0.0363469890988077</v>
      </c>
      <c r="J152" s="152" t="s">
        <v>133</v>
      </c>
      <c r="K152" s="418" t="s">
        <v>129</v>
      </c>
      <c r="L152" s="419" t="n">
        <v>-0.186769869719821</v>
      </c>
      <c r="M152" s="86" t="n">
        <v>-0.186769869719821</v>
      </c>
      <c r="N152" s="419" t="n">
        <v>0.0470826288588235</v>
      </c>
      <c r="O152" s="1220" t="n">
        <v>-0.00368482497097942</v>
      </c>
      <c r="P152" s="420" t="s">
        <v>133</v>
      </c>
      <c r="Q152" s="1215" t="n">
        <v>0.525697574717249</v>
      </c>
    </row>
    <row r="153" customFormat="false" ht="12" hidden="false" customHeight="true" outlineLevel="0" collapsed="false">
      <c r="A153" s="1281"/>
      <c r="B153" s="1217" t="s">
        <v>1379</v>
      </c>
      <c r="C153" s="346" t="n">
        <v>0.00521605897943691</v>
      </c>
      <c r="D153" s="346" t="s">
        <v>133</v>
      </c>
      <c r="E153" s="1212" t="n">
        <v>0.178548559511156</v>
      </c>
      <c r="F153" s="91" t="s">
        <v>129</v>
      </c>
      <c r="G153" s="86" t="n">
        <v>0.178548559511156</v>
      </c>
      <c r="H153" s="86" t="n">
        <v>-0.105123424750504</v>
      </c>
      <c r="I153" s="1214" t="n">
        <v>0.100445462237486</v>
      </c>
      <c r="J153" s="152" t="s">
        <v>133</v>
      </c>
      <c r="K153" s="419" t="n">
        <v>0.00093131981710369</v>
      </c>
      <c r="L153" s="418" t="s">
        <v>129</v>
      </c>
      <c r="M153" s="86" t="n">
        <v>0.00093131981710369</v>
      </c>
      <c r="N153" s="419" t="n">
        <v>-0.000548329983619025</v>
      </c>
      <c r="O153" s="1220" t="n">
        <v>0.000523929455247528</v>
      </c>
      <c r="P153" s="420" t="s">
        <v>133</v>
      </c>
      <c r="Q153" s="1215" t="n">
        <v>-0.00332537072535138</v>
      </c>
    </row>
    <row r="154" customFormat="false" ht="12" hidden="false" customHeight="true" outlineLevel="0" collapsed="false">
      <c r="A154" s="1281"/>
      <c r="B154" s="1217" t="s">
        <v>1380</v>
      </c>
      <c r="C154" s="346" t="n">
        <v>0.748314979873238</v>
      </c>
      <c r="D154" s="346" t="s">
        <v>133</v>
      </c>
      <c r="E154" s="1213" t="s">
        <v>129</v>
      </c>
      <c r="F154" s="86" t="n">
        <v>-3.3751564267967</v>
      </c>
      <c r="G154" s="86" t="n">
        <v>-3.3751564267967</v>
      </c>
      <c r="H154" s="86" t="n">
        <v>-0.12693362292403</v>
      </c>
      <c r="I154" s="1214" t="n">
        <v>-0.739531630849453</v>
      </c>
      <c r="J154" s="152" t="s">
        <v>133</v>
      </c>
      <c r="K154" s="418" t="s">
        <v>129</v>
      </c>
      <c r="L154" s="419" t="n">
        <v>-2.5256801135874</v>
      </c>
      <c r="M154" s="86" t="n">
        <v>-2.5256801135874</v>
      </c>
      <c r="N154" s="419" t="n">
        <v>-0.0949863314836328</v>
      </c>
      <c r="O154" s="1220" t="n">
        <v>-0.553402597454731</v>
      </c>
      <c r="P154" s="420" t="s">
        <v>133</v>
      </c>
      <c r="Q154" s="1215" t="n">
        <v>11.6382531559278</v>
      </c>
    </row>
    <row r="155" customFormat="false" ht="12" hidden="false" customHeight="true" outlineLevel="0" collapsed="false">
      <c r="A155" s="1281"/>
      <c r="B155" s="1217" t="s">
        <v>1381</v>
      </c>
      <c r="C155" s="346" t="n">
        <v>0.0570578711546042</v>
      </c>
      <c r="D155" s="346" t="s">
        <v>133</v>
      </c>
      <c r="E155" s="1212" t="n">
        <v>0.762021190066929</v>
      </c>
      <c r="F155" s="91" t="s">
        <v>129</v>
      </c>
      <c r="G155" s="86" t="n">
        <v>0.762021190066929</v>
      </c>
      <c r="H155" s="86" t="n">
        <v>-0.0571005741462359</v>
      </c>
      <c r="I155" s="1214" t="n">
        <v>-0.713297750560205</v>
      </c>
      <c r="J155" s="152" t="s">
        <v>133</v>
      </c>
      <c r="K155" s="419" t="n">
        <v>0.043479306879917</v>
      </c>
      <c r="L155" s="418" t="s">
        <v>129</v>
      </c>
      <c r="M155" s="86" t="n">
        <v>0.043479306879917</v>
      </c>
      <c r="N155" s="419" t="n">
        <v>-0.00325803720248985</v>
      </c>
      <c r="O155" s="1220" t="n">
        <v>-0.0406992511463332</v>
      </c>
      <c r="P155" s="420" t="s">
        <v>133</v>
      </c>
      <c r="Q155" s="1215" t="n">
        <v>0.00175259871932218</v>
      </c>
    </row>
    <row r="156" customFormat="false" ht="12" hidden="false" customHeight="true" outlineLevel="0" collapsed="false">
      <c r="A156" s="1281"/>
      <c r="B156" s="1217" t="s">
        <v>1382</v>
      </c>
      <c r="C156" s="346" t="n">
        <v>0.000318311225175536</v>
      </c>
      <c r="D156" s="346" t="s">
        <v>133</v>
      </c>
      <c r="E156" s="1212" t="n">
        <v>0.108557983312376</v>
      </c>
      <c r="F156" s="91" t="s">
        <v>129</v>
      </c>
      <c r="G156" s="86" t="n">
        <v>0.108557983312376</v>
      </c>
      <c r="H156" s="86" t="n">
        <v>-0.451074387421767</v>
      </c>
      <c r="I156" s="1214" t="n">
        <v>-0.586592483557471</v>
      </c>
      <c r="J156" s="152" t="s">
        <v>133</v>
      </c>
      <c r="K156" s="419" t="n">
        <v>3.45552246707479E-005</v>
      </c>
      <c r="L156" s="418" t="s">
        <v>129</v>
      </c>
      <c r="M156" s="86" t="n">
        <v>3.45552246707479E-005</v>
      </c>
      <c r="N156" s="419" t="n">
        <v>-0.000143582040905527</v>
      </c>
      <c r="O156" s="1220" t="n">
        <v>-0.000186718972119939</v>
      </c>
      <c r="P156" s="420" t="s">
        <v>133</v>
      </c>
      <c r="Q156" s="1215" t="n">
        <v>0.0010844012239673</v>
      </c>
    </row>
    <row r="157" customFormat="false" ht="12" hidden="false" customHeight="true" outlineLevel="0" collapsed="false">
      <c r="A157" s="1281"/>
      <c r="B157" s="1217" t="s">
        <v>1383</v>
      </c>
      <c r="C157" s="346" t="s">
        <v>133</v>
      </c>
      <c r="D157" s="346" t="s">
        <v>133</v>
      </c>
      <c r="E157" s="1213" t="s">
        <v>133</v>
      </c>
      <c r="F157" s="91" t="s">
        <v>133</v>
      </c>
      <c r="G157" s="91" t="s">
        <v>133</v>
      </c>
      <c r="H157" s="91" t="s">
        <v>133</v>
      </c>
      <c r="I157" s="1218" t="s">
        <v>133</v>
      </c>
      <c r="J157" s="152" t="s">
        <v>133</v>
      </c>
      <c r="K157" s="418" t="s">
        <v>133</v>
      </c>
      <c r="L157" s="418" t="s">
        <v>133</v>
      </c>
      <c r="M157" s="91" t="s">
        <v>133</v>
      </c>
      <c r="N157" s="418" t="s">
        <v>133</v>
      </c>
      <c r="O157" s="1219" t="s">
        <v>133</v>
      </c>
      <c r="P157" s="420" t="s">
        <v>133</v>
      </c>
      <c r="Q157" s="1225" t="s">
        <v>133</v>
      </c>
    </row>
    <row r="158" customFormat="false" ht="12" hidden="false" customHeight="true" outlineLevel="0" collapsed="false">
      <c r="A158" s="1281"/>
      <c r="B158" s="1217" t="s">
        <v>1384</v>
      </c>
      <c r="C158" s="346" t="n">
        <v>1.3603543472905</v>
      </c>
      <c r="D158" s="346" t="s">
        <v>133</v>
      </c>
      <c r="E158" s="1213" t="s">
        <v>129</v>
      </c>
      <c r="F158" s="86" t="n">
        <v>-5.11886459858933</v>
      </c>
      <c r="G158" s="86" t="n">
        <v>-5.11886459858933</v>
      </c>
      <c r="H158" s="86" t="n">
        <v>-0.0766666773400426</v>
      </c>
      <c r="I158" s="1214" t="n">
        <v>-0.565453294153097</v>
      </c>
      <c r="J158" s="152" t="s">
        <v>133</v>
      </c>
      <c r="K158" s="418" t="s">
        <v>129</v>
      </c>
      <c r="L158" s="419" t="n">
        <v>-6.96346970988244</v>
      </c>
      <c r="M158" s="86" t="n">
        <v>-6.96346970988244</v>
      </c>
      <c r="N158" s="419" t="n">
        <v>-0.104293847811845</v>
      </c>
      <c r="O158" s="1220" t="n">
        <v>-0.769216846890899</v>
      </c>
      <c r="P158" s="420" t="s">
        <v>133</v>
      </c>
      <c r="Q158" s="1215" t="n">
        <v>28.7355948168124</v>
      </c>
    </row>
    <row r="159" customFormat="false" ht="12" hidden="false" customHeight="true" outlineLevel="0" collapsed="false">
      <c r="A159" s="1281"/>
      <c r="B159" s="1217" t="s">
        <v>1385</v>
      </c>
      <c r="C159" s="346" t="n">
        <v>0.0628823099338611</v>
      </c>
      <c r="D159" s="346" t="s">
        <v>133</v>
      </c>
      <c r="E159" s="1212" t="n">
        <v>0.581915041059655</v>
      </c>
      <c r="F159" s="91" t="s">
        <v>129</v>
      </c>
      <c r="G159" s="86" t="n">
        <v>0.581915041059655</v>
      </c>
      <c r="H159" s="86" t="n">
        <v>-0.139529228490601</v>
      </c>
      <c r="I159" s="1214" t="n">
        <v>-0.645798071721067</v>
      </c>
      <c r="J159" s="152" t="s">
        <v>133</v>
      </c>
      <c r="K159" s="419" t="n">
        <v>0.0365921619670887</v>
      </c>
      <c r="L159" s="418" t="s">
        <v>129</v>
      </c>
      <c r="M159" s="86" t="n">
        <v>0.0365921619670887</v>
      </c>
      <c r="N159" s="419" t="n">
        <v>-0.00877392019077852</v>
      </c>
      <c r="O159" s="1220" t="n">
        <v>-0.040609274500654</v>
      </c>
      <c r="P159" s="420" t="s">
        <v>133</v>
      </c>
      <c r="Q159" s="1215" t="n">
        <v>0.0469004533225941</v>
      </c>
    </row>
    <row r="160" customFormat="false" ht="12" hidden="false" customHeight="true" outlineLevel="0" collapsed="false">
      <c r="A160" s="1281"/>
      <c r="B160" s="1217" t="s">
        <v>1386</v>
      </c>
      <c r="C160" s="346" t="n">
        <v>55.1944589515788</v>
      </c>
      <c r="D160" s="346" t="s">
        <v>133</v>
      </c>
      <c r="E160" s="1213" t="s">
        <v>129</v>
      </c>
      <c r="F160" s="86" t="n">
        <v>-3.57053499295958</v>
      </c>
      <c r="G160" s="86" t="n">
        <v>-3.57053499295958</v>
      </c>
      <c r="H160" s="86" t="n">
        <v>-1.7810280729284</v>
      </c>
      <c r="I160" s="1214" t="n">
        <v>-0.752412817961809</v>
      </c>
      <c r="J160" s="152" t="s">
        <v>133</v>
      </c>
      <c r="K160" s="418" t="s">
        <v>129</v>
      </c>
      <c r="L160" s="419" t="n">
        <v>-197.073747104083</v>
      </c>
      <c r="M160" s="86" t="n">
        <v>-197.073747104083</v>
      </c>
      <c r="N160" s="419" t="n">
        <v>-98.3028808628562</v>
      </c>
      <c r="O160" s="1220" t="n">
        <v>-41.5290183956348</v>
      </c>
      <c r="P160" s="420" t="s">
        <v>133</v>
      </c>
      <c r="Q160" s="1215" t="n">
        <v>1235.32070332944</v>
      </c>
    </row>
    <row r="161" customFormat="false" ht="12" hidden="false" customHeight="true" outlineLevel="0" collapsed="false">
      <c r="A161" s="1281"/>
      <c r="B161" s="1217" t="s">
        <v>1387</v>
      </c>
      <c r="C161" s="346" t="n">
        <v>3.56578803328119</v>
      </c>
      <c r="D161" s="346" t="s">
        <v>133</v>
      </c>
      <c r="E161" s="1212" t="n">
        <v>0.79612653021579</v>
      </c>
      <c r="F161" s="91" t="s">
        <v>129</v>
      </c>
      <c r="G161" s="86" t="n">
        <v>0.79612653021579</v>
      </c>
      <c r="H161" s="86" t="n">
        <v>-0.15395840615391</v>
      </c>
      <c r="I161" s="1214" t="n">
        <v>-0.752175615040488</v>
      </c>
      <c r="J161" s="152" t="s">
        <v>133</v>
      </c>
      <c r="K161" s="419" t="n">
        <v>2.83881845442114</v>
      </c>
      <c r="L161" s="418" t="s">
        <v>129</v>
      </c>
      <c r="M161" s="86" t="n">
        <v>2.83881845442114</v>
      </c>
      <c r="N161" s="419" t="n">
        <v>-0.548983042286656</v>
      </c>
      <c r="O161" s="1220" t="n">
        <v>-2.68209880703729</v>
      </c>
      <c r="P161" s="420" t="s">
        <v>133</v>
      </c>
      <c r="Q161" s="1215" t="n">
        <v>1.43829911464362</v>
      </c>
    </row>
    <row r="162" customFormat="false" ht="12" hidden="false" customHeight="true" outlineLevel="0" collapsed="false">
      <c r="A162" s="1281"/>
      <c r="B162" s="1217" t="s">
        <v>1388</v>
      </c>
      <c r="C162" s="346" t="n">
        <v>15.2209280148109</v>
      </c>
      <c r="D162" s="346" t="s">
        <v>133</v>
      </c>
      <c r="E162" s="1213" t="s">
        <v>129</v>
      </c>
      <c r="F162" s="86" t="n">
        <v>-1.93228448736164</v>
      </c>
      <c r="G162" s="86" t="n">
        <v>-1.93228448736164</v>
      </c>
      <c r="H162" s="86" t="n">
        <v>-0.244876217897586</v>
      </c>
      <c r="I162" s="1214" t="n">
        <v>-0.596571868339735</v>
      </c>
      <c r="J162" s="152" t="s">
        <v>133</v>
      </c>
      <c r="K162" s="418" t="s">
        <v>129</v>
      </c>
      <c r="L162" s="419" t="n">
        <v>-29.4111630862673</v>
      </c>
      <c r="M162" s="86" t="n">
        <v>-29.4111630862673</v>
      </c>
      <c r="N162" s="419" t="n">
        <v>-3.7272432851583</v>
      </c>
      <c r="O162" s="1220" t="n">
        <v>-9.08037746366035</v>
      </c>
      <c r="P162" s="420" t="s">
        <v>133</v>
      </c>
      <c r="Q162" s="1215" t="n">
        <v>154.802207395315</v>
      </c>
    </row>
    <row r="163" customFormat="false" ht="12" hidden="false" customHeight="true" outlineLevel="0" collapsed="false">
      <c r="A163" s="1281"/>
      <c r="B163" s="1217" t="s">
        <v>1389</v>
      </c>
      <c r="C163" s="346" t="n">
        <v>2.02090902447427</v>
      </c>
      <c r="D163" s="346" t="s">
        <v>133</v>
      </c>
      <c r="E163" s="1212" t="n">
        <v>0.325782686272153</v>
      </c>
      <c r="F163" s="91" t="s">
        <v>129</v>
      </c>
      <c r="G163" s="86" t="n">
        <v>0.325782686272153</v>
      </c>
      <c r="H163" s="86" t="n">
        <v>-0.0801836899740338</v>
      </c>
      <c r="I163" s="1214" t="n">
        <v>-0.469750339428143</v>
      </c>
      <c r="J163" s="152" t="s">
        <v>133</v>
      </c>
      <c r="K163" s="419" t="n">
        <v>0.658377170704864</v>
      </c>
      <c r="L163" s="418" t="s">
        <v>129</v>
      </c>
      <c r="M163" s="86" t="n">
        <v>0.658377170704864</v>
      </c>
      <c r="N163" s="419" t="n">
        <v>-0.162043942684172</v>
      </c>
      <c r="O163" s="1220" t="n">
        <v>-0.949322700200185</v>
      </c>
      <c r="P163" s="420" t="s">
        <v>133</v>
      </c>
      <c r="Q163" s="1215" t="n">
        <v>1.66096139799148</v>
      </c>
    </row>
    <row r="164" customFormat="false" ht="12" hidden="false" customHeight="true" outlineLevel="0" collapsed="false">
      <c r="A164" s="1281"/>
      <c r="B164" s="1217" t="s">
        <v>1390</v>
      </c>
      <c r="C164" s="346" t="n">
        <v>29.0093772052509</v>
      </c>
      <c r="D164" s="346" t="s">
        <v>133</v>
      </c>
      <c r="E164" s="1213" t="s">
        <v>129</v>
      </c>
      <c r="F164" s="86" t="n">
        <v>-2.0769333224355</v>
      </c>
      <c r="G164" s="86" t="n">
        <v>-2.0769333224355</v>
      </c>
      <c r="H164" s="86" t="n">
        <v>-2.82081078762791</v>
      </c>
      <c r="I164" s="1214" t="n">
        <v>-0.998846619498989</v>
      </c>
      <c r="J164" s="152" t="s">
        <v>133</v>
      </c>
      <c r="K164" s="418" t="s">
        <v>129</v>
      </c>
      <c r="L164" s="419" t="n">
        <v>-60.2505421806863</v>
      </c>
      <c r="M164" s="86" t="n">
        <v>-60.2505421806863</v>
      </c>
      <c r="N164" s="419" t="n">
        <v>-81.8299641629388</v>
      </c>
      <c r="O164" s="1220" t="n">
        <v>-28.9759183552359</v>
      </c>
      <c r="P164" s="420" t="s">
        <v>133</v>
      </c>
      <c r="Q164" s="1215" t="n">
        <v>627.206890562491</v>
      </c>
    </row>
    <row r="165" customFormat="false" ht="12" hidden="false" customHeight="true" outlineLevel="0" collapsed="false">
      <c r="A165" s="1281"/>
      <c r="B165" s="1217" t="s">
        <v>1391</v>
      </c>
      <c r="C165" s="346" t="n">
        <v>2.83790115602021</v>
      </c>
      <c r="D165" s="346" t="s">
        <v>133</v>
      </c>
      <c r="E165" s="1212" t="n">
        <v>0.695145259879689</v>
      </c>
      <c r="F165" s="91" t="s">
        <v>129</v>
      </c>
      <c r="G165" s="86" t="n">
        <v>0.695145259879689</v>
      </c>
      <c r="H165" s="86" t="n">
        <v>-0.210456383516192</v>
      </c>
      <c r="I165" s="1214" t="n">
        <v>-0.91355893471783</v>
      </c>
      <c r="J165" s="152" t="s">
        <v>133</v>
      </c>
      <c r="K165" s="419" t="n">
        <v>1.97275353661454</v>
      </c>
      <c r="L165" s="418" t="s">
        <v>129</v>
      </c>
      <c r="M165" s="86" t="n">
        <v>1.97275353661454</v>
      </c>
      <c r="N165" s="419" t="n">
        <v>-0.597254414072433</v>
      </c>
      <c r="O165" s="1220" t="n">
        <v>-2.59258995692832</v>
      </c>
      <c r="P165" s="420" t="s">
        <v>133</v>
      </c>
      <c r="Q165" s="1215" t="n">
        <v>4.46266639274945</v>
      </c>
    </row>
    <row r="166" customFormat="false" ht="12" hidden="false" customHeight="true" outlineLevel="0" collapsed="false">
      <c r="A166" s="1281"/>
      <c r="B166" s="1217" t="s">
        <v>1392</v>
      </c>
      <c r="C166" s="346" t="n">
        <v>78.585391319819</v>
      </c>
      <c r="D166" s="346" t="s">
        <v>133</v>
      </c>
      <c r="E166" s="1213" t="s">
        <v>129</v>
      </c>
      <c r="F166" s="86" t="n">
        <v>-2.21809457685144</v>
      </c>
      <c r="G166" s="86" t="n">
        <v>-2.21809457685144</v>
      </c>
      <c r="H166" s="86" t="n">
        <v>-0.493138342952132</v>
      </c>
      <c r="I166" s="1214" t="n">
        <v>-0.584195690481342</v>
      </c>
      <c r="J166" s="152" t="s">
        <v>133</v>
      </c>
      <c r="K166" s="418" t="s">
        <v>129</v>
      </c>
      <c r="L166" s="419" t="n">
        <v>-174.309830306239</v>
      </c>
      <c r="M166" s="86" t="n">
        <v>-174.309830306239</v>
      </c>
      <c r="N166" s="419" t="n">
        <v>-38.7534696557004</v>
      </c>
      <c r="O166" s="1220" t="n">
        <v>-45.9092469438281</v>
      </c>
      <c r="P166" s="420" t="s">
        <v>133</v>
      </c>
      <c r="Q166" s="1215" t="n">
        <v>949.566005321148</v>
      </c>
    </row>
    <row r="167" customFormat="false" ht="12" hidden="false" customHeight="true" outlineLevel="0" collapsed="false">
      <c r="A167" s="1281"/>
      <c r="B167" s="1217" t="s">
        <v>1393</v>
      </c>
      <c r="C167" s="346" t="n">
        <v>7.7144606832063</v>
      </c>
      <c r="D167" s="346" t="s">
        <v>133</v>
      </c>
      <c r="E167" s="1212" t="n">
        <v>0.344691438945683</v>
      </c>
      <c r="F167" s="91" t="s">
        <v>129</v>
      </c>
      <c r="G167" s="86" t="n">
        <v>0.344691438945683</v>
      </c>
      <c r="H167" s="86" t="n">
        <v>-0.0860979752022187</v>
      </c>
      <c r="I167" s="1214" t="n">
        <v>-0.509368505960932</v>
      </c>
      <c r="J167" s="152" t="s">
        <v>133</v>
      </c>
      <c r="K167" s="419" t="n">
        <v>2.65910855358428</v>
      </c>
      <c r="L167" s="418" t="s">
        <v>129</v>
      </c>
      <c r="M167" s="86" t="n">
        <v>2.65910855358428</v>
      </c>
      <c r="N167" s="419" t="n">
        <v>-0.664199444601187</v>
      </c>
      <c r="O167" s="1220" t="n">
        <v>-3.92950331249914</v>
      </c>
      <c r="P167" s="420" t="s">
        <v>133</v>
      </c>
      <c r="Q167" s="1215" t="n">
        <v>7.09351207955885</v>
      </c>
    </row>
    <row r="168" customFormat="false" ht="12" hidden="false" customHeight="true" outlineLevel="0" collapsed="false">
      <c r="A168" s="1281"/>
      <c r="B168" s="1217" t="s">
        <v>1394</v>
      </c>
      <c r="C168" s="346" t="n">
        <v>0.800697362265214</v>
      </c>
      <c r="D168" s="346" t="s">
        <v>133</v>
      </c>
      <c r="E168" s="1213" t="s">
        <v>129</v>
      </c>
      <c r="F168" s="86" t="n">
        <v>-2.79493538264418</v>
      </c>
      <c r="G168" s="86" t="n">
        <v>-2.79493538264418</v>
      </c>
      <c r="H168" s="86" t="n">
        <v>-0.108449466051507</v>
      </c>
      <c r="I168" s="1214" t="n">
        <v>-0.533350522570805</v>
      </c>
      <c r="J168" s="152" t="s">
        <v>133</v>
      </c>
      <c r="K168" s="418" t="s">
        <v>129</v>
      </c>
      <c r="L168" s="419" t="n">
        <v>-2.23789738858491</v>
      </c>
      <c r="M168" s="86" t="n">
        <v>-2.23789738858491</v>
      </c>
      <c r="N168" s="419" t="n">
        <v>-0.0868352014065127</v>
      </c>
      <c r="O168" s="1220" t="n">
        <v>-0.427052356585217</v>
      </c>
      <c r="P168" s="420" t="s">
        <v>133</v>
      </c>
      <c r="Q168" s="1215" t="n">
        <v>10.0898781374477</v>
      </c>
    </row>
    <row r="169" customFormat="false" ht="12" hidden="false" customHeight="true" outlineLevel="0" collapsed="false">
      <c r="A169" s="1281"/>
      <c r="B169" s="1217" t="s">
        <v>1395</v>
      </c>
      <c r="C169" s="346" t="n">
        <v>0.0476978764658909</v>
      </c>
      <c r="D169" s="346" t="s">
        <v>133</v>
      </c>
      <c r="E169" s="1212" t="n">
        <v>1.04940871810035</v>
      </c>
      <c r="F169" s="91" t="s">
        <v>129</v>
      </c>
      <c r="G169" s="86" t="n">
        <v>1.04940871810035</v>
      </c>
      <c r="H169" s="86" t="n">
        <v>-0.0716316480495869</v>
      </c>
      <c r="I169" s="1214" t="n">
        <v>-0.720116011263133</v>
      </c>
      <c r="J169" s="152" t="s">
        <v>133</v>
      </c>
      <c r="K169" s="419" t="n">
        <v>0.0500545673981794</v>
      </c>
      <c r="L169" s="418" t="s">
        <v>129</v>
      </c>
      <c r="M169" s="86" t="n">
        <v>0.0500545673981794</v>
      </c>
      <c r="N169" s="419" t="n">
        <v>-0.00341667749971737</v>
      </c>
      <c r="O169" s="1220" t="n">
        <v>-0.034348004546339</v>
      </c>
      <c r="P169" s="420" t="s">
        <v>133</v>
      </c>
      <c r="Q169" s="1215" t="n">
        <v>-0.0450629129577845</v>
      </c>
    </row>
    <row r="170" customFormat="false" ht="12" hidden="false" customHeight="true" outlineLevel="0" collapsed="false">
      <c r="A170" s="1281"/>
      <c r="B170" s="1217" t="s">
        <v>1396</v>
      </c>
      <c r="C170" s="346" t="n">
        <v>7.01822902624428</v>
      </c>
      <c r="D170" s="346" t="s">
        <v>133</v>
      </c>
      <c r="E170" s="1213" t="s">
        <v>129</v>
      </c>
      <c r="F170" s="86" t="n">
        <v>-3.39656755634899</v>
      </c>
      <c r="G170" s="86" t="n">
        <v>-3.39656755634899</v>
      </c>
      <c r="H170" s="86" t="n">
        <v>-0.453876047956044</v>
      </c>
      <c r="I170" s="1214" t="n">
        <v>-0.33111136091578</v>
      </c>
      <c r="J170" s="152" t="s">
        <v>133</v>
      </c>
      <c r="K170" s="418" t="s">
        <v>129</v>
      </c>
      <c r="L170" s="419" t="n">
        <v>-23.8378890135681</v>
      </c>
      <c r="M170" s="86" t="n">
        <v>-23.8378890135681</v>
      </c>
      <c r="N170" s="419" t="n">
        <v>-3.18540605408215</v>
      </c>
      <c r="O170" s="1220" t="n">
        <v>-2.32381536409837</v>
      </c>
      <c r="P170" s="420" t="s">
        <v>133</v>
      </c>
      <c r="Q170" s="1215" t="n">
        <v>107.606071583078</v>
      </c>
    </row>
    <row r="171" customFormat="false" ht="12" hidden="false" customHeight="true" outlineLevel="0" collapsed="false">
      <c r="A171" s="1281"/>
      <c r="B171" s="1217" t="s">
        <v>1397</v>
      </c>
      <c r="C171" s="346" t="n">
        <v>0.586909679694918</v>
      </c>
      <c r="D171" s="346" t="s">
        <v>133</v>
      </c>
      <c r="E171" s="1212" t="n">
        <v>0.476963324224461</v>
      </c>
      <c r="F171" s="91" t="s">
        <v>129</v>
      </c>
      <c r="G171" s="86" t="n">
        <v>0.476963324224461</v>
      </c>
      <c r="H171" s="86" t="n">
        <v>-0.146838760677515</v>
      </c>
      <c r="I171" s="1214" t="n">
        <v>-0.307742474019392</v>
      </c>
      <c r="J171" s="152" t="s">
        <v>133</v>
      </c>
      <c r="K171" s="419" t="n">
        <v>0.279934391846802</v>
      </c>
      <c r="L171" s="418" t="s">
        <v>129</v>
      </c>
      <c r="M171" s="86" t="n">
        <v>0.279934391846802</v>
      </c>
      <c r="N171" s="419" t="n">
        <v>-0.0861810899960391</v>
      </c>
      <c r="O171" s="1220" t="n">
        <v>-0.180617036855243</v>
      </c>
      <c r="P171" s="420" t="s">
        <v>133</v>
      </c>
      <c r="Q171" s="1215" t="n">
        <v>-0.0481663049835731</v>
      </c>
    </row>
    <row r="172" customFormat="false" ht="12" hidden="false" customHeight="true" outlineLevel="0" collapsed="false">
      <c r="A172" s="1281"/>
      <c r="B172" s="1217" t="s">
        <v>1398</v>
      </c>
      <c r="C172" s="346" t="n">
        <v>2.88682195370704</v>
      </c>
      <c r="D172" s="346" t="s">
        <v>133</v>
      </c>
      <c r="E172" s="1213" t="s">
        <v>129</v>
      </c>
      <c r="F172" s="86" t="n">
        <v>-1.5295874208239</v>
      </c>
      <c r="G172" s="86" t="n">
        <v>-1.5295874208239</v>
      </c>
      <c r="H172" s="86" t="n">
        <v>-0.617964448655221</v>
      </c>
      <c r="I172" s="1214" t="n">
        <v>-0.166386951330718</v>
      </c>
      <c r="J172" s="152" t="s">
        <v>133</v>
      </c>
      <c r="K172" s="418" t="s">
        <v>129</v>
      </c>
      <c r="L172" s="419" t="n">
        <v>-4.41564654654855</v>
      </c>
      <c r="M172" s="86" t="n">
        <v>-4.41564654654855</v>
      </c>
      <c r="N172" s="419" t="n">
        <v>-1.78395333698836</v>
      </c>
      <c r="O172" s="1220" t="n">
        <v>-0.4803295039119</v>
      </c>
      <c r="P172" s="420" t="s">
        <v>133</v>
      </c>
      <c r="Q172" s="1215" t="n">
        <v>24.4930744206457</v>
      </c>
    </row>
    <row r="173" customFormat="false" ht="12" hidden="false" customHeight="true" outlineLevel="0" collapsed="false">
      <c r="A173" s="1281"/>
      <c r="B173" s="1217" t="s">
        <v>1399</v>
      </c>
      <c r="C173" s="346" t="n">
        <v>0.241972548908371</v>
      </c>
      <c r="D173" s="346" t="s">
        <v>133</v>
      </c>
      <c r="E173" s="1212" t="n">
        <v>0.237241038597918</v>
      </c>
      <c r="F173" s="91" t="s">
        <v>129</v>
      </c>
      <c r="G173" s="86" t="n">
        <v>0.237241038597918</v>
      </c>
      <c r="H173" s="86" t="n">
        <v>-0.0952561298304616</v>
      </c>
      <c r="I173" s="1214" t="n">
        <v>-0.179335332848373</v>
      </c>
      <c r="J173" s="152" t="s">
        <v>133</v>
      </c>
      <c r="K173" s="419" t="n">
        <v>0.0574058188152074</v>
      </c>
      <c r="L173" s="418" t="s">
        <v>129</v>
      </c>
      <c r="M173" s="86" t="n">
        <v>0.0574058188152074</v>
      </c>
      <c r="N173" s="419" t="n">
        <v>-0.0230493685342235</v>
      </c>
      <c r="O173" s="1220" t="n">
        <v>-0.043394227598652</v>
      </c>
      <c r="P173" s="420" t="s">
        <v>133</v>
      </c>
      <c r="Q173" s="1215" t="n">
        <v>0.0331385168314498</v>
      </c>
    </row>
    <row r="174" customFormat="false" ht="12" hidden="false" customHeight="true" outlineLevel="0" collapsed="false">
      <c r="A174" s="1281"/>
      <c r="B174" s="1217" t="s">
        <v>1400</v>
      </c>
      <c r="C174" s="346" t="n">
        <v>0.266989401288842</v>
      </c>
      <c r="D174" s="346" t="s">
        <v>133</v>
      </c>
      <c r="E174" s="1213" t="s">
        <v>129</v>
      </c>
      <c r="F174" s="86" t="n">
        <v>-1.3111146466052</v>
      </c>
      <c r="G174" s="86" t="n">
        <v>-1.3111146466052</v>
      </c>
      <c r="H174" s="86" t="n">
        <v>-0.362308434211229</v>
      </c>
      <c r="I174" s="1214" t="n">
        <v>-0.207942900408313</v>
      </c>
      <c r="J174" s="152" t="s">
        <v>133</v>
      </c>
      <c r="K174" s="418" t="s">
        <v>129</v>
      </c>
      <c r="L174" s="419" t="n">
        <v>-0.350053714518153</v>
      </c>
      <c r="M174" s="86" t="n">
        <v>-0.350053714518153</v>
      </c>
      <c r="N174" s="419" t="n">
        <v>-0.0967325119319539</v>
      </c>
      <c r="O174" s="1220" t="n">
        <v>-0.0555185504822808</v>
      </c>
      <c r="P174" s="420" t="s">
        <v>133</v>
      </c>
      <c r="Q174" s="1215" t="n">
        <v>1.84178418208542</v>
      </c>
    </row>
    <row r="175" customFormat="false" ht="12" hidden="false" customHeight="true" outlineLevel="0" collapsed="false">
      <c r="A175" s="1281"/>
      <c r="B175" s="1217" t="s">
        <v>1401</v>
      </c>
      <c r="C175" s="346" t="n">
        <v>0.0200878586006568</v>
      </c>
      <c r="D175" s="346" t="s">
        <v>133</v>
      </c>
      <c r="E175" s="1212" t="n">
        <v>0.288562814681281</v>
      </c>
      <c r="F175" s="91" t="s">
        <v>129</v>
      </c>
      <c r="G175" s="86" t="n">
        <v>0.288562814681281</v>
      </c>
      <c r="H175" s="86" t="n">
        <v>-0.106422096000481</v>
      </c>
      <c r="I175" s="1214" t="n">
        <v>-0.237337699939389</v>
      </c>
      <c r="J175" s="152" t="s">
        <v>133</v>
      </c>
      <c r="K175" s="419" t="n">
        <v>0.00579660901872511</v>
      </c>
      <c r="L175" s="418" t="s">
        <v>129</v>
      </c>
      <c r="M175" s="86" t="n">
        <v>0.00579660901872511</v>
      </c>
      <c r="N175" s="419" t="n">
        <v>-0.00213779201644319</v>
      </c>
      <c r="O175" s="1220" t="n">
        <v>-0.00476760615698755</v>
      </c>
      <c r="P175" s="420" t="s">
        <v>133</v>
      </c>
      <c r="Q175" s="1215" t="n">
        <v>0.00406556023392065</v>
      </c>
    </row>
    <row r="176" customFormat="false" ht="12" hidden="false" customHeight="true" outlineLevel="0" collapsed="false">
      <c r="A176" s="1281"/>
      <c r="B176" s="1217" t="s">
        <v>1402</v>
      </c>
      <c r="C176" s="346" t="n">
        <v>1.47267657509912</v>
      </c>
      <c r="D176" s="346" t="s">
        <v>133</v>
      </c>
      <c r="E176" s="1213" t="s">
        <v>129</v>
      </c>
      <c r="F176" s="86" t="n">
        <v>-2.56264065163803</v>
      </c>
      <c r="G176" s="86" t="n">
        <v>-2.56264065163803</v>
      </c>
      <c r="H176" s="86" t="n">
        <v>-0.774847956170177</v>
      </c>
      <c r="I176" s="1214" t="n">
        <v>-0.247327388066925</v>
      </c>
      <c r="J176" s="152" t="s">
        <v>133</v>
      </c>
      <c r="K176" s="418" t="s">
        <v>129</v>
      </c>
      <c r="L176" s="419" t="n">
        <v>-3.77394085806407</v>
      </c>
      <c r="M176" s="86" t="n">
        <v>-3.77394085806407</v>
      </c>
      <c r="N176" s="419" t="n">
        <v>-1.14110043431525</v>
      </c>
      <c r="O176" s="1220" t="n">
        <v>-0.36423325078661</v>
      </c>
      <c r="P176" s="420" t="s">
        <v>133</v>
      </c>
      <c r="Q176" s="1215" t="n">
        <v>19.3573399916084</v>
      </c>
    </row>
    <row r="177" customFormat="false" ht="12" hidden="false" customHeight="true" outlineLevel="0" collapsed="false">
      <c r="A177" s="1281"/>
      <c r="B177" s="1217" t="s">
        <v>1403</v>
      </c>
      <c r="C177" s="346" t="n">
        <v>0.0830293355563579</v>
      </c>
      <c r="D177" s="346" t="s">
        <v>133</v>
      </c>
      <c r="E177" s="1212" t="n">
        <v>0.637003391776199</v>
      </c>
      <c r="F177" s="91" t="s">
        <v>129</v>
      </c>
      <c r="G177" s="86" t="n">
        <v>0.637003391776199</v>
      </c>
      <c r="H177" s="86" t="n">
        <v>-0.0913032760742275</v>
      </c>
      <c r="I177" s="1214" t="n">
        <v>-0.284588856107676</v>
      </c>
      <c r="J177" s="152" t="s">
        <v>133</v>
      </c>
      <c r="K177" s="419" t="n">
        <v>0.0528899683663241</v>
      </c>
      <c r="L177" s="418" t="s">
        <v>129</v>
      </c>
      <c r="M177" s="86" t="n">
        <v>0.0528899683663241</v>
      </c>
      <c r="N177" s="419" t="n">
        <v>-0.00758085034656182</v>
      </c>
      <c r="O177" s="1220" t="n">
        <v>-0.0236292236293643</v>
      </c>
      <c r="P177" s="420" t="s">
        <v>133</v>
      </c>
      <c r="Q177" s="1215" t="n">
        <v>-0.079492946098126</v>
      </c>
    </row>
    <row r="178" customFormat="false" ht="12" hidden="false" customHeight="true" outlineLevel="0" collapsed="false">
      <c r="A178" s="1281"/>
      <c r="B178" s="1217" t="s">
        <v>1404</v>
      </c>
      <c r="C178" s="346" t="n">
        <v>2.10138464579645</v>
      </c>
      <c r="D178" s="346" t="s">
        <v>133</v>
      </c>
      <c r="E178" s="1213" t="s">
        <v>129</v>
      </c>
      <c r="F178" s="86" t="n">
        <v>-2.89372903517825</v>
      </c>
      <c r="G178" s="86" t="n">
        <v>-2.89372903517825</v>
      </c>
      <c r="H178" s="86" t="n">
        <v>0.248942825956535</v>
      </c>
      <c r="I178" s="1214" t="n">
        <v>-0.229867785056678</v>
      </c>
      <c r="J178" s="152" t="s">
        <v>133</v>
      </c>
      <c r="K178" s="418" t="s">
        <v>129</v>
      </c>
      <c r="L178" s="419" t="n">
        <v>-6.08083776361894</v>
      </c>
      <c r="M178" s="86" t="n">
        <v>-6.08083776361894</v>
      </c>
      <c r="N178" s="419" t="n">
        <v>0.52312463214624</v>
      </c>
      <c r="O178" s="1220" t="n">
        <v>-0.483040634081342</v>
      </c>
      <c r="P178" s="420" t="s">
        <v>133</v>
      </c>
      <c r="Q178" s="1215" t="n">
        <v>22.1494304736982</v>
      </c>
    </row>
    <row r="179" customFormat="false" ht="12" hidden="false" customHeight="true" outlineLevel="0" collapsed="false">
      <c r="A179" s="1281"/>
      <c r="B179" s="1217" t="s">
        <v>1405</v>
      </c>
      <c r="C179" s="346" t="n">
        <v>0.236985447888695</v>
      </c>
      <c r="D179" s="346" t="s">
        <v>133</v>
      </c>
      <c r="E179" s="1212" t="n">
        <v>0.284913459592307</v>
      </c>
      <c r="F179" s="91" t="s">
        <v>129</v>
      </c>
      <c r="G179" s="86" t="n">
        <v>0.284913459592307</v>
      </c>
      <c r="H179" s="86" t="n">
        <v>-0.0701595302070662</v>
      </c>
      <c r="I179" s="1214" t="n">
        <v>-0.123906823680533</v>
      </c>
      <c r="J179" s="152" t="s">
        <v>133</v>
      </c>
      <c r="K179" s="419" t="n">
        <v>0.0675203438310005</v>
      </c>
      <c r="L179" s="418" t="s">
        <v>129</v>
      </c>
      <c r="M179" s="86" t="n">
        <v>0.0675203438310005</v>
      </c>
      <c r="N179" s="419" t="n">
        <v>-0.016626787689782</v>
      </c>
      <c r="O179" s="1220" t="n">
        <v>-0.0293641141063966</v>
      </c>
      <c r="P179" s="420" t="s">
        <v>133</v>
      </c>
      <c r="Q179" s="1215" t="n">
        <v>-0.0789412874610137</v>
      </c>
    </row>
    <row r="180" customFormat="false" ht="12" hidden="false" customHeight="true" outlineLevel="0" collapsed="false">
      <c r="A180" s="1281"/>
      <c r="B180" s="1217" t="s">
        <v>1406</v>
      </c>
      <c r="C180" s="346" t="n">
        <v>0.164174430955728</v>
      </c>
      <c r="D180" s="346" t="s">
        <v>133</v>
      </c>
      <c r="E180" s="1213" t="s">
        <v>129</v>
      </c>
      <c r="F180" s="86" t="n">
        <v>-3.57380616490135</v>
      </c>
      <c r="G180" s="86" t="n">
        <v>-3.57380616490135</v>
      </c>
      <c r="H180" s="86" t="n">
        <v>-6.65792492611221</v>
      </c>
      <c r="I180" s="1214" t="n">
        <v>-0.819291431593265</v>
      </c>
      <c r="J180" s="152" t="s">
        <v>133</v>
      </c>
      <c r="K180" s="418" t="s">
        <v>129</v>
      </c>
      <c r="L180" s="419" t="n">
        <v>-0.586727593468752</v>
      </c>
      <c r="M180" s="86" t="n">
        <v>-0.586727593468752</v>
      </c>
      <c r="N180" s="419" t="n">
        <v>-1.09306103609043</v>
      </c>
      <c r="O180" s="1220" t="n">
        <v>-0.134506704568728</v>
      </c>
      <c r="P180" s="420" t="s">
        <v>133</v>
      </c>
      <c r="Q180" s="1215" t="n">
        <v>6.65241622513568</v>
      </c>
    </row>
    <row r="181" customFormat="false" ht="12" hidden="false" customHeight="true" outlineLevel="0" collapsed="false">
      <c r="A181" s="1281"/>
      <c r="B181" s="1217" t="s">
        <v>1407</v>
      </c>
      <c r="C181" s="346" t="n">
        <v>0.00998595086219535</v>
      </c>
      <c r="D181" s="346" t="s">
        <v>133</v>
      </c>
      <c r="E181" s="1212" t="n">
        <v>0.758454872481904</v>
      </c>
      <c r="F181" s="91" t="s">
        <v>129</v>
      </c>
      <c r="G181" s="86" t="n">
        <v>0.758454872481904</v>
      </c>
      <c r="H181" s="86" t="n">
        <v>-0.248426073810905</v>
      </c>
      <c r="I181" s="1214" t="n">
        <v>-1.14913632842512</v>
      </c>
      <c r="J181" s="152" t="s">
        <v>133</v>
      </c>
      <c r="K181" s="419" t="n">
        <v>0.00757389308779693</v>
      </c>
      <c r="L181" s="418" t="s">
        <v>129</v>
      </c>
      <c r="M181" s="86" t="n">
        <v>0.00757389308779693</v>
      </c>
      <c r="N181" s="419" t="n">
        <v>-0.00248077056596381</v>
      </c>
      <c r="O181" s="1220" t="n">
        <v>-0.0114752189096168</v>
      </c>
      <c r="P181" s="420" t="s">
        <v>133</v>
      </c>
      <c r="Q181" s="1215" t="n">
        <v>0.0234010200885402</v>
      </c>
    </row>
    <row r="182" customFormat="false" ht="12" hidden="false" customHeight="true" outlineLevel="0" collapsed="false">
      <c r="A182" s="1281"/>
      <c r="B182" s="1217" t="s">
        <v>1408</v>
      </c>
      <c r="C182" s="346" t="n">
        <v>0.32362031720456</v>
      </c>
      <c r="D182" s="346" t="s">
        <v>133</v>
      </c>
      <c r="E182" s="1213" t="s">
        <v>129</v>
      </c>
      <c r="F182" s="86" t="n">
        <v>-0.332942467176831</v>
      </c>
      <c r="G182" s="86" t="n">
        <v>-0.332942467176831</v>
      </c>
      <c r="H182" s="86" t="n">
        <v>-0.38472147859575</v>
      </c>
      <c r="I182" s="1214" t="n">
        <v>-0.204785726924002</v>
      </c>
      <c r="J182" s="152" t="s">
        <v>133</v>
      </c>
      <c r="K182" s="418" t="s">
        <v>129</v>
      </c>
      <c r="L182" s="419" t="n">
        <v>-0.107746946838635</v>
      </c>
      <c r="M182" s="86" t="n">
        <v>-0.107746946838635</v>
      </c>
      <c r="N182" s="419" t="n">
        <v>-0.124503686938564</v>
      </c>
      <c r="O182" s="1220" t="n">
        <v>-0.0662728219061118</v>
      </c>
      <c r="P182" s="420" t="s">
        <v>133</v>
      </c>
      <c r="Q182" s="1215" t="n">
        <v>1.09458600417214</v>
      </c>
    </row>
    <row r="183" customFormat="false" ht="12" hidden="false" customHeight="true" outlineLevel="0" collapsed="false">
      <c r="A183" s="1281"/>
      <c r="B183" s="1217" t="s">
        <v>1409</v>
      </c>
      <c r="C183" s="346" t="n">
        <v>0.00286049199448973</v>
      </c>
      <c r="D183" s="346" t="s">
        <v>133</v>
      </c>
      <c r="E183" s="1213" t="s">
        <v>129</v>
      </c>
      <c r="F183" s="86" t="n">
        <v>-0.0501175215313237</v>
      </c>
      <c r="G183" s="86" t="n">
        <v>-0.0501175215313237</v>
      </c>
      <c r="H183" s="86" t="n">
        <v>-0.15755922286756</v>
      </c>
      <c r="I183" s="1214" t="n">
        <v>-0.159322892606921</v>
      </c>
      <c r="J183" s="152" t="s">
        <v>133</v>
      </c>
      <c r="K183" s="418" t="s">
        <v>129</v>
      </c>
      <c r="L183" s="419" t="n">
        <v>-0.000143360769124018</v>
      </c>
      <c r="M183" s="86" t="n">
        <v>-0.000143360769124018</v>
      </c>
      <c r="N183" s="419" t="n">
        <v>-0.000450696895670679</v>
      </c>
      <c r="O183" s="1220" t="n">
        <v>-0.000455741858841044</v>
      </c>
      <c r="P183" s="420" t="s">
        <v>133</v>
      </c>
      <c r="Q183" s="1215" t="n">
        <v>0.00384926491999772</v>
      </c>
    </row>
    <row r="184" customFormat="false" ht="12" hidden="false" customHeight="true" outlineLevel="0" collapsed="false">
      <c r="A184" s="1281"/>
      <c r="B184" s="1217" t="s">
        <v>1410</v>
      </c>
      <c r="C184" s="346" t="n">
        <v>4.5186439915118</v>
      </c>
      <c r="D184" s="346" t="s">
        <v>133</v>
      </c>
      <c r="E184" s="1213" t="s">
        <v>129</v>
      </c>
      <c r="F184" s="86" t="n">
        <v>-0.32200499205606</v>
      </c>
      <c r="G184" s="86" t="n">
        <v>-0.32200499205606</v>
      </c>
      <c r="H184" s="86" t="n">
        <v>-0.186898155959661</v>
      </c>
      <c r="I184" s="1214" t="n">
        <v>-0.124195426624994</v>
      </c>
      <c r="J184" s="152" t="s">
        <v>133</v>
      </c>
      <c r="K184" s="418" t="s">
        <v>129</v>
      </c>
      <c r="L184" s="419" t="n">
        <v>-1.45502592259092</v>
      </c>
      <c r="M184" s="86" t="n">
        <v>-1.45502592259092</v>
      </c>
      <c r="N184" s="419" t="n">
        <v>-0.844526229451756</v>
      </c>
      <c r="O184" s="1220" t="n">
        <v>-0.561194918292275</v>
      </c>
      <c r="P184" s="420" t="s">
        <v>133</v>
      </c>
      <c r="Q184" s="1215" t="n">
        <v>10.4894059245615</v>
      </c>
    </row>
    <row r="185" customFormat="false" ht="12" hidden="false" customHeight="true" outlineLevel="0" collapsed="false">
      <c r="A185" s="1281"/>
      <c r="B185" s="1217" t="s">
        <v>1411</v>
      </c>
      <c r="C185" s="346" t="n">
        <v>0.0351638559591786</v>
      </c>
      <c r="D185" s="346" t="s">
        <v>133</v>
      </c>
      <c r="E185" s="1213" t="s">
        <v>129</v>
      </c>
      <c r="F185" s="86" t="n">
        <v>-0.00582021729964465</v>
      </c>
      <c r="G185" s="86" t="n">
        <v>-0.00582021729964465</v>
      </c>
      <c r="H185" s="86" t="n">
        <v>-0.236330513904722</v>
      </c>
      <c r="I185" s="1214" t="n">
        <v>-0.118953471520782</v>
      </c>
      <c r="J185" s="152" t="s">
        <v>133</v>
      </c>
      <c r="K185" s="418" t="s">
        <v>129</v>
      </c>
      <c r="L185" s="419" t="n">
        <v>-0.000204661282775824</v>
      </c>
      <c r="M185" s="86" t="n">
        <v>-0.000204661282775824</v>
      </c>
      <c r="N185" s="419" t="n">
        <v>-0.0083102921497043</v>
      </c>
      <c r="O185" s="1220" t="n">
        <v>-0.00418286273840103</v>
      </c>
      <c r="P185" s="420" t="s">
        <v>133</v>
      </c>
      <c r="Q185" s="1215" t="n">
        <v>0.0465586592932309</v>
      </c>
    </row>
    <row r="186" customFormat="false" ht="12" hidden="false" customHeight="true" outlineLevel="0" collapsed="false">
      <c r="A186" s="1281"/>
      <c r="B186" s="1217" t="s">
        <v>1476</v>
      </c>
      <c r="C186" s="346" t="n">
        <v>0.29833884685737</v>
      </c>
      <c r="D186" s="346" t="s">
        <v>133</v>
      </c>
      <c r="E186" s="1213" t="s">
        <v>129</v>
      </c>
      <c r="F186" s="86" t="n">
        <v>-1.23495224554665</v>
      </c>
      <c r="G186" s="86" t="n">
        <v>-1.23495224554665</v>
      </c>
      <c r="H186" s="86" t="n">
        <v>-0.0463696875094778</v>
      </c>
      <c r="I186" s="1214" t="n">
        <v>-0.425445901434426</v>
      </c>
      <c r="J186" s="152" t="s">
        <v>133</v>
      </c>
      <c r="K186" s="418" t="s">
        <v>129</v>
      </c>
      <c r="L186" s="419" t="n">
        <v>-0.368434228860308</v>
      </c>
      <c r="M186" s="86" t="n">
        <v>-0.368434228860308</v>
      </c>
      <c r="N186" s="419" t="n">
        <v>-0.0138338791007142</v>
      </c>
      <c r="O186" s="1220" t="n">
        <v>-0.126927039634141</v>
      </c>
      <c r="P186" s="420" t="s">
        <v>133</v>
      </c>
      <c r="Q186" s="1215" t="n">
        <v>1.8670488745156</v>
      </c>
    </row>
    <row r="187" customFormat="false" ht="12" hidden="false" customHeight="true" outlineLevel="0" collapsed="false">
      <c r="A187" s="1281"/>
      <c r="B187" s="1217" t="s">
        <v>1477</v>
      </c>
      <c r="C187" s="346" t="n">
        <v>0.000131038890191272</v>
      </c>
      <c r="D187" s="346" t="s">
        <v>133</v>
      </c>
      <c r="E187" s="1212" t="n">
        <v>0.517188031401049</v>
      </c>
      <c r="F187" s="91" t="s">
        <v>129</v>
      </c>
      <c r="G187" s="86" t="n">
        <v>0.517188031401049</v>
      </c>
      <c r="H187" s="86" t="n">
        <v>-0.307900786017054</v>
      </c>
      <c r="I187" s="1214" t="n">
        <v>-0.384294542676936</v>
      </c>
      <c r="J187" s="152" t="s">
        <v>133</v>
      </c>
      <c r="K187" s="419" t="n">
        <v>6.77717456550022E-005</v>
      </c>
      <c r="L187" s="418" t="s">
        <v>129</v>
      </c>
      <c r="M187" s="86" t="n">
        <v>6.77717456550022E-005</v>
      </c>
      <c r="N187" s="419" t="n">
        <v>-4.03469772886951E-005</v>
      </c>
      <c r="O187" s="1220" t="n">
        <v>-5.03575303789481E-005</v>
      </c>
      <c r="P187" s="420" t="s">
        <v>133</v>
      </c>
      <c r="Q187" s="1215" t="n">
        <v>8.40867940463504E-005</v>
      </c>
    </row>
    <row r="188" customFormat="false" ht="12" hidden="false" customHeight="true" outlineLevel="0" collapsed="false">
      <c r="A188" s="1281"/>
      <c r="B188" s="1217" t="s">
        <v>1412</v>
      </c>
      <c r="C188" s="346" t="n">
        <v>0.366628332992643</v>
      </c>
      <c r="D188" s="346" t="s">
        <v>133</v>
      </c>
      <c r="E188" s="1213" t="s">
        <v>129</v>
      </c>
      <c r="F188" s="86" t="n">
        <v>-1.07816619494425</v>
      </c>
      <c r="G188" s="86" t="n">
        <v>-1.07816619494425</v>
      </c>
      <c r="H188" s="86" t="n">
        <v>-0.372867142025369</v>
      </c>
      <c r="I188" s="1214" t="n">
        <v>-0.267327769945671</v>
      </c>
      <c r="J188" s="152" t="s">
        <v>133</v>
      </c>
      <c r="K188" s="418" t="s">
        <v>129</v>
      </c>
      <c r="L188" s="419" t="n">
        <v>-0.395286274741433</v>
      </c>
      <c r="M188" s="86" t="n">
        <v>-0.395286274741433</v>
      </c>
      <c r="N188" s="419" t="n">
        <v>-0.136703658708492</v>
      </c>
      <c r="O188" s="1220" t="n">
        <v>-0.098009934657822</v>
      </c>
      <c r="P188" s="420" t="s">
        <v>133</v>
      </c>
      <c r="Q188" s="1215" t="n">
        <v>2.30999951639507</v>
      </c>
    </row>
    <row r="189" customFormat="false" ht="12" hidden="false" customHeight="true" outlineLevel="0" collapsed="false">
      <c r="A189" s="1281"/>
      <c r="B189" s="1217" t="s">
        <v>1413</v>
      </c>
      <c r="C189" s="346" t="s">
        <v>133</v>
      </c>
      <c r="D189" s="346" t="s">
        <v>133</v>
      </c>
      <c r="E189" s="1213" t="s">
        <v>133</v>
      </c>
      <c r="F189" s="91" t="s">
        <v>133</v>
      </c>
      <c r="G189" s="91" t="s">
        <v>133</v>
      </c>
      <c r="H189" s="91" t="s">
        <v>133</v>
      </c>
      <c r="I189" s="1218" t="s">
        <v>133</v>
      </c>
      <c r="J189" s="152" t="s">
        <v>133</v>
      </c>
      <c r="K189" s="418" t="s">
        <v>133</v>
      </c>
      <c r="L189" s="418" t="s">
        <v>133</v>
      </c>
      <c r="M189" s="91" t="s">
        <v>133</v>
      </c>
      <c r="N189" s="418" t="s">
        <v>133</v>
      </c>
      <c r="O189" s="1219" t="s">
        <v>133</v>
      </c>
      <c r="P189" s="420" t="s">
        <v>133</v>
      </c>
      <c r="Q189" s="1225" t="s">
        <v>133</v>
      </c>
    </row>
    <row r="190" customFormat="false" ht="12" hidden="false" customHeight="true" outlineLevel="0" collapsed="false">
      <c r="A190" s="1281"/>
      <c r="B190" s="1217" t="s">
        <v>1414</v>
      </c>
      <c r="C190" s="346" t="n">
        <v>13.9698988780466</v>
      </c>
      <c r="D190" s="346" t="s">
        <v>133</v>
      </c>
      <c r="E190" s="1213" t="s">
        <v>129</v>
      </c>
      <c r="F190" s="86" t="n">
        <v>-1.103137091558</v>
      </c>
      <c r="G190" s="86" t="n">
        <v>-1.103137091558</v>
      </c>
      <c r="H190" s="86" t="n">
        <v>-0.602875327105811</v>
      </c>
      <c r="I190" s="1214" t="n">
        <v>-0.307374746478971</v>
      </c>
      <c r="J190" s="152" t="s">
        <v>133</v>
      </c>
      <c r="K190" s="418" t="s">
        <v>129</v>
      </c>
      <c r="L190" s="419" t="n">
        <v>-15.4107136176877</v>
      </c>
      <c r="M190" s="86" t="n">
        <v>-15.4107136176877</v>
      </c>
      <c r="N190" s="419" t="n">
        <v>-8.42210735573745</v>
      </c>
      <c r="O190" s="1220" t="n">
        <v>-4.29399412597644</v>
      </c>
      <c r="P190" s="420" t="s">
        <v>133</v>
      </c>
      <c r="Q190" s="1215" t="n">
        <v>103.131655364473</v>
      </c>
    </row>
    <row r="191" customFormat="false" ht="12" hidden="false" customHeight="true" outlineLevel="0" collapsed="false">
      <c r="A191" s="1281"/>
      <c r="B191" s="1217" t="s">
        <v>1415</v>
      </c>
      <c r="C191" s="346" t="n">
        <v>0.00349181272605968</v>
      </c>
      <c r="D191" s="346" t="s">
        <v>133</v>
      </c>
      <c r="E191" s="1213" t="s">
        <v>129</v>
      </c>
      <c r="F191" s="86" t="n">
        <v>-0.158465572978665</v>
      </c>
      <c r="G191" s="86" t="n">
        <v>-0.158465572978665</v>
      </c>
      <c r="H191" s="86" t="n">
        <v>-0.380840519678286</v>
      </c>
      <c r="I191" s="1214" t="n">
        <v>-0.326220354291681</v>
      </c>
      <c r="J191" s="152" t="s">
        <v>133</v>
      </c>
      <c r="K191" s="418" t="s">
        <v>129</v>
      </c>
      <c r="L191" s="419" t="n">
        <v>-0.000553332104369242</v>
      </c>
      <c r="M191" s="86" t="n">
        <v>-0.000553332104369242</v>
      </c>
      <c r="N191" s="419" t="n">
        <v>-0.00132982377321182</v>
      </c>
      <c r="O191" s="1220" t="n">
        <v>-0.00113910038461539</v>
      </c>
      <c r="P191" s="420" t="s">
        <v>133</v>
      </c>
      <c r="Q191" s="1215" t="n">
        <v>0.0110816062947203</v>
      </c>
    </row>
    <row r="192" customFormat="false" ht="12" hidden="false" customHeight="true" outlineLevel="0" collapsed="false">
      <c r="A192" s="1281"/>
      <c r="B192" s="1217" t="s">
        <v>1416</v>
      </c>
      <c r="C192" s="346" t="n">
        <v>1.21328020727142</v>
      </c>
      <c r="D192" s="346" t="s">
        <v>133</v>
      </c>
      <c r="E192" s="1213" t="s">
        <v>129</v>
      </c>
      <c r="F192" s="86" t="n">
        <v>-0.334903332471676</v>
      </c>
      <c r="G192" s="86" t="n">
        <v>-0.334903332471676</v>
      </c>
      <c r="H192" s="86" t="n">
        <v>-0.613211549837814</v>
      </c>
      <c r="I192" s="1214" t="n">
        <v>-0.472402127471759</v>
      </c>
      <c r="J192" s="152" t="s">
        <v>133</v>
      </c>
      <c r="K192" s="418" t="s">
        <v>129</v>
      </c>
      <c r="L192" s="419" t="n">
        <v>-0.406331584637124</v>
      </c>
      <c r="M192" s="86" t="n">
        <v>-0.406331584637124</v>
      </c>
      <c r="N192" s="419" t="n">
        <v>-0.743997436288451</v>
      </c>
      <c r="O192" s="1220" t="n">
        <v>-0.573156151134395</v>
      </c>
      <c r="P192" s="420" t="s">
        <v>133</v>
      </c>
      <c r="Q192" s="1215" t="n">
        <v>6.31944563088656</v>
      </c>
    </row>
    <row r="193" customFormat="false" ht="12" hidden="false" customHeight="true" outlineLevel="0" collapsed="false">
      <c r="A193" s="1281"/>
      <c r="B193" s="1217" t="s">
        <v>1417</v>
      </c>
      <c r="C193" s="346" t="n">
        <v>0.00105324628469089</v>
      </c>
      <c r="D193" s="346" t="s">
        <v>133</v>
      </c>
      <c r="E193" s="1212" t="n">
        <v>0.327128545987616</v>
      </c>
      <c r="F193" s="91" t="s">
        <v>129</v>
      </c>
      <c r="G193" s="86" t="n">
        <v>0.327128545987616</v>
      </c>
      <c r="H193" s="86" t="n">
        <v>-0.239503909318962</v>
      </c>
      <c r="I193" s="1214" t="n">
        <v>-0.323037295820488</v>
      </c>
      <c r="J193" s="152" t="s">
        <v>133</v>
      </c>
      <c r="K193" s="419" t="n">
        <v>0.000344546925677789</v>
      </c>
      <c r="L193" s="418" t="s">
        <v>129</v>
      </c>
      <c r="M193" s="86" t="n">
        <v>0.000344546925677789</v>
      </c>
      <c r="N193" s="419" t="n">
        <v>-0.000252256602659141</v>
      </c>
      <c r="O193" s="1220" t="n">
        <v>-0.000340237831639521</v>
      </c>
      <c r="P193" s="420" t="s">
        <v>133</v>
      </c>
      <c r="Q193" s="1215" t="n">
        <v>0.000909140864943202</v>
      </c>
    </row>
    <row r="194" customFormat="false" ht="12" hidden="false" customHeight="true" outlineLevel="0" collapsed="false">
      <c r="A194" s="1281"/>
      <c r="B194" s="1217" t="s">
        <v>1418</v>
      </c>
      <c r="C194" s="346" t="n">
        <v>63.8390420789552</v>
      </c>
      <c r="D194" s="346" t="s">
        <v>133</v>
      </c>
      <c r="E194" s="1213" t="s">
        <v>129</v>
      </c>
      <c r="F194" s="86" t="n">
        <v>-0.792217980657552</v>
      </c>
      <c r="G194" s="86" t="n">
        <v>-0.792217980657552</v>
      </c>
      <c r="H194" s="86" t="n">
        <v>-0.246381336099497</v>
      </c>
      <c r="I194" s="1214" t="n">
        <v>-0.218372805123398</v>
      </c>
      <c r="J194" s="152" t="s">
        <v>133</v>
      </c>
      <c r="K194" s="418" t="s">
        <v>129</v>
      </c>
      <c r="L194" s="419" t="n">
        <v>-50.5744370029024</v>
      </c>
      <c r="M194" s="86" t="n">
        <v>-50.5744370029024</v>
      </c>
      <c r="N194" s="419" t="n">
        <v>-15.728748482725</v>
      </c>
      <c r="O194" s="1220" t="n">
        <v>-13.9407106951721</v>
      </c>
      <c r="P194" s="420" t="s">
        <v>133</v>
      </c>
      <c r="Q194" s="1215" t="n">
        <v>294.227619329598</v>
      </c>
    </row>
    <row r="195" customFormat="false" ht="12" hidden="false" customHeight="true" outlineLevel="0" collapsed="false">
      <c r="A195" s="1281"/>
      <c r="B195" s="1217" t="s">
        <v>1419</v>
      </c>
      <c r="C195" s="346" t="n">
        <v>0.171159954139954</v>
      </c>
      <c r="D195" s="346" t="s">
        <v>133</v>
      </c>
      <c r="E195" s="1213" t="s">
        <v>129</v>
      </c>
      <c r="F195" s="86" t="n">
        <v>-0.161687368328655</v>
      </c>
      <c r="G195" s="86" t="n">
        <v>-0.161687368328655</v>
      </c>
      <c r="H195" s="86" t="n">
        <v>-0.365035860458609</v>
      </c>
      <c r="I195" s="1214" t="n">
        <v>-0.19698916026792</v>
      </c>
      <c r="J195" s="152" t="s">
        <v>133</v>
      </c>
      <c r="K195" s="418" t="s">
        <v>129</v>
      </c>
      <c r="L195" s="419" t="n">
        <v>-0.0276744025481424</v>
      </c>
      <c r="M195" s="86" t="n">
        <v>-0.0276744025481424</v>
      </c>
      <c r="N195" s="419" t="n">
        <v>-0.0624795211355341</v>
      </c>
      <c r="O195" s="1220" t="n">
        <v>-0.0337166556375252</v>
      </c>
      <c r="P195" s="420" t="s">
        <v>133</v>
      </c>
      <c r="Q195" s="1215" t="n">
        <v>0.45419212417774</v>
      </c>
    </row>
    <row r="196" customFormat="false" ht="12" hidden="false" customHeight="true" outlineLevel="0" collapsed="false">
      <c r="A196" s="1281"/>
      <c r="B196" s="1217" t="s">
        <v>1420</v>
      </c>
      <c r="C196" s="346" t="n">
        <v>0.0197040718238172</v>
      </c>
      <c r="D196" s="346" t="s">
        <v>133</v>
      </c>
      <c r="E196" s="1213" t="s">
        <v>129</v>
      </c>
      <c r="F196" s="86" t="n">
        <v>-2.41042152891523</v>
      </c>
      <c r="G196" s="86" t="n">
        <v>-2.41042152891523</v>
      </c>
      <c r="H196" s="86" t="n">
        <v>-2.25705751993612</v>
      </c>
      <c r="I196" s="1214" t="n">
        <v>-2.03599911873747</v>
      </c>
      <c r="J196" s="152" t="s">
        <v>133</v>
      </c>
      <c r="K196" s="418" t="s">
        <v>129</v>
      </c>
      <c r="L196" s="419" t="n">
        <v>-0.0474951189314209</v>
      </c>
      <c r="M196" s="86" t="n">
        <v>-0.0474951189314209</v>
      </c>
      <c r="N196" s="419" t="n">
        <v>-0.044473223483308</v>
      </c>
      <c r="O196" s="1220" t="n">
        <v>-0.0401174728688317</v>
      </c>
      <c r="P196" s="420" t="s">
        <v>133</v>
      </c>
      <c r="Q196" s="1215" t="n">
        <v>0.484314656039723</v>
      </c>
    </row>
    <row r="197" customFormat="false" ht="12" hidden="false" customHeight="true" outlineLevel="0" collapsed="false">
      <c r="A197" s="1281"/>
      <c r="B197" s="1217" t="s">
        <v>1421</v>
      </c>
      <c r="C197" s="346" t="s">
        <v>133</v>
      </c>
      <c r="D197" s="346" t="s">
        <v>133</v>
      </c>
      <c r="E197" s="1213" t="s">
        <v>133</v>
      </c>
      <c r="F197" s="91" t="s">
        <v>133</v>
      </c>
      <c r="G197" s="91" t="s">
        <v>133</v>
      </c>
      <c r="H197" s="91" t="s">
        <v>133</v>
      </c>
      <c r="I197" s="1218" t="s">
        <v>133</v>
      </c>
      <c r="J197" s="152" t="s">
        <v>133</v>
      </c>
      <c r="K197" s="418" t="s">
        <v>133</v>
      </c>
      <c r="L197" s="418" t="s">
        <v>133</v>
      </c>
      <c r="M197" s="91" t="s">
        <v>133</v>
      </c>
      <c r="N197" s="418" t="s">
        <v>133</v>
      </c>
      <c r="O197" s="1219" t="s">
        <v>133</v>
      </c>
      <c r="P197" s="420" t="s">
        <v>133</v>
      </c>
      <c r="Q197" s="1225" t="s">
        <v>133</v>
      </c>
    </row>
    <row r="198" customFormat="false" ht="12" hidden="false" customHeight="true" outlineLevel="0" collapsed="false">
      <c r="A198" s="1281"/>
      <c r="B198" s="1217" t="s">
        <v>1422</v>
      </c>
      <c r="C198" s="346" t="n">
        <v>21.7924588874283</v>
      </c>
      <c r="D198" s="346" t="s">
        <v>133</v>
      </c>
      <c r="E198" s="1213" t="s">
        <v>129</v>
      </c>
      <c r="F198" s="86" t="n">
        <v>-1.03430938933274</v>
      </c>
      <c r="G198" s="86" t="n">
        <v>-1.03430938933274</v>
      </c>
      <c r="H198" s="86" t="n">
        <v>-0.38347201594757</v>
      </c>
      <c r="I198" s="1214" t="n">
        <v>-0.20480471758977</v>
      </c>
      <c r="J198" s="152" t="s">
        <v>133</v>
      </c>
      <c r="K198" s="418" t="s">
        <v>129</v>
      </c>
      <c r="L198" s="419" t="n">
        <v>-22.5401448439148</v>
      </c>
      <c r="M198" s="86" t="n">
        <v>-22.5401448439148</v>
      </c>
      <c r="N198" s="419" t="n">
        <v>-8.35679814201666</v>
      </c>
      <c r="O198" s="1220" t="n">
        <v>-4.46319838802643</v>
      </c>
      <c r="P198" s="420" t="s">
        <v>133</v>
      </c>
      <c r="Q198" s="1215" t="n">
        <v>129.653851704512</v>
      </c>
    </row>
    <row r="199" customFormat="false" ht="12" hidden="false" customHeight="true" outlineLevel="0" collapsed="false">
      <c r="A199" s="1281"/>
      <c r="B199" s="1217" t="s">
        <v>1423</v>
      </c>
      <c r="C199" s="346" t="n">
        <v>0.0824575214892701</v>
      </c>
      <c r="D199" s="346" t="s">
        <v>133</v>
      </c>
      <c r="E199" s="1212" t="n">
        <v>0.0755554099216192</v>
      </c>
      <c r="F199" s="91" t="s">
        <v>129</v>
      </c>
      <c r="G199" s="86" t="n">
        <v>0.0755554099216192</v>
      </c>
      <c r="H199" s="86" t="n">
        <v>-0.259737788989964</v>
      </c>
      <c r="I199" s="1214" t="n">
        <v>-0.0939546142657601</v>
      </c>
      <c r="J199" s="152" t="s">
        <v>133</v>
      </c>
      <c r="K199" s="419" t="n">
        <v>0.00623011183724253</v>
      </c>
      <c r="L199" s="418" t="s">
        <v>129</v>
      </c>
      <c r="M199" s="86" t="n">
        <v>0.00623011183724253</v>
      </c>
      <c r="N199" s="419" t="n">
        <v>-0.0214173343172155</v>
      </c>
      <c r="O199" s="1220" t="n">
        <v>-0.007747264624835</v>
      </c>
      <c r="P199" s="420" t="s">
        <v>133</v>
      </c>
      <c r="Q199" s="1215" t="n">
        <v>0.084093119384296</v>
      </c>
    </row>
    <row r="200" customFormat="false" ht="12" hidden="false" customHeight="true" outlineLevel="0" collapsed="false">
      <c r="A200" s="1281"/>
      <c r="B200" s="1217" t="s">
        <v>1424</v>
      </c>
      <c r="C200" s="346" t="n">
        <v>109.355446755847</v>
      </c>
      <c r="D200" s="346" t="s">
        <v>133</v>
      </c>
      <c r="E200" s="1213" t="s">
        <v>129</v>
      </c>
      <c r="F200" s="86" t="n">
        <v>-0.268919563012291</v>
      </c>
      <c r="G200" s="86" t="n">
        <v>-0.268919563012291</v>
      </c>
      <c r="H200" s="86" t="n">
        <v>-0.0693044372082724</v>
      </c>
      <c r="I200" s="1214" t="n">
        <v>-0.274435949942942</v>
      </c>
      <c r="J200" s="152" t="s">
        <v>133</v>
      </c>
      <c r="K200" s="418" t="s">
        <v>129</v>
      </c>
      <c r="L200" s="419" t="n">
        <v>-29.4078189545962</v>
      </c>
      <c r="M200" s="86" t="n">
        <v>-29.4078189545962</v>
      </c>
      <c r="N200" s="419" t="n">
        <v>-7.57881769307317</v>
      </c>
      <c r="O200" s="1220" t="n">
        <v>-30.0110659118757</v>
      </c>
      <c r="P200" s="420" t="s">
        <v>133</v>
      </c>
      <c r="Q200" s="1215" t="n">
        <v>245.658242718332</v>
      </c>
    </row>
    <row r="201" customFormat="false" ht="12" hidden="false" customHeight="true" outlineLevel="0" collapsed="false">
      <c r="A201" s="1281"/>
      <c r="B201" s="1217" t="s">
        <v>1425</v>
      </c>
      <c r="C201" s="346" t="n">
        <v>0.841538047102874</v>
      </c>
      <c r="D201" s="346" t="s">
        <v>133</v>
      </c>
      <c r="E201" s="1213" t="s">
        <v>129</v>
      </c>
      <c r="F201" s="86" t="n">
        <v>-0.0632529748589114</v>
      </c>
      <c r="G201" s="86" t="n">
        <v>-0.0632529748589114</v>
      </c>
      <c r="H201" s="86" t="n">
        <v>-0.208143409925381</v>
      </c>
      <c r="I201" s="1214" t="n">
        <v>-0.252110533163909</v>
      </c>
      <c r="J201" s="152" t="s">
        <v>133</v>
      </c>
      <c r="K201" s="418" t="s">
        <v>129</v>
      </c>
      <c r="L201" s="419" t="n">
        <v>-0.0532297849362155</v>
      </c>
      <c r="M201" s="86" t="n">
        <v>-0.0532297849362155</v>
      </c>
      <c r="N201" s="419" t="n">
        <v>-0.175160598705938</v>
      </c>
      <c r="O201" s="1220" t="n">
        <v>-0.21216060573282</v>
      </c>
      <c r="P201" s="420" t="s">
        <v>133</v>
      </c>
      <c r="Q201" s="1215" t="n">
        <v>1.61535362770824</v>
      </c>
    </row>
    <row r="202" customFormat="false" ht="12" hidden="false" customHeight="true" outlineLevel="0" collapsed="false">
      <c r="A202" s="1281"/>
      <c r="B202" s="1217" t="s">
        <v>1426</v>
      </c>
      <c r="C202" s="346" t="n">
        <v>3.09890714830737</v>
      </c>
      <c r="D202" s="346" t="s">
        <v>133</v>
      </c>
      <c r="E202" s="1213" t="s">
        <v>129</v>
      </c>
      <c r="F202" s="86" t="n">
        <v>-0.324510670606919</v>
      </c>
      <c r="G202" s="86" t="n">
        <v>-0.324510670606919</v>
      </c>
      <c r="H202" s="86" t="n">
        <v>-0.0999458777965266</v>
      </c>
      <c r="I202" s="1214" t="n">
        <v>-0.212210440265526</v>
      </c>
      <c r="J202" s="152" t="s">
        <v>133</v>
      </c>
      <c r="K202" s="418" t="s">
        <v>129</v>
      </c>
      <c r="L202" s="419" t="n">
        <v>-1.0056284368458</v>
      </c>
      <c r="M202" s="86" t="n">
        <v>-1.0056284368458</v>
      </c>
      <c r="N202" s="419" t="n">
        <v>-0.309722995147511</v>
      </c>
      <c r="O202" s="1220" t="n">
        <v>-0.657620450284294</v>
      </c>
      <c r="P202" s="420" t="s">
        <v>133</v>
      </c>
      <c r="Q202" s="1215" t="n">
        <v>7.23423023501789</v>
      </c>
    </row>
    <row r="203" customFormat="false" ht="12" hidden="false" customHeight="true" outlineLevel="0" collapsed="false">
      <c r="A203" s="1281"/>
      <c r="B203" s="1217" t="s">
        <v>1427</v>
      </c>
      <c r="C203" s="346" t="n">
        <v>0.0105497222859889</v>
      </c>
      <c r="D203" s="346" t="s">
        <v>133</v>
      </c>
      <c r="E203" s="1213" t="s">
        <v>129</v>
      </c>
      <c r="F203" s="86" t="n">
        <v>-0.0479113462923901</v>
      </c>
      <c r="G203" s="86" t="n">
        <v>-0.0479113462923901</v>
      </c>
      <c r="H203" s="86" t="n">
        <v>-0.166372827032364</v>
      </c>
      <c r="I203" s="1214" t="n">
        <v>-0.191612652786813</v>
      </c>
      <c r="J203" s="152" t="s">
        <v>133</v>
      </c>
      <c r="K203" s="418" t="s">
        <v>129</v>
      </c>
      <c r="L203" s="419" t="n">
        <v>-0.000505451397732559</v>
      </c>
      <c r="M203" s="86" t="n">
        <v>-0.000505451397732559</v>
      </c>
      <c r="N203" s="419" t="n">
        <v>-0.00175518712112631</v>
      </c>
      <c r="O203" s="1220" t="n">
        <v>-0.00202146027338249</v>
      </c>
      <c r="P203" s="420" t="s">
        <v>133</v>
      </c>
      <c r="Q203" s="1215" t="n">
        <v>0.015701028904885</v>
      </c>
    </row>
    <row r="204" customFormat="false" ht="12" hidden="false" customHeight="true" outlineLevel="0" collapsed="false">
      <c r="A204" s="1281"/>
      <c r="B204" s="1217" t="s">
        <v>1428</v>
      </c>
      <c r="C204" s="346" t="n">
        <v>126.265968902193</v>
      </c>
      <c r="D204" s="346" t="s">
        <v>133</v>
      </c>
      <c r="E204" s="1213" t="s">
        <v>129</v>
      </c>
      <c r="F204" s="86" t="n">
        <v>-0.986467411954075</v>
      </c>
      <c r="G204" s="86" t="n">
        <v>-0.986467411954075</v>
      </c>
      <c r="H204" s="86" t="n">
        <v>-0.1876225804995</v>
      </c>
      <c r="I204" s="1214" t="n">
        <v>-0.338601013353747</v>
      </c>
      <c r="J204" s="152" t="s">
        <v>133</v>
      </c>
      <c r="K204" s="418" t="s">
        <v>129</v>
      </c>
      <c r="L204" s="419" t="n">
        <v>-124.55726356082</v>
      </c>
      <c r="M204" s="86" t="n">
        <v>-124.55726356082</v>
      </c>
      <c r="N204" s="419" t="n">
        <v>-23.6903469146991</v>
      </c>
      <c r="O204" s="1220" t="n">
        <v>-42.7537850223752</v>
      </c>
      <c r="P204" s="420" t="s">
        <v>133</v>
      </c>
      <c r="Q204" s="1215" t="n">
        <v>700.338450158946</v>
      </c>
    </row>
    <row r="205" customFormat="false" ht="12" hidden="false" customHeight="true" outlineLevel="0" collapsed="false">
      <c r="A205" s="1281"/>
      <c r="B205" s="1217" t="s">
        <v>1429</v>
      </c>
      <c r="C205" s="346" t="n">
        <v>0.0093187878099265</v>
      </c>
      <c r="D205" s="346" t="s">
        <v>133</v>
      </c>
      <c r="E205" s="1213" t="s">
        <v>129</v>
      </c>
      <c r="F205" s="86" t="n">
        <v>-0.0238597613712467</v>
      </c>
      <c r="G205" s="86" t="n">
        <v>-0.0238597613712467</v>
      </c>
      <c r="H205" s="86" t="n">
        <v>-0.211963157480949</v>
      </c>
      <c r="I205" s="1214" t="n">
        <v>-0.27835922396025</v>
      </c>
      <c r="J205" s="152" t="s">
        <v>133</v>
      </c>
      <c r="K205" s="418" t="s">
        <v>129</v>
      </c>
      <c r="L205" s="419" t="n">
        <v>-0.000222344053414129</v>
      </c>
      <c r="M205" s="86" t="n">
        <v>-0.000222344053414129</v>
      </c>
      <c r="N205" s="419" t="n">
        <v>-0.001975239688087</v>
      </c>
      <c r="O205" s="1220" t="n">
        <v>-0.00259397054302138</v>
      </c>
      <c r="P205" s="420" t="s">
        <v>133</v>
      </c>
      <c r="Q205" s="1215" t="n">
        <v>0.0175690323765825</v>
      </c>
    </row>
    <row r="206" customFormat="false" ht="12" hidden="false" customHeight="true" outlineLevel="0" collapsed="false">
      <c r="A206" s="1281"/>
      <c r="B206" s="1217" t="s">
        <v>1430</v>
      </c>
      <c r="C206" s="346" t="n">
        <v>0.518576409372496</v>
      </c>
      <c r="D206" s="346" t="s">
        <v>133</v>
      </c>
      <c r="E206" s="1213" t="s">
        <v>129</v>
      </c>
      <c r="F206" s="86" t="n">
        <v>-0.635626860298613</v>
      </c>
      <c r="G206" s="86" t="n">
        <v>-0.635626860298613</v>
      </c>
      <c r="H206" s="86" t="n">
        <v>-0.272875792082399</v>
      </c>
      <c r="I206" s="1214" t="n">
        <v>-0.10485214670851</v>
      </c>
      <c r="J206" s="152" t="s">
        <v>133</v>
      </c>
      <c r="K206" s="418" t="s">
        <v>129</v>
      </c>
      <c r="L206" s="419" t="n">
        <v>-0.329621094914368</v>
      </c>
      <c r="M206" s="86" t="n">
        <v>-0.329621094914368</v>
      </c>
      <c r="N206" s="419" t="n">
        <v>-0.141506948462766</v>
      </c>
      <c r="O206" s="1220" t="n">
        <v>-0.0543738497550973</v>
      </c>
      <c r="P206" s="420" t="s">
        <v>133</v>
      </c>
      <c r="Q206" s="1215" t="n">
        <v>1.92684027481818</v>
      </c>
    </row>
    <row r="207" customFormat="false" ht="12" hidden="false" customHeight="true" outlineLevel="0" collapsed="false">
      <c r="A207" s="1281"/>
      <c r="B207" s="1217" t="s">
        <v>1431</v>
      </c>
      <c r="C207" s="346" t="s">
        <v>133</v>
      </c>
      <c r="D207" s="346" t="s">
        <v>133</v>
      </c>
      <c r="E207" s="1213" t="s">
        <v>133</v>
      </c>
      <c r="F207" s="91" t="s">
        <v>133</v>
      </c>
      <c r="G207" s="91" t="s">
        <v>133</v>
      </c>
      <c r="H207" s="91" t="s">
        <v>133</v>
      </c>
      <c r="I207" s="1218" t="s">
        <v>133</v>
      </c>
      <c r="J207" s="152" t="s">
        <v>133</v>
      </c>
      <c r="K207" s="418" t="s">
        <v>133</v>
      </c>
      <c r="L207" s="418" t="s">
        <v>133</v>
      </c>
      <c r="M207" s="91" t="s">
        <v>133</v>
      </c>
      <c r="N207" s="418" t="s">
        <v>133</v>
      </c>
      <c r="O207" s="1219" t="s">
        <v>133</v>
      </c>
      <c r="P207" s="420" t="s">
        <v>133</v>
      </c>
      <c r="Q207" s="1225" t="s">
        <v>133</v>
      </c>
    </row>
    <row r="208" customFormat="false" ht="12" hidden="false" customHeight="true" outlineLevel="0" collapsed="false">
      <c r="A208" s="1281"/>
      <c r="B208" s="1217" t="s">
        <v>1432</v>
      </c>
      <c r="C208" s="346" t="n">
        <v>35.8723807365938</v>
      </c>
      <c r="D208" s="346" t="s">
        <v>133</v>
      </c>
      <c r="E208" s="1213" t="s">
        <v>129</v>
      </c>
      <c r="F208" s="86" t="n">
        <v>-0.265504141926347</v>
      </c>
      <c r="G208" s="86" t="n">
        <v>-0.265504141926347</v>
      </c>
      <c r="H208" s="86" t="n">
        <v>-0.143766856793404</v>
      </c>
      <c r="I208" s="1214" t="n">
        <v>-0.223887414785979</v>
      </c>
      <c r="J208" s="152" t="s">
        <v>133</v>
      </c>
      <c r="K208" s="418" t="s">
        <v>129</v>
      </c>
      <c r="L208" s="419" t="n">
        <v>-9.52426566632456</v>
      </c>
      <c r="M208" s="86" t="n">
        <v>-9.52426566632456</v>
      </c>
      <c r="N208" s="419" t="n">
        <v>-5.15725942419636</v>
      </c>
      <c r="O208" s="1220" t="n">
        <v>-8.03137458533434</v>
      </c>
      <c r="P208" s="420" t="s">
        <v>133</v>
      </c>
      <c r="Q208" s="1215" t="n">
        <v>83.2806321448027</v>
      </c>
    </row>
    <row r="209" customFormat="false" ht="12" hidden="false" customHeight="true" outlineLevel="0" collapsed="false">
      <c r="A209" s="1281"/>
      <c r="B209" s="1217" t="s">
        <v>1433</v>
      </c>
      <c r="C209" s="346" t="n">
        <v>0.205542050764386</v>
      </c>
      <c r="D209" s="346" t="s">
        <v>133</v>
      </c>
      <c r="E209" s="1213" t="s">
        <v>129</v>
      </c>
      <c r="F209" s="86" t="n">
        <v>-0.114773210484793</v>
      </c>
      <c r="G209" s="86" t="n">
        <v>-0.114773210484793</v>
      </c>
      <c r="H209" s="86" t="n">
        <v>-0.342945235610907</v>
      </c>
      <c r="I209" s="1214" t="n">
        <v>-0.244513962781288</v>
      </c>
      <c r="J209" s="152" t="s">
        <v>133</v>
      </c>
      <c r="K209" s="418" t="s">
        <v>129</v>
      </c>
      <c r="L209" s="419" t="n">
        <v>-0.0235907210558569</v>
      </c>
      <c r="M209" s="86" t="n">
        <v>-0.0235907210558569</v>
      </c>
      <c r="N209" s="419" t="n">
        <v>-0.0704896670273413</v>
      </c>
      <c r="O209" s="1220" t="n">
        <v>-0.0502579013505926</v>
      </c>
      <c r="P209" s="420" t="s">
        <v>133</v>
      </c>
      <c r="Q209" s="1215" t="n">
        <v>0.529240394590567</v>
      </c>
    </row>
    <row r="210" customFormat="false" ht="12" hidden="false" customHeight="true" outlineLevel="0" collapsed="false">
      <c r="A210" s="1281"/>
      <c r="B210" s="1217" t="s">
        <v>1434</v>
      </c>
      <c r="C210" s="346" t="n">
        <v>16.3200096826375</v>
      </c>
      <c r="D210" s="346" t="s">
        <v>133</v>
      </c>
      <c r="E210" s="1213" t="s">
        <v>129</v>
      </c>
      <c r="F210" s="86" t="n">
        <v>-1.40729930059941</v>
      </c>
      <c r="G210" s="86" t="n">
        <v>-1.40729930059941</v>
      </c>
      <c r="H210" s="86" t="n">
        <v>0.0548697264777561</v>
      </c>
      <c r="I210" s="1214" t="n">
        <v>-0.288068739908612</v>
      </c>
      <c r="J210" s="152" t="s">
        <v>133</v>
      </c>
      <c r="K210" s="418" t="s">
        <v>129</v>
      </c>
      <c r="L210" s="419" t="n">
        <v>-22.9671382121513</v>
      </c>
      <c r="M210" s="86" t="n">
        <v>-22.9671382121513</v>
      </c>
      <c r="N210" s="419" t="n">
        <v>0.895474467400651</v>
      </c>
      <c r="O210" s="1220" t="n">
        <v>-4.70128462457373</v>
      </c>
      <c r="P210" s="420" t="s">
        <v>133</v>
      </c>
      <c r="Q210" s="1215" t="n">
        <v>98.1674773541895</v>
      </c>
    </row>
    <row r="211" customFormat="false" ht="12" hidden="false" customHeight="true" outlineLevel="0" collapsed="false">
      <c r="A211" s="1281"/>
      <c r="B211" s="1217" t="s">
        <v>1435</v>
      </c>
      <c r="C211" s="346" t="n">
        <v>0.0004604651000123</v>
      </c>
      <c r="D211" s="346" t="s">
        <v>133</v>
      </c>
      <c r="E211" s="1213" t="s">
        <v>129</v>
      </c>
      <c r="F211" s="86" t="n">
        <v>-0.311471171334818</v>
      </c>
      <c r="G211" s="86" t="n">
        <v>-0.311471171334818</v>
      </c>
      <c r="H211" s="86" t="n">
        <v>-0.515082861096755</v>
      </c>
      <c r="I211" s="1214" t="n">
        <v>-0.122863796275821</v>
      </c>
      <c r="J211" s="152" t="s">
        <v>133</v>
      </c>
      <c r="K211" s="418" t="s">
        <v>129</v>
      </c>
      <c r="L211" s="419" t="n">
        <v>-0.000143421604059635</v>
      </c>
      <c r="M211" s="86" t="n">
        <v>-0.000143421604059635</v>
      </c>
      <c r="N211" s="419" t="n">
        <v>-0.000237177681149539</v>
      </c>
      <c r="O211" s="1220" t="n">
        <v>-5.65744902400369E-005</v>
      </c>
      <c r="P211" s="420" t="s">
        <v>133</v>
      </c>
      <c r="Q211" s="1215" t="n">
        <v>0.00160297050998044</v>
      </c>
    </row>
    <row r="212" customFormat="false" ht="12" hidden="false" customHeight="true" outlineLevel="0" collapsed="false">
      <c r="A212" s="1281"/>
      <c r="B212" s="1217" t="s">
        <v>1478</v>
      </c>
      <c r="C212" s="346" t="n">
        <v>0.142418368975239</v>
      </c>
      <c r="D212" s="346" t="s">
        <v>133</v>
      </c>
      <c r="E212" s="1213" t="s">
        <v>129</v>
      </c>
      <c r="F212" s="86" t="n">
        <v>-0.131428029788217</v>
      </c>
      <c r="G212" s="86" t="n">
        <v>-0.131428029788217</v>
      </c>
      <c r="H212" s="86" t="n">
        <v>-0.22470795295369</v>
      </c>
      <c r="I212" s="1214" t="n">
        <v>-0.203129337250442</v>
      </c>
      <c r="J212" s="152" t="s">
        <v>133</v>
      </c>
      <c r="K212" s="418" t="s">
        <v>129</v>
      </c>
      <c r="L212" s="419" t="n">
        <v>-0.018717765640067</v>
      </c>
      <c r="M212" s="86" t="n">
        <v>-0.018717765640067</v>
      </c>
      <c r="N212" s="419" t="n">
        <v>-0.0320025401554292</v>
      </c>
      <c r="O212" s="1220" t="n">
        <v>-0.0289293489022292</v>
      </c>
      <c r="P212" s="420" t="s">
        <v>133</v>
      </c>
      <c r="Q212" s="1215" t="n">
        <v>0.29204873389166</v>
      </c>
    </row>
    <row r="213" customFormat="false" ht="12" hidden="false" customHeight="true" outlineLevel="0" collapsed="false">
      <c r="A213" s="1281"/>
      <c r="B213" s="1217" t="s">
        <v>1479</v>
      </c>
      <c r="C213" s="346" t="n">
        <v>0.0208064602936518</v>
      </c>
      <c r="D213" s="346" t="s">
        <v>133</v>
      </c>
      <c r="E213" s="1212" t="n">
        <v>0.000812600660004559</v>
      </c>
      <c r="F213" s="91" t="s">
        <v>129</v>
      </c>
      <c r="G213" s="86" t="n">
        <v>0.000812600660004559</v>
      </c>
      <c r="H213" s="86" t="n">
        <v>-0.0328881050670796</v>
      </c>
      <c r="I213" s="1214" t="n">
        <v>-0.0792948598621391</v>
      </c>
      <c r="J213" s="152" t="s">
        <v>133</v>
      </c>
      <c r="K213" s="419" t="n">
        <v>1.69073433669801E-005</v>
      </c>
      <c r="L213" s="418" t="s">
        <v>129</v>
      </c>
      <c r="M213" s="86" t="n">
        <v>1.69073433669801E-005</v>
      </c>
      <c r="N213" s="419" t="n">
        <v>-0.000684285052211641</v>
      </c>
      <c r="O213" s="1220" t="n">
        <v>-0.00164984535321228</v>
      </c>
      <c r="P213" s="420" t="s">
        <v>133</v>
      </c>
      <c r="Q213" s="1215" t="n">
        <v>0.00849648456087546</v>
      </c>
    </row>
    <row r="214" customFormat="false" ht="12" hidden="false" customHeight="true" outlineLevel="0" collapsed="false">
      <c r="A214" s="1223" t="s">
        <v>1480</v>
      </c>
      <c r="B214" s="1224"/>
      <c r="C214" s="1213" t="s">
        <v>129</v>
      </c>
      <c r="D214" s="1213" t="s">
        <v>133</v>
      </c>
      <c r="E214" s="1213" t="s">
        <v>133</v>
      </c>
      <c r="F214" s="91" t="s">
        <v>133</v>
      </c>
      <c r="G214" s="91" t="s">
        <v>133</v>
      </c>
      <c r="H214" s="91" t="s">
        <v>129</v>
      </c>
      <c r="I214" s="1218" t="s">
        <v>129</v>
      </c>
      <c r="J214" s="152" t="s">
        <v>129</v>
      </c>
      <c r="K214" s="91" t="s">
        <v>133</v>
      </c>
      <c r="L214" s="91" t="s">
        <v>133</v>
      </c>
      <c r="M214" s="91" t="s">
        <v>133</v>
      </c>
      <c r="N214" s="91" t="s">
        <v>129</v>
      </c>
      <c r="O214" s="1218" t="s">
        <v>129</v>
      </c>
      <c r="P214" s="152" t="s">
        <v>129</v>
      </c>
      <c r="Q214" s="1225" t="s">
        <v>117</v>
      </c>
    </row>
    <row r="215" customFormat="false" ht="12" hidden="false" customHeight="true" outlineLevel="0" collapsed="false">
      <c r="A215" s="1223" t="s">
        <v>1481</v>
      </c>
      <c r="B215" s="1224"/>
      <c r="C215" s="1213" t="s">
        <v>133</v>
      </c>
      <c r="D215" s="1213" t="s">
        <v>133</v>
      </c>
      <c r="E215" s="1213" t="s">
        <v>133</v>
      </c>
      <c r="F215" s="91" t="s">
        <v>133</v>
      </c>
      <c r="G215" s="91" t="s">
        <v>133</v>
      </c>
      <c r="H215" s="91" t="s">
        <v>133</v>
      </c>
      <c r="I215" s="1218" t="s">
        <v>133</v>
      </c>
      <c r="J215" s="152" t="s">
        <v>133</v>
      </c>
      <c r="K215" s="91" t="s">
        <v>133</v>
      </c>
      <c r="L215" s="91" t="s">
        <v>133</v>
      </c>
      <c r="M215" s="91" t="s">
        <v>133</v>
      </c>
      <c r="N215" s="91" t="s">
        <v>133</v>
      </c>
      <c r="O215" s="1218" t="s">
        <v>133</v>
      </c>
      <c r="P215" s="152" t="s">
        <v>133</v>
      </c>
      <c r="Q215" s="1225" t="s">
        <v>133</v>
      </c>
    </row>
    <row r="216" customFormat="false" ht="12" hidden="false" customHeight="true" outlineLevel="0" collapsed="false">
      <c r="A216" s="1223" t="s">
        <v>1482</v>
      </c>
      <c r="B216" s="1224"/>
      <c r="C216" s="1213" t="s">
        <v>133</v>
      </c>
      <c r="D216" s="1213" t="s">
        <v>133</v>
      </c>
      <c r="E216" s="1213" t="s">
        <v>133</v>
      </c>
      <c r="F216" s="91" t="s">
        <v>133</v>
      </c>
      <c r="G216" s="91" t="s">
        <v>133</v>
      </c>
      <c r="H216" s="91" t="s">
        <v>133</v>
      </c>
      <c r="I216" s="1218" t="s">
        <v>133</v>
      </c>
      <c r="J216" s="152" t="s">
        <v>133</v>
      </c>
      <c r="K216" s="91" t="s">
        <v>133</v>
      </c>
      <c r="L216" s="91" t="s">
        <v>133</v>
      </c>
      <c r="M216" s="91" t="s">
        <v>133</v>
      </c>
      <c r="N216" s="91" t="s">
        <v>133</v>
      </c>
      <c r="O216" s="1218" t="s">
        <v>133</v>
      </c>
      <c r="P216" s="152" t="s">
        <v>133</v>
      </c>
      <c r="Q216" s="1225" t="s">
        <v>133</v>
      </c>
    </row>
    <row r="217" customFormat="false" ht="12" hidden="false" customHeight="true" outlineLevel="0" collapsed="false">
      <c r="A217" s="1223" t="s">
        <v>1483</v>
      </c>
      <c r="B217" s="1224"/>
      <c r="C217" s="1213" t="s">
        <v>133</v>
      </c>
      <c r="D217" s="1213" t="s">
        <v>133</v>
      </c>
      <c r="E217" s="1213" t="s">
        <v>133</v>
      </c>
      <c r="F217" s="91" t="s">
        <v>133</v>
      </c>
      <c r="G217" s="91" t="s">
        <v>133</v>
      </c>
      <c r="H217" s="91" t="s">
        <v>133</v>
      </c>
      <c r="I217" s="1218" t="s">
        <v>133</v>
      </c>
      <c r="J217" s="152" t="s">
        <v>133</v>
      </c>
      <c r="K217" s="91" t="s">
        <v>133</v>
      </c>
      <c r="L217" s="91" t="s">
        <v>133</v>
      </c>
      <c r="M217" s="91" t="s">
        <v>133</v>
      </c>
      <c r="N217" s="91" t="s">
        <v>133</v>
      </c>
      <c r="O217" s="1218" t="s">
        <v>133</v>
      </c>
      <c r="P217" s="152" t="s">
        <v>133</v>
      </c>
      <c r="Q217" s="1225" t="s">
        <v>133</v>
      </c>
    </row>
    <row r="218" customFormat="false" ht="12" hidden="false" customHeight="true" outlineLevel="0" collapsed="false">
      <c r="A218" s="31"/>
      <c r="B218" s="31"/>
      <c r="C218" s="31"/>
      <c r="D218" s="31"/>
      <c r="E218" s="31"/>
      <c r="F218" s="31"/>
      <c r="G218" s="31"/>
      <c r="H218" s="31"/>
      <c r="I218" s="31"/>
      <c r="J218" s="31"/>
      <c r="K218" s="31"/>
      <c r="L218" s="31"/>
      <c r="M218" s="31"/>
      <c r="N218" s="31"/>
      <c r="O218" s="31"/>
      <c r="P218" s="31"/>
      <c r="Q218" s="31"/>
    </row>
    <row r="219" customFormat="false" ht="12" hidden="false" customHeight="true" outlineLevel="0" collapsed="false">
      <c r="A219" s="1298" t="s">
        <v>1229</v>
      </c>
      <c r="B219" s="182"/>
      <c r="C219" s="182"/>
      <c r="D219" s="182"/>
      <c r="E219" s="182"/>
      <c r="F219" s="182"/>
      <c r="G219" s="182"/>
      <c r="H219" s="182"/>
      <c r="I219" s="182"/>
      <c r="J219" s="182"/>
      <c r="K219" s="182"/>
      <c r="L219" s="182"/>
      <c r="M219" s="182"/>
      <c r="N219" s="182"/>
      <c r="O219" s="182"/>
      <c r="P219" s="182"/>
      <c r="Q219" s="182"/>
    </row>
    <row r="220" customFormat="false" ht="12" hidden="false" customHeight="true" outlineLevel="0" collapsed="false">
      <c r="A220" s="1288" t="s">
        <v>1484</v>
      </c>
      <c r="B220" s="182"/>
      <c r="C220" s="182"/>
      <c r="D220" s="182"/>
      <c r="E220" s="182"/>
      <c r="F220" s="182"/>
      <c r="G220" s="182"/>
      <c r="H220" s="182"/>
      <c r="I220" s="182"/>
      <c r="J220" s="182"/>
      <c r="K220" s="182"/>
      <c r="L220" s="182"/>
      <c r="M220" s="182"/>
      <c r="N220" s="182"/>
      <c r="O220" s="182"/>
      <c r="P220" s="182"/>
      <c r="Q220" s="182"/>
    </row>
    <row r="221" customFormat="false" ht="12" hidden="false" customHeight="true" outlineLevel="0" collapsed="false">
      <c r="A221" s="1289" t="s">
        <v>1485</v>
      </c>
      <c r="B221" s="182"/>
      <c r="C221" s="182"/>
      <c r="D221" s="182"/>
      <c r="E221" s="182"/>
      <c r="F221" s="182"/>
      <c r="G221" s="182"/>
      <c r="H221" s="182"/>
      <c r="I221" s="182"/>
      <c r="J221" s="182"/>
      <c r="K221" s="182"/>
      <c r="L221" s="182"/>
      <c r="M221" s="182"/>
      <c r="N221" s="182"/>
      <c r="O221" s="182"/>
      <c r="P221" s="182"/>
      <c r="Q221" s="182"/>
    </row>
    <row r="222" customFormat="false" ht="12" hidden="false" customHeight="true" outlineLevel="0" collapsed="false">
      <c r="A222" s="1290" t="s">
        <v>1232</v>
      </c>
      <c r="B222" s="182"/>
      <c r="C222" s="182"/>
      <c r="D222" s="182"/>
      <c r="E222" s="182"/>
      <c r="F222" s="182"/>
      <c r="G222" s="182"/>
      <c r="H222" s="182"/>
      <c r="I222" s="182"/>
      <c r="J222" s="182"/>
      <c r="K222" s="182"/>
      <c r="L222" s="182"/>
      <c r="M222" s="182"/>
      <c r="N222" s="182"/>
      <c r="O222" s="182"/>
      <c r="P222" s="182"/>
      <c r="Q222" s="182"/>
    </row>
    <row r="223" customFormat="false" ht="12" hidden="false" customHeight="true" outlineLevel="0" collapsed="false">
      <c r="A223" s="1291" t="s">
        <v>1233</v>
      </c>
      <c r="B223" s="182"/>
      <c r="C223" s="182"/>
      <c r="D223" s="182"/>
      <c r="E223" s="182"/>
      <c r="F223" s="182"/>
      <c r="G223" s="182"/>
      <c r="H223" s="182"/>
      <c r="I223" s="182"/>
      <c r="J223" s="182"/>
      <c r="K223" s="182"/>
      <c r="L223" s="182"/>
      <c r="M223" s="182"/>
      <c r="N223" s="182"/>
      <c r="O223" s="182"/>
      <c r="P223" s="182"/>
      <c r="Q223" s="182"/>
    </row>
    <row r="224" customFormat="false" ht="12" hidden="false" customHeight="true" outlineLevel="0" collapsed="false">
      <c r="A224" s="1290" t="s">
        <v>1486</v>
      </c>
      <c r="B224" s="182"/>
      <c r="C224" s="182"/>
      <c r="D224" s="182"/>
      <c r="E224" s="182"/>
      <c r="F224" s="182"/>
      <c r="G224" s="182"/>
      <c r="H224" s="182"/>
      <c r="I224" s="182"/>
      <c r="J224" s="182"/>
      <c r="K224" s="182"/>
      <c r="L224" s="182"/>
      <c r="M224" s="182"/>
      <c r="N224" s="182"/>
      <c r="O224" s="182"/>
      <c r="P224" s="182"/>
      <c r="Q224" s="182"/>
    </row>
    <row r="225" customFormat="false" ht="12" hidden="false" customHeight="true" outlineLevel="0" collapsed="false">
      <c r="A225" s="1290" t="s">
        <v>1487</v>
      </c>
      <c r="B225" s="182"/>
      <c r="C225" s="182"/>
      <c r="D225" s="182"/>
      <c r="E225" s="182"/>
      <c r="F225" s="182"/>
      <c r="G225" s="182"/>
      <c r="H225" s="182"/>
      <c r="I225" s="182"/>
      <c r="J225" s="182"/>
      <c r="K225" s="182"/>
      <c r="L225" s="182"/>
      <c r="M225" s="182"/>
      <c r="N225" s="182"/>
      <c r="O225" s="182"/>
      <c r="P225" s="182"/>
      <c r="Q225" s="182"/>
    </row>
    <row r="226" customFormat="false" ht="12" hidden="false" customHeight="true" outlineLevel="0" collapsed="false">
      <c r="A226" s="1291" t="s">
        <v>1488</v>
      </c>
      <c r="B226" s="182"/>
      <c r="C226" s="182"/>
      <c r="D226" s="182"/>
      <c r="E226" s="182"/>
      <c r="F226" s="182"/>
      <c r="G226" s="182"/>
      <c r="H226" s="182"/>
      <c r="I226" s="182"/>
      <c r="J226" s="182"/>
      <c r="K226" s="182"/>
      <c r="L226" s="182"/>
      <c r="M226" s="182"/>
      <c r="N226" s="182"/>
      <c r="O226" s="182"/>
      <c r="P226" s="182"/>
      <c r="Q226" s="182"/>
    </row>
    <row r="227" customFormat="false" ht="12" hidden="false" customHeight="true" outlineLevel="0" collapsed="false">
      <c r="A227" s="736" t="s">
        <v>1489</v>
      </c>
      <c r="B227" s="182"/>
      <c r="C227" s="182"/>
      <c r="D227" s="182"/>
      <c r="E227" s="182"/>
      <c r="F227" s="182"/>
      <c r="G227" s="182"/>
      <c r="H227" s="182"/>
      <c r="I227" s="182"/>
      <c r="J227" s="182"/>
      <c r="K227" s="182"/>
      <c r="L227" s="182"/>
      <c r="M227" s="182"/>
      <c r="N227" s="182"/>
      <c r="O227" s="182"/>
      <c r="P227" s="182"/>
      <c r="Q227" s="182"/>
    </row>
    <row r="228" customFormat="false" ht="12" hidden="false" customHeight="true" outlineLevel="0" collapsed="false">
      <c r="A228" s="1299" t="s">
        <v>1490</v>
      </c>
      <c r="B228" s="182"/>
      <c r="C228" s="182"/>
      <c r="D228" s="182"/>
      <c r="E228" s="182"/>
      <c r="F228" s="182"/>
      <c r="G228" s="182"/>
      <c r="H228" s="182"/>
      <c r="I228" s="182"/>
      <c r="J228" s="182"/>
      <c r="K228" s="182"/>
      <c r="L228" s="182"/>
      <c r="M228" s="182"/>
      <c r="N228" s="182"/>
      <c r="O228" s="182"/>
      <c r="P228" s="182"/>
      <c r="Q228" s="182"/>
    </row>
    <row r="229" customFormat="false" ht="12" hidden="false" customHeight="true" outlineLevel="0" collapsed="false">
      <c r="A229" s="1293" t="s">
        <v>1491</v>
      </c>
      <c r="B229" s="182"/>
      <c r="C229" s="182"/>
      <c r="D229" s="182"/>
      <c r="E229" s="182"/>
      <c r="F229" s="182"/>
      <c r="G229" s="182"/>
      <c r="H229" s="182"/>
      <c r="I229" s="182"/>
      <c r="J229" s="182"/>
      <c r="K229" s="182"/>
      <c r="L229" s="182"/>
      <c r="M229" s="182"/>
      <c r="N229" s="182"/>
      <c r="O229" s="182"/>
      <c r="P229" s="182"/>
      <c r="Q229" s="182"/>
    </row>
    <row r="230" customFormat="false" ht="12" hidden="false" customHeight="true" outlineLevel="0" collapsed="false">
      <c r="A230" s="1300" t="s">
        <v>1492</v>
      </c>
      <c r="B230" s="182"/>
      <c r="C230" s="182"/>
      <c r="D230" s="182"/>
      <c r="E230" s="182"/>
      <c r="F230" s="182"/>
      <c r="G230" s="182"/>
      <c r="H230" s="182"/>
      <c r="I230" s="182"/>
      <c r="J230" s="182"/>
      <c r="K230" s="182"/>
      <c r="L230" s="182"/>
      <c r="M230" s="182"/>
      <c r="N230" s="182"/>
      <c r="O230" s="182"/>
      <c r="P230" s="182"/>
      <c r="Q230" s="182"/>
    </row>
    <row r="231" customFormat="false" ht="12" hidden="false" customHeight="true" outlineLevel="0" collapsed="false">
      <c r="A231" s="1291" t="s">
        <v>1450</v>
      </c>
    </row>
    <row r="232" customFormat="false" ht="12" hidden="false" customHeight="true" outlineLevel="0" collapsed="false">
      <c r="A232" s="736" t="s">
        <v>1493</v>
      </c>
    </row>
    <row r="233" customFormat="false" ht="12" hidden="false" customHeight="true" outlineLevel="0" collapsed="false">
      <c r="A233" s="1301" t="s">
        <v>1494</v>
      </c>
    </row>
    <row r="234" customFormat="false" ht="12" hidden="false" customHeight="true" outlineLevel="0" collapsed="false">
      <c r="A234" s="1233"/>
      <c r="B234" s="1238"/>
      <c r="C234" s="1238"/>
      <c r="D234" s="1238"/>
      <c r="E234" s="1238"/>
      <c r="F234" s="1238"/>
      <c r="G234" s="1238"/>
      <c r="H234" s="1238"/>
      <c r="I234" s="1238"/>
      <c r="J234" s="1238"/>
      <c r="K234" s="1238"/>
      <c r="L234" s="1238"/>
      <c r="M234" s="1238"/>
      <c r="N234" s="1238"/>
      <c r="O234" s="1238"/>
      <c r="P234" s="1238"/>
      <c r="Q234" s="1238"/>
    </row>
    <row r="235" customFormat="false" ht="12" hidden="false" customHeight="true" outlineLevel="0" collapsed="false">
      <c r="A235" s="1239" t="s">
        <v>464</v>
      </c>
      <c r="B235" s="1240"/>
      <c r="C235" s="1240"/>
      <c r="D235" s="1240"/>
      <c r="E235" s="1240"/>
      <c r="F235" s="1240"/>
      <c r="G235" s="1240"/>
      <c r="H235" s="1240"/>
      <c r="I235" s="1240"/>
      <c r="J235" s="1240"/>
      <c r="K235" s="1240"/>
      <c r="L235" s="1240"/>
      <c r="M235" s="1240"/>
      <c r="N235" s="1240"/>
      <c r="O235" s="1240"/>
      <c r="P235" s="1240"/>
      <c r="Q235" s="1241"/>
    </row>
    <row r="236" customFormat="false" ht="12" hidden="false" customHeight="true" outlineLevel="0" collapsed="false">
      <c r="A236" s="1242" t="s">
        <v>1241</v>
      </c>
      <c r="B236" s="1242"/>
      <c r="C236" s="1242"/>
      <c r="D236" s="1242"/>
      <c r="E236" s="1242"/>
      <c r="F236" s="1242"/>
      <c r="G236" s="1242"/>
      <c r="H236" s="1242"/>
      <c r="I236" s="1242"/>
      <c r="J236" s="1242"/>
      <c r="K236" s="1242"/>
      <c r="L236" s="1242"/>
      <c r="M236" s="1242"/>
      <c r="N236" s="1242"/>
      <c r="O236" s="1242"/>
      <c r="P236" s="1242"/>
      <c r="Q236" s="1242"/>
    </row>
    <row r="237" customFormat="false" ht="24" hidden="false" customHeight="true" outlineLevel="0" collapsed="false">
      <c r="A237" s="64" t="s">
        <v>1495</v>
      </c>
      <c r="B237" s="64"/>
      <c r="C237" s="64"/>
      <c r="D237" s="64"/>
      <c r="E237" s="64"/>
      <c r="F237" s="64"/>
      <c r="G237" s="64"/>
      <c r="H237" s="64"/>
      <c r="I237" s="64"/>
      <c r="J237" s="64"/>
      <c r="K237" s="64"/>
      <c r="L237" s="64"/>
      <c r="M237" s="64"/>
      <c r="N237" s="64"/>
      <c r="O237" s="64"/>
      <c r="P237" s="64"/>
      <c r="Q237" s="64"/>
    </row>
    <row r="238" customFormat="false" ht="24" hidden="false" customHeight="true" outlineLevel="0" collapsed="false">
      <c r="A238" s="64" t="s">
        <v>1496</v>
      </c>
      <c r="B238" s="64"/>
      <c r="C238" s="64"/>
      <c r="D238" s="64"/>
      <c r="E238" s="64"/>
      <c r="F238" s="64"/>
      <c r="G238" s="64"/>
      <c r="H238" s="64"/>
      <c r="I238" s="64"/>
      <c r="J238" s="64"/>
      <c r="K238" s="64"/>
      <c r="L238" s="64"/>
      <c r="M238" s="64"/>
      <c r="N238" s="64"/>
      <c r="O238" s="64"/>
      <c r="P238" s="64"/>
      <c r="Q238" s="64"/>
    </row>
    <row r="239" customFormat="false" ht="24" hidden="false" customHeight="true" outlineLevel="0" collapsed="false">
      <c r="A239" s="64" t="s">
        <v>1497</v>
      </c>
      <c r="B239" s="64"/>
      <c r="C239" s="64"/>
      <c r="D239" s="64"/>
      <c r="E239" s="64"/>
      <c r="F239" s="64"/>
      <c r="G239" s="64"/>
      <c r="H239" s="64"/>
      <c r="I239" s="64"/>
      <c r="J239" s="64"/>
      <c r="K239" s="64"/>
      <c r="L239" s="64"/>
      <c r="M239" s="64"/>
      <c r="N239" s="64"/>
      <c r="O239" s="64"/>
      <c r="P239" s="64"/>
      <c r="Q239" s="64"/>
    </row>
    <row r="240" customFormat="false" ht="12" hidden="false" customHeight="true" outlineLevel="0" collapsed="false">
      <c r="A240" s="31"/>
      <c r="B240" s="31"/>
      <c r="C240" s="31"/>
      <c r="D240" s="31"/>
      <c r="E240" s="31"/>
      <c r="F240" s="31"/>
      <c r="G240" s="31"/>
      <c r="H240" s="31"/>
      <c r="I240" s="31"/>
      <c r="J240" s="31"/>
      <c r="K240" s="31"/>
      <c r="L240" s="31"/>
      <c r="M240" s="31"/>
      <c r="N240" s="31"/>
      <c r="O240" s="31"/>
      <c r="P240" s="31"/>
      <c r="Q240"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236:Q236"/>
    <mergeCell ref="A237:Q237"/>
    <mergeCell ref="A238:Q238"/>
    <mergeCell ref="A239:Q2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7" type="none">
      <formula1>0</formula1>
      <formula2>0</formula2>
    </dataValidation>
    <dataValidation allowBlank="true" error="The signs for estimates of decreases in carbon stocks are negative (-)." errorStyle="stop" operator="between" showDropDown="false" showErrorMessage="true" showInputMessage="false" sqref="L14:L213" type="custom">
      <formula1>IF(ISTEXT(L14),TRUE(),IF(L14&lt;=0,TRUE(),FALSE()))</formula1>
      <formula2>0</formula2>
    </dataValidation>
    <dataValidation allowBlank="true" error="The signs for estimates of increases in carbon stocks are positive (+)." errorStyle="stop" operator="between" showDropDown="false" showErrorMessage="true" showInputMessage="false" sqref="K14:K213" type="custom">
      <formula1>IF(ISTEXT(K14),TRUE(),IF(K1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98</v>
      </c>
      <c r="N1" s="115" t="s">
        <v>72</v>
      </c>
      <c r="O1" s="1243"/>
    </row>
    <row r="2" customFormat="false" ht="15.75" hidden="false" customHeight="true" outlineLevel="0" collapsed="false">
      <c r="A2" s="4" t="s">
        <v>1499</v>
      </c>
      <c r="N2" s="115" t="s">
        <v>74</v>
      </c>
      <c r="O2" s="1243"/>
    </row>
    <row r="3" customFormat="false" ht="15.75" hidden="false" customHeight="true" outlineLevel="0" collapsed="false">
      <c r="A3" s="4" t="s">
        <v>220</v>
      </c>
      <c r="N3" s="115" t="s">
        <v>75</v>
      </c>
      <c r="O3" s="1243"/>
    </row>
    <row r="4" customFormat="false" ht="12" hidden="false" customHeight="true" outlineLevel="0" collapsed="false">
      <c r="A4" s="1302"/>
      <c r="B4" s="1243"/>
      <c r="C4" s="1243"/>
      <c r="D4" s="1243"/>
      <c r="E4" s="1243"/>
      <c r="F4" s="1243"/>
      <c r="G4" s="1243"/>
      <c r="H4" s="1243"/>
      <c r="I4" s="1243"/>
      <c r="J4" s="1243"/>
      <c r="K4" s="1243"/>
      <c r="L4" s="1243"/>
      <c r="M4" s="1243"/>
      <c r="N4" s="1243"/>
      <c r="O4" s="1243"/>
    </row>
    <row r="5" customFormat="false" ht="48" hidden="false" customHeight="true" outlineLevel="0" collapsed="false">
      <c r="A5" s="1239" t="s">
        <v>76</v>
      </c>
      <c r="B5" s="1239"/>
      <c r="C5" s="1303" t="s">
        <v>473</v>
      </c>
      <c r="D5" s="1303" t="s">
        <v>1197</v>
      </c>
      <c r="E5" s="1303"/>
      <c r="F5" s="1303"/>
      <c r="G5" s="1303"/>
      <c r="H5" s="1303"/>
      <c r="I5" s="1194" t="s">
        <v>1198</v>
      </c>
      <c r="J5" s="1194"/>
      <c r="K5" s="1194"/>
      <c r="L5" s="1194"/>
      <c r="M5" s="1194"/>
      <c r="N5" s="1194" t="s">
        <v>1500</v>
      </c>
      <c r="O5" s="1304"/>
    </row>
    <row r="6" customFormat="false" ht="47.25" hidden="false" customHeight="true" outlineLevel="0" collapsed="false">
      <c r="A6" s="1195" t="s">
        <v>1200</v>
      </c>
      <c r="B6" s="1297" t="s">
        <v>1248</v>
      </c>
      <c r="C6" s="1197" t="s">
        <v>1202</v>
      </c>
      <c r="D6" s="1198" t="s">
        <v>1204</v>
      </c>
      <c r="E6" s="1198"/>
      <c r="F6" s="1198"/>
      <c r="G6" s="1199" t="s">
        <v>1205</v>
      </c>
      <c r="H6" s="1200" t="s">
        <v>1501</v>
      </c>
      <c r="I6" s="1305" t="s">
        <v>1207</v>
      </c>
      <c r="J6" s="1305"/>
      <c r="K6" s="1305"/>
      <c r="L6" s="1199" t="s">
        <v>1208</v>
      </c>
      <c r="M6" s="1200" t="s">
        <v>1502</v>
      </c>
      <c r="N6" s="1194"/>
      <c r="O6" s="1304"/>
    </row>
    <row r="7" customFormat="false" ht="15.75" hidden="false" customHeight="true" outlineLevel="0" collapsed="false">
      <c r="A7" s="1195"/>
      <c r="B7" s="1297"/>
      <c r="C7" s="1197"/>
      <c r="D7" s="1198"/>
      <c r="E7" s="1198"/>
      <c r="F7" s="1198"/>
      <c r="G7" s="1199"/>
      <c r="H7" s="1200"/>
      <c r="I7" s="1305"/>
      <c r="J7" s="1305"/>
      <c r="K7" s="1305"/>
      <c r="L7" s="1199"/>
      <c r="M7" s="1200"/>
      <c r="N7" s="1194"/>
      <c r="O7" s="1304"/>
    </row>
    <row r="8" customFormat="false" ht="26.25" hidden="false" customHeight="true" outlineLevel="0" collapsed="false">
      <c r="A8" s="1195"/>
      <c r="B8" s="1297"/>
      <c r="C8" s="1197"/>
      <c r="D8" s="1198" t="s">
        <v>1210</v>
      </c>
      <c r="E8" s="1202" t="s">
        <v>1211</v>
      </c>
      <c r="F8" s="1202" t="s">
        <v>1212</v>
      </c>
      <c r="G8" s="1199"/>
      <c r="H8" s="1200"/>
      <c r="I8" s="1306" t="s">
        <v>1210</v>
      </c>
      <c r="J8" s="1202" t="s">
        <v>1211</v>
      </c>
      <c r="K8" s="1202" t="s">
        <v>1212</v>
      </c>
      <c r="L8" s="1199"/>
      <c r="M8" s="1200"/>
      <c r="N8" s="1194"/>
      <c r="O8" s="1304"/>
    </row>
    <row r="9" customFormat="false" ht="15.95" hidden="false" customHeight="true" outlineLevel="0" collapsed="false">
      <c r="A9" s="1195"/>
      <c r="B9" s="1297"/>
      <c r="C9" s="1197"/>
      <c r="D9" s="1307" t="s">
        <v>1217</v>
      </c>
      <c r="E9" s="1307"/>
      <c r="F9" s="1307"/>
      <c r="G9" s="1307"/>
      <c r="H9" s="1307"/>
      <c r="I9" s="1197" t="s">
        <v>246</v>
      </c>
      <c r="J9" s="1197"/>
      <c r="K9" s="1197"/>
      <c r="L9" s="1197"/>
      <c r="M9" s="1197"/>
      <c r="N9" s="1205" t="s">
        <v>84</v>
      </c>
      <c r="O9" s="1192"/>
    </row>
    <row r="10" customFormat="false" ht="17.25" hidden="false" customHeight="true" outlineLevel="0" collapsed="false">
      <c r="A10" s="1308" t="s">
        <v>1503</v>
      </c>
      <c r="B10" s="1207"/>
      <c r="C10" s="1247" t="n">
        <v>13486.9</v>
      </c>
      <c r="D10" s="1309" t="s">
        <v>1162</v>
      </c>
      <c r="E10" s="1310" t="s">
        <v>1162</v>
      </c>
      <c r="F10" s="1310" t="s">
        <v>1162</v>
      </c>
      <c r="G10" s="1310" t="s">
        <v>1162</v>
      </c>
      <c r="H10" s="1252" t="s">
        <v>1162</v>
      </c>
      <c r="I10" s="1311" t="s">
        <v>1162</v>
      </c>
      <c r="J10" s="1312" t="s">
        <v>1162</v>
      </c>
      <c r="K10" s="1312" t="s">
        <v>1162</v>
      </c>
      <c r="L10" s="1312" t="s">
        <v>1162</v>
      </c>
      <c r="M10" s="1252" t="s">
        <v>1162</v>
      </c>
      <c r="N10" s="1313" t="s">
        <v>1162</v>
      </c>
      <c r="O10" s="1192"/>
    </row>
    <row r="11" customFormat="false" ht="15.75" hidden="false" customHeight="true" outlineLevel="0" collapsed="false">
      <c r="A11" s="1314" t="s">
        <v>1504</v>
      </c>
      <c r="B11" s="1315"/>
      <c r="C11" s="1259" t="n">
        <v>13486.9</v>
      </c>
      <c r="D11" s="1316" t="s">
        <v>118</v>
      </c>
      <c r="E11" s="91" t="s">
        <v>118</v>
      </c>
      <c r="F11" s="91" t="s">
        <v>118</v>
      </c>
      <c r="G11" s="91" t="s">
        <v>118</v>
      </c>
      <c r="H11" s="152" t="s">
        <v>118</v>
      </c>
      <c r="I11" s="1261" t="s">
        <v>118</v>
      </c>
      <c r="J11" s="1262" t="s">
        <v>118</v>
      </c>
      <c r="K11" s="91" t="s">
        <v>118</v>
      </c>
      <c r="L11" s="1262" t="s">
        <v>118</v>
      </c>
      <c r="M11" s="1265" t="s">
        <v>118</v>
      </c>
      <c r="N11" s="1317" t="s">
        <v>118</v>
      </c>
      <c r="O11" s="1192"/>
    </row>
    <row r="12" customFormat="false" ht="15.75" hidden="false" customHeight="true" outlineLevel="0" collapsed="false">
      <c r="A12" s="1318" t="s">
        <v>1505</v>
      </c>
      <c r="B12" s="1319"/>
      <c r="C12" s="1320" t="s">
        <v>117</v>
      </c>
      <c r="D12" s="1321" t="s">
        <v>117</v>
      </c>
      <c r="E12" s="91" t="s">
        <v>117</v>
      </c>
      <c r="F12" s="91" t="s">
        <v>117</v>
      </c>
      <c r="G12" s="91" t="s">
        <v>117</v>
      </c>
      <c r="H12" s="152" t="s">
        <v>117</v>
      </c>
      <c r="I12" s="1322" t="s">
        <v>117</v>
      </c>
      <c r="J12" s="1323" t="s">
        <v>117</v>
      </c>
      <c r="K12" s="91" t="s">
        <v>117</v>
      </c>
      <c r="L12" s="1323" t="s">
        <v>117</v>
      </c>
      <c r="M12" s="1324" t="s">
        <v>117</v>
      </c>
      <c r="N12" s="1317" t="s">
        <v>117</v>
      </c>
      <c r="O12" s="1192"/>
    </row>
    <row r="13" customFormat="false" ht="15.75" hidden="false" customHeight="true" outlineLevel="0" collapsed="false">
      <c r="A13" s="1223" t="s">
        <v>1506</v>
      </c>
      <c r="B13" s="1325"/>
      <c r="C13" s="1283" t="s">
        <v>129</v>
      </c>
      <c r="D13" s="1321" t="s">
        <v>129</v>
      </c>
      <c r="E13" s="91" t="s">
        <v>129</v>
      </c>
      <c r="F13" s="91" t="s">
        <v>129</v>
      </c>
      <c r="G13" s="91" t="s">
        <v>129</v>
      </c>
      <c r="H13" s="152" t="s">
        <v>129</v>
      </c>
      <c r="I13" s="1284" t="s">
        <v>129</v>
      </c>
      <c r="J13" s="1285" t="s">
        <v>129</v>
      </c>
      <c r="K13" s="91" t="s">
        <v>129</v>
      </c>
      <c r="L13" s="1285" t="s">
        <v>129</v>
      </c>
      <c r="M13" s="1280" t="s">
        <v>129</v>
      </c>
      <c r="N13" s="1317" t="s">
        <v>129</v>
      </c>
      <c r="O13" s="1192"/>
    </row>
    <row r="14" customFormat="false" ht="15.75" hidden="false" customHeight="true" outlineLevel="0" collapsed="false">
      <c r="A14" s="1223" t="s">
        <v>1507</v>
      </c>
      <c r="B14" s="1325"/>
      <c r="C14" s="1283" t="s">
        <v>133</v>
      </c>
      <c r="D14" s="1321" t="s">
        <v>133</v>
      </c>
      <c r="E14" s="91" t="s">
        <v>133</v>
      </c>
      <c r="F14" s="91" t="s">
        <v>133</v>
      </c>
      <c r="G14" s="91" t="s">
        <v>133</v>
      </c>
      <c r="H14" s="152" t="s">
        <v>133</v>
      </c>
      <c r="I14" s="1284" t="s">
        <v>133</v>
      </c>
      <c r="J14" s="1285" t="s">
        <v>133</v>
      </c>
      <c r="K14" s="91" t="s">
        <v>133</v>
      </c>
      <c r="L14" s="1285" t="s">
        <v>133</v>
      </c>
      <c r="M14" s="1280" t="s">
        <v>133</v>
      </c>
      <c r="N14" s="1317" t="s">
        <v>133</v>
      </c>
      <c r="O14" s="1192"/>
    </row>
    <row r="15" customFormat="false" ht="15.75" hidden="false" customHeight="true" outlineLevel="0" collapsed="false">
      <c r="A15" s="1223" t="s">
        <v>1508</v>
      </c>
      <c r="B15" s="1325"/>
      <c r="C15" s="1283" t="s">
        <v>133</v>
      </c>
      <c r="D15" s="1321" t="s">
        <v>133</v>
      </c>
      <c r="E15" s="91" t="s">
        <v>133</v>
      </c>
      <c r="F15" s="91" t="s">
        <v>133</v>
      </c>
      <c r="G15" s="91" t="s">
        <v>133</v>
      </c>
      <c r="H15" s="152" t="s">
        <v>133</v>
      </c>
      <c r="I15" s="1284" t="s">
        <v>133</v>
      </c>
      <c r="J15" s="1285" t="s">
        <v>133</v>
      </c>
      <c r="K15" s="91" t="s">
        <v>133</v>
      </c>
      <c r="L15" s="1285" t="s">
        <v>133</v>
      </c>
      <c r="M15" s="1280" t="s">
        <v>133</v>
      </c>
      <c r="N15" s="1317" t="s">
        <v>133</v>
      </c>
      <c r="O15" s="1192"/>
    </row>
    <row r="16" customFormat="false" ht="15.75" hidden="false" customHeight="true" outlineLevel="0" collapsed="false">
      <c r="A16" s="1223" t="s">
        <v>1509</v>
      </c>
      <c r="B16" s="1325"/>
      <c r="C16" s="1283" t="s">
        <v>133</v>
      </c>
      <c r="D16" s="1321" t="s">
        <v>133</v>
      </c>
      <c r="E16" s="91" t="s">
        <v>133</v>
      </c>
      <c r="F16" s="91" t="s">
        <v>133</v>
      </c>
      <c r="G16" s="91" t="s">
        <v>133</v>
      </c>
      <c r="H16" s="152" t="s">
        <v>133</v>
      </c>
      <c r="I16" s="1284" t="s">
        <v>133</v>
      </c>
      <c r="J16" s="1285" t="s">
        <v>133</v>
      </c>
      <c r="K16" s="91" t="s">
        <v>133</v>
      </c>
      <c r="L16" s="1285" t="s">
        <v>133</v>
      </c>
      <c r="M16" s="1280" t="s">
        <v>133</v>
      </c>
      <c r="N16" s="1317" t="s">
        <v>133</v>
      </c>
      <c r="O16" s="1192"/>
    </row>
    <row r="17" customFormat="false" ht="16.5" hidden="false" customHeight="true" outlineLevel="0" collapsed="false">
      <c r="A17" s="1223" t="s">
        <v>1510</v>
      </c>
      <c r="B17" s="1325"/>
      <c r="C17" s="1283" t="s">
        <v>133</v>
      </c>
      <c r="D17" s="1321" t="s">
        <v>133</v>
      </c>
      <c r="E17" s="91" t="s">
        <v>133</v>
      </c>
      <c r="F17" s="91" t="s">
        <v>133</v>
      </c>
      <c r="G17" s="91" t="s">
        <v>133</v>
      </c>
      <c r="H17" s="152" t="s">
        <v>133</v>
      </c>
      <c r="I17" s="1284" t="s">
        <v>133</v>
      </c>
      <c r="J17" s="1285" t="s">
        <v>133</v>
      </c>
      <c r="K17" s="91" t="s">
        <v>133</v>
      </c>
      <c r="L17" s="1285" t="s">
        <v>133</v>
      </c>
      <c r="M17" s="1280" t="s">
        <v>133</v>
      </c>
      <c r="N17" s="1317" t="s">
        <v>133</v>
      </c>
      <c r="O17" s="1192"/>
    </row>
    <row r="18" customFormat="false" ht="12" hidden="false" customHeight="true" outlineLevel="0" collapsed="false">
      <c r="A18" s="31"/>
      <c r="B18" s="31"/>
      <c r="C18" s="31"/>
      <c r="D18" s="31"/>
      <c r="E18" s="31"/>
      <c r="F18" s="31"/>
      <c r="G18" s="31"/>
      <c r="H18" s="31"/>
      <c r="I18" s="31"/>
      <c r="J18" s="31"/>
      <c r="K18" s="31"/>
      <c r="L18" s="31"/>
      <c r="M18" s="31"/>
      <c r="N18" s="31"/>
      <c r="O18" s="1192"/>
    </row>
    <row r="19" customFormat="false" ht="13.5" hidden="false" customHeight="true" outlineLevel="0" collapsed="false">
      <c r="A19" s="1298" t="s">
        <v>1511</v>
      </c>
      <c r="B19" s="1326"/>
      <c r="C19" s="1326"/>
      <c r="D19" s="1326"/>
      <c r="E19" s="1326"/>
      <c r="F19" s="1326"/>
      <c r="G19" s="1326"/>
      <c r="H19" s="1326"/>
      <c r="I19" s="1326"/>
      <c r="J19" s="1326"/>
      <c r="K19" s="1326"/>
      <c r="L19" s="1326"/>
      <c r="M19" s="1326"/>
      <c r="N19" s="1326"/>
      <c r="O19" s="1192"/>
    </row>
    <row r="20" customFormat="false" ht="13.5" hidden="false" customHeight="true" outlineLevel="0" collapsed="false">
      <c r="A20" s="1288" t="s">
        <v>1512</v>
      </c>
      <c r="B20" s="1326"/>
      <c r="C20" s="1326"/>
      <c r="D20" s="1326"/>
      <c r="E20" s="1326"/>
      <c r="F20" s="1326"/>
      <c r="G20" s="1326"/>
      <c r="H20" s="1326"/>
      <c r="I20" s="1326"/>
      <c r="J20" s="1326"/>
      <c r="K20" s="1326"/>
      <c r="L20" s="1326"/>
      <c r="M20" s="1326"/>
      <c r="N20" s="1326"/>
      <c r="O20" s="1192"/>
    </row>
    <row r="21" customFormat="false" ht="13.5" hidden="false" customHeight="true" outlineLevel="0" collapsed="false">
      <c r="A21" s="1289" t="s">
        <v>1231</v>
      </c>
      <c r="B21" s="1326"/>
      <c r="C21" s="1326"/>
      <c r="D21" s="1326"/>
      <c r="E21" s="1326"/>
      <c r="F21" s="1326"/>
      <c r="G21" s="1326"/>
      <c r="H21" s="1326"/>
      <c r="I21" s="1326"/>
      <c r="J21" s="1326"/>
      <c r="K21" s="1326"/>
      <c r="L21" s="1326"/>
      <c r="M21" s="1326"/>
      <c r="N21" s="1326"/>
      <c r="O21" s="1192"/>
    </row>
    <row r="22" customFormat="false" ht="13.5" hidden="false" customHeight="true" outlineLevel="0" collapsed="false">
      <c r="A22" s="1290" t="s">
        <v>1513</v>
      </c>
      <c r="B22" s="1326"/>
      <c r="C22" s="1326"/>
      <c r="D22" s="1326"/>
      <c r="E22" s="1326"/>
      <c r="F22" s="1326"/>
      <c r="G22" s="1326"/>
      <c r="H22" s="1326"/>
      <c r="I22" s="1326"/>
      <c r="J22" s="1326"/>
      <c r="K22" s="1326"/>
      <c r="L22" s="1326"/>
      <c r="M22" s="1326"/>
      <c r="N22" s="1326"/>
      <c r="O22" s="1192"/>
    </row>
    <row r="23" customFormat="false" ht="13.5" hidden="false" customHeight="true" outlineLevel="0" collapsed="false">
      <c r="A23" s="1292" t="s">
        <v>1514</v>
      </c>
      <c r="B23" s="1326"/>
      <c r="C23" s="1326"/>
      <c r="D23" s="1326"/>
      <c r="E23" s="1326"/>
      <c r="F23" s="1326"/>
      <c r="G23" s="1326"/>
      <c r="H23" s="1326"/>
      <c r="I23" s="1326"/>
      <c r="J23" s="1326"/>
      <c r="K23" s="1326"/>
      <c r="L23" s="1326"/>
      <c r="M23" s="1326"/>
      <c r="N23" s="1326"/>
      <c r="O23" s="1192"/>
    </row>
    <row r="24" customFormat="false" ht="12.75" hidden="false" customHeight="true" outlineLevel="0" collapsed="false">
      <c r="A24" s="1293" t="s">
        <v>1515</v>
      </c>
      <c r="B24" s="1326"/>
      <c r="C24" s="1326"/>
      <c r="D24" s="1326"/>
      <c r="E24" s="1326"/>
      <c r="F24" s="1326"/>
      <c r="G24" s="1326"/>
      <c r="H24" s="1326"/>
      <c r="I24" s="1326"/>
      <c r="J24" s="1326"/>
      <c r="K24" s="1326"/>
      <c r="L24" s="1326"/>
      <c r="M24" s="1326"/>
      <c r="N24" s="1326"/>
    </row>
    <row r="25" customFormat="false" ht="13.5" hidden="false" customHeight="true" outlineLevel="0" collapsed="false">
      <c r="A25" s="1300" t="s">
        <v>1516</v>
      </c>
      <c r="B25" s="1326"/>
      <c r="C25" s="1326"/>
      <c r="D25" s="1326"/>
      <c r="E25" s="1326"/>
      <c r="F25" s="1326"/>
      <c r="G25" s="1326"/>
      <c r="H25" s="1326"/>
      <c r="I25" s="1326"/>
      <c r="J25" s="1326"/>
      <c r="K25" s="1326"/>
      <c r="L25" s="1326"/>
      <c r="M25" s="1326"/>
      <c r="N25" s="1326"/>
    </row>
    <row r="26" customFormat="false" ht="13.5" hidden="false" customHeight="true" outlineLevel="0" collapsed="false">
      <c r="A26" s="1327" t="s">
        <v>1517</v>
      </c>
      <c r="B26" s="1326"/>
      <c r="C26" s="1326"/>
      <c r="D26" s="1326"/>
      <c r="E26" s="1326"/>
      <c r="F26" s="1326"/>
      <c r="G26" s="1326"/>
      <c r="H26" s="1326"/>
      <c r="I26" s="1326"/>
      <c r="J26" s="1326"/>
      <c r="K26" s="1326"/>
      <c r="L26" s="1326"/>
      <c r="M26" s="1326"/>
      <c r="N26" s="1326"/>
    </row>
    <row r="27" customFormat="false" ht="13.5" hidden="false" customHeight="true" outlineLevel="0" collapsed="false">
      <c r="A27" s="1288" t="s">
        <v>1518</v>
      </c>
      <c r="B27" s="1326"/>
      <c r="C27" s="1326"/>
      <c r="D27" s="1326"/>
      <c r="E27" s="1326"/>
      <c r="F27" s="1326"/>
      <c r="G27" s="1326"/>
      <c r="H27" s="1326"/>
      <c r="I27" s="1326"/>
      <c r="J27" s="1326"/>
      <c r="K27" s="1326"/>
      <c r="L27" s="1326"/>
      <c r="M27" s="1326"/>
      <c r="N27" s="1326"/>
    </row>
    <row r="28" customFormat="false" ht="12.75" hidden="false" customHeight="true" outlineLevel="0" collapsed="false">
      <c r="A28" s="1328" t="s">
        <v>1519</v>
      </c>
      <c r="B28" s="1326"/>
      <c r="C28" s="1326"/>
      <c r="D28" s="1326"/>
      <c r="E28" s="1326"/>
      <c r="F28" s="1326"/>
      <c r="G28" s="1326"/>
      <c r="H28" s="1326"/>
      <c r="I28" s="1326"/>
      <c r="J28" s="1326"/>
      <c r="K28" s="1326"/>
      <c r="L28" s="1326"/>
      <c r="M28" s="1326"/>
      <c r="N28" s="1326"/>
    </row>
    <row r="29" customFormat="false" ht="13.5" hidden="false" customHeight="true" outlineLevel="0" collapsed="false">
      <c r="A29" s="1329" t="s">
        <v>1494</v>
      </c>
      <c r="B29" s="1326"/>
      <c r="C29" s="1326"/>
      <c r="D29" s="1326"/>
      <c r="E29" s="1326"/>
      <c r="F29" s="1326"/>
      <c r="G29" s="1326"/>
      <c r="H29" s="1326"/>
      <c r="I29" s="1326"/>
      <c r="J29" s="1326"/>
      <c r="K29" s="1326"/>
      <c r="L29" s="1326"/>
      <c r="M29" s="1326"/>
      <c r="N29" s="1326"/>
    </row>
    <row r="30" customFormat="false" ht="12.75" hidden="false" customHeight="true" outlineLevel="0" collapsed="false">
      <c r="A30" s="718"/>
      <c r="B30" s="718"/>
      <c r="C30" s="718"/>
      <c r="D30" s="718"/>
      <c r="E30" s="718"/>
      <c r="F30" s="718"/>
      <c r="G30" s="718"/>
      <c r="H30" s="718"/>
      <c r="I30" s="718"/>
      <c r="J30" s="718"/>
      <c r="K30" s="718"/>
      <c r="L30" s="718"/>
      <c r="M30" s="718"/>
      <c r="N30" s="718"/>
    </row>
    <row r="31" customFormat="false" ht="15.75" hidden="false" customHeight="true" outlineLevel="0" collapsed="false">
      <c r="A31" s="1239" t="s">
        <v>464</v>
      </c>
      <c r="B31" s="1240"/>
      <c r="C31" s="1240"/>
      <c r="D31" s="1240"/>
      <c r="E31" s="1240"/>
      <c r="F31" s="1240"/>
      <c r="G31" s="1240"/>
      <c r="H31" s="1240"/>
      <c r="I31" s="1240"/>
      <c r="J31" s="1240"/>
      <c r="K31" s="1240"/>
      <c r="L31" s="1240"/>
      <c r="M31" s="1240"/>
      <c r="N31" s="1241"/>
    </row>
    <row r="32" customFormat="false" ht="35.25" hidden="false" customHeight="true" outlineLevel="0" collapsed="false">
      <c r="A32" s="180" t="s">
        <v>1520</v>
      </c>
      <c r="B32" s="180"/>
      <c r="C32" s="180"/>
      <c r="D32" s="180"/>
      <c r="E32" s="180"/>
      <c r="F32" s="180"/>
      <c r="G32" s="180"/>
      <c r="H32" s="180"/>
      <c r="I32" s="180"/>
      <c r="J32" s="180"/>
      <c r="K32" s="180"/>
      <c r="L32" s="180"/>
      <c r="M32" s="180"/>
      <c r="N32" s="180"/>
    </row>
    <row r="33" customFormat="false" ht="3.75" hidden="false" customHeight="true" outlineLevel="0" collapsed="false">
      <c r="A33" s="1330"/>
      <c r="B33" s="1331"/>
      <c r="C33" s="1331"/>
      <c r="D33" s="1331"/>
      <c r="E33" s="1331"/>
      <c r="F33" s="1331"/>
      <c r="G33" s="1331"/>
      <c r="H33" s="1331"/>
      <c r="I33" s="1331"/>
      <c r="J33" s="1331"/>
      <c r="K33" s="1331"/>
      <c r="L33" s="1331"/>
      <c r="M33" s="1331"/>
      <c r="N33" s="1332"/>
    </row>
    <row r="34" customFormat="false" ht="12.75" hidden="false" customHeight="true" outlineLevel="0" collapsed="false">
      <c r="A34" s="63" t="s">
        <v>1521</v>
      </c>
      <c r="B34" s="63"/>
      <c r="C34" s="63"/>
      <c r="D34" s="63"/>
      <c r="E34" s="63"/>
      <c r="F34" s="63"/>
      <c r="G34" s="63"/>
      <c r="H34" s="63"/>
      <c r="I34" s="63"/>
      <c r="J34" s="63"/>
      <c r="K34" s="63"/>
      <c r="L34" s="63"/>
      <c r="M34" s="63"/>
      <c r="N34" s="63"/>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92"/>
    </row>
    <row r="38" customFormat="false" ht="12" hidden="false" customHeight="true" outlineLevel="0" collapsed="false">
      <c r="O38" s="1192"/>
    </row>
    <row r="39" customFormat="false" ht="12" hidden="false" customHeight="true" outlineLevel="0" collapsed="false">
      <c r="O39" s="1192"/>
    </row>
    <row r="40" customFormat="false" ht="12" hidden="false" customHeight="true" outlineLevel="0" collapsed="false">
      <c r="O40" s="62"/>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22</v>
      </c>
      <c r="N1" s="115" t="s">
        <v>72</v>
      </c>
    </row>
    <row r="2" customFormat="false" ht="15.75" hidden="false" customHeight="true" outlineLevel="0" collapsed="false">
      <c r="A2" s="4" t="s">
        <v>1523</v>
      </c>
      <c r="N2" s="115" t="s">
        <v>74</v>
      </c>
    </row>
    <row r="3" customFormat="false" ht="15.75" hidden="false" customHeight="true" outlineLevel="0" collapsed="false">
      <c r="A3" s="4" t="s">
        <v>220</v>
      </c>
      <c r="N3" s="115" t="s">
        <v>75</v>
      </c>
    </row>
    <row r="4" customFormat="false" ht="12" hidden="false" customHeight="true" outlineLevel="0" collapsed="false">
      <c r="N4" s="1243"/>
    </row>
    <row r="5" customFormat="false" ht="48" hidden="false" customHeight="true" outlineLevel="0" collapsed="false">
      <c r="A5" s="1239" t="s">
        <v>76</v>
      </c>
      <c r="B5" s="1239"/>
      <c r="C5" s="1303" t="s">
        <v>473</v>
      </c>
      <c r="D5" s="1303" t="s">
        <v>1197</v>
      </c>
      <c r="E5" s="1303"/>
      <c r="F5" s="1303"/>
      <c r="G5" s="1303"/>
      <c r="H5" s="1303"/>
      <c r="I5" s="1194" t="s">
        <v>1198</v>
      </c>
      <c r="J5" s="1194"/>
      <c r="K5" s="1194"/>
      <c r="L5" s="1194"/>
      <c r="M5" s="1194"/>
      <c r="N5" s="1194" t="s">
        <v>1524</v>
      </c>
    </row>
    <row r="6" customFormat="false" ht="47.25" hidden="false" customHeight="true" outlineLevel="0" collapsed="false">
      <c r="A6" s="1195" t="s">
        <v>1200</v>
      </c>
      <c r="B6" s="1297" t="s">
        <v>1248</v>
      </c>
      <c r="C6" s="1197" t="s">
        <v>1202</v>
      </c>
      <c r="D6" s="1198" t="s">
        <v>1204</v>
      </c>
      <c r="E6" s="1198"/>
      <c r="F6" s="1198"/>
      <c r="G6" s="1199" t="s">
        <v>1205</v>
      </c>
      <c r="H6" s="1200" t="s">
        <v>1501</v>
      </c>
      <c r="I6" s="1305" t="s">
        <v>1525</v>
      </c>
      <c r="J6" s="1305"/>
      <c r="K6" s="1305"/>
      <c r="L6" s="1199" t="s">
        <v>1208</v>
      </c>
      <c r="M6" s="1200" t="s">
        <v>1502</v>
      </c>
      <c r="N6" s="1194"/>
    </row>
    <row r="7" customFormat="false" ht="12.75" hidden="false" customHeight="true" outlineLevel="0" collapsed="false">
      <c r="A7" s="1195"/>
      <c r="B7" s="1297"/>
      <c r="C7" s="1197"/>
      <c r="D7" s="1198"/>
      <c r="E7" s="1198"/>
      <c r="F7" s="1198"/>
      <c r="G7" s="1199"/>
      <c r="H7" s="1200"/>
      <c r="I7" s="1305"/>
      <c r="J7" s="1305"/>
      <c r="K7" s="1305"/>
      <c r="L7" s="1199"/>
      <c r="M7" s="1200"/>
      <c r="N7" s="1194"/>
    </row>
    <row r="8" customFormat="false" ht="31.5" hidden="false" customHeight="true" outlineLevel="0" collapsed="false">
      <c r="A8" s="1195"/>
      <c r="B8" s="1297"/>
      <c r="C8" s="1197"/>
      <c r="D8" s="1198" t="s">
        <v>1210</v>
      </c>
      <c r="E8" s="1202" t="s">
        <v>1211</v>
      </c>
      <c r="F8" s="1202" t="s">
        <v>1212</v>
      </c>
      <c r="G8" s="1199"/>
      <c r="H8" s="1200"/>
      <c r="I8" s="1306" t="s">
        <v>1210</v>
      </c>
      <c r="J8" s="1202" t="s">
        <v>1211</v>
      </c>
      <c r="K8" s="1202" t="s">
        <v>1212</v>
      </c>
      <c r="L8" s="1199"/>
      <c r="M8" s="1200"/>
      <c r="N8" s="1194"/>
    </row>
    <row r="9" customFormat="false" ht="13.5" hidden="false" customHeight="true" outlineLevel="0" collapsed="false">
      <c r="A9" s="1195"/>
      <c r="B9" s="1297"/>
      <c r="C9" s="1197"/>
      <c r="D9" s="1307" t="s">
        <v>1217</v>
      </c>
      <c r="E9" s="1307"/>
      <c r="F9" s="1307"/>
      <c r="G9" s="1307"/>
      <c r="H9" s="1307"/>
      <c r="I9" s="1197" t="s">
        <v>246</v>
      </c>
      <c r="J9" s="1197"/>
      <c r="K9" s="1197"/>
      <c r="L9" s="1197"/>
      <c r="M9" s="1197"/>
      <c r="N9" s="1205" t="s">
        <v>84</v>
      </c>
    </row>
    <row r="10" customFormat="false" ht="14.25" hidden="false" customHeight="true" outlineLevel="0" collapsed="false">
      <c r="A10" s="1206" t="s">
        <v>1526</v>
      </c>
      <c r="B10" s="1207"/>
      <c r="C10" s="1247" t="n">
        <v>1598.4</v>
      </c>
      <c r="D10" s="1309" t="s">
        <v>1162</v>
      </c>
      <c r="E10" s="1310" t="s">
        <v>1162</v>
      </c>
      <c r="F10" s="1310" t="s">
        <v>1162</v>
      </c>
      <c r="G10" s="1310" t="s">
        <v>1162</v>
      </c>
      <c r="H10" s="1252" t="s">
        <v>1162</v>
      </c>
      <c r="I10" s="1311" t="s">
        <v>1162</v>
      </c>
      <c r="J10" s="1312" t="s">
        <v>1162</v>
      </c>
      <c r="K10" s="1333" t="s">
        <v>1162</v>
      </c>
      <c r="L10" s="1312" t="s">
        <v>1162</v>
      </c>
      <c r="M10" s="1252" t="s">
        <v>1162</v>
      </c>
      <c r="N10" s="1313" t="s">
        <v>1162</v>
      </c>
    </row>
    <row r="11" customFormat="false" ht="13.5" hidden="false" customHeight="true" outlineLevel="0" collapsed="false">
      <c r="A11" s="1258" t="s">
        <v>1527</v>
      </c>
      <c r="B11" s="1334"/>
      <c r="C11" s="1335" t="n">
        <v>1598.4</v>
      </c>
      <c r="D11" s="1213" t="s">
        <v>118</v>
      </c>
      <c r="E11" s="91" t="s">
        <v>118</v>
      </c>
      <c r="F11" s="91" t="s">
        <v>118</v>
      </c>
      <c r="G11" s="91" t="s">
        <v>118</v>
      </c>
      <c r="H11" s="152" t="s">
        <v>118</v>
      </c>
      <c r="I11" s="91" t="s">
        <v>118</v>
      </c>
      <c r="J11" s="91" t="s">
        <v>118</v>
      </c>
      <c r="K11" s="91" t="s">
        <v>118</v>
      </c>
      <c r="L11" s="91" t="s">
        <v>118</v>
      </c>
      <c r="M11" s="152" t="s">
        <v>118</v>
      </c>
      <c r="N11" s="1225" t="s">
        <v>118</v>
      </c>
    </row>
    <row r="12" customFormat="false" ht="12.75" hidden="false" customHeight="true" outlineLevel="0" collapsed="false">
      <c r="A12" s="1221" t="s">
        <v>1528</v>
      </c>
      <c r="B12" s="1224"/>
      <c r="C12" s="1283" t="s">
        <v>117</v>
      </c>
      <c r="D12" s="1213" t="s">
        <v>117</v>
      </c>
      <c r="E12" s="91" t="s">
        <v>117</v>
      </c>
      <c r="F12" s="91" t="s">
        <v>117</v>
      </c>
      <c r="G12" s="91" t="s">
        <v>117</v>
      </c>
      <c r="H12" s="152" t="s">
        <v>117</v>
      </c>
      <c r="I12" s="91" t="s">
        <v>117</v>
      </c>
      <c r="J12" s="91" t="s">
        <v>117</v>
      </c>
      <c r="K12" s="91" t="s">
        <v>117</v>
      </c>
      <c r="L12" s="91" t="s">
        <v>117</v>
      </c>
      <c r="M12" s="152" t="s">
        <v>117</v>
      </c>
      <c r="N12" s="1225" t="s">
        <v>117</v>
      </c>
    </row>
    <row r="13" customFormat="false" ht="12.75" hidden="false" customHeight="true" outlineLevel="0" collapsed="false">
      <c r="A13" s="1223" t="s">
        <v>1529</v>
      </c>
      <c r="B13" s="1224"/>
      <c r="C13" s="1283" t="s">
        <v>129</v>
      </c>
      <c r="D13" s="1213" t="s">
        <v>129</v>
      </c>
      <c r="E13" s="91" t="s">
        <v>129</v>
      </c>
      <c r="F13" s="91" t="s">
        <v>129</v>
      </c>
      <c r="G13" s="91" t="s">
        <v>129</v>
      </c>
      <c r="H13" s="152" t="s">
        <v>129</v>
      </c>
      <c r="I13" s="91" t="s">
        <v>129</v>
      </c>
      <c r="J13" s="91" t="s">
        <v>129</v>
      </c>
      <c r="K13" s="91" t="s">
        <v>129</v>
      </c>
      <c r="L13" s="91" t="s">
        <v>129</v>
      </c>
      <c r="M13" s="152" t="s">
        <v>129</v>
      </c>
      <c r="N13" s="1225" t="s">
        <v>129</v>
      </c>
    </row>
    <row r="14" customFormat="false" ht="12.75" hidden="false" customHeight="true" outlineLevel="0" collapsed="false">
      <c r="A14" s="1223" t="s">
        <v>1530</v>
      </c>
      <c r="B14" s="1224"/>
      <c r="C14" s="1283" t="s">
        <v>133</v>
      </c>
      <c r="D14" s="1213" t="s">
        <v>133</v>
      </c>
      <c r="E14" s="91" t="s">
        <v>133</v>
      </c>
      <c r="F14" s="91" t="s">
        <v>133</v>
      </c>
      <c r="G14" s="91" t="s">
        <v>133</v>
      </c>
      <c r="H14" s="152" t="s">
        <v>133</v>
      </c>
      <c r="I14" s="91" t="s">
        <v>133</v>
      </c>
      <c r="J14" s="91" t="s">
        <v>133</v>
      </c>
      <c r="K14" s="91" t="s">
        <v>133</v>
      </c>
      <c r="L14" s="91" t="s">
        <v>133</v>
      </c>
      <c r="M14" s="152" t="s">
        <v>133</v>
      </c>
      <c r="N14" s="1225" t="s">
        <v>133</v>
      </c>
    </row>
    <row r="15" customFormat="false" ht="12.75" hidden="false" customHeight="true" outlineLevel="0" collapsed="false">
      <c r="A15" s="1223" t="s">
        <v>1531</v>
      </c>
      <c r="B15" s="1224"/>
      <c r="C15" s="1283" t="s">
        <v>133</v>
      </c>
      <c r="D15" s="1213" t="s">
        <v>133</v>
      </c>
      <c r="E15" s="91" t="s">
        <v>133</v>
      </c>
      <c r="F15" s="91" t="s">
        <v>133</v>
      </c>
      <c r="G15" s="91" t="s">
        <v>133</v>
      </c>
      <c r="H15" s="152" t="s">
        <v>133</v>
      </c>
      <c r="I15" s="91" t="s">
        <v>133</v>
      </c>
      <c r="J15" s="91" t="s">
        <v>133</v>
      </c>
      <c r="K15" s="91" t="s">
        <v>133</v>
      </c>
      <c r="L15" s="91" t="s">
        <v>133</v>
      </c>
      <c r="M15" s="152" t="s">
        <v>133</v>
      </c>
      <c r="N15" s="1225" t="s">
        <v>133</v>
      </c>
    </row>
    <row r="16" customFormat="false" ht="12.75" hidden="false" customHeight="true" outlineLevel="0" collapsed="false">
      <c r="A16" s="1223" t="s">
        <v>1532</v>
      </c>
      <c r="B16" s="1224"/>
      <c r="C16" s="1283" t="s">
        <v>133</v>
      </c>
      <c r="D16" s="1213" t="s">
        <v>133</v>
      </c>
      <c r="E16" s="91" t="s">
        <v>133</v>
      </c>
      <c r="F16" s="91" t="s">
        <v>133</v>
      </c>
      <c r="G16" s="91" t="s">
        <v>133</v>
      </c>
      <c r="H16" s="152" t="s">
        <v>133</v>
      </c>
      <c r="I16" s="91" t="s">
        <v>133</v>
      </c>
      <c r="J16" s="91" t="s">
        <v>133</v>
      </c>
      <c r="K16" s="91" t="s">
        <v>133</v>
      </c>
      <c r="L16" s="91" t="s">
        <v>133</v>
      </c>
      <c r="M16" s="152" t="s">
        <v>133</v>
      </c>
      <c r="N16" s="1225" t="s">
        <v>133</v>
      </c>
    </row>
    <row r="17" customFormat="false" ht="13.5" hidden="false" customHeight="true" outlineLevel="0" collapsed="false">
      <c r="A17" s="1223" t="s">
        <v>1533</v>
      </c>
      <c r="B17" s="1224"/>
      <c r="C17" s="1283" t="s">
        <v>133</v>
      </c>
      <c r="D17" s="1213" t="s">
        <v>133</v>
      </c>
      <c r="E17" s="91" t="s">
        <v>133</v>
      </c>
      <c r="F17" s="91" t="s">
        <v>133</v>
      </c>
      <c r="G17" s="91" t="s">
        <v>133</v>
      </c>
      <c r="H17" s="152" t="s">
        <v>133</v>
      </c>
      <c r="I17" s="91" t="s">
        <v>133</v>
      </c>
      <c r="J17" s="91" t="s">
        <v>133</v>
      </c>
      <c r="K17" s="91" t="s">
        <v>133</v>
      </c>
      <c r="L17" s="91" t="s">
        <v>133</v>
      </c>
      <c r="M17" s="152" t="s">
        <v>133</v>
      </c>
      <c r="N17" s="1225" t="s">
        <v>133</v>
      </c>
    </row>
    <row r="18" customFormat="false" ht="8.25" hidden="false" customHeight="true" outlineLevel="0" collapsed="false">
      <c r="A18" s="1336"/>
      <c r="B18" s="1337"/>
      <c r="C18" s="1337"/>
      <c r="D18" s="1337"/>
      <c r="E18" s="1337"/>
      <c r="F18" s="1337"/>
      <c r="G18" s="1337"/>
      <c r="H18" s="1337"/>
      <c r="I18" s="1337"/>
      <c r="J18" s="1337"/>
      <c r="K18" s="1337"/>
      <c r="L18" s="1337"/>
      <c r="M18" s="1337"/>
      <c r="N18" s="1337"/>
    </row>
    <row r="19" customFormat="false" ht="13.5" hidden="false" customHeight="true" outlineLevel="0" collapsed="false">
      <c r="A19" s="1298" t="s">
        <v>1440</v>
      </c>
      <c r="B19" s="1338"/>
      <c r="C19" s="1338"/>
      <c r="D19" s="1338"/>
      <c r="E19" s="1338"/>
      <c r="F19" s="1338"/>
      <c r="G19" s="1338"/>
      <c r="H19" s="1338"/>
      <c r="I19" s="1338"/>
      <c r="J19" s="1338"/>
      <c r="K19" s="1338"/>
      <c r="L19" s="1338"/>
      <c r="M19" s="1338"/>
      <c r="N19" s="1338"/>
    </row>
    <row r="20" customFormat="false" ht="13.5" hidden="false" customHeight="true" outlineLevel="0" collapsed="false">
      <c r="A20" s="1288" t="s">
        <v>1534</v>
      </c>
      <c r="B20" s="1338"/>
      <c r="C20" s="1338"/>
      <c r="D20" s="1338"/>
      <c r="E20" s="1338"/>
      <c r="F20" s="1338"/>
      <c r="G20" s="1338"/>
      <c r="H20" s="1338"/>
      <c r="I20" s="1338"/>
      <c r="J20" s="1338"/>
      <c r="K20" s="1338"/>
      <c r="L20" s="1338"/>
      <c r="M20" s="1338"/>
      <c r="N20" s="1338"/>
    </row>
    <row r="21" customFormat="false" ht="13.5" hidden="false" customHeight="true" outlineLevel="0" collapsed="false">
      <c r="A21" s="1289" t="s">
        <v>1231</v>
      </c>
      <c r="B21" s="1338"/>
      <c r="C21" s="1338"/>
      <c r="D21" s="1338"/>
      <c r="E21" s="1338"/>
      <c r="F21" s="1338"/>
      <c r="G21" s="1338"/>
      <c r="H21" s="1338"/>
      <c r="I21" s="1338"/>
      <c r="J21" s="1338"/>
      <c r="K21" s="1338"/>
      <c r="L21" s="1338"/>
      <c r="M21" s="1338"/>
      <c r="N21" s="1338"/>
    </row>
    <row r="22" customFormat="false" ht="13.5" hidden="false" customHeight="true" outlineLevel="0" collapsed="false">
      <c r="A22" s="1290" t="s">
        <v>1535</v>
      </c>
      <c r="B22" s="1338"/>
      <c r="C22" s="1338"/>
      <c r="D22" s="1338"/>
      <c r="E22" s="1338"/>
      <c r="F22" s="1338"/>
      <c r="G22" s="1338"/>
      <c r="H22" s="1338"/>
      <c r="I22" s="1338"/>
      <c r="J22" s="1338"/>
      <c r="K22" s="1338"/>
      <c r="L22" s="1338"/>
      <c r="M22" s="1338"/>
      <c r="N22" s="1338"/>
    </row>
    <row r="23" customFormat="false" ht="13.5" hidden="false" customHeight="true" outlineLevel="0" collapsed="false">
      <c r="A23" s="1290" t="s">
        <v>1536</v>
      </c>
      <c r="B23" s="1338"/>
      <c r="C23" s="1338"/>
      <c r="D23" s="1338"/>
      <c r="E23" s="1338"/>
      <c r="F23" s="1338"/>
      <c r="G23" s="1338"/>
      <c r="H23" s="1338"/>
      <c r="I23" s="1338"/>
      <c r="J23" s="1338"/>
      <c r="K23" s="1338"/>
      <c r="L23" s="1338"/>
      <c r="M23" s="1338"/>
      <c r="N23" s="1338"/>
    </row>
    <row r="24" customFormat="false" ht="13.5" hidden="false" customHeight="true" outlineLevel="0" collapsed="false">
      <c r="A24" s="1292" t="s">
        <v>1537</v>
      </c>
      <c r="B24" s="1338"/>
      <c r="C24" s="1338"/>
      <c r="D24" s="1338"/>
      <c r="E24" s="1338"/>
      <c r="F24" s="1338"/>
      <c r="G24" s="1338"/>
      <c r="H24" s="1338"/>
      <c r="I24" s="1338"/>
      <c r="J24" s="1338"/>
      <c r="K24" s="1338"/>
      <c r="L24" s="1338"/>
      <c r="M24" s="1338"/>
      <c r="N24" s="1338"/>
    </row>
    <row r="25" customFormat="false" ht="12.75" hidden="false" customHeight="true" outlineLevel="0" collapsed="false">
      <c r="A25" s="1293" t="s">
        <v>1538</v>
      </c>
      <c r="B25" s="1338"/>
      <c r="C25" s="1338"/>
      <c r="D25" s="1338"/>
      <c r="E25" s="1338"/>
      <c r="F25" s="1338"/>
      <c r="G25" s="1338"/>
      <c r="H25" s="1338"/>
      <c r="I25" s="1338"/>
      <c r="J25" s="1338"/>
      <c r="K25" s="1338"/>
      <c r="L25" s="1338"/>
      <c r="M25" s="1338"/>
      <c r="N25" s="1338"/>
    </row>
    <row r="26" customFormat="false" ht="13.5" hidden="false" customHeight="true" outlineLevel="0" collapsed="false">
      <c r="A26" s="1300" t="s">
        <v>1516</v>
      </c>
      <c r="B26" s="1338"/>
      <c r="C26" s="1338"/>
      <c r="D26" s="1338"/>
      <c r="E26" s="1338"/>
      <c r="F26" s="1338"/>
      <c r="G26" s="1338"/>
      <c r="H26" s="1338"/>
      <c r="I26" s="1338"/>
      <c r="J26" s="1338"/>
      <c r="K26" s="1338"/>
      <c r="L26" s="1338"/>
      <c r="M26" s="1338"/>
      <c r="N26" s="1338"/>
    </row>
    <row r="27" customFormat="false" ht="13.5" hidden="false" customHeight="true" outlineLevel="0" collapsed="false">
      <c r="A27" s="1327" t="s">
        <v>1539</v>
      </c>
      <c r="B27" s="1338"/>
      <c r="C27" s="1338"/>
      <c r="D27" s="1338"/>
      <c r="E27" s="1338"/>
      <c r="F27" s="1338"/>
      <c r="G27" s="1338"/>
      <c r="H27" s="1338"/>
      <c r="I27" s="1338"/>
      <c r="J27" s="1338"/>
      <c r="K27" s="1338"/>
      <c r="L27" s="1338"/>
      <c r="M27" s="1338"/>
      <c r="N27" s="1338"/>
    </row>
    <row r="28" customFormat="false" ht="13.5" hidden="false" customHeight="true" outlineLevel="0" collapsed="false">
      <c r="A28" s="1288" t="s">
        <v>1540</v>
      </c>
      <c r="B28" s="1338"/>
      <c r="C28" s="1338"/>
      <c r="D28" s="1338"/>
      <c r="E28" s="1338"/>
      <c r="F28" s="1338"/>
      <c r="G28" s="1338"/>
      <c r="H28" s="1338"/>
      <c r="I28" s="1338"/>
      <c r="J28" s="1338"/>
      <c r="K28" s="1338"/>
      <c r="L28" s="1338"/>
      <c r="M28" s="1338"/>
      <c r="N28" s="1338"/>
    </row>
    <row r="29" customFormat="false" ht="12.75" hidden="false" customHeight="true" outlineLevel="0" collapsed="false">
      <c r="A29" s="1328" t="s">
        <v>1541</v>
      </c>
      <c r="B29" s="1338"/>
      <c r="C29" s="1338"/>
      <c r="D29" s="1338"/>
      <c r="E29" s="1338"/>
      <c r="F29" s="1338"/>
      <c r="G29" s="1338"/>
      <c r="H29" s="1338"/>
      <c r="I29" s="1338"/>
      <c r="J29" s="1338"/>
      <c r="K29" s="1338"/>
      <c r="L29" s="1338"/>
      <c r="M29" s="1338"/>
      <c r="N29" s="1338"/>
    </row>
    <row r="30" customFormat="false" ht="13.5" hidden="false" customHeight="true" outlineLevel="0" collapsed="false">
      <c r="A30" s="1339" t="s">
        <v>1494</v>
      </c>
      <c r="B30" s="1340"/>
      <c r="C30" s="1340"/>
      <c r="D30" s="1340"/>
      <c r="E30" s="1340"/>
      <c r="F30" s="1340"/>
      <c r="G30" s="1340"/>
      <c r="H30" s="1340"/>
      <c r="I30" s="1340"/>
      <c r="J30" s="1340"/>
      <c r="K30" s="1340"/>
      <c r="L30" s="1340"/>
      <c r="M30" s="1340"/>
      <c r="N30" s="1340"/>
    </row>
    <row r="31" customFormat="false" ht="6" hidden="false" customHeight="true" outlineLevel="0" collapsed="false">
      <c r="A31" s="718"/>
      <c r="B31" s="718"/>
      <c r="C31" s="718"/>
      <c r="D31" s="718"/>
      <c r="E31" s="718"/>
      <c r="F31" s="718"/>
      <c r="G31" s="718"/>
      <c r="H31" s="718"/>
      <c r="I31" s="718"/>
      <c r="J31" s="718"/>
      <c r="K31" s="718"/>
      <c r="L31" s="718"/>
      <c r="M31" s="718"/>
      <c r="N31" s="718"/>
    </row>
    <row r="32" customFormat="false" ht="12.75" hidden="false" customHeight="true" outlineLevel="0" collapsed="false">
      <c r="A32" s="1239" t="s">
        <v>464</v>
      </c>
      <c r="B32" s="1240"/>
      <c r="C32" s="1240"/>
      <c r="D32" s="1240"/>
      <c r="E32" s="1240"/>
      <c r="F32" s="1240"/>
      <c r="G32" s="1240"/>
      <c r="H32" s="1240"/>
      <c r="I32" s="1240"/>
      <c r="J32" s="1240"/>
      <c r="K32" s="1240"/>
      <c r="L32" s="1240"/>
      <c r="M32" s="1240"/>
      <c r="N32" s="1241"/>
    </row>
    <row r="33" customFormat="false" ht="30.75" hidden="false" customHeight="true" outlineLevel="0" collapsed="false">
      <c r="A33" s="1242" t="s">
        <v>1241</v>
      </c>
      <c r="B33" s="1242"/>
      <c r="C33" s="1242"/>
      <c r="D33" s="1242"/>
      <c r="E33" s="1242"/>
      <c r="F33" s="1242"/>
      <c r="G33" s="1242"/>
      <c r="H33" s="1242"/>
      <c r="I33" s="1242"/>
      <c r="J33" s="1242"/>
      <c r="K33" s="1242"/>
      <c r="L33" s="1242"/>
      <c r="M33" s="1242"/>
      <c r="N33" s="1242"/>
    </row>
    <row r="34" customFormat="false" ht="12.75" hidden="false" customHeight="true" outlineLevel="0" collapsed="false">
      <c r="A34" s="63" t="s">
        <v>1192</v>
      </c>
      <c r="B34" s="63"/>
      <c r="C34" s="63"/>
      <c r="D34" s="63"/>
      <c r="E34" s="63"/>
      <c r="F34" s="63"/>
      <c r="G34" s="63"/>
      <c r="H34" s="63"/>
      <c r="I34" s="63"/>
      <c r="J34" s="63"/>
      <c r="K34" s="63"/>
      <c r="L34" s="63"/>
      <c r="M34" s="63"/>
      <c r="N34" s="63"/>
    </row>
    <row r="35" customFormat="false" ht="12.75" hidden="false" customHeight="true" outlineLevel="0" collapsed="false">
      <c r="A35" s="64" t="s">
        <v>1193</v>
      </c>
      <c r="B35" s="64"/>
      <c r="C35" s="64"/>
      <c r="D35" s="64"/>
      <c r="E35" s="64"/>
      <c r="F35" s="64"/>
      <c r="G35" s="64"/>
      <c r="H35" s="64"/>
      <c r="I35" s="64"/>
      <c r="J35" s="64"/>
      <c r="K35" s="64"/>
      <c r="L35" s="64"/>
      <c r="M35" s="64"/>
      <c r="N35" s="64"/>
    </row>
    <row r="36" customFormat="false" ht="12" hidden="false" customHeight="true" outlineLevel="0" collapsed="false">
      <c r="A36" s="31"/>
      <c r="B36" s="31"/>
      <c r="C36" s="31"/>
      <c r="D36" s="31"/>
      <c r="E36" s="31"/>
      <c r="F36" s="31"/>
      <c r="G36" s="31"/>
      <c r="H36" s="31"/>
      <c r="I36" s="31"/>
      <c r="J36" s="31"/>
      <c r="K36" s="31"/>
      <c r="L36" s="31"/>
      <c r="M36" s="31"/>
      <c r="N36" s="31"/>
    </row>
    <row r="41" customFormat="false" ht="12" hidden="false" customHeight="true" outlineLevel="0" collapsed="false">
      <c r="O41" s="62"/>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42</v>
      </c>
      <c r="N1" s="115" t="s">
        <v>72</v>
      </c>
    </row>
    <row r="2" customFormat="false" ht="15.75" hidden="false" customHeight="true" outlineLevel="0" collapsed="false">
      <c r="A2" s="4" t="s">
        <v>1543</v>
      </c>
      <c r="N2" s="115" t="s">
        <v>74</v>
      </c>
    </row>
    <row r="3" customFormat="false" ht="15.75" hidden="false" customHeight="true" outlineLevel="0" collapsed="false">
      <c r="A3" s="4" t="s">
        <v>220</v>
      </c>
      <c r="N3" s="115" t="s">
        <v>75</v>
      </c>
    </row>
    <row r="5" customFormat="false" ht="48" hidden="false" customHeight="true" outlineLevel="0" collapsed="false">
      <c r="A5" s="1239" t="s">
        <v>76</v>
      </c>
      <c r="B5" s="1239"/>
      <c r="C5" s="1303" t="s">
        <v>473</v>
      </c>
      <c r="D5" s="1303" t="s">
        <v>1197</v>
      </c>
      <c r="E5" s="1303"/>
      <c r="F5" s="1303"/>
      <c r="G5" s="1303"/>
      <c r="H5" s="1303"/>
      <c r="I5" s="1194" t="s">
        <v>1198</v>
      </c>
      <c r="J5" s="1194"/>
      <c r="K5" s="1194"/>
      <c r="L5" s="1194"/>
      <c r="M5" s="1194"/>
      <c r="N5" s="1194" t="s">
        <v>1500</v>
      </c>
    </row>
    <row r="6" customFormat="false" ht="47.25" hidden="false" customHeight="true" outlineLevel="0" collapsed="false">
      <c r="A6" s="1195" t="s">
        <v>1200</v>
      </c>
      <c r="B6" s="1297" t="s">
        <v>1248</v>
      </c>
      <c r="C6" s="1197" t="s">
        <v>1202</v>
      </c>
      <c r="D6" s="1198" t="s">
        <v>1204</v>
      </c>
      <c r="E6" s="1198"/>
      <c r="F6" s="1198"/>
      <c r="G6" s="1199" t="s">
        <v>1205</v>
      </c>
      <c r="H6" s="1200" t="s">
        <v>1501</v>
      </c>
      <c r="I6" s="1305" t="s">
        <v>1207</v>
      </c>
      <c r="J6" s="1305"/>
      <c r="K6" s="1305"/>
      <c r="L6" s="1199" t="s">
        <v>1208</v>
      </c>
      <c r="M6" s="1200" t="s">
        <v>1502</v>
      </c>
      <c r="N6" s="1194"/>
    </row>
    <row r="7" customFormat="false" ht="12.75" hidden="false" customHeight="true" outlineLevel="0" collapsed="false">
      <c r="A7" s="1195"/>
      <c r="B7" s="1297"/>
      <c r="C7" s="1197"/>
      <c r="D7" s="1198"/>
      <c r="E7" s="1198"/>
      <c r="F7" s="1198"/>
      <c r="G7" s="1199"/>
      <c r="H7" s="1200"/>
      <c r="I7" s="1305"/>
      <c r="J7" s="1305"/>
      <c r="K7" s="1305"/>
      <c r="L7" s="1199"/>
      <c r="M7" s="1200"/>
      <c r="N7" s="1194"/>
    </row>
    <row r="8" customFormat="false" ht="29.25" hidden="false" customHeight="true" outlineLevel="0" collapsed="false">
      <c r="A8" s="1195"/>
      <c r="B8" s="1297"/>
      <c r="C8" s="1197"/>
      <c r="D8" s="1198" t="s">
        <v>1210</v>
      </c>
      <c r="E8" s="1202" t="s">
        <v>1211</v>
      </c>
      <c r="F8" s="1202" t="s">
        <v>1212</v>
      </c>
      <c r="G8" s="1199"/>
      <c r="H8" s="1200"/>
      <c r="I8" s="1306" t="s">
        <v>1210</v>
      </c>
      <c r="J8" s="1202" t="s">
        <v>1211</v>
      </c>
      <c r="K8" s="1202" t="s">
        <v>1212</v>
      </c>
      <c r="L8" s="1199"/>
      <c r="M8" s="1200"/>
      <c r="N8" s="1194"/>
    </row>
    <row r="9" customFormat="false" ht="15.95" hidden="false" customHeight="true" outlineLevel="0" collapsed="false">
      <c r="A9" s="1195"/>
      <c r="B9" s="1297"/>
      <c r="C9" s="1197"/>
      <c r="D9" s="1307" t="s">
        <v>1217</v>
      </c>
      <c r="E9" s="1307"/>
      <c r="F9" s="1307"/>
      <c r="G9" s="1307"/>
      <c r="H9" s="1307"/>
      <c r="I9" s="1197" t="s">
        <v>246</v>
      </c>
      <c r="J9" s="1197"/>
      <c r="K9" s="1197"/>
      <c r="L9" s="1197"/>
      <c r="M9" s="1197"/>
      <c r="N9" s="1205" t="s">
        <v>84</v>
      </c>
    </row>
    <row r="10" customFormat="false" ht="14.25" hidden="false" customHeight="true" outlineLevel="0" collapsed="false">
      <c r="A10" s="1206" t="s">
        <v>1544</v>
      </c>
      <c r="B10" s="1341"/>
      <c r="C10" s="1249" t="n">
        <v>172944.59438</v>
      </c>
      <c r="D10" s="1342" t="s">
        <v>133</v>
      </c>
      <c r="E10" s="1343" t="s">
        <v>133</v>
      </c>
      <c r="F10" s="1343" t="s">
        <v>133</v>
      </c>
      <c r="G10" s="1343" t="s">
        <v>133</v>
      </c>
      <c r="H10" s="1343" t="s">
        <v>133</v>
      </c>
      <c r="I10" s="1248" t="s">
        <v>133</v>
      </c>
      <c r="J10" s="1310" t="s">
        <v>133</v>
      </c>
      <c r="K10" s="1344" t="s">
        <v>133</v>
      </c>
      <c r="L10" s="1310" t="s">
        <v>133</v>
      </c>
      <c r="M10" s="1252" t="s">
        <v>133</v>
      </c>
      <c r="N10" s="1345" t="s">
        <v>133</v>
      </c>
    </row>
    <row r="11" customFormat="false" ht="13.5" hidden="false" customHeight="true" outlineLevel="0" collapsed="false">
      <c r="A11" s="1258" t="s">
        <v>1545</v>
      </c>
      <c r="B11" s="1346"/>
      <c r="C11" s="346" t="n">
        <v>172944.59438</v>
      </c>
      <c r="D11" s="1347"/>
      <c r="E11" s="1348"/>
      <c r="F11" s="1348"/>
      <c r="G11" s="1348"/>
      <c r="H11" s="1348"/>
      <c r="I11" s="1349"/>
      <c r="J11" s="1348"/>
      <c r="K11" s="1348"/>
      <c r="L11" s="1348"/>
      <c r="M11" s="1350"/>
      <c r="N11" s="1351"/>
    </row>
    <row r="12" customFormat="false" ht="13.5" hidden="false" customHeight="true" outlineLevel="0" collapsed="false">
      <c r="A12" s="1221" t="s">
        <v>1546</v>
      </c>
      <c r="B12" s="1352"/>
      <c r="C12" s="1321" t="s">
        <v>133</v>
      </c>
      <c r="D12" s="1213" t="s">
        <v>133</v>
      </c>
      <c r="E12" s="91" t="s">
        <v>133</v>
      </c>
      <c r="F12" s="91" t="s">
        <v>133</v>
      </c>
      <c r="G12" s="91" t="s">
        <v>133</v>
      </c>
      <c r="H12" s="152" t="s">
        <v>133</v>
      </c>
      <c r="I12" s="91" t="s">
        <v>133</v>
      </c>
      <c r="J12" s="91" t="s">
        <v>133</v>
      </c>
      <c r="K12" s="91" t="s">
        <v>133</v>
      </c>
      <c r="L12" s="91" t="s">
        <v>133</v>
      </c>
      <c r="M12" s="152" t="s">
        <v>133</v>
      </c>
      <c r="N12" s="1225" t="s">
        <v>133</v>
      </c>
    </row>
    <row r="13" customFormat="false" ht="12.75" hidden="false" customHeight="true" outlineLevel="0" collapsed="false">
      <c r="A13" s="1223" t="s">
        <v>1547</v>
      </c>
      <c r="B13" s="1353"/>
      <c r="C13" s="1354" t="s">
        <v>133</v>
      </c>
      <c r="D13" s="1213" t="s">
        <v>133</v>
      </c>
      <c r="E13" s="91" t="s">
        <v>133</v>
      </c>
      <c r="F13" s="91" t="s">
        <v>133</v>
      </c>
      <c r="G13" s="91" t="s">
        <v>133</v>
      </c>
      <c r="H13" s="152" t="s">
        <v>133</v>
      </c>
      <c r="I13" s="91" t="s">
        <v>133</v>
      </c>
      <c r="J13" s="91" t="s">
        <v>133</v>
      </c>
      <c r="K13" s="91" t="s">
        <v>133</v>
      </c>
      <c r="L13" s="91" t="s">
        <v>133</v>
      </c>
      <c r="M13" s="152" t="s">
        <v>133</v>
      </c>
      <c r="N13" s="1225" t="s">
        <v>133</v>
      </c>
    </row>
    <row r="14" customFormat="false" ht="12.75" hidden="false" customHeight="true" outlineLevel="0" collapsed="false">
      <c r="A14" s="1223" t="s">
        <v>1548</v>
      </c>
      <c r="B14" s="1353"/>
      <c r="C14" s="1354" t="s">
        <v>133</v>
      </c>
      <c r="D14" s="1213" t="s">
        <v>133</v>
      </c>
      <c r="E14" s="91" t="s">
        <v>133</v>
      </c>
      <c r="F14" s="91" t="s">
        <v>133</v>
      </c>
      <c r="G14" s="91" t="s">
        <v>133</v>
      </c>
      <c r="H14" s="152" t="s">
        <v>133</v>
      </c>
      <c r="I14" s="91" t="s">
        <v>133</v>
      </c>
      <c r="J14" s="91" t="s">
        <v>133</v>
      </c>
      <c r="K14" s="91" t="s">
        <v>133</v>
      </c>
      <c r="L14" s="91" t="s">
        <v>133</v>
      </c>
      <c r="M14" s="152" t="s">
        <v>133</v>
      </c>
      <c r="N14" s="1225" t="s">
        <v>133</v>
      </c>
    </row>
    <row r="15" customFormat="false" ht="12.75" hidden="false" customHeight="true" outlineLevel="0" collapsed="false">
      <c r="A15" s="1223" t="s">
        <v>1549</v>
      </c>
      <c r="B15" s="1353"/>
      <c r="C15" s="1354" t="s">
        <v>133</v>
      </c>
      <c r="D15" s="1213" t="s">
        <v>133</v>
      </c>
      <c r="E15" s="91" t="s">
        <v>133</v>
      </c>
      <c r="F15" s="91" t="s">
        <v>133</v>
      </c>
      <c r="G15" s="91" t="s">
        <v>133</v>
      </c>
      <c r="H15" s="152" t="s">
        <v>133</v>
      </c>
      <c r="I15" s="91" t="s">
        <v>133</v>
      </c>
      <c r="J15" s="91" t="s">
        <v>133</v>
      </c>
      <c r="K15" s="91" t="s">
        <v>133</v>
      </c>
      <c r="L15" s="91" t="s">
        <v>133</v>
      </c>
      <c r="M15" s="152" t="s">
        <v>133</v>
      </c>
      <c r="N15" s="1225" t="s">
        <v>133</v>
      </c>
    </row>
    <row r="16" customFormat="false" ht="12.75" hidden="false" customHeight="true" outlineLevel="0" collapsed="false">
      <c r="A16" s="1223" t="s">
        <v>1550</v>
      </c>
      <c r="B16" s="1353"/>
      <c r="C16" s="1354" t="s">
        <v>133</v>
      </c>
      <c r="D16" s="1213" t="s">
        <v>133</v>
      </c>
      <c r="E16" s="91" t="s">
        <v>133</v>
      </c>
      <c r="F16" s="91" t="s">
        <v>133</v>
      </c>
      <c r="G16" s="91" t="s">
        <v>133</v>
      </c>
      <c r="H16" s="152" t="s">
        <v>133</v>
      </c>
      <c r="I16" s="91" t="s">
        <v>133</v>
      </c>
      <c r="J16" s="91" t="s">
        <v>133</v>
      </c>
      <c r="K16" s="91" t="s">
        <v>133</v>
      </c>
      <c r="L16" s="91" t="s">
        <v>133</v>
      </c>
      <c r="M16" s="152" t="s">
        <v>133</v>
      </c>
      <c r="N16" s="1225" t="s">
        <v>133</v>
      </c>
    </row>
    <row r="17" customFormat="false" ht="13.5" hidden="false" customHeight="true" outlineLevel="0" collapsed="false">
      <c r="A17" s="1223" t="s">
        <v>1551</v>
      </c>
      <c r="B17" s="1353"/>
      <c r="C17" s="1354" t="s">
        <v>133</v>
      </c>
      <c r="D17" s="1213" t="s">
        <v>133</v>
      </c>
      <c r="E17" s="91" t="s">
        <v>133</v>
      </c>
      <c r="F17" s="91" t="s">
        <v>133</v>
      </c>
      <c r="G17" s="91" t="s">
        <v>133</v>
      </c>
      <c r="H17" s="152" t="s">
        <v>133</v>
      </c>
      <c r="I17" s="91" t="s">
        <v>133</v>
      </c>
      <c r="J17" s="91" t="s">
        <v>133</v>
      </c>
      <c r="K17" s="91" t="s">
        <v>133</v>
      </c>
      <c r="L17" s="91" t="s">
        <v>133</v>
      </c>
      <c r="M17" s="152" t="s">
        <v>133</v>
      </c>
      <c r="N17" s="1225" t="s">
        <v>133</v>
      </c>
    </row>
    <row r="18" customFormat="false" ht="7.5" hidden="false" customHeight="true" outlineLevel="0" collapsed="false">
      <c r="A18" s="727"/>
      <c r="B18" s="727"/>
      <c r="C18" s="727"/>
      <c r="D18" s="727"/>
      <c r="E18" s="727"/>
      <c r="F18" s="727"/>
      <c r="G18" s="727"/>
      <c r="H18" s="727"/>
      <c r="I18" s="727"/>
      <c r="J18" s="727"/>
      <c r="K18" s="727"/>
      <c r="L18" s="727"/>
      <c r="M18" s="727"/>
      <c r="N18" s="727"/>
    </row>
    <row r="19" customFormat="false" ht="13.5" hidden="false" customHeight="true" outlineLevel="0" collapsed="false">
      <c r="A19" s="1298" t="s">
        <v>1552</v>
      </c>
      <c r="B19" s="1326"/>
      <c r="C19" s="1326"/>
      <c r="D19" s="1326"/>
      <c r="E19" s="1326"/>
      <c r="F19" s="1326"/>
      <c r="G19" s="1326"/>
      <c r="H19" s="1326"/>
      <c r="I19" s="1326"/>
      <c r="J19" s="1326"/>
      <c r="K19" s="1326"/>
      <c r="L19" s="1326"/>
      <c r="M19" s="1326"/>
      <c r="N19" s="1326"/>
    </row>
    <row r="20" customFormat="false" ht="13.5" hidden="false" customHeight="true" outlineLevel="0" collapsed="false">
      <c r="A20" s="1299" t="s">
        <v>1553</v>
      </c>
      <c r="B20" s="1326"/>
      <c r="C20" s="1326"/>
      <c r="D20" s="1326"/>
      <c r="E20" s="1326"/>
      <c r="F20" s="1326"/>
      <c r="G20" s="1326"/>
      <c r="H20" s="1326"/>
      <c r="I20" s="1326"/>
      <c r="J20" s="1326"/>
      <c r="K20" s="1326"/>
      <c r="L20" s="1326"/>
      <c r="M20" s="1326"/>
      <c r="N20" s="1326"/>
    </row>
    <row r="21" customFormat="false" ht="13.5" hidden="false" customHeight="true" outlineLevel="0" collapsed="false">
      <c r="A21" s="1289" t="s">
        <v>1231</v>
      </c>
      <c r="B21" s="1326"/>
      <c r="C21" s="1326"/>
      <c r="D21" s="1326"/>
      <c r="E21" s="1326"/>
      <c r="F21" s="1326"/>
      <c r="G21" s="1326"/>
      <c r="H21" s="1326"/>
      <c r="I21" s="1326"/>
      <c r="J21" s="1326"/>
      <c r="K21" s="1326"/>
      <c r="L21" s="1326"/>
      <c r="M21" s="1326"/>
      <c r="N21" s="1326"/>
    </row>
    <row r="22" customFormat="false" ht="13.5" hidden="false" customHeight="true" outlineLevel="0" collapsed="false">
      <c r="A22" s="1290" t="s">
        <v>1513</v>
      </c>
      <c r="B22" s="1326"/>
      <c r="C22" s="1326"/>
      <c r="D22" s="1326"/>
      <c r="E22" s="1326"/>
      <c r="F22" s="1326"/>
      <c r="G22" s="1326"/>
      <c r="H22" s="1326"/>
      <c r="I22" s="1326"/>
      <c r="J22" s="1326"/>
      <c r="K22" s="1326"/>
      <c r="L22" s="1326"/>
      <c r="M22" s="1326"/>
      <c r="N22" s="1326"/>
    </row>
    <row r="23" customFormat="false" ht="13.5" hidden="false" customHeight="true" outlineLevel="0" collapsed="false">
      <c r="A23" s="1292" t="s">
        <v>1514</v>
      </c>
      <c r="B23" s="1326"/>
      <c r="C23" s="1326"/>
      <c r="D23" s="1326"/>
      <c r="E23" s="1326"/>
      <c r="F23" s="1326"/>
      <c r="G23" s="1326"/>
      <c r="H23" s="1326"/>
      <c r="I23" s="1326"/>
      <c r="J23" s="1326"/>
      <c r="K23" s="1326"/>
      <c r="L23" s="1326"/>
      <c r="M23" s="1326"/>
      <c r="N23" s="1326"/>
    </row>
    <row r="24" customFormat="false" ht="12.75" hidden="false" customHeight="true" outlineLevel="0" collapsed="false">
      <c r="A24" s="1293" t="s">
        <v>1515</v>
      </c>
      <c r="B24" s="1326"/>
      <c r="C24" s="1326"/>
      <c r="D24" s="1326"/>
      <c r="E24" s="1326"/>
      <c r="F24" s="1326"/>
      <c r="G24" s="1326"/>
      <c r="H24" s="1326"/>
      <c r="I24" s="1326"/>
      <c r="J24" s="1326"/>
      <c r="K24" s="1326"/>
      <c r="L24" s="1326"/>
      <c r="M24" s="1326"/>
      <c r="N24" s="1326"/>
    </row>
    <row r="25" customFormat="false" ht="13.5" hidden="false" customHeight="true" outlineLevel="0" collapsed="false">
      <c r="A25" s="1300" t="s">
        <v>1516</v>
      </c>
      <c r="B25" s="1326"/>
      <c r="C25" s="1326"/>
      <c r="D25" s="1326"/>
      <c r="E25" s="1326"/>
      <c r="F25" s="1326"/>
      <c r="G25" s="1326"/>
      <c r="H25" s="1326"/>
      <c r="I25" s="1326"/>
      <c r="J25" s="1326"/>
      <c r="K25" s="1326"/>
      <c r="L25" s="1326"/>
      <c r="M25" s="1326"/>
      <c r="N25" s="1326"/>
    </row>
    <row r="26" customFormat="false" ht="13.5" hidden="false" customHeight="true" outlineLevel="0" collapsed="false">
      <c r="A26" s="1327" t="s">
        <v>1517</v>
      </c>
      <c r="B26" s="1326"/>
      <c r="C26" s="1326"/>
      <c r="D26" s="1326"/>
      <c r="E26" s="1326"/>
      <c r="F26" s="1326"/>
      <c r="G26" s="1326"/>
      <c r="H26" s="1326"/>
      <c r="I26" s="1326"/>
      <c r="J26" s="1326"/>
      <c r="K26" s="1326"/>
      <c r="L26" s="1326"/>
      <c r="M26" s="1326"/>
      <c r="N26" s="1326"/>
    </row>
    <row r="27" customFormat="false" ht="13.5" hidden="false" customHeight="true" outlineLevel="0" collapsed="false">
      <c r="A27" s="1355" t="s">
        <v>1554</v>
      </c>
      <c r="B27" s="1326"/>
      <c r="C27" s="1326"/>
      <c r="D27" s="1326"/>
      <c r="E27" s="1326"/>
      <c r="F27" s="1326"/>
      <c r="G27" s="1326"/>
      <c r="H27" s="1326"/>
      <c r="I27" s="1326"/>
      <c r="J27" s="1326"/>
      <c r="K27" s="1326"/>
      <c r="L27" s="1326"/>
      <c r="M27" s="1326"/>
      <c r="N27" s="1326"/>
    </row>
    <row r="28" customFormat="false" ht="13.5" hidden="false" customHeight="true" outlineLevel="0" collapsed="false">
      <c r="A28" s="1328" t="s">
        <v>1555</v>
      </c>
      <c r="B28" s="1326"/>
      <c r="C28" s="1326"/>
      <c r="D28" s="1326"/>
      <c r="E28" s="1326"/>
      <c r="F28" s="1326"/>
      <c r="G28" s="1326"/>
      <c r="H28" s="1326"/>
      <c r="I28" s="1326"/>
      <c r="J28" s="1326"/>
      <c r="K28" s="1326"/>
      <c r="L28" s="1326"/>
      <c r="M28" s="1326"/>
      <c r="N28" s="1326"/>
    </row>
    <row r="29" customFormat="false" ht="13.5" hidden="false" customHeight="true" outlineLevel="0" collapsed="false">
      <c r="A29" s="1329" t="s">
        <v>1494</v>
      </c>
      <c r="B29" s="1290"/>
      <c r="C29" s="1290"/>
      <c r="D29" s="1290"/>
      <c r="E29" s="1290"/>
      <c r="F29" s="1290"/>
      <c r="G29" s="1290"/>
      <c r="H29" s="1290"/>
      <c r="I29" s="1290"/>
      <c r="J29" s="1290"/>
      <c r="K29" s="1290"/>
      <c r="L29" s="1290"/>
      <c r="M29" s="1290"/>
      <c r="N29" s="1290"/>
    </row>
    <row r="30" customFormat="false" ht="9" hidden="false" customHeight="true" outlineLevel="0" collapsed="false">
      <c r="A30" s="1356"/>
      <c r="B30" s="1357"/>
      <c r="C30" s="1357"/>
      <c r="D30" s="1357"/>
      <c r="E30" s="1357"/>
      <c r="F30" s="1357"/>
      <c r="G30" s="1357"/>
      <c r="H30" s="1357"/>
      <c r="I30" s="1357"/>
      <c r="J30" s="1357"/>
      <c r="K30" s="1357"/>
      <c r="L30" s="1357"/>
      <c r="M30" s="1357"/>
      <c r="N30" s="1357"/>
    </row>
    <row r="31" customFormat="false" ht="15.75" hidden="false" customHeight="true" outlineLevel="0" collapsed="false">
      <c r="A31" s="1239" t="s">
        <v>464</v>
      </c>
      <c r="B31" s="1240"/>
      <c r="C31" s="1240"/>
      <c r="D31" s="1240"/>
      <c r="E31" s="1240"/>
      <c r="F31" s="1240"/>
      <c r="G31" s="1240"/>
      <c r="H31" s="1240"/>
      <c r="I31" s="1240"/>
      <c r="J31" s="1240"/>
      <c r="K31" s="1240"/>
      <c r="L31" s="1240"/>
      <c r="M31" s="1240"/>
      <c r="N31" s="1241"/>
    </row>
    <row r="32" customFormat="false" ht="33.75" hidden="false" customHeight="true" outlineLevel="0" collapsed="false">
      <c r="A32" s="1242" t="s">
        <v>1241</v>
      </c>
      <c r="B32" s="1242"/>
      <c r="C32" s="1242"/>
      <c r="D32" s="1242"/>
      <c r="E32" s="1242"/>
      <c r="F32" s="1242"/>
      <c r="G32" s="1242"/>
      <c r="H32" s="1242"/>
      <c r="I32" s="1242"/>
      <c r="J32" s="1242"/>
      <c r="K32" s="1242"/>
      <c r="L32" s="1242"/>
      <c r="M32" s="1242"/>
      <c r="N32" s="1242"/>
    </row>
    <row r="33" customFormat="false" ht="12.75" hidden="false" customHeight="true" outlineLevel="0" collapsed="false">
      <c r="A33" s="64" t="s">
        <v>1194</v>
      </c>
      <c r="B33" s="64"/>
      <c r="C33" s="64"/>
      <c r="D33" s="64"/>
      <c r="E33" s="64"/>
      <c r="F33" s="64"/>
      <c r="G33" s="64"/>
      <c r="H33" s="64"/>
      <c r="I33" s="64"/>
      <c r="J33" s="64"/>
      <c r="K33" s="64"/>
      <c r="L33" s="64"/>
      <c r="M33" s="64"/>
      <c r="N33" s="64"/>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2"/>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6</v>
      </c>
      <c r="D1" s="115" t="s">
        <v>72</v>
      </c>
    </row>
    <row r="2" customFormat="false" ht="19.5" hidden="false" customHeight="true" outlineLevel="0" collapsed="false">
      <c r="A2" s="4" t="s">
        <v>1557</v>
      </c>
      <c r="D2" s="115" t="s">
        <v>74</v>
      </c>
    </row>
    <row r="3" customFormat="false" ht="15.75" hidden="false" customHeight="true" outlineLevel="0" collapsed="false">
      <c r="A3" s="4" t="s">
        <v>220</v>
      </c>
      <c r="D3" s="115" t="s">
        <v>75</v>
      </c>
    </row>
    <row r="4" customFormat="false" ht="16.5" hidden="false" customHeight="true" outlineLevel="0" collapsed="false">
      <c r="D4" s="1243"/>
    </row>
    <row r="5" customFormat="false" ht="29.25" hidden="false" customHeight="true" outlineLevel="0" collapsed="false">
      <c r="A5" s="1239" t="s">
        <v>76</v>
      </c>
      <c r="B5" s="1194" t="s">
        <v>473</v>
      </c>
      <c r="C5" s="1194" t="s">
        <v>385</v>
      </c>
      <c r="D5" s="1296" t="s">
        <v>1558</v>
      </c>
    </row>
    <row r="6" customFormat="false" ht="15" hidden="false" customHeight="true" outlineLevel="0" collapsed="false">
      <c r="A6" s="1358" t="s">
        <v>1559</v>
      </c>
      <c r="B6" s="1359" t="s">
        <v>1560</v>
      </c>
      <c r="C6" s="1359" t="s">
        <v>1561</v>
      </c>
      <c r="D6" s="1359" t="s">
        <v>1562</v>
      </c>
    </row>
    <row r="7" customFormat="false" ht="35.1" hidden="true" customHeight="true" outlineLevel="0" collapsed="false">
      <c r="A7" s="1358"/>
      <c r="B7" s="1359"/>
      <c r="C7" s="1359"/>
      <c r="D7" s="1359"/>
    </row>
    <row r="8" customFormat="false" ht="15.75" hidden="false" customHeight="true" outlineLevel="0" collapsed="false">
      <c r="A8" s="1358"/>
      <c r="B8" s="1360" t="s">
        <v>1563</v>
      </c>
      <c r="C8" s="1360" t="s">
        <v>1564</v>
      </c>
      <c r="D8" s="1360" t="s">
        <v>84</v>
      </c>
    </row>
    <row r="9" customFormat="false" ht="14.25" hidden="false" customHeight="true" outlineLevel="0" collapsed="false">
      <c r="A9" s="1361" t="s">
        <v>1565</v>
      </c>
      <c r="B9" s="1362" t="s">
        <v>117</v>
      </c>
      <c r="C9" s="1362" t="s">
        <v>117</v>
      </c>
      <c r="D9" s="1362" t="s">
        <v>117</v>
      </c>
    </row>
    <row r="10" customFormat="false" ht="14.25" hidden="false" customHeight="true" outlineLevel="0" collapsed="false">
      <c r="A10" s="1363" t="s">
        <v>1566</v>
      </c>
      <c r="B10" s="1364" t="s">
        <v>129</v>
      </c>
      <c r="C10" s="1364" t="s">
        <v>129</v>
      </c>
      <c r="D10" s="1364" t="s">
        <v>129</v>
      </c>
    </row>
    <row r="11" customFormat="false" ht="12.75" hidden="false" customHeight="true" outlineLevel="0" collapsed="false">
      <c r="A11" s="1365" t="s">
        <v>1153</v>
      </c>
      <c r="B11" s="1366" t="s">
        <v>129</v>
      </c>
      <c r="C11" s="767" t="s">
        <v>129</v>
      </c>
      <c r="D11" s="420" t="s">
        <v>129</v>
      </c>
    </row>
    <row r="12" customFormat="false" ht="13.5" hidden="false" customHeight="true" outlineLevel="0" collapsed="false">
      <c r="A12" s="1365" t="s">
        <v>1154</v>
      </c>
      <c r="B12" s="1366" t="s">
        <v>129</v>
      </c>
      <c r="C12" s="767" t="s">
        <v>129</v>
      </c>
      <c r="D12" s="420" t="s">
        <v>129</v>
      </c>
    </row>
    <row r="13" customFormat="false" ht="12.75" hidden="false" customHeight="true" outlineLevel="0" collapsed="false">
      <c r="A13" s="1367" t="s">
        <v>1567</v>
      </c>
      <c r="B13" s="1368"/>
      <c r="C13" s="1369"/>
      <c r="D13" s="1364" t="s">
        <v>133</v>
      </c>
    </row>
    <row r="14" customFormat="false" ht="12.75" hidden="false" customHeight="true" outlineLevel="0" collapsed="false">
      <c r="A14" s="1370" t="s">
        <v>1175</v>
      </c>
      <c r="B14" s="344" t="s">
        <v>133</v>
      </c>
      <c r="C14" s="1213" t="s">
        <v>133</v>
      </c>
      <c r="D14" s="1371" t="s">
        <v>133</v>
      </c>
    </row>
    <row r="15" customFormat="false" ht="12.75" hidden="false" customHeight="true" outlineLevel="0" collapsed="false">
      <c r="A15" s="1370" t="s">
        <v>1176</v>
      </c>
      <c r="B15" s="344" t="s">
        <v>133</v>
      </c>
      <c r="C15" s="1213" t="s">
        <v>133</v>
      </c>
      <c r="D15" s="1371" t="s">
        <v>133</v>
      </c>
    </row>
    <row r="16" customFormat="false" ht="9" hidden="false" customHeight="true" outlineLevel="0" collapsed="false">
      <c r="A16" s="727"/>
      <c r="B16" s="727"/>
      <c r="C16" s="727"/>
      <c r="D16" s="727"/>
    </row>
    <row r="17" customFormat="false" ht="13.5" hidden="false" customHeight="true" outlineLevel="0" collapsed="false">
      <c r="A17" s="1287" t="s">
        <v>1568</v>
      </c>
      <c r="B17" s="718"/>
      <c r="C17" s="718"/>
      <c r="D17" s="718"/>
    </row>
    <row r="18" customFormat="false" ht="12.75" hidden="false" customHeight="true" outlineLevel="0" collapsed="false">
      <c r="A18" s="1287" t="s">
        <v>1569</v>
      </c>
      <c r="B18" s="718"/>
      <c r="C18" s="718"/>
      <c r="D18" s="718"/>
    </row>
    <row r="19" customFormat="false" ht="14.25" hidden="false" customHeight="true" outlineLevel="0" collapsed="false">
      <c r="A19" s="1372" t="s">
        <v>1570</v>
      </c>
      <c r="B19" s="718"/>
      <c r="C19" s="718"/>
      <c r="D19" s="718"/>
    </row>
    <row r="20" customFormat="false" ht="14.25" hidden="false" customHeight="true" outlineLevel="0" collapsed="false">
      <c r="A20" s="1355" t="s">
        <v>1571</v>
      </c>
      <c r="B20" s="718"/>
      <c r="C20" s="718"/>
      <c r="D20" s="718"/>
    </row>
    <row r="21" customFormat="false" ht="14.25" hidden="false" customHeight="true" outlineLevel="0" collapsed="false">
      <c r="A21" s="1287" t="s">
        <v>1572</v>
      </c>
      <c r="B21" s="718"/>
      <c r="C21" s="718"/>
      <c r="D21" s="718"/>
    </row>
    <row r="22" customFormat="false" ht="13.5" hidden="false" customHeight="true" outlineLevel="0" collapsed="false">
      <c r="A22" s="1287" t="s">
        <v>1573</v>
      </c>
      <c r="B22" s="718"/>
      <c r="C22" s="718"/>
      <c r="D22" s="718"/>
    </row>
    <row r="23" customFormat="false" ht="8.25" hidden="false" customHeight="true" outlineLevel="0" collapsed="false">
      <c r="A23" s="1338"/>
      <c r="B23" s="1338"/>
      <c r="C23" s="1338"/>
      <c r="D23" s="1373"/>
    </row>
    <row r="24" customFormat="false" ht="13.5" hidden="false" customHeight="true" outlineLevel="0" collapsed="false">
      <c r="A24" s="1239" t="s">
        <v>464</v>
      </c>
      <c r="B24" s="1239"/>
      <c r="C24" s="1239"/>
      <c r="D24" s="1374"/>
    </row>
    <row r="25" customFormat="false" ht="28.5" hidden="false" customHeight="true" outlineLevel="0" collapsed="false">
      <c r="A25" s="1242" t="s">
        <v>1241</v>
      </c>
      <c r="B25" s="1242"/>
      <c r="C25" s="1242"/>
      <c r="D25" s="1242"/>
    </row>
    <row r="26" customFormat="false" ht="12.75" hidden="false" customHeight="true" outlineLevel="0" collapsed="false">
      <c r="A26" s="64" t="s">
        <v>1574</v>
      </c>
      <c r="B26" s="64"/>
      <c r="C26" s="64"/>
      <c r="D26" s="64"/>
      <c r="E26" s="62"/>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3:C23"/>
    <mergeCell ref="A24:C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75</v>
      </c>
      <c r="G1" s="115" t="s">
        <v>72</v>
      </c>
    </row>
    <row r="2" customFormat="false" ht="19.5" hidden="false" customHeight="true" outlineLevel="0" collapsed="false">
      <c r="A2" s="4" t="s">
        <v>1576</v>
      </c>
      <c r="G2" s="115" t="s">
        <v>74</v>
      </c>
    </row>
    <row r="3" customFormat="false" ht="15" hidden="false" customHeight="true" outlineLevel="0" collapsed="false">
      <c r="A3" s="4" t="s">
        <v>220</v>
      </c>
      <c r="G3" s="115" t="s">
        <v>75</v>
      </c>
    </row>
    <row r="4" customFormat="false" ht="13.5" hidden="false" customHeight="true" outlineLevel="0" collapsed="false"/>
    <row r="5" customFormat="false" ht="38.25" hidden="false" customHeight="true" outlineLevel="0" collapsed="false">
      <c r="A5" s="1193" t="s">
        <v>76</v>
      </c>
      <c r="B5" s="1193"/>
      <c r="C5" s="1296" t="s">
        <v>473</v>
      </c>
      <c r="D5" s="1194" t="s">
        <v>1577</v>
      </c>
      <c r="E5" s="1194"/>
      <c r="F5" s="1375" t="s">
        <v>1578</v>
      </c>
      <c r="G5" s="1375"/>
    </row>
    <row r="6" customFormat="false" ht="16.5" hidden="false" customHeight="true" outlineLevel="0" collapsed="false">
      <c r="A6" s="1195" t="s">
        <v>1579</v>
      </c>
      <c r="B6" s="1246" t="s">
        <v>1580</v>
      </c>
      <c r="C6" s="1376" t="s">
        <v>1581</v>
      </c>
      <c r="D6" s="1377" t="s">
        <v>1582</v>
      </c>
      <c r="E6" s="1378" t="s">
        <v>1583</v>
      </c>
      <c r="F6" s="1379" t="s">
        <v>1584</v>
      </c>
      <c r="G6" s="1380" t="s">
        <v>1585</v>
      </c>
    </row>
    <row r="7" customFormat="false" ht="15" hidden="false" customHeight="true" outlineLevel="0" collapsed="false">
      <c r="A7" s="1195"/>
      <c r="B7" s="1246"/>
      <c r="C7" s="1381" t="s">
        <v>1586</v>
      </c>
      <c r="D7" s="1382" t="s">
        <v>1587</v>
      </c>
      <c r="E7" s="1383" t="s">
        <v>1588</v>
      </c>
      <c r="F7" s="1384" t="s">
        <v>84</v>
      </c>
      <c r="G7" s="1384"/>
    </row>
    <row r="8" customFormat="false" ht="14.25" hidden="false" customHeight="true" outlineLevel="0" collapsed="false">
      <c r="A8" s="1385" t="s">
        <v>1589</v>
      </c>
      <c r="B8" s="55"/>
      <c r="C8" s="55"/>
      <c r="D8" s="55"/>
      <c r="E8" s="55"/>
      <c r="F8" s="1386" t="s">
        <v>123</v>
      </c>
      <c r="G8" s="1386" t="s">
        <v>123</v>
      </c>
    </row>
    <row r="9" customFormat="false" ht="14.25" hidden="false" customHeight="true" outlineLevel="0" collapsed="false">
      <c r="A9" s="1385" t="s">
        <v>1590</v>
      </c>
      <c r="B9" s="1368"/>
      <c r="C9" s="1368"/>
      <c r="D9" s="1364" t="s">
        <v>118</v>
      </c>
      <c r="E9" s="1364" t="s">
        <v>118</v>
      </c>
      <c r="F9" s="1364" t="s">
        <v>118</v>
      </c>
      <c r="G9" s="1364" t="s">
        <v>118</v>
      </c>
    </row>
    <row r="10" customFormat="false" ht="12.75" hidden="false" customHeight="true" outlineLevel="0" collapsed="false">
      <c r="A10" s="1387" t="s">
        <v>1591</v>
      </c>
      <c r="B10" s="55"/>
      <c r="C10" s="1388" t="s">
        <v>118</v>
      </c>
      <c r="D10" s="152" t="s">
        <v>118</v>
      </c>
      <c r="E10" s="152" t="s">
        <v>118</v>
      </c>
      <c r="F10" s="152" t="s">
        <v>118</v>
      </c>
      <c r="G10" s="152" t="s">
        <v>118</v>
      </c>
    </row>
    <row r="11" customFormat="false" ht="13.5" hidden="false" customHeight="true" outlineLevel="0" collapsed="false">
      <c r="A11" s="1387" t="s">
        <v>1592</v>
      </c>
      <c r="B11" s="55"/>
      <c r="C11" s="1388" t="s">
        <v>118</v>
      </c>
      <c r="D11" s="152" t="s">
        <v>118</v>
      </c>
      <c r="E11" s="152" t="s">
        <v>118</v>
      </c>
      <c r="F11" s="152" t="s">
        <v>118</v>
      </c>
      <c r="G11" s="152" t="s">
        <v>118</v>
      </c>
    </row>
    <row r="12" customFormat="false" ht="15.75" hidden="false" customHeight="true" outlineLevel="0" collapsed="false">
      <c r="A12" s="1385" t="s">
        <v>1161</v>
      </c>
      <c r="B12" s="1368"/>
      <c r="C12" s="1368"/>
      <c r="D12" s="1364" t="s">
        <v>125</v>
      </c>
      <c r="E12" s="1364" t="s">
        <v>125</v>
      </c>
      <c r="F12" s="1364" t="s">
        <v>125</v>
      </c>
      <c r="G12" s="1364" t="s">
        <v>125</v>
      </c>
    </row>
    <row r="13" customFormat="false" ht="12.75" hidden="false" customHeight="true" outlineLevel="0" collapsed="false">
      <c r="A13" s="1389" t="s">
        <v>1593</v>
      </c>
      <c r="B13" s="55"/>
      <c r="C13" s="1371" t="s">
        <v>133</v>
      </c>
      <c r="D13" s="1371" t="s">
        <v>133</v>
      </c>
      <c r="E13" s="1371" t="s">
        <v>133</v>
      </c>
      <c r="F13" s="1371" t="s">
        <v>133</v>
      </c>
      <c r="G13" s="1371" t="s">
        <v>133</v>
      </c>
    </row>
    <row r="14" customFormat="false" ht="13.5" hidden="false" customHeight="true" outlineLevel="0" collapsed="false">
      <c r="A14" s="1389" t="s">
        <v>1594</v>
      </c>
      <c r="B14" s="55"/>
      <c r="C14" s="1371" t="s">
        <v>127</v>
      </c>
      <c r="D14" s="1371" t="s">
        <v>127</v>
      </c>
      <c r="E14" s="1371" t="s">
        <v>127</v>
      </c>
      <c r="F14" s="1371" t="s">
        <v>127</v>
      </c>
      <c r="G14" s="1371" t="s">
        <v>127</v>
      </c>
    </row>
    <row r="15" customFormat="false" ht="12.75" hidden="false" customHeight="true" outlineLevel="0" collapsed="false">
      <c r="A15" s="1385" t="s">
        <v>1595</v>
      </c>
      <c r="B15" s="1368"/>
      <c r="C15" s="1368"/>
      <c r="D15" s="1368"/>
      <c r="E15" s="1368"/>
      <c r="F15" s="1364" t="s">
        <v>133</v>
      </c>
      <c r="G15" s="1364" t="s">
        <v>133</v>
      </c>
    </row>
    <row r="16" customFormat="false" ht="12.75" hidden="false" customHeight="true" outlineLevel="0" collapsed="false">
      <c r="A16" s="1387" t="s">
        <v>1175</v>
      </c>
      <c r="B16" s="55"/>
      <c r="C16" s="1388" t="s">
        <v>133</v>
      </c>
      <c r="D16" s="1371" t="s">
        <v>133</v>
      </c>
      <c r="E16" s="1371" t="s">
        <v>133</v>
      </c>
      <c r="F16" s="152" t="s">
        <v>133</v>
      </c>
      <c r="G16" s="152" t="s">
        <v>133</v>
      </c>
    </row>
    <row r="17" customFormat="false" ht="15.75" hidden="false" customHeight="true" outlineLevel="0" collapsed="false">
      <c r="A17" s="1387" t="s">
        <v>1591</v>
      </c>
      <c r="B17" s="55"/>
      <c r="C17" s="1390" t="s">
        <v>133</v>
      </c>
      <c r="D17" s="1371" t="s">
        <v>133</v>
      </c>
      <c r="E17" s="1371" t="s">
        <v>133</v>
      </c>
      <c r="F17" s="152" t="s">
        <v>133</v>
      </c>
      <c r="G17" s="152" t="s">
        <v>133</v>
      </c>
    </row>
    <row r="18" customFormat="false" ht="13.5" hidden="false" customHeight="true" outlineLevel="0" collapsed="false">
      <c r="A18" s="1387" t="s">
        <v>1592</v>
      </c>
      <c r="B18" s="55"/>
      <c r="C18" s="1388" t="s">
        <v>133</v>
      </c>
      <c r="D18" s="1371" t="s">
        <v>133</v>
      </c>
      <c r="E18" s="1371" t="s">
        <v>133</v>
      </c>
      <c r="F18" s="152" t="s">
        <v>133</v>
      </c>
      <c r="G18" s="152" t="s">
        <v>133</v>
      </c>
    </row>
    <row r="19" customFormat="false" ht="12.75" hidden="false" customHeight="true" outlineLevel="0" collapsed="false">
      <c r="A19" s="1387" t="s">
        <v>1176</v>
      </c>
      <c r="B19" s="55"/>
      <c r="C19" s="1388" t="s">
        <v>133</v>
      </c>
      <c r="D19" s="1371" t="s">
        <v>133</v>
      </c>
      <c r="E19" s="1371" t="s">
        <v>133</v>
      </c>
      <c r="F19" s="152" t="s">
        <v>133</v>
      </c>
      <c r="G19" s="152" t="s">
        <v>133</v>
      </c>
    </row>
    <row r="20" customFormat="false" ht="12.75" hidden="false" customHeight="true" outlineLevel="0" collapsed="false">
      <c r="A20" s="1387" t="s">
        <v>1591</v>
      </c>
      <c r="B20" s="55"/>
      <c r="C20" s="1390" t="s">
        <v>133</v>
      </c>
      <c r="D20" s="1371" t="s">
        <v>133</v>
      </c>
      <c r="E20" s="1371" t="s">
        <v>133</v>
      </c>
      <c r="F20" s="152" t="s">
        <v>133</v>
      </c>
      <c r="G20" s="152" t="s">
        <v>133</v>
      </c>
    </row>
    <row r="21" customFormat="false" ht="15.75" hidden="false" customHeight="true" outlineLevel="0" collapsed="false">
      <c r="A21" s="1387" t="s">
        <v>1592</v>
      </c>
      <c r="B21" s="55"/>
      <c r="C21" s="1388" t="s">
        <v>133</v>
      </c>
      <c r="D21" s="1371" t="s">
        <v>133</v>
      </c>
      <c r="E21" s="1371" t="s">
        <v>133</v>
      </c>
      <c r="F21" s="152" t="s">
        <v>133</v>
      </c>
      <c r="G21" s="152" t="s">
        <v>133</v>
      </c>
    </row>
    <row r="22" customFormat="false" ht="8.25" hidden="false" customHeight="true" outlineLevel="0" collapsed="false">
      <c r="A22" s="31"/>
      <c r="B22" s="31"/>
      <c r="C22" s="31"/>
      <c r="D22" s="31"/>
      <c r="E22" s="31"/>
      <c r="F22" s="31"/>
      <c r="G22" s="31"/>
    </row>
    <row r="23" customFormat="false" ht="13.5" hidden="false" customHeight="true" outlineLevel="0" collapsed="false">
      <c r="A23" s="1391" t="s">
        <v>1596</v>
      </c>
      <c r="B23" s="1326"/>
      <c r="C23" s="1326"/>
      <c r="D23" s="1326"/>
      <c r="E23" s="1326"/>
      <c r="F23" s="1326"/>
      <c r="G23" s="1326"/>
    </row>
    <row r="24" customFormat="false" ht="13.5" hidden="false" customHeight="true" outlineLevel="0" collapsed="false">
      <c r="A24" s="1391" t="s">
        <v>1597</v>
      </c>
      <c r="B24" s="1326"/>
      <c r="C24" s="1326"/>
      <c r="D24" s="1326"/>
      <c r="E24" s="1326"/>
      <c r="F24" s="1326"/>
      <c r="G24" s="1326"/>
    </row>
    <row r="25" customFormat="false" ht="13.5" hidden="false" customHeight="true" outlineLevel="0" collapsed="false">
      <c r="A25" s="1391" t="s">
        <v>1598</v>
      </c>
      <c r="B25" s="1326"/>
      <c r="C25" s="1326"/>
      <c r="D25" s="1326"/>
      <c r="E25" s="1326"/>
      <c r="F25" s="1326"/>
      <c r="G25" s="1326"/>
    </row>
    <row r="26" customFormat="false" ht="13.5" hidden="false" customHeight="true" outlineLevel="0" collapsed="false">
      <c r="A26" s="1392" t="s">
        <v>1599</v>
      </c>
      <c r="B26" s="1326"/>
      <c r="C26" s="1326"/>
      <c r="D26" s="1326"/>
      <c r="E26" s="1326"/>
      <c r="F26" s="1326"/>
      <c r="G26" s="1326"/>
    </row>
    <row r="27" customFormat="false" ht="13.5" hidden="false" customHeight="true" outlineLevel="0" collapsed="false">
      <c r="A27" s="1355" t="s">
        <v>1600</v>
      </c>
      <c r="B27" s="1393"/>
      <c r="C27" s="1393"/>
      <c r="D27" s="1393"/>
      <c r="E27" s="1393"/>
      <c r="F27" s="1393"/>
      <c r="G27" s="1393"/>
    </row>
    <row r="28" customFormat="false" ht="13.5" hidden="false" customHeight="true" outlineLevel="0" collapsed="false">
      <c r="A28" s="1355" t="s">
        <v>1601</v>
      </c>
      <c r="B28" s="1393"/>
      <c r="C28" s="1393"/>
      <c r="D28" s="1393"/>
      <c r="E28" s="1393"/>
      <c r="F28" s="1393"/>
      <c r="G28" s="1393"/>
    </row>
    <row r="29" customFormat="false" ht="13.5" hidden="false" customHeight="true" outlineLevel="0" collapsed="false">
      <c r="A29" s="1355" t="s">
        <v>1602</v>
      </c>
      <c r="B29" s="1393"/>
      <c r="C29" s="1393"/>
      <c r="D29" s="1393"/>
      <c r="E29" s="1393"/>
      <c r="F29" s="1393"/>
      <c r="G29" s="1393"/>
    </row>
    <row r="30" customFormat="false" ht="6.75" hidden="false" customHeight="true" outlineLevel="0" collapsed="false">
      <c r="A30" s="718"/>
      <c r="B30" s="718"/>
      <c r="C30" s="718"/>
      <c r="D30" s="718"/>
      <c r="E30" s="718"/>
      <c r="F30" s="718"/>
      <c r="G30" s="718"/>
    </row>
    <row r="31" customFormat="false" ht="12.75" hidden="false" customHeight="true" outlineLevel="0" collapsed="false">
      <c r="A31" s="1239" t="s">
        <v>464</v>
      </c>
      <c r="B31" s="1239"/>
      <c r="C31" s="1239"/>
      <c r="D31" s="1394"/>
      <c r="E31" s="1394"/>
      <c r="F31" s="1394"/>
      <c r="G31" s="1374"/>
    </row>
    <row r="32" customFormat="false" ht="29.25" hidden="false" customHeight="true" outlineLevel="0" collapsed="false">
      <c r="A32" s="1242" t="s">
        <v>1241</v>
      </c>
      <c r="B32" s="1242"/>
      <c r="C32" s="1242"/>
      <c r="D32" s="1242"/>
      <c r="E32" s="1242"/>
      <c r="F32" s="1242"/>
      <c r="G32" s="1242"/>
    </row>
    <row r="33" customFormat="false" ht="12.75" hidden="false" customHeight="true" outlineLevel="0" collapsed="false">
      <c r="A33" s="64" t="s">
        <v>1603</v>
      </c>
      <c r="B33" s="64"/>
      <c r="C33" s="64"/>
      <c r="D33" s="64"/>
      <c r="E33" s="64"/>
      <c r="F33" s="64"/>
      <c r="G33" s="64"/>
    </row>
    <row r="34" customFormat="false" ht="12" hidden="false" customHeight="true" outlineLevel="0" collapsed="false">
      <c r="A34" s="31"/>
      <c r="B34" s="31"/>
      <c r="C34" s="31"/>
      <c r="D34" s="31"/>
      <c r="E34" s="31"/>
      <c r="F34" s="31"/>
      <c r="G34" s="31"/>
    </row>
    <row r="36" customFormat="false" ht="12" hidden="false" customHeight="true" outlineLevel="0" collapsed="false">
      <c r="H36" s="62"/>
    </row>
  </sheetData>
  <sheetProtection sheet="true" password="a57c" objects="true" scenarios="true"/>
  <mergeCells count="9">
    <mergeCell ref="A5:B5"/>
    <mergeCell ref="D5:E5"/>
    <mergeCell ref="F5:G5"/>
    <mergeCell ref="A6:A7"/>
    <mergeCell ref="B6:B7"/>
    <mergeCell ref="F7:G7"/>
    <mergeCell ref="A31:C31"/>
    <mergeCell ref="A32:G32"/>
    <mergeCell ref="A33:G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604</v>
      </c>
      <c r="B1" s="183"/>
      <c r="C1" s="183"/>
      <c r="D1" s="115" t="s">
        <v>72</v>
      </c>
    </row>
    <row r="2" customFormat="false" ht="19.5" hidden="false" customHeight="true" outlineLevel="0" collapsed="false">
      <c r="A2" s="4" t="s">
        <v>1605</v>
      </c>
      <c r="B2" s="183"/>
      <c r="C2" s="183"/>
      <c r="D2" s="115" t="s">
        <v>74</v>
      </c>
    </row>
    <row r="3" customFormat="false" ht="15.75" hidden="false" customHeight="true" outlineLevel="0" collapsed="false">
      <c r="A3" s="4" t="s">
        <v>220</v>
      </c>
      <c r="B3" s="183"/>
      <c r="C3" s="183"/>
      <c r="D3" s="115" t="s">
        <v>75</v>
      </c>
    </row>
    <row r="4" customFormat="false" ht="13.5" hidden="false" customHeight="true" outlineLevel="0" collapsed="false"/>
    <row r="5" customFormat="false" ht="15.75" hidden="false" customHeight="true" outlineLevel="0" collapsed="false">
      <c r="A5" s="1239" t="s">
        <v>76</v>
      </c>
      <c r="B5" s="1296" t="s">
        <v>473</v>
      </c>
      <c r="C5" s="1296" t="s">
        <v>385</v>
      </c>
      <c r="D5" s="1395" t="s">
        <v>1558</v>
      </c>
    </row>
    <row r="6" customFormat="false" ht="12.75" hidden="false" customHeight="true" outlineLevel="0" collapsed="false">
      <c r="A6" s="1396" t="s">
        <v>1579</v>
      </c>
      <c r="B6" s="1359" t="s">
        <v>1606</v>
      </c>
      <c r="C6" s="1359" t="s">
        <v>1607</v>
      </c>
      <c r="D6" s="1397" t="s">
        <v>79</v>
      </c>
    </row>
    <row r="7" customFormat="false" ht="12.75" hidden="false" customHeight="true" outlineLevel="0" collapsed="false">
      <c r="A7" s="1396"/>
      <c r="B7" s="1359"/>
      <c r="C7" s="1359"/>
      <c r="D7" s="1397"/>
    </row>
    <row r="8" customFormat="false" ht="18" hidden="false" customHeight="true" outlineLevel="0" collapsed="false">
      <c r="A8" s="1396"/>
      <c r="B8" s="1197" t="s">
        <v>1608</v>
      </c>
      <c r="C8" s="1197" t="s">
        <v>1609</v>
      </c>
      <c r="D8" s="1205" t="s">
        <v>84</v>
      </c>
    </row>
    <row r="9" customFormat="false" ht="18" hidden="false" customHeight="true" outlineLevel="0" collapsed="false">
      <c r="A9" s="1385" t="s">
        <v>1610</v>
      </c>
      <c r="B9" s="1386" t="n">
        <v>12053.2312042885</v>
      </c>
      <c r="C9" s="1386" t="n">
        <v>0.0639530483895639</v>
      </c>
      <c r="D9" s="1386" t="n">
        <v>1.21132138043473</v>
      </c>
    </row>
    <row r="10" customFormat="false" ht="12.75" hidden="false" customHeight="true" outlineLevel="0" collapsed="false">
      <c r="A10" s="1385" t="s">
        <v>1155</v>
      </c>
      <c r="B10" s="1364" t="n">
        <v>3373.73281122201</v>
      </c>
      <c r="C10" s="1364" t="n">
        <v>0.0814291275704929</v>
      </c>
      <c r="D10" s="1364" t="n">
        <v>0.431703044887329</v>
      </c>
    </row>
    <row r="11" customFormat="false" ht="13.5" hidden="false" customHeight="true" outlineLevel="0" collapsed="false">
      <c r="A11" s="1398" t="s">
        <v>1611</v>
      </c>
      <c r="B11" s="1371" t="n">
        <v>3373.73281122201</v>
      </c>
      <c r="C11" s="1371" t="n">
        <v>0.0814291275704929</v>
      </c>
      <c r="D11" s="1371" t="n">
        <v>0.431703044887329</v>
      </c>
    </row>
    <row r="12" customFormat="false" ht="12.75" hidden="false" customHeight="true" outlineLevel="0" collapsed="false">
      <c r="A12" s="1387" t="s">
        <v>1612</v>
      </c>
      <c r="B12" s="1371" t="s">
        <v>133</v>
      </c>
      <c r="C12" s="1371" t="s">
        <v>133</v>
      </c>
      <c r="D12" s="1371" t="s">
        <v>133</v>
      </c>
    </row>
    <row r="13" customFormat="false" ht="12.75" hidden="false" customHeight="true" outlineLevel="0" collapsed="false">
      <c r="A13" s="1387" t="s">
        <v>1613</v>
      </c>
      <c r="B13" s="1371" t="n">
        <v>3373.73281122201</v>
      </c>
      <c r="C13" s="1371" t="n">
        <v>0.0814291275704929</v>
      </c>
      <c r="D13" s="1371" t="n">
        <v>0.431703044887329</v>
      </c>
    </row>
    <row r="14" customFormat="false" ht="12.75" hidden="false" customHeight="true" outlineLevel="0" collapsed="false">
      <c r="A14" s="1399" t="s">
        <v>1614</v>
      </c>
      <c r="B14" s="1371" t="n">
        <v>3373.73281122201</v>
      </c>
      <c r="C14" s="1371" t="n">
        <v>0.0814291275704929</v>
      </c>
      <c r="D14" s="1371" t="n">
        <v>0.431703044887329</v>
      </c>
    </row>
    <row r="15" customFormat="false" ht="12.75" hidden="false" customHeight="true" outlineLevel="0" collapsed="false">
      <c r="A15" s="1387" t="s">
        <v>1612</v>
      </c>
      <c r="B15" s="1366" t="s">
        <v>133</v>
      </c>
      <c r="C15" s="152" t="s">
        <v>133</v>
      </c>
      <c r="D15" s="1366" t="s">
        <v>133</v>
      </c>
    </row>
    <row r="16" customFormat="false" ht="12.75" hidden="false" customHeight="true" outlineLevel="0" collapsed="false">
      <c r="A16" s="1387" t="s">
        <v>1613</v>
      </c>
      <c r="B16" s="1400" t="n">
        <v>3373.73281122201</v>
      </c>
      <c r="C16" s="151" t="n">
        <v>0.0814291275704929</v>
      </c>
      <c r="D16" s="1400" t="n">
        <v>0.431703044887329</v>
      </c>
    </row>
    <row r="17" customFormat="false" ht="12.75" hidden="false" customHeight="true" outlineLevel="0" collapsed="false">
      <c r="A17" s="1399" t="s">
        <v>1615</v>
      </c>
      <c r="B17" s="1371" t="s">
        <v>133</v>
      </c>
      <c r="C17" s="1371" t="s">
        <v>133</v>
      </c>
      <c r="D17" s="1371" t="s">
        <v>133</v>
      </c>
    </row>
    <row r="18" customFormat="false" ht="12.75" hidden="false" customHeight="true" outlineLevel="0" collapsed="false">
      <c r="A18" s="1387" t="s">
        <v>1612</v>
      </c>
      <c r="B18" s="1366" t="s">
        <v>133</v>
      </c>
      <c r="C18" s="152" t="s">
        <v>133</v>
      </c>
      <c r="D18" s="1366" t="s">
        <v>133</v>
      </c>
    </row>
    <row r="19" customFormat="false" ht="12.75" hidden="false" customHeight="true" outlineLevel="0" collapsed="false">
      <c r="A19" s="1387" t="s">
        <v>1613</v>
      </c>
      <c r="B19" s="1366" t="s">
        <v>133</v>
      </c>
      <c r="C19" s="152" t="s">
        <v>133</v>
      </c>
      <c r="D19" s="1366" t="s">
        <v>133</v>
      </c>
    </row>
    <row r="20" customFormat="false" ht="13.5" hidden="false" customHeight="true" outlineLevel="0" collapsed="false">
      <c r="A20" s="1399" t="s">
        <v>1616</v>
      </c>
      <c r="B20" s="1371" t="s">
        <v>133</v>
      </c>
      <c r="C20" s="1371" t="s">
        <v>133</v>
      </c>
      <c r="D20" s="1371" t="s">
        <v>133</v>
      </c>
    </row>
    <row r="21" customFormat="false" ht="12.75" hidden="false" customHeight="true" outlineLevel="0" collapsed="false">
      <c r="A21" s="1387" t="s">
        <v>1612</v>
      </c>
      <c r="B21" s="1366" t="s">
        <v>133</v>
      </c>
      <c r="C21" s="152" t="s">
        <v>133</v>
      </c>
      <c r="D21" s="1366" t="s">
        <v>133</v>
      </c>
    </row>
    <row r="22" customFormat="false" ht="12.75" hidden="false" customHeight="true" outlineLevel="0" collapsed="false">
      <c r="A22" s="1387" t="s">
        <v>1613</v>
      </c>
      <c r="B22" s="1366" t="s">
        <v>133</v>
      </c>
      <c r="C22" s="152" t="s">
        <v>133</v>
      </c>
      <c r="D22" s="1366" t="s">
        <v>133</v>
      </c>
    </row>
    <row r="23" customFormat="false" ht="12.75" hidden="false" customHeight="true" outlineLevel="0" collapsed="false">
      <c r="A23" s="1399" t="s">
        <v>1439</v>
      </c>
      <c r="B23" s="1371" t="s">
        <v>133</v>
      </c>
      <c r="C23" s="1371" t="s">
        <v>133</v>
      </c>
      <c r="D23" s="1371" t="s">
        <v>133</v>
      </c>
    </row>
    <row r="24" customFormat="false" ht="12.75" hidden="false" customHeight="true" outlineLevel="0" collapsed="false">
      <c r="A24" s="1387" t="s">
        <v>1612</v>
      </c>
      <c r="B24" s="1366" t="s">
        <v>133</v>
      </c>
      <c r="C24" s="152" t="s">
        <v>133</v>
      </c>
      <c r="D24" s="1366" t="s">
        <v>133</v>
      </c>
    </row>
    <row r="25" customFormat="false" ht="13.5" hidden="false" customHeight="true" outlineLevel="0" collapsed="false">
      <c r="A25" s="1387" t="s">
        <v>1613</v>
      </c>
      <c r="B25" s="1366" t="s">
        <v>133</v>
      </c>
      <c r="C25" s="152" t="s">
        <v>133</v>
      </c>
      <c r="D25" s="1366" t="s">
        <v>133</v>
      </c>
    </row>
    <row r="26" customFormat="false" ht="12.75" hidden="false" customHeight="true" outlineLevel="0" collapsed="false">
      <c r="A26" s="1401" t="s">
        <v>1617</v>
      </c>
      <c r="B26" s="1368"/>
      <c r="C26" s="1368"/>
      <c r="D26" s="1368" t="n">
        <v>0.779618335547396</v>
      </c>
    </row>
    <row r="27" customFormat="false" ht="12.75" hidden="false" customHeight="true" outlineLevel="0" collapsed="false">
      <c r="A27" s="1402" t="s">
        <v>1175</v>
      </c>
      <c r="B27" s="1388" t="s">
        <v>133</v>
      </c>
      <c r="C27" s="152" t="s">
        <v>133</v>
      </c>
      <c r="D27" s="152" t="s">
        <v>133</v>
      </c>
    </row>
    <row r="28" customFormat="false" ht="12.75" hidden="false" customHeight="true" outlineLevel="0" collapsed="false">
      <c r="A28" s="1387" t="s">
        <v>1612</v>
      </c>
      <c r="B28" s="1371" t="s">
        <v>133</v>
      </c>
      <c r="C28" s="152" t="s">
        <v>133</v>
      </c>
      <c r="D28" s="1371" t="s">
        <v>133</v>
      </c>
    </row>
    <row r="29" customFormat="false" ht="12.75" hidden="false" customHeight="true" outlineLevel="0" collapsed="false">
      <c r="A29" s="1387" t="s">
        <v>1613</v>
      </c>
      <c r="B29" s="1371" t="s">
        <v>133</v>
      </c>
      <c r="C29" s="152" t="s">
        <v>133</v>
      </c>
      <c r="D29" s="1371" t="s">
        <v>133</v>
      </c>
    </row>
    <row r="30" customFormat="false" ht="12.75" hidden="false" customHeight="true" outlineLevel="0" collapsed="false">
      <c r="A30" s="1402" t="s">
        <v>1176</v>
      </c>
      <c r="B30" s="1403" t="n">
        <v>8679.49839306644</v>
      </c>
      <c r="C30" s="151" t="n">
        <v>0.0571600726812772</v>
      </c>
      <c r="D30" s="151" t="n">
        <v>0.779618335547396</v>
      </c>
    </row>
    <row r="31" customFormat="false" ht="13.5" hidden="false" customHeight="true" outlineLevel="0" collapsed="false">
      <c r="A31" s="1387" t="s">
        <v>1612</v>
      </c>
      <c r="B31" s="1371" t="s">
        <v>133</v>
      </c>
      <c r="C31" s="152" t="s">
        <v>133</v>
      </c>
      <c r="D31" s="1371" t="s">
        <v>133</v>
      </c>
    </row>
    <row r="32" customFormat="false" ht="12.75" hidden="false" customHeight="true" outlineLevel="0" collapsed="false">
      <c r="A32" s="1387" t="s">
        <v>1613</v>
      </c>
      <c r="B32" s="1371" t="n">
        <v>8679.49839306644</v>
      </c>
      <c r="C32" s="151" t="n">
        <v>0.0571600726812772</v>
      </c>
      <c r="D32" s="1371" t="n">
        <v>0.779618335547396</v>
      </c>
    </row>
    <row r="33" customFormat="false" ht="7.5" hidden="false" customHeight="true" outlineLevel="0" collapsed="false">
      <c r="A33" s="31"/>
      <c r="B33" s="31"/>
      <c r="C33" s="31"/>
      <c r="D33" s="31"/>
    </row>
    <row r="34" customFormat="false" ht="28.5" hidden="false" customHeight="true" outlineLevel="0" collapsed="false">
      <c r="A34" s="1404" t="s">
        <v>1618</v>
      </c>
      <c r="B34" s="1404"/>
      <c r="C34" s="1404"/>
      <c r="D34" s="1404"/>
    </row>
    <row r="35" customFormat="false" ht="29.25" hidden="false" customHeight="true" outlineLevel="0" collapsed="false">
      <c r="A35" s="1405" t="s">
        <v>1619</v>
      </c>
      <c r="B35" s="1405"/>
      <c r="C35" s="1405"/>
      <c r="D35" s="1405"/>
    </row>
    <row r="36" customFormat="false" ht="12.75" hidden="false" customHeight="true" outlineLevel="0" collapsed="false">
      <c r="A36" s="1406" t="s">
        <v>1620</v>
      </c>
      <c r="B36" s="1326"/>
      <c r="C36" s="1326"/>
      <c r="D36" s="1326"/>
    </row>
    <row r="37" customFormat="false" ht="12.75" hidden="false" customHeight="true" outlineLevel="0" collapsed="false">
      <c r="A37" s="1355" t="s">
        <v>1571</v>
      </c>
      <c r="B37" s="1326"/>
      <c r="C37" s="1326"/>
      <c r="D37" s="1326"/>
    </row>
    <row r="38" customFormat="false" ht="13.5" hidden="false" customHeight="true" outlineLevel="0" collapsed="false">
      <c r="A38" s="1406" t="s">
        <v>1621</v>
      </c>
      <c r="B38" s="1326"/>
      <c r="C38" s="1326"/>
      <c r="D38" s="1326"/>
    </row>
    <row r="39" customFormat="false" ht="12.75" hidden="false" customHeight="true" outlineLevel="0" collapsed="false">
      <c r="A39" s="1407" t="s">
        <v>1622</v>
      </c>
      <c r="B39" s="1340"/>
      <c r="C39" s="1340"/>
      <c r="D39" s="1340"/>
    </row>
    <row r="40" customFormat="false" ht="12.75" hidden="false" customHeight="true" outlineLevel="0" collapsed="false">
      <c r="A40" s="1407" t="s">
        <v>1623</v>
      </c>
      <c r="B40" s="1406"/>
      <c r="C40" s="1406"/>
      <c r="D40" s="1406"/>
    </row>
    <row r="41" customFormat="false" ht="8.25" hidden="false" customHeight="true" outlineLevel="0" collapsed="false">
      <c r="A41" s="718"/>
      <c r="B41" s="718"/>
      <c r="C41" s="718"/>
      <c r="D41" s="718"/>
    </row>
    <row r="42" customFormat="false" ht="15.75" hidden="false" customHeight="true" outlineLevel="0" collapsed="false">
      <c r="A42" s="1408" t="s">
        <v>464</v>
      </c>
      <c r="B42" s="1409"/>
      <c r="C42" s="1409"/>
      <c r="D42" s="1410"/>
    </row>
    <row r="43" customFormat="false" ht="28.5" hidden="false" customHeight="true" outlineLevel="0" collapsed="false">
      <c r="A43" s="1242" t="s">
        <v>1624</v>
      </c>
      <c r="B43" s="1242"/>
      <c r="C43" s="1242"/>
      <c r="D43" s="1242"/>
    </row>
    <row r="44" customFormat="false" ht="24" hidden="false" customHeight="true" outlineLevel="0" collapsed="false">
      <c r="A44" s="64" t="s">
        <v>1625</v>
      </c>
      <c r="B44" s="64"/>
      <c r="C44" s="64"/>
      <c r="D44" s="64"/>
      <c r="E44" s="62"/>
    </row>
    <row r="45" customFormat="false" ht="12" hidden="false" customHeight="true" outlineLevel="0" collapsed="false">
      <c r="A45" s="31"/>
      <c r="B45" s="31"/>
      <c r="C45" s="31"/>
      <c r="D45" s="31"/>
    </row>
  </sheetData>
  <sheetProtection sheet="true" password="a57c" objects="true" scenarios="true"/>
  <mergeCells count="8">
    <mergeCell ref="A6:A8"/>
    <mergeCell ref="B6:B7"/>
    <mergeCell ref="C6:C7"/>
    <mergeCell ref="D6:D7"/>
    <mergeCell ref="A34:D34"/>
    <mergeCell ref="A35:D35"/>
    <mergeCell ref="A43:D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626</v>
      </c>
      <c r="D1" s="115" t="s">
        <v>72</v>
      </c>
    </row>
    <row r="2" customFormat="false" ht="19.5" hidden="false" customHeight="true" outlineLevel="0" collapsed="false">
      <c r="A2" s="4" t="s">
        <v>1627</v>
      </c>
      <c r="D2" s="115" t="s">
        <v>74</v>
      </c>
    </row>
    <row r="3" customFormat="false" ht="15.75" hidden="false" customHeight="true" outlineLevel="0" collapsed="false">
      <c r="A3" s="4" t="s">
        <v>220</v>
      </c>
      <c r="D3" s="115" t="s">
        <v>75</v>
      </c>
    </row>
    <row r="4" customFormat="false" ht="13.5" hidden="false" customHeight="true" outlineLevel="0" collapsed="false"/>
    <row r="5" customFormat="false" ht="31.5" hidden="false" customHeight="true" outlineLevel="0" collapsed="false">
      <c r="A5" s="1244" t="s">
        <v>76</v>
      </c>
      <c r="B5" s="1194" t="s">
        <v>473</v>
      </c>
      <c r="C5" s="1194" t="s">
        <v>385</v>
      </c>
      <c r="D5" s="1411" t="s">
        <v>1628</v>
      </c>
    </row>
    <row r="6" customFormat="false" ht="12.75" hidden="false" customHeight="true" outlineLevel="0" collapsed="false">
      <c r="A6" s="1358" t="s">
        <v>1200</v>
      </c>
      <c r="B6" s="1412" t="s">
        <v>1629</v>
      </c>
      <c r="C6" s="1412" t="s">
        <v>1630</v>
      </c>
      <c r="D6" s="1412" t="s">
        <v>1631</v>
      </c>
    </row>
    <row r="7" customFormat="false" ht="12.75" hidden="false" customHeight="true" outlineLevel="0" collapsed="false">
      <c r="A7" s="1358"/>
      <c r="B7" s="1412"/>
      <c r="C7" s="1412"/>
      <c r="D7" s="1412"/>
    </row>
    <row r="8" customFormat="false" ht="16.5" hidden="false" customHeight="true" outlineLevel="0" collapsed="false">
      <c r="A8" s="1358"/>
      <c r="B8" s="1413" t="s">
        <v>1632</v>
      </c>
      <c r="C8" s="1413" t="s">
        <v>1633</v>
      </c>
      <c r="D8" s="1413" t="s">
        <v>84</v>
      </c>
    </row>
    <row r="9" customFormat="false" ht="20.25" hidden="false" customHeight="true" outlineLevel="0" collapsed="false">
      <c r="A9" s="1361" t="s">
        <v>1634</v>
      </c>
      <c r="B9" s="1362" t="n">
        <v>952015</v>
      </c>
      <c r="C9" s="1362" t="n">
        <v>0.109376831420724</v>
      </c>
      <c r="D9" s="1362" t="n">
        <v>381.804075271667</v>
      </c>
    </row>
    <row r="10" customFormat="false" ht="14.25" hidden="false" customHeight="true" outlineLevel="0" collapsed="false">
      <c r="A10" s="1363" t="s">
        <v>1635</v>
      </c>
      <c r="B10" s="1364" t="s">
        <v>129</v>
      </c>
      <c r="C10" s="1364" t="s">
        <v>129</v>
      </c>
      <c r="D10" s="1364" t="s">
        <v>129</v>
      </c>
    </row>
    <row r="11" customFormat="false" ht="13.5" hidden="false" customHeight="true" outlineLevel="0" collapsed="false">
      <c r="A11" s="1387" t="s">
        <v>1636</v>
      </c>
      <c r="B11" s="418" t="s">
        <v>129</v>
      </c>
      <c r="C11" s="1388" t="s">
        <v>129</v>
      </c>
      <c r="D11" s="420" t="s">
        <v>129</v>
      </c>
    </row>
    <row r="12" customFormat="false" ht="14.25" hidden="false" customHeight="true" outlineLevel="0" collapsed="false">
      <c r="A12" s="1387" t="s">
        <v>1637</v>
      </c>
      <c r="B12" s="418" t="s">
        <v>129</v>
      </c>
      <c r="C12" s="1388" t="s">
        <v>129</v>
      </c>
      <c r="D12" s="420" t="s">
        <v>129</v>
      </c>
    </row>
    <row r="13" customFormat="false" ht="13.5" hidden="false" customHeight="true" outlineLevel="0" collapsed="false">
      <c r="A13" s="1244" t="s">
        <v>1638</v>
      </c>
      <c r="B13" s="1364" t="s">
        <v>129</v>
      </c>
      <c r="C13" s="1364" t="s">
        <v>129</v>
      </c>
      <c r="D13" s="1364" t="s">
        <v>129</v>
      </c>
    </row>
    <row r="14" customFormat="false" ht="13.5" hidden="false" customHeight="true" outlineLevel="0" collapsed="false">
      <c r="A14" s="1387" t="s">
        <v>1636</v>
      </c>
      <c r="B14" s="418" t="s">
        <v>129</v>
      </c>
      <c r="C14" s="1388" t="s">
        <v>129</v>
      </c>
      <c r="D14" s="420" t="s">
        <v>129</v>
      </c>
    </row>
    <row r="15" customFormat="false" ht="13.5" hidden="false" customHeight="true" outlineLevel="0" collapsed="false">
      <c r="A15" s="1387" t="s">
        <v>1637</v>
      </c>
      <c r="B15" s="418" t="s">
        <v>129</v>
      </c>
      <c r="C15" s="1388" t="s">
        <v>129</v>
      </c>
      <c r="D15" s="420" t="s">
        <v>129</v>
      </c>
    </row>
    <row r="16" customFormat="false" ht="12.75" hidden="false" customHeight="true" outlineLevel="0" collapsed="false">
      <c r="A16" s="1244" t="s">
        <v>1639</v>
      </c>
      <c r="B16" s="1368"/>
      <c r="C16" s="1368"/>
      <c r="D16" s="1364" t="n">
        <v>381.804075271667</v>
      </c>
    </row>
    <row r="17" customFormat="false" ht="13.5" hidden="false" customHeight="true" outlineLevel="0" collapsed="false">
      <c r="A17" s="1387" t="s">
        <v>1175</v>
      </c>
      <c r="B17" s="1371" t="n">
        <v>952015</v>
      </c>
      <c r="C17" s="1371" t="n">
        <v>0.109376831420724</v>
      </c>
      <c r="D17" s="1371" t="n">
        <v>381.804075271667</v>
      </c>
    </row>
    <row r="18" customFormat="false" ht="12.75" hidden="false" customHeight="true" outlineLevel="0" collapsed="false">
      <c r="A18" s="133" t="s">
        <v>1640</v>
      </c>
      <c r="B18" s="1400" t="n">
        <v>84565.43</v>
      </c>
      <c r="C18" s="86" t="n">
        <v>0.1235</v>
      </c>
      <c r="D18" s="1400" t="n">
        <v>38.2940455516667</v>
      </c>
    </row>
    <row r="19" customFormat="false" ht="12.75" hidden="false" customHeight="true" outlineLevel="0" collapsed="false">
      <c r="A19" s="133" t="s">
        <v>1641</v>
      </c>
      <c r="B19" s="1400" t="n">
        <v>867449.57</v>
      </c>
      <c r="C19" s="86" t="n">
        <v>0.108</v>
      </c>
      <c r="D19" s="1400" t="n">
        <v>343.51002972</v>
      </c>
    </row>
    <row r="20" customFormat="false" ht="13.5" hidden="false" customHeight="true" outlineLevel="0" collapsed="false">
      <c r="A20" s="1387" t="s">
        <v>1176</v>
      </c>
      <c r="B20" s="1371" t="s">
        <v>133</v>
      </c>
      <c r="C20" s="1371" t="s">
        <v>133</v>
      </c>
      <c r="D20" s="1371" t="s">
        <v>133</v>
      </c>
    </row>
    <row r="21" customFormat="false" ht="12.75" hidden="false" customHeight="true" outlineLevel="0" collapsed="false">
      <c r="A21" s="133" t="s">
        <v>1640</v>
      </c>
      <c r="B21" s="1366" t="s">
        <v>133</v>
      </c>
      <c r="C21" s="91" t="s">
        <v>133</v>
      </c>
      <c r="D21" s="1366" t="s">
        <v>133</v>
      </c>
    </row>
    <row r="22" customFormat="false" ht="12.75" hidden="false" customHeight="true" outlineLevel="0" collapsed="false">
      <c r="A22" s="133" t="s">
        <v>1641</v>
      </c>
      <c r="B22" s="1366" t="s">
        <v>133</v>
      </c>
      <c r="C22" s="91" t="s">
        <v>133</v>
      </c>
      <c r="D22" s="1366" t="s">
        <v>133</v>
      </c>
    </row>
    <row r="23" customFormat="false" ht="9" hidden="false" customHeight="true" outlineLevel="0" collapsed="false">
      <c r="A23" s="727"/>
      <c r="B23" s="727"/>
      <c r="C23" s="727"/>
      <c r="D23" s="727"/>
    </row>
    <row r="24" customFormat="false" ht="13.5" hidden="false" customHeight="true" outlineLevel="0" collapsed="false">
      <c r="A24" s="1414" t="s">
        <v>1642</v>
      </c>
      <c r="B24" s="1326"/>
      <c r="C24" s="1326"/>
      <c r="D24" s="1326"/>
    </row>
    <row r="25" customFormat="false" ht="13.5" hidden="false" customHeight="true" outlineLevel="0" collapsed="false">
      <c r="A25" s="1355" t="s">
        <v>1643</v>
      </c>
      <c r="B25" s="1326"/>
      <c r="C25" s="1326"/>
      <c r="D25" s="1326"/>
    </row>
    <row r="26" customFormat="false" ht="13.5" hidden="false" customHeight="true" outlineLevel="0" collapsed="false">
      <c r="A26" s="1355" t="s">
        <v>1644</v>
      </c>
      <c r="B26" s="1326"/>
      <c r="C26" s="1326"/>
      <c r="D26" s="1326"/>
    </row>
    <row r="27" customFormat="false" ht="13.5" hidden="false" customHeight="true" outlineLevel="0" collapsed="false">
      <c r="A27" s="1414" t="s">
        <v>1645</v>
      </c>
      <c r="B27" s="1326"/>
      <c r="C27" s="1326"/>
      <c r="D27" s="1326"/>
    </row>
    <row r="28" customFormat="false" ht="13.5" hidden="false" customHeight="true" outlineLevel="0" collapsed="false">
      <c r="A28" s="1414" t="s">
        <v>1646</v>
      </c>
      <c r="B28" s="1326"/>
      <c r="C28" s="1326"/>
      <c r="D28" s="1326"/>
    </row>
    <row r="29" customFormat="false" ht="14.25" hidden="false" customHeight="true" outlineLevel="0" collapsed="false">
      <c r="A29" s="1355" t="s">
        <v>1647</v>
      </c>
      <c r="B29" s="1340"/>
      <c r="C29" s="1340"/>
      <c r="D29" s="1340"/>
    </row>
    <row r="30" customFormat="false" ht="14.25" hidden="false" customHeight="true" outlineLevel="0" collapsed="false">
      <c r="A30" s="1355" t="s">
        <v>1648</v>
      </c>
      <c r="B30" s="1340"/>
      <c r="C30" s="1340"/>
      <c r="D30" s="1340"/>
    </row>
    <row r="31" customFormat="false" ht="13.5" hidden="false" customHeight="true" outlineLevel="0" collapsed="false">
      <c r="A31" s="1355" t="s">
        <v>1649</v>
      </c>
      <c r="B31" s="1392"/>
      <c r="C31" s="1392"/>
      <c r="D31" s="1392"/>
    </row>
    <row r="32" customFormat="false" ht="13.5" hidden="false" customHeight="true" outlineLevel="0" collapsed="false">
      <c r="A32" s="1355" t="s">
        <v>1650</v>
      </c>
      <c r="B32" s="1340"/>
      <c r="C32" s="1340"/>
      <c r="D32" s="1340"/>
    </row>
    <row r="33" customFormat="false" ht="9.75" hidden="false" customHeight="true" outlineLevel="0" collapsed="false">
      <c r="A33" s="718"/>
      <c r="B33" s="718"/>
      <c r="C33" s="718"/>
      <c r="D33" s="718"/>
    </row>
    <row r="34" customFormat="false" ht="12.75" hidden="false" customHeight="true" outlineLevel="0" collapsed="false">
      <c r="A34" s="1239" t="s">
        <v>464</v>
      </c>
      <c r="B34" s="1239"/>
      <c r="C34" s="1239"/>
      <c r="D34" s="1374"/>
      <c r="E34" s="62"/>
    </row>
    <row r="35" customFormat="false" ht="28.5" hidden="false" customHeight="true" outlineLevel="0" collapsed="false">
      <c r="A35" s="1415" t="s">
        <v>1241</v>
      </c>
      <c r="B35" s="1415"/>
      <c r="C35" s="1415"/>
      <c r="D35" s="1415"/>
    </row>
    <row r="36" customFormat="false" ht="24" hidden="false" customHeight="true" outlineLevel="0" collapsed="false">
      <c r="A36" s="64" t="s">
        <v>1651</v>
      </c>
      <c r="B36" s="64"/>
      <c r="C36" s="64"/>
      <c r="D36" s="64"/>
    </row>
    <row r="37" customFormat="false" ht="12" hidden="false" customHeight="true" outlineLevel="0" collapsed="false">
      <c r="A37" s="31"/>
      <c r="B37" s="31"/>
      <c r="C37" s="31"/>
      <c r="D37" s="31"/>
    </row>
  </sheetData>
  <sheetProtection sheet="true" password="a57c" objects="true" scenarios="true"/>
  <mergeCells count="7">
    <mergeCell ref="A6:A8"/>
    <mergeCell ref="B6:B7"/>
    <mergeCell ref="C6:C7"/>
    <mergeCell ref="D6:D7"/>
    <mergeCell ref="A34:C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4" min="4" style="3" width="23.28"/>
    <col collapsed="false" customWidth="true" hidden="false" outlineLevel="0" max="10" min="5"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52</v>
      </c>
      <c r="J1" s="115" t="s">
        <v>72</v>
      </c>
    </row>
    <row r="2" customFormat="false" ht="18.75" hidden="false" customHeight="false" outlineLevel="0" collapsed="false">
      <c r="A2" s="4" t="s">
        <v>1653</v>
      </c>
      <c r="J2" s="115" t="s">
        <v>74</v>
      </c>
    </row>
    <row r="3" customFormat="false" ht="15.75" hidden="false" customHeight="false" outlineLevel="0" collapsed="false">
      <c r="A3" s="4" t="s">
        <v>220</v>
      </c>
      <c r="J3" s="115" t="s">
        <v>75</v>
      </c>
    </row>
    <row r="4" customFormat="false" ht="13.5" hidden="false" customHeight="false" outlineLevel="0" collapsed="false"/>
    <row r="5" customFormat="false" ht="20.25" hidden="false" customHeight="true" outlineLevel="0" collapsed="false">
      <c r="A5" s="1416" t="s">
        <v>76</v>
      </c>
      <c r="B5" s="1417" t="s">
        <v>473</v>
      </c>
      <c r="C5" s="1417"/>
      <c r="D5" s="1417"/>
      <c r="E5" s="1417" t="s">
        <v>328</v>
      </c>
      <c r="F5" s="1417"/>
      <c r="G5" s="1417"/>
      <c r="H5" s="1418" t="s">
        <v>1578</v>
      </c>
      <c r="I5" s="1418"/>
      <c r="J5" s="1418"/>
    </row>
    <row r="6" customFormat="false" ht="19.5" hidden="false" customHeight="true" outlineLevel="0" collapsed="false">
      <c r="A6" s="1416"/>
      <c r="B6" s="1419" t="s">
        <v>1654</v>
      </c>
      <c r="C6" s="1420" t="s">
        <v>222</v>
      </c>
      <c r="D6" s="1421" t="s">
        <v>1655</v>
      </c>
      <c r="E6" s="1422" t="s">
        <v>77</v>
      </c>
      <c r="F6" s="1423" t="s">
        <v>78</v>
      </c>
      <c r="G6" s="1424" t="s">
        <v>79</v>
      </c>
      <c r="H6" s="1423" t="s">
        <v>1656</v>
      </c>
      <c r="I6" s="1423" t="s">
        <v>78</v>
      </c>
      <c r="J6" s="1424" t="s">
        <v>79</v>
      </c>
    </row>
    <row r="7" customFormat="false" ht="15" hidden="false" customHeight="false" outlineLevel="0" collapsed="false">
      <c r="A7" s="1425" t="s">
        <v>1657</v>
      </c>
      <c r="B7" s="1426"/>
      <c r="C7" s="1426" t="s">
        <v>1658</v>
      </c>
      <c r="D7" s="1427"/>
      <c r="E7" s="1428" t="s">
        <v>1659</v>
      </c>
      <c r="F7" s="1428"/>
      <c r="G7" s="1428"/>
      <c r="H7" s="1428" t="s">
        <v>84</v>
      </c>
      <c r="I7" s="1428"/>
      <c r="J7" s="1428"/>
    </row>
    <row r="8" customFormat="false" ht="13.5" hidden="false" customHeight="false" outlineLevel="0" collapsed="false">
      <c r="A8" s="1385" t="s">
        <v>1660</v>
      </c>
      <c r="B8" s="1429"/>
      <c r="C8" s="1430"/>
      <c r="D8" s="1431" t="s">
        <v>127</v>
      </c>
      <c r="E8" s="1432" t="s">
        <v>1163</v>
      </c>
      <c r="F8" s="1433" t="s">
        <v>127</v>
      </c>
      <c r="G8" s="1431" t="s">
        <v>127</v>
      </c>
      <c r="H8" s="1432" t="s">
        <v>1163</v>
      </c>
      <c r="I8" s="1433" t="n">
        <v>148.09862785032</v>
      </c>
      <c r="J8" s="1431" t="n">
        <v>2.73776768984411</v>
      </c>
    </row>
    <row r="9" customFormat="false" ht="12.75" hidden="false" customHeight="true" outlineLevel="0" collapsed="false">
      <c r="A9" s="1385" t="s">
        <v>1152</v>
      </c>
      <c r="B9" s="1434" t="s">
        <v>1661</v>
      </c>
      <c r="C9" s="1434" t="s">
        <v>1662</v>
      </c>
      <c r="D9" s="1433" t="n">
        <v>671306.338951329</v>
      </c>
      <c r="E9" s="1432" t="s">
        <v>129</v>
      </c>
      <c r="F9" s="1433" t="n">
        <v>0.0590328752704543</v>
      </c>
      <c r="G9" s="1433" t="n">
        <v>0.00109128829145798</v>
      </c>
      <c r="H9" s="1432" t="s">
        <v>129</v>
      </c>
      <c r="I9" s="1433" t="n">
        <v>39.6291433755791</v>
      </c>
      <c r="J9" s="1433" t="n">
        <v>0.732588747679108</v>
      </c>
      <c r="K9" s="1168"/>
    </row>
    <row r="10" customFormat="false" ht="12.75" hidden="false" customHeight="true" outlineLevel="0" collapsed="false">
      <c r="A10" s="1387" t="s">
        <v>1663</v>
      </c>
      <c r="B10" s="1435" t="s">
        <v>1661</v>
      </c>
      <c r="C10" s="1435" t="s">
        <v>1662</v>
      </c>
      <c r="D10" s="151" t="n">
        <v>671262.879329078</v>
      </c>
      <c r="E10" s="91" t="s">
        <v>129</v>
      </c>
      <c r="F10" s="86" t="n">
        <v>0.0590316861450071</v>
      </c>
      <c r="G10" s="151" t="n">
        <v>0.00109126630915284</v>
      </c>
      <c r="H10" s="91" t="s">
        <v>129</v>
      </c>
      <c r="I10" s="86" t="n">
        <v>39.6257796133479</v>
      </c>
      <c r="J10" s="151" t="n">
        <v>0.732526564796751</v>
      </c>
    </row>
    <row r="11" customFormat="false" ht="12.75" hidden="false" customHeight="true" outlineLevel="0" collapsed="false">
      <c r="A11" s="1436" t="s">
        <v>1664</v>
      </c>
      <c r="B11" s="639" t="s">
        <v>1661</v>
      </c>
      <c r="C11" s="639" t="s">
        <v>1665</v>
      </c>
      <c r="D11" s="20" t="n">
        <v>466.612338951329</v>
      </c>
      <c r="E11" s="1213" t="s">
        <v>129</v>
      </c>
      <c r="F11" s="86" t="n">
        <v>0.0496122020545063</v>
      </c>
      <c r="G11" s="151" t="n">
        <v>0.000917136679646499</v>
      </c>
      <c r="H11" s="20" t="s">
        <v>129</v>
      </c>
      <c r="I11" s="20" t="n">
        <v>23.1496656411791</v>
      </c>
      <c r="J11" s="20" t="n">
        <v>0.427947291227908</v>
      </c>
      <c r="K11" s="1168"/>
    </row>
    <row r="12" customFormat="false" ht="12.75" hidden="false" customHeight="true" outlineLevel="0" collapsed="false">
      <c r="A12" s="1436" t="s">
        <v>1666</v>
      </c>
      <c r="B12" s="639" t="s">
        <v>1661</v>
      </c>
      <c r="C12" s="639" t="s">
        <v>1665</v>
      </c>
      <c r="D12" s="20" t="n">
        <v>204.650540377749</v>
      </c>
      <c r="E12" s="1213" t="s">
        <v>129</v>
      </c>
      <c r="F12" s="86" t="n">
        <v>0.080508529035676</v>
      </c>
      <c r="G12" s="151" t="n">
        <v>0.00148828961314562</v>
      </c>
      <c r="H12" s="20" t="s">
        <v>129</v>
      </c>
      <c r="I12" s="20" t="n">
        <v>16.4761139721688</v>
      </c>
      <c r="J12" s="20" t="n">
        <v>0.304579273568843</v>
      </c>
      <c r="K12" s="1168"/>
    </row>
    <row r="13" customFormat="false" ht="12.75" hidden="false" customHeight="true" outlineLevel="0" collapsed="false">
      <c r="A13" s="1387" t="s">
        <v>1154</v>
      </c>
      <c r="B13" s="1435" t="s">
        <v>1661</v>
      </c>
      <c r="C13" s="1435" t="s">
        <v>1662</v>
      </c>
      <c r="D13" s="151" t="n">
        <v>43.4596222509703</v>
      </c>
      <c r="E13" s="91" t="s">
        <v>129</v>
      </c>
      <c r="F13" s="86" t="n">
        <v>0.0773997116629825</v>
      </c>
      <c r="G13" s="151" t="n">
        <v>0.00143081966976986</v>
      </c>
      <c r="H13" s="91" t="s">
        <v>129</v>
      </c>
      <c r="I13" s="86" t="n">
        <v>0.00336376223120724</v>
      </c>
      <c r="J13" s="151" t="n">
        <v>6.21828823574561E-005</v>
      </c>
    </row>
    <row r="14" customFormat="false" ht="12.75" hidden="false" customHeight="true" outlineLevel="0" collapsed="false">
      <c r="A14" s="1436" t="s">
        <v>1664</v>
      </c>
      <c r="B14" s="639" t="s">
        <v>1661</v>
      </c>
      <c r="C14" s="639" t="s">
        <v>1662</v>
      </c>
      <c r="D14" s="20" t="s">
        <v>129</v>
      </c>
      <c r="E14" s="1213" t="s">
        <v>129</v>
      </c>
      <c r="F14" s="91" t="s">
        <v>129</v>
      </c>
      <c r="G14" s="152" t="s">
        <v>129</v>
      </c>
      <c r="H14" s="20" t="s">
        <v>129</v>
      </c>
      <c r="I14" s="20" t="s">
        <v>129</v>
      </c>
      <c r="J14" s="20" t="s">
        <v>129</v>
      </c>
      <c r="K14" s="1168"/>
    </row>
    <row r="15" customFormat="false" ht="12.75" hidden="false" customHeight="true" outlineLevel="0" collapsed="false">
      <c r="A15" s="1436" t="s">
        <v>1666</v>
      </c>
      <c r="B15" s="639" t="s">
        <v>1661</v>
      </c>
      <c r="C15" s="639" t="s">
        <v>1662</v>
      </c>
      <c r="D15" s="20" t="n">
        <v>43.4596222509703</v>
      </c>
      <c r="E15" s="1208" t="s">
        <v>129</v>
      </c>
      <c r="F15" s="86" t="n">
        <v>0.0773997116629825</v>
      </c>
      <c r="G15" s="1437" t="n">
        <v>0.00143081966976986</v>
      </c>
      <c r="H15" s="20" t="s">
        <v>129</v>
      </c>
      <c r="I15" s="20" t="n">
        <v>0.00336376223120724</v>
      </c>
      <c r="J15" s="20" t="n">
        <v>6.21828823574561E-005</v>
      </c>
      <c r="K15" s="1168"/>
    </row>
    <row r="16" customFormat="false" ht="12.75" hidden="false" customHeight="false" outlineLevel="0" collapsed="false">
      <c r="A16" s="1385" t="s">
        <v>1155</v>
      </c>
      <c r="B16" s="1430"/>
      <c r="C16" s="1430"/>
      <c r="D16" s="1433" t="s">
        <v>127</v>
      </c>
      <c r="E16" s="1432" t="s">
        <v>790</v>
      </c>
      <c r="F16" s="1433" t="s">
        <v>127</v>
      </c>
      <c r="G16" s="1433" t="s">
        <v>127</v>
      </c>
      <c r="H16" s="1432" t="s">
        <v>790</v>
      </c>
      <c r="I16" s="1433" t="n">
        <v>25.9926400129549</v>
      </c>
      <c r="J16" s="1433" t="n">
        <v>0.480502831350596</v>
      </c>
      <c r="K16" s="1168"/>
    </row>
    <row r="17" customFormat="false" ht="12.75" hidden="false" customHeight="true" outlineLevel="0" collapsed="false">
      <c r="A17" s="1402" t="s">
        <v>1667</v>
      </c>
      <c r="B17" s="1435" t="s">
        <v>1661</v>
      </c>
      <c r="C17" s="1435" t="s">
        <v>1662</v>
      </c>
      <c r="D17" s="152" t="s">
        <v>125</v>
      </c>
      <c r="E17" s="91" t="s">
        <v>125</v>
      </c>
      <c r="F17" s="91" t="s">
        <v>117</v>
      </c>
      <c r="G17" s="152" t="s">
        <v>117</v>
      </c>
      <c r="H17" s="91" t="s">
        <v>125</v>
      </c>
      <c r="I17" s="91" t="s">
        <v>117</v>
      </c>
      <c r="J17" s="152" t="s">
        <v>117</v>
      </c>
    </row>
    <row r="18" customFormat="false" ht="12.75" hidden="false" customHeight="false" outlineLevel="0" collapsed="false">
      <c r="A18" s="1436" t="s">
        <v>1664</v>
      </c>
      <c r="B18" s="639" t="s">
        <v>605</v>
      </c>
      <c r="C18" s="1217"/>
      <c r="D18" s="20" t="s">
        <v>127</v>
      </c>
      <c r="E18" s="1213" t="s">
        <v>127</v>
      </c>
      <c r="F18" s="91" t="s">
        <v>129</v>
      </c>
      <c r="G18" s="152" t="s">
        <v>129</v>
      </c>
      <c r="H18" s="20" t="s">
        <v>127</v>
      </c>
      <c r="I18" s="20" t="s">
        <v>129</v>
      </c>
      <c r="J18" s="20" t="s">
        <v>129</v>
      </c>
    </row>
    <row r="19" customFormat="false" ht="12.75" hidden="false" customHeight="true" outlineLevel="0" collapsed="false">
      <c r="A19" s="1436" t="s">
        <v>1666</v>
      </c>
      <c r="B19" s="639" t="s">
        <v>1661</v>
      </c>
      <c r="C19" s="639" t="s">
        <v>1662</v>
      </c>
      <c r="D19" s="20" t="s">
        <v>133</v>
      </c>
      <c r="E19" s="1213" t="s">
        <v>133</v>
      </c>
      <c r="F19" s="91" t="s">
        <v>133</v>
      </c>
      <c r="G19" s="152" t="s">
        <v>133</v>
      </c>
      <c r="H19" s="20" t="s">
        <v>133</v>
      </c>
      <c r="I19" s="20" t="s">
        <v>133</v>
      </c>
      <c r="J19" s="20" t="s">
        <v>133</v>
      </c>
    </row>
    <row r="20" customFormat="false" ht="12.75" hidden="false" customHeight="false" outlineLevel="0" collapsed="false">
      <c r="A20" s="1387" t="s">
        <v>1157</v>
      </c>
      <c r="B20" s="1438"/>
      <c r="C20" s="1438"/>
      <c r="D20" s="152" t="s">
        <v>127</v>
      </c>
      <c r="E20" s="91" t="s">
        <v>117</v>
      </c>
      <c r="F20" s="91" t="s">
        <v>127</v>
      </c>
      <c r="G20" s="152" t="s">
        <v>127</v>
      </c>
      <c r="H20" s="91" t="s">
        <v>117</v>
      </c>
      <c r="I20" s="86" t="n">
        <v>25.9926400129549</v>
      </c>
      <c r="J20" s="151" t="n">
        <v>0.480502831350596</v>
      </c>
    </row>
    <row r="21" customFormat="false" ht="12.75" hidden="false" customHeight="true" outlineLevel="0" collapsed="false">
      <c r="A21" s="1436" t="s">
        <v>1664</v>
      </c>
      <c r="B21" s="1435" t="s">
        <v>1668</v>
      </c>
      <c r="C21" s="1435" t="s">
        <v>1669</v>
      </c>
      <c r="D21" s="151" t="n">
        <v>7220177.78137635</v>
      </c>
      <c r="E21" s="91" t="s">
        <v>129</v>
      </c>
      <c r="F21" s="86" t="n">
        <v>0.0036</v>
      </c>
      <c r="G21" s="151" t="n">
        <v>6.655E-005</v>
      </c>
      <c r="H21" s="91" t="s">
        <v>129</v>
      </c>
      <c r="I21" s="86" t="n">
        <v>25.9926400129549</v>
      </c>
      <c r="J21" s="151" t="n">
        <v>0.480502831350596</v>
      </c>
      <c r="K21" s="1168"/>
    </row>
    <row r="22" customFormat="false" ht="12.75" hidden="false" customHeight="true" outlineLevel="0" collapsed="false">
      <c r="A22" s="1436" t="s">
        <v>1666</v>
      </c>
      <c r="B22" s="1435" t="s">
        <v>1661</v>
      </c>
      <c r="C22" s="1435" t="s">
        <v>1662</v>
      </c>
      <c r="D22" s="152" t="s">
        <v>133</v>
      </c>
      <c r="E22" s="91" t="s">
        <v>133</v>
      </c>
      <c r="F22" s="91" t="s">
        <v>133</v>
      </c>
      <c r="G22" s="152" t="s">
        <v>133</v>
      </c>
      <c r="H22" s="91" t="s">
        <v>133</v>
      </c>
      <c r="I22" s="91" t="s">
        <v>133</v>
      </c>
      <c r="J22" s="152" t="s">
        <v>133</v>
      </c>
      <c r="K22" s="1168"/>
    </row>
    <row r="23" customFormat="false" ht="12.75" hidden="false" customHeight="false" outlineLevel="0" collapsed="false">
      <c r="A23" s="1387" t="s">
        <v>1670</v>
      </c>
      <c r="B23" s="1438"/>
      <c r="C23" s="1438"/>
      <c r="D23" s="152" t="s">
        <v>127</v>
      </c>
      <c r="E23" s="91" t="s">
        <v>117</v>
      </c>
      <c r="F23" s="91" t="s">
        <v>127</v>
      </c>
      <c r="G23" s="152" t="s">
        <v>127</v>
      </c>
      <c r="H23" s="91" t="s">
        <v>117</v>
      </c>
      <c r="I23" s="86" t="n">
        <v>25.9926400129549</v>
      </c>
      <c r="J23" s="151" t="n">
        <v>0.480502831350596</v>
      </c>
    </row>
    <row r="24" customFormat="false" ht="12.75" hidden="false" customHeight="true" outlineLevel="0" collapsed="false">
      <c r="A24" s="1436" t="s">
        <v>1664</v>
      </c>
      <c r="B24" s="639" t="s">
        <v>1668</v>
      </c>
      <c r="C24" s="639" t="s">
        <v>1669</v>
      </c>
      <c r="D24" s="20" t="n">
        <v>7220177.78137635</v>
      </c>
      <c r="E24" s="1213" t="s">
        <v>129</v>
      </c>
      <c r="F24" s="86" t="n">
        <v>0.0036</v>
      </c>
      <c r="G24" s="151" t="n">
        <v>6.655E-005</v>
      </c>
      <c r="H24" s="20" t="s">
        <v>129</v>
      </c>
      <c r="I24" s="20" t="n">
        <v>25.9926400129549</v>
      </c>
      <c r="J24" s="20" t="n">
        <v>0.480502831350596</v>
      </c>
      <c r="K24" s="1168"/>
    </row>
    <row r="25" customFormat="false" ht="12.75" hidden="false" customHeight="true" outlineLevel="0" collapsed="false">
      <c r="A25" s="1439" t="s">
        <v>1666</v>
      </c>
      <c r="B25" s="639" t="s">
        <v>1661</v>
      </c>
      <c r="C25" s="639" t="s">
        <v>1662</v>
      </c>
      <c r="D25" s="20" t="s">
        <v>133</v>
      </c>
      <c r="E25" s="1208" t="s">
        <v>133</v>
      </c>
      <c r="F25" s="91" t="s">
        <v>133</v>
      </c>
      <c r="G25" s="1427" t="s">
        <v>133</v>
      </c>
      <c r="H25" s="20" t="s">
        <v>133</v>
      </c>
      <c r="I25" s="20" t="s">
        <v>133</v>
      </c>
      <c r="J25" s="20" t="s">
        <v>133</v>
      </c>
      <c r="K25" s="1168"/>
    </row>
    <row r="26" customFormat="false" ht="12.75" hidden="false" customHeight="true" outlineLevel="0" collapsed="false">
      <c r="A26" s="1385" t="s">
        <v>1158</v>
      </c>
      <c r="B26" s="1434" t="s">
        <v>1668</v>
      </c>
      <c r="C26" s="1434" t="s">
        <v>1669</v>
      </c>
      <c r="D26" s="1433" t="n">
        <v>22910234572718.4</v>
      </c>
      <c r="E26" s="1432" t="s">
        <v>129</v>
      </c>
      <c r="F26" s="1433" t="n">
        <v>3.59999999999999E-009</v>
      </c>
      <c r="G26" s="1433" t="n">
        <v>6.65499999999999E-011</v>
      </c>
      <c r="H26" s="1432" t="s">
        <v>129</v>
      </c>
      <c r="I26" s="1433" t="n">
        <v>82.476844461786</v>
      </c>
      <c r="J26" s="1433" t="n">
        <v>1.52467611081441</v>
      </c>
      <c r="K26" s="1168"/>
    </row>
    <row r="27" customFormat="false" ht="13.5" hidden="false" customHeight="false" outlineLevel="0" collapsed="false">
      <c r="A27" s="1402" t="s">
        <v>1671</v>
      </c>
      <c r="B27" s="1438"/>
      <c r="C27" s="1438"/>
      <c r="D27" s="152" t="s">
        <v>129</v>
      </c>
      <c r="E27" s="91" t="s">
        <v>129</v>
      </c>
      <c r="F27" s="91" t="s">
        <v>129</v>
      </c>
      <c r="G27" s="152" t="s">
        <v>129</v>
      </c>
      <c r="H27" s="91" t="s">
        <v>129</v>
      </c>
      <c r="I27" s="91" t="s">
        <v>129</v>
      </c>
      <c r="J27" s="152" t="s">
        <v>129</v>
      </c>
    </row>
    <row r="28" customFormat="false" ht="12.75" hidden="false" customHeight="false" outlineLevel="0" collapsed="false">
      <c r="A28" s="1436" t="s">
        <v>1664</v>
      </c>
      <c r="B28" s="639" t="s">
        <v>605</v>
      </c>
      <c r="C28" s="1217"/>
      <c r="D28" s="20" t="s">
        <v>129</v>
      </c>
      <c r="E28" s="1213" t="s">
        <v>129</v>
      </c>
      <c r="F28" s="91" t="s">
        <v>129</v>
      </c>
      <c r="G28" s="152" t="s">
        <v>129</v>
      </c>
      <c r="H28" s="20" t="s">
        <v>129</v>
      </c>
      <c r="I28" s="20" t="s">
        <v>129</v>
      </c>
      <c r="J28" s="20" t="s">
        <v>129</v>
      </c>
      <c r="K28" s="1168"/>
    </row>
    <row r="29" customFormat="false" ht="12.75" hidden="false" customHeight="false" outlineLevel="0" collapsed="false">
      <c r="A29" s="1436" t="s">
        <v>1666</v>
      </c>
      <c r="B29" s="639" t="s">
        <v>605</v>
      </c>
      <c r="C29" s="1217"/>
      <c r="D29" s="20" t="s">
        <v>129</v>
      </c>
      <c r="E29" s="1213" t="s">
        <v>129</v>
      </c>
      <c r="F29" s="91" t="s">
        <v>129</v>
      </c>
      <c r="G29" s="152" t="s">
        <v>129</v>
      </c>
      <c r="H29" s="20" t="s">
        <v>129</v>
      </c>
      <c r="I29" s="20" t="s">
        <v>129</v>
      </c>
      <c r="J29" s="20" t="s">
        <v>129</v>
      </c>
      <c r="K29" s="1168"/>
    </row>
    <row r="30" customFormat="false" ht="12.75" hidden="false" customHeight="true" outlineLevel="0" collapsed="false">
      <c r="A30" s="1387" t="s">
        <v>1160</v>
      </c>
      <c r="B30" s="1435" t="s">
        <v>1668</v>
      </c>
      <c r="C30" s="1435" t="s">
        <v>1669</v>
      </c>
      <c r="D30" s="151" t="n">
        <v>22910234572718.4</v>
      </c>
      <c r="E30" s="91" t="s">
        <v>129</v>
      </c>
      <c r="F30" s="86" t="n">
        <v>3.59999999999999E-009</v>
      </c>
      <c r="G30" s="151" t="n">
        <v>6.65499999999999E-011</v>
      </c>
      <c r="H30" s="91" t="s">
        <v>129</v>
      </c>
      <c r="I30" s="86" t="n">
        <v>82.476844461786</v>
      </c>
      <c r="J30" s="151" t="n">
        <v>1.52467611081441</v>
      </c>
    </row>
    <row r="31" customFormat="false" ht="12.75" hidden="false" customHeight="true" outlineLevel="0" collapsed="false">
      <c r="A31" s="1436" t="s">
        <v>1664</v>
      </c>
      <c r="B31" s="1435" t="s">
        <v>1668</v>
      </c>
      <c r="C31" s="1435" t="s">
        <v>1669</v>
      </c>
      <c r="D31" s="151" t="n">
        <v>22910234572718.4</v>
      </c>
      <c r="E31" s="91" t="s">
        <v>129</v>
      </c>
      <c r="F31" s="86" t="n">
        <v>3.59999999999999E-009</v>
      </c>
      <c r="G31" s="151" t="n">
        <v>6.65499999999999E-011</v>
      </c>
      <c r="H31" s="91" t="s">
        <v>129</v>
      </c>
      <c r="I31" s="86" t="n">
        <v>82.476844461786</v>
      </c>
      <c r="J31" s="151" t="n">
        <v>1.52467611081441</v>
      </c>
      <c r="K31" s="1168"/>
    </row>
    <row r="32" customFormat="false" ht="12.75" hidden="false" customHeight="true" outlineLevel="0" collapsed="false">
      <c r="A32" s="1436" t="s">
        <v>1666</v>
      </c>
      <c r="B32" s="1435" t="s">
        <v>1668</v>
      </c>
      <c r="C32" s="1435" t="s">
        <v>1669</v>
      </c>
      <c r="D32" s="152" t="s">
        <v>129</v>
      </c>
      <c r="E32" s="91" t="s">
        <v>129</v>
      </c>
      <c r="F32" s="91" t="s">
        <v>129</v>
      </c>
      <c r="G32" s="152" t="s">
        <v>129</v>
      </c>
      <c r="H32" s="91" t="s">
        <v>129</v>
      </c>
      <c r="I32" s="91" t="s">
        <v>129</v>
      </c>
      <c r="J32" s="152" t="s">
        <v>129</v>
      </c>
      <c r="K32" s="1168"/>
    </row>
    <row r="33" customFormat="false" ht="12.75" hidden="false" customHeight="true" outlineLevel="0" collapsed="false">
      <c r="A33" s="1387" t="s">
        <v>1672</v>
      </c>
      <c r="B33" s="1435" t="s">
        <v>1668</v>
      </c>
      <c r="C33" s="1435" t="s">
        <v>1669</v>
      </c>
      <c r="D33" s="151" t="n">
        <v>22910234572718.4</v>
      </c>
      <c r="E33" s="91" t="s">
        <v>129</v>
      </c>
      <c r="F33" s="86" t="n">
        <v>3.59999999999999E-009</v>
      </c>
      <c r="G33" s="151" t="n">
        <v>6.65499999999999E-011</v>
      </c>
      <c r="H33" s="91" t="s">
        <v>129</v>
      </c>
      <c r="I33" s="86" t="n">
        <v>82.476844461786</v>
      </c>
      <c r="J33" s="151" t="n">
        <v>1.52467611081441</v>
      </c>
    </row>
    <row r="34" customFormat="false" ht="12.75" hidden="false" customHeight="true" outlineLevel="0" collapsed="false">
      <c r="A34" s="1436" t="s">
        <v>1664</v>
      </c>
      <c r="B34" s="639" t="s">
        <v>1668</v>
      </c>
      <c r="C34" s="639" t="s">
        <v>1669</v>
      </c>
      <c r="D34" s="20" t="n">
        <v>22910234572718.4</v>
      </c>
      <c r="E34" s="1213" t="s">
        <v>129</v>
      </c>
      <c r="F34" s="86" t="n">
        <v>3.59999999999999E-009</v>
      </c>
      <c r="G34" s="151" t="n">
        <v>6.65499999999999E-011</v>
      </c>
      <c r="H34" s="20" t="s">
        <v>129</v>
      </c>
      <c r="I34" s="20" t="n">
        <v>82.476844461786</v>
      </c>
      <c r="J34" s="20" t="n">
        <v>1.52467611081441</v>
      </c>
      <c r="K34" s="1168"/>
    </row>
    <row r="35" customFormat="false" ht="12.75" hidden="false" customHeight="true" outlineLevel="0" collapsed="false">
      <c r="A35" s="1436" t="s">
        <v>1666</v>
      </c>
      <c r="B35" s="639" t="s">
        <v>1668</v>
      </c>
      <c r="C35" s="639" t="s">
        <v>1669</v>
      </c>
      <c r="D35" s="20" t="s">
        <v>129</v>
      </c>
      <c r="E35" s="1208" t="s">
        <v>129</v>
      </c>
      <c r="F35" s="91" t="s">
        <v>129</v>
      </c>
      <c r="G35" s="1427" t="s">
        <v>129</v>
      </c>
      <c r="H35" s="20" t="s">
        <v>129</v>
      </c>
      <c r="I35" s="20" t="s">
        <v>129</v>
      </c>
      <c r="J35" s="20" t="s">
        <v>129</v>
      </c>
      <c r="K35" s="1168"/>
    </row>
    <row r="36" customFormat="false" ht="12.75" hidden="false" customHeight="false" outlineLevel="0" collapsed="false">
      <c r="A36" s="1385" t="s">
        <v>1161</v>
      </c>
      <c r="B36" s="1430"/>
      <c r="C36" s="1430"/>
      <c r="D36" s="1433" t="s">
        <v>1162</v>
      </c>
      <c r="E36" s="1432" t="s">
        <v>1162</v>
      </c>
      <c r="F36" s="1433" t="s">
        <v>1162</v>
      </c>
      <c r="G36" s="1433" t="s">
        <v>1162</v>
      </c>
      <c r="H36" s="1432" t="s">
        <v>1162</v>
      </c>
      <c r="I36" s="1433" t="s">
        <v>1162</v>
      </c>
      <c r="J36" s="1433" t="s">
        <v>1162</v>
      </c>
      <c r="K36" s="1168"/>
    </row>
    <row r="37" customFormat="false" ht="13.5" hidden="false" customHeight="false" outlineLevel="0" collapsed="false">
      <c r="A37" s="1402" t="s">
        <v>1673</v>
      </c>
      <c r="B37" s="1438"/>
      <c r="C37" s="1438"/>
      <c r="D37" s="152" t="s">
        <v>118</v>
      </c>
      <c r="E37" s="91" t="s">
        <v>118</v>
      </c>
      <c r="F37" s="91" t="s">
        <v>118</v>
      </c>
      <c r="G37" s="152" t="s">
        <v>118</v>
      </c>
      <c r="H37" s="91" t="s">
        <v>118</v>
      </c>
      <c r="I37" s="91" t="s">
        <v>118</v>
      </c>
      <c r="J37" s="152" t="s">
        <v>118</v>
      </c>
    </row>
    <row r="38" customFormat="false" ht="12.75" hidden="false" customHeight="false" outlineLevel="0" collapsed="false">
      <c r="A38" s="1436" t="s">
        <v>1664</v>
      </c>
      <c r="B38" s="639" t="s">
        <v>605</v>
      </c>
      <c r="C38" s="1217"/>
      <c r="D38" s="20" t="s">
        <v>118</v>
      </c>
      <c r="E38" s="1213" t="s">
        <v>118</v>
      </c>
      <c r="F38" s="91" t="s">
        <v>118</v>
      </c>
      <c r="G38" s="152" t="s">
        <v>118</v>
      </c>
      <c r="H38" s="20" t="s">
        <v>118</v>
      </c>
      <c r="I38" s="20" t="s">
        <v>118</v>
      </c>
      <c r="J38" s="20" t="s">
        <v>118</v>
      </c>
      <c r="K38" s="1168"/>
    </row>
    <row r="39" customFormat="false" ht="12.75" hidden="false" customHeight="false" outlineLevel="0" collapsed="false">
      <c r="A39" s="1436" t="s">
        <v>1666</v>
      </c>
      <c r="B39" s="639" t="s">
        <v>605</v>
      </c>
      <c r="C39" s="1217"/>
      <c r="D39" s="20" t="s">
        <v>118</v>
      </c>
      <c r="E39" s="1213" t="s">
        <v>118</v>
      </c>
      <c r="F39" s="91" t="s">
        <v>118</v>
      </c>
      <c r="G39" s="152" t="s">
        <v>118</v>
      </c>
      <c r="H39" s="20" t="s">
        <v>118</v>
      </c>
      <c r="I39" s="20" t="s">
        <v>118</v>
      </c>
      <c r="J39" s="20" t="s">
        <v>118</v>
      </c>
      <c r="K39" s="1168"/>
    </row>
    <row r="40" customFormat="false" ht="12.75" hidden="false" customHeight="false" outlineLevel="0" collapsed="false">
      <c r="A40" s="1387" t="s">
        <v>1166</v>
      </c>
      <c r="B40" s="1438"/>
      <c r="C40" s="1438"/>
      <c r="D40" s="152" t="s">
        <v>117</v>
      </c>
      <c r="E40" s="91" t="s">
        <v>117</v>
      </c>
      <c r="F40" s="91" t="s">
        <v>117</v>
      </c>
      <c r="G40" s="152" t="s">
        <v>117</v>
      </c>
      <c r="H40" s="91" t="s">
        <v>117</v>
      </c>
      <c r="I40" s="91" t="s">
        <v>117</v>
      </c>
      <c r="J40" s="152" t="s">
        <v>117</v>
      </c>
    </row>
    <row r="41" customFormat="false" ht="12.75" hidden="false" customHeight="false" outlineLevel="0" collapsed="false">
      <c r="A41" s="1436" t="s">
        <v>1664</v>
      </c>
      <c r="B41" s="1438"/>
      <c r="C41" s="1438"/>
      <c r="D41" s="152" t="s">
        <v>129</v>
      </c>
      <c r="E41" s="91" t="s">
        <v>129</v>
      </c>
      <c r="F41" s="91" t="s">
        <v>129</v>
      </c>
      <c r="G41" s="152" t="s">
        <v>129</v>
      </c>
      <c r="H41" s="91" t="s">
        <v>129</v>
      </c>
      <c r="I41" s="91" t="s">
        <v>129</v>
      </c>
      <c r="J41" s="152" t="s">
        <v>129</v>
      </c>
      <c r="K41" s="1168"/>
    </row>
    <row r="42" customFormat="false" ht="12.75" hidden="false" customHeight="false" outlineLevel="0" collapsed="false">
      <c r="A42" s="1436" t="s">
        <v>1666</v>
      </c>
      <c r="B42" s="1438"/>
      <c r="C42" s="1438"/>
      <c r="D42" s="152" t="s">
        <v>133</v>
      </c>
      <c r="E42" s="91" t="s">
        <v>133</v>
      </c>
      <c r="F42" s="91" t="s">
        <v>133</v>
      </c>
      <c r="G42" s="152" t="s">
        <v>133</v>
      </c>
      <c r="H42" s="91" t="s">
        <v>133</v>
      </c>
      <c r="I42" s="91" t="s">
        <v>133</v>
      </c>
      <c r="J42" s="152" t="s">
        <v>133</v>
      </c>
      <c r="K42" s="1168"/>
    </row>
    <row r="43" customFormat="false" ht="12.75" hidden="false" customHeight="false" outlineLevel="0" collapsed="false">
      <c r="A43" s="1387" t="s">
        <v>1674</v>
      </c>
      <c r="B43" s="1438"/>
      <c r="C43" s="1438"/>
      <c r="D43" s="152" t="s">
        <v>117</v>
      </c>
      <c r="E43" s="91" t="s">
        <v>117</v>
      </c>
      <c r="F43" s="91" t="s">
        <v>117</v>
      </c>
      <c r="G43" s="152" t="s">
        <v>117</v>
      </c>
      <c r="H43" s="91" t="s">
        <v>117</v>
      </c>
      <c r="I43" s="91" t="s">
        <v>117</v>
      </c>
      <c r="J43" s="152" t="s">
        <v>117</v>
      </c>
    </row>
    <row r="44" customFormat="false" ht="12.75" hidden="false" customHeight="false" outlineLevel="0" collapsed="false">
      <c r="A44" s="1436" t="s">
        <v>1664</v>
      </c>
      <c r="B44" s="639" t="s">
        <v>605</v>
      </c>
      <c r="C44" s="1217"/>
      <c r="D44" s="20" t="s">
        <v>129</v>
      </c>
      <c r="E44" s="1213" t="s">
        <v>129</v>
      </c>
      <c r="F44" s="91" t="s">
        <v>129</v>
      </c>
      <c r="G44" s="152" t="s">
        <v>129</v>
      </c>
      <c r="H44" s="20" t="s">
        <v>129</v>
      </c>
      <c r="I44" s="20" t="s">
        <v>129</v>
      </c>
      <c r="J44" s="21" t="s">
        <v>129</v>
      </c>
    </row>
    <row r="45" customFormat="false" ht="12.75" hidden="false" customHeight="true" outlineLevel="0" collapsed="false">
      <c r="A45" s="1436" t="s">
        <v>1666</v>
      </c>
      <c r="B45" s="1440" t="s">
        <v>605</v>
      </c>
      <c r="C45" s="1440" t="s">
        <v>1669</v>
      </c>
      <c r="D45" s="42" t="s">
        <v>133</v>
      </c>
      <c r="E45" s="1213" t="s">
        <v>133</v>
      </c>
      <c r="F45" s="91" t="s">
        <v>133</v>
      </c>
      <c r="G45" s="1427" t="s">
        <v>133</v>
      </c>
      <c r="H45" s="41" t="s">
        <v>133</v>
      </c>
      <c r="I45" s="41" t="s">
        <v>133</v>
      </c>
      <c r="J45" s="42" t="s">
        <v>133</v>
      </c>
    </row>
    <row r="46" customFormat="false" ht="15" hidden="false" customHeight="false" outlineLevel="0" collapsed="false">
      <c r="A46" s="1385" t="s">
        <v>1675</v>
      </c>
      <c r="B46" s="1440" t="s">
        <v>605</v>
      </c>
      <c r="C46" s="1441"/>
      <c r="D46" s="42" t="s">
        <v>129</v>
      </c>
      <c r="E46" s="1433" t="s">
        <v>129</v>
      </c>
      <c r="F46" s="1433" t="s">
        <v>129</v>
      </c>
      <c r="G46" s="1431" t="s">
        <v>129</v>
      </c>
      <c r="H46" s="41" t="s">
        <v>129</v>
      </c>
      <c r="I46" s="41" t="s">
        <v>129</v>
      </c>
      <c r="J46" s="42" t="s">
        <v>129</v>
      </c>
    </row>
    <row r="47" customFormat="false" ht="15" hidden="false" customHeight="false" outlineLevel="0" collapsed="false">
      <c r="A47" s="1385" t="s">
        <v>1676</v>
      </c>
      <c r="B47" s="1440" t="s">
        <v>605</v>
      </c>
      <c r="C47" s="1441"/>
      <c r="D47" s="42" t="s">
        <v>133</v>
      </c>
      <c r="E47" s="1433" t="s">
        <v>133</v>
      </c>
      <c r="F47" s="1433" t="s">
        <v>133</v>
      </c>
      <c r="G47" s="1431" t="s">
        <v>133</v>
      </c>
      <c r="H47" s="41" t="s">
        <v>133</v>
      </c>
      <c r="I47" s="41" t="s">
        <v>133</v>
      </c>
      <c r="J47" s="42" t="s">
        <v>133</v>
      </c>
    </row>
    <row r="48" customFormat="false" ht="12.75" hidden="false" customHeight="false" outlineLevel="0" collapsed="false">
      <c r="A48" s="1385" t="s">
        <v>1595</v>
      </c>
      <c r="B48" s="1442"/>
      <c r="C48" s="1442"/>
      <c r="D48" s="648"/>
      <c r="E48" s="1443"/>
      <c r="F48" s="1443"/>
      <c r="G48" s="1369"/>
      <c r="H48" s="55" t="s">
        <v>133</v>
      </c>
      <c r="I48" s="55" t="s">
        <v>133</v>
      </c>
      <c r="J48" s="648" t="s">
        <v>133</v>
      </c>
    </row>
    <row r="49" customFormat="false" ht="12.75" hidden="false" customHeight="false" outlineLevel="0" collapsed="false">
      <c r="A49" s="1444" t="s">
        <v>1175</v>
      </c>
      <c r="B49" s="1445"/>
      <c r="C49" s="1438"/>
      <c r="D49" s="152" t="s">
        <v>127</v>
      </c>
      <c r="E49" s="1446" t="s">
        <v>133</v>
      </c>
      <c r="F49" s="417" t="s">
        <v>133</v>
      </c>
      <c r="G49" s="152" t="s">
        <v>133</v>
      </c>
      <c r="H49" s="91" t="s">
        <v>133</v>
      </c>
      <c r="I49" s="91" t="s">
        <v>133</v>
      </c>
      <c r="J49" s="152" t="s">
        <v>133</v>
      </c>
    </row>
    <row r="50" customFormat="false" ht="12.75" hidden="false" customHeight="false" outlineLevel="0" collapsed="false">
      <c r="A50" s="1447" t="s">
        <v>1677</v>
      </c>
      <c r="B50" s="1448" t="s">
        <v>605</v>
      </c>
      <c r="C50" s="1438"/>
      <c r="D50" s="152" t="s">
        <v>127</v>
      </c>
      <c r="E50" s="1446" t="s">
        <v>133</v>
      </c>
      <c r="F50" s="417" t="s">
        <v>133</v>
      </c>
      <c r="G50" s="152" t="s">
        <v>133</v>
      </c>
      <c r="H50" s="91" t="s">
        <v>133</v>
      </c>
      <c r="I50" s="91" t="s">
        <v>133</v>
      </c>
      <c r="J50" s="152" t="s">
        <v>133</v>
      </c>
    </row>
    <row r="51" customFormat="false" ht="12.75" hidden="false" customHeight="false" outlineLevel="0" collapsed="false">
      <c r="A51" s="1447" t="s">
        <v>1678</v>
      </c>
      <c r="B51" s="1448" t="s">
        <v>605</v>
      </c>
      <c r="C51" s="1438"/>
      <c r="D51" s="152" t="s">
        <v>127</v>
      </c>
      <c r="E51" s="1446" t="s">
        <v>133</v>
      </c>
      <c r="F51" s="417" t="s">
        <v>133</v>
      </c>
      <c r="G51" s="152" t="s">
        <v>133</v>
      </c>
      <c r="H51" s="91" t="s">
        <v>133</v>
      </c>
      <c r="I51" s="91" t="s">
        <v>133</v>
      </c>
      <c r="J51" s="152" t="s">
        <v>133</v>
      </c>
    </row>
    <row r="52" customFormat="false" ht="12.75" hidden="false" customHeight="false" outlineLevel="0" collapsed="false">
      <c r="A52" s="1444" t="s">
        <v>1176</v>
      </c>
      <c r="B52" s="1445"/>
      <c r="C52" s="1438"/>
      <c r="D52" s="152" t="s">
        <v>133</v>
      </c>
      <c r="E52" s="1446" t="s">
        <v>133</v>
      </c>
      <c r="F52" s="417" t="s">
        <v>133</v>
      </c>
      <c r="G52" s="152" t="s">
        <v>133</v>
      </c>
      <c r="H52" s="91" t="s">
        <v>133</v>
      </c>
      <c r="I52" s="91" t="s">
        <v>133</v>
      </c>
      <c r="J52" s="152" t="s">
        <v>133</v>
      </c>
    </row>
    <row r="53" customFormat="false" ht="12.75" hidden="false" customHeight="true" outlineLevel="0" collapsed="false">
      <c r="A53" s="1447" t="s">
        <v>1677</v>
      </c>
      <c r="B53" s="1448" t="s">
        <v>605</v>
      </c>
      <c r="C53" s="1435" t="s">
        <v>1662</v>
      </c>
      <c r="D53" s="152" t="s">
        <v>133</v>
      </c>
      <c r="E53" s="1446" t="s">
        <v>133</v>
      </c>
      <c r="F53" s="417" t="s">
        <v>133</v>
      </c>
      <c r="G53" s="152" t="s">
        <v>133</v>
      </c>
      <c r="H53" s="91" t="s">
        <v>133</v>
      </c>
      <c r="I53" s="91" t="s">
        <v>133</v>
      </c>
      <c r="J53" s="152" t="s">
        <v>133</v>
      </c>
      <c r="K53" s="1168"/>
    </row>
    <row r="54" customFormat="false" ht="12.75" hidden="false" customHeight="true" outlineLevel="0" collapsed="false">
      <c r="A54" s="1447" t="s">
        <v>1678</v>
      </c>
      <c r="B54" s="1448" t="s">
        <v>605</v>
      </c>
      <c r="C54" s="1435" t="s">
        <v>1662</v>
      </c>
      <c r="D54" s="152" t="s">
        <v>133</v>
      </c>
      <c r="E54" s="1446" t="s">
        <v>133</v>
      </c>
      <c r="F54" s="417" t="s">
        <v>133</v>
      </c>
      <c r="G54" s="152" t="s">
        <v>133</v>
      </c>
      <c r="H54" s="91" t="s">
        <v>133</v>
      </c>
      <c r="I54" s="91" t="s">
        <v>133</v>
      </c>
      <c r="J54" s="152" t="s">
        <v>133</v>
      </c>
    </row>
    <row r="55" customFormat="false" ht="6" hidden="false" customHeight="true" outlineLevel="0" collapsed="false">
      <c r="A55" s="31"/>
      <c r="B55" s="31"/>
      <c r="C55" s="31"/>
      <c r="D55" s="31"/>
      <c r="E55" s="31"/>
      <c r="F55" s="31"/>
      <c r="G55" s="31"/>
      <c r="H55" s="31"/>
      <c r="I55" s="31"/>
      <c r="J55" s="31"/>
    </row>
    <row r="56" customFormat="false" ht="12.75" hidden="false" customHeight="true" outlineLevel="0" collapsed="false">
      <c r="A56" s="1449" t="s">
        <v>1679</v>
      </c>
      <c r="B56" s="1450"/>
      <c r="C56" s="1450"/>
      <c r="D56" s="1450"/>
      <c r="E56" s="1450"/>
      <c r="F56" s="1450"/>
      <c r="G56" s="1450"/>
      <c r="H56" s="1450"/>
      <c r="I56" s="1450"/>
      <c r="J56" s="1450"/>
    </row>
    <row r="57" customFormat="false" ht="12.75" hidden="false" customHeight="true" outlineLevel="0" collapsed="false">
      <c r="A57" s="1355" t="s">
        <v>1680</v>
      </c>
      <c r="B57" s="1355"/>
      <c r="C57" s="1355"/>
      <c r="D57" s="1355"/>
      <c r="E57" s="1355"/>
      <c r="F57" s="1355"/>
      <c r="G57" s="1355"/>
      <c r="H57" s="1355"/>
      <c r="I57" s="1355"/>
      <c r="J57" s="1355"/>
    </row>
    <row r="58" customFormat="false" ht="12.75" hidden="false" customHeight="true" outlineLevel="0" collapsed="false">
      <c r="A58" s="1287" t="s">
        <v>1681</v>
      </c>
      <c r="B58" s="1392"/>
      <c r="C58" s="1392"/>
      <c r="D58" s="1392"/>
      <c r="E58" s="1392"/>
      <c r="F58" s="1392"/>
      <c r="G58" s="1392"/>
      <c r="H58" s="1392"/>
      <c r="I58" s="1392"/>
      <c r="J58" s="1392"/>
    </row>
    <row r="59" customFormat="false" ht="26.25" hidden="false" customHeight="true" outlineLevel="0" collapsed="false">
      <c r="A59" s="1451" t="s">
        <v>1682</v>
      </c>
      <c r="B59" s="1451"/>
      <c r="C59" s="1451"/>
      <c r="D59" s="1451"/>
      <c r="E59" s="1451"/>
      <c r="F59" s="1451"/>
      <c r="G59" s="1451"/>
      <c r="H59" s="1451"/>
      <c r="I59" s="1451"/>
      <c r="J59" s="1451"/>
    </row>
    <row r="60" customFormat="false" ht="13.5" hidden="false" customHeight="true" outlineLevel="0" collapsed="false">
      <c r="A60" s="1355" t="s">
        <v>1600</v>
      </c>
      <c r="B60" s="1340"/>
      <c r="C60" s="1340"/>
      <c r="D60" s="1340"/>
      <c r="E60" s="1340"/>
      <c r="F60" s="1340"/>
      <c r="G60" s="1340"/>
      <c r="H60" s="1340"/>
      <c r="I60" s="1340"/>
      <c r="J60" s="1340"/>
    </row>
    <row r="61" customFormat="false" ht="12.75" hidden="false" customHeight="true" outlineLevel="0" collapsed="false">
      <c r="A61" s="1452" t="s">
        <v>1683</v>
      </c>
      <c r="B61" s="1355"/>
      <c r="C61" s="1355"/>
      <c r="D61" s="1355"/>
      <c r="E61" s="1355"/>
      <c r="F61" s="1355"/>
      <c r="G61" s="1355"/>
      <c r="H61" s="1355"/>
      <c r="I61" s="1355"/>
      <c r="J61" s="1355"/>
    </row>
    <row r="62" customFormat="false" ht="13.5" hidden="false" customHeight="true" outlineLevel="0" collapsed="false">
      <c r="A62" s="1287" t="s">
        <v>1684</v>
      </c>
      <c r="B62" s="1453"/>
      <c r="C62" s="1453"/>
      <c r="D62" s="1453"/>
      <c r="E62" s="1453"/>
      <c r="F62" s="1453"/>
      <c r="G62" s="1453"/>
      <c r="H62" s="1453"/>
      <c r="I62" s="1453"/>
      <c r="J62" s="1453"/>
    </row>
    <row r="63" customFormat="false" ht="13.5" hidden="false" customHeight="true" outlineLevel="0" collapsed="false">
      <c r="A63" s="1454" t="s">
        <v>1685</v>
      </c>
      <c r="B63" s="1453"/>
      <c r="C63" s="1453"/>
      <c r="D63" s="1453"/>
      <c r="E63" s="1453"/>
      <c r="F63" s="1453"/>
      <c r="G63" s="1453"/>
      <c r="H63" s="1453"/>
      <c r="I63" s="1453"/>
      <c r="J63" s="1453"/>
    </row>
    <row r="64" customFormat="false" ht="13.5" hidden="false" customHeight="true" outlineLevel="0" collapsed="false">
      <c r="A64" s="1455" t="s">
        <v>1686</v>
      </c>
      <c r="B64" s="1340"/>
      <c r="C64" s="1340"/>
      <c r="D64" s="1340"/>
      <c r="E64" s="1340"/>
      <c r="F64" s="1340"/>
      <c r="G64" s="1340"/>
      <c r="H64" s="1340"/>
      <c r="I64" s="1340"/>
      <c r="J64" s="1340"/>
    </row>
    <row r="65" customFormat="false" ht="6" hidden="false" customHeight="true" outlineLevel="0" collapsed="false">
      <c r="A65" s="718"/>
      <c r="B65" s="718"/>
      <c r="C65" s="718"/>
      <c r="D65" s="718"/>
      <c r="E65" s="718"/>
      <c r="F65" s="718"/>
      <c r="G65" s="718"/>
      <c r="H65" s="718"/>
      <c r="I65" s="718"/>
      <c r="J65" s="718"/>
    </row>
    <row r="66" customFormat="false" ht="13.5" hidden="false" customHeight="true" outlineLevel="0" collapsed="false">
      <c r="A66" s="300" t="s">
        <v>464</v>
      </c>
      <c r="B66" s="1456"/>
      <c r="C66" s="1456"/>
      <c r="D66" s="1457"/>
      <c r="E66" s="1456"/>
      <c r="F66" s="1456"/>
      <c r="G66" s="1456"/>
      <c r="H66" s="1456"/>
      <c r="I66" s="1456"/>
      <c r="J66" s="1458"/>
    </row>
    <row r="67" customFormat="false" ht="27.75" hidden="false" customHeight="true" outlineLevel="0" collapsed="false">
      <c r="A67" s="1242" t="s">
        <v>1241</v>
      </c>
      <c r="B67" s="1242"/>
      <c r="C67" s="1242"/>
      <c r="D67" s="1242"/>
      <c r="E67" s="1242"/>
      <c r="F67" s="1242"/>
      <c r="G67" s="1242"/>
      <c r="H67" s="1242"/>
      <c r="I67" s="1242"/>
      <c r="J67" s="1242"/>
    </row>
    <row r="68" customFormat="false" ht="12.75" hidden="false" customHeight="true" outlineLevel="0" collapsed="false">
      <c r="A68" s="64" t="s">
        <v>1687</v>
      </c>
      <c r="B68" s="64"/>
      <c r="C68" s="64"/>
      <c r="D68" s="64"/>
      <c r="E68" s="64"/>
      <c r="F68" s="64"/>
      <c r="G68" s="64"/>
      <c r="H68" s="64"/>
      <c r="I68" s="64"/>
      <c r="J68" s="64"/>
      <c r="K68" s="62"/>
    </row>
    <row r="69" customFormat="false" ht="12.75" hidden="false" customHeight="true" outlineLevel="0" collapsed="false">
      <c r="A69" s="63" t="s">
        <v>1688</v>
      </c>
      <c r="B69" s="63"/>
      <c r="C69" s="63"/>
      <c r="D69" s="63"/>
      <c r="E69" s="63"/>
      <c r="F69" s="63"/>
      <c r="G69" s="63"/>
      <c r="H69" s="63"/>
      <c r="I69" s="63"/>
      <c r="J69" s="63"/>
      <c r="K69" s="62"/>
    </row>
    <row r="70" customFormat="false" ht="13.5" hidden="false" customHeight="true" outlineLevel="0" collapsed="false">
      <c r="A70" s="31"/>
      <c r="B70" s="31"/>
      <c r="C70" s="31"/>
      <c r="D70" s="31"/>
      <c r="E70" s="31"/>
      <c r="F70" s="31"/>
      <c r="G70" s="31"/>
      <c r="H70" s="31"/>
      <c r="I70" s="31"/>
      <c r="J70" s="31"/>
    </row>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A5:A6"/>
    <mergeCell ref="B5:D5"/>
    <mergeCell ref="E5:G5"/>
    <mergeCell ref="H5:J5"/>
    <mergeCell ref="E7:G7"/>
    <mergeCell ref="H7:J7"/>
    <mergeCell ref="A59:J59"/>
    <mergeCell ref="A67:J67"/>
    <mergeCell ref="A68:J68"/>
    <mergeCell ref="A69:J69"/>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689</v>
      </c>
      <c r="H1" s="115" t="s">
        <v>72</v>
      </c>
    </row>
    <row r="2" customFormat="false" ht="15.75" hidden="false" customHeight="true" outlineLevel="0" collapsed="false">
      <c r="A2" s="652" t="s">
        <v>220</v>
      </c>
      <c r="H2" s="115" t="s">
        <v>74</v>
      </c>
    </row>
    <row r="3" customFormat="false" ht="15.75" hidden="false" customHeight="true" outlineLevel="0" collapsed="false">
      <c r="H3" s="115" t="s">
        <v>75</v>
      </c>
    </row>
    <row r="4" customFormat="false" ht="12.75" hidden="false" customHeight="true" outlineLevel="0" collapsed="false">
      <c r="H4" s="593"/>
    </row>
    <row r="5" customFormat="false" ht="14.25" hidden="false" customHeight="true" outlineLevel="0" collapsed="false">
      <c r="A5" s="683" t="s">
        <v>1006</v>
      </c>
      <c r="B5" s="543" t="s">
        <v>1690</v>
      </c>
      <c r="C5" s="543" t="s">
        <v>423</v>
      </c>
      <c r="D5" s="543" t="s">
        <v>424</v>
      </c>
      <c r="E5" s="543" t="s">
        <v>495</v>
      </c>
      <c r="F5" s="543" t="s">
        <v>81</v>
      </c>
      <c r="G5" s="542" t="s">
        <v>82</v>
      </c>
      <c r="H5" s="544" t="s">
        <v>496</v>
      </c>
    </row>
    <row r="6" customFormat="false" ht="12.75" hidden="false" customHeight="true" outlineLevel="0" collapsed="false">
      <c r="A6" s="683"/>
      <c r="B6" s="862" t="s">
        <v>84</v>
      </c>
      <c r="C6" s="862"/>
      <c r="D6" s="862"/>
      <c r="E6" s="862"/>
      <c r="F6" s="862"/>
      <c r="G6" s="862"/>
      <c r="H6" s="862"/>
    </row>
    <row r="7" customFormat="false" ht="13.5" hidden="false" customHeight="true" outlineLevel="0" collapsed="false">
      <c r="A7" s="1459" t="s">
        <v>1691</v>
      </c>
      <c r="B7" s="1460" t="n">
        <v>73.6874296031561</v>
      </c>
      <c r="C7" s="1460" t="n">
        <v>781.88442995498</v>
      </c>
      <c r="D7" s="1460" t="n">
        <v>1.10277838228232</v>
      </c>
      <c r="E7" s="1460" t="s">
        <v>127</v>
      </c>
      <c r="F7" s="1460" t="s">
        <v>127</v>
      </c>
      <c r="G7" s="1460" t="n">
        <v>330.466848025272</v>
      </c>
      <c r="H7" s="1461" t="s">
        <v>127</v>
      </c>
    </row>
    <row r="8" customFormat="false" ht="12" hidden="false" customHeight="true" outlineLevel="0" collapsed="false">
      <c r="A8" s="1462" t="s">
        <v>1692</v>
      </c>
      <c r="B8" s="1463" t="s">
        <v>127</v>
      </c>
      <c r="C8" s="1463" t="n">
        <v>625.62392049655</v>
      </c>
      <c r="D8" s="1464"/>
      <c r="E8" s="1463" t="s">
        <v>127</v>
      </c>
      <c r="F8" s="1463" t="s">
        <v>127</v>
      </c>
      <c r="G8" s="1463" t="n">
        <v>2.82950319442343</v>
      </c>
      <c r="H8" s="1465"/>
    </row>
    <row r="9" customFormat="false" ht="12" hidden="false" customHeight="true" outlineLevel="0" collapsed="false">
      <c r="A9" s="571" t="s">
        <v>1693</v>
      </c>
      <c r="B9" s="564" t="s">
        <v>127</v>
      </c>
      <c r="C9" s="564" t="n">
        <v>625.62392049655</v>
      </c>
      <c r="D9" s="566"/>
      <c r="E9" s="418" t="s">
        <v>127</v>
      </c>
      <c r="F9" s="418" t="s">
        <v>127</v>
      </c>
      <c r="G9" s="419" t="n">
        <v>2.82950319442343</v>
      </c>
      <c r="H9" s="46"/>
    </row>
    <row r="10" customFormat="false" ht="12" hidden="false" customHeight="true" outlineLevel="0" collapsed="false">
      <c r="A10" s="571" t="s">
        <v>1694</v>
      </c>
      <c r="B10" s="19" t="s">
        <v>127</v>
      </c>
      <c r="C10" s="19" t="s">
        <v>127</v>
      </c>
      <c r="D10" s="566"/>
      <c r="E10" s="418" t="s">
        <v>127</v>
      </c>
      <c r="F10" s="418" t="s">
        <v>127</v>
      </c>
      <c r="G10" s="418" t="s">
        <v>127</v>
      </c>
      <c r="H10" s="46"/>
    </row>
    <row r="11" customFormat="false" ht="12.75" hidden="false" customHeight="true" outlineLevel="0" collapsed="false">
      <c r="A11" s="893" t="s">
        <v>1695</v>
      </c>
      <c r="B11" s="19" t="s">
        <v>127</v>
      </c>
      <c r="C11" s="19" t="s">
        <v>127</v>
      </c>
      <c r="D11" s="566"/>
      <c r="E11" s="19" t="s">
        <v>127</v>
      </c>
      <c r="F11" s="19" t="s">
        <v>127</v>
      </c>
      <c r="G11" s="1466" t="s">
        <v>127</v>
      </c>
      <c r="H11" s="46"/>
    </row>
    <row r="12" customFormat="false" ht="12.75" hidden="false" customHeight="true" outlineLevel="0" collapsed="false">
      <c r="A12" s="1467" t="s">
        <v>101</v>
      </c>
      <c r="B12" s="564" t="s">
        <v>127</v>
      </c>
      <c r="C12" s="564" t="s">
        <v>127</v>
      </c>
      <c r="D12" s="565"/>
      <c r="E12" s="564" t="s">
        <v>127</v>
      </c>
      <c r="F12" s="564" t="s">
        <v>127</v>
      </c>
      <c r="G12" s="598" t="s">
        <v>127</v>
      </c>
      <c r="H12" s="169"/>
    </row>
    <row r="13" customFormat="false" ht="12" hidden="false" customHeight="true" outlineLevel="0" collapsed="false">
      <c r="A13" s="577" t="s">
        <v>1696</v>
      </c>
      <c r="B13" s="1468"/>
      <c r="C13" s="1463" t="n">
        <v>155.511738998038</v>
      </c>
      <c r="D13" s="1463" t="n">
        <v>1.05830581777415</v>
      </c>
      <c r="E13" s="1463" t="s">
        <v>127</v>
      </c>
      <c r="F13" s="1463" t="s">
        <v>127</v>
      </c>
      <c r="G13" s="1463" t="n">
        <v>327.637344830848</v>
      </c>
      <c r="H13" s="1469"/>
    </row>
    <row r="14" customFormat="false" ht="12" hidden="false" customHeight="true" outlineLevel="0" collapsed="false">
      <c r="A14" s="571" t="s">
        <v>1697</v>
      </c>
      <c r="B14" s="566"/>
      <c r="C14" s="564" t="n">
        <v>86.1879773036394</v>
      </c>
      <c r="D14" s="564" t="s">
        <v>396</v>
      </c>
      <c r="E14" s="418" t="s">
        <v>127</v>
      </c>
      <c r="F14" s="418" t="s">
        <v>127</v>
      </c>
      <c r="G14" s="419" t="n">
        <v>312.565040464297</v>
      </c>
      <c r="H14" s="46"/>
    </row>
    <row r="15" customFormat="false" ht="12" hidden="false" customHeight="true" outlineLevel="0" collapsed="false">
      <c r="A15" s="571" t="s">
        <v>1698</v>
      </c>
      <c r="B15" s="566"/>
      <c r="C15" s="19" t="n">
        <v>64.4742202723288</v>
      </c>
      <c r="D15" s="19" t="n">
        <v>1.05830581777415</v>
      </c>
      <c r="E15" s="418" t="s">
        <v>127</v>
      </c>
      <c r="F15" s="418" t="s">
        <v>127</v>
      </c>
      <c r="G15" s="419" t="n">
        <v>15.0723043665511</v>
      </c>
      <c r="H15" s="46"/>
    </row>
    <row r="16" customFormat="false" ht="12.75" hidden="false" customHeight="true" outlineLevel="0" collapsed="false">
      <c r="A16" s="893" t="s">
        <v>1699</v>
      </c>
      <c r="B16" s="566"/>
      <c r="C16" s="19" t="n">
        <v>4.84954142206956</v>
      </c>
      <c r="D16" s="19" t="s">
        <v>127</v>
      </c>
      <c r="E16" s="19" t="s">
        <v>127</v>
      </c>
      <c r="F16" s="19" t="s">
        <v>127</v>
      </c>
      <c r="G16" s="19" t="s">
        <v>127</v>
      </c>
      <c r="H16" s="46"/>
    </row>
    <row r="17" customFormat="false" ht="12.75" hidden="false" customHeight="true" outlineLevel="0" collapsed="false">
      <c r="A17" s="893" t="s">
        <v>101</v>
      </c>
      <c r="B17" s="566"/>
      <c r="C17" s="19" t="s">
        <v>127</v>
      </c>
      <c r="D17" s="19" t="s">
        <v>127</v>
      </c>
      <c r="E17" s="19" t="s">
        <v>127</v>
      </c>
      <c r="F17" s="19" t="s">
        <v>127</v>
      </c>
      <c r="G17" s="19" t="s">
        <v>127</v>
      </c>
      <c r="H17" s="46"/>
    </row>
    <row r="18" customFormat="false" ht="12.75" hidden="false" customHeight="true" outlineLevel="0" collapsed="false">
      <c r="A18" s="893" t="s">
        <v>1700</v>
      </c>
      <c r="B18" s="566"/>
      <c r="C18" s="19" t="n">
        <v>4.84954142206956</v>
      </c>
      <c r="D18" s="19" t="s">
        <v>127</v>
      </c>
      <c r="E18" s="19" t="s">
        <v>127</v>
      </c>
      <c r="F18" s="19" t="s">
        <v>127</v>
      </c>
      <c r="G18" s="19" t="s">
        <v>127</v>
      </c>
      <c r="H18" s="46"/>
    </row>
    <row r="19" customFormat="false" ht="12.75" hidden="false" customHeight="true" outlineLevel="0" collapsed="false">
      <c r="A19" s="1470" t="s">
        <v>1701</v>
      </c>
      <c r="B19" s="1471" t="n">
        <v>73.6874296031561</v>
      </c>
      <c r="C19" s="1471" t="s">
        <v>127</v>
      </c>
      <c r="D19" s="1471" t="n">
        <v>0.03798</v>
      </c>
      <c r="E19" s="1472" t="s">
        <v>127</v>
      </c>
      <c r="F19" s="1472" t="s">
        <v>127</v>
      </c>
      <c r="G19" s="1472" t="s">
        <v>127</v>
      </c>
      <c r="H19" s="1473" t="s">
        <v>127</v>
      </c>
    </row>
    <row r="20" customFormat="false" ht="12" hidden="false" customHeight="true" outlineLevel="0" collapsed="false">
      <c r="A20" s="1474" t="s">
        <v>1702</v>
      </c>
      <c r="B20" s="1475" t="s">
        <v>127</v>
      </c>
      <c r="C20" s="1475" t="n">
        <v>0.748770460391995</v>
      </c>
      <c r="D20" s="1475" t="n">
        <v>0.00649256450817317</v>
      </c>
      <c r="E20" s="1475" t="s">
        <v>127</v>
      </c>
      <c r="F20" s="1475" t="s">
        <v>127</v>
      </c>
      <c r="G20" s="1476" t="s">
        <v>127</v>
      </c>
      <c r="H20" s="1477" t="s">
        <v>127</v>
      </c>
    </row>
    <row r="21" customFormat="false" ht="12.75" hidden="false" customHeight="true" outlineLevel="0" collapsed="false">
      <c r="A21" s="133" t="s">
        <v>1703</v>
      </c>
      <c r="B21" s="418" t="s">
        <v>127</v>
      </c>
      <c r="C21" s="419" t="n">
        <v>0.748770460391995</v>
      </c>
      <c r="D21" s="419" t="n">
        <v>0.00649256450817317</v>
      </c>
      <c r="E21" s="418" t="s">
        <v>127</v>
      </c>
      <c r="F21" s="418" t="s">
        <v>127</v>
      </c>
      <c r="G21" s="418" t="s">
        <v>127</v>
      </c>
      <c r="H21" s="420" t="s">
        <v>127</v>
      </c>
    </row>
    <row r="22" customFormat="false" ht="12.75" hidden="false" customHeight="true" outlineLevel="0" collapsed="false">
      <c r="A22" s="133" t="s">
        <v>101</v>
      </c>
      <c r="B22" s="418" t="s">
        <v>127</v>
      </c>
      <c r="C22" s="418" t="s">
        <v>127</v>
      </c>
      <c r="D22" s="418" t="s">
        <v>127</v>
      </c>
      <c r="E22" s="418" t="s">
        <v>127</v>
      </c>
      <c r="F22" s="418" t="s">
        <v>127</v>
      </c>
      <c r="G22" s="418" t="s">
        <v>127</v>
      </c>
      <c r="H22" s="420" t="s">
        <v>127</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8" t="s">
        <v>1704</v>
      </c>
      <c r="B24" s="379"/>
      <c r="C24" s="379"/>
      <c r="D24" s="379"/>
      <c r="E24" s="379"/>
      <c r="F24" s="379"/>
      <c r="G24" s="379"/>
      <c r="H24" s="379"/>
    </row>
    <row r="25" customFormat="false" ht="6" hidden="false" customHeight="true" outlineLevel="0" collapsed="false">
      <c r="A25" s="619"/>
      <c r="B25" s="619"/>
      <c r="C25" s="619"/>
      <c r="D25" s="619"/>
      <c r="E25" s="619"/>
      <c r="F25" s="619"/>
      <c r="G25" s="619"/>
      <c r="H25" s="619"/>
    </row>
    <row r="26" customFormat="false" ht="36.75" hidden="false" customHeight="true" outlineLevel="0" collapsed="false">
      <c r="A26" s="1479" t="s">
        <v>1705</v>
      </c>
      <c r="B26" s="1479"/>
      <c r="C26" s="1479"/>
      <c r="D26" s="1479"/>
      <c r="E26" s="1479"/>
      <c r="F26" s="1479"/>
      <c r="G26" s="1479"/>
      <c r="H26" s="1479"/>
      <c r="I26" s="62"/>
    </row>
    <row r="27" customFormat="false" ht="22.5" hidden="false" customHeight="true" outlineLevel="0" collapsed="false">
      <c r="A27" s="617" t="s">
        <v>1706</v>
      </c>
      <c r="B27" s="617"/>
      <c r="C27" s="617"/>
      <c r="D27" s="617"/>
      <c r="E27" s="617"/>
      <c r="F27" s="617"/>
      <c r="G27" s="617"/>
      <c r="H27" s="617"/>
    </row>
    <row r="28" customFormat="false" ht="12.75" hidden="false" customHeight="true" outlineLevel="0" collapsed="false">
      <c r="A28" s="64" t="s">
        <v>1707</v>
      </c>
      <c r="B28" s="64"/>
      <c r="C28" s="64"/>
      <c r="D28" s="64"/>
      <c r="E28" s="64"/>
      <c r="F28" s="64"/>
      <c r="G28" s="64"/>
      <c r="H28" s="64"/>
    </row>
    <row r="29" customFormat="false" ht="12.75" hidden="false" customHeight="true" outlineLevel="0" collapsed="false">
      <c r="A29" s="64" t="s">
        <v>1708</v>
      </c>
      <c r="B29" s="64"/>
      <c r="C29" s="64"/>
      <c r="D29" s="64"/>
      <c r="E29" s="64"/>
      <c r="F29" s="64"/>
      <c r="G29" s="64"/>
      <c r="H29" s="64"/>
    </row>
    <row r="30" customFormat="false" ht="12.75" hidden="false" customHeight="true" outlineLevel="0" collapsed="false">
      <c r="A30" s="64" t="s">
        <v>1709</v>
      </c>
      <c r="B30" s="64"/>
      <c r="C30" s="64"/>
      <c r="D30" s="64"/>
      <c r="E30" s="64"/>
      <c r="F30" s="64"/>
      <c r="G30" s="64"/>
      <c r="H30" s="64"/>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2</v>
      </c>
    </row>
    <row r="2" customFormat="false" ht="15.75" hidden="false" customHeight="true" outlineLevel="0" collapsed="false">
      <c r="A2" s="4" t="s">
        <v>155</v>
      </c>
      <c r="J2" s="115" t="s">
        <v>74</v>
      </c>
    </row>
    <row r="3" customFormat="false" ht="15.75" hidden="false" customHeight="true" outlineLevel="0" collapsed="false">
      <c r="A3" s="4" t="s">
        <v>180</v>
      </c>
      <c r="I3" s="115"/>
      <c r="J3" s="115" t="s">
        <v>75</v>
      </c>
    </row>
    <row r="4" customFormat="false" ht="12.75" hidden="false" customHeight="true" outlineLevel="0" collapsed="false"/>
    <row r="5" customFormat="false" ht="14.25" hidden="false" customHeight="true" outlineLevel="0" collapsed="false">
      <c r="A5" s="116" t="s">
        <v>76</v>
      </c>
      <c r="B5" s="117" t="s">
        <v>157</v>
      </c>
      <c r="C5" s="117"/>
      <c r="D5" s="118" t="s">
        <v>181</v>
      </c>
      <c r="E5" s="118"/>
      <c r="F5" s="118"/>
      <c r="G5" s="119"/>
      <c r="H5" s="120" t="s">
        <v>159</v>
      </c>
      <c r="I5" s="120"/>
      <c r="J5" s="120"/>
    </row>
    <row r="6" customFormat="false" ht="13.5" hidden="false" customHeight="true" outlineLevel="0" collapsed="false">
      <c r="A6" s="121"/>
      <c r="B6" s="122" t="s">
        <v>160</v>
      </c>
      <c r="C6" s="122"/>
      <c r="D6" s="122" t="s">
        <v>161</v>
      </c>
      <c r="E6" s="122" t="s">
        <v>78</v>
      </c>
      <c r="F6" s="122" t="s">
        <v>79</v>
      </c>
      <c r="G6" s="123"/>
      <c r="H6" s="72" t="s">
        <v>162</v>
      </c>
      <c r="I6" s="122" t="s">
        <v>78</v>
      </c>
      <c r="J6" s="124" t="s">
        <v>79</v>
      </c>
    </row>
    <row r="7" customFormat="false" ht="15" hidden="false" customHeight="true" outlineLevel="0" collapsed="false">
      <c r="A7" s="125"/>
      <c r="B7" s="75" t="s">
        <v>163</v>
      </c>
      <c r="C7" s="76" t="s">
        <v>164</v>
      </c>
      <c r="D7" s="76" t="s">
        <v>165</v>
      </c>
      <c r="E7" s="76" t="s">
        <v>166</v>
      </c>
      <c r="F7" s="76"/>
      <c r="G7" s="76"/>
      <c r="H7" s="78" t="s">
        <v>84</v>
      </c>
      <c r="I7" s="78"/>
      <c r="J7" s="78"/>
    </row>
    <row r="8" customFormat="false" ht="12.75" hidden="false" customHeight="true" outlineLevel="0" collapsed="false">
      <c r="A8" s="126" t="s">
        <v>182</v>
      </c>
      <c r="B8" s="80" t="n">
        <v>612482.103473561</v>
      </c>
      <c r="C8" s="81" t="s">
        <v>168</v>
      </c>
      <c r="D8" s="82"/>
      <c r="E8" s="82"/>
      <c r="F8" s="82"/>
      <c r="G8" s="83"/>
      <c r="H8" s="80" t="n">
        <v>35072.6800151128</v>
      </c>
      <c r="I8" s="80" t="n">
        <v>1.46257461069742</v>
      </c>
      <c r="J8" s="127" t="n">
        <v>0.413521195859329</v>
      </c>
    </row>
    <row r="9" customFormat="false" ht="12.75" hidden="false" customHeight="true" outlineLevel="0" collapsed="false">
      <c r="A9" s="85" t="s">
        <v>169</v>
      </c>
      <c r="B9" s="80" t="n">
        <v>166352.82187086</v>
      </c>
      <c r="C9" s="87" t="s">
        <v>168</v>
      </c>
      <c r="D9" s="80" t="n">
        <v>67.206515618501</v>
      </c>
      <c r="E9" s="80" t="n">
        <v>4.07814385779066</v>
      </c>
      <c r="F9" s="80" t="n">
        <v>0.586706903191355</v>
      </c>
      <c r="G9" s="83"/>
      <c r="H9" s="80" t="n">
        <v>11179.9935212457</v>
      </c>
      <c r="I9" s="80" t="n">
        <v>0.678410738738792</v>
      </c>
      <c r="J9" s="84" t="n">
        <v>0.0976003489569956</v>
      </c>
    </row>
    <row r="10" customFormat="false" ht="12.75" hidden="false" customHeight="true" outlineLevel="0" collapsed="false">
      <c r="A10" s="85" t="s">
        <v>170</v>
      </c>
      <c r="B10" s="80" t="n">
        <v>129835.497209302</v>
      </c>
      <c r="C10" s="87" t="s">
        <v>168</v>
      </c>
      <c r="D10" s="80" t="n">
        <v>79.1578703193881</v>
      </c>
      <c r="E10" s="80" t="n">
        <v>1.19931307077347</v>
      </c>
      <c r="F10" s="80" t="n">
        <v>0.664686773820578</v>
      </c>
      <c r="G10" s="83"/>
      <c r="H10" s="80" t="n">
        <v>10277.5014509472</v>
      </c>
      <c r="I10" s="80" t="n">
        <v>0.155713408853488</v>
      </c>
      <c r="J10" s="84" t="n">
        <v>0.0862999377674419</v>
      </c>
    </row>
    <row r="11" customFormat="false" ht="12.75" hidden="false" customHeight="true" outlineLevel="0" collapsed="false">
      <c r="A11" s="85" t="s">
        <v>171</v>
      </c>
      <c r="B11" s="80" t="n">
        <v>266736.901719511</v>
      </c>
      <c r="C11" s="87" t="s">
        <v>168</v>
      </c>
      <c r="D11" s="80" t="n">
        <v>51.0435</v>
      </c>
      <c r="E11" s="80" t="n">
        <v>1.07759590082409</v>
      </c>
      <c r="F11" s="80" t="n">
        <v>0.0991152330312055</v>
      </c>
      <c r="G11" s="83"/>
      <c r="H11" s="80" t="n">
        <v>13615.1850429198</v>
      </c>
      <c r="I11" s="80" t="n">
        <v>0.287434591891462</v>
      </c>
      <c r="J11" s="84" t="n">
        <v>0.0264376901719511</v>
      </c>
    </row>
    <row r="12" customFormat="false" ht="12.75" hidden="false" customHeight="true" outlineLevel="0" collapsed="false">
      <c r="A12" s="85" t="s">
        <v>172</v>
      </c>
      <c r="B12" s="80" t="n">
        <v>49556.8826738878</v>
      </c>
      <c r="C12" s="87" t="s">
        <v>168</v>
      </c>
      <c r="D12" s="80" t="n">
        <v>92.6372590291666</v>
      </c>
      <c r="E12" s="80" t="n">
        <v>6.88130190629131</v>
      </c>
      <c r="F12" s="80" t="n">
        <v>4.1</v>
      </c>
      <c r="G12" s="102" t="s">
        <v>173</v>
      </c>
      <c r="H12" s="80" t="n">
        <v>4590.81377693896</v>
      </c>
      <c r="I12" s="80" t="n">
        <v>0.341015871213679</v>
      </c>
      <c r="J12" s="84" t="n">
        <v>0.20318321896294</v>
      </c>
    </row>
    <row r="13" customFormat="false" ht="12.75" hidden="false" customHeight="true" outlineLevel="0" collapsed="false">
      <c r="A13" s="85" t="s">
        <v>174</v>
      </c>
      <c r="B13" s="80" t="s">
        <v>133</v>
      </c>
      <c r="C13" s="92" t="s">
        <v>168</v>
      </c>
      <c r="D13" s="80" t="s">
        <v>133</v>
      </c>
      <c r="E13" s="80" t="s">
        <v>133</v>
      </c>
      <c r="F13" s="80" t="s">
        <v>133</v>
      </c>
      <c r="G13" s="83"/>
      <c r="H13" s="80" t="s">
        <v>133</v>
      </c>
      <c r="I13" s="80" t="s">
        <v>133</v>
      </c>
      <c r="J13" s="84" t="s">
        <v>133</v>
      </c>
    </row>
    <row r="14" customFormat="false" ht="12.75" hidden="false" customHeight="true" outlineLevel="0" collapsed="false">
      <c r="A14" s="103" t="s">
        <v>92</v>
      </c>
      <c r="B14" s="80" t="n">
        <v>50997.5</v>
      </c>
      <c r="C14" s="128" t="s">
        <v>168</v>
      </c>
      <c r="D14" s="82"/>
      <c r="E14" s="82"/>
      <c r="F14" s="82"/>
      <c r="G14" s="83"/>
      <c r="H14" s="80" t="n">
        <v>2391.22277</v>
      </c>
      <c r="I14" s="80" t="n">
        <v>0.0706946441886792</v>
      </c>
      <c r="J14" s="129" t="n">
        <v>0.007655042</v>
      </c>
    </row>
    <row r="15" customFormat="false" ht="12.75" hidden="false" customHeight="true" outlineLevel="0" collapsed="false">
      <c r="A15" s="85" t="s">
        <v>169</v>
      </c>
      <c r="B15" s="130" t="n">
        <v>1489.7</v>
      </c>
      <c r="C15" s="87" t="s">
        <v>168</v>
      </c>
      <c r="D15" s="80" t="n">
        <v>64.3680808216419</v>
      </c>
      <c r="E15" s="80" t="n">
        <v>13.7452495057254</v>
      </c>
      <c r="F15" s="80" t="n">
        <v>0.46</v>
      </c>
      <c r="G15" s="83"/>
      <c r="H15" s="130" t="n">
        <v>95.88913</v>
      </c>
      <c r="I15" s="130" t="n">
        <v>0.0204762981886792</v>
      </c>
      <c r="J15" s="131" t="n">
        <v>0.000685262</v>
      </c>
    </row>
    <row r="16" customFormat="false" ht="12.75" hidden="false" customHeight="true" outlineLevel="0" collapsed="false">
      <c r="A16" s="85" t="s">
        <v>170</v>
      </c>
      <c r="B16" s="130" t="n">
        <v>25807.8</v>
      </c>
      <c r="C16" s="87" t="s">
        <v>168</v>
      </c>
      <c r="D16" s="80" t="n">
        <v>42.2626895744697</v>
      </c>
      <c r="E16" s="80" t="n">
        <v>1.07</v>
      </c>
      <c r="F16" s="80" t="n">
        <v>0.171877494400918</v>
      </c>
      <c r="G16" s="83"/>
      <c r="H16" s="130" t="n">
        <v>1090.70704</v>
      </c>
      <c r="I16" s="130" t="n">
        <v>0.027614346</v>
      </c>
      <c r="J16" s="131" t="n">
        <v>0.00443578</v>
      </c>
    </row>
    <row r="17" customFormat="false" ht="12.75" hidden="false" customHeight="true" outlineLevel="0" collapsed="false">
      <c r="A17" s="85" t="s">
        <v>171</v>
      </c>
      <c r="B17" s="130" t="n">
        <v>23600</v>
      </c>
      <c r="C17" s="87" t="s">
        <v>168</v>
      </c>
      <c r="D17" s="80" t="n">
        <v>51.0435</v>
      </c>
      <c r="E17" s="80" t="n">
        <v>0.94</v>
      </c>
      <c r="F17" s="80" t="n">
        <v>0.09</v>
      </c>
      <c r="G17" s="83"/>
      <c r="H17" s="130" t="n">
        <v>1204.6266</v>
      </c>
      <c r="I17" s="130" t="n">
        <v>0.022184</v>
      </c>
      <c r="J17" s="131" t="n">
        <v>0.002124</v>
      </c>
    </row>
    <row r="18" customFormat="false" ht="12.75" hidden="false" customHeight="true" outlineLevel="0" collapsed="false">
      <c r="A18" s="85" t="s">
        <v>172</v>
      </c>
      <c r="B18" s="130" t="n">
        <v>100</v>
      </c>
      <c r="C18" s="87" t="s">
        <v>168</v>
      </c>
      <c r="D18" s="80" t="n">
        <v>92.12</v>
      </c>
      <c r="E18" s="80" t="n">
        <v>4.2</v>
      </c>
      <c r="F18" s="80" t="n">
        <v>4.1</v>
      </c>
      <c r="G18" s="102" t="s">
        <v>173</v>
      </c>
      <c r="H18" s="130" t="n">
        <v>9.212</v>
      </c>
      <c r="I18" s="130" t="n">
        <v>0.00042</v>
      </c>
      <c r="J18" s="131" t="n">
        <v>0.00041</v>
      </c>
    </row>
    <row r="19" customFormat="false" ht="12.75" hidden="false" customHeight="true" outlineLevel="0" collapsed="false">
      <c r="A19" s="85" t="s">
        <v>174</v>
      </c>
      <c r="B19" s="130" t="s">
        <v>133</v>
      </c>
      <c r="C19" s="87" t="s">
        <v>168</v>
      </c>
      <c r="D19" s="80" t="s">
        <v>133</v>
      </c>
      <c r="E19" s="80" t="s">
        <v>133</v>
      </c>
      <c r="F19" s="80" t="s">
        <v>133</v>
      </c>
      <c r="G19" s="83"/>
      <c r="H19" s="130" t="s">
        <v>133</v>
      </c>
      <c r="I19" s="130" t="s">
        <v>133</v>
      </c>
      <c r="J19" s="131" t="s">
        <v>133</v>
      </c>
    </row>
    <row r="20" customFormat="false" ht="12.75" hidden="false" customHeight="true" outlineLevel="0" collapsed="false">
      <c r="A20" s="103" t="s">
        <v>93</v>
      </c>
      <c r="B20" s="80" t="n">
        <v>186121.464450499</v>
      </c>
      <c r="C20" s="87" t="s">
        <v>168</v>
      </c>
      <c r="D20" s="82"/>
      <c r="E20" s="82"/>
      <c r="F20" s="82"/>
      <c r="G20" s="83"/>
      <c r="H20" s="80" t="n">
        <v>11926.7630745957</v>
      </c>
      <c r="I20" s="80" t="n">
        <v>0.268674596106366</v>
      </c>
      <c r="J20" s="84" t="n">
        <v>0.0762825256702993</v>
      </c>
    </row>
    <row r="21" customFormat="false" ht="12.75" hidden="false" customHeight="true" outlineLevel="0" collapsed="false">
      <c r="A21" s="85" t="s">
        <v>169</v>
      </c>
      <c r="B21" s="130" t="n">
        <v>31373.2294504988</v>
      </c>
      <c r="C21" s="87" t="s">
        <v>168</v>
      </c>
      <c r="D21" s="80" t="n">
        <v>71.5947470592846</v>
      </c>
      <c r="E21" s="80" t="n">
        <v>2.72381218647568</v>
      </c>
      <c r="F21" s="80" t="n">
        <v>0.600000000000001</v>
      </c>
      <c r="G21" s="83"/>
      <c r="H21" s="130" t="n">
        <v>2246.15842694136</v>
      </c>
      <c r="I21" s="130" t="n">
        <v>0.0854547847063663</v>
      </c>
      <c r="J21" s="131" t="n">
        <v>0.0188239376702993</v>
      </c>
    </row>
    <row r="22" customFormat="false" ht="12.75" hidden="false" customHeight="true" outlineLevel="0" collapsed="false">
      <c r="A22" s="85" t="s">
        <v>170</v>
      </c>
      <c r="B22" s="130" t="n">
        <v>48548.235</v>
      </c>
      <c r="C22" s="87" t="s">
        <v>168</v>
      </c>
      <c r="D22" s="80" t="n">
        <v>89.8461488384564</v>
      </c>
      <c r="E22" s="80" t="n">
        <v>1.24</v>
      </c>
      <c r="F22" s="80" t="n">
        <v>0.8</v>
      </c>
      <c r="G22" s="83"/>
      <c r="H22" s="130" t="n">
        <v>4361.87194765436</v>
      </c>
      <c r="I22" s="130" t="n">
        <v>0.0601998114</v>
      </c>
      <c r="J22" s="131" t="n">
        <v>0.038838588</v>
      </c>
    </row>
    <row r="23" customFormat="false" ht="12.75" hidden="false" customHeight="true" outlineLevel="0" collapsed="false">
      <c r="A23" s="85" t="s">
        <v>171</v>
      </c>
      <c r="B23" s="130" t="n">
        <v>104200</v>
      </c>
      <c r="C23" s="87" t="s">
        <v>168</v>
      </c>
      <c r="D23" s="80" t="n">
        <v>51.0435</v>
      </c>
      <c r="E23" s="80" t="n">
        <v>1.1</v>
      </c>
      <c r="F23" s="80" t="n">
        <v>0.1</v>
      </c>
      <c r="G23" s="83"/>
      <c r="H23" s="130" t="n">
        <v>5318.7327</v>
      </c>
      <c r="I23" s="130" t="n">
        <v>0.11462</v>
      </c>
      <c r="J23" s="131" t="n">
        <v>0.01042</v>
      </c>
    </row>
    <row r="24" customFormat="false" ht="12.75" hidden="false" customHeight="true" outlineLevel="0" collapsed="false">
      <c r="A24" s="85" t="s">
        <v>172</v>
      </c>
      <c r="B24" s="130" t="n">
        <v>2000</v>
      </c>
      <c r="C24" s="87" t="s">
        <v>168</v>
      </c>
      <c r="D24" s="80" t="n">
        <v>92.12</v>
      </c>
      <c r="E24" s="80" t="n">
        <v>4.2</v>
      </c>
      <c r="F24" s="80" t="n">
        <v>4.1</v>
      </c>
      <c r="G24" s="102" t="s">
        <v>173</v>
      </c>
      <c r="H24" s="130" t="n">
        <v>184.24</v>
      </c>
      <c r="I24" s="130" t="n">
        <v>0.0084</v>
      </c>
      <c r="J24" s="131" t="n">
        <v>0.0082</v>
      </c>
    </row>
    <row r="25" customFormat="false" ht="12.75" hidden="false" customHeight="true" outlineLevel="0" collapsed="false">
      <c r="A25" s="85" t="s">
        <v>174</v>
      </c>
      <c r="B25" s="130" t="s">
        <v>133</v>
      </c>
      <c r="C25" s="87" t="s">
        <v>168</v>
      </c>
      <c r="D25" s="80" t="s">
        <v>133</v>
      </c>
      <c r="E25" s="80" t="s">
        <v>133</v>
      </c>
      <c r="F25" s="80" t="s">
        <v>133</v>
      </c>
      <c r="G25" s="83"/>
      <c r="H25" s="130" t="s">
        <v>133</v>
      </c>
      <c r="I25" s="130" t="s">
        <v>133</v>
      </c>
      <c r="J25" s="131" t="s">
        <v>133</v>
      </c>
    </row>
    <row r="26" customFormat="false" ht="12.75" hidden="false" customHeight="true" outlineLevel="0" collapsed="false">
      <c r="A26" s="103" t="s">
        <v>94</v>
      </c>
      <c r="B26" s="80" t="n">
        <v>87814.647770086</v>
      </c>
      <c r="C26" s="87" t="s">
        <v>168</v>
      </c>
      <c r="D26" s="82"/>
      <c r="E26" s="82"/>
      <c r="F26" s="82"/>
      <c r="G26" s="83"/>
      <c r="H26" s="80" t="n">
        <v>5466.83427108384</v>
      </c>
      <c r="I26" s="80" t="n">
        <v>0.234582961397704</v>
      </c>
      <c r="J26" s="84" t="n">
        <v>0.0407254440786361</v>
      </c>
    </row>
    <row r="27" customFormat="false" ht="12.75" hidden="false" customHeight="true" outlineLevel="0" collapsed="false">
      <c r="A27" s="85" t="s">
        <v>169</v>
      </c>
      <c r="B27" s="130" t="n">
        <v>56708.2838412731</v>
      </c>
      <c r="C27" s="87" t="s">
        <v>168</v>
      </c>
      <c r="D27" s="80" t="n">
        <v>63.1516247120857</v>
      </c>
      <c r="E27" s="80" t="n">
        <v>3.52590670196281</v>
      </c>
      <c r="F27" s="80" t="n">
        <v>0.564682652518167</v>
      </c>
      <c r="G27" s="83"/>
      <c r="H27" s="130" t="n">
        <v>3581.22025921051</v>
      </c>
      <c r="I27" s="130" t="n">
        <v>0.199948118052754</v>
      </c>
      <c r="J27" s="131" t="n">
        <v>0.0320221841392432</v>
      </c>
    </row>
    <row r="28" customFormat="false" ht="12.75" hidden="false" customHeight="true" outlineLevel="0" collapsed="false">
      <c r="A28" s="85" t="s">
        <v>170</v>
      </c>
      <c r="B28" s="130" t="n">
        <v>7989.46220930233</v>
      </c>
      <c r="C28" s="87" t="s">
        <v>168</v>
      </c>
      <c r="D28" s="80" t="n">
        <v>88.3221449038068</v>
      </c>
      <c r="E28" s="80" t="n">
        <v>1.15317542184018</v>
      </c>
      <c r="F28" s="80" t="n">
        <v>0.8</v>
      </c>
      <c r="G28" s="83"/>
      <c r="H28" s="130" t="n">
        <v>705.646438953489</v>
      </c>
      <c r="I28" s="130" t="n">
        <v>0.00921325145348837</v>
      </c>
      <c r="J28" s="131" t="n">
        <v>0.00639156976744186</v>
      </c>
    </row>
    <row r="29" customFormat="false" ht="12.75" hidden="false" customHeight="true" outlineLevel="0" collapsed="false">
      <c r="A29" s="85" t="s">
        <v>171</v>
      </c>
      <c r="B29" s="130" t="n">
        <v>23116.9017195106</v>
      </c>
      <c r="C29" s="87" t="s">
        <v>168</v>
      </c>
      <c r="D29" s="80" t="n">
        <v>51.0435</v>
      </c>
      <c r="E29" s="80" t="n">
        <v>1.09969719125491</v>
      </c>
      <c r="F29" s="80" t="n">
        <v>0.1</v>
      </c>
      <c r="G29" s="83"/>
      <c r="H29" s="130" t="n">
        <v>1179.96757291984</v>
      </c>
      <c r="I29" s="130" t="n">
        <v>0.0254215918914617</v>
      </c>
      <c r="J29" s="131" t="n">
        <v>0.00231169017195106</v>
      </c>
    </row>
    <row r="30" customFormat="false" ht="12.75" hidden="false" customHeight="true" outlineLevel="0" collapsed="false">
      <c r="A30" s="85" t="s">
        <v>172</v>
      </c>
      <c r="B30" s="130" t="s">
        <v>133</v>
      </c>
      <c r="C30" s="87" t="s">
        <v>168</v>
      </c>
      <c r="D30" s="80" t="s">
        <v>133</v>
      </c>
      <c r="E30" s="80" t="s">
        <v>133</v>
      </c>
      <c r="F30" s="80" t="s">
        <v>133</v>
      </c>
      <c r="G30" s="102" t="s">
        <v>173</v>
      </c>
      <c r="H30" s="130" t="s">
        <v>133</v>
      </c>
      <c r="I30" s="130" t="s">
        <v>133</v>
      </c>
      <c r="J30" s="131" t="s">
        <v>133</v>
      </c>
    </row>
    <row r="31" customFormat="false" ht="12.75" hidden="false" customHeight="true" outlineLevel="0" collapsed="false">
      <c r="A31" s="85" t="s">
        <v>174</v>
      </c>
      <c r="B31" s="130" t="s">
        <v>133</v>
      </c>
      <c r="C31" s="87" t="s">
        <v>168</v>
      </c>
      <c r="D31" s="80" t="s">
        <v>133</v>
      </c>
      <c r="E31" s="80" t="s">
        <v>133</v>
      </c>
      <c r="F31" s="80" t="s">
        <v>133</v>
      </c>
      <c r="G31" s="83"/>
      <c r="H31" s="130" t="s">
        <v>133</v>
      </c>
      <c r="I31" s="130" t="s">
        <v>133</v>
      </c>
      <c r="J31" s="131" t="s">
        <v>133</v>
      </c>
    </row>
    <row r="32" customFormat="false" ht="12.75" hidden="false" customHeight="true" outlineLevel="0" collapsed="false">
      <c r="A32" s="103" t="s">
        <v>95</v>
      </c>
      <c r="B32" s="80" t="n">
        <v>40700</v>
      </c>
      <c r="C32" s="87" t="s">
        <v>168</v>
      </c>
      <c r="D32" s="82"/>
      <c r="E32" s="82"/>
      <c r="F32" s="82"/>
      <c r="G32" s="83"/>
      <c r="H32" s="80" t="n">
        <v>1343.45475</v>
      </c>
      <c r="I32" s="80" t="n">
        <v>0.104606987822698</v>
      </c>
      <c r="J32" s="84" t="n">
        <v>0.07634</v>
      </c>
    </row>
    <row r="33" customFormat="false" ht="12.75" hidden="false" customHeight="true" outlineLevel="0" collapsed="false">
      <c r="A33" s="85" t="s">
        <v>169</v>
      </c>
      <c r="B33" s="130" t="n">
        <v>1800</v>
      </c>
      <c r="C33" s="87" t="s">
        <v>168</v>
      </c>
      <c r="D33" s="80" t="n">
        <v>66.6166666666667</v>
      </c>
      <c r="E33" s="80" t="n">
        <v>3.27888212372138</v>
      </c>
      <c r="F33" s="80" t="n">
        <v>0.6</v>
      </c>
      <c r="G33" s="83"/>
      <c r="H33" s="130" t="n">
        <v>119.91</v>
      </c>
      <c r="I33" s="130" t="n">
        <v>0.00590198782269849</v>
      </c>
      <c r="J33" s="131" t="n">
        <v>0.00108</v>
      </c>
    </row>
    <row r="34" customFormat="false" ht="12.75" hidden="false" customHeight="true" outlineLevel="0" collapsed="false">
      <c r="A34" s="85" t="s">
        <v>170</v>
      </c>
      <c r="B34" s="130" t="n">
        <v>3100</v>
      </c>
      <c r="C34" s="87" t="s">
        <v>168</v>
      </c>
      <c r="D34" s="80" t="n">
        <v>90.0774193548387</v>
      </c>
      <c r="E34" s="80" t="n">
        <v>1.3</v>
      </c>
      <c r="F34" s="80" t="n">
        <v>0.8</v>
      </c>
      <c r="G34" s="83"/>
      <c r="H34" s="130" t="n">
        <v>279.24</v>
      </c>
      <c r="I34" s="130" t="n">
        <v>0.00403</v>
      </c>
      <c r="J34" s="131" t="n">
        <v>0.00248</v>
      </c>
    </row>
    <row r="35" customFormat="false" ht="12.75" hidden="false" customHeight="true" outlineLevel="0" collapsed="false">
      <c r="A35" s="85" t="s">
        <v>171</v>
      </c>
      <c r="B35" s="130" t="n">
        <v>18500</v>
      </c>
      <c r="C35" s="87" t="s">
        <v>168</v>
      </c>
      <c r="D35" s="80" t="n">
        <v>51.0435</v>
      </c>
      <c r="E35" s="80" t="n">
        <v>1.19</v>
      </c>
      <c r="F35" s="80" t="n">
        <v>0.1</v>
      </c>
      <c r="G35" s="83"/>
      <c r="H35" s="130" t="n">
        <v>944.30475</v>
      </c>
      <c r="I35" s="130" t="n">
        <v>0.022015</v>
      </c>
      <c r="J35" s="131" t="n">
        <v>0.00185</v>
      </c>
    </row>
    <row r="36" customFormat="false" ht="12.75" hidden="false" customHeight="true" outlineLevel="0" collapsed="false">
      <c r="A36" s="85" t="s">
        <v>172</v>
      </c>
      <c r="B36" s="130" t="n">
        <v>17300</v>
      </c>
      <c r="C36" s="87" t="s">
        <v>168</v>
      </c>
      <c r="D36" s="80" t="n">
        <v>92.12</v>
      </c>
      <c r="E36" s="80" t="n">
        <v>4.2</v>
      </c>
      <c r="F36" s="80" t="n">
        <v>4.1</v>
      </c>
      <c r="G36" s="102" t="s">
        <v>173</v>
      </c>
      <c r="H36" s="130" t="n">
        <v>1593.676</v>
      </c>
      <c r="I36" s="130" t="n">
        <v>0.07266</v>
      </c>
      <c r="J36" s="131" t="n">
        <v>0.07093</v>
      </c>
    </row>
    <row r="37" customFormat="false" ht="12.75" hidden="false" customHeight="true" outlineLevel="0" collapsed="false">
      <c r="A37" s="85" t="s">
        <v>174</v>
      </c>
      <c r="B37" s="130" t="s">
        <v>133</v>
      </c>
      <c r="C37" s="128" t="s">
        <v>168</v>
      </c>
      <c r="D37" s="80" t="s">
        <v>133</v>
      </c>
      <c r="E37" s="80" t="s">
        <v>133</v>
      </c>
      <c r="F37" s="80" t="s">
        <v>133</v>
      </c>
      <c r="G37" s="83"/>
      <c r="H37" s="130" t="s">
        <v>133</v>
      </c>
      <c r="I37" s="130" t="s">
        <v>133</v>
      </c>
      <c r="J37" s="131" t="s">
        <v>133</v>
      </c>
    </row>
    <row r="38" customFormat="false" ht="12.75" hidden="false" customHeight="true" outlineLevel="0" collapsed="false">
      <c r="A38" s="103" t="s">
        <v>96</v>
      </c>
      <c r="B38" s="80" t="n">
        <v>75156.8826738878</v>
      </c>
      <c r="C38" s="128" t="s">
        <v>168</v>
      </c>
      <c r="D38" s="82"/>
      <c r="E38" s="82"/>
      <c r="F38" s="82"/>
      <c r="G38" s="83"/>
      <c r="H38" s="80" t="n">
        <v>2945.29795</v>
      </c>
      <c r="I38" s="80" t="n">
        <v>0.311732106507797</v>
      </c>
      <c r="J38" s="84" t="n">
        <v>0.13804321896294</v>
      </c>
    </row>
    <row r="39" customFormat="false" ht="12.75" hidden="false" customHeight="true" outlineLevel="0" collapsed="false">
      <c r="A39" s="85" t="s">
        <v>169</v>
      </c>
      <c r="B39" s="130" t="n">
        <v>6500</v>
      </c>
      <c r="C39" s="128" t="s">
        <v>168</v>
      </c>
      <c r="D39" s="80" t="n">
        <v>65.3738461538462</v>
      </c>
      <c r="E39" s="80" t="n">
        <v>1.27511312217195</v>
      </c>
      <c r="F39" s="80" t="n">
        <v>0.6</v>
      </c>
      <c r="G39" s="83"/>
      <c r="H39" s="130" t="n">
        <v>424.93</v>
      </c>
      <c r="I39" s="130" t="n">
        <v>0.00828823529411765</v>
      </c>
      <c r="J39" s="131" t="n">
        <v>0.0039</v>
      </c>
    </row>
    <row r="40" customFormat="false" ht="12.75" hidden="false" customHeight="true" outlineLevel="0" collapsed="false">
      <c r="A40" s="85" t="s">
        <v>170</v>
      </c>
      <c r="B40" s="130" t="n">
        <v>13500</v>
      </c>
      <c r="C40" s="128" t="s">
        <v>168</v>
      </c>
      <c r="D40" s="80" t="n">
        <v>89.5222222222222</v>
      </c>
      <c r="E40" s="80" t="n">
        <v>1.3</v>
      </c>
      <c r="F40" s="80" t="n">
        <v>0.8</v>
      </c>
      <c r="G40" s="83"/>
      <c r="H40" s="130" t="n">
        <v>1208.55</v>
      </c>
      <c r="I40" s="130" t="n">
        <v>0.01755</v>
      </c>
      <c r="J40" s="131" t="n">
        <v>0.0108</v>
      </c>
    </row>
    <row r="41" customFormat="false" ht="12.75" hidden="false" customHeight="true" outlineLevel="0" collapsed="false">
      <c r="A41" s="85" t="s">
        <v>171</v>
      </c>
      <c r="B41" s="130" t="n">
        <v>25700</v>
      </c>
      <c r="C41" s="128" t="s">
        <v>168</v>
      </c>
      <c r="D41" s="80" t="n">
        <v>51.0435</v>
      </c>
      <c r="E41" s="80" t="n">
        <v>1.14</v>
      </c>
      <c r="F41" s="80" t="n">
        <v>0.1</v>
      </c>
      <c r="G41" s="83"/>
      <c r="H41" s="130" t="n">
        <v>1311.81795</v>
      </c>
      <c r="I41" s="130" t="n">
        <v>0.029298</v>
      </c>
      <c r="J41" s="131" t="n">
        <v>0.00257</v>
      </c>
    </row>
    <row r="42" customFormat="false" ht="12.75" hidden="false" customHeight="true" outlineLevel="0" collapsed="false">
      <c r="A42" s="85" t="s">
        <v>172</v>
      </c>
      <c r="B42" s="130" t="n">
        <v>29456.8826738878</v>
      </c>
      <c r="C42" s="128" t="s">
        <v>168</v>
      </c>
      <c r="D42" s="80" t="n">
        <v>92.9902124153531</v>
      </c>
      <c r="E42" s="80" t="n">
        <v>8.71089701019652</v>
      </c>
      <c r="F42" s="80" t="n">
        <v>4.1</v>
      </c>
      <c r="G42" s="102" t="s">
        <v>173</v>
      </c>
      <c r="H42" s="130" t="n">
        <v>2739.20177693896</v>
      </c>
      <c r="I42" s="130" t="n">
        <v>0.256595871213679</v>
      </c>
      <c r="J42" s="131" t="n">
        <v>0.12077321896294</v>
      </c>
    </row>
    <row r="43" customFormat="false" ht="12.75" hidden="false" customHeight="true" outlineLevel="0" collapsed="false">
      <c r="A43" s="85" t="s">
        <v>174</v>
      </c>
      <c r="B43" s="130" t="s">
        <v>133</v>
      </c>
      <c r="C43" s="128" t="s">
        <v>168</v>
      </c>
      <c r="D43" s="80" t="s">
        <v>133</v>
      </c>
      <c r="E43" s="80" t="s">
        <v>133</v>
      </c>
      <c r="F43" s="80" t="s">
        <v>133</v>
      </c>
      <c r="G43" s="83"/>
      <c r="H43" s="130" t="s">
        <v>133</v>
      </c>
      <c r="I43" s="130" t="s">
        <v>133</v>
      </c>
      <c r="J43" s="131" t="s">
        <v>133</v>
      </c>
    </row>
    <row r="44" customFormat="false" ht="12.75" hidden="false" customHeight="true" outlineLevel="0" collapsed="false">
      <c r="A44" s="103" t="s">
        <v>183</v>
      </c>
      <c r="B44" s="132" t="n">
        <v>171691.608579089</v>
      </c>
      <c r="C44" s="128" t="s">
        <v>168</v>
      </c>
      <c r="D44" s="82"/>
      <c r="E44" s="82"/>
      <c r="F44" s="82"/>
      <c r="G44" s="83"/>
      <c r="H44" s="80" t="n">
        <v>10999.1071994332</v>
      </c>
      <c r="I44" s="80" t="n">
        <v>0.472283314674177</v>
      </c>
      <c r="J44" s="84" t="n">
        <v>0.0744749651474531</v>
      </c>
    </row>
    <row r="45" customFormat="false" ht="12.75" hidden="false" customHeight="true" outlineLevel="0" collapsed="false">
      <c r="A45" s="133" t="s">
        <v>98</v>
      </c>
      <c r="B45" s="82"/>
      <c r="C45" s="134"/>
      <c r="D45" s="82"/>
      <c r="E45" s="82"/>
      <c r="F45" s="82"/>
      <c r="G45" s="134"/>
      <c r="H45" s="82"/>
      <c r="I45" s="82"/>
      <c r="J45" s="135"/>
    </row>
    <row r="46" customFormat="false" ht="12.75" hidden="false" customHeight="true" outlineLevel="0" collapsed="false">
      <c r="A46" s="85" t="s">
        <v>169</v>
      </c>
      <c r="B46" s="130" t="n">
        <v>34201.6085790885</v>
      </c>
      <c r="C46" s="128" t="s">
        <v>168</v>
      </c>
      <c r="D46" s="80" t="n">
        <v>69.1911814504749</v>
      </c>
      <c r="E46" s="80" t="n">
        <v>5.65543325061394</v>
      </c>
      <c r="F46" s="80" t="n">
        <v>0.6</v>
      </c>
      <c r="G46" s="83"/>
      <c r="H46" s="130" t="n">
        <v>2366.44970509383</v>
      </c>
      <c r="I46" s="130" t="n">
        <v>0.19342491438266</v>
      </c>
      <c r="J46" s="131" t="n">
        <v>0.0205209651474531</v>
      </c>
    </row>
    <row r="47" customFormat="false" ht="12.75" hidden="false" customHeight="true" outlineLevel="0" collapsed="false">
      <c r="A47" s="85" t="s">
        <v>170</v>
      </c>
      <c r="B47" s="130" t="s">
        <v>133</v>
      </c>
      <c r="C47" s="128" t="s">
        <v>168</v>
      </c>
      <c r="D47" s="80" t="s">
        <v>133</v>
      </c>
      <c r="E47" s="80" t="s">
        <v>133</v>
      </c>
      <c r="F47" s="80" t="s">
        <v>133</v>
      </c>
      <c r="G47" s="83"/>
      <c r="H47" s="130" t="s">
        <v>133</v>
      </c>
      <c r="I47" s="130" t="s">
        <v>133</v>
      </c>
      <c r="J47" s="131" t="s">
        <v>133</v>
      </c>
    </row>
    <row r="48" customFormat="false" ht="12.75" hidden="false" customHeight="true" outlineLevel="0" collapsed="false">
      <c r="A48" s="85" t="s">
        <v>171</v>
      </c>
      <c r="B48" s="130" t="n">
        <v>300</v>
      </c>
      <c r="C48" s="128" t="s">
        <v>168</v>
      </c>
      <c r="D48" s="80" t="n">
        <v>51.0435</v>
      </c>
      <c r="E48" s="80" t="n">
        <v>1</v>
      </c>
      <c r="F48" s="80" t="n">
        <v>0.1</v>
      </c>
      <c r="G48" s="83"/>
      <c r="H48" s="130" t="n">
        <v>15.31305</v>
      </c>
      <c r="I48" s="130" t="n">
        <v>0.0003</v>
      </c>
      <c r="J48" s="131" t="n">
        <v>3E-005</v>
      </c>
    </row>
    <row r="49" customFormat="false" ht="12.75" hidden="false" customHeight="true" outlineLevel="0" collapsed="false">
      <c r="A49" s="85" t="s">
        <v>172</v>
      </c>
      <c r="B49" s="130" t="s">
        <v>133</v>
      </c>
      <c r="C49" s="128" t="s">
        <v>168</v>
      </c>
      <c r="D49" s="80" t="s">
        <v>133</v>
      </c>
      <c r="E49" s="80" t="s">
        <v>133</v>
      </c>
      <c r="F49" s="80" t="s">
        <v>133</v>
      </c>
      <c r="G49" s="102" t="s">
        <v>173</v>
      </c>
      <c r="H49" s="130" t="s">
        <v>133</v>
      </c>
      <c r="I49" s="130" t="s">
        <v>133</v>
      </c>
      <c r="J49" s="131" t="s">
        <v>133</v>
      </c>
    </row>
    <row r="50" customFormat="false" ht="12.75" hidden="false" customHeight="true" outlineLevel="0" collapsed="false">
      <c r="A50" s="90" t="s">
        <v>174</v>
      </c>
      <c r="B50" s="136" t="s">
        <v>133</v>
      </c>
      <c r="C50" s="137" t="s">
        <v>168</v>
      </c>
      <c r="D50" s="93" t="s">
        <v>133</v>
      </c>
      <c r="E50" s="93" t="s">
        <v>133</v>
      </c>
      <c r="F50" s="93" t="s">
        <v>133</v>
      </c>
      <c r="G50" s="94"/>
      <c r="H50" s="136" t="s">
        <v>133</v>
      </c>
      <c r="I50" s="136" t="s">
        <v>133</v>
      </c>
      <c r="J50" s="138" t="s">
        <v>133</v>
      </c>
    </row>
    <row r="51" customFormat="false" ht="12.75" hidden="false" customHeight="true" outlineLevel="0" collapsed="false">
      <c r="A51" s="133" t="s">
        <v>99</v>
      </c>
      <c r="B51" s="82"/>
      <c r="C51" s="134"/>
      <c r="D51" s="82"/>
      <c r="E51" s="82"/>
      <c r="F51" s="82"/>
      <c r="G51" s="134"/>
      <c r="H51" s="82"/>
      <c r="I51" s="82"/>
      <c r="J51" s="135"/>
    </row>
    <row r="52" customFormat="false" ht="12.75" hidden="false" customHeight="true" outlineLevel="0" collapsed="false">
      <c r="A52" s="85" t="s">
        <v>169</v>
      </c>
      <c r="B52" s="130" t="n">
        <v>4400</v>
      </c>
      <c r="C52" s="128" t="s">
        <v>168</v>
      </c>
      <c r="D52" s="80" t="n">
        <v>66.3409090909091</v>
      </c>
      <c r="E52" s="80" t="n">
        <v>7.25456230276471</v>
      </c>
      <c r="F52" s="80" t="n">
        <v>0.6</v>
      </c>
      <c r="G52" s="83"/>
      <c r="H52" s="130" t="n">
        <v>291.9</v>
      </c>
      <c r="I52" s="130" t="n">
        <v>0.0319200741321647</v>
      </c>
      <c r="J52" s="131" t="n">
        <v>0.00264</v>
      </c>
    </row>
    <row r="53" customFormat="false" ht="12.75" hidden="false" customHeight="true" outlineLevel="0" collapsed="false">
      <c r="A53" s="85" t="s">
        <v>170</v>
      </c>
      <c r="B53" s="130" t="n">
        <v>21100</v>
      </c>
      <c r="C53" s="128" t="s">
        <v>168</v>
      </c>
      <c r="D53" s="80" t="n">
        <v>88.2241706161137</v>
      </c>
      <c r="E53" s="80" t="n">
        <v>1.01090047393365</v>
      </c>
      <c r="F53" s="80" t="n">
        <v>0.8</v>
      </c>
      <c r="G53" s="83"/>
      <c r="H53" s="130" t="n">
        <v>1861.53</v>
      </c>
      <c r="I53" s="130" t="n">
        <v>0.02133</v>
      </c>
      <c r="J53" s="131" t="n">
        <v>0.01688</v>
      </c>
    </row>
    <row r="54" customFormat="false" ht="12.75" hidden="false" customHeight="true" outlineLevel="0" collapsed="false">
      <c r="A54" s="85" t="s">
        <v>171</v>
      </c>
      <c r="B54" s="130" t="n">
        <v>51000</v>
      </c>
      <c r="C54" s="128" t="s">
        <v>168</v>
      </c>
      <c r="D54" s="80" t="n">
        <v>51.0435</v>
      </c>
      <c r="E54" s="80" t="n">
        <v>0.995764705882353</v>
      </c>
      <c r="F54" s="80" t="n">
        <v>0.1</v>
      </c>
      <c r="G54" s="83"/>
      <c r="H54" s="130" t="n">
        <v>2603.2185</v>
      </c>
      <c r="I54" s="130" t="n">
        <v>0.050784</v>
      </c>
      <c r="J54" s="131" t="n">
        <v>0.0051</v>
      </c>
    </row>
    <row r="55" customFormat="false" ht="12.75" hidden="false" customHeight="true" outlineLevel="0" collapsed="false">
      <c r="A55" s="85" t="s">
        <v>172</v>
      </c>
      <c r="B55" s="130" t="n">
        <v>700</v>
      </c>
      <c r="C55" s="128" t="s">
        <v>168</v>
      </c>
      <c r="D55" s="80" t="n">
        <v>92.12</v>
      </c>
      <c r="E55" s="80" t="n">
        <v>4.2</v>
      </c>
      <c r="F55" s="80" t="n">
        <v>4.1</v>
      </c>
      <c r="G55" s="102" t="s">
        <v>173</v>
      </c>
      <c r="H55" s="130" t="n">
        <v>64.484</v>
      </c>
      <c r="I55" s="130" t="n">
        <v>0.00294</v>
      </c>
      <c r="J55" s="131" t="n">
        <v>0.00287</v>
      </c>
    </row>
    <row r="56" customFormat="false" ht="12.75" hidden="false" customHeight="true" outlineLevel="0" collapsed="false">
      <c r="A56" s="90" t="s">
        <v>174</v>
      </c>
      <c r="B56" s="136" t="s">
        <v>133</v>
      </c>
      <c r="C56" s="137" t="s">
        <v>168</v>
      </c>
      <c r="D56" s="93" t="s">
        <v>133</v>
      </c>
      <c r="E56" s="93" t="s">
        <v>133</v>
      </c>
      <c r="F56" s="93" t="s">
        <v>133</v>
      </c>
      <c r="G56" s="94"/>
      <c r="H56" s="136" t="s">
        <v>133</v>
      </c>
      <c r="I56" s="136" t="s">
        <v>133</v>
      </c>
      <c r="J56" s="138" t="s">
        <v>133</v>
      </c>
    </row>
    <row r="57" customFormat="false" ht="12.75" hidden="false" customHeight="true" outlineLevel="0" collapsed="false">
      <c r="A57" s="133" t="s">
        <v>100</v>
      </c>
      <c r="B57" s="82"/>
      <c r="C57" s="134"/>
      <c r="D57" s="82"/>
      <c r="E57" s="82"/>
      <c r="F57" s="82"/>
      <c r="G57" s="134"/>
      <c r="H57" s="82"/>
      <c r="I57" s="82"/>
      <c r="J57" s="135"/>
    </row>
    <row r="58" customFormat="false" ht="12.75" hidden="false" customHeight="true" outlineLevel="0" collapsed="false">
      <c r="A58" s="85" t="s">
        <v>169</v>
      </c>
      <c r="B58" s="130" t="n">
        <v>27380</v>
      </c>
      <c r="C58" s="128" t="s">
        <v>168</v>
      </c>
      <c r="D58" s="80" t="n">
        <v>69.3435354273192</v>
      </c>
      <c r="E58" s="80" t="n">
        <v>3.52189170459441</v>
      </c>
      <c r="F58" s="80" t="n">
        <v>0.6</v>
      </c>
      <c r="G58" s="83"/>
      <c r="H58" s="130" t="n">
        <v>1898.626</v>
      </c>
      <c r="I58" s="130" t="n">
        <v>0.0964293948717949</v>
      </c>
      <c r="J58" s="131" t="n">
        <v>0.016428</v>
      </c>
    </row>
    <row r="59" customFormat="false" ht="12.75" hidden="false" customHeight="true" outlineLevel="0" collapsed="false">
      <c r="A59" s="85" t="s">
        <v>170</v>
      </c>
      <c r="B59" s="130" t="n">
        <v>8590</v>
      </c>
      <c r="C59" s="128" t="s">
        <v>168</v>
      </c>
      <c r="D59" s="80" t="n">
        <v>76.9564638346201</v>
      </c>
      <c r="E59" s="80" t="n">
        <v>1.65494761350407</v>
      </c>
      <c r="F59" s="80" t="n">
        <v>0.641909196740396</v>
      </c>
      <c r="G59" s="83"/>
      <c r="H59" s="130" t="n">
        <v>661.056024339387</v>
      </c>
      <c r="I59" s="130" t="n">
        <v>0.014216</v>
      </c>
      <c r="J59" s="131" t="n">
        <v>0.005514</v>
      </c>
    </row>
    <row r="60" customFormat="false" ht="12.75" hidden="false" customHeight="true" outlineLevel="0" collapsed="false">
      <c r="A60" s="85" t="s">
        <v>171</v>
      </c>
      <c r="B60" s="130" t="n">
        <v>1120</v>
      </c>
      <c r="C60" s="128" t="s">
        <v>168</v>
      </c>
      <c r="D60" s="80" t="n">
        <v>51.0435</v>
      </c>
      <c r="E60" s="80" t="n">
        <v>1.1</v>
      </c>
      <c r="F60" s="80" t="n">
        <v>0.1</v>
      </c>
      <c r="G60" s="83"/>
      <c r="H60" s="130" t="n">
        <v>57.16872</v>
      </c>
      <c r="I60" s="130" t="n">
        <v>0.001232</v>
      </c>
      <c r="J60" s="131" t="n">
        <v>0.000112</v>
      </c>
    </row>
    <row r="61" customFormat="false" ht="12.75" hidden="false" customHeight="true" outlineLevel="0" collapsed="false">
      <c r="A61" s="85" t="s">
        <v>172</v>
      </c>
      <c r="B61" s="130" t="s">
        <v>133</v>
      </c>
      <c r="C61" s="128" t="s">
        <v>168</v>
      </c>
      <c r="D61" s="80" t="s">
        <v>133</v>
      </c>
      <c r="E61" s="80" t="s">
        <v>133</v>
      </c>
      <c r="F61" s="80" t="s">
        <v>133</v>
      </c>
      <c r="G61" s="102" t="s">
        <v>173</v>
      </c>
      <c r="H61" s="130" t="s">
        <v>133</v>
      </c>
      <c r="I61" s="130" t="s">
        <v>133</v>
      </c>
      <c r="J61" s="131" t="s">
        <v>133</v>
      </c>
    </row>
    <row r="62" customFormat="false" ht="12.75" hidden="false" customHeight="true" outlineLevel="0" collapsed="false">
      <c r="A62" s="90" t="s">
        <v>174</v>
      </c>
      <c r="B62" s="136" t="s">
        <v>133</v>
      </c>
      <c r="C62" s="137" t="s">
        <v>168</v>
      </c>
      <c r="D62" s="93" t="s">
        <v>133</v>
      </c>
      <c r="E62" s="93" t="s">
        <v>133</v>
      </c>
      <c r="F62" s="93" t="s">
        <v>133</v>
      </c>
      <c r="G62" s="94"/>
      <c r="H62" s="136" t="s">
        <v>133</v>
      </c>
      <c r="I62" s="136" t="s">
        <v>133</v>
      </c>
      <c r="J62" s="138" t="s">
        <v>133</v>
      </c>
    </row>
    <row r="63" customFormat="false" ht="12.75" hidden="false" customHeight="true" outlineLevel="0" collapsed="false">
      <c r="A63" s="133" t="s">
        <v>101</v>
      </c>
      <c r="B63" s="82"/>
      <c r="C63" s="134"/>
      <c r="D63" s="82"/>
      <c r="E63" s="82"/>
      <c r="F63" s="82"/>
      <c r="G63" s="134"/>
      <c r="H63" s="82"/>
      <c r="I63" s="82"/>
      <c r="J63" s="135"/>
    </row>
    <row r="64" customFormat="false" ht="12.75" hidden="false" customHeight="true" outlineLevel="0" collapsed="false">
      <c r="A64" s="85" t="s">
        <v>169</v>
      </c>
      <c r="B64" s="130" t="n">
        <v>2500</v>
      </c>
      <c r="C64" s="128" t="s">
        <v>168</v>
      </c>
      <c r="D64" s="80" t="n">
        <v>61.964</v>
      </c>
      <c r="E64" s="80" t="n">
        <v>14.6267725150229</v>
      </c>
      <c r="F64" s="80" t="n">
        <v>0.6</v>
      </c>
      <c r="G64" s="83"/>
      <c r="H64" s="130" t="n">
        <v>154.91</v>
      </c>
      <c r="I64" s="130" t="n">
        <v>0.0365669312875572</v>
      </c>
      <c r="J64" s="131" t="n">
        <v>0.0015</v>
      </c>
    </row>
    <row r="65" customFormat="false" ht="12.75" hidden="false" customHeight="true" outlineLevel="0" collapsed="false">
      <c r="A65" s="85" t="s">
        <v>170</v>
      </c>
      <c r="B65" s="130" t="n">
        <v>1200</v>
      </c>
      <c r="C65" s="128" t="s">
        <v>168</v>
      </c>
      <c r="D65" s="80" t="n">
        <v>90.75</v>
      </c>
      <c r="E65" s="80" t="n">
        <v>1.3</v>
      </c>
      <c r="F65" s="80" t="n">
        <v>0.8</v>
      </c>
      <c r="G65" s="83"/>
      <c r="H65" s="130" t="n">
        <v>108.9</v>
      </c>
      <c r="I65" s="130" t="n">
        <v>0.00156</v>
      </c>
      <c r="J65" s="131" t="n">
        <v>0.00096</v>
      </c>
    </row>
    <row r="66" customFormat="false" ht="12.75" hidden="false" customHeight="true" outlineLevel="0" collapsed="false">
      <c r="A66" s="85" t="s">
        <v>171</v>
      </c>
      <c r="B66" s="130" t="n">
        <v>19200</v>
      </c>
      <c r="C66" s="128" t="s">
        <v>168</v>
      </c>
      <c r="D66" s="80" t="n">
        <v>51.0435</v>
      </c>
      <c r="E66" s="80" t="n">
        <v>1.12395833333333</v>
      </c>
      <c r="F66" s="80" t="n">
        <v>0.1</v>
      </c>
      <c r="G66" s="83"/>
      <c r="H66" s="130" t="n">
        <v>980.0352</v>
      </c>
      <c r="I66" s="130" t="n">
        <v>0.02158</v>
      </c>
      <c r="J66" s="131" t="n">
        <v>0.00192</v>
      </c>
    </row>
    <row r="67" customFormat="false" ht="12.75" hidden="false" customHeight="true" outlineLevel="0" collapsed="false">
      <c r="A67" s="85" t="s">
        <v>172</v>
      </c>
      <c r="B67" s="130" t="s">
        <v>133</v>
      </c>
      <c r="C67" s="128" t="s">
        <v>168</v>
      </c>
      <c r="D67" s="80" t="s">
        <v>133</v>
      </c>
      <c r="E67" s="80" t="s">
        <v>133</v>
      </c>
      <c r="F67" s="80" t="s">
        <v>133</v>
      </c>
      <c r="G67" s="102" t="s">
        <v>173</v>
      </c>
      <c r="H67" s="130" t="s">
        <v>133</v>
      </c>
      <c r="I67" s="130" t="s">
        <v>133</v>
      </c>
      <c r="J67" s="131" t="s">
        <v>133</v>
      </c>
    </row>
    <row r="68" customFormat="false" ht="12.75" hidden="false" customHeight="true" outlineLevel="0" collapsed="false">
      <c r="A68" s="90" t="s">
        <v>174</v>
      </c>
      <c r="B68" s="136" t="s">
        <v>133</v>
      </c>
      <c r="C68" s="137" t="s">
        <v>168</v>
      </c>
      <c r="D68" s="93" t="s">
        <v>133</v>
      </c>
      <c r="E68" s="93" t="s">
        <v>133</v>
      </c>
      <c r="F68" s="93" t="s">
        <v>133</v>
      </c>
      <c r="G68" s="94"/>
      <c r="H68" s="136" t="s">
        <v>133</v>
      </c>
      <c r="I68" s="136" t="s">
        <v>133</v>
      </c>
      <c r="J68" s="138" t="s">
        <v>133</v>
      </c>
    </row>
    <row r="69" customFormat="false" ht="12" hidden="false" customHeight="true" outlineLevel="0" collapsed="false">
      <c r="A69" s="31"/>
      <c r="B69" s="31"/>
      <c r="C69" s="31"/>
      <c r="D69" s="31"/>
      <c r="E69" s="31"/>
      <c r="F69" s="31"/>
      <c r="G69" s="31"/>
      <c r="H69" s="31"/>
      <c r="I69" s="31"/>
      <c r="J69" s="31"/>
    </row>
    <row r="71" customFormat="false" ht="12" hidden="false" customHeight="true" outlineLevel="0" collapsed="false">
      <c r="A71" s="112" t="s">
        <v>177</v>
      </c>
      <c r="B71" s="139"/>
      <c r="C71" s="139"/>
      <c r="D71" s="139"/>
      <c r="E71" s="139"/>
      <c r="F71" s="139"/>
      <c r="G71" s="139"/>
      <c r="H71" s="139"/>
      <c r="I71" s="139"/>
      <c r="J71"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710</v>
      </c>
      <c r="L1" s="115" t="s">
        <v>72</v>
      </c>
    </row>
    <row r="2" customFormat="false" ht="15.75" hidden="false" customHeight="true" outlineLevel="0" collapsed="false">
      <c r="A2" s="652" t="s">
        <v>1711</v>
      </c>
      <c r="L2" s="115" t="s">
        <v>74</v>
      </c>
    </row>
    <row r="3" customFormat="false" ht="15.75" hidden="false" customHeight="true" outlineLevel="0" collapsed="false">
      <c r="A3" s="652" t="s">
        <v>220</v>
      </c>
      <c r="L3" s="115" t="s">
        <v>75</v>
      </c>
    </row>
    <row r="4" customFormat="false" ht="12.75" hidden="false" customHeight="true" outlineLevel="0" collapsed="false">
      <c r="L4" s="1480"/>
    </row>
    <row r="5" customFormat="false" ht="12.75" hidden="false" customHeight="true" outlineLevel="0" collapsed="false">
      <c r="J5" s="619"/>
      <c r="K5" s="493" t="s">
        <v>471</v>
      </c>
      <c r="L5" s="619"/>
    </row>
    <row r="6" customFormat="false" ht="12.75" hidden="false" customHeight="true" outlineLevel="0" collapsed="false">
      <c r="A6" s="1481" t="s">
        <v>1712</v>
      </c>
      <c r="B6" s="936" t="s">
        <v>892</v>
      </c>
      <c r="C6" s="936"/>
      <c r="D6" s="936"/>
      <c r="E6" s="936" t="s">
        <v>328</v>
      </c>
      <c r="F6" s="936"/>
      <c r="G6" s="1482" t="s">
        <v>159</v>
      </c>
      <c r="H6" s="1482"/>
      <c r="I6" s="1482"/>
      <c r="J6" s="1483"/>
      <c r="K6" s="1141" t="s">
        <v>810</v>
      </c>
      <c r="L6" s="934" t="s">
        <v>422</v>
      </c>
    </row>
    <row r="7" customFormat="false" ht="13.5" hidden="false" customHeight="true" outlineLevel="0" collapsed="false">
      <c r="A7" s="1046" t="s">
        <v>386</v>
      </c>
      <c r="B7" s="1484"/>
      <c r="C7" s="1485"/>
      <c r="D7" s="1486"/>
      <c r="E7" s="1484"/>
      <c r="F7" s="1486"/>
      <c r="G7" s="1487"/>
      <c r="H7" s="1488"/>
      <c r="I7" s="1489"/>
      <c r="J7" s="1483"/>
      <c r="K7" s="945" t="s">
        <v>1713</v>
      </c>
      <c r="L7" s="1490" t="n">
        <v>17590.718</v>
      </c>
    </row>
    <row r="8" customFormat="false" ht="15" hidden="false" customHeight="true" outlineLevel="0" collapsed="false">
      <c r="A8" s="1046"/>
      <c r="B8" s="279" t="s">
        <v>1714</v>
      </c>
      <c r="C8" s="399" t="s">
        <v>1715</v>
      </c>
      <c r="D8" s="279" t="s">
        <v>1716</v>
      </c>
      <c r="E8" s="1491" t="s">
        <v>1717</v>
      </c>
      <c r="F8" s="1491" t="s">
        <v>1718</v>
      </c>
      <c r="G8" s="1420" t="s">
        <v>1719</v>
      </c>
      <c r="H8" s="1420"/>
      <c r="I8" s="281" t="s">
        <v>1720</v>
      </c>
      <c r="J8" s="1483"/>
      <c r="K8" s="1492" t="s">
        <v>1721</v>
      </c>
      <c r="L8" s="1493" t="s">
        <v>127</v>
      </c>
    </row>
    <row r="9" customFormat="false" ht="14.25" hidden="false" customHeight="true" outlineLevel="0" collapsed="false">
      <c r="A9" s="1046"/>
      <c r="B9" s="279"/>
      <c r="C9" s="399"/>
      <c r="D9" s="279"/>
      <c r="E9" s="1494"/>
      <c r="F9" s="1494"/>
      <c r="G9" s="1495" t="s">
        <v>1722</v>
      </c>
      <c r="H9" s="1494" t="s">
        <v>1723</v>
      </c>
      <c r="I9" s="1496"/>
      <c r="J9" s="1483"/>
      <c r="K9" s="947" t="s">
        <v>1724</v>
      </c>
      <c r="L9" s="1493" t="n">
        <v>2.63167493266886</v>
      </c>
    </row>
    <row r="10" customFormat="false" ht="13.5" hidden="false" customHeight="true" outlineLevel="0" collapsed="false">
      <c r="A10" s="1497"/>
      <c r="B10" s="878" t="s">
        <v>1725</v>
      </c>
      <c r="C10" s="399"/>
      <c r="D10" s="878" t="s">
        <v>1726</v>
      </c>
      <c r="E10" s="399" t="s">
        <v>1727</v>
      </c>
      <c r="F10" s="399"/>
      <c r="G10" s="400" t="s">
        <v>84</v>
      </c>
      <c r="H10" s="400"/>
      <c r="I10" s="400"/>
      <c r="J10" s="1483"/>
      <c r="K10" s="947" t="s">
        <v>1728</v>
      </c>
      <c r="L10" s="1498" t="n">
        <v>1</v>
      </c>
    </row>
    <row r="11" customFormat="false" ht="13.5" hidden="false" customHeight="true" outlineLevel="0" collapsed="false">
      <c r="A11" s="960" t="s">
        <v>1729</v>
      </c>
      <c r="B11" s="1499" t="n">
        <v>8536.2652906213</v>
      </c>
      <c r="C11" s="1499" t="n">
        <v>1</v>
      </c>
      <c r="D11" s="1500" t="n">
        <v>56.3713627369965</v>
      </c>
      <c r="E11" s="141" t="n">
        <v>0.0745804162676082</v>
      </c>
      <c r="F11" s="141" t="s">
        <v>127</v>
      </c>
      <c r="G11" s="1499" t="n">
        <v>625.62392049655</v>
      </c>
      <c r="H11" s="1500" t="n">
        <v>11.0142982487223</v>
      </c>
      <c r="I11" s="1501" t="s">
        <v>127</v>
      </c>
      <c r="J11" s="1483"/>
      <c r="K11" s="960" t="s">
        <v>1730</v>
      </c>
      <c r="L11" s="1498" t="n">
        <v>0.139977927987681</v>
      </c>
    </row>
    <row r="12" customFormat="false" ht="14.25" hidden="false" customHeight="true" outlineLevel="0" collapsed="false">
      <c r="A12" s="960" t="s">
        <v>1731</v>
      </c>
      <c r="B12" s="1502" t="s">
        <v>127</v>
      </c>
      <c r="C12" s="1502" t="s">
        <v>127</v>
      </c>
      <c r="D12" s="1502" t="s">
        <v>127</v>
      </c>
      <c r="E12" s="80" t="s">
        <v>127</v>
      </c>
      <c r="F12" s="80" t="s">
        <v>127</v>
      </c>
      <c r="G12" s="80" t="s">
        <v>127</v>
      </c>
      <c r="H12" s="80" t="s">
        <v>127</v>
      </c>
      <c r="I12" s="129" t="s">
        <v>127</v>
      </c>
      <c r="J12" s="1483"/>
      <c r="K12" s="947" t="s">
        <v>1732</v>
      </c>
      <c r="L12" s="1503" t="n">
        <v>0.1</v>
      </c>
    </row>
    <row r="13" customFormat="false" ht="13.5" hidden="false" customHeight="true" outlineLevel="0" collapsed="false">
      <c r="A13" s="633" t="s">
        <v>1733</v>
      </c>
      <c r="B13" s="1502" t="s">
        <v>127</v>
      </c>
      <c r="C13" s="1502" t="s">
        <v>127</v>
      </c>
      <c r="D13" s="1502" t="s">
        <v>127</v>
      </c>
      <c r="E13" s="80" t="s">
        <v>127</v>
      </c>
      <c r="F13" s="80" t="s">
        <v>127</v>
      </c>
      <c r="G13" s="1502" t="s">
        <v>127</v>
      </c>
      <c r="H13" s="1502" t="s">
        <v>127</v>
      </c>
      <c r="I13" s="1504" t="s">
        <v>127</v>
      </c>
      <c r="J13" s="1483"/>
      <c r="K13" s="947" t="s">
        <v>1734</v>
      </c>
      <c r="L13" s="1498" t="n">
        <v>0.5</v>
      </c>
    </row>
    <row r="14" customFormat="false" ht="14.25" hidden="false" customHeight="true" outlineLevel="0" collapsed="false">
      <c r="A14" s="633" t="s">
        <v>1735</v>
      </c>
      <c r="B14" s="1502" t="s">
        <v>127</v>
      </c>
      <c r="C14" s="1502" t="s">
        <v>127</v>
      </c>
      <c r="D14" s="1502" t="s">
        <v>127</v>
      </c>
      <c r="E14" s="80" t="s">
        <v>127</v>
      </c>
      <c r="F14" s="80" t="s">
        <v>127</v>
      </c>
      <c r="G14" s="1502" t="s">
        <v>127</v>
      </c>
      <c r="H14" s="1502" t="s">
        <v>127</v>
      </c>
      <c r="I14" s="1504" t="s">
        <v>127</v>
      </c>
      <c r="J14" s="1483"/>
      <c r="K14" s="947" t="s">
        <v>1736</v>
      </c>
      <c r="L14" s="1498" t="s">
        <v>127</v>
      </c>
    </row>
    <row r="15" customFormat="false" ht="14.25" hidden="false" customHeight="true" outlineLevel="0" collapsed="false">
      <c r="A15" s="1505" t="s">
        <v>1737</v>
      </c>
      <c r="B15" s="82"/>
      <c r="C15" s="82"/>
      <c r="D15" s="82"/>
      <c r="E15" s="82"/>
      <c r="F15" s="82"/>
      <c r="G15" s="80" t="s">
        <v>127</v>
      </c>
      <c r="H15" s="80" t="s">
        <v>127</v>
      </c>
      <c r="I15" s="129" t="s">
        <v>127</v>
      </c>
      <c r="J15" s="1483"/>
      <c r="K15" s="1506" t="s">
        <v>1738</v>
      </c>
      <c r="L15" s="1507" t="n">
        <v>50</v>
      </c>
    </row>
    <row r="16" customFormat="false" ht="12.75" hidden="false" customHeight="true" outlineLevel="0" collapsed="false">
      <c r="A16" s="133" t="s">
        <v>101</v>
      </c>
      <c r="B16" s="418" t="s">
        <v>127</v>
      </c>
      <c r="C16" s="418" t="s">
        <v>127</v>
      </c>
      <c r="D16" s="418" t="s">
        <v>127</v>
      </c>
      <c r="E16" s="91" t="s">
        <v>127</v>
      </c>
      <c r="F16" s="91" t="s">
        <v>127</v>
      </c>
      <c r="G16" s="418" t="s">
        <v>127</v>
      </c>
      <c r="H16" s="418" t="s">
        <v>127</v>
      </c>
      <c r="I16" s="420" t="s">
        <v>127</v>
      </c>
      <c r="J16" s="1483"/>
    </row>
    <row r="17" customFormat="false" ht="7.5" hidden="false" customHeight="true" outlineLevel="0" collapsed="false">
      <c r="A17" s="31"/>
      <c r="B17" s="31"/>
      <c r="C17" s="31"/>
      <c r="D17" s="31"/>
      <c r="E17" s="31"/>
      <c r="F17" s="31"/>
      <c r="G17" s="31"/>
      <c r="H17" s="31"/>
      <c r="I17" s="31"/>
      <c r="J17" s="1483"/>
    </row>
    <row r="18" customFormat="false" ht="13.5" hidden="false" customHeight="true" outlineLevel="0" collapsed="false">
      <c r="A18" s="1508" t="s">
        <v>1739</v>
      </c>
      <c r="J18" s="1483"/>
    </row>
    <row r="19" customFormat="false" ht="13.5" hidden="false" customHeight="true" outlineLevel="0" collapsed="false">
      <c r="A19" s="1509" t="s">
        <v>1740</v>
      </c>
      <c r="J19" s="1483"/>
      <c r="K19" s="1510" t="s">
        <v>1741</v>
      </c>
      <c r="L19" s="1511"/>
    </row>
    <row r="20" customFormat="false" ht="7.5" hidden="false" customHeight="true" outlineLevel="0" collapsed="false">
      <c r="J20" s="1483"/>
      <c r="K20" s="612" t="s">
        <v>1742</v>
      </c>
      <c r="L20" s="1512"/>
    </row>
    <row r="21" customFormat="false" ht="13.5" hidden="false" customHeight="true" outlineLevel="0" collapsed="false">
      <c r="A21" s="1478" t="s">
        <v>1743</v>
      </c>
      <c r="J21" s="1483"/>
      <c r="K21" s="961" t="s">
        <v>1744</v>
      </c>
      <c r="L21" s="1512"/>
    </row>
    <row r="22" customFormat="false" ht="13.5" hidden="false" customHeight="true" outlineLevel="0" collapsed="false">
      <c r="A22" s="1513" t="s">
        <v>1745</v>
      </c>
      <c r="J22" s="1483"/>
      <c r="K22" s="961" t="s">
        <v>1746</v>
      </c>
      <c r="L22" s="1514"/>
    </row>
    <row r="23" customFormat="false" ht="13.5" hidden="false" customHeight="true" outlineLevel="0" collapsed="false">
      <c r="A23" s="1510" t="s">
        <v>1747</v>
      </c>
      <c r="J23" s="1483"/>
      <c r="K23" s="653"/>
      <c r="L23" s="1514"/>
    </row>
    <row r="24" customFormat="false" ht="24" hidden="false" customHeight="true" outlineLevel="0" collapsed="false">
      <c r="A24" s="1135" t="s">
        <v>1748</v>
      </c>
      <c r="B24" s="1135"/>
      <c r="C24" s="1135"/>
      <c r="D24" s="1135"/>
      <c r="E24" s="1135"/>
      <c r="F24" s="1135"/>
      <c r="G24" s="1135"/>
      <c r="H24" s="1135"/>
      <c r="I24" s="1135"/>
      <c r="J24" s="1483"/>
    </row>
    <row r="25" customFormat="false" ht="8.25" hidden="false" customHeight="true" outlineLevel="0" collapsed="false">
      <c r="A25" s="522"/>
      <c r="B25" s="522"/>
      <c r="C25" s="522"/>
      <c r="D25" s="522"/>
      <c r="E25" s="522"/>
      <c r="F25" s="522"/>
      <c r="G25" s="522"/>
      <c r="J25" s="1483"/>
    </row>
    <row r="26" customFormat="false" ht="9" hidden="false" customHeight="true" outlineLevel="0" collapsed="false">
      <c r="A26" s="653"/>
      <c r="B26" s="653"/>
      <c r="C26" s="653"/>
      <c r="D26" s="653"/>
      <c r="E26" s="653"/>
      <c r="F26" s="653"/>
      <c r="G26" s="653"/>
      <c r="H26" s="653"/>
      <c r="I26" s="653"/>
      <c r="J26" s="1483"/>
    </row>
    <row r="27" customFormat="false" ht="15.75" hidden="false" customHeight="true" outlineLevel="0" collapsed="false">
      <c r="A27" s="1515" t="s">
        <v>1749</v>
      </c>
      <c r="J27" s="1483"/>
    </row>
    <row r="28" customFormat="false" ht="15.75" hidden="false" customHeight="true" outlineLevel="0" collapsed="false">
      <c r="A28" s="1515" t="s">
        <v>1750</v>
      </c>
      <c r="J28" s="1483"/>
    </row>
    <row r="29" customFormat="false" ht="15.75" hidden="false" customHeight="true" outlineLevel="0" collapsed="false">
      <c r="A29" s="1515" t="s">
        <v>220</v>
      </c>
      <c r="J29" s="1483"/>
    </row>
    <row r="30" customFormat="false" ht="12.75" hidden="false" customHeight="true" outlineLevel="0" collapsed="false">
      <c r="J30" s="1483"/>
    </row>
    <row r="31" customFormat="false" ht="13.5" hidden="false" customHeight="true" outlineLevel="0" collapsed="false">
      <c r="A31" s="1481" t="s">
        <v>1712</v>
      </c>
      <c r="B31" s="1516" t="s">
        <v>473</v>
      </c>
      <c r="C31" s="936" t="s">
        <v>328</v>
      </c>
      <c r="D31" s="936"/>
      <c r="E31" s="936"/>
      <c r="F31" s="1070" t="s">
        <v>159</v>
      </c>
      <c r="G31" s="1070"/>
      <c r="H31" s="1070"/>
      <c r="I31" s="16"/>
      <c r="J31" s="1483"/>
    </row>
    <row r="32" customFormat="false" ht="12.75" hidden="false" customHeight="true" outlineLevel="0" collapsed="false">
      <c r="A32" s="1046" t="s">
        <v>386</v>
      </c>
      <c r="B32" s="938" t="s">
        <v>1751</v>
      </c>
      <c r="C32" s="1517"/>
      <c r="D32" s="1518"/>
      <c r="E32" s="1518"/>
      <c r="F32" s="1517"/>
      <c r="G32" s="1518"/>
      <c r="H32" s="1049"/>
      <c r="J32" s="1483"/>
    </row>
    <row r="33" customFormat="false" ht="12.75" hidden="false" customHeight="true" outlineLevel="0" collapsed="false">
      <c r="A33" s="1046"/>
      <c r="B33" s="938"/>
      <c r="C33" s="392" t="s">
        <v>1752</v>
      </c>
      <c r="D33" s="392" t="s">
        <v>423</v>
      </c>
      <c r="E33" s="621" t="s">
        <v>424</v>
      </c>
      <c r="F33" s="392" t="s">
        <v>1753</v>
      </c>
      <c r="G33" s="392" t="s">
        <v>423</v>
      </c>
      <c r="H33" s="502" t="s">
        <v>424</v>
      </c>
      <c r="J33" s="1483"/>
    </row>
    <row r="34" customFormat="false" ht="12" hidden="false" customHeight="true" outlineLevel="0" collapsed="false">
      <c r="A34" s="1497"/>
      <c r="B34" s="286" t="s">
        <v>84</v>
      </c>
      <c r="C34" s="399" t="s">
        <v>1754</v>
      </c>
      <c r="D34" s="399"/>
      <c r="E34" s="399"/>
      <c r="F34" s="400" t="s">
        <v>84</v>
      </c>
      <c r="G34" s="400"/>
      <c r="H34" s="400"/>
      <c r="J34" s="1483"/>
    </row>
    <row r="35" customFormat="false" ht="12" hidden="false" customHeight="true" outlineLevel="0" collapsed="false">
      <c r="A35" s="1150" t="s">
        <v>1755</v>
      </c>
      <c r="B35" s="209" t="n">
        <v>268.511083258254</v>
      </c>
      <c r="C35" s="235"/>
      <c r="D35" s="235"/>
      <c r="E35" s="235"/>
      <c r="F35" s="209" t="n">
        <v>73.6874296031561</v>
      </c>
      <c r="G35" s="80" t="s">
        <v>127</v>
      </c>
      <c r="H35" s="129" t="n">
        <v>0.03798</v>
      </c>
      <c r="J35" s="1483"/>
    </row>
    <row r="36" customFormat="false" ht="12" hidden="false" customHeight="true" outlineLevel="0" collapsed="false">
      <c r="A36" s="960" t="s">
        <v>1756</v>
      </c>
      <c r="B36" s="143" t="s">
        <v>127</v>
      </c>
      <c r="C36" s="209" t="s">
        <v>127</v>
      </c>
      <c r="D36" s="209" t="s">
        <v>127</v>
      </c>
      <c r="E36" s="209" t="s">
        <v>127</v>
      </c>
      <c r="F36" s="226" t="s">
        <v>127</v>
      </c>
      <c r="G36" s="143" t="s">
        <v>127</v>
      </c>
      <c r="H36" s="142" t="s">
        <v>127</v>
      </c>
      <c r="J36" s="1483"/>
    </row>
    <row r="37" customFormat="false" ht="12" hidden="false" customHeight="true" outlineLevel="0" collapsed="false">
      <c r="A37" s="960" t="s">
        <v>1757</v>
      </c>
      <c r="B37" s="209" t="n">
        <v>268.511083258254</v>
      </c>
      <c r="C37" s="166"/>
      <c r="D37" s="166"/>
      <c r="E37" s="166"/>
      <c r="F37" s="209" t="n">
        <v>73.6874296031561</v>
      </c>
      <c r="G37" s="80" t="s">
        <v>127</v>
      </c>
      <c r="H37" s="129" t="n">
        <v>0.03798</v>
      </c>
      <c r="J37" s="1483"/>
    </row>
    <row r="38" customFormat="false" ht="12" hidden="false" customHeight="true" outlineLevel="0" collapsed="false">
      <c r="A38" s="133" t="s">
        <v>1758</v>
      </c>
      <c r="B38" s="419" t="n">
        <v>11.3228440618867</v>
      </c>
      <c r="C38" s="86" t="n">
        <v>836.000000000001</v>
      </c>
      <c r="D38" s="91" t="s">
        <v>127</v>
      </c>
      <c r="E38" s="91" t="s">
        <v>127</v>
      </c>
      <c r="F38" s="419" t="n">
        <v>9.46589763573729</v>
      </c>
      <c r="G38" s="418" t="s">
        <v>127</v>
      </c>
      <c r="H38" s="489" t="s">
        <v>127</v>
      </c>
      <c r="J38" s="139"/>
    </row>
    <row r="39" customFormat="false" ht="12" hidden="false" customHeight="true" outlineLevel="0" collapsed="false">
      <c r="A39" s="133" t="s">
        <v>1759</v>
      </c>
      <c r="B39" s="419" t="n">
        <v>253.2</v>
      </c>
      <c r="C39" s="86" t="n">
        <v>205.333333333333</v>
      </c>
      <c r="D39" s="91" t="s">
        <v>127</v>
      </c>
      <c r="E39" s="86" t="n">
        <v>0.15</v>
      </c>
      <c r="F39" s="419" t="n">
        <v>51.9904</v>
      </c>
      <c r="G39" s="418" t="s">
        <v>127</v>
      </c>
      <c r="H39" s="1519" t="n">
        <v>0.03798</v>
      </c>
    </row>
    <row r="40" customFormat="false" ht="12" hidden="false" customHeight="true" outlineLevel="0" collapsed="false">
      <c r="A40" s="133" t="s">
        <v>101</v>
      </c>
      <c r="B40" s="418" t="s">
        <v>127</v>
      </c>
      <c r="C40" s="91" t="s">
        <v>127</v>
      </c>
      <c r="D40" s="91" t="s">
        <v>127</v>
      </c>
      <c r="E40" s="91" t="s">
        <v>127</v>
      </c>
      <c r="F40" s="418" t="s">
        <v>127</v>
      </c>
      <c r="G40" s="418" t="s">
        <v>127</v>
      </c>
      <c r="H40" s="489" t="s">
        <v>127</v>
      </c>
      <c r="J40" s="1520"/>
    </row>
    <row r="41" customFormat="false" ht="12" hidden="false" customHeight="true" outlineLevel="0" collapsed="false">
      <c r="A41" s="133" t="s">
        <v>371</v>
      </c>
      <c r="B41" s="419" t="n">
        <v>3.98823919636715</v>
      </c>
      <c r="C41" s="86" t="n">
        <v>3066.80000000001</v>
      </c>
      <c r="D41" s="91" t="s">
        <v>127</v>
      </c>
      <c r="E41" s="91" t="s">
        <v>127</v>
      </c>
      <c r="F41" s="419" t="n">
        <v>12.2311319674188</v>
      </c>
      <c r="G41" s="418" t="s">
        <v>127</v>
      </c>
      <c r="H41" s="489" t="s">
        <v>127</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738" t="s">
        <v>1760</v>
      </c>
      <c r="B43" s="738"/>
      <c r="C43" s="738"/>
      <c r="D43" s="738"/>
      <c r="E43" s="738"/>
      <c r="F43" s="738"/>
      <c r="G43" s="738"/>
      <c r="H43" s="738"/>
      <c r="J43" s="1008"/>
    </row>
    <row r="44" customFormat="false" ht="13.5" hidden="false" customHeight="true" outlineLevel="0" collapsed="false">
      <c r="A44" s="174" t="s">
        <v>1761</v>
      </c>
    </row>
    <row r="45" customFormat="false" ht="7.5" hidden="false" customHeight="true" outlineLevel="0" collapsed="false">
      <c r="J45" s="139"/>
    </row>
    <row r="46" customFormat="false" ht="23.25" hidden="false" customHeight="true" outlineLevel="0" collapsed="false">
      <c r="A46" s="1521" t="s">
        <v>1762</v>
      </c>
      <c r="B46" s="1521"/>
      <c r="C46" s="1521"/>
      <c r="D46" s="1521"/>
      <c r="E46" s="1521"/>
      <c r="F46" s="1521"/>
      <c r="G46" s="1521"/>
      <c r="H46" s="1521"/>
      <c r="J46" s="139"/>
    </row>
    <row r="47" customFormat="false" ht="7.5" hidden="false" customHeight="true" outlineLevel="0" collapsed="false">
      <c r="J47" s="139"/>
    </row>
    <row r="48" customFormat="false" ht="13.5" hidden="false" customHeight="true" outlineLevel="0" collapsed="false">
      <c r="A48" s="116" t="s">
        <v>411</v>
      </c>
      <c r="B48" s="178"/>
      <c r="C48" s="178"/>
      <c r="D48" s="178"/>
      <c r="E48" s="178"/>
      <c r="F48" s="178"/>
      <c r="G48" s="178"/>
      <c r="H48" s="179"/>
      <c r="J48" s="139"/>
    </row>
    <row r="49" customFormat="false" ht="12" hidden="false" customHeight="true" outlineLevel="0" collapsed="false">
      <c r="A49" s="180" t="s">
        <v>1763</v>
      </c>
      <c r="B49" s="180"/>
      <c r="C49" s="180"/>
      <c r="D49" s="180"/>
      <c r="E49" s="180"/>
      <c r="F49" s="180"/>
      <c r="G49" s="180"/>
      <c r="H49" s="180"/>
      <c r="J49" s="139"/>
    </row>
    <row r="50" customFormat="false" ht="12" hidden="false" customHeight="true" outlineLevel="0" collapsed="false">
      <c r="A50" s="180" t="s">
        <v>1764</v>
      </c>
      <c r="B50" s="180"/>
      <c r="C50" s="180"/>
      <c r="D50" s="180"/>
      <c r="E50" s="180"/>
      <c r="F50" s="180"/>
      <c r="G50" s="180"/>
      <c r="H50" s="180"/>
      <c r="J50" s="139"/>
    </row>
    <row r="51" customFormat="false" ht="12" hidden="false" customHeight="true" outlineLevel="0" collapsed="false">
      <c r="A51" s="963" t="s">
        <v>935</v>
      </c>
      <c r="B51" s="963"/>
      <c r="C51" s="963"/>
      <c r="D51" s="963"/>
      <c r="E51" s="963"/>
      <c r="F51" s="963"/>
      <c r="G51" s="963"/>
      <c r="H51" s="963"/>
      <c r="J51" s="139"/>
    </row>
    <row r="52" customFormat="false" ht="12" hidden="false" customHeight="true" outlineLevel="0" collapsed="false">
      <c r="A52" s="963" t="s">
        <v>1765</v>
      </c>
      <c r="B52" s="963"/>
      <c r="C52" s="963"/>
      <c r="D52" s="963"/>
      <c r="E52" s="963"/>
      <c r="F52" s="963"/>
      <c r="G52" s="963"/>
      <c r="H52" s="963"/>
      <c r="I52" s="62"/>
      <c r="J52" s="139"/>
    </row>
    <row r="53" customFormat="false" ht="12" hidden="false" customHeight="true" outlineLevel="0" collapsed="false">
      <c r="A53" s="963" t="s">
        <v>1766</v>
      </c>
      <c r="B53" s="963"/>
      <c r="C53" s="963"/>
      <c r="D53" s="963"/>
      <c r="E53" s="963"/>
      <c r="F53" s="963"/>
      <c r="G53" s="963"/>
      <c r="H53" s="963"/>
    </row>
    <row r="54" customFormat="false" ht="12" hidden="false" customHeight="true" outlineLevel="0" collapsed="false">
      <c r="A54" s="1522" t="s">
        <v>1767</v>
      </c>
      <c r="B54" s="1522"/>
      <c r="C54" s="1522"/>
      <c r="D54" s="1522"/>
      <c r="E54" s="1522"/>
      <c r="F54" s="1522"/>
      <c r="G54" s="1522"/>
      <c r="H54" s="1522"/>
    </row>
    <row r="55" customFormat="false" ht="12.75" hidden="false" customHeight="true" outlineLevel="0" collapsed="false">
      <c r="A55" s="64" t="s">
        <v>1707</v>
      </c>
      <c r="B55" s="64"/>
      <c r="C55" s="64"/>
      <c r="D55" s="64"/>
      <c r="E55" s="64"/>
      <c r="F55" s="64"/>
      <c r="G55" s="64"/>
      <c r="H55" s="64"/>
    </row>
    <row r="56" customFormat="false" ht="12.75" hidden="false" customHeight="true" outlineLevel="0" collapsed="false">
      <c r="A56" s="63" t="s">
        <v>1768</v>
      </c>
      <c r="B56" s="63"/>
      <c r="C56" s="63"/>
      <c r="D56" s="63"/>
      <c r="E56" s="63"/>
      <c r="F56" s="63"/>
      <c r="G56" s="63"/>
      <c r="H56" s="63"/>
    </row>
    <row r="57" customFormat="false" ht="24" hidden="false" customHeight="true" outlineLevel="0" collapsed="false">
      <c r="A57" s="64" t="s">
        <v>1769</v>
      </c>
      <c r="B57" s="64"/>
      <c r="C57" s="64"/>
      <c r="D57" s="64"/>
      <c r="E57" s="64"/>
      <c r="F57" s="64"/>
      <c r="G57" s="64"/>
      <c r="H57" s="64"/>
    </row>
    <row r="58" customFormat="false" ht="12.75" hidden="false" customHeight="true" outlineLevel="0" collapsed="false">
      <c r="A58" s="63"/>
      <c r="B58" s="63"/>
      <c r="C58" s="63"/>
      <c r="D58" s="63"/>
      <c r="E58" s="63"/>
      <c r="F58" s="63"/>
      <c r="G58" s="63"/>
      <c r="H58" s="63"/>
    </row>
    <row r="59" customFormat="false" ht="12.75" hidden="false" customHeight="true" outlineLevel="0" collapsed="false">
      <c r="A59" s="64" t="s">
        <v>1709</v>
      </c>
      <c r="B59" s="64"/>
      <c r="C59" s="64"/>
      <c r="D59" s="64"/>
      <c r="E59" s="64"/>
      <c r="F59" s="64"/>
      <c r="G59" s="64"/>
      <c r="H59" s="64"/>
    </row>
    <row r="60" customFormat="false" ht="12" hidden="false" customHeight="true" outlineLevel="0" collapsed="false">
      <c r="A60" s="31"/>
      <c r="B60" s="31"/>
      <c r="C60" s="31"/>
      <c r="D60" s="31"/>
      <c r="E60" s="31"/>
      <c r="F60" s="31"/>
      <c r="G60" s="31"/>
      <c r="H60"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3:H43"/>
    <mergeCell ref="A46:H46"/>
    <mergeCell ref="A49:H49"/>
    <mergeCell ref="A50:H50"/>
    <mergeCell ref="A51:H51"/>
    <mergeCell ref="A52:H52"/>
    <mergeCell ref="A53:H53"/>
    <mergeCell ref="A54:H54"/>
    <mergeCell ref="A55:H55"/>
    <mergeCell ref="A56:H56"/>
    <mergeCell ref="A57:H57"/>
    <mergeCell ref="A58:H58"/>
    <mergeCell ref="A59:H5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770</v>
      </c>
      <c r="H1" s="115" t="s">
        <v>72</v>
      </c>
    </row>
    <row r="2" customFormat="false" ht="15.75" hidden="false" customHeight="true" outlineLevel="0" collapsed="false">
      <c r="A2" s="652" t="s">
        <v>1771</v>
      </c>
      <c r="H2" s="115" t="s">
        <v>74</v>
      </c>
    </row>
    <row r="3" customFormat="false" ht="15.75" hidden="false" customHeight="true" outlineLevel="0" collapsed="false">
      <c r="A3" s="652" t="s">
        <v>73</v>
      </c>
      <c r="H3" s="115" t="s">
        <v>75</v>
      </c>
    </row>
    <row r="4" customFormat="false" ht="12.75" hidden="false" customHeight="true" outlineLevel="0" collapsed="false"/>
    <row r="5" customFormat="false" ht="33" hidden="false" customHeight="true" outlineLevel="0" collapsed="false">
      <c r="A5" s="1523" t="s">
        <v>1772</v>
      </c>
      <c r="B5" s="1069" t="s">
        <v>1773</v>
      </c>
      <c r="C5" s="1069"/>
      <c r="D5" s="390" t="s">
        <v>1774</v>
      </c>
      <c r="E5" s="390"/>
      <c r="F5" s="391" t="s">
        <v>159</v>
      </c>
      <c r="G5" s="391"/>
      <c r="H5" s="391"/>
    </row>
    <row r="6" customFormat="false" ht="14.25" hidden="false" customHeight="true" outlineLevel="0" collapsed="false">
      <c r="A6" s="1523"/>
      <c r="B6" s="835" t="s">
        <v>1775</v>
      </c>
      <c r="C6" s="835"/>
      <c r="D6" s="1524" t="s">
        <v>1776</v>
      </c>
      <c r="E6" s="392" t="s">
        <v>1777</v>
      </c>
      <c r="F6" s="392" t="s">
        <v>423</v>
      </c>
      <c r="G6" s="392"/>
      <c r="H6" s="1525" t="s">
        <v>1778</v>
      </c>
    </row>
    <row r="7" customFormat="false" ht="12" hidden="false" customHeight="true" outlineLevel="0" collapsed="false">
      <c r="A7" s="1523"/>
      <c r="B7" s="835"/>
      <c r="C7" s="835"/>
      <c r="D7" s="1524"/>
      <c r="E7" s="392"/>
      <c r="F7" s="1420" t="s">
        <v>1779</v>
      </c>
      <c r="G7" s="1420" t="s">
        <v>1780</v>
      </c>
      <c r="H7" s="1525"/>
    </row>
    <row r="8" customFormat="false" ht="12.75" hidden="false" customHeight="true" outlineLevel="0" collapsed="false">
      <c r="A8" s="1523"/>
      <c r="B8" s="835"/>
      <c r="C8" s="835"/>
      <c r="D8" s="1524"/>
      <c r="E8" s="392"/>
      <c r="F8" s="1420"/>
      <c r="G8" s="1420"/>
      <c r="H8" s="1525"/>
    </row>
    <row r="9" customFormat="false" ht="13.5" hidden="false" customHeight="true" outlineLevel="0" collapsed="false">
      <c r="A9" s="1523"/>
      <c r="B9" s="756" t="s">
        <v>1781</v>
      </c>
      <c r="C9" s="756"/>
      <c r="D9" s="399" t="s">
        <v>1782</v>
      </c>
      <c r="E9" s="399"/>
      <c r="F9" s="78" t="s">
        <v>1014</v>
      </c>
      <c r="G9" s="78"/>
      <c r="H9" s="78"/>
    </row>
    <row r="10" customFormat="false" ht="12.75" hidden="false" customHeight="true" outlineLevel="0" collapsed="false">
      <c r="A10" s="1526" t="s">
        <v>1783</v>
      </c>
      <c r="B10" s="1527"/>
      <c r="C10" s="1527"/>
      <c r="D10" s="1528"/>
      <c r="E10" s="1529"/>
      <c r="F10" s="141" t="n">
        <v>86.1879773036394</v>
      </c>
      <c r="G10" s="631" t="n">
        <v>2.43704475008328</v>
      </c>
      <c r="H10" s="129" t="s">
        <v>396</v>
      </c>
    </row>
    <row r="11" customFormat="false" ht="12" hidden="false" customHeight="true" outlineLevel="0" collapsed="false">
      <c r="A11" s="1530" t="s">
        <v>1784</v>
      </c>
      <c r="B11" s="1531" t="n">
        <v>878.050711599979</v>
      </c>
      <c r="C11" s="1531"/>
      <c r="D11" s="1532" t="n">
        <v>0.0950992445357867</v>
      </c>
      <c r="E11" s="453" t="s">
        <v>127</v>
      </c>
      <c r="F11" s="207" t="n">
        <v>82.7994355337298</v>
      </c>
      <c r="G11" s="1533" t="n">
        <v>0.702523803538075</v>
      </c>
      <c r="H11" s="142" t="s">
        <v>129</v>
      </c>
    </row>
    <row r="12" customFormat="false" ht="14.25" hidden="false" customHeight="true" outlineLevel="0" collapsed="false">
      <c r="A12" s="1530" t="s">
        <v>1785</v>
      </c>
      <c r="B12" s="1531" t="n">
        <v>154.918819898103</v>
      </c>
      <c r="C12" s="1531"/>
      <c r="D12" s="1532" t="n">
        <v>0.0330693373460016</v>
      </c>
      <c r="E12" s="453" t="s">
        <v>127</v>
      </c>
      <c r="F12" s="207" t="n">
        <v>3.38854176990963</v>
      </c>
      <c r="G12" s="1533" t="n">
        <v>1.7345209465452</v>
      </c>
      <c r="H12" s="142" t="s">
        <v>127</v>
      </c>
    </row>
    <row r="13" customFormat="false" ht="12" hidden="false" customHeight="true" outlineLevel="0" collapsed="false">
      <c r="A13" s="960" t="s">
        <v>1786</v>
      </c>
      <c r="B13" s="1534"/>
      <c r="C13" s="1534"/>
      <c r="D13" s="1534"/>
      <c r="E13" s="668"/>
      <c r="F13" s="476" t="n">
        <v>64.4742202723288</v>
      </c>
      <c r="G13" s="476" t="n">
        <v>26.3956747966071</v>
      </c>
      <c r="H13" s="1535" t="n">
        <v>1.05830581777415</v>
      </c>
    </row>
    <row r="14" customFormat="false" ht="12" hidden="false" customHeight="true" outlineLevel="0" collapsed="false">
      <c r="A14" s="1530" t="s">
        <v>1784</v>
      </c>
      <c r="B14" s="1531" t="n">
        <v>566.103597372131</v>
      </c>
      <c r="C14" s="1531"/>
      <c r="D14" s="1532" t="n">
        <v>0.0458497072961255</v>
      </c>
      <c r="E14" s="453" t="s">
        <v>127</v>
      </c>
      <c r="F14" s="143" t="n">
        <v>21.7884196909598</v>
      </c>
      <c r="G14" s="143" t="n">
        <v>4.16726454783611</v>
      </c>
      <c r="H14" s="142" t="s">
        <v>127</v>
      </c>
    </row>
    <row r="15" customFormat="false" ht="12" hidden="false" customHeight="true" outlineLevel="0" collapsed="false">
      <c r="A15" s="1530" t="s">
        <v>1785</v>
      </c>
      <c r="B15" s="1531" t="n">
        <v>508.171598547208</v>
      </c>
      <c r="C15" s="1531"/>
      <c r="D15" s="1532" t="n">
        <v>0.1277407297372</v>
      </c>
      <c r="E15" s="453" t="s">
        <v>127</v>
      </c>
      <c r="F15" s="143" t="n">
        <v>42.685800581369</v>
      </c>
      <c r="G15" s="143" t="n">
        <v>22.228410248771</v>
      </c>
      <c r="H15" s="142" t="s">
        <v>127</v>
      </c>
    </row>
    <row r="16" customFormat="false" ht="13.5" hidden="false" customHeight="true" outlineLevel="0" collapsed="false">
      <c r="A16" s="1536" t="s">
        <v>1787</v>
      </c>
      <c r="B16" s="1534"/>
      <c r="C16" s="1534"/>
      <c r="D16" s="1537"/>
      <c r="E16" s="82"/>
      <c r="F16" s="80" t="n">
        <v>4.84954142206956</v>
      </c>
      <c r="G16" s="80" t="s">
        <v>125</v>
      </c>
      <c r="H16" s="129" t="s">
        <v>127</v>
      </c>
    </row>
    <row r="17" customFormat="false" ht="13.5" hidden="false" customHeight="true" outlineLevel="0" collapsed="false">
      <c r="A17" s="133" t="s">
        <v>101</v>
      </c>
      <c r="B17" s="1534"/>
      <c r="C17" s="1538"/>
      <c r="D17" s="1537"/>
      <c r="E17" s="82"/>
      <c r="F17" s="80" t="s">
        <v>127</v>
      </c>
      <c r="G17" s="80" t="s">
        <v>127</v>
      </c>
      <c r="H17" s="129" t="s">
        <v>127</v>
      </c>
    </row>
    <row r="18" customFormat="false" ht="12" hidden="false" customHeight="true" outlineLevel="0" collapsed="false">
      <c r="A18" s="1539" t="s">
        <v>1784</v>
      </c>
      <c r="B18" s="20" t="s">
        <v>127</v>
      </c>
      <c r="C18" s="20"/>
      <c r="D18" s="1540" t="s">
        <v>127</v>
      </c>
      <c r="E18" s="453" t="s">
        <v>127</v>
      </c>
      <c r="F18" s="143" t="s">
        <v>127</v>
      </c>
      <c r="G18" s="143" t="s">
        <v>127</v>
      </c>
      <c r="H18" s="142" t="s">
        <v>127</v>
      </c>
    </row>
    <row r="19" customFormat="false" ht="13.5" hidden="false" customHeight="true" outlineLevel="0" collapsed="false">
      <c r="A19" s="1539" t="s">
        <v>1788</v>
      </c>
      <c r="B19" s="1541" t="s">
        <v>127</v>
      </c>
      <c r="C19" s="1541"/>
      <c r="D19" s="1532" t="s">
        <v>127</v>
      </c>
      <c r="E19" s="143" t="s">
        <v>127</v>
      </c>
      <c r="F19" s="143" t="s">
        <v>127</v>
      </c>
      <c r="G19" s="143" t="s">
        <v>127</v>
      </c>
      <c r="H19" s="142" t="s">
        <v>127</v>
      </c>
    </row>
    <row r="20" customFormat="false" ht="13.5" hidden="false" customHeight="true" outlineLevel="0" collapsed="false">
      <c r="A20" s="133" t="s">
        <v>1700</v>
      </c>
      <c r="B20" s="1534"/>
      <c r="C20" s="1538"/>
      <c r="D20" s="1537"/>
      <c r="E20" s="82"/>
      <c r="F20" s="80" t="n">
        <v>4.84954142206956</v>
      </c>
      <c r="G20" s="80" t="s">
        <v>125</v>
      </c>
      <c r="H20" s="129" t="s">
        <v>127</v>
      </c>
    </row>
    <row r="21" customFormat="false" ht="12" hidden="false" customHeight="true" outlineLevel="0" collapsed="false">
      <c r="A21" s="1539" t="s">
        <v>1784</v>
      </c>
      <c r="B21" s="20" t="n">
        <v>129.321104588522</v>
      </c>
      <c r="C21" s="20"/>
      <c r="D21" s="1540" t="n">
        <v>0.0374999999999999</v>
      </c>
      <c r="E21" s="453" t="s">
        <v>127</v>
      </c>
      <c r="F21" s="143" t="n">
        <v>4.84954142206956</v>
      </c>
      <c r="G21" s="143" t="s">
        <v>133</v>
      </c>
      <c r="H21" s="142" t="s">
        <v>127</v>
      </c>
    </row>
    <row r="22" customFormat="false" ht="13.5" hidden="false" customHeight="true" outlineLevel="0" collapsed="false">
      <c r="A22" s="1539" t="s">
        <v>1788</v>
      </c>
      <c r="B22" s="1541" t="s">
        <v>127</v>
      </c>
      <c r="C22" s="1541"/>
      <c r="D22" s="1532" t="s">
        <v>127</v>
      </c>
      <c r="E22" s="143" t="s">
        <v>127</v>
      </c>
      <c r="F22" s="143" t="s">
        <v>127</v>
      </c>
      <c r="G22" s="143" t="s">
        <v>127</v>
      </c>
      <c r="H22" s="142" t="s">
        <v>127</v>
      </c>
    </row>
    <row r="23" customFormat="false" ht="14.25" hidden="false" customHeight="true" outlineLevel="0" collapsed="false">
      <c r="A23" s="133"/>
      <c r="B23" s="673"/>
      <c r="C23" s="673"/>
      <c r="D23" s="673"/>
      <c r="E23" s="673"/>
      <c r="F23" s="91"/>
      <c r="G23" s="91"/>
      <c r="H23" s="152"/>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78" t="s">
        <v>1789</v>
      </c>
      <c r="B25" s="389" t="s">
        <v>1790</v>
      </c>
      <c r="C25" s="389"/>
      <c r="D25" s="389"/>
      <c r="E25" s="389" t="s">
        <v>1774</v>
      </c>
      <c r="F25" s="389"/>
      <c r="G25" s="391" t="s">
        <v>159</v>
      </c>
      <c r="H25" s="391"/>
    </row>
    <row r="26" customFormat="false" ht="14.25" hidden="false" customHeight="true" outlineLevel="0" collapsed="false">
      <c r="A26" s="778"/>
      <c r="B26" s="1542" t="s">
        <v>813</v>
      </c>
      <c r="C26" s="1542" t="s">
        <v>1791</v>
      </c>
      <c r="D26" s="1542" t="s">
        <v>1792</v>
      </c>
      <c r="E26" s="279" t="s">
        <v>424</v>
      </c>
      <c r="F26" s="279"/>
      <c r="G26" s="281" t="s">
        <v>424</v>
      </c>
      <c r="H26" s="281"/>
    </row>
    <row r="27" customFormat="false" ht="12.75" hidden="false" customHeight="true" outlineLevel="0" collapsed="false">
      <c r="A27" s="778"/>
      <c r="B27" s="287" t="s">
        <v>991</v>
      </c>
      <c r="C27" s="287" t="s">
        <v>1793</v>
      </c>
      <c r="D27" s="287" t="s">
        <v>1794</v>
      </c>
      <c r="E27" s="878" t="s">
        <v>1795</v>
      </c>
      <c r="F27" s="878"/>
      <c r="G27" s="1075" t="s">
        <v>84</v>
      </c>
      <c r="H27" s="1075"/>
    </row>
    <row r="28" customFormat="false" ht="12.75" hidden="false" customHeight="true" outlineLevel="0" collapsed="false">
      <c r="A28" s="958" t="s">
        <v>1796</v>
      </c>
      <c r="B28" s="1543" t="n">
        <v>17590.718</v>
      </c>
      <c r="C28" s="1544" t="n">
        <v>36.281</v>
      </c>
      <c r="D28" s="1545" t="n">
        <v>0.16</v>
      </c>
      <c r="E28" s="1546" t="n">
        <v>0.00659528762989715</v>
      </c>
      <c r="F28" s="1546"/>
      <c r="G28" s="1547" t="n">
        <v>1.05830581777415</v>
      </c>
      <c r="H28" s="1547"/>
    </row>
    <row r="29" customFormat="false" ht="8.25" hidden="false" customHeight="true" outlineLevel="0" collapsed="false"/>
    <row r="30" customFormat="false" ht="28.5" hidden="false" customHeight="true" outlineLevel="0" collapsed="false">
      <c r="A30" s="738" t="s">
        <v>1797</v>
      </c>
      <c r="B30" s="738"/>
      <c r="C30" s="738"/>
      <c r="D30" s="738"/>
      <c r="E30" s="738"/>
      <c r="F30" s="738"/>
      <c r="G30" s="738"/>
      <c r="H30" s="738"/>
    </row>
    <row r="31" customFormat="false" ht="1.5" hidden="false" customHeight="true" outlineLevel="0" collapsed="false">
      <c r="A31" s="1511"/>
    </row>
    <row r="32" customFormat="false" ht="12.75" hidden="false" customHeight="true" outlineLevel="0" collapsed="false">
      <c r="A32" s="1478" t="s">
        <v>1798</v>
      </c>
    </row>
    <row r="33" customFormat="false" ht="15.75" hidden="false" customHeight="true" outlineLevel="0" collapsed="false">
      <c r="A33" s="1478" t="s">
        <v>1799</v>
      </c>
    </row>
    <row r="34" customFormat="false" ht="15.75" hidden="false" customHeight="true" outlineLevel="0" collapsed="false">
      <c r="A34" s="1548" t="s">
        <v>1800</v>
      </c>
    </row>
    <row r="35" customFormat="false" ht="16.5" hidden="false" customHeight="true" outlineLevel="0" collapsed="false">
      <c r="A35" s="1513" t="s">
        <v>1801</v>
      </c>
    </row>
    <row r="36" customFormat="false" ht="14.25" hidden="false" customHeight="true" outlineLevel="0" collapsed="false">
      <c r="A36" s="1478" t="s">
        <v>1802</v>
      </c>
    </row>
    <row r="37" customFormat="false" ht="6" hidden="false" customHeight="true" outlineLevel="0" collapsed="false">
      <c r="A37" s="619"/>
      <c r="B37" s="619"/>
      <c r="C37" s="619"/>
      <c r="D37" s="619"/>
      <c r="E37" s="619"/>
      <c r="F37" s="619"/>
      <c r="G37" s="619"/>
      <c r="H37" s="619"/>
    </row>
    <row r="38" customFormat="false" ht="12" hidden="false" customHeight="true" outlineLevel="0" collapsed="false">
      <c r="A38" s="116" t="s">
        <v>411</v>
      </c>
      <c r="B38" s="178"/>
      <c r="C38" s="178"/>
      <c r="D38" s="178"/>
      <c r="E38" s="178"/>
      <c r="F38" s="178"/>
      <c r="G38" s="178"/>
      <c r="H38" s="179"/>
    </row>
    <row r="39" customFormat="false" ht="24" hidden="false" customHeight="true" outlineLevel="0" collapsed="false">
      <c r="A39" s="386" t="s">
        <v>1803</v>
      </c>
      <c r="B39" s="386"/>
      <c r="C39" s="386"/>
      <c r="D39" s="386"/>
      <c r="E39" s="386"/>
      <c r="F39" s="386"/>
      <c r="G39" s="386"/>
      <c r="H39" s="386"/>
      <c r="I39" s="62"/>
    </row>
    <row r="40" customFormat="false" ht="13.5" hidden="false" customHeight="true" outlineLevel="0" collapsed="false">
      <c r="A40" s="386" t="s">
        <v>1804</v>
      </c>
      <c r="B40" s="386"/>
      <c r="C40" s="386"/>
      <c r="D40" s="386"/>
      <c r="E40" s="386"/>
      <c r="F40" s="386"/>
      <c r="G40" s="386"/>
      <c r="H40" s="386"/>
    </row>
    <row r="41" customFormat="false" ht="29.25" hidden="false" customHeight="true" outlineLevel="0" collapsed="false">
      <c r="A41" s="1549" t="s">
        <v>1805</v>
      </c>
      <c r="B41" s="1549"/>
      <c r="C41" s="1549"/>
      <c r="D41" s="1549"/>
      <c r="E41" s="1549"/>
      <c r="F41" s="1549"/>
      <c r="G41" s="1549"/>
      <c r="H41" s="1549"/>
    </row>
    <row r="42" customFormat="false" ht="12.75" hidden="false" customHeight="true" outlineLevel="0" collapsed="false">
      <c r="A42" s="64" t="s">
        <v>1708</v>
      </c>
      <c r="B42" s="64"/>
      <c r="C42" s="64"/>
      <c r="D42" s="64"/>
      <c r="E42" s="64"/>
      <c r="F42" s="64"/>
      <c r="G42" s="64"/>
      <c r="H42" s="64"/>
    </row>
    <row r="43" customFormat="false" ht="12" hidden="false" customHeight="true" outlineLevel="0" collapsed="false">
      <c r="A43" s="31"/>
      <c r="B43" s="31"/>
      <c r="C43" s="31"/>
      <c r="D43" s="31"/>
      <c r="E43" s="31"/>
      <c r="F43" s="31"/>
      <c r="G43" s="31"/>
      <c r="H43" s="31"/>
    </row>
  </sheetData>
  <sheetProtection sheet="true" password="a57c" objects="true" scenarios="true"/>
  <mergeCells count="40">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s>
  <dataValidations count="1">
    <dataValidation allowBlank="true" errorStyle="stop" operator="between" showDropDown="false" showErrorMessage="true" showInputMessage="false" sqref="B43: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770</v>
      </c>
      <c r="E1" s="115" t="s">
        <v>72</v>
      </c>
    </row>
    <row r="2" customFormat="false" ht="15.75" hidden="false" customHeight="true" outlineLevel="0" collapsed="false">
      <c r="A2" s="652" t="s">
        <v>1771</v>
      </c>
      <c r="E2" s="115" t="s">
        <v>74</v>
      </c>
    </row>
    <row r="3" customFormat="false" ht="15.75" hidden="false" customHeight="true" outlineLevel="0" collapsed="false">
      <c r="A3" s="652" t="s">
        <v>109</v>
      </c>
      <c r="E3" s="115" t="s">
        <v>75</v>
      </c>
    </row>
    <row r="4" customFormat="false" ht="12.75" hidden="false" customHeight="true" outlineLevel="0" collapsed="false"/>
    <row r="5" customFormat="false" ht="12.75" hidden="false" customHeight="true" outlineLevel="0" collapsed="false">
      <c r="A5" s="1008" t="s">
        <v>471</v>
      </c>
      <c r="B5" s="1008"/>
      <c r="C5" s="1008"/>
      <c r="D5" s="1008"/>
      <c r="E5" s="1008"/>
    </row>
    <row r="6" customFormat="false" ht="12.75" hidden="false" customHeight="true" outlineLevel="0" collapsed="false">
      <c r="A6" s="1550"/>
      <c r="B6" s="1149" t="s">
        <v>479</v>
      </c>
      <c r="C6" s="391" t="s">
        <v>1806</v>
      </c>
    </row>
    <row r="7" customFormat="false" ht="13.5" hidden="false" customHeight="true" outlineLevel="0" collapsed="false">
      <c r="A7" s="1492" t="s">
        <v>1807</v>
      </c>
      <c r="B7" s="512" t="s">
        <v>127</v>
      </c>
      <c r="C7" s="513" t="s">
        <v>127</v>
      </c>
    </row>
    <row r="8" customFormat="false" ht="12.75" hidden="false" customHeight="true" outlineLevel="0" collapsed="false">
      <c r="A8" s="1551" t="s">
        <v>1808</v>
      </c>
      <c r="B8" s="514" t="s">
        <v>127</v>
      </c>
      <c r="C8" s="515" t="s">
        <v>127</v>
      </c>
    </row>
    <row r="9" customFormat="false" ht="19.5" hidden="false" customHeight="true" outlineLevel="0" collapsed="false"/>
    <row r="10" customFormat="false" ht="12.75" hidden="false" customHeight="true" outlineLevel="0" collapsed="false">
      <c r="A10" s="1552" t="s">
        <v>1809</v>
      </c>
      <c r="B10" s="936" t="s">
        <v>1810</v>
      </c>
      <c r="C10" s="936"/>
      <c r="D10" s="751" t="s">
        <v>1811</v>
      </c>
      <c r="E10" s="751"/>
    </row>
    <row r="11" customFormat="false" ht="12.75" hidden="false" customHeight="true" outlineLevel="0" collapsed="false">
      <c r="A11" s="1553"/>
      <c r="B11" s="1494" t="s">
        <v>1812</v>
      </c>
      <c r="C11" s="1494"/>
      <c r="D11" s="1554" t="s">
        <v>1813</v>
      </c>
      <c r="E11" s="1554"/>
    </row>
    <row r="12" customFormat="false" ht="12.75" hidden="false" customHeight="true" outlineLevel="0" collapsed="false">
      <c r="A12" s="1555" t="s">
        <v>1814</v>
      </c>
      <c r="B12" s="1556" t="n">
        <v>318265586.605368</v>
      </c>
      <c r="C12" s="1556"/>
      <c r="D12" s="1557" t="n">
        <v>3.24562108662713</v>
      </c>
      <c r="E12" s="1557"/>
    </row>
    <row r="13" customFormat="false" ht="12.75" hidden="false" customHeight="true" outlineLevel="0" collapsed="false">
      <c r="A13" s="1558" t="s">
        <v>1815</v>
      </c>
      <c r="B13" s="1556" t="s">
        <v>118</v>
      </c>
      <c r="C13" s="1556"/>
      <c r="D13" s="1557" t="s">
        <v>118</v>
      </c>
      <c r="E13" s="1557"/>
    </row>
    <row r="14" customFormat="false" ht="12.75" hidden="false" customHeight="true" outlineLevel="0" collapsed="false">
      <c r="A14" s="103" t="s">
        <v>1816</v>
      </c>
      <c r="B14" s="1559" t="s">
        <v>118</v>
      </c>
      <c r="C14" s="1559"/>
      <c r="D14" s="1560" t="s">
        <v>118</v>
      </c>
      <c r="E14" s="1560"/>
    </row>
    <row r="15" customFormat="false" ht="12.75" hidden="false" customHeight="true" outlineLevel="0" collapsed="false">
      <c r="A15" s="103" t="s">
        <v>1817</v>
      </c>
      <c r="B15" s="1559" t="s">
        <v>118</v>
      </c>
      <c r="C15" s="1559"/>
      <c r="D15" s="1560" t="s">
        <v>118</v>
      </c>
      <c r="E15" s="1560"/>
    </row>
    <row r="16" customFormat="false" ht="12.75" hidden="false" customHeight="true" outlineLevel="0" collapsed="false">
      <c r="A16" s="103" t="s">
        <v>1818</v>
      </c>
      <c r="B16" s="1556" t="s">
        <v>129</v>
      </c>
      <c r="C16" s="1556"/>
      <c r="D16" s="1560" t="s">
        <v>129</v>
      </c>
      <c r="E16" s="1560"/>
    </row>
    <row r="17" customFormat="false" ht="12.75" hidden="false" customHeight="true" outlineLevel="0" collapsed="false">
      <c r="A17" s="103" t="s">
        <v>1819</v>
      </c>
      <c r="B17" s="1556" t="n">
        <v>35019407.5137442</v>
      </c>
      <c r="C17" s="1556"/>
      <c r="D17" s="1557" t="n">
        <v>0.4</v>
      </c>
      <c r="E17" s="1557"/>
    </row>
    <row r="18" customFormat="false" ht="12.75" hidden="false" customHeight="true" outlineLevel="0" collapsed="false">
      <c r="A18" s="103" t="s">
        <v>1820</v>
      </c>
      <c r="B18" s="1556" t="n">
        <v>77199034.8</v>
      </c>
      <c r="C18" s="1556"/>
      <c r="D18" s="1560" t="n">
        <v>3</v>
      </c>
      <c r="E18" s="1560"/>
    </row>
    <row r="19" customFormat="false" ht="12.75" hidden="false" customHeight="true" outlineLevel="0" collapsed="false">
      <c r="A19" s="290" t="s">
        <v>1821</v>
      </c>
      <c r="B19" s="1556" t="s">
        <v>127</v>
      </c>
      <c r="C19" s="1556"/>
      <c r="D19" s="1560" t="s">
        <v>127</v>
      </c>
      <c r="E19" s="1560"/>
    </row>
    <row r="20" customFormat="false" ht="12.75" hidden="false" customHeight="true" outlineLevel="0" collapsed="false">
      <c r="A20" s="1561" t="s">
        <v>1822</v>
      </c>
      <c r="B20" s="1559" t="s">
        <v>369</v>
      </c>
      <c r="C20" s="1559"/>
      <c r="D20" s="1560" t="s">
        <v>369</v>
      </c>
      <c r="E20" s="1560"/>
    </row>
    <row r="21" customFormat="false" ht="12.75" hidden="false" customHeight="true" outlineLevel="0" collapsed="false">
      <c r="A21" s="1561" t="s">
        <v>1823</v>
      </c>
      <c r="B21" s="1559"/>
      <c r="C21" s="1559"/>
      <c r="D21" s="1560"/>
      <c r="E21" s="1560"/>
    </row>
    <row r="22" customFormat="false" ht="12.75" hidden="false" customHeight="true" outlineLevel="0" collapsed="false">
      <c r="A22" s="1561" t="s">
        <v>1824</v>
      </c>
      <c r="B22" s="1559" t="n">
        <v>39693962.9047614</v>
      </c>
      <c r="C22" s="1559"/>
      <c r="D22" s="1560" t="n">
        <v>2.59697707692603</v>
      </c>
      <c r="E22" s="1560"/>
    </row>
    <row r="23" customFormat="false" ht="12.75" hidden="false" customHeight="true" outlineLevel="0" collapsed="false">
      <c r="A23" s="1561" t="s">
        <v>1825</v>
      </c>
      <c r="B23" s="1559"/>
      <c r="C23" s="1559"/>
      <c r="D23" s="1560"/>
      <c r="E23" s="1560"/>
    </row>
    <row r="24" customFormat="false" ht="12.75" hidden="false" customHeight="true" outlineLevel="0" collapsed="false">
      <c r="A24" s="1561" t="s">
        <v>1826</v>
      </c>
      <c r="B24" s="1559" t="n">
        <v>50743238.0952382</v>
      </c>
      <c r="C24" s="1559"/>
      <c r="D24" s="1560" t="n">
        <v>3.5768</v>
      </c>
      <c r="E24" s="1560"/>
    </row>
    <row r="25" customFormat="false" ht="12.75" hidden="false" customHeight="true" outlineLevel="0" collapsed="false">
      <c r="A25" s="1561" t="s">
        <v>254</v>
      </c>
      <c r="B25" s="1559"/>
      <c r="C25" s="1559"/>
      <c r="D25" s="1560"/>
      <c r="E25" s="1560"/>
    </row>
    <row r="26" customFormat="false" ht="12.75" hidden="false" customHeight="true" outlineLevel="0" collapsed="false">
      <c r="A26" s="1561" t="s">
        <v>1815</v>
      </c>
      <c r="B26" s="1559"/>
      <c r="C26" s="1559"/>
      <c r="D26" s="1560"/>
      <c r="E26" s="1560"/>
    </row>
    <row r="27" customFormat="false" ht="12.75" hidden="false" customHeight="true" outlineLevel="0" collapsed="false">
      <c r="A27" s="1561" t="s">
        <v>1827</v>
      </c>
      <c r="B27" s="1559"/>
      <c r="C27" s="1559"/>
      <c r="D27" s="1560"/>
      <c r="E27" s="1560"/>
    </row>
    <row r="28" customFormat="false" ht="12.75" hidden="false" customHeight="true" outlineLevel="0" collapsed="false">
      <c r="A28" s="1561" t="s">
        <v>1828</v>
      </c>
      <c r="B28" s="1559"/>
      <c r="C28" s="1559"/>
      <c r="D28" s="1560"/>
      <c r="E28" s="1560"/>
    </row>
    <row r="29" customFormat="false" ht="12.75" hidden="false" customHeight="true" outlineLevel="0" collapsed="false">
      <c r="A29" s="1561" t="s">
        <v>1829</v>
      </c>
      <c r="B29" s="1559"/>
      <c r="C29" s="1559"/>
      <c r="D29" s="1560"/>
      <c r="E29" s="1560"/>
    </row>
    <row r="30" customFormat="false" ht="12.75" hidden="false" customHeight="true" outlineLevel="0" collapsed="false">
      <c r="A30" s="1561" t="s">
        <v>1830</v>
      </c>
      <c r="B30" s="1559" t="n">
        <v>44700360</v>
      </c>
      <c r="C30" s="1559"/>
      <c r="D30" s="1560" t="n">
        <v>5.81329520656182</v>
      </c>
      <c r="E30" s="1560"/>
    </row>
    <row r="31" customFormat="false" ht="12.75" hidden="false" customHeight="true" outlineLevel="0" collapsed="false">
      <c r="A31" s="1561" t="s">
        <v>1831</v>
      </c>
      <c r="B31" s="1559"/>
      <c r="C31" s="1559"/>
      <c r="D31" s="1560"/>
      <c r="E31" s="1560"/>
    </row>
    <row r="32" customFormat="false" ht="12.75" hidden="false" customHeight="true" outlineLevel="0" collapsed="false">
      <c r="A32" s="1561" t="s">
        <v>1832</v>
      </c>
      <c r="B32" s="1559"/>
      <c r="C32" s="1559"/>
      <c r="D32" s="1560"/>
      <c r="E32" s="1560"/>
    </row>
    <row r="33" customFormat="false" ht="12.75" hidden="false" customHeight="true" outlineLevel="0" collapsed="false">
      <c r="A33" s="1561" t="s">
        <v>1833</v>
      </c>
      <c r="B33" s="1559"/>
      <c r="C33" s="1559"/>
      <c r="D33" s="1560"/>
      <c r="E33" s="1560"/>
    </row>
    <row r="34" customFormat="false" ht="12.75" hidden="false" customHeight="true" outlineLevel="0" collapsed="false">
      <c r="A34" s="1561" t="s">
        <v>902</v>
      </c>
      <c r="B34" s="1559"/>
      <c r="C34" s="1559"/>
      <c r="D34" s="1560"/>
      <c r="E34" s="1560"/>
    </row>
    <row r="35" customFormat="false" ht="12.75" hidden="false" customHeight="true" outlineLevel="0" collapsed="false">
      <c r="A35" s="1561" t="s">
        <v>1834</v>
      </c>
      <c r="B35" s="1559"/>
      <c r="C35" s="1559"/>
      <c r="D35" s="1560"/>
      <c r="E35" s="1560"/>
    </row>
    <row r="36" customFormat="false" ht="12.75" hidden="false" customHeight="true" outlineLevel="0" collapsed="false">
      <c r="A36" s="1561" t="s">
        <v>1835</v>
      </c>
      <c r="B36" s="1559" t="n">
        <v>981871.797600345</v>
      </c>
      <c r="C36" s="1559"/>
      <c r="D36" s="1560" t="n">
        <v>3.94077401401567</v>
      </c>
      <c r="E36" s="1560"/>
    </row>
    <row r="37" customFormat="false" ht="12.75" hidden="false" customHeight="true" outlineLevel="0" collapsed="false">
      <c r="A37" s="1561" t="s">
        <v>1836</v>
      </c>
      <c r="B37" s="1559"/>
      <c r="C37" s="1559"/>
      <c r="D37" s="1560"/>
      <c r="E37" s="1560"/>
    </row>
    <row r="38" customFormat="false" ht="12.75" hidden="false" customHeight="true" outlineLevel="0" collapsed="false">
      <c r="A38" s="1561" t="s">
        <v>1837</v>
      </c>
      <c r="B38" s="1559" t="n">
        <v>60121523.8095238</v>
      </c>
      <c r="C38" s="1559"/>
      <c r="D38" s="1560" t="n">
        <v>3.5768</v>
      </c>
      <c r="E38" s="1560"/>
    </row>
    <row r="39" customFormat="false" ht="12.75" hidden="false" customHeight="true" outlineLevel="0" collapsed="false">
      <c r="A39" s="1561" t="s">
        <v>1838</v>
      </c>
      <c r="B39" s="1559" t="n">
        <v>7738580</v>
      </c>
      <c r="C39" s="1559"/>
      <c r="D39" s="1560" t="n">
        <v>1.5</v>
      </c>
      <c r="E39" s="1560"/>
    </row>
    <row r="40" customFormat="false" ht="12.75" hidden="false" customHeight="true" outlineLevel="0" collapsed="false">
      <c r="A40" s="1561" t="s">
        <v>1839</v>
      </c>
      <c r="B40" s="1559"/>
      <c r="C40" s="1559"/>
      <c r="D40" s="1560"/>
      <c r="E40" s="1560"/>
    </row>
    <row r="41" customFormat="false" ht="12.75" hidden="false" customHeight="true" outlineLevel="0" collapsed="false">
      <c r="A41" s="1561" t="s">
        <v>1840</v>
      </c>
      <c r="B41" s="1559"/>
      <c r="C41" s="1559"/>
      <c r="D41" s="1560"/>
      <c r="E41" s="1560"/>
    </row>
    <row r="42" customFormat="false" ht="12.75" hidden="false" customHeight="true" outlineLevel="0" collapsed="false">
      <c r="A42" s="1562"/>
      <c r="B42" s="1563" t="s">
        <v>1841</v>
      </c>
      <c r="C42" s="1563"/>
      <c r="D42" s="1563"/>
      <c r="E42" s="1563"/>
    </row>
    <row r="43" customFormat="false" ht="12.75" hidden="false" customHeight="true" outlineLevel="0" collapsed="false">
      <c r="A43" s="1564" t="s">
        <v>1842</v>
      </c>
      <c r="B43" s="1565" t="n">
        <v>23473.4024750736</v>
      </c>
      <c r="C43" s="1565"/>
      <c r="D43" s="1565"/>
      <c r="E43" s="1565"/>
    </row>
    <row r="44" customFormat="false" ht="12.75" hidden="false" customHeight="true" outlineLevel="0" collapsed="false">
      <c r="A44" s="1566"/>
      <c r="B44" s="1567"/>
      <c r="C44" s="1567"/>
      <c r="D44" s="1567"/>
      <c r="E44" s="1567"/>
    </row>
    <row r="45" customFormat="false" ht="12.75" hidden="false" customHeight="true" outlineLevel="0" collapsed="false">
      <c r="A45" s="1566" t="s">
        <v>1821</v>
      </c>
      <c r="B45" s="1568"/>
      <c r="C45" s="1568"/>
      <c r="D45" s="1568"/>
      <c r="E45" s="1568"/>
    </row>
    <row r="46" customFormat="false" ht="12.75" hidden="false" customHeight="true" outlineLevel="0" collapsed="false">
      <c r="A46" s="133" t="s">
        <v>101</v>
      </c>
      <c r="B46" s="1569" t="s">
        <v>127</v>
      </c>
      <c r="C46" s="1569"/>
      <c r="D46" s="1569"/>
      <c r="E46" s="1569"/>
    </row>
    <row r="47" customFormat="false" ht="12.75" hidden="false" customHeight="true" outlineLevel="0" collapsed="false">
      <c r="A47" s="133" t="s">
        <v>1700</v>
      </c>
      <c r="B47" s="1570" t="n">
        <v>22500</v>
      </c>
      <c r="C47" s="1570"/>
      <c r="D47" s="1570"/>
      <c r="E47" s="1570"/>
    </row>
    <row r="48" customFormat="false" ht="20.25" hidden="false" customHeight="true" outlineLevel="0" collapsed="false">
      <c r="A48" s="31"/>
      <c r="B48" s="31"/>
      <c r="C48" s="31"/>
      <c r="D48" s="31"/>
      <c r="E48" s="31"/>
    </row>
    <row r="49" customFormat="false" ht="26.25" hidden="false" customHeight="true" outlineLevel="0" collapsed="false">
      <c r="A49" s="750" t="s">
        <v>1843</v>
      </c>
      <c r="B49" s="936" t="s">
        <v>1844</v>
      </c>
      <c r="C49" s="936" t="s">
        <v>1845</v>
      </c>
      <c r="D49" s="936" t="s">
        <v>1846</v>
      </c>
      <c r="E49" s="751" t="s">
        <v>1847</v>
      </c>
    </row>
    <row r="50" customFormat="false" ht="24" hidden="false" customHeight="true" outlineLevel="0" collapsed="false">
      <c r="A50" s="1571"/>
      <c r="B50" s="938" t="s">
        <v>950</v>
      </c>
      <c r="C50" s="938" t="s">
        <v>950</v>
      </c>
      <c r="D50" s="938" t="s">
        <v>950</v>
      </c>
      <c r="E50" s="757" t="s">
        <v>950</v>
      </c>
    </row>
    <row r="51" customFormat="false" ht="8.25" hidden="false" customHeight="true" outlineLevel="0" collapsed="false">
      <c r="A51" s="1553"/>
      <c r="B51" s="1494"/>
      <c r="C51" s="1494"/>
      <c r="D51" s="1494"/>
      <c r="E51" s="1554"/>
    </row>
    <row r="52" customFormat="false" ht="12.75" hidden="false" customHeight="true" outlineLevel="0" collapsed="false">
      <c r="A52" s="1150" t="s">
        <v>1848</v>
      </c>
      <c r="B52" s="130" t="n">
        <v>58.5582413613225</v>
      </c>
      <c r="C52" s="130" t="s">
        <v>127</v>
      </c>
      <c r="D52" s="130" t="n">
        <v>73.4959882135242</v>
      </c>
      <c r="E52" s="513" t="n">
        <v>44.8146073523811</v>
      </c>
    </row>
    <row r="53" customFormat="false" ht="12.75" hidden="false" customHeight="true" outlineLevel="0" collapsed="false">
      <c r="A53" s="1150" t="s">
        <v>1849</v>
      </c>
      <c r="B53" s="130" t="n">
        <v>41.4417586386775</v>
      </c>
      <c r="C53" s="130" t="s">
        <v>127</v>
      </c>
      <c r="D53" s="130" t="n">
        <v>26.5040117864758</v>
      </c>
      <c r="E53" s="513" t="n">
        <v>55.1853926476189</v>
      </c>
    </row>
    <row r="54" customFormat="false" ht="12.75" hidden="false" customHeight="true" outlineLevel="0" collapsed="false">
      <c r="A54" s="1150" t="s">
        <v>1821</v>
      </c>
      <c r="B54" s="242" t="s">
        <v>127</v>
      </c>
      <c r="C54" s="242" t="s">
        <v>127</v>
      </c>
      <c r="D54" s="242" t="s">
        <v>127</v>
      </c>
      <c r="E54" s="1572" t="s">
        <v>127</v>
      </c>
    </row>
    <row r="55" customFormat="false" ht="12.75" hidden="false" customHeight="true" outlineLevel="0" collapsed="false">
      <c r="A55" s="31"/>
      <c r="B55" s="31"/>
      <c r="C55" s="31"/>
      <c r="D55" s="31"/>
      <c r="E55" s="31"/>
    </row>
  </sheetData>
  <sheetProtection sheet="true" password="a57c" objects="true" scenarios="true"/>
  <mergeCells count="70">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C41"/>
    <mergeCell ref="D41:E41"/>
    <mergeCell ref="B42:E42"/>
    <mergeCell ref="B43:E43"/>
    <mergeCell ref="B44:E44"/>
    <mergeCell ref="B45:E45"/>
    <mergeCell ref="B46:E46"/>
    <mergeCell ref="B47:E47"/>
  </mergeCells>
  <dataValidations count="1">
    <dataValidation allowBlank="true" errorStyle="stop" operator="between" showDropDown="false" showErrorMessage="true" showInputMessage="false" sqref="D1:D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850</v>
      </c>
      <c r="P1" s="115" t="s">
        <v>72</v>
      </c>
    </row>
    <row r="2" customFormat="false" ht="15.75" hidden="false" customHeight="true" outlineLevel="0" collapsed="false">
      <c r="A2" s="652" t="s">
        <v>1851</v>
      </c>
      <c r="P2" s="115" t="s">
        <v>74</v>
      </c>
    </row>
    <row r="3" customFormat="false" ht="15.75" hidden="false" customHeight="true" outlineLevel="0" collapsed="false">
      <c r="P3" s="115" t="s">
        <v>75</v>
      </c>
    </row>
    <row r="4" customFormat="false" ht="12.75" hidden="false" customHeight="true" outlineLevel="0" collapsed="false">
      <c r="P4" s="1573"/>
    </row>
    <row r="5" customFormat="false" ht="14.25" hidden="false" customHeight="true" outlineLevel="0" collapsed="false">
      <c r="A5" s="1574" t="s">
        <v>383</v>
      </c>
      <c r="B5" s="1575"/>
      <c r="C5" s="1576" t="s">
        <v>1852</v>
      </c>
      <c r="D5" s="1576"/>
      <c r="E5" s="1577" t="s">
        <v>423</v>
      </c>
      <c r="F5" s="1577" t="s">
        <v>424</v>
      </c>
      <c r="G5" s="1577" t="s">
        <v>492</v>
      </c>
      <c r="H5" s="1577"/>
      <c r="I5" s="1577" t="s">
        <v>493</v>
      </c>
      <c r="J5" s="1577"/>
      <c r="K5" s="1576" t="s">
        <v>494</v>
      </c>
      <c r="L5" s="1576"/>
      <c r="M5" s="1577" t="s">
        <v>495</v>
      </c>
      <c r="N5" s="1577" t="s">
        <v>1853</v>
      </c>
      <c r="O5" s="1577" t="s">
        <v>82</v>
      </c>
      <c r="P5" s="1578" t="s">
        <v>496</v>
      </c>
    </row>
    <row r="6" customFormat="false" ht="12" hidden="false" customHeight="true" outlineLevel="0" collapsed="false">
      <c r="A6" s="1579" t="s">
        <v>386</v>
      </c>
      <c r="B6" s="1580"/>
      <c r="C6" s="1581" t="s">
        <v>1854</v>
      </c>
      <c r="D6" s="1581"/>
      <c r="E6" s="1582"/>
      <c r="F6" s="1582"/>
      <c r="G6" s="1583" t="s">
        <v>497</v>
      </c>
      <c r="H6" s="1583" t="s">
        <v>498</v>
      </c>
      <c r="I6" s="1583" t="s">
        <v>497</v>
      </c>
      <c r="J6" s="1583" t="s">
        <v>498</v>
      </c>
      <c r="K6" s="1583" t="s">
        <v>497</v>
      </c>
      <c r="L6" s="1583" t="s">
        <v>498</v>
      </c>
      <c r="M6" s="1582"/>
      <c r="N6" s="1582"/>
      <c r="O6" s="1582"/>
      <c r="P6" s="1584"/>
    </row>
    <row r="7" customFormat="false" ht="14.25" hidden="false" customHeight="true" outlineLevel="0" collapsed="false">
      <c r="A7" s="1585"/>
      <c r="B7" s="1586"/>
      <c r="C7" s="1587" t="s">
        <v>84</v>
      </c>
      <c r="D7" s="1587"/>
      <c r="E7" s="1587"/>
      <c r="F7" s="1587"/>
      <c r="G7" s="1587" t="s">
        <v>499</v>
      </c>
      <c r="H7" s="1587"/>
      <c r="I7" s="1587"/>
      <c r="J7" s="1587"/>
      <c r="K7" s="1588" t="s">
        <v>84</v>
      </c>
      <c r="L7" s="1588"/>
      <c r="M7" s="1588"/>
      <c r="N7" s="1588"/>
      <c r="O7" s="1588"/>
      <c r="P7" s="1588"/>
    </row>
    <row r="8" customFormat="false" ht="13.5" hidden="false" customHeight="true" outlineLevel="0" collapsed="false">
      <c r="A8" s="1589" t="s">
        <v>1855</v>
      </c>
      <c r="B8" s="1590"/>
      <c r="C8" s="1591" t="n">
        <v>301775.567127707</v>
      </c>
      <c r="D8" s="1591"/>
      <c r="E8" s="1591" t="n">
        <v>5492.90696769098</v>
      </c>
      <c r="F8" s="1591" t="n">
        <v>65.8484821372848</v>
      </c>
      <c r="G8" s="1591" t="s">
        <v>125</v>
      </c>
      <c r="H8" s="1591" t="n">
        <v>1446.588</v>
      </c>
      <c r="I8" s="1591" t="s">
        <v>125</v>
      </c>
      <c r="J8" s="1591" t="n">
        <v>2842.78622172174</v>
      </c>
      <c r="K8" s="1591" t="s">
        <v>125</v>
      </c>
      <c r="L8" s="1591" t="n">
        <v>0.0116122436954901</v>
      </c>
      <c r="M8" s="1591" t="n">
        <v>1728.44143161581</v>
      </c>
      <c r="N8" s="1591" t="n">
        <v>17934.0138831027</v>
      </c>
      <c r="O8" s="1591" t="n">
        <v>2258.35967807342</v>
      </c>
      <c r="P8" s="1592" t="n">
        <v>622.494543537397</v>
      </c>
    </row>
    <row r="9" customFormat="false" ht="12" hidden="false" customHeight="true" outlineLevel="0" collapsed="false">
      <c r="A9" s="1593" t="s">
        <v>1856</v>
      </c>
      <c r="B9" s="1594"/>
      <c r="C9" s="1595" t="n">
        <v>268437.99233673</v>
      </c>
      <c r="D9" s="1595"/>
      <c r="E9" s="1595" t="n">
        <v>1312.54603166214</v>
      </c>
      <c r="F9" s="1595" t="n">
        <v>5.75070421362226</v>
      </c>
      <c r="G9" s="1596"/>
      <c r="H9" s="1596"/>
      <c r="I9" s="1596"/>
      <c r="J9" s="1596"/>
      <c r="K9" s="1596"/>
      <c r="L9" s="1596"/>
      <c r="M9" s="1595" t="n">
        <v>1283.7547244601</v>
      </c>
      <c r="N9" s="1595" t="n">
        <v>5650.11504374421</v>
      </c>
      <c r="O9" s="1595" t="n">
        <v>724.181583154569</v>
      </c>
      <c r="P9" s="1597" t="n">
        <v>556.542803537397</v>
      </c>
    </row>
    <row r="10" customFormat="false" ht="13.5" hidden="false" customHeight="true" outlineLevel="0" collapsed="false">
      <c r="A10" s="1598" t="s">
        <v>1857</v>
      </c>
      <c r="B10" s="1599" t="s">
        <v>1858</v>
      </c>
      <c r="C10" s="1600" t="n">
        <v>258852.821267646</v>
      </c>
      <c r="D10" s="1600"/>
      <c r="E10" s="895"/>
      <c r="F10" s="895"/>
      <c r="G10" s="697"/>
      <c r="H10" s="697"/>
      <c r="I10" s="697"/>
      <c r="J10" s="697"/>
      <c r="K10" s="697"/>
      <c r="L10" s="697"/>
      <c r="M10" s="166"/>
      <c r="N10" s="166"/>
      <c r="O10" s="166"/>
      <c r="P10" s="169"/>
    </row>
    <row r="11" customFormat="false" ht="13.5" hidden="false" customHeight="true" outlineLevel="0" collapsed="false">
      <c r="A11" s="1601"/>
      <c r="B11" s="1599" t="s">
        <v>1859</v>
      </c>
      <c r="C11" s="1600" t="n">
        <v>261346.448522134</v>
      </c>
      <c r="D11" s="1600"/>
      <c r="E11" s="1600" t="n">
        <v>136.869313287372</v>
      </c>
      <c r="F11" s="1600" t="n">
        <v>5.64514439166496</v>
      </c>
      <c r="G11" s="697"/>
      <c r="H11" s="697"/>
      <c r="I11" s="697"/>
      <c r="J11" s="697"/>
      <c r="K11" s="697"/>
      <c r="L11" s="697"/>
      <c r="M11" s="1600" t="n">
        <v>1281.6990356601</v>
      </c>
      <c r="N11" s="1600" t="n">
        <v>5638.77072374421</v>
      </c>
      <c r="O11" s="1600" t="n">
        <v>563.900857802038</v>
      </c>
      <c r="P11" s="1602" t="n">
        <v>556.542803537397</v>
      </c>
    </row>
    <row r="12" customFormat="false" ht="12" hidden="false" customHeight="true" outlineLevel="0" collapsed="false">
      <c r="A12" s="1603" t="s">
        <v>1860</v>
      </c>
      <c r="B12" s="1604"/>
      <c r="C12" s="1600" t="n">
        <v>150801.565637309</v>
      </c>
      <c r="D12" s="1600"/>
      <c r="E12" s="1600" t="n">
        <v>2.87802363822914</v>
      </c>
      <c r="F12" s="1600" t="n">
        <v>1.72982953207052</v>
      </c>
      <c r="G12" s="697"/>
      <c r="H12" s="697"/>
      <c r="I12" s="697"/>
      <c r="J12" s="697"/>
      <c r="K12" s="697"/>
      <c r="L12" s="697"/>
      <c r="M12" s="1600" t="n">
        <v>510.364633184548</v>
      </c>
      <c r="N12" s="1600" t="n">
        <v>132.086408955085</v>
      </c>
      <c r="O12" s="1600" t="n">
        <v>5.66559644112318</v>
      </c>
      <c r="P12" s="1602" t="n">
        <v>427.873835485081</v>
      </c>
    </row>
    <row r="13" customFormat="false" ht="12" hidden="false" customHeight="true" outlineLevel="0" collapsed="false">
      <c r="A13" s="1605" t="s">
        <v>1861</v>
      </c>
      <c r="B13" s="1605"/>
      <c r="C13" s="1600" t="n">
        <v>35072.6800151128</v>
      </c>
      <c r="D13" s="1600"/>
      <c r="E13" s="1606" t="n">
        <v>1.46257461069742</v>
      </c>
      <c r="F13" s="1606" t="n">
        <v>0.413521195859329</v>
      </c>
      <c r="G13" s="1607"/>
      <c r="H13" s="1607"/>
      <c r="I13" s="1607"/>
      <c r="J13" s="1607"/>
      <c r="K13" s="1607"/>
      <c r="L13" s="1607"/>
      <c r="M13" s="1606" t="n">
        <v>300.61877184415</v>
      </c>
      <c r="N13" s="1606" t="n">
        <v>168.238489589181</v>
      </c>
      <c r="O13" s="1606" t="n">
        <v>11.7332767924121</v>
      </c>
      <c r="P13" s="1608" t="n">
        <v>93.1553298031665</v>
      </c>
    </row>
    <row r="14" customFormat="false" ht="12" hidden="false" customHeight="true" outlineLevel="0" collapsed="false">
      <c r="A14" s="1603" t="s">
        <v>1862</v>
      </c>
      <c r="B14" s="1604"/>
      <c r="C14" s="1600" t="n">
        <v>60621.6909497538</v>
      </c>
      <c r="D14" s="1600"/>
      <c r="E14" s="1600" t="n">
        <v>28.8916289176375</v>
      </c>
      <c r="F14" s="1600" t="n">
        <v>3.21128595132764</v>
      </c>
      <c r="G14" s="697"/>
      <c r="H14" s="697"/>
      <c r="I14" s="697"/>
      <c r="J14" s="697"/>
      <c r="K14" s="697"/>
      <c r="L14" s="697"/>
      <c r="M14" s="1600" t="n">
        <v>388.874661810734</v>
      </c>
      <c r="N14" s="1600" t="n">
        <v>4238.71971994006</v>
      </c>
      <c r="O14" s="1600" t="n">
        <v>396.206072183777</v>
      </c>
      <c r="P14" s="1602" t="n">
        <v>28.5263719729235</v>
      </c>
    </row>
    <row r="15" customFormat="false" ht="12" hidden="false" customHeight="true" outlineLevel="0" collapsed="false">
      <c r="A15" s="1603" t="s">
        <v>1863</v>
      </c>
      <c r="B15" s="1604"/>
      <c r="C15" s="1600" t="n">
        <v>13816.6911429713</v>
      </c>
      <c r="D15" s="1600"/>
      <c r="E15" s="1600" t="n">
        <v>103.598778822568</v>
      </c>
      <c r="F15" s="1600" t="n">
        <v>0.276474536072105</v>
      </c>
      <c r="G15" s="697"/>
      <c r="H15" s="697"/>
      <c r="I15" s="697"/>
      <c r="J15" s="697"/>
      <c r="K15" s="697"/>
      <c r="L15" s="697"/>
      <c r="M15" s="1600" t="n">
        <v>77.5037074196761</v>
      </c>
      <c r="N15" s="1600" t="n">
        <v>1093.94434027877</v>
      </c>
      <c r="O15" s="1600" t="n">
        <v>149.728977070834</v>
      </c>
      <c r="P15" s="1602" t="n">
        <v>6.7974880204766</v>
      </c>
    </row>
    <row r="16" customFormat="false" ht="12" hidden="false" customHeight="true" outlineLevel="0" collapsed="false">
      <c r="A16" s="1603" t="s">
        <v>1864</v>
      </c>
      <c r="B16" s="1604"/>
      <c r="C16" s="1600" t="n">
        <v>1033.82077698735</v>
      </c>
      <c r="D16" s="1600"/>
      <c r="E16" s="1600" t="n">
        <v>0.0383072982393755</v>
      </c>
      <c r="F16" s="1600" t="n">
        <v>0.0140331763353663</v>
      </c>
      <c r="G16" s="697"/>
      <c r="H16" s="697"/>
      <c r="I16" s="697"/>
      <c r="J16" s="697"/>
      <c r="K16" s="697"/>
      <c r="L16" s="697"/>
      <c r="M16" s="1600" t="n">
        <v>4.33726140099635</v>
      </c>
      <c r="N16" s="1600" t="n">
        <v>5.78176498110794</v>
      </c>
      <c r="O16" s="1600" t="n">
        <v>0.566935313891431</v>
      </c>
      <c r="P16" s="1602" t="n">
        <v>0.189778255749523</v>
      </c>
    </row>
    <row r="17" customFormat="false" ht="12" hidden="false" customHeight="true" outlineLevel="0" collapsed="false">
      <c r="A17" s="1598" t="s">
        <v>122</v>
      </c>
      <c r="B17" s="1609"/>
      <c r="C17" s="1600" t="n">
        <v>7091.54381459577</v>
      </c>
      <c r="D17" s="1600"/>
      <c r="E17" s="1600" t="n">
        <v>1175.67671837477</v>
      </c>
      <c r="F17" s="1600" t="n">
        <v>0.1055598219573</v>
      </c>
      <c r="G17" s="697"/>
      <c r="H17" s="697"/>
      <c r="I17" s="697"/>
      <c r="J17" s="697"/>
      <c r="K17" s="697"/>
      <c r="L17" s="697"/>
      <c r="M17" s="1600" t="n">
        <v>2.0556888</v>
      </c>
      <c r="N17" s="1600" t="n">
        <v>11.34432</v>
      </c>
      <c r="O17" s="1600" t="n">
        <v>160.280725352532</v>
      </c>
      <c r="P17" s="1602" t="s">
        <v>123</v>
      </c>
    </row>
    <row r="18" customFormat="false" ht="12" hidden="false" customHeight="true" outlineLevel="0" collapsed="false">
      <c r="A18" s="1603" t="s">
        <v>124</v>
      </c>
      <c r="B18" s="1609"/>
      <c r="C18" s="1600" t="n">
        <v>1190.53490778463</v>
      </c>
      <c r="D18" s="1600"/>
      <c r="E18" s="1600" t="n">
        <v>895.750191022111</v>
      </c>
      <c r="F18" s="1600" t="n">
        <v>3.50195729991643E-006</v>
      </c>
      <c r="G18" s="697"/>
      <c r="H18" s="697"/>
      <c r="I18" s="697"/>
      <c r="J18" s="697"/>
      <c r="K18" s="697"/>
      <c r="L18" s="697"/>
      <c r="M18" s="1600" t="s">
        <v>123</v>
      </c>
      <c r="N18" s="1600" t="s">
        <v>123</v>
      </c>
      <c r="O18" s="1600" t="s">
        <v>123</v>
      </c>
      <c r="P18" s="1602" t="s">
        <v>125</v>
      </c>
    </row>
    <row r="19" customFormat="false" ht="12.75" hidden="false" customHeight="true" outlineLevel="0" collapsed="false">
      <c r="A19" s="1610" t="s">
        <v>1865</v>
      </c>
      <c r="B19" s="1611"/>
      <c r="C19" s="1612" t="n">
        <v>5901.00890681114</v>
      </c>
      <c r="D19" s="1612"/>
      <c r="E19" s="1612" t="n">
        <v>279.926527352659</v>
      </c>
      <c r="F19" s="1612" t="n">
        <v>0.10555632</v>
      </c>
      <c r="G19" s="699"/>
      <c r="H19" s="699"/>
      <c r="I19" s="699"/>
      <c r="J19" s="699"/>
      <c r="K19" s="699"/>
      <c r="L19" s="699"/>
      <c r="M19" s="1612" t="n">
        <v>2.0556888</v>
      </c>
      <c r="N19" s="1612" t="n">
        <v>11.34432</v>
      </c>
      <c r="O19" s="1612" t="n">
        <v>160.280725352532</v>
      </c>
      <c r="P19" s="1613" t="s">
        <v>135</v>
      </c>
    </row>
    <row r="20" customFormat="false" ht="12" hidden="false" customHeight="true" outlineLevel="0" collapsed="false">
      <c r="A20" s="1614" t="s">
        <v>1866</v>
      </c>
      <c r="B20" s="1615"/>
      <c r="C20" s="1595" t="n">
        <v>18292.70177231</v>
      </c>
      <c r="D20" s="1595"/>
      <c r="E20" s="1595" t="n">
        <v>3.340606082264</v>
      </c>
      <c r="F20" s="1595" t="n">
        <v>4.71617847119761</v>
      </c>
      <c r="G20" s="1595" t="s">
        <v>125</v>
      </c>
      <c r="H20" s="1595" t="n">
        <v>1446.588</v>
      </c>
      <c r="I20" s="1595" t="s">
        <v>125</v>
      </c>
      <c r="J20" s="1595" t="n">
        <v>2842.78622172174</v>
      </c>
      <c r="K20" s="1595" t="s">
        <v>125</v>
      </c>
      <c r="L20" s="1595" t="n">
        <v>0.0116122436954901</v>
      </c>
      <c r="M20" s="1595" t="n">
        <v>41.462506810313</v>
      </c>
      <c r="N20" s="1595" t="n">
        <v>7.694690202321</v>
      </c>
      <c r="O20" s="1595" t="n">
        <v>64.6100616344991</v>
      </c>
      <c r="P20" s="1597" t="n">
        <v>65.95174</v>
      </c>
    </row>
    <row r="21" customFormat="false" ht="12" hidden="false" customHeight="true" outlineLevel="0" collapsed="false">
      <c r="A21" s="1598" t="s">
        <v>501</v>
      </c>
      <c r="B21" s="1616"/>
      <c r="C21" s="1600" t="n">
        <v>5289.24712606968</v>
      </c>
      <c r="D21" s="1600"/>
      <c r="E21" s="1617" t="s">
        <v>127</v>
      </c>
      <c r="F21" s="1617" t="s">
        <v>127</v>
      </c>
      <c r="G21" s="895"/>
      <c r="H21" s="895"/>
      <c r="I21" s="895"/>
      <c r="J21" s="895"/>
      <c r="K21" s="895"/>
      <c r="L21" s="895"/>
      <c r="M21" s="1617" t="s">
        <v>135</v>
      </c>
      <c r="N21" s="1617" t="s">
        <v>135</v>
      </c>
      <c r="O21" s="1617" t="n">
        <v>15.4497190909091</v>
      </c>
      <c r="P21" s="1618" t="s">
        <v>123</v>
      </c>
    </row>
    <row r="22" customFormat="false" ht="12" hidden="false" customHeight="true" outlineLevel="0" collapsed="false">
      <c r="A22" s="1598" t="s">
        <v>1867</v>
      </c>
      <c r="B22" s="1616"/>
      <c r="C22" s="1600" t="n">
        <v>1150.09454137193</v>
      </c>
      <c r="D22" s="1600"/>
      <c r="E22" s="1600" t="n">
        <v>0.320701904</v>
      </c>
      <c r="F22" s="1600" t="n">
        <v>4.64165316645161</v>
      </c>
      <c r="G22" s="1600" t="s">
        <v>125</v>
      </c>
      <c r="H22" s="1600" t="s">
        <v>125</v>
      </c>
      <c r="I22" s="1600" t="s">
        <v>125</v>
      </c>
      <c r="J22" s="1600" t="s">
        <v>125</v>
      </c>
      <c r="K22" s="1600" t="s">
        <v>125</v>
      </c>
      <c r="L22" s="1600" t="s">
        <v>125</v>
      </c>
      <c r="M22" s="1600" t="s">
        <v>125</v>
      </c>
      <c r="N22" s="1600" t="s">
        <v>125</v>
      </c>
      <c r="O22" s="1600" t="n">
        <v>4.3810266</v>
      </c>
      <c r="P22" s="1602" t="s">
        <v>125</v>
      </c>
    </row>
    <row r="23" customFormat="false" ht="12" hidden="false" customHeight="true" outlineLevel="0" collapsed="false">
      <c r="A23" s="1598" t="s">
        <v>526</v>
      </c>
      <c r="B23" s="1616"/>
      <c r="C23" s="1600" t="n">
        <v>11763.3071366896</v>
      </c>
      <c r="D23" s="1600"/>
      <c r="E23" s="1600" t="n">
        <v>3.019904178264</v>
      </c>
      <c r="F23" s="1600" t="n">
        <v>0.074525304746</v>
      </c>
      <c r="G23" s="697"/>
      <c r="H23" s="697"/>
      <c r="I23" s="697"/>
      <c r="J23" s="1600" t="n">
        <v>2842.78622172174</v>
      </c>
      <c r="K23" s="697"/>
      <c r="L23" s="1600" t="s">
        <v>125</v>
      </c>
      <c r="M23" s="1600" t="n">
        <v>41.462506810313</v>
      </c>
      <c r="N23" s="1600" t="n">
        <v>7.694690202321</v>
      </c>
      <c r="O23" s="1600" t="n">
        <v>0.09373444359</v>
      </c>
      <c r="P23" s="1602" t="n">
        <v>65.95174</v>
      </c>
    </row>
    <row r="24" customFormat="false" ht="13.5" hidden="false" customHeight="true" outlineLevel="0" collapsed="false">
      <c r="A24" s="1598" t="s">
        <v>1868</v>
      </c>
      <c r="B24" s="1616"/>
      <c r="C24" s="1600" t="n">
        <v>90.052968178829</v>
      </c>
      <c r="D24" s="1600"/>
      <c r="E24" s="697"/>
      <c r="F24" s="697"/>
      <c r="G24" s="697"/>
      <c r="H24" s="697"/>
      <c r="I24" s="697"/>
      <c r="J24" s="697"/>
      <c r="K24" s="697"/>
      <c r="L24" s="697"/>
      <c r="M24" s="1600" t="s">
        <v>118</v>
      </c>
      <c r="N24" s="1600" t="s">
        <v>118</v>
      </c>
      <c r="O24" s="1600" t="n">
        <v>44.6855815</v>
      </c>
      <c r="P24" s="1602" t="s">
        <v>118</v>
      </c>
    </row>
    <row r="25" customFormat="false" ht="13.5" hidden="false" customHeight="true" outlineLevel="0" collapsed="false">
      <c r="A25" s="1619" t="s">
        <v>1869</v>
      </c>
      <c r="B25" s="1620"/>
      <c r="C25" s="697"/>
      <c r="D25" s="697"/>
      <c r="E25" s="1607"/>
      <c r="F25" s="1607"/>
      <c r="G25" s="1607"/>
      <c r="H25" s="1606" t="n">
        <v>1446.588</v>
      </c>
      <c r="I25" s="1607"/>
      <c r="J25" s="1606" t="s">
        <v>127</v>
      </c>
      <c r="K25" s="1607"/>
      <c r="L25" s="1606" t="s">
        <v>127</v>
      </c>
      <c r="M25" s="1607"/>
      <c r="N25" s="1607"/>
      <c r="O25" s="1607"/>
      <c r="P25" s="1621"/>
    </row>
    <row r="26" customFormat="false" ht="13.5" hidden="false" customHeight="true" outlineLevel="0" collapsed="false">
      <c r="A26" s="1619" t="s">
        <v>1870</v>
      </c>
      <c r="B26" s="1620"/>
      <c r="C26" s="697"/>
      <c r="D26" s="697"/>
      <c r="E26" s="1607"/>
      <c r="F26" s="1607"/>
      <c r="G26" s="1606" t="s">
        <v>133</v>
      </c>
      <c r="H26" s="1606" t="s">
        <v>125</v>
      </c>
      <c r="I26" s="1606" t="s">
        <v>133</v>
      </c>
      <c r="J26" s="1606" t="s">
        <v>125</v>
      </c>
      <c r="K26" s="1606" t="s">
        <v>133</v>
      </c>
      <c r="L26" s="1606" t="n">
        <v>0.0116122436954901</v>
      </c>
      <c r="M26" s="1607"/>
      <c r="N26" s="1607"/>
      <c r="O26" s="1607"/>
      <c r="P26" s="1621"/>
    </row>
    <row r="27" customFormat="false" ht="12.75" hidden="false" customHeight="true" outlineLevel="0" collapsed="false">
      <c r="A27" s="1622" t="s">
        <v>1871</v>
      </c>
      <c r="B27" s="1623"/>
      <c r="C27" s="1612" t="s">
        <v>127</v>
      </c>
      <c r="D27" s="1612"/>
      <c r="E27" s="1612" t="s">
        <v>127</v>
      </c>
      <c r="F27" s="1612" t="s">
        <v>127</v>
      </c>
      <c r="G27" s="1612" t="s">
        <v>127</v>
      </c>
      <c r="H27" s="1612" t="s">
        <v>127</v>
      </c>
      <c r="I27" s="1612" t="s">
        <v>127</v>
      </c>
      <c r="J27" s="1612" t="s">
        <v>127</v>
      </c>
      <c r="K27" s="1612" t="s">
        <v>127</v>
      </c>
      <c r="L27" s="1612" t="s">
        <v>127</v>
      </c>
      <c r="M27" s="1612" t="s">
        <v>127</v>
      </c>
      <c r="N27" s="1612" t="s">
        <v>127</v>
      </c>
      <c r="O27" s="1612" t="s">
        <v>127</v>
      </c>
      <c r="P27" s="1613" t="s">
        <v>127</v>
      </c>
    </row>
    <row r="29" customFormat="false" ht="12" hidden="false" customHeight="true" outlineLevel="0" collapsed="false">
      <c r="A29" s="1624" t="s">
        <v>1872</v>
      </c>
    </row>
    <row r="30" customFormat="false" ht="12" hidden="false" customHeight="true" outlineLevel="0" collapsed="false">
      <c r="A30" s="1625" t="s">
        <v>1873</v>
      </c>
      <c r="G30" s="3" t="s">
        <v>299</v>
      </c>
    </row>
    <row r="31" customFormat="false" ht="12" hidden="false" customHeight="true" outlineLevel="0" collapsed="false">
      <c r="A31" s="1573"/>
    </row>
    <row r="32" customFormat="false" ht="12" hidden="false" customHeight="true" outlineLevel="0" collapsed="false">
      <c r="A32" s="1626"/>
    </row>
    <row r="33" customFormat="false" ht="12" hidden="false" customHeight="true" outlineLevel="0" collapsed="false">
      <c r="A33" s="112" t="s">
        <v>187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7" min="6" style="3" width="11.28"/>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850</v>
      </c>
      <c r="B1" s="175"/>
      <c r="C1" s="175"/>
      <c r="D1" s="175"/>
      <c r="E1" s="175"/>
      <c r="F1" s="1627"/>
      <c r="G1" s="1627"/>
      <c r="H1" s="1628"/>
      <c r="I1" s="1628"/>
      <c r="J1" s="1628"/>
      <c r="K1" s="1628"/>
      <c r="L1" s="1628"/>
      <c r="M1" s="1628"/>
      <c r="N1" s="1627"/>
      <c r="O1" s="1627"/>
      <c r="P1" s="1627"/>
      <c r="Q1" s="115" t="s">
        <v>72</v>
      </c>
    </row>
    <row r="2" customFormat="false" ht="15.75" hidden="false" customHeight="true" outlineLevel="0" collapsed="false">
      <c r="A2" s="652" t="s">
        <v>1875</v>
      </c>
      <c r="B2" s="1629"/>
      <c r="C2" s="1627"/>
      <c r="D2" s="1627"/>
      <c r="E2" s="1627"/>
      <c r="F2" s="1627"/>
      <c r="G2" s="1627"/>
      <c r="H2" s="1628"/>
      <c r="I2" s="1628"/>
      <c r="J2" s="1628"/>
      <c r="K2" s="1628"/>
      <c r="L2" s="1628"/>
      <c r="M2" s="1628"/>
      <c r="N2" s="1627"/>
      <c r="O2" s="1627"/>
      <c r="P2" s="1627"/>
      <c r="Q2" s="115" t="s">
        <v>74</v>
      </c>
    </row>
    <row r="3" customFormat="false" ht="15.75" hidden="false" customHeight="true" outlineLevel="0" collapsed="false">
      <c r="A3" s="175"/>
      <c r="B3" s="1629"/>
      <c r="C3" s="1627"/>
      <c r="D3" s="1627"/>
      <c r="E3" s="1627"/>
      <c r="F3" s="1627"/>
      <c r="G3" s="1627"/>
      <c r="H3" s="1628"/>
      <c r="I3" s="1628"/>
      <c r="J3" s="1628"/>
      <c r="K3" s="1628"/>
      <c r="L3" s="1628"/>
      <c r="M3" s="1628"/>
      <c r="N3" s="1627"/>
      <c r="O3" s="1627"/>
      <c r="P3" s="1627"/>
      <c r="Q3" s="115" t="s">
        <v>75</v>
      </c>
    </row>
    <row r="4" customFormat="false" ht="12.75" hidden="false" customHeight="true" outlineLevel="0" collapsed="false">
      <c r="A4" s="1630"/>
      <c r="B4" s="1630"/>
      <c r="C4" s="1631"/>
      <c r="D4" s="1631"/>
      <c r="E4" s="1631"/>
      <c r="F4" s="1631"/>
      <c r="G4" s="1631"/>
      <c r="H4" s="1632"/>
      <c r="I4" s="1632"/>
      <c r="J4" s="1632"/>
      <c r="K4" s="1632"/>
      <c r="L4" s="1632"/>
      <c r="M4" s="1632"/>
      <c r="N4" s="1632"/>
      <c r="O4" s="1631"/>
      <c r="P4" s="1633"/>
      <c r="Q4" s="1631"/>
    </row>
    <row r="5" customFormat="false" ht="14.25" hidden="false" customHeight="true" outlineLevel="0" collapsed="false">
      <c r="A5" s="1634" t="s">
        <v>1712</v>
      </c>
      <c r="B5" s="1576" t="s">
        <v>1876</v>
      </c>
      <c r="C5" s="1576"/>
      <c r="D5" s="1576"/>
      <c r="E5" s="1576"/>
      <c r="F5" s="1576" t="s">
        <v>423</v>
      </c>
      <c r="G5" s="1635" t="s">
        <v>424</v>
      </c>
      <c r="H5" s="1635" t="s">
        <v>1877</v>
      </c>
      <c r="I5" s="1635"/>
      <c r="J5" s="1635" t="s">
        <v>493</v>
      </c>
      <c r="K5" s="1635"/>
      <c r="L5" s="1635" t="s">
        <v>494</v>
      </c>
      <c r="M5" s="1635"/>
      <c r="N5" s="1635" t="s">
        <v>495</v>
      </c>
      <c r="O5" s="1635" t="s">
        <v>1853</v>
      </c>
      <c r="P5" s="1635" t="s">
        <v>82</v>
      </c>
      <c r="Q5" s="1636" t="s">
        <v>496</v>
      </c>
    </row>
    <row r="6" customFormat="false" ht="12" hidden="false" customHeight="true" outlineLevel="0" collapsed="false">
      <c r="A6" s="1637" t="s">
        <v>386</v>
      </c>
      <c r="B6" s="1581" t="s">
        <v>1878</v>
      </c>
      <c r="C6" s="1581"/>
      <c r="D6" s="1581"/>
      <c r="E6" s="1581"/>
      <c r="F6" s="1638"/>
      <c r="G6" s="1639"/>
      <c r="H6" s="1583" t="s">
        <v>497</v>
      </c>
      <c r="I6" s="1640" t="s">
        <v>498</v>
      </c>
      <c r="J6" s="1583" t="s">
        <v>497</v>
      </c>
      <c r="K6" s="1640" t="s">
        <v>498</v>
      </c>
      <c r="L6" s="1583" t="s">
        <v>497</v>
      </c>
      <c r="M6" s="1640" t="s">
        <v>498</v>
      </c>
      <c r="N6" s="1639"/>
      <c r="O6" s="1639"/>
      <c r="P6" s="1639"/>
      <c r="Q6" s="1641"/>
    </row>
    <row r="7" customFormat="false" ht="14.25" hidden="false" customHeight="true" outlineLevel="0" collapsed="false">
      <c r="A7" s="1642"/>
      <c r="B7" s="1587" t="s">
        <v>84</v>
      </c>
      <c r="C7" s="1587"/>
      <c r="D7" s="1587"/>
      <c r="E7" s="1587"/>
      <c r="F7" s="1587"/>
      <c r="G7" s="1587"/>
      <c r="H7" s="1587" t="s">
        <v>645</v>
      </c>
      <c r="I7" s="1587"/>
      <c r="J7" s="1587"/>
      <c r="K7" s="1587"/>
      <c r="L7" s="1588" t="s">
        <v>84</v>
      </c>
      <c r="M7" s="1588"/>
      <c r="N7" s="1588"/>
      <c r="O7" s="1588"/>
      <c r="P7" s="1588"/>
      <c r="Q7" s="1588"/>
    </row>
    <row r="8" customFormat="false" ht="13.5" hidden="false" customHeight="true" outlineLevel="0" collapsed="false">
      <c r="A8" s="1643" t="s">
        <v>1879</v>
      </c>
      <c r="B8" s="1644"/>
      <c r="C8" s="1645" t="s">
        <v>127</v>
      </c>
      <c r="D8" s="1645"/>
      <c r="E8" s="1645"/>
      <c r="F8" s="1646"/>
      <c r="G8" s="1647" t="s">
        <v>790</v>
      </c>
      <c r="H8" s="1648"/>
      <c r="I8" s="1646"/>
      <c r="J8" s="1648"/>
      <c r="K8" s="1646"/>
      <c r="L8" s="1648"/>
      <c r="M8" s="1646"/>
      <c r="N8" s="1649" t="s">
        <v>127</v>
      </c>
      <c r="O8" s="1649" t="s">
        <v>127</v>
      </c>
      <c r="P8" s="1647" t="n">
        <v>149.82436235878</v>
      </c>
      <c r="Q8" s="1650" t="s">
        <v>127</v>
      </c>
    </row>
    <row r="9" customFormat="false" ht="12" hidden="false" customHeight="true" outlineLevel="0" collapsed="false">
      <c r="A9" s="1651" t="s">
        <v>1880</v>
      </c>
      <c r="B9" s="1652"/>
      <c r="C9" s="1653"/>
      <c r="D9" s="1653"/>
      <c r="E9" s="1653"/>
      <c r="F9" s="1654" t="n">
        <v>3247.03727214128</v>
      </c>
      <c r="G9" s="1654" t="n">
        <v>50.3297319999038</v>
      </c>
      <c r="H9" s="693"/>
      <c r="I9" s="1655"/>
      <c r="J9" s="693"/>
      <c r="K9" s="1655"/>
      <c r="L9" s="693"/>
      <c r="M9" s="1655"/>
      <c r="N9" s="1656" t="n">
        <v>291.711992564774</v>
      </c>
      <c r="O9" s="1656" t="n">
        <v>7908.76511100281</v>
      </c>
      <c r="P9" s="1656" t="n">
        <v>461.344631475165</v>
      </c>
      <c r="Q9" s="1657" t="s">
        <v>133</v>
      </c>
      <c r="R9" s="16"/>
    </row>
    <row r="10" customFormat="false" ht="12" hidden="false" customHeight="true" outlineLevel="0" collapsed="false">
      <c r="A10" s="1658" t="s">
        <v>1881</v>
      </c>
      <c r="B10" s="1659"/>
      <c r="C10" s="1660"/>
      <c r="D10" s="1660"/>
      <c r="E10" s="1660"/>
      <c r="F10" s="1661" t="n">
        <v>2919.93792649698</v>
      </c>
      <c r="G10" s="895"/>
      <c r="H10" s="697"/>
      <c r="I10" s="1660"/>
      <c r="J10" s="697"/>
      <c r="K10" s="1660"/>
      <c r="L10" s="697"/>
      <c r="M10" s="1660"/>
      <c r="N10" s="895"/>
      <c r="O10" s="895"/>
      <c r="P10" s="895"/>
      <c r="Q10" s="1662"/>
    </row>
    <row r="11" customFormat="false" ht="12" hidden="false" customHeight="true" outlineLevel="0" collapsed="false">
      <c r="A11" s="1658" t="s">
        <v>842</v>
      </c>
      <c r="B11" s="1659"/>
      <c r="C11" s="1660"/>
      <c r="D11" s="1660"/>
      <c r="E11" s="1660"/>
      <c r="F11" s="1663" t="n">
        <v>77.8880981973748</v>
      </c>
      <c r="G11" s="1663" t="n">
        <v>2.44623293331341</v>
      </c>
      <c r="H11" s="697"/>
      <c r="I11" s="1660"/>
      <c r="J11" s="697"/>
      <c r="K11" s="1660"/>
      <c r="L11" s="697"/>
      <c r="M11" s="1660"/>
      <c r="N11" s="697"/>
      <c r="O11" s="697"/>
      <c r="P11" s="1664" t="s">
        <v>127</v>
      </c>
      <c r="Q11" s="1665"/>
    </row>
    <row r="12" customFormat="false" ht="12" hidden="false" customHeight="true" outlineLevel="0" collapsed="false">
      <c r="A12" s="1658" t="s">
        <v>852</v>
      </c>
      <c r="B12" s="1659"/>
      <c r="C12" s="1660"/>
      <c r="D12" s="1660"/>
      <c r="E12" s="1660"/>
      <c r="F12" s="1663" t="n">
        <v>28.6869</v>
      </c>
      <c r="G12" s="697"/>
      <c r="H12" s="697"/>
      <c r="I12" s="1660"/>
      <c r="J12" s="697"/>
      <c r="K12" s="1660"/>
      <c r="L12" s="697"/>
      <c r="M12" s="1660"/>
      <c r="N12" s="697"/>
      <c r="O12" s="697"/>
      <c r="P12" s="1664" t="s">
        <v>125</v>
      </c>
      <c r="Q12" s="1665"/>
    </row>
    <row r="13" customFormat="false" ht="13.5" hidden="false" customHeight="true" outlineLevel="0" collapsed="false">
      <c r="A13" s="1658" t="s">
        <v>1882</v>
      </c>
      <c r="B13" s="1666"/>
      <c r="C13" s="1667"/>
      <c r="D13" s="1667"/>
      <c r="E13" s="1667"/>
      <c r="F13" s="1663" t="s">
        <v>135</v>
      </c>
      <c r="G13" s="1663" t="n">
        <v>43.2747396495389</v>
      </c>
      <c r="H13" s="697"/>
      <c r="I13" s="1660"/>
      <c r="J13" s="697"/>
      <c r="K13" s="1660"/>
      <c r="L13" s="697"/>
      <c r="M13" s="1660"/>
      <c r="N13" s="1660"/>
      <c r="O13" s="697"/>
      <c r="P13" s="1664" t="s">
        <v>127</v>
      </c>
      <c r="Q13" s="1665"/>
    </row>
    <row r="14" customFormat="false" ht="12" hidden="false" customHeight="true" outlineLevel="0" collapsed="false">
      <c r="A14" s="1658" t="s">
        <v>862</v>
      </c>
      <c r="B14" s="1659"/>
      <c r="C14" s="1660"/>
      <c r="D14" s="1660"/>
      <c r="E14" s="1660"/>
      <c r="F14" s="1663" t="n">
        <v>210.672114083856</v>
      </c>
      <c r="G14" s="1663" t="n">
        <v>4.25991965404271</v>
      </c>
      <c r="H14" s="697"/>
      <c r="I14" s="1660"/>
      <c r="J14" s="697"/>
      <c r="K14" s="1660"/>
      <c r="L14" s="697"/>
      <c r="M14" s="1660"/>
      <c r="N14" s="1668" t="n">
        <v>271.557733529699</v>
      </c>
      <c r="O14" s="1668" t="n">
        <v>7524.52800984337</v>
      </c>
      <c r="P14" s="1668" t="n">
        <v>438.930800574197</v>
      </c>
      <c r="Q14" s="1665"/>
    </row>
    <row r="15" customFormat="false" ht="12" hidden="false" customHeight="true" outlineLevel="0" collapsed="false">
      <c r="A15" s="1658" t="s">
        <v>1883</v>
      </c>
      <c r="B15" s="1659"/>
      <c r="C15" s="1660"/>
      <c r="D15" s="1660"/>
      <c r="E15" s="1660"/>
      <c r="F15" s="1663" t="n">
        <v>9.85223336306264</v>
      </c>
      <c r="G15" s="1663" t="n">
        <v>0.348839763008747</v>
      </c>
      <c r="H15" s="697"/>
      <c r="I15" s="1660"/>
      <c r="J15" s="697"/>
      <c r="K15" s="1660"/>
      <c r="L15" s="697"/>
      <c r="M15" s="1660"/>
      <c r="N15" s="1668" t="n">
        <v>20.1542590350748</v>
      </c>
      <c r="O15" s="1668" t="n">
        <v>384.237101159443</v>
      </c>
      <c r="P15" s="1668" t="n">
        <v>22.4138309009675</v>
      </c>
      <c r="Q15" s="1665"/>
    </row>
    <row r="16" customFormat="false" ht="12.75" hidden="false" customHeight="true" outlineLevel="0" collapsed="false">
      <c r="A16" s="1669" t="s">
        <v>1871</v>
      </c>
      <c r="B16" s="1670"/>
      <c r="C16" s="1671"/>
      <c r="D16" s="1671"/>
      <c r="E16" s="1671"/>
      <c r="F16" s="1612" t="s">
        <v>133</v>
      </c>
      <c r="G16" s="1612" t="s">
        <v>133</v>
      </c>
      <c r="H16" s="699"/>
      <c r="I16" s="1671"/>
      <c r="J16" s="699"/>
      <c r="K16" s="1671"/>
      <c r="L16" s="699"/>
      <c r="M16" s="1671"/>
      <c r="N16" s="1664" t="s">
        <v>133</v>
      </c>
      <c r="O16" s="1664" t="s">
        <v>133</v>
      </c>
      <c r="P16" s="1664" t="s">
        <v>133</v>
      </c>
      <c r="Q16" s="515" t="s">
        <v>133</v>
      </c>
    </row>
    <row r="17" customFormat="false" ht="13.5" hidden="false" customHeight="true" outlineLevel="0" collapsed="false">
      <c r="A17" s="1672" t="s">
        <v>1884</v>
      </c>
      <c r="B17" s="1673" t="s">
        <v>1885</v>
      </c>
      <c r="C17" s="1674" t="n">
        <v>14971.1855890637</v>
      </c>
      <c r="D17" s="1674"/>
      <c r="E17" s="1674"/>
      <c r="F17" s="1654" t="n">
        <v>148.09862785032</v>
      </c>
      <c r="G17" s="1654" t="n">
        <v>3.94908907027884</v>
      </c>
      <c r="H17" s="693"/>
      <c r="I17" s="1655"/>
      <c r="J17" s="693"/>
      <c r="K17" s="1655"/>
      <c r="L17" s="693"/>
      <c r="M17" s="1655"/>
      <c r="N17" s="1656" t="n">
        <v>111.512207780614</v>
      </c>
      <c r="O17" s="1656" t="n">
        <v>4367.43903815336</v>
      </c>
      <c r="P17" s="1656" t="n">
        <v>527.932191425131</v>
      </c>
      <c r="Q17" s="1657" t="s">
        <v>125</v>
      </c>
      <c r="R17" s="16"/>
    </row>
    <row r="18" customFormat="false" ht="14.25" hidden="false" customHeight="true" outlineLevel="0" collapsed="false">
      <c r="A18" s="1675" t="s">
        <v>1152</v>
      </c>
      <c r="B18" s="1676" t="s">
        <v>1885</v>
      </c>
      <c r="C18" s="1663" t="n">
        <v>-73181.9274356556</v>
      </c>
      <c r="D18" s="1663"/>
      <c r="E18" s="1663"/>
      <c r="F18" s="1677" t="n">
        <v>39.6291433755791</v>
      </c>
      <c r="G18" s="1677" t="n">
        <v>0.732588747679108</v>
      </c>
      <c r="H18" s="1607"/>
      <c r="I18" s="1678"/>
      <c r="J18" s="1607"/>
      <c r="K18" s="1678"/>
      <c r="L18" s="1607"/>
      <c r="M18" s="1678"/>
      <c r="N18" s="1668" t="n">
        <v>29.8372685779078</v>
      </c>
      <c r="O18" s="1668" t="n">
        <v>1168.59359322697</v>
      </c>
      <c r="P18" s="994" t="n">
        <v>141.258566214249</v>
      </c>
      <c r="Q18" s="1679"/>
    </row>
    <row r="19" customFormat="false" ht="13.5" hidden="false" customHeight="true" outlineLevel="0" collapsed="false">
      <c r="A19" s="1675" t="s">
        <v>1155</v>
      </c>
      <c r="B19" s="1676" t="s">
        <v>1885</v>
      </c>
      <c r="C19" s="1663" t="n">
        <v>16347.8786424662</v>
      </c>
      <c r="D19" s="1663"/>
      <c r="E19" s="1663"/>
      <c r="F19" s="1663" t="n">
        <v>25.9926400129549</v>
      </c>
      <c r="G19" s="1663" t="n">
        <v>0.912205876237925</v>
      </c>
      <c r="H19" s="697"/>
      <c r="I19" s="1660"/>
      <c r="J19" s="697"/>
      <c r="K19" s="1660"/>
      <c r="L19" s="697"/>
      <c r="M19" s="1660"/>
      <c r="N19" s="1668" t="n">
        <v>19.5718390573738</v>
      </c>
      <c r="O19" s="1668" t="n">
        <v>766.542207789456</v>
      </c>
      <c r="P19" s="523" t="n">
        <v>92.6589481943299</v>
      </c>
      <c r="Q19" s="135"/>
    </row>
    <row r="20" customFormat="false" ht="13.5" hidden="false" customHeight="true" outlineLevel="0" collapsed="false">
      <c r="A20" s="1675" t="s">
        <v>1158</v>
      </c>
      <c r="B20" s="1676" t="s">
        <v>1885</v>
      </c>
      <c r="C20" s="1663" t="n">
        <v>76153.7740538792</v>
      </c>
      <c r="D20" s="1663"/>
      <c r="E20" s="1663"/>
      <c r="F20" s="1663" t="n">
        <v>82.476844461786</v>
      </c>
      <c r="G20" s="1663" t="n">
        <v>1.52467611081441</v>
      </c>
      <c r="H20" s="697"/>
      <c r="I20" s="1660"/>
      <c r="J20" s="697"/>
      <c r="K20" s="1660"/>
      <c r="L20" s="697"/>
      <c r="M20" s="1660"/>
      <c r="N20" s="1668" t="n">
        <v>62.1031001453329</v>
      </c>
      <c r="O20" s="1668" t="n">
        <v>2432.30323713693</v>
      </c>
      <c r="P20" s="523" t="n">
        <v>294.014677016552</v>
      </c>
      <c r="Q20" s="135"/>
    </row>
    <row r="21" customFormat="false" ht="13.5" hidden="false" customHeight="true" outlineLevel="0" collapsed="false">
      <c r="A21" s="1675" t="s">
        <v>1161</v>
      </c>
      <c r="B21" s="1676" t="s">
        <v>1885</v>
      </c>
      <c r="C21" s="1663" t="s">
        <v>1162</v>
      </c>
      <c r="D21" s="1663"/>
      <c r="E21" s="1663"/>
      <c r="F21" s="1663" t="s">
        <v>1163</v>
      </c>
      <c r="G21" s="1663" t="s">
        <v>1163</v>
      </c>
      <c r="H21" s="697"/>
      <c r="I21" s="1660"/>
      <c r="J21" s="697"/>
      <c r="K21" s="1660"/>
      <c r="L21" s="697"/>
      <c r="M21" s="1660"/>
      <c r="N21" s="1664" t="s">
        <v>1164</v>
      </c>
      <c r="O21" s="1664" t="s">
        <v>1164</v>
      </c>
      <c r="P21" s="523" t="s">
        <v>1164</v>
      </c>
      <c r="Q21" s="135"/>
    </row>
    <row r="22" customFormat="false" ht="13.5" hidden="false" customHeight="true" outlineLevel="0" collapsed="false">
      <c r="A22" s="1675" t="s">
        <v>1886</v>
      </c>
      <c r="B22" s="1676" t="s">
        <v>1885</v>
      </c>
      <c r="C22" s="1663" t="s">
        <v>1162</v>
      </c>
      <c r="D22" s="1663"/>
      <c r="E22" s="1663"/>
      <c r="F22" s="1663" t="s">
        <v>1164</v>
      </c>
      <c r="G22" s="1600" t="s">
        <v>1164</v>
      </c>
      <c r="H22" s="697"/>
      <c r="I22" s="1660"/>
      <c r="J22" s="697"/>
      <c r="K22" s="1660"/>
      <c r="L22" s="697"/>
      <c r="M22" s="1660"/>
      <c r="N22" s="1664" t="s">
        <v>1164</v>
      </c>
      <c r="O22" s="1664" t="s">
        <v>1164</v>
      </c>
      <c r="P22" s="82" t="s">
        <v>1164</v>
      </c>
      <c r="Q22" s="135"/>
    </row>
    <row r="23" customFormat="false" ht="13.5" hidden="false" customHeight="true" outlineLevel="0" collapsed="false">
      <c r="A23" s="1675" t="s">
        <v>1170</v>
      </c>
      <c r="B23" s="1676" t="s">
        <v>1885</v>
      </c>
      <c r="C23" s="1663" t="s">
        <v>133</v>
      </c>
      <c r="D23" s="1663"/>
      <c r="E23" s="1663"/>
      <c r="F23" s="1680" t="s">
        <v>133</v>
      </c>
      <c r="G23" s="1606" t="s">
        <v>133</v>
      </c>
      <c r="H23" s="1607"/>
      <c r="I23" s="1678"/>
      <c r="J23" s="1607"/>
      <c r="K23" s="1678"/>
      <c r="L23" s="1607"/>
      <c r="M23" s="1678"/>
      <c r="N23" s="1664" t="s">
        <v>133</v>
      </c>
      <c r="O23" s="1664" t="s">
        <v>133</v>
      </c>
      <c r="P23" s="1681" t="s">
        <v>133</v>
      </c>
      <c r="Q23" s="1682"/>
    </row>
    <row r="24" customFormat="false" ht="14.25" hidden="false" customHeight="true" outlineLevel="0" collapsed="false">
      <c r="A24" s="1683" t="s">
        <v>1887</v>
      </c>
      <c r="B24" s="1684" t="s">
        <v>1885</v>
      </c>
      <c r="C24" s="1685" t="n">
        <v>-4348.53967162607</v>
      </c>
      <c r="D24" s="1685"/>
      <c r="E24" s="1685"/>
      <c r="F24" s="1612" t="s">
        <v>125</v>
      </c>
      <c r="G24" s="1685" t="n">
        <v>0.779618335547396</v>
      </c>
      <c r="H24" s="699"/>
      <c r="I24" s="1671"/>
      <c r="J24" s="699"/>
      <c r="K24" s="1671"/>
      <c r="L24" s="699"/>
      <c r="M24" s="1671"/>
      <c r="N24" s="1664" t="s">
        <v>125</v>
      </c>
      <c r="O24" s="1664" t="s">
        <v>125</v>
      </c>
      <c r="P24" s="1686" t="s">
        <v>125</v>
      </c>
      <c r="Q24" s="1687" t="s">
        <v>125</v>
      </c>
    </row>
    <row r="25" customFormat="false" ht="12" hidden="false" customHeight="true" outlineLevel="0" collapsed="false">
      <c r="A25" s="1672" t="s">
        <v>1888</v>
      </c>
      <c r="B25" s="1688"/>
      <c r="C25" s="1689" t="n">
        <v>73.6874296031561</v>
      </c>
      <c r="D25" s="1689"/>
      <c r="E25" s="1689"/>
      <c r="F25" s="1654" t="n">
        <v>781.88442995498</v>
      </c>
      <c r="G25" s="1654" t="n">
        <v>1.10277838228232</v>
      </c>
      <c r="H25" s="693"/>
      <c r="I25" s="1655"/>
      <c r="J25" s="693"/>
      <c r="K25" s="1655"/>
      <c r="L25" s="693"/>
      <c r="M25" s="1655"/>
      <c r="N25" s="1657" t="s">
        <v>127</v>
      </c>
      <c r="O25" s="1657" t="s">
        <v>127</v>
      </c>
      <c r="P25" s="1656" t="n">
        <v>330.466848025272</v>
      </c>
      <c r="Q25" s="1657" t="s">
        <v>127</v>
      </c>
      <c r="R25" s="16"/>
    </row>
    <row r="26" customFormat="false" ht="13.5" hidden="false" customHeight="true" outlineLevel="0" collapsed="false">
      <c r="A26" s="1658" t="s">
        <v>1692</v>
      </c>
      <c r="B26" s="1690" t="s">
        <v>1889</v>
      </c>
      <c r="C26" s="1663" t="s">
        <v>127</v>
      </c>
      <c r="D26" s="1663"/>
      <c r="E26" s="1663"/>
      <c r="F26" s="1661" t="n">
        <v>625.62392049655</v>
      </c>
      <c r="G26" s="895"/>
      <c r="H26" s="697"/>
      <c r="I26" s="1660"/>
      <c r="J26" s="697"/>
      <c r="K26" s="1660"/>
      <c r="L26" s="697"/>
      <c r="M26" s="1660"/>
      <c r="N26" s="1600" t="s">
        <v>127</v>
      </c>
      <c r="O26" s="1664" t="s">
        <v>127</v>
      </c>
      <c r="P26" s="1668" t="n">
        <v>2.82950319442343</v>
      </c>
      <c r="Q26" s="1662"/>
    </row>
    <row r="27" customFormat="false" ht="13.5" hidden="false" customHeight="true" outlineLevel="0" collapsed="false">
      <c r="A27" s="1658" t="s">
        <v>1890</v>
      </c>
      <c r="B27" s="1659"/>
      <c r="C27" s="1660"/>
      <c r="D27" s="1660"/>
      <c r="E27" s="1660"/>
      <c r="F27" s="1663" t="n">
        <v>155.511738998038</v>
      </c>
      <c r="G27" s="1663" t="n">
        <v>1.05830581777415</v>
      </c>
      <c r="H27" s="697"/>
      <c r="I27" s="1660"/>
      <c r="J27" s="697"/>
      <c r="K27" s="1660"/>
      <c r="L27" s="697"/>
      <c r="M27" s="1660"/>
      <c r="N27" s="1664" t="s">
        <v>127</v>
      </c>
      <c r="O27" s="1664" t="s">
        <v>127</v>
      </c>
      <c r="P27" s="1668" t="n">
        <v>327.637344830848</v>
      </c>
      <c r="Q27" s="1665"/>
    </row>
    <row r="28" customFormat="false" ht="13.5" hidden="false" customHeight="true" outlineLevel="0" collapsed="false">
      <c r="A28" s="1658" t="s">
        <v>1891</v>
      </c>
      <c r="B28" s="1690" t="s">
        <v>1889</v>
      </c>
      <c r="C28" s="1663" t="n">
        <v>73.6874296031561</v>
      </c>
      <c r="D28" s="1663"/>
      <c r="E28" s="1663"/>
      <c r="F28" s="1663" t="s">
        <v>127</v>
      </c>
      <c r="G28" s="1663" t="n">
        <v>0.03798</v>
      </c>
      <c r="H28" s="697"/>
      <c r="I28" s="1660"/>
      <c r="J28" s="697"/>
      <c r="K28" s="1660"/>
      <c r="L28" s="697"/>
      <c r="M28" s="1660"/>
      <c r="N28" s="1664" t="s">
        <v>127</v>
      </c>
      <c r="O28" s="1664" t="s">
        <v>127</v>
      </c>
      <c r="P28" s="1664" t="s">
        <v>127</v>
      </c>
      <c r="Q28" s="1664" t="s">
        <v>127</v>
      </c>
      <c r="R28" s="16"/>
    </row>
    <row r="29" customFormat="false" ht="12.75" hidden="false" customHeight="true" outlineLevel="0" collapsed="false">
      <c r="A29" s="1669" t="s">
        <v>1892</v>
      </c>
      <c r="B29" s="1691"/>
      <c r="C29" s="1685" t="s">
        <v>127</v>
      </c>
      <c r="D29" s="1685"/>
      <c r="E29" s="1685"/>
      <c r="F29" s="1685" t="n">
        <v>0.748770460391995</v>
      </c>
      <c r="G29" s="1685" t="n">
        <v>0.00649256450817317</v>
      </c>
      <c r="H29" s="699"/>
      <c r="I29" s="1671"/>
      <c r="J29" s="699"/>
      <c r="K29" s="1671"/>
      <c r="L29" s="699"/>
      <c r="M29" s="1671"/>
      <c r="N29" s="1664" t="s">
        <v>127</v>
      </c>
      <c r="O29" s="1664" t="s">
        <v>127</v>
      </c>
      <c r="P29" s="1664" t="s">
        <v>127</v>
      </c>
      <c r="Q29" s="1664" t="s">
        <v>127</v>
      </c>
      <c r="R29" s="16"/>
    </row>
    <row r="30" customFormat="false" ht="13.5" hidden="false" customHeight="true" outlineLevel="0" collapsed="false">
      <c r="A30" s="1672" t="s">
        <v>1893</v>
      </c>
      <c r="B30" s="1692"/>
      <c r="C30" s="1689" t="s">
        <v>127</v>
      </c>
      <c r="D30" s="1689"/>
      <c r="E30" s="1689"/>
      <c r="F30" s="1654" t="s">
        <v>127</v>
      </c>
      <c r="G30" s="1654" t="s">
        <v>127</v>
      </c>
      <c r="H30" s="1654" t="s">
        <v>127</v>
      </c>
      <c r="I30" s="1654" t="s">
        <v>127</v>
      </c>
      <c r="J30" s="1654" t="s">
        <v>127</v>
      </c>
      <c r="K30" s="1654" t="s">
        <v>127</v>
      </c>
      <c r="L30" s="1654" t="s">
        <v>127</v>
      </c>
      <c r="M30" s="1654" t="s">
        <v>127</v>
      </c>
      <c r="N30" s="1657" t="s">
        <v>127</v>
      </c>
      <c r="O30" s="1657" t="s">
        <v>127</v>
      </c>
      <c r="P30" s="1657" t="s">
        <v>127</v>
      </c>
      <c r="Q30" s="1657" t="s">
        <v>127</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12" t="s">
        <v>187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894</v>
      </c>
      <c r="O1" s="115" t="s">
        <v>72</v>
      </c>
    </row>
    <row r="2" customFormat="false" ht="15.75" hidden="false" customHeight="true" outlineLevel="0" collapsed="false">
      <c r="A2" s="652" t="s">
        <v>1895</v>
      </c>
      <c r="O2" s="115" t="s">
        <v>74</v>
      </c>
    </row>
    <row r="3" customFormat="false" ht="15.75" hidden="false" customHeight="true" outlineLevel="0" collapsed="false">
      <c r="O3" s="115" t="s">
        <v>75</v>
      </c>
    </row>
    <row r="4" customFormat="false" ht="12.75" hidden="false" customHeight="true" outlineLevel="0" collapsed="false">
      <c r="O4" s="1632"/>
    </row>
    <row r="5" customFormat="false" ht="13.5" hidden="false" customHeight="true" outlineLevel="0" collapsed="false">
      <c r="A5" s="1574" t="s">
        <v>383</v>
      </c>
      <c r="B5" s="1576" t="s">
        <v>1852</v>
      </c>
      <c r="C5" s="1576"/>
      <c r="D5" s="1577" t="s">
        <v>423</v>
      </c>
      <c r="E5" s="1577" t="s">
        <v>424</v>
      </c>
      <c r="F5" s="1577" t="s">
        <v>721</v>
      </c>
      <c r="G5" s="1577"/>
      <c r="H5" s="1577" t="s">
        <v>724</v>
      </c>
      <c r="I5" s="1577"/>
      <c r="J5" s="1576" t="s">
        <v>494</v>
      </c>
      <c r="K5" s="1576"/>
      <c r="L5" s="1577" t="s">
        <v>495</v>
      </c>
      <c r="M5" s="1577" t="s">
        <v>1853</v>
      </c>
      <c r="N5" s="1577" t="s">
        <v>82</v>
      </c>
      <c r="O5" s="1578" t="s">
        <v>496</v>
      </c>
    </row>
    <row r="6" customFormat="false" ht="12" hidden="false" customHeight="true" outlineLevel="0" collapsed="false">
      <c r="A6" s="1579" t="s">
        <v>386</v>
      </c>
      <c r="B6" s="1581" t="s">
        <v>1854</v>
      </c>
      <c r="C6" s="1581"/>
      <c r="D6" s="1693"/>
      <c r="E6" s="1693"/>
      <c r="F6" s="1583" t="s">
        <v>497</v>
      </c>
      <c r="G6" s="1583" t="s">
        <v>498</v>
      </c>
      <c r="H6" s="1583" t="s">
        <v>497</v>
      </c>
      <c r="I6" s="1583" t="s">
        <v>498</v>
      </c>
      <c r="J6" s="1583" t="s">
        <v>497</v>
      </c>
      <c r="K6" s="1583" t="s">
        <v>498</v>
      </c>
      <c r="L6" s="1693"/>
      <c r="M6" s="1693"/>
      <c r="N6" s="1693"/>
      <c r="O6" s="1694"/>
    </row>
    <row r="7" customFormat="false" ht="14.25" hidden="false" customHeight="true" outlineLevel="0" collapsed="false">
      <c r="A7" s="1695"/>
      <c r="B7" s="1587" t="s">
        <v>84</v>
      </c>
      <c r="C7" s="1587"/>
      <c r="D7" s="1587"/>
      <c r="E7" s="1587"/>
      <c r="F7" s="1696" t="s">
        <v>499</v>
      </c>
      <c r="G7" s="1696"/>
      <c r="H7" s="1696"/>
      <c r="I7" s="1696"/>
      <c r="J7" s="1588" t="s">
        <v>84</v>
      </c>
      <c r="K7" s="1588"/>
      <c r="L7" s="1588"/>
      <c r="M7" s="1588"/>
      <c r="N7" s="1588"/>
      <c r="O7" s="1588"/>
    </row>
    <row r="8" customFormat="false" ht="15" hidden="false" customHeight="true" outlineLevel="0" collapsed="false">
      <c r="A8" s="1651" t="s">
        <v>1896</v>
      </c>
      <c r="B8" s="1697"/>
      <c r="C8" s="1697"/>
      <c r="D8" s="693"/>
      <c r="E8" s="693"/>
      <c r="F8" s="693"/>
      <c r="G8" s="693"/>
      <c r="H8" s="693"/>
      <c r="I8" s="693"/>
      <c r="J8" s="693"/>
      <c r="K8" s="693"/>
      <c r="L8" s="693"/>
      <c r="M8" s="693"/>
      <c r="N8" s="693"/>
      <c r="O8" s="1698"/>
    </row>
    <row r="9" customFormat="false" ht="12" hidden="false" customHeight="true" outlineLevel="0" collapsed="false">
      <c r="A9" s="1699" t="s">
        <v>142</v>
      </c>
      <c r="B9" s="1700" t="n">
        <v>6980.291</v>
      </c>
      <c r="C9" s="1700"/>
      <c r="D9" s="1700" t="n">
        <v>0.1015043</v>
      </c>
      <c r="E9" s="1700" t="n">
        <v>0.207717888947368</v>
      </c>
      <c r="F9" s="82"/>
      <c r="G9" s="82"/>
      <c r="H9" s="82"/>
      <c r="I9" s="82"/>
      <c r="J9" s="82"/>
      <c r="K9" s="82"/>
      <c r="L9" s="1700" t="n">
        <v>74.2154371210526</v>
      </c>
      <c r="M9" s="1700" t="n">
        <v>9.90801604736842</v>
      </c>
      <c r="N9" s="1700" t="n">
        <v>5.50539440157895</v>
      </c>
      <c r="O9" s="1701" t="n">
        <v>26.7268747233468</v>
      </c>
    </row>
    <row r="10" customFormat="false" ht="12" hidden="false" customHeight="true" outlineLevel="0" collapsed="false">
      <c r="A10" s="1605" t="s">
        <v>143</v>
      </c>
      <c r="B10" s="1600" t="n">
        <v>5191.615</v>
      </c>
      <c r="C10" s="1600"/>
      <c r="D10" s="1617" t="n">
        <v>0.0087543</v>
      </c>
      <c r="E10" s="1617" t="n">
        <v>0.158177888947368</v>
      </c>
      <c r="F10" s="82"/>
      <c r="G10" s="82"/>
      <c r="H10" s="82"/>
      <c r="I10" s="82"/>
      <c r="J10" s="82"/>
      <c r="K10" s="82"/>
      <c r="L10" s="1617" t="n">
        <v>26.6116371210526</v>
      </c>
      <c r="M10" s="1617" t="n">
        <v>8.26954604736842</v>
      </c>
      <c r="N10" s="1617" t="n">
        <v>4.02325440157895</v>
      </c>
      <c r="O10" s="1618" t="n">
        <v>0.61787</v>
      </c>
    </row>
    <row r="11" customFormat="false" ht="12" hidden="false" customHeight="true" outlineLevel="0" collapsed="false">
      <c r="A11" s="1605" t="s">
        <v>144</v>
      </c>
      <c r="B11" s="1600" t="n">
        <v>1788.676</v>
      </c>
      <c r="C11" s="1600"/>
      <c r="D11" s="1600" t="n">
        <v>0.09275</v>
      </c>
      <c r="E11" s="1600" t="n">
        <v>0.04954</v>
      </c>
      <c r="F11" s="82"/>
      <c r="G11" s="82"/>
      <c r="H11" s="82"/>
      <c r="I11" s="82"/>
      <c r="J11" s="82"/>
      <c r="K11" s="82"/>
      <c r="L11" s="1600" t="n">
        <v>47.6038</v>
      </c>
      <c r="M11" s="1600" t="n">
        <v>1.63847</v>
      </c>
      <c r="N11" s="1600" t="n">
        <v>1.48214</v>
      </c>
      <c r="O11" s="1602" t="n">
        <v>26.1090047233468</v>
      </c>
    </row>
    <row r="12" customFormat="false" ht="12" hidden="false" customHeight="true" outlineLevel="0" collapsed="false">
      <c r="A12" s="1699" t="s">
        <v>145</v>
      </c>
      <c r="B12" s="1700" t="s">
        <v>118</v>
      </c>
      <c r="C12" s="1700"/>
      <c r="D12" s="1700" t="s">
        <v>118</v>
      </c>
      <c r="E12" s="1700" t="s">
        <v>118</v>
      </c>
      <c r="F12" s="82"/>
      <c r="G12" s="82"/>
      <c r="H12" s="82"/>
      <c r="I12" s="82"/>
      <c r="J12" s="82"/>
      <c r="K12" s="82"/>
      <c r="L12" s="1700" t="s">
        <v>118</v>
      </c>
      <c r="M12" s="1700" t="s">
        <v>118</v>
      </c>
      <c r="N12" s="1700" t="s">
        <v>118</v>
      </c>
      <c r="O12" s="1701" t="s">
        <v>118</v>
      </c>
    </row>
    <row r="13" customFormat="false" ht="14.25" hidden="false" customHeight="true" outlineLevel="0" collapsed="false">
      <c r="A13" s="1702" t="s">
        <v>1897</v>
      </c>
      <c r="B13" s="1703" t="n">
        <v>15171.88312352</v>
      </c>
      <c r="C13" s="1703"/>
      <c r="D13" s="1648"/>
      <c r="E13" s="1648"/>
      <c r="F13" s="1704"/>
      <c r="G13" s="1704"/>
      <c r="H13" s="1704"/>
      <c r="I13" s="1704"/>
      <c r="J13" s="1704"/>
      <c r="K13" s="1704"/>
      <c r="L13" s="1648"/>
      <c r="M13" s="1648"/>
      <c r="N13" s="1648"/>
      <c r="O13" s="1705"/>
    </row>
    <row r="15" customFormat="false" ht="13.5" hidden="false" customHeight="true" outlineLevel="0" collapsed="false">
      <c r="A15" s="1706" t="s">
        <v>1898</v>
      </c>
    </row>
    <row r="16" customFormat="false" ht="27.75" hidden="false" customHeight="true" outlineLevel="0" collapsed="false">
      <c r="A16" s="1707" t="s">
        <v>1899</v>
      </c>
      <c r="B16" s="1707"/>
      <c r="C16" s="1707"/>
      <c r="D16" s="1707"/>
      <c r="E16" s="1707"/>
      <c r="F16" s="1707"/>
      <c r="G16" s="1707"/>
      <c r="H16" s="1707"/>
      <c r="I16" s="1707"/>
      <c r="J16" s="1707"/>
      <c r="K16" s="1707"/>
      <c r="L16" s="1707"/>
      <c r="M16" s="1707"/>
      <c r="N16" s="1707"/>
      <c r="O16" s="1708"/>
    </row>
    <row r="17" customFormat="false" ht="13.5" hidden="false" customHeight="true" outlineLevel="0" collapsed="false">
      <c r="A17" s="1709" t="s">
        <v>1900</v>
      </c>
    </row>
    <row r="18" customFormat="false" ht="15.75" hidden="false" customHeight="true" outlineLevel="0" collapsed="false">
      <c r="A18" s="1710" t="s">
        <v>1901</v>
      </c>
    </row>
    <row r="19" customFormat="false" ht="14.25" hidden="false" customHeight="true" outlineLevel="0" collapsed="false">
      <c r="A19" s="1710" t="s">
        <v>1902</v>
      </c>
    </row>
    <row r="20" customFormat="false" ht="15.75" hidden="false" customHeight="true" outlineLevel="0" collapsed="false">
      <c r="A20" s="1711" t="s">
        <v>1903</v>
      </c>
    </row>
    <row r="21" customFormat="false" ht="12.75" hidden="false" customHeight="true" outlineLevel="0" collapsed="false">
      <c r="A21" s="1712" t="s">
        <v>1904</v>
      </c>
    </row>
    <row r="22" customFormat="false" ht="13.5" hidden="false" customHeight="true" outlineLevel="0" collapsed="false">
      <c r="A22" s="1711" t="s">
        <v>1905</v>
      </c>
    </row>
    <row r="23" customFormat="false" ht="59.25" hidden="false" customHeight="true" outlineLevel="0" collapsed="false">
      <c r="A23" s="1713" t="s">
        <v>1906</v>
      </c>
      <c r="B23" s="1713"/>
      <c r="C23" s="1713"/>
      <c r="D23" s="1713"/>
      <c r="E23" s="1713"/>
      <c r="F23" s="1713"/>
      <c r="G23" s="1713"/>
      <c r="H23" s="1713"/>
      <c r="I23" s="1713"/>
      <c r="J23" s="1713"/>
      <c r="K23" s="1713"/>
      <c r="L23" s="1713"/>
      <c r="M23" s="1713"/>
      <c r="N23" s="1713"/>
      <c r="O23" s="171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1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8.56"/>
    <col collapsed="false" customWidth="true" hidden="false" outlineLevel="0" max="14" min="9"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907</v>
      </c>
      <c r="R1" s="115" t="s">
        <v>72</v>
      </c>
    </row>
    <row r="2" customFormat="false" ht="15.75" hidden="false" customHeight="true" outlineLevel="0" collapsed="false">
      <c r="A2" s="652" t="s">
        <v>220</v>
      </c>
      <c r="R2" s="115" t="s">
        <v>74</v>
      </c>
    </row>
    <row r="3" customFormat="false" ht="15.75" hidden="false" customHeight="true" outlineLevel="0" collapsed="false">
      <c r="D3" s="3" t="s">
        <v>299</v>
      </c>
      <c r="R3" s="115" t="s">
        <v>75</v>
      </c>
    </row>
    <row r="4" customFormat="false" ht="12.75" hidden="false" customHeight="true" outlineLevel="0" collapsed="false">
      <c r="R4" s="1573"/>
    </row>
    <row r="5" customFormat="false" ht="14.25" hidden="false" customHeight="true" outlineLevel="0" collapsed="false">
      <c r="A5" s="1574" t="s">
        <v>383</v>
      </c>
      <c r="B5" s="1716"/>
      <c r="C5" s="1576" t="s">
        <v>1908</v>
      </c>
      <c r="D5" s="1576"/>
      <c r="E5" s="1576"/>
      <c r="F5" s="1576"/>
      <c r="G5" s="1577" t="s">
        <v>423</v>
      </c>
      <c r="H5" s="1577" t="s">
        <v>424</v>
      </c>
      <c r="I5" s="1577" t="s">
        <v>492</v>
      </c>
      <c r="J5" s="1577"/>
      <c r="K5" s="1577" t="s">
        <v>493</v>
      </c>
      <c r="L5" s="1577"/>
      <c r="M5" s="1576" t="s">
        <v>494</v>
      </c>
      <c r="N5" s="1576"/>
      <c r="O5" s="1577" t="s">
        <v>495</v>
      </c>
      <c r="P5" s="1577" t="s">
        <v>81</v>
      </c>
      <c r="Q5" s="1577" t="s">
        <v>82</v>
      </c>
      <c r="R5" s="1578" t="s">
        <v>496</v>
      </c>
    </row>
    <row r="6" customFormat="false" ht="12" hidden="false" customHeight="true" outlineLevel="0" collapsed="false">
      <c r="A6" s="1579" t="s">
        <v>386</v>
      </c>
      <c r="B6" s="1717"/>
      <c r="C6" s="1581" t="s">
        <v>1909</v>
      </c>
      <c r="D6" s="1581"/>
      <c r="E6" s="1581"/>
      <c r="F6" s="1581"/>
      <c r="G6" s="1693"/>
      <c r="H6" s="1693"/>
      <c r="I6" s="1583" t="s">
        <v>497</v>
      </c>
      <c r="J6" s="1583" t="s">
        <v>498</v>
      </c>
      <c r="K6" s="1583" t="s">
        <v>497</v>
      </c>
      <c r="L6" s="1583" t="s">
        <v>498</v>
      </c>
      <c r="M6" s="1583" t="s">
        <v>497</v>
      </c>
      <c r="N6" s="1583" t="s">
        <v>498</v>
      </c>
      <c r="O6" s="1693"/>
      <c r="P6" s="1693"/>
      <c r="Q6" s="1693"/>
      <c r="R6" s="1694"/>
    </row>
    <row r="7" customFormat="false" ht="14.25" hidden="false" customHeight="true" outlineLevel="0" collapsed="false">
      <c r="A7" s="1718"/>
      <c r="B7" s="1719"/>
      <c r="C7" s="1587" t="s">
        <v>84</v>
      </c>
      <c r="D7" s="1587"/>
      <c r="E7" s="1587"/>
      <c r="F7" s="1587"/>
      <c r="G7" s="1587"/>
      <c r="H7" s="1587"/>
      <c r="I7" s="1587" t="s">
        <v>645</v>
      </c>
      <c r="J7" s="1587"/>
      <c r="K7" s="1587"/>
      <c r="L7" s="1587"/>
      <c r="M7" s="1720" t="s">
        <v>84</v>
      </c>
      <c r="N7" s="1720"/>
      <c r="O7" s="1720"/>
      <c r="P7" s="1720"/>
      <c r="Q7" s="1720"/>
      <c r="R7" s="1720"/>
    </row>
    <row r="8" customFormat="false" ht="13.5" hidden="false" customHeight="true" outlineLevel="0" collapsed="false">
      <c r="A8" s="1589" t="s">
        <v>1855</v>
      </c>
      <c r="B8" s="1721"/>
      <c r="C8" s="1722"/>
      <c r="D8" s="1645" t="n">
        <v>301775.567127707</v>
      </c>
      <c r="E8" s="1645"/>
      <c r="F8" s="1645"/>
      <c r="G8" s="1723" t="n">
        <v>5492.90696769098</v>
      </c>
      <c r="H8" s="1723" t="n">
        <v>65.8484821372848</v>
      </c>
      <c r="I8" s="1723" t="s">
        <v>125</v>
      </c>
      <c r="J8" s="1723" t="n">
        <v>1446.588</v>
      </c>
      <c r="K8" s="1723" t="s">
        <v>125</v>
      </c>
      <c r="L8" s="1723" t="n">
        <v>2842.78622172174</v>
      </c>
      <c r="M8" s="1723" t="s">
        <v>125</v>
      </c>
      <c r="N8" s="1723" t="n">
        <v>0.0116122436954901</v>
      </c>
      <c r="O8" s="1723" t="n">
        <v>1728.44143161581</v>
      </c>
      <c r="P8" s="1723" t="n">
        <v>17934.0138831027</v>
      </c>
      <c r="Q8" s="1723" t="n">
        <v>2258.35967807342</v>
      </c>
      <c r="R8" s="1724" t="n">
        <v>622.494543537397</v>
      </c>
    </row>
    <row r="9" customFormat="false" ht="15" hidden="false" customHeight="true" outlineLevel="0" collapsed="false">
      <c r="A9" s="1725" t="s">
        <v>1856</v>
      </c>
      <c r="B9" s="1726"/>
      <c r="C9" s="1727"/>
      <c r="D9" s="1689" t="n">
        <v>268437.99233673</v>
      </c>
      <c r="E9" s="1689"/>
      <c r="F9" s="1689"/>
      <c r="G9" s="1728" t="n">
        <v>1312.54603166214</v>
      </c>
      <c r="H9" s="1728" t="n">
        <v>5.75070421362226</v>
      </c>
      <c r="I9" s="1729"/>
      <c r="J9" s="1729"/>
      <c r="K9" s="1729"/>
      <c r="L9" s="1729"/>
      <c r="M9" s="1729"/>
      <c r="N9" s="1729"/>
      <c r="O9" s="1728" t="n">
        <v>1283.7547244601</v>
      </c>
      <c r="P9" s="1728" t="n">
        <v>5650.11504374421</v>
      </c>
      <c r="Q9" s="1728" t="n">
        <v>724.181583154569</v>
      </c>
      <c r="R9" s="1730" t="n">
        <v>556.542803537397</v>
      </c>
    </row>
    <row r="10" customFormat="false" ht="13.5" hidden="false" customHeight="true" outlineLevel="0" collapsed="false">
      <c r="A10" s="1731" t="s">
        <v>1910</v>
      </c>
      <c r="B10" s="1732" t="s">
        <v>1911</v>
      </c>
      <c r="C10" s="1733"/>
      <c r="D10" s="1663" t="n">
        <v>258852.821267646</v>
      </c>
      <c r="E10" s="1663"/>
      <c r="F10" s="1663"/>
      <c r="G10" s="693"/>
      <c r="H10" s="693"/>
      <c r="I10" s="697"/>
      <c r="J10" s="697"/>
      <c r="K10" s="697"/>
      <c r="L10" s="697"/>
      <c r="M10" s="697"/>
      <c r="N10" s="697"/>
      <c r="O10" s="693"/>
      <c r="P10" s="693"/>
      <c r="Q10" s="693"/>
      <c r="R10" s="1734"/>
    </row>
    <row r="11" customFormat="false" ht="13.5" hidden="false" customHeight="true" outlineLevel="0" collapsed="false">
      <c r="A11" s="1735"/>
      <c r="B11" s="1732" t="s">
        <v>1912</v>
      </c>
      <c r="C11" s="1736"/>
      <c r="D11" s="1663" t="n">
        <v>261346.448522134</v>
      </c>
      <c r="E11" s="1663"/>
      <c r="F11" s="1663"/>
      <c r="G11" s="1600" t="n">
        <v>136.869313287372</v>
      </c>
      <c r="H11" s="1600" t="n">
        <v>5.64514439166496</v>
      </c>
      <c r="I11" s="697"/>
      <c r="J11" s="697"/>
      <c r="K11" s="697"/>
      <c r="L11" s="697"/>
      <c r="M11" s="697"/>
      <c r="N11" s="697"/>
      <c r="O11" s="1600" t="n">
        <v>1281.6990356601</v>
      </c>
      <c r="P11" s="1600" t="n">
        <v>5638.77072374421</v>
      </c>
      <c r="Q11" s="1600" t="n">
        <v>563.900857802038</v>
      </c>
      <c r="R11" s="1602" t="n">
        <v>556.542803537397</v>
      </c>
    </row>
    <row r="12" customFormat="false" ht="12" hidden="false" customHeight="true" outlineLevel="0" collapsed="false">
      <c r="A12" s="1731" t="s">
        <v>1913</v>
      </c>
      <c r="B12" s="1737"/>
      <c r="C12" s="1736"/>
      <c r="D12" s="1663" t="n">
        <v>7091.54381459577</v>
      </c>
      <c r="E12" s="1663"/>
      <c r="F12" s="1663"/>
      <c r="G12" s="1600" t="n">
        <v>1175.67671837477</v>
      </c>
      <c r="H12" s="1600" t="n">
        <v>0.1055598219573</v>
      </c>
      <c r="I12" s="1738"/>
      <c r="J12" s="1738"/>
      <c r="K12" s="1738"/>
      <c r="L12" s="1738"/>
      <c r="M12" s="1738"/>
      <c r="N12" s="1738"/>
      <c r="O12" s="1600" t="n">
        <v>2.0556888</v>
      </c>
      <c r="P12" s="1600" t="n">
        <v>11.34432</v>
      </c>
      <c r="Q12" s="1600" t="n">
        <v>160.280725352532</v>
      </c>
      <c r="R12" s="1602" t="s">
        <v>123</v>
      </c>
    </row>
    <row r="13" customFormat="false" ht="12" hidden="false" customHeight="true" outlineLevel="0" collapsed="false">
      <c r="A13" s="1725" t="s">
        <v>1866</v>
      </c>
      <c r="B13" s="1739"/>
      <c r="C13" s="1740"/>
      <c r="D13" s="1741" t="n">
        <v>18292.70177231</v>
      </c>
      <c r="E13" s="1741"/>
      <c r="F13" s="1741"/>
      <c r="G13" s="1700" t="n">
        <v>3.340606082264</v>
      </c>
      <c r="H13" s="1742" t="n">
        <v>4.71617847119761</v>
      </c>
      <c r="I13" s="1700" t="s">
        <v>125</v>
      </c>
      <c r="J13" s="1700" t="n">
        <v>1446.588</v>
      </c>
      <c r="K13" s="1700" t="s">
        <v>125</v>
      </c>
      <c r="L13" s="1700" t="n">
        <v>2842.78622172174</v>
      </c>
      <c r="M13" s="1700" t="s">
        <v>125</v>
      </c>
      <c r="N13" s="1700" t="n">
        <v>0.0116122436954901</v>
      </c>
      <c r="O13" s="1742" t="n">
        <v>41.462506810313</v>
      </c>
      <c r="P13" s="1742" t="n">
        <v>7.694690202321</v>
      </c>
      <c r="Q13" s="1742" t="n">
        <v>64.6100616344991</v>
      </c>
      <c r="R13" s="1743" t="n">
        <v>65.95174</v>
      </c>
    </row>
    <row r="14" customFormat="false" ht="12" hidden="false" customHeight="true" outlineLevel="0" collapsed="false">
      <c r="A14" s="1725" t="s">
        <v>1879</v>
      </c>
      <c r="B14" s="1739"/>
      <c r="C14" s="1740"/>
      <c r="D14" s="1741" t="s">
        <v>127</v>
      </c>
      <c r="E14" s="1741"/>
      <c r="F14" s="1741"/>
      <c r="G14" s="1729"/>
      <c r="H14" s="1744" t="s">
        <v>790</v>
      </c>
      <c r="I14" s="1729"/>
      <c r="J14" s="1729"/>
      <c r="K14" s="1729"/>
      <c r="L14" s="1729"/>
      <c r="M14" s="1729"/>
      <c r="N14" s="1729"/>
      <c r="O14" s="1742" t="s">
        <v>127</v>
      </c>
      <c r="P14" s="1742" t="s">
        <v>127</v>
      </c>
      <c r="Q14" s="1742" t="n">
        <v>149.82436235878</v>
      </c>
      <c r="R14" s="1743" t="s">
        <v>127</v>
      </c>
    </row>
    <row r="15" customFormat="false" ht="14.25" hidden="false" customHeight="true" outlineLevel="0" collapsed="false">
      <c r="A15" s="1725" t="s">
        <v>1914</v>
      </c>
      <c r="B15" s="1739"/>
      <c r="C15" s="1745"/>
      <c r="D15" s="1746"/>
      <c r="E15" s="1746"/>
      <c r="F15" s="1746"/>
      <c r="G15" s="1700" t="n">
        <v>3247.03727214128</v>
      </c>
      <c r="H15" s="1742" t="n">
        <v>50.3297319999038</v>
      </c>
      <c r="I15" s="1738"/>
      <c r="J15" s="1738"/>
      <c r="K15" s="1738"/>
      <c r="L15" s="1738"/>
      <c r="M15" s="1738"/>
      <c r="N15" s="1738"/>
      <c r="O15" s="1744" t="n">
        <v>291.711992564774</v>
      </c>
      <c r="P15" s="1744" t="n">
        <v>7908.76511100281</v>
      </c>
      <c r="Q15" s="1744" t="n">
        <v>461.344631475165</v>
      </c>
      <c r="R15" s="1747" t="s">
        <v>133</v>
      </c>
    </row>
    <row r="16" customFormat="false" ht="14.25" hidden="false" customHeight="true" outlineLevel="0" collapsed="false">
      <c r="A16" s="1725" t="s">
        <v>1884</v>
      </c>
      <c r="B16" s="1739"/>
      <c r="C16" s="1748" t="s">
        <v>1915</v>
      </c>
      <c r="D16" s="1741" t="n">
        <v>14971.1855890637</v>
      </c>
      <c r="E16" s="1741"/>
      <c r="F16" s="1741"/>
      <c r="G16" s="1700" t="n">
        <v>148.09862785032</v>
      </c>
      <c r="H16" s="1742" t="n">
        <v>3.94908907027884</v>
      </c>
      <c r="I16" s="1738"/>
      <c r="J16" s="1738"/>
      <c r="K16" s="1738"/>
      <c r="L16" s="1738"/>
      <c r="M16" s="1738"/>
      <c r="N16" s="1738"/>
      <c r="O16" s="1744" t="n">
        <v>111.512207780614</v>
      </c>
      <c r="P16" s="1744" t="n">
        <v>4367.43903815336</v>
      </c>
      <c r="Q16" s="1744" t="n">
        <v>527.932191425131</v>
      </c>
      <c r="R16" s="1747" t="s">
        <v>125</v>
      </c>
    </row>
    <row r="17" customFormat="false" ht="12" hidden="false" customHeight="true" outlineLevel="0" collapsed="false">
      <c r="A17" s="1725" t="s">
        <v>1888</v>
      </c>
      <c r="B17" s="1739"/>
      <c r="C17" s="1740"/>
      <c r="D17" s="1741" t="n">
        <v>73.6874296031561</v>
      </c>
      <c r="E17" s="1741"/>
      <c r="F17" s="1741"/>
      <c r="G17" s="1700" t="n">
        <v>781.88442995498</v>
      </c>
      <c r="H17" s="1700" t="n">
        <v>1.10277838228232</v>
      </c>
      <c r="I17" s="1738"/>
      <c r="J17" s="1738"/>
      <c r="K17" s="1738"/>
      <c r="L17" s="1738"/>
      <c r="M17" s="1738"/>
      <c r="N17" s="1738"/>
      <c r="O17" s="1744" t="s">
        <v>127</v>
      </c>
      <c r="P17" s="1744" t="s">
        <v>127</v>
      </c>
      <c r="Q17" s="1744" t="n">
        <v>330.466848025272</v>
      </c>
      <c r="R17" s="1747" t="s">
        <v>127</v>
      </c>
    </row>
    <row r="18" customFormat="false" ht="12.75" hidden="false" customHeight="true" outlineLevel="0" collapsed="false">
      <c r="A18" s="1749" t="s">
        <v>1916</v>
      </c>
      <c r="B18" s="1750"/>
      <c r="C18" s="1751"/>
      <c r="D18" s="1752" t="s">
        <v>127</v>
      </c>
      <c r="E18" s="1752"/>
      <c r="F18" s="1752"/>
      <c r="G18" s="1703" t="s">
        <v>127</v>
      </c>
      <c r="H18" s="1703" t="s">
        <v>127</v>
      </c>
      <c r="I18" s="1703" t="s">
        <v>127</v>
      </c>
      <c r="J18" s="1703" t="s">
        <v>127</v>
      </c>
      <c r="K18" s="1703" t="s">
        <v>127</v>
      </c>
      <c r="L18" s="1703" t="s">
        <v>127</v>
      </c>
      <c r="M18" s="1703" t="s">
        <v>127</v>
      </c>
      <c r="N18" s="1703" t="s">
        <v>127</v>
      </c>
      <c r="O18" s="1753" t="s">
        <v>127</v>
      </c>
      <c r="P18" s="1754" t="s">
        <v>127</v>
      </c>
      <c r="Q18" s="1754" t="s">
        <v>127</v>
      </c>
      <c r="R18" s="1755" t="s">
        <v>127</v>
      </c>
    </row>
    <row r="19" customFormat="false" ht="14.25" hidden="false" customHeight="true" outlineLevel="0" collapsed="false">
      <c r="A19" s="1614" t="s">
        <v>1917</v>
      </c>
      <c r="B19" s="1739"/>
      <c r="C19" s="1756"/>
      <c r="D19" s="1757"/>
      <c r="E19" s="1757"/>
      <c r="F19" s="1757"/>
      <c r="G19" s="1729"/>
      <c r="H19" s="1729"/>
      <c r="I19" s="1729"/>
      <c r="J19" s="1729"/>
      <c r="K19" s="1729"/>
      <c r="L19" s="1729"/>
      <c r="M19" s="1729"/>
      <c r="N19" s="1729"/>
      <c r="O19" s="1729"/>
      <c r="P19" s="1729"/>
      <c r="Q19" s="1729"/>
      <c r="R19" s="1758"/>
    </row>
    <row r="20" customFormat="false" ht="12" hidden="false" customHeight="true" outlineLevel="0" collapsed="false">
      <c r="A20" s="1614" t="s">
        <v>142</v>
      </c>
      <c r="B20" s="1737"/>
      <c r="C20" s="1748"/>
      <c r="D20" s="1759" t="n">
        <v>6980.291</v>
      </c>
      <c r="E20" s="1759"/>
      <c r="F20" s="1759"/>
      <c r="G20" s="1742" t="n">
        <v>0.1015043</v>
      </c>
      <c r="H20" s="1742" t="n">
        <v>0.207717888947368</v>
      </c>
      <c r="I20" s="1738"/>
      <c r="J20" s="1738"/>
      <c r="K20" s="1738"/>
      <c r="L20" s="1738"/>
      <c r="M20" s="1738"/>
      <c r="N20" s="1738"/>
      <c r="O20" s="1700" t="n">
        <v>74.2154371210526</v>
      </c>
      <c r="P20" s="1700" t="n">
        <v>9.90801604736842</v>
      </c>
      <c r="Q20" s="1700" t="n">
        <v>5.50539440157895</v>
      </c>
      <c r="R20" s="1701" t="n">
        <v>26.7268747233468</v>
      </c>
    </row>
    <row r="21" customFormat="false" ht="12" hidden="false" customHeight="true" outlineLevel="0" collapsed="false">
      <c r="A21" s="1731" t="s">
        <v>143</v>
      </c>
      <c r="B21" s="1737"/>
      <c r="C21" s="1760"/>
      <c r="D21" s="1663" t="n">
        <v>5191.615</v>
      </c>
      <c r="E21" s="1663"/>
      <c r="F21" s="1663"/>
      <c r="G21" s="1617" t="n">
        <v>0.0087543</v>
      </c>
      <c r="H21" s="1617" t="n">
        <v>0.158177888947368</v>
      </c>
      <c r="I21" s="697"/>
      <c r="J21" s="697"/>
      <c r="K21" s="697"/>
      <c r="L21" s="697"/>
      <c r="M21" s="697"/>
      <c r="N21" s="697"/>
      <c r="O21" s="1600" t="n">
        <v>26.6116371210526</v>
      </c>
      <c r="P21" s="1600" t="n">
        <v>8.26954604736842</v>
      </c>
      <c r="Q21" s="1600" t="n">
        <v>4.02325440157895</v>
      </c>
      <c r="R21" s="1602" t="n">
        <v>0.61787</v>
      </c>
    </row>
    <row r="22" customFormat="false" ht="12" hidden="false" customHeight="true" outlineLevel="0" collapsed="false">
      <c r="A22" s="1731" t="s">
        <v>144</v>
      </c>
      <c r="B22" s="1737"/>
      <c r="C22" s="1761"/>
      <c r="D22" s="1663" t="n">
        <v>1788.676</v>
      </c>
      <c r="E22" s="1663"/>
      <c r="F22" s="1663"/>
      <c r="G22" s="1600" t="n">
        <v>0.09275</v>
      </c>
      <c r="H22" s="1600" t="n">
        <v>0.04954</v>
      </c>
      <c r="I22" s="697"/>
      <c r="J22" s="697"/>
      <c r="K22" s="697"/>
      <c r="L22" s="697"/>
      <c r="M22" s="697"/>
      <c r="N22" s="697"/>
      <c r="O22" s="1600" t="n">
        <v>47.6038</v>
      </c>
      <c r="P22" s="1600" t="n">
        <v>1.63847</v>
      </c>
      <c r="Q22" s="1600" t="n">
        <v>1.48214</v>
      </c>
      <c r="R22" s="1602" t="n">
        <v>26.1090047233468</v>
      </c>
    </row>
    <row r="23" customFormat="false" ht="12" hidden="false" customHeight="true" outlineLevel="0" collapsed="false">
      <c r="A23" s="1614" t="s">
        <v>145</v>
      </c>
      <c r="B23" s="1737"/>
      <c r="C23" s="1748"/>
      <c r="D23" s="1741" t="s">
        <v>118</v>
      </c>
      <c r="E23" s="1741"/>
      <c r="F23" s="1741"/>
      <c r="G23" s="1700" t="s">
        <v>118</v>
      </c>
      <c r="H23" s="1700" t="s">
        <v>118</v>
      </c>
      <c r="I23" s="1762"/>
      <c r="J23" s="1762"/>
      <c r="K23" s="1762"/>
      <c r="L23" s="1762"/>
      <c r="M23" s="1762"/>
      <c r="N23" s="1762"/>
      <c r="O23" s="1700" t="s">
        <v>118</v>
      </c>
      <c r="P23" s="1700" t="s">
        <v>118</v>
      </c>
      <c r="Q23" s="1700" t="s">
        <v>118</v>
      </c>
      <c r="R23" s="1701" t="s">
        <v>118</v>
      </c>
    </row>
    <row r="24" customFormat="false" ht="14.25" hidden="false" customHeight="true" outlineLevel="0" collapsed="false">
      <c r="A24" s="1763" t="s">
        <v>1918</v>
      </c>
      <c r="B24" s="1750"/>
      <c r="C24" s="1722"/>
      <c r="D24" s="1752" t="n">
        <v>15171.88312352</v>
      </c>
      <c r="E24" s="1752"/>
      <c r="F24" s="1752"/>
      <c r="G24" s="1764"/>
      <c r="H24" s="1764"/>
      <c r="I24" s="1765"/>
      <c r="J24" s="1765"/>
      <c r="K24" s="1765"/>
      <c r="L24" s="1765"/>
      <c r="M24" s="1765"/>
      <c r="N24" s="1765"/>
      <c r="O24" s="1764"/>
      <c r="P24" s="1764"/>
      <c r="Q24" s="1764"/>
      <c r="R24" s="1766"/>
    </row>
    <row r="25" customFormat="false" ht="13.5" hidden="false" customHeight="true" outlineLevel="0" collapsed="false"/>
    <row r="26" customFormat="false" ht="13.5" hidden="false" customHeight="true" outlineLevel="0" collapsed="false">
      <c r="A26" s="1625" t="s">
        <v>1919</v>
      </c>
    </row>
    <row r="27" customFormat="false" ht="13.5" hidden="false" customHeight="true" outlineLevel="0" collapsed="false">
      <c r="A27" s="1767" t="s">
        <v>1920</v>
      </c>
    </row>
    <row r="29" customFormat="false" ht="13.5" hidden="false" customHeight="true" outlineLevel="0" collapsed="false">
      <c r="A29" s="1706" t="s">
        <v>1898</v>
      </c>
    </row>
    <row r="30" customFormat="false" ht="13.5" hidden="false" customHeight="true" outlineLevel="0" collapsed="false">
      <c r="A30" s="1768" t="s">
        <v>1921</v>
      </c>
    </row>
    <row r="31" customFormat="false" ht="12" hidden="false" customHeight="true" outlineLevel="0" collapsed="false">
      <c r="A31" s="1769" t="s">
        <v>1922</v>
      </c>
    </row>
    <row r="32" customFormat="false" ht="12" hidden="false" customHeight="true" outlineLevel="0" collapsed="false">
      <c r="A32" s="1770" t="s">
        <v>1923</v>
      </c>
    </row>
    <row r="33" customFormat="false" ht="13.5" hidden="false" customHeight="true" outlineLevel="0" collapsed="false">
      <c r="A33" s="1771" t="s">
        <v>1924</v>
      </c>
      <c r="B33" s="1771"/>
      <c r="C33" s="1771"/>
      <c r="D33" s="1771"/>
      <c r="E33" s="1771"/>
      <c r="F33" s="1771"/>
      <c r="G33" s="1771"/>
      <c r="H33" s="1771"/>
      <c r="I33" s="1771"/>
      <c r="J33" s="1771"/>
      <c r="K33" s="1771"/>
      <c r="L33" s="1771"/>
      <c r="M33" s="1771"/>
      <c r="N33" s="1771"/>
      <c r="O33" s="1771"/>
      <c r="P33" s="1772"/>
      <c r="Q33" s="1772"/>
      <c r="R33" s="1772"/>
    </row>
    <row r="34" s="1774" customFormat="true" ht="42.75" hidden="false" customHeight="true" outlineLevel="0" collapsed="false">
      <c r="A34" s="1773" t="s">
        <v>1925</v>
      </c>
      <c r="B34" s="1773"/>
      <c r="C34" s="1773"/>
      <c r="D34" s="1773"/>
      <c r="E34" s="1773"/>
      <c r="F34" s="1773"/>
      <c r="G34" s="1773"/>
      <c r="H34" s="1773"/>
      <c r="I34" s="1773"/>
      <c r="J34" s="1773"/>
      <c r="K34" s="1773"/>
      <c r="L34" s="1773"/>
      <c r="M34" s="1773"/>
      <c r="N34" s="1773"/>
      <c r="O34" s="1773"/>
      <c r="P34" s="1773"/>
      <c r="Q34" s="1773"/>
      <c r="R34" s="177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4" min="3"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926</v>
      </c>
      <c r="H1" s="115" t="s">
        <v>72</v>
      </c>
    </row>
    <row r="2" customFormat="false" ht="15.75" hidden="false" customHeight="true" outlineLevel="0" collapsed="false">
      <c r="A2" s="652" t="s">
        <v>220</v>
      </c>
      <c r="H2" s="115" t="s">
        <v>74</v>
      </c>
    </row>
    <row r="3" customFormat="false" ht="15.75" hidden="false" customHeight="true" outlineLevel="0" collapsed="false">
      <c r="H3" s="115" t="s">
        <v>75</v>
      </c>
    </row>
    <row r="4" customFormat="false" ht="12.75" hidden="false" customHeight="true" outlineLevel="0" collapsed="false">
      <c r="H4" s="540"/>
    </row>
    <row r="5" customFormat="false" ht="14.25" hidden="false" customHeight="true" outlineLevel="0" collapsed="false">
      <c r="A5" s="1775" t="s">
        <v>383</v>
      </c>
      <c r="B5" s="1776" t="s">
        <v>1927</v>
      </c>
      <c r="C5" s="1776" t="s">
        <v>423</v>
      </c>
      <c r="D5" s="1776" t="s">
        <v>424</v>
      </c>
      <c r="E5" s="1776" t="s">
        <v>1928</v>
      </c>
      <c r="F5" s="1776" t="s">
        <v>1929</v>
      </c>
      <c r="G5" s="1776" t="s">
        <v>1930</v>
      </c>
      <c r="H5" s="1777" t="s">
        <v>373</v>
      </c>
    </row>
    <row r="6" customFormat="false" ht="14.25" hidden="false" customHeight="true" outlineLevel="0" collapsed="false">
      <c r="A6" s="1778" t="s">
        <v>386</v>
      </c>
      <c r="B6" s="1588" t="s">
        <v>1931</v>
      </c>
      <c r="C6" s="1588"/>
      <c r="D6" s="1588"/>
      <c r="E6" s="1588"/>
      <c r="F6" s="1588"/>
      <c r="G6" s="1588"/>
      <c r="H6" s="1588"/>
    </row>
    <row r="7" customFormat="false" ht="15.75" hidden="false" customHeight="true" outlineLevel="0" collapsed="false">
      <c r="A7" s="1643" t="s">
        <v>1932</v>
      </c>
      <c r="B7" s="1591" t="n">
        <v>301775.567127707</v>
      </c>
      <c r="C7" s="1591" t="n">
        <v>115351.046321511</v>
      </c>
      <c r="D7" s="1591" t="n">
        <v>20413.0294625583</v>
      </c>
      <c r="E7" s="1591" t="n">
        <v>1446.588</v>
      </c>
      <c r="F7" s="1591" t="n">
        <v>2842.78622172174</v>
      </c>
      <c r="G7" s="1591" t="n">
        <v>277.532624322213</v>
      </c>
      <c r="H7" s="1592" t="n">
        <v>442106.549757819</v>
      </c>
    </row>
    <row r="8" customFormat="false" ht="12" hidden="false" customHeight="true" outlineLevel="0" collapsed="false">
      <c r="A8" s="1672" t="s">
        <v>1856</v>
      </c>
      <c r="B8" s="1656" t="n">
        <v>268437.99233673</v>
      </c>
      <c r="C8" s="1656" t="n">
        <v>27563.466664905</v>
      </c>
      <c r="D8" s="1656" t="n">
        <v>1782.7183062229</v>
      </c>
      <c r="E8" s="1779"/>
      <c r="F8" s="1779"/>
      <c r="G8" s="1780"/>
      <c r="H8" s="1656" t="n">
        <v>297784.177307858</v>
      </c>
      <c r="I8" s="16"/>
    </row>
    <row r="9" customFormat="false" ht="12" hidden="false" customHeight="true" outlineLevel="0" collapsed="false">
      <c r="A9" s="1658" t="s">
        <v>1933</v>
      </c>
      <c r="B9" s="1668" t="n">
        <v>261346.448522134</v>
      </c>
      <c r="C9" s="1668" t="n">
        <v>2874.25557903481</v>
      </c>
      <c r="D9" s="1668" t="n">
        <v>1749.99476141614</v>
      </c>
      <c r="E9" s="566"/>
      <c r="F9" s="566"/>
      <c r="G9" s="566"/>
      <c r="H9" s="1668" t="n">
        <v>265970.698862585</v>
      </c>
      <c r="I9" s="16"/>
    </row>
    <row r="10" customFormat="false" ht="12" hidden="false" customHeight="true" outlineLevel="0" collapsed="false">
      <c r="A10" s="1605" t="s">
        <v>1860</v>
      </c>
      <c r="B10" s="1668" t="n">
        <v>150801.565637309</v>
      </c>
      <c r="C10" s="1668" t="n">
        <v>60.4384964028119</v>
      </c>
      <c r="D10" s="1668" t="n">
        <v>536.247154941861</v>
      </c>
      <c r="E10" s="566"/>
      <c r="F10" s="566"/>
      <c r="G10" s="566"/>
      <c r="H10" s="1668" t="n">
        <v>151398.251288654</v>
      </c>
      <c r="I10" s="16"/>
    </row>
    <row r="11" customFormat="false" ht="12" hidden="false" customHeight="true" outlineLevel="0" collapsed="false">
      <c r="A11" s="1605" t="s">
        <v>1934</v>
      </c>
      <c r="B11" s="1668" t="n">
        <v>35072.6800151128</v>
      </c>
      <c r="C11" s="1668" t="n">
        <v>30.7140668246459</v>
      </c>
      <c r="D11" s="1668" t="n">
        <v>128.191570716392</v>
      </c>
      <c r="E11" s="566"/>
      <c r="F11" s="566"/>
      <c r="G11" s="566"/>
      <c r="H11" s="1668" t="n">
        <v>35231.5856526538</v>
      </c>
      <c r="I11" s="16"/>
    </row>
    <row r="12" customFormat="false" ht="12" hidden="false" customHeight="true" outlineLevel="0" collapsed="false">
      <c r="A12" s="1605" t="s">
        <v>1862</v>
      </c>
      <c r="B12" s="1668" t="n">
        <v>60621.6909497538</v>
      </c>
      <c r="C12" s="1668" t="n">
        <v>606.724207270387</v>
      </c>
      <c r="D12" s="1668" t="n">
        <v>995.498644911567</v>
      </c>
      <c r="E12" s="566"/>
      <c r="F12" s="566"/>
      <c r="G12" s="566"/>
      <c r="H12" s="1668" t="n">
        <v>62223.9138019357</v>
      </c>
      <c r="I12" s="16"/>
    </row>
    <row r="13" customFormat="false" ht="12" hidden="false" customHeight="true" outlineLevel="0" collapsed="false">
      <c r="A13" s="1605" t="s">
        <v>1863</v>
      </c>
      <c r="B13" s="1668" t="n">
        <v>13816.6911429713</v>
      </c>
      <c r="C13" s="1668" t="n">
        <v>2175.57435527393</v>
      </c>
      <c r="D13" s="1668" t="n">
        <v>85.7071061823524</v>
      </c>
      <c r="E13" s="566"/>
      <c r="F13" s="566"/>
      <c r="G13" s="566"/>
      <c r="H13" s="1668" t="n">
        <v>16077.9726044276</v>
      </c>
      <c r="I13" s="16"/>
    </row>
    <row r="14" customFormat="false" ht="12" hidden="false" customHeight="true" outlineLevel="0" collapsed="false">
      <c r="A14" s="1605" t="s">
        <v>1864</v>
      </c>
      <c r="B14" s="1668" t="n">
        <v>1033.82077698735</v>
      </c>
      <c r="C14" s="1668" t="n">
        <v>0.804453263026886</v>
      </c>
      <c r="D14" s="1668" t="n">
        <v>4.35028466396355</v>
      </c>
      <c r="E14" s="566"/>
      <c r="F14" s="566"/>
      <c r="G14" s="566"/>
      <c r="H14" s="1668" t="n">
        <v>1038.97551491434</v>
      </c>
      <c r="I14" s="16"/>
    </row>
    <row r="15" customFormat="false" ht="12" hidden="false" customHeight="true" outlineLevel="0" collapsed="false">
      <c r="A15" s="1658" t="s">
        <v>122</v>
      </c>
      <c r="B15" s="1668" t="n">
        <v>7091.54381459577</v>
      </c>
      <c r="C15" s="1668" t="n">
        <v>24689.2110858702</v>
      </c>
      <c r="D15" s="1668" t="n">
        <v>32.723544806763</v>
      </c>
      <c r="E15" s="566"/>
      <c r="F15" s="566"/>
      <c r="G15" s="566"/>
      <c r="H15" s="1668" t="n">
        <v>31813.4784452727</v>
      </c>
      <c r="I15" s="16"/>
    </row>
    <row r="16" customFormat="false" ht="12" hidden="false" customHeight="true" outlineLevel="0" collapsed="false">
      <c r="A16" s="1605" t="s">
        <v>124</v>
      </c>
      <c r="B16" s="1668" t="n">
        <v>1190.53490778463</v>
      </c>
      <c r="C16" s="1668" t="n">
        <v>18810.7540114643</v>
      </c>
      <c r="D16" s="1668" t="n">
        <v>0.00108560676297409</v>
      </c>
      <c r="E16" s="566"/>
      <c r="F16" s="566"/>
      <c r="G16" s="566"/>
      <c r="H16" s="1668" t="n">
        <v>20001.2900048557</v>
      </c>
      <c r="I16" s="16"/>
    </row>
    <row r="17" customFormat="false" ht="12.75" hidden="false" customHeight="true" outlineLevel="0" collapsed="false">
      <c r="A17" s="1781" t="s">
        <v>1865</v>
      </c>
      <c r="B17" s="1668" t="n">
        <v>5901.00890681114</v>
      </c>
      <c r="C17" s="1668" t="n">
        <v>5878.45707440585</v>
      </c>
      <c r="D17" s="1668" t="n">
        <v>32.7224592</v>
      </c>
      <c r="E17" s="601"/>
      <c r="F17" s="601"/>
      <c r="G17" s="601"/>
      <c r="H17" s="1668" t="n">
        <v>11812.188440417</v>
      </c>
      <c r="I17" s="16"/>
    </row>
    <row r="18" customFormat="false" ht="12" hidden="false" customHeight="true" outlineLevel="0" collapsed="false">
      <c r="A18" s="1672" t="s">
        <v>1866</v>
      </c>
      <c r="B18" s="1656" t="n">
        <v>18292.70177231</v>
      </c>
      <c r="C18" s="1656" t="n">
        <v>70.152727727544</v>
      </c>
      <c r="D18" s="1656" t="n">
        <v>1462.01532607126</v>
      </c>
      <c r="E18" s="1656" t="n">
        <v>1446.588</v>
      </c>
      <c r="F18" s="1656" t="n">
        <v>2842.78622172174</v>
      </c>
      <c r="G18" s="1656" t="n">
        <v>277.532624322213</v>
      </c>
      <c r="H18" s="1656" t="n">
        <v>24391.7766721527</v>
      </c>
      <c r="I18" s="16"/>
    </row>
    <row r="19" customFormat="false" ht="12" hidden="false" customHeight="true" outlineLevel="0" collapsed="false">
      <c r="A19" s="1658" t="s">
        <v>501</v>
      </c>
      <c r="B19" s="1668" t="n">
        <v>5289.24712606968</v>
      </c>
      <c r="C19" s="1664" t="s">
        <v>127</v>
      </c>
      <c r="D19" s="1664" t="s">
        <v>127</v>
      </c>
      <c r="E19" s="565"/>
      <c r="F19" s="565"/>
      <c r="G19" s="565"/>
      <c r="H19" s="1668" t="n">
        <v>5289.24712606968</v>
      </c>
      <c r="I19" s="16"/>
    </row>
    <row r="20" customFormat="false" ht="12" hidden="false" customHeight="true" outlineLevel="0" collapsed="false">
      <c r="A20" s="1658" t="s">
        <v>511</v>
      </c>
      <c r="B20" s="1668" t="n">
        <v>1150.09454137193</v>
      </c>
      <c r="C20" s="1668" t="n">
        <v>6.734739984</v>
      </c>
      <c r="D20" s="1668" t="n">
        <v>1438.9124816</v>
      </c>
      <c r="E20" s="565" t="s">
        <v>125</v>
      </c>
      <c r="F20" s="565" t="s">
        <v>125</v>
      </c>
      <c r="G20" s="565" t="s">
        <v>125</v>
      </c>
      <c r="H20" s="1668" t="n">
        <v>2595.74176295593</v>
      </c>
      <c r="I20" s="16"/>
    </row>
    <row r="21" customFormat="false" ht="12" hidden="false" customHeight="true" outlineLevel="0" collapsed="false">
      <c r="A21" s="1658" t="s">
        <v>526</v>
      </c>
      <c r="B21" s="1668" t="n">
        <v>11763.3071366896</v>
      </c>
      <c r="C21" s="1668" t="n">
        <v>63.417987743544</v>
      </c>
      <c r="D21" s="1668" t="n">
        <v>23.10284447126</v>
      </c>
      <c r="E21" s="566" t="s">
        <v>127</v>
      </c>
      <c r="F21" s="1668" t="n">
        <v>2842.78622172174</v>
      </c>
      <c r="G21" s="1664" t="s">
        <v>125</v>
      </c>
      <c r="H21" s="1668" t="n">
        <v>14692.6141906261</v>
      </c>
      <c r="I21" s="16"/>
    </row>
    <row r="22" customFormat="false" ht="12" hidden="false" customHeight="true" outlineLevel="0" collapsed="false">
      <c r="A22" s="1658" t="s">
        <v>534</v>
      </c>
      <c r="B22" s="1668" t="n">
        <v>90.052968178829</v>
      </c>
      <c r="C22" s="566"/>
      <c r="D22" s="566"/>
      <c r="E22" s="566"/>
      <c r="F22" s="566"/>
      <c r="G22" s="566"/>
      <c r="H22" s="1668" t="n">
        <v>90.052968178829</v>
      </c>
      <c r="I22" s="16"/>
    </row>
    <row r="23" customFormat="false" ht="13.5" hidden="false" customHeight="true" outlineLevel="0" collapsed="false">
      <c r="A23" s="1658" t="s">
        <v>1869</v>
      </c>
      <c r="B23" s="566"/>
      <c r="C23" s="566"/>
      <c r="D23" s="566"/>
      <c r="E23" s="1668" t="n">
        <v>1446.588</v>
      </c>
      <c r="F23" s="1664" t="s">
        <v>127</v>
      </c>
      <c r="G23" s="1664" t="s">
        <v>127</v>
      </c>
      <c r="H23" s="1668" t="n">
        <v>1446.588</v>
      </c>
      <c r="I23" s="16"/>
    </row>
    <row r="24" customFormat="false" ht="13.5" hidden="false" customHeight="true" outlineLevel="0" collapsed="false">
      <c r="A24" s="1658" t="s">
        <v>1935</v>
      </c>
      <c r="B24" s="566"/>
      <c r="C24" s="566"/>
      <c r="D24" s="566"/>
      <c r="E24" s="1664" t="s">
        <v>125</v>
      </c>
      <c r="F24" s="1664" t="s">
        <v>125</v>
      </c>
      <c r="G24" s="1668" t="n">
        <v>277.532624322213</v>
      </c>
      <c r="H24" s="1668" t="n">
        <v>277.532624322213</v>
      </c>
      <c r="I24" s="16"/>
    </row>
    <row r="25" customFormat="false" ht="12.75" hidden="false" customHeight="true" outlineLevel="0" collapsed="false">
      <c r="A25" s="1669" t="s">
        <v>1871</v>
      </c>
      <c r="B25" s="1664" t="s">
        <v>127</v>
      </c>
      <c r="C25" s="1664" t="s">
        <v>127</v>
      </c>
      <c r="D25" s="1664" t="s">
        <v>127</v>
      </c>
      <c r="E25" s="1664" t="s">
        <v>127</v>
      </c>
      <c r="F25" s="1664" t="s">
        <v>127</v>
      </c>
      <c r="G25" s="1664" t="s">
        <v>127</v>
      </c>
      <c r="H25" s="1664" t="s">
        <v>127</v>
      </c>
      <c r="I25" s="16"/>
    </row>
    <row r="26" customFormat="false" ht="12.75" hidden="false" customHeight="true" outlineLevel="0" collapsed="false">
      <c r="A26" s="1782" t="s">
        <v>1936</v>
      </c>
      <c r="B26" s="1657" t="s">
        <v>127</v>
      </c>
      <c r="C26" s="1783"/>
      <c r="D26" s="1657" t="s">
        <v>790</v>
      </c>
      <c r="E26" s="1783"/>
      <c r="F26" s="1783"/>
      <c r="G26" s="1784"/>
      <c r="H26" s="1657" t="s">
        <v>790</v>
      </c>
      <c r="I26" s="16"/>
    </row>
    <row r="27" customFormat="false" ht="12" hidden="false" customHeight="true" outlineLevel="0" collapsed="false">
      <c r="A27" s="1651" t="s">
        <v>1880</v>
      </c>
      <c r="B27" s="1785"/>
      <c r="C27" s="1656" t="n">
        <v>68187.7827149668</v>
      </c>
      <c r="D27" s="1656" t="n">
        <v>15602.2169199702</v>
      </c>
      <c r="E27" s="1464"/>
      <c r="F27" s="1464"/>
      <c r="G27" s="1786"/>
      <c r="H27" s="1656" t="n">
        <v>83789.999634937</v>
      </c>
      <c r="I27" s="16"/>
    </row>
    <row r="28" customFormat="false" ht="12" hidden="false" customHeight="true" outlineLevel="0" collapsed="false">
      <c r="A28" s="1658" t="s">
        <v>1881</v>
      </c>
      <c r="B28" s="565"/>
      <c r="C28" s="1668" t="n">
        <v>61318.6964564366</v>
      </c>
      <c r="D28" s="1787"/>
      <c r="E28" s="566"/>
      <c r="F28" s="566"/>
      <c r="G28" s="566"/>
      <c r="H28" s="1668" t="n">
        <v>61318.6964564366</v>
      </c>
      <c r="I28" s="16"/>
    </row>
    <row r="29" customFormat="false" ht="12" hidden="false" customHeight="true" outlineLevel="0" collapsed="false">
      <c r="A29" s="1658" t="s">
        <v>842</v>
      </c>
      <c r="B29" s="566"/>
      <c r="C29" s="1668" t="n">
        <v>1635.65006214487</v>
      </c>
      <c r="D29" s="1668" t="n">
        <v>758.332209327157</v>
      </c>
      <c r="E29" s="566"/>
      <c r="F29" s="566"/>
      <c r="G29" s="566"/>
      <c r="H29" s="1668" t="n">
        <v>2393.98227147203</v>
      </c>
      <c r="I29" s="16"/>
    </row>
    <row r="30" customFormat="false" ht="12" hidden="false" customHeight="true" outlineLevel="0" collapsed="false">
      <c r="A30" s="1658" t="s">
        <v>852</v>
      </c>
      <c r="B30" s="566"/>
      <c r="C30" s="1668" t="n">
        <v>602.4249</v>
      </c>
      <c r="D30" s="1788"/>
      <c r="E30" s="566"/>
      <c r="F30" s="566"/>
      <c r="G30" s="566"/>
      <c r="H30" s="1668" t="n">
        <v>602.4249</v>
      </c>
      <c r="I30" s="16"/>
    </row>
    <row r="31" customFormat="false" ht="13.5" hidden="false" customHeight="true" outlineLevel="0" collapsed="false">
      <c r="A31" s="1658" t="s">
        <v>1937</v>
      </c>
      <c r="B31" s="1789"/>
      <c r="C31" s="1664" t="s">
        <v>135</v>
      </c>
      <c r="D31" s="1668" t="n">
        <v>13415.1692913571</v>
      </c>
      <c r="E31" s="566"/>
      <c r="F31" s="566"/>
      <c r="G31" s="566"/>
      <c r="H31" s="1668" t="n">
        <v>13415.1692913571</v>
      </c>
      <c r="I31" s="16"/>
    </row>
    <row r="32" customFormat="false" ht="12" hidden="false" customHeight="true" outlineLevel="0" collapsed="false">
      <c r="A32" s="1658" t="s">
        <v>862</v>
      </c>
      <c r="B32" s="566"/>
      <c r="C32" s="1668" t="n">
        <v>4424.11439576097</v>
      </c>
      <c r="D32" s="1668" t="n">
        <v>1320.57509275324</v>
      </c>
      <c r="E32" s="566"/>
      <c r="F32" s="566"/>
      <c r="G32" s="566"/>
      <c r="H32" s="1668" t="n">
        <v>5744.68948851421</v>
      </c>
      <c r="I32" s="16"/>
    </row>
    <row r="33" customFormat="false" ht="12" hidden="false" customHeight="true" outlineLevel="0" collapsed="false">
      <c r="A33" s="1658" t="s">
        <v>1883</v>
      </c>
      <c r="B33" s="566"/>
      <c r="C33" s="1668" t="n">
        <v>206.896900624315</v>
      </c>
      <c r="D33" s="1668" t="n">
        <v>108.140326532712</v>
      </c>
      <c r="E33" s="566"/>
      <c r="F33" s="566"/>
      <c r="G33" s="566"/>
      <c r="H33" s="1668" t="n">
        <v>315.037227157027</v>
      </c>
      <c r="I33" s="16"/>
    </row>
    <row r="34" customFormat="false" ht="12.75" hidden="false" customHeight="true" outlineLevel="0" collapsed="false">
      <c r="A34" s="1669" t="s">
        <v>1871</v>
      </c>
      <c r="B34" s="601"/>
      <c r="C34" s="1664" t="s">
        <v>133</v>
      </c>
      <c r="D34" s="1664" t="s">
        <v>133</v>
      </c>
      <c r="E34" s="601"/>
      <c r="F34" s="601"/>
      <c r="G34" s="601"/>
      <c r="H34" s="1664" t="s">
        <v>133</v>
      </c>
      <c r="I34" s="16"/>
    </row>
    <row r="35" customFormat="false" ht="14.25" hidden="false" customHeight="true" outlineLevel="0" collapsed="false">
      <c r="A35" s="1790" t="s">
        <v>1938</v>
      </c>
      <c r="B35" s="1656" t="n">
        <v>14971.1855890637</v>
      </c>
      <c r="C35" s="1656" t="n">
        <v>3110.07118485672</v>
      </c>
      <c r="D35" s="1656" t="n">
        <v>1224.21761178644</v>
      </c>
      <c r="E35" s="1791"/>
      <c r="F35" s="1791"/>
      <c r="G35" s="1792"/>
      <c r="H35" s="1656" t="n">
        <v>19305.4743857068</v>
      </c>
      <c r="I35" s="16"/>
    </row>
    <row r="36" customFormat="false" ht="12.75" hidden="false" customHeight="true" outlineLevel="0" collapsed="false">
      <c r="A36" s="1675" t="s">
        <v>1152</v>
      </c>
      <c r="B36" s="1668" t="n">
        <v>-73181.9274356556</v>
      </c>
      <c r="C36" s="1668" t="n">
        <v>832.212010887162</v>
      </c>
      <c r="D36" s="1668" t="n">
        <v>227.102511780524</v>
      </c>
      <c r="E36" s="1793"/>
      <c r="F36" s="1793"/>
      <c r="G36" s="1793"/>
      <c r="H36" s="1668" t="n">
        <v>-72122.6129129879</v>
      </c>
      <c r="I36" s="16"/>
    </row>
    <row r="37" customFormat="false" ht="12.75" hidden="false" customHeight="true" outlineLevel="0" collapsed="false">
      <c r="A37" s="1675" t="s">
        <v>1155</v>
      </c>
      <c r="B37" s="1668" t="n">
        <v>16347.8786424662</v>
      </c>
      <c r="C37" s="1668" t="n">
        <v>545.845440272053</v>
      </c>
      <c r="D37" s="1668" t="n">
        <v>282.783821633757</v>
      </c>
      <c r="E37" s="1793"/>
      <c r="F37" s="1793"/>
      <c r="G37" s="1793"/>
      <c r="H37" s="1668" t="n">
        <v>17176.507904372</v>
      </c>
      <c r="I37" s="16"/>
    </row>
    <row r="38" customFormat="false" ht="12.75" hidden="false" customHeight="true" outlineLevel="0" collapsed="false">
      <c r="A38" s="1675" t="s">
        <v>1158</v>
      </c>
      <c r="B38" s="1668" t="n">
        <v>76153.7740538792</v>
      </c>
      <c r="C38" s="1668" t="n">
        <v>1732.01373369751</v>
      </c>
      <c r="D38" s="1668" t="n">
        <v>472.649594352466</v>
      </c>
      <c r="E38" s="1793"/>
      <c r="F38" s="1793"/>
      <c r="G38" s="1793"/>
      <c r="H38" s="1668" t="n">
        <v>78358.4373819291</v>
      </c>
      <c r="I38" s="16"/>
    </row>
    <row r="39" customFormat="false" ht="12.75" hidden="false" customHeight="true" outlineLevel="0" collapsed="false">
      <c r="A39" s="1675" t="s">
        <v>1161</v>
      </c>
      <c r="B39" s="1664" t="s">
        <v>1162</v>
      </c>
      <c r="C39" s="1664" t="s">
        <v>1163</v>
      </c>
      <c r="D39" s="1664" t="s">
        <v>1163</v>
      </c>
      <c r="E39" s="1793"/>
      <c r="F39" s="1793"/>
      <c r="G39" s="1793"/>
      <c r="H39" s="1664" t="s">
        <v>1163</v>
      </c>
      <c r="I39" s="16"/>
    </row>
    <row r="40" customFormat="false" ht="12.75" hidden="false" customHeight="true" outlineLevel="0" collapsed="false">
      <c r="A40" s="1675" t="s">
        <v>1886</v>
      </c>
      <c r="B40" s="1664" t="s">
        <v>1162</v>
      </c>
      <c r="C40" s="1664" t="s">
        <v>1164</v>
      </c>
      <c r="D40" s="1664" t="s">
        <v>1164</v>
      </c>
      <c r="E40" s="1793"/>
      <c r="F40" s="1793"/>
      <c r="G40" s="1793"/>
      <c r="H40" s="1664" t="s">
        <v>1162</v>
      </c>
      <c r="I40" s="16"/>
    </row>
    <row r="41" customFormat="false" ht="12.75" hidden="false" customHeight="true" outlineLevel="0" collapsed="false">
      <c r="A41" s="1675" t="s">
        <v>1170</v>
      </c>
      <c r="B41" s="1664" t="s">
        <v>133</v>
      </c>
      <c r="C41" s="1664" t="s">
        <v>133</v>
      </c>
      <c r="D41" s="1664" t="s">
        <v>133</v>
      </c>
      <c r="E41" s="1793"/>
      <c r="F41" s="1793"/>
      <c r="G41" s="1793"/>
      <c r="H41" s="1664" t="s">
        <v>133</v>
      </c>
      <c r="I41" s="16"/>
    </row>
    <row r="42" customFormat="false" ht="13.5" hidden="false" customHeight="true" outlineLevel="0" collapsed="false">
      <c r="A42" s="1683" t="s">
        <v>1887</v>
      </c>
      <c r="B42" s="1668" t="n">
        <v>-4348.53967162607</v>
      </c>
      <c r="C42" s="1664" t="s">
        <v>125</v>
      </c>
      <c r="D42" s="1668" t="n">
        <v>241.681684019693</v>
      </c>
      <c r="E42" s="1794"/>
      <c r="F42" s="1794"/>
      <c r="G42" s="1794"/>
      <c r="H42" s="1668" t="n">
        <v>-4106.85798760638</v>
      </c>
      <c r="I42" s="16"/>
    </row>
    <row r="43" customFormat="false" ht="12" hidden="false" customHeight="true" outlineLevel="0" collapsed="false">
      <c r="A43" s="1672" t="s">
        <v>1939</v>
      </c>
      <c r="B43" s="1656" t="n">
        <v>73.6874296031561</v>
      </c>
      <c r="C43" s="1656" t="n">
        <v>16419.5730290546</v>
      </c>
      <c r="D43" s="1656" t="n">
        <v>341.86129850752</v>
      </c>
      <c r="E43" s="1464"/>
      <c r="F43" s="1464"/>
      <c r="G43" s="1786"/>
      <c r="H43" s="1656" t="n">
        <v>16835.1217571653</v>
      </c>
      <c r="I43" s="16"/>
    </row>
    <row r="44" customFormat="false" ht="12" hidden="false" customHeight="true" outlineLevel="0" collapsed="false">
      <c r="A44" s="1658" t="s">
        <v>1692</v>
      </c>
      <c r="B44" s="1664" t="s">
        <v>127</v>
      </c>
      <c r="C44" s="1668" t="n">
        <v>13138.1023304276</v>
      </c>
      <c r="D44" s="565"/>
      <c r="E44" s="566"/>
      <c r="F44" s="566"/>
      <c r="G44" s="566"/>
      <c r="H44" s="1668" t="n">
        <v>13138.1023304276</v>
      </c>
      <c r="I44" s="16"/>
    </row>
    <row r="45" customFormat="false" ht="12" hidden="false" customHeight="true" outlineLevel="0" collapsed="false">
      <c r="A45" s="1658" t="s">
        <v>1890</v>
      </c>
      <c r="B45" s="566"/>
      <c r="C45" s="1668" t="n">
        <v>3265.74651895879</v>
      </c>
      <c r="D45" s="1668" t="n">
        <v>328.074803509987</v>
      </c>
      <c r="E45" s="566"/>
      <c r="F45" s="566"/>
      <c r="G45" s="566"/>
      <c r="H45" s="1668" t="n">
        <v>3593.82132246878</v>
      </c>
      <c r="I45" s="16"/>
    </row>
    <row r="46" customFormat="false" ht="12" hidden="false" customHeight="true" outlineLevel="0" collapsed="false">
      <c r="A46" s="1658" t="s">
        <v>1891</v>
      </c>
      <c r="B46" s="1668" t="n">
        <v>73.6874296031561</v>
      </c>
      <c r="C46" s="1664" t="s">
        <v>127</v>
      </c>
      <c r="D46" s="1668" t="n">
        <v>11.7738</v>
      </c>
      <c r="E46" s="566"/>
      <c r="F46" s="566"/>
      <c r="G46" s="566"/>
      <c r="H46" s="1668" t="n">
        <v>85.4612296031561</v>
      </c>
      <c r="I46" s="16"/>
    </row>
    <row r="47" customFormat="false" ht="12.75" hidden="false" customHeight="true" outlineLevel="0" collapsed="false">
      <c r="A47" s="1669" t="s">
        <v>794</v>
      </c>
      <c r="B47" s="1664" t="s">
        <v>127</v>
      </c>
      <c r="C47" s="1668" t="n">
        <v>15.7241796682319</v>
      </c>
      <c r="D47" s="1668" t="n">
        <v>2.01269499753368</v>
      </c>
      <c r="E47" s="601"/>
      <c r="F47" s="601"/>
      <c r="G47" s="601"/>
      <c r="H47" s="1668" t="n">
        <v>17.7368746657656</v>
      </c>
      <c r="I47" s="16"/>
    </row>
    <row r="48" customFormat="false" ht="12.75" hidden="false" customHeight="true" outlineLevel="0" collapsed="false">
      <c r="A48" s="1782" t="s">
        <v>1940</v>
      </c>
      <c r="B48" s="1795" t="s">
        <v>127</v>
      </c>
      <c r="C48" s="1795" t="s">
        <v>127</v>
      </c>
      <c r="D48" s="1795" t="s">
        <v>127</v>
      </c>
      <c r="E48" s="1795" t="s">
        <v>127</v>
      </c>
      <c r="F48" s="1795" t="s">
        <v>127</v>
      </c>
      <c r="G48" s="1796" t="s">
        <v>127</v>
      </c>
      <c r="H48" s="1797" t="s">
        <v>127</v>
      </c>
    </row>
    <row r="49" customFormat="false" ht="12.75" hidden="false" customHeight="true" outlineLevel="0" collapsed="false"/>
    <row r="50" customFormat="false" ht="14.25" hidden="false" customHeight="true" outlineLevel="0" collapsed="false">
      <c r="A50" s="1798" t="s">
        <v>1941</v>
      </c>
      <c r="B50" s="559"/>
      <c r="C50" s="559"/>
      <c r="D50" s="559"/>
      <c r="E50" s="559"/>
      <c r="F50" s="559"/>
      <c r="G50" s="560"/>
      <c r="H50" s="1799"/>
    </row>
    <row r="51" customFormat="false" ht="12" hidden="false" customHeight="true" outlineLevel="0" collapsed="false">
      <c r="A51" s="1699" t="s">
        <v>142</v>
      </c>
      <c r="B51" s="1800" t="n">
        <v>6980.291</v>
      </c>
      <c r="C51" s="1800" t="n">
        <v>2.1315903</v>
      </c>
      <c r="D51" s="1800" t="n">
        <v>64.3925455736841</v>
      </c>
      <c r="E51" s="1801"/>
      <c r="F51" s="1801"/>
      <c r="G51" s="1802"/>
      <c r="H51" s="1803" t="n">
        <v>7046.81513587368</v>
      </c>
    </row>
    <row r="52" customFormat="false" ht="12" hidden="false" customHeight="true" outlineLevel="0" collapsed="false">
      <c r="A52" s="1804" t="s">
        <v>143</v>
      </c>
      <c r="B52" s="1805" t="n">
        <v>5191.615</v>
      </c>
      <c r="C52" s="1805" t="n">
        <v>0.1838403</v>
      </c>
      <c r="D52" s="1805" t="n">
        <v>49.0351455736841</v>
      </c>
      <c r="E52" s="566"/>
      <c r="F52" s="566"/>
      <c r="G52" s="566"/>
      <c r="H52" s="1806" t="n">
        <v>5240.83398587368</v>
      </c>
    </row>
    <row r="53" customFormat="false" ht="12" hidden="false" customHeight="true" outlineLevel="0" collapsed="false">
      <c r="A53" s="1804" t="s">
        <v>144</v>
      </c>
      <c r="B53" s="1800" t="n">
        <v>1788.676</v>
      </c>
      <c r="C53" s="1800" t="n">
        <v>1.94775</v>
      </c>
      <c r="D53" s="1800" t="n">
        <v>15.3574</v>
      </c>
      <c r="E53" s="566"/>
      <c r="F53" s="566"/>
      <c r="G53" s="566"/>
      <c r="H53" s="1803" t="n">
        <v>1805.98115</v>
      </c>
    </row>
    <row r="54" customFormat="false" ht="12" hidden="false" customHeight="true" outlineLevel="0" collapsed="false">
      <c r="A54" s="1699" t="s">
        <v>145</v>
      </c>
      <c r="B54" s="1807" t="s">
        <v>118</v>
      </c>
      <c r="C54" s="1807" t="s">
        <v>118</v>
      </c>
      <c r="D54" s="1807" t="s">
        <v>118</v>
      </c>
      <c r="E54" s="1793"/>
      <c r="F54" s="1793"/>
      <c r="G54" s="1808"/>
      <c r="H54" s="1809" t="s">
        <v>118</v>
      </c>
    </row>
    <row r="55" customFormat="false" ht="14.25" hidden="false" customHeight="true" outlineLevel="0" collapsed="false">
      <c r="A55" s="1702" t="s">
        <v>1897</v>
      </c>
      <c r="B55" s="1810" t="n">
        <v>15171.88312352</v>
      </c>
      <c r="C55" s="1811"/>
      <c r="D55" s="1811"/>
      <c r="E55" s="1812"/>
      <c r="F55" s="1812"/>
      <c r="G55" s="1813"/>
      <c r="H55" s="1814" t="n">
        <v>15171.88312352</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15"/>
      <c r="B57" s="1816"/>
      <c r="C57" s="1816"/>
      <c r="D57" s="1816"/>
      <c r="E57" s="1816"/>
      <c r="F57" s="1816"/>
      <c r="G57" s="1815" t="s">
        <v>1942</v>
      </c>
      <c r="H57" s="1618" t="n">
        <v>422801.075372113</v>
      </c>
    </row>
    <row r="58" customFormat="false" ht="14.25" hidden="false" customHeight="true" outlineLevel="0" collapsed="false">
      <c r="A58" s="1817"/>
      <c r="B58" s="1818"/>
      <c r="C58" s="1818"/>
      <c r="D58" s="1818"/>
      <c r="E58" s="1818"/>
      <c r="F58" s="1818"/>
      <c r="G58" s="1817" t="s">
        <v>1943</v>
      </c>
      <c r="H58" s="1613" t="n">
        <v>442106.549757819</v>
      </c>
    </row>
    <row r="59" customFormat="false" ht="22.5" hidden="false" customHeight="true" outlineLevel="0" collapsed="false">
      <c r="A59" s="1819" t="s">
        <v>1944</v>
      </c>
      <c r="B59" s="1819"/>
      <c r="C59" s="1819"/>
      <c r="D59" s="1819"/>
      <c r="E59" s="1819"/>
      <c r="F59" s="1819"/>
      <c r="G59" s="1819"/>
      <c r="H59" s="1819"/>
    </row>
    <row r="60" customFormat="false" ht="12.75" hidden="false" customHeight="true" outlineLevel="0" collapsed="false">
      <c r="A60" s="1819"/>
      <c r="B60" s="1819"/>
      <c r="C60" s="1819"/>
      <c r="D60" s="1819"/>
      <c r="E60" s="1819"/>
      <c r="F60" s="1819"/>
      <c r="G60" s="1819"/>
      <c r="H60" s="1819"/>
    </row>
    <row r="61" customFormat="false" ht="15.75" hidden="false" customHeight="true" outlineLevel="0" collapsed="false">
      <c r="A61" s="1820" t="s">
        <v>1945</v>
      </c>
    </row>
    <row r="62" customFormat="false" ht="15.75" hidden="false" customHeight="true" outlineLevel="0" collapsed="false">
      <c r="A62" s="1821" t="s">
        <v>1946</v>
      </c>
    </row>
    <row r="63" customFormat="false" ht="15.75" hidden="false" customHeight="true" outlineLevel="0" collapsed="false">
      <c r="A63" s="1821" t="s">
        <v>194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948</v>
      </c>
      <c r="M1" s="115" t="s">
        <v>72</v>
      </c>
    </row>
    <row r="2" customFormat="false" ht="15.75" hidden="false" customHeight="true" outlineLevel="0" collapsed="false">
      <c r="A2" s="652" t="s">
        <v>73</v>
      </c>
      <c r="M2" s="115" t="s">
        <v>74</v>
      </c>
    </row>
    <row r="3" customFormat="false" ht="12" hidden="false" customHeight="true" outlineLevel="0" collapsed="false">
      <c r="M3" s="115" t="s">
        <v>75</v>
      </c>
    </row>
    <row r="4" customFormat="false" ht="12.75" hidden="false" customHeight="true" outlineLevel="0" collapsed="false">
      <c r="M4" s="1631"/>
    </row>
    <row r="5" customFormat="false" ht="13.5" hidden="false" customHeight="true" outlineLevel="0" collapsed="false">
      <c r="A5" s="1822" t="s">
        <v>1949</v>
      </c>
      <c r="B5" s="1823" t="s">
        <v>389</v>
      </c>
      <c r="C5" s="1823"/>
      <c r="D5" s="1823" t="s">
        <v>423</v>
      </c>
      <c r="E5" s="1823"/>
      <c r="F5" s="1823" t="s">
        <v>424</v>
      </c>
      <c r="G5" s="1823"/>
      <c r="H5" s="1824" t="s">
        <v>721</v>
      </c>
      <c r="I5" s="1824"/>
      <c r="J5" s="1824" t="s">
        <v>724</v>
      </c>
      <c r="K5" s="1824"/>
      <c r="L5" s="1825" t="s">
        <v>494</v>
      </c>
      <c r="M5" s="1825"/>
    </row>
    <row r="6" customFormat="false" ht="24.75" hidden="false" customHeight="true" outlineLevel="0" collapsed="false">
      <c r="A6" s="1826" t="s">
        <v>1950</v>
      </c>
      <c r="B6" s="1827" t="s">
        <v>1951</v>
      </c>
      <c r="C6" s="1827" t="s">
        <v>1952</v>
      </c>
      <c r="D6" s="1827" t="s">
        <v>1951</v>
      </c>
      <c r="E6" s="1827" t="s">
        <v>1952</v>
      </c>
      <c r="F6" s="1827" t="s">
        <v>1951</v>
      </c>
      <c r="G6" s="1827" t="s">
        <v>1952</v>
      </c>
      <c r="H6" s="1827" t="s">
        <v>1951</v>
      </c>
      <c r="I6" s="1827" t="s">
        <v>1952</v>
      </c>
      <c r="J6" s="1827" t="s">
        <v>1951</v>
      </c>
      <c r="K6" s="1827" t="s">
        <v>1952</v>
      </c>
      <c r="L6" s="1827" t="s">
        <v>1951</v>
      </c>
      <c r="M6" s="1828" t="s">
        <v>1952</v>
      </c>
    </row>
    <row r="7" customFormat="false" ht="12.75" hidden="false" customHeight="true" outlineLevel="0" collapsed="false">
      <c r="A7" s="1829" t="s">
        <v>1856</v>
      </c>
      <c r="B7" s="1830" t="s">
        <v>1953</v>
      </c>
      <c r="C7" s="1831" t="s">
        <v>1954</v>
      </c>
      <c r="D7" s="1830" t="s">
        <v>1953</v>
      </c>
      <c r="E7" s="1830" t="s">
        <v>1954</v>
      </c>
      <c r="F7" s="1830" t="s">
        <v>1953</v>
      </c>
      <c r="G7" s="1830" t="s">
        <v>1955</v>
      </c>
      <c r="H7" s="1832"/>
      <c r="I7" s="1832"/>
      <c r="J7" s="1832"/>
      <c r="K7" s="1832"/>
      <c r="L7" s="1832"/>
      <c r="M7" s="1833"/>
    </row>
    <row r="8" customFormat="false" ht="12.75" hidden="false" customHeight="true" outlineLevel="0" collapsed="false">
      <c r="A8" s="1834" t="s">
        <v>1857</v>
      </c>
      <c r="B8" s="1835" t="s">
        <v>1956</v>
      </c>
      <c r="C8" s="1836" t="s">
        <v>1954</v>
      </c>
      <c r="D8" s="1835" t="s">
        <v>1957</v>
      </c>
      <c r="E8" s="1835" t="s">
        <v>1955</v>
      </c>
      <c r="F8" s="1835" t="s">
        <v>1957</v>
      </c>
      <c r="G8" s="1835" t="s">
        <v>1955</v>
      </c>
      <c r="H8" s="1837"/>
      <c r="I8" s="1837"/>
      <c r="J8" s="1837"/>
      <c r="K8" s="1837"/>
      <c r="L8" s="1837"/>
      <c r="M8" s="1838"/>
    </row>
    <row r="9" customFormat="false" ht="12.75" hidden="false" customHeight="true" outlineLevel="0" collapsed="false">
      <c r="A9" s="1605" t="s">
        <v>1860</v>
      </c>
      <c r="B9" s="1835" t="s">
        <v>1956</v>
      </c>
      <c r="C9" s="1836" t="s">
        <v>1958</v>
      </c>
      <c r="D9" s="1835" t="s">
        <v>1956</v>
      </c>
      <c r="E9" s="1835" t="s">
        <v>1959</v>
      </c>
      <c r="F9" s="1835" t="s">
        <v>1956</v>
      </c>
      <c r="G9" s="1835" t="s">
        <v>1959</v>
      </c>
      <c r="H9" s="1837"/>
      <c r="I9" s="1837"/>
      <c r="J9" s="1837"/>
      <c r="K9" s="1837"/>
      <c r="L9" s="1837"/>
      <c r="M9" s="1838"/>
    </row>
    <row r="10" customFormat="false" ht="12.75" hidden="false" customHeight="true" outlineLevel="0" collapsed="false">
      <c r="A10" s="1605" t="s">
        <v>1934</v>
      </c>
      <c r="B10" s="1839" t="s">
        <v>1956</v>
      </c>
      <c r="C10" s="1840" t="s">
        <v>1959</v>
      </c>
      <c r="D10" s="1839" t="s">
        <v>1956</v>
      </c>
      <c r="E10" s="1839" t="s">
        <v>1959</v>
      </c>
      <c r="F10" s="1839" t="s">
        <v>1956</v>
      </c>
      <c r="G10" s="1839" t="s">
        <v>1959</v>
      </c>
      <c r="H10" s="1841"/>
      <c r="I10" s="1841"/>
      <c r="J10" s="1841"/>
      <c r="K10" s="1841"/>
      <c r="L10" s="1841"/>
      <c r="M10" s="1842"/>
    </row>
    <row r="11" customFormat="false" ht="12.75" hidden="false" customHeight="true" outlineLevel="0" collapsed="false">
      <c r="A11" s="1605" t="s">
        <v>1862</v>
      </c>
      <c r="B11" s="1835" t="s">
        <v>1956</v>
      </c>
      <c r="C11" s="1836" t="s">
        <v>1955</v>
      </c>
      <c r="D11" s="1835" t="s">
        <v>1957</v>
      </c>
      <c r="E11" s="1835" t="s">
        <v>1955</v>
      </c>
      <c r="F11" s="1835" t="s">
        <v>1957</v>
      </c>
      <c r="G11" s="1835" t="s">
        <v>1955</v>
      </c>
      <c r="H11" s="1837"/>
      <c r="I11" s="1837"/>
      <c r="J11" s="1837"/>
      <c r="K11" s="1837"/>
      <c r="L11" s="1837"/>
      <c r="M11" s="1838"/>
    </row>
    <row r="12" customFormat="false" ht="12.75" hidden="false" customHeight="true" outlineLevel="0" collapsed="false">
      <c r="A12" s="1605" t="s">
        <v>1863</v>
      </c>
      <c r="B12" s="1835" t="s">
        <v>1956</v>
      </c>
      <c r="C12" s="1836" t="s">
        <v>1959</v>
      </c>
      <c r="D12" s="1835" t="s">
        <v>1956</v>
      </c>
      <c r="E12" s="1835" t="s">
        <v>1959</v>
      </c>
      <c r="F12" s="1835" t="s">
        <v>1956</v>
      </c>
      <c r="G12" s="1835" t="s">
        <v>1959</v>
      </c>
      <c r="H12" s="1837"/>
      <c r="I12" s="1837"/>
      <c r="J12" s="1837"/>
      <c r="K12" s="1837"/>
      <c r="L12" s="1837"/>
      <c r="M12" s="1838"/>
    </row>
    <row r="13" customFormat="false" ht="12.75" hidden="false" customHeight="true" outlineLevel="0" collapsed="false">
      <c r="A13" s="1605" t="s">
        <v>1960</v>
      </c>
      <c r="B13" s="1836" t="s">
        <v>1956</v>
      </c>
      <c r="C13" s="1836" t="s">
        <v>1959</v>
      </c>
      <c r="D13" s="1835" t="s">
        <v>1956</v>
      </c>
      <c r="E13" s="1835" t="s">
        <v>1959</v>
      </c>
      <c r="F13" s="1835" t="s">
        <v>1956</v>
      </c>
      <c r="G13" s="1835" t="s">
        <v>1959</v>
      </c>
      <c r="H13" s="1837"/>
      <c r="I13" s="1837"/>
      <c r="J13" s="1837"/>
      <c r="K13" s="1837"/>
      <c r="L13" s="1837"/>
      <c r="M13" s="1838"/>
    </row>
    <row r="14" customFormat="false" ht="12.75" hidden="false" customHeight="true" outlineLevel="0" collapsed="false">
      <c r="A14" s="1834" t="s">
        <v>122</v>
      </c>
      <c r="B14" s="1835" t="s">
        <v>1953</v>
      </c>
      <c r="C14" s="1836" t="s">
        <v>1958</v>
      </c>
      <c r="D14" s="1835" t="s">
        <v>1953</v>
      </c>
      <c r="E14" s="1835" t="s">
        <v>1958</v>
      </c>
      <c r="F14" s="1835" t="s">
        <v>1961</v>
      </c>
      <c r="G14" s="1835" t="s">
        <v>1959</v>
      </c>
      <c r="H14" s="1837"/>
      <c r="I14" s="1837"/>
      <c r="J14" s="1837"/>
      <c r="K14" s="1837"/>
      <c r="L14" s="1837"/>
      <c r="M14" s="1838"/>
    </row>
    <row r="15" customFormat="false" ht="12.75" hidden="false" customHeight="true" outlineLevel="0" collapsed="false">
      <c r="A15" s="1605" t="s">
        <v>124</v>
      </c>
      <c r="B15" s="1835" t="s">
        <v>1962</v>
      </c>
      <c r="C15" s="1836" t="s">
        <v>1958</v>
      </c>
      <c r="D15" s="1835" t="s">
        <v>1963</v>
      </c>
      <c r="E15" s="1835" t="s">
        <v>1958</v>
      </c>
      <c r="F15" s="1836" t="s">
        <v>1959</v>
      </c>
      <c r="G15" s="1836" t="s">
        <v>1959</v>
      </c>
      <c r="H15" s="1837"/>
      <c r="I15" s="1837"/>
      <c r="J15" s="1837"/>
      <c r="K15" s="1837"/>
      <c r="L15" s="1837"/>
      <c r="M15" s="1838"/>
    </row>
    <row r="16" customFormat="false" ht="12.75" hidden="false" customHeight="true" outlineLevel="0" collapsed="false">
      <c r="A16" s="1605" t="s">
        <v>1865</v>
      </c>
      <c r="B16" s="1835" t="s">
        <v>1957</v>
      </c>
      <c r="C16" s="1836" t="s">
        <v>1958</v>
      </c>
      <c r="D16" s="1835" t="s">
        <v>1957</v>
      </c>
      <c r="E16" s="1835" t="s">
        <v>1958</v>
      </c>
      <c r="F16" s="1836" t="s">
        <v>1964</v>
      </c>
      <c r="G16" s="1836" t="s">
        <v>1959</v>
      </c>
      <c r="H16" s="1837"/>
      <c r="I16" s="1837"/>
      <c r="J16" s="1837"/>
      <c r="K16" s="1837"/>
      <c r="L16" s="1837"/>
      <c r="M16" s="1838"/>
    </row>
    <row r="17" customFormat="false" ht="12.75" hidden="false" customHeight="true" outlineLevel="0" collapsed="false">
      <c r="A17" s="1843" t="s">
        <v>1866</v>
      </c>
      <c r="B17" s="1844" t="s">
        <v>1965</v>
      </c>
      <c r="C17" s="1845" t="s">
        <v>1955</v>
      </c>
      <c r="D17" s="1844" t="s">
        <v>1956</v>
      </c>
      <c r="E17" s="1844" t="s">
        <v>1955</v>
      </c>
      <c r="F17" s="1844" t="s">
        <v>1963</v>
      </c>
      <c r="G17" s="1844" t="s">
        <v>1959</v>
      </c>
      <c r="H17" s="1844" t="s">
        <v>1964</v>
      </c>
      <c r="I17" s="1844" t="s">
        <v>1966</v>
      </c>
      <c r="J17" s="1844" t="s">
        <v>1967</v>
      </c>
      <c r="K17" s="1844" t="s">
        <v>1959</v>
      </c>
      <c r="L17" s="1844" t="s">
        <v>1968</v>
      </c>
      <c r="M17" s="1846" t="s">
        <v>1959</v>
      </c>
    </row>
    <row r="18" customFormat="false" ht="12.75" hidden="false" customHeight="true" outlineLevel="0" collapsed="false">
      <c r="A18" s="1834" t="s">
        <v>501</v>
      </c>
      <c r="B18" s="1835" t="s">
        <v>1956</v>
      </c>
      <c r="C18" s="1836" t="s">
        <v>1955</v>
      </c>
      <c r="D18" s="1847" t="s">
        <v>127</v>
      </c>
      <c r="E18" s="1847" t="s">
        <v>127</v>
      </c>
      <c r="F18" s="1847" t="s">
        <v>127</v>
      </c>
      <c r="G18" s="1847" t="s">
        <v>127</v>
      </c>
      <c r="H18" s="1837"/>
      <c r="I18" s="1837"/>
      <c r="J18" s="1837"/>
      <c r="K18" s="1837"/>
      <c r="L18" s="1837"/>
      <c r="M18" s="1838"/>
    </row>
    <row r="19" customFormat="false" ht="12.75" hidden="false" customHeight="true" outlineLevel="0" collapsed="false">
      <c r="A19" s="1834" t="s">
        <v>1867</v>
      </c>
      <c r="B19" s="1835" t="s">
        <v>1965</v>
      </c>
      <c r="C19" s="1836" t="s">
        <v>1955</v>
      </c>
      <c r="D19" s="1835" t="s">
        <v>1956</v>
      </c>
      <c r="E19" s="1835" t="s">
        <v>1966</v>
      </c>
      <c r="F19" s="1835" t="s">
        <v>1962</v>
      </c>
      <c r="G19" s="1835" t="s">
        <v>1959</v>
      </c>
      <c r="H19" s="1837" t="s">
        <v>127</v>
      </c>
      <c r="I19" s="1837" t="s">
        <v>127</v>
      </c>
      <c r="J19" s="1837" t="s">
        <v>127</v>
      </c>
      <c r="K19" s="1837" t="s">
        <v>127</v>
      </c>
      <c r="L19" s="1837" t="s">
        <v>127</v>
      </c>
      <c r="M19" s="1838" t="s">
        <v>127</v>
      </c>
    </row>
    <row r="20" customFormat="false" ht="12.75" hidden="false" customHeight="true" outlineLevel="0" collapsed="false">
      <c r="A20" s="1834" t="s">
        <v>526</v>
      </c>
      <c r="B20" s="1835" t="s">
        <v>1969</v>
      </c>
      <c r="C20" s="1836" t="s">
        <v>1959</v>
      </c>
      <c r="D20" s="1836" t="s">
        <v>1956</v>
      </c>
      <c r="E20" s="1836" t="s">
        <v>1959</v>
      </c>
      <c r="F20" s="1836" t="s">
        <v>1956</v>
      </c>
      <c r="G20" s="1836" t="s">
        <v>1959</v>
      </c>
      <c r="H20" s="1837" t="s">
        <v>127</v>
      </c>
      <c r="I20" s="1837" t="s">
        <v>127</v>
      </c>
      <c r="J20" s="1835" t="s">
        <v>1967</v>
      </c>
      <c r="K20" s="1835" t="s">
        <v>1959</v>
      </c>
      <c r="L20" s="1848" t="s">
        <v>127</v>
      </c>
      <c r="M20" s="1849" t="s">
        <v>127</v>
      </c>
    </row>
    <row r="21" customFormat="false" ht="12.75" hidden="false" customHeight="true" outlineLevel="0" collapsed="false">
      <c r="A21" s="1834" t="s">
        <v>534</v>
      </c>
      <c r="B21" s="1850" t="s">
        <v>1959</v>
      </c>
      <c r="C21" s="1836" t="s">
        <v>1959</v>
      </c>
      <c r="D21" s="1837"/>
      <c r="E21" s="1837"/>
      <c r="F21" s="1837"/>
      <c r="G21" s="1837"/>
      <c r="H21" s="1837"/>
      <c r="I21" s="1837"/>
      <c r="J21" s="1837"/>
      <c r="K21" s="1837"/>
      <c r="L21" s="1837"/>
      <c r="M21" s="1838"/>
    </row>
    <row r="22" customFormat="false" ht="12.75" hidden="false" customHeight="true" outlineLevel="0" collapsed="false">
      <c r="A22" s="1834" t="s">
        <v>1869</v>
      </c>
      <c r="B22" s="1841"/>
      <c r="C22" s="1841"/>
      <c r="D22" s="1841"/>
      <c r="E22" s="1841"/>
      <c r="F22" s="1841"/>
      <c r="G22" s="1841"/>
      <c r="H22" s="1839" t="s">
        <v>1964</v>
      </c>
      <c r="I22" s="1839" t="s">
        <v>1966</v>
      </c>
      <c r="J22" s="1851" t="s">
        <v>127</v>
      </c>
      <c r="K22" s="1851" t="s">
        <v>127</v>
      </c>
      <c r="L22" s="1851" t="s">
        <v>127</v>
      </c>
      <c r="M22" s="1852" t="s">
        <v>127</v>
      </c>
    </row>
    <row r="23" customFormat="false" ht="12.75" hidden="false" customHeight="true" outlineLevel="0" collapsed="false">
      <c r="A23" s="1834" t="s">
        <v>1870</v>
      </c>
      <c r="B23" s="1841"/>
      <c r="C23" s="1841"/>
      <c r="D23" s="1841"/>
      <c r="E23" s="1841"/>
      <c r="F23" s="1841"/>
      <c r="G23" s="1841"/>
      <c r="H23" s="1851" t="s">
        <v>127</v>
      </c>
      <c r="I23" s="1851" t="s">
        <v>127</v>
      </c>
      <c r="J23" s="1848" t="s">
        <v>127</v>
      </c>
      <c r="K23" s="1851" t="s">
        <v>127</v>
      </c>
      <c r="L23" s="1839" t="s">
        <v>1968</v>
      </c>
      <c r="M23" s="1853" t="s">
        <v>1959</v>
      </c>
    </row>
    <row r="24" customFormat="false" ht="12.75" hidden="false" customHeight="true" outlineLevel="0" collapsed="false">
      <c r="A24" s="1854" t="s">
        <v>1970</v>
      </c>
      <c r="B24" s="1855" t="s">
        <v>127</v>
      </c>
      <c r="C24" s="1855" t="s">
        <v>127</v>
      </c>
      <c r="D24" s="1855" t="s">
        <v>127</v>
      </c>
      <c r="E24" s="1855" t="s">
        <v>127</v>
      </c>
      <c r="F24" s="1855" t="s">
        <v>127</v>
      </c>
      <c r="G24" s="1855" t="s">
        <v>127</v>
      </c>
      <c r="H24" s="1855" t="s">
        <v>127</v>
      </c>
      <c r="I24" s="1855" t="s">
        <v>127</v>
      </c>
      <c r="J24" s="1855" t="s">
        <v>127</v>
      </c>
      <c r="K24" s="1855" t="s">
        <v>127</v>
      </c>
      <c r="L24" s="1855" t="s">
        <v>127</v>
      </c>
      <c r="M24" s="1856" t="s">
        <v>127</v>
      </c>
    </row>
    <row r="26" customFormat="false" ht="12.75" hidden="false" customHeight="true" outlineLevel="0" collapsed="false"/>
    <row r="27" customFormat="false" ht="15" hidden="false" customHeight="true" outlineLevel="0" collapsed="false">
      <c r="A27" s="1857" t="s">
        <v>1971</v>
      </c>
      <c r="B27" s="1858"/>
      <c r="C27" s="1858"/>
      <c r="D27" s="1858"/>
      <c r="E27" s="1858"/>
      <c r="F27" s="1858"/>
      <c r="G27" s="1858"/>
      <c r="H27" s="1859"/>
      <c r="I27" s="1858"/>
      <c r="J27" s="1860"/>
      <c r="K27" s="1860"/>
      <c r="L27" s="1860"/>
      <c r="M27" s="1860"/>
    </row>
    <row r="28" customFormat="false" ht="15" hidden="false" customHeight="true" outlineLevel="0" collapsed="false">
      <c r="A28" s="1861" t="s">
        <v>1972</v>
      </c>
      <c r="B28" s="1862"/>
      <c r="C28" s="1862" t="s">
        <v>1973</v>
      </c>
      <c r="D28" s="1858"/>
      <c r="E28" s="1858"/>
      <c r="F28" s="1863"/>
      <c r="G28" s="1863"/>
      <c r="H28" s="1863" t="s">
        <v>1974</v>
      </c>
      <c r="I28" s="1858"/>
      <c r="J28" s="1864"/>
      <c r="K28" s="1860"/>
      <c r="L28" s="1860"/>
      <c r="M28" s="1860"/>
    </row>
    <row r="29" customFormat="false" ht="15" hidden="false" customHeight="true" outlineLevel="0" collapsed="false">
      <c r="A29" s="1861" t="s">
        <v>1975</v>
      </c>
      <c r="B29" s="1863"/>
      <c r="C29" s="1863" t="s">
        <v>1976</v>
      </c>
      <c r="D29" s="1858"/>
      <c r="E29" s="1858"/>
      <c r="F29" s="1863"/>
      <c r="G29" s="1862"/>
      <c r="H29" s="1862" t="s">
        <v>1977</v>
      </c>
      <c r="I29" s="1858"/>
      <c r="J29" s="1860"/>
      <c r="K29" s="1860"/>
      <c r="L29" s="1860"/>
      <c r="M29" s="1860"/>
    </row>
    <row r="30" customFormat="false" ht="15" hidden="false" customHeight="true" outlineLevel="0" collapsed="false">
      <c r="A30" s="1861" t="s">
        <v>1978</v>
      </c>
      <c r="B30" s="1862"/>
      <c r="C30" s="1862" t="s">
        <v>1979</v>
      </c>
      <c r="D30" s="1858"/>
      <c r="E30" s="1858"/>
      <c r="F30" s="1863"/>
      <c r="G30" s="1858"/>
      <c r="H30" s="1862" t="s">
        <v>1980</v>
      </c>
      <c r="I30" s="1858"/>
      <c r="J30" s="1860"/>
      <c r="K30" s="1860"/>
      <c r="L30" s="1860"/>
      <c r="M30" s="1860"/>
    </row>
    <row r="31" customFormat="false" ht="12.75" hidden="false" customHeight="true" outlineLevel="0" collapsed="false">
      <c r="A31" s="1865" t="s">
        <v>1981</v>
      </c>
      <c r="B31" s="1865"/>
      <c r="C31" s="1865"/>
      <c r="D31" s="1865"/>
      <c r="E31" s="1865"/>
      <c r="F31" s="1865"/>
      <c r="G31" s="1865"/>
      <c r="H31" s="1865"/>
      <c r="I31" s="1865"/>
      <c r="J31" s="1865"/>
      <c r="K31" s="1865"/>
      <c r="L31" s="1865"/>
      <c r="M31" s="1865"/>
    </row>
    <row r="32" customFormat="false" ht="12.75" hidden="false" customHeight="true" outlineLevel="0" collapsed="false"/>
    <row r="33" customFormat="false" ht="15" hidden="false" customHeight="true" outlineLevel="0" collapsed="false">
      <c r="A33" s="1858" t="s">
        <v>1982</v>
      </c>
      <c r="B33" s="1858"/>
      <c r="C33" s="1858"/>
      <c r="D33" s="1858"/>
      <c r="E33" s="1858"/>
      <c r="F33" s="1858"/>
      <c r="G33" s="1858"/>
      <c r="H33" s="1860"/>
      <c r="I33" s="1860"/>
      <c r="J33" s="1860"/>
      <c r="K33" s="1860"/>
      <c r="L33" s="1860"/>
      <c r="M33" s="1860"/>
    </row>
    <row r="34" customFormat="false" ht="15" hidden="false" customHeight="true" outlineLevel="0" collapsed="false">
      <c r="A34" s="1866" t="s">
        <v>1972</v>
      </c>
      <c r="B34" s="1862"/>
      <c r="C34" s="1862" t="s">
        <v>1983</v>
      </c>
      <c r="D34" s="1864"/>
      <c r="E34" s="1858"/>
      <c r="F34" s="1862" t="s">
        <v>1980</v>
      </c>
      <c r="G34" s="1858"/>
      <c r="H34" s="1858"/>
      <c r="I34" s="1860"/>
      <c r="J34" s="1860"/>
      <c r="K34" s="1860"/>
      <c r="L34" s="1860"/>
      <c r="M34" s="1860"/>
    </row>
    <row r="35" customFormat="false" ht="15" hidden="false" customHeight="true" outlineLevel="0" collapsed="false">
      <c r="A35" s="1866" t="s">
        <v>1984</v>
      </c>
      <c r="B35" s="1862"/>
      <c r="C35" s="1862" t="s">
        <v>1985</v>
      </c>
      <c r="D35" s="1858"/>
      <c r="E35" s="1858"/>
      <c r="F35" s="1858"/>
      <c r="G35" s="1858"/>
      <c r="H35" s="1860"/>
      <c r="I35" s="1860"/>
      <c r="J35" s="1860"/>
      <c r="K35" s="1860"/>
      <c r="L35" s="1860"/>
      <c r="M35" s="1860"/>
    </row>
    <row r="36" customFormat="false" ht="12.75" hidden="false" customHeight="true" outlineLevel="0" collapsed="false"/>
    <row r="37" customFormat="false" ht="15" hidden="false" customHeight="true" outlineLevel="0" collapsed="false">
      <c r="A37" s="1865" t="s">
        <v>1986</v>
      </c>
      <c r="B37" s="1865"/>
      <c r="C37" s="1865"/>
      <c r="D37" s="1865"/>
      <c r="E37" s="1865"/>
      <c r="F37" s="1865"/>
      <c r="G37" s="1865"/>
      <c r="H37" s="1865"/>
      <c r="I37" s="1865"/>
      <c r="J37" s="1865"/>
      <c r="K37" s="1865"/>
      <c r="L37" s="1865"/>
      <c r="M37" s="186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987</v>
      </c>
      <c r="M1" s="115" t="s">
        <v>72</v>
      </c>
    </row>
    <row r="2" customFormat="false" ht="15.75" hidden="false" customHeight="true" outlineLevel="0" collapsed="false">
      <c r="A2" s="652" t="s">
        <v>109</v>
      </c>
      <c r="M2" s="115" t="s">
        <v>74</v>
      </c>
    </row>
    <row r="3" customFormat="false" ht="12" hidden="false" customHeight="true" outlineLevel="0" collapsed="false">
      <c r="F3" s="3" t="s">
        <v>299</v>
      </c>
      <c r="M3" s="115" t="s">
        <v>75</v>
      </c>
    </row>
    <row r="4" customFormat="false" ht="12.75" hidden="false" customHeight="true" outlineLevel="0" collapsed="false"/>
    <row r="5" customFormat="false" ht="13.5" hidden="false" customHeight="true" outlineLevel="0" collapsed="false">
      <c r="A5" s="1867" t="s">
        <v>1988</v>
      </c>
      <c r="B5" s="1823" t="s">
        <v>389</v>
      </c>
      <c r="C5" s="1823"/>
      <c r="D5" s="1823" t="s">
        <v>423</v>
      </c>
      <c r="E5" s="1823"/>
      <c r="F5" s="1823" t="s">
        <v>424</v>
      </c>
      <c r="G5" s="1823"/>
      <c r="H5" s="1824" t="s">
        <v>721</v>
      </c>
      <c r="I5" s="1824"/>
      <c r="J5" s="1824" t="s">
        <v>724</v>
      </c>
      <c r="K5" s="1824"/>
      <c r="L5" s="1825" t="s">
        <v>494</v>
      </c>
      <c r="M5" s="1825"/>
    </row>
    <row r="6" customFormat="false" ht="29.25" hidden="false" customHeight="true" outlineLevel="0" collapsed="false">
      <c r="A6" s="1868" t="s">
        <v>1950</v>
      </c>
      <c r="B6" s="1827" t="s">
        <v>1951</v>
      </c>
      <c r="C6" s="1827" t="s">
        <v>1952</v>
      </c>
      <c r="D6" s="1827" t="s">
        <v>1951</v>
      </c>
      <c r="E6" s="1827" t="s">
        <v>1952</v>
      </c>
      <c r="F6" s="1827" t="s">
        <v>1951</v>
      </c>
      <c r="G6" s="1827" t="s">
        <v>1952</v>
      </c>
      <c r="H6" s="1827" t="s">
        <v>1951</v>
      </c>
      <c r="I6" s="1827" t="s">
        <v>1952</v>
      </c>
      <c r="J6" s="1827" t="s">
        <v>1951</v>
      </c>
      <c r="K6" s="1827" t="s">
        <v>1952</v>
      </c>
      <c r="L6" s="1827" t="s">
        <v>1951</v>
      </c>
      <c r="M6" s="1828" t="s">
        <v>1952</v>
      </c>
    </row>
    <row r="7" customFormat="false" ht="12.75" hidden="false" customHeight="true" outlineLevel="0" collapsed="false">
      <c r="A7" s="1829" t="s">
        <v>1879</v>
      </c>
      <c r="B7" s="1869" t="s">
        <v>127</v>
      </c>
      <c r="C7" s="1869" t="s">
        <v>127</v>
      </c>
      <c r="D7" s="1870"/>
      <c r="E7" s="1870"/>
      <c r="F7" s="1871" t="s">
        <v>127</v>
      </c>
      <c r="G7" s="1871" t="s">
        <v>127</v>
      </c>
      <c r="H7" s="1832"/>
      <c r="I7" s="1870"/>
      <c r="J7" s="1832"/>
      <c r="K7" s="1870"/>
      <c r="L7" s="1832"/>
      <c r="M7" s="1872"/>
    </row>
    <row r="8" customFormat="false" ht="12.75" hidden="false" customHeight="true" outlineLevel="0" collapsed="false">
      <c r="A8" s="1873" t="s">
        <v>1880</v>
      </c>
      <c r="B8" s="1874"/>
      <c r="C8" s="1874"/>
      <c r="D8" s="1875" t="s">
        <v>1989</v>
      </c>
      <c r="E8" s="1875" t="s">
        <v>1955</v>
      </c>
      <c r="F8" s="1875" t="s">
        <v>1990</v>
      </c>
      <c r="G8" s="1875" t="s">
        <v>1955</v>
      </c>
      <c r="H8" s="1876"/>
      <c r="I8" s="1877"/>
      <c r="J8" s="1876"/>
      <c r="K8" s="1877"/>
      <c r="L8" s="1876"/>
      <c r="M8" s="1878"/>
    </row>
    <row r="9" customFormat="false" ht="12.75" hidden="false" customHeight="true" outlineLevel="0" collapsed="false">
      <c r="A9" s="1834" t="s">
        <v>1881</v>
      </c>
      <c r="B9" s="1879"/>
      <c r="C9" s="1879"/>
      <c r="D9" s="1880" t="s">
        <v>1991</v>
      </c>
      <c r="E9" s="1880" t="s">
        <v>1955</v>
      </c>
      <c r="F9" s="1837"/>
      <c r="G9" s="1837"/>
      <c r="H9" s="1837"/>
      <c r="I9" s="1879"/>
      <c r="J9" s="1837"/>
      <c r="K9" s="1879"/>
      <c r="L9" s="1837"/>
      <c r="M9" s="1881"/>
    </row>
    <row r="10" customFormat="false" ht="12.75" hidden="false" customHeight="true" outlineLevel="0" collapsed="false">
      <c r="A10" s="1834" t="s">
        <v>842</v>
      </c>
      <c r="B10" s="1879"/>
      <c r="C10" s="1879"/>
      <c r="D10" s="1880" t="s">
        <v>1992</v>
      </c>
      <c r="E10" s="1880" t="s">
        <v>1955</v>
      </c>
      <c r="F10" s="1835" t="s">
        <v>1989</v>
      </c>
      <c r="G10" s="1835" t="s">
        <v>1966</v>
      </c>
      <c r="H10" s="1837"/>
      <c r="I10" s="1879"/>
      <c r="J10" s="1837"/>
      <c r="K10" s="1879"/>
      <c r="L10" s="1837"/>
      <c r="M10" s="1881"/>
    </row>
    <row r="11" customFormat="false" ht="12.75" hidden="false" customHeight="true" outlineLevel="0" collapsed="false">
      <c r="A11" s="1834" t="s">
        <v>852</v>
      </c>
      <c r="B11" s="1879"/>
      <c r="C11" s="1879"/>
      <c r="D11" s="1880" t="s">
        <v>1964</v>
      </c>
      <c r="E11" s="1880" t="s">
        <v>1959</v>
      </c>
      <c r="F11" s="1837"/>
      <c r="G11" s="1837"/>
      <c r="H11" s="1837"/>
      <c r="I11" s="1879"/>
      <c r="J11" s="1837"/>
      <c r="K11" s="1879"/>
      <c r="L11" s="1837"/>
      <c r="M11" s="1881"/>
    </row>
    <row r="12" customFormat="false" ht="12.75" hidden="false" customHeight="true" outlineLevel="0" collapsed="false">
      <c r="A12" s="1834" t="s">
        <v>1993</v>
      </c>
      <c r="B12" s="1882"/>
      <c r="C12" s="1882"/>
      <c r="D12" s="1883" t="s">
        <v>127</v>
      </c>
      <c r="E12" s="1883" t="s">
        <v>127</v>
      </c>
      <c r="F12" s="1835" t="s">
        <v>1953</v>
      </c>
      <c r="G12" s="1835" t="s">
        <v>1955</v>
      </c>
      <c r="H12" s="1837"/>
      <c r="I12" s="1879"/>
      <c r="J12" s="1837"/>
      <c r="K12" s="1879"/>
      <c r="L12" s="1837"/>
      <c r="M12" s="1881"/>
    </row>
    <row r="13" customFormat="false" ht="12.75" hidden="false" customHeight="true" outlineLevel="0" collapsed="false">
      <c r="A13" s="1834" t="s">
        <v>862</v>
      </c>
      <c r="B13" s="1879"/>
      <c r="C13" s="1879"/>
      <c r="D13" s="1880" t="s">
        <v>1959</v>
      </c>
      <c r="E13" s="1880" t="s">
        <v>1959</v>
      </c>
      <c r="F13" s="1835" t="s">
        <v>1959</v>
      </c>
      <c r="G13" s="1835" t="s">
        <v>1959</v>
      </c>
      <c r="H13" s="1837"/>
      <c r="I13" s="1879"/>
      <c r="J13" s="1837"/>
      <c r="K13" s="1879"/>
      <c r="L13" s="1837"/>
      <c r="M13" s="1881"/>
    </row>
    <row r="14" customFormat="false" ht="12.75" hidden="false" customHeight="true" outlineLevel="0" collapsed="false">
      <c r="A14" s="1834" t="s">
        <v>1883</v>
      </c>
      <c r="B14" s="1879"/>
      <c r="C14" s="1879"/>
      <c r="D14" s="1880" t="s">
        <v>1959</v>
      </c>
      <c r="E14" s="1880" t="s">
        <v>1959</v>
      </c>
      <c r="F14" s="1835" t="s">
        <v>1959</v>
      </c>
      <c r="G14" s="1835" t="s">
        <v>1959</v>
      </c>
      <c r="H14" s="1837"/>
      <c r="I14" s="1879"/>
      <c r="J14" s="1837"/>
      <c r="K14" s="1879"/>
      <c r="L14" s="1837"/>
      <c r="M14" s="1881"/>
    </row>
    <row r="15" customFormat="false" ht="12" hidden="false" customHeight="true" outlineLevel="0" collapsed="false">
      <c r="A15" s="1834" t="s">
        <v>1970</v>
      </c>
      <c r="B15" s="1879"/>
      <c r="C15" s="1879"/>
      <c r="D15" s="1884" t="s">
        <v>127</v>
      </c>
      <c r="E15" s="1884" t="s">
        <v>127</v>
      </c>
      <c r="F15" s="1848" t="s">
        <v>127</v>
      </c>
      <c r="G15" s="1848" t="s">
        <v>127</v>
      </c>
      <c r="H15" s="1837"/>
      <c r="I15" s="1879"/>
      <c r="J15" s="1837"/>
      <c r="K15" s="1879"/>
      <c r="L15" s="1837"/>
      <c r="M15" s="1881"/>
    </row>
    <row r="16" customFormat="false" ht="12.75" hidden="false" customHeight="true" outlineLevel="0" collapsed="false">
      <c r="A16" s="1843" t="s">
        <v>1884</v>
      </c>
      <c r="B16" s="1885" t="s">
        <v>1953</v>
      </c>
      <c r="C16" s="1885" t="s">
        <v>1994</v>
      </c>
      <c r="D16" s="1875" t="s">
        <v>1959</v>
      </c>
      <c r="E16" s="1875" t="s">
        <v>1959</v>
      </c>
      <c r="F16" s="1875" t="s">
        <v>1995</v>
      </c>
      <c r="G16" s="1875" t="s">
        <v>1959</v>
      </c>
      <c r="H16" s="1876"/>
      <c r="I16" s="1877"/>
      <c r="J16" s="1876"/>
      <c r="K16" s="1877"/>
      <c r="L16" s="1876"/>
      <c r="M16" s="1878"/>
    </row>
    <row r="17" customFormat="false" ht="12.75" hidden="false" customHeight="true" outlineLevel="0" collapsed="false">
      <c r="A17" s="1886" t="s">
        <v>1996</v>
      </c>
      <c r="B17" s="1887" t="s">
        <v>1957</v>
      </c>
      <c r="C17" s="1888" t="s">
        <v>1997</v>
      </c>
      <c r="D17" s="1887" t="s">
        <v>1959</v>
      </c>
      <c r="E17" s="1887" t="s">
        <v>1959</v>
      </c>
      <c r="F17" s="1887" t="s">
        <v>1959</v>
      </c>
      <c r="G17" s="1887" t="s">
        <v>1959</v>
      </c>
      <c r="H17" s="1837"/>
      <c r="I17" s="1879"/>
      <c r="J17" s="1837"/>
      <c r="K17" s="1879"/>
      <c r="L17" s="1837"/>
      <c r="M17" s="1881"/>
    </row>
    <row r="18" customFormat="false" ht="12.75" hidden="false" customHeight="true" outlineLevel="0" collapsed="false">
      <c r="A18" s="1834" t="s">
        <v>1998</v>
      </c>
      <c r="B18" s="1889" t="s">
        <v>1999</v>
      </c>
      <c r="C18" s="1889" t="s">
        <v>2000</v>
      </c>
      <c r="D18" s="1890" t="s">
        <v>1959</v>
      </c>
      <c r="E18" s="1890" t="s">
        <v>1959</v>
      </c>
      <c r="F18" s="1890" t="s">
        <v>1995</v>
      </c>
      <c r="G18" s="1890" t="s">
        <v>1959</v>
      </c>
      <c r="H18" s="1891"/>
      <c r="I18" s="1892"/>
      <c r="J18" s="1891"/>
      <c r="K18" s="1892"/>
      <c r="L18" s="1891"/>
      <c r="M18" s="1893"/>
    </row>
    <row r="19" customFormat="false" ht="12.75" hidden="false" customHeight="true" outlineLevel="0" collapsed="false">
      <c r="A19" s="1834" t="s">
        <v>2001</v>
      </c>
      <c r="B19" s="1889" t="s">
        <v>2002</v>
      </c>
      <c r="C19" s="1889" t="s">
        <v>2000</v>
      </c>
      <c r="D19" s="1889" t="s">
        <v>1959</v>
      </c>
      <c r="E19" s="1889" t="s">
        <v>1959</v>
      </c>
      <c r="F19" s="1890" t="s">
        <v>1959</v>
      </c>
      <c r="G19" s="1890" t="s">
        <v>1959</v>
      </c>
      <c r="H19" s="1891"/>
      <c r="I19" s="1892"/>
      <c r="J19" s="1891"/>
      <c r="K19" s="1892"/>
      <c r="L19" s="1891"/>
      <c r="M19" s="1893"/>
    </row>
    <row r="20" customFormat="false" ht="12" hidden="false" customHeight="true" outlineLevel="0" collapsed="false">
      <c r="A20" s="1886" t="s">
        <v>2003</v>
      </c>
      <c r="B20" s="990" t="s">
        <v>127</v>
      </c>
      <c r="C20" s="990" t="s">
        <v>127</v>
      </c>
      <c r="D20" s="990" t="s">
        <v>127</v>
      </c>
      <c r="E20" s="990" t="s">
        <v>127</v>
      </c>
      <c r="F20" s="20" t="s">
        <v>127</v>
      </c>
      <c r="G20" s="20" t="s">
        <v>127</v>
      </c>
      <c r="H20" s="1837"/>
      <c r="I20" s="1879"/>
      <c r="J20" s="1837"/>
      <c r="K20" s="1879"/>
      <c r="L20" s="1837"/>
      <c r="M20" s="1881"/>
    </row>
    <row r="21" customFormat="false" ht="12" hidden="false" customHeight="true" outlineLevel="0" collapsed="false">
      <c r="A21" s="1834" t="s">
        <v>2004</v>
      </c>
      <c r="B21" s="1894" t="s">
        <v>127</v>
      </c>
      <c r="C21" s="1894" t="s">
        <v>127</v>
      </c>
      <c r="D21" s="990" t="s">
        <v>127</v>
      </c>
      <c r="E21" s="990" t="s">
        <v>127</v>
      </c>
      <c r="F21" s="20" t="s">
        <v>127</v>
      </c>
      <c r="G21" s="20" t="s">
        <v>127</v>
      </c>
      <c r="H21" s="1837"/>
      <c r="I21" s="1879"/>
      <c r="J21" s="1837"/>
      <c r="K21" s="1879"/>
      <c r="L21" s="1837"/>
      <c r="M21" s="1881"/>
    </row>
    <row r="22" customFormat="false" ht="13.5" hidden="false" customHeight="true" outlineLevel="0" collapsed="false">
      <c r="A22" s="1834" t="s">
        <v>2005</v>
      </c>
      <c r="B22" s="1894" t="s">
        <v>127</v>
      </c>
      <c r="C22" s="1894" t="s">
        <v>127</v>
      </c>
      <c r="D22" s="1894" t="s">
        <v>127</v>
      </c>
      <c r="E22" s="1894" t="s">
        <v>127</v>
      </c>
      <c r="F22" s="24" t="s">
        <v>127</v>
      </c>
      <c r="G22" s="24" t="s">
        <v>127</v>
      </c>
      <c r="H22" s="1841"/>
      <c r="I22" s="1895"/>
      <c r="J22" s="1841"/>
      <c r="K22" s="1895"/>
      <c r="L22" s="1841"/>
      <c r="M22" s="1896"/>
    </row>
    <row r="23" customFormat="false" ht="12.75" hidden="false" customHeight="true" outlineLevel="0" collapsed="false">
      <c r="A23" s="1834" t="s">
        <v>1970</v>
      </c>
      <c r="B23" s="1888" t="s">
        <v>2006</v>
      </c>
      <c r="C23" s="1888" t="s">
        <v>1994</v>
      </c>
      <c r="D23" s="990" t="s">
        <v>127</v>
      </c>
      <c r="E23" s="990" t="s">
        <v>127</v>
      </c>
      <c r="F23" s="1887" t="s">
        <v>1956</v>
      </c>
      <c r="G23" s="1887" t="s">
        <v>1959</v>
      </c>
      <c r="H23" s="1837"/>
      <c r="I23" s="1879"/>
      <c r="J23" s="1837"/>
      <c r="K23" s="1879"/>
      <c r="L23" s="1837"/>
      <c r="M23" s="1881"/>
    </row>
    <row r="24" customFormat="false" ht="12.75" hidden="false" customHeight="true" outlineLevel="0" collapsed="false">
      <c r="A24" s="1843" t="s">
        <v>1888</v>
      </c>
      <c r="B24" s="1885" t="s">
        <v>1956</v>
      </c>
      <c r="C24" s="1885" t="s">
        <v>1959</v>
      </c>
      <c r="D24" s="1875" t="s">
        <v>1957</v>
      </c>
      <c r="E24" s="1875" t="s">
        <v>1955</v>
      </c>
      <c r="F24" s="1875" t="s">
        <v>1991</v>
      </c>
      <c r="G24" s="1875" t="s">
        <v>1955</v>
      </c>
      <c r="H24" s="1876"/>
      <c r="I24" s="1877"/>
      <c r="J24" s="1876"/>
      <c r="K24" s="1877"/>
      <c r="L24" s="1876"/>
      <c r="M24" s="1878"/>
    </row>
    <row r="25" customFormat="false" ht="12.75" hidden="false" customHeight="true" outlineLevel="0" collapsed="false">
      <c r="A25" s="1834" t="s">
        <v>1692</v>
      </c>
      <c r="B25" s="1897" t="s">
        <v>127</v>
      </c>
      <c r="C25" s="1897" t="s">
        <v>127</v>
      </c>
      <c r="D25" s="1880" t="s">
        <v>2002</v>
      </c>
      <c r="E25" s="1880" t="s">
        <v>1966</v>
      </c>
      <c r="F25" s="1837"/>
      <c r="G25" s="1837"/>
      <c r="H25" s="1837"/>
      <c r="I25" s="1879"/>
      <c r="J25" s="1837"/>
      <c r="K25" s="1879"/>
      <c r="L25" s="1837"/>
      <c r="M25" s="1881"/>
    </row>
    <row r="26" customFormat="false" ht="12.75" hidden="false" customHeight="true" outlineLevel="0" collapsed="false">
      <c r="A26" s="1834" t="s">
        <v>1890</v>
      </c>
      <c r="B26" s="1879"/>
      <c r="C26" s="1879"/>
      <c r="D26" s="1880" t="s">
        <v>2002</v>
      </c>
      <c r="E26" s="1880" t="s">
        <v>1955</v>
      </c>
      <c r="F26" s="1836" t="s">
        <v>1959</v>
      </c>
      <c r="G26" s="1836" t="s">
        <v>1966</v>
      </c>
      <c r="H26" s="1837"/>
      <c r="I26" s="1879"/>
      <c r="J26" s="1837"/>
      <c r="K26" s="1879"/>
      <c r="L26" s="1837"/>
      <c r="M26" s="1881"/>
    </row>
    <row r="27" customFormat="false" ht="12.75" hidden="false" customHeight="true" outlineLevel="0" collapsed="false">
      <c r="A27" s="1834" t="s">
        <v>1891</v>
      </c>
      <c r="B27" s="1880" t="s">
        <v>1956</v>
      </c>
      <c r="C27" s="1880" t="s">
        <v>1959</v>
      </c>
      <c r="D27" s="1884" t="s">
        <v>127</v>
      </c>
      <c r="E27" s="1884" t="s">
        <v>127</v>
      </c>
      <c r="F27" s="1836" t="s">
        <v>1956</v>
      </c>
      <c r="G27" s="1836" t="s">
        <v>1959</v>
      </c>
      <c r="H27" s="1837"/>
      <c r="I27" s="1879"/>
      <c r="J27" s="1837"/>
      <c r="K27" s="1879"/>
      <c r="L27" s="1837"/>
      <c r="M27" s="1881"/>
    </row>
    <row r="28" customFormat="false" ht="12.75" hidden="false" customHeight="true" outlineLevel="0" collapsed="false">
      <c r="A28" s="1834" t="s">
        <v>1892</v>
      </c>
      <c r="B28" s="1884" t="s">
        <v>127</v>
      </c>
      <c r="C28" s="1884" t="s">
        <v>127</v>
      </c>
      <c r="D28" s="1880" t="s">
        <v>1964</v>
      </c>
      <c r="E28" s="1880" t="s">
        <v>1955</v>
      </c>
      <c r="F28" s="1835" t="s">
        <v>1964</v>
      </c>
      <c r="G28" s="1835" t="s">
        <v>1955</v>
      </c>
      <c r="H28" s="1837"/>
      <c r="I28" s="1879"/>
      <c r="J28" s="1837"/>
      <c r="K28" s="1879"/>
      <c r="L28" s="1837"/>
      <c r="M28" s="1881"/>
    </row>
    <row r="29" customFormat="false" ht="13.5" hidden="false" customHeight="true" outlineLevel="0" collapsed="false">
      <c r="A29" s="1843" t="s">
        <v>2007</v>
      </c>
      <c r="B29" s="1898" t="s">
        <v>127</v>
      </c>
      <c r="C29" s="1898" t="s">
        <v>127</v>
      </c>
      <c r="D29" s="1899" t="s">
        <v>127</v>
      </c>
      <c r="E29" s="1899" t="s">
        <v>127</v>
      </c>
      <c r="F29" s="1900" t="s">
        <v>127</v>
      </c>
      <c r="G29" s="1900" t="s">
        <v>127</v>
      </c>
      <c r="H29" s="1901" t="s">
        <v>127</v>
      </c>
      <c r="I29" s="1899" t="s">
        <v>127</v>
      </c>
      <c r="J29" s="1901" t="s">
        <v>127</v>
      </c>
      <c r="K29" s="1899" t="s">
        <v>127</v>
      </c>
      <c r="L29" s="1901" t="s">
        <v>127</v>
      </c>
      <c r="M29" s="1902" t="s">
        <v>12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31" t="s">
        <v>1971</v>
      </c>
      <c r="B31" s="1631"/>
      <c r="C31" s="1903"/>
      <c r="D31" s="1631"/>
      <c r="E31" s="1631"/>
      <c r="F31" s="1631"/>
      <c r="G31" s="1631"/>
      <c r="H31" s="1903"/>
      <c r="I31" s="1632"/>
      <c r="J31" s="1632"/>
      <c r="K31" s="1632"/>
      <c r="L31" s="1632"/>
      <c r="M31" s="1632"/>
    </row>
    <row r="32" customFormat="false" ht="12.75" hidden="false" customHeight="true" outlineLevel="0" collapsed="false">
      <c r="A32" s="1904" t="s">
        <v>2008</v>
      </c>
      <c r="B32" s="1630"/>
      <c r="C32" s="1630" t="s">
        <v>2009</v>
      </c>
      <c r="D32" s="1631"/>
      <c r="E32" s="1631"/>
      <c r="F32" s="1905"/>
      <c r="G32" s="1905"/>
      <c r="H32" s="1905" t="s">
        <v>2010</v>
      </c>
      <c r="I32" s="1632"/>
      <c r="J32" s="1906"/>
      <c r="K32" s="1632"/>
      <c r="L32" s="1632"/>
      <c r="M32" s="1632"/>
    </row>
    <row r="33" customFormat="false" ht="12.75" hidden="false" customHeight="true" outlineLevel="0" collapsed="false">
      <c r="A33" s="1904" t="s">
        <v>2011</v>
      </c>
      <c r="B33" s="1905"/>
      <c r="C33" s="1905" t="s">
        <v>2012</v>
      </c>
      <c r="D33" s="1631"/>
      <c r="E33" s="1631"/>
      <c r="F33" s="1905"/>
      <c r="G33" s="1630"/>
      <c r="H33" s="1630" t="s">
        <v>2013</v>
      </c>
      <c r="I33" s="1632"/>
      <c r="J33" s="1632"/>
      <c r="K33" s="1632"/>
      <c r="L33" s="1632"/>
      <c r="M33" s="1632"/>
    </row>
    <row r="34" customFormat="false" ht="12.75" hidden="false" customHeight="true" outlineLevel="0" collapsed="false">
      <c r="A34" s="1904" t="s">
        <v>2014</v>
      </c>
      <c r="B34" s="1630"/>
      <c r="C34" s="1630" t="s">
        <v>2015</v>
      </c>
      <c r="D34" s="1631"/>
      <c r="E34" s="1631"/>
      <c r="F34" s="1905"/>
      <c r="G34" s="1631"/>
      <c r="H34" s="1630" t="s">
        <v>2016</v>
      </c>
      <c r="I34" s="1632"/>
      <c r="J34" s="1632"/>
      <c r="K34" s="1632"/>
      <c r="L34" s="1632"/>
      <c r="M34" s="1632"/>
    </row>
    <row r="35" customFormat="false" ht="12.75" hidden="false" customHeight="true" outlineLevel="0" collapsed="false">
      <c r="A35" s="1907" t="s">
        <v>2017</v>
      </c>
      <c r="B35" s="1907"/>
      <c r="C35" s="1907"/>
      <c r="D35" s="1907"/>
      <c r="E35" s="1907"/>
      <c r="F35" s="1907"/>
      <c r="G35" s="1907"/>
      <c r="H35" s="1907"/>
      <c r="I35" s="1907"/>
      <c r="J35" s="1907"/>
      <c r="K35" s="1907"/>
      <c r="L35" s="1907"/>
      <c r="M35" s="1907"/>
    </row>
    <row r="36" customFormat="false" ht="7.5" hidden="false" customHeight="true" outlineLevel="0" collapsed="false">
      <c r="A36" s="718"/>
      <c r="B36" s="718"/>
      <c r="C36" s="718"/>
      <c r="D36" s="718"/>
      <c r="E36" s="718"/>
      <c r="F36" s="718"/>
      <c r="G36" s="718"/>
      <c r="H36" s="718"/>
      <c r="I36" s="718"/>
      <c r="J36" s="718"/>
      <c r="K36" s="718"/>
      <c r="L36" s="718"/>
      <c r="M36" s="718"/>
    </row>
    <row r="37" customFormat="false" ht="12.75" hidden="false" customHeight="true" outlineLevel="0" collapsed="false">
      <c r="A37" s="1631" t="s">
        <v>1982</v>
      </c>
      <c r="B37" s="1631"/>
      <c r="C37" s="1903"/>
      <c r="D37" s="1631"/>
      <c r="E37" s="1631"/>
      <c r="F37" s="1631"/>
      <c r="G37" s="1631"/>
      <c r="H37" s="1632"/>
      <c r="I37" s="1632"/>
      <c r="J37" s="1632"/>
      <c r="K37" s="1632"/>
      <c r="L37" s="1632"/>
      <c r="M37" s="1632"/>
    </row>
    <row r="38" customFormat="false" ht="12.75" hidden="false" customHeight="true" outlineLevel="0" collapsed="false">
      <c r="A38" s="1904" t="s">
        <v>2008</v>
      </c>
      <c r="B38" s="1630"/>
      <c r="C38" s="1630" t="s">
        <v>2013</v>
      </c>
      <c r="D38" s="1906"/>
      <c r="E38" s="1631"/>
      <c r="F38" s="1630" t="s">
        <v>2016</v>
      </c>
      <c r="G38" s="1631"/>
      <c r="H38" s="1632"/>
      <c r="I38" s="1632"/>
      <c r="J38" s="1632"/>
      <c r="K38" s="1632"/>
      <c r="L38" s="1632"/>
      <c r="M38" s="1632"/>
    </row>
    <row r="39" customFormat="false" ht="12.75" hidden="false" customHeight="true" outlineLevel="0" collapsed="false">
      <c r="A39" s="1904" t="s">
        <v>2018</v>
      </c>
      <c r="B39" s="1630"/>
      <c r="C39" s="1630" t="s">
        <v>2019</v>
      </c>
      <c r="D39" s="1631"/>
      <c r="E39" s="1631"/>
      <c r="F39" s="1631"/>
      <c r="G39" s="1631"/>
      <c r="H39" s="1632"/>
      <c r="I39" s="1632"/>
      <c r="J39" s="1632"/>
      <c r="K39" s="1632"/>
      <c r="L39" s="1632"/>
      <c r="M39" s="1632"/>
    </row>
    <row r="40" customFormat="false" ht="12.75" hidden="false" customHeight="true" outlineLevel="0" collapsed="false">
      <c r="A40" s="1631"/>
      <c r="B40" s="1631"/>
      <c r="C40" s="1630"/>
      <c r="D40" s="1631"/>
      <c r="E40" s="1631"/>
      <c r="F40" s="1631"/>
      <c r="G40" s="1631"/>
      <c r="H40" s="1632"/>
      <c r="I40" s="1632"/>
      <c r="J40" s="1632"/>
      <c r="K40" s="1632"/>
      <c r="L40" s="1632"/>
      <c r="M40" s="1632"/>
    </row>
    <row r="41" customFormat="false" ht="12.75" hidden="false" customHeight="true" outlineLevel="0" collapsed="false">
      <c r="A41" s="1907" t="s">
        <v>1986</v>
      </c>
      <c r="B41" s="1907"/>
      <c r="C41" s="1907"/>
      <c r="D41" s="1907"/>
      <c r="E41" s="1907"/>
      <c r="F41" s="1907"/>
      <c r="G41" s="1907"/>
      <c r="H41" s="1907"/>
      <c r="I41" s="1907"/>
      <c r="J41" s="1907"/>
      <c r="K41" s="1907"/>
      <c r="L41" s="1907"/>
      <c r="M41" s="1907"/>
    </row>
    <row r="42" customFormat="false" ht="9.75" hidden="false" customHeight="true" outlineLevel="0" collapsed="false">
      <c r="A42" s="718"/>
      <c r="B42" s="718"/>
      <c r="C42" s="718"/>
      <c r="D42" s="718"/>
      <c r="E42" s="718"/>
      <c r="F42" s="718"/>
      <c r="G42" s="718"/>
      <c r="H42" s="718"/>
      <c r="I42" s="718"/>
      <c r="J42" s="718"/>
      <c r="K42" s="718"/>
      <c r="L42" s="718"/>
      <c r="M42" s="718"/>
    </row>
    <row r="43" customFormat="false" ht="12.75" hidden="false" customHeight="true" outlineLevel="0" collapsed="false">
      <c r="A43" s="1908" t="s">
        <v>411</v>
      </c>
      <c r="B43" s="1908"/>
      <c r="C43" s="1908"/>
      <c r="D43" s="1908"/>
      <c r="E43" s="1908"/>
      <c r="F43" s="1908"/>
      <c r="G43" s="1908"/>
      <c r="H43" s="1908"/>
      <c r="I43" s="1908"/>
      <c r="J43" s="1908"/>
      <c r="K43" s="1908"/>
      <c r="L43" s="1908"/>
      <c r="M43" s="1908"/>
    </row>
    <row r="44" customFormat="false" ht="27" hidden="false" customHeight="true" outlineLevel="0" collapsed="false">
      <c r="A44" s="1909" t="s">
        <v>2020</v>
      </c>
      <c r="B44" s="1909"/>
      <c r="C44" s="1909"/>
      <c r="D44" s="1909"/>
      <c r="E44" s="1909"/>
      <c r="F44" s="1909"/>
      <c r="G44" s="1909"/>
      <c r="H44" s="1909"/>
      <c r="I44" s="1909"/>
      <c r="J44" s="1909"/>
      <c r="K44" s="1909"/>
      <c r="L44" s="1909"/>
      <c r="M44" s="1909"/>
    </row>
    <row r="45" customFormat="false" ht="3" hidden="false" customHeight="true" outlineLevel="0" collapsed="false">
      <c r="A45" s="1910"/>
      <c r="B45" s="1911"/>
      <c r="C45" s="1911"/>
      <c r="D45" s="1911"/>
      <c r="E45" s="1911"/>
      <c r="F45" s="1911"/>
      <c r="G45" s="1911"/>
      <c r="H45" s="1911"/>
      <c r="I45" s="1911"/>
      <c r="J45" s="1911"/>
      <c r="K45" s="1911"/>
      <c r="L45" s="1911"/>
      <c r="M45" s="1912"/>
    </row>
    <row r="46" customFormat="false" ht="12.75" hidden="false" customHeight="true" outlineLevel="0" collapsed="false">
      <c r="A46" s="1909" t="s">
        <v>2021</v>
      </c>
      <c r="B46" s="1909"/>
      <c r="C46" s="1909"/>
      <c r="D46" s="1909"/>
      <c r="E46" s="1909"/>
      <c r="F46" s="1909"/>
      <c r="G46" s="1909"/>
      <c r="H46" s="1909"/>
      <c r="I46" s="1909"/>
      <c r="J46" s="1909"/>
      <c r="K46" s="1909"/>
      <c r="L46" s="1909"/>
      <c r="M46" s="1909"/>
    </row>
    <row r="47" customFormat="false" ht="12.75" hidden="false" customHeight="true" outlineLevel="0" collapsed="false">
      <c r="A47" s="1913" t="s">
        <v>2022</v>
      </c>
      <c r="B47" s="1913"/>
      <c r="C47" s="1913"/>
      <c r="D47" s="1913"/>
      <c r="E47" s="1913"/>
      <c r="F47" s="1913"/>
      <c r="G47" s="1913"/>
      <c r="H47" s="1913"/>
      <c r="I47" s="1913"/>
      <c r="J47" s="1913"/>
      <c r="K47" s="1913"/>
      <c r="L47" s="1913"/>
      <c r="M47" s="1913"/>
    </row>
    <row r="48" customFormat="false" ht="24" hidden="false" customHeight="true" outlineLevel="0" collapsed="false">
      <c r="A48" s="64" t="s">
        <v>2023</v>
      </c>
      <c r="B48" s="64"/>
      <c r="C48" s="64"/>
      <c r="D48" s="64"/>
      <c r="E48" s="64"/>
      <c r="F48" s="64"/>
      <c r="G48" s="64"/>
      <c r="H48" s="64"/>
      <c r="I48" s="64"/>
      <c r="J48" s="64"/>
      <c r="K48" s="64"/>
      <c r="L48" s="64"/>
      <c r="M48" s="64"/>
      <c r="N48" s="182"/>
    </row>
    <row r="49" customFormat="false" ht="12" hidden="false" customHeight="true" outlineLevel="0" collapsed="false">
      <c r="A49" s="31"/>
      <c r="B49" s="31"/>
      <c r="C49" s="31"/>
      <c r="D49" s="31"/>
      <c r="E49" s="31"/>
      <c r="F49" s="31"/>
      <c r="G49" s="31"/>
      <c r="H49" s="31"/>
      <c r="I49" s="31"/>
      <c r="J49" s="31"/>
      <c r="K49" s="31"/>
      <c r="L49" s="31"/>
      <c r="M49" s="31"/>
    </row>
  </sheetData>
  <sheetProtection sheet="true" password="a57c" objects="true" scenarios="true"/>
  <mergeCells count="13">
    <mergeCell ref="B5:C5"/>
    <mergeCell ref="D5:E5"/>
    <mergeCell ref="F5:G5"/>
    <mergeCell ref="H5:I5"/>
    <mergeCell ref="J5:K5"/>
    <mergeCell ref="L5:M5"/>
    <mergeCell ref="A35:M35"/>
    <mergeCell ref="A41:M41"/>
    <mergeCell ref="A43:M43"/>
    <mergeCell ref="A44:M44"/>
    <mergeCell ref="A46:M46"/>
    <mergeCell ref="A47:M47"/>
    <mergeCell ref="A48:M48"/>
  </mergeCells>
  <dataValidations count="1">
    <dataValidation allowBlank="true" errorStyle="stop" operator="between" showDropDown="false" showErrorMessage="true" showInputMessage="false" sqref="B49:M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2</v>
      </c>
    </row>
    <row r="2" customFormat="false" ht="15.75" hidden="false" customHeight="true" outlineLevel="0" collapsed="false">
      <c r="A2" s="4" t="s">
        <v>155</v>
      </c>
      <c r="J2" s="115" t="s">
        <v>74</v>
      </c>
    </row>
    <row r="3" customFormat="false" ht="15.75" hidden="false" customHeight="true" outlineLevel="0" collapsed="false">
      <c r="A3" s="4" t="s">
        <v>184</v>
      </c>
      <c r="I3" s="115"/>
      <c r="J3" s="115" t="s">
        <v>75</v>
      </c>
    </row>
    <row r="4" customFormat="false" ht="12.75" hidden="false" customHeight="true" outlineLevel="0" collapsed="false"/>
    <row r="5" customFormat="false" ht="14.25" hidden="false" customHeight="true" outlineLevel="0" collapsed="false">
      <c r="A5" s="116" t="s">
        <v>76</v>
      </c>
      <c r="B5" s="117" t="s">
        <v>157</v>
      </c>
      <c r="C5" s="117"/>
      <c r="D5" s="117" t="s">
        <v>181</v>
      </c>
      <c r="E5" s="117"/>
      <c r="F5" s="117"/>
      <c r="G5" s="119"/>
      <c r="H5" s="120" t="s">
        <v>159</v>
      </c>
      <c r="I5" s="120"/>
      <c r="J5" s="120"/>
    </row>
    <row r="6" customFormat="false" ht="13.5" hidden="false" customHeight="true" outlineLevel="0" collapsed="false">
      <c r="A6" s="140"/>
      <c r="B6" s="122" t="s">
        <v>160</v>
      </c>
      <c r="C6" s="122"/>
      <c r="D6" s="122" t="s">
        <v>185</v>
      </c>
      <c r="E6" s="122" t="s">
        <v>78</v>
      </c>
      <c r="F6" s="122" t="s">
        <v>79</v>
      </c>
      <c r="G6" s="122"/>
      <c r="H6" s="122" t="s">
        <v>185</v>
      </c>
      <c r="I6" s="122" t="s">
        <v>78</v>
      </c>
      <c r="J6" s="124" t="s">
        <v>79</v>
      </c>
    </row>
    <row r="7" customFormat="false" ht="15" hidden="false" customHeight="true" outlineLevel="0" collapsed="false">
      <c r="A7" s="125"/>
      <c r="B7" s="75" t="s">
        <v>163</v>
      </c>
      <c r="C7" s="76" t="s">
        <v>164</v>
      </c>
      <c r="D7" s="76" t="s">
        <v>165</v>
      </c>
      <c r="E7" s="76" t="s">
        <v>166</v>
      </c>
      <c r="F7" s="76"/>
      <c r="G7" s="76"/>
      <c r="H7" s="78" t="s">
        <v>84</v>
      </c>
      <c r="I7" s="78"/>
      <c r="J7" s="78"/>
    </row>
    <row r="8" customFormat="false" ht="12.75" hidden="false" customHeight="true" outlineLevel="0" collapsed="false">
      <c r="A8" s="126" t="s">
        <v>186</v>
      </c>
      <c r="B8" s="80" t="n">
        <v>900516.2466773</v>
      </c>
      <c r="C8" s="81" t="s">
        <v>168</v>
      </c>
      <c r="D8" s="82"/>
      <c r="E8" s="82"/>
      <c r="F8" s="82"/>
      <c r="G8" s="83"/>
      <c r="H8" s="141" t="n">
        <v>60621.6909497538</v>
      </c>
      <c r="I8" s="141" t="n">
        <v>28.8916289176375</v>
      </c>
      <c r="J8" s="127" t="n">
        <v>3.21128595132764</v>
      </c>
    </row>
    <row r="9" customFormat="false" ht="12.75" hidden="false" customHeight="true" outlineLevel="0" collapsed="false">
      <c r="A9" s="85" t="s">
        <v>169</v>
      </c>
      <c r="B9" s="80" t="n">
        <v>895876.2466773</v>
      </c>
      <c r="C9" s="87" t="s">
        <v>168</v>
      </c>
      <c r="D9" s="80" t="n">
        <v>67.2318224622485</v>
      </c>
      <c r="E9" s="80" t="n">
        <v>32.0208053084182</v>
      </c>
      <c r="F9" s="80" t="n">
        <v>3.57939610880509</v>
      </c>
      <c r="G9" s="83"/>
      <c r="H9" s="80" t="n">
        <v>60231.3927647538</v>
      </c>
      <c r="I9" s="80" t="n">
        <v>28.6866788752902</v>
      </c>
      <c r="J9" s="129" t="n">
        <v>3.20669595132764</v>
      </c>
    </row>
    <row r="10" customFormat="false" ht="12.75" hidden="false" customHeight="true" outlineLevel="0" collapsed="false">
      <c r="A10" s="85" t="s">
        <v>170</v>
      </c>
      <c r="B10" s="80" t="n">
        <v>4130</v>
      </c>
      <c r="C10" s="87" t="s">
        <v>168</v>
      </c>
      <c r="D10" s="80" t="n">
        <v>88.2</v>
      </c>
      <c r="E10" s="80" t="n">
        <v>32</v>
      </c>
      <c r="F10" s="80" t="n">
        <v>1</v>
      </c>
      <c r="G10" s="83"/>
      <c r="H10" s="80" t="n">
        <v>364.266</v>
      </c>
      <c r="I10" s="80" t="n">
        <v>0.13216</v>
      </c>
      <c r="J10" s="129" t="n">
        <v>0.00413</v>
      </c>
    </row>
    <row r="11" customFormat="false" ht="12.75" hidden="false" customHeight="true" outlineLevel="0" collapsed="false">
      <c r="A11" s="85" t="s">
        <v>171</v>
      </c>
      <c r="B11" s="80" t="n">
        <v>510</v>
      </c>
      <c r="C11" s="87" t="s">
        <v>168</v>
      </c>
      <c r="D11" s="80" t="n">
        <v>51.0435</v>
      </c>
      <c r="E11" s="80" t="n">
        <v>142.725573229897</v>
      </c>
      <c r="F11" s="80" t="n">
        <v>0.901960784313726</v>
      </c>
      <c r="G11" s="83"/>
      <c r="H11" s="80" t="n">
        <v>26.032185</v>
      </c>
      <c r="I11" s="80" t="n">
        <v>0.0727900423472474</v>
      </c>
      <c r="J11" s="129" t="n">
        <v>0.00046</v>
      </c>
    </row>
    <row r="12" customFormat="false" ht="12.75" hidden="false" customHeight="true" outlineLevel="0" collapsed="false">
      <c r="A12" s="85" t="s">
        <v>172</v>
      </c>
      <c r="B12" s="80" t="s">
        <v>133</v>
      </c>
      <c r="C12" s="87" t="s">
        <v>168</v>
      </c>
      <c r="D12" s="80" t="s">
        <v>133</v>
      </c>
      <c r="E12" s="80" t="s">
        <v>133</v>
      </c>
      <c r="F12" s="80" t="s">
        <v>133</v>
      </c>
      <c r="G12" s="83"/>
      <c r="H12" s="80" t="s">
        <v>133</v>
      </c>
      <c r="I12" s="80" t="s">
        <v>133</v>
      </c>
      <c r="J12" s="129" t="s">
        <v>133</v>
      </c>
    </row>
    <row r="13" customFormat="false" ht="12.75" hidden="false" customHeight="true" outlineLevel="0" collapsed="false">
      <c r="A13" s="85" t="s">
        <v>174</v>
      </c>
      <c r="B13" s="80" t="s">
        <v>133</v>
      </c>
      <c r="C13" s="128" t="s">
        <v>168</v>
      </c>
      <c r="D13" s="80" t="s">
        <v>133</v>
      </c>
      <c r="E13" s="80" t="s">
        <v>133</v>
      </c>
      <c r="F13" s="80" t="s">
        <v>133</v>
      </c>
      <c r="G13" s="102" t="s">
        <v>173</v>
      </c>
      <c r="H13" s="80" t="s">
        <v>133</v>
      </c>
      <c r="I13" s="80" t="s">
        <v>133</v>
      </c>
      <c r="J13" s="129" t="s">
        <v>133</v>
      </c>
    </row>
    <row r="14" customFormat="false" ht="12.75" hidden="false" customHeight="true" outlineLevel="0" collapsed="false">
      <c r="A14" s="103" t="s">
        <v>187</v>
      </c>
      <c r="B14" s="80" t="n">
        <v>53182.017192231</v>
      </c>
      <c r="C14" s="87" t="s">
        <v>168</v>
      </c>
      <c r="D14" s="82"/>
      <c r="E14" s="82"/>
      <c r="F14" s="82"/>
      <c r="G14" s="83"/>
      <c r="H14" s="80" t="n">
        <v>3655.78157984492</v>
      </c>
      <c r="I14" s="80" t="n">
        <v>0.0288926700217353</v>
      </c>
      <c r="J14" s="129" t="n">
        <v>0.112818215350317</v>
      </c>
    </row>
    <row r="15" customFormat="false" ht="12.75" hidden="false" customHeight="true" outlineLevel="0" collapsed="false">
      <c r="A15" s="85" t="s">
        <v>188</v>
      </c>
      <c r="B15" s="130" t="n">
        <v>3253.617192231</v>
      </c>
      <c r="C15" s="87" t="s">
        <v>168</v>
      </c>
      <c r="D15" s="80" t="n">
        <v>66.2999999999999</v>
      </c>
      <c r="E15" s="80" t="n">
        <v>0.5</v>
      </c>
      <c r="F15" s="80" t="n">
        <v>2</v>
      </c>
      <c r="G15" s="83"/>
      <c r="H15" s="130" t="n">
        <v>215.714819844915</v>
      </c>
      <c r="I15" s="130" t="n">
        <v>0.0016268085961155</v>
      </c>
      <c r="J15" s="142" t="n">
        <v>0.006507234384462</v>
      </c>
    </row>
    <row r="16" customFormat="false" ht="12.75" hidden="false" customHeight="true" outlineLevel="0" collapsed="false">
      <c r="A16" s="85" t="s">
        <v>189</v>
      </c>
      <c r="B16" s="130" t="n">
        <v>49928.4</v>
      </c>
      <c r="C16" s="87" t="s">
        <v>168</v>
      </c>
      <c r="D16" s="80" t="n">
        <v>68.9</v>
      </c>
      <c r="E16" s="80" t="n">
        <v>0.546099242627839</v>
      </c>
      <c r="F16" s="80" t="n">
        <v>2.12926873214153</v>
      </c>
      <c r="G16" s="83"/>
      <c r="H16" s="130" t="n">
        <v>3440.06676</v>
      </c>
      <c r="I16" s="130" t="n">
        <v>0.0272658614256198</v>
      </c>
      <c r="J16" s="142" t="n">
        <v>0.106310980965855</v>
      </c>
    </row>
    <row r="17" customFormat="false" ht="12.75" hidden="false" customHeight="true" outlineLevel="0" collapsed="false">
      <c r="A17" s="103" t="s">
        <v>104</v>
      </c>
      <c r="B17" s="80" t="n">
        <v>790952.216139535</v>
      </c>
      <c r="C17" s="87" t="s">
        <v>168</v>
      </c>
      <c r="D17" s="82"/>
      <c r="E17" s="82"/>
      <c r="F17" s="82"/>
      <c r="G17" s="83"/>
      <c r="H17" s="80" t="n">
        <v>52978.3430837617</v>
      </c>
      <c r="I17" s="80" t="n">
        <v>23.6880493466714</v>
      </c>
      <c r="J17" s="129" t="n">
        <v>3.00562302846634</v>
      </c>
    </row>
    <row r="18" customFormat="false" ht="12.75" hidden="false" customHeight="true" outlineLevel="0" collapsed="false">
      <c r="A18" s="85" t="s">
        <v>190</v>
      </c>
      <c r="B18" s="130" t="n">
        <v>549992.972181552</v>
      </c>
      <c r="C18" s="87" t="s">
        <v>168</v>
      </c>
      <c r="D18" s="80" t="n">
        <v>66.7</v>
      </c>
      <c r="E18" s="80" t="n">
        <v>35.2822890126164</v>
      </c>
      <c r="F18" s="80" t="n">
        <v>4.82609387887872</v>
      </c>
      <c r="G18" s="83"/>
      <c r="H18" s="130" t="n">
        <v>36684.5312445095</v>
      </c>
      <c r="I18" s="130" t="n">
        <v>19.4050109994174</v>
      </c>
      <c r="J18" s="142" t="n">
        <v>2.6543177164717</v>
      </c>
    </row>
    <row r="19" customFormat="false" ht="12.75" hidden="false" customHeight="true" outlineLevel="0" collapsed="false">
      <c r="A19" s="85" t="s">
        <v>191</v>
      </c>
      <c r="B19" s="130" t="n">
        <v>201673.281182969</v>
      </c>
      <c r="C19" s="87" t="s">
        <v>168</v>
      </c>
      <c r="D19" s="80" t="n">
        <v>69.1999999999997</v>
      </c>
      <c r="E19" s="80" t="n">
        <v>11.7229816720832</v>
      </c>
      <c r="F19" s="80" t="n">
        <v>1.61381523840627</v>
      </c>
      <c r="G19" s="83"/>
      <c r="H19" s="130" t="n">
        <v>13955.7910578614</v>
      </c>
      <c r="I19" s="130" t="n">
        <v>2.36421217905682</v>
      </c>
      <c r="J19" s="142" t="n">
        <v>0.325463414352467</v>
      </c>
    </row>
    <row r="20" customFormat="false" ht="12.75" hidden="false" customHeight="true" outlineLevel="0" collapsed="false">
      <c r="A20" s="85" t="s">
        <v>192</v>
      </c>
      <c r="B20" s="130" t="n">
        <v>38885.9627750139</v>
      </c>
      <c r="C20" s="87" t="s">
        <v>168</v>
      </c>
      <c r="D20" s="80" t="n">
        <v>59.6</v>
      </c>
      <c r="E20" s="80" t="n">
        <v>47.8480148894612</v>
      </c>
      <c r="F20" s="80" t="n">
        <v>0.654269454233957</v>
      </c>
      <c r="G20" s="83"/>
      <c r="H20" s="130" t="n">
        <v>2317.60338139083</v>
      </c>
      <c r="I20" s="130" t="n">
        <v>1.8606161258499</v>
      </c>
      <c r="J20" s="142" t="n">
        <v>0.0254418976421703</v>
      </c>
    </row>
    <row r="21" customFormat="false" ht="12.75" hidden="false" customHeight="true" outlineLevel="0" collapsed="false">
      <c r="A21" s="85" t="s">
        <v>193</v>
      </c>
      <c r="B21" s="80" t="s">
        <v>133</v>
      </c>
      <c r="C21" s="87" t="s">
        <v>168</v>
      </c>
      <c r="D21" s="82"/>
      <c r="E21" s="82"/>
      <c r="F21" s="82"/>
      <c r="G21" s="83"/>
      <c r="H21" s="80" t="s">
        <v>133</v>
      </c>
      <c r="I21" s="80" t="s">
        <v>133</v>
      </c>
      <c r="J21" s="129" t="s">
        <v>133</v>
      </c>
    </row>
    <row r="22" customFormat="false" ht="12.75" hidden="false" customHeight="true" outlineLevel="0" collapsed="false">
      <c r="A22" s="133" t="s">
        <v>101</v>
      </c>
      <c r="B22" s="143" t="s">
        <v>133</v>
      </c>
      <c r="C22" s="87" t="s">
        <v>168</v>
      </c>
      <c r="D22" s="80" t="s">
        <v>133</v>
      </c>
      <c r="E22" s="80" t="s">
        <v>133</v>
      </c>
      <c r="F22" s="80" t="s">
        <v>133</v>
      </c>
      <c r="G22" s="83"/>
      <c r="H22" s="130" t="s">
        <v>133</v>
      </c>
      <c r="I22" s="130" t="s">
        <v>133</v>
      </c>
      <c r="J22" s="142" t="s">
        <v>133</v>
      </c>
    </row>
    <row r="23" customFormat="false" ht="12.75" hidden="false" customHeight="true" outlineLevel="0" collapsed="false">
      <c r="A23" s="85" t="s">
        <v>171</v>
      </c>
      <c r="B23" s="130" t="n">
        <v>400</v>
      </c>
      <c r="C23" s="87" t="s">
        <v>168</v>
      </c>
      <c r="D23" s="80" t="n">
        <v>51.0435</v>
      </c>
      <c r="E23" s="80" t="n">
        <v>145.525105868119</v>
      </c>
      <c r="F23" s="80" t="n">
        <v>1</v>
      </c>
      <c r="G23" s="83"/>
      <c r="H23" s="130" t="n">
        <v>20.4174</v>
      </c>
      <c r="I23" s="130" t="n">
        <v>0.0582100423472474</v>
      </c>
      <c r="J23" s="142" t="n">
        <v>0.0004</v>
      </c>
    </row>
    <row r="24" customFormat="false" ht="12.75" hidden="false" customHeight="true" outlineLevel="0" collapsed="false">
      <c r="A24" s="85" t="s">
        <v>172</v>
      </c>
      <c r="B24" s="130" t="s">
        <v>133</v>
      </c>
      <c r="C24" s="87" t="s">
        <v>168</v>
      </c>
      <c r="D24" s="80" t="s">
        <v>133</v>
      </c>
      <c r="E24" s="80" t="s">
        <v>133</v>
      </c>
      <c r="F24" s="80" t="s">
        <v>133</v>
      </c>
      <c r="G24" s="102" t="s">
        <v>173</v>
      </c>
      <c r="H24" s="130" t="s">
        <v>133</v>
      </c>
      <c r="I24" s="130" t="s">
        <v>133</v>
      </c>
      <c r="J24" s="142" t="s">
        <v>133</v>
      </c>
    </row>
    <row r="25" customFormat="false" ht="12.75" hidden="false" customHeight="true" outlineLevel="0" collapsed="false">
      <c r="A25" s="85" t="s">
        <v>194</v>
      </c>
      <c r="B25" s="80" t="s">
        <v>133</v>
      </c>
      <c r="C25" s="87" t="s">
        <v>168</v>
      </c>
      <c r="D25" s="82"/>
      <c r="E25" s="82"/>
      <c r="F25" s="82"/>
      <c r="G25" s="83"/>
      <c r="H25" s="80" t="s">
        <v>133</v>
      </c>
      <c r="I25" s="80" t="s">
        <v>133</v>
      </c>
      <c r="J25" s="129" t="s">
        <v>133</v>
      </c>
    </row>
    <row r="26" customFormat="false" ht="12.75" hidden="false" customHeight="true" outlineLevel="0" collapsed="false">
      <c r="A26" s="133" t="s">
        <v>101</v>
      </c>
      <c r="B26" s="143" t="s">
        <v>133</v>
      </c>
      <c r="C26" s="87" t="s">
        <v>168</v>
      </c>
      <c r="D26" s="80" t="s">
        <v>133</v>
      </c>
      <c r="E26" s="80" t="s">
        <v>133</v>
      </c>
      <c r="F26" s="80" t="s">
        <v>133</v>
      </c>
      <c r="G26" s="83"/>
      <c r="H26" s="143" t="s">
        <v>133</v>
      </c>
      <c r="I26" s="143" t="s">
        <v>133</v>
      </c>
      <c r="J26" s="142" t="s">
        <v>133</v>
      </c>
    </row>
    <row r="27" customFormat="false" ht="12.75" hidden="false" customHeight="true" outlineLevel="0" collapsed="false">
      <c r="A27" s="103" t="s">
        <v>105</v>
      </c>
      <c r="B27" s="80" t="n">
        <v>23700</v>
      </c>
      <c r="C27" s="87" t="s">
        <v>168</v>
      </c>
      <c r="D27" s="82"/>
      <c r="E27" s="82"/>
      <c r="F27" s="82"/>
      <c r="G27" s="83"/>
      <c r="H27" s="80" t="n">
        <v>1639.510175</v>
      </c>
      <c r="I27" s="80" t="n">
        <v>0.07176</v>
      </c>
      <c r="J27" s="129" t="n">
        <v>0.04723</v>
      </c>
    </row>
    <row r="28" customFormat="false" ht="12.75" hidden="false" customHeight="true" outlineLevel="0" collapsed="false">
      <c r="A28" s="85" t="s">
        <v>169</v>
      </c>
      <c r="B28" s="130" t="n">
        <v>23620</v>
      </c>
      <c r="C28" s="87" t="s">
        <v>168</v>
      </c>
      <c r="D28" s="80" t="n">
        <v>69.1918712955123</v>
      </c>
      <c r="E28" s="80" t="n">
        <v>2.99745977984759</v>
      </c>
      <c r="F28" s="80" t="n">
        <v>1.99830651989839</v>
      </c>
      <c r="G28" s="83"/>
      <c r="H28" s="130" t="n">
        <v>1634.312</v>
      </c>
      <c r="I28" s="130" t="n">
        <v>0.0708</v>
      </c>
      <c r="J28" s="142" t="n">
        <v>0.0472</v>
      </c>
    </row>
    <row r="29" customFormat="false" ht="12.75" hidden="false" customHeight="true" outlineLevel="0" collapsed="false">
      <c r="A29" s="85" t="s">
        <v>170</v>
      </c>
      <c r="B29" s="130" t="n">
        <v>30</v>
      </c>
      <c r="C29" s="87" t="s">
        <v>168</v>
      </c>
      <c r="D29" s="80" t="n">
        <v>88.2</v>
      </c>
      <c r="E29" s="80" t="n">
        <v>32</v>
      </c>
      <c r="F29" s="80" t="n">
        <v>1</v>
      </c>
      <c r="G29" s="83"/>
      <c r="H29" s="130" t="n">
        <v>2.646</v>
      </c>
      <c r="I29" s="130" t="n">
        <v>0.00096</v>
      </c>
      <c r="J29" s="142" t="n">
        <v>3E-005</v>
      </c>
    </row>
    <row r="30" customFormat="false" ht="12.75" hidden="false" customHeight="true" outlineLevel="0" collapsed="false">
      <c r="A30" s="85" t="s">
        <v>171</v>
      </c>
      <c r="B30" s="130" t="n">
        <v>50</v>
      </c>
      <c r="C30" s="87" t="s">
        <v>168</v>
      </c>
      <c r="D30" s="80" t="n">
        <v>51.0435</v>
      </c>
      <c r="E30" s="80" t="s">
        <v>133</v>
      </c>
      <c r="F30" s="80" t="s">
        <v>133</v>
      </c>
      <c r="G30" s="83"/>
      <c r="H30" s="130" t="n">
        <v>2.552175</v>
      </c>
      <c r="I30" s="130" t="s">
        <v>133</v>
      </c>
      <c r="J30" s="142" t="s">
        <v>133</v>
      </c>
    </row>
    <row r="31" customFormat="false" ht="12.75" hidden="false" customHeight="true" outlineLevel="0" collapsed="false">
      <c r="A31" s="85" t="s">
        <v>195</v>
      </c>
      <c r="B31" s="80" t="s">
        <v>133</v>
      </c>
      <c r="C31" s="87" t="s">
        <v>168</v>
      </c>
      <c r="D31" s="82"/>
      <c r="E31" s="82"/>
      <c r="F31" s="82"/>
      <c r="G31" s="83"/>
      <c r="H31" s="80" t="s">
        <v>133</v>
      </c>
      <c r="I31" s="80" t="s">
        <v>133</v>
      </c>
      <c r="J31" s="129" t="s">
        <v>133</v>
      </c>
    </row>
    <row r="32" customFormat="false" ht="12.75" hidden="false" customHeight="true" outlineLevel="0" collapsed="false">
      <c r="A32" s="133" t="s">
        <v>101</v>
      </c>
      <c r="B32" s="143" t="s">
        <v>133</v>
      </c>
      <c r="C32" s="87" t="s">
        <v>168</v>
      </c>
      <c r="D32" s="80" t="s">
        <v>133</v>
      </c>
      <c r="E32" s="80" t="s">
        <v>133</v>
      </c>
      <c r="F32" s="80" t="s">
        <v>133</v>
      </c>
      <c r="G32" s="83"/>
      <c r="H32" s="143" t="s">
        <v>133</v>
      </c>
      <c r="I32" s="143" t="s">
        <v>133</v>
      </c>
      <c r="J32" s="142" t="s">
        <v>133</v>
      </c>
    </row>
    <row r="33" customFormat="false" ht="12.75" hidden="false" customHeight="true" outlineLevel="0" collapsed="false">
      <c r="A33" s="103" t="s">
        <v>196</v>
      </c>
      <c r="B33" s="80" t="n">
        <v>32106.1714714495</v>
      </c>
      <c r="C33" s="87" t="s">
        <v>168</v>
      </c>
      <c r="D33" s="82"/>
      <c r="E33" s="82"/>
      <c r="F33" s="82"/>
      <c r="G33" s="83"/>
      <c r="H33" s="80" t="n">
        <v>2309.64745814568</v>
      </c>
      <c r="I33" s="80" t="n">
        <v>5.08565164472182</v>
      </c>
      <c r="J33" s="129" t="n">
        <v>0.0450964498243045</v>
      </c>
    </row>
    <row r="34" customFormat="false" ht="12.75" hidden="false" customHeight="true" outlineLevel="0" collapsed="false">
      <c r="A34" s="85" t="s">
        <v>197</v>
      </c>
      <c r="B34" s="130" t="n">
        <v>12183.905</v>
      </c>
      <c r="C34" s="87" t="s">
        <v>168</v>
      </c>
      <c r="D34" s="80" t="n">
        <v>72.9</v>
      </c>
      <c r="E34" s="80" t="n">
        <v>3</v>
      </c>
      <c r="F34" s="80" t="n">
        <v>2</v>
      </c>
      <c r="G34" s="83"/>
      <c r="H34" s="130" t="n">
        <v>888.2066745</v>
      </c>
      <c r="I34" s="130" t="n">
        <v>0.036551715</v>
      </c>
      <c r="J34" s="142" t="n">
        <v>0.02436781</v>
      </c>
    </row>
    <row r="35" customFormat="false" ht="12.75" hidden="false" customHeight="true" outlineLevel="0" collapsed="false">
      <c r="A35" s="85" t="s">
        <v>198</v>
      </c>
      <c r="B35" s="130" t="n">
        <v>2166</v>
      </c>
      <c r="C35" s="87" t="s">
        <v>168</v>
      </c>
      <c r="D35" s="80" t="n">
        <v>69.2</v>
      </c>
      <c r="E35" s="80" t="n">
        <v>4</v>
      </c>
      <c r="F35" s="80" t="n">
        <v>2</v>
      </c>
      <c r="G35" s="83"/>
      <c r="H35" s="130" t="n">
        <v>149.8872</v>
      </c>
      <c r="I35" s="130" t="n">
        <v>0.008664</v>
      </c>
      <c r="J35" s="142" t="n">
        <v>0.004332</v>
      </c>
    </row>
    <row r="36" customFormat="false" ht="12.75" hidden="false" customHeight="true" outlineLevel="0" collapsed="false">
      <c r="A36" s="85" t="s">
        <v>190</v>
      </c>
      <c r="B36" s="130" t="n">
        <v>13596.2664714495</v>
      </c>
      <c r="C36" s="87" t="s">
        <v>168</v>
      </c>
      <c r="D36" s="80" t="n">
        <v>66.7</v>
      </c>
      <c r="E36" s="80" t="n">
        <v>360</v>
      </c>
      <c r="F36" s="80" t="n">
        <v>0.899999999999996</v>
      </c>
      <c r="G36" s="83"/>
      <c r="H36" s="130" t="n">
        <v>906.870973645681</v>
      </c>
      <c r="I36" s="130" t="n">
        <v>4.89465592972182</v>
      </c>
      <c r="J36" s="142" t="n">
        <v>0.0122366398243045</v>
      </c>
    </row>
    <row r="37" customFormat="false" ht="12.75" hidden="false" customHeight="true" outlineLevel="0" collapsed="false">
      <c r="A37" s="85" t="s">
        <v>199</v>
      </c>
      <c r="B37" s="80" t="s">
        <v>133</v>
      </c>
      <c r="C37" s="87" t="s">
        <v>168</v>
      </c>
      <c r="D37" s="82"/>
      <c r="E37" s="82"/>
      <c r="F37" s="82"/>
      <c r="G37" s="83"/>
      <c r="H37" s="80" t="s">
        <v>133</v>
      </c>
      <c r="I37" s="80" t="s">
        <v>133</v>
      </c>
      <c r="J37" s="129" t="s">
        <v>133</v>
      </c>
    </row>
    <row r="38" customFormat="false" ht="12.75" hidden="false" customHeight="true" outlineLevel="0" collapsed="false">
      <c r="A38" s="133" t="s">
        <v>101</v>
      </c>
      <c r="B38" s="143" t="s">
        <v>133</v>
      </c>
      <c r="C38" s="87" t="s">
        <v>168</v>
      </c>
      <c r="D38" s="80" t="s">
        <v>133</v>
      </c>
      <c r="E38" s="80" t="s">
        <v>133</v>
      </c>
      <c r="F38" s="80" t="s">
        <v>133</v>
      </c>
      <c r="G38" s="83"/>
      <c r="H38" s="143" t="s">
        <v>133</v>
      </c>
      <c r="I38" s="143" t="s">
        <v>133</v>
      </c>
      <c r="J38" s="142" t="s">
        <v>133</v>
      </c>
    </row>
    <row r="39" customFormat="false" ht="12.75" hidden="false" customHeight="true" outlineLevel="0" collapsed="false">
      <c r="A39" s="85" t="s">
        <v>170</v>
      </c>
      <c r="B39" s="130" t="n">
        <v>4100</v>
      </c>
      <c r="C39" s="87" t="s">
        <v>168</v>
      </c>
      <c r="D39" s="80" t="n">
        <v>88.2</v>
      </c>
      <c r="E39" s="80" t="n">
        <v>32</v>
      </c>
      <c r="F39" s="80" t="n">
        <v>1</v>
      </c>
      <c r="G39" s="83"/>
      <c r="H39" s="130" t="n">
        <v>361.62</v>
      </c>
      <c r="I39" s="130" t="n">
        <v>0.1312</v>
      </c>
      <c r="J39" s="142" t="n">
        <v>0.0041</v>
      </c>
    </row>
    <row r="40" customFormat="false" ht="12.75" hidden="false" customHeight="true" outlineLevel="0" collapsed="false">
      <c r="A40" s="85" t="s">
        <v>171</v>
      </c>
      <c r="B40" s="130" t="n">
        <v>60</v>
      </c>
      <c r="C40" s="87" t="s">
        <v>168</v>
      </c>
      <c r="D40" s="80" t="n">
        <v>51.0435</v>
      </c>
      <c r="E40" s="80" t="n">
        <v>243</v>
      </c>
      <c r="F40" s="80" t="n">
        <v>1</v>
      </c>
      <c r="G40" s="83"/>
      <c r="H40" s="130" t="n">
        <v>3.06261</v>
      </c>
      <c r="I40" s="130" t="n">
        <v>0.01458</v>
      </c>
      <c r="J40" s="142" t="n">
        <v>6E-005</v>
      </c>
    </row>
    <row r="41" customFormat="false" ht="12.75" hidden="false" customHeight="true" outlineLevel="0" collapsed="false">
      <c r="A41" s="85" t="s">
        <v>195</v>
      </c>
      <c r="B41" s="80" t="s">
        <v>133</v>
      </c>
      <c r="C41" s="87" t="s">
        <v>168</v>
      </c>
      <c r="D41" s="82"/>
      <c r="E41" s="82"/>
      <c r="F41" s="82"/>
      <c r="G41" s="83"/>
      <c r="H41" s="80" t="s">
        <v>133</v>
      </c>
      <c r="I41" s="80" t="s">
        <v>133</v>
      </c>
      <c r="J41" s="129" t="s">
        <v>133</v>
      </c>
    </row>
    <row r="42" customFormat="false" ht="12.75" hidden="false" customHeight="true" outlineLevel="0" collapsed="false">
      <c r="A42" s="144" t="s">
        <v>101</v>
      </c>
      <c r="B42" s="143" t="s">
        <v>133</v>
      </c>
      <c r="C42" s="87" t="s">
        <v>168</v>
      </c>
      <c r="D42" s="80" t="s">
        <v>133</v>
      </c>
      <c r="E42" s="80" t="s">
        <v>133</v>
      </c>
      <c r="F42" s="80" t="s">
        <v>133</v>
      </c>
      <c r="G42" s="83"/>
      <c r="H42" s="143" t="s">
        <v>133</v>
      </c>
      <c r="I42" s="143" t="s">
        <v>133</v>
      </c>
      <c r="J42" s="142" t="s">
        <v>133</v>
      </c>
    </row>
    <row r="43" customFormat="false" ht="12.75" hidden="false" customHeight="true" outlineLevel="0" collapsed="false">
      <c r="A43" s="103" t="s">
        <v>200</v>
      </c>
      <c r="B43" s="80" t="n">
        <v>575.841874084919</v>
      </c>
      <c r="C43" s="87" t="s">
        <v>168</v>
      </c>
      <c r="D43" s="82"/>
      <c r="E43" s="82"/>
      <c r="F43" s="82"/>
      <c r="G43" s="83"/>
      <c r="H43" s="80" t="n">
        <v>38.4086530014641</v>
      </c>
      <c r="I43" s="80" t="n">
        <v>0.0172752562225476</v>
      </c>
      <c r="J43" s="129" t="n">
        <v>0.000518257686676427</v>
      </c>
    </row>
    <row r="44" customFormat="false" ht="12.75" hidden="false" customHeight="true" outlineLevel="0" collapsed="false">
      <c r="A44" s="133" t="s">
        <v>108</v>
      </c>
      <c r="B44" s="82" t="n">
        <v>575.841874084919</v>
      </c>
      <c r="C44" s="145" t="s">
        <v>168</v>
      </c>
      <c r="D44" s="82"/>
      <c r="E44" s="82"/>
      <c r="F44" s="82"/>
      <c r="G44" s="134"/>
      <c r="H44" s="82" t="n">
        <v>38.4086530014641</v>
      </c>
      <c r="I44" s="82" t="n">
        <v>0.0172752562225476</v>
      </c>
      <c r="J44" s="135" t="n">
        <v>0.000518257686676427</v>
      </c>
    </row>
    <row r="45" customFormat="false" ht="12.75" hidden="false" customHeight="true" outlineLevel="0" collapsed="false">
      <c r="A45" s="85" t="s">
        <v>169</v>
      </c>
      <c r="B45" s="130" t="n">
        <v>575.841874084919</v>
      </c>
      <c r="C45" s="128" t="s">
        <v>168</v>
      </c>
      <c r="D45" s="80" t="n">
        <v>66.7</v>
      </c>
      <c r="E45" s="80" t="n">
        <v>30.0000000000001</v>
      </c>
      <c r="F45" s="80" t="n">
        <v>0.9</v>
      </c>
      <c r="G45" s="83"/>
      <c r="H45" s="130" t="n">
        <v>38.4086530014641</v>
      </c>
      <c r="I45" s="130" t="n">
        <v>0.0172752562225476</v>
      </c>
      <c r="J45" s="142" t="n">
        <v>0.000518257686676427</v>
      </c>
    </row>
    <row r="46" customFormat="false" ht="12.75" hidden="false" customHeight="true" outlineLevel="0" collapsed="false">
      <c r="A46" s="85" t="s">
        <v>170</v>
      </c>
      <c r="B46" s="130" t="s">
        <v>133</v>
      </c>
      <c r="C46" s="128" t="s">
        <v>168</v>
      </c>
      <c r="D46" s="80" t="s">
        <v>133</v>
      </c>
      <c r="E46" s="80" t="s">
        <v>133</v>
      </c>
      <c r="F46" s="80" t="s">
        <v>133</v>
      </c>
      <c r="G46" s="83"/>
      <c r="H46" s="130" t="s">
        <v>133</v>
      </c>
      <c r="I46" s="130" t="s">
        <v>133</v>
      </c>
      <c r="J46" s="142" t="s">
        <v>133</v>
      </c>
    </row>
    <row r="47" customFormat="false" ht="12.75" hidden="false" customHeight="true" outlineLevel="0" collapsed="false">
      <c r="A47" s="90" t="s">
        <v>171</v>
      </c>
      <c r="B47" s="136" t="s">
        <v>133</v>
      </c>
      <c r="C47" s="137" t="s">
        <v>168</v>
      </c>
      <c r="D47" s="93" t="s">
        <v>133</v>
      </c>
      <c r="E47" s="93" t="s">
        <v>133</v>
      </c>
      <c r="F47" s="93" t="s">
        <v>133</v>
      </c>
      <c r="G47" s="94"/>
      <c r="H47" s="136" t="s">
        <v>133</v>
      </c>
      <c r="I47" s="136" t="s">
        <v>133</v>
      </c>
      <c r="J47" s="146" t="s">
        <v>133</v>
      </c>
    </row>
    <row r="48" customFormat="false" ht="12.75" hidden="false" customHeight="true" outlineLevel="0" collapsed="false">
      <c r="A48" s="90" t="s">
        <v>172</v>
      </c>
      <c r="B48" s="136" t="s">
        <v>133</v>
      </c>
      <c r="C48" s="137" t="s">
        <v>168</v>
      </c>
      <c r="D48" s="93" t="s">
        <v>133</v>
      </c>
      <c r="E48" s="93" t="s">
        <v>133</v>
      </c>
      <c r="F48" s="93" t="s">
        <v>133</v>
      </c>
      <c r="G48" s="102" t="s">
        <v>173</v>
      </c>
      <c r="H48" s="136" t="s">
        <v>133</v>
      </c>
      <c r="I48" s="136" t="s">
        <v>133</v>
      </c>
      <c r="J48" s="146" t="s">
        <v>133</v>
      </c>
    </row>
    <row r="49" customFormat="false" ht="12.75" hidden="false" customHeight="true" outlineLevel="0" collapsed="false">
      <c r="A49" s="90" t="s">
        <v>174</v>
      </c>
      <c r="B49" s="136" t="s">
        <v>133</v>
      </c>
      <c r="C49" s="137" t="s">
        <v>168</v>
      </c>
      <c r="D49" s="93" t="s">
        <v>133</v>
      </c>
      <c r="E49" s="93" t="s">
        <v>133</v>
      </c>
      <c r="F49" s="93" t="s">
        <v>133</v>
      </c>
      <c r="G49" s="94"/>
      <c r="H49" s="136" t="s">
        <v>133</v>
      </c>
      <c r="I49" s="136" t="s">
        <v>133</v>
      </c>
      <c r="J49" s="146" t="s">
        <v>133</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2"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024</v>
      </c>
      <c r="H1" s="115" t="s">
        <v>72</v>
      </c>
    </row>
    <row r="2" customFormat="false" ht="15.75" hidden="false" customHeight="true" outlineLevel="0" collapsed="false">
      <c r="A2" s="652" t="s">
        <v>220</v>
      </c>
      <c r="H2" s="115" t="s">
        <v>74</v>
      </c>
    </row>
    <row r="3" customFormat="false" ht="12" hidden="false" customHeight="true" outlineLevel="0" collapsed="false">
      <c r="H3" s="115" t="s">
        <v>75</v>
      </c>
    </row>
    <row r="4" customFormat="false" ht="12.75" hidden="false" customHeight="true" outlineLevel="0" collapsed="false">
      <c r="H4" s="1631"/>
    </row>
    <row r="5" customFormat="false" ht="34.5" hidden="false" customHeight="true" outlineLevel="0" collapsed="false">
      <c r="A5" s="1914" t="s">
        <v>2025</v>
      </c>
      <c r="B5" s="1915" t="s">
        <v>2026</v>
      </c>
      <c r="C5" s="1916" t="s">
        <v>2027</v>
      </c>
      <c r="D5" s="1916"/>
      <c r="E5" s="1916"/>
      <c r="F5" s="1917" t="s">
        <v>2028</v>
      </c>
      <c r="G5" s="1917" t="s">
        <v>2029</v>
      </c>
      <c r="H5" s="1918" t="s">
        <v>2030</v>
      </c>
    </row>
    <row r="6" customFormat="false" ht="16.5" hidden="false" customHeight="true" outlineLevel="0" collapsed="false">
      <c r="A6" s="1919"/>
      <c r="B6" s="1920"/>
      <c r="C6" s="1921" t="s">
        <v>2031</v>
      </c>
      <c r="D6" s="1921" t="s">
        <v>2032</v>
      </c>
      <c r="E6" s="1921" t="s">
        <v>2033</v>
      </c>
      <c r="F6" s="1917"/>
      <c r="G6" s="1917"/>
      <c r="H6" s="1920"/>
      <c r="I6" s="16"/>
    </row>
    <row r="7" customFormat="false" ht="39.75" hidden="false" customHeight="true" outlineLevel="0" collapsed="false">
      <c r="A7" s="1922" t="s">
        <v>2034</v>
      </c>
      <c r="B7" s="1923"/>
      <c r="C7" s="1924"/>
      <c r="D7" s="1924"/>
      <c r="E7" s="1924"/>
      <c r="F7" s="1924"/>
      <c r="G7" s="1924"/>
      <c r="H7" s="420"/>
    </row>
    <row r="8" customFormat="false" ht="12.75" hidden="false" customHeight="true" outlineLevel="0" collapsed="false">
      <c r="A8" s="1925"/>
      <c r="B8" s="1926"/>
      <c r="C8" s="1926"/>
      <c r="D8" s="1926"/>
      <c r="E8" s="1926"/>
      <c r="F8" s="1926"/>
      <c r="G8" s="1926"/>
      <c r="H8" s="420"/>
    </row>
    <row r="9" customFormat="false" ht="12" hidden="false" customHeight="true" outlineLevel="0" collapsed="false">
      <c r="A9" s="31"/>
      <c r="B9" s="31"/>
      <c r="C9" s="31"/>
      <c r="D9" s="31"/>
      <c r="E9" s="31"/>
      <c r="F9" s="31"/>
      <c r="G9" s="31"/>
      <c r="H9" s="31"/>
    </row>
    <row r="10" customFormat="false" ht="18.75" hidden="false" customHeight="true" outlineLevel="0" collapsed="false">
      <c r="A10" s="1927" t="s">
        <v>2035</v>
      </c>
      <c r="B10" s="1858"/>
      <c r="C10" s="1858"/>
      <c r="D10" s="1858"/>
      <c r="E10" s="1858"/>
      <c r="F10" s="1858"/>
      <c r="G10" s="1858"/>
      <c r="H10" s="1858"/>
    </row>
    <row r="11" customFormat="false" ht="18.75" hidden="false" customHeight="true" outlineLevel="0" collapsed="false">
      <c r="A11" s="1928" t="s">
        <v>2036</v>
      </c>
      <c r="B11" s="1928"/>
      <c r="C11" s="1928"/>
      <c r="D11" s="1928"/>
      <c r="E11" s="1928"/>
      <c r="F11" s="1928"/>
      <c r="G11" s="1928"/>
      <c r="H11" s="1928"/>
    </row>
    <row r="12" customFormat="false" ht="33.75" hidden="false" customHeight="true" outlineLevel="0" collapsed="false">
      <c r="A12" s="1929" t="s">
        <v>2037</v>
      </c>
      <c r="B12" s="1929"/>
      <c r="C12" s="1929"/>
      <c r="D12" s="1929"/>
      <c r="E12" s="1929"/>
      <c r="F12" s="1929"/>
      <c r="G12" s="1929"/>
      <c r="H12" s="192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30" t="s">
        <v>411</v>
      </c>
      <c r="B15" s="1931"/>
      <c r="C15" s="1931"/>
      <c r="D15" s="1931"/>
      <c r="E15" s="1931"/>
      <c r="F15" s="1931"/>
      <c r="G15" s="1931"/>
      <c r="H15" s="1932"/>
    </row>
    <row r="16" customFormat="false" ht="35.25" hidden="false" customHeight="true" outlineLevel="0" collapsed="false">
      <c r="A16" s="1933" t="s">
        <v>2038</v>
      </c>
      <c r="B16" s="1933"/>
      <c r="C16" s="1933"/>
      <c r="D16" s="1933"/>
      <c r="E16" s="1933"/>
      <c r="F16" s="1933"/>
      <c r="G16" s="1933"/>
      <c r="H16" s="1933"/>
    </row>
    <row r="17" customFormat="false" ht="12.75" hidden="false" customHeight="true" outlineLevel="0" collapsed="false">
      <c r="A17" s="63" t="s">
        <v>2039</v>
      </c>
      <c r="B17" s="63"/>
      <c r="C17" s="63"/>
      <c r="D17" s="63"/>
      <c r="E17" s="63"/>
      <c r="F17" s="63"/>
      <c r="G17" s="63"/>
      <c r="H17" s="63"/>
    </row>
    <row r="18" customFormat="false" ht="12.75" hidden="false" customHeight="true" outlineLevel="0" collapsed="false">
      <c r="A18" s="63"/>
      <c r="B18" s="63"/>
      <c r="C18" s="63"/>
      <c r="D18" s="63"/>
      <c r="E18" s="63"/>
      <c r="F18" s="63"/>
      <c r="G18" s="63"/>
      <c r="H18" s="63"/>
    </row>
    <row r="19" customFormat="false" ht="12.75" hidden="false" customHeight="true" outlineLevel="0" collapsed="false">
      <c r="A19" s="31"/>
      <c r="B19" s="31"/>
      <c r="C19" s="31"/>
      <c r="D19" s="31"/>
      <c r="E19" s="31"/>
      <c r="F19" s="31"/>
      <c r="G19" s="31"/>
      <c r="H19" s="31"/>
      <c r="I19" s="62"/>
    </row>
    <row r="30" customFormat="false" ht="12.75" hidden="false" customHeight="true" outlineLevel="0" collapsed="false"/>
  </sheetData>
  <sheetProtection sheet="true" password="a57c" objects="true" scenarios="true"/>
  <mergeCells count="8">
    <mergeCell ref="C5:E5"/>
    <mergeCell ref="F5:F6"/>
    <mergeCell ref="G5:G6"/>
    <mergeCell ref="A11:H11"/>
    <mergeCell ref="A12:H12"/>
    <mergeCell ref="A16:H16"/>
    <mergeCell ref="A17:H17"/>
    <mergeCell ref="A18:H1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2040</v>
      </c>
      <c r="B1" s="680"/>
      <c r="C1" s="680"/>
      <c r="D1" s="680"/>
      <c r="E1" s="680"/>
      <c r="F1" s="680"/>
      <c r="G1" s="680"/>
      <c r="H1" s="680"/>
      <c r="I1" s="1934"/>
      <c r="J1" s="1934"/>
      <c r="K1" s="1934"/>
      <c r="L1" s="1934"/>
      <c r="M1" s="1934"/>
      <c r="N1" s="1934"/>
      <c r="O1" s="1934"/>
      <c r="P1" s="1935"/>
      <c r="Q1" s="1935"/>
      <c r="S1" s="1936" t="s">
        <v>2041</v>
      </c>
      <c r="T1" s="115" t="s">
        <v>72</v>
      </c>
    </row>
    <row r="2" customFormat="false" ht="15.75" hidden="false" customHeight="true" outlineLevel="0" collapsed="false">
      <c r="A2" s="652" t="s">
        <v>73</v>
      </c>
      <c r="B2" s="1936"/>
      <c r="D2" s="1934"/>
      <c r="E2" s="1934"/>
      <c r="F2" s="1934"/>
      <c r="G2" s="1934"/>
      <c r="H2" s="1934"/>
      <c r="I2" s="1934"/>
      <c r="J2" s="1934"/>
      <c r="K2" s="1934"/>
      <c r="L2" s="1934"/>
      <c r="M2" s="1934"/>
      <c r="N2" s="1934"/>
      <c r="O2" s="1934"/>
      <c r="P2" s="1937"/>
      <c r="Q2" s="1937"/>
      <c r="R2" s="1937"/>
      <c r="S2" s="1937"/>
      <c r="T2" s="115" t="s">
        <v>74</v>
      </c>
    </row>
    <row r="3" customFormat="false" ht="15.75" hidden="false" customHeight="true" outlineLevel="0" collapsed="false">
      <c r="A3" s="652"/>
      <c r="B3" s="1934"/>
      <c r="C3" s="1934"/>
      <c r="D3" s="1934"/>
      <c r="E3" s="1934"/>
      <c r="F3" s="1934"/>
      <c r="G3" s="1934"/>
      <c r="H3" s="1934"/>
      <c r="I3" s="1934"/>
      <c r="J3" s="1934"/>
      <c r="K3" s="1934"/>
      <c r="L3" s="1934"/>
      <c r="M3" s="1934"/>
      <c r="N3" s="1934"/>
      <c r="O3" s="1934"/>
      <c r="P3" s="1937"/>
      <c r="Q3" s="1937"/>
      <c r="R3" s="1937"/>
      <c r="S3" s="1937"/>
      <c r="T3" s="115" t="s">
        <v>75</v>
      </c>
    </row>
    <row r="4" customFormat="false" ht="16.5" hidden="false" customHeight="true" outlineLevel="0" collapsed="false"/>
    <row r="5" customFormat="false" ht="15.75" hidden="false" customHeight="true" outlineLevel="0" collapsed="false">
      <c r="A5" s="1938" t="s">
        <v>76</v>
      </c>
      <c r="B5" s="1938"/>
      <c r="C5" s="1939" t="s">
        <v>2042</v>
      </c>
      <c r="D5" s="1939"/>
      <c r="E5" s="1939"/>
      <c r="F5" s="1939"/>
      <c r="G5" s="1939"/>
      <c r="H5" s="1939"/>
      <c r="I5" s="1940" t="s">
        <v>2043</v>
      </c>
      <c r="J5" s="1940"/>
      <c r="K5" s="1940"/>
      <c r="L5" s="1940"/>
      <c r="M5" s="1940"/>
      <c r="N5" s="1940"/>
      <c r="O5" s="1940" t="s">
        <v>2044</v>
      </c>
      <c r="P5" s="1940"/>
      <c r="Q5" s="1940"/>
      <c r="R5" s="1940"/>
      <c r="S5" s="1940"/>
      <c r="T5" s="1940"/>
    </row>
    <row r="6" customFormat="false" ht="80.1" hidden="false" customHeight="true" outlineLevel="0" collapsed="false">
      <c r="A6" s="1938"/>
      <c r="B6" s="1938"/>
      <c r="C6" s="1941" t="s">
        <v>2045</v>
      </c>
      <c r="D6" s="1942" t="s">
        <v>2046</v>
      </c>
      <c r="E6" s="1942" t="s">
        <v>2047</v>
      </c>
      <c r="F6" s="1942" t="s">
        <v>2048</v>
      </c>
      <c r="G6" s="1943" t="s">
        <v>2049</v>
      </c>
      <c r="H6" s="1944" t="s">
        <v>2050</v>
      </c>
      <c r="I6" s="1945" t="s">
        <v>2045</v>
      </c>
      <c r="J6" s="1942" t="s">
        <v>2046</v>
      </c>
      <c r="K6" s="1942" t="s">
        <v>2047</v>
      </c>
      <c r="L6" s="1942" t="s">
        <v>2048</v>
      </c>
      <c r="M6" s="1943" t="s">
        <v>2049</v>
      </c>
      <c r="N6" s="1944" t="s">
        <v>2050</v>
      </c>
      <c r="O6" s="1945" t="s">
        <v>2045</v>
      </c>
      <c r="P6" s="1942" t="s">
        <v>2046</v>
      </c>
      <c r="Q6" s="1942" t="s">
        <v>2047</v>
      </c>
      <c r="R6" s="1942" t="s">
        <v>2048</v>
      </c>
      <c r="S6" s="1943" t="s">
        <v>2049</v>
      </c>
      <c r="T6" s="1944" t="s">
        <v>2050</v>
      </c>
    </row>
    <row r="7" customFormat="false" ht="18" hidden="false" customHeight="true" outlineLevel="0" collapsed="false">
      <c r="A7" s="1938"/>
      <c r="B7" s="1938"/>
      <c r="C7" s="1946" t="s">
        <v>2051</v>
      </c>
      <c r="D7" s="1946"/>
      <c r="E7" s="1946"/>
      <c r="F7" s="1947" t="s">
        <v>309</v>
      </c>
      <c r="G7" s="1947"/>
      <c r="H7" s="1947"/>
      <c r="I7" s="1948" t="s">
        <v>2051</v>
      </c>
      <c r="J7" s="1948"/>
      <c r="K7" s="1948"/>
      <c r="L7" s="1947" t="s">
        <v>309</v>
      </c>
      <c r="M7" s="1947"/>
      <c r="N7" s="1947"/>
      <c r="O7" s="1948" t="s">
        <v>2051</v>
      </c>
      <c r="P7" s="1948"/>
      <c r="Q7" s="1948"/>
      <c r="R7" s="1947" t="s">
        <v>309</v>
      </c>
      <c r="S7" s="1947"/>
      <c r="T7" s="1947"/>
    </row>
    <row r="8" customFormat="false" ht="17.25" hidden="false" customHeight="true" outlineLevel="0" collapsed="false">
      <c r="A8" s="1949" t="s">
        <v>1855</v>
      </c>
      <c r="B8" s="1949"/>
      <c r="C8" s="1950" t="n">
        <v>301562.03517272</v>
      </c>
      <c r="D8" s="1950" t="n">
        <v>301775.567127707</v>
      </c>
      <c r="E8" s="1951" t="n">
        <v>213.531954987</v>
      </c>
      <c r="F8" s="1952" t="n">
        <v>0.0708086330774281</v>
      </c>
      <c r="G8" s="1953" t="n">
        <v>0.0505041182307939</v>
      </c>
      <c r="H8" s="1954" t="n">
        <v>0.0482987540229771</v>
      </c>
      <c r="I8" s="1955" t="n">
        <v>116414.587536149</v>
      </c>
      <c r="J8" s="1956" t="n">
        <v>115351.046321511</v>
      </c>
      <c r="K8" s="1951" t="n">
        <v>-1063.541214638</v>
      </c>
      <c r="L8" s="1952" t="n">
        <v>-0.913580709383496</v>
      </c>
      <c r="M8" s="1953" t="n">
        <v>-0.251546478140332</v>
      </c>
      <c r="N8" s="1954" t="n">
        <v>-0.24056219371113</v>
      </c>
      <c r="O8" s="1955" t="n">
        <v>20538.3144120711</v>
      </c>
      <c r="P8" s="1956" t="n">
        <v>20413.0294625583</v>
      </c>
      <c r="Q8" s="1951" t="n">
        <v>-125.2849495128</v>
      </c>
      <c r="R8" s="1952" t="n">
        <v>-0.610005996593149</v>
      </c>
      <c r="S8" s="1953" t="n">
        <v>-0.0296321265035892</v>
      </c>
      <c r="T8" s="1954" t="n">
        <v>-0.0283381799209783</v>
      </c>
    </row>
    <row r="9" customFormat="false" ht="15.75" hidden="false" customHeight="true" outlineLevel="0" collapsed="false">
      <c r="A9" s="1957" t="s">
        <v>1856</v>
      </c>
      <c r="B9" s="1958"/>
      <c r="C9" s="1959" t="n">
        <v>270133.546475405</v>
      </c>
      <c r="D9" s="1960" t="n">
        <v>268437.99233673</v>
      </c>
      <c r="E9" s="1961" t="n">
        <v>-1695.554138675</v>
      </c>
      <c r="F9" s="1962" t="n">
        <v>-0.627672557073371</v>
      </c>
      <c r="G9" s="1963" t="n">
        <v>-0.401028814125584</v>
      </c>
      <c r="H9" s="1964" t="n">
        <v>-0.383517081935069</v>
      </c>
      <c r="I9" s="1965" t="n">
        <v>28358.9174152984</v>
      </c>
      <c r="J9" s="1966" t="n">
        <v>27563.466664905</v>
      </c>
      <c r="K9" s="1961" t="n">
        <v>-795.4507503934</v>
      </c>
      <c r="L9" s="1962" t="n">
        <v>-2.80494046632489</v>
      </c>
      <c r="M9" s="1963" t="n">
        <v>-0.188138298771665</v>
      </c>
      <c r="N9" s="1964" t="n">
        <v>-0.179922860412075</v>
      </c>
      <c r="O9" s="1965" t="n">
        <v>1845.19312784181</v>
      </c>
      <c r="P9" s="1966" t="n">
        <v>1782.7183062229</v>
      </c>
      <c r="Q9" s="1961" t="n">
        <v>-62.47482161891</v>
      </c>
      <c r="R9" s="1962" t="n">
        <v>-3.38581477874826</v>
      </c>
      <c r="S9" s="1963" t="n">
        <v>-0.014776410292695</v>
      </c>
      <c r="T9" s="1964" t="n">
        <v>-0.0141311685278431</v>
      </c>
    </row>
    <row r="10" customFormat="false" ht="15.75" hidden="false" customHeight="true" outlineLevel="0" collapsed="false">
      <c r="A10" s="1967" t="s">
        <v>2052</v>
      </c>
      <c r="B10" s="1968" t="s">
        <v>2053</v>
      </c>
      <c r="C10" s="1969" t="n">
        <v>263102.058870297</v>
      </c>
      <c r="D10" s="1966" t="n">
        <v>261346.448522134</v>
      </c>
      <c r="E10" s="1962" t="n">
        <v>-1755.610348163</v>
      </c>
      <c r="F10" s="1970" t="n">
        <v>-0.667273511921909</v>
      </c>
      <c r="G10" s="1963" t="n">
        <v>-0.41523317948467</v>
      </c>
      <c r="H10" s="1964" t="n">
        <v>-0.397101185025353</v>
      </c>
      <c r="I10" s="1965" t="n">
        <v>2898.07370823093</v>
      </c>
      <c r="J10" s="1966" t="n">
        <v>2874.25557903481</v>
      </c>
      <c r="K10" s="1962" t="n">
        <v>-23.81812919612</v>
      </c>
      <c r="L10" s="1970" t="n">
        <v>-0.821860711426322</v>
      </c>
      <c r="M10" s="1963" t="n">
        <v>-0.00563341263386271</v>
      </c>
      <c r="N10" s="1964" t="n">
        <v>-0.00538741830655242</v>
      </c>
      <c r="O10" s="1971" t="n">
        <v>1812.46958303505</v>
      </c>
      <c r="P10" s="1972" t="n">
        <v>1749.99476141614</v>
      </c>
      <c r="Q10" s="1962" t="n">
        <v>-62.47482161891</v>
      </c>
      <c r="R10" s="1970" t="n">
        <v>-3.44694455585283</v>
      </c>
      <c r="S10" s="1963" t="n">
        <v>-0.014776410292695</v>
      </c>
      <c r="T10" s="1964" t="n">
        <v>-0.0141311685278431</v>
      </c>
    </row>
    <row r="11" customFormat="false" ht="15.75" hidden="false" customHeight="true" outlineLevel="0" collapsed="false">
      <c r="A11" s="1967" t="s">
        <v>2054</v>
      </c>
      <c r="B11" s="1973" t="s">
        <v>2055</v>
      </c>
      <c r="C11" s="1974" t="n">
        <v>150801.565637309</v>
      </c>
      <c r="D11" s="1966" t="n">
        <v>150801.565637309</v>
      </c>
      <c r="E11" s="1962"/>
      <c r="F11" s="1970"/>
      <c r="G11" s="1963"/>
      <c r="H11" s="1964"/>
      <c r="I11" s="1965" t="n">
        <v>60.4384964028119</v>
      </c>
      <c r="J11" s="1966" t="n">
        <v>60.4384964028119</v>
      </c>
      <c r="K11" s="1962"/>
      <c r="L11" s="1970"/>
      <c r="M11" s="1963"/>
      <c r="N11" s="1964"/>
      <c r="O11" s="1971" t="n">
        <v>536.247154941861</v>
      </c>
      <c r="P11" s="1972" t="n">
        <v>536.247154941861</v>
      </c>
      <c r="Q11" s="1962"/>
      <c r="R11" s="1970"/>
      <c r="S11" s="1963"/>
      <c r="T11" s="1964"/>
    </row>
    <row r="12" customFormat="false" ht="15.75" hidden="false" customHeight="true" outlineLevel="0" collapsed="false">
      <c r="A12" s="1967" t="s">
        <v>2056</v>
      </c>
      <c r="B12" s="1975" t="s">
        <v>2057</v>
      </c>
      <c r="C12" s="1974" t="n">
        <v>35029.2944058335</v>
      </c>
      <c r="D12" s="1966" t="n">
        <v>35072.6800151128</v>
      </c>
      <c r="E12" s="1962" t="n">
        <v>43.3856092793</v>
      </c>
      <c r="F12" s="1970" t="n">
        <v>0.123855218939416</v>
      </c>
      <c r="G12" s="1963" t="n">
        <v>0.0102614708917464</v>
      </c>
      <c r="H12" s="1964" t="n">
        <v>0.00981338306412021</v>
      </c>
      <c r="I12" s="1965" t="n">
        <v>35.7287993488873</v>
      </c>
      <c r="J12" s="1966" t="n">
        <v>30.7140668246459</v>
      </c>
      <c r="K12" s="1962" t="n">
        <v>-5.0147325242414</v>
      </c>
      <c r="L12" s="1970" t="n">
        <v>-14.0355472773468</v>
      </c>
      <c r="M12" s="1963" t="n">
        <v>-0.00118607373924673</v>
      </c>
      <c r="N12" s="1964" t="n">
        <v>-0.0011342814366782</v>
      </c>
      <c r="O12" s="1971" t="n">
        <v>160.907353506569</v>
      </c>
      <c r="P12" s="1972" t="n">
        <v>128.191570716392</v>
      </c>
      <c r="Q12" s="1962" t="n">
        <v>-32.715782790177</v>
      </c>
      <c r="R12" s="1970" t="n">
        <v>-20.3320619457218</v>
      </c>
      <c r="S12" s="1963" t="n">
        <v>-0.00773786650409614</v>
      </c>
      <c r="T12" s="1964" t="n">
        <v>-0.00739997695308933</v>
      </c>
    </row>
    <row r="13" customFormat="false" ht="15.75" hidden="false" customHeight="true" outlineLevel="0" collapsed="false">
      <c r="A13" s="1967" t="s">
        <v>2058</v>
      </c>
      <c r="B13" s="1973" t="s">
        <v>2059</v>
      </c>
      <c r="C13" s="1974" t="n">
        <v>62339.797019863</v>
      </c>
      <c r="D13" s="1966" t="n">
        <v>60621.6909497538</v>
      </c>
      <c r="E13" s="1962" t="n">
        <v>-1718.1060701092</v>
      </c>
      <c r="F13" s="1970" t="n">
        <v>-2.75603411021981</v>
      </c>
      <c r="G13" s="1963" t="n">
        <v>-0.406362748391089</v>
      </c>
      <c r="H13" s="1964" t="n">
        <v>-0.388618099200376</v>
      </c>
      <c r="I13" s="1965" t="n">
        <v>624.602344349586</v>
      </c>
      <c r="J13" s="1966" t="n">
        <v>606.724207270387</v>
      </c>
      <c r="K13" s="1962" t="n">
        <v>-17.878137079199</v>
      </c>
      <c r="L13" s="1970" t="n">
        <v>-2.86232308298741</v>
      </c>
      <c r="M13" s="1963" t="n">
        <v>-0.0042284984879625</v>
      </c>
      <c r="N13" s="1964" t="n">
        <v>-0.00404385257105837</v>
      </c>
      <c r="O13" s="1971" t="n">
        <v>1024.56806464289</v>
      </c>
      <c r="P13" s="1972" t="n">
        <v>995.498644911567</v>
      </c>
      <c r="Q13" s="1962" t="n">
        <v>-29.069419731323</v>
      </c>
      <c r="R13" s="1970" t="n">
        <v>-2.83723656187259</v>
      </c>
      <c r="S13" s="1963" t="n">
        <v>-0.00687543656452118</v>
      </c>
      <c r="T13" s="1964" t="n">
        <v>-0.00657520675666237</v>
      </c>
    </row>
    <row r="14" customFormat="false" ht="15.75" hidden="false" customHeight="true" outlineLevel="0" collapsed="false">
      <c r="A14" s="1967" t="s">
        <v>2060</v>
      </c>
      <c r="B14" s="1973" t="s">
        <v>2061</v>
      </c>
      <c r="C14" s="1974" t="n">
        <v>13823.644950382</v>
      </c>
      <c r="D14" s="1966" t="n">
        <v>13816.6911429713</v>
      </c>
      <c r="E14" s="1962" t="n">
        <v>-6.9538074107</v>
      </c>
      <c r="F14" s="1970" t="n">
        <v>-0.0503037182718326</v>
      </c>
      <c r="G14" s="1963" t="n">
        <v>-0.00164469955630549</v>
      </c>
      <c r="H14" s="1964" t="n">
        <v>-0.00157288043221916</v>
      </c>
      <c r="I14" s="1965" t="n">
        <v>2176.40631004362</v>
      </c>
      <c r="J14" s="1966" t="n">
        <v>2175.57435527393</v>
      </c>
      <c r="K14" s="1962" t="n">
        <v>-0.83195476969</v>
      </c>
      <c r="L14" s="1970" t="n">
        <v>-0.0382260778165459</v>
      </c>
      <c r="M14" s="1963" t="n">
        <v>-0.000196772150817683</v>
      </c>
      <c r="N14" s="1964" t="n">
        <v>-0.000188179697890867</v>
      </c>
      <c r="O14" s="1971" t="n">
        <v>85.7361933227962</v>
      </c>
      <c r="P14" s="1972" t="n">
        <v>85.7071061823524</v>
      </c>
      <c r="Q14" s="1962" t="n">
        <v>-0.0290871404438</v>
      </c>
      <c r="R14" s="1970" t="n">
        <v>-0.0339263259965797</v>
      </c>
      <c r="S14" s="1963" t="n">
        <v>-6.87962782928118E-006</v>
      </c>
      <c r="T14" s="1964" t="n">
        <v>-6.57921500139132E-006</v>
      </c>
    </row>
    <row r="15" customFormat="false" ht="15.75" hidden="false" customHeight="true" outlineLevel="0" collapsed="false">
      <c r="A15" s="1967" t="s">
        <v>2062</v>
      </c>
      <c r="B15" s="1973" t="s">
        <v>777</v>
      </c>
      <c r="C15" s="1974" t="n">
        <v>1107.75685690935</v>
      </c>
      <c r="D15" s="1966" t="n">
        <v>1033.82077698735</v>
      </c>
      <c r="E15" s="1962" t="n">
        <v>-73.936079922</v>
      </c>
      <c r="F15" s="1970" t="n">
        <v>-6.67439605188154</v>
      </c>
      <c r="G15" s="1963" t="n">
        <v>-0.0174872024289266</v>
      </c>
      <c r="H15" s="1964" t="n">
        <v>-0.0167235884567875</v>
      </c>
      <c r="I15" s="1965" t="n">
        <v>0.897758086031562</v>
      </c>
      <c r="J15" s="1966" t="n">
        <v>0.804453263026886</v>
      </c>
      <c r="K15" s="1962" t="n">
        <v>-0.093304823004676</v>
      </c>
      <c r="L15" s="1970" t="n">
        <v>-10.3930919093271</v>
      </c>
      <c r="M15" s="1963" t="n">
        <v>-2.20682558393583E-005</v>
      </c>
      <c r="N15" s="1964" t="n">
        <v>-2.11046009283932E-005</v>
      </c>
      <c r="O15" s="1971" t="n">
        <v>5.01081662093978</v>
      </c>
      <c r="P15" s="1972" t="n">
        <v>4.35028466396355</v>
      </c>
      <c r="Q15" s="1962" t="n">
        <v>-0.66053195697623</v>
      </c>
      <c r="R15" s="1970" t="n">
        <v>-13.1821219362911</v>
      </c>
      <c r="S15" s="1963" t="n">
        <v>-0.000156227596250763</v>
      </c>
      <c r="T15" s="1964" t="n">
        <v>-0.0001494056030923</v>
      </c>
    </row>
    <row r="16" customFormat="false" ht="15.75" hidden="false" customHeight="true" outlineLevel="0" collapsed="false">
      <c r="A16" s="1967" t="s">
        <v>2063</v>
      </c>
      <c r="B16" s="1976" t="s">
        <v>2064</v>
      </c>
      <c r="C16" s="1974" t="n">
        <v>7031.48760510825</v>
      </c>
      <c r="D16" s="1966" t="n">
        <v>7091.54381459577</v>
      </c>
      <c r="E16" s="1962" t="n">
        <v>60.05620948752</v>
      </c>
      <c r="F16" s="1970" t="n">
        <v>0.854103894656486</v>
      </c>
      <c r="G16" s="1963" t="n">
        <v>0.0142043653589726</v>
      </c>
      <c r="H16" s="1964" t="n">
        <v>0.0135841030901755</v>
      </c>
      <c r="I16" s="1965" t="n">
        <v>25460.8437070674</v>
      </c>
      <c r="J16" s="1966" t="n">
        <v>24689.2110858702</v>
      </c>
      <c r="K16" s="1962" t="n">
        <v>-771.6326211972</v>
      </c>
      <c r="L16" s="1970" t="n">
        <v>-3.03066398771004</v>
      </c>
      <c r="M16" s="1963" t="n">
        <v>-0.182504886137784</v>
      </c>
      <c r="N16" s="1964" t="n">
        <v>-0.174535442105504</v>
      </c>
      <c r="O16" s="1971" t="n">
        <v>32.723544806763</v>
      </c>
      <c r="P16" s="1972" t="n">
        <v>32.723544806763</v>
      </c>
      <c r="Q16" s="1962"/>
      <c r="R16" s="1970"/>
      <c r="S16" s="1963"/>
      <c r="T16" s="1964"/>
    </row>
    <row r="17" customFormat="false" ht="15.75" hidden="false" customHeight="true" outlineLevel="0" collapsed="false">
      <c r="A17" s="1967" t="s">
        <v>2065</v>
      </c>
      <c r="B17" s="1976" t="s">
        <v>2066</v>
      </c>
      <c r="C17" s="1974" t="n">
        <v>1130.47869829712</v>
      </c>
      <c r="D17" s="1966" t="n">
        <v>1190.53490778463</v>
      </c>
      <c r="E17" s="1962" t="n">
        <v>60.05620948751</v>
      </c>
      <c r="F17" s="1970" t="n">
        <v>5.31245830443182</v>
      </c>
      <c r="G17" s="1963" t="n">
        <v>0.0142043653589702</v>
      </c>
      <c r="H17" s="1964" t="n">
        <v>0.0135841030901732</v>
      </c>
      <c r="I17" s="1965" t="n">
        <v>19573.7653042511</v>
      </c>
      <c r="J17" s="1966" t="n">
        <v>18810.7540114643</v>
      </c>
      <c r="K17" s="1962" t="n">
        <v>-763.0112927868</v>
      </c>
      <c r="L17" s="1970" t="n">
        <v>-3.89813242841472</v>
      </c>
      <c r="M17" s="1963" t="n">
        <v>-0.180465788105024</v>
      </c>
      <c r="N17" s="1964" t="n">
        <v>-0.172585385401951</v>
      </c>
      <c r="O17" s="1971" t="n">
        <v>0.00108560676297409</v>
      </c>
      <c r="P17" s="1972" t="n">
        <v>0.00108560676297409</v>
      </c>
      <c r="Q17" s="1962"/>
      <c r="R17" s="1970"/>
      <c r="S17" s="1963"/>
      <c r="T17" s="1964"/>
    </row>
    <row r="18" customFormat="false" ht="16.5" hidden="false" customHeight="true" outlineLevel="0" collapsed="false">
      <c r="A18" s="1977" t="s">
        <v>2067</v>
      </c>
      <c r="B18" s="1978" t="s">
        <v>2068</v>
      </c>
      <c r="C18" s="1979" t="n">
        <v>5901.00890681114</v>
      </c>
      <c r="D18" s="1980" t="n">
        <v>5901.00890681114</v>
      </c>
      <c r="E18" s="1981"/>
      <c r="F18" s="1981"/>
      <c r="G18" s="1982"/>
      <c r="H18" s="1983"/>
      <c r="I18" s="1984" t="n">
        <v>5887.07840281627</v>
      </c>
      <c r="J18" s="1980" t="n">
        <v>5878.45707440585</v>
      </c>
      <c r="K18" s="1981" t="n">
        <v>-8.62132841042</v>
      </c>
      <c r="L18" s="1981" t="n">
        <v>-0.146444939586686</v>
      </c>
      <c r="M18" s="1982" t="n">
        <v>-0.00203909803276452</v>
      </c>
      <c r="N18" s="1983" t="n">
        <v>-0.0019500567035577</v>
      </c>
      <c r="O18" s="1984" t="n">
        <v>32.7224592</v>
      </c>
      <c r="P18" s="1980" t="n">
        <v>32.7224592</v>
      </c>
      <c r="Q18" s="1981"/>
      <c r="R18" s="1981"/>
      <c r="S18" s="1982"/>
      <c r="T18" s="1983"/>
    </row>
    <row r="19" customFormat="false" ht="15.75" hidden="false" customHeight="true" outlineLevel="0" collapsed="false">
      <c r="A19" s="1957" t="s">
        <v>1866</v>
      </c>
      <c r="B19" s="1985"/>
      <c r="C19" s="1986" t="n">
        <v>18292.70177231</v>
      </c>
      <c r="D19" s="1987" t="n">
        <v>18292.70177231</v>
      </c>
      <c r="E19" s="1988"/>
      <c r="F19" s="1988"/>
      <c r="G19" s="1989"/>
      <c r="H19" s="1990"/>
      <c r="I19" s="1991" t="n">
        <v>70.036985424</v>
      </c>
      <c r="J19" s="1987" t="n">
        <v>70.152727727544</v>
      </c>
      <c r="K19" s="1988" t="n">
        <v>0.115742303544</v>
      </c>
      <c r="L19" s="1988" t="n">
        <v>0.165258831235095</v>
      </c>
      <c r="M19" s="1989" t="n">
        <v>2.7375120425636E-005</v>
      </c>
      <c r="N19" s="1990" t="n">
        <v>2.61797305666253E-005</v>
      </c>
      <c r="O19" s="1991" t="n">
        <v>1460.7860816</v>
      </c>
      <c r="P19" s="1987" t="n">
        <v>1462.01532607126</v>
      </c>
      <c r="Q19" s="1988" t="n">
        <v>1.22924447126</v>
      </c>
      <c r="R19" s="1988" t="n">
        <v>0.0841495196829068</v>
      </c>
      <c r="S19" s="1989" t="n">
        <v>0.000290738255615392</v>
      </c>
      <c r="T19" s="1990" t="n">
        <v>0.0002780425831586</v>
      </c>
    </row>
    <row r="20" customFormat="false" ht="15.75" hidden="false" customHeight="true" outlineLevel="0" collapsed="false">
      <c r="A20" s="1967" t="s">
        <v>2069</v>
      </c>
      <c r="B20" s="1992" t="s">
        <v>2070</v>
      </c>
      <c r="C20" s="1969" t="n">
        <v>5289.24712606968</v>
      </c>
      <c r="D20" s="1966" t="n">
        <v>5289.24712606968</v>
      </c>
      <c r="E20" s="1962"/>
      <c r="F20" s="1970"/>
      <c r="G20" s="1963"/>
      <c r="H20" s="1964"/>
      <c r="I20" s="1965" t="s">
        <v>127</v>
      </c>
      <c r="J20" s="1966" t="s">
        <v>127</v>
      </c>
      <c r="K20" s="1962"/>
      <c r="L20" s="1970"/>
      <c r="M20" s="1963"/>
      <c r="N20" s="1964"/>
      <c r="O20" s="1971" t="s">
        <v>127</v>
      </c>
      <c r="P20" s="1972" t="s">
        <v>127</v>
      </c>
      <c r="Q20" s="1962"/>
      <c r="R20" s="1970"/>
      <c r="S20" s="1963"/>
      <c r="T20" s="1964"/>
    </row>
    <row r="21" customFormat="false" ht="15.75" hidden="false" customHeight="true" outlineLevel="0" collapsed="false">
      <c r="A21" s="1967" t="s">
        <v>2071</v>
      </c>
      <c r="B21" s="1976" t="s">
        <v>2072</v>
      </c>
      <c r="C21" s="1974" t="n">
        <v>1150.09454137193</v>
      </c>
      <c r="D21" s="1966" t="n">
        <v>1150.09454137193</v>
      </c>
      <c r="E21" s="1962"/>
      <c r="F21" s="1970"/>
      <c r="G21" s="1963"/>
      <c r="H21" s="1964"/>
      <c r="I21" s="1965" t="n">
        <v>6.734739984</v>
      </c>
      <c r="J21" s="1966" t="n">
        <v>6.734739984</v>
      </c>
      <c r="K21" s="1962"/>
      <c r="L21" s="1970"/>
      <c r="M21" s="1963"/>
      <c r="N21" s="1964"/>
      <c r="O21" s="1971" t="n">
        <v>1438.9124816</v>
      </c>
      <c r="P21" s="1972" t="n">
        <v>1438.9124816</v>
      </c>
      <c r="Q21" s="1962"/>
      <c r="R21" s="1970"/>
      <c r="S21" s="1963"/>
      <c r="T21" s="1964"/>
    </row>
    <row r="22" customFormat="false" ht="15.75" hidden="false" customHeight="true" outlineLevel="0" collapsed="false">
      <c r="A22" s="1967" t="s">
        <v>2073</v>
      </c>
      <c r="B22" s="1976" t="s">
        <v>697</v>
      </c>
      <c r="C22" s="1974" t="n">
        <v>11763.3071366896</v>
      </c>
      <c r="D22" s="1966" t="n">
        <v>11763.3071366896</v>
      </c>
      <c r="E22" s="1962"/>
      <c r="F22" s="1970"/>
      <c r="G22" s="1963"/>
      <c r="H22" s="1964"/>
      <c r="I22" s="1965" t="n">
        <v>63.30224544</v>
      </c>
      <c r="J22" s="1966" t="n">
        <v>63.417987743544</v>
      </c>
      <c r="K22" s="1962" t="n">
        <v>0.115742303544</v>
      </c>
      <c r="L22" s="1970" t="n">
        <v>0.182840755078271</v>
      </c>
      <c r="M22" s="1963" t="n">
        <v>2.7375120425636E-005</v>
      </c>
      <c r="N22" s="1964" t="n">
        <v>2.61797305666253E-005</v>
      </c>
      <c r="O22" s="1971" t="n">
        <v>21.8736</v>
      </c>
      <c r="P22" s="1972" t="n">
        <v>23.10284447126</v>
      </c>
      <c r="Q22" s="1962" t="n">
        <v>1.22924447126</v>
      </c>
      <c r="R22" s="1970" t="n">
        <v>5.61976296201814</v>
      </c>
      <c r="S22" s="1963" t="n">
        <v>0.000290738255615392</v>
      </c>
      <c r="T22" s="1964" t="n">
        <v>0.0002780425831586</v>
      </c>
    </row>
    <row r="23" customFormat="false" ht="15.75" hidden="false" customHeight="true" outlineLevel="0" collapsed="false">
      <c r="A23" s="1967" t="s">
        <v>2074</v>
      </c>
      <c r="B23" s="1976" t="s">
        <v>2075</v>
      </c>
      <c r="C23" s="1974" t="n">
        <v>90.052968178829</v>
      </c>
      <c r="D23" s="1966" t="n">
        <v>90.052968178829</v>
      </c>
      <c r="E23" s="1962"/>
      <c r="F23" s="1970"/>
      <c r="G23" s="1993"/>
      <c r="H23" s="1994"/>
      <c r="I23" s="1995"/>
      <c r="J23" s="1996"/>
      <c r="K23" s="1997"/>
      <c r="L23" s="1998"/>
      <c r="M23" s="1999"/>
      <c r="N23" s="2000"/>
      <c r="O23" s="1995"/>
      <c r="P23" s="1996"/>
      <c r="Q23" s="1997"/>
      <c r="R23" s="1998"/>
      <c r="S23" s="1999"/>
      <c r="T23" s="2000"/>
    </row>
    <row r="24" customFormat="false" ht="16.5" hidden="false" customHeight="true" outlineLevel="0" collapsed="false">
      <c r="A24" s="1977" t="s">
        <v>2076</v>
      </c>
      <c r="B24" s="1978" t="s">
        <v>540</v>
      </c>
      <c r="C24" s="1979" t="s">
        <v>127</v>
      </c>
      <c r="D24" s="1980" t="s">
        <v>127</v>
      </c>
      <c r="E24" s="1981"/>
      <c r="F24" s="1981"/>
      <c r="G24" s="1982"/>
      <c r="H24" s="1983"/>
      <c r="I24" s="1984" t="s">
        <v>127</v>
      </c>
      <c r="J24" s="1980" t="s">
        <v>127</v>
      </c>
      <c r="K24" s="1981"/>
      <c r="L24" s="1981"/>
      <c r="M24" s="1982"/>
      <c r="N24" s="1983"/>
      <c r="O24" s="1984" t="s">
        <v>127</v>
      </c>
      <c r="P24" s="1980" t="s">
        <v>127</v>
      </c>
      <c r="Q24" s="1981"/>
      <c r="R24" s="1981"/>
      <c r="S24" s="1982"/>
      <c r="T24" s="1983"/>
    </row>
    <row r="25" customFormat="false" ht="16.5" hidden="false" customHeight="true" outlineLevel="0" collapsed="false">
      <c r="A25" s="2001" t="s">
        <v>1879</v>
      </c>
      <c r="B25" s="2002"/>
      <c r="C25" s="2003" t="s">
        <v>127</v>
      </c>
      <c r="D25" s="2004" t="s">
        <v>127</v>
      </c>
      <c r="E25" s="2005"/>
      <c r="F25" s="2005"/>
      <c r="G25" s="2006"/>
      <c r="H25" s="2007"/>
      <c r="I25" s="2008"/>
      <c r="J25" s="2009"/>
      <c r="K25" s="2010"/>
      <c r="L25" s="2010"/>
      <c r="M25" s="2011"/>
      <c r="N25" s="2012"/>
      <c r="O25" s="2013" t="s">
        <v>790</v>
      </c>
      <c r="P25" s="2004" t="s">
        <v>790</v>
      </c>
      <c r="Q25" s="2005"/>
      <c r="R25" s="2005"/>
      <c r="S25" s="2006"/>
      <c r="T25" s="2007"/>
    </row>
    <row r="26" customFormat="false" ht="15.75" hidden="false" customHeight="true" outlineLevel="0" collapsed="false">
      <c r="A26" s="1957" t="s">
        <v>1880</v>
      </c>
      <c r="B26" s="2014"/>
      <c r="C26" s="2015"/>
      <c r="D26" s="2016"/>
      <c r="E26" s="2017"/>
      <c r="F26" s="2018"/>
      <c r="G26" s="2019"/>
      <c r="H26" s="2020"/>
      <c r="I26" s="2021" t="n">
        <v>68188.0009595188</v>
      </c>
      <c r="J26" s="2022" t="n">
        <v>68187.7827149668</v>
      </c>
      <c r="K26" s="1988" t="n">
        <v>-0.218244552</v>
      </c>
      <c r="L26" s="2023" t="n">
        <v>-0.00032006298598933</v>
      </c>
      <c r="M26" s="2024" t="n">
        <v>-5.16187315294598E-005</v>
      </c>
      <c r="N26" s="2025" t="n">
        <v>-4.93646954833743E-005</v>
      </c>
      <c r="O26" s="2021" t="n">
        <v>15608.6543730073</v>
      </c>
      <c r="P26" s="2022" t="n">
        <v>15602.2169199702</v>
      </c>
      <c r="Q26" s="1988" t="n">
        <v>-6.4374530371</v>
      </c>
      <c r="R26" s="2023" t="n">
        <v>-0.0412428444074907</v>
      </c>
      <c r="S26" s="2024" t="n">
        <v>-0.00152257253164134</v>
      </c>
      <c r="T26" s="2025" t="n">
        <v>-0.00145608633046182</v>
      </c>
    </row>
    <row r="27" customFormat="false" ht="15.75" hidden="false" customHeight="true" outlineLevel="0" collapsed="false">
      <c r="A27" s="1967" t="s">
        <v>2077</v>
      </c>
      <c r="B27" s="1958" t="s">
        <v>2078</v>
      </c>
      <c r="C27" s="2026"/>
      <c r="D27" s="2026"/>
      <c r="E27" s="2027"/>
      <c r="F27" s="2027"/>
      <c r="G27" s="2028"/>
      <c r="H27" s="2029"/>
      <c r="I27" s="1965" t="n">
        <v>61318.9100099866</v>
      </c>
      <c r="J27" s="1966" t="n">
        <v>61318.6964564366</v>
      </c>
      <c r="K27" s="2030" t="n">
        <v>-0.21355355</v>
      </c>
      <c r="L27" s="2030" t="n">
        <v>-0.000348267035334234</v>
      </c>
      <c r="M27" s="2031" t="n">
        <v>-5.05092258367717E-005</v>
      </c>
      <c r="N27" s="2032" t="n">
        <v>-4.8303638595036E-005</v>
      </c>
      <c r="O27" s="2033"/>
      <c r="P27" s="2034"/>
      <c r="Q27" s="2027"/>
      <c r="R27" s="2027"/>
      <c r="S27" s="2028"/>
      <c r="T27" s="2029"/>
    </row>
    <row r="28" customFormat="false" ht="15.75" hidden="false" customHeight="true" outlineLevel="0" collapsed="false">
      <c r="A28" s="1967" t="s">
        <v>2079</v>
      </c>
      <c r="B28" s="1973" t="s">
        <v>2080</v>
      </c>
      <c r="C28" s="2035"/>
      <c r="D28" s="2035"/>
      <c r="E28" s="2036"/>
      <c r="F28" s="2036"/>
      <c r="G28" s="2028"/>
      <c r="H28" s="2029"/>
      <c r="I28" s="1965" t="n">
        <v>1635.65475314684</v>
      </c>
      <c r="J28" s="1972" t="n">
        <v>1635.65006214487</v>
      </c>
      <c r="K28" s="2037" t="n">
        <v>-0.00469100197</v>
      </c>
      <c r="L28" s="2037" t="n">
        <v>-0.000286796584872676</v>
      </c>
      <c r="M28" s="2031" t="n">
        <v>-1.10950568559254E-006</v>
      </c>
      <c r="N28" s="2032" t="n">
        <v>-1.06105688155258E-006</v>
      </c>
      <c r="O28" s="1971" t="n">
        <v>758.385257936098</v>
      </c>
      <c r="P28" s="1972" t="n">
        <v>758.332209327157</v>
      </c>
      <c r="Q28" s="2037" t="n">
        <v>-0.053048608941</v>
      </c>
      <c r="R28" s="2037" t="n">
        <v>-0.00699494200153197</v>
      </c>
      <c r="S28" s="2031" t="n">
        <v>-1.25469427660067E-005</v>
      </c>
      <c r="T28" s="2032" t="n">
        <v>-1.19990551983587E-005</v>
      </c>
    </row>
    <row r="29" customFormat="false" ht="15.75" hidden="false" customHeight="true" outlineLevel="0" collapsed="false">
      <c r="A29" s="1967" t="s">
        <v>2081</v>
      </c>
      <c r="B29" s="1973" t="s">
        <v>1005</v>
      </c>
      <c r="C29" s="2035"/>
      <c r="D29" s="2035"/>
      <c r="E29" s="2036"/>
      <c r="F29" s="2036"/>
      <c r="G29" s="2038"/>
      <c r="H29" s="2039"/>
      <c r="I29" s="1971" t="n">
        <v>602.4249</v>
      </c>
      <c r="J29" s="1972" t="n">
        <v>602.4249</v>
      </c>
      <c r="K29" s="2040"/>
      <c r="L29" s="2040"/>
      <c r="M29" s="2041"/>
      <c r="N29" s="2042"/>
      <c r="O29" s="2043"/>
      <c r="P29" s="1996"/>
      <c r="Q29" s="2036"/>
      <c r="R29" s="2036"/>
      <c r="S29" s="2038"/>
      <c r="T29" s="2039"/>
    </row>
    <row r="30" customFormat="false" ht="18.75" hidden="false" customHeight="true" outlineLevel="0" collapsed="false">
      <c r="A30" s="1967" t="s">
        <v>2082</v>
      </c>
      <c r="B30" s="2044" t="s">
        <v>2083</v>
      </c>
      <c r="C30" s="1996"/>
      <c r="D30" s="1996"/>
      <c r="E30" s="1998"/>
      <c r="F30" s="1998"/>
      <c r="G30" s="2045"/>
      <c r="H30" s="2046"/>
      <c r="I30" s="1965" t="s">
        <v>135</v>
      </c>
      <c r="J30" s="1972" t="s">
        <v>135</v>
      </c>
      <c r="K30" s="1970"/>
      <c r="L30" s="1970"/>
      <c r="M30" s="1963"/>
      <c r="N30" s="1964"/>
      <c r="O30" s="1971" t="n">
        <v>13421.5536957853</v>
      </c>
      <c r="P30" s="1972" t="n">
        <v>13415.1692913571</v>
      </c>
      <c r="Q30" s="1970" t="n">
        <v>-6.3844044282</v>
      </c>
      <c r="R30" s="1970" t="n">
        <v>-0.0475682962861641</v>
      </c>
      <c r="S30" s="1963" t="n">
        <v>-0.00151002558888503</v>
      </c>
      <c r="T30" s="1964" t="n">
        <v>-0.00144408727527274</v>
      </c>
    </row>
    <row r="31" customFormat="false" ht="15.75" hidden="false" customHeight="true" outlineLevel="0" collapsed="false">
      <c r="A31" s="1967" t="s">
        <v>2084</v>
      </c>
      <c r="B31" s="1973" t="s">
        <v>1091</v>
      </c>
      <c r="C31" s="2035"/>
      <c r="D31" s="2035"/>
      <c r="E31" s="2036"/>
      <c r="F31" s="2036"/>
      <c r="G31" s="2028"/>
      <c r="H31" s="2029"/>
      <c r="I31" s="1965" t="n">
        <v>4424.11439576097</v>
      </c>
      <c r="J31" s="1972" t="n">
        <v>4424.11439576097</v>
      </c>
      <c r="K31" s="2040"/>
      <c r="L31" s="2040"/>
      <c r="M31" s="2047"/>
      <c r="N31" s="2048"/>
      <c r="O31" s="1971" t="n">
        <v>1320.57509275324</v>
      </c>
      <c r="P31" s="1972" t="n">
        <v>1320.57509275324</v>
      </c>
      <c r="Q31" s="2040"/>
      <c r="R31" s="2040"/>
      <c r="S31" s="2047"/>
      <c r="T31" s="2048"/>
    </row>
    <row r="32" customFormat="false" ht="15.75" hidden="false" customHeight="true" outlineLevel="0" collapsed="false">
      <c r="A32" s="1967" t="s">
        <v>2085</v>
      </c>
      <c r="B32" s="1973" t="s">
        <v>1118</v>
      </c>
      <c r="C32" s="2035"/>
      <c r="D32" s="2035"/>
      <c r="E32" s="2036"/>
      <c r="F32" s="2036"/>
      <c r="G32" s="2028"/>
      <c r="H32" s="2029"/>
      <c r="I32" s="1965" t="n">
        <v>206.896900624315</v>
      </c>
      <c r="J32" s="1972" t="n">
        <v>206.896900624315</v>
      </c>
      <c r="K32" s="2040"/>
      <c r="L32" s="2040"/>
      <c r="M32" s="2047"/>
      <c r="N32" s="2048"/>
      <c r="O32" s="1971" t="n">
        <v>108.140326532712</v>
      </c>
      <c r="P32" s="1972" t="n">
        <v>108.140326532712</v>
      </c>
      <c r="Q32" s="2040"/>
      <c r="R32" s="2040"/>
      <c r="S32" s="2047"/>
      <c r="T32" s="2048"/>
    </row>
    <row r="33" customFormat="false" ht="16.5" hidden="false" customHeight="true" outlineLevel="0" collapsed="false">
      <c r="A33" s="2049" t="s">
        <v>2086</v>
      </c>
      <c r="B33" s="2050" t="s">
        <v>540</v>
      </c>
      <c r="C33" s="2051"/>
      <c r="D33" s="2051"/>
      <c r="E33" s="2052"/>
      <c r="F33" s="2052"/>
      <c r="G33" s="2053"/>
      <c r="H33" s="2054"/>
      <c r="I33" s="1984" t="s">
        <v>133</v>
      </c>
      <c r="J33" s="1980" t="s">
        <v>133</v>
      </c>
      <c r="K33" s="2055"/>
      <c r="L33" s="2055"/>
      <c r="M33" s="2056"/>
      <c r="N33" s="2057"/>
      <c r="O33" s="1984" t="s">
        <v>133</v>
      </c>
      <c r="P33" s="1980" t="s">
        <v>133</v>
      </c>
      <c r="Q33" s="2055"/>
      <c r="R33" s="2055"/>
      <c r="S33" s="2056"/>
      <c r="T33" s="2057"/>
    </row>
    <row r="34" customFormat="false" ht="18.75" hidden="false" customHeight="true" outlineLevel="0" collapsed="false">
      <c r="A34" s="2058" t="s">
        <v>2087</v>
      </c>
      <c r="B34" s="2059"/>
      <c r="C34" s="1986" t="n">
        <v>13062.0994954022</v>
      </c>
      <c r="D34" s="1987" t="n">
        <v>14971.1855890637</v>
      </c>
      <c r="E34" s="2060" t="n">
        <v>1909.0860936615</v>
      </c>
      <c r="F34" s="2060" t="n">
        <v>14.6154612766001</v>
      </c>
      <c r="G34" s="2061"/>
      <c r="H34" s="2060" t="n">
        <v>0.431815835957933</v>
      </c>
      <c r="I34" s="2062" t="n">
        <v>3096.6449173128</v>
      </c>
      <c r="J34" s="2063" t="n">
        <v>3110.07118485672</v>
      </c>
      <c r="K34" s="2060" t="n">
        <v>13.42626754392</v>
      </c>
      <c r="L34" s="2060" t="n">
        <v>0.433574655875347</v>
      </c>
      <c r="M34" s="2061"/>
      <c r="N34" s="2060" t="n">
        <v>0.00303688501137899</v>
      </c>
      <c r="O34" s="2062" t="n">
        <v>1281.81953111441</v>
      </c>
      <c r="P34" s="2063" t="n">
        <v>1224.21761178644</v>
      </c>
      <c r="Q34" s="2060" t="n">
        <v>-57.60191932797</v>
      </c>
      <c r="R34" s="2060" t="n">
        <v>-4.49376202575837</v>
      </c>
      <c r="S34" s="2061"/>
      <c r="T34" s="2060" t="n">
        <v>-0.0130289676458138</v>
      </c>
      <c r="U34" s="16"/>
    </row>
    <row r="35" customFormat="false" ht="12.75" hidden="false" customHeight="true" outlineLevel="0" collapsed="false">
      <c r="A35" s="1967" t="s">
        <v>2088</v>
      </c>
      <c r="B35" s="1958" t="s">
        <v>1196</v>
      </c>
      <c r="C35" s="2063" t="n">
        <v>-79995.6111997628</v>
      </c>
      <c r="D35" s="2063" t="n">
        <v>-73181.9274356556</v>
      </c>
      <c r="E35" s="2060" t="n">
        <v>6813.6837641072</v>
      </c>
      <c r="F35" s="2060" t="n">
        <v>-8.51757197915807</v>
      </c>
      <c r="G35" s="2061"/>
      <c r="H35" s="2060" t="n">
        <v>1.54118589010718</v>
      </c>
      <c r="I35" s="2062" t="n">
        <v>869.556415342787</v>
      </c>
      <c r="J35" s="2063" t="n">
        <v>832.212010887162</v>
      </c>
      <c r="K35" s="2060" t="n">
        <v>-37.344404455625</v>
      </c>
      <c r="L35" s="2060" t="n">
        <v>-4.29464998437208</v>
      </c>
      <c r="M35" s="2061"/>
      <c r="N35" s="2060" t="n">
        <v>-0.00844692404491222</v>
      </c>
      <c r="O35" s="2062" t="n">
        <v>237.293434215997</v>
      </c>
      <c r="P35" s="2063" t="n">
        <v>227.102511780524</v>
      </c>
      <c r="Q35" s="2060" t="n">
        <v>-10.190922435473</v>
      </c>
      <c r="R35" s="2060" t="n">
        <v>-4.2946499843721</v>
      </c>
      <c r="S35" s="2061"/>
      <c r="T35" s="2060" t="n">
        <v>-0.00230508289032485</v>
      </c>
      <c r="U35" s="16"/>
    </row>
    <row r="36" customFormat="false" ht="15.75" hidden="false" customHeight="true" outlineLevel="0" collapsed="false">
      <c r="A36" s="1967" t="s">
        <v>2089</v>
      </c>
      <c r="B36" s="1958" t="s">
        <v>1246</v>
      </c>
      <c r="C36" s="2063" t="n">
        <v>18698.1137387026</v>
      </c>
      <c r="D36" s="2063" t="n">
        <v>16347.8786424662</v>
      </c>
      <c r="E36" s="2060" t="n">
        <v>-2350.2350962364</v>
      </c>
      <c r="F36" s="2060" t="n">
        <v>-12.5693699860846</v>
      </c>
      <c r="G36" s="2061"/>
      <c r="H36" s="2060" t="n">
        <v>-0.531599248534959</v>
      </c>
      <c r="I36" s="2062" t="n">
        <v>496.288079068912</v>
      </c>
      <c r="J36" s="2063" t="n">
        <v>545.845440272053</v>
      </c>
      <c r="K36" s="2060" t="n">
        <v>49.557361203141</v>
      </c>
      <c r="L36" s="2060" t="n">
        <v>9.98560378401901</v>
      </c>
      <c r="M36" s="2061"/>
      <c r="N36" s="2060" t="n">
        <v>0.0112093705081474</v>
      </c>
      <c r="O36" s="2062" t="n">
        <v>286.376051639954</v>
      </c>
      <c r="P36" s="2063" t="n">
        <v>282.783821633757</v>
      </c>
      <c r="Q36" s="2060" t="n">
        <v>-3.592230006197</v>
      </c>
      <c r="R36" s="2060" t="n">
        <v>-1.25437514262307</v>
      </c>
      <c r="S36" s="2061"/>
      <c r="T36" s="2060" t="n">
        <v>-0.000812525851101908</v>
      </c>
      <c r="U36" s="16"/>
    </row>
    <row r="37" customFormat="false" ht="15.75" hidden="false" customHeight="true" outlineLevel="0" collapsed="false">
      <c r="A37" s="1967" t="s">
        <v>2090</v>
      </c>
      <c r="B37" s="1958" t="s">
        <v>1456</v>
      </c>
      <c r="C37" s="2063" t="n">
        <v>78721.9813311908</v>
      </c>
      <c r="D37" s="2063" t="n">
        <v>76153.7740538792</v>
      </c>
      <c r="E37" s="2060" t="n">
        <v>-2568.2072773116</v>
      </c>
      <c r="F37" s="2060" t="n">
        <v>-3.26237631965451</v>
      </c>
      <c r="G37" s="2061"/>
      <c r="H37" s="2060" t="n">
        <v>-0.58090233648844</v>
      </c>
      <c r="I37" s="2062" t="n">
        <v>1730.80042290109</v>
      </c>
      <c r="J37" s="2063" t="n">
        <v>1732.01373369751</v>
      </c>
      <c r="K37" s="2060" t="n">
        <v>1.21331079642</v>
      </c>
      <c r="L37" s="2060" t="n">
        <v>0.070101138199478</v>
      </c>
      <c r="M37" s="2061"/>
      <c r="N37" s="2060" t="n">
        <v>0.000274438548147418</v>
      </c>
      <c r="O37" s="2062" t="n">
        <v>472.318493712478</v>
      </c>
      <c r="P37" s="2063" t="n">
        <v>472.649594352466</v>
      </c>
      <c r="Q37" s="2060" t="n">
        <v>0.331100639988</v>
      </c>
      <c r="R37" s="2060" t="n">
        <v>0.0701011381929332</v>
      </c>
      <c r="S37" s="2061"/>
      <c r="T37" s="2060" t="n">
        <v>7.4891593478851E-005</v>
      </c>
      <c r="U37" s="16"/>
    </row>
    <row r="38" customFormat="false" ht="18.75" hidden="false" customHeight="true" outlineLevel="0" collapsed="false">
      <c r="A38" s="1967" t="s">
        <v>2091</v>
      </c>
      <c r="B38" s="1958" t="s">
        <v>1499</v>
      </c>
      <c r="C38" s="2064" t="s">
        <v>1162</v>
      </c>
      <c r="D38" s="2064" t="s">
        <v>1162</v>
      </c>
      <c r="E38" s="2065"/>
      <c r="F38" s="2065"/>
      <c r="G38" s="2028"/>
      <c r="H38" s="2065"/>
      <c r="I38" s="2066" t="s">
        <v>1163</v>
      </c>
      <c r="J38" s="2064" t="s">
        <v>1163</v>
      </c>
      <c r="K38" s="2065"/>
      <c r="L38" s="2065"/>
      <c r="M38" s="2028"/>
      <c r="N38" s="2065"/>
      <c r="O38" s="2066" t="s">
        <v>1163</v>
      </c>
      <c r="P38" s="2064" t="s">
        <v>1163</v>
      </c>
      <c r="Q38" s="2065"/>
      <c r="R38" s="2065"/>
      <c r="S38" s="2028"/>
      <c r="T38" s="2065"/>
      <c r="U38" s="16"/>
    </row>
    <row r="39" customFormat="false" ht="16.5" hidden="false" customHeight="true" outlineLevel="0" collapsed="false">
      <c r="A39" s="1967" t="s">
        <v>2092</v>
      </c>
      <c r="B39" s="1958" t="s">
        <v>2093</v>
      </c>
      <c r="C39" s="2064" t="s">
        <v>1162</v>
      </c>
      <c r="D39" s="2064" t="s">
        <v>1162</v>
      </c>
      <c r="E39" s="2065"/>
      <c r="F39" s="2065"/>
      <c r="G39" s="2028"/>
      <c r="H39" s="2065"/>
      <c r="I39" s="2066" t="s">
        <v>1164</v>
      </c>
      <c r="J39" s="2064" t="s">
        <v>1164</v>
      </c>
      <c r="K39" s="2065"/>
      <c r="L39" s="2065"/>
      <c r="M39" s="2028"/>
      <c r="N39" s="2065"/>
      <c r="O39" s="2066" t="s">
        <v>1164</v>
      </c>
      <c r="P39" s="2064" t="s">
        <v>1164</v>
      </c>
      <c r="Q39" s="2065"/>
      <c r="R39" s="2065"/>
      <c r="S39" s="2028"/>
      <c r="T39" s="2065"/>
      <c r="U39" s="16"/>
    </row>
    <row r="40" customFormat="false" ht="16.5" hidden="false" customHeight="true" outlineLevel="0" collapsed="false">
      <c r="A40" s="1967" t="s">
        <v>2094</v>
      </c>
      <c r="B40" s="1958" t="s">
        <v>2095</v>
      </c>
      <c r="C40" s="2064" t="s">
        <v>133</v>
      </c>
      <c r="D40" s="2064" t="s">
        <v>133</v>
      </c>
      <c r="E40" s="2065"/>
      <c r="F40" s="2065"/>
      <c r="G40" s="2028"/>
      <c r="H40" s="2065"/>
      <c r="I40" s="2066" t="s">
        <v>133</v>
      </c>
      <c r="J40" s="2064" t="s">
        <v>133</v>
      </c>
      <c r="K40" s="2065"/>
      <c r="L40" s="2065"/>
      <c r="M40" s="2028"/>
      <c r="N40" s="2065"/>
      <c r="O40" s="2066" t="s">
        <v>133</v>
      </c>
      <c r="P40" s="2064" t="s">
        <v>133</v>
      </c>
      <c r="Q40" s="2065"/>
      <c r="R40" s="2065"/>
      <c r="S40" s="2028"/>
      <c r="T40" s="2065"/>
      <c r="U40" s="16"/>
    </row>
    <row r="41" customFormat="false" ht="16.5" hidden="false" customHeight="true" outlineLevel="0" collapsed="false">
      <c r="A41" s="2049" t="s">
        <v>2096</v>
      </c>
      <c r="B41" s="1958" t="s">
        <v>2097</v>
      </c>
      <c r="C41" s="2063" t="n">
        <v>-4362.38437472833</v>
      </c>
      <c r="D41" s="2063" t="n">
        <v>-4348.53967162607</v>
      </c>
      <c r="E41" s="2060" t="n">
        <v>13.84470310226</v>
      </c>
      <c r="F41" s="2060" t="n">
        <v>-0.317365502738898</v>
      </c>
      <c r="G41" s="2061"/>
      <c r="H41" s="2060" t="n">
        <v>0.00313153087413972</v>
      </c>
      <c r="I41" s="2066" t="s">
        <v>125</v>
      </c>
      <c r="J41" s="2064" t="s">
        <v>125</v>
      </c>
      <c r="K41" s="2065"/>
      <c r="L41" s="2065"/>
      <c r="M41" s="2028"/>
      <c r="N41" s="2065"/>
      <c r="O41" s="2062" t="n">
        <v>285.831551545983</v>
      </c>
      <c r="P41" s="2063" t="n">
        <v>241.681684019693</v>
      </c>
      <c r="Q41" s="2060" t="n">
        <v>-44.14986752629</v>
      </c>
      <c r="R41" s="2060" t="n">
        <v>-15.4461140792527</v>
      </c>
      <c r="S41" s="2061"/>
      <c r="T41" s="2060" t="n">
        <v>-0.00998625049786636</v>
      </c>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7" t="s">
        <v>2098</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2040</v>
      </c>
      <c r="B1" s="680"/>
      <c r="C1" s="680"/>
      <c r="D1" s="680"/>
      <c r="E1" s="680"/>
      <c r="F1" s="1934"/>
      <c r="G1" s="1934"/>
      <c r="H1" s="1934"/>
      <c r="I1" s="1934"/>
      <c r="J1" s="1934"/>
      <c r="K1" s="1935"/>
      <c r="L1" s="682"/>
      <c r="M1" s="682"/>
      <c r="N1" s="1627"/>
      <c r="O1" s="1627"/>
      <c r="P1" s="1627"/>
      <c r="Q1" s="1627"/>
      <c r="S1" s="1936" t="s">
        <v>2041</v>
      </c>
      <c r="T1" s="115" t="s">
        <v>72</v>
      </c>
    </row>
    <row r="2" customFormat="false" ht="15.75" hidden="false" customHeight="true" outlineLevel="0" collapsed="false">
      <c r="A2" s="652" t="s">
        <v>109</v>
      </c>
      <c r="B2" s="1936"/>
      <c r="D2" s="1934"/>
      <c r="E2" s="1934"/>
      <c r="F2" s="1934"/>
      <c r="G2" s="1934"/>
      <c r="H2" s="1934"/>
      <c r="I2" s="1934"/>
      <c r="J2" s="1934"/>
      <c r="K2" s="1937"/>
      <c r="L2" s="682"/>
      <c r="M2" s="682"/>
      <c r="N2" s="1627"/>
      <c r="O2" s="1627"/>
      <c r="P2" s="1627"/>
      <c r="Q2" s="1627"/>
      <c r="R2" s="1627"/>
      <c r="S2" s="1627"/>
      <c r="T2" s="115" t="s">
        <v>74</v>
      </c>
    </row>
    <row r="3" customFormat="false" ht="15.75" hidden="false" customHeight="true" outlineLevel="0" collapsed="false">
      <c r="A3" s="652"/>
      <c r="B3" s="1934"/>
      <c r="C3" s="1935"/>
      <c r="D3" s="1934"/>
      <c r="E3" s="1934"/>
      <c r="F3" s="1934"/>
      <c r="G3" s="1934"/>
      <c r="H3" s="1934"/>
      <c r="I3" s="1934"/>
      <c r="J3" s="1934"/>
      <c r="K3" s="1937"/>
      <c r="L3" s="2068"/>
      <c r="M3" s="2068"/>
      <c r="N3" s="1627"/>
      <c r="O3" s="1627"/>
      <c r="P3" s="1627"/>
      <c r="Q3" s="1627"/>
      <c r="R3" s="1627"/>
      <c r="S3" s="1627"/>
      <c r="T3" s="115" t="s">
        <v>75</v>
      </c>
    </row>
    <row r="4" customFormat="false" ht="16.5" hidden="false" customHeight="true" outlineLevel="0" collapsed="false">
      <c r="A4" s="2069"/>
      <c r="B4" s="1934"/>
      <c r="C4" s="1934"/>
      <c r="D4" s="1934"/>
      <c r="E4" s="1934"/>
      <c r="F4" s="1934"/>
      <c r="G4" s="1934"/>
      <c r="H4" s="1934"/>
      <c r="I4" s="1934"/>
      <c r="J4" s="1934"/>
      <c r="K4" s="1935"/>
      <c r="L4" s="1934"/>
      <c r="M4" s="1934"/>
      <c r="N4" s="1627"/>
      <c r="O4" s="1627"/>
      <c r="P4" s="1627"/>
      <c r="Q4" s="1627"/>
      <c r="R4" s="1627"/>
      <c r="S4" s="1627"/>
      <c r="T4" s="1627"/>
    </row>
    <row r="5" customFormat="false" ht="15.75" hidden="false" customHeight="true" outlineLevel="0" collapsed="false">
      <c r="A5" s="1938" t="s">
        <v>76</v>
      </c>
      <c r="B5" s="1938"/>
      <c r="C5" s="1939" t="s">
        <v>2042</v>
      </c>
      <c r="D5" s="1939"/>
      <c r="E5" s="1939"/>
      <c r="F5" s="1939"/>
      <c r="G5" s="1939"/>
      <c r="H5" s="1939"/>
      <c r="I5" s="1940" t="s">
        <v>2043</v>
      </c>
      <c r="J5" s="1940"/>
      <c r="K5" s="1940"/>
      <c r="L5" s="1940"/>
      <c r="M5" s="1940"/>
      <c r="N5" s="1940"/>
      <c r="O5" s="1940" t="s">
        <v>2044</v>
      </c>
      <c r="P5" s="1940"/>
      <c r="Q5" s="1940"/>
      <c r="R5" s="1940"/>
      <c r="S5" s="1940"/>
      <c r="T5" s="1940"/>
    </row>
    <row r="6" customFormat="false" ht="80.1" hidden="false" customHeight="true" outlineLevel="0" collapsed="false">
      <c r="A6" s="1938"/>
      <c r="B6" s="1938"/>
      <c r="C6" s="1941" t="s">
        <v>2045</v>
      </c>
      <c r="D6" s="1942" t="s">
        <v>2046</v>
      </c>
      <c r="E6" s="1942" t="s">
        <v>2047</v>
      </c>
      <c r="F6" s="1942" t="s">
        <v>2048</v>
      </c>
      <c r="G6" s="1943" t="s">
        <v>2049</v>
      </c>
      <c r="H6" s="1944" t="s">
        <v>2050</v>
      </c>
      <c r="I6" s="1942" t="s">
        <v>2045</v>
      </c>
      <c r="J6" s="1942" t="s">
        <v>2046</v>
      </c>
      <c r="K6" s="1942" t="s">
        <v>2047</v>
      </c>
      <c r="L6" s="1942" t="s">
        <v>2048</v>
      </c>
      <c r="M6" s="1943" t="s">
        <v>2049</v>
      </c>
      <c r="N6" s="1944" t="s">
        <v>2050</v>
      </c>
      <c r="O6" s="1945" t="s">
        <v>2045</v>
      </c>
      <c r="P6" s="1942" t="s">
        <v>2046</v>
      </c>
      <c r="Q6" s="1941" t="s">
        <v>2047</v>
      </c>
      <c r="R6" s="1942" t="s">
        <v>2048</v>
      </c>
      <c r="S6" s="1943" t="s">
        <v>2049</v>
      </c>
      <c r="T6" s="1944" t="s">
        <v>2050</v>
      </c>
    </row>
    <row r="7" customFormat="false" ht="18" hidden="false" customHeight="true" outlineLevel="0" collapsed="false">
      <c r="A7" s="1938"/>
      <c r="B7" s="1938"/>
      <c r="C7" s="1946" t="s">
        <v>2051</v>
      </c>
      <c r="D7" s="1946"/>
      <c r="E7" s="1946"/>
      <c r="F7" s="1947" t="s">
        <v>309</v>
      </c>
      <c r="G7" s="1947"/>
      <c r="H7" s="1947"/>
      <c r="I7" s="2070" t="s">
        <v>2051</v>
      </c>
      <c r="J7" s="2070"/>
      <c r="K7" s="2070"/>
      <c r="L7" s="1947" t="s">
        <v>309</v>
      </c>
      <c r="M7" s="1947"/>
      <c r="N7" s="1947"/>
      <c r="O7" s="2070" t="s">
        <v>2051</v>
      </c>
      <c r="P7" s="2070"/>
      <c r="Q7" s="2070"/>
      <c r="R7" s="1947" t="s">
        <v>309</v>
      </c>
      <c r="S7" s="1947"/>
      <c r="T7" s="1947"/>
    </row>
    <row r="8" customFormat="false" ht="16.5" hidden="false" customHeight="true" outlineLevel="0" collapsed="false">
      <c r="A8" s="1957" t="s">
        <v>1888</v>
      </c>
      <c r="B8" s="1985"/>
      <c r="C8" s="1959" t="n">
        <v>73.6874296031561</v>
      </c>
      <c r="D8" s="1960" t="n">
        <v>73.6874296031561</v>
      </c>
      <c r="E8" s="1962"/>
      <c r="F8" s="1962"/>
      <c r="G8" s="1963"/>
      <c r="H8" s="1964"/>
      <c r="I8" s="1969" t="n">
        <v>16700.9872585953</v>
      </c>
      <c r="J8" s="1966" t="n">
        <v>16419.5730290546</v>
      </c>
      <c r="K8" s="1962" t="n">
        <v>-281.4142295407</v>
      </c>
      <c r="L8" s="1962" t="n">
        <v>-1.68501553341352</v>
      </c>
      <c r="M8" s="1963" t="n">
        <v>-0.0665594876486592</v>
      </c>
      <c r="N8" s="1964" t="n">
        <v>-0.0636530333456619</v>
      </c>
      <c r="O8" s="1965" t="n">
        <v>341.861298507519</v>
      </c>
      <c r="P8" s="1966" t="n">
        <v>341.86129850752</v>
      </c>
      <c r="Q8" s="1962"/>
      <c r="R8" s="2071"/>
      <c r="S8" s="2072"/>
      <c r="T8" s="1964"/>
    </row>
    <row r="9" customFormat="false" ht="15.75" hidden="false" customHeight="true" outlineLevel="0" collapsed="false">
      <c r="A9" s="1967" t="s">
        <v>2099</v>
      </c>
      <c r="B9" s="1958" t="s">
        <v>2100</v>
      </c>
      <c r="C9" s="1969" t="s">
        <v>127</v>
      </c>
      <c r="D9" s="1966" t="s">
        <v>127</v>
      </c>
      <c r="E9" s="1962"/>
      <c r="F9" s="1962"/>
      <c r="G9" s="1963"/>
      <c r="H9" s="1964"/>
      <c r="I9" s="1969" t="n">
        <v>13419.5165599683</v>
      </c>
      <c r="J9" s="1966" t="n">
        <v>13138.1023304276</v>
      </c>
      <c r="K9" s="1962" t="n">
        <v>-281.4142295408</v>
      </c>
      <c r="L9" s="1962" t="n">
        <v>-2.09705191899553</v>
      </c>
      <c r="M9" s="1963" t="n">
        <v>-0.0665594876486829</v>
      </c>
      <c r="N9" s="1964" t="n">
        <v>-0.0636530333456846</v>
      </c>
      <c r="O9" s="2073"/>
      <c r="P9" s="2034"/>
      <c r="Q9" s="1997"/>
      <c r="R9" s="2074"/>
      <c r="S9" s="2075"/>
      <c r="T9" s="2046"/>
    </row>
    <row r="10" customFormat="false" ht="15.75" hidden="false" customHeight="true" outlineLevel="0" collapsed="false">
      <c r="A10" s="1967" t="s">
        <v>2101</v>
      </c>
      <c r="B10" s="1973" t="s">
        <v>2102</v>
      </c>
      <c r="C10" s="2076"/>
      <c r="D10" s="2035"/>
      <c r="E10" s="2027"/>
      <c r="F10" s="2036"/>
      <c r="G10" s="2038"/>
      <c r="H10" s="2039"/>
      <c r="I10" s="2077" t="n">
        <v>3265.7465189588</v>
      </c>
      <c r="J10" s="1972" t="n">
        <v>3265.74651895879</v>
      </c>
      <c r="K10" s="1962"/>
      <c r="L10" s="2040"/>
      <c r="M10" s="2041"/>
      <c r="N10" s="2042"/>
      <c r="O10" s="2078" t="n">
        <v>328.074803509987</v>
      </c>
      <c r="P10" s="1972" t="n">
        <v>328.074803509987</v>
      </c>
      <c r="Q10" s="1962"/>
      <c r="R10" s="2079"/>
      <c r="S10" s="2080"/>
      <c r="T10" s="1994"/>
    </row>
    <row r="11" customFormat="false" ht="15.75" hidden="false" customHeight="true" outlineLevel="0" collapsed="false">
      <c r="A11" s="1967" t="s">
        <v>2103</v>
      </c>
      <c r="B11" s="1973" t="s">
        <v>1750</v>
      </c>
      <c r="C11" s="1974" t="n">
        <v>73.6874296031561</v>
      </c>
      <c r="D11" s="1972" t="n">
        <v>73.6874296031561</v>
      </c>
      <c r="E11" s="1962"/>
      <c r="F11" s="1962"/>
      <c r="G11" s="1963"/>
      <c r="H11" s="1964"/>
      <c r="I11" s="1974" t="s">
        <v>127</v>
      </c>
      <c r="J11" s="1972" t="s">
        <v>127</v>
      </c>
      <c r="K11" s="1962"/>
      <c r="L11" s="1962"/>
      <c r="M11" s="1963"/>
      <c r="N11" s="1964"/>
      <c r="O11" s="1971" t="n">
        <v>11.7738</v>
      </c>
      <c r="P11" s="1972" t="n">
        <v>11.7738</v>
      </c>
      <c r="Q11" s="1962"/>
      <c r="R11" s="2081"/>
      <c r="S11" s="2082"/>
      <c r="T11" s="1994"/>
    </row>
    <row r="12" customFormat="false" ht="16.5" hidden="false" customHeight="true" outlineLevel="0" collapsed="false">
      <c r="A12" s="2049" t="s">
        <v>2104</v>
      </c>
      <c r="B12" s="2050" t="s">
        <v>540</v>
      </c>
      <c r="C12" s="1979" t="s">
        <v>127</v>
      </c>
      <c r="D12" s="1980" t="s">
        <v>127</v>
      </c>
      <c r="E12" s="1981"/>
      <c r="F12" s="1981"/>
      <c r="G12" s="1982"/>
      <c r="H12" s="1983"/>
      <c r="I12" s="1979" t="n">
        <v>15.7241796682319</v>
      </c>
      <c r="J12" s="1980" t="n">
        <v>15.7241796682319</v>
      </c>
      <c r="K12" s="1981"/>
      <c r="L12" s="1981"/>
      <c r="M12" s="1982"/>
      <c r="N12" s="1983"/>
      <c r="O12" s="1984" t="n">
        <v>2.01269499753368</v>
      </c>
      <c r="P12" s="1980" t="n">
        <v>2.01269499753368</v>
      </c>
      <c r="Q12" s="1981"/>
      <c r="R12" s="2083"/>
      <c r="S12" s="2084"/>
      <c r="T12" s="1983"/>
    </row>
    <row r="13" customFormat="false" ht="15.75" hidden="false" customHeight="true" outlineLevel="0" collapsed="false">
      <c r="A13" s="2085" t="s">
        <v>2105</v>
      </c>
      <c r="B13" s="2086"/>
      <c r="C13" s="2087" t="s">
        <v>127</v>
      </c>
      <c r="D13" s="1966" t="s">
        <v>127</v>
      </c>
      <c r="E13" s="1962"/>
      <c r="F13" s="1962"/>
      <c r="G13" s="1963"/>
      <c r="H13" s="1964"/>
      <c r="I13" s="1969" t="s">
        <v>127</v>
      </c>
      <c r="J13" s="1966" t="s">
        <v>127</v>
      </c>
      <c r="K13" s="1962"/>
      <c r="L13" s="1962"/>
      <c r="M13" s="1963"/>
      <c r="N13" s="1964"/>
      <c r="O13" s="1965" t="s">
        <v>127</v>
      </c>
      <c r="P13" s="1966" t="s">
        <v>127</v>
      </c>
      <c r="Q13" s="1962"/>
      <c r="R13" s="2071"/>
      <c r="S13" s="2072"/>
      <c r="T13" s="1964"/>
    </row>
    <row r="14" customFormat="false" ht="16.5" hidden="false" customHeight="true" outlineLevel="0" collapsed="false">
      <c r="A14" s="2088"/>
      <c r="B14" s="2088"/>
      <c r="C14" s="2077"/>
      <c r="D14" s="1966"/>
      <c r="E14" s="2089"/>
      <c r="F14" s="2089"/>
      <c r="G14" s="2090"/>
      <c r="H14" s="2091"/>
      <c r="I14" s="2077"/>
      <c r="J14" s="2077"/>
      <c r="K14" s="2089"/>
      <c r="L14" s="2089"/>
      <c r="M14" s="2090"/>
      <c r="N14" s="2091"/>
      <c r="O14" s="2078"/>
      <c r="P14" s="2077"/>
      <c r="Q14" s="2089"/>
      <c r="R14" s="2079"/>
      <c r="S14" s="2080"/>
      <c r="T14" s="2091"/>
    </row>
    <row r="15" customFormat="false" ht="15.75" hidden="false" customHeight="true" outlineLevel="0" collapsed="false">
      <c r="A15" s="2092" t="s">
        <v>2106</v>
      </c>
      <c r="B15" s="2093"/>
      <c r="C15" s="2094"/>
      <c r="D15" s="2095"/>
      <c r="E15" s="2096"/>
      <c r="F15" s="2097"/>
      <c r="G15" s="2097"/>
      <c r="H15" s="2098"/>
      <c r="I15" s="2095"/>
      <c r="J15" s="2099"/>
      <c r="K15" s="2096"/>
      <c r="L15" s="2097"/>
      <c r="M15" s="2097"/>
      <c r="N15" s="2098"/>
      <c r="O15" s="2100"/>
      <c r="P15" s="2099"/>
      <c r="Q15" s="2096"/>
      <c r="R15" s="2101"/>
      <c r="S15" s="2101"/>
      <c r="T15" s="2102"/>
    </row>
    <row r="16" customFormat="false" ht="15.75" hidden="false" customHeight="true" outlineLevel="0" collapsed="false">
      <c r="A16" s="2103" t="s">
        <v>142</v>
      </c>
      <c r="B16" s="2104"/>
      <c r="C16" s="2105" t="n">
        <v>6980.291</v>
      </c>
      <c r="D16" s="2106" t="n">
        <v>6980.291</v>
      </c>
      <c r="E16" s="2107"/>
      <c r="F16" s="2107"/>
      <c r="G16" s="2108"/>
      <c r="H16" s="2109"/>
      <c r="I16" s="2105" t="n">
        <v>2.1315903</v>
      </c>
      <c r="J16" s="2106" t="n">
        <v>2.1315903</v>
      </c>
      <c r="K16" s="2107"/>
      <c r="L16" s="2107"/>
      <c r="M16" s="2108"/>
      <c r="N16" s="2109"/>
      <c r="O16" s="2110" t="n">
        <v>64.3925455736841</v>
      </c>
      <c r="P16" s="2106" t="n">
        <v>64.3925455736841</v>
      </c>
      <c r="Q16" s="2107"/>
      <c r="R16" s="2111"/>
      <c r="S16" s="2112"/>
      <c r="T16" s="2113"/>
    </row>
    <row r="17" customFormat="false" ht="15.75" hidden="false" customHeight="true" outlineLevel="0" collapsed="false">
      <c r="A17" s="2114" t="s">
        <v>145</v>
      </c>
      <c r="B17" s="2115"/>
      <c r="C17" s="2116" t="s">
        <v>118</v>
      </c>
      <c r="D17" s="2117" t="s">
        <v>118</v>
      </c>
      <c r="E17" s="2107"/>
      <c r="F17" s="2118"/>
      <c r="G17" s="2119"/>
      <c r="H17" s="2113"/>
      <c r="I17" s="2105" t="s">
        <v>118</v>
      </c>
      <c r="J17" s="2106" t="s">
        <v>118</v>
      </c>
      <c r="K17" s="2118"/>
      <c r="L17" s="2118"/>
      <c r="M17" s="2119"/>
      <c r="N17" s="2113"/>
      <c r="O17" s="2120" t="s">
        <v>118</v>
      </c>
      <c r="P17" s="2117" t="s">
        <v>118</v>
      </c>
      <c r="Q17" s="2107"/>
      <c r="R17" s="2121"/>
      <c r="S17" s="2122"/>
      <c r="T17" s="2123"/>
    </row>
    <row r="18" customFormat="false" ht="18" hidden="false" customHeight="true" outlineLevel="0" collapsed="false">
      <c r="A18" s="2124" t="s">
        <v>2107</v>
      </c>
      <c r="B18" s="2125"/>
      <c r="C18" s="2126" t="n">
        <v>17561.4903059621</v>
      </c>
      <c r="D18" s="2127" t="n">
        <v>15171.88312352</v>
      </c>
      <c r="E18" s="2128" t="n">
        <v>-2389.6071824421</v>
      </c>
      <c r="F18" s="2129" t="n">
        <v>-13.6070865331448</v>
      </c>
      <c r="G18" s="2130" t="n">
        <v>-0.56518474564876</v>
      </c>
      <c r="H18" s="2131" t="n">
        <v>-0.540504813545762</v>
      </c>
      <c r="I18" s="2132"/>
      <c r="J18" s="2133"/>
      <c r="K18" s="2132"/>
      <c r="L18" s="2134"/>
      <c r="M18" s="2135"/>
      <c r="N18" s="2136"/>
      <c r="O18" s="2137"/>
      <c r="P18" s="2133"/>
      <c r="Q18" s="2132"/>
      <c r="R18" s="2138"/>
      <c r="S18" s="2139"/>
      <c r="T18" s="2140"/>
    </row>
    <row r="19" customFormat="false" ht="16.5" hidden="false" customHeight="true" outlineLevel="0" collapsed="false">
      <c r="A19" s="2141"/>
      <c r="B19" s="2141"/>
      <c r="C19" s="2141"/>
      <c r="D19" s="2141"/>
      <c r="E19" s="2141"/>
      <c r="F19" s="2141"/>
      <c r="G19" s="2141"/>
      <c r="H19" s="2141"/>
      <c r="I19" s="2141"/>
      <c r="J19" s="2141"/>
      <c r="K19" s="2141"/>
      <c r="L19" s="2141"/>
      <c r="M19" s="2142"/>
      <c r="N19" s="2143"/>
      <c r="O19" s="2143"/>
      <c r="P19" s="2143"/>
      <c r="Q19" s="2143"/>
      <c r="R19" s="2143"/>
      <c r="S19" s="2143"/>
      <c r="T19" s="2143"/>
    </row>
    <row r="20" customFormat="false" ht="17.25" hidden="false" customHeight="true" outlineLevel="0" collapsed="false">
      <c r="A20" s="2144" t="s">
        <v>76</v>
      </c>
      <c r="B20" s="2144"/>
      <c r="C20" s="1939" t="s">
        <v>721</v>
      </c>
      <c r="D20" s="1939"/>
      <c r="E20" s="1939"/>
      <c r="F20" s="1939"/>
      <c r="G20" s="1939"/>
      <c r="H20" s="1939"/>
      <c r="I20" s="1940" t="s">
        <v>724</v>
      </c>
      <c r="J20" s="1940"/>
      <c r="K20" s="1940"/>
      <c r="L20" s="1940"/>
      <c r="M20" s="1940"/>
      <c r="N20" s="1940"/>
      <c r="O20" s="2145" t="s">
        <v>2108</v>
      </c>
      <c r="P20" s="2145"/>
      <c r="Q20" s="2145"/>
      <c r="R20" s="2145"/>
      <c r="S20" s="2145"/>
      <c r="T20" s="2145"/>
    </row>
    <row r="21" customFormat="false" ht="80.1" hidden="false" customHeight="true" outlineLevel="0" collapsed="false">
      <c r="A21" s="2144"/>
      <c r="B21" s="2144"/>
      <c r="C21" s="1942" t="s">
        <v>2045</v>
      </c>
      <c r="D21" s="1942" t="s">
        <v>2046</v>
      </c>
      <c r="E21" s="1942" t="s">
        <v>2047</v>
      </c>
      <c r="F21" s="1942" t="s">
        <v>2048</v>
      </c>
      <c r="G21" s="1943" t="s">
        <v>2049</v>
      </c>
      <c r="H21" s="1944" t="s">
        <v>2050</v>
      </c>
      <c r="I21" s="1942" t="s">
        <v>2045</v>
      </c>
      <c r="J21" s="1942" t="s">
        <v>2046</v>
      </c>
      <c r="K21" s="1942" t="s">
        <v>2047</v>
      </c>
      <c r="L21" s="1942" t="s">
        <v>2048</v>
      </c>
      <c r="M21" s="1943" t="s">
        <v>2049</v>
      </c>
      <c r="N21" s="1944" t="s">
        <v>2050</v>
      </c>
      <c r="O21" s="1942" t="s">
        <v>2045</v>
      </c>
      <c r="P21" s="1942" t="s">
        <v>2046</v>
      </c>
      <c r="Q21" s="1941" t="s">
        <v>2047</v>
      </c>
      <c r="R21" s="1942" t="s">
        <v>2048</v>
      </c>
      <c r="S21" s="1943" t="s">
        <v>2049</v>
      </c>
      <c r="T21" s="1944" t="s">
        <v>2050</v>
      </c>
    </row>
    <row r="22" customFormat="false" ht="15" hidden="false" customHeight="true" outlineLevel="0" collapsed="false">
      <c r="A22" s="2146"/>
      <c r="B22" s="2146"/>
      <c r="C22" s="1946" t="s">
        <v>2051</v>
      </c>
      <c r="D22" s="1946"/>
      <c r="E22" s="1946"/>
      <c r="F22" s="1947" t="s">
        <v>309</v>
      </c>
      <c r="G22" s="1947"/>
      <c r="H22" s="1947"/>
      <c r="I22" s="2070" t="s">
        <v>2109</v>
      </c>
      <c r="J22" s="2070"/>
      <c r="K22" s="2070"/>
      <c r="L22" s="1947" t="s">
        <v>309</v>
      </c>
      <c r="M22" s="1947"/>
      <c r="N22" s="1947"/>
      <c r="O22" s="2070" t="s">
        <v>2051</v>
      </c>
      <c r="P22" s="2070"/>
      <c r="Q22" s="2070"/>
      <c r="R22" s="1947" t="s">
        <v>309</v>
      </c>
      <c r="S22" s="1947"/>
      <c r="T22" s="1947"/>
    </row>
    <row r="23" customFormat="false" ht="15" hidden="false" customHeight="true" outlineLevel="0" collapsed="false">
      <c r="A23" s="2147" t="s">
        <v>2110</v>
      </c>
      <c r="B23" s="2148"/>
      <c r="C23" s="2149" t="n">
        <v>1446.588</v>
      </c>
      <c r="D23" s="2150" t="n">
        <v>1446.588</v>
      </c>
      <c r="E23" s="2151"/>
      <c r="F23" s="2151"/>
      <c r="G23" s="2152"/>
      <c r="H23" s="2153"/>
      <c r="I23" s="2150" t="n">
        <v>2842.78622172174</v>
      </c>
      <c r="J23" s="2150" t="n">
        <v>2842.78622172174</v>
      </c>
      <c r="K23" s="2151"/>
      <c r="L23" s="2151"/>
      <c r="M23" s="2152"/>
      <c r="N23" s="2153"/>
      <c r="O23" s="2150" t="n">
        <v>277.532624322213</v>
      </c>
      <c r="P23" s="2150" t="n">
        <v>277.532624322213</v>
      </c>
      <c r="Q23" s="2151"/>
      <c r="R23" s="2154"/>
      <c r="S23" s="2155"/>
      <c r="T23" s="2153"/>
    </row>
    <row r="24" customFormat="false" ht="15" hidden="false" customHeight="true" outlineLevel="0" collapsed="false">
      <c r="A24" s="2156" t="s">
        <v>2111</v>
      </c>
      <c r="B24" s="1958" t="s">
        <v>648</v>
      </c>
      <c r="C24" s="2157"/>
      <c r="D24" s="2158"/>
      <c r="E24" s="2159"/>
      <c r="F24" s="2159"/>
      <c r="G24" s="2160"/>
      <c r="H24" s="2161"/>
      <c r="I24" s="1969" t="n">
        <v>2842.78622172174</v>
      </c>
      <c r="J24" s="1966" t="n">
        <v>2842.78622172174</v>
      </c>
      <c r="K24" s="1962"/>
      <c r="L24" s="2162"/>
      <c r="M24" s="2163"/>
      <c r="N24" s="2164"/>
      <c r="O24" s="2034"/>
      <c r="P24" s="2034"/>
      <c r="Q24" s="2034"/>
      <c r="R24" s="2034"/>
      <c r="S24" s="2165"/>
      <c r="T24" s="2046"/>
    </row>
    <row r="25" customFormat="false" ht="16.5" hidden="false" customHeight="true" outlineLevel="0" collapsed="false">
      <c r="A25" s="2166" t="s">
        <v>2112</v>
      </c>
      <c r="B25" s="1975" t="s">
        <v>2113</v>
      </c>
      <c r="C25" s="2167" t="n">
        <v>1446.588</v>
      </c>
      <c r="D25" s="1972" t="n">
        <v>1446.588</v>
      </c>
      <c r="E25" s="1970"/>
      <c r="F25" s="1970"/>
      <c r="G25" s="1993"/>
      <c r="H25" s="1994"/>
      <c r="I25" s="1974" t="s">
        <v>127</v>
      </c>
      <c r="J25" s="1972" t="s">
        <v>127</v>
      </c>
      <c r="K25" s="1970"/>
      <c r="L25" s="1970"/>
      <c r="M25" s="1993"/>
      <c r="N25" s="1994"/>
      <c r="O25" s="1974" t="s">
        <v>127</v>
      </c>
      <c r="P25" s="1972" t="s">
        <v>127</v>
      </c>
      <c r="Q25" s="1970"/>
      <c r="R25" s="2168"/>
      <c r="S25" s="2169"/>
      <c r="T25" s="1994"/>
    </row>
    <row r="26" customFormat="false" ht="16.5" hidden="false" customHeight="true" outlineLevel="0" collapsed="false">
      <c r="A26" s="2166" t="s">
        <v>2114</v>
      </c>
      <c r="B26" s="1975" t="s">
        <v>2115</v>
      </c>
      <c r="C26" s="2167" t="s">
        <v>125</v>
      </c>
      <c r="D26" s="1972" t="s">
        <v>125</v>
      </c>
      <c r="E26" s="1970"/>
      <c r="F26" s="1970"/>
      <c r="G26" s="1993"/>
      <c r="H26" s="1994"/>
      <c r="I26" s="1974" t="s">
        <v>125</v>
      </c>
      <c r="J26" s="1972" t="s">
        <v>125</v>
      </c>
      <c r="K26" s="1970"/>
      <c r="L26" s="1970"/>
      <c r="M26" s="1993"/>
      <c r="N26" s="1994"/>
      <c r="O26" s="1974" t="n">
        <v>277.532624322213</v>
      </c>
      <c r="P26" s="1972" t="n">
        <v>277.532624322213</v>
      </c>
      <c r="Q26" s="1970"/>
      <c r="R26" s="2168"/>
      <c r="S26" s="2169"/>
      <c r="T26" s="1994"/>
    </row>
    <row r="27" customFormat="false" ht="15.75" hidden="false" customHeight="true" outlineLevel="0" collapsed="false">
      <c r="A27" s="2170" t="s">
        <v>2076</v>
      </c>
      <c r="B27" s="2171" t="s">
        <v>777</v>
      </c>
      <c r="C27" s="2172" t="s">
        <v>127</v>
      </c>
      <c r="D27" s="2173" t="s">
        <v>127</v>
      </c>
      <c r="E27" s="2174"/>
      <c r="F27" s="2174"/>
      <c r="G27" s="2175"/>
      <c r="H27" s="2176"/>
      <c r="I27" s="2177" t="s">
        <v>127</v>
      </c>
      <c r="J27" s="2177" t="s">
        <v>127</v>
      </c>
      <c r="K27" s="2174"/>
      <c r="L27" s="2174"/>
      <c r="M27" s="2175"/>
      <c r="N27" s="2176"/>
      <c r="O27" s="2177" t="s">
        <v>127</v>
      </c>
      <c r="P27" s="2177" t="s">
        <v>127</v>
      </c>
      <c r="Q27" s="2178"/>
      <c r="R27" s="2179"/>
      <c r="S27" s="2180"/>
      <c r="T27" s="1983"/>
    </row>
    <row r="28" customFormat="false" ht="28.5" hidden="false" customHeight="true" outlineLevel="0" collapsed="false">
      <c r="A28" s="2181" t="s">
        <v>2116</v>
      </c>
      <c r="B28" s="2181"/>
      <c r="C28" s="2182" t="s">
        <v>133</v>
      </c>
      <c r="D28" s="2183" t="s">
        <v>133</v>
      </c>
      <c r="E28" s="2128"/>
      <c r="F28" s="2128"/>
      <c r="G28" s="2184"/>
      <c r="H28" s="2185"/>
      <c r="I28" s="2183" t="s">
        <v>133</v>
      </c>
      <c r="J28" s="2183" t="s">
        <v>133</v>
      </c>
      <c r="K28" s="2128"/>
      <c r="L28" s="2128"/>
      <c r="M28" s="2184"/>
      <c r="N28" s="2185"/>
      <c r="O28" s="2183" t="s">
        <v>133</v>
      </c>
      <c r="P28" s="2183" t="s">
        <v>133</v>
      </c>
      <c r="Q28" s="2186"/>
      <c r="R28" s="2187"/>
      <c r="S28" s="2188"/>
      <c r="T28" s="2131"/>
    </row>
    <row r="29" customFormat="false" ht="13.5" hidden="false" customHeight="true" outlineLevel="0" collapsed="false">
      <c r="A29" s="2189"/>
      <c r="B29" s="2190"/>
      <c r="C29" s="2190"/>
      <c r="D29" s="2190"/>
      <c r="E29" s="2190"/>
      <c r="F29" s="2190"/>
      <c r="G29" s="2190"/>
      <c r="H29" s="2190"/>
      <c r="I29" s="2190"/>
      <c r="J29" s="2190"/>
      <c r="K29" s="2190"/>
      <c r="L29" s="2190"/>
      <c r="M29" s="2190"/>
      <c r="N29" s="2191"/>
      <c r="O29" s="2191"/>
      <c r="P29" s="2191"/>
      <c r="Q29" s="2191"/>
      <c r="R29" s="2191"/>
      <c r="S29" s="2191"/>
      <c r="T29" s="2192"/>
    </row>
    <row r="30" customFormat="false" ht="16.5" hidden="false" customHeight="true" outlineLevel="0" collapsed="false">
      <c r="A30" s="2189"/>
      <c r="B30" s="2193"/>
      <c r="C30" s="2193"/>
      <c r="D30" s="2194"/>
      <c r="E30" s="2195" t="s">
        <v>2045</v>
      </c>
      <c r="F30" s="2195"/>
      <c r="G30" s="2196" t="s">
        <v>2046</v>
      </c>
      <c r="H30" s="2196"/>
      <c r="I30" s="2197" t="s">
        <v>2047</v>
      </c>
      <c r="J30" s="2198" t="s">
        <v>2117</v>
      </c>
      <c r="K30" s="2199"/>
      <c r="L30" s="2199"/>
      <c r="M30" s="2200"/>
      <c r="N30" s="2200"/>
      <c r="O30" s="2200"/>
      <c r="P30" s="2200"/>
      <c r="Q30" s="2200"/>
      <c r="R30" s="2200"/>
      <c r="S30" s="2200"/>
      <c r="T30" s="2201"/>
    </row>
    <row r="31" customFormat="false" ht="18" hidden="false" customHeight="true" outlineLevel="0" collapsed="false">
      <c r="A31" s="2189"/>
      <c r="B31" s="2202"/>
      <c r="C31" s="2203"/>
      <c r="D31" s="2204"/>
      <c r="E31" s="2205" t="s">
        <v>2051</v>
      </c>
      <c r="F31" s="2205"/>
      <c r="G31" s="2205"/>
      <c r="H31" s="2205"/>
      <c r="I31" s="2205"/>
      <c r="J31" s="2206" t="s">
        <v>309</v>
      </c>
      <c r="K31" s="2207"/>
      <c r="L31" s="2207"/>
      <c r="M31" s="2143"/>
      <c r="N31" s="2143"/>
      <c r="O31" s="2143"/>
      <c r="P31" s="2143"/>
      <c r="Q31" s="2143"/>
      <c r="R31" s="2143"/>
      <c r="S31" s="2143"/>
      <c r="T31" s="2208"/>
    </row>
    <row r="32" customFormat="false" ht="18" hidden="false" customHeight="true" outlineLevel="0" collapsed="false">
      <c r="A32" s="2189"/>
      <c r="B32" s="2209" t="s">
        <v>2118</v>
      </c>
      <c r="C32" s="2210"/>
      <c r="D32" s="2211"/>
      <c r="E32" s="1965" t="n">
        <v>443081.843966985</v>
      </c>
      <c r="F32" s="1965"/>
      <c r="G32" s="1969" t="n">
        <v>442106.549757819</v>
      </c>
      <c r="H32" s="1969"/>
      <c r="I32" s="2212" t="n">
        <v>-975.294209166</v>
      </c>
      <c r="J32" s="2213" t="n">
        <v>-0.220116040060044</v>
      </c>
      <c r="K32" s="2207"/>
      <c r="L32" s="2207"/>
      <c r="M32" s="2143"/>
      <c r="N32" s="2143"/>
      <c r="O32" s="2143"/>
      <c r="P32" s="2143"/>
      <c r="Q32" s="2143"/>
      <c r="R32" s="2143"/>
      <c r="S32" s="2143"/>
      <c r="T32" s="2208"/>
    </row>
    <row r="33" customFormat="false" ht="18.75" hidden="false" customHeight="true" outlineLevel="0" collapsed="false">
      <c r="A33" s="2214"/>
      <c r="B33" s="2215" t="s">
        <v>2119</v>
      </c>
      <c r="C33" s="2216"/>
      <c r="D33" s="2217"/>
      <c r="E33" s="2218" t="n">
        <v>425641.280023155</v>
      </c>
      <c r="F33" s="2218"/>
      <c r="G33" s="1979" t="n">
        <v>422801.075372113</v>
      </c>
      <c r="H33" s="1979"/>
      <c r="I33" s="2219" t="n">
        <v>-2840.204651042</v>
      </c>
      <c r="J33" s="2220" t="n">
        <v>-0.667276597534919</v>
      </c>
      <c r="K33" s="2203"/>
      <c r="L33" s="2203"/>
      <c r="M33" s="2221"/>
      <c r="N33" s="2221"/>
      <c r="O33" s="2221"/>
      <c r="P33" s="2221"/>
      <c r="Q33" s="2221"/>
      <c r="R33" s="2221"/>
      <c r="S33" s="2221"/>
      <c r="T33" s="2222"/>
    </row>
    <row r="34" customFormat="false" ht="12" hidden="false" customHeight="true" outlineLevel="0" collapsed="false">
      <c r="A34" s="2223"/>
      <c r="B34" s="2223"/>
      <c r="C34" s="2223"/>
      <c r="D34" s="2223"/>
      <c r="E34" s="2223"/>
      <c r="F34" s="2223"/>
      <c r="G34" s="2223"/>
      <c r="H34" s="2223"/>
      <c r="I34" s="2223"/>
      <c r="J34" s="2223"/>
      <c r="K34" s="2223"/>
      <c r="L34" s="2223"/>
      <c r="M34" s="2223"/>
      <c r="N34" s="2224"/>
      <c r="O34" s="2224"/>
      <c r="P34" s="2224"/>
      <c r="Q34" s="2224"/>
      <c r="R34" s="2224"/>
      <c r="S34" s="2224"/>
      <c r="T34" s="2224"/>
    </row>
    <row r="35" customFormat="false" ht="15.75" hidden="false" customHeight="true" outlineLevel="0" collapsed="false">
      <c r="A35" s="2225" t="s">
        <v>2120</v>
      </c>
      <c r="B35" s="2226"/>
      <c r="C35" s="2226"/>
      <c r="D35" s="2226"/>
      <c r="E35" s="2226"/>
      <c r="F35" s="2226"/>
      <c r="G35" s="2226"/>
      <c r="H35" s="2226"/>
      <c r="I35" s="2226"/>
      <c r="J35" s="2226"/>
      <c r="K35" s="2226"/>
      <c r="L35" s="2226"/>
      <c r="M35" s="2226"/>
      <c r="N35" s="2226"/>
      <c r="O35" s="2226"/>
      <c r="P35" s="2226"/>
      <c r="Q35" s="2226"/>
      <c r="R35" s="2226"/>
      <c r="S35" s="2226"/>
      <c r="T35" s="2226"/>
    </row>
    <row r="36" customFormat="false" ht="15.75" hidden="false" customHeight="true" outlineLevel="0" collapsed="false">
      <c r="A36" s="2225" t="s">
        <v>2121</v>
      </c>
      <c r="B36" s="2226"/>
      <c r="C36" s="2226"/>
      <c r="D36" s="2226"/>
      <c r="E36" s="2226"/>
      <c r="F36" s="2226"/>
      <c r="G36" s="2226"/>
      <c r="H36" s="2226"/>
      <c r="I36" s="2226"/>
      <c r="J36" s="2226"/>
      <c r="K36" s="2226"/>
      <c r="L36" s="2226"/>
      <c r="M36" s="2226"/>
      <c r="N36" s="2226"/>
      <c r="O36" s="2226"/>
      <c r="P36" s="2226"/>
      <c r="Q36" s="2226"/>
      <c r="R36" s="2226"/>
      <c r="S36" s="2226"/>
      <c r="T36" s="2226"/>
    </row>
    <row r="37" customFormat="false" ht="15.75" hidden="false" customHeight="true" outlineLevel="0" collapsed="false">
      <c r="A37" s="2225" t="s">
        <v>2122</v>
      </c>
      <c r="B37" s="2226"/>
      <c r="C37" s="2226"/>
      <c r="D37" s="2226"/>
      <c r="E37" s="2226"/>
      <c r="F37" s="2226"/>
      <c r="G37" s="2226"/>
      <c r="H37" s="2226"/>
      <c r="I37" s="2226"/>
      <c r="J37" s="2226"/>
      <c r="K37" s="2226"/>
      <c r="L37" s="2226"/>
      <c r="M37" s="2226"/>
      <c r="N37" s="2226"/>
      <c r="O37" s="2226"/>
      <c r="P37" s="2226"/>
      <c r="Q37" s="2226"/>
      <c r="R37" s="2226"/>
      <c r="S37" s="2226"/>
      <c r="T37" s="2226"/>
    </row>
    <row r="38" customFormat="false" ht="15.75" hidden="false" customHeight="true" outlineLevel="0" collapsed="false">
      <c r="A38" s="2227" t="s">
        <v>2123</v>
      </c>
      <c r="B38" s="2226"/>
      <c r="C38" s="2226"/>
      <c r="D38" s="2226"/>
      <c r="E38" s="2226"/>
      <c r="F38" s="2226"/>
      <c r="G38" s="2226"/>
      <c r="H38" s="2226"/>
      <c r="I38" s="2226"/>
      <c r="J38" s="2226"/>
      <c r="K38" s="2226"/>
      <c r="L38" s="2226"/>
      <c r="M38" s="2226"/>
      <c r="N38" s="2226"/>
      <c r="O38" s="2226"/>
      <c r="P38" s="2226"/>
      <c r="Q38" s="2226"/>
      <c r="R38" s="2226"/>
      <c r="S38" s="2226"/>
      <c r="T38" s="2226"/>
    </row>
    <row r="39" customFormat="false" ht="15.75" hidden="false" customHeight="true" outlineLevel="0" collapsed="false">
      <c r="A39" s="2228" t="s">
        <v>2124</v>
      </c>
      <c r="B39" s="2226"/>
      <c r="C39" s="2226"/>
      <c r="D39" s="2226"/>
      <c r="E39" s="2226"/>
      <c r="F39" s="2226"/>
      <c r="G39" s="2226"/>
      <c r="H39" s="2226"/>
      <c r="I39" s="2226"/>
      <c r="J39" s="2226"/>
      <c r="K39" s="2226"/>
      <c r="L39" s="2226"/>
      <c r="M39" s="2226"/>
      <c r="N39" s="2226"/>
      <c r="O39" s="2226"/>
      <c r="P39" s="2226"/>
      <c r="Q39" s="2226"/>
      <c r="R39" s="2226"/>
      <c r="S39" s="2226"/>
      <c r="T39" s="2226"/>
    </row>
    <row r="40" customFormat="false" ht="8.25" hidden="false" customHeight="true" outlineLevel="0" collapsed="false">
      <c r="A40" s="2229"/>
      <c r="B40" s="2226"/>
      <c r="C40" s="2226"/>
      <c r="D40" s="2226"/>
      <c r="E40" s="2226"/>
      <c r="F40" s="2226"/>
      <c r="G40" s="2226"/>
      <c r="H40" s="2226"/>
      <c r="I40" s="2226"/>
      <c r="J40" s="2226"/>
      <c r="K40" s="2226"/>
      <c r="L40" s="2226"/>
      <c r="M40" s="2226"/>
      <c r="N40" s="2224"/>
      <c r="O40" s="2224"/>
      <c r="P40" s="2224"/>
      <c r="Q40" s="2224"/>
      <c r="R40" s="2224"/>
      <c r="S40" s="2224"/>
      <c r="T40" s="2224"/>
    </row>
    <row r="41" customFormat="false" ht="3.75" hidden="false" customHeight="true" outlineLevel="0" collapsed="false">
      <c r="A41" s="2223"/>
      <c r="B41" s="2223"/>
      <c r="C41" s="2223"/>
      <c r="D41" s="2223"/>
      <c r="E41" s="2223"/>
      <c r="F41" s="2223"/>
      <c r="G41" s="2223"/>
      <c r="H41" s="2223"/>
      <c r="I41" s="2223"/>
      <c r="J41" s="2223"/>
      <c r="K41" s="2223"/>
      <c r="L41" s="2223"/>
      <c r="M41" s="2223"/>
      <c r="N41" s="2224"/>
      <c r="O41" s="2224"/>
      <c r="P41" s="2224"/>
      <c r="Q41" s="2224"/>
      <c r="R41" s="2224"/>
      <c r="S41" s="2224"/>
      <c r="T41" s="2224"/>
    </row>
    <row r="42" customFormat="false" ht="12.75" hidden="false" customHeight="true" outlineLevel="0" collapsed="false">
      <c r="A42" s="2230" t="s">
        <v>2125</v>
      </c>
      <c r="B42" s="2230"/>
      <c r="C42" s="2230"/>
      <c r="D42" s="2230"/>
      <c r="E42" s="2230"/>
      <c r="F42" s="2230"/>
      <c r="G42" s="2230"/>
      <c r="H42" s="2230"/>
      <c r="I42" s="2230"/>
      <c r="J42" s="2230"/>
      <c r="K42" s="2230"/>
      <c r="L42" s="2230"/>
      <c r="M42" s="2230"/>
      <c r="N42" s="2230"/>
      <c r="O42" s="2230"/>
      <c r="P42" s="2230"/>
      <c r="Q42" s="2230"/>
      <c r="R42" s="2230"/>
      <c r="S42" s="2230"/>
      <c r="T42" s="2230"/>
    </row>
    <row r="43" customFormat="false" ht="30.75" hidden="false" customHeight="true" outlineLevel="0" collapsed="false">
      <c r="A43" s="2231" t="s">
        <v>2126</v>
      </c>
      <c r="B43" s="2231"/>
      <c r="C43" s="2231"/>
      <c r="D43" s="2231"/>
      <c r="E43" s="2231"/>
      <c r="F43" s="2231"/>
      <c r="G43" s="2231"/>
      <c r="H43" s="2231"/>
      <c r="I43" s="2231"/>
      <c r="J43" s="2231"/>
      <c r="K43" s="2231"/>
      <c r="L43" s="2231"/>
      <c r="M43" s="2231"/>
      <c r="N43" s="2231"/>
      <c r="O43" s="2231"/>
      <c r="P43" s="2231"/>
      <c r="Q43" s="2231"/>
      <c r="R43" s="2231"/>
      <c r="S43" s="2231"/>
      <c r="T43" s="223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127</v>
      </c>
      <c r="B1" s="175"/>
      <c r="C1" s="175"/>
      <c r="D1" s="175"/>
      <c r="E1" s="175"/>
      <c r="F1" s="2232"/>
      <c r="G1" s="1631"/>
      <c r="H1" s="115" t="s">
        <v>72</v>
      </c>
    </row>
    <row r="2" customFormat="false" ht="15.75" hidden="false" customHeight="true" outlineLevel="0" collapsed="false">
      <c r="A2" s="652" t="s">
        <v>220</v>
      </c>
      <c r="B2" s="2233"/>
      <c r="C2" s="2232"/>
      <c r="D2" s="2232"/>
      <c r="E2" s="2232"/>
      <c r="F2" s="2232"/>
      <c r="G2" s="1631"/>
      <c r="H2" s="115" t="s">
        <v>74</v>
      </c>
    </row>
    <row r="3" customFormat="false" ht="12" hidden="false" customHeight="true" outlineLevel="0" collapsed="false">
      <c r="A3" s="2234" t="s">
        <v>2128</v>
      </c>
      <c r="B3" s="2233"/>
      <c r="C3" s="2232"/>
      <c r="D3" s="2232"/>
      <c r="E3" s="2232"/>
      <c r="F3" s="2232"/>
      <c r="G3" s="1631"/>
      <c r="H3" s="115" t="s">
        <v>75</v>
      </c>
    </row>
    <row r="4" customFormat="false" ht="12.75" hidden="false" customHeight="true" outlineLevel="0" collapsed="false">
      <c r="A4" s="2233"/>
      <c r="B4" s="2233"/>
      <c r="C4" s="2232"/>
      <c r="D4" s="2232"/>
      <c r="E4" s="2232"/>
      <c r="F4" s="2232"/>
      <c r="G4" s="1548"/>
      <c r="H4" s="2235"/>
    </row>
    <row r="5" customFormat="false" ht="12" hidden="false" customHeight="true" outlineLevel="0" collapsed="false">
      <c r="A5" s="2236" t="s">
        <v>2129</v>
      </c>
      <c r="B5" s="2236"/>
      <c r="C5" s="2237" t="s">
        <v>2130</v>
      </c>
      <c r="D5" s="2238" t="s">
        <v>2131</v>
      </c>
      <c r="E5" s="2238"/>
      <c r="F5" s="2238"/>
      <c r="G5" s="2238"/>
      <c r="H5" s="2238"/>
    </row>
    <row r="6" customFormat="false" ht="12" hidden="false" customHeight="true" outlineLevel="0" collapsed="false">
      <c r="A6" s="2236"/>
      <c r="B6" s="2236"/>
      <c r="C6" s="2237"/>
      <c r="D6" s="2239" t="s">
        <v>2132</v>
      </c>
      <c r="E6" s="2239"/>
      <c r="F6" s="2239"/>
      <c r="G6" s="2240" t="s">
        <v>2133</v>
      </c>
      <c r="H6" s="2241" t="s">
        <v>2134</v>
      </c>
    </row>
    <row r="7" customFormat="false" ht="38.25" hidden="false" customHeight="true" outlineLevel="0" collapsed="false">
      <c r="A7" s="2236"/>
      <c r="B7" s="2236"/>
      <c r="C7" s="2237"/>
      <c r="D7" s="2242" t="s">
        <v>2135</v>
      </c>
      <c r="E7" s="2242" t="s">
        <v>2136</v>
      </c>
      <c r="F7" s="2242" t="s">
        <v>2137</v>
      </c>
      <c r="G7" s="2240"/>
      <c r="H7" s="2241"/>
    </row>
    <row r="8" customFormat="false" ht="13.5" hidden="false" customHeight="true" outlineLevel="0" collapsed="false">
      <c r="A8" s="2243"/>
      <c r="B8" s="1217" t="s">
        <v>2138</v>
      </c>
      <c r="C8" s="1217" t="s">
        <v>2139</v>
      </c>
      <c r="D8" s="2244"/>
      <c r="E8" s="2244"/>
      <c r="F8" s="2244"/>
      <c r="G8" s="2245"/>
      <c r="H8" s="2246"/>
    </row>
    <row r="9" customFormat="false" ht="12.75" hidden="false" customHeight="true" outlineLevel="0" collapsed="false">
      <c r="A9" s="2243"/>
      <c r="B9" s="1217" t="s">
        <v>2138</v>
      </c>
      <c r="C9" s="1217" t="s">
        <v>2139</v>
      </c>
      <c r="D9" s="2244"/>
      <c r="E9" s="2244"/>
      <c r="F9" s="2244"/>
      <c r="G9" s="2245"/>
      <c r="H9" s="2246" t="s">
        <v>2140</v>
      </c>
    </row>
    <row r="10" customFormat="false" ht="12.75" hidden="false" customHeight="true" outlineLevel="0" collapsed="false">
      <c r="A10" s="2243"/>
      <c r="B10" s="1217" t="s">
        <v>2138</v>
      </c>
      <c r="C10" s="1217" t="s">
        <v>2141</v>
      </c>
      <c r="D10" s="2244"/>
      <c r="E10" s="2244"/>
      <c r="F10" s="2244"/>
      <c r="G10" s="2245"/>
      <c r="H10" s="2246" t="s">
        <v>2140</v>
      </c>
    </row>
    <row r="11" customFormat="false" ht="12.75" hidden="false" customHeight="true" outlineLevel="0" collapsed="false">
      <c r="A11" s="2243"/>
      <c r="B11" s="1217" t="s">
        <v>2138</v>
      </c>
      <c r="C11" s="1217" t="s">
        <v>2142</v>
      </c>
      <c r="D11" s="2244"/>
      <c r="E11" s="2244"/>
      <c r="F11" s="2244"/>
      <c r="G11" s="2245"/>
      <c r="H11" s="2246" t="s">
        <v>2140</v>
      </c>
    </row>
    <row r="12" customFormat="false" ht="12.75" hidden="false" customHeight="true" outlineLevel="0" collapsed="false">
      <c r="A12" s="2243" t="s">
        <v>2143</v>
      </c>
      <c r="B12" s="1217" t="s">
        <v>2144</v>
      </c>
      <c r="C12" s="1217" t="s">
        <v>2139</v>
      </c>
      <c r="D12" s="2244"/>
      <c r="E12" s="2244"/>
      <c r="F12" s="2244"/>
      <c r="G12" s="2245"/>
      <c r="H12" s="2246" t="s">
        <v>2140</v>
      </c>
    </row>
    <row r="13" customFormat="false" ht="12.75" hidden="false" customHeight="true" outlineLevel="0" collapsed="false">
      <c r="A13" s="2243" t="s">
        <v>2143</v>
      </c>
      <c r="B13" s="1217" t="s">
        <v>2144</v>
      </c>
      <c r="C13" s="1217" t="s">
        <v>2141</v>
      </c>
      <c r="D13" s="2244"/>
      <c r="E13" s="2244"/>
      <c r="F13" s="2244"/>
      <c r="G13" s="2245"/>
      <c r="H13" s="2246" t="s">
        <v>2140</v>
      </c>
    </row>
    <row r="14" customFormat="false" ht="12.75" hidden="false" customHeight="true" outlineLevel="0" collapsed="false">
      <c r="A14" s="2243" t="s">
        <v>2143</v>
      </c>
      <c r="B14" s="1217" t="s">
        <v>2144</v>
      </c>
      <c r="C14" s="1217" t="s">
        <v>2142</v>
      </c>
      <c r="D14" s="2244"/>
      <c r="E14" s="2244"/>
      <c r="F14" s="2244"/>
      <c r="G14" s="2245"/>
      <c r="H14" s="2246" t="s">
        <v>2140</v>
      </c>
    </row>
    <row r="15" customFormat="false" ht="12.75" hidden="false" customHeight="true" outlineLevel="0" collapsed="false">
      <c r="A15" s="2243" t="s">
        <v>2145</v>
      </c>
      <c r="B15" s="1217" t="s">
        <v>2146</v>
      </c>
      <c r="C15" s="1217" t="s">
        <v>2139</v>
      </c>
      <c r="D15" s="2244"/>
      <c r="E15" s="2244"/>
      <c r="F15" s="2244"/>
      <c r="G15" s="2245"/>
      <c r="H15" s="2246" t="s">
        <v>2140</v>
      </c>
    </row>
    <row r="16" customFormat="false" ht="12.75" hidden="false" customHeight="true" outlineLevel="0" collapsed="false">
      <c r="A16" s="2243" t="s">
        <v>2145</v>
      </c>
      <c r="B16" s="1217" t="s">
        <v>2146</v>
      </c>
      <c r="C16" s="1217" t="s">
        <v>2141</v>
      </c>
      <c r="D16" s="2244"/>
      <c r="E16" s="2244"/>
      <c r="F16" s="2244"/>
      <c r="G16" s="2245"/>
      <c r="H16" s="2246" t="s">
        <v>2140</v>
      </c>
      <c r="I16" s="62"/>
    </row>
    <row r="17" customFormat="false" ht="12.75" hidden="false" customHeight="true" outlineLevel="0" collapsed="false">
      <c r="A17" s="2243" t="s">
        <v>2145</v>
      </c>
      <c r="B17" s="1217" t="s">
        <v>2146</v>
      </c>
      <c r="C17" s="1217" t="s">
        <v>2142</v>
      </c>
      <c r="D17" s="2244"/>
      <c r="E17" s="2244"/>
      <c r="F17" s="2244"/>
      <c r="G17" s="2245"/>
      <c r="H17" s="2246" t="s">
        <v>2140</v>
      </c>
    </row>
    <row r="18" customFormat="false" ht="12.75" hidden="false" customHeight="true" outlineLevel="0" collapsed="false">
      <c r="A18" s="2243" t="s">
        <v>2147</v>
      </c>
      <c r="B18" s="1217" t="s">
        <v>2148</v>
      </c>
      <c r="C18" s="1217" t="s">
        <v>2139</v>
      </c>
      <c r="D18" s="2244"/>
      <c r="E18" s="2244"/>
      <c r="F18" s="2244"/>
      <c r="G18" s="2245" t="s">
        <v>2149</v>
      </c>
      <c r="H18" s="2246"/>
    </row>
    <row r="19" customFormat="false" ht="12.75" hidden="false" customHeight="true" outlineLevel="0" collapsed="false">
      <c r="A19" s="2243" t="s">
        <v>2147</v>
      </c>
      <c r="B19" s="1217" t="s">
        <v>2148</v>
      </c>
      <c r="C19" s="1217" t="s">
        <v>2141</v>
      </c>
      <c r="D19" s="2244"/>
      <c r="E19" s="2244"/>
      <c r="F19" s="2244"/>
      <c r="G19" s="2245" t="s">
        <v>2149</v>
      </c>
      <c r="H19" s="2246"/>
    </row>
    <row r="20" customFormat="false" ht="12.75" hidden="false" customHeight="true" outlineLevel="0" collapsed="false">
      <c r="A20" s="2243" t="s">
        <v>2147</v>
      </c>
      <c r="B20" s="1217" t="s">
        <v>2148</v>
      </c>
      <c r="C20" s="1217" t="s">
        <v>2142</v>
      </c>
      <c r="D20" s="2244"/>
      <c r="E20" s="2244"/>
      <c r="F20" s="2244"/>
      <c r="G20" s="2245" t="s">
        <v>2149</v>
      </c>
      <c r="H20" s="2246"/>
    </row>
    <row r="21" customFormat="false" ht="12.75" hidden="false" customHeight="true" outlineLevel="0" collapsed="false">
      <c r="A21" s="2243" t="s">
        <v>2150</v>
      </c>
      <c r="B21" s="1217" t="s">
        <v>2059</v>
      </c>
      <c r="C21" s="1217" t="s">
        <v>2139</v>
      </c>
      <c r="D21" s="2244" t="s">
        <v>2151</v>
      </c>
      <c r="E21" s="2244"/>
      <c r="F21" s="2244" t="s">
        <v>2152</v>
      </c>
      <c r="G21" s="2245"/>
      <c r="H21" s="2246"/>
    </row>
    <row r="22" customFormat="false" ht="12.75" hidden="false" customHeight="true" outlineLevel="0" collapsed="false">
      <c r="A22" s="2243" t="s">
        <v>2150</v>
      </c>
      <c r="B22" s="1217" t="s">
        <v>2059</v>
      </c>
      <c r="C22" s="1217" t="s">
        <v>2141</v>
      </c>
      <c r="D22" s="2244" t="s">
        <v>2151</v>
      </c>
      <c r="E22" s="2244"/>
      <c r="F22" s="2244" t="s">
        <v>2152</v>
      </c>
      <c r="G22" s="2245"/>
      <c r="H22" s="2246"/>
    </row>
    <row r="23" customFormat="false" ht="12.75" hidden="false" customHeight="true" outlineLevel="0" collapsed="false">
      <c r="A23" s="2243" t="s">
        <v>2150</v>
      </c>
      <c r="B23" s="1217" t="s">
        <v>2059</v>
      </c>
      <c r="C23" s="1217" t="s">
        <v>2142</v>
      </c>
      <c r="D23" s="2244" t="s">
        <v>2151</v>
      </c>
      <c r="E23" s="2244"/>
      <c r="F23" s="2244" t="s">
        <v>2152</v>
      </c>
      <c r="G23" s="2245"/>
      <c r="H23" s="2246"/>
    </row>
    <row r="24" customFormat="false" ht="12.75" hidden="false" customHeight="true" outlineLevel="0" collapsed="false">
      <c r="A24" s="2243" t="s">
        <v>2153</v>
      </c>
      <c r="B24" s="1217" t="s">
        <v>2061</v>
      </c>
      <c r="C24" s="1217" t="s">
        <v>2139</v>
      </c>
      <c r="D24" s="2244"/>
      <c r="E24" s="2244"/>
      <c r="F24" s="2244" t="s">
        <v>2154</v>
      </c>
      <c r="G24" s="2245"/>
      <c r="H24" s="2246"/>
    </row>
    <row r="25" customFormat="false" ht="12.75" hidden="false" customHeight="true" outlineLevel="0" collapsed="false">
      <c r="A25" s="2243" t="s">
        <v>2153</v>
      </c>
      <c r="B25" s="1217" t="s">
        <v>2061</v>
      </c>
      <c r="C25" s="1217" t="s">
        <v>2141</v>
      </c>
      <c r="D25" s="2244"/>
      <c r="E25" s="2244"/>
      <c r="F25" s="2244" t="s">
        <v>2154</v>
      </c>
      <c r="G25" s="2245"/>
      <c r="H25" s="2246"/>
    </row>
    <row r="26" customFormat="false" ht="12.75" hidden="false" customHeight="true" outlineLevel="0" collapsed="false">
      <c r="A26" s="2243" t="s">
        <v>2153</v>
      </c>
      <c r="B26" s="1217" t="s">
        <v>2061</v>
      </c>
      <c r="C26" s="1217" t="s">
        <v>2142</v>
      </c>
      <c r="D26" s="2244"/>
      <c r="E26" s="2244"/>
      <c r="F26" s="2244" t="s">
        <v>2154</v>
      </c>
      <c r="G26" s="2245"/>
      <c r="H26" s="2246"/>
    </row>
    <row r="27" customFormat="false" ht="12.75" hidden="false" customHeight="true" outlineLevel="0" collapsed="false">
      <c r="A27" s="2243" t="s">
        <v>2155</v>
      </c>
      <c r="B27" s="1217" t="s">
        <v>2156</v>
      </c>
      <c r="C27" s="1217" t="s">
        <v>2139</v>
      </c>
      <c r="D27" s="2244"/>
      <c r="E27" s="2244"/>
      <c r="F27" s="2244" t="s">
        <v>2154</v>
      </c>
      <c r="G27" s="2245"/>
      <c r="H27" s="2246"/>
    </row>
    <row r="28" customFormat="false" ht="12.75" hidden="false" customHeight="true" outlineLevel="0" collapsed="false">
      <c r="A28" s="2243" t="s">
        <v>2155</v>
      </c>
      <c r="B28" s="1217" t="s">
        <v>2156</v>
      </c>
      <c r="C28" s="1217" t="s">
        <v>2141</v>
      </c>
      <c r="D28" s="2244"/>
      <c r="E28" s="2244"/>
      <c r="F28" s="2244" t="s">
        <v>2154</v>
      </c>
      <c r="G28" s="2245"/>
      <c r="H28" s="2246"/>
    </row>
    <row r="29" customFormat="false" ht="12.75" hidden="false" customHeight="true" outlineLevel="0" collapsed="false">
      <c r="A29" s="2243" t="s">
        <v>2155</v>
      </c>
      <c r="B29" s="1217" t="s">
        <v>2156</v>
      </c>
      <c r="C29" s="1217" t="s">
        <v>2142</v>
      </c>
      <c r="D29" s="2244"/>
      <c r="E29" s="2244"/>
      <c r="F29" s="2244" t="s">
        <v>2154</v>
      </c>
      <c r="G29" s="2245"/>
      <c r="H29" s="2246"/>
    </row>
    <row r="30" customFormat="false" ht="12.75" hidden="false" customHeight="true" outlineLevel="0" collapsed="false">
      <c r="A30" s="2243" t="s">
        <v>2157</v>
      </c>
      <c r="B30" s="1217" t="s">
        <v>2064</v>
      </c>
      <c r="C30" s="1217" t="s">
        <v>2139</v>
      </c>
      <c r="D30" s="2244"/>
      <c r="E30" s="2244"/>
      <c r="F30" s="2244"/>
      <c r="G30" s="2245"/>
      <c r="H30" s="2246" t="s">
        <v>2140</v>
      </c>
    </row>
    <row r="31" customFormat="false" ht="12.75" hidden="false" customHeight="true" outlineLevel="0" collapsed="false">
      <c r="A31" s="2243" t="s">
        <v>2157</v>
      </c>
      <c r="B31" s="1217" t="s">
        <v>2064</v>
      </c>
      <c r="C31" s="1217" t="s">
        <v>2141</v>
      </c>
      <c r="D31" s="2244"/>
      <c r="E31" s="2244"/>
      <c r="F31" s="2244"/>
      <c r="G31" s="2245"/>
      <c r="H31" s="2246" t="s">
        <v>2140</v>
      </c>
    </row>
    <row r="32" customFormat="false" ht="12.75" hidden="false" customHeight="true" outlineLevel="0" collapsed="false">
      <c r="A32" s="2243" t="s">
        <v>2158</v>
      </c>
      <c r="B32" s="1217" t="s">
        <v>170</v>
      </c>
      <c r="C32" s="1217" t="s">
        <v>2139</v>
      </c>
      <c r="D32" s="2244" t="s">
        <v>2159</v>
      </c>
      <c r="E32" s="2244"/>
      <c r="F32" s="2244" t="s">
        <v>2160</v>
      </c>
      <c r="G32" s="2245"/>
      <c r="H32" s="2246"/>
    </row>
    <row r="33" customFormat="false" ht="12.75" hidden="false" customHeight="true" outlineLevel="0" collapsed="false">
      <c r="A33" s="2243" t="s">
        <v>2158</v>
      </c>
      <c r="B33" s="1217" t="s">
        <v>170</v>
      </c>
      <c r="C33" s="1217" t="s">
        <v>2141</v>
      </c>
      <c r="D33" s="2244" t="s">
        <v>2159</v>
      </c>
      <c r="E33" s="2244"/>
      <c r="F33" s="2244" t="s">
        <v>2160</v>
      </c>
      <c r="G33" s="2245"/>
      <c r="H33" s="2246"/>
    </row>
    <row r="34" customFormat="false" ht="12.75" hidden="false" customHeight="true" outlineLevel="0" collapsed="false">
      <c r="A34" s="2243" t="s">
        <v>2161</v>
      </c>
      <c r="B34" s="1217" t="s">
        <v>2068</v>
      </c>
      <c r="C34" s="1217" t="s">
        <v>2141</v>
      </c>
      <c r="D34" s="2244"/>
      <c r="E34" s="2244"/>
      <c r="F34" s="2244" t="s">
        <v>2162</v>
      </c>
      <c r="G34" s="2245"/>
      <c r="H34" s="2246"/>
    </row>
    <row r="35" customFormat="false" ht="12.75" hidden="false" customHeight="true" outlineLevel="0" collapsed="false">
      <c r="A35" s="2243" t="s">
        <v>2163</v>
      </c>
      <c r="B35" s="1217" t="s">
        <v>2164</v>
      </c>
      <c r="C35" s="1217" t="s">
        <v>2139</v>
      </c>
      <c r="D35" s="2244"/>
      <c r="E35" s="2244"/>
      <c r="F35" s="2244"/>
      <c r="G35" s="2245"/>
      <c r="H35" s="2246"/>
    </row>
    <row r="36" customFormat="false" ht="12.75" hidden="false" customHeight="true" outlineLevel="0" collapsed="false">
      <c r="A36" s="2243" t="s">
        <v>2165</v>
      </c>
      <c r="B36" s="1217" t="s">
        <v>2166</v>
      </c>
      <c r="C36" s="1217" t="s">
        <v>2141</v>
      </c>
      <c r="D36" s="2244"/>
      <c r="E36" s="2244"/>
      <c r="F36" s="2244"/>
      <c r="G36" s="2245"/>
      <c r="H36" s="2246" t="s">
        <v>2140</v>
      </c>
    </row>
    <row r="37" customFormat="false" ht="12.75" hidden="false" customHeight="true" outlineLevel="0" collapsed="false">
      <c r="A37" s="2243" t="s">
        <v>2165</v>
      </c>
      <c r="B37" s="1217" t="s">
        <v>2166</v>
      </c>
      <c r="C37" s="1217" t="s">
        <v>2142</v>
      </c>
      <c r="D37" s="2244"/>
      <c r="E37" s="2244"/>
      <c r="F37" s="2244"/>
      <c r="G37" s="2245"/>
      <c r="H37" s="2246" t="s">
        <v>2140</v>
      </c>
    </row>
    <row r="38" customFormat="false" ht="12.75" hidden="false" customHeight="true" outlineLevel="0" collapsed="false">
      <c r="A38" s="2243" t="s">
        <v>2167</v>
      </c>
      <c r="B38" s="1217" t="s">
        <v>697</v>
      </c>
      <c r="C38" s="1217" t="s">
        <v>2141</v>
      </c>
      <c r="D38" s="2244"/>
      <c r="E38" s="2244"/>
      <c r="F38" s="2244"/>
      <c r="G38" s="2245" t="s">
        <v>2168</v>
      </c>
      <c r="H38" s="2246"/>
    </row>
    <row r="39" customFormat="false" ht="12.75" hidden="false" customHeight="true" outlineLevel="0" collapsed="false">
      <c r="A39" s="2243" t="s">
        <v>2167</v>
      </c>
      <c r="B39" s="1217" t="s">
        <v>697</v>
      </c>
      <c r="C39" s="1217" t="s">
        <v>2142</v>
      </c>
      <c r="D39" s="2244"/>
      <c r="E39" s="2244"/>
      <c r="F39" s="2244"/>
      <c r="G39" s="2245" t="s">
        <v>2168</v>
      </c>
      <c r="H39" s="2246"/>
    </row>
    <row r="40" customFormat="false" ht="12.75" hidden="false" customHeight="true" outlineLevel="0" collapsed="false">
      <c r="A40" s="2243"/>
      <c r="B40" s="1217" t="s">
        <v>2169</v>
      </c>
      <c r="C40" s="1217" t="s">
        <v>624</v>
      </c>
      <c r="D40" s="2244"/>
      <c r="E40" s="2244"/>
      <c r="F40" s="2244"/>
      <c r="G40" s="2245"/>
      <c r="H40" s="2246"/>
    </row>
    <row r="41" customFormat="false" ht="12.75" hidden="false" customHeight="true" outlineLevel="0" collapsed="false">
      <c r="A41" s="2243" t="s">
        <v>2170</v>
      </c>
      <c r="B41" s="1217" t="s">
        <v>2171</v>
      </c>
      <c r="C41" s="1217" t="s">
        <v>2141</v>
      </c>
      <c r="D41" s="2244"/>
      <c r="E41" s="2244"/>
      <c r="F41" s="2244"/>
      <c r="G41" s="2245"/>
      <c r="H41" s="2246" t="s">
        <v>2140</v>
      </c>
    </row>
    <row r="42" customFormat="false" ht="12.75" hidden="false" customHeight="true" outlineLevel="0" collapsed="false">
      <c r="A42" s="2243" t="s">
        <v>2170</v>
      </c>
      <c r="B42" s="1217" t="s">
        <v>2171</v>
      </c>
      <c r="C42" s="1217" t="s">
        <v>2142</v>
      </c>
      <c r="D42" s="2244"/>
      <c r="E42" s="2244"/>
      <c r="F42" s="2244"/>
      <c r="G42" s="2245"/>
      <c r="H42" s="2246" t="s">
        <v>2140</v>
      </c>
    </row>
    <row r="43" customFormat="false" ht="12.75" hidden="false" customHeight="true" outlineLevel="0" collapsed="false">
      <c r="A43" s="2243" t="s">
        <v>2172</v>
      </c>
      <c r="B43" s="1217" t="s">
        <v>2078</v>
      </c>
      <c r="C43" s="1217" t="s">
        <v>2141</v>
      </c>
      <c r="D43" s="2244"/>
      <c r="E43" s="2244"/>
      <c r="F43" s="2244" t="s">
        <v>2173</v>
      </c>
      <c r="G43" s="2245"/>
      <c r="H43" s="2246"/>
    </row>
    <row r="44" customFormat="false" ht="12.75" hidden="false" customHeight="true" outlineLevel="0" collapsed="false">
      <c r="A44" s="2243" t="s">
        <v>2174</v>
      </c>
      <c r="B44" s="1217" t="s">
        <v>2080</v>
      </c>
      <c r="C44" s="1217" t="s">
        <v>2141</v>
      </c>
      <c r="D44" s="2244"/>
      <c r="E44" s="2244"/>
      <c r="F44" s="2244" t="s">
        <v>2173</v>
      </c>
      <c r="G44" s="2245"/>
      <c r="H44" s="2246"/>
    </row>
    <row r="45" customFormat="false" ht="12.75" hidden="false" customHeight="true" outlineLevel="0" collapsed="false">
      <c r="A45" s="2243" t="s">
        <v>2174</v>
      </c>
      <c r="B45" s="1217" t="s">
        <v>2080</v>
      </c>
      <c r="C45" s="1217" t="s">
        <v>2142</v>
      </c>
      <c r="D45" s="2244"/>
      <c r="E45" s="2244"/>
      <c r="F45" s="2244" t="s">
        <v>2173</v>
      </c>
      <c r="G45" s="2245"/>
      <c r="H45" s="2246"/>
    </row>
    <row r="46" customFormat="false" ht="12.75" hidden="false" customHeight="true" outlineLevel="0" collapsed="false">
      <c r="A46" s="2243" t="s">
        <v>2175</v>
      </c>
      <c r="B46" s="1217" t="s">
        <v>1037</v>
      </c>
      <c r="C46" s="1217" t="s">
        <v>2142</v>
      </c>
      <c r="D46" s="2244"/>
      <c r="E46" s="2244"/>
      <c r="F46" s="2244" t="s">
        <v>2176</v>
      </c>
      <c r="G46" s="2245"/>
      <c r="H46" s="2246"/>
    </row>
    <row r="47" customFormat="false" ht="12.75" hidden="false" customHeight="true" outlineLevel="0" collapsed="false">
      <c r="A47" s="2243" t="s">
        <v>2177</v>
      </c>
      <c r="B47" s="1217" t="s">
        <v>2178</v>
      </c>
      <c r="C47" s="1217" t="s">
        <v>2139</v>
      </c>
      <c r="D47" s="2244"/>
      <c r="E47" s="2244"/>
      <c r="F47" s="2244"/>
      <c r="G47" s="2245"/>
      <c r="H47" s="2246" t="s">
        <v>2140</v>
      </c>
    </row>
    <row r="48" customFormat="false" ht="12.75" hidden="false" customHeight="true" outlineLevel="0" collapsed="false">
      <c r="A48" s="2243" t="s">
        <v>2177</v>
      </c>
      <c r="B48" s="1217" t="s">
        <v>2178</v>
      </c>
      <c r="C48" s="1217" t="s">
        <v>2141</v>
      </c>
      <c r="D48" s="2244"/>
      <c r="E48" s="2244"/>
      <c r="F48" s="2244"/>
      <c r="G48" s="2245"/>
      <c r="H48" s="2246" t="s">
        <v>2140</v>
      </c>
    </row>
    <row r="49" customFormat="false" ht="12.75" hidden="false" customHeight="true" outlineLevel="0" collapsed="false">
      <c r="A49" s="2243" t="s">
        <v>2177</v>
      </c>
      <c r="B49" s="1217" t="s">
        <v>2178</v>
      </c>
      <c r="C49" s="1217" t="s">
        <v>2142</v>
      </c>
      <c r="D49" s="2244"/>
      <c r="E49" s="2244"/>
      <c r="F49" s="2244"/>
      <c r="G49" s="2245"/>
      <c r="H49" s="2246" t="s">
        <v>2140</v>
      </c>
    </row>
    <row r="50" customFormat="false" ht="12.75" hidden="false" customHeight="true" outlineLevel="0" collapsed="false">
      <c r="A50" s="2243" t="s">
        <v>2179</v>
      </c>
      <c r="B50" s="1217" t="s">
        <v>1196</v>
      </c>
      <c r="C50" s="1217" t="s">
        <v>2139</v>
      </c>
      <c r="D50" s="2244"/>
      <c r="E50" s="2244"/>
      <c r="F50" s="2244"/>
      <c r="G50" s="2245"/>
      <c r="H50" s="2246" t="s">
        <v>2180</v>
      </c>
    </row>
    <row r="51" customFormat="false" ht="12.75" hidden="false" customHeight="true" outlineLevel="0" collapsed="false">
      <c r="A51" s="2243" t="s">
        <v>2179</v>
      </c>
      <c r="B51" s="1217" t="s">
        <v>1196</v>
      </c>
      <c r="C51" s="1217" t="s">
        <v>2141</v>
      </c>
      <c r="D51" s="2244"/>
      <c r="E51" s="2244"/>
      <c r="F51" s="2244" t="s">
        <v>2181</v>
      </c>
      <c r="G51" s="2245"/>
      <c r="H51" s="2246" t="s">
        <v>2180</v>
      </c>
    </row>
    <row r="52" customFormat="false" ht="12.75" hidden="false" customHeight="true" outlineLevel="0" collapsed="false">
      <c r="A52" s="2243" t="s">
        <v>2179</v>
      </c>
      <c r="B52" s="1217" t="s">
        <v>1196</v>
      </c>
      <c r="C52" s="1217" t="s">
        <v>2142</v>
      </c>
      <c r="D52" s="2244"/>
      <c r="E52" s="2244"/>
      <c r="F52" s="2244" t="s">
        <v>2181</v>
      </c>
      <c r="G52" s="2245"/>
      <c r="H52" s="2246" t="s">
        <v>2180</v>
      </c>
    </row>
    <row r="53" customFormat="false" ht="12.75" hidden="false" customHeight="true" outlineLevel="0" collapsed="false">
      <c r="A53" s="2243" t="s">
        <v>2182</v>
      </c>
      <c r="B53" s="1217" t="s">
        <v>1246</v>
      </c>
      <c r="C53" s="1217" t="s">
        <v>2139</v>
      </c>
      <c r="D53" s="2244" t="s">
        <v>2183</v>
      </c>
      <c r="E53" s="2244"/>
      <c r="F53" s="2244"/>
      <c r="G53" s="2245"/>
      <c r="H53" s="2246" t="s">
        <v>2184</v>
      </c>
    </row>
    <row r="54" customFormat="false" ht="12.75" hidden="false" customHeight="true" outlineLevel="0" collapsed="false">
      <c r="A54" s="2243" t="s">
        <v>2182</v>
      </c>
      <c r="B54" s="1217" t="s">
        <v>1246</v>
      </c>
      <c r="C54" s="1217" t="s">
        <v>2141</v>
      </c>
      <c r="D54" s="2244" t="s">
        <v>2183</v>
      </c>
      <c r="E54" s="2244"/>
      <c r="F54" s="2244"/>
      <c r="G54" s="2245"/>
      <c r="H54" s="2246" t="s">
        <v>2184</v>
      </c>
    </row>
    <row r="55" customFormat="false" ht="12.75" hidden="false" customHeight="true" outlineLevel="0" collapsed="false">
      <c r="A55" s="2243" t="s">
        <v>2182</v>
      </c>
      <c r="B55" s="1217" t="s">
        <v>1246</v>
      </c>
      <c r="C55" s="1217" t="s">
        <v>2142</v>
      </c>
      <c r="D55" s="2244" t="s">
        <v>2183</v>
      </c>
      <c r="E55" s="2244"/>
      <c r="F55" s="2244"/>
      <c r="G55" s="2245"/>
      <c r="H55" s="2246" t="s">
        <v>2184</v>
      </c>
    </row>
    <row r="56" customFormat="false" ht="12.75" hidden="false" customHeight="true" outlineLevel="0" collapsed="false">
      <c r="A56" s="2243" t="s">
        <v>2185</v>
      </c>
      <c r="B56" s="1217" t="s">
        <v>1456</v>
      </c>
      <c r="C56" s="1217" t="s">
        <v>2139</v>
      </c>
      <c r="D56" s="2244" t="s">
        <v>2183</v>
      </c>
      <c r="E56" s="2244"/>
      <c r="F56" s="2244"/>
      <c r="G56" s="2245"/>
      <c r="H56" s="2246" t="s">
        <v>2186</v>
      </c>
    </row>
    <row r="57" customFormat="false" ht="13.5" hidden="false" customHeight="true" outlineLevel="0" collapsed="false">
      <c r="A57" s="2243" t="s">
        <v>2185</v>
      </c>
      <c r="B57" s="1217" t="s">
        <v>1456</v>
      </c>
      <c r="C57" s="1217" t="s">
        <v>2141</v>
      </c>
      <c r="D57" s="2244" t="s">
        <v>2183</v>
      </c>
      <c r="E57" s="2244"/>
      <c r="F57" s="2244"/>
      <c r="G57" s="2245"/>
      <c r="H57" s="2246" t="s">
        <v>2186</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5" hidden="false" customHeight="true" outlineLevel="0" collapsed="false"/>
    <row r="67" customFormat="false" ht="12.75" hidden="false" customHeight="true" outlineLevel="0" collapsed="false"/>
    <row r="68" customFormat="false" ht="13.5" hidden="false" customHeight="true" outlineLevel="0" collapsed="false"/>
    <row r="69" customFormat="false" ht="15" hidden="false" customHeight="true" outlineLevel="0" collapsed="false"/>
    <row r="71" customFormat="false" ht="33" hidden="false" customHeight="true" outlineLevel="0" collapsed="false"/>
    <row r="8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127</v>
      </c>
      <c r="B1" s="2234"/>
      <c r="C1" s="2234"/>
      <c r="D1" s="2234"/>
      <c r="E1" s="2234"/>
      <c r="F1" s="2232"/>
      <c r="G1" s="1631"/>
      <c r="H1" s="115" t="s">
        <v>72</v>
      </c>
    </row>
    <row r="2" customFormat="false" ht="15.75" hidden="false" customHeight="true" outlineLevel="0" collapsed="false">
      <c r="A2" s="652" t="s">
        <v>220</v>
      </c>
      <c r="B2" s="2233"/>
      <c r="C2" s="2232"/>
      <c r="D2" s="2232"/>
      <c r="E2" s="2232"/>
      <c r="F2" s="2232"/>
      <c r="G2" s="1631"/>
      <c r="H2" s="115" t="s">
        <v>74</v>
      </c>
    </row>
    <row r="3" customFormat="false" ht="12" hidden="false" customHeight="true" outlineLevel="0" collapsed="false">
      <c r="A3" s="2234" t="s">
        <v>2187</v>
      </c>
      <c r="B3" s="2233"/>
      <c r="C3" s="2232"/>
      <c r="D3" s="2232"/>
      <c r="E3" s="2232"/>
      <c r="F3" s="2232"/>
      <c r="G3" s="1631"/>
      <c r="H3" s="115" t="s">
        <v>75</v>
      </c>
    </row>
    <row r="4" customFormat="false" ht="12.75" hidden="false" customHeight="true" outlineLevel="0" collapsed="false">
      <c r="A4" s="2233"/>
      <c r="B4" s="2233"/>
      <c r="C4" s="2232"/>
      <c r="D4" s="2232"/>
      <c r="E4" s="2232"/>
      <c r="F4" s="2232"/>
      <c r="G4" s="1548"/>
      <c r="H4" s="2235"/>
    </row>
    <row r="5" customFormat="false" ht="12" hidden="false" customHeight="true" outlineLevel="0" collapsed="false">
      <c r="A5" s="2236" t="s">
        <v>2129</v>
      </c>
      <c r="B5" s="2236"/>
      <c r="C5" s="2237" t="s">
        <v>2130</v>
      </c>
      <c r="D5" s="2238" t="s">
        <v>2131</v>
      </c>
      <c r="E5" s="2238"/>
      <c r="F5" s="2238"/>
      <c r="G5" s="2238"/>
      <c r="H5" s="2238"/>
    </row>
    <row r="6" customFormat="false" ht="12" hidden="false" customHeight="true" outlineLevel="0" collapsed="false">
      <c r="A6" s="2236"/>
      <c r="B6" s="2236"/>
      <c r="C6" s="2237"/>
      <c r="D6" s="2239" t="s">
        <v>2132</v>
      </c>
      <c r="E6" s="2239"/>
      <c r="F6" s="2239"/>
      <c r="G6" s="2240" t="s">
        <v>2133</v>
      </c>
      <c r="H6" s="2241" t="s">
        <v>2134</v>
      </c>
    </row>
    <row r="7" customFormat="false" ht="38.25" hidden="false" customHeight="true" outlineLevel="0" collapsed="false">
      <c r="A7" s="2236"/>
      <c r="B7" s="2236"/>
      <c r="C7" s="2237"/>
      <c r="D7" s="2242" t="s">
        <v>2135</v>
      </c>
      <c r="E7" s="2242" t="s">
        <v>2136</v>
      </c>
      <c r="F7" s="2242" t="s">
        <v>2137</v>
      </c>
      <c r="G7" s="2240"/>
      <c r="H7" s="2241"/>
    </row>
    <row r="8" customFormat="false" ht="13.5" hidden="false" customHeight="true" outlineLevel="0" collapsed="false">
      <c r="A8" s="2243" t="s">
        <v>2185</v>
      </c>
      <c r="B8" s="1217" t="s">
        <v>1456</v>
      </c>
      <c r="C8" s="1217" t="s">
        <v>2142</v>
      </c>
      <c r="D8" s="2244" t="s">
        <v>2183</v>
      </c>
      <c r="E8" s="2244"/>
      <c r="F8" s="2244"/>
      <c r="G8" s="2245"/>
      <c r="H8" s="2246" t="s">
        <v>2186</v>
      </c>
    </row>
    <row r="9" customFormat="false" ht="12.75" hidden="false" customHeight="true" outlineLevel="0" collapsed="false">
      <c r="A9" s="2243"/>
      <c r="B9" s="1217" t="s">
        <v>2188</v>
      </c>
      <c r="C9" s="1217" t="s">
        <v>2189</v>
      </c>
      <c r="D9" s="2244"/>
      <c r="E9" s="2244"/>
      <c r="F9" s="2244"/>
      <c r="G9" s="2245"/>
      <c r="H9" s="2246"/>
    </row>
    <row r="10" customFormat="false" ht="12.75" hidden="false" customHeight="true" outlineLevel="0" collapsed="false">
      <c r="A10" s="2243" t="s">
        <v>2190</v>
      </c>
      <c r="B10" s="1217" t="s">
        <v>1821</v>
      </c>
      <c r="C10" s="1217" t="s">
        <v>2139</v>
      </c>
      <c r="D10" s="2244"/>
      <c r="E10" s="2244"/>
      <c r="F10" s="2244" t="s">
        <v>2191</v>
      </c>
      <c r="G10" s="2245"/>
      <c r="H10" s="2246"/>
    </row>
    <row r="11" customFormat="false" ht="12.75" hidden="false" customHeight="true" outlineLevel="0" collapsed="false">
      <c r="A11" s="2243" t="s">
        <v>2190</v>
      </c>
      <c r="B11" s="1217" t="s">
        <v>1821</v>
      </c>
      <c r="C11" s="1217" t="s">
        <v>2142</v>
      </c>
      <c r="D11" s="2244"/>
      <c r="E11" s="2244"/>
      <c r="F11" s="2244" t="s">
        <v>2191</v>
      </c>
      <c r="G11" s="2245"/>
      <c r="H11" s="2246"/>
    </row>
    <row r="12" customFormat="false" ht="12.75" hidden="false" customHeight="true" outlineLevel="0" collapsed="false">
      <c r="A12" s="2243" t="s">
        <v>2192</v>
      </c>
      <c r="B12" s="1217" t="s">
        <v>2193</v>
      </c>
      <c r="C12" s="1217" t="s">
        <v>2141</v>
      </c>
      <c r="D12" s="2244"/>
      <c r="E12" s="2244"/>
      <c r="F12" s="2244"/>
      <c r="G12" s="2245"/>
      <c r="H12" s="2246" t="s">
        <v>2140</v>
      </c>
    </row>
    <row r="13" customFormat="false" ht="12.75" hidden="false" customHeight="true" outlineLevel="0" collapsed="false">
      <c r="A13" s="2243" t="s">
        <v>2194</v>
      </c>
      <c r="B13" s="1217" t="s">
        <v>2100</v>
      </c>
      <c r="C13" s="1217" t="s">
        <v>2141</v>
      </c>
      <c r="D13" s="2244"/>
      <c r="E13" s="2244"/>
      <c r="F13" s="2244" t="s">
        <v>2195</v>
      </c>
      <c r="G13" s="2245"/>
      <c r="H13" s="2246"/>
    </row>
    <row r="14" customFormat="false" ht="12.75" hidden="false" customHeight="true" outlineLevel="0" collapsed="false">
      <c r="A14" s="2243" t="s">
        <v>2196</v>
      </c>
      <c r="B14" s="1217" t="s">
        <v>2197</v>
      </c>
      <c r="C14" s="1217" t="s">
        <v>2141</v>
      </c>
      <c r="D14" s="2244"/>
      <c r="E14" s="2244"/>
      <c r="F14" s="2244"/>
      <c r="G14" s="2245"/>
      <c r="H14" s="2246"/>
    </row>
    <row r="15" customFormat="false" ht="13.5" hidden="false" customHeight="true" outlineLevel="0" collapsed="false">
      <c r="A15" s="1847"/>
      <c r="B15" s="1217"/>
      <c r="C15" s="1217"/>
      <c r="D15" s="664"/>
      <c r="E15" s="664"/>
      <c r="F15" s="664"/>
      <c r="G15" s="664"/>
      <c r="H15" s="2247"/>
    </row>
    <row r="16" customFormat="false" ht="12.75" hidden="false" customHeight="true" outlineLevel="0" collapsed="false">
      <c r="A16" s="31"/>
      <c r="B16" s="31"/>
      <c r="C16" s="31"/>
      <c r="D16" s="31"/>
      <c r="E16" s="31"/>
      <c r="F16" s="31"/>
      <c r="G16" s="31"/>
      <c r="H16" s="31"/>
      <c r="I16" s="62"/>
    </row>
    <row r="17" customFormat="false" ht="13.5" hidden="false" customHeight="true" outlineLevel="0" collapsed="false">
      <c r="A17" s="962" t="s">
        <v>2198</v>
      </c>
      <c r="B17" s="962"/>
      <c r="C17" s="962"/>
      <c r="D17" s="962"/>
      <c r="E17" s="962"/>
      <c r="F17" s="962"/>
      <c r="G17" s="962"/>
      <c r="H17" s="962"/>
    </row>
    <row r="18" customFormat="false" ht="13.5" hidden="false" customHeight="true" outlineLevel="0" collapsed="false">
      <c r="A18" s="962" t="s">
        <v>2199</v>
      </c>
      <c r="B18" s="962"/>
      <c r="C18" s="962"/>
      <c r="D18" s="962"/>
      <c r="E18" s="962"/>
      <c r="F18" s="962"/>
      <c r="G18" s="962"/>
      <c r="H18" s="962"/>
    </row>
    <row r="19" customFormat="false" ht="13.5" hidden="false" customHeight="true" outlineLevel="0" collapsed="false"/>
    <row r="20" customFormat="false" ht="12.75" hidden="false" customHeight="true" outlineLevel="0" collapsed="false">
      <c r="A20" s="2248" t="s">
        <v>2125</v>
      </c>
      <c r="B20" s="2249"/>
      <c r="C20" s="2249"/>
      <c r="D20" s="2249"/>
      <c r="E20" s="2249"/>
      <c r="F20" s="2249"/>
      <c r="G20" s="2249"/>
      <c r="H20" s="2250"/>
    </row>
    <row r="21" customFormat="false" ht="13.5" hidden="false" customHeight="true" outlineLevel="0" collapsed="false">
      <c r="A21" s="2251" t="s">
        <v>2200</v>
      </c>
      <c r="B21" s="2251"/>
      <c r="C21" s="2251"/>
      <c r="D21" s="2251"/>
      <c r="E21" s="2251"/>
      <c r="F21" s="2251"/>
      <c r="G21" s="2251"/>
      <c r="H21" s="2251"/>
    </row>
    <row r="22" customFormat="false" ht="12.75" hidden="false" customHeight="true" outlineLevel="0" collapsed="false">
      <c r="A22" s="31"/>
      <c r="B22" s="31"/>
      <c r="C22" s="31"/>
      <c r="D22" s="31"/>
      <c r="E22" s="31"/>
      <c r="F22" s="31"/>
      <c r="G22" s="31"/>
      <c r="H22" s="31"/>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5" hidden="false" customHeight="true" outlineLevel="0" collapsed="false"/>
    <row r="67" customFormat="false" ht="12.75" hidden="false" customHeight="true" outlineLevel="0" collapsed="false"/>
    <row r="68" customFormat="false" ht="13.5" hidden="false" customHeight="true" outlineLevel="0" collapsed="false"/>
    <row r="69" customFormat="false" ht="15" hidden="false" customHeight="true" outlineLevel="0" collapsed="false"/>
    <row r="71" customFormat="false" ht="33" hidden="false" customHeight="true" outlineLevel="0" collapsed="false"/>
    <row r="8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7:H17"/>
    <mergeCell ref="A18:H18"/>
    <mergeCell ref="A21:H21"/>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2201</v>
      </c>
      <c r="E1" s="115" t="s">
        <v>72</v>
      </c>
    </row>
    <row r="2" customFormat="false" ht="15.75" hidden="false" customHeight="true" outlineLevel="0" collapsed="false">
      <c r="A2" s="652" t="s">
        <v>220</v>
      </c>
      <c r="E2" s="115" t="s">
        <v>74</v>
      </c>
    </row>
    <row r="3" customFormat="false" ht="15.75" hidden="false" customHeight="true" outlineLevel="0" collapsed="false">
      <c r="E3" s="115" t="s">
        <v>75</v>
      </c>
    </row>
    <row r="4" customFormat="false" ht="12.75" hidden="false" customHeight="true" outlineLevel="0" collapsed="false"/>
    <row r="5" customFormat="false" ht="20.25" hidden="false" customHeight="true" outlineLevel="0" collapsed="false">
      <c r="A5" s="2252" t="s">
        <v>2202</v>
      </c>
      <c r="B5" s="2252"/>
      <c r="C5" s="2252"/>
      <c r="D5" s="2252"/>
      <c r="E5" s="2252"/>
      <c r="F5" s="16"/>
    </row>
    <row r="6" customFormat="false" ht="26.25" hidden="false" customHeight="true" outlineLevel="0" collapsed="false">
      <c r="A6" s="2253" t="s">
        <v>2130</v>
      </c>
      <c r="B6" s="2254" t="s">
        <v>2203</v>
      </c>
      <c r="C6" s="2254" t="s">
        <v>2204</v>
      </c>
      <c r="D6" s="2255"/>
      <c r="E6" s="2255" t="s">
        <v>2205</v>
      </c>
      <c r="F6" s="16"/>
    </row>
    <row r="7" customFormat="false" ht="13.5" hidden="false" customHeight="true" outlineLevel="0" collapsed="false">
      <c r="A7" s="2256" t="s">
        <v>2206</v>
      </c>
      <c r="B7" s="1847" t="s">
        <v>2207</v>
      </c>
      <c r="C7" s="1847" t="s">
        <v>2208</v>
      </c>
      <c r="D7" s="2257" t="s">
        <v>2209</v>
      </c>
      <c r="E7" s="2257"/>
    </row>
    <row r="8" customFormat="false" ht="12.75" hidden="false" customHeight="true" outlineLevel="0" collapsed="false">
      <c r="A8" s="2256" t="s">
        <v>2206</v>
      </c>
      <c r="B8" s="1847" t="s">
        <v>2207</v>
      </c>
      <c r="C8" s="1847" t="s">
        <v>2210</v>
      </c>
      <c r="D8" s="2257" t="s">
        <v>2209</v>
      </c>
      <c r="E8" s="2257"/>
    </row>
    <row r="9" customFormat="false" ht="12.75" hidden="false" customHeight="true" outlineLevel="0" collapsed="false">
      <c r="A9" s="2256" t="s">
        <v>2206</v>
      </c>
      <c r="B9" s="1847" t="s">
        <v>2207</v>
      </c>
      <c r="C9" s="1847" t="s">
        <v>2208</v>
      </c>
      <c r="D9" s="2257" t="s">
        <v>2209</v>
      </c>
      <c r="E9" s="2257"/>
    </row>
    <row r="10" customFormat="false" ht="12.75" hidden="false" customHeight="true" outlineLevel="0" collapsed="false">
      <c r="A10" s="2256" t="s">
        <v>2206</v>
      </c>
      <c r="B10" s="1847" t="s">
        <v>2207</v>
      </c>
      <c r="C10" s="1847" t="s">
        <v>2210</v>
      </c>
      <c r="D10" s="2257" t="s">
        <v>2209</v>
      </c>
      <c r="E10" s="2257"/>
    </row>
    <row r="11" customFormat="false" ht="12.75" hidden="false" customHeight="true" outlineLevel="0" collapsed="false">
      <c r="A11" s="2256" t="s">
        <v>2206</v>
      </c>
      <c r="B11" s="1847" t="s">
        <v>2207</v>
      </c>
      <c r="C11" s="1847" t="s">
        <v>2208</v>
      </c>
      <c r="D11" s="2257" t="s">
        <v>2209</v>
      </c>
      <c r="E11" s="2257"/>
    </row>
    <row r="12" customFormat="false" ht="12.75" hidden="false" customHeight="true" outlineLevel="0" collapsed="false">
      <c r="A12" s="2256" t="s">
        <v>2206</v>
      </c>
      <c r="B12" s="1847" t="s">
        <v>2207</v>
      </c>
      <c r="C12" s="1847" t="s">
        <v>2210</v>
      </c>
      <c r="D12" s="2257" t="s">
        <v>2209</v>
      </c>
      <c r="E12" s="2257"/>
    </row>
    <row r="13" customFormat="false" ht="12.75" hidden="false" customHeight="true" outlineLevel="0" collapsed="false">
      <c r="A13" s="2256" t="s">
        <v>2206</v>
      </c>
      <c r="B13" s="1847" t="s">
        <v>2207</v>
      </c>
      <c r="C13" s="1847" t="s">
        <v>2208</v>
      </c>
      <c r="D13" s="2257" t="s">
        <v>2209</v>
      </c>
      <c r="E13" s="2257"/>
    </row>
    <row r="14" customFormat="false" ht="12.75" hidden="false" customHeight="true" outlineLevel="0" collapsed="false">
      <c r="A14" s="2256" t="s">
        <v>2206</v>
      </c>
      <c r="B14" s="1847" t="s">
        <v>2207</v>
      </c>
      <c r="C14" s="1847" t="s">
        <v>2210</v>
      </c>
      <c r="D14" s="2257" t="s">
        <v>2209</v>
      </c>
      <c r="E14" s="2257"/>
    </row>
    <row r="15" customFormat="false" ht="12.75" hidden="false" customHeight="true" outlineLevel="0" collapsed="false">
      <c r="A15" s="2256" t="s">
        <v>2141</v>
      </c>
      <c r="B15" s="1847" t="s">
        <v>2211</v>
      </c>
      <c r="C15" s="1847" t="s">
        <v>2212</v>
      </c>
      <c r="D15" s="2257" t="s">
        <v>2213</v>
      </c>
      <c r="E15" s="2257"/>
    </row>
    <row r="16" customFormat="false" ht="12.75" hidden="false" customHeight="true" outlineLevel="0" collapsed="false">
      <c r="A16" s="2256" t="s">
        <v>2141</v>
      </c>
      <c r="B16" s="1847" t="s">
        <v>2214</v>
      </c>
      <c r="C16" s="1847" t="s">
        <v>2215</v>
      </c>
      <c r="D16" s="2257" t="s">
        <v>2216</v>
      </c>
      <c r="E16" s="2257"/>
    </row>
    <row r="17" customFormat="false" ht="12.75" hidden="false" customHeight="true" outlineLevel="0" collapsed="false">
      <c r="A17" s="2256" t="s">
        <v>2141</v>
      </c>
      <c r="B17" s="1847" t="s">
        <v>2214</v>
      </c>
      <c r="C17" s="1847" t="s">
        <v>2217</v>
      </c>
      <c r="D17" s="2257" t="s">
        <v>2218</v>
      </c>
      <c r="E17" s="2257"/>
    </row>
    <row r="18" customFormat="false" ht="12.75" hidden="false" customHeight="true" outlineLevel="0" collapsed="false">
      <c r="A18" s="2256" t="s">
        <v>2141</v>
      </c>
      <c r="B18" s="1847" t="s">
        <v>2214</v>
      </c>
      <c r="C18" s="1847" t="s">
        <v>2219</v>
      </c>
      <c r="D18" s="2257" t="s">
        <v>2220</v>
      </c>
      <c r="E18" s="2257"/>
    </row>
    <row r="19" customFormat="false" ht="12.75" hidden="false" customHeight="true" outlineLevel="0" collapsed="false">
      <c r="A19" s="2256" t="s">
        <v>2141</v>
      </c>
      <c r="B19" s="1847" t="s">
        <v>2207</v>
      </c>
      <c r="C19" s="1847" t="s">
        <v>2221</v>
      </c>
      <c r="D19" s="2257" t="s">
        <v>2222</v>
      </c>
      <c r="E19" s="2257"/>
    </row>
    <row r="20" customFormat="false" ht="12.75" hidden="false" customHeight="true" outlineLevel="0" collapsed="false">
      <c r="A20" s="2256" t="s">
        <v>2141</v>
      </c>
      <c r="B20" s="1847" t="s">
        <v>2207</v>
      </c>
      <c r="C20" s="1847" t="s">
        <v>2221</v>
      </c>
      <c r="D20" s="2257" t="s">
        <v>2223</v>
      </c>
      <c r="E20" s="2257"/>
    </row>
    <row r="21" customFormat="false" ht="12.75" hidden="false" customHeight="true" outlineLevel="0" collapsed="false">
      <c r="A21" s="2256" t="s">
        <v>2141</v>
      </c>
      <c r="B21" s="1847" t="s">
        <v>2207</v>
      </c>
      <c r="C21" s="1847" t="s">
        <v>2208</v>
      </c>
      <c r="D21" s="2257" t="s">
        <v>2224</v>
      </c>
      <c r="E21" s="2257"/>
    </row>
    <row r="22" customFormat="false" ht="12.75" hidden="false" customHeight="true" outlineLevel="0" collapsed="false">
      <c r="A22" s="2256" t="s">
        <v>2141</v>
      </c>
      <c r="B22" s="1847" t="s">
        <v>2207</v>
      </c>
      <c r="C22" s="1847" t="s">
        <v>2208</v>
      </c>
      <c r="D22" s="2257" t="s">
        <v>2224</v>
      </c>
      <c r="E22" s="2257"/>
    </row>
    <row r="23" customFormat="false" ht="12.75" hidden="false" customHeight="true" outlineLevel="0" collapsed="false">
      <c r="A23" s="2256" t="s">
        <v>2141</v>
      </c>
      <c r="B23" s="1847" t="s">
        <v>2207</v>
      </c>
      <c r="C23" s="1847" t="s">
        <v>2225</v>
      </c>
      <c r="D23" s="2257" t="s">
        <v>2226</v>
      </c>
      <c r="E23" s="2257"/>
    </row>
    <row r="24" customFormat="false" ht="12.75" hidden="false" customHeight="true" outlineLevel="0" collapsed="false">
      <c r="A24" s="2256" t="s">
        <v>2139</v>
      </c>
      <c r="B24" s="1847" t="s">
        <v>2211</v>
      </c>
      <c r="C24" s="1847" t="s">
        <v>2227</v>
      </c>
      <c r="D24" s="2257" t="s">
        <v>2228</v>
      </c>
      <c r="E24" s="2257"/>
    </row>
    <row r="25" customFormat="false" ht="12.75" hidden="false" customHeight="true" outlineLevel="0" collapsed="false">
      <c r="A25" s="2256" t="s">
        <v>2139</v>
      </c>
      <c r="B25" s="1847" t="s">
        <v>2211</v>
      </c>
      <c r="C25" s="1847" t="s">
        <v>2229</v>
      </c>
      <c r="D25" s="2257" t="s">
        <v>2228</v>
      </c>
      <c r="E25" s="2257"/>
    </row>
    <row r="26" customFormat="false" ht="12.75" hidden="false" customHeight="true" outlineLevel="0" collapsed="false">
      <c r="A26" s="2256" t="s">
        <v>2139</v>
      </c>
      <c r="B26" s="1847" t="s">
        <v>2211</v>
      </c>
      <c r="C26" s="1847" t="s">
        <v>2212</v>
      </c>
      <c r="D26" s="2257" t="s">
        <v>2213</v>
      </c>
      <c r="E26" s="2257"/>
    </row>
    <row r="27" customFormat="false" ht="12.75" hidden="false" customHeight="true" outlineLevel="0" collapsed="false">
      <c r="A27" s="2256" t="s">
        <v>2139</v>
      </c>
      <c r="B27" s="1847" t="s">
        <v>2207</v>
      </c>
      <c r="C27" s="1847" t="s">
        <v>2208</v>
      </c>
      <c r="D27" s="2257" t="s">
        <v>2224</v>
      </c>
      <c r="E27" s="2257"/>
    </row>
    <row r="28" customFormat="false" ht="12.75" hidden="false" customHeight="true" outlineLevel="0" collapsed="false">
      <c r="A28" s="2256" t="s">
        <v>2139</v>
      </c>
      <c r="B28" s="1847" t="s">
        <v>2207</v>
      </c>
      <c r="C28" s="1847" t="s">
        <v>2208</v>
      </c>
      <c r="D28" s="2257" t="s">
        <v>2224</v>
      </c>
      <c r="E28" s="2257"/>
    </row>
    <row r="29" customFormat="false" ht="12.75" hidden="false" customHeight="true" outlineLevel="0" collapsed="false">
      <c r="A29" s="2256" t="s">
        <v>2142</v>
      </c>
      <c r="B29" s="1847" t="s">
        <v>2211</v>
      </c>
      <c r="C29" s="1847" t="s">
        <v>2212</v>
      </c>
      <c r="D29" s="2257" t="s">
        <v>2213</v>
      </c>
      <c r="E29" s="2257"/>
    </row>
    <row r="30" customFormat="false" ht="12.75" hidden="false" customHeight="true" outlineLevel="0" collapsed="false">
      <c r="A30" s="2256" t="s">
        <v>2142</v>
      </c>
      <c r="B30" s="1847" t="s">
        <v>2207</v>
      </c>
      <c r="C30" s="1847" t="s">
        <v>2221</v>
      </c>
      <c r="D30" s="2257" t="s">
        <v>2230</v>
      </c>
      <c r="E30" s="2257"/>
    </row>
    <row r="31" customFormat="false" ht="12.75" hidden="false" customHeight="true" outlineLevel="0" collapsed="false">
      <c r="A31" s="2256" t="s">
        <v>2142</v>
      </c>
      <c r="B31" s="1847" t="s">
        <v>2207</v>
      </c>
      <c r="C31" s="1847" t="s">
        <v>2221</v>
      </c>
      <c r="D31" s="2257" t="s">
        <v>2230</v>
      </c>
      <c r="E31" s="2257"/>
    </row>
    <row r="32" customFormat="false" ht="12.75" hidden="false" customHeight="true" outlineLevel="0" collapsed="false">
      <c r="A32" s="2256" t="s">
        <v>2142</v>
      </c>
      <c r="B32" s="1847" t="s">
        <v>2207</v>
      </c>
      <c r="C32" s="1847" t="s">
        <v>2208</v>
      </c>
      <c r="D32" s="2257" t="s">
        <v>2224</v>
      </c>
      <c r="E32" s="2257"/>
    </row>
    <row r="33" customFormat="false" ht="12.75" hidden="false" customHeight="true" outlineLevel="0" collapsed="false">
      <c r="A33" s="2256" t="s">
        <v>2142</v>
      </c>
      <c r="B33" s="1847" t="s">
        <v>2207</v>
      </c>
      <c r="C33" s="1847" t="s">
        <v>2208</v>
      </c>
      <c r="D33" s="2257" t="s">
        <v>2224</v>
      </c>
      <c r="E33" s="2257"/>
    </row>
    <row r="34" customFormat="false" ht="12.75" hidden="false" customHeight="true" outlineLevel="0" collapsed="false">
      <c r="A34" s="2256" t="s">
        <v>2142</v>
      </c>
      <c r="B34" s="1847" t="s">
        <v>2207</v>
      </c>
      <c r="C34" s="1847" t="s">
        <v>2225</v>
      </c>
      <c r="D34" s="2257" t="s">
        <v>2226</v>
      </c>
      <c r="E34" s="2257"/>
    </row>
    <row r="35" customFormat="false" ht="12.75" hidden="false" customHeight="true" outlineLevel="0" collapsed="false">
      <c r="A35" s="2256" t="s">
        <v>733</v>
      </c>
      <c r="B35" s="1847" t="s">
        <v>2231</v>
      </c>
      <c r="C35" s="1847" t="s">
        <v>2232</v>
      </c>
      <c r="D35" s="2257" t="s">
        <v>2233</v>
      </c>
      <c r="E35" s="2257"/>
    </row>
    <row r="36" customFormat="false" ht="12.75" hidden="false" customHeight="true" outlineLevel="0" collapsed="false">
      <c r="A36" s="2256" t="s">
        <v>733</v>
      </c>
      <c r="B36" s="1847" t="s">
        <v>2231</v>
      </c>
      <c r="C36" s="1847" t="s">
        <v>2234</v>
      </c>
      <c r="D36" s="2257" t="s">
        <v>2235</v>
      </c>
      <c r="E36" s="2257"/>
    </row>
    <row r="37" customFormat="false" ht="12" hidden="false" customHeight="true" outlineLevel="0" collapsed="false">
      <c r="A37" s="2258"/>
      <c r="B37" s="2259"/>
      <c r="C37" s="2259"/>
      <c r="D37" s="2257"/>
      <c r="E37" s="2257"/>
    </row>
    <row r="38" customFormat="false" ht="21" hidden="false" customHeight="true" outlineLevel="0" collapsed="false">
      <c r="A38" s="2252" t="s">
        <v>2236</v>
      </c>
      <c r="B38" s="2252"/>
      <c r="C38" s="2252"/>
      <c r="D38" s="2252"/>
      <c r="E38" s="2252"/>
    </row>
    <row r="39" customFormat="false" ht="28.5" hidden="false" customHeight="true" outlineLevel="0" collapsed="false">
      <c r="A39" s="2253" t="s">
        <v>2130</v>
      </c>
      <c r="B39" s="2254" t="s">
        <v>2237</v>
      </c>
      <c r="C39" s="2254" t="s">
        <v>2238</v>
      </c>
      <c r="D39" s="2254" t="s">
        <v>2239</v>
      </c>
      <c r="E39" s="2260" t="s">
        <v>2205</v>
      </c>
    </row>
    <row r="40" customFormat="false" ht="13.5" hidden="false" customHeight="true" outlineLevel="0" collapsed="false">
      <c r="A40" s="2256" t="s">
        <v>2206</v>
      </c>
      <c r="B40" s="1847" t="s">
        <v>2240</v>
      </c>
      <c r="C40" s="1847" t="s">
        <v>2241</v>
      </c>
      <c r="D40" s="1847" t="s">
        <v>2242</v>
      </c>
      <c r="E40" s="2261" t="s">
        <v>2243</v>
      </c>
    </row>
    <row r="41" customFormat="false" ht="12.75" hidden="false" customHeight="true" outlineLevel="0" collapsed="false">
      <c r="A41" s="2256" t="s">
        <v>2206</v>
      </c>
      <c r="B41" s="1847" t="s">
        <v>2244</v>
      </c>
      <c r="C41" s="1847" t="s">
        <v>2244</v>
      </c>
      <c r="D41" s="1847" t="s">
        <v>2242</v>
      </c>
      <c r="E41" s="2261" t="s">
        <v>2245</v>
      </c>
    </row>
    <row r="42" customFormat="false" ht="12.75" hidden="false" customHeight="true" outlineLevel="0" collapsed="false">
      <c r="A42" s="2256" t="s">
        <v>2206</v>
      </c>
      <c r="B42" s="1847" t="s">
        <v>1288</v>
      </c>
      <c r="C42" s="1847" t="s">
        <v>2246</v>
      </c>
      <c r="D42" s="1847" t="s">
        <v>2247</v>
      </c>
      <c r="E42" s="2261" t="s">
        <v>2248</v>
      </c>
    </row>
    <row r="43" customFormat="false" ht="12.75" hidden="false" customHeight="true" outlineLevel="0" collapsed="false">
      <c r="A43" s="2256" t="s">
        <v>2206</v>
      </c>
      <c r="B43" s="1847" t="s">
        <v>1272</v>
      </c>
      <c r="C43" s="1847" t="s">
        <v>2249</v>
      </c>
      <c r="D43" s="1847" t="s">
        <v>2250</v>
      </c>
      <c r="E43" s="2261" t="s">
        <v>2248</v>
      </c>
    </row>
    <row r="44" customFormat="false" ht="12.75" hidden="false" customHeight="true" outlineLevel="0" collapsed="false">
      <c r="A44" s="2256" t="s">
        <v>2206</v>
      </c>
      <c r="B44" s="1847" t="s">
        <v>1268</v>
      </c>
      <c r="C44" s="1847" t="s">
        <v>2251</v>
      </c>
      <c r="D44" s="1847" t="s">
        <v>2252</v>
      </c>
      <c r="E44" s="2261" t="s">
        <v>2248</v>
      </c>
    </row>
    <row r="45" customFormat="false" ht="12.75" hidden="false" customHeight="true" outlineLevel="0" collapsed="false">
      <c r="A45" s="2256" t="s">
        <v>2206</v>
      </c>
      <c r="B45" s="1847" t="s">
        <v>1266</v>
      </c>
      <c r="C45" s="1847" t="s">
        <v>2253</v>
      </c>
      <c r="D45" s="1847" t="s">
        <v>2254</v>
      </c>
      <c r="E45" s="2261" t="s">
        <v>2248</v>
      </c>
    </row>
    <row r="46" customFormat="false" ht="12.75" hidden="false" customHeight="true" outlineLevel="0" collapsed="false">
      <c r="A46" s="2256" t="s">
        <v>2206</v>
      </c>
      <c r="B46" s="1847" t="s">
        <v>1274</v>
      </c>
      <c r="C46" s="1847" t="s">
        <v>2255</v>
      </c>
      <c r="D46" s="1847" t="s">
        <v>2256</v>
      </c>
      <c r="E46" s="2261" t="s">
        <v>2248</v>
      </c>
    </row>
    <row r="47" customFormat="false" ht="12.75" hidden="false" customHeight="true" outlineLevel="0" collapsed="false">
      <c r="A47" s="2256" t="s">
        <v>2206</v>
      </c>
      <c r="B47" s="1847" t="s">
        <v>1256</v>
      </c>
      <c r="C47" s="1847" t="s">
        <v>2257</v>
      </c>
      <c r="D47" s="1847" t="s">
        <v>2258</v>
      </c>
      <c r="E47" s="2261" t="s">
        <v>2248</v>
      </c>
    </row>
    <row r="48" customFormat="false" ht="12.75" hidden="false" customHeight="true" outlineLevel="0" collapsed="false">
      <c r="A48" s="2256" t="s">
        <v>2206</v>
      </c>
      <c r="B48" s="1847" t="s">
        <v>1262</v>
      </c>
      <c r="C48" s="1847" t="s">
        <v>2259</v>
      </c>
      <c r="D48" s="1847" t="s">
        <v>2260</v>
      </c>
      <c r="E48" s="2261" t="s">
        <v>2248</v>
      </c>
    </row>
    <row r="49" customFormat="false" ht="12.75" hidden="false" customHeight="true" outlineLevel="0" collapsed="false">
      <c r="A49" s="2256" t="s">
        <v>2206</v>
      </c>
      <c r="B49" s="1847" t="s">
        <v>1264</v>
      </c>
      <c r="C49" s="1847" t="s">
        <v>2261</v>
      </c>
      <c r="D49" s="1847" t="s">
        <v>2262</v>
      </c>
      <c r="E49" s="2261" t="s">
        <v>2248</v>
      </c>
    </row>
    <row r="50" customFormat="false" ht="12.75" hidden="false" customHeight="true" outlineLevel="0" collapsed="false">
      <c r="A50" s="2256" t="s">
        <v>2206</v>
      </c>
      <c r="B50" s="1847" t="s">
        <v>1282</v>
      </c>
      <c r="C50" s="1847" t="s">
        <v>2263</v>
      </c>
      <c r="D50" s="1847" t="s">
        <v>2264</v>
      </c>
      <c r="E50" s="2261" t="s">
        <v>2248</v>
      </c>
    </row>
    <row r="51" customFormat="false" ht="12.75" hidden="false" customHeight="true" outlineLevel="0" collapsed="false">
      <c r="A51" s="2256" t="s">
        <v>2206</v>
      </c>
      <c r="B51" s="1847" t="s">
        <v>1284</v>
      </c>
      <c r="C51" s="1847" t="s">
        <v>2265</v>
      </c>
      <c r="D51" s="1847" t="s">
        <v>2266</v>
      </c>
      <c r="E51" s="2261" t="s">
        <v>2248</v>
      </c>
    </row>
    <row r="52" customFormat="false" ht="12.75" hidden="false" customHeight="true" outlineLevel="0" collapsed="false">
      <c r="A52" s="2256" t="s">
        <v>2206</v>
      </c>
      <c r="B52" s="1847" t="s">
        <v>1270</v>
      </c>
      <c r="C52" s="1847" t="s">
        <v>2267</v>
      </c>
      <c r="D52" s="1847" t="s">
        <v>2268</v>
      </c>
      <c r="E52" s="2261" t="s">
        <v>2248</v>
      </c>
    </row>
    <row r="53" customFormat="false" ht="12.75" hidden="false" customHeight="true" outlineLevel="0" collapsed="false">
      <c r="A53" s="2256" t="s">
        <v>2206</v>
      </c>
      <c r="B53" s="1847" t="s">
        <v>1258</v>
      </c>
      <c r="C53" s="1847" t="s">
        <v>2269</v>
      </c>
      <c r="D53" s="1847" t="s">
        <v>2270</v>
      </c>
      <c r="E53" s="2261" t="s">
        <v>2248</v>
      </c>
    </row>
    <row r="54" customFormat="false" ht="12.75" hidden="false" customHeight="true" outlineLevel="0" collapsed="false">
      <c r="A54" s="2256" t="s">
        <v>2206</v>
      </c>
      <c r="B54" s="1847" t="s">
        <v>1280</v>
      </c>
      <c r="C54" s="1847" t="s">
        <v>2271</v>
      </c>
      <c r="D54" s="1847" t="s">
        <v>2272</v>
      </c>
      <c r="E54" s="2261" t="s">
        <v>2248</v>
      </c>
    </row>
    <row r="55" customFormat="false" ht="12.75" hidden="false" customHeight="true" outlineLevel="0" collapsed="false">
      <c r="A55" s="2256" t="s">
        <v>2206</v>
      </c>
      <c r="B55" s="1847" t="s">
        <v>1278</v>
      </c>
      <c r="C55" s="1847" t="s">
        <v>2273</v>
      </c>
      <c r="D55" s="1847" t="s">
        <v>2274</v>
      </c>
      <c r="E55" s="2261" t="s">
        <v>2248</v>
      </c>
    </row>
    <row r="56" customFormat="false" ht="12.75" hidden="false" customHeight="true" outlineLevel="0" collapsed="false">
      <c r="A56" s="2256" t="s">
        <v>2206</v>
      </c>
      <c r="B56" s="1847" t="s">
        <v>1260</v>
      </c>
      <c r="C56" s="1847" t="s">
        <v>2275</v>
      </c>
      <c r="D56" s="1847" t="s">
        <v>2276</v>
      </c>
      <c r="E56" s="2261" t="s">
        <v>2248</v>
      </c>
    </row>
    <row r="57" customFormat="false" ht="12.75" hidden="false" customHeight="true" outlineLevel="0" collapsed="false">
      <c r="A57" s="2256" t="s">
        <v>2206</v>
      </c>
      <c r="B57" s="1847" t="s">
        <v>1286</v>
      </c>
      <c r="C57" s="1847" t="s">
        <v>2277</v>
      </c>
      <c r="D57" s="1847" t="s">
        <v>2278</v>
      </c>
      <c r="E57" s="2261" t="s">
        <v>2248</v>
      </c>
    </row>
    <row r="58" customFormat="false" ht="12.75" hidden="false" customHeight="true" outlineLevel="0" collapsed="false">
      <c r="A58" s="2256" t="s">
        <v>2206</v>
      </c>
      <c r="B58" s="1847" t="s">
        <v>1276</v>
      </c>
      <c r="C58" s="1847" t="s">
        <v>2279</v>
      </c>
      <c r="D58" s="1847" t="s">
        <v>2280</v>
      </c>
      <c r="E58" s="2261" t="s">
        <v>2248</v>
      </c>
    </row>
    <row r="59" customFormat="false" ht="12.75" hidden="false" customHeight="true" outlineLevel="0" collapsed="false">
      <c r="A59" s="2256" t="s">
        <v>2206</v>
      </c>
      <c r="B59" s="1847" t="s">
        <v>1293</v>
      </c>
      <c r="C59" s="1847" t="s">
        <v>2281</v>
      </c>
      <c r="D59" s="1847" t="s">
        <v>2282</v>
      </c>
      <c r="E59" s="2261" t="s">
        <v>2248</v>
      </c>
    </row>
    <row r="60" customFormat="false" ht="12.75" hidden="false" customHeight="true" outlineLevel="0" collapsed="false">
      <c r="A60" s="2256" t="s">
        <v>2206</v>
      </c>
      <c r="B60" s="1847" t="s">
        <v>1297</v>
      </c>
      <c r="C60" s="1847" t="s">
        <v>2283</v>
      </c>
      <c r="D60" s="1847" t="s">
        <v>2284</v>
      </c>
      <c r="E60" s="2261" t="s">
        <v>2248</v>
      </c>
    </row>
    <row r="61" customFormat="false" ht="12.75" hidden="false" customHeight="true" outlineLevel="0" collapsed="false">
      <c r="A61" s="2256" t="s">
        <v>2206</v>
      </c>
      <c r="B61" s="1847" t="s">
        <v>1298</v>
      </c>
      <c r="C61" s="1847" t="s">
        <v>2285</v>
      </c>
      <c r="D61" s="1847" t="s">
        <v>2286</v>
      </c>
      <c r="E61" s="2261" t="s">
        <v>2248</v>
      </c>
    </row>
    <row r="62" customFormat="false" ht="12.75" hidden="false" customHeight="true" outlineLevel="0" collapsed="false">
      <c r="A62" s="2256" t="s">
        <v>2206</v>
      </c>
      <c r="B62" s="1847" t="s">
        <v>1294</v>
      </c>
      <c r="C62" s="1847" t="s">
        <v>2287</v>
      </c>
      <c r="D62" s="1847" t="s">
        <v>2288</v>
      </c>
      <c r="E62" s="2261" t="s">
        <v>2248</v>
      </c>
    </row>
    <row r="63" customFormat="false" ht="12.75" hidden="false" customHeight="true" outlineLevel="0" collapsed="false">
      <c r="A63" s="2256" t="s">
        <v>2206</v>
      </c>
      <c r="B63" s="1847" t="s">
        <v>1295</v>
      </c>
      <c r="C63" s="1847" t="s">
        <v>2289</v>
      </c>
      <c r="D63" s="1847" t="s">
        <v>2290</v>
      </c>
      <c r="E63" s="2261" t="s">
        <v>2248</v>
      </c>
    </row>
    <row r="64" customFormat="false" ht="12.75" hidden="false" customHeight="true" outlineLevel="0" collapsed="false">
      <c r="A64" s="2256" t="s">
        <v>2206</v>
      </c>
      <c r="B64" s="1847" t="s">
        <v>1302</v>
      </c>
      <c r="C64" s="1847" t="s">
        <v>2291</v>
      </c>
      <c r="D64" s="1847" t="s">
        <v>2292</v>
      </c>
      <c r="E64" s="2261" t="s">
        <v>2248</v>
      </c>
    </row>
    <row r="65" customFormat="false" ht="12.75" hidden="false" customHeight="true" outlineLevel="0" collapsed="false">
      <c r="A65" s="2256" t="s">
        <v>2206</v>
      </c>
      <c r="B65" s="1847" t="s">
        <v>1303</v>
      </c>
      <c r="C65" s="1847" t="s">
        <v>2293</v>
      </c>
      <c r="D65" s="1847" t="s">
        <v>2294</v>
      </c>
      <c r="E65" s="2261" t="s">
        <v>2248</v>
      </c>
    </row>
    <row r="66" customFormat="false" ht="12.75" hidden="false" customHeight="true" outlineLevel="0" collapsed="false">
      <c r="A66" s="2256" t="s">
        <v>2206</v>
      </c>
      <c r="B66" s="1847" t="s">
        <v>1332</v>
      </c>
      <c r="C66" s="1847" t="s">
        <v>2295</v>
      </c>
      <c r="D66" s="1847" t="s">
        <v>2296</v>
      </c>
      <c r="E66" s="2261" t="s">
        <v>2248</v>
      </c>
    </row>
    <row r="67" customFormat="false" ht="12.75" hidden="false" customHeight="true" outlineLevel="0" collapsed="false">
      <c r="A67" s="2256" t="s">
        <v>2206</v>
      </c>
      <c r="B67" s="1847" t="s">
        <v>1318</v>
      </c>
      <c r="C67" s="1847" t="s">
        <v>2297</v>
      </c>
      <c r="D67" s="1847" t="s">
        <v>2298</v>
      </c>
      <c r="E67" s="2261" t="s">
        <v>2248</v>
      </c>
    </row>
    <row r="68" customFormat="false" ht="12.75" hidden="false" customHeight="true" outlineLevel="0" collapsed="false">
      <c r="A68" s="2256" t="s">
        <v>2206</v>
      </c>
      <c r="B68" s="1847" t="s">
        <v>1314</v>
      </c>
      <c r="C68" s="1847" t="s">
        <v>2299</v>
      </c>
      <c r="D68" s="1847" t="s">
        <v>2300</v>
      </c>
      <c r="E68" s="2261" t="s">
        <v>2248</v>
      </c>
    </row>
    <row r="69" customFormat="false" ht="12.75" hidden="false" customHeight="true" outlineLevel="0" collapsed="false">
      <c r="A69" s="2256" t="s">
        <v>2206</v>
      </c>
      <c r="B69" s="1847" t="s">
        <v>1320</v>
      </c>
      <c r="C69" s="1847" t="s">
        <v>2301</v>
      </c>
      <c r="D69" s="1847" t="s">
        <v>2302</v>
      </c>
      <c r="E69" s="2261" t="s">
        <v>2248</v>
      </c>
    </row>
    <row r="70" customFormat="false" ht="12.75" hidden="false" customHeight="true" outlineLevel="0" collapsed="false">
      <c r="A70" s="2256" t="s">
        <v>2206</v>
      </c>
      <c r="B70" s="1847" t="s">
        <v>1304</v>
      </c>
      <c r="C70" s="1847" t="s">
        <v>2303</v>
      </c>
      <c r="D70" s="1847" t="s">
        <v>2304</v>
      </c>
      <c r="E70" s="2261" t="s">
        <v>2248</v>
      </c>
    </row>
    <row r="71" customFormat="false" ht="12.75" hidden="false" customHeight="true" outlineLevel="0" collapsed="false">
      <c r="A71" s="2256" t="s">
        <v>2206</v>
      </c>
      <c r="B71" s="1847" t="s">
        <v>1305</v>
      </c>
      <c r="C71" s="1847" t="s">
        <v>2305</v>
      </c>
      <c r="D71" s="1847" t="s">
        <v>2306</v>
      </c>
      <c r="E71" s="2261" t="s">
        <v>2248</v>
      </c>
    </row>
    <row r="72" customFormat="false" ht="12.75" hidden="false" customHeight="true" outlineLevel="0" collapsed="false">
      <c r="A72" s="2256" t="s">
        <v>2206</v>
      </c>
      <c r="B72" s="1847" t="s">
        <v>1310</v>
      </c>
      <c r="C72" s="1847" t="s">
        <v>2307</v>
      </c>
      <c r="D72" s="1847" t="s">
        <v>2308</v>
      </c>
      <c r="E72" s="2261" t="s">
        <v>2248</v>
      </c>
    </row>
    <row r="73" customFormat="false" ht="12.75" hidden="false" customHeight="true" outlineLevel="0" collapsed="false">
      <c r="A73" s="2256" t="s">
        <v>2206</v>
      </c>
      <c r="B73" s="1847" t="s">
        <v>1311</v>
      </c>
      <c r="C73" s="1847" t="s">
        <v>2309</v>
      </c>
      <c r="D73" s="1847" t="s">
        <v>2310</v>
      </c>
      <c r="E73" s="2261" t="s">
        <v>2248</v>
      </c>
    </row>
    <row r="74" customFormat="false" ht="12.75" hidden="false" customHeight="true" outlineLevel="0" collapsed="false">
      <c r="A74" s="2256" t="s">
        <v>2206</v>
      </c>
      <c r="B74" s="1847" t="s">
        <v>1312</v>
      </c>
      <c r="C74" s="1847" t="s">
        <v>2311</v>
      </c>
      <c r="D74" s="1847" t="s">
        <v>2312</v>
      </c>
      <c r="E74" s="2261" t="s">
        <v>2248</v>
      </c>
    </row>
    <row r="75" customFormat="false" ht="12.75" hidden="false" customHeight="true" outlineLevel="0" collapsed="false">
      <c r="A75" s="2256" t="s">
        <v>2206</v>
      </c>
      <c r="B75" s="1847" t="s">
        <v>1313</v>
      </c>
      <c r="C75" s="1847" t="s">
        <v>2313</v>
      </c>
      <c r="D75" s="1847" t="s">
        <v>2314</v>
      </c>
      <c r="E75" s="2261" t="s">
        <v>2248</v>
      </c>
    </row>
    <row r="76" customFormat="false" ht="12.75" hidden="false" customHeight="true" outlineLevel="0" collapsed="false">
      <c r="A76" s="2256" t="s">
        <v>2206</v>
      </c>
      <c r="B76" s="1847" t="s">
        <v>1326</v>
      </c>
      <c r="C76" s="1847" t="s">
        <v>2315</v>
      </c>
      <c r="D76" s="1847" t="s">
        <v>2316</v>
      </c>
      <c r="E76" s="2261" t="s">
        <v>2248</v>
      </c>
    </row>
    <row r="77" customFormat="false" ht="12.75" hidden="false" customHeight="true" outlineLevel="0" collapsed="false">
      <c r="A77" s="2256" t="s">
        <v>2206</v>
      </c>
      <c r="B77" s="1847" t="s">
        <v>1328</v>
      </c>
      <c r="C77" s="1847" t="s">
        <v>2317</v>
      </c>
      <c r="D77" s="1847" t="s">
        <v>2318</v>
      </c>
      <c r="E77" s="2261" t="s">
        <v>2248</v>
      </c>
    </row>
    <row r="78" customFormat="false" ht="12.75" hidden="false" customHeight="true" outlineLevel="0" collapsed="false">
      <c r="A78" s="2256" t="s">
        <v>2206</v>
      </c>
      <c r="B78" s="1847" t="s">
        <v>1316</v>
      </c>
      <c r="C78" s="1847" t="s">
        <v>2319</v>
      </c>
      <c r="D78" s="1847" t="s">
        <v>2320</v>
      </c>
      <c r="E78" s="2261" t="s">
        <v>2248</v>
      </c>
    </row>
    <row r="79" customFormat="false" ht="12.75" hidden="false" customHeight="true" outlineLevel="0" collapsed="false">
      <c r="A79" s="2256" t="s">
        <v>2206</v>
      </c>
      <c r="B79" s="1847" t="s">
        <v>1317</v>
      </c>
      <c r="C79" s="1847" t="s">
        <v>2321</v>
      </c>
      <c r="D79" s="1847" t="s">
        <v>2322</v>
      </c>
      <c r="E79" s="2261" t="s">
        <v>2248</v>
      </c>
    </row>
    <row r="80" customFormat="false" ht="12.75" hidden="false" customHeight="true" outlineLevel="0" collapsed="false">
      <c r="A80" s="2256" t="s">
        <v>2206</v>
      </c>
      <c r="B80" s="1847" t="s">
        <v>1306</v>
      </c>
      <c r="C80" s="1847" t="s">
        <v>2323</v>
      </c>
      <c r="D80" s="1847" t="s">
        <v>2324</v>
      </c>
      <c r="E80" s="2261" t="s">
        <v>2248</v>
      </c>
    </row>
    <row r="81" customFormat="false" ht="12.75" hidden="false" customHeight="true" outlineLevel="0" collapsed="false">
      <c r="A81" s="2256" t="s">
        <v>2206</v>
      </c>
      <c r="B81" s="1847" t="s">
        <v>1307</v>
      </c>
      <c r="C81" s="1847" t="s">
        <v>2325</v>
      </c>
      <c r="D81" s="1847" t="s">
        <v>2326</v>
      </c>
      <c r="E81" s="2261" t="s">
        <v>2248</v>
      </c>
    </row>
    <row r="82" customFormat="false" ht="12.75" hidden="false" customHeight="true" outlineLevel="0" collapsed="false">
      <c r="A82" s="2256" t="s">
        <v>2206</v>
      </c>
      <c r="B82" s="1847" t="s">
        <v>1324</v>
      </c>
      <c r="C82" s="1847" t="s">
        <v>2327</v>
      </c>
      <c r="D82" s="1847" t="s">
        <v>2328</v>
      </c>
      <c r="E82" s="2261" t="s">
        <v>2248</v>
      </c>
    </row>
    <row r="83" customFormat="false" ht="12.75" hidden="false" customHeight="true" outlineLevel="0" collapsed="false">
      <c r="A83" s="2256" t="s">
        <v>2206</v>
      </c>
      <c r="B83" s="1847" t="s">
        <v>1308</v>
      </c>
      <c r="C83" s="1847" t="s">
        <v>2329</v>
      </c>
      <c r="D83" s="1847" t="s">
        <v>2330</v>
      </c>
      <c r="E83" s="2261" t="s">
        <v>2248</v>
      </c>
    </row>
    <row r="84" customFormat="false" ht="12.75" hidden="false" customHeight="true" outlineLevel="0" collapsed="false">
      <c r="A84" s="2256" t="s">
        <v>2206</v>
      </c>
      <c r="B84" s="1847" t="s">
        <v>1309</v>
      </c>
      <c r="C84" s="1847" t="s">
        <v>2331</v>
      </c>
      <c r="D84" s="1847" t="s">
        <v>2332</v>
      </c>
      <c r="E84" s="2261" t="s">
        <v>2248</v>
      </c>
    </row>
    <row r="85" customFormat="false" ht="12.75" hidden="false" customHeight="true" outlineLevel="0" collapsed="false">
      <c r="A85" s="2256" t="s">
        <v>2206</v>
      </c>
      <c r="B85" s="1847" t="s">
        <v>1330</v>
      </c>
      <c r="C85" s="1847" t="s">
        <v>2333</v>
      </c>
      <c r="D85" s="1847" t="s">
        <v>2334</v>
      </c>
      <c r="E85" s="2261" t="s">
        <v>2248</v>
      </c>
    </row>
    <row r="86" customFormat="false" ht="12.75" hidden="false" customHeight="true" outlineLevel="0" collapsed="false">
      <c r="A86" s="2256" t="s">
        <v>2206</v>
      </c>
      <c r="B86" s="1847" t="s">
        <v>1322</v>
      </c>
      <c r="C86" s="1847" t="s">
        <v>2335</v>
      </c>
      <c r="D86" s="1847" t="s">
        <v>2336</v>
      </c>
      <c r="E86" s="2261" t="s">
        <v>2248</v>
      </c>
    </row>
    <row r="87" customFormat="false" ht="12.75" hidden="false" customHeight="true" outlineLevel="0" collapsed="false">
      <c r="A87" s="2256" t="s">
        <v>2206</v>
      </c>
      <c r="B87" s="1847" t="s">
        <v>1342</v>
      </c>
      <c r="C87" s="1847" t="s">
        <v>2337</v>
      </c>
      <c r="D87" s="1847" t="s">
        <v>2338</v>
      </c>
      <c r="E87" s="2261" t="s">
        <v>2248</v>
      </c>
    </row>
    <row r="88" customFormat="false" ht="12.75" hidden="false" customHeight="true" outlineLevel="0" collapsed="false">
      <c r="A88" s="2256" t="s">
        <v>2206</v>
      </c>
      <c r="B88" s="1847" t="s">
        <v>1343</v>
      </c>
      <c r="C88" s="1847" t="s">
        <v>2339</v>
      </c>
      <c r="D88" s="1847" t="s">
        <v>2340</v>
      </c>
      <c r="E88" s="2261" t="s">
        <v>2248</v>
      </c>
    </row>
    <row r="89" customFormat="false" ht="12.75" hidden="false" customHeight="true" outlineLevel="0" collapsed="false">
      <c r="A89" s="2256" t="s">
        <v>2206</v>
      </c>
      <c r="B89" s="1847" t="s">
        <v>1340</v>
      </c>
      <c r="C89" s="1847" t="s">
        <v>2341</v>
      </c>
      <c r="D89" s="1847" t="s">
        <v>2342</v>
      </c>
      <c r="E89" s="2261" t="s">
        <v>2248</v>
      </c>
    </row>
    <row r="90" customFormat="false" ht="12.75" hidden="false" customHeight="true" outlineLevel="0" collapsed="false">
      <c r="A90" s="2256" t="s">
        <v>2206</v>
      </c>
      <c r="B90" s="1847" t="s">
        <v>1346</v>
      </c>
      <c r="C90" s="1847" t="s">
        <v>2343</v>
      </c>
      <c r="D90" s="1847" t="s">
        <v>2344</v>
      </c>
      <c r="E90" s="2261" t="s">
        <v>2248</v>
      </c>
    </row>
    <row r="91" customFormat="false" ht="12.75" hidden="false" customHeight="true" outlineLevel="0" collapsed="false">
      <c r="A91" s="2256" t="s">
        <v>2206</v>
      </c>
      <c r="B91" s="1847" t="s">
        <v>1336</v>
      </c>
      <c r="C91" s="1847" t="s">
        <v>2345</v>
      </c>
      <c r="D91" s="1847" t="s">
        <v>2346</v>
      </c>
      <c r="E91" s="2261" t="s">
        <v>2248</v>
      </c>
    </row>
    <row r="92" customFormat="false" ht="12.75" hidden="false" customHeight="true" outlineLevel="0" collapsed="false">
      <c r="A92" s="2256" t="s">
        <v>2206</v>
      </c>
      <c r="B92" s="1847" t="s">
        <v>1338</v>
      </c>
      <c r="C92" s="1847" t="s">
        <v>2347</v>
      </c>
      <c r="D92" s="1847" t="s">
        <v>2348</v>
      </c>
      <c r="E92" s="2261" t="s">
        <v>2248</v>
      </c>
    </row>
    <row r="93" customFormat="false" ht="12.75" hidden="false" customHeight="true" outlineLevel="0" collapsed="false">
      <c r="A93" s="2256" t="s">
        <v>2206</v>
      </c>
      <c r="B93" s="1847" t="s">
        <v>1356</v>
      </c>
      <c r="C93" s="1847" t="s">
        <v>2349</v>
      </c>
      <c r="D93" s="1847" t="s">
        <v>2350</v>
      </c>
      <c r="E93" s="2261" t="s">
        <v>2248</v>
      </c>
    </row>
    <row r="94" customFormat="false" ht="12.75" hidden="false" customHeight="true" outlineLevel="0" collapsed="false">
      <c r="A94" s="2256" t="s">
        <v>2206</v>
      </c>
      <c r="B94" s="1847" t="s">
        <v>1344</v>
      </c>
      <c r="C94" s="1847" t="s">
        <v>2351</v>
      </c>
      <c r="D94" s="1847" t="s">
        <v>2352</v>
      </c>
      <c r="E94" s="2261" t="s">
        <v>2248</v>
      </c>
    </row>
    <row r="95" customFormat="false" ht="12.75" hidden="false" customHeight="true" outlineLevel="0" collapsed="false">
      <c r="A95" s="2256" t="s">
        <v>2206</v>
      </c>
      <c r="B95" s="1847" t="s">
        <v>1352</v>
      </c>
      <c r="C95" s="1847" t="s">
        <v>2353</v>
      </c>
      <c r="D95" s="1847" t="s">
        <v>2354</v>
      </c>
      <c r="E95" s="2261" t="s">
        <v>2248</v>
      </c>
    </row>
    <row r="96" customFormat="false" ht="12.75" hidden="false" customHeight="true" outlineLevel="0" collapsed="false">
      <c r="A96" s="2256" t="s">
        <v>2206</v>
      </c>
      <c r="B96" s="1847" t="s">
        <v>1350</v>
      </c>
      <c r="C96" s="1847" t="s">
        <v>2355</v>
      </c>
      <c r="D96" s="1847" t="s">
        <v>2356</v>
      </c>
      <c r="E96" s="2261" t="s">
        <v>2248</v>
      </c>
    </row>
    <row r="97" customFormat="false" ht="12.75" hidden="false" customHeight="true" outlineLevel="0" collapsed="false">
      <c r="A97" s="2256" t="s">
        <v>2206</v>
      </c>
      <c r="B97" s="1847" t="s">
        <v>1334</v>
      </c>
      <c r="C97" s="1847" t="s">
        <v>2357</v>
      </c>
      <c r="D97" s="1847" t="s">
        <v>2358</v>
      </c>
      <c r="E97" s="2261" t="s">
        <v>2248</v>
      </c>
    </row>
    <row r="98" customFormat="false" ht="12.75" hidden="false" customHeight="true" outlineLevel="0" collapsed="false">
      <c r="A98" s="2256" t="s">
        <v>2206</v>
      </c>
      <c r="B98" s="1847" t="s">
        <v>1358</v>
      </c>
      <c r="C98" s="1847" t="s">
        <v>2359</v>
      </c>
      <c r="D98" s="1847" t="s">
        <v>2360</v>
      </c>
      <c r="E98" s="2261" t="s">
        <v>2248</v>
      </c>
    </row>
    <row r="99" customFormat="false" ht="12.75" hidden="false" customHeight="true" outlineLevel="0" collapsed="false">
      <c r="A99" s="2256" t="s">
        <v>2206</v>
      </c>
      <c r="B99" s="1847" t="s">
        <v>1348</v>
      </c>
      <c r="C99" s="1847" t="s">
        <v>2361</v>
      </c>
      <c r="D99" s="1847" t="s">
        <v>2362</v>
      </c>
      <c r="E99" s="2261" t="s">
        <v>2248</v>
      </c>
    </row>
    <row r="100" customFormat="false" ht="12.75" hidden="false" customHeight="true" outlineLevel="0" collapsed="false">
      <c r="A100" s="2256" t="s">
        <v>2206</v>
      </c>
      <c r="B100" s="1847" t="s">
        <v>1374</v>
      </c>
      <c r="C100" s="1847" t="s">
        <v>2363</v>
      </c>
      <c r="D100" s="1847" t="s">
        <v>2364</v>
      </c>
      <c r="E100" s="2261" t="s">
        <v>2248</v>
      </c>
    </row>
    <row r="101" customFormat="false" ht="12.75" hidden="false" customHeight="true" outlineLevel="0" collapsed="false">
      <c r="A101" s="2256" t="s">
        <v>2206</v>
      </c>
      <c r="B101" s="1847" t="s">
        <v>1364</v>
      </c>
      <c r="C101" s="1847" t="s">
        <v>2365</v>
      </c>
      <c r="D101" s="1847" t="s">
        <v>2366</v>
      </c>
      <c r="E101" s="2261" t="s">
        <v>2248</v>
      </c>
    </row>
    <row r="102" customFormat="false" ht="12.75" hidden="false" customHeight="true" outlineLevel="0" collapsed="false">
      <c r="A102" s="2256" t="s">
        <v>2206</v>
      </c>
      <c r="B102" s="1847" t="s">
        <v>1362</v>
      </c>
      <c r="C102" s="1847" t="s">
        <v>2367</v>
      </c>
      <c r="D102" s="1847" t="s">
        <v>2368</v>
      </c>
      <c r="E102" s="2261" t="s">
        <v>2248</v>
      </c>
    </row>
    <row r="103" customFormat="false" ht="12.75" hidden="false" customHeight="true" outlineLevel="0" collapsed="false">
      <c r="A103" s="2256" t="s">
        <v>2206</v>
      </c>
      <c r="B103" s="1847" t="s">
        <v>1366</v>
      </c>
      <c r="C103" s="1847" t="s">
        <v>2369</v>
      </c>
      <c r="D103" s="1847" t="s">
        <v>2370</v>
      </c>
      <c r="E103" s="2261" t="s">
        <v>2248</v>
      </c>
    </row>
    <row r="104" customFormat="false" ht="12.75" hidden="false" customHeight="true" outlineLevel="0" collapsed="false">
      <c r="A104" s="2256" t="s">
        <v>2206</v>
      </c>
      <c r="B104" s="1847" t="s">
        <v>1360</v>
      </c>
      <c r="C104" s="1847" t="s">
        <v>2371</v>
      </c>
      <c r="D104" s="1847" t="s">
        <v>2372</v>
      </c>
      <c r="E104" s="2261" t="s">
        <v>2248</v>
      </c>
    </row>
    <row r="105" customFormat="false" ht="12.75" hidden="false" customHeight="true" outlineLevel="0" collapsed="false">
      <c r="A105" s="2256" t="s">
        <v>2206</v>
      </c>
      <c r="B105" s="1847" t="s">
        <v>1372</v>
      </c>
      <c r="C105" s="1847" t="s">
        <v>2373</v>
      </c>
      <c r="D105" s="1847" t="s">
        <v>2374</v>
      </c>
      <c r="E105" s="2261" t="s">
        <v>2248</v>
      </c>
    </row>
    <row r="106" customFormat="false" ht="12.75" hidden="false" customHeight="true" outlineLevel="0" collapsed="false">
      <c r="A106" s="2256" t="s">
        <v>2206</v>
      </c>
      <c r="B106" s="1847" t="s">
        <v>1370</v>
      </c>
      <c r="C106" s="1847" t="s">
        <v>2375</v>
      </c>
      <c r="D106" s="1847" t="s">
        <v>2376</v>
      </c>
      <c r="E106" s="2261" t="s">
        <v>2248</v>
      </c>
    </row>
    <row r="107" customFormat="false" ht="12.75" hidden="false" customHeight="true" outlineLevel="0" collapsed="false">
      <c r="A107" s="2256" t="s">
        <v>2206</v>
      </c>
      <c r="B107" s="1847" t="s">
        <v>1406</v>
      </c>
      <c r="C107" s="1847" t="s">
        <v>2377</v>
      </c>
      <c r="D107" s="1847" t="s">
        <v>2378</v>
      </c>
      <c r="E107" s="2261" t="s">
        <v>2248</v>
      </c>
    </row>
    <row r="108" customFormat="false" ht="12.75" hidden="false" customHeight="true" outlineLevel="0" collapsed="false">
      <c r="A108" s="2256" t="s">
        <v>2206</v>
      </c>
      <c r="B108" s="1847" t="s">
        <v>1390</v>
      </c>
      <c r="C108" s="1847" t="s">
        <v>2379</v>
      </c>
      <c r="D108" s="1847" t="s">
        <v>2380</v>
      </c>
      <c r="E108" s="2261" t="s">
        <v>2248</v>
      </c>
    </row>
    <row r="109" customFormat="false" ht="12.75" hidden="false" customHeight="true" outlineLevel="0" collapsed="false">
      <c r="A109" s="2256" t="s">
        <v>2206</v>
      </c>
      <c r="B109" s="1847" t="s">
        <v>1386</v>
      </c>
      <c r="C109" s="1847" t="s">
        <v>2381</v>
      </c>
      <c r="D109" s="1847" t="s">
        <v>2382</v>
      </c>
      <c r="E109" s="2261" t="s">
        <v>2248</v>
      </c>
    </row>
    <row r="110" customFormat="false" ht="12.75" hidden="false" customHeight="true" outlineLevel="0" collapsed="false">
      <c r="A110" s="2256" t="s">
        <v>2206</v>
      </c>
      <c r="B110" s="1847" t="s">
        <v>1384</v>
      </c>
      <c r="C110" s="1847" t="s">
        <v>2383</v>
      </c>
      <c r="D110" s="1847" t="s">
        <v>2384</v>
      </c>
      <c r="E110" s="2261" t="s">
        <v>2248</v>
      </c>
    </row>
    <row r="111" customFormat="false" ht="12.75" hidden="false" customHeight="true" outlineLevel="0" collapsed="false">
      <c r="A111" s="2256" t="s">
        <v>2206</v>
      </c>
      <c r="B111" s="1847" t="s">
        <v>1392</v>
      </c>
      <c r="C111" s="1847" t="s">
        <v>2385</v>
      </c>
      <c r="D111" s="1847" t="s">
        <v>2386</v>
      </c>
      <c r="E111" s="2261" t="s">
        <v>2248</v>
      </c>
    </row>
    <row r="112" customFormat="false" ht="12.75" hidden="false" customHeight="true" outlineLevel="0" collapsed="false">
      <c r="A112" s="2256" t="s">
        <v>2206</v>
      </c>
      <c r="B112" s="1847" t="s">
        <v>1376</v>
      </c>
      <c r="C112" s="1847" t="s">
        <v>2387</v>
      </c>
      <c r="D112" s="1847" t="s">
        <v>2388</v>
      </c>
      <c r="E112" s="2261" t="s">
        <v>2248</v>
      </c>
    </row>
    <row r="113" customFormat="false" ht="12.75" hidden="false" customHeight="true" outlineLevel="0" collapsed="false">
      <c r="A113" s="2256" t="s">
        <v>2206</v>
      </c>
      <c r="B113" s="1847" t="s">
        <v>1380</v>
      </c>
      <c r="C113" s="1847" t="s">
        <v>2389</v>
      </c>
      <c r="D113" s="1847" t="s">
        <v>2390</v>
      </c>
      <c r="E113" s="2261" t="s">
        <v>2248</v>
      </c>
    </row>
    <row r="114" customFormat="false" ht="12.75" hidden="false" customHeight="true" outlineLevel="0" collapsed="false">
      <c r="A114" s="2256" t="s">
        <v>2206</v>
      </c>
      <c r="B114" s="1847" t="s">
        <v>1382</v>
      </c>
      <c r="C114" s="1847" t="s">
        <v>2391</v>
      </c>
      <c r="D114" s="1847" t="s">
        <v>2392</v>
      </c>
      <c r="E114" s="2261" t="s">
        <v>2248</v>
      </c>
    </row>
    <row r="115" customFormat="false" ht="12.75" hidden="false" customHeight="true" outlineLevel="0" collapsed="false">
      <c r="A115" s="2256" t="s">
        <v>2206</v>
      </c>
      <c r="B115" s="1847" t="s">
        <v>1400</v>
      </c>
      <c r="C115" s="1847" t="s">
        <v>2393</v>
      </c>
      <c r="D115" s="1847" t="s">
        <v>2394</v>
      </c>
      <c r="E115" s="2261" t="s">
        <v>2248</v>
      </c>
    </row>
    <row r="116" customFormat="false" ht="12.75" hidden="false" customHeight="true" outlineLevel="0" collapsed="false">
      <c r="A116" s="2256" t="s">
        <v>2206</v>
      </c>
      <c r="B116" s="1847" t="s">
        <v>1402</v>
      </c>
      <c r="C116" s="1847" t="s">
        <v>2395</v>
      </c>
      <c r="D116" s="1847" t="s">
        <v>2396</v>
      </c>
      <c r="E116" s="2261" t="s">
        <v>2248</v>
      </c>
    </row>
    <row r="117" customFormat="false" ht="12.75" hidden="false" customHeight="true" outlineLevel="0" collapsed="false">
      <c r="A117" s="2256" t="s">
        <v>2206</v>
      </c>
      <c r="B117" s="1847" t="s">
        <v>1388</v>
      </c>
      <c r="C117" s="1847" t="s">
        <v>2397</v>
      </c>
      <c r="D117" s="1847" t="s">
        <v>2398</v>
      </c>
      <c r="E117" s="2261" t="s">
        <v>2248</v>
      </c>
    </row>
    <row r="118" customFormat="false" ht="12.75" hidden="false" customHeight="true" outlineLevel="0" collapsed="false">
      <c r="A118" s="2256" t="s">
        <v>2206</v>
      </c>
      <c r="B118" s="1847" t="s">
        <v>1398</v>
      </c>
      <c r="C118" s="1847" t="s">
        <v>2399</v>
      </c>
      <c r="D118" s="1847" t="s">
        <v>2400</v>
      </c>
      <c r="E118" s="2261" t="s">
        <v>2248</v>
      </c>
    </row>
    <row r="119" customFormat="false" ht="12.75" hidden="false" customHeight="true" outlineLevel="0" collapsed="false">
      <c r="A119" s="2256" t="s">
        <v>2206</v>
      </c>
      <c r="B119" s="1847" t="s">
        <v>1396</v>
      </c>
      <c r="C119" s="1847" t="s">
        <v>2401</v>
      </c>
      <c r="D119" s="1847" t="s">
        <v>2402</v>
      </c>
      <c r="E119" s="2261" t="s">
        <v>2248</v>
      </c>
    </row>
    <row r="120" customFormat="false" ht="12.75" hidden="false" customHeight="true" outlineLevel="0" collapsed="false">
      <c r="A120" s="2256" t="s">
        <v>2206</v>
      </c>
      <c r="B120" s="1847" t="s">
        <v>1404</v>
      </c>
      <c r="C120" s="1847" t="s">
        <v>2403</v>
      </c>
      <c r="D120" s="1847" t="s">
        <v>2404</v>
      </c>
      <c r="E120" s="2261" t="s">
        <v>2248</v>
      </c>
    </row>
    <row r="121" customFormat="false" ht="12.75" hidden="false" customHeight="true" outlineLevel="0" collapsed="false">
      <c r="A121" s="2256" t="s">
        <v>2206</v>
      </c>
      <c r="B121" s="1847" t="s">
        <v>1394</v>
      </c>
      <c r="C121" s="1847" t="s">
        <v>2405</v>
      </c>
      <c r="D121" s="1847" t="s">
        <v>2406</v>
      </c>
      <c r="E121" s="2261" t="s">
        <v>2248</v>
      </c>
    </row>
    <row r="122" customFormat="false" ht="12.75" hidden="false" customHeight="true" outlineLevel="0" collapsed="false">
      <c r="A122" s="2256" t="s">
        <v>2206</v>
      </c>
      <c r="B122" s="1847" t="s">
        <v>1420</v>
      </c>
      <c r="C122" s="1847" t="s">
        <v>2407</v>
      </c>
      <c r="D122" s="1847" t="s">
        <v>2408</v>
      </c>
      <c r="E122" s="2261" t="s">
        <v>2248</v>
      </c>
    </row>
    <row r="123" customFormat="false" ht="12.75" hidden="false" customHeight="true" outlineLevel="0" collapsed="false">
      <c r="A123" s="2256" t="s">
        <v>2206</v>
      </c>
      <c r="B123" s="1847" t="s">
        <v>1416</v>
      </c>
      <c r="C123" s="1847" t="s">
        <v>2409</v>
      </c>
      <c r="D123" s="1847" t="s">
        <v>2410</v>
      </c>
      <c r="E123" s="2261" t="s">
        <v>2248</v>
      </c>
    </row>
    <row r="124" customFormat="false" ht="12.75" hidden="false" customHeight="true" outlineLevel="0" collapsed="false">
      <c r="A124" s="2256" t="s">
        <v>2206</v>
      </c>
      <c r="B124" s="1847" t="s">
        <v>1414</v>
      </c>
      <c r="C124" s="1847" t="s">
        <v>2411</v>
      </c>
      <c r="D124" s="1847" t="s">
        <v>2412</v>
      </c>
      <c r="E124" s="2261" t="s">
        <v>2248</v>
      </c>
    </row>
    <row r="125" customFormat="false" ht="12.75" hidden="false" customHeight="true" outlineLevel="0" collapsed="false">
      <c r="A125" s="2256" t="s">
        <v>2206</v>
      </c>
      <c r="B125" s="1847" t="s">
        <v>1422</v>
      </c>
      <c r="C125" s="1847" t="s">
        <v>2413</v>
      </c>
      <c r="D125" s="1847" t="s">
        <v>2414</v>
      </c>
      <c r="E125" s="2261" t="s">
        <v>2248</v>
      </c>
    </row>
    <row r="126" customFormat="false" ht="12.75" hidden="false" customHeight="true" outlineLevel="0" collapsed="false">
      <c r="A126" s="2256" t="s">
        <v>2206</v>
      </c>
      <c r="B126" s="1847" t="s">
        <v>1408</v>
      </c>
      <c r="C126" s="1847" t="s">
        <v>2415</v>
      </c>
      <c r="D126" s="1847" t="s">
        <v>2416</v>
      </c>
      <c r="E126" s="2261" t="s">
        <v>2248</v>
      </c>
    </row>
    <row r="127" customFormat="false" ht="12.75" hidden="false" customHeight="true" outlineLevel="0" collapsed="false">
      <c r="A127" s="2256" t="s">
        <v>2206</v>
      </c>
      <c r="B127" s="1847" t="s">
        <v>1412</v>
      </c>
      <c r="C127" s="1847" t="s">
        <v>2417</v>
      </c>
      <c r="D127" s="1847" t="s">
        <v>2418</v>
      </c>
      <c r="E127" s="2261" t="s">
        <v>2248</v>
      </c>
    </row>
    <row r="128" customFormat="false" ht="12.75" hidden="false" customHeight="true" outlineLevel="0" collapsed="false">
      <c r="A128" s="2256" t="s">
        <v>2206</v>
      </c>
      <c r="B128" s="1847" t="s">
        <v>1430</v>
      </c>
      <c r="C128" s="1847" t="s">
        <v>2419</v>
      </c>
      <c r="D128" s="1847" t="s">
        <v>2420</v>
      </c>
      <c r="E128" s="2261" t="s">
        <v>2248</v>
      </c>
    </row>
    <row r="129" customFormat="false" ht="12.75" hidden="false" customHeight="true" outlineLevel="0" collapsed="false">
      <c r="A129" s="2256" t="s">
        <v>2206</v>
      </c>
      <c r="B129" s="1847" t="s">
        <v>1432</v>
      </c>
      <c r="C129" s="1847" t="s">
        <v>2421</v>
      </c>
      <c r="D129" s="1847" t="s">
        <v>2422</v>
      </c>
      <c r="E129" s="2261" t="s">
        <v>2248</v>
      </c>
    </row>
    <row r="130" customFormat="false" ht="12.75" hidden="false" customHeight="true" outlineLevel="0" collapsed="false">
      <c r="A130" s="2256" t="s">
        <v>2206</v>
      </c>
      <c r="B130" s="1847" t="s">
        <v>1433</v>
      </c>
      <c r="C130" s="1847" t="s">
        <v>2423</v>
      </c>
      <c r="D130" s="1847" t="s">
        <v>2424</v>
      </c>
      <c r="E130" s="2261" t="s">
        <v>2248</v>
      </c>
    </row>
    <row r="131" customFormat="false" ht="12.75" hidden="false" customHeight="true" outlineLevel="0" collapsed="false">
      <c r="A131" s="2256" t="s">
        <v>2206</v>
      </c>
      <c r="B131" s="1847" t="s">
        <v>1418</v>
      </c>
      <c r="C131" s="1847" t="s">
        <v>2425</v>
      </c>
      <c r="D131" s="1847" t="s">
        <v>2426</v>
      </c>
      <c r="E131" s="2261" t="s">
        <v>2248</v>
      </c>
    </row>
    <row r="132" customFormat="false" ht="12.75" hidden="false" customHeight="true" outlineLevel="0" collapsed="false">
      <c r="A132" s="2256" t="s">
        <v>2206</v>
      </c>
      <c r="B132" s="1847" t="s">
        <v>1428</v>
      </c>
      <c r="C132" s="1847" t="s">
        <v>2427</v>
      </c>
      <c r="D132" s="1847" t="s">
        <v>2428</v>
      </c>
      <c r="E132" s="2261" t="s">
        <v>2248</v>
      </c>
    </row>
    <row r="133" customFormat="false" ht="12.75" hidden="false" customHeight="true" outlineLevel="0" collapsed="false">
      <c r="A133" s="2256" t="s">
        <v>2206</v>
      </c>
      <c r="B133" s="1847" t="s">
        <v>1426</v>
      </c>
      <c r="C133" s="1847" t="s">
        <v>2429</v>
      </c>
      <c r="D133" s="1847" t="s">
        <v>2430</v>
      </c>
      <c r="E133" s="2261" t="s">
        <v>2248</v>
      </c>
    </row>
    <row r="134" customFormat="false" ht="12.75" hidden="false" customHeight="true" outlineLevel="0" collapsed="false">
      <c r="A134" s="2256" t="s">
        <v>2206</v>
      </c>
      <c r="B134" s="1847" t="s">
        <v>1410</v>
      </c>
      <c r="C134" s="1847" t="s">
        <v>2431</v>
      </c>
      <c r="D134" s="1847" t="s">
        <v>2432</v>
      </c>
      <c r="E134" s="2261" t="s">
        <v>2248</v>
      </c>
    </row>
    <row r="135" customFormat="false" ht="12.75" hidden="false" customHeight="true" outlineLevel="0" collapsed="false">
      <c r="A135" s="2256" t="s">
        <v>2206</v>
      </c>
      <c r="B135" s="1847" t="s">
        <v>1434</v>
      </c>
      <c r="C135" s="1847" t="s">
        <v>2433</v>
      </c>
      <c r="D135" s="1847" t="s">
        <v>2434</v>
      </c>
      <c r="E135" s="2261" t="s">
        <v>2248</v>
      </c>
    </row>
    <row r="136" customFormat="false" ht="12.75" hidden="false" customHeight="true" outlineLevel="0" collapsed="false">
      <c r="A136" s="2256" t="s">
        <v>2206</v>
      </c>
      <c r="B136" s="1847" t="s">
        <v>1424</v>
      </c>
      <c r="C136" s="1847" t="s">
        <v>2435</v>
      </c>
      <c r="D136" s="1847" t="s">
        <v>2436</v>
      </c>
      <c r="E136" s="2261" t="s">
        <v>2248</v>
      </c>
    </row>
    <row r="137" customFormat="false" ht="12.75" hidden="false" customHeight="true" outlineLevel="0" collapsed="false">
      <c r="A137" s="2256" t="s">
        <v>2206</v>
      </c>
      <c r="B137" s="1847" t="s">
        <v>1288</v>
      </c>
      <c r="C137" s="1847" t="s">
        <v>2437</v>
      </c>
      <c r="D137" s="1847" t="s">
        <v>2438</v>
      </c>
      <c r="E137" s="2261" t="s">
        <v>2248</v>
      </c>
    </row>
    <row r="138" customFormat="false" ht="12.75" hidden="false" customHeight="true" outlineLevel="0" collapsed="false">
      <c r="A138" s="2256" t="s">
        <v>2206</v>
      </c>
      <c r="B138" s="1847" t="s">
        <v>1272</v>
      </c>
      <c r="C138" s="1847" t="s">
        <v>2439</v>
      </c>
      <c r="D138" s="1847" t="s">
        <v>2440</v>
      </c>
      <c r="E138" s="2261" t="s">
        <v>2248</v>
      </c>
    </row>
    <row r="139" customFormat="false" ht="12.75" hidden="false" customHeight="true" outlineLevel="0" collapsed="false">
      <c r="A139" s="2256" t="s">
        <v>2206</v>
      </c>
      <c r="B139" s="1847" t="s">
        <v>1268</v>
      </c>
      <c r="C139" s="1847" t="s">
        <v>2441</v>
      </c>
      <c r="D139" s="1847" t="s">
        <v>2442</v>
      </c>
      <c r="E139" s="2261" t="s">
        <v>2248</v>
      </c>
    </row>
    <row r="140" customFormat="false" ht="12.75" hidden="false" customHeight="true" outlineLevel="0" collapsed="false">
      <c r="A140" s="2256" t="s">
        <v>2206</v>
      </c>
      <c r="B140" s="1847" t="s">
        <v>1266</v>
      </c>
      <c r="C140" s="1847" t="s">
        <v>2443</v>
      </c>
      <c r="D140" s="1847" t="s">
        <v>2444</v>
      </c>
      <c r="E140" s="2261" t="s">
        <v>2248</v>
      </c>
    </row>
    <row r="141" customFormat="false" ht="12.75" hidden="false" customHeight="true" outlineLevel="0" collapsed="false">
      <c r="A141" s="2256" t="s">
        <v>2206</v>
      </c>
      <c r="B141" s="1847" t="s">
        <v>1274</v>
      </c>
      <c r="C141" s="1847" t="s">
        <v>2445</v>
      </c>
      <c r="D141" s="1847" t="s">
        <v>2446</v>
      </c>
      <c r="E141" s="2261" t="s">
        <v>2248</v>
      </c>
    </row>
    <row r="142" customFormat="false" ht="12.75" hidden="false" customHeight="true" outlineLevel="0" collapsed="false">
      <c r="A142" s="2256" t="s">
        <v>2206</v>
      </c>
      <c r="B142" s="1847" t="s">
        <v>1256</v>
      </c>
      <c r="C142" s="1847" t="s">
        <v>2447</v>
      </c>
      <c r="D142" s="1847" t="s">
        <v>2448</v>
      </c>
      <c r="E142" s="2261" t="s">
        <v>2248</v>
      </c>
    </row>
    <row r="143" customFormat="false" ht="12.75" hidden="false" customHeight="true" outlineLevel="0" collapsed="false">
      <c r="A143" s="2256" t="s">
        <v>2206</v>
      </c>
      <c r="B143" s="1847" t="s">
        <v>1262</v>
      </c>
      <c r="C143" s="1847" t="s">
        <v>2449</v>
      </c>
      <c r="D143" s="1847" t="s">
        <v>2450</v>
      </c>
      <c r="E143" s="2261" t="s">
        <v>2248</v>
      </c>
    </row>
    <row r="144" customFormat="false" ht="12.75" hidden="false" customHeight="true" outlineLevel="0" collapsed="false">
      <c r="A144" s="2256" t="s">
        <v>2206</v>
      </c>
      <c r="B144" s="1847" t="s">
        <v>1264</v>
      </c>
      <c r="C144" s="1847" t="s">
        <v>2451</v>
      </c>
      <c r="D144" s="1847" t="s">
        <v>2452</v>
      </c>
      <c r="E144" s="2261" t="s">
        <v>2248</v>
      </c>
    </row>
    <row r="145" customFormat="false" ht="12.75" hidden="false" customHeight="true" outlineLevel="0" collapsed="false">
      <c r="A145" s="2256" t="s">
        <v>2206</v>
      </c>
      <c r="B145" s="1847" t="s">
        <v>1282</v>
      </c>
      <c r="C145" s="1847" t="s">
        <v>2453</v>
      </c>
      <c r="D145" s="1847" t="s">
        <v>2454</v>
      </c>
      <c r="E145" s="2261" t="s">
        <v>2248</v>
      </c>
    </row>
    <row r="146" customFormat="false" ht="12.75" hidden="false" customHeight="true" outlineLevel="0" collapsed="false">
      <c r="A146" s="2256" t="s">
        <v>2206</v>
      </c>
      <c r="B146" s="1847" t="s">
        <v>1284</v>
      </c>
      <c r="C146" s="1847" t="s">
        <v>2455</v>
      </c>
      <c r="D146" s="1847" t="s">
        <v>2456</v>
      </c>
      <c r="E146" s="2261" t="s">
        <v>2248</v>
      </c>
    </row>
    <row r="147" customFormat="false" ht="12.75" hidden="false" customHeight="true" outlineLevel="0" collapsed="false">
      <c r="A147" s="2256" t="s">
        <v>2206</v>
      </c>
      <c r="B147" s="1847" t="s">
        <v>1270</v>
      </c>
      <c r="C147" s="1847" t="s">
        <v>2457</v>
      </c>
      <c r="D147" s="1847" t="s">
        <v>2458</v>
      </c>
      <c r="E147" s="2261" t="s">
        <v>2248</v>
      </c>
    </row>
    <row r="148" customFormat="false" ht="12.75" hidden="false" customHeight="true" outlineLevel="0" collapsed="false">
      <c r="A148" s="2256" t="s">
        <v>2206</v>
      </c>
      <c r="B148" s="1847" t="s">
        <v>1258</v>
      </c>
      <c r="C148" s="1847" t="s">
        <v>2459</v>
      </c>
      <c r="D148" s="1847" t="s">
        <v>2460</v>
      </c>
      <c r="E148" s="2261" t="s">
        <v>2248</v>
      </c>
    </row>
    <row r="149" customFormat="false" ht="12.75" hidden="false" customHeight="true" outlineLevel="0" collapsed="false">
      <c r="A149" s="2256" t="s">
        <v>2206</v>
      </c>
      <c r="B149" s="1847" t="s">
        <v>1280</v>
      </c>
      <c r="C149" s="1847" t="s">
        <v>2461</v>
      </c>
      <c r="D149" s="1847" t="s">
        <v>2462</v>
      </c>
      <c r="E149" s="2261" t="s">
        <v>2248</v>
      </c>
    </row>
    <row r="150" customFormat="false" ht="12.75" hidden="false" customHeight="true" outlineLevel="0" collapsed="false">
      <c r="A150" s="2256" t="s">
        <v>2206</v>
      </c>
      <c r="B150" s="1847" t="s">
        <v>1278</v>
      </c>
      <c r="C150" s="1847" t="s">
        <v>2463</v>
      </c>
      <c r="D150" s="1847" t="s">
        <v>2464</v>
      </c>
      <c r="E150" s="2261" t="s">
        <v>2248</v>
      </c>
    </row>
    <row r="151" customFormat="false" ht="12.75" hidden="false" customHeight="true" outlineLevel="0" collapsed="false">
      <c r="A151" s="2256" t="s">
        <v>2206</v>
      </c>
      <c r="B151" s="1847" t="s">
        <v>1260</v>
      </c>
      <c r="C151" s="1847" t="s">
        <v>2465</v>
      </c>
      <c r="D151" s="1847" t="s">
        <v>2466</v>
      </c>
      <c r="E151" s="2261" t="s">
        <v>2248</v>
      </c>
    </row>
    <row r="152" customFormat="false" ht="12.75" hidden="false" customHeight="true" outlineLevel="0" collapsed="false">
      <c r="A152" s="2256" t="s">
        <v>2206</v>
      </c>
      <c r="B152" s="1847" t="s">
        <v>1286</v>
      </c>
      <c r="C152" s="1847" t="s">
        <v>2467</v>
      </c>
      <c r="D152" s="1847" t="s">
        <v>2468</v>
      </c>
      <c r="E152" s="2261" t="s">
        <v>2248</v>
      </c>
    </row>
    <row r="153" customFormat="false" ht="12.75" hidden="false" customHeight="true" outlineLevel="0" collapsed="false">
      <c r="A153" s="2256" t="s">
        <v>2206</v>
      </c>
      <c r="B153" s="1847" t="s">
        <v>1276</v>
      </c>
      <c r="C153" s="1847" t="s">
        <v>2469</v>
      </c>
      <c r="D153" s="1847" t="s">
        <v>2470</v>
      </c>
      <c r="E153" s="2261" t="s">
        <v>2248</v>
      </c>
    </row>
    <row r="154" customFormat="false" ht="12.75" hidden="false" customHeight="true" outlineLevel="0" collapsed="false">
      <c r="A154" s="2256" t="s">
        <v>2206</v>
      </c>
      <c r="B154" s="1847" t="s">
        <v>1464</v>
      </c>
      <c r="C154" s="1847" t="s">
        <v>2471</v>
      </c>
      <c r="D154" s="1847" t="s">
        <v>2472</v>
      </c>
      <c r="E154" s="2261" t="s">
        <v>2248</v>
      </c>
    </row>
    <row r="155" customFormat="false" ht="12.75" hidden="false" customHeight="true" outlineLevel="0" collapsed="false">
      <c r="A155" s="2256" t="s">
        <v>2206</v>
      </c>
      <c r="B155" s="1847" t="s">
        <v>1292</v>
      </c>
      <c r="C155" s="1847" t="s">
        <v>2473</v>
      </c>
      <c r="D155" s="1847" t="s">
        <v>2474</v>
      </c>
      <c r="E155" s="2261" t="s">
        <v>2248</v>
      </c>
    </row>
    <row r="156" customFormat="false" ht="12.75" hidden="false" customHeight="true" outlineLevel="0" collapsed="false">
      <c r="A156" s="2256" t="s">
        <v>2206</v>
      </c>
      <c r="B156" s="1847" t="s">
        <v>1296</v>
      </c>
      <c r="C156" s="1847" t="s">
        <v>2475</v>
      </c>
      <c r="D156" s="1847" t="s">
        <v>2476</v>
      </c>
      <c r="E156" s="2261" t="s">
        <v>2248</v>
      </c>
    </row>
    <row r="157" customFormat="false" ht="12.75" hidden="false" customHeight="true" outlineLevel="0" collapsed="false">
      <c r="A157" s="2256" t="s">
        <v>2206</v>
      </c>
      <c r="B157" s="1847" t="s">
        <v>1298</v>
      </c>
      <c r="C157" s="1847" t="s">
        <v>2477</v>
      </c>
      <c r="D157" s="1847" t="s">
        <v>2478</v>
      </c>
      <c r="E157" s="2261" t="s">
        <v>2248</v>
      </c>
    </row>
    <row r="158" customFormat="false" ht="12.75" hidden="false" customHeight="true" outlineLevel="0" collapsed="false">
      <c r="A158" s="2256" t="s">
        <v>2206</v>
      </c>
      <c r="B158" s="1847" t="s">
        <v>1294</v>
      </c>
      <c r="C158" s="1847" t="s">
        <v>2479</v>
      </c>
      <c r="D158" s="1847" t="s">
        <v>2480</v>
      </c>
      <c r="E158" s="2261" t="s">
        <v>2248</v>
      </c>
    </row>
    <row r="159" customFormat="false" ht="12.75" hidden="false" customHeight="true" outlineLevel="0" collapsed="false">
      <c r="A159" s="2256" t="s">
        <v>2206</v>
      </c>
      <c r="B159" s="1847" t="s">
        <v>1295</v>
      </c>
      <c r="C159" s="1847" t="s">
        <v>2481</v>
      </c>
      <c r="D159" s="1847" t="s">
        <v>2482</v>
      </c>
      <c r="E159" s="2261" t="s">
        <v>2248</v>
      </c>
    </row>
    <row r="160" customFormat="false" ht="12.75" hidden="false" customHeight="true" outlineLevel="0" collapsed="false">
      <c r="A160" s="2256" t="s">
        <v>2206</v>
      </c>
      <c r="B160" s="1847" t="s">
        <v>1302</v>
      </c>
      <c r="C160" s="1847" t="s">
        <v>2483</v>
      </c>
      <c r="D160" s="1847" t="s">
        <v>2484</v>
      </c>
      <c r="E160" s="2261" t="s">
        <v>2248</v>
      </c>
    </row>
    <row r="161" customFormat="false" ht="12.75" hidden="false" customHeight="true" outlineLevel="0" collapsed="false">
      <c r="A161" s="2256" t="s">
        <v>2206</v>
      </c>
      <c r="B161" s="1847" t="s">
        <v>1332</v>
      </c>
      <c r="C161" s="1847" t="s">
        <v>2485</v>
      </c>
      <c r="D161" s="1847" t="s">
        <v>2486</v>
      </c>
      <c r="E161" s="2261" t="s">
        <v>2248</v>
      </c>
    </row>
    <row r="162" customFormat="false" ht="12.75" hidden="false" customHeight="true" outlineLevel="0" collapsed="false">
      <c r="A162" s="2256" t="s">
        <v>2206</v>
      </c>
      <c r="B162" s="1847" t="s">
        <v>1318</v>
      </c>
      <c r="C162" s="1847" t="s">
        <v>2487</v>
      </c>
      <c r="D162" s="1847" t="s">
        <v>2488</v>
      </c>
      <c r="E162" s="2261" t="s">
        <v>2248</v>
      </c>
    </row>
    <row r="163" customFormat="false" ht="12.75" hidden="false" customHeight="true" outlineLevel="0" collapsed="false">
      <c r="A163" s="2256" t="s">
        <v>2206</v>
      </c>
      <c r="B163" s="1847" t="s">
        <v>1314</v>
      </c>
      <c r="C163" s="1847" t="s">
        <v>2489</v>
      </c>
      <c r="D163" s="1847" t="s">
        <v>2490</v>
      </c>
      <c r="E163" s="2261" t="s">
        <v>2248</v>
      </c>
    </row>
    <row r="164" customFormat="false" ht="12.75" hidden="false" customHeight="true" outlineLevel="0" collapsed="false">
      <c r="A164" s="2256" t="s">
        <v>2206</v>
      </c>
      <c r="B164" s="1847" t="s">
        <v>1320</v>
      </c>
      <c r="C164" s="1847" t="s">
        <v>2491</v>
      </c>
      <c r="D164" s="1847" t="s">
        <v>2492</v>
      </c>
      <c r="E164" s="2261" t="s">
        <v>2248</v>
      </c>
    </row>
    <row r="165" customFormat="false" ht="12.75" hidden="false" customHeight="true" outlineLevel="0" collapsed="false">
      <c r="A165" s="2256" t="s">
        <v>2206</v>
      </c>
      <c r="B165" s="1847" t="s">
        <v>1304</v>
      </c>
      <c r="C165" s="1847" t="s">
        <v>2493</v>
      </c>
      <c r="D165" s="1847" t="s">
        <v>2494</v>
      </c>
      <c r="E165" s="2261" t="s">
        <v>2248</v>
      </c>
    </row>
    <row r="166" customFormat="false" ht="12.75" hidden="false" customHeight="true" outlineLevel="0" collapsed="false">
      <c r="A166" s="2256" t="s">
        <v>2206</v>
      </c>
      <c r="B166" s="1847" t="s">
        <v>1310</v>
      </c>
      <c r="C166" s="1847" t="s">
        <v>2495</v>
      </c>
      <c r="D166" s="1847" t="s">
        <v>2496</v>
      </c>
      <c r="E166" s="2261" t="s">
        <v>2248</v>
      </c>
    </row>
    <row r="167" customFormat="false" ht="12.75" hidden="false" customHeight="true" outlineLevel="0" collapsed="false">
      <c r="A167" s="2256" t="s">
        <v>2206</v>
      </c>
      <c r="B167" s="1847" t="s">
        <v>1312</v>
      </c>
      <c r="C167" s="1847" t="s">
        <v>2497</v>
      </c>
      <c r="D167" s="1847" t="s">
        <v>2498</v>
      </c>
      <c r="E167" s="2261" t="s">
        <v>2248</v>
      </c>
    </row>
    <row r="168" customFormat="false" ht="12.75" hidden="false" customHeight="true" outlineLevel="0" collapsed="false">
      <c r="A168" s="2256" t="s">
        <v>2206</v>
      </c>
      <c r="B168" s="1847" t="s">
        <v>1326</v>
      </c>
      <c r="C168" s="1847" t="s">
        <v>2499</v>
      </c>
      <c r="D168" s="1847" t="s">
        <v>2500</v>
      </c>
      <c r="E168" s="2261" t="s">
        <v>2248</v>
      </c>
    </row>
    <row r="169" customFormat="false" ht="12.75" hidden="false" customHeight="true" outlineLevel="0" collapsed="false">
      <c r="A169" s="2256" t="s">
        <v>2206</v>
      </c>
      <c r="B169" s="1847" t="s">
        <v>1328</v>
      </c>
      <c r="C169" s="1847" t="s">
        <v>2501</v>
      </c>
      <c r="D169" s="1847" t="s">
        <v>2502</v>
      </c>
      <c r="E169" s="2261" t="s">
        <v>2248</v>
      </c>
    </row>
    <row r="170" customFormat="false" ht="12.75" hidden="false" customHeight="true" outlineLevel="0" collapsed="false">
      <c r="A170" s="2256" t="s">
        <v>2206</v>
      </c>
      <c r="B170" s="1847" t="s">
        <v>1316</v>
      </c>
      <c r="C170" s="1847" t="s">
        <v>2503</v>
      </c>
      <c r="D170" s="1847" t="s">
        <v>2504</v>
      </c>
      <c r="E170" s="2261" t="s">
        <v>2248</v>
      </c>
    </row>
    <row r="171" customFormat="false" ht="12.75" hidden="false" customHeight="true" outlineLevel="0" collapsed="false">
      <c r="A171" s="2256" t="s">
        <v>2206</v>
      </c>
      <c r="B171" s="1847" t="s">
        <v>1306</v>
      </c>
      <c r="C171" s="1847" t="s">
        <v>2505</v>
      </c>
      <c r="D171" s="1847" t="s">
        <v>2506</v>
      </c>
      <c r="E171" s="2261" t="s">
        <v>2248</v>
      </c>
    </row>
    <row r="172" customFormat="false" ht="12.75" hidden="false" customHeight="true" outlineLevel="0" collapsed="false">
      <c r="A172" s="2256" t="s">
        <v>2206</v>
      </c>
      <c r="B172" s="1847" t="s">
        <v>1324</v>
      </c>
      <c r="C172" s="1847" t="s">
        <v>2507</v>
      </c>
      <c r="D172" s="1847" t="s">
        <v>2508</v>
      </c>
      <c r="E172" s="2261" t="s">
        <v>2248</v>
      </c>
    </row>
    <row r="173" customFormat="false" ht="12.75" hidden="false" customHeight="true" outlineLevel="0" collapsed="false">
      <c r="A173" s="2256" t="s">
        <v>2206</v>
      </c>
      <c r="B173" s="1847" t="s">
        <v>1308</v>
      </c>
      <c r="C173" s="1847" t="s">
        <v>2509</v>
      </c>
      <c r="D173" s="1847" t="s">
        <v>2510</v>
      </c>
      <c r="E173" s="2261" t="s">
        <v>2248</v>
      </c>
    </row>
    <row r="174" customFormat="false" ht="12.75" hidden="false" customHeight="true" outlineLevel="0" collapsed="false">
      <c r="A174" s="2256" t="s">
        <v>2206</v>
      </c>
      <c r="B174" s="1847" t="s">
        <v>1330</v>
      </c>
      <c r="C174" s="1847" t="s">
        <v>2511</v>
      </c>
      <c r="D174" s="1847" t="s">
        <v>2512</v>
      </c>
      <c r="E174" s="2261" t="s">
        <v>2248</v>
      </c>
    </row>
    <row r="175" customFormat="false" ht="12.75" hidden="false" customHeight="true" outlineLevel="0" collapsed="false">
      <c r="A175" s="2256" t="s">
        <v>2206</v>
      </c>
      <c r="B175" s="1847" t="s">
        <v>1322</v>
      </c>
      <c r="C175" s="1847" t="s">
        <v>2513</v>
      </c>
      <c r="D175" s="1847" t="s">
        <v>2514</v>
      </c>
      <c r="E175" s="2261" t="s">
        <v>2248</v>
      </c>
    </row>
    <row r="176" customFormat="false" ht="12.75" hidden="false" customHeight="true" outlineLevel="0" collapsed="false">
      <c r="A176" s="2256" t="s">
        <v>2206</v>
      </c>
      <c r="B176" s="1847" t="s">
        <v>1346</v>
      </c>
      <c r="C176" s="1847" t="s">
        <v>2515</v>
      </c>
      <c r="D176" s="1847" t="s">
        <v>2516</v>
      </c>
      <c r="E176" s="2261" t="s">
        <v>2248</v>
      </c>
    </row>
    <row r="177" customFormat="false" ht="12.75" hidden="false" customHeight="true" outlineLevel="0" collapsed="false">
      <c r="A177" s="2256" t="s">
        <v>2206</v>
      </c>
      <c r="B177" s="1847" t="s">
        <v>1356</v>
      </c>
      <c r="C177" s="1847" t="s">
        <v>2517</v>
      </c>
      <c r="D177" s="1847" t="s">
        <v>2518</v>
      </c>
      <c r="E177" s="2261" t="s">
        <v>2248</v>
      </c>
    </row>
    <row r="178" customFormat="false" ht="12.75" hidden="false" customHeight="true" outlineLevel="0" collapsed="false">
      <c r="A178" s="2256" t="s">
        <v>2206</v>
      </c>
      <c r="B178" s="1847" t="s">
        <v>1344</v>
      </c>
      <c r="C178" s="1847" t="s">
        <v>2519</v>
      </c>
      <c r="D178" s="1847" t="s">
        <v>2520</v>
      </c>
      <c r="E178" s="2261" t="s">
        <v>2248</v>
      </c>
    </row>
    <row r="179" customFormat="false" ht="12.75" hidden="false" customHeight="true" outlineLevel="0" collapsed="false">
      <c r="A179" s="2256" t="s">
        <v>2206</v>
      </c>
      <c r="B179" s="1847" t="s">
        <v>1352</v>
      </c>
      <c r="C179" s="1847" t="s">
        <v>2521</v>
      </c>
      <c r="D179" s="1847" t="s">
        <v>2522</v>
      </c>
      <c r="E179" s="2261" t="s">
        <v>2248</v>
      </c>
    </row>
    <row r="180" customFormat="false" ht="12.75" hidden="false" customHeight="true" outlineLevel="0" collapsed="false">
      <c r="A180" s="2256" t="s">
        <v>2206</v>
      </c>
      <c r="B180" s="1847" t="s">
        <v>1334</v>
      </c>
      <c r="C180" s="1847" t="s">
        <v>2523</v>
      </c>
      <c r="D180" s="1847" t="s">
        <v>2524</v>
      </c>
      <c r="E180" s="2261" t="s">
        <v>2248</v>
      </c>
    </row>
    <row r="181" customFormat="false" ht="12.75" hidden="false" customHeight="true" outlineLevel="0" collapsed="false">
      <c r="A181" s="2256" t="s">
        <v>2206</v>
      </c>
      <c r="B181" s="1847" t="s">
        <v>1358</v>
      </c>
      <c r="C181" s="1847" t="s">
        <v>2525</v>
      </c>
      <c r="D181" s="1847" t="s">
        <v>2526</v>
      </c>
      <c r="E181" s="2261" t="s">
        <v>2248</v>
      </c>
    </row>
    <row r="182" customFormat="false" ht="12.75" hidden="false" customHeight="true" outlineLevel="0" collapsed="false">
      <c r="A182" s="2256" t="s">
        <v>2206</v>
      </c>
      <c r="B182" s="1847" t="s">
        <v>1348</v>
      </c>
      <c r="C182" s="1847" t="s">
        <v>2527</v>
      </c>
      <c r="D182" s="1847" t="s">
        <v>2528</v>
      </c>
      <c r="E182" s="2261" t="s">
        <v>2248</v>
      </c>
    </row>
    <row r="183" customFormat="false" ht="12.75" hidden="false" customHeight="true" outlineLevel="0" collapsed="false">
      <c r="A183" s="2256" t="s">
        <v>2206</v>
      </c>
      <c r="B183" s="1847" t="s">
        <v>1374</v>
      </c>
      <c r="C183" s="1847" t="s">
        <v>2529</v>
      </c>
      <c r="D183" s="1847" t="s">
        <v>2530</v>
      </c>
      <c r="E183" s="2261" t="s">
        <v>2248</v>
      </c>
    </row>
    <row r="184" customFormat="false" ht="12.75" hidden="false" customHeight="true" outlineLevel="0" collapsed="false">
      <c r="A184" s="2256" t="s">
        <v>2206</v>
      </c>
      <c r="B184" s="1847" t="s">
        <v>1364</v>
      </c>
      <c r="C184" s="1847" t="s">
        <v>2531</v>
      </c>
      <c r="D184" s="1847" t="s">
        <v>2532</v>
      </c>
      <c r="E184" s="2261" t="s">
        <v>2248</v>
      </c>
    </row>
    <row r="185" customFormat="false" ht="12.75" hidden="false" customHeight="true" outlineLevel="0" collapsed="false">
      <c r="A185" s="2256" t="s">
        <v>2206</v>
      </c>
      <c r="B185" s="1847" t="s">
        <v>1362</v>
      </c>
      <c r="C185" s="1847" t="s">
        <v>2533</v>
      </c>
      <c r="D185" s="1847" t="s">
        <v>2534</v>
      </c>
      <c r="E185" s="2261" t="s">
        <v>2248</v>
      </c>
    </row>
    <row r="186" customFormat="false" ht="12.75" hidden="false" customHeight="true" outlineLevel="0" collapsed="false">
      <c r="A186" s="2256" t="s">
        <v>2206</v>
      </c>
      <c r="B186" s="1847" t="s">
        <v>1470</v>
      </c>
      <c r="C186" s="1847" t="s">
        <v>2535</v>
      </c>
      <c r="D186" s="1847" t="s">
        <v>2536</v>
      </c>
      <c r="E186" s="2261" t="s">
        <v>2248</v>
      </c>
    </row>
    <row r="187" customFormat="false" ht="12.75" hidden="false" customHeight="true" outlineLevel="0" collapsed="false">
      <c r="A187" s="2256" t="s">
        <v>2206</v>
      </c>
      <c r="B187" s="1847" t="s">
        <v>1366</v>
      </c>
      <c r="C187" s="1847" t="s">
        <v>2537</v>
      </c>
      <c r="D187" s="1847" t="s">
        <v>2538</v>
      </c>
      <c r="E187" s="2261" t="s">
        <v>2248</v>
      </c>
    </row>
    <row r="188" customFormat="false" ht="12.75" hidden="false" customHeight="true" outlineLevel="0" collapsed="false">
      <c r="A188" s="2256" t="s">
        <v>2206</v>
      </c>
      <c r="B188" s="1847" t="s">
        <v>1360</v>
      </c>
      <c r="C188" s="1847" t="s">
        <v>2539</v>
      </c>
      <c r="D188" s="1847" t="s">
        <v>2540</v>
      </c>
      <c r="E188" s="2261" t="s">
        <v>2248</v>
      </c>
    </row>
    <row r="189" customFormat="false" ht="12.75" hidden="false" customHeight="true" outlineLevel="0" collapsed="false">
      <c r="A189" s="2256" t="s">
        <v>2206</v>
      </c>
      <c r="B189" s="1847" t="s">
        <v>1468</v>
      </c>
      <c r="C189" s="1847" t="s">
        <v>2541</v>
      </c>
      <c r="D189" s="1847" t="s">
        <v>2542</v>
      </c>
      <c r="E189" s="2261" t="s">
        <v>2248</v>
      </c>
    </row>
    <row r="190" customFormat="false" ht="12.75" hidden="false" customHeight="true" outlineLevel="0" collapsed="false">
      <c r="A190" s="2256" t="s">
        <v>2206</v>
      </c>
      <c r="B190" s="1847" t="s">
        <v>1372</v>
      </c>
      <c r="C190" s="1847" t="s">
        <v>2543</v>
      </c>
      <c r="D190" s="1847" t="s">
        <v>2544</v>
      </c>
      <c r="E190" s="2261" t="s">
        <v>2248</v>
      </c>
    </row>
    <row r="191" customFormat="false" ht="12.75" hidden="false" customHeight="true" outlineLevel="0" collapsed="false">
      <c r="A191" s="2256" t="s">
        <v>2206</v>
      </c>
      <c r="B191" s="1847" t="s">
        <v>1472</v>
      </c>
      <c r="C191" s="1847" t="s">
        <v>2545</v>
      </c>
      <c r="D191" s="1847" t="s">
        <v>2546</v>
      </c>
      <c r="E191" s="2261" t="s">
        <v>2248</v>
      </c>
    </row>
    <row r="192" customFormat="false" ht="12.75" hidden="false" customHeight="true" outlineLevel="0" collapsed="false">
      <c r="A192" s="2256" t="s">
        <v>2206</v>
      </c>
      <c r="B192" s="1847" t="s">
        <v>1370</v>
      </c>
      <c r="C192" s="1847" t="s">
        <v>2547</v>
      </c>
      <c r="D192" s="1847" t="s">
        <v>2548</v>
      </c>
      <c r="E192" s="2261" t="s">
        <v>2248</v>
      </c>
    </row>
    <row r="193" customFormat="false" ht="12.75" hidden="false" customHeight="true" outlineLevel="0" collapsed="false">
      <c r="A193" s="2256" t="s">
        <v>2206</v>
      </c>
      <c r="B193" s="1847" t="s">
        <v>1466</v>
      </c>
      <c r="C193" s="1847" t="s">
        <v>2549</v>
      </c>
      <c r="D193" s="1847" t="s">
        <v>2550</v>
      </c>
      <c r="E193" s="2261" t="s">
        <v>2248</v>
      </c>
    </row>
    <row r="194" customFormat="false" ht="12.75" hidden="false" customHeight="true" outlineLevel="0" collapsed="false">
      <c r="A194" s="2256" t="s">
        <v>2206</v>
      </c>
      <c r="B194" s="1847" t="s">
        <v>1474</v>
      </c>
      <c r="C194" s="1847" t="s">
        <v>2551</v>
      </c>
      <c r="D194" s="1847" t="s">
        <v>2552</v>
      </c>
      <c r="E194" s="2261" t="s">
        <v>2248</v>
      </c>
    </row>
    <row r="195" customFormat="false" ht="12.75" hidden="false" customHeight="true" outlineLevel="0" collapsed="false">
      <c r="A195" s="2256" t="s">
        <v>2206</v>
      </c>
      <c r="B195" s="1847" t="s">
        <v>1368</v>
      </c>
      <c r="C195" s="1847" t="s">
        <v>2553</v>
      </c>
      <c r="D195" s="1847" t="s">
        <v>2554</v>
      </c>
      <c r="E195" s="2261" t="s">
        <v>2248</v>
      </c>
    </row>
    <row r="196" customFormat="false" ht="12.75" hidden="false" customHeight="true" outlineLevel="0" collapsed="false">
      <c r="A196" s="2256" t="s">
        <v>2206</v>
      </c>
      <c r="B196" s="1847" t="s">
        <v>1406</v>
      </c>
      <c r="C196" s="1847" t="s">
        <v>2555</v>
      </c>
      <c r="D196" s="1847" t="s">
        <v>2556</v>
      </c>
      <c r="E196" s="2261" t="s">
        <v>2248</v>
      </c>
    </row>
    <row r="197" customFormat="false" ht="12.75" hidden="false" customHeight="true" outlineLevel="0" collapsed="false">
      <c r="A197" s="2256" t="s">
        <v>2206</v>
      </c>
      <c r="B197" s="1847" t="s">
        <v>1390</v>
      </c>
      <c r="C197" s="1847" t="s">
        <v>2557</v>
      </c>
      <c r="D197" s="1847" t="s">
        <v>2558</v>
      </c>
      <c r="E197" s="2261" t="s">
        <v>2248</v>
      </c>
    </row>
    <row r="198" customFormat="false" ht="12.75" hidden="false" customHeight="true" outlineLevel="0" collapsed="false">
      <c r="A198" s="2256" t="s">
        <v>2206</v>
      </c>
      <c r="B198" s="1847" t="s">
        <v>1386</v>
      </c>
      <c r="C198" s="1847" t="s">
        <v>2559</v>
      </c>
      <c r="D198" s="1847" t="s">
        <v>2560</v>
      </c>
      <c r="E198" s="2261" t="s">
        <v>2248</v>
      </c>
    </row>
    <row r="199" customFormat="false" ht="12.75" hidden="false" customHeight="true" outlineLevel="0" collapsed="false">
      <c r="A199" s="2256" t="s">
        <v>2206</v>
      </c>
      <c r="B199" s="1847" t="s">
        <v>1384</v>
      </c>
      <c r="C199" s="1847" t="s">
        <v>2561</v>
      </c>
      <c r="D199" s="1847" t="s">
        <v>2562</v>
      </c>
      <c r="E199" s="2261" t="s">
        <v>2248</v>
      </c>
    </row>
    <row r="200" customFormat="false" ht="12.75" hidden="false" customHeight="true" outlineLevel="0" collapsed="false">
      <c r="A200" s="2256" t="s">
        <v>2206</v>
      </c>
      <c r="B200" s="1847" t="s">
        <v>1392</v>
      </c>
      <c r="C200" s="1847" t="s">
        <v>2563</v>
      </c>
      <c r="D200" s="1847" t="s">
        <v>2564</v>
      </c>
      <c r="E200" s="2261" t="s">
        <v>2248</v>
      </c>
    </row>
    <row r="201" customFormat="false" ht="12.75" hidden="false" customHeight="true" outlineLevel="0" collapsed="false">
      <c r="A201" s="2256" t="s">
        <v>2206</v>
      </c>
      <c r="B201" s="1847" t="s">
        <v>1376</v>
      </c>
      <c r="C201" s="1847" t="s">
        <v>2565</v>
      </c>
      <c r="D201" s="1847" t="s">
        <v>2566</v>
      </c>
      <c r="E201" s="2261" t="s">
        <v>2248</v>
      </c>
    </row>
    <row r="202" customFormat="false" ht="12.75" hidden="false" customHeight="true" outlineLevel="0" collapsed="false">
      <c r="A202" s="2256" t="s">
        <v>2206</v>
      </c>
      <c r="B202" s="1847" t="s">
        <v>1380</v>
      </c>
      <c r="C202" s="1847" t="s">
        <v>2567</v>
      </c>
      <c r="D202" s="1847" t="s">
        <v>2568</v>
      </c>
      <c r="E202" s="2261" t="s">
        <v>2248</v>
      </c>
    </row>
    <row r="203" customFormat="false" ht="12.75" hidden="false" customHeight="true" outlineLevel="0" collapsed="false">
      <c r="A203" s="2256" t="s">
        <v>2206</v>
      </c>
      <c r="B203" s="1847" t="s">
        <v>1400</v>
      </c>
      <c r="C203" s="1847" t="s">
        <v>2569</v>
      </c>
      <c r="D203" s="1847" t="s">
        <v>2570</v>
      </c>
      <c r="E203" s="2261" t="s">
        <v>2248</v>
      </c>
    </row>
    <row r="204" customFormat="false" ht="12.75" hidden="false" customHeight="true" outlineLevel="0" collapsed="false">
      <c r="A204" s="2256" t="s">
        <v>2206</v>
      </c>
      <c r="B204" s="1847" t="s">
        <v>1402</v>
      </c>
      <c r="C204" s="1847" t="s">
        <v>2571</v>
      </c>
      <c r="D204" s="1847" t="s">
        <v>2572</v>
      </c>
      <c r="E204" s="2261" t="s">
        <v>2248</v>
      </c>
    </row>
    <row r="205" customFormat="false" ht="12.75" hidden="false" customHeight="true" outlineLevel="0" collapsed="false">
      <c r="A205" s="2256" t="s">
        <v>2206</v>
      </c>
      <c r="B205" s="1847" t="s">
        <v>1388</v>
      </c>
      <c r="C205" s="1847" t="s">
        <v>2573</v>
      </c>
      <c r="D205" s="1847" t="s">
        <v>2574</v>
      </c>
      <c r="E205" s="2261" t="s">
        <v>2248</v>
      </c>
    </row>
    <row r="206" customFormat="false" ht="12.75" hidden="false" customHeight="true" outlineLevel="0" collapsed="false">
      <c r="A206" s="2256" t="s">
        <v>2206</v>
      </c>
      <c r="B206" s="1847" t="s">
        <v>1398</v>
      </c>
      <c r="C206" s="1847" t="s">
        <v>2575</v>
      </c>
      <c r="D206" s="1847" t="s">
        <v>2576</v>
      </c>
      <c r="E206" s="2261" t="s">
        <v>2248</v>
      </c>
    </row>
    <row r="207" customFormat="false" ht="12.75" hidden="false" customHeight="true" outlineLevel="0" collapsed="false">
      <c r="A207" s="2256" t="s">
        <v>2206</v>
      </c>
      <c r="B207" s="1847" t="s">
        <v>1396</v>
      </c>
      <c r="C207" s="1847" t="s">
        <v>2577</v>
      </c>
      <c r="D207" s="1847" t="s">
        <v>2578</v>
      </c>
      <c r="E207" s="2261" t="s">
        <v>2248</v>
      </c>
    </row>
    <row r="208" customFormat="false" ht="12.75" hidden="false" customHeight="true" outlineLevel="0" collapsed="false">
      <c r="A208" s="2256" t="s">
        <v>2206</v>
      </c>
      <c r="B208" s="1847" t="s">
        <v>1378</v>
      </c>
      <c r="C208" s="1847" t="s">
        <v>2579</v>
      </c>
      <c r="D208" s="1847" t="s">
        <v>2580</v>
      </c>
      <c r="E208" s="2261" t="s">
        <v>2248</v>
      </c>
    </row>
    <row r="209" customFormat="false" ht="12.75" hidden="false" customHeight="true" outlineLevel="0" collapsed="false">
      <c r="A209" s="2256" t="s">
        <v>2206</v>
      </c>
      <c r="B209" s="1847" t="s">
        <v>1404</v>
      </c>
      <c r="C209" s="1847" t="s">
        <v>2581</v>
      </c>
      <c r="D209" s="1847" t="s">
        <v>2582</v>
      </c>
      <c r="E209" s="2261" t="s">
        <v>2248</v>
      </c>
    </row>
    <row r="210" customFormat="false" ht="12.75" hidden="false" customHeight="true" outlineLevel="0" collapsed="false">
      <c r="A210" s="2256" t="s">
        <v>2206</v>
      </c>
      <c r="B210" s="1847" t="s">
        <v>1394</v>
      </c>
      <c r="C210" s="1847" t="s">
        <v>2583</v>
      </c>
      <c r="D210" s="1847" t="s">
        <v>2584</v>
      </c>
      <c r="E210" s="2261" t="s">
        <v>2248</v>
      </c>
    </row>
    <row r="211" customFormat="false" ht="12.75" hidden="false" customHeight="true" outlineLevel="0" collapsed="false">
      <c r="A211" s="2256" t="s">
        <v>2206</v>
      </c>
      <c r="B211" s="1847" t="s">
        <v>1420</v>
      </c>
      <c r="C211" s="1847" t="s">
        <v>2585</v>
      </c>
      <c r="D211" s="1847" t="s">
        <v>2586</v>
      </c>
      <c r="E211" s="2261" t="s">
        <v>2248</v>
      </c>
    </row>
    <row r="212" customFormat="false" ht="12.75" hidden="false" customHeight="true" outlineLevel="0" collapsed="false">
      <c r="A212" s="2256" t="s">
        <v>2206</v>
      </c>
      <c r="B212" s="1847" t="s">
        <v>1416</v>
      </c>
      <c r="C212" s="1847" t="s">
        <v>2587</v>
      </c>
      <c r="D212" s="1847" t="s">
        <v>2588</v>
      </c>
      <c r="E212" s="2261" t="s">
        <v>2248</v>
      </c>
    </row>
    <row r="213" customFormat="false" ht="12.75" hidden="false" customHeight="true" outlineLevel="0" collapsed="false">
      <c r="A213" s="2256" t="s">
        <v>2206</v>
      </c>
      <c r="B213" s="1847" t="s">
        <v>1414</v>
      </c>
      <c r="C213" s="1847" t="s">
        <v>2589</v>
      </c>
      <c r="D213" s="1847" t="s">
        <v>2590</v>
      </c>
      <c r="E213" s="2261" t="s">
        <v>2248</v>
      </c>
    </row>
    <row r="214" customFormat="false" ht="12.75" hidden="false" customHeight="true" outlineLevel="0" collapsed="false">
      <c r="A214" s="2256" t="s">
        <v>2206</v>
      </c>
      <c r="B214" s="1847" t="s">
        <v>1415</v>
      </c>
      <c r="C214" s="1847" t="s">
        <v>2591</v>
      </c>
      <c r="D214" s="1847" t="s">
        <v>2592</v>
      </c>
      <c r="E214" s="2261" t="s">
        <v>2248</v>
      </c>
    </row>
    <row r="215" customFormat="false" ht="12.75" hidden="false" customHeight="true" outlineLevel="0" collapsed="false">
      <c r="A215" s="2256" t="s">
        <v>2206</v>
      </c>
      <c r="B215" s="1847" t="s">
        <v>1422</v>
      </c>
      <c r="C215" s="1847" t="s">
        <v>2593</v>
      </c>
      <c r="D215" s="1847" t="s">
        <v>2594</v>
      </c>
      <c r="E215" s="2261" t="s">
        <v>2248</v>
      </c>
    </row>
    <row r="216" customFormat="false" ht="12.75" hidden="false" customHeight="true" outlineLevel="0" collapsed="false">
      <c r="A216" s="2256" t="s">
        <v>2206</v>
      </c>
      <c r="B216" s="1847" t="s">
        <v>1408</v>
      </c>
      <c r="C216" s="1847" t="s">
        <v>2595</v>
      </c>
      <c r="D216" s="1847" t="s">
        <v>2596</v>
      </c>
      <c r="E216" s="2261" t="s">
        <v>2248</v>
      </c>
    </row>
    <row r="217" customFormat="false" ht="12.75" hidden="false" customHeight="true" outlineLevel="0" collapsed="false">
      <c r="A217" s="2256" t="s">
        <v>2206</v>
      </c>
      <c r="B217" s="1847" t="s">
        <v>1409</v>
      </c>
      <c r="C217" s="1847" t="s">
        <v>2597</v>
      </c>
      <c r="D217" s="1847" t="s">
        <v>2598</v>
      </c>
      <c r="E217" s="2261" t="s">
        <v>2248</v>
      </c>
    </row>
    <row r="218" customFormat="false" ht="12.75" hidden="false" customHeight="true" outlineLevel="0" collapsed="false">
      <c r="A218" s="2256" t="s">
        <v>2206</v>
      </c>
      <c r="B218" s="1847" t="s">
        <v>1476</v>
      </c>
      <c r="C218" s="1847" t="s">
        <v>2599</v>
      </c>
      <c r="D218" s="1847" t="s">
        <v>2600</v>
      </c>
      <c r="E218" s="2261" t="s">
        <v>2248</v>
      </c>
    </row>
    <row r="219" customFormat="false" ht="12.75" hidden="false" customHeight="true" outlineLevel="0" collapsed="false">
      <c r="A219" s="2256" t="s">
        <v>2206</v>
      </c>
      <c r="B219" s="1847" t="s">
        <v>1412</v>
      </c>
      <c r="C219" s="1847" t="s">
        <v>2601</v>
      </c>
      <c r="D219" s="1847" t="s">
        <v>2602</v>
      </c>
      <c r="E219" s="2261" t="s">
        <v>2248</v>
      </c>
    </row>
    <row r="220" customFormat="false" ht="12.75" hidden="false" customHeight="true" outlineLevel="0" collapsed="false">
      <c r="A220" s="2256" t="s">
        <v>2206</v>
      </c>
      <c r="B220" s="1847" t="s">
        <v>1430</v>
      </c>
      <c r="C220" s="1847" t="s">
        <v>2603</v>
      </c>
      <c r="D220" s="1847" t="s">
        <v>2604</v>
      </c>
      <c r="E220" s="2261" t="s">
        <v>2248</v>
      </c>
    </row>
    <row r="221" customFormat="false" ht="12.75" hidden="false" customHeight="true" outlineLevel="0" collapsed="false">
      <c r="A221" s="2256" t="s">
        <v>2206</v>
      </c>
      <c r="B221" s="1847" t="s">
        <v>1432</v>
      </c>
      <c r="C221" s="1847" t="s">
        <v>2605</v>
      </c>
      <c r="D221" s="1847" t="s">
        <v>2606</v>
      </c>
      <c r="E221" s="2261" t="s">
        <v>2248</v>
      </c>
    </row>
    <row r="222" customFormat="false" ht="12.75" hidden="false" customHeight="true" outlineLevel="0" collapsed="false">
      <c r="A222" s="2256" t="s">
        <v>2206</v>
      </c>
      <c r="B222" s="1847" t="s">
        <v>1433</v>
      </c>
      <c r="C222" s="1847" t="s">
        <v>2607</v>
      </c>
      <c r="D222" s="1847" t="s">
        <v>2608</v>
      </c>
      <c r="E222" s="2261" t="s">
        <v>2248</v>
      </c>
    </row>
    <row r="223" customFormat="false" ht="12.75" hidden="false" customHeight="true" outlineLevel="0" collapsed="false">
      <c r="A223" s="2256" t="s">
        <v>2206</v>
      </c>
      <c r="B223" s="1847" t="s">
        <v>1418</v>
      </c>
      <c r="C223" s="1847" t="s">
        <v>2609</v>
      </c>
      <c r="D223" s="1847" t="s">
        <v>2610</v>
      </c>
      <c r="E223" s="2261" t="s">
        <v>2248</v>
      </c>
    </row>
    <row r="224" customFormat="false" ht="12.75" hidden="false" customHeight="true" outlineLevel="0" collapsed="false">
      <c r="A224" s="2256" t="s">
        <v>2206</v>
      </c>
      <c r="B224" s="1847" t="s">
        <v>1419</v>
      </c>
      <c r="C224" s="1847" t="s">
        <v>2611</v>
      </c>
      <c r="D224" s="1847" t="s">
        <v>2612</v>
      </c>
      <c r="E224" s="2261" t="s">
        <v>2248</v>
      </c>
    </row>
    <row r="225" customFormat="false" ht="12.75" hidden="false" customHeight="true" outlineLevel="0" collapsed="false">
      <c r="A225" s="2256" t="s">
        <v>2206</v>
      </c>
      <c r="B225" s="1847" t="s">
        <v>1428</v>
      </c>
      <c r="C225" s="1847" t="s">
        <v>2613</v>
      </c>
      <c r="D225" s="1847" t="s">
        <v>2614</v>
      </c>
      <c r="E225" s="2261" t="s">
        <v>2248</v>
      </c>
    </row>
    <row r="226" customFormat="false" ht="12.75" hidden="false" customHeight="true" outlineLevel="0" collapsed="false">
      <c r="A226" s="2256" t="s">
        <v>2206</v>
      </c>
      <c r="B226" s="1847" t="s">
        <v>1429</v>
      </c>
      <c r="C226" s="1847" t="s">
        <v>2615</v>
      </c>
      <c r="D226" s="1847" t="s">
        <v>2616</v>
      </c>
      <c r="E226" s="2261" t="s">
        <v>2248</v>
      </c>
    </row>
    <row r="227" customFormat="false" ht="12.75" hidden="false" customHeight="true" outlineLevel="0" collapsed="false">
      <c r="A227" s="2256" t="s">
        <v>2206</v>
      </c>
      <c r="B227" s="1847" t="s">
        <v>1426</v>
      </c>
      <c r="C227" s="1847" t="s">
        <v>2617</v>
      </c>
      <c r="D227" s="1847" t="s">
        <v>2618</v>
      </c>
      <c r="E227" s="2261" t="s">
        <v>2248</v>
      </c>
    </row>
    <row r="228" customFormat="false" ht="12.75" hidden="false" customHeight="true" outlineLevel="0" collapsed="false">
      <c r="A228" s="2256" t="s">
        <v>2206</v>
      </c>
      <c r="B228" s="1847" t="s">
        <v>1427</v>
      </c>
      <c r="C228" s="1847" t="s">
        <v>2619</v>
      </c>
      <c r="D228" s="1847" t="s">
        <v>2620</v>
      </c>
      <c r="E228" s="2261" t="s">
        <v>2248</v>
      </c>
    </row>
    <row r="229" customFormat="false" ht="12.75" hidden="false" customHeight="true" outlineLevel="0" collapsed="false">
      <c r="A229" s="2256" t="s">
        <v>2206</v>
      </c>
      <c r="B229" s="1847" t="s">
        <v>1410</v>
      </c>
      <c r="C229" s="1847" t="s">
        <v>2621</v>
      </c>
      <c r="D229" s="1847" t="s">
        <v>2622</v>
      </c>
      <c r="E229" s="2261" t="s">
        <v>2248</v>
      </c>
    </row>
    <row r="230" customFormat="false" ht="12.75" hidden="false" customHeight="true" outlineLevel="0" collapsed="false">
      <c r="A230" s="2256" t="s">
        <v>2206</v>
      </c>
      <c r="B230" s="1847" t="s">
        <v>1411</v>
      </c>
      <c r="C230" s="1847" t="s">
        <v>2623</v>
      </c>
      <c r="D230" s="1847" t="s">
        <v>2624</v>
      </c>
      <c r="E230" s="2261" t="s">
        <v>2248</v>
      </c>
    </row>
    <row r="231" customFormat="false" ht="12.75" hidden="false" customHeight="true" outlineLevel="0" collapsed="false">
      <c r="A231" s="2256" t="s">
        <v>2206</v>
      </c>
      <c r="B231" s="1847" t="s">
        <v>1434</v>
      </c>
      <c r="C231" s="1847" t="s">
        <v>2625</v>
      </c>
      <c r="D231" s="1847" t="s">
        <v>2626</v>
      </c>
      <c r="E231" s="2261" t="s">
        <v>2248</v>
      </c>
    </row>
    <row r="232" customFormat="false" ht="12.75" hidden="false" customHeight="true" outlineLevel="0" collapsed="false">
      <c r="A232" s="2256" t="s">
        <v>2206</v>
      </c>
      <c r="B232" s="1847" t="s">
        <v>1435</v>
      </c>
      <c r="C232" s="1847" t="s">
        <v>2627</v>
      </c>
      <c r="D232" s="1847" t="s">
        <v>2628</v>
      </c>
      <c r="E232" s="2261" t="s">
        <v>2248</v>
      </c>
    </row>
    <row r="233" customFormat="false" ht="12.75" hidden="false" customHeight="true" outlineLevel="0" collapsed="false">
      <c r="A233" s="2256" t="s">
        <v>2206</v>
      </c>
      <c r="B233" s="1847" t="s">
        <v>1424</v>
      </c>
      <c r="C233" s="1847" t="s">
        <v>2629</v>
      </c>
      <c r="D233" s="1847" t="s">
        <v>2630</v>
      </c>
      <c r="E233" s="2261" t="s">
        <v>2248</v>
      </c>
    </row>
    <row r="234" customFormat="false" ht="12.75" hidden="false" customHeight="true" outlineLevel="0" collapsed="false">
      <c r="A234" s="2256" t="s">
        <v>2206</v>
      </c>
      <c r="B234" s="1847" t="s">
        <v>1425</v>
      </c>
      <c r="C234" s="1847" t="s">
        <v>2631</v>
      </c>
      <c r="D234" s="1847" t="s">
        <v>2632</v>
      </c>
      <c r="E234" s="2261" t="s">
        <v>2248</v>
      </c>
    </row>
    <row r="235" customFormat="false" ht="12.75" hidden="false" customHeight="true" outlineLevel="0" collapsed="false">
      <c r="A235" s="2256" t="s">
        <v>2206</v>
      </c>
      <c r="B235" s="1847" t="s">
        <v>1478</v>
      </c>
      <c r="C235" s="1847" t="s">
        <v>2633</v>
      </c>
      <c r="D235" s="1847" t="s">
        <v>2634</v>
      </c>
      <c r="E235" s="2261" t="s">
        <v>2248</v>
      </c>
    </row>
    <row r="236" customFormat="false" ht="12.75" hidden="false" customHeight="true" outlineLevel="0" collapsed="false">
      <c r="A236" s="2256" t="s">
        <v>2206</v>
      </c>
      <c r="B236" s="1847" t="s">
        <v>2635</v>
      </c>
      <c r="C236" s="1847" t="s">
        <v>2636</v>
      </c>
      <c r="D236" s="1847" t="s">
        <v>2637</v>
      </c>
      <c r="E236" s="2261" t="s">
        <v>2638</v>
      </c>
    </row>
    <row r="237" customFormat="false" ht="12.75" hidden="false" customHeight="true" outlineLevel="0" collapsed="false">
      <c r="A237" s="2256" t="s">
        <v>2206</v>
      </c>
      <c r="B237" s="1847" t="s">
        <v>2240</v>
      </c>
      <c r="C237" s="1847" t="s">
        <v>2241</v>
      </c>
      <c r="D237" s="1847" t="s">
        <v>2242</v>
      </c>
      <c r="E237" s="2261" t="s">
        <v>2243</v>
      </c>
    </row>
    <row r="238" customFormat="false" ht="12.75" hidden="false" customHeight="true" outlineLevel="0" collapsed="false">
      <c r="A238" s="2256" t="s">
        <v>2206</v>
      </c>
      <c r="B238" s="1847" t="s">
        <v>2244</v>
      </c>
      <c r="C238" s="1847" t="s">
        <v>2244</v>
      </c>
      <c r="D238" s="1847" t="s">
        <v>2242</v>
      </c>
      <c r="E238" s="2261" t="s">
        <v>2245</v>
      </c>
    </row>
    <row r="239" customFormat="false" ht="12.75" hidden="false" customHeight="true" outlineLevel="0" collapsed="false">
      <c r="A239" s="2256" t="s">
        <v>2206</v>
      </c>
      <c r="B239" s="1847" t="s">
        <v>1220</v>
      </c>
      <c r="C239" s="1847" t="s">
        <v>2639</v>
      </c>
      <c r="D239" s="1847" t="s">
        <v>2640</v>
      </c>
      <c r="E239" s="2261" t="s">
        <v>2638</v>
      </c>
    </row>
    <row r="240" customFormat="false" ht="12.75" hidden="false" customHeight="true" outlineLevel="0" collapsed="false">
      <c r="A240" s="2256" t="s">
        <v>2206</v>
      </c>
      <c r="B240" s="1847" t="s">
        <v>1222</v>
      </c>
      <c r="C240" s="1847" t="s">
        <v>2639</v>
      </c>
      <c r="D240" s="1847" t="s">
        <v>2640</v>
      </c>
      <c r="E240" s="2261" t="s">
        <v>2638</v>
      </c>
    </row>
    <row r="241" customFormat="false" ht="12.75" hidden="false" customHeight="true" outlineLevel="0" collapsed="false">
      <c r="A241" s="2256" t="s">
        <v>2206</v>
      </c>
      <c r="B241" s="1847" t="s">
        <v>1221</v>
      </c>
      <c r="C241" s="1847" t="s">
        <v>2639</v>
      </c>
      <c r="D241" s="1847" t="s">
        <v>2640</v>
      </c>
      <c r="E241" s="2261" t="s">
        <v>2638</v>
      </c>
    </row>
    <row r="242" customFormat="false" ht="12.75" hidden="false" customHeight="true" outlineLevel="0" collapsed="false">
      <c r="A242" s="2256" t="s">
        <v>2206</v>
      </c>
      <c r="B242" s="1847" t="s">
        <v>1289</v>
      </c>
      <c r="C242" s="1847" t="s">
        <v>2641</v>
      </c>
      <c r="D242" s="1847" t="s">
        <v>2642</v>
      </c>
      <c r="E242" s="2261" t="s">
        <v>2638</v>
      </c>
    </row>
    <row r="243" customFormat="false" ht="12.75" hidden="false" customHeight="true" outlineLevel="0" collapsed="false">
      <c r="A243" s="2256" t="s">
        <v>2206</v>
      </c>
      <c r="B243" s="1847" t="s">
        <v>1273</v>
      </c>
      <c r="C243" s="1847" t="s">
        <v>2643</v>
      </c>
      <c r="D243" s="1847" t="s">
        <v>2644</v>
      </c>
      <c r="E243" s="2261" t="s">
        <v>2638</v>
      </c>
    </row>
    <row r="244" customFormat="false" ht="12.75" hidden="false" customHeight="true" outlineLevel="0" collapsed="false">
      <c r="A244" s="2256" t="s">
        <v>2206</v>
      </c>
      <c r="B244" s="1847" t="s">
        <v>1269</v>
      </c>
      <c r="C244" s="1847" t="s">
        <v>2645</v>
      </c>
      <c r="D244" s="1847" t="s">
        <v>2646</v>
      </c>
      <c r="E244" s="2261" t="s">
        <v>2638</v>
      </c>
    </row>
    <row r="245" customFormat="false" ht="12.75" hidden="false" customHeight="true" outlineLevel="0" collapsed="false">
      <c r="A245" s="2256" t="s">
        <v>2206</v>
      </c>
      <c r="B245" s="1847" t="s">
        <v>1267</v>
      </c>
      <c r="C245" s="1847" t="s">
        <v>2647</v>
      </c>
      <c r="D245" s="1847" t="s">
        <v>2648</v>
      </c>
      <c r="E245" s="2261" t="s">
        <v>2638</v>
      </c>
    </row>
    <row r="246" customFormat="false" ht="12.75" hidden="false" customHeight="true" outlineLevel="0" collapsed="false">
      <c r="A246" s="2256" t="s">
        <v>2206</v>
      </c>
      <c r="B246" s="1847" t="s">
        <v>1275</v>
      </c>
      <c r="C246" s="1847" t="s">
        <v>2649</v>
      </c>
      <c r="D246" s="1847" t="s">
        <v>2650</v>
      </c>
      <c r="E246" s="2261" t="s">
        <v>2638</v>
      </c>
    </row>
    <row r="247" customFormat="false" ht="12.75" hidden="false" customHeight="true" outlineLevel="0" collapsed="false">
      <c r="A247" s="2256" t="s">
        <v>2206</v>
      </c>
      <c r="B247" s="1847" t="s">
        <v>1257</v>
      </c>
      <c r="C247" s="1847" t="s">
        <v>2651</v>
      </c>
      <c r="D247" s="1847" t="s">
        <v>2652</v>
      </c>
      <c r="E247" s="2261" t="s">
        <v>2638</v>
      </c>
    </row>
    <row r="248" customFormat="false" ht="12.75" hidden="false" customHeight="true" outlineLevel="0" collapsed="false">
      <c r="A248" s="2256" t="s">
        <v>2206</v>
      </c>
      <c r="B248" s="1847" t="s">
        <v>1263</v>
      </c>
      <c r="C248" s="1847" t="s">
        <v>2653</v>
      </c>
      <c r="D248" s="1847" t="s">
        <v>2654</v>
      </c>
      <c r="E248" s="2261" t="s">
        <v>2638</v>
      </c>
    </row>
    <row r="249" customFormat="false" ht="12.75" hidden="false" customHeight="true" outlineLevel="0" collapsed="false">
      <c r="A249" s="2256" t="s">
        <v>2206</v>
      </c>
      <c r="B249" s="1847" t="s">
        <v>1265</v>
      </c>
      <c r="C249" s="1847" t="s">
        <v>2655</v>
      </c>
      <c r="D249" s="1847" t="s">
        <v>2656</v>
      </c>
      <c r="E249" s="2261" t="s">
        <v>2638</v>
      </c>
    </row>
    <row r="250" customFormat="false" ht="12.75" hidden="false" customHeight="true" outlineLevel="0" collapsed="false">
      <c r="A250" s="2256" t="s">
        <v>2206</v>
      </c>
      <c r="B250" s="1847" t="s">
        <v>1283</v>
      </c>
      <c r="C250" s="1847" t="s">
        <v>2657</v>
      </c>
      <c r="D250" s="1847" t="s">
        <v>2658</v>
      </c>
      <c r="E250" s="2261" t="s">
        <v>2638</v>
      </c>
    </row>
    <row r="251" customFormat="false" ht="12.75" hidden="false" customHeight="true" outlineLevel="0" collapsed="false">
      <c r="A251" s="2256" t="s">
        <v>2206</v>
      </c>
      <c r="B251" s="1847" t="s">
        <v>1285</v>
      </c>
      <c r="C251" s="1847" t="s">
        <v>2659</v>
      </c>
      <c r="D251" s="1847" t="s">
        <v>2660</v>
      </c>
      <c r="E251" s="2261" t="s">
        <v>2638</v>
      </c>
    </row>
    <row r="252" customFormat="false" ht="12.75" hidden="false" customHeight="true" outlineLevel="0" collapsed="false">
      <c r="A252" s="2256" t="s">
        <v>2206</v>
      </c>
      <c r="B252" s="1847" t="s">
        <v>1271</v>
      </c>
      <c r="C252" s="1847" t="s">
        <v>2661</v>
      </c>
      <c r="D252" s="1847" t="s">
        <v>2662</v>
      </c>
      <c r="E252" s="2261" t="s">
        <v>2638</v>
      </c>
    </row>
    <row r="253" customFormat="false" ht="12.75" hidden="false" customHeight="true" outlineLevel="0" collapsed="false">
      <c r="A253" s="2256" t="s">
        <v>2206</v>
      </c>
      <c r="B253" s="1847" t="s">
        <v>1259</v>
      </c>
      <c r="C253" s="1847" t="s">
        <v>2663</v>
      </c>
      <c r="D253" s="1847" t="s">
        <v>2664</v>
      </c>
      <c r="E253" s="2261" t="s">
        <v>2638</v>
      </c>
    </row>
    <row r="254" customFormat="false" ht="12.75" hidden="false" customHeight="true" outlineLevel="0" collapsed="false">
      <c r="A254" s="2256" t="s">
        <v>2206</v>
      </c>
      <c r="B254" s="1847" t="s">
        <v>1279</v>
      </c>
      <c r="C254" s="1847" t="s">
        <v>2665</v>
      </c>
      <c r="D254" s="1847" t="s">
        <v>2666</v>
      </c>
      <c r="E254" s="2261" t="s">
        <v>2638</v>
      </c>
    </row>
    <row r="255" customFormat="false" ht="12.75" hidden="false" customHeight="true" outlineLevel="0" collapsed="false">
      <c r="A255" s="2256" t="s">
        <v>2206</v>
      </c>
      <c r="B255" s="1847" t="s">
        <v>1261</v>
      </c>
      <c r="C255" s="1847" t="s">
        <v>2667</v>
      </c>
      <c r="D255" s="1847" t="s">
        <v>2668</v>
      </c>
      <c r="E255" s="2261" t="s">
        <v>2638</v>
      </c>
    </row>
    <row r="256" customFormat="false" ht="12.75" hidden="false" customHeight="true" outlineLevel="0" collapsed="false">
      <c r="A256" s="2256" t="s">
        <v>2206</v>
      </c>
      <c r="B256" s="1847" t="s">
        <v>1287</v>
      </c>
      <c r="C256" s="1847" t="s">
        <v>2669</v>
      </c>
      <c r="D256" s="1847" t="s">
        <v>2670</v>
      </c>
      <c r="E256" s="2261" t="s">
        <v>2638</v>
      </c>
    </row>
    <row r="257" customFormat="false" ht="12.75" hidden="false" customHeight="true" outlineLevel="0" collapsed="false">
      <c r="A257" s="2256" t="s">
        <v>2206</v>
      </c>
      <c r="B257" s="1847" t="s">
        <v>1277</v>
      </c>
      <c r="C257" s="1847" t="s">
        <v>2671</v>
      </c>
      <c r="D257" s="1847" t="s">
        <v>2672</v>
      </c>
      <c r="E257" s="2261" t="s">
        <v>2638</v>
      </c>
    </row>
    <row r="258" customFormat="false" ht="12.75" hidden="false" customHeight="true" outlineLevel="0" collapsed="false">
      <c r="A258" s="2256" t="s">
        <v>2206</v>
      </c>
      <c r="B258" s="1847" t="s">
        <v>1292</v>
      </c>
      <c r="C258" s="1847" t="s">
        <v>2673</v>
      </c>
      <c r="D258" s="1847" t="s">
        <v>2674</v>
      </c>
      <c r="E258" s="2261" t="s">
        <v>2638</v>
      </c>
    </row>
    <row r="259" customFormat="false" ht="12.75" hidden="false" customHeight="true" outlineLevel="0" collapsed="false">
      <c r="A259" s="2256" t="s">
        <v>2206</v>
      </c>
      <c r="B259" s="1847" t="s">
        <v>1296</v>
      </c>
      <c r="C259" s="1847" t="s">
        <v>2675</v>
      </c>
      <c r="D259" s="1847" t="s">
        <v>2676</v>
      </c>
      <c r="E259" s="2261" t="s">
        <v>2638</v>
      </c>
    </row>
    <row r="260" customFormat="false" ht="12.75" hidden="false" customHeight="true" outlineLevel="0" collapsed="false">
      <c r="A260" s="2256" t="s">
        <v>2206</v>
      </c>
      <c r="B260" s="1847" t="s">
        <v>1299</v>
      </c>
      <c r="C260" s="1847" t="s">
        <v>2677</v>
      </c>
      <c r="D260" s="1847" t="s">
        <v>2678</v>
      </c>
      <c r="E260" s="2261" t="s">
        <v>2638</v>
      </c>
    </row>
    <row r="261" customFormat="false" ht="12.75" hidden="false" customHeight="true" outlineLevel="0" collapsed="false">
      <c r="A261" s="2256" t="s">
        <v>2206</v>
      </c>
      <c r="B261" s="1847" t="s">
        <v>1333</v>
      </c>
      <c r="C261" s="1847" t="s">
        <v>2679</v>
      </c>
      <c r="D261" s="1847" t="s">
        <v>2680</v>
      </c>
      <c r="E261" s="2261" t="s">
        <v>2638</v>
      </c>
    </row>
    <row r="262" customFormat="false" ht="12.75" hidden="false" customHeight="true" outlineLevel="0" collapsed="false">
      <c r="A262" s="2256" t="s">
        <v>2206</v>
      </c>
      <c r="B262" s="1847" t="s">
        <v>1319</v>
      </c>
      <c r="C262" s="1847" t="s">
        <v>2681</v>
      </c>
      <c r="D262" s="1847" t="s">
        <v>2682</v>
      </c>
      <c r="E262" s="2261" t="s">
        <v>2638</v>
      </c>
    </row>
    <row r="263" customFormat="false" ht="12.75" hidden="false" customHeight="true" outlineLevel="0" collapsed="false">
      <c r="A263" s="2256" t="s">
        <v>2206</v>
      </c>
      <c r="B263" s="1847" t="s">
        <v>1315</v>
      </c>
      <c r="C263" s="1847" t="s">
        <v>2683</v>
      </c>
      <c r="D263" s="1847" t="s">
        <v>2684</v>
      </c>
      <c r="E263" s="2261" t="s">
        <v>2638</v>
      </c>
    </row>
    <row r="264" customFormat="false" ht="12.75" hidden="false" customHeight="true" outlineLevel="0" collapsed="false">
      <c r="A264" s="2256" t="s">
        <v>2206</v>
      </c>
      <c r="B264" s="1847" t="s">
        <v>1321</v>
      </c>
      <c r="C264" s="1847" t="s">
        <v>2685</v>
      </c>
      <c r="D264" s="1847" t="s">
        <v>2686</v>
      </c>
      <c r="E264" s="2261" t="s">
        <v>2638</v>
      </c>
    </row>
    <row r="265" customFormat="false" ht="12.75" hidden="false" customHeight="true" outlineLevel="0" collapsed="false">
      <c r="A265" s="2256" t="s">
        <v>2206</v>
      </c>
      <c r="B265" s="1847" t="s">
        <v>1327</v>
      </c>
      <c r="C265" s="1847" t="s">
        <v>2687</v>
      </c>
      <c r="D265" s="1847" t="s">
        <v>2688</v>
      </c>
      <c r="E265" s="2261" t="s">
        <v>2638</v>
      </c>
    </row>
    <row r="266" customFormat="false" ht="12.75" hidden="false" customHeight="true" outlineLevel="0" collapsed="false">
      <c r="A266" s="2256" t="s">
        <v>2206</v>
      </c>
      <c r="B266" s="1847" t="s">
        <v>1329</v>
      </c>
      <c r="C266" s="1847" t="s">
        <v>2689</v>
      </c>
      <c r="D266" s="1847" t="s">
        <v>2690</v>
      </c>
      <c r="E266" s="2261" t="s">
        <v>2638</v>
      </c>
    </row>
    <row r="267" customFormat="false" ht="12.75" hidden="false" customHeight="true" outlineLevel="0" collapsed="false">
      <c r="A267" s="2256" t="s">
        <v>2206</v>
      </c>
      <c r="B267" s="1847" t="s">
        <v>1325</v>
      </c>
      <c r="C267" s="1847" t="s">
        <v>2691</v>
      </c>
      <c r="D267" s="1847" t="s">
        <v>2692</v>
      </c>
      <c r="E267" s="2261" t="s">
        <v>2638</v>
      </c>
    </row>
    <row r="268" customFormat="false" ht="12.75" hidden="false" customHeight="true" outlineLevel="0" collapsed="false">
      <c r="A268" s="2256" t="s">
        <v>2206</v>
      </c>
      <c r="B268" s="1847" t="s">
        <v>1331</v>
      </c>
      <c r="C268" s="1847" t="s">
        <v>2693</v>
      </c>
      <c r="D268" s="1847" t="s">
        <v>2694</v>
      </c>
      <c r="E268" s="2261" t="s">
        <v>2638</v>
      </c>
    </row>
    <row r="269" customFormat="false" ht="12.75" hidden="false" customHeight="true" outlineLevel="0" collapsed="false">
      <c r="A269" s="2256" t="s">
        <v>2206</v>
      </c>
      <c r="B269" s="1847" t="s">
        <v>1323</v>
      </c>
      <c r="C269" s="1847" t="s">
        <v>2695</v>
      </c>
      <c r="D269" s="1847" t="s">
        <v>2696</v>
      </c>
      <c r="E269" s="2261" t="s">
        <v>2638</v>
      </c>
    </row>
    <row r="270" customFormat="false" ht="12.75" hidden="false" customHeight="true" outlineLevel="0" collapsed="false">
      <c r="A270" s="2256" t="s">
        <v>2206</v>
      </c>
      <c r="B270" s="1847" t="s">
        <v>1341</v>
      </c>
      <c r="C270" s="1847" t="s">
        <v>2697</v>
      </c>
      <c r="D270" s="1847" t="s">
        <v>2698</v>
      </c>
      <c r="E270" s="2261" t="s">
        <v>2638</v>
      </c>
    </row>
    <row r="271" customFormat="false" ht="12.75" hidden="false" customHeight="true" outlineLevel="0" collapsed="false">
      <c r="A271" s="2256" t="s">
        <v>2206</v>
      </c>
      <c r="B271" s="1847" t="s">
        <v>1347</v>
      </c>
      <c r="C271" s="1847" t="s">
        <v>2699</v>
      </c>
      <c r="D271" s="1847" t="s">
        <v>2700</v>
      </c>
      <c r="E271" s="2261" t="s">
        <v>2638</v>
      </c>
    </row>
    <row r="272" customFormat="false" ht="12.75" hidden="false" customHeight="true" outlineLevel="0" collapsed="false">
      <c r="A272" s="2256" t="s">
        <v>2206</v>
      </c>
      <c r="B272" s="1847" t="s">
        <v>1337</v>
      </c>
      <c r="C272" s="1847" t="s">
        <v>2701</v>
      </c>
      <c r="D272" s="1847" t="s">
        <v>2702</v>
      </c>
      <c r="E272" s="2261" t="s">
        <v>2638</v>
      </c>
    </row>
    <row r="273" customFormat="false" ht="12.75" hidden="false" customHeight="true" outlineLevel="0" collapsed="false">
      <c r="A273" s="2256" t="s">
        <v>2206</v>
      </c>
      <c r="B273" s="1847" t="s">
        <v>1339</v>
      </c>
      <c r="C273" s="1847" t="s">
        <v>2703</v>
      </c>
      <c r="D273" s="1847" t="s">
        <v>2704</v>
      </c>
      <c r="E273" s="2261" t="s">
        <v>2638</v>
      </c>
    </row>
    <row r="274" customFormat="false" ht="12.75" hidden="false" customHeight="true" outlineLevel="0" collapsed="false">
      <c r="A274" s="2256" t="s">
        <v>2206</v>
      </c>
      <c r="B274" s="1847" t="s">
        <v>1354</v>
      </c>
      <c r="C274" s="1847" t="s">
        <v>2705</v>
      </c>
      <c r="D274" s="1847" t="s">
        <v>2706</v>
      </c>
      <c r="E274" s="2261" t="s">
        <v>2638</v>
      </c>
    </row>
    <row r="275" customFormat="false" ht="12.75" hidden="false" customHeight="true" outlineLevel="0" collapsed="false">
      <c r="A275" s="2256" t="s">
        <v>2206</v>
      </c>
      <c r="B275" s="1847" t="s">
        <v>1355</v>
      </c>
      <c r="C275" s="1847" t="s">
        <v>2707</v>
      </c>
      <c r="D275" s="1847" t="s">
        <v>2708</v>
      </c>
      <c r="E275" s="2261" t="s">
        <v>2638</v>
      </c>
    </row>
    <row r="276" customFormat="false" ht="12.75" hidden="false" customHeight="true" outlineLevel="0" collapsed="false">
      <c r="A276" s="2256" t="s">
        <v>2206</v>
      </c>
      <c r="B276" s="1847" t="s">
        <v>1357</v>
      </c>
      <c r="C276" s="1847" t="s">
        <v>2709</v>
      </c>
      <c r="D276" s="1847" t="s">
        <v>2710</v>
      </c>
      <c r="E276" s="2261" t="s">
        <v>2638</v>
      </c>
    </row>
    <row r="277" customFormat="false" ht="12.75" hidden="false" customHeight="true" outlineLevel="0" collapsed="false">
      <c r="A277" s="2256" t="s">
        <v>2206</v>
      </c>
      <c r="B277" s="1847" t="s">
        <v>1353</v>
      </c>
      <c r="C277" s="1847" t="s">
        <v>2711</v>
      </c>
      <c r="D277" s="1847" t="s">
        <v>2712</v>
      </c>
      <c r="E277" s="2261" t="s">
        <v>2638</v>
      </c>
    </row>
    <row r="278" customFormat="false" ht="12.75" hidden="false" customHeight="true" outlineLevel="0" collapsed="false">
      <c r="A278" s="2256" t="s">
        <v>2206</v>
      </c>
      <c r="B278" s="1847" t="s">
        <v>1335</v>
      </c>
      <c r="C278" s="1847" t="s">
        <v>2713</v>
      </c>
      <c r="D278" s="1847" t="s">
        <v>2714</v>
      </c>
      <c r="E278" s="2261" t="s">
        <v>2638</v>
      </c>
    </row>
    <row r="279" customFormat="false" ht="12.75" hidden="false" customHeight="true" outlineLevel="0" collapsed="false">
      <c r="A279" s="2256" t="s">
        <v>2206</v>
      </c>
      <c r="B279" s="1847" t="s">
        <v>1359</v>
      </c>
      <c r="C279" s="1847" t="s">
        <v>2715</v>
      </c>
      <c r="D279" s="1847" t="s">
        <v>2716</v>
      </c>
      <c r="E279" s="2261" t="s">
        <v>2638</v>
      </c>
    </row>
    <row r="280" customFormat="false" ht="12.75" hidden="false" customHeight="true" outlineLevel="0" collapsed="false">
      <c r="A280" s="2256" t="s">
        <v>2206</v>
      </c>
      <c r="B280" s="1847" t="s">
        <v>1349</v>
      </c>
      <c r="C280" s="1847" t="s">
        <v>2717</v>
      </c>
      <c r="D280" s="1847" t="s">
        <v>2718</v>
      </c>
      <c r="E280" s="2261" t="s">
        <v>2638</v>
      </c>
    </row>
    <row r="281" customFormat="false" ht="12.75" hidden="false" customHeight="true" outlineLevel="0" collapsed="false">
      <c r="A281" s="2256" t="s">
        <v>2206</v>
      </c>
      <c r="B281" s="1847" t="s">
        <v>1375</v>
      </c>
      <c r="C281" s="1847" t="s">
        <v>2719</v>
      </c>
      <c r="D281" s="1847" t="s">
        <v>2720</v>
      </c>
      <c r="E281" s="2261" t="s">
        <v>2638</v>
      </c>
    </row>
    <row r="282" customFormat="false" ht="12.75" hidden="false" customHeight="true" outlineLevel="0" collapsed="false">
      <c r="A282" s="2256" t="s">
        <v>2206</v>
      </c>
      <c r="B282" s="1847" t="s">
        <v>1365</v>
      </c>
      <c r="C282" s="1847" t="s">
        <v>2721</v>
      </c>
      <c r="D282" s="1847" t="s">
        <v>2722</v>
      </c>
      <c r="E282" s="2261" t="s">
        <v>2638</v>
      </c>
    </row>
    <row r="283" customFormat="false" ht="12.75" hidden="false" customHeight="true" outlineLevel="0" collapsed="false">
      <c r="A283" s="2256" t="s">
        <v>2206</v>
      </c>
      <c r="B283" s="1847" t="s">
        <v>1363</v>
      </c>
      <c r="C283" s="1847" t="s">
        <v>2723</v>
      </c>
      <c r="D283" s="1847" t="s">
        <v>2724</v>
      </c>
      <c r="E283" s="2261" t="s">
        <v>2638</v>
      </c>
    </row>
    <row r="284" customFormat="false" ht="12.75" hidden="false" customHeight="true" outlineLevel="0" collapsed="false">
      <c r="A284" s="2256" t="s">
        <v>2206</v>
      </c>
      <c r="B284" s="1847" t="s">
        <v>1361</v>
      </c>
      <c r="C284" s="1847" t="s">
        <v>2725</v>
      </c>
      <c r="D284" s="1847" t="s">
        <v>2726</v>
      </c>
      <c r="E284" s="2261" t="s">
        <v>2638</v>
      </c>
    </row>
    <row r="285" customFormat="false" ht="12.75" hidden="false" customHeight="true" outlineLevel="0" collapsed="false">
      <c r="A285" s="2256" t="s">
        <v>2206</v>
      </c>
      <c r="B285" s="1847" t="s">
        <v>1373</v>
      </c>
      <c r="C285" s="1847" t="s">
        <v>2727</v>
      </c>
      <c r="D285" s="1847" t="s">
        <v>2728</v>
      </c>
      <c r="E285" s="2261" t="s">
        <v>2638</v>
      </c>
    </row>
    <row r="286" customFormat="false" ht="12.75" hidden="false" customHeight="true" outlineLevel="0" collapsed="false">
      <c r="A286" s="2256" t="s">
        <v>2206</v>
      </c>
      <c r="B286" s="1847" t="s">
        <v>1407</v>
      </c>
      <c r="C286" s="1847" t="s">
        <v>2729</v>
      </c>
      <c r="D286" s="1847" t="s">
        <v>2730</v>
      </c>
      <c r="E286" s="2261" t="s">
        <v>2638</v>
      </c>
    </row>
    <row r="287" customFormat="false" ht="12.75" hidden="false" customHeight="true" outlineLevel="0" collapsed="false">
      <c r="A287" s="2256" t="s">
        <v>2206</v>
      </c>
      <c r="B287" s="1847" t="s">
        <v>1391</v>
      </c>
      <c r="C287" s="1847" t="s">
        <v>2731</v>
      </c>
      <c r="D287" s="1847" t="s">
        <v>2732</v>
      </c>
      <c r="E287" s="2261" t="s">
        <v>2638</v>
      </c>
    </row>
    <row r="288" customFormat="false" ht="12.75" hidden="false" customHeight="true" outlineLevel="0" collapsed="false">
      <c r="A288" s="2256" t="s">
        <v>2206</v>
      </c>
      <c r="B288" s="1847" t="s">
        <v>1387</v>
      </c>
      <c r="C288" s="1847" t="s">
        <v>2733</v>
      </c>
      <c r="D288" s="1847" t="s">
        <v>2734</v>
      </c>
      <c r="E288" s="2261" t="s">
        <v>2638</v>
      </c>
    </row>
    <row r="289" customFormat="false" ht="12.75" hidden="false" customHeight="true" outlineLevel="0" collapsed="false">
      <c r="A289" s="2256" t="s">
        <v>2206</v>
      </c>
      <c r="B289" s="1847" t="s">
        <v>1385</v>
      </c>
      <c r="C289" s="1847" t="s">
        <v>2735</v>
      </c>
      <c r="D289" s="1847" t="s">
        <v>2736</v>
      </c>
      <c r="E289" s="2261" t="s">
        <v>2638</v>
      </c>
    </row>
    <row r="290" customFormat="false" ht="12.75" hidden="false" customHeight="true" outlineLevel="0" collapsed="false">
      <c r="A290" s="2256" t="s">
        <v>2206</v>
      </c>
      <c r="B290" s="1847" t="s">
        <v>1393</v>
      </c>
      <c r="C290" s="1847" t="s">
        <v>2737</v>
      </c>
      <c r="D290" s="1847" t="s">
        <v>2738</v>
      </c>
      <c r="E290" s="2261" t="s">
        <v>2638</v>
      </c>
    </row>
    <row r="291" customFormat="false" ht="12.75" hidden="false" customHeight="true" outlineLevel="0" collapsed="false">
      <c r="A291" s="2256" t="s">
        <v>2206</v>
      </c>
      <c r="B291" s="1847" t="s">
        <v>1377</v>
      </c>
      <c r="C291" s="1847" t="s">
        <v>2739</v>
      </c>
      <c r="D291" s="1847" t="s">
        <v>2740</v>
      </c>
      <c r="E291" s="2261" t="s">
        <v>2638</v>
      </c>
    </row>
    <row r="292" customFormat="false" ht="12.75" hidden="false" customHeight="true" outlineLevel="0" collapsed="false">
      <c r="A292" s="2256" t="s">
        <v>2206</v>
      </c>
      <c r="B292" s="1847" t="s">
        <v>1381</v>
      </c>
      <c r="C292" s="1847" t="s">
        <v>2741</v>
      </c>
      <c r="D292" s="1847" t="s">
        <v>2742</v>
      </c>
      <c r="E292" s="2261" t="s">
        <v>2638</v>
      </c>
    </row>
    <row r="293" customFormat="false" ht="12.75" hidden="false" customHeight="true" outlineLevel="0" collapsed="false">
      <c r="A293" s="2256" t="s">
        <v>2206</v>
      </c>
      <c r="B293" s="1847" t="s">
        <v>1383</v>
      </c>
      <c r="C293" s="1847" t="s">
        <v>2743</v>
      </c>
      <c r="D293" s="1847" t="s">
        <v>2744</v>
      </c>
      <c r="E293" s="2261" t="s">
        <v>2638</v>
      </c>
    </row>
    <row r="294" customFormat="false" ht="12.75" hidden="false" customHeight="true" outlineLevel="0" collapsed="false">
      <c r="A294" s="2256" t="s">
        <v>2206</v>
      </c>
      <c r="B294" s="1847" t="s">
        <v>1401</v>
      </c>
      <c r="C294" s="1847" t="s">
        <v>2745</v>
      </c>
      <c r="D294" s="1847" t="s">
        <v>2746</v>
      </c>
      <c r="E294" s="2261" t="s">
        <v>2638</v>
      </c>
    </row>
    <row r="295" customFormat="false" ht="12.75" hidden="false" customHeight="true" outlineLevel="0" collapsed="false">
      <c r="A295" s="2256" t="s">
        <v>2206</v>
      </c>
      <c r="B295" s="1847" t="s">
        <v>1403</v>
      </c>
      <c r="C295" s="1847" t="s">
        <v>2747</v>
      </c>
      <c r="D295" s="1847" t="s">
        <v>2748</v>
      </c>
      <c r="E295" s="2261" t="s">
        <v>2638</v>
      </c>
    </row>
    <row r="296" customFormat="false" ht="12.75" hidden="false" customHeight="true" outlineLevel="0" collapsed="false">
      <c r="A296" s="2256" t="s">
        <v>2206</v>
      </c>
      <c r="B296" s="1847" t="s">
        <v>1389</v>
      </c>
      <c r="C296" s="1847" t="s">
        <v>2749</v>
      </c>
      <c r="D296" s="1847" t="s">
        <v>2750</v>
      </c>
      <c r="E296" s="2261" t="s">
        <v>2638</v>
      </c>
    </row>
    <row r="297" customFormat="false" ht="12.75" hidden="false" customHeight="true" outlineLevel="0" collapsed="false">
      <c r="A297" s="2256" t="s">
        <v>2206</v>
      </c>
      <c r="B297" s="1847" t="s">
        <v>1399</v>
      </c>
      <c r="C297" s="1847" t="s">
        <v>2751</v>
      </c>
      <c r="D297" s="1847" t="s">
        <v>2752</v>
      </c>
      <c r="E297" s="2261" t="s">
        <v>2638</v>
      </c>
    </row>
    <row r="298" customFormat="false" ht="12.75" hidden="false" customHeight="true" outlineLevel="0" collapsed="false">
      <c r="A298" s="2256" t="s">
        <v>2206</v>
      </c>
      <c r="B298" s="1847" t="s">
        <v>1397</v>
      </c>
      <c r="C298" s="1847" t="s">
        <v>2753</v>
      </c>
      <c r="D298" s="1847" t="s">
        <v>2754</v>
      </c>
      <c r="E298" s="2261" t="s">
        <v>2638</v>
      </c>
    </row>
    <row r="299" customFormat="false" ht="12.75" hidden="false" customHeight="true" outlineLevel="0" collapsed="false">
      <c r="A299" s="2256" t="s">
        <v>2206</v>
      </c>
      <c r="B299" s="1847" t="s">
        <v>1405</v>
      </c>
      <c r="C299" s="1847" t="s">
        <v>2755</v>
      </c>
      <c r="D299" s="1847" t="s">
        <v>2756</v>
      </c>
      <c r="E299" s="2261" t="s">
        <v>2638</v>
      </c>
    </row>
    <row r="300" customFormat="false" ht="12.75" hidden="false" customHeight="true" outlineLevel="0" collapsed="false">
      <c r="A300" s="2256" t="s">
        <v>2206</v>
      </c>
      <c r="B300" s="1847" t="s">
        <v>1395</v>
      </c>
      <c r="C300" s="1847" t="s">
        <v>2757</v>
      </c>
      <c r="D300" s="1847" t="s">
        <v>2758</v>
      </c>
      <c r="E300" s="2261" t="s">
        <v>2638</v>
      </c>
    </row>
    <row r="301" customFormat="false" ht="12.75" hidden="false" customHeight="true" outlineLevel="0" collapsed="false">
      <c r="A301" s="2256" t="s">
        <v>2206</v>
      </c>
      <c r="B301" s="1847" t="s">
        <v>1417</v>
      </c>
      <c r="C301" s="1847" t="s">
        <v>2759</v>
      </c>
      <c r="D301" s="1847" t="s">
        <v>2760</v>
      </c>
      <c r="E301" s="2261" t="s">
        <v>2638</v>
      </c>
    </row>
    <row r="302" customFormat="false" ht="12.75" hidden="false" customHeight="true" outlineLevel="0" collapsed="false">
      <c r="A302" s="2256" t="s">
        <v>2206</v>
      </c>
      <c r="B302" s="1847" t="s">
        <v>1423</v>
      </c>
      <c r="C302" s="1847" t="s">
        <v>2761</v>
      </c>
      <c r="D302" s="1847" t="s">
        <v>2762</v>
      </c>
      <c r="E302" s="2261" t="s">
        <v>2638</v>
      </c>
    </row>
    <row r="303" customFormat="false" ht="12.75" hidden="false" customHeight="true" outlineLevel="0" collapsed="false">
      <c r="A303" s="2256" t="s">
        <v>2206</v>
      </c>
      <c r="B303" s="1847" t="s">
        <v>1409</v>
      </c>
      <c r="C303" s="1847" t="s">
        <v>2763</v>
      </c>
      <c r="D303" s="1847" t="s">
        <v>2764</v>
      </c>
      <c r="E303" s="2261" t="s">
        <v>2638</v>
      </c>
    </row>
    <row r="304" customFormat="false" ht="12.75" hidden="false" customHeight="true" outlineLevel="0" collapsed="false">
      <c r="A304" s="2256" t="s">
        <v>2206</v>
      </c>
      <c r="B304" s="1847" t="s">
        <v>1413</v>
      </c>
      <c r="C304" s="1847" t="s">
        <v>2765</v>
      </c>
      <c r="D304" s="1847" t="s">
        <v>2766</v>
      </c>
      <c r="E304" s="2261" t="s">
        <v>2638</v>
      </c>
    </row>
    <row r="305" customFormat="false" ht="12.75" hidden="false" customHeight="true" outlineLevel="0" collapsed="false">
      <c r="A305" s="2256" t="s">
        <v>2206</v>
      </c>
      <c r="B305" s="1847" t="s">
        <v>1419</v>
      </c>
      <c r="C305" s="1847" t="s">
        <v>2767</v>
      </c>
      <c r="D305" s="1847" t="s">
        <v>2768</v>
      </c>
      <c r="E305" s="2261" t="s">
        <v>2638</v>
      </c>
    </row>
    <row r="306" customFormat="false" ht="12.75" hidden="false" customHeight="true" outlineLevel="0" collapsed="false">
      <c r="A306" s="2256" t="s">
        <v>2206</v>
      </c>
      <c r="B306" s="1847" t="s">
        <v>1429</v>
      </c>
      <c r="C306" s="1847" t="s">
        <v>2769</v>
      </c>
      <c r="D306" s="1847" t="s">
        <v>2770</v>
      </c>
      <c r="E306" s="2261" t="s">
        <v>2638</v>
      </c>
    </row>
    <row r="307" customFormat="false" ht="12.75" hidden="false" customHeight="true" outlineLevel="0" collapsed="false">
      <c r="A307" s="2256" t="s">
        <v>2206</v>
      </c>
      <c r="B307" s="1847" t="s">
        <v>1427</v>
      </c>
      <c r="C307" s="1847" t="s">
        <v>2771</v>
      </c>
      <c r="D307" s="1847" t="s">
        <v>2772</v>
      </c>
      <c r="E307" s="2261" t="s">
        <v>2638</v>
      </c>
    </row>
    <row r="308" customFormat="false" ht="12.75" hidden="false" customHeight="true" outlineLevel="0" collapsed="false">
      <c r="A308" s="2256" t="s">
        <v>2206</v>
      </c>
      <c r="B308" s="1847" t="s">
        <v>1411</v>
      </c>
      <c r="C308" s="1847" t="s">
        <v>2773</v>
      </c>
      <c r="D308" s="1847" t="s">
        <v>2774</v>
      </c>
      <c r="E308" s="2261" t="s">
        <v>2638</v>
      </c>
    </row>
    <row r="309" customFormat="false" ht="12.75" hidden="false" customHeight="true" outlineLevel="0" collapsed="false">
      <c r="A309" s="2256" t="s">
        <v>2206</v>
      </c>
      <c r="B309" s="1847" t="s">
        <v>1435</v>
      </c>
      <c r="C309" s="1847" t="s">
        <v>2775</v>
      </c>
      <c r="D309" s="1847" t="s">
        <v>2776</v>
      </c>
      <c r="E309" s="2261" t="s">
        <v>2638</v>
      </c>
    </row>
    <row r="310" customFormat="false" ht="12.75" hidden="false" customHeight="true" outlineLevel="0" collapsed="false">
      <c r="A310" s="2256" t="s">
        <v>2206</v>
      </c>
      <c r="B310" s="1847" t="s">
        <v>1425</v>
      </c>
      <c r="C310" s="1847" t="s">
        <v>2777</v>
      </c>
      <c r="D310" s="1847" t="s">
        <v>2778</v>
      </c>
      <c r="E310" s="2261" t="s">
        <v>2638</v>
      </c>
    </row>
    <row r="311" customFormat="false" ht="12.75" hidden="false" customHeight="true" outlineLevel="0" collapsed="false">
      <c r="A311" s="2256" t="s">
        <v>2206</v>
      </c>
      <c r="B311" s="1847" t="s">
        <v>1289</v>
      </c>
      <c r="C311" s="1847" t="s">
        <v>2779</v>
      </c>
      <c r="D311" s="1847" t="s">
        <v>2780</v>
      </c>
      <c r="E311" s="2261" t="s">
        <v>2638</v>
      </c>
    </row>
    <row r="312" customFormat="false" ht="12.75" hidden="false" customHeight="true" outlineLevel="0" collapsed="false">
      <c r="A312" s="2256" t="s">
        <v>2206</v>
      </c>
      <c r="B312" s="1847" t="s">
        <v>1273</v>
      </c>
      <c r="C312" s="1847" t="s">
        <v>2781</v>
      </c>
      <c r="D312" s="1847" t="s">
        <v>2782</v>
      </c>
      <c r="E312" s="2261" t="s">
        <v>2638</v>
      </c>
    </row>
    <row r="313" customFormat="false" ht="12.75" hidden="false" customHeight="true" outlineLevel="0" collapsed="false">
      <c r="A313" s="2256" t="s">
        <v>2206</v>
      </c>
      <c r="B313" s="1847" t="s">
        <v>1269</v>
      </c>
      <c r="C313" s="1847" t="s">
        <v>2783</v>
      </c>
      <c r="D313" s="1847" t="s">
        <v>2784</v>
      </c>
      <c r="E313" s="2261" t="s">
        <v>2638</v>
      </c>
    </row>
    <row r="314" customFormat="false" ht="12.75" hidden="false" customHeight="true" outlineLevel="0" collapsed="false">
      <c r="A314" s="2256" t="s">
        <v>2206</v>
      </c>
      <c r="B314" s="1847" t="s">
        <v>1267</v>
      </c>
      <c r="C314" s="1847" t="s">
        <v>2785</v>
      </c>
      <c r="D314" s="1847" t="s">
        <v>2786</v>
      </c>
      <c r="E314" s="2261" t="s">
        <v>2638</v>
      </c>
    </row>
    <row r="315" customFormat="false" ht="12.75" hidden="false" customHeight="true" outlineLevel="0" collapsed="false">
      <c r="A315" s="2256" t="s">
        <v>2206</v>
      </c>
      <c r="B315" s="1847" t="s">
        <v>1275</v>
      </c>
      <c r="C315" s="1847" t="s">
        <v>2787</v>
      </c>
      <c r="D315" s="1847" t="s">
        <v>2788</v>
      </c>
      <c r="E315" s="2261" t="s">
        <v>2638</v>
      </c>
    </row>
    <row r="316" customFormat="false" ht="12.75" hidden="false" customHeight="true" outlineLevel="0" collapsed="false">
      <c r="A316" s="2256" t="s">
        <v>2206</v>
      </c>
      <c r="B316" s="1847" t="s">
        <v>1257</v>
      </c>
      <c r="C316" s="1847" t="s">
        <v>2789</v>
      </c>
      <c r="D316" s="1847" t="s">
        <v>2790</v>
      </c>
      <c r="E316" s="2261" t="s">
        <v>2638</v>
      </c>
    </row>
    <row r="317" customFormat="false" ht="12.75" hidden="false" customHeight="true" outlineLevel="0" collapsed="false">
      <c r="A317" s="2256" t="s">
        <v>2206</v>
      </c>
      <c r="B317" s="1847" t="s">
        <v>1263</v>
      </c>
      <c r="C317" s="1847" t="s">
        <v>2791</v>
      </c>
      <c r="D317" s="1847" t="s">
        <v>2792</v>
      </c>
      <c r="E317" s="2261" t="s">
        <v>2638</v>
      </c>
    </row>
    <row r="318" customFormat="false" ht="12.75" hidden="false" customHeight="true" outlineLevel="0" collapsed="false">
      <c r="A318" s="2256" t="s">
        <v>2206</v>
      </c>
      <c r="B318" s="1847" t="s">
        <v>1265</v>
      </c>
      <c r="C318" s="1847" t="s">
        <v>2793</v>
      </c>
      <c r="D318" s="1847" t="s">
        <v>2794</v>
      </c>
      <c r="E318" s="2261" t="s">
        <v>2638</v>
      </c>
    </row>
    <row r="319" customFormat="false" ht="12.75" hidden="false" customHeight="true" outlineLevel="0" collapsed="false">
      <c r="A319" s="2256" t="s">
        <v>2206</v>
      </c>
      <c r="B319" s="1847" t="s">
        <v>1283</v>
      </c>
      <c r="C319" s="1847" t="s">
        <v>2795</v>
      </c>
      <c r="D319" s="1847" t="s">
        <v>2796</v>
      </c>
      <c r="E319" s="2261" t="s">
        <v>2638</v>
      </c>
    </row>
    <row r="320" customFormat="false" ht="12.75" hidden="false" customHeight="true" outlineLevel="0" collapsed="false">
      <c r="A320" s="2256" t="s">
        <v>2206</v>
      </c>
      <c r="B320" s="1847" t="s">
        <v>1285</v>
      </c>
      <c r="C320" s="1847" t="s">
        <v>2797</v>
      </c>
      <c r="D320" s="1847" t="s">
        <v>2798</v>
      </c>
      <c r="E320" s="2261" t="s">
        <v>2638</v>
      </c>
    </row>
    <row r="321" customFormat="false" ht="12.75" hidden="false" customHeight="true" outlineLevel="0" collapsed="false">
      <c r="A321" s="2256" t="s">
        <v>2206</v>
      </c>
      <c r="B321" s="1847" t="s">
        <v>1271</v>
      </c>
      <c r="C321" s="1847" t="s">
        <v>2799</v>
      </c>
      <c r="D321" s="1847" t="s">
        <v>2800</v>
      </c>
      <c r="E321" s="2261" t="s">
        <v>2638</v>
      </c>
    </row>
    <row r="322" customFormat="false" ht="12.75" hidden="false" customHeight="true" outlineLevel="0" collapsed="false">
      <c r="A322" s="2256" t="s">
        <v>2206</v>
      </c>
      <c r="B322" s="1847" t="s">
        <v>1259</v>
      </c>
      <c r="C322" s="1847" t="s">
        <v>2801</v>
      </c>
      <c r="D322" s="1847" t="s">
        <v>2802</v>
      </c>
      <c r="E322" s="2261" t="s">
        <v>2638</v>
      </c>
    </row>
    <row r="323" customFormat="false" ht="12.75" hidden="false" customHeight="true" outlineLevel="0" collapsed="false">
      <c r="A323" s="2256" t="s">
        <v>2206</v>
      </c>
      <c r="B323" s="1847" t="s">
        <v>1281</v>
      </c>
      <c r="C323" s="1847" t="s">
        <v>2803</v>
      </c>
      <c r="D323" s="1847" t="s">
        <v>2804</v>
      </c>
      <c r="E323" s="2261" t="s">
        <v>2638</v>
      </c>
    </row>
    <row r="324" customFormat="false" ht="12.75" hidden="false" customHeight="true" outlineLevel="0" collapsed="false">
      <c r="A324" s="2256" t="s">
        <v>2206</v>
      </c>
      <c r="B324" s="1847" t="s">
        <v>1279</v>
      </c>
      <c r="C324" s="1847" t="s">
        <v>2805</v>
      </c>
      <c r="D324" s="1847" t="s">
        <v>2806</v>
      </c>
      <c r="E324" s="2261" t="s">
        <v>2638</v>
      </c>
    </row>
    <row r="325" customFormat="false" ht="12.75" hidden="false" customHeight="true" outlineLevel="0" collapsed="false">
      <c r="A325" s="2256" t="s">
        <v>2206</v>
      </c>
      <c r="B325" s="1847" t="s">
        <v>1261</v>
      </c>
      <c r="C325" s="1847" t="s">
        <v>2807</v>
      </c>
      <c r="D325" s="1847" t="s">
        <v>2808</v>
      </c>
      <c r="E325" s="2261" t="s">
        <v>2638</v>
      </c>
    </row>
    <row r="326" customFormat="false" ht="12.75" hidden="false" customHeight="true" outlineLevel="0" collapsed="false">
      <c r="A326" s="2256" t="s">
        <v>2206</v>
      </c>
      <c r="B326" s="1847" t="s">
        <v>1287</v>
      </c>
      <c r="C326" s="1847" t="s">
        <v>2809</v>
      </c>
      <c r="D326" s="1847" t="s">
        <v>2810</v>
      </c>
      <c r="E326" s="2261" t="s">
        <v>2638</v>
      </c>
    </row>
    <row r="327" customFormat="false" ht="12.75" hidden="false" customHeight="true" outlineLevel="0" collapsed="false">
      <c r="A327" s="2256" t="s">
        <v>2206</v>
      </c>
      <c r="B327" s="1847" t="s">
        <v>1277</v>
      </c>
      <c r="C327" s="1847" t="s">
        <v>2811</v>
      </c>
      <c r="D327" s="1847" t="s">
        <v>2812</v>
      </c>
      <c r="E327" s="2261" t="s">
        <v>2638</v>
      </c>
    </row>
    <row r="328" customFormat="false" ht="12.75" hidden="false" customHeight="true" outlineLevel="0" collapsed="false">
      <c r="A328" s="2256" t="s">
        <v>2206</v>
      </c>
      <c r="B328" s="1847" t="s">
        <v>1465</v>
      </c>
      <c r="C328" s="1847" t="s">
        <v>2813</v>
      </c>
      <c r="D328" s="1847" t="s">
        <v>2814</v>
      </c>
      <c r="E328" s="2261" t="s">
        <v>2638</v>
      </c>
    </row>
    <row r="329" customFormat="false" ht="12.75" hidden="false" customHeight="true" outlineLevel="0" collapsed="false">
      <c r="A329" s="2256" t="s">
        <v>2206</v>
      </c>
      <c r="B329" s="1847" t="s">
        <v>1293</v>
      </c>
      <c r="C329" s="1847" t="s">
        <v>2815</v>
      </c>
      <c r="D329" s="1847" t="s">
        <v>2816</v>
      </c>
      <c r="E329" s="2261" t="s">
        <v>2638</v>
      </c>
    </row>
    <row r="330" customFormat="false" ht="12.75" hidden="false" customHeight="true" outlineLevel="0" collapsed="false">
      <c r="A330" s="2256" t="s">
        <v>2206</v>
      </c>
      <c r="B330" s="1847" t="s">
        <v>1297</v>
      </c>
      <c r="C330" s="1847" t="s">
        <v>2817</v>
      </c>
      <c r="D330" s="1847" t="s">
        <v>2818</v>
      </c>
      <c r="E330" s="2261" t="s">
        <v>2638</v>
      </c>
    </row>
    <row r="331" customFormat="false" ht="12.75" hidden="false" customHeight="true" outlineLevel="0" collapsed="false">
      <c r="A331" s="2256" t="s">
        <v>2206</v>
      </c>
      <c r="B331" s="1847" t="s">
        <v>1299</v>
      </c>
      <c r="C331" s="1847" t="s">
        <v>2819</v>
      </c>
      <c r="D331" s="1847" t="s">
        <v>2820</v>
      </c>
      <c r="E331" s="2261" t="s">
        <v>2638</v>
      </c>
    </row>
    <row r="332" customFormat="false" ht="12.75" hidden="false" customHeight="true" outlineLevel="0" collapsed="false">
      <c r="A332" s="2256" t="s">
        <v>2206</v>
      </c>
      <c r="B332" s="1847" t="s">
        <v>1303</v>
      </c>
      <c r="C332" s="1847" t="s">
        <v>2821</v>
      </c>
      <c r="D332" s="1847" t="s">
        <v>2822</v>
      </c>
      <c r="E332" s="2261" t="s">
        <v>2638</v>
      </c>
    </row>
    <row r="333" customFormat="false" ht="12.75" hidden="false" customHeight="true" outlineLevel="0" collapsed="false">
      <c r="A333" s="2256" t="s">
        <v>2206</v>
      </c>
      <c r="B333" s="1847" t="s">
        <v>1333</v>
      </c>
      <c r="C333" s="1847" t="s">
        <v>2823</v>
      </c>
      <c r="D333" s="1847" t="s">
        <v>2824</v>
      </c>
      <c r="E333" s="2261" t="s">
        <v>2638</v>
      </c>
    </row>
    <row r="334" customFormat="false" ht="12.75" hidden="false" customHeight="true" outlineLevel="0" collapsed="false">
      <c r="A334" s="2256" t="s">
        <v>2206</v>
      </c>
      <c r="B334" s="1847" t="s">
        <v>1319</v>
      </c>
      <c r="C334" s="1847" t="s">
        <v>2825</v>
      </c>
      <c r="D334" s="1847" t="s">
        <v>2826</v>
      </c>
      <c r="E334" s="2261" t="s">
        <v>2638</v>
      </c>
    </row>
    <row r="335" customFormat="false" ht="12.75" hidden="false" customHeight="true" outlineLevel="0" collapsed="false">
      <c r="A335" s="2256" t="s">
        <v>2206</v>
      </c>
      <c r="B335" s="1847" t="s">
        <v>1315</v>
      </c>
      <c r="C335" s="1847" t="s">
        <v>2827</v>
      </c>
      <c r="D335" s="1847" t="s">
        <v>2828</v>
      </c>
      <c r="E335" s="2261" t="s">
        <v>2638</v>
      </c>
    </row>
    <row r="336" customFormat="false" ht="12.75" hidden="false" customHeight="true" outlineLevel="0" collapsed="false">
      <c r="A336" s="2256" t="s">
        <v>2206</v>
      </c>
      <c r="B336" s="1847" t="s">
        <v>1321</v>
      </c>
      <c r="C336" s="1847" t="s">
        <v>2829</v>
      </c>
      <c r="D336" s="1847" t="s">
        <v>2830</v>
      </c>
      <c r="E336" s="2261" t="s">
        <v>2638</v>
      </c>
    </row>
    <row r="337" customFormat="false" ht="12.75" hidden="false" customHeight="true" outlineLevel="0" collapsed="false">
      <c r="A337" s="2256" t="s">
        <v>2206</v>
      </c>
      <c r="B337" s="1847" t="s">
        <v>1305</v>
      </c>
      <c r="C337" s="1847" t="s">
        <v>2831</v>
      </c>
      <c r="D337" s="1847" t="s">
        <v>2832</v>
      </c>
      <c r="E337" s="2261" t="s">
        <v>2638</v>
      </c>
    </row>
    <row r="338" customFormat="false" ht="12.75" hidden="false" customHeight="true" outlineLevel="0" collapsed="false">
      <c r="A338" s="2256" t="s">
        <v>2206</v>
      </c>
      <c r="B338" s="1847" t="s">
        <v>1311</v>
      </c>
      <c r="C338" s="1847" t="s">
        <v>2833</v>
      </c>
      <c r="D338" s="1847" t="s">
        <v>2834</v>
      </c>
      <c r="E338" s="2261" t="s">
        <v>2638</v>
      </c>
    </row>
    <row r="339" customFormat="false" ht="12.75" hidden="false" customHeight="true" outlineLevel="0" collapsed="false">
      <c r="A339" s="2256" t="s">
        <v>2206</v>
      </c>
      <c r="B339" s="1847" t="s">
        <v>1313</v>
      </c>
      <c r="C339" s="1847" t="s">
        <v>2835</v>
      </c>
      <c r="D339" s="1847" t="s">
        <v>2836</v>
      </c>
      <c r="E339" s="2261" t="s">
        <v>2638</v>
      </c>
    </row>
    <row r="340" customFormat="false" ht="12.75" hidden="false" customHeight="true" outlineLevel="0" collapsed="false">
      <c r="A340" s="2256" t="s">
        <v>2206</v>
      </c>
      <c r="B340" s="1847" t="s">
        <v>1327</v>
      </c>
      <c r="C340" s="1847" t="s">
        <v>2837</v>
      </c>
      <c r="D340" s="1847" t="s">
        <v>2838</v>
      </c>
      <c r="E340" s="2261" t="s">
        <v>2638</v>
      </c>
    </row>
    <row r="341" customFormat="false" ht="12.75" hidden="false" customHeight="true" outlineLevel="0" collapsed="false">
      <c r="A341" s="2256" t="s">
        <v>2206</v>
      </c>
      <c r="B341" s="1847" t="s">
        <v>1329</v>
      </c>
      <c r="C341" s="1847" t="s">
        <v>2839</v>
      </c>
      <c r="D341" s="1847" t="s">
        <v>2840</v>
      </c>
      <c r="E341" s="2261" t="s">
        <v>2638</v>
      </c>
    </row>
    <row r="342" customFormat="false" ht="12.75" hidden="false" customHeight="true" outlineLevel="0" collapsed="false">
      <c r="A342" s="2256" t="s">
        <v>2206</v>
      </c>
      <c r="B342" s="1847" t="s">
        <v>1317</v>
      </c>
      <c r="C342" s="1847" t="s">
        <v>2841</v>
      </c>
      <c r="D342" s="1847" t="s">
        <v>2842</v>
      </c>
      <c r="E342" s="2261" t="s">
        <v>2638</v>
      </c>
    </row>
    <row r="343" customFormat="false" ht="12.75" hidden="false" customHeight="true" outlineLevel="0" collapsed="false">
      <c r="A343" s="2256" t="s">
        <v>2206</v>
      </c>
      <c r="B343" s="1847" t="s">
        <v>1307</v>
      </c>
      <c r="C343" s="1847" t="s">
        <v>2843</v>
      </c>
      <c r="D343" s="1847" t="s">
        <v>2844</v>
      </c>
      <c r="E343" s="2261" t="s">
        <v>2638</v>
      </c>
    </row>
    <row r="344" customFormat="false" ht="12.75" hidden="false" customHeight="true" outlineLevel="0" collapsed="false">
      <c r="A344" s="2256" t="s">
        <v>2206</v>
      </c>
      <c r="B344" s="1847" t="s">
        <v>1325</v>
      </c>
      <c r="C344" s="1847" t="s">
        <v>2845</v>
      </c>
      <c r="D344" s="1847" t="s">
        <v>2846</v>
      </c>
      <c r="E344" s="2261" t="s">
        <v>2638</v>
      </c>
    </row>
    <row r="345" customFormat="false" ht="12.75" hidden="false" customHeight="true" outlineLevel="0" collapsed="false">
      <c r="A345" s="2256" t="s">
        <v>2206</v>
      </c>
      <c r="B345" s="1847" t="s">
        <v>1309</v>
      </c>
      <c r="C345" s="1847" t="s">
        <v>2847</v>
      </c>
      <c r="D345" s="1847" t="s">
        <v>2848</v>
      </c>
      <c r="E345" s="2261" t="s">
        <v>2638</v>
      </c>
    </row>
    <row r="346" customFormat="false" ht="12.75" hidden="false" customHeight="true" outlineLevel="0" collapsed="false">
      <c r="A346" s="2256" t="s">
        <v>2206</v>
      </c>
      <c r="B346" s="1847" t="s">
        <v>1331</v>
      </c>
      <c r="C346" s="1847" t="s">
        <v>2849</v>
      </c>
      <c r="D346" s="1847" t="s">
        <v>2850</v>
      </c>
      <c r="E346" s="2261" t="s">
        <v>2638</v>
      </c>
    </row>
    <row r="347" customFormat="false" ht="12.75" hidden="false" customHeight="true" outlineLevel="0" collapsed="false">
      <c r="A347" s="2256" t="s">
        <v>2206</v>
      </c>
      <c r="B347" s="1847" t="s">
        <v>1323</v>
      </c>
      <c r="C347" s="1847" t="s">
        <v>2851</v>
      </c>
      <c r="D347" s="1847" t="s">
        <v>2852</v>
      </c>
      <c r="E347" s="2261" t="s">
        <v>2638</v>
      </c>
    </row>
    <row r="348" customFormat="false" ht="12.75" hidden="false" customHeight="true" outlineLevel="0" collapsed="false">
      <c r="A348" s="2256" t="s">
        <v>2206</v>
      </c>
      <c r="B348" s="1847" t="s">
        <v>1342</v>
      </c>
      <c r="C348" s="1847" t="s">
        <v>2853</v>
      </c>
      <c r="D348" s="1847" t="s">
        <v>2854</v>
      </c>
      <c r="E348" s="2261" t="s">
        <v>2638</v>
      </c>
    </row>
    <row r="349" customFormat="false" ht="12.75" hidden="false" customHeight="true" outlineLevel="0" collapsed="false">
      <c r="A349" s="2256" t="s">
        <v>2206</v>
      </c>
      <c r="B349" s="1847" t="s">
        <v>1336</v>
      </c>
      <c r="C349" s="1847" t="s">
        <v>2855</v>
      </c>
      <c r="D349" s="1847" t="s">
        <v>2856</v>
      </c>
      <c r="E349" s="2261" t="s">
        <v>2638</v>
      </c>
    </row>
    <row r="350" customFormat="false" ht="12.75" hidden="false" customHeight="true" outlineLevel="0" collapsed="false">
      <c r="A350" s="2256" t="s">
        <v>2206</v>
      </c>
      <c r="B350" s="1847" t="s">
        <v>1338</v>
      </c>
      <c r="C350" s="1847" t="s">
        <v>2857</v>
      </c>
      <c r="D350" s="1847" t="s">
        <v>2858</v>
      </c>
      <c r="E350" s="2261" t="s">
        <v>2638</v>
      </c>
    </row>
    <row r="351" customFormat="false" ht="12.75" hidden="false" customHeight="true" outlineLevel="0" collapsed="false">
      <c r="A351" s="2256" t="s">
        <v>2206</v>
      </c>
      <c r="B351" s="1847" t="s">
        <v>1375</v>
      </c>
      <c r="C351" s="1847" t="s">
        <v>2859</v>
      </c>
      <c r="D351" s="1847" t="s">
        <v>2860</v>
      </c>
      <c r="E351" s="2261" t="s">
        <v>2638</v>
      </c>
    </row>
    <row r="352" customFormat="false" ht="12.75" hidden="false" customHeight="true" outlineLevel="0" collapsed="false">
      <c r="A352" s="2256" t="s">
        <v>2206</v>
      </c>
      <c r="B352" s="1847" t="s">
        <v>1365</v>
      </c>
      <c r="C352" s="1847" t="s">
        <v>2861</v>
      </c>
      <c r="D352" s="1847" t="s">
        <v>2862</v>
      </c>
      <c r="E352" s="2261" t="s">
        <v>2638</v>
      </c>
    </row>
    <row r="353" customFormat="false" ht="12.75" hidden="false" customHeight="true" outlineLevel="0" collapsed="false">
      <c r="A353" s="2256" t="s">
        <v>2206</v>
      </c>
      <c r="B353" s="1847" t="s">
        <v>1363</v>
      </c>
      <c r="C353" s="1847" t="s">
        <v>2863</v>
      </c>
      <c r="D353" s="1847" t="s">
        <v>2864</v>
      </c>
      <c r="E353" s="2261" t="s">
        <v>2638</v>
      </c>
    </row>
    <row r="354" customFormat="false" ht="12.75" hidden="false" customHeight="true" outlineLevel="0" collapsed="false">
      <c r="A354" s="2256" t="s">
        <v>2206</v>
      </c>
      <c r="B354" s="1847" t="s">
        <v>1471</v>
      </c>
      <c r="C354" s="1847" t="s">
        <v>2865</v>
      </c>
      <c r="D354" s="1847" t="s">
        <v>2866</v>
      </c>
      <c r="E354" s="2261" t="s">
        <v>2638</v>
      </c>
    </row>
    <row r="355" customFormat="false" ht="12.75" hidden="false" customHeight="true" outlineLevel="0" collapsed="false">
      <c r="A355" s="2256" t="s">
        <v>2206</v>
      </c>
      <c r="B355" s="1847" t="s">
        <v>1367</v>
      </c>
      <c r="C355" s="1847" t="s">
        <v>2867</v>
      </c>
      <c r="D355" s="1847" t="s">
        <v>2868</v>
      </c>
      <c r="E355" s="2261" t="s">
        <v>2638</v>
      </c>
    </row>
    <row r="356" customFormat="false" ht="12.75" hidden="false" customHeight="true" outlineLevel="0" collapsed="false">
      <c r="A356" s="2256" t="s">
        <v>2206</v>
      </c>
      <c r="B356" s="1847" t="s">
        <v>1361</v>
      </c>
      <c r="C356" s="1847" t="s">
        <v>2869</v>
      </c>
      <c r="D356" s="1847" t="s">
        <v>2870</v>
      </c>
      <c r="E356" s="2261" t="s">
        <v>2638</v>
      </c>
    </row>
    <row r="357" customFormat="false" ht="12.75" hidden="false" customHeight="true" outlineLevel="0" collapsed="false">
      <c r="A357" s="2256" t="s">
        <v>2206</v>
      </c>
      <c r="B357" s="1847" t="s">
        <v>1469</v>
      </c>
      <c r="C357" s="1847" t="s">
        <v>2871</v>
      </c>
      <c r="D357" s="1847" t="s">
        <v>2872</v>
      </c>
      <c r="E357" s="2261" t="s">
        <v>2638</v>
      </c>
    </row>
    <row r="358" customFormat="false" ht="12.75" hidden="false" customHeight="true" outlineLevel="0" collapsed="false">
      <c r="A358" s="2256" t="s">
        <v>2206</v>
      </c>
      <c r="B358" s="1847" t="s">
        <v>1373</v>
      </c>
      <c r="C358" s="1847" t="s">
        <v>2873</v>
      </c>
      <c r="D358" s="1847" t="s">
        <v>2874</v>
      </c>
      <c r="E358" s="2261" t="s">
        <v>2638</v>
      </c>
    </row>
    <row r="359" customFormat="false" ht="12.75" hidden="false" customHeight="true" outlineLevel="0" collapsed="false">
      <c r="A359" s="2256" t="s">
        <v>2206</v>
      </c>
      <c r="B359" s="1847" t="s">
        <v>1473</v>
      </c>
      <c r="C359" s="1847" t="s">
        <v>2875</v>
      </c>
      <c r="D359" s="1847" t="s">
        <v>2876</v>
      </c>
      <c r="E359" s="2261" t="s">
        <v>2638</v>
      </c>
    </row>
    <row r="360" customFormat="false" ht="12.75" hidden="false" customHeight="true" outlineLevel="0" collapsed="false">
      <c r="A360" s="2256" t="s">
        <v>2206</v>
      </c>
      <c r="B360" s="1847" t="s">
        <v>1371</v>
      </c>
      <c r="C360" s="1847" t="s">
        <v>2877</v>
      </c>
      <c r="D360" s="1847" t="s">
        <v>2878</v>
      </c>
      <c r="E360" s="2261" t="s">
        <v>2638</v>
      </c>
    </row>
    <row r="361" customFormat="false" ht="12.75" hidden="false" customHeight="true" outlineLevel="0" collapsed="false">
      <c r="A361" s="2256" t="s">
        <v>2206</v>
      </c>
      <c r="B361" s="1847" t="s">
        <v>1475</v>
      </c>
      <c r="C361" s="1847" t="s">
        <v>2879</v>
      </c>
      <c r="D361" s="1847" t="s">
        <v>2880</v>
      </c>
      <c r="E361" s="2261" t="s">
        <v>2638</v>
      </c>
    </row>
    <row r="362" customFormat="false" ht="12.75" hidden="false" customHeight="true" outlineLevel="0" collapsed="false">
      <c r="A362" s="2256" t="s">
        <v>2206</v>
      </c>
      <c r="B362" s="1847" t="s">
        <v>1369</v>
      </c>
      <c r="C362" s="1847" t="s">
        <v>2881</v>
      </c>
      <c r="D362" s="1847" t="s">
        <v>2882</v>
      </c>
      <c r="E362" s="2261" t="s">
        <v>2638</v>
      </c>
    </row>
    <row r="363" customFormat="false" ht="12.75" hidden="false" customHeight="true" outlineLevel="0" collapsed="false">
      <c r="A363" s="2256" t="s">
        <v>2206</v>
      </c>
      <c r="B363" s="1847" t="s">
        <v>1407</v>
      </c>
      <c r="C363" s="1847" t="s">
        <v>2883</v>
      </c>
      <c r="D363" s="1847" t="s">
        <v>2884</v>
      </c>
      <c r="E363" s="2261" t="s">
        <v>2638</v>
      </c>
    </row>
    <row r="364" customFormat="false" ht="12.75" hidden="false" customHeight="true" outlineLevel="0" collapsed="false">
      <c r="A364" s="2256" t="s">
        <v>2206</v>
      </c>
      <c r="B364" s="1847" t="s">
        <v>1391</v>
      </c>
      <c r="C364" s="1847" t="s">
        <v>2885</v>
      </c>
      <c r="D364" s="1847" t="s">
        <v>2886</v>
      </c>
      <c r="E364" s="2261" t="s">
        <v>2638</v>
      </c>
    </row>
    <row r="365" customFormat="false" ht="12.75" hidden="false" customHeight="true" outlineLevel="0" collapsed="false">
      <c r="A365" s="2256" t="s">
        <v>2206</v>
      </c>
      <c r="B365" s="1847" t="s">
        <v>1387</v>
      </c>
      <c r="C365" s="1847" t="s">
        <v>2887</v>
      </c>
      <c r="D365" s="1847" t="s">
        <v>2888</v>
      </c>
      <c r="E365" s="2261" t="s">
        <v>2638</v>
      </c>
    </row>
    <row r="366" customFormat="false" ht="12.75" hidden="false" customHeight="true" outlineLevel="0" collapsed="false">
      <c r="A366" s="2256" t="s">
        <v>2206</v>
      </c>
      <c r="B366" s="1847" t="s">
        <v>1385</v>
      </c>
      <c r="C366" s="1847" t="s">
        <v>2889</v>
      </c>
      <c r="D366" s="1847" t="s">
        <v>2890</v>
      </c>
      <c r="E366" s="2261" t="s">
        <v>2638</v>
      </c>
    </row>
    <row r="367" customFormat="false" ht="12.75" hidden="false" customHeight="true" outlineLevel="0" collapsed="false">
      <c r="A367" s="2256" t="s">
        <v>2206</v>
      </c>
      <c r="B367" s="1847" t="s">
        <v>1393</v>
      </c>
      <c r="C367" s="1847" t="s">
        <v>2891</v>
      </c>
      <c r="D367" s="1847" t="s">
        <v>2892</v>
      </c>
      <c r="E367" s="2261" t="s">
        <v>2638</v>
      </c>
    </row>
    <row r="368" customFormat="false" ht="12.75" hidden="false" customHeight="true" outlineLevel="0" collapsed="false">
      <c r="A368" s="2256" t="s">
        <v>2206</v>
      </c>
      <c r="B368" s="1847" t="s">
        <v>1377</v>
      </c>
      <c r="C368" s="1847" t="s">
        <v>2893</v>
      </c>
      <c r="D368" s="1847" t="s">
        <v>2894</v>
      </c>
      <c r="E368" s="2261" t="s">
        <v>2638</v>
      </c>
    </row>
    <row r="369" customFormat="false" ht="12.75" hidden="false" customHeight="true" outlineLevel="0" collapsed="false">
      <c r="A369" s="2256" t="s">
        <v>2206</v>
      </c>
      <c r="B369" s="1847" t="s">
        <v>1381</v>
      </c>
      <c r="C369" s="1847" t="s">
        <v>2895</v>
      </c>
      <c r="D369" s="1847" t="s">
        <v>2896</v>
      </c>
      <c r="E369" s="2261" t="s">
        <v>2638</v>
      </c>
    </row>
    <row r="370" customFormat="false" ht="12.75" hidden="false" customHeight="true" outlineLevel="0" collapsed="false">
      <c r="A370" s="2256" t="s">
        <v>2206</v>
      </c>
      <c r="B370" s="1847" t="s">
        <v>1382</v>
      </c>
      <c r="C370" s="1847" t="s">
        <v>2897</v>
      </c>
      <c r="D370" s="1847" t="s">
        <v>2898</v>
      </c>
      <c r="E370" s="2261" t="s">
        <v>2638</v>
      </c>
    </row>
    <row r="371" customFormat="false" ht="12.75" hidden="false" customHeight="true" outlineLevel="0" collapsed="false">
      <c r="A371" s="2256" t="s">
        <v>2206</v>
      </c>
      <c r="B371" s="1847" t="s">
        <v>1401</v>
      </c>
      <c r="C371" s="1847" t="s">
        <v>2899</v>
      </c>
      <c r="D371" s="1847" t="s">
        <v>2900</v>
      </c>
      <c r="E371" s="2261" t="s">
        <v>2638</v>
      </c>
    </row>
    <row r="372" customFormat="false" ht="12.75" hidden="false" customHeight="true" outlineLevel="0" collapsed="false">
      <c r="A372" s="2256" t="s">
        <v>2206</v>
      </c>
      <c r="B372" s="1847" t="s">
        <v>1403</v>
      </c>
      <c r="C372" s="1847" t="s">
        <v>2901</v>
      </c>
      <c r="D372" s="1847" t="s">
        <v>2902</v>
      </c>
      <c r="E372" s="2261" t="s">
        <v>2638</v>
      </c>
    </row>
    <row r="373" customFormat="false" ht="12.75" hidden="false" customHeight="true" outlineLevel="0" collapsed="false">
      <c r="A373" s="2256" t="s">
        <v>2206</v>
      </c>
      <c r="B373" s="1847" t="s">
        <v>1389</v>
      </c>
      <c r="C373" s="1847" t="s">
        <v>2903</v>
      </c>
      <c r="D373" s="1847" t="s">
        <v>2904</v>
      </c>
      <c r="E373" s="2261" t="s">
        <v>2638</v>
      </c>
    </row>
    <row r="374" customFormat="false" ht="12.75" hidden="false" customHeight="true" outlineLevel="0" collapsed="false">
      <c r="A374" s="2256" t="s">
        <v>2206</v>
      </c>
      <c r="B374" s="1847" t="s">
        <v>1399</v>
      </c>
      <c r="C374" s="1847" t="s">
        <v>2905</v>
      </c>
      <c r="D374" s="1847" t="s">
        <v>2906</v>
      </c>
      <c r="E374" s="2261" t="s">
        <v>2638</v>
      </c>
    </row>
    <row r="375" customFormat="false" ht="12.75" hidden="false" customHeight="true" outlineLevel="0" collapsed="false">
      <c r="A375" s="2256" t="s">
        <v>2206</v>
      </c>
      <c r="B375" s="1847" t="s">
        <v>1397</v>
      </c>
      <c r="C375" s="1847" t="s">
        <v>2907</v>
      </c>
      <c r="D375" s="1847" t="s">
        <v>2908</v>
      </c>
      <c r="E375" s="2261" t="s">
        <v>2638</v>
      </c>
    </row>
    <row r="376" customFormat="false" ht="12.75" hidden="false" customHeight="true" outlineLevel="0" collapsed="false">
      <c r="A376" s="2256" t="s">
        <v>2206</v>
      </c>
      <c r="B376" s="1847" t="s">
        <v>1379</v>
      </c>
      <c r="C376" s="1847" t="s">
        <v>2909</v>
      </c>
      <c r="D376" s="1847" t="s">
        <v>2910</v>
      </c>
      <c r="E376" s="2261" t="s">
        <v>2638</v>
      </c>
    </row>
    <row r="377" customFormat="false" ht="12.75" hidden="false" customHeight="true" outlineLevel="0" collapsed="false">
      <c r="A377" s="2256" t="s">
        <v>2206</v>
      </c>
      <c r="B377" s="1847" t="s">
        <v>1405</v>
      </c>
      <c r="C377" s="1847" t="s">
        <v>2911</v>
      </c>
      <c r="D377" s="1847" t="s">
        <v>2912</v>
      </c>
      <c r="E377" s="2261" t="s">
        <v>2638</v>
      </c>
    </row>
    <row r="378" customFormat="false" ht="12.75" hidden="false" customHeight="true" outlineLevel="0" collapsed="false">
      <c r="A378" s="2256" t="s">
        <v>2206</v>
      </c>
      <c r="B378" s="1847" t="s">
        <v>1395</v>
      </c>
      <c r="C378" s="1847" t="s">
        <v>2913</v>
      </c>
      <c r="D378" s="1847" t="s">
        <v>2914</v>
      </c>
      <c r="E378" s="2261" t="s">
        <v>2638</v>
      </c>
    </row>
    <row r="379" customFormat="false" ht="12.75" hidden="false" customHeight="true" outlineLevel="0" collapsed="false">
      <c r="A379" s="2256" t="s">
        <v>2206</v>
      </c>
      <c r="B379" s="1847" t="s">
        <v>1417</v>
      </c>
      <c r="C379" s="1847" t="s">
        <v>2915</v>
      </c>
      <c r="D379" s="1847" t="s">
        <v>2916</v>
      </c>
      <c r="E379" s="2261" t="s">
        <v>2638</v>
      </c>
    </row>
    <row r="380" customFormat="false" ht="12.75" hidden="false" customHeight="true" outlineLevel="0" collapsed="false">
      <c r="A380" s="2256" t="s">
        <v>2206</v>
      </c>
      <c r="B380" s="1847" t="s">
        <v>1423</v>
      </c>
      <c r="C380" s="1847" t="s">
        <v>2917</v>
      </c>
      <c r="D380" s="1847" t="s">
        <v>2918</v>
      </c>
      <c r="E380" s="2261" t="s">
        <v>2638</v>
      </c>
    </row>
    <row r="381" customFormat="false" ht="12.75" hidden="false" customHeight="true" outlineLevel="0" collapsed="false">
      <c r="A381" s="2256" t="s">
        <v>2206</v>
      </c>
      <c r="B381" s="1847" t="s">
        <v>1477</v>
      </c>
      <c r="C381" s="1847" t="s">
        <v>2919</v>
      </c>
      <c r="D381" s="1847" t="s">
        <v>2920</v>
      </c>
      <c r="E381" s="2261" t="s">
        <v>2638</v>
      </c>
    </row>
    <row r="382" customFormat="false" ht="12.75" hidden="false" customHeight="true" outlineLevel="0" collapsed="false">
      <c r="A382" s="2256" t="s">
        <v>2206</v>
      </c>
      <c r="B382" s="1847" t="s">
        <v>1281</v>
      </c>
      <c r="C382" s="1847" t="s">
        <v>2921</v>
      </c>
      <c r="D382" s="1847" t="s">
        <v>2922</v>
      </c>
      <c r="E382" s="2261" t="s">
        <v>2638</v>
      </c>
    </row>
    <row r="383" customFormat="false" ht="12.75" hidden="false" customHeight="true" outlineLevel="0" collapsed="false">
      <c r="A383" s="2256" t="s">
        <v>2206</v>
      </c>
      <c r="B383" s="1847" t="s">
        <v>1345</v>
      </c>
      <c r="C383" s="1847" t="s">
        <v>2923</v>
      </c>
      <c r="D383" s="1847" t="s">
        <v>2924</v>
      </c>
      <c r="E383" s="2261" t="s">
        <v>2638</v>
      </c>
    </row>
    <row r="384" customFormat="false" ht="12.75" hidden="false" customHeight="true" outlineLevel="0" collapsed="false">
      <c r="A384" s="2256" t="s">
        <v>2206</v>
      </c>
      <c r="B384" s="1847" t="s">
        <v>1479</v>
      </c>
      <c r="C384" s="1847" t="s">
        <v>2925</v>
      </c>
      <c r="D384" s="1847" t="s">
        <v>2926</v>
      </c>
      <c r="E384" s="2261" t="s">
        <v>2638</v>
      </c>
    </row>
    <row r="385" customFormat="false" ht="12.75" hidden="false" customHeight="true" outlineLevel="0" collapsed="false">
      <c r="A385" s="2256" t="s">
        <v>2206</v>
      </c>
      <c r="B385" s="1847" t="s">
        <v>2927</v>
      </c>
      <c r="C385" s="1847" t="s">
        <v>2928</v>
      </c>
      <c r="D385" s="1847" t="s">
        <v>2929</v>
      </c>
      <c r="E385" s="2262" t="s">
        <v>2930</v>
      </c>
    </row>
    <row r="386" customFormat="false" ht="12.75" hidden="false" customHeight="true" outlineLevel="0" collapsed="false">
      <c r="A386" s="2256" t="s">
        <v>2206</v>
      </c>
      <c r="B386" s="1847" t="s">
        <v>2240</v>
      </c>
      <c r="C386" s="1847" t="s">
        <v>2241</v>
      </c>
      <c r="D386" s="1847" t="s">
        <v>2242</v>
      </c>
      <c r="E386" s="2261" t="s">
        <v>2243</v>
      </c>
    </row>
    <row r="387" customFormat="false" ht="12.75" hidden="false" customHeight="true" outlineLevel="0" collapsed="false">
      <c r="A387" s="2256" t="s">
        <v>2206</v>
      </c>
      <c r="B387" s="1847" t="s">
        <v>2244</v>
      </c>
      <c r="C387" s="1847" t="s">
        <v>2244</v>
      </c>
      <c r="D387" s="1847" t="s">
        <v>2242</v>
      </c>
      <c r="E387" s="2261" t="s">
        <v>2245</v>
      </c>
    </row>
    <row r="388" customFormat="false" ht="12.75" hidden="false" customHeight="true" outlineLevel="0" collapsed="false">
      <c r="A388" s="2256" t="s">
        <v>2206</v>
      </c>
      <c r="B388" s="1847" t="s">
        <v>2240</v>
      </c>
      <c r="C388" s="1847" t="s">
        <v>2241</v>
      </c>
      <c r="D388" s="1847" t="s">
        <v>2242</v>
      </c>
      <c r="E388" s="2261" t="s">
        <v>2243</v>
      </c>
    </row>
    <row r="389" customFormat="false" ht="12.75" hidden="false" customHeight="true" outlineLevel="0" collapsed="false">
      <c r="A389" s="2256" t="s">
        <v>2206</v>
      </c>
      <c r="B389" s="1847" t="s">
        <v>2244</v>
      </c>
      <c r="C389" s="1847" t="s">
        <v>2244</v>
      </c>
      <c r="D389" s="1847" t="s">
        <v>2931</v>
      </c>
      <c r="E389" s="2261" t="s">
        <v>2245</v>
      </c>
    </row>
    <row r="390" customFormat="false" ht="12.75" hidden="false" customHeight="true" outlineLevel="0" collapsed="false">
      <c r="A390" s="2256" t="s">
        <v>2206</v>
      </c>
      <c r="B390" s="1847" t="s">
        <v>2927</v>
      </c>
      <c r="C390" s="1847" t="s">
        <v>2932</v>
      </c>
      <c r="D390" s="1847" t="s">
        <v>2933</v>
      </c>
      <c r="E390" s="2262" t="s">
        <v>2934</v>
      </c>
    </row>
    <row r="391" customFormat="false" ht="12.75" hidden="false" customHeight="true" outlineLevel="0" collapsed="false">
      <c r="A391" s="2256" t="s">
        <v>2206</v>
      </c>
      <c r="B391" s="1847" t="s">
        <v>2927</v>
      </c>
      <c r="C391" s="1847" t="s">
        <v>2932</v>
      </c>
      <c r="D391" s="1847" t="s">
        <v>2933</v>
      </c>
      <c r="E391" s="2262" t="s">
        <v>2934</v>
      </c>
    </row>
    <row r="392" customFormat="false" ht="12.75" hidden="false" customHeight="true" outlineLevel="0" collapsed="false">
      <c r="A392" s="2256" t="s">
        <v>2141</v>
      </c>
      <c r="B392" s="1847" t="s">
        <v>2935</v>
      </c>
      <c r="C392" s="1847" t="s">
        <v>2936</v>
      </c>
      <c r="D392" s="1847" t="s">
        <v>2937</v>
      </c>
      <c r="E392" s="2261" t="s">
        <v>2938</v>
      </c>
    </row>
    <row r="393" customFormat="false" ht="12.75" hidden="false" customHeight="true" outlineLevel="0" collapsed="false">
      <c r="A393" s="2256" t="s">
        <v>2141</v>
      </c>
      <c r="B393" s="1847" t="s">
        <v>2229</v>
      </c>
      <c r="C393" s="1847" t="s">
        <v>2939</v>
      </c>
      <c r="D393" s="1847" t="s">
        <v>2940</v>
      </c>
      <c r="E393" s="2261" t="s">
        <v>2941</v>
      </c>
    </row>
    <row r="394" customFormat="false" ht="12.75" hidden="false" customHeight="true" outlineLevel="0" collapsed="false">
      <c r="A394" s="2256" t="s">
        <v>2141</v>
      </c>
      <c r="B394" s="1847" t="s">
        <v>2942</v>
      </c>
      <c r="C394" s="1847" t="s">
        <v>2943</v>
      </c>
      <c r="D394" s="1847" t="s">
        <v>2944</v>
      </c>
      <c r="E394" s="2261" t="s">
        <v>2945</v>
      </c>
    </row>
    <row r="395" customFormat="false" ht="12.75" hidden="false" customHeight="true" outlineLevel="0" collapsed="false">
      <c r="A395" s="2256" t="s">
        <v>2141</v>
      </c>
      <c r="B395" s="1847" t="s">
        <v>2946</v>
      </c>
      <c r="C395" s="1847" t="s">
        <v>2947</v>
      </c>
      <c r="D395" s="1847" t="s">
        <v>2948</v>
      </c>
      <c r="E395" s="2261" t="s">
        <v>2949</v>
      </c>
    </row>
    <row r="396" customFormat="false" ht="12.75" hidden="false" customHeight="true" outlineLevel="0" collapsed="false">
      <c r="A396" s="2256" t="s">
        <v>2141</v>
      </c>
      <c r="B396" s="1847" t="s">
        <v>2950</v>
      </c>
      <c r="C396" s="1847" t="s">
        <v>2951</v>
      </c>
      <c r="D396" s="1847" t="s">
        <v>2952</v>
      </c>
      <c r="E396" s="2261" t="s">
        <v>2953</v>
      </c>
    </row>
    <row r="397" customFormat="false" ht="12.75" hidden="false" customHeight="true" outlineLevel="0" collapsed="false">
      <c r="A397" s="2256" t="s">
        <v>2141</v>
      </c>
      <c r="B397" s="1847" t="s">
        <v>2954</v>
      </c>
      <c r="C397" s="1847" t="s">
        <v>2955</v>
      </c>
      <c r="D397" s="1847" t="s">
        <v>2956</v>
      </c>
      <c r="E397" s="2261" t="s">
        <v>2953</v>
      </c>
    </row>
    <row r="398" customFormat="false" ht="12.75" hidden="false" customHeight="true" outlineLevel="0" collapsed="false">
      <c r="A398" s="2256" t="s">
        <v>2141</v>
      </c>
      <c r="B398" s="1847" t="s">
        <v>2957</v>
      </c>
      <c r="C398" s="1847" t="s">
        <v>2958</v>
      </c>
      <c r="D398" s="1847" t="s">
        <v>2959</v>
      </c>
      <c r="E398" s="2261" t="s">
        <v>2960</v>
      </c>
    </row>
    <row r="399" customFormat="false" ht="12.75" hidden="false" customHeight="true" outlineLevel="0" collapsed="false">
      <c r="A399" s="2256" t="s">
        <v>2141</v>
      </c>
      <c r="B399" s="1847" t="s">
        <v>2961</v>
      </c>
      <c r="C399" s="1847" t="s">
        <v>2962</v>
      </c>
      <c r="D399" s="1847" t="s">
        <v>2959</v>
      </c>
      <c r="E399" s="2261" t="s">
        <v>2960</v>
      </c>
    </row>
    <row r="400" customFormat="false" ht="12.75" hidden="false" customHeight="true" outlineLevel="0" collapsed="false">
      <c r="A400" s="2256" t="s">
        <v>2141</v>
      </c>
      <c r="B400" s="1847" t="s">
        <v>2963</v>
      </c>
      <c r="C400" s="1847" t="s">
        <v>2964</v>
      </c>
      <c r="D400" s="1847" t="s">
        <v>2964</v>
      </c>
      <c r="E400" s="2262" t="s">
        <v>2965</v>
      </c>
    </row>
    <row r="401" customFormat="false" ht="12.75" hidden="false" customHeight="true" outlineLevel="0" collapsed="false">
      <c r="A401" s="2256" t="s">
        <v>2141</v>
      </c>
      <c r="B401" s="1847" t="s">
        <v>2966</v>
      </c>
      <c r="C401" s="1847" t="s">
        <v>2967</v>
      </c>
      <c r="D401" s="1847" t="s">
        <v>2968</v>
      </c>
      <c r="E401" s="2262" t="s">
        <v>2965</v>
      </c>
    </row>
    <row r="402" customFormat="false" ht="12.75" hidden="false" customHeight="true" outlineLevel="0" collapsed="false">
      <c r="A402" s="2256" t="s">
        <v>2141</v>
      </c>
      <c r="B402" s="1847" t="s">
        <v>2969</v>
      </c>
      <c r="C402" s="1847" t="s">
        <v>2969</v>
      </c>
      <c r="D402" s="1847" t="s">
        <v>2970</v>
      </c>
      <c r="E402" s="2262" t="s">
        <v>2965</v>
      </c>
    </row>
    <row r="403" customFormat="false" ht="12.75" hidden="false" customHeight="true" outlineLevel="0" collapsed="false">
      <c r="A403" s="2256" t="s">
        <v>2141</v>
      </c>
      <c r="B403" s="1847" t="s">
        <v>2971</v>
      </c>
      <c r="C403" s="1847" t="s">
        <v>2971</v>
      </c>
      <c r="D403" s="1847" t="s">
        <v>2972</v>
      </c>
      <c r="E403" s="2261" t="s">
        <v>2973</v>
      </c>
    </row>
    <row r="404" customFormat="false" ht="12.75" hidden="false" customHeight="true" outlineLevel="0" collapsed="false">
      <c r="A404" s="2256" t="s">
        <v>2141</v>
      </c>
      <c r="B404" s="1847" t="s">
        <v>2974</v>
      </c>
      <c r="C404" s="1847" t="s">
        <v>2975</v>
      </c>
      <c r="D404" s="1847" t="s">
        <v>2976</v>
      </c>
      <c r="E404" s="2261" t="s">
        <v>2977</v>
      </c>
    </row>
    <row r="405" customFormat="false" ht="12.75" hidden="false" customHeight="true" outlineLevel="0" collapsed="false">
      <c r="A405" s="2256" t="s">
        <v>2141</v>
      </c>
      <c r="B405" s="1847" t="s">
        <v>2978</v>
      </c>
      <c r="C405" s="1847" t="s">
        <v>2979</v>
      </c>
      <c r="D405" s="1847" t="s">
        <v>2976</v>
      </c>
      <c r="E405" s="2261" t="s">
        <v>2980</v>
      </c>
    </row>
    <row r="406" customFormat="false" ht="12.75" hidden="false" customHeight="true" outlineLevel="0" collapsed="false">
      <c r="A406" s="2256" t="s">
        <v>2141</v>
      </c>
      <c r="B406" s="1847" t="s">
        <v>2981</v>
      </c>
      <c r="C406" s="1847" t="s">
        <v>2981</v>
      </c>
      <c r="D406" s="1847" t="s">
        <v>2982</v>
      </c>
      <c r="E406" s="2261" t="s">
        <v>2983</v>
      </c>
    </row>
    <row r="407" customFormat="false" ht="12.75" hidden="false" customHeight="true" outlineLevel="0" collapsed="false">
      <c r="A407" s="2256" t="s">
        <v>2141</v>
      </c>
      <c r="B407" s="1847" t="s">
        <v>119</v>
      </c>
      <c r="C407" s="1847" t="s">
        <v>2984</v>
      </c>
      <c r="D407" s="1847" t="s">
        <v>2985</v>
      </c>
      <c r="E407" s="2261" t="s">
        <v>2986</v>
      </c>
    </row>
    <row r="408" customFormat="false" ht="12.75" hidden="false" customHeight="true" outlineLevel="0" collapsed="false">
      <c r="A408" s="2256" t="s">
        <v>2141</v>
      </c>
      <c r="B408" s="1847" t="s">
        <v>2987</v>
      </c>
      <c r="C408" s="1847" t="s">
        <v>2988</v>
      </c>
      <c r="D408" s="1847" t="s">
        <v>2989</v>
      </c>
      <c r="E408" s="2261" t="s">
        <v>2990</v>
      </c>
    </row>
    <row r="409" customFormat="false" ht="12.75" hidden="false" customHeight="true" outlineLevel="0" collapsed="false">
      <c r="A409" s="2256" t="s">
        <v>2141</v>
      </c>
      <c r="B409" s="1847" t="s">
        <v>2991</v>
      </c>
      <c r="C409" s="1847" t="s">
        <v>2992</v>
      </c>
      <c r="D409" s="1847" t="s">
        <v>2993</v>
      </c>
      <c r="E409" s="2261" t="s">
        <v>2994</v>
      </c>
    </row>
    <row r="410" customFormat="false" ht="12.75" hidden="false" customHeight="true" outlineLevel="0" collapsed="false">
      <c r="A410" s="2256" t="s">
        <v>2141</v>
      </c>
      <c r="B410" s="1847" t="s">
        <v>2995</v>
      </c>
      <c r="C410" s="1847" t="s">
        <v>2996</v>
      </c>
      <c r="D410" s="1847" t="s">
        <v>2997</v>
      </c>
      <c r="E410" s="2261" t="s">
        <v>2998</v>
      </c>
    </row>
    <row r="411" customFormat="false" ht="12.75" hidden="false" customHeight="true" outlineLevel="0" collapsed="false">
      <c r="A411" s="2256" t="s">
        <v>2141</v>
      </c>
      <c r="B411" s="1847" t="s">
        <v>2995</v>
      </c>
      <c r="C411" s="1847" t="s">
        <v>2996</v>
      </c>
      <c r="D411" s="1847" t="s">
        <v>2999</v>
      </c>
      <c r="E411" s="2261" t="s">
        <v>2998</v>
      </c>
    </row>
    <row r="412" customFormat="false" ht="12.75" hidden="false" customHeight="true" outlineLevel="0" collapsed="false">
      <c r="A412" s="2256" t="s">
        <v>2141</v>
      </c>
      <c r="B412" s="1847" t="s">
        <v>3000</v>
      </c>
      <c r="C412" s="1847" t="s">
        <v>2996</v>
      </c>
      <c r="D412" s="1847" t="s">
        <v>2999</v>
      </c>
      <c r="E412" s="2261" t="s">
        <v>2998</v>
      </c>
    </row>
    <row r="413" customFormat="false" ht="12.75" hidden="false" customHeight="true" outlineLevel="0" collapsed="false">
      <c r="A413" s="2256" t="s">
        <v>2141</v>
      </c>
      <c r="B413" s="1847" t="s">
        <v>2240</v>
      </c>
      <c r="C413" s="1847" t="s">
        <v>2996</v>
      </c>
      <c r="D413" s="1847" t="s">
        <v>3000</v>
      </c>
      <c r="E413" s="2261" t="s">
        <v>2243</v>
      </c>
    </row>
    <row r="414" customFormat="false" ht="12.75" hidden="false" customHeight="true" outlineLevel="0" collapsed="false">
      <c r="A414" s="2256" t="s">
        <v>2141</v>
      </c>
      <c r="B414" s="1847" t="s">
        <v>3001</v>
      </c>
      <c r="C414" s="1847" t="s">
        <v>2996</v>
      </c>
      <c r="D414" s="1847" t="s">
        <v>3002</v>
      </c>
      <c r="E414" s="2261" t="s">
        <v>3003</v>
      </c>
    </row>
    <row r="415" customFormat="false" ht="12.75" hidden="false" customHeight="true" outlineLevel="0" collapsed="false">
      <c r="A415" s="2256" t="s">
        <v>2141</v>
      </c>
      <c r="B415" s="1847" t="s">
        <v>3004</v>
      </c>
      <c r="C415" s="1847" t="s">
        <v>3005</v>
      </c>
      <c r="D415" s="1847" t="s">
        <v>3000</v>
      </c>
      <c r="E415" s="2261" t="s">
        <v>3006</v>
      </c>
    </row>
    <row r="416" customFormat="false" ht="12.75" hidden="false" customHeight="true" outlineLevel="0" collapsed="false">
      <c r="A416" s="2256" t="s">
        <v>2139</v>
      </c>
      <c r="B416" s="1847" t="s">
        <v>2942</v>
      </c>
      <c r="C416" s="1847" t="s">
        <v>2942</v>
      </c>
      <c r="D416" s="1847" t="s">
        <v>3007</v>
      </c>
      <c r="E416" s="2261" t="s">
        <v>3008</v>
      </c>
    </row>
    <row r="417" customFormat="false" ht="12.75" hidden="false" customHeight="true" outlineLevel="0" collapsed="false">
      <c r="A417" s="2256" t="s">
        <v>2139</v>
      </c>
      <c r="B417" s="1847" t="s">
        <v>2946</v>
      </c>
      <c r="C417" s="1847" t="s">
        <v>2947</v>
      </c>
      <c r="D417" s="1847" t="s">
        <v>2948</v>
      </c>
      <c r="E417" s="2261" t="s">
        <v>2949</v>
      </c>
    </row>
    <row r="418" customFormat="false" ht="12.75" hidden="false" customHeight="true" outlineLevel="0" collapsed="false">
      <c r="A418" s="2256" t="s">
        <v>2139</v>
      </c>
      <c r="B418" s="1847" t="s">
        <v>3009</v>
      </c>
      <c r="C418" s="1847" t="s">
        <v>3010</v>
      </c>
      <c r="D418" s="1847" t="s">
        <v>3011</v>
      </c>
      <c r="E418" s="2261" t="s">
        <v>3012</v>
      </c>
    </row>
    <row r="419" customFormat="false" ht="12.75" hidden="false" customHeight="true" outlineLevel="0" collapsed="false">
      <c r="A419" s="2256" t="s">
        <v>2139</v>
      </c>
      <c r="B419" s="1847" t="s">
        <v>2950</v>
      </c>
      <c r="C419" s="1847" t="s">
        <v>2951</v>
      </c>
      <c r="D419" s="1847" t="s">
        <v>2952</v>
      </c>
      <c r="E419" s="2261" t="s">
        <v>2953</v>
      </c>
    </row>
    <row r="420" customFormat="false" ht="12.75" hidden="false" customHeight="true" outlineLevel="0" collapsed="false">
      <c r="A420" s="2256" t="s">
        <v>2139</v>
      </c>
      <c r="B420" s="1847" t="s">
        <v>2954</v>
      </c>
      <c r="C420" s="1847" t="s">
        <v>2955</v>
      </c>
      <c r="D420" s="1847" t="s">
        <v>2956</v>
      </c>
      <c r="E420" s="2261" t="s">
        <v>2953</v>
      </c>
    </row>
    <row r="421" customFormat="false" ht="12.75" hidden="false" customHeight="true" outlineLevel="0" collapsed="false">
      <c r="A421" s="2256" t="s">
        <v>2139</v>
      </c>
      <c r="B421" s="1847" t="s">
        <v>2957</v>
      </c>
      <c r="C421" s="1847" t="s">
        <v>2958</v>
      </c>
      <c r="D421" s="1847" t="s">
        <v>2959</v>
      </c>
      <c r="E421" s="2261" t="s">
        <v>2960</v>
      </c>
    </row>
    <row r="422" customFormat="false" ht="12.75" hidden="false" customHeight="true" outlineLevel="0" collapsed="false">
      <c r="A422" s="2256" t="s">
        <v>2139</v>
      </c>
      <c r="B422" s="1847" t="s">
        <v>2961</v>
      </c>
      <c r="C422" s="1847" t="s">
        <v>2962</v>
      </c>
      <c r="D422" s="1847" t="s">
        <v>2959</v>
      </c>
      <c r="E422" s="2261" t="s">
        <v>2960</v>
      </c>
    </row>
    <row r="423" customFormat="false" ht="12.75" hidden="false" customHeight="true" outlineLevel="0" collapsed="false">
      <c r="A423" s="2256" t="s">
        <v>2139</v>
      </c>
      <c r="B423" s="1847" t="s">
        <v>3013</v>
      </c>
      <c r="C423" s="1847" t="s">
        <v>3013</v>
      </c>
      <c r="D423" s="1847" t="s">
        <v>3014</v>
      </c>
      <c r="E423" s="2261" t="s">
        <v>3015</v>
      </c>
    </row>
    <row r="424" customFormat="false" ht="12.75" hidden="false" customHeight="true" outlineLevel="0" collapsed="false">
      <c r="A424" s="2256" t="s">
        <v>2139</v>
      </c>
      <c r="B424" s="1847" t="s">
        <v>3016</v>
      </c>
      <c r="C424" s="1847" t="s">
        <v>3016</v>
      </c>
      <c r="D424" s="1847" t="s">
        <v>3017</v>
      </c>
      <c r="E424" s="2262" t="s">
        <v>3018</v>
      </c>
    </row>
    <row r="425" customFormat="false" ht="12.75" hidden="false" customHeight="true" outlineLevel="0" collapsed="false">
      <c r="A425" s="2256" t="s">
        <v>2139</v>
      </c>
      <c r="B425" s="1847" t="s">
        <v>3019</v>
      </c>
      <c r="C425" s="1847" t="s">
        <v>3019</v>
      </c>
      <c r="D425" s="1847" t="s">
        <v>3020</v>
      </c>
      <c r="E425" s="2262" t="s">
        <v>3021</v>
      </c>
    </row>
    <row r="426" customFormat="false" ht="12.75" hidden="false" customHeight="true" outlineLevel="0" collapsed="false">
      <c r="A426" s="2256" t="s">
        <v>2139</v>
      </c>
      <c r="B426" s="1847" t="s">
        <v>3022</v>
      </c>
      <c r="C426" s="1847" t="s">
        <v>3022</v>
      </c>
      <c r="D426" s="1847" t="s">
        <v>3023</v>
      </c>
      <c r="E426" s="2261" t="s">
        <v>3024</v>
      </c>
    </row>
    <row r="427" customFormat="false" ht="12.75" hidden="false" customHeight="true" outlineLevel="0" collapsed="false">
      <c r="A427" s="2256" t="s">
        <v>2139</v>
      </c>
      <c r="B427" s="1847" t="s">
        <v>3022</v>
      </c>
      <c r="C427" s="1847" t="s">
        <v>3025</v>
      </c>
      <c r="D427" s="1847" t="s">
        <v>3026</v>
      </c>
      <c r="E427" s="2262" t="s">
        <v>3027</v>
      </c>
    </row>
    <row r="428" customFormat="false" ht="12.75" hidden="false" customHeight="true" outlineLevel="0" collapsed="false">
      <c r="A428" s="2256" t="s">
        <v>2139</v>
      </c>
      <c r="B428" s="1847" t="s">
        <v>3028</v>
      </c>
      <c r="C428" s="1847" t="s">
        <v>3029</v>
      </c>
      <c r="D428" s="1847" t="s">
        <v>3030</v>
      </c>
      <c r="E428" s="2262" t="s">
        <v>3031</v>
      </c>
    </row>
    <row r="429" customFormat="false" ht="12.75" hidden="false" customHeight="true" outlineLevel="0" collapsed="false">
      <c r="A429" s="2256" t="s">
        <v>2139</v>
      </c>
      <c r="B429" s="1847" t="s">
        <v>510</v>
      </c>
      <c r="C429" s="1847" t="s">
        <v>3032</v>
      </c>
      <c r="D429" s="1847" t="s">
        <v>3014</v>
      </c>
      <c r="E429" s="2261" t="s">
        <v>3033</v>
      </c>
    </row>
    <row r="430" customFormat="false" ht="12.75" hidden="false" customHeight="true" outlineLevel="0" collapsed="false">
      <c r="A430" s="2256" t="s">
        <v>2139</v>
      </c>
      <c r="B430" s="1847" t="s">
        <v>3034</v>
      </c>
      <c r="C430" s="1847" t="s">
        <v>3035</v>
      </c>
      <c r="D430" s="1847" t="s">
        <v>3035</v>
      </c>
      <c r="E430" s="2262" t="s">
        <v>3036</v>
      </c>
    </row>
    <row r="431" customFormat="false" ht="12.75" hidden="false" customHeight="true" outlineLevel="0" collapsed="false">
      <c r="A431" s="2256" t="s">
        <v>2139</v>
      </c>
      <c r="B431" s="1847" t="s">
        <v>3034</v>
      </c>
      <c r="C431" s="1847" t="s">
        <v>3035</v>
      </c>
      <c r="D431" s="1847" t="s">
        <v>3035</v>
      </c>
      <c r="E431" s="2262" t="s">
        <v>3037</v>
      </c>
    </row>
    <row r="432" customFormat="false" ht="12.75" hidden="false" customHeight="true" outlineLevel="0" collapsed="false">
      <c r="A432" s="2256" t="s">
        <v>2139</v>
      </c>
      <c r="B432" s="1847" t="s">
        <v>2987</v>
      </c>
      <c r="C432" s="1847" t="s">
        <v>3038</v>
      </c>
      <c r="D432" s="1847" t="s">
        <v>2989</v>
      </c>
      <c r="E432" s="2261" t="s">
        <v>2990</v>
      </c>
    </row>
    <row r="433" customFormat="false" ht="12.75" hidden="false" customHeight="true" outlineLevel="0" collapsed="false">
      <c r="A433" s="2256" t="s">
        <v>2139</v>
      </c>
      <c r="B433" s="1847" t="s">
        <v>2987</v>
      </c>
      <c r="C433" s="1847" t="s">
        <v>3039</v>
      </c>
      <c r="D433" s="1847" t="s">
        <v>3040</v>
      </c>
      <c r="E433" s="2261" t="s">
        <v>3041</v>
      </c>
    </row>
    <row r="434" customFormat="false" ht="12.75" hidden="false" customHeight="true" outlineLevel="0" collapsed="false">
      <c r="A434" s="2256" t="s">
        <v>2139</v>
      </c>
      <c r="B434" s="1847" t="s">
        <v>2991</v>
      </c>
      <c r="C434" s="1847" t="s">
        <v>3042</v>
      </c>
      <c r="D434" s="1847" t="s">
        <v>3043</v>
      </c>
      <c r="E434" s="2261" t="s">
        <v>3044</v>
      </c>
    </row>
    <row r="435" customFormat="false" ht="12.75" hidden="false" customHeight="true" outlineLevel="0" collapsed="false">
      <c r="A435" s="2256" t="s">
        <v>2139</v>
      </c>
      <c r="B435" s="1847" t="s">
        <v>2991</v>
      </c>
      <c r="C435" s="1847" t="s">
        <v>3042</v>
      </c>
      <c r="D435" s="1847" t="s">
        <v>3043</v>
      </c>
      <c r="E435" s="2261" t="s">
        <v>3044</v>
      </c>
    </row>
    <row r="436" customFormat="false" ht="12.75" hidden="false" customHeight="true" outlineLevel="0" collapsed="false">
      <c r="A436" s="2256" t="s">
        <v>2139</v>
      </c>
      <c r="B436" s="1847" t="s">
        <v>3045</v>
      </c>
      <c r="C436" s="1847" t="s">
        <v>2996</v>
      </c>
      <c r="D436" s="1847" t="s">
        <v>3046</v>
      </c>
      <c r="E436" s="2261" t="s">
        <v>3047</v>
      </c>
    </row>
    <row r="437" customFormat="false" ht="12.75" hidden="false" customHeight="true" outlineLevel="0" collapsed="false">
      <c r="A437" s="2256" t="s">
        <v>2139</v>
      </c>
      <c r="B437" s="1847" t="s">
        <v>2995</v>
      </c>
      <c r="C437" s="1847" t="s">
        <v>3048</v>
      </c>
      <c r="D437" s="1847" t="s">
        <v>3043</v>
      </c>
      <c r="E437" s="2261" t="s">
        <v>3044</v>
      </c>
    </row>
    <row r="438" customFormat="false" ht="12.75" hidden="false" customHeight="true" outlineLevel="0" collapsed="false">
      <c r="A438" s="2256" t="s">
        <v>2139</v>
      </c>
      <c r="B438" s="1847" t="s">
        <v>2995</v>
      </c>
      <c r="C438" s="1847" t="s">
        <v>3048</v>
      </c>
      <c r="D438" s="1847" t="s">
        <v>3043</v>
      </c>
      <c r="E438" s="2261" t="s">
        <v>3044</v>
      </c>
    </row>
    <row r="439" customFormat="false" ht="12.75" hidden="false" customHeight="true" outlineLevel="0" collapsed="false">
      <c r="A439" s="2256" t="s">
        <v>2139</v>
      </c>
      <c r="B439" s="1847" t="s">
        <v>2995</v>
      </c>
      <c r="C439" s="1847" t="s">
        <v>2996</v>
      </c>
      <c r="D439" s="1847" t="s">
        <v>2995</v>
      </c>
      <c r="E439" s="2261" t="s">
        <v>3049</v>
      </c>
    </row>
    <row r="440" customFormat="false" ht="12.75" hidden="false" customHeight="true" outlineLevel="0" collapsed="false">
      <c r="A440" s="2256" t="s">
        <v>2139</v>
      </c>
      <c r="B440" s="1847" t="s">
        <v>2995</v>
      </c>
      <c r="C440" s="1847" t="s">
        <v>2995</v>
      </c>
      <c r="D440" s="1847" t="s">
        <v>2995</v>
      </c>
      <c r="E440" s="2261" t="s">
        <v>3050</v>
      </c>
    </row>
    <row r="441" customFormat="false" ht="12.75" hidden="false" customHeight="true" outlineLevel="0" collapsed="false">
      <c r="A441" s="2256" t="s">
        <v>2139</v>
      </c>
      <c r="B441" s="1847" t="s">
        <v>3000</v>
      </c>
      <c r="C441" s="1847" t="s">
        <v>2996</v>
      </c>
      <c r="D441" s="1847" t="s">
        <v>3000</v>
      </c>
      <c r="E441" s="2261" t="s">
        <v>3047</v>
      </c>
    </row>
    <row r="442" customFormat="false" ht="12.75" hidden="false" customHeight="true" outlineLevel="0" collapsed="false">
      <c r="A442" s="2256" t="s">
        <v>2139</v>
      </c>
      <c r="B442" s="1847" t="s">
        <v>3000</v>
      </c>
      <c r="C442" s="1847" t="s">
        <v>3051</v>
      </c>
      <c r="D442" s="1847" t="s">
        <v>3052</v>
      </c>
      <c r="E442" s="2262" t="s">
        <v>3053</v>
      </c>
    </row>
    <row r="443" customFormat="false" ht="12.75" hidden="false" customHeight="true" outlineLevel="0" collapsed="false">
      <c r="A443" s="2256" t="s">
        <v>2139</v>
      </c>
      <c r="B443" s="1847" t="s">
        <v>2240</v>
      </c>
      <c r="C443" s="1847" t="s">
        <v>2996</v>
      </c>
      <c r="D443" s="1847" t="s">
        <v>3000</v>
      </c>
      <c r="E443" s="2261" t="s">
        <v>2243</v>
      </c>
    </row>
    <row r="444" customFormat="false" ht="12.75" hidden="false" customHeight="true" outlineLevel="0" collapsed="false">
      <c r="A444" s="2256" t="s">
        <v>2139</v>
      </c>
      <c r="B444" s="1847" t="s">
        <v>3001</v>
      </c>
      <c r="C444" s="1847" t="s">
        <v>2996</v>
      </c>
      <c r="D444" s="1847" t="s">
        <v>3002</v>
      </c>
      <c r="E444" s="2261" t="s">
        <v>3003</v>
      </c>
    </row>
    <row r="445" customFormat="false" ht="12.75" hidden="false" customHeight="true" outlineLevel="0" collapsed="false">
      <c r="A445" s="2256" t="s">
        <v>2139</v>
      </c>
      <c r="B445" s="1847" t="s">
        <v>525</v>
      </c>
      <c r="C445" s="1847" t="s">
        <v>3054</v>
      </c>
      <c r="D445" s="1847" t="s">
        <v>3055</v>
      </c>
      <c r="E445" s="2261" t="s">
        <v>3056</v>
      </c>
    </row>
    <row r="446" customFormat="false" ht="12.75" hidden="false" customHeight="true" outlineLevel="0" collapsed="false">
      <c r="A446" s="2256" t="s">
        <v>2139</v>
      </c>
      <c r="B446" s="1847" t="s">
        <v>522</v>
      </c>
      <c r="C446" s="1847" t="s">
        <v>3057</v>
      </c>
      <c r="D446" s="1847" t="s">
        <v>3023</v>
      </c>
      <c r="E446" s="2261" t="s">
        <v>3058</v>
      </c>
    </row>
    <row r="447" customFormat="false" ht="12.75" hidden="false" customHeight="true" outlineLevel="0" collapsed="false">
      <c r="A447" s="2256" t="s">
        <v>2142</v>
      </c>
      <c r="B447" s="1847" t="s">
        <v>2946</v>
      </c>
      <c r="C447" s="1847" t="s">
        <v>2947</v>
      </c>
      <c r="D447" s="1847" t="s">
        <v>2948</v>
      </c>
      <c r="E447" s="2261" t="s">
        <v>2949</v>
      </c>
    </row>
    <row r="448" customFormat="false" ht="12.75" hidden="false" customHeight="true" outlineLevel="0" collapsed="false">
      <c r="A448" s="2256" t="s">
        <v>2142</v>
      </c>
      <c r="B448" s="1847" t="s">
        <v>2957</v>
      </c>
      <c r="C448" s="1847" t="s">
        <v>2958</v>
      </c>
      <c r="D448" s="1847" t="s">
        <v>2959</v>
      </c>
      <c r="E448" s="2261" t="s">
        <v>2960</v>
      </c>
    </row>
    <row r="449" customFormat="false" ht="12.75" hidden="false" customHeight="true" outlineLevel="0" collapsed="false">
      <c r="A449" s="2256" t="s">
        <v>2142</v>
      </c>
      <c r="B449" s="1847" t="s">
        <v>2961</v>
      </c>
      <c r="C449" s="1847" t="s">
        <v>2962</v>
      </c>
      <c r="D449" s="1847" t="s">
        <v>2959</v>
      </c>
      <c r="E449" s="2261" t="s">
        <v>2960</v>
      </c>
    </row>
    <row r="450" customFormat="false" ht="12.75" hidden="false" customHeight="true" outlineLevel="0" collapsed="false">
      <c r="A450" s="2256" t="s">
        <v>2142</v>
      </c>
      <c r="B450" s="1847" t="s">
        <v>3059</v>
      </c>
      <c r="C450" s="1847" t="s">
        <v>3059</v>
      </c>
      <c r="D450" s="1847" t="s">
        <v>3060</v>
      </c>
      <c r="E450" s="2261" t="s">
        <v>3061</v>
      </c>
    </row>
    <row r="451" customFormat="false" ht="12.75" hidden="false" customHeight="true" outlineLevel="0" collapsed="false">
      <c r="A451" s="2256" t="s">
        <v>2142</v>
      </c>
      <c r="B451" s="1847" t="s">
        <v>3062</v>
      </c>
      <c r="C451" s="1847" t="s">
        <v>3062</v>
      </c>
      <c r="D451" s="1847" t="s">
        <v>3023</v>
      </c>
      <c r="E451" s="2262" t="s">
        <v>3063</v>
      </c>
    </row>
    <row r="452" customFormat="false" ht="12.75" hidden="false" customHeight="true" outlineLevel="0" collapsed="false">
      <c r="A452" s="2256" t="s">
        <v>2142</v>
      </c>
      <c r="B452" s="1847" t="s">
        <v>3064</v>
      </c>
      <c r="C452" s="1847" t="s">
        <v>3065</v>
      </c>
      <c r="D452" s="1847" t="s">
        <v>3054</v>
      </c>
      <c r="E452" s="2261" t="s">
        <v>3066</v>
      </c>
    </row>
    <row r="453" customFormat="false" ht="12.75" hidden="false" customHeight="true" outlineLevel="0" collapsed="false">
      <c r="A453" s="2256" t="s">
        <v>2142</v>
      </c>
      <c r="B453" s="1847" t="s">
        <v>2974</v>
      </c>
      <c r="C453" s="1847" t="s">
        <v>3067</v>
      </c>
      <c r="D453" s="1847" t="s">
        <v>2976</v>
      </c>
      <c r="E453" s="2261" t="s">
        <v>2980</v>
      </c>
    </row>
    <row r="454" customFormat="false" ht="12.75" hidden="false" customHeight="true" outlineLevel="0" collapsed="false">
      <c r="A454" s="2256" t="s">
        <v>2142</v>
      </c>
      <c r="B454" s="1847" t="s">
        <v>2978</v>
      </c>
      <c r="C454" s="1847" t="s">
        <v>2979</v>
      </c>
      <c r="D454" s="1847" t="s">
        <v>2976</v>
      </c>
      <c r="E454" s="2261" t="s">
        <v>2980</v>
      </c>
    </row>
    <row r="455" customFormat="false" ht="12.75" hidden="false" customHeight="true" outlineLevel="0" collapsed="false">
      <c r="A455" s="2256" t="s">
        <v>2142</v>
      </c>
      <c r="B455" s="1847" t="s">
        <v>2981</v>
      </c>
      <c r="C455" s="1847" t="s">
        <v>2981</v>
      </c>
      <c r="D455" s="1847" t="s">
        <v>2982</v>
      </c>
      <c r="E455" s="2261" t="s">
        <v>2983</v>
      </c>
    </row>
    <row r="456" customFormat="false" ht="12.75" hidden="false" customHeight="true" outlineLevel="0" collapsed="false">
      <c r="A456" s="2256" t="s">
        <v>2142</v>
      </c>
      <c r="B456" s="1847" t="s">
        <v>3068</v>
      </c>
      <c r="C456" s="1847" t="s">
        <v>3069</v>
      </c>
      <c r="D456" s="1847" t="s">
        <v>3070</v>
      </c>
      <c r="E456" s="2262" t="s">
        <v>3071</v>
      </c>
    </row>
    <row r="457" customFormat="false" ht="12.75" hidden="false" customHeight="true" outlineLevel="0" collapsed="false">
      <c r="A457" s="2256" t="s">
        <v>2142</v>
      </c>
      <c r="B457" s="1847" t="s">
        <v>119</v>
      </c>
      <c r="C457" s="1847" t="s">
        <v>2984</v>
      </c>
      <c r="D457" s="1847" t="s">
        <v>2985</v>
      </c>
      <c r="E457" s="2261" t="s">
        <v>2986</v>
      </c>
    </row>
    <row r="458" customFormat="false" ht="12.75" hidden="false" customHeight="true" outlineLevel="0" collapsed="false">
      <c r="A458" s="2256" t="s">
        <v>2142</v>
      </c>
      <c r="B458" s="1847" t="s">
        <v>3034</v>
      </c>
      <c r="C458" s="1847" t="s">
        <v>3072</v>
      </c>
      <c r="D458" s="1847" t="s">
        <v>3073</v>
      </c>
      <c r="E458" s="2261" t="s">
        <v>3074</v>
      </c>
    </row>
    <row r="459" customFormat="false" ht="12.75" hidden="false" customHeight="true" outlineLevel="0" collapsed="false">
      <c r="A459" s="2256" t="s">
        <v>2142</v>
      </c>
      <c r="B459" s="1847" t="s">
        <v>2987</v>
      </c>
      <c r="C459" s="1847" t="s">
        <v>3075</v>
      </c>
      <c r="D459" s="1847" t="s">
        <v>3073</v>
      </c>
      <c r="E459" s="2261" t="s">
        <v>3074</v>
      </c>
    </row>
    <row r="460" customFormat="false" ht="12.75" hidden="false" customHeight="true" outlineLevel="0" collapsed="false">
      <c r="A460" s="2256" t="s">
        <v>2142</v>
      </c>
      <c r="B460" s="1847" t="s">
        <v>2987</v>
      </c>
      <c r="C460" s="1847" t="s">
        <v>3076</v>
      </c>
      <c r="D460" s="1847" t="s">
        <v>2989</v>
      </c>
      <c r="E460" s="2261" t="s">
        <v>2990</v>
      </c>
    </row>
    <row r="461" customFormat="false" ht="12.75" hidden="false" customHeight="true" outlineLevel="0" collapsed="false">
      <c r="A461" s="2256" t="s">
        <v>2142</v>
      </c>
      <c r="B461" s="1847" t="s">
        <v>2991</v>
      </c>
      <c r="C461" s="1847" t="s">
        <v>2992</v>
      </c>
      <c r="D461" s="1847" t="s">
        <v>2993</v>
      </c>
      <c r="E461" s="2261" t="s">
        <v>2994</v>
      </c>
    </row>
    <row r="462" customFormat="false" ht="12.75" hidden="false" customHeight="true" outlineLevel="0" collapsed="false">
      <c r="A462" s="2256" t="s">
        <v>2142</v>
      </c>
      <c r="B462" s="1847" t="s">
        <v>2995</v>
      </c>
      <c r="C462" s="1847" t="s">
        <v>2996</v>
      </c>
      <c r="D462" s="1847" t="s">
        <v>2997</v>
      </c>
      <c r="E462" s="2261" t="s">
        <v>2998</v>
      </c>
    </row>
    <row r="463" customFormat="false" ht="12.75" hidden="false" customHeight="true" outlineLevel="0" collapsed="false">
      <c r="A463" s="2256" t="s">
        <v>2142</v>
      </c>
      <c r="B463" s="1847" t="s">
        <v>2995</v>
      </c>
      <c r="C463" s="1847" t="s">
        <v>2996</v>
      </c>
      <c r="D463" s="1847" t="s">
        <v>2999</v>
      </c>
      <c r="E463" s="2261" t="s">
        <v>2998</v>
      </c>
    </row>
    <row r="464" customFormat="false" ht="12.75" hidden="false" customHeight="true" outlineLevel="0" collapsed="false">
      <c r="A464" s="2256" t="s">
        <v>2142</v>
      </c>
      <c r="B464" s="1847" t="s">
        <v>3000</v>
      </c>
      <c r="C464" s="1847" t="s">
        <v>2996</v>
      </c>
      <c r="D464" s="1847" t="s">
        <v>2999</v>
      </c>
      <c r="E464" s="2261" t="s">
        <v>2998</v>
      </c>
    </row>
    <row r="465" customFormat="false" ht="12.75" hidden="false" customHeight="true" outlineLevel="0" collapsed="false">
      <c r="A465" s="2256" t="s">
        <v>2142</v>
      </c>
      <c r="B465" s="1847" t="s">
        <v>2240</v>
      </c>
      <c r="C465" s="1847" t="s">
        <v>2996</v>
      </c>
      <c r="D465" s="1847" t="s">
        <v>3000</v>
      </c>
      <c r="E465" s="2261" t="s">
        <v>2243</v>
      </c>
    </row>
    <row r="466" customFormat="false" ht="12.75" hidden="false" customHeight="true" outlineLevel="0" collapsed="false">
      <c r="A466" s="2256" t="s">
        <v>2142</v>
      </c>
      <c r="B466" s="1847" t="s">
        <v>3001</v>
      </c>
      <c r="C466" s="1847" t="s">
        <v>2996</v>
      </c>
      <c r="D466" s="1847" t="s">
        <v>3002</v>
      </c>
      <c r="E466" s="2261" t="s">
        <v>3006</v>
      </c>
    </row>
    <row r="467" customFormat="false" ht="12.75" hidden="false" customHeight="true" outlineLevel="0" collapsed="false">
      <c r="A467" s="2256" t="s">
        <v>2142</v>
      </c>
      <c r="B467" s="1847" t="s">
        <v>3004</v>
      </c>
      <c r="C467" s="1847" t="s">
        <v>3005</v>
      </c>
      <c r="D467" s="1847" t="s">
        <v>3000</v>
      </c>
      <c r="E467" s="2261" t="s">
        <v>3006</v>
      </c>
    </row>
    <row r="468" customFormat="false" ht="12.75" hidden="false" customHeight="true" outlineLevel="0" collapsed="false">
      <c r="A468" s="2256" t="s">
        <v>733</v>
      </c>
      <c r="B468" s="1847" t="s">
        <v>2232</v>
      </c>
      <c r="C468" s="1847" t="s">
        <v>3077</v>
      </c>
      <c r="D468" s="1847" t="s">
        <v>3078</v>
      </c>
      <c r="E468" s="2261" t="s">
        <v>3079</v>
      </c>
    </row>
    <row r="469" customFormat="false" ht="12.75" hidden="false" customHeight="true" outlineLevel="0" collapsed="false">
      <c r="A469" s="2256" t="s">
        <v>733</v>
      </c>
      <c r="B469" s="1847" t="s">
        <v>2232</v>
      </c>
      <c r="C469" s="1847" t="s">
        <v>3077</v>
      </c>
      <c r="D469" s="1847" t="s">
        <v>3078</v>
      </c>
      <c r="E469" s="2261" t="s">
        <v>3079</v>
      </c>
    </row>
    <row r="470" customFormat="false" ht="12.75" hidden="false" customHeight="true" outlineLevel="0" collapsed="false">
      <c r="A470" s="2256" t="s">
        <v>733</v>
      </c>
      <c r="B470" s="1847" t="s">
        <v>2232</v>
      </c>
      <c r="C470" s="1847" t="s">
        <v>3077</v>
      </c>
      <c r="D470" s="1847" t="s">
        <v>3078</v>
      </c>
      <c r="E470" s="2261" t="s">
        <v>3079</v>
      </c>
    </row>
    <row r="471" customFormat="false" ht="12" hidden="false" customHeight="true" outlineLevel="0" collapsed="false">
      <c r="A471" s="2258"/>
      <c r="B471" s="1847"/>
      <c r="C471" s="1847"/>
      <c r="D471" s="1847"/>
      <c r="E471" s="2261"/>
    </row>
    <row r="472" customFormat="false" ht="12" hidden="false" customHeight="true" outlineLevel="0" collapsed="false">
      <c r="A472" s="31"/>
      <c r="B472" s="31"/>
      <c r="C472" s="31"/>
      <c r="D472" s="31"/>
      <c r="E472" s="31"/>
    </row>
    <row r="473" customFormat="false" ht="12" hidden="false" customHeight="true" outlineLevel="0" collapsed="false">
      <c r="A473" s="2263" t="s">
        <v>3080</v>
      </c>
      <c r="B473" s="2263"/>
      <c r="C473" s="2263"/>
      <c r="D473" s="2263"/>
      <c r="E473" s="2263"/>
    </row>
    <row r="474" customFormat="false" ht="12" hidden="false" customHeight="true" outlineLevel="0" collapsed="false">
      <c r="A474" s="2264" t="s">
        <v>3081</v>
      </c>
    </row>
    <row r="475" customFormat="false" ht="12" hidden="false" customHeight="true" outlineLevel="0" collapsed="false">
      <c r="A475" s="2263" t="s">
        <v>3082</v>
      </c>
      <c r="B475" s="2263"/>
      <c r="C475" s="2263"/>
      <c r="D475" s="2263"/>
      <c r="E475" s="2263"/>
    </row>
  </sheetData>
  <sheetProtection sheet="true" password="a57c" objects="true" scenarios="true"/>
  <mergeCells count="3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A38:E38"/>
    <mergeCell ref="A473:E473"/>
    <mergeCell ref="A475:E475"/>
  </mergeCells>
  <dataValidations count="1">
    <dataValidation allowBlank="true" errorStyle="stop" operator="between" showDropDown="false" showErrorMessage="true" showInputMessage="false" sqref="A474:E47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3083</v>
      </c>
      <c r="B1" s="2234"/>
      <c r="C1" s="2234"/>
      <c r="D1" s="2234"/>
      <c r="E1" s="2234"/>
      <c r="F1" s="2232"/>
      <c r="G1" s="115" t="s">
        <v>72</v>
      </c>
    </row>
    <row r="2" customFormat="false" ht="15.75" hidden="false" customHeight="true" outlineLevel="0" collapsed="false">
      <c r="A2" s="652" t="s">
        <v>220</v>
      </c>
      <c r="B2" s="2232"/>
      <c r="C2" s="2232"/>
      <c r="D2" s="2232"/>
      <c r="E2" s="2232"/>
      <c r="F2" s="2232"/>
      <c r="G2" s="115" t="s">
        <v>74</v>
      </c>
    </row>
    <row r="3" customFormat="false" ht="15.75" hidden="false" customHeight="true" outlineLevel="0" collapsed="false">
      <c r="A3" s="652"/>
      <c r="B3" s="2232"/>
      <c r="C3" s="2232"/>
      <c r="D3" s="2232"/>
      <c r="E3" s="2232"/>
      <c r="F3" s="2232"/>
      <c r="G3" s="115" t="s">
        <v>75</v>
      </c>
    </row>
    <row r="4" customFormat="false" ht="12.75" hidden="false" customHeight="true" outlineLevel="0" collapsed="false">
      <c r="A4" s="2233"/>
      <c r="B4" s="2232"/>
      <c r="C4" s="2232"/>
      <c r="D4" s="2232"/>
      <c r="E4" s="2232"/>
      <c r="F4" s="2232"/>
      <c r="G4" s="540"/>
    </row>
    <row r="5" customFormat="false" ht="20.25" hidden="false" customHeight="true" outlineLevel="0" collapsed="false">
      <c r="A5" s="2252" t="s">
        <v>3084</v>
      </c>
      <c r="B5" s="2252"/>
      <c r="C5" s="2252"/>
      <c r="D5" s="2252"/>
      <c r="E5" s="2252"/>
      <c r="F5" s="2252"/>
      <c r="G5" s="2252"/>
    </row>
    <row r="6" customFormat="false" ht="45" hidden="false" customHeight="true" outlineLevel="0" collapsed="false">
      <c r="A6" s="2253" t="s">
        <v>2130</v>
      </c>
      <c r="B6" s="2254" t="s">
        <v>3085</v>
      </c>
      <c r="C6" s="2254" t="s">
        <v>3086</v>
      </c>
      <c r="D6" s="2254" t="s">
        <v>3087</v>
      </c>
      <c r="E6" s="2254" t="s">
        <v>3088</v>
      </c>
      <c r="F6" s="2254" t="s">
        <v>3089</v>
      </c>
      <c r="G6" s="2241" t="s">
        <v>2205</v>
      </c>
    </row>
    <row r="7" customFormat="false" ht="13.5" hidden="false" customHeight="true" outlineLevel="0" collapsed="false">
      <c r="A7" s="418" t="s">
        <v>81</v>
      </c>
      <c r="B7" s="418" t="s">
        <v>2171</v>
      </c>
      <c r="C7" s="419" t="n">
        <v>7908.76511100282</v>
      </c>
      <c r="D7" s="419" t="n">
        <v>0</v>
      </c>
      <c r="E7" s="419" t="n">
        <v>0</v>
      </c>
      <c r="F7" s="418" t="s">
        <v>127</v>
      </c>
      <c r="G7" s="420" t="s">
        <v>3090</v>
      </c>
    </row>
    <row r="8" customFormat="false" ht="12.75" hidden="false" customHeight="true" outlineLevel="0" collapsed="false">
      <c r="A8" s="418" t="s">
        <v>81</v>
      </c>
      <c r="B8" s="418" t="s">
        <v>2144</v>
      </c>
      <c r="C8" s="419" t="n">
        <v>5650.11504374422</v>
      </c>
      <c r="D8" s="419" t="n">
        <v>0</v>
      </c>
      <c r="E8" s="419" t="n">
        <v>0</v>
      </c>
      <c r="F8" s="418" t="s">
        <v>127</v>
      </c>
      <c r="G8" s="420" t="s">
        <v>3090</v>
      </c>
    </row>
    <row r="9" customFormat="false" ht="12.75" hidden="false" customHeight="true" outlineLevel="0" collapsed="false">
      <c r="A9" s="418" t="s">
        <v>81</v>
      </c>
      <c r="B9" s="418" t="s">
        <v>2166</v>
      </c>
      <c r="C9" s="419" t="n">
        <v>7.694690202321</v>
      </c>
      <c r="D9" s="419" t="n">
        <v>0</v>
      </c>
      <c r="E9" s="419" t="n">
        <v>0</v>
      </c>
      <c r="F9" s="418" t="s">
        <v>127</v>
      </c>
      <c r="G9" s="420" t="s">
        <v>3090</v>
      </c>
    </row>
    <row r="10" customFormat="false" ht="12.75" hidden="false" customHeight="true" outlineLevel="0" collapsed="false">
      <c r="A10" s="418" t="s">
        <v>81</v>
      </c>
      <c r="B10" s="418" t="s">
        <v>2178</v>
      </c>
      <c r="C10" s="419" t="n">
        <v>4367.43903815336</v>
      </c>
      <c r="D10" s="419" t="n">
        <v>0</v>
      </c>
      <c r="E10" s="419" t="n">
        <v>0</v>
      </c>
      <c r="F10" s="418" t="s">
        <v>127</v>
      </c>
      <c r="G10" s="420" t="s">
        <v>3090</v>
      </c>
    </row>
    <row r="11" customFormat="false" ht="12.75" hidden="false" customHeight="true" outlineLevel="0" collapsed="false">
      <c r="A11" s="418" t="s">
        <v>82</v>
      </c>
      <c r="B11" s="418" t="s">
        <v>2171</v>
      </c>
      <c r="C11" s="419" t="n">
        <v>461.344631475164</v>
      </c>
      <c r="D11" s="419" t="n">
        <v>0</v>
      </c>
      <c r="E11" s="419" t="n">
        <v>0</v>
      </c>
      <c r="F11" s="418" t="s">
        <v>127</v>
      </c>
      <c r="G11" s="420" t="s">
        <v>3090</v>
      </c>
    </row>
    <row r="12" customFormat="false" ht="12.75" hidden="false" customHeight="true" outlineLevel="0" collapsed="false">
      <c r="A12" s="418" t="s">
        <v>82</v>
      </c>
      <c r="B12" s="418" t="s">
        <v>2144</v>
      </c>
      <c r="C12" s="419" t="n">
        <v>724.181583154569</v>
      </c>
      <c r="D12" s="419" t="n">
        <v>0</v>
      </c>
      <c r="E12" s="419" t="n">
        <v>0</v>
      </c>
      <c r="F12" s="418" t="s">
        <v>127</v>
      </c>
      <c r="G12" s="420" t="s">
        <v>3090</v>
      </c>
    </row>
    <row r="13" customFormat="false" ht="12.75" hidden="false" customHeight="true" outlineLevel="0" collapsed="false">
      <c r="A13" s="418" t="s">
        <v>82</v>
      </c>
      <c r="B13" s="418" t="s">
        <v>2166</v>
      </c>
      <c r="C13" s="419" t="n">
        <v>64.6100616344991</v>
      </c>
      <c r="D13" s="419" t="n">
        <v>0</v>
      </c>
      <c r="E13" s="419" t="n">
        <v>0</v>
      </c>
      <c r="F13" s="418" t="s">
        <v>127</v>
      </c>
      <c r="G13" s="420" t="s">
        <v>3090</v>
      </c>
      <c r="H13" s="62"/>
    </row>
    <row r="14" customFormat="false" ht="12.75" hidden="false" customHeight="true" outlineLevel="0" collapsed="false">
      <c r="A14" s="418" t="s">
        <v>82</v>
      </c>
      <c r="B14" s="418" t="s">
        <v>2178</v>
      </c>
      <c r="C14" s="419" t="n">
        <v>527.932191425131</v>
      </c>
      <c r="D14" s="419" t="n">
        <v>0</v>
      </c>
      <c r="E14" s="419" t="n">
        <v>0</v>
      </c>
      <c r="F14" s="418" t="s">
        <v>127</v>
      </c>
      <c r="G14" s="420" t="s">
        <v>3090</v>
      </c>
    </row>
    <row r="15" customFormat="false" ht="12.75" hidden="false" customHeight="true" outlineLevel="0" collapsed="false">
      <c r="A15" s="418" t="s">
        <v>82</v>
      </c>
      <c r="B15" s="418" t="s">
        <v>3091</v>
      </c>
      <c r="C15" s="419" t="n">
        <v>149.824362358779</v>
      </c>
      <c r="D15" s="419" t="n">
        <v>0</v>
      </c>
      <c r="E15" s="419" t="n">
        <v>0</v>
      </c>
      <c r="F15" s="418" t="s">
        <v>127</v>
      </c>
      <c r="G15" s="420" t="s">
        <v>3090</v>
      </c>
    </row>
    <row r="16" customFormat="false" ht="12.75" hidden="false" customHeight="true" outlineLevel="0" collapsed="false">
      <c r="A16" s="418" t="s">
        <v>82</v>
      </c>
      <c r="B16" s="418" t="s">
        <v>2193</v>
      </c>
      <c r="C16" s="419" t="n">
        <v>330.466848025272</v>
      </c>
      <c r="D16" s="419" t="n">
        <v>0</v>
      </c>
      <c r="E16" s="419" t="n">
        <v>0</v>
      </c>
      <c r="F16" s="418" t="s">
        <v>127</v>
      </c>
      <c r="G16" s="420" t="s">
        <v>3090</v>
      </c>
    </row>
    <row r="17" customFormat="false" ht="12.75" hidden="false" customHeight="true" outlineLevel="0" collapsed="false">
      <c r="A17" s="418" t="s">
        <v>3092</v>
      </c>
      <c r="B17" s="418" t="s">
        <v>2171</v>
      </c>
      <c r="C17" s="419" t="n">
        <v>291.711992564774</v>
      </c>
      <c r="D17" s="419" t="n">
        <v>0</v>
      </c>
      <c r="E17" s="419" t="n">
        <v>0</v>
      </c>
      <c r="F17" s="418" t="s">
        <v>127</v>
      </c>
      <c r="G17" s="420" t="s">
        <v>3093</v>
      </c>
    </row>
    <row r="18" customFormat="false" ht="12.75" hidden="false" customHeight="true" outlineLevel="0" collapsed="false">
      <c r="A18" s="418" t="s">
        <v>3092</v>
      </c>
      <c r="B18" s="418" t="s">
        <v>2144</v>
      </c>
      <c r="C18" s="419" t="n">
        <v>1283.7547244601</v>
      </c>
      <c r="D18" s="419" t="n">
        <v>0</v>
      </c>
      <c r="E18" s="419" t="n">
        <v>0</v>
      </c>
      <c r="F18" s="418" t="s">
        <v>127</v>
      </c>
      <c r="G18" s="420" t="s">
        <v>3093</v>
      </c>
    </row>
    <row r="19" customFormat="false" ht="12.75" hidden="false" customHeight="true" outlineLevel="0" collapsed="false">
      <c r="A19" s="418" t="s">
        <v>3092</v>
      </c>
      <c r="B19" s="418" t="s">
        <v>2166</v>
      </c>
      <c r="C19" s="419" t="n">
        <v>41.462506810313</v>
      </c>
      <c r="D19" s="419" t="n">
        <v>0</v>
      </c>
      <c r="E19" s="419" t="n">
        <v>0</v>
      </c>
      <c r="F19" s="418" t="s">
        <v>127</v>
      </c>
      <c r="G19" s="420" t="s">
        <v>3093</v>
      </c>
    </row>
    <row r="20" customFormat="false" ht="12.75" hidden="false" customHeight="true" outlineLevel="0" collapsed="false">
      <c r="A20" s="418" t="s">
        <v>3092</v>
      </c>
      <c r="B20" s="418" t="s">
        <v>2178</v>
      </c>
      <c r="C20" s="419" t="n">
        <v>111.512207780614</v>
      </c>
      <c r="D20" s="419" t="n">
        <v>0</v>
      </c>
      <c r="E20" s="419" t="n">
        <v>0</v>
      </c>
      <c r="F20" s="418" t="s">
        <v>127</v>
      </c>
      <c r="G20" s="420" t="s">
        <v>3093</v>
      </c>
    </row>
    <row r="21" customFormat="false" ht="12.75" hidden="false" customHeight="true" outlineLevel="0" collapsed="false">
      <c r="A21" s="418" t="s">
        <v>3094</v>
      </c>
      <c r="B21" s="418" t="s">
        <v>2144</v>
      </c>
      <c r="C21" s="419" t="n">
        <v>556.542803537397</v>
      </c>
      <c r="D21" s="419" t="n">
        <v>0</v>
      </c>
      <c r="E21" s="419" t="n">
        <v>0</v>
      </c>
      <c r="F21" s="418" t="s">
        <v>127</v>
      </c>
      <c r="G21" s="420" t="s">
        <v>3090</v>
      </c>
    </row>
    <row r="22" customFormat="false" ht="13.5" hidden="false" customHeight="true" outlineLevel="0" collapsed="false">
      <c r="A22" s="418" t="s">
        <v>3094</v>
      </c>
      <c r="B22" s="418" t="s">
        <v>2166</v>
      </c>
      <c r="C22" s="419" t="n">
        <v>1200.16307645499</v>
      </c>
      <c r="D22" s="419" t="n">
        <v>0</v>
      </c>
      <c r="E22" s="419" t="n">
        <v>0</v>
      </c>
      <c r="F22" s="418" t="s">
        <v>127</v>
      </c>
      <c r="G22" s="420" t="s">
        <v>3090</v>
      </c>
    </row>
    <row r="23" customFormat="false" ht="12" hidden="false" customHeight="true" outlineLevel="0" collapsed="false">
      <c r="A23" s="31"/>
      <c r="B23" s="31"/>
      <c r="C23" s="31"/>
      <c r="D23" s="31"/>
      <c r="E23" s="31"/>
      <c r="F23" s="31"/>
      <c r="G23" s="31"/>
    </row>
    <row r="24" customFormat="false" ht="29.25" hidden="false" customHeight="true" outlineLevel="0" collapsed="false">
      <c r="A24" s="2265" t="s">
        <v>3095</v>
      </c>
      <c r="B24" s="2265"/>
      <c r="C24" s="2265"/>
      <c r="D24" s="2265"/>
      <c r="E24" s="2265"/>
      <c r="F24" s="2265"/>
      <c r="G24" s="2265"/>
    </row>
    <row r="25" customFormat="false" ht="12.75" hidden="false" customHeight="true" outlineLevel="0" collapsed="false"/>
    <row r="26" customFormat="false" ht="12" hidden="false" customHeight="true" outlineLevel="0" collapsed="false">
      <c r="A26" s="2266" t="s">
        <v>2125</v>
      </c>
      <c r="B26" s="2267"/>
      <c r="C26" s="2267"/>
      <c r="D26" s="2267"/>
      <c r="E26" s="2267"/>
      <c r="F26" s="2267"/>
      <c r="G26" s="2268"/>
    </row>
    <row r="27" customFormat="false" ht="33" hidden="false" customHeight="true" outlineLevel="0" collapsed="false">
      <c r="A27" s="2269" t="s">
        <v>3096</v>
      </c>
      <c r="B27" s="2269"/>
      <c r="C27" s="2269"/>
      <c r="D27" s="2269"/>
      <c r="E27" s="2269"/>
      <c r="F27" s="2269"/>
      <c r="G27" s="2269"/>
    </row>
    <row r="28" customFormat="false" ht="12" hidden="false" customHeight="true" outlineLevel="0" collapsed="false">
      <c r="A28" s="31"/>
      <c r="B28" s="31"/>
      <c r="C28" s="31"/>
      <c r="D28" s="31"/>
      <c r="E28" s="31"/>
      <c r="F28" s="31"/>
      <c r="G28" s="31"/>
    </row>
    <row r="42" customFormat="false" ht="12.75" hidden="false" customHeight="true" outlineLevel="0" collapsed="false"/>
  </sheetData>
  <sheetProtection sheet="true" password="a57c" objects="true" scenarios="true"/>
  <mergeCells count="3">
    <mergeCell ref="A5:G5"/>
    <mergeCell ref="A24:G24"/>
    <mergeCell ref="A27:G27"/>
  </mergeCells>
  <dataValidations count="1">
    <dataValidation allowBlank="true" errorStyle="stop" operator="between" showDropDown="false" showErrorMessage="true" showInputMessage="false" sqref="H1:IV28 A28:G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1515" t="s">
        <v>3097</v>
      </c>
      <c r="B1" s="175"/>
      <c r="F1" s="115" t="s">
        <v>72</v>
      </c>
    </row>
    <row r="2" customFormat="false" ht="15.75" hidden="false" customHeight="true" outlineLevel="0" collapsed="false">
      <c r="A2" s="652" t="s">
        <v>3098</v>
      </c>
      <c r="B2" s="175"/>
      <c r="F2" s="115" t="s">
        <v>74</v>
      </c>
    </row>
    <row r="3" customFormat="false" ht="15.75" hidden="false" customHeight="true" outlineLevel="0" collapsed="false">
      <c r="A3" s="1515"/>
      <c r="B3" s="175"/>
      <c r="F3" s="115" t="s">
        <v>75</v>
      </c>
    </row>
    <row r="4" customFormat="false" ht="12.75" hidden="false" customHeight="true" outlineLevel="0" collapsed="false">
      <c r="A4" s="139"/>
      <c r="B4" s="139"/>
      <c r="C4" s="139"/>
    </row>
    <row r="5" customFormat="false" ht="53.25" hidden="false" customHeight="true" outlineLevel="0" collapsed="false">
      <c r="A5" s="2270" t="s">
        <v>76</v>
      </c>
      <c r="B5" s="2271" t="s">
        <v>3099</v>
      </c>
      <c r="C5" s="2271" t="s">
        <v>3100</v>
      </c>
      <c r="D5" s="2271" t="s">
        <v>3101</v>
      </c>
      <c r="E5" s="2271" t="s">
        <v>3102</v>
      </c>
      <c r="F5" s="2272" t="s">
        <v>3103</v>
      </c>
      <c r="G5" s="16"/>
    </row>
    <row r="6" customFormat="false" ht="12.75" hidden="false" customHeight="true" outlineLevel="0" collapsed="false">
      <c r="A6" s="2270"/>
      <c r="B6" s="2273" t="s">
        <v>84</v>
      </c>
      <c r="C6" s="2273" t="s">
        <v>84</v>
      </c>
      <c r="D6" s="2273" t="s">
        <v>84</v>
      </c>
      <c r="E6" s="2273" t="s">
        <v>84</v>
      </c>
      <c r="F6" s="2274" t="s">
        <v>1726</v>
      </c>
      <c r="G6" s="16"/>
    </row>
    <row r="7" customFormat="false" ht="13.5" hidden="false" customHeight="true" outlineLevel="0" collapsed="false">
      <c r="A7" s="2275" t="s">
        <v>3104</v>
      </c>
      <c r="B7" s="2276" t="n">
        <v>257814.398736782</v>
      </c>
      <c r="C7" s="2276" t="n">
        <v>259826.014162618</v>
      </c>
      <c r="D7" s="2276" t="n">
        <v>264350.130149555</v>
      </c>
      <c r="E7" s="2276" t="n">
        <v>268437.99233673</v>
      </c>
      <c r="F7" s="2277" t="n">
        <v>4.120636260814</v>
      </c>
      <c r="G7" s="16"/>
    </row>
    <row r="8" customFormat="false" ht="12.75" hidden="false" customHeight="true" outlineLevel="0" collapsed="false">
      <c r="A8" s="2278" t="s">
        <v>1933</v>
      </c>
      <c r="B8" s="2279" t="n">
        <v>250652.592004523</v>
      </c>
      <c r="C8" s="2279" t="n">
        <v>252912.102340688</v>
      </c>
      <c r="D8" s="2279" t="n">
        <v>257134.392097624</v>
      </c>
      <c r="E8" s="2279" t="n">
        <v>261346.448522134</v>
      </c>
      <c r="F8" s="2280" t="n">
        <v>4.26640571800577</v>
      </c>
      <c r="G8" s="16"/>
    </row>
    <row r="9" customFormat="false" ht="12.75" hidden="false" customHeight="true" outlineLevel="0" collapsed="false">
      <c r="A9" s="2281" t="s">
        <v>1860</v>
      </c>
      <c r="B9" s="419" t="n">
        <v>142437.274983763</v>
      </c>
      <c r="C9" s="419" t="n">
        <v>145681.823206307</v>
      </c>
      <c r="D9" s="419" t="n">
        <v>149028.222430989</v>
      </c>
      <c r="E9" s="419" t="n">
        <v>150801.565637309</v>
      </c>
      <c r="F9" s="419" t="n">
        <v>5.87226247799216</v>
      </c>
      <c r="G9" s="16"/>
    </row>
    <row r="10" customFormat="false" ht="12.75" hidden="false" customHeight="true" outlineLevel="0" collapsed="false">
      <c r="A10" s="2282" t="s">
        <v>1934</v>
      </c>
      <c r="B10" s="419" t="n">
        <v>35391.986578033</v>
      </c>
      <c r="C10" s="419" t="n">
        <v>34945.7160847586</v>
      </c>
      <c r="D10" s="419" t="n">
        <v>34527.1105941593</v>
      </c>
      <c r="E10" s="419" t="n">
        <v>35072.6800151128</v>
      </c>
      <c r="F10" s="419" t="n">
        <v>-0.902200169567168</v>
      </c>
      <c r="G10" s="16"/>
    </row>
    <row r="11" customFormat="false" ht="12.75" hidden="false" customHeight="true" outlineLevel="0" collapsed="false">
      <c r="A11" s="2281" t="s">
        <v>1862</v>
      </c>
      <c r="B11" s="419" t="n">
        <v>58940.8869950661</v>
      </c>
      <c r="C11" s="419" t="n">
        <v>58325.2672308374</v>
      </c>
      <c r="D11" s="419" t="n">
        <v>59203.4443978205</v>
      </c>
      <c r="E11" s="419" t="n">
        <v>60621.6909497538</v>
      </c>
      <c r="F11" s="419" t="n">
        <v>2.85167740150976</v>
      </c>
      <c r="G11" s="16"/>
    </row>
    <row r="12" customFormat="false" ht="12.75" hidden="false" customHeight="true" outlineLevel="0" collapsed="false">
      <c r="A12" s="2281" t="s">
        <v>1863</v>
      </c>
      <c r="B12" s="419" t="n">
        <v>12901.4390852378</v>
      </c>
      <c r="C12" s="419" t="n">
        <v>12996.9529715327</v>
      </c>
      <c r="D12" s="419" t="n">
        <v>13365.3746563298</v>
      </c>
      <c r="E12" s="419" t="n">
        <v>13816.6911429713</v>
      </c>
      <c r="F12" s="419" t="n">
        <v>7.09418578568293</v>
      </c>
      <c r="G12" s="16"/>
    </row>
    <row r="13" customFormat="false" ht="12.75" hidden="false" customHeight="true" outlineLevel="0" collapsed="false">
      <c r="A13" s="2281" t="s">
        <v>1864</v>
      </c>
      <c r="B13" s="419" t="n">
        <v>981.004362423649</v>
      </c>
      <c r="C13" s="419" t="n">
        <v>962.342847252464</v>
      </c>
      <c r="D13" s="419" t="n">
        <v>1010.24001832635</v>
      </c>
      <c r="E13" s="419" t="n">
        <v>1033.82077698735</v>
      </c>
      <c r="F13" s="419" t="n">
        <v>5.38391230322473</v>
      </c>
      <c r="G13" s="16"/>
    </row>
    <row r="14" customFormat="false" ht="12.75" hidden="false" customHeight="true" outlineLevel="0" collapsed="false">
      <c r="A14" s="2278" t="s">
        <v>122</v>
      </c>
      <c r="B14" s="2279" t="n">
        <v>7161.80673225899</v>
      </c>
      <c r="C14" s="2279" t="n">
        <v>6913.91182192984</v>
      </c>
      <c r="D14" s="2279" t="n">
        <v>7215.7380519303</v>
      </c>
      <c r="E14" s="2279" t="n">
        <v>7091.54381459577</v>
      </c>
      <c r="F14" s="2280" t="n">
        <v>-0.98107810347253</v>
      </c>
      <c r="G14" s="16"/>
    </row>
    <row r="15" customFormat="false" ht="12.75" hidden="false" customHeight="true" outlineLevel="0" collapsed="false">
      <c r="A15" s="2281" t="s">
        <v>124</v>
      </c>
      <c r="B15" s="419" t="n">
        <v>1179.4089389378</v>
      </c>
      <c r="C15" s="419" t="n">
        <v>1166.57813596023</v>
      </c>
      <c r="D15" s="419" t="n">
        <v>1296.02732903016</v>
      </c>
      <c r="E15" s="419" t="n">
        <v>1190.53490778463</v>
      </c>
      <c r="F15" s="419" t="n">
        <v>0.943351239719776</v>
      </c>
      <c r="G15" s="16"/>
    </row>
    <row r="16" customFormat="false" ht="13.5" hidden="false" customHeight="true" outlineLevel="0" collapsed="false">
      <c r="A16" s="2281" t="s">
        <v>1865</v>
      </c>
      <c r="B16" s="2283" t="n">
        <v>5982.39779332119</v>
      </c>
      <c r="C16" s="2283" t="n">
        <v>5747.3336859696</v>
      </c>
      <c r="D16" s="2283" t="n">
        <v>5919.71072290014</v>
      </c>
      <c r="E16" s="2283" t="n">
        <v>5901.00890681114</v>
      </c>
      <c r="F16" s="2283" t="n">
        <v>-1.36047266199705</v>
      </c>
      <c r="G16" s="16"/>
    </row>
    <row r="17" customFormat="false" ht="12.75" hidden="false" customHeight="true" outlineLevel="0" collapsed="false">
      <c r="A17" s="2284" t="s">
        <v>3105</v>
      </c>
      <c r="B17" s="2285" t="n">
        <v>18249.8916093442</v>
      </c>
      <c r="C17" s="2285" t="n">
        <v>17690.887642115</v>
      </c>
      <c r="D17" s="2285" t="n">
        <v>18106.478805318</v>
      </c>
      <c r="E17" s="2285" t="n">
        <v>18292.70177231</v>
      </c>
      <c r="F17" s="2286" t="n">
        <v>0.234577628635848</v>
      </c>
      <c r="G17" s="16"/>
    </row>
    <row r="18" customFormat="false" ht="12.75" hidden="false" customHeight="true" outlineLevel="0" collapsed="false">
      <c r="A18" s="2278" t="s">
        <v>501</v>
      </c>
      <c r="B18" s="419" t="n">
        <v>5582.89834979501</v>
      </c>
      <c r="C18" s="419" t="n">
        <v>5245.72318131776</v>
      </c>
      <c r="D18" s="419" t="n">
        <v>5059.57722050141</v>
      </c>
      <c r="E18" s="419" t="n">
        <v>5289.24712606968</v>
      </c>
      <c r="F18" s="419" t="n">
        <v>-5.25983468311072</v>
      </c>
      <c r="G18" s="16"/>
    </row>
    <row r="19" customFormat="false" ht="12.75" hidden="false" customHeight="true" outlineLevel="0" collapsed="false">
      <c r="A19" s="2278" t="s">
        <v>511</v>
      </c>
      <c r="B19" s="419" t="n">
        <v>1012.27696106416</v>
      </c>
      <c r="C19" s="419" t="n">
        <v>1023.67926860809</v>
      </c>
      <c r="D19" s="419" t="n">
        <v>1080.18699329164</v>
      </c>
      <c r="E19" s="419" t="n">
        <v>1150.09454137193</v>
      </c>
      <c r="F19" s="419" t="n">
        <v>13.614611969721</v>
      </c>
      <c r="G19" s="16"/>
    </row>
    <row r="20" customFormat="false" ht="12.75" hidden="false" customHeight="true" outlineLevel="0" collapsed="false">
      <c r="A20" s="2278" t="s">
        <v>526</v>
      </c>
      <c r="B20" s="419" t="n">
        <v>11572.1483794148</v>
      </c>
      <c r="C20" s="419" t="n">
        <v>11336.4222567494</v>
      </c>
      <c r="D20" s="419" t="n">
        <v>11879.1566397157</v>
      </c>
      <c r="E20" s="419" t="n">
        <v>11763.3071366896</v>
      </c>
      <c r="F20" s="419" t="n">
        <v>1.65188650376124</v>
      </c>
      <c r="G20" s="16"/>
    </row>
    <row r="21" customFormat="false" ht="12.75" hidden="false" customHeight="true" outlineLevel="0" collapsed="false">
      <c r="A21" s="2278" t="s">
        <v>534</v>
      </c>
      <c r="B21" s="419" t="n">
        <v>82.5679190702274</v>
      </c>
      <c r="C21" s="419" t="n">
        <v>85.0629354397612</v>
      </c>
      <c r="D21" s="419" t="n">
        <v>87.5579518092951</v>
      </c>
      <c r="E21" s="419" t="n">
        <v>90.052968178829</v>
      </c>
      <c r="F21" s="419" t="n">
        <v>9.06532366673218</v>
      </c>
      <c r="G21" s="16"/>
    </row>
    <row r="22" customFormat="false" ht="13.5" hidden="false" customHeight="true" outlineLevel="0" collapsed="false">
      <c r="A22" s="2278" t="s">
        <v>3106</v>
      </c>
      <c r="B22" s="673"/>
      <c r="C22" s="673"/>
      <c r="D22" s="673"/>
      <c r="E22" s="673"/>
      <c r="F22" s="673"/>
      <c r="G22" s="16"/>
    </row>
    <row r="23" customFormat="false" ht="13.5" hidden="false" customHeight="true" outlineLevel="0" collapsed="false">
      <c r="A23" s="2278" t="s">
        <v>3107</v>
      </c>
      <c r="B23" s="673"/>
      <c r="C23" s="673"/>
      <c r="D23" s="673"/>
      <c r="E23" s="673"/>
      <c r="F23" s="673"/>
      <c r="G23" s="16"/>
    </row>
    <row r="24" customFormat="false" ht="13.5" hidden="false" customHeight="true" outlineLevel="0" collapsed="false">
      <c r="A24" s="2278" t="s">
        <v>1871</v>
      </c>
      <c r="B24" s="771" t="s">
        <v>127</v>
      </c>
      <c r="C24" s="771" t="s">
        <v>127</v>
      </c>
      <c r="D24" s="771" t="s">
        <v>127</v>
      </c>
      <c r="E24" s="771" t="s">
        <v>127</v>
      </c>
      <c r="F24" s="2283" t="n">
        <v>0</v>
      </c>
      <c r="G24" s="16"/>
    </row>
    <row r="25" customFormat="false" ht="13.5" hidden="false" customHeight="true" outlineLevel="0" collapsed="false">
      <c r="A25" s="2287" t="s">
        <v>3108</v>
      </c>
      <c r="B25" s="771" t="s">
        <v>127</v>
      </c>
      <c r="C25" s="771" t="s">
        <v>127</v>
      </c>
      <c r="D25" s="771" t="s">
        <v>127</v>
      </c>
      <c r="E25" s="771" t="s">
        <v>127</v>
      </c>
      <c r="F25" s="2283" t="n">
        <v>0</v>
      </c>
      <c r="G25" s="16"/>
    </row>
    <row r="26" customFormat="false" ht="12.75" hidden="false" customHeight="true" outlineLevel="0" collapsed="false">
      <c r="A26" s="2284" t="s">
        <v>1880</v>
      </c>
      <c r="B26" s="673"/>
      <c r="C26" s="673"/>
      <c r="D26" s="673"/>
      <c r="E26" s="673"/>
      <c r="F26" s="673"/>
      <c r="G26" s="16"/>
    </row>
    <row r="27" customFormat="false" ht="12.75" hidden="false" customHeight="true" outlineLevel="0" collapsed="false">
      <c r="A27" s="2278" t="s">
        <v>1881</v>
      </c>
      <c r="B27" s="673"/>
      <c r="C27" s="673"/>
      <c r="D27" s="673"/>
      <c r="E27" s="673"/>
      <c r="F27" s="673"/>
      <c r="G27" s="16"/>
    </row>
    <row r="28" customFormat="false" ht="12.75" hidden="false" customHeight="true" outlineLevel="0" collapsed="false">
      <c r="A28" s="2278" t="s">
        <v>842</v>
      </c>
      <c r="B28" s="673"/>
      <c r="C28" s="673"/>
      <c r="D28" s="673"/>
      <c r="E28" s="673"/>
      <c r="F28" s="673"/>
      <c r="G28" s="16"/>
    </row>
    <row r="29" customFormat="false" ht="12.75" hidden="false" customHeight="true" outlineLevel="0" collapsed="false">
      <c r="A29" s="2278" t="s">
        <v>852</v>
      </c>
      <c r="B29" s="673"/>
      <c r="C29" s="673"/>
      <c r="D29" s="673"/>
      <c r="E29" s="673"/>
      <c r="F29" s="673"/>
      <c r="G29" s="16"/>
    </row>
    <row r="30" customFormat="false" ht="12.75" hidden="false" customHeight="true" outlineLevel="0" collapsed="false">
      <c r="A30" s="2278" t="s">
        <v>3109</v>
      </c>
      <c r="B30" s="673"/>
      <c r="C30" s="673"/>
      <c r="D30" s="673"/>
      <c r="E30" s="673"/>
      <c r="F30" s="673"/>
      <c r="G30" s="16"/>
    </row>
    <row r="31" customFormat="false" ht="12.75" hidden="false" customHeight="true" outlineLevel="0" collapsed="false">
      <c r="A31" s="2278" t="s">
        <v>862</v>
      </c>
      <c r="B31" s="673"/>
      <c r="C31" s="673"/>
      <c r="D31" s="673"/>
      <c r="E31" s="673"/>
      <c r="F31" s="673"/>
      <c r="G31" s="16"/>
    </row>
    <row r="32" customFormat="false" ht="12.75" hidden="false" customHeight="true" outlineLevel="0" collapsed="false">
      <c r="A32" s="2278" t="s">
        <v>1883</v>
      </c>
      <c r="B32" s="673"/>
      <c r="C32" s="673"/>
      <c r="D32" s="673"/>
      <c r="E32" s="673"/>
      <c r="F32" s="673"/>
      <c r="G32" s="16"/>
    </row>
    <row r="33" customFormat="false" ht="13.5" hidden="false" customHeight="true" outlineLevel="0" collapsed="false">
      <c r="A33" s="2288" t="s">
        <v>1871</v>
      </c>
      <c r="B33" s="673"/>
      <c r="C33" s="673"/>
      <c r="D33" s="673"/>
      <c r="E33" s="673"/>
      <c r="F33" s="673"/>
      <c r="G33" s="16"/>
    </row>
    <row r="34" customFormat="false" ht="14.25" hidden="false" customHeight="true" outlineLevel="0" collapsed="false">
      <c r="A34" s="2284" t="s">
        <v>3110</v>
      </c>
      <c r="B34" s="2289" t="n">
        <v>123770.80644687</v>
      </c>
      <c r="C34" s="2289" t="n">
        <v>150011.684402056</v>
      </c>
      <c r="D34" s="2289" t="n">
        <v>81468.9680722164</v>
      </c>
      <c r="E34" s="2289" t="n">
        <v>14971.1855890637</v>
      </c>
      <c r="F34" s="2290" t="n">
        <v>-87.9041059690515</v>
      </c>
      <c r="G34" s="16"/>
    </row>
    <row r="35" customFormat="false" ht="12.75" hidden="false" customHeight="true" outlineLevel="0" collapsed="false">
      <c r="A35" s="1675" t="s">
        <v>1152</v>
      </c>
      <c r="B35" s="419" t="n">
        <v>-45538.897961172</v>
      </c>
      <c r="C35" s="419" t="n">
        <v>7808.60973971321</v>
      </c>
      <c r="D35" s="419" t="n">
        <v>-44872.5047213122</v>
      </c>
      <c r="E35" s="419" t="n">
        <v>-73181.9274356556</v>
      </c>
      <c r="F35" s="419" t="n">
        <v>60.7020167638949</v>
      </c>
      <c r="G35" s="16"/>
    </row>
    <row r="36" customFormat="false" ht="12.75" hidden="false" customHeight="true" outlineLevel="0" collapsed="false">
      <c r="A36" s="1675" t="s">
        <v>1155</v>
      </c>
      <c r="B36" s="419" t="n">
        <v>32746.6240679487</v>
      </c>
      <c r="C36" s="419" t="n">
        <v>29345.635399792</v>
      </c>
      <c r="D36" s="419" t="n">
        <v>28228.5601547182</v>
      </c>
      <c r="E36" s="419" t="n">
        <v>16347.8786424662</v>
      </c>
      <c r="F36" s="419" t="n">
        <v>-50.0776672167958</v>
      </c>
      <c r="G36" s="16"/>
    </row>
    <row r="37" customFormat="false" ht="12.75" hidden="false" customHeight="true" outlineLevel="0" collapsed="false">
      <c r="A37" s="1675" t="s">
        <v>1158</v>
      </c>
      <c r="B37" s="419" t="n">
        <v>141440.818487691</v>
      </c>
      <c r="C37" s="419" t="n">
        <v>117079.975215389</v>
      </c>
      <c r="D37" s="419" t="n">
        <v>102366.794781261</v>
      </c>
      <c r="E37" s="419" t="n">
        <v>76153.7740538792</v>
      </c>
      <c r="F37" s="419" t="n">
        <v>-46.1585595529437</v>
      </c>
      <c r="G37" s="16"/>
    </row>
    <row r="38" customFormat="false" ht="12.75" hidden="false" customHeight="true" outlineLevel="0" collapsed="false">
      <c r="A38" s="1675" t="s">
        <v>1161</v>
      </c>
      <c r="B38" s="418" t="s">
        <v>1162</v>
      </c>
      <c r="C38" s="418" t="s">
        <v>1162</v>
      </c>
      <c r="D38" s="418" t="s">
        <v>1162</v>
      </c>
      <c r="E38" s="418" t="s">
        <v>1162</v>
      </c>
      <c r="F38" s="419" t="n">
        <v>0</v>
      </c>
      <c r="G38" s="16"/>
    </row>
    <row r="39" customFormat="false" ht="12.75" hidden="false" customHeight="true" outlineLevel="0" collapsed="false">
      <c r="A39" s="1675" t="s">
        <v>1886</v>
      </c>
      <c r="B39" s="418" t="s">
        <v>1162</v>
      </c>
      <c r="C39" s="418" t="s">
        <v>1162</v>
      </c>
      <c r="D39" s="418" t="s">
        <v>1162</v>
      </c>
      <c r="E39" s="418" t="s">
        <v>1162</v>
      </c>
      <c r="F39" s="419" t="n">
        <v>0</v>
      </c>
      <c r="G39" s="16"/>
    </row>
    <row r="40" customFormat="false" ht="12.75" hidden="false" customHeight="true" outlineLevel="0" collapsed="false">
      <c r="A40" s="1675" t="s">
        <v>1170</v>
      </c>
      <c r="B40" s="418" t="s">
        <v>133</v>
      </c>
      <c r="C40" s="418" t="s">
        <v>133</v>
      </c>
      <c r="D40" s="418" t="s">
        <v>133</v>
      </c>
      <c r="E40" s="418" t="s">
        <v>133</v>
      </c>
      <c r="F40" s="419" t="n">
        <v>0</v>
      </c>
      <c r="G40" s="16"/>
    </row>
    <row r="41" customFormat="false" ht="13.5" hidden="false" customHeight="true" outlineLevel="0" collapsed="false">
      <c r="A41" s="2291" t="s">
        <v>1887</v>
      </c>
      <c r="B41" s="41" t="n">
        <v>-4877.73814759805</v>
      </c>
      <c r="C41" s="41" t="n">
        <v>-4222.53595283833</v>
      </c>
      <c r="D41" s="41" t="n">
        <v>-4253.88214245047</v>
      </c>
      <c r="E41" s="41" t="n">
        <v>-4348.53967162607</v>
      </c>
      <c r="F41" s="41" t="n">
        <v>-10.8492596354843</v>
      </c>
      <c r="G41" s="16"/>
    </row>
    <row r="42" customFormat="false" ht="12.75" hidden="false" customHeight="true" outlineLevel="0" collapsed="false">
      <c r="A42" s="2287" t="s">
        <v>1888</v>
      </c>
      <c r="B42" s="2285" t="n">
        <v>73.2600839629714</v>
      </c>
      <c r="C42" s="2285" t="n">
        <v>73.402991622625</v>
      </c>
      <c r="D42" s="2285" t="n">
        <v>73.5466707334612</v>
      </c>
      <c r="E42" s="2285" t="n">
        <v>73.6874296031561</v>
      </c>
      <c r="F42" s="2286" t="n">
        <v>0.583326713631311</v>
      </c>
      <c r="G42" s="16"/>
    </row>
    <row r="43" customFormat="false" ht="12.75" hidden="false" customHeight="true" outlineLevel="0" collapsed="false">
      <c r="A43" s="2278" t="s">
        <v>1692</v>
      </c>
      <c r="B43" s="418" t="s">
        <v>127</v>
      </c>
      <c r="C43" s="418" t="s">
        <v>127</v>
      </c>
      <c r="D43" s="418" t="s">
        <v>127</v>
      </c>
      <c r="E43" s="418" t="s">
        <v>127</v>
      </c>
      <c r="F43" s="419" t="n">
        <v>0</v>
      </c>
      <c r="G43" s="16"/>
    </row>
    <row r="44" customFormat="false" ht="12.75" hidden="false" customHeight="true" outlineLevel="0" collapsed="false">
      <c r="A44" s="2278" t="s">
        <v>1890</v>
      </c>
      <c r="B44" s="673"/>
      <c r="C44" s="673"/>
      <c r="D44" s="673"/>
      <c r="E44" s="673"/>
      <c r="F44" s="673"/>
      <c r="G44" s="16"/>
    </row>
    <row r="45" customFormat="false" ht="12.75" hidden="false" customHeight="true" outlineLevel="0" collapsed="false">
      <c r="A45" s="2278" t="s">
        <v>1891</v>
      </c>
      <c r="B45" s="419" t="n">
        <v>73.2600839629714</v>
      </c>
      <c r="C45" s="419" t="n">
        <v>73.402991622625</v>
      </c>
      <c r="D45" s="419" t="n">
        <v>73.5466707334612</v>
      </c>
      <c r="E45" s="419" t="n">
        <v>73.6874296031561</v>
      </c>
      <c r="F45" s="419" t="n">
        <v>0.583326713631311</v>
      </c>
      <c r="G45" s="16"/>
    </row>
    <row r="46" customFormat="false" ht="13.5" hidden="false" customHeight="true" outlineLevel="0" collapsed="false">
      <c r="A46" s="2278" t="s">
        <v>794</v>
      </c>
      <c r="B46" s="771" t="s">
        <v>127</v>
      </c>
      <c r="C46" s="771" t="s">
        <v>127</v>
      </c>
      <c r="D46" s="771" t="s">
        <v>127</v>
      </c>
      <c r="E46" s="771" t="s">
        <v>127</v>
      </c>
      <c r="F46" s="2283" t="n">
        <v>0</v>
      </c>
      <c r="G46" s="16"/>
    </row>
    <row r="47" customFormat="false" ht="12.75" hidden="false" customHeight="true" outlineLevel="0" collapsed="false">
      <c r="A47" s="2292" t="s">
        <v>3111</v>
      </c>
      <c r="B47" s="2285" t="s">
        <v>127</v>
      </c>
      <c r="C47" s="2285" t="s">
        <v>127</v>
      </c>
      <c r="D47" s="2285" t="s">
        <v>127</v>
      </c>
      <c r="E47" s="2285" t="s">
        <v>127</v>
      </c>
      <c r="F47" s="2286" t="n">
        <v>0</v>
      </c>
      <c r="G47" s="16"/>
    </row>
    <row r="48" customFormat="false" ht="13.5" hidden="false" customHeight="true" outlineLevel="0" collapsed="false">
      <c r="A48" s="2293"/>
      <c r="B48" s="771"/>
      <c r="C48" s="771"/>
      <c r="D48" s="771"/>
      <c r="E48" s="771"/>
      <c r="F48" s="771"/>
      <c r="G48" s="16"/>
    </row>
    <row r="49" customFormat="false" ht="14.25" hidden="false" customHeight="true" outlineLevel="0" collapsed="false">
      <c r="A49" s="2292" t="s">
        <v>3112</v>
      </c>
      <c r="B49" s="2294" t="n">
        <v>399908.356876959</v>
      </c>
      <c r="C49" s="2294" t="n">
        <v>427601.989198411</v>
      </c>
      <c r="D49" s="2294" t="n">
        <v>363999.123697823</v>
      </c>
      <c r="E49" s="2294" t="n">
        <v>301775.567127707</v>
      </c>
      <c r="F49" s="2295" t="n">
        <v>-24.5388194724437</v>
      </c>
      <c r="G49" s="16"/>
    </row>
    <row r="50" customFormat="false" ht="14.25" hidden="false" customHeight="true" outlineLevel="0" collapsed="false">
      <c r="A50" s="2292" t="s">
        <v>3113</v>
      </c>
      <c r="B50" s="2294" t="n">
        <v>276137.55043009</v>
      </c>
      <c r="C50" s="2294" t="n">
        <v>277590.304796355</v>
      </c>
      <c r="D50" s="2294" t="n">
        <v>282530.155625606</v>
      </c>
      <c r="E50" s="2294" t="n">
        <v>286804.381538643</v>
      </c>
      <c r="F50" s="2295" t="n">
        <v>3.86286873767785</v>
      </c>
      <c r="G50" s="16"/>
    </row>
    <row r="51" customFormat="false" ht="13.5" hidden="false" customHeight="true" outlineLevel="0" collapsed="false">
      <c r="A51" s="2296"/>
      <c r="B51" s="771"/>
      <c r="C51" s="771"/>
      <c r="D51" s="771"/>
      <c r="E51" s="771"/>
      <c r="F51" s="771"/>
      <c r="G51" s="16"/>
    </row>
    <row r="52" customFormat="false" ht="12.75" hidden="false" customHeight="true" outlineLevel="0" collapsed="false">
      <c r="A52" s="2297" t="s">
        <v>2106</v>
      </c>
      <c r="B52" s="673"/>
      <c r="C52" s="673"/>
      <c r="D52" s="673"/>
      <c r="E52" s="673"/>
      <c r="F52" s="673"/>
      <c r="G52" s="16"/>
    </row>
    <row r="53" customFormat="false" ht="12.75" hidden="false" customHeight="true" outlineLevel="0" collapsed="false">
      <c r="A53" s="2275" t="s">
        <v>142</v>
      </c>
      <c r="B53" s="2285" t="n">
        <v>6396.366</v>
      </c>
      <c r="C53" s="2285" t="n">
        <v>6372.313</v>
      </c>
      <c r="D53" s="2285" t="n">
        <v>6579.561</v>
      </c>
      <c r="E53" s="2285" t="n">
        <v>6980.291</v>
      </c>
      <c r="F53" s="2286" t="n">
        <v>9.12901169195133</v>
      </c>
      <c r="G53" s="16"/>
    </row>
    <row r="54" customFormat="false" ht="12.75" hidden="false" customHeight="true" outlineLevel="0" collapsed="false">
      <c r="A54" s="2281" t="s">
        <v>143</v>
      </c>
      <c r="B54" s="419" t="n">
        <v>4338.633</v>
      </c>
      <c r="C54" s="419" t="n">
        <v>4512.95</v>
      </c>
      <c r="D54" s="419" t="n">
        <v>4788.55</v>
      </c>
      <c r="E54" s="419" t="n">
        <v>5191.615</v>
      </c>
      <c r="F54" s="419" t="n">
        <v>19.6601556296649</v>
      </c>
      <c r="G54" s="16"/>
    </row>
    <row r="55" customFormat="false" ht="12.75" hidden="false" customHeight="true" outlineLevel="0" collapsed="false">
      <c r="A55" s="2281" t="s">
        <v>144</v>
      </c>
      <c r="B55" s="419" t="n">
        <v>2057.733</v>
      </c>
      <c r="C55" s="419" t="n">
        <v>1859.363</v>
      </c>
      <c r="D55" s="419" t="n">
        <v>1791.011</v>
      </c>
      <c r="E55" s="419" t="n">
        <v>1788.676</v>
      </c>
      <c r="F55" s="419" t="n">
        <v>-13.0754087143473</v>
      </c>
      <c r="G55" s="16"/>
    </row>
    <row r="56" customFormat="false" ht="12.75" hidden="false" customHeight="true" outlineLevel="0" collapsed="false">
      <c r="A56" s="2275" t="s">
        <v>145</v>
      </c>
      <c r="B56" s="418" t="s">
        <v>118</v>
      </c>
      <c r="C56" s="418" t="s">
        <v>118</v>
      </c>
      <c r="D56" s="418" t="s">
        <v>118</v>
      </c>
      <c r="E56" s="418" t="s">
        <v>118</v>
      </c>
      <c r="F56" s="419" t="n">
        <v>0</v>
      </c>
      <c r="G56" s="16"/>
    </row>
    <row r="57" customFormat="false" ht="14.25" hidden="false" customHeight="true" outlineLevel="0" collapsed="false">
      <c r="A57" s="2298" t="s">
        <v>146</v>
      </c>
      <c r="B57" s="2283" t="n">
        <v>14941.9353648</v>
      </c>
      <c r="C57" s="2283" t="n">
        <v>14823.10956104</v>
      </c>
      <c r="D57" s="2283" t="n">
        <v>13539.65494728</v>
      </c>
      <c r="E57" s="2283" t="n">
        <v>15171.88312352</v>
      </c>
      <c r="F57" s="2283" t="n">
        <v>1.53894226621885</v>
      </c>
      <c r="G57" s="16"/>
    </row>
    <row r="58" customFormat="false" ht="12" hidden="false" customHeight="true" outlineLevel="0" collapsed="false">
      <c r="A58" s="718"/>
      <c r="B58" s="718"/>
      <c r="C58" s="718"/>
    </row>
    <row r="59" customFormat="false" ht="12" hidden="false" customHeight="true" outlineLevel="0" collapsed="false">
      <c r="A59" s="112" t="s">
        <v>3114</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1515" t="s">
        <v>3097</v>
      </c>
      <c r="F1" s="115" t="s">
        <v>72</v>
      </c>
    </row>
    <row r="2" customFormat="false" ht="15.75" hidden="false" customHeight="true" outlineLevel="0" collapsed="false">
      <c r="A2" s="1515" t="s">
        <v>3115</v>
      </c>
      <c r="F2" s="115" t="s">
        <v>74</v>
      </c>
    </row>
    <row r="3" customFormat="false" ht="15.75" hidden="false" customHeight="true" outlineLevel="0" collapsed="false">
      <c r="A3" s="1515"/>
      <c r="F3" s="115" t="s">
        <v>75</v>
      </c>
    </row>
    <row r="4" customFormat="false" ht="12.75" hidden="false" customHeight="true" outlineLevel="0" collapsed="false"/>
    <row r="5" customFormat="false" ht="49.5" hidden="false" customHeight="true" outlineLevel="0" collapsed="false">
      <c r="A5" s="2299" t="s">
        <v>76</v>
      </c>
      <c r="B5" s="2271" t="s">
        <v>3099</v>
      </c>
      <c r="C5" s="2271" t="s">
        <v>3100</v>
      </c>
      <c r="D5" s="2271" t="s">
        <v>3101</v>
      </c>
      <c r="E5" s="2271" t="s">
        <v>3102</v>
      </c>
      <c r="F5" s="2272" t="s">
        <v>3103</v>
      </c>
      <c r="G5" s="16"/>
    </row>
    <row r="6" customFormat="false" ht="12.75" hidden="false" customHeight="true" outlineLevel="0" collapsed="false">
      <c r="A6" s="2299"/>
      <c r="B6" s="2273" t="s">
        <v>84</v>
      </c>
      <c r="C6" s="2273" t="s">
        <v>84</v>
      </c>
      <c r="D6" s="2273" t="s">
        <v>84</v>
      </c>
      <c r="E6" s="2273" t="s">
        <v>84</v>
      </c>
      <c r="F6" s="2274" t="s">
        <v>1726</v>
      </c>
      <c r="G6" s="16"/>
    </row>
    <row r="7" customFormat="false" ht="13.5" hidden="false" customHeight="true" outlineLevel="0" collapsed="false">
      <c r="A7" s="2300" t="s">
        <v>3104</v>
      </c>
      <c r="B7" s="2301" t="n">
        <v>1305.8092511996</v>
      </c>
      <c r="C7" s="2301" t="n">
        <v>1286.55343762174</v>
      </c>
      <c r="D7" s="2301" t="n">
        <v>1343.55122880878</v>
      </c>
      <c r="E7" s="2301" t="n">
        <v>1312.54603166214</v>
      </c>
      <c r="F7" s="2302" t="n">
        <v>0.515908464911988</v>
      </c>
      <c r="G7" s="16"/>
    </row>
    <row r="8" customFormat="false" ht="12.75" hidden="false" customHeight="true" outlineLevel="0" collapsed="false">
      <c r="A8" s="2303" t="s">
        <v>1933</v>
      </c>
      <c r="B8" s="2279" t="n">
        <v>129.806434107432</v>
      </c>
      <c r="C8" s="2279" t="n">
        <v>132.369498563451</v>
      </c>
      <c r="D8" s="2279" t="n">
        <v>135.847921511554</v>
      </c>
      <c r="E8" s="2279" t="n">
        <v>136.869313287372</v>
      </c>
      <c r="F8" s="2280" t="n">
        <v>5.44108558909659</v>
      </c>
      <c r="G8" s="16"/>
    </row>
    <row r="9" customFormat="false" ht="12.75" hidden="false" customHeight="true" outlineLevel="0" collapsed="false">
      <c r="A9" s="2304" t="s">
        <v>1860</v>
      </c>
      <c r="B9" s="419" t="n">
        <v>2.64621207871854</v>
      </c>
      <c r="C9" s="419" t="n">
        <v>2.6650656206397</v>
      </c>
      <c r="D9" s="419" t="n">
        <v>2.69297157881404</v>
      </c>
      <c r="E9" s="419" t="n">
        <v>2.87802363822914</v>
      </c>
      <c r="F9" s="419" t="n">
        <v>8.76012778321462</v>
      </c>
      <c r="G9" s="16"/>
    </row>
    <row r="10" customFormat="false" ht="12.75" hidden="false" customHeight="true" outlineLevel="0" collapsed="false">
      <c r="A10" s="2304" t="s">
        <v>3116</v>
      </c>
      <c r="B10" s="419" t="n">
        <v>1.47943439033443</v>
      </c>
      <c r="C10" s="419" t="n">
        <v>1.43899896060789</v>
      </c>
      <c r="D10" s="419" t="n">
        <v>1.38337718545299</v>
      </c>
      <c r="E10" s="419" t="n">
        <v>1.46257461069742</v>
      </c>
      <c r="F10" s="419" t="n">
        <v>-1.13960982299458</v>
      </c>
      <c r="G10" s="16"/>
    </row>
    <row r="11" customFormat="false" ht="12.75" hidden="false" customHeight="true" outlineLevel="0" collapsed="false">
      <c r="A11" s="2304" t="s">
        <v>1862</v>
      </c>
      <c r="B11" s="419" t="n">
        <v>27.4258673081176</v>
      </c>
      <c r="C11" s="419" t="n">
        <v>27.3579675675198</v>
      </c>
      <c r="D11" s="419" t="n">
        <v>28.0367786454173</v>
      </c>
      <c r="E11" s="419" t="n">
        <v>28.8916289176375</v>
      </c>
      <c r="F11" s="419" t="n">
        <v>5.3444494318181</v>
      </c>
      <c r="G11" s="16"/>
    </row>
    <row r="12" customFormat="false" ht="12.75" hidden="false" customHeight="true" outlineLevel="0" collapsed="false">
      <c r="A12" s="2304" t="s">
        <v>1863</v>
      </c>
      <c r="B12" s="419" t="n">
        <v>98.2141560086395</v>
      </c>
      <c r="C12" s="419" t="n">
        <v>100.871377923137</v>
      </c>
      <c r="D12" s="419" t="n">
        <v>103.696213707619</v>
      </c>
      <c r="E12" s="419" t="n">
        <v>103.598778822568</v>
      </c>
      <c r="F12" s="419" t="n">
        <v>5.48253228735704</v>
      </c>
      <c r="G12" s="16"/>
    </row>
    <row r="13" customFormat="false" ht="12.75" hidden="false" customHeight="true" outlineLevel="0" collapsed="false">
      <c r="A13" s="2304" t="s">
        <v>1864</v>
      </c>
      <c r="B13" s="419" t="n">
        <v>0.0407643216220662</v>
      </c>
      <c r="C13" s="419" t="n">
        <v>0.0360884915466169</v>
      </c>
      <c r="D13" s="419" t="n">
        <v>0.0385803942509561</v>
      </c>
      <c r="E13" s="419" t="n">
        <v>0.0383072982393755</v>
      </c>
      <c r="F13" s="419" t="n">
        <v>-6.0273869033569</v>
      </c>
      <c r="G13" s="16"/>
    </row>
    <row r="14" customFormat="false" ht="12.75" hidden="false" customHeight="true" outlineLevel="0" collapsed="false">
      <c r="A14" s="2303" t="s">
        <v>122</v>
      </c>
      <c r="B14" s="2279" t="n">
        <v>1176.00281709217</v>
      </c>
      <c r="C14" s="2279" t="n">
        <v>1154.18393905829</v>
      </c>
      <c r="D14" s="2279" t="n">
        <v>1207.70330729722</v>
      </c>
      <c r="E14" s="2279" t="n">
        <v>1175.67671837477</v>
      </c>
      <c r="F14" s="2280" t="n">
        <v>-0.0277294163464225</v>
      </c>
      <c r="G14" s="16"/>
    </row>
    <row r="15" customFormat="false" ht="12.75" hidden="false" customHeight="true" outlineLevel="0" collapsed="false">
      <c r="A15" s="2304" t="s">
        <v>124</v>
      </c>
      <c r="B15" s="419" t="n">
        <v>839.660256430119</v>
      </c>
      <c r="C15" s="419" t="n">
        <v>852.40107389525</v>
      </c>
      <c r="D15" s="419" t="n">
        <v>887.680607453846</v>
      </c>
      <c r="E15" s="419" t="n">
        <v>895.750191022111</v>
      </c>
      <c r="F15" s="419" t="n">
        <v>6.68007496632788</v>
      </c>
      <c r="G15" s="16"/>
    </row>
    <row r="16" customFormat="false" ht="13.5" hidden="false" customHeight="true" outlineLevel="0" collapsed="false">
      <c r="A16" s="2304" t="s">
        <v>1865</v>
      </c>
      <c r="B16" s="2283" t="n">
        <v>336.342560662049</v>
      </c>
      <c r="C16" s="2283" t="n">
        <v>301.782865163037</v>
      </c>
      <c r="D16" s="2283" t="n">
        <v>320.022699843376</v>
      </c>
      <c r="E16" s="2283" t="n">
        <v>279.926527352659</v>
      </c>
      <c r="F16" s="2283" t="n">
        <v>-16.7733852053519</v>
      </c>
      <c r="G16" s="16"/>
    </row>
    <row r="17" customFormat="false" ht="12.75" hidden="false" customHeight="true" outlineLevel="0" collapsed="false">
      <c r="A17" s="2300" t="s">
        <v>3105</v>
      </c>
      <c r="B17" s="2289" t="n">
        <v>3.27463294559733</v>
      </c>
      <c r="C17" s="2289" t="n">
        <v>3.01413602293067</v>
      </c>
      <c r="D17" s="2289" t="n">
        <v>3.301364834264</v>
      </c>
      <c r="E17" s="2289" t="n">
        <v>3.340606082264</v>
      </c>
      <c r="F17" s="2290" t="n">
        <v>2.01467272096452</v>
      </c>
      <c r="G17" s="16"/>
    </row>
    <row r="18" customFormat="false" ht="12.75" hidden="false" customHeight="true" outlineLevel="0" collapsed="false">
      <c r="A18" s="2303" t="s">
        <v>501</v>
      </c>
      <c r="B18" s="418" t="s">
        <v>127</v>
      </c>
      <c r="C18" s="418" t="s">
        <v>127</v>
      </c>
      <c r="D18" s="418" t="s">
        <v>127</v>
      </c>
      <c r="E18" s="418" t="s">
        <v>127</v>
      </c>
      <c r="F18" s="419" t="n">
        <v>0</v>
      </c>
      <c r="G18" s="16"/>
    </row>
    <row r="19" customFormat="false" ht="12.75" hidden="false" customHeight="true" outlineLevel="0" collapsed="false">
      <c r="A19" s="2303" t="s">
        <v>511</v>
      </c>
      <c r="B19" s="419" t="n">
        <v>0.437626074</v>
      </c>
      <c r="C19" s="419" t="n">
        <v>0.403655338</v>
      </c>
      <c r="D19" s="419" t="n">
        <v>0.407608816</v>
      </c>
      <c r="E19" s="419" t="n">
        <v>0.320701904</v>
      </c>
      <c r="F19" s="419" t="n">
        <v>-26.7178253186075</v>
      </c>
      <c r="G19" s="16"/>
    </row>
    <row r="20" customFormat="false" ht="12.75" hidden="false" customHeight="true" outlineLevel="0" collapsed="false">
      <c r="A20" s="2303" t="s">
        <v>526</v>
      </c>
      <c r="B20" s="419" t="n">
        <v>2.83700687159733</v>
      </c>
      <c r="C20" s="419" t="n">
        <v>2.61048068493067</v>
      </c>
      <c r="D20" s="419" t="n">
        <v>2.893756018264</v>
      </c>
      <c r="E20" s="419" t="n">
        <v>3.019904178264</v>
      </c>
      <c r="F20" s="419" t="n">
        <v>6.44684045349842</v>
      </c>
      <c r="G20" s="16"/>
    </row>
    <row r="21" customFormat="false" ht="12.75" hidden="false" customHeight="true" outlineLevel="0" collapsed="false">
      <c r="A21" s="2303" t="s">
        <v>534</v>
      </c>
      <c r="B21" s="673"/>
      <c r="C21" s="673"/>
      <c r="D21" s="673"/>
      <c r="E21" s="673"/>
      <c r="F21" s="673"/>
      <c r="G21" s="16"/>
    </row>
    <row r="22" customFormat="false" ht="13.5" hidden="false" customHeight="true" outlineLevel="0" collapsed="false">
      <c r="A22" s="2303" t="s">
        <v>3106</v>
      </c>
      <c r="B22" s="673"/>
      <c r="C22" s="673"/>
      <c r="D22" s="673"/>
      <c r="E22" s="673"/>
      <c r="F22" s="673"/>
      <c r="G22" s="16"/>
    </row>
    <row r="23" customFormat="false" ht="13.5" hidden="false" customHeight="true" outlineLevel="0" collapsed="false">
      <c r="A23" s="2303" t="s">
        <v>3107</v>
      </c>
      <c r="B23" s="673"/>
      <c r="C23" s="673"/>
      <c r="D23" s="673"/>
      <c r="E23" s="673"/>
      <c r="F23" s="673"/>
      <c r="G23" s="16"/>
    </row>
    <row r="24" customFormat="false" ht="13.5" hidden="false" customHeight="true" outlineLevel="0" collapsed="false">
      <c r="A24" s="2303" t="s">
        <v>1871</v>
      </c>
      <c r="B24" s="771" t="s">
        <v>127</v>
      </c>
      <c r="C24" s="771" t="s">
        <v>127</v>
      </c>
      <c r="D24" s="771" t="s">
        <v>127</v>
      </c>
      <c r="E24" s="771" t="s">
        <v>127</v>
      </c>
      <c r="F24" s="2283" t="n">
        <v>0</v>
      </c>
      <c r="G24" s="16"/>
    </row>
    <row r="25" customFormat="false" ht="13.5" hidden="false" customHeight="true" outlineLevel="0" collapsed="false">
      <c r="A25" s="2305" t="s">
        <v>3108</v>
      </c>
      <c r="B25" s="2306"/>
      <c r="C25" s="2306"/>
      <c r="D25" s="2306"/>
      <c r="E25" s="2306"/>
      <c r="F25" s="2307"/>
      <c r="G25" s="16"/>
    </row>
    <row r="26" customFormat="false" ht="12.75" hidden="false" customHeight="true" outlineLevel="0" collapsed="false">
      <c r="A26" s="2300" t="s">
        <v>3117</v>
      </c>
      <c r="B26" s="2308" t="n">
        <v>3383.39850874727</v>
      </c>
      <c r="C26" s="2308" t="n">
        <v>3398.33652140662</v>
      </c>
      <c r="D26" s="2308" t="n">
        <v>3314.99498004083</v>
      </c>
      <c r="E26" s="2308" t="n">
        <v>3247.03727214128</v>
      </c>
      <c r="F26" s="2309" t="n">
        <v>-4.03030373907937</v>
      </c>
      <c r="G26" s="16"/>
    </row>
    <row r="27" customFormat="false" ht="12.75" hidden="false" customHeight="true" outlineLevel="0" collapsed="false">
      <c r="A27" s="2303" t="s">
        <v>1881</v>
      </c>
      <c r="B27" s="419" t="n">
        <v>3043.7540405636</v>
      </c>
      <c r="C27" s="419" t="n">
        <v>3049.39846574009</v>
      </c>
      <c r="D27" s="419" t="n">
        <v>2987.10905518896</v>
      </c>
      <c r="E27" s="419" t="n">
        <v>2919.93792649698</v>
      </c>
      <c r="F27" s="419" t="n">
        <v>-4.06787514419831</v>
      </c>
      <c r="G27" s="16"/>
    </row>
    <row r="28" customFormat="false" ht="12.75" hidden="false" customHeight="true" outlineLevel="0" collapsed="false">
      <c r="A28" s="2303" t="s">
        <v>842</v>
      </c>
      <c r="B28" s="419" t="n">
        <v>73.3492680626704</v>
      </c>
      <c r="C28" s="419" t="n">
        <v>73.4213306899393</v>
      </c>
      <c r="D28" s="419" t="n">
        <v>74.9092040111574</v>
      </c>
      <c r="E28" s="419" t="n">
        <v>77.8880981973748</v>
      </c>
      <c r="F28" s="419" t="n">
        <v>6.18796922530482</v>
      </c>
      <c r="G28" s="16"/>
    </row>
    <row r="29" customFormat="false" ht="12.75" hidden="false" customHeight="true" outlineLevel="0" collapsed="false">
      <c r="A29" s="2303" t="s">
        <v>852</v>
      </c>
      <c r="B29" s="419" t="n">
        <v>23.357025</v>
      </c>
      <c r="C29" s="419" t="n">
        <v>24.941925</v>
      </c>
      <c r="D29" s="419" t="n">
        <v>25.72455</v>
      </c>
      <c r="E29" s="419" t="n">
        <v>28.6869</v>
      </c>
      <c r="F29" s="419" t="n">
        <v>22.819151839757</v>
      </c>
      <c r="G29" s="16"/>
    </row>
    <row r="30" customFormat="false" ht="12.75" hidden="false" customHeight="true" outlineLevel="0" collapsed="false">
      <c r="A30" s="2303" t="s">
        <v>1993</v>
      </c>
      <c r="B30" s="418" t="s">
        <v>135</v>
      </c>
      <c r="C30" s="418" t="s">
        <v>135</v>
      </c>
      <c r="D30" s="418" t="s">
        <v>135</v>
      </c>
      <c r="E30" s="418" t="s">
        <v>135</v>
      </c>
      <c r="F30" s="419" t="n">
        <v>0</v>
      </c>
      <c r="G30" s="16"/>
    </row>
    <row r="31" customFormat="false" ht="12.75" hidden="false" customHeight="true" outlineLevel="0" collapsed="false">
      <c r="A31" s="2303" t="s">
        <v>862</v>
      </c>
      <c r="B31" s="419" t="n">
        <v>233.758532739619</v>
      </c>
      <c r="C31" s="419" t="n">
        <v>241.61375707538</v>
      </c>
      <c r="D31" s="419" t="n">
        <v>218.082785647143</v>
      </c>
      <c r="E31" s="419" t="n">
        <v>210.672114083856</v>
      </c>
      <c r="F31" s="419" t="n">
        <v>-9.87618222325126</v>
      </c>
      <c r="G31" s="16"/>
    </row>
    <row r="32" customFormat="false" ht="12.75" hidden="false" customHeight="true" outlineLevel="0" collapsed="false">
      <c r="A32" s="2303" t="s">
        <v>1883</v>
      </c>
      <c r="B32" s="419" t="n">
        <v>9.17964238138266</v>
      </c>
      <c r="C32" s="419" t="n">
        <v>8.96104290120533</v>
      </c>
      <c r="D32" s="419" t="n">
        <v>9.16938519356412</v>
      </c>
      <c r="E32" s="419" t="n">
        <v>9.85223336306264</v>
      </c>
      <c r="F32" s="419" t="n">
        <v>7.3269845788772</v>
      </c>
      <c r="G32" s="16"/>
    </row>
    <row r="33" customFormat="false" ht="13.5" hidden="false" customHeight="true" outlineLevel="0" collapsed="false">
      <c r="A33" s="2303" t="s">
        <v>1871</v>
      </c>
      <c r="B33" s="771" t="s">
        <v>133</v>
      </c>
      <c r="C33" s="771" t="s">
        <v>133</v>
      </c>
      <c r="D33" s="771" t="s">
        <v>133</v>
      </c>
      <c r="E33" s="771" t="s">
        <v>133</v>
      </c>
      <c r="F33" s="2283" t="n">
        <v>0</v>
      </c>
      <c r="G33" s="16"/>
    </row>
    <row r="34" customFormat="false" ht="12.75" hidden="false" customHeight="true" outlineLevel="0" collapsed="false">
      <c r="A34" s="2300" t="s">
        <v>1884</v>
      </c>
      <c r="B34" s="2289" t="n">
        <v>228.381662899771</v>
      </c>
      <c r="C34" s="2289" t="n">
        <v>314.415048814675</v>
      </c>
      <c r="D34" s="2289" t="n">
        <v>218.238046804262</v>
      </c>
      <c r="E34" s="2289" t="n">
        <v>148.09862785032</v>
      </c>
      <c r="F34" s="2290" t="n">
        <v>-35.1530127375788</v>
      </c>
      <c r="G34" s="16"/>
    </row>
    <row r="35" customFormat="false" ht="12.75" hidden="false" customHeight="true" outlineLevel="0" collapsed="false">
      <c r="A35" s="1675" t="s">
        <v>1152</v>
      </c>
      <c r="B35" s="419" t="n">
        <v>64.1730610377049</v>
      </c>
      <c r="C35" s="419" t="n">
        <v>166.290579855742</v>
      </c>
      <c r="D35" s="419" t="n">
        <v>92.8675119536608</v>
      </c>
      <c r="E35" s="419" t="n">
        <v>39.6291433755791</v>
      </c>
      <c r="F35" s="419" t="n">
        <v>-38.2464499359085</v>
      </c>
      <c r="G35" s="16"/>
    </row>
    <row r="36" customFormat="false" ht="12.75" hidden="false" customHeight="true" outlineLevel="0" collapsed="false">
      <c r="A36" s="1675" t="s">
        <v>1155</v>
      </c>
      <c r="B36" s="419" t="n">
        <v>40.9652760125003</v>
      </c>
      <c r="C36" s="419" t="n">
        <v>36.7250890368736</v>
      </c>
      <c r="D36" s="419" t="n">
        <v>31.8403598616706</v>
      </c>
      <c r="E36" s="419" t="n">
        <v>25.9926400129549</v>
      </c>
      <c r="F36" s="419" t="n">
        <v>-36.5495791972124</v>
      </c>
      <c r="G36" s="16"/>
    </row>
    <row r="37" customFormat="false" ht="12.75" hidden="false" customHeight="true" outlineLevel="0" collapsed="false">
      <c r="A37" s="1675" t="s">
        <v>1158</v>
      </c>
      <c r="B37" s="419" t="n">
        <v>123.243325849565</v>
      </c>
      <c r="C37" s="419" t="n">
        <v>111.39937992206</v>
      </c>
      <c r="D37" s="419" t="n">
        <v>93.5301749889308</v>
      </c>
      <c r="E37" s="419" t="n">
        <v>82.476844461786</v>
      </c>
      <c r="F37" s="419" t="n">
        <v>-33.0780438670896</v>
      </c>
      <c r="G37" s="16"/>
    </row>
    <row r="38" customFormat="false" ht="12.75" hidden="false" customHeight="true" outlineLevel="0" collapsed="false">
      <c r="A38" s="1675" t="s">
        <v>1161</v>
      </c>
      <c r="B38" s="418" t="s">
        <v>1163</v>
      </c>
      <c r="C38" s="418" t="s">
        <v>1163</v>
      </c>
      <c r="D38" s="418" t="s">
        <v>1163</v>
      </c>
      <c r="E38" s="418" t="s">
        <v>1163</v>
      </c>
      <c r="F38" s="419" t="n">
        <v>0</v>
      </c>
      <c r="G38" s="16"/>
    </row>
    <row r="39" customFormat="false" ht="12.75" hidden="false" customHeight="true" outlineLevel="0" collapsed="false">
      <c r="A39" s="1675" t="s">
        <v>1886</v>
      </c>
      <c r="B39" s="418" t="s">
        <v>1164</v>
      </c>
      <c r="C39" s="418" t="s">
        <v>1164</v>
      </c>
      <c r="D39" s="418" t="s">
        <v>1164</v>
      </c>
      <c r="E39" s="418" t="s">
        <v>1164</v>
      </c>
      <c r="F39" s="419" t="n">
        <v>0</v>
      </c>
      <c r="G39" s="16"/>
    </row>
    <row r="40" customFormat="false" ht="12.75" hidden="false" customHeight="true" outlineLevel="0" collapsed="false">
      <c r="A40" s="1675" t="s">
        <v>1170</v>
      </c>
      <c r="B40" s="418" t="s">
        <v>133</v>
      </c>
      <c r="C40" s="418" t="s">
        <v>133</v>
      </c>
      <c r="D40" s="418" t="s">
        <v>133</v>
      </c>
      <c r="E40" s="418" t="s">
        <v>133</v>
      </c>
      <c r="F40" s="419" t="n">
        <v>0</v>
      </c>
      <c r="G40" s="16"/>
    </row>
    <row r="41" customFormat="false" ht="13.5" hidden="false" customHeight="true" outlineLevel="0" collapsed="false">
      <c r="A41" s="2291" t="s">
        <v>1887</v>
      </c>
      <c r="B41" s="771" t="s">
        <v>125</v>
      </c>
      <c r="C41" s="771" t="s">
        <v>125</v>
      </c>
      <c r="D41" s="771" t="s">
        <v>125</v>
      </c>
      <c r="E41" s="771" t="s">
        <v>125</v>
      </c>
      <c r="F41" s="2283" t="n">
        <v>0</v>
      </c>
      <c r="G41" s="16"/>
    </row>
    <row r="42" customFormat="false" ht="12.75" hidden="false" customHeight="true" outlineLevel="0" collapsed="false">
      <c r="A42" s="2305" t="s">
        <v>1888</v>
      </c>
      <c r="B42" s="2289" t="n">
        <v>792.486276421651</v>
      </c>
      <c r="C42" s="2289" t="n">
        <v>792.165523106</v>
      </c>
      <c r="D42" s="2289" t="n">
        <v>785.633337686973</v>
      </c>
      <c r="E42" s="2289" t="n">
        <v>781.88442995498</v>
      </c>
      <c r="F42" s="2290" t="n">
        <v>-1.33779559117947</v>
      </c>
      <c r="G42" s="16"/>
    </row>
    <row r="43" customFormat="false" ht="12.75" hidden="false" customHeight="true" outlineLevel="0" collapsed="false">
      <c r="A43" s="2303" t="s">
        <v>1692</v>
      </c>
      <c r="B43" s="419" t="n">
        <v>628.006715692217</v>
      </c>
      <c r="C43" s="419" t="n">
        <v>629.478510638175</v>
      </c>
      <c r="D43" s="419" t="n">
        <v>625.755065943354</v>
      </c>
      <c r="E43" s="419" t="n">
        <v>625.62392049655</v>
      </c>
      <c r="F43" s="419" t="n">
        <v>-0.379421929117517</v>
      </c>
      <c r="G43" s="16"/>
    </row>
    <row r="44" customFormat="false" ht="12.75" hidden="false" customHeight="true" outlineLevel="0" collapsed="false">
      <c r="A44" s="2303" t="s">
        <v>1890</v>
      </c>
      <c r="B44" s="419" t="n">
        <v>164.129293466444</v>
      </c>
      <c r="C44" s="419" t="n">
        <v>162.2039108057</v>
      </c>
      <c r="D44" s="419" t="n">
        <v>159.262335682361</v>
      </c>
      <c r="E44" s="419" t="n">
        <v>155.511738998038</v>
      </c>
      <c r="F44" s="419" t="n">
        <v>-5.25046704729038</v>
      </c>
      <c r="G44" s="16"/>
    </row>
    <row r="45" customFormat="false" ht="12.75" hidden="false" customHeight="true" outlineLevel="0" collapsed="false">
      <c r="A45" s="2303" t="s">
        <v>1891</v>
      </c>
      <c r="B45" s="418" t="s">
        <v>127</v>
      </c>
      <c r="C45" s="418" t="s">
        <v>127</v>
      </c>
      <c r="D45" s="418" t="s">
        <v>127</v>
      </c>
      <c r="E45" s="418" t="s">
        <v>127</v>
      </c>
      <c r="F45" s="419" t="n">
        <v>0</v>
      </c>
      <c r="G45" s="16"/>
    </row>
    <row r="46" customFormat="false" ht="13.5" hidden="false" customHeight="true" outlineLevel="0" collapsed="false">
      <c r="A46" s="2303" t="s">
        <v>794</v>
      </c>
      <c r="B46" s="2283" t="n">
        <v>0.350267262989995</v>
      </c>
      <c r="C46" s="2283" t="n">
        <v>0.48310166212399</v>
      </c>
      <c r="D46" s="2283" t="n">
        <v>0.615936061257992</v>
      </c>
      <c r="E46" s="2283" t="n">
        <v>0.748770460391995</v>
      </c>
      <c r="F46" s="2283" t="n">
        <v>113.771179755781</v>
      </c>
      <c r="G46" s="16"/>
    </row>
    <row r="47" customFormat="false" ht="12.75" hidden="false" customHeight="true" outlineLevel="0" collapsed="false">
      <c r="A47" s="2310" t="s">
        <v>3111</v>
      </c>
      <c r="B47" s="2289" t="s">
        <v>127</v>
      </c>
      <c r="C47" s="2289" t="s">
        <v>127</v>
      </c>
      <c r="D47" s="2289" t="s">
        <v>127</v>
      </c>
      <c r="E47" s="2289" t="s">
        <v>127</v>
      </c>
      <c r="F47" s="2290" t="n">
        <v>0</v>
      </c>
      <c r="G47" s="16"/>
    </row>
    <row r="48" customFormat="false" ht="13.5" hidden="false" customHeight="true" outlineLevel="0" collapsed="false">
      <c r="A48" s="346"/>
      <c r="B48" s="771"/>
      <c r="C48" s="771"/>
      <c r="D48" s="771"/>
      <c r="E48" s="771"/>
      <c r="F48" s="771"/>
      <c r="G48" s="16"/>
    </row>
    <row r="49" customFormat="false" ht="14.25" hidden="false" customHeight="true" outlineLevel="0" collapsed="false">
      <c r="A49" s="2292" t="s">
        <v>3118</v>
      </c>
      <c r="B49" s="2294" t="n">
        <v>5713.35033221389</v>
      </c>
      <c r="C49" s="2294" t="n">
        <v>5794.48466697196</v>
      </c>
      <c r="D49" s="2294" t="n">
        <v>5665.7189581751</v>
      </c>
      <c r="E49" s="2294" t="n">
        <v>5492.90696769098</v>
      </c>
      <c r="F49" s="2295" t="n">
        <v>-3.8583904662729</v>
      </c>
      <c r="G49" s="16"/>
    </row>
    <row r="50" customFormat="false" ht="14.25" hidden="false" customHeight="true" outlineLevel="0" collapsed="false">
      <c r="A50" s="2292" t="s">
        <v>3119</v>
      </c>
      <c r="B50" s="2294" t="n">
        <v>5484.96866931412</v>
      </c>
      <c r="C50" s="2294" t="n">
        <v>5480.06961815729</v>
      </c>
      <c r="D50" s="2294" t="n">
        <v>5447.48091137084</v>
      </c>
      <c r="E50" s="2294" t="n">
        <v>5344.80833984066</v>
      </c>
      <c r="F50" s="2295" t="n">
        <v>-2.55535332877274</v>
      </c>
      <c r="G50" s="16"/>
    </row>
    <row r="51" customFormat="false" ht="13.5" hidden="false" customHeight="true" outlineLevel="0" collapsed="false">
      <c r="A51" s="2296"/>
      <c r="B51" s="771"/>
      <c r="C51" s="771"/>
      <c r="D51" s="771"/>
      <c r="E51" s="771"/>
      <c r="F51" s="771"/>
      <c r="G51" s="16"/>
    </row>
    <row r="52" customFormat="false" ht="12.75" hidden="false" customHeight="true" outlineLevel="0" collapsed="false">
      <c r="A52" s="2305" t="s">
        <v>2106</v>
      </c>
      <c r="B52" s="467"/>
      <c r="C52" s="467"/>
      <c r="D52" s="467"/>
      <c r="E52" s="467"/>
      <c r="F52" s="2311"/>
      <c r="G52" s="16"/>
    </row>
    <row r="53" customFormat="false" ht="12.75" hidden="false" customHeight="true" outlineLevel="0" collapsed="false">
      <c r="A53" s="2312" t="s">
        <v>142</v>
      </c>
      <c r="B53" s="2279" t="n">
        <v>0.1162573475</v>
      </c>
      <c r="C53" s="2279" t="n">
        <v>0.1036243</v>
      </c>
      <c r="D53" s="2279" t="n">
        <v>0.1014343</v>
      </c>
      <c r="E53" s="2279" t="n">
        <v>0.1015043</v>
      </c>
      <c r="F53" s="2280" t="n">
        <v>-12.6899914863446</v>
      </c>
      <c r="G53" s="16"/>
    </row>
    <row r="54" customFormat="false" ht="12.75" hidden="false" customHeight="true" outlineLevel="0" collapsed="false">
      <c r="A54" s="2304" t="s">
        <v>143</v>
      </c>
      <c r="B54" s="419" t="n">
        <v>0.0084073475</v>
      </c>
      <c r="C54" s="419" t="n">
        <v>0.0087543</v>
      </c>
      <c r="D54" s="419" t="n">
        <v>0.0087543</v>
      </c>
      <c r="E54" s="419" t="n">
        <v>0.0087543</v>
      </c>
      <c r="F54" s="419" t="n">
        <v>4.12677720291684</v>
      </c>
      <c r="G54" s="16"/>
    </row>
    <row r="55" customFormat="false" ht="12.75" hidden="false" customHeight="true" outlineLevel="0" collapsed="false">
      <c r="A55" s="2304" t="s">
        <v>144</v>
      </c>
      <c r="B55" s="419" t="n">
        <v>0.10785</v>
      </c>
      <c r="C55" s="419" t="n">
        <v>0.09487</v>
      </c>
      <c r="D55" s="419" t="n">
        <v>0.09268</v>
      </c>
      <c r="E55" s="419" t="n">
        <v>0.09275</v>
      </c>
      <c r="F55" s="419" t="n">
        <v>-14.0009272137228</v>
      </c>
      <c r="G55" s="16"/>
    </row>
    <row r="56" customFormat="false" ht="12.75" hidden="false" customHeight="true" outlineLevel="0" collapsed="false">
      <c r="A56" s="2312" t="s">
        <v>145</v>
      </c>
      <c r="B56" s="418" t="s">
        <v>118</v>
      </c>
      <c r="C56" s="418" t="s">
        <v>118</v>
      </c>
      <c r="D56" s="418" t="s">
        <v>118</v>
      </c>
      <c r="E56" s="418" t="s">
        <v>118</v>
      </c>
      <c r="F56" s="419" t="n">
        <v>0</v>
      </c>
      <c r="G56" s="16"/>
    </row>
    <row r="57" customFormat="false" ht="14.25" hidden="false" customHeight="true" outlineLevel="0" collapsed="false">
      <c r="A57" s="2313" t="s">
        <v>146</v>
      </c>
      <c r="B57" s="2314"/>
      <c r="C57" s="2314"/>
      <c r="D57" s="2314"/>
      <c r="E57" s="2314"/>
      <c r="F57" s="2314"/>
      <c r="G57" s="16"/>
    </row>
    <row r="58" customFormat="false" ht="12" hidden="false" customHeight="true" outlineLevel="0" collapsed="false">
      <c r="A58" s="718"/>
      <c r="B58" s="718"/>
      <c r="C58" s="718"/>
    </row>
    <row r="59" customFormat="false" ht="12" hidden="false" customHeight="true" outlineLevel="0" collapsed="false">
      <c r="A59" s="112" t="s">
        <v>3114</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1515" t="s">
        <v>3097</v>
      </c>
      <c r="F1" s="115" t="s">
        <v>72</v>
      </c>
    </row>
    <row r="2" customFormat="false" ht="15.75" hidden="false" customHeight="true" outlineLevel="0" collapsed="false">
      <c r="A2" s="1515" t="s">
        <v>3120</v>
      </c>
      <c r="F2" s="115" t="s">
        <v>74</v>
      </c>
    </row>
    <row r="3" customFormat="false" ht="15.75" hidden="false" customHeight="true" outlineLevel="0" collapsed="false">
      <c r="A3" s="1515"/>
      <c r="F3" s="115" t="s">
        <v>75</v>
      </c>
    </row>
    <row r="4" customFormat="false" ht="12.75" hidden="false" customHeight="true" outlineLevel="0" collapsed="false"/>
    <row r="5" customFormat="false" ht="60" hidden="false" customHeight="true" outlineLevel="0" collapsed="false">
      <c r="A5" s="2315" t="s">
        <v>76</v>
      </c>
      <c r="B5" s="2271" t="s">
        <v>3099</v>
      </c>
      <c r="C5" s="2271" t="s">
        <v>3100</v>
      </c>
      <c r="D5" s="2271" t="s">
        <v>3101</v>
      </c>
      <c r="E5" s="2271" t="s">
        <v>3102</v>
      </c>
      <c r="F5" s="2272" t="s">
        <v>3103</v>
      </c>
      <c r="G5" s="16"/>
    </row>
    <row r="6" customFormat="false" ht="12.75" hidden="false" customHeight="true" outlineLevel="0" collapsed="false">
      <c r="A6" s="2315"/>
      <c r="B6" s="2273" t="s">
        <v>84</v>
      </c>
      <c r="C6" s="2273" t="s">
        <v>84</v>
      </c>
      <c r="D6" s="2273" t="s">
        <v>84</v>
      </c>
      <c r="E6" s="2273" t="s">
        <v>84</v>
      </c>
      <c r="F6" s="2274" t="s">
        <v>1726</v>
      </c>
      <c r="G6" s="16"/>
    </row>
    <row r="7" customFormat="false" ht="12" hidden="false" customHeight="true" outlineLevel="0" collapsed="false">
      <c r="A7" s="2305" t="s">
        <v>3104</v>
      </c>
      <c r="B7" s="2285" t="n">
        <v>4.87880679016322</v>
      </c>
      <c r="C7" s="2285" t="n">
        <v>5.14729525893197</v>
      </c>
      <c r="D7" s="2285" t="n">
        <v>5.38899175003097</v>
      </c>
      <c r="E7" s="2285" t="n">
        <v>5.75070421362226</v>
      </c>
      <c r="F7" s="2286" t="n">
        <v>17.8711201521031</v>
      </c>
      <c r="G7" s="16"/>
    </row>
    <row r="8" customFormat="false" ht="12" hidden="false" customHeight="true" outlineLevel="0" collapsed="false">
      <c r="A8" s="2303" t="s">
        <v>1933</v>
      </c>
      <c r="B8" s="2279" t="n">
        <v>4.76216133716756</v>
      </c>
      <c r="C8" s="2279" t="n">
        <v>5.03885476935341</v>
      </c>
      <c r="D8" s="2279" t="n">
        <v>5.27889433721663</v>
      </c>
      <c r="E8" s="2279" t="n">
        <v>5.64514439166496</v>
      </c>
      <c r="F8" s="2280" t="n">
        <v>18.5416451056774</v>
      </c>
      <c r="G8" s="16"/>
    </row>
    <row r="9" customFormat="false" ht="12" hidden="false" customHeight="true" outlineLevel="0" collapsed="false">
      <c r="A9" s="2304" t="s">
        <v>1860</v>
      </c>
      <c r="B9" s="419" t="n">
        <v>1.65414873818208</v>
      </c>
      <c r="C9" s="419" t="n">
        <v>1.7035630122772</v>
      </c>
      <c r="D9" s="419" t="n">
        <v>1.69544517998535</v>
      </c>
      <c r="E9" s="419" t="n">
        <v>1.72982953207052</v>
      </c>
      <c r="F9" s="419" t="n">
        <v>4.57521093124998</v>
      </c>
      <c r="G9" s="16"/>
    </row>
    <row r="10" customFormat="false" ht="12.75" hidden="false" customHeight="true" outlineLevel="0" collapsed="false">
      <c r="A10" s="2304" t="s">
        <v>3116</v>
      </c>
      <c r="B10" s="419" t="n">
        <v>0.422813328435107</v>
      </c>
      <c r="C10" s="419" t="n">
        <v>0.414990751875837</v>
      </c>
      <c r="D10" s="419" t="n">
        <v>0.387515030395046</v>
      </c>
      <c r="E10" s="419" t="n">
        <v>0.413521195859329</v>
      </c>
      <c r="F10" s="419" t="n">
        <v>-2.19769149902862</v>
      </c>
      <c r="G10" s="16"/>
    </row>
    <row r="11" customFormat="false" ht="12" hidden="false" customHeight="true" outlineLevel="0" collapsed="false">
      <c r="A11" s="2304" t="s">
        <v>1862</v>
      </c>
      <c r="B11" s="419" t="n">
        <v>2.41334042073331</v>
      </c>
      <c r="C11" s="419" t="n">
        <v>2.64221018319007</v>
      </c>
      <c r="D11" s="419" t="n">
        <v>2.90977410010712</v>
      </c>
      <c r="E11" s="419" t="n">
        <v>3.21128595132764</v>
      </c>
      <c r="F11" s="419" t="n">
        <v>33.0639442218377</v>
      </c>
      <c r="G11" s="16"/>
    </row>
    <row r="12" customFormat="false" ht="12" hidden="false" customHeight="true" outlineLevel="0" collapsed="false">
      <c r="A12" s="2304" t="s">
        <v>1863</v>
      </c>
      <c r="B12" s="419" t="n">
        <v>0.260200520050362</v>
      </c>
      <c r="C12" s="419" t="n">
        <v>0.265721448605512</v>
      </c>
      <c r="D12" s="419" t="n">
        <v>0.272317704253011</v>
      </c>
      <c r="E12" s="419" t="n">
        <v>0.276474536072105</v>
      </c>
      <c r="F12" s="419" t="n">
        <v>6.25441333422126</v>
      </c>
      <c r="G12" s="16"/>
    </row>
    <row r="13" customFormat="false" ht="12" hidden="false" customHeight="true" outlineLevel="0" collapsed="false">
      <c r="A13" s="2304" t="s">
        <v>1864</v>
      </c>
      <c r="B13" s="419" t="n">
        <v>0.0116583297667057</v>
      </c>
      <c r="C13" s="419" t="n">
        <v>0.0123693734047978</v>
      </c>
      <c r="D13" s="419" t="n">
        <v>0.0138423224761036</v>
      </c>
      <c r="E13" s="419" t="n">
        <v>0.0140331763353663</v>
      </c>
      <c r="F13" s="419" t="n">
        <v>20.3703842332782</v>
      </c>
      <c r="G13" s="16"/>
    </row>
    <row r="14" customFormat="false" ht="12" hidden="false" customHeight="true" outlineLevel="0" collapsed="false">
      <c r="A14" s="2303" t="s">
        <v>122</v>
      </c>
      <c r="B14" s="2279" t="n">
        <v>0.116645452995655</v>
      </c>
      <c r="C14" s="2279" t="n">
        <v>0.108440489578559</v>
      </c>
      <c r="D14" s="2279" t="n">
        <v>0.110097412814345</v>
      </c>
      <c r="E14" s="2279" t="n">
        <v>0.1055598219573</v>
      </c>
      <c r="F14" s="2280" t="n">
        <v>-9.50369753270035</v>
      </c>
      <c r="G14" s="16"/>
    </row>
    <row r="15" customFormat="false" ht="12" hidden="false" customHeight="true" outlineLevel="0" collapsed="false">
      <c r="A15" s="2304" t="s">
        <v>124</v>
      </c>
      <c r="B15" s="419" t="n">
        <v>5.32995655136604E-007</v>
      </c>
      <c r="C15" s="419" t="n">
        <v>7.29578558597441E-007</v>
      </c>
      <c r="D15" s="419" t="n">
        <v>1.41281434474414E-006</v>
      </c>
      <c r="E15" s="419" t="n">
        <v>3.50195729991643E-006</v>
      </c>
      <c r="F15" s="419" t="n">
        <v>557.03299195167</v>
      </c>
      <c r="G15" s="16"/>
    </row>
    <row r="16" customFormat="false" ht="12.75" hidden="false" customHeight="true" outlineLevel="0" collapsed="false">
      <c r="A16" s="2304" t="s">
        <v>1865</v>
      </c>
      <c r="B16" s="2283" t="n">
        <v>0.11664492</v>
      </c>
      <c r="C16" s="2283" t="n">
        <v>0.10843976</v>
      </c>
      <c r="D16" s="2283" t="n">
        <v>0.110096</v>
      </c>
      <c r="E16" s="2283" t="n">
        <v>0.10555632</v>
      </c>
      <c r="F16" s="2283" t="n">
        <v>-9.50628625747268</v>
      </c>
      <c r="G16" s="16"/>
    </row>
    <row r="17" customFormat="false" ht="12" hidden="false" customHeight="true" outlineLevel="0" collapsed="false">
      <c r="A17" s="2305" t="s">
        <v>3105</v>
      </c>
      <c r="B17" s="2285" t="n">
        <v>3.41284169807933</v>
      </c>
      <c r="C17" s="2285" t="n">
        <v>2.83401158141267</v>
      </c>
      <c r="D17" s="2285" t="n">
        <v>3.72919328668148</v>
      </c>
      <c r="E17" s="2285" t="n">
        <v>4.71617847119761</v>
      </c>
      <c r="F17" s="2286" t="n">
        <v>38.1891950585275</v>
      </c>
      <c r="G17" s="16"/>
    </row>
    <row r="18" customFormat="false" ht="12" hidden="false" customHeight="true" outlineLevel="0" collapsed="false">
      <c r="A18" s="2303" t="s">
        <v>501</v>
      </c>
      <c r="B18" s="418" t="s">
        <v>127</v>
      </c>
      <c r="C18" s="418" t="s">
        <v>127</v>
      </c>
      <c r="D18" s="418" t="s">
        <v>127</v>
      </c>
      <c r="E18" s="418" t="s">
        <v>127</v>
      </c>
      <c r="F18" s="419" t="n">
        <v>0</v>
      </c>
      <c r="G18" s="16"/>
    </row>
    <row r="19" customFormat="false" ht="12" hidden="false" customHeight="true" outlineLevel="0" collapsed="false">
      <c r="A19" s="2303" t="s">
        <v>511</v>
      </c>
      <c r="B19" s="419" t="n">
        <v>3.33906306</v>
      </c>
      <c r="C19" s="419" t="n">
        <v>2.76209961</v>
      </c>
      <c r="D19" s="419" t="n">
        <v>3.65306798193548</v>
      </c>
      <c r="E19" s="419" t="n">
        <v>4.64165316645161</v>
      </c>
      <c r="F19" s="419" t="n">
        <v>39.0106470900736</v>
      </c>
      <c r="G19" s="16"/>
    </row>
    <row r="20" customFormat="false" ht="12" hidden="false" customHeight="true" outlineLevel="0" collapsed="false">
      <c r="A20" s="2303" t="s">
        <v>526</v>
      </c>
      <c r="B20" s="419" t="n">
        <v>0.0737786380793333</v>
      </c>
      <c r="C20" s="419" t="n">
        <v>0.0719119714126666</v>
      </c>
      <c r="D20" s="419" t="n">
        <v>0.076125304746</v>
      </c>
      <c r="E20" s="419" t="n">
        <v>0.074525304746</v>
      </c>
      <c r="F20" s="419" t="n">
        <v>1.01203639170436</v>
      </c>
      <c r="G20" s="16"/>
    </row>
    <row r="21" customFormat="false" ht="12" hidden="false" customHeight="true" outlineLevel="0" collapsed="false">
      <c r="A21" s="2303" t="s">
        <v>534</v>
      </c>
      <c r="B21" s="673"/>
      <c r="C21" s="673"/>
      <c r="D21" s="673"/>
      <c r="E21" s="673"/>
      <c r="F21" s="673"/>
      <c r="G21" s="16"/>
    </row>
    <row r="22" customFormat="false" ht="13.5" hidden="false" customHeight="true" outlineLevel="0" collapsed="false">
      <c r="A22" s="2303" t="s">
        <v>3106</v>
      </c>
      <c r="B22" s="673"/>
      <c r="C22" s="673"/>
      <c r="D22" s="673"/>
      <c r="E22" s="673"/>
      <c r="F22" s="673"/>
      <c r="G22" s="16"/>
    </row>
    <row r="23" customFormat="false" ht="13.5" hidden="false" customHeight="true" outlineLevel="0" collapsed="false">
      <c r="A23" s="2303" t="s">
        <v>3107</v>
      </c>
      <c r="B23" s="673"/>
      <c r="C23" s="673"/>
      <c r="D23" s="673"/>
      <c r="E23" s="673"/>
      <c r="F23" s="673"/>
      <c r="G23" s="16"/>
    </row>
    <row r="24" customFormat="false" ht="12.75" hidden="false" customHeight="true" outlineLevel="0" collapsed="false">
      <c r="A24" s="2303" t="s">
        <v>1871</v>
      </c>
      <c r="B24" s="771" t="s">
        <v>127</v>
      </c>
      <c r="C24" s="771" t="s">
        <v>127</v>
      </c>
      <c r="D24" s="771" t="s">
        <v>127</v>
      </c>
      <c r="E24" s="771" t="s">
        <v>127</v>
      </c>
      <c r="F24" s="2283" t="n">
        <v>0</v>
      </c>
      <c r="G24" s="16"/>
    </row>
    <row r="25" customFormat="false" ht="12.75" hidden="false" customHeight="true" outlineLevel="0" collapsed="false">
      <c r="A25" s="2305" t="s">
        <v>3108</v>
      </c>
      <c r="B25" s="771" t="s">
        <v>790</v>
      </c>
      <c r="C25" s="771" t="s">
        <v>790</v>
      </c>
      <c r="D25" s="771" t="s">
        <v>790</v>
      </c>
      <c r="E25" s="771" t="s">
        <v>790</v>
      </c>
      <c r="F25" s="2283" t="n">
        <v>0</v>
      </c>
      <c r="G25" s="16"/>
    </row>
    <row r="26" customFormat="false" ht="12" hidden="false" customHeight="true" outlineLevel="0" collapsed="false">
      <c r="A26" s="2305" t="s">
        <v>1880</v>
      </c>
      <c r="B26" s="2285" t="n">
        <v>49.8559781347052</v>
      </c>
      <c r="C26" s="2285" t="n">
        <v>50.577448368097</v>
      </c>
      <c r="D26" s="2285" t="n">
        <v>49.7193744814114</v>
      </c>
      <c r="E26" s="2285" t="n">
        <v>50.3297319999038</v>
      </c>
      <c r="F26" s="2286" t="n">
        <v>0.950244851116011</v>
      </c>
      <c r="G26" s="16"/>
    </row>
    <row r="27" customFormat="false" ht="12" hidden="false" customHeight="true" outlineLevel="0" collapsed="false">
      <c r="A27" s="2303" t="s">
        <v>1881</v>
      </c>
      <c r="B27" s="673"/>
      <c r="C27" s="673"/>
      <c r="D27" s="673"/>
      <c r="E27" s="673"/>
      <c r="F27" s="673"/>
      <c r="G27" s="16"/>
    </row>
    <row r="28" customFormat="false" ht="12" hidden="false" customHeight="true" outlineLevel="0" collapsed="false">
      <c r="A28" s="2303" t="s">
        <v>842</v>
      </c>
      <c r="B28" s="419" t="n">
        <v>1.69075793422645</v>
      </c>
      <c r="C28" s="419" t="n">
        <v>1.87336286507622</v>
      </c>
      <c r="D28" s="419" t="n">
        <v>2.14736377823373</v>
      </c>
      <c r="E28" s="419" t="n">
        <v>2.44623293331341</v>
      </c>
      <c r="F28" s="419" t="n">
        <v>44.682623324941</v>
      </c>
      <c r="G28" s="16"/>
    </row>
    <row r="29" customFormat="false" ht="12" hidden="false" customHeight="true" outlineLevel="0" collapsed="false">
      <c r="A29" s="2303" t="s">
        <v>852</v>
      </c>
      <c r="B29" s="673"/>
      <c r="C29" s="673"/>
      <c r="D29" s="673"/>
      <c r="E29" s="673"/>
      <c r="F29" s="673"/>
      <c r="G29" s="16"/>
    </row>
    <row r="30" customFormat="false" ht="12" hidden="false" customHeight="true" outlineLevel="0" collapsed="false">
      <c r="A30" s="2303" t="s">
        <v>1993</v>
      </c>
      <c r="B30" s="419" t="n">
        <v>43.1678963915587</v>
      </c>
      <c r="C30" s="419" t="n">
        <v>43.5424291989886</v>
      </c>
      <c r="D30" s="419" t="n">
        <v>42.9749294877893</v>
      </c>
      <c r="E30" s="419" t="n">
        <v>43.2747396495389</v>
      </c>
      <c r="F30" s="419" t="n">
        <v>0.247506288031996</v>
      </c>
      <c r="G30" s="16"/>
    </row>
    <row r="31" customFormat="false" ht="12" hidden="false" customHeight="true" outlineLevel="0" collapsed="false">
      <c r="A31" s="2303" t="s">
        <v>862</v>
      </c>
      <c r="B31" s="419" t="n">
        <v>4.67771964676395</v>
      </c>
      <c r="C31" s="419" t="n">
        <v>4.84695468945517</v>
      </c>
      <c r="D31" s="419" t="n">
        <v>4.27437774576645</v>
      </c>
      <c r="E31" s="419" t="n">
        <v>4.25991965404271</v>
      </c>
      <c r="F31" s="419" t="n">
        <v>-8.93170228810699</v>
      </c>
      <c r="G31" s="16"/>
    </row>
    <row r="32" customFormat="false" ht="12" hidden="false" customHeight="true" outlineLevel="0" collapsed="false">
      <c r="A32" s="2303" t="s">
        <v>1883</v>
      </c>
      <c r="B32" s="419" t="n">
        <v>0.319604162156137</v>
      </c>
      <c r="C32" s="419" t="n">
        <v>0.314701614576997</v>
      </c>
      <c r="D32" s="419" t="n">
        <v>0.322703469621891</v>
      </c>
      <c r="E32" s="419" t="n">
        <v>0.348839763008747</v>
      </c>
      <c r="F32" s="419" t="n">
        <v>9.14744058881427</v>
      </c>
      <c r="G32" s="16"/>
    </row>
    <row r="33" customFormat="false" ht="12.75" hidden="false" customHeight="true" outlineLevel="0" collapsed="false">
      <c r="A33" s="2303" t="s">
        <v>1871</v>
      </c>
      <c r="B33" s="771" t="s">
        <v>133</v>
      </c>
      <c r="C33" s="771" t="s">
        <v>133</v>
      </c>
      <c r="D33" s="771" t="s">
        <v>133</v>
      </c>
      <c r="E33" s="771" t="s">
        <v>133</v>
      </c>
      <c r="F33" s="2283" t="n">
        <v>0</v>
      </c>
      <c r="G33" s="16"/>
    </row>
    <row r="34" customFormat="false" ht="12" hidden="false" customHeight="true" outlineLevel="0" collapsed="false">
      <c r="A34" s="2305" t="s">
        <v>1884</v>
      </c>
      <c r="B34" s="2285" t="n">
        <v>6.30555684059606</v>
      </c>
      <c r="C34" s="2285" t="n">
        <v>7.09595193928725</v>
      </c>
      <c r="D34" s="2285" t="n">
        <v>5.48406760447862</v>
      </c>
      <c r="E34" s="2285" t="n">
        <v>3.94908907027884</v>
      </c>
      <c r="F34" s="2286" t="n">
        <v>-37.3712874197875</v>
      </c>
      <c r="G34" s="16"/>
    </row>
    <row r="35" customFormat="false" ht="12.75" hidden="false" customHeight="true" outlineLevel="0" collapsed="false">
      <c r="A35" s="1675" t="s">
        <v>1152</v>
      </c>
      <c r="B35" s="419" t="n">
        <v>1.18631033668313</v>
      </c>
      <c r="C35" s="419" t="n">
        <v>3.07406613594433</v>
      </c>
      <c r="D35" s="419" t="n">
        <v>1.71675914458781</v>
      </c>
      <c r="E35" s="419" t="n">
        <v>0.732588747679108</v>
      </c>
      <c r="F35" s="419" t="n">
        <v>-38.2464499359085</v>
      </c>
      <c r="G35" s="16"/>
    </row>
    <row r="36" customFormat="false" ht="12.75" hidden="false" customHeight="true" outlineLevel="0" collapsed="false">
      <c r="A36" s="1675" t="s">
        <v>1155</v>
      </c>
      <c r="B36" s="419" t="n">
        <v>1.26524970649615</v>
      </c>
      <c r="C36" s="419" t="n">
        <v>1.1138724261686</v>
      </c>
      <c r="D36" s="419" t="n">
        <v>1.12092962804097</v>
      </c>
      <c r="E36" s="419" t="n">
        <v>0.912205876237925</v>
      </c>
      <c r="F36" s="419" t="n">
        <v>-27.903095210819</v>
      </c>
      <c r="G36" s="16"/>
    </row>
    <row r="37" customFormat="false" ht="12.75" hidden="false" customHeight="true" outlineLevel="0" collapsed="false">
      <c r="A37" s="1675" t="s">
        <v>1158</v>
      </c>
      <c r="B37" s="419" t="n">
        <v>2.27828981535794</v>
      </c>
      <c r="C37" s="419" t="n">
        <v>2.05934131494808</v>
      </c>
      <c r="D37" s="419" t="n">
        <v>1.72900920708704</v>
      </c>
      <c r="E37" s="419" t="n">
        <v>1.52467611081441</v>
      </c>
      <c r="F37" s="419" t="n">
        <v>-33.0780438670895</v>
      </c>
      <c r="G37" s="16"/>
    </row>
    <row r="38" customFormat="false" ht="12" hidden="false" customHeight="true" outlineLevel="0" collapsed="false">
      <c r="A38" s="1675" t="s">
        <v>1161</v>
      </c>
      <c r="B38" s="418" t="s">
        <v>1163</v>
      </c>
      <c r="C38" s="418" t="s">
        <v>1163</v>
      </c>
      <c r="D38" s="418" t="s">
        <v>1163</v>
      </c>
      <c r="E38" s="418" t="s">
        <v>1163</v>
      </c>
      <c r="F38" s="419" t="n">
        <v>0</v>
      </c>
      <c r="G38" s="16"/>
    </row>
    <row r="39" customFormat="false" ht="12" hidden="false" customHeight="true" outlineLevel="0" collapsed="false">
      <c r="A39" s="1675" t="s">
        <v>1886</v>
      </c>
      <c r="B39" s="418" t="s">
        <v>1164</v>
      </c>
      <c r="C39" s="418" t="s">
        <v>1164</v>
      </c>
      <c r="D39" s="418" t="s">
        <v>1164</v>
      </c>
      <c r="E39" s="418" t="s">
        <v>1164</v>
      </c>
      <c r="F39" s="419" t="n">
        <v>0</v>
      </c>
      <c r="G39" s="16"/>
    </row>
    <row r="40" customFormat="false" ht="13.5" hidden="false" customHeight="true" outlineLevel="0" collapsed="false">
      <c r="A40" s="1675" t="s">
        <v>1170</v>
      </c>
      <c r="B40" s="418" t="s">
        <v>133</v>
      </c>
      <c r="C40" s="418" t="s">
        <v>133</v>
      </c>
      <c r="D40" s="418" t="s">
        <v>133</v>
      </c>
      <c r="E40" s="418" t="s">
        <v>133</v>
      </c>
      <c r="F40" s="419" t="n">
        <v>0</v>
      </c>
      <c r="G40" s="16"/>
    </row>
    <row r="41" customFormat="false" ht="12.75" hidden="false" customHeight="true" outlineLevel="0" collapsed="false">
      <c r="A41" s="2291" t="s">
        <v>1887</v>
      </c>
      <c r="B41" s="2283" t="n">
        <v>1.57570698205884</v>
      </c>
      <c r="C41" s="2283" t="n">
        <v>0.848672062226233</v>
      </c>
      <c r="D41" s="2283" t="n">
        <v>0.917369624762793</v>
      </c>
      <c r="E41" s="2283" t="n">
        <v>0.779618335547396</v>
      </c>
      <c r="F41" s="2283" t="n">
        <v>-50.5226324168002</v>
      </c>
      <c r="G41" s="16"/>
    </row>
    <row r="42" customFormat="false" ht="12" hidden="false" customHeight="true" outlineLevel="0" collapsed="false">
      <c r="A42" s="2305" t="s">
        <v>1888</v>
      </c>
      <c r="B42" s="2285" t="n">
        <v>1.05950173247982</v>
      </c>
      <c r="C42" s="2285" t="n">
        <v>1.07525486448173</v>
      </c>
      <c r="D42" s="2285" t="n">
        <v>1.08942238670689</v>
      </c>
      <c r="E42" s="2285" t="n">
        <v>1.10277838228232</v>
      </c>
      <c r="F42" s="2286" t="n">
        <v>4.08462284447706</v>
      </c>
      <c r="G42" s="16"/>
    </row>
    <row r="43" customFormat="false" ht="12" hidden="false" customHeight="true" outlineLevel="0" collapsed="false">
      <c r="A43" s="2303" t="s">
        <v>1692</v>
      </c>
      <c r="B43" s="673"/>
      <c r="C43" s="673"/>
      <c r="D43" s="673"/>
      <c r="E43" s="673"/>
      <c r="F43" s="673"/>
      <c r="G43" s="16"/>
    </row>
    <row r="44" customFormat="false" ht="12" hidden="false" customHeight="true" outlineLevel="0" collapsed="false">
      <c r="A44" s="2303" t="s">
        <v>1890</v>
      </c>
      <c r="B44" s="419" t="n">
        <v>1.01848457634138</v>
      </c>
      <c r="C44" s="419" t="n">
        <v>1.03308590555338</v>
      </c>
      <c r="D44" s="419" t="n">
        <v>1.04610162498863</v>
      </c>
      <c r="E44" s="419" t="n">
        <v>1.05830581777415</v>
      </c>
      <c r="F44" s="419" t="n">
        <v>3.90985218213286</v>
      </c>
      <c r="G44" s="16"/>
    </row>
    <row r="45" customFormat="false" ht="12" hidden="false" customHeight="true" outlineLevel="0" collapsed="false">
      <c r="A45" s="2303" t="s">
        <v>1891</v>
      </c>
      <c r="B45" s="419" t="n">
        <v>0.03798</v>
      </c>
      <c r="C45" s="419" t="n">
        <v>0.03798</v>
      </c>
      <c r="D45" s="419" t="n">
        <v>0.03798</v>
      </c>
      <c r="E45" s="419" t="n">
        <v>0.03798</v>
      </c>
      <c r="F45" s="419" t="n">
        <v>0</v>
      </c>
      <c r="G45" s="16"/>
    </row>
    <row r="46" customFormat="false" ht="12.75" hidden="false" customHeight="true" outlineLevel="0" collapsed="false">
      <c r="A46" s="2303" t="s">
        <v>794</v>
      </c>
      <c r="B46" s="2283" t="n">
        <v>0.00303715613844228</v>
      </c>
      <c r="C46" s="2283" t="n">
        <v>0.00418895892835253</v>
      </c>
      <c r="D46" s="2283" t="n">
        <v>0.00534076171826285</v>
      </c>
      <c r="E46" s="2283" t="n">
        <v>0.00649256450817317</v>
      </c>
      <c r="F46" s="2283" t="n">
        <v>113.771179755781</v>
      </c>
      <c r="G46" s="16"/>
    </row>
    <row r="47" customFormat="false" ht="12.75" hidden="false" customHeight="true" outlineLevel="0" collapsed="false">
      <c r="A47" s="2310" t="s">
        <v>3111</v>
      </c>
      <c r="B47" s="2285" t="s">
        <v>127</v>
      </c>
      <c r="C47" s="2285" t="s">
        <v>127</v>
      </c>
      <c r="D47" s="2285" t="s">
        <v>127</v>
      </c>
      <c r="E47" s="2285" t="s">
        <v>127</v>
      </c>
      <c r="F47" s="2286" t="n">
        <v>0</v>
      </c>
      <c r="G47" s="16"/>
    </row>
    <row r="48" customFormat="false" ht="13.5" hidden="false" customHeight="true" outlineLevel="0" collapsed="false">
      <c r="A48" s="346"/>
      <c r="B48" s="771"/>
      <c r="C48" s="771"/>
      <c r="D48" s="771"/>
      <c r="E48" s="771"/>
      <c r="F48" s="771"/>
      <c r="G48" s="16"/>
    </row>
    <row r="49" customFormat="false" ht="14.25" hidden="false" customHeight="true" outlineLevel="0" collapsed="false">
      <c r="A49" s="2292" t="s">
        <v>3121</v>
      </c>
      <c r="B49" s="2294" t="n">
        <v>65.5126851960236</v>
      </c>
      <c r="C49" s="2294" t="n">
        <v>66.7299620122106</v>
      </c>
      <c r="D49" s="2294" t="n">
        <v>65.4110495093093</v>
      </c>
      <c r="E49" s="2294" t="n">
        <v>65.8484821372848</v>
      </c>
      <c r="F49" s="2295" t="n">
        <v>0.512567818364332</v>
      </c>
      <c r="G49" s="16"/>
    </row>
    <row r="50" customFormat="false" ht="14.25" hidden="false" customHeight="true" outlineLevel="0" collapsed="false">
      <c r="A50" s="2292" t="s">
        <v>3122</v>
      </c>
      <c r="B50" s="2294" t="n">
        <v>59.2071283554276</v>
      </c>
      <c r="C50" s="2294" t="n">
        <v>59.6340100729233</v>
      </c>
      <c r="D50" s="2294" t="n">
        <v>59.9269819048307</v>
      </c>
      <c r="E50" s="2294" t="n">
        <v>61.899393067006</v>
      </c>
      <c r="F50" s="2295" t="n">
        <v>4.54719691084557</v>
      </c>
      <c r="G50" s="16"/>
    </row>
    <row r="51" customFormat="false" ht="12.75" hidden="false" customHeight="true" outlineLevel="0" collapsed="false">
      <c r="A51" s="346"/>
      <c r="B51" s="771"/>
      <c r="C51" s="771"/>
      <c r="D51" s="771"/>
      <c r="E51" s="771"/>
      <c r="F51" s="771"/>
      <c r="G51" s="16"/>
    </row>
    <row r="52" customFormat="false" ht="12" hidden="false" customHeight="true" outlineLevel="0" collapsed="false">
      <c r="A52" s="2305" t="s">
        <v>2106</v>
      </c>
      <c r="B52" s="673"/>
      <c r="C52" s="673"/>
      <c r="D52" s="673"/>
      <c r="E52" s="673"/>
      <c r="F52" s="673"/>
      <c r="G52" s="16"/>
    </row>
    <row r="53" customFormat="false" ht="12" hidden="false" customHeight="true" outlineLevel="0" collapsed="false">
      <c r="A53" s="2312" t="s">
        <v>142</v>
      </c>
      <c r="B53" s="2285" t="n">
        <v>0.189152711802632</v>
      </c>
      <c r="C53" s="2285" t="n">
        <v>0.188901046842105</v>
      </c>
      <c r="D53" s="2285" t="n">
        <v>0.195462099473684</v>
      </c>
      <c r="E53" s="2285" t="n">
        <v>0.207717888947368</v>
      </c>
      <c r="F53" s="2286" t="n">
        <v>9.81491460936998</v>
      </c>
      <c r="G53" s="16"/>
    </row>
    <row r="54" customFormat="false" ht="12" hidden="false" customHeight="true" outlineLevel="0" collapsed="false">
      <c r="A54" s="2304" t="s">
        <v>143</v>
      </c>
      <c r="B54" s="419" t="n">
        <v>0.132132711802632</v>
      </c>
      <c r="C54" s="419" t="n">
        <v>0.137441046842105</v>
      </c>
      <c r="D54" s="419" t="n">
        <v>0.145862099473684</v>
      </c>
      <c r="E54" s="419" t="n">
        <v>0.158177888947368</v>
      </c>
      <c r="F54" s="419" t="n">
        <v>19.7113771369802</v>
      </c>
      <c r="G54" s="16"/>
    </row>
    <row r="55" customFormat="false" ht="12" hidden="false" customHeight="true" outlineLevel="0" collapsed="false">
      <c r="A55" s="2304" t="s">
        <v>144</v>
      </c>
      <c r="B55" s="419" t="n">
        <v>0.05702</v>
      </c>
      <c r="C55" s="419" t="n">
        <v>0.05146</v>
      </c>
      <c r="D55" s="419" t="n">
        <v>0.0496</v>
      </c>
      <c r="E55" s="419" t="n">
        <v>0.04954</v>
      </c>
      <c r="F55" s="419" t="n">
        <v>-13.1182041388986</v>
      </c>
      <c r="G55" s="16"/>
    </row>
    <row r="56" customFormat="false" ht="12" hidden="false" customHeight="true" outlineLevel="0" collapsed="false">
      <c r="A56" s="2312" t="s">
        <v>145</v>
      </c>
      <c r="B56" s="20" t="s">
        <v>118</v>
      </c>
      <c r="C56" s="20" t="s">
        <v>118</v>
      </c>
      <c r="D56" s="20" t="s">
        <v>118</v>
      </c>
      <c r="E56" s="20" t="s">
        <v>118</v>
      </c>
      <c r="F56" s="405" t="n">
        <v>0</v>
      </c>
      <c r="G56" s="16"/>
    </row>
    <row r="57" customFormat="false" ht="14.25" hidden="false" customHeight="true" outlineLevel="0" collapsed="false">
      <c r="A57" s="2313" t="s">
        <v>146</v>
      </c>
      <c r="B57" s="673"/>
      <c r="C57" s="673"/>
      <c r="D57" s="673"/>
      <c r="E57" s="673"/>
      <c r="F57" s="673"/>
      <c r="G57" s="16"/>
    </row>
    <row r="58" customFormat="false" ht="12" hidden="false" customHeight="true" outlineLevel="0" collapsed="false">
      <c r="A58" s="718"/>
      <c r="B58" s="727"/>
      <c r="C58" s="727"/>
    </row>
    <row r="59" customFormat="false" ht="12" hidden="false" customHeight="true" outlineLevel="0" collapsed="false">
      <c r="A59" s="112" t="s">
        <v>3114</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2</v>
      </c>
    </row>
    <row r="2" customFormat="false" ht="15.75" hidden="false" customHeight="true" outlineLevel="0" collapsed="false">
      <c r="A2" s="4" t="s">
        <v>155</v>
      </c>
      <c r="J2" s="115" t="s">
        <v>74</v>
      </c>
    </row>
    <row r="3" customFormat="false" ht="15.75" hidden="false" customHeight="true" outlineLevel="0" collapsed="false">
      <c r="A3" s="4" t="s">
        <v>201</v>
      </c>
      <c r="I3" s="115"/>
      <c r="J3" s="115" t="s">
        <v>75</v>
      </c>
    </row>
    <row r="4" customFormat="false" ht="12.75" hidden="false" customHeight="true" outlineLevel="0" collapsed="false"/>
    <row r="5" customFormat="false" ht="14.25" hidden="false" customHeight="true" outlineLevel="0" collapsed="false">
      <c r="A5" s="147" t="s">
        <v>76</v>
      </c>
      <c r="B5" s="117" t="s">
        <v>157</v>
      </c>
      <c r="C5" s="117"/>
      <c r="D5" s="117" t="s">
        <v>181</v>
      </c>
      <c r="E5" s="117"/>
      <c r="F5" s="117"/>
      <c r="G5" s="119"/>
      <c r="H5" s="120" t="s">
        <v>159</v>
      </c>
      <c r="I5" s="120"/>
      <c r="J5" s="120"/>
    </row>
    <row r="6" customFormat="false" ht="13.5" hidden="false" customHeight="true" outlineLevel="0" collapsed="false">
      <c r="A6" s="148"/>
      <c r="B6" s="122" t="s">
        <v>160</v>
      </c>
      <c r="C6" s="122"/>
      <c r="D6" s="122" t="s">
        <v>185</v>
      </c>
      <c r="E6" s="122" t="s">
        <v>78</v>
      </c>
      <c r="F6" s="122" t="s">
        <v>79</v>
      </c>
      <c r="G6" s="123"/>
      <c r="H6" s="72" t="s">
        <v>162</v>
      </c>
      <c r="I6" s="122" t="s">
        <v>78</v>
      </c>
      <c r="J6" s="124" t="s">
        <v>79</v>
      </c>
    </row>
    <row r="7" customFormat="false" ht="15" hidden="false" customHeight="true" outlineLevel="0" collapsed="false">
      <c r="A7" s="149"/>
      <c r="B7" s="75" t="s">
        <v>163</v>
      </c>
      <c r="C7" s="76" t="s">
        <v>164</v>
      </c>
      <c r="D7" s="76" t="s">
        <v>165</v>
      </c>
      <c r="E7" s="76" t="s">
        <v>166</v>
      </c>
      <c r="F7" s="76"/>
      <c r="G7" s="76"/>
      <c r="H7" s="78" t="s">
        <v>84</v>
      </c>
      <c r="I7" s="78"/>
      <c r="J7" s="78"/>
    </row>
    <row r="8" customFormat="false" ht="12.75" hidden="false" customHeight="true" outlineLevel="0" collapsed="false">
      <c r="A8" s="126" t="s">
        <v>202</v>
      </c>
      <c r="B8" s="86" t="n">
        <v>318165.096614801</v>
      </c>
      <c r="C8" s="150" t="s">
        <v>168</v>
      </c>
      <c r="D8" s="82"/>
      <c r="E8" s="82"/>
      <c r="F8" s="82"/>
      <c r="G8" s="83"/>
      <c r="H8" s="86" t="n">
        <v>13816.6911429713</v>
      </c>
      <c r="I8" s="86" t="n">
        <v>103.598778822568</v>
      </c>
      <c r="J8" s="151" t="n">
        <v>0.276474536072105</v>
      </c>
    </row>
    <row r="9" customFormat="false" ht="12.75" hidden="false" customHeight="true" outlineLevel="0" collapsed="false">
      <c r="A9" s="85" t="s">
        <v>169</v>
      </c>
      <c r="B9" s="86" t="n">
        <v>93319.7866148007</v>
      </c>
      <c r="C9" s="150" t="s">
        <v>168</v>
      </c>
      <c r="D9" s="86" t="n">
        <v>67.3494000679001</v>
      </c>
      <c r="E9" s="86" t="n">
        <v>20.264821715338</v>
      </c>
      <c r="F9" s="86" t="n">
        <v>0.611518509317452</v>
      </c>
      <c r="G9" s="83"/>
      <c r="H9" s="86" t="n">
        <v>6285.03164297128</v>
      </c>
      <c r="I9" s="86" t="n">
        <v>1.89110883826232</v>
      </c>
      <c r="J9" s="151" t="n">
        <v>0.0570667768005056</v>
      </c>
    </row>
    <row r="10" customFormat="false" ht="12.75" hidden="false" customHeight="true" outlineLevel="0" collapsed="false">
      <c r="A10" s="85" t="s">
        <v>170</v>
      </c>
      <c r="B10" s="86" t="n">
        <v>4300</v>
      </c>
      <c r="C10" s="150" t="s">
        <v>168</v>
      </c>
      <c r="D10" s="86" t="n">
        <v>90.453488372093</v>
      </c>
      <c r="E10" s="86" t="n">
        <v>8.53488372093023</v>
      </c>
      <c r="F10" s="86" t="n">
        <v>0.8</v>
      </c>
      <c r="G10" s="83"/>
      <c r="H10" s="86" t="n">
        <v>388.95</v>
      </c>
      <c r="I10" s="86" t="n">
        <v>0.0367</v>
      </c>
      <c r="J10" s="151" t="n">
        <v>0.00344</v>
      </c>
    </row>
    <row r="11" customFormat="false" ht="12.75" hidden="false" customHeight="true" outlineLevel="0" collapsed="false">
      <c r="A11" s="85" t="s">
        <v>171</v>
      </c>
      <c r="B11" s="86" t="n">
        <v>139500</v>
      </c>
      <c r="C11" s="150" t="s">
        <v>168</v>
      </c>
      <c r="D11" s="86" t="n">
        <v>51.2022186379928</v>
      </c>
      <c r="E11" s="86" t="n">
        <v>1.4622962078853</v>
      </c>
      <c r="F11" s="86" t="n">
        <v>0.10473311827957</v>
      </c>
      <c r="G11" s="83"/>
      <c r="H11" s="86" t="n">
        <v>7142.7095</v>
      </c>
      <c r="I11" s="86" t="n">
        <v>0.203990321</v>
      </c>
      <c r="J11" s="151" t="n">
        <v>0.01461027</v>
      </c>
    </row>
    <row r="12" customFormat="false" ht="12.75" hidden="false" customHeight="true" outlineLevel="0" collapsed="false">
      <c r="A12" s="85" t="s">
        <v>172</v>
      </c>
      <c r="B12" s="86" t="n">
        <v>81045.31</v>
      </c>
      <c r="C12" s="150" t="s">
        <v>168</v>
      </c>
      <c r="D12" s="86" t="n">
        <v>71.0251634203139</v>
      </c>
      <c r="E12" s="86" t="n">
        <v>1251.97842618291</v>
      </c>
      <c r="F12" s="86" t="n">
        <v>2.48450514004572</v>
      </c>
      <c r="G12" s="102" t="s">
        <v>173</v>
      </c>
      <c r="H12" s="86" t="n">
        <v>5756.2563872</v>
      </c>
      <c r="I12" s="86" t="n">
        <v>101.466979663306</v>
      </c>
      <c r="J12" s="151" t="n">
        <v>0.201357489271599</v>
      </c>
    </row>
    <row r="13" customFormat="false" ht="12.75" hidden="false" customHeight="true" outlineLevel="0" collapsed="false">
      <c r="A13" s="85" t="s">
        <v>174</v>
      </c>
      <c r="B13" s="91" t="s">
        <v>133</v>
      </c>
      <c r="C13" s="150" t="s">
        <v>168</v>
      </c>
      <c r="D13" s="91" t="s">
        <v>133</v>
      </c>
      <c r="E13" s="91" t="s">
        <v>133</v>
      </c>
      <c r="F13" s="91" t="s">
        <v>133</v>
      </c>
      <c r="G13" s="83"/>
      <c r="H13" s="91" t="s">
        <v>133</v>
      </c>
      <c r="I13" s="91" t="s">
        <v>133</v>
      </c>
      <c r="J13" s="152" t="s">
        <v>133</v>
      </c>
    </row>
    <row r="14" customFormat="false" ht="12.75" hidden="false" customHeight="true" outlineLevel="0" collapsed="false">
      <c r="A14" s="103" t="s">
        <v>112</v>
      </c>
      <c r="B14" s="86" t="n">
        <v>64565.11</v>
      </c>
      <c r="C14" s="150" t="s">
        <v>168</v>
      </c>
      <c r="D14" s="82"/>
      <c r="E14" s="82"/>
      <c r="F14" s="82"/>
      <c r="G14" s="83"/>
      <c r="H14" s="86" t="n">
        <v>3742.38128</v>
      </c>
      <c r="I14" s="86" t="n">
        <v>0.064381105</v>
      </c>
      <c r="J14" s="151" t="n">
        <v>0.021407921</v>
      </c>
    </row>
    <row r="15" customFormat="false" ht="12.75" hidden="false" customHeight="true" outlineLevel="0" collapsed="false">
      <c r="A15" s="85" t="s">
        <v>169</v>
      </c>
      <c r="B15" s="20" t="n">
        <v>20219.8</v>
      </c>
      <c r="C15" s="150" t="s">
        <v>168</v>
      </c>
      <c r="D15" s="86" t="n">
        <v>65.8802797258133</v>
      </c>
      <c r="E15" s="86" t="n">
        <v>0.643623082325246</v>
      </c>
      <c r="F15" s="86" t="n">
        <v>0.6</v>
      </c>
      <c r="G15" s="83"/>
      <c r="H15" s="20" t="n">
        <v>1332.08608</v>
      </c>
      <c r="I15" s="20" t="n">
        <v>0.01301393</v>
      </c>
      <c r="J15" s="21" t="n">
        <v>0.01213188</v>
      </c>
    </row>
    <row r="16" customFormat="false" ht="12.75" hidden="false" customHeight="true" outlineLevel="0" collapsed="false">
      <c r="A16" s="85" t="s">
        <v>170</v>
      </c>
      <c r="B16" s="20" t="n">
        <v>4000</v>
      </c>
      <c r="C16" s="150" t="s">
        <v>168</v>
      </c>
      <c r="D16" s="86" t="n">
        <v>90.3675</v>
      </c>
      <c r="E16" s="86" t="n">
        <v>1.3</v>
      </c>
      <c r="F16" s="86" t="n">
        <v>0.8</v>
      </c>
      <c r="G16" s="83"/>
      <c r="H16" s="20" t="n">
        <v>361.47</v>
      </c>
      <c r="I16" s="20" t="n">
        <v>0.0052</v>
      </c>
      <c r="J16" s="21" t="n">
        <v>0.0032</v>
      </c>
    </row>
    <row r="17" customFormat="false" ht="12.75" hidden="false" customHeight="true" outlineLevel="0" collapsed="false">
      <c r="A17" s="85" t="s">
        <v>171</v>
      </c>
      <c r="B17" s="20" t="n">
        <v>40000</v>
      </c>
      <c r="C17" s="150" t="s">
        <v>168</v>
      </c>
      <c r="D17" s="86" t="n">
        <v>51.22063</v>
      </c>
      <c r="E17" s="86" t="n">
        <v>1.119758025</v>
      </c>
      <c r="F17" s="86" t="n">
        <v>0.11650675</v>
      </c>
      <c r="G17" s="83"/>
      <c r="H17" s="20" t="n">
        <v>2048.8252</v>
      </c>
      <c r="I17" s="20" t="n">
        <v>0.044790321</v>
      </c>
      <c r="J17" s="21" t="n">
        <v>0.00466027</v>
      </c>
    </row>
    <row r="18" customFormat="false" ht="12.75" hidden="false" customHeight="true" outlineLevel="0" collapsed="false">
      <c r="A18" s="85" t="s">
        <v>172</v>
      </c>
      <c r="B18" s="20" t="n">
        <v>345.31</v>
      </c>
      <c r="C18" s="150" t="s">
        <v>168</v>
      </c>
      <c r="D18" s="86" t="n">
        <v>92.12</v>
      </c>
      <c r="E18" s="86" t="n">
        <v>3.98729836958096</v>
      </c>
      <c r="F18" s="86" t="n">
        <v>4.1</v>
      </c>
      <c r="G18" s="102" t="s">
        <v>173</v>
      </c>
      <c r="H18" s="20" t="n">
        <v>31.8099572</v>
      </c>
      <c r="I18" s="20" t="n">
        <v>0.001376854</v>
      </c>
      <c r="J18" s="21" t="n">
        <v>0.001415771</v>
      </c>
    </row>
    <row r="19" customFormat="false" ht="12.75" hidden="false" customHeight="true" outlineLevel="0" collapsed="false">
      <c r="A19" s="85" t="s">
        <v>174</v>
      </c>
      <c r="B19" s="20" t="s">
        <v>133</v>
      </c>
      <c r="C19" s="150" t="s">
        <v>168</v>
      </c>
      <c r="D19" s="91" t="s">
        <v>133</v>
      </c>
      <c r="E19" s="91" t="s">
        <v>133</v>
      </c>
      <c r="F19" s="91" t="s">
        <v>133</v>
      </c>
      <c r="G19" s="83"/>
      <c r="H19" s="20" t="s">
        <v>133</v>
      </c>
      <c r="I19" s="20" t="s">
        <v>133</v>
      </c>
      <c r="J19" s="21" t="s">
        <v>133</v>
      </c>
    </row>
    <row r="20" customFormat="false" ht="12.75" hidden="false" customHeight="true" outlineLevel="0" collapsed="false">
      <c r="A20" s="103" t="s">
        <v>113</v>
      </c>
      <c r="B20" s="86" t="n">
        <v>201989.986614801</v>
      </c>
      <c r="C20" s="150" t="s">
        <v>168</v>
      </c>
      <c r="D20" s="82"/>
      <c r="E20" s="82"/>
      <c r="F20" s="82"/>
      <c r="G20" s="83"/>
      <c r="H20" s="80" t="n">
        <v>6509.68686297128</v>
      </c>
      <c r="I20" s="80" t="n">
        <v>103.096391717568</v>
      </c>
      <c r="J20" s="129" t="n">
        <v>0.224100615072105</v>
      </c>
    </row>
    <row r="21" customFormat="false" ht="12.75" hidden="false" customHeight="true" outlineLevel="0" collapsed="false">
      <c r="A21" s="85" t="s">
        <v>169</v>
      </c>
      <c r="B21" s="20" t="n">
        <v>21489.9866148007</v>
      </c>
      <c r="C21" s="150" t="s">
        <v>168</v>
      </c>
      <c r="D21" s="86" t="n">
        <v>64.6032306979245</v>
      </c>
      <c r="E21" s="86" t="n">
        <v>67.012089587366</v>
      </c>
      <c r="F21" s="86" t="n">
        <v>0.650018869294449</v>
      </c>
      <c r="G21" s="83"/>
      <c r="H21" s="20" t="n">
        <v>1388.32256297128</v>
      </c>
      <c r="I21" s="20" t="n">
        <v>1.44008890826232</v>
      </c>
      <c r="J21" s="21" t="n">
        <v>0.0139688968005056</v>
      </c>
    </row>
    <row r="22" customFormat="false" ht="12.75" hidden="false" customHeight="true" outlineLevel="0" collapsed="false">
      <c r="A22" s="85" t="s">
        <v>170</v>
      </c>
      <c r="B22" s="20" t="n">
        <v>300</v>
      </c>
      <c r="C22" s="150" t="s">
        <v>168</v>
      </c>
      <c r="D22" s="86" t="n">
        <v>91.6</v>
      </c>
      <c r="E22" s="86" t="n">
        <v>105</v>
      </c>
      <c r="F22" s="86" t="n">
        <v>0.8</v>
      </c>
      <c r="G22" s="83"/>
      <c r="H22" s="20" t="n">
        <v>27.48</v>
      </c>
      <c r="I22" s="20" t="n">
        <v>0.0315</v>
      </c>
      <c r="J22" s="21" t="n">
        <v>0.00024</v>
      </c>
    </row>
    <row r="23" customFormat="false" ht="12.75" hidden="false" customHeight="true" outlineLevel="0" collapsed="false">
      <c r="A23" s="85" t="s">
        <v>171</v>
      </c>
      <c r="B23" s="20" t="n">
        <v>99500</v>
      </c>
      <c r="C23" s="150" t="s">
        <v>168</v>
      </c>
      <c r="D23" s="86" t="n">
        <v>51.1948170854271</v>
      </c>
      <c r="E23" s="86" t="n">
        <v>1.6</v>
      </c>
      <c r="F23" s="86" t="n">
        <v>0.1</v>
      </c>
      <c r="G23" s="83"/>
      <c r="H23" s="20" t="n">
        <v>5093.8843</v>
      </c>
      <c r="I23" s="20" t="n">
        <v>0.1592</v>
      </c>
      <c r="J23" s="21" t="n">
        <v>0.00995</v>
      </c>
    </row>
    <row r="24" customFormat="false" ht="12.75" hidden="false" customHeight="true" outlineLevel="0" collapsed="false">
      <c r="A24" s="85" t="s">
        <v>172</v>
      </c>
      <c r="B24" s="20" t="n">
        <v>80700</v>
      </c>
      <c r="C24" s="150" t="s">
        <v>168</v>
      </c>
      <c r="D24" s="86" t="n">
        <v>70.9349</v>
      </c>
      <c r="E24" s="86" t="n">
        <v>1257.31849825658</v>
      </c>
      <c r="F24" s="86" t="n">
        <v>2.47759254363815</v>
      </c>
      <c r="G24" s="102" t="s">
        <v>173</v>
      </c>
      <c r="H24" s="20" t="n">
        <v>5724.44643</v>
      </c>
      <c r="I24" s="20" t="n">
        <v>101.465602809306</v>
      </c>
      <c r="J24" s="21" t="n">
        <v>0.199941718271599</v>
      </c>
    </row>
    <row r="25" customFormat="false" ht="12.75" hidden="false" customHeight="true" outlineLevel="0" collapsed="false">
      <c r="A25" s="85" t="s">
        <v>174</v>
      </c>
      <c r="B25" s="20" t="s">
        <v>133</v>
      </c>
      <c r="C25" s="150" t="s">
        <v>168</v>
      </c>
      <c r="D25" s="91" t="s">
        <v>133</v>
      </c>
      <c r="E25" s="91" t="s">
        <v>133</v>
      </c>
      <c r="F25" s="91" t="s">
        <v>133</v>
      </c>
      <c r="G25" s="83"/>
      <c r="H25" s="20" t="s">
        <v>133</v>
      </c>
      <c r="I25" s="20" t="s">
        <v>133</v>
      </c>
      <c r="J25" s="21" t="s">
        <v>133</v>
      </c>
    </row>
    <row r="26" customFormat="false" ht="12.75" hidden="false" customHeight="true" outlineLevel="0" collapsed="false">
      <c r="A26" s="103" t="s">
        <v>114</v>
      </c>
      <c r="B26" s="86" t="n">
        <v>51610</v>
      </c>
      <c r="C26" s="150" t="s">
        <v>168</v>
      </c>
      <c r="D26" s="82"/>
      <c r="E26" s="82"/>
      <c r="F26" s="82"/>
      <c r="G26" s="83"/>
      <c r="H26" s="80" t="n">
        <v>3564.623</v>
      </c>
      <c r="I26" s="80" t="n">
        <v>0.438006</v>
      </c>
      <c r="J26" s="129" t="n">
        <v>0.030966</v>
      </c>
    </row>
    <row r="27" customFormat="false" ht="12.75" hidden="false" customHeight="true" outlineLevel="0" collapsed="false">
      <c r="A27" s="85" t="s">
        <v>169</v>
      </c>
      <c r="B27" s="20" t="n">
        <v>51610</v>
      </c>
      <c r="C27" s="150" t="s">
        <v>168</v>
      </c>
      <c r="D27" s="86" t="n">
        <v>69.0684557256346</v>
      </c>
      <c r="E27" s="86" t="n">
        <v>8.48684363495447</v>
      </c>
      <c r="F27" s="86" t="n">
        <v>0.6</v>
      </c>
      <c r="G27" s="83"/>
      <c r="H27" s="20" t="n">
        <v>3564.623</v>
      </c>
      <c r="I27" s="20" t="n">
        <v>0.438006</v>
      </c>
      <c r="J27" s="21" t="n">
        <v>0.030966</v>
      </c>
    </row>
    <row r="28" customFormat="false" ht="12.75" hidden="false" customHeight="true" outlineLevel="0" collapsed="false">
      <c r="A28" s="85" t="s">
        <v>170</v>
      </c>
      <c r="B28" s="20" t="s">
        <v>133</v>
      </c>
      <c r="C28" s="150" t="s">
        <v>168</v>
      </c>
      <c r="D28" s="91" t="s">
        <v>133</v>
      </c>
      <c r="E28" s="91" t="s">
        <v>133</v>
      </c>
      <c r="F28" s="91" t="s">
        <v>133</v>
      </c>
      <c r="G28" s="83"/>
      <c r="H28" s="20" t="s">
        <v>133</v>
      </c>
      <c r="I28" s="20" t="s">
        <v>133</v>
      </c>
      <c r="J28" s="21" t="s">
        <v>133</v>
      </c>
    </row>
    <row r="29" customFormat="false" ht="12.75" hidden="false" customHeight="true" outlineLevel="0" collapsed="false">
      <c r="A29" s="85" t="s">
        <v>171</v>
      </c>
      <c r="B29" s="20" t="s">
        <v>133</v>
      </c>
      <c r="C29" s="150" t="s">
        <v>168</v>
      </c>
      <c r="D29" s="91" t="s">
        <v>133</v>
      </c>
      <c r="E29" s="91" t="s">
        <v>133</v>
      </c>
      <c r="F29" s="91" t="s">
        <v>133</v>
      </c>
      <c r="G29" s="83"/>
      <c r="H29" s="20" t="s">
        <v>133</v>
      </c>
      <c r="I29" s="20" t="s">
        <v>133</v>
      </c>
      <c r="J29" s="21" t="s">
        <v>133</v>
      </c>
    </row>
    <row r="30" customFormat="false" ht="12.75" hidden="false" customHeight="true" outlineLevel="0" collapsed="false">
      <c r="A30" s="85" t="s">
        <v>172</v>
      </c>
      <c r="B30" s="20" t="s">
        <v>133</v>
      </c>
      <c r="C30" s="150" t="s">
        <v>168</v>
      </c>
      <c r="D30" s="91" t="s">
        <v>133</v>
      </c>
      <c r="E30" s="91" t="s">
        <v>133</v>
      </c>
      <c r="F30" s="91" t="s">
        <v>133</v>
      </c>
      <c r="G30" s="102" t="s">
        <v>173</v>
      </c>
      <c r="H30" s="20" t="s">
        <v>133</v>
      </c>
      <c r="I30" s="20" t="s">
        <v>133</v>
      </c>
      <c r="J30" s="21" t="s">
        <v>133</v>
      </c>
    </row>
    <row r="31" customFormat="false" ht="12.75" hidden="false" customHeight="true" outlineLevel="0" collapsed="false">
      <c r="A31" s="153" t="s">
        <v>174</v>
      </c>
      <c r="B31" s="24" t="s">
        <v>133</v>
      </c>
      <c r="C31" s="154" t="s">
        <v>168</v>
      </c>
      <c r="D31" s="91" t="s">
        <v>133</v>
      </c>
      <c r="E31" s="91" t="s">
        <v>133</v>
      </c>
      <c r="F31" s="91" t="s">
        <v>133</v>
      </c>
      <c r="G31" s="94"/>
      <c r="H31" s="24" t="s">
        <v>133</v>
      </c>
      <c r="I31" s="24" t="s">
        <v>133</v>
      </c>
      <c r="J31" s="42" t="s">
        <v>133</v>
      </c>
    </row>
    <row r="32" customFormat="false" ht="12.75" hidden="false" customHeight="true" outlineLevel="0" collapsed="false">
      <c r="A32" s="155" t="s">
        <v>203</v>
      </c>
      <c r="B32" s="156" t="n">
        <v>26375.0387824491</v>
      </c>
      <c r="C32" s="157" t="s">
        <v>168</v>
      </c>
      <c r="D32" s="158"/>
      <c r="E32" s="158"/>
      <c r="F32" s="158"/>
      <c r="G32" s="159"/>
      <c r="H32" s="156" t="n">
        <v>1033.82077698735</v>
      </c>
      <c r="I32" s="156" t="n">
        <v>0.0383072982393755</v>
      </c>
      <c r="J32" s="151" t="n">
        <v>0.0140331763353663</v>
      </c>
    </row>
    <row r="33" customFormat="false" ht="12.75" hidden="false" customHeight="true" outlineLevel="0" collapsed="false">
      <c r="A33" s="155" t="s">
        <v>204</v>
      </c>
      <c r="B33" s="86" t="n">
        <v>19100</v>
      </c>
      <c r="C33" s="150" t="s">
        <v>168</v>
      </c>
      <c r="D33" s="160"/>
      <c r="E33" s="160"/>
      <c r="F33" s="160"/>
      <c r="G33" s="161"/>
      <c r="H33" s="86" t="n">
        <v>532.89</v>
      </c>
      <c r="I33" s="91" t="s">
        <v>117</v>
      </c>
      <c r="J33" s="152" t="s">
        <v>117</v>
      </c>
    </row>
    <row r="34" customFormat="false" ht="13.5" hidden="false" customHeight="true" outlineLevel="0" collapsed="false">
      <c r="A34" s="133" t="s">
        <v>119</v>
      </c>
      <c r="B34" s="82"/>
      <c r="C34" s="162"/>
      <c r="D34" s="163"/>
      <c r="E34" s="163"/>
      <c r="F34" s="163"/>
      <c r="G34" s="134"/>
      <c r="H34" s="82"/>
      <c r="I34" s="82"/>
      <c r="J34" s="135"/>
    </row>
    <row r="35" customFormat="false" ht="12.75" hidden="false" customHeight="true" outlineLevel="0" collapsed="false">
      <c r="A35" s="85" t="s">
        <v>169</v>
      </c>
      <c r="B35" s="20" t="n">
        <v>19100</v>
      </c>
      <c r="C35" s="150" t="s">
        <v>168</v>
      </c>
      <c r="D35" s="86" t="n">
        <v>27.9</v>
      </c>
      <c r="E35" s="91" t="s">
        <v>129</v>
      </c>
      <c r="F35" s="91" t="s">
        <v>129</v>
      </c>
      <c r="G35" s="83"/>
      <c r="H35" s="20" t="n">
        <v>532.89</v>
      </c>
      <c r="I35" s="20" t="s">
        <v>129</v>
      </c>
      <c r="J35" s="21" t="s">
        <v>129</v>
      </c>
    </row>
    <row r="36" customFormat="false" ht="12.75" hidden="false" customHeight="true" outlineLevel="0" collapsed="false">
      <c r="A36" s="85" t="s">
        <v>170</v>
      </c>
      <c r="B36" s="20" t="s">
        <v>133</v>
      </c>
      <c r="C36" s="150" t="s">
        <v>168</v>
      </c>
      <c r="D36" s="91" t="s">
        <v>133</v>
      </c>
      <c r="E36" s="91" t="s">
        <v>133</v>
      </c>
      <c r="F36" s="91" t="s">
        <v>133</v>
      </c>
      <c r="G36" s="83"/>
      <c r="H36" s="20" t="s">
        <v>133</v>
      </c>
      <c r="I36" s="20" t="s">
        <v>133</v>
      </c>
      <c r="J36" s="21" t="s">
        <v>133</v>
      </c>
    </row>
    <row r="37" customFormat="false" ht="12.75" hidden="false" customHeight="true" outlineLevel="0" collapsed="false">
      <c r="A37" s="85" t="s">
        <v>171</v>
      </c>
      <c r="B37" s="20" t="s">
        <v>133</v>
      </c>
      <c r="C37" s="150" t="s">
        <v>168</v>
      </c>
      <c r="D37" s="91" t="s">
        <v>133</v>
      </c>
      <c r="E37" s="91" t="s">
        <v>133</v>
      </c>
      <c r="F37" s="91" t="s">
        <v>133</v>
      </c>
      <c r="G37" s="83"/>
      <c r="H37" s="20" t="s">
        <v>133</v>
      </c>
      <c r="I37" s="20" t="s">
        <v>133</v>
      </c>
      <c r="J37" s="21" t="s">
        <v>133</v>
      </c>
    </row>
    <row r="38" customFormat="false" ht="12.75" hidden="false" customHeight="true" outlineLevel="0" collapsed="false">
      <c r="A38" s="85" t="s">
        <v>172</v>
      </c>
      <c r="B38" s="20" t="s">
        <v>133</v>
      </c>
      <c r="C38" s="150" t="s">
        <v>168</v>
      </c>
      <c r="D38" s="91" t="s">
        <v>133</v>
      </c>
      <c r="E38" s="91" t="s">
        <v>133</v>
      </c>
      <c r="F38" s="91" t="s">
        <v>133</v>
      </c>
      <c r="G38" s="102" t="s">
        <v>173</v>
      </c>
      <c r="H38" s="20" t="s">
        <v>133</v>
      </c>
      <c r="I38" s="20" t="s">
        <v>133</v>
      </c>
      <c r="J38" s="21" t="s">
        <v>133</v>
      </c>
    </row>
    <row r="39" customFormat="false" ht="12.75" hidden="false" customHeight="true" outlineLevel="0" collapsed="false">
      <c r="A39" s="90" t="s">
        <v>174</v>
      </c>
      <c r="B39" s="24" t="s">
        <v>133</v>
      </c>
      <c r="C39" s="154" t="s">
        <v>168</v>
      </c>
      <c r="D39" s="164" t="s">
        <v>133</v>
      </c>
      <c r="E39" s="164" t="s">
        <v>133</v>
      </c>
      <c r="F39" s="164" t="s">
        <v>133</v>
      </c>
      <c r="G39" s="94"/>
      <c r="H39" s="24" t="s">
        <v>133</v>
      </c>
      <c r="I39" s="24" t="s">
        <v>133</v>
      </c>
      <c r="J39" s="42" t="s">
        <v>133</v>
      </c>
    </row>
    <row r="40" customFormat="false" ht="12.75" hidden="false" customHeight="true" outlineLevel="0" collapsed="false">
      <c r="A40" s="165" t="s">
        <v>205</v>
      </c>
      <c r="B40" s="156" t="n">
        <v>7275.0387824491</v>
      </c>
      <c r="C40" s="157" t="s">
        <v>168</v>
      </c>
      <c r="D40" s="158"/>
      <c r="E40" s="158"/>
      <c r="F40" s="158"/>
      <c r="G40" s="159"/>
      <c r="H40" s="156" t="n">
        <v>500.930776987347</v>
      </c>
      <c r="I40" s="156" t="n">
        <v>0.0383072982393755</v>
      </c>
      <c r="J40" s="151" t="n">
        <v>0.0140331763353663</v>
      </c>
    </row>
    <row r="41" customFormat="false" ht="13.5" hidden="false" customHeight="true" outlineLevel="0" collapsed="false">
      <c r="A41" s="133" t="s">
        <v>121</v>
      </c>
      <c r="B41" s="166"/>
      <c r="C41" s="167"/>
      <c r="D41" s="160"/>
      <c r="E41" s="160"/>
      <c r="F41" s="160"/>
      <c r="G41" s="168"/>
      <c r="H41" s="166"/>
      <c r="I41" s="166"/>
      <c r="J41" s="169"/>
    </row>
    <row r="42" customFormat="false" ht="12.75" hidden="false" customHeight="true" outlineLevel="0" collapsed="false">
      <c r="A42" s="85" t="s">
        <v>169</v>
      </c>
      <c r="B42" s="20" t="n">
        <v>7275.0387824491</v>
      </c>
      <c r="C42" s="150" t="s">
        <v>168</v>
      </c>
      <c r="D42" s="86" t="n">
        <v>68.8560971242976</v>
      </c>
      <c r="E42" s="86" t="n">
        <v>5.26557993502264</v>
      </c>
      <c r="F42" s="86" t="n">
        <v>1.92894866336948</v>
      </c>
      <c r="G42" s="83"/>
      <c r="H42" s="20" t="n">
        <v>500.930776987347</v>
      </c>
      <c r="I42" s="20" t="n">
        <v>0.0383072982393755</v>
      </c>
      <c r="J42" s="21" t="n">
        <v>0.0140331763353663</v>
      </c>
    </row>
    <row r="43" customFormat="false" ht="12.75" hidden="false" customHeight="true" outlineLevel="0" collapsed="false">
      <c r="A43" s="85" t="s">
        <v>170</v>
      </c>
      <c r="B43" s="20" t="s">
        <v>133</v>
      </c>
      <c r="C43" s="150" t="s">
        <v>168</v>
      </c>
      <c r="D43" s="91" t="s">
        <v>133</v>
      </c>
      <c r="E43" s="91" t="s">
        <v>133</v>
      </c>
      <c r="F43" s="91" t="s">
        <v>133</v>
      </c>
      <c r="G43" s="83"/>
      <c r="H43" s="20" t="s">
        <v>133</v>
      </c>
      <c r="I43" s="20" t="s">
        <v>133</v>
      </c>
      <c r="J43" s="21" t="s">
        <v>133</v>
      </c>
    </row>
    <row r="44" customFormat="false" ht="12.75" hidden="false" customHeight="true" outlineLevel="0" collapsed="false">
      <c r="A44" s="85" t="s">
        <v>171</v>
      </c>
      <c r="B44" s="20" t="s">
        <v>133</v>
      </c>
      <c r="C44" s="150" t="s">
        <v>168</v>
      </c>
      <c r="D44" s="91" t="s">
        <v>133</v>
      </c>
      <c r="E44" s="91" t="s">
        <v>133</v>
      </c>
      <c r="F44" s="91" t="s">
        <v>133</v>
      </c>
      <c r="G44" s="83"/>
      <c r="H44" s="20" t="s">
        <v>133</v>
      </c>
      <c r="I44" s="20" t="s">
        <v>133</v>
      </c>
      <c r="J44" s="21" t="s">
        <v>133</v>
      </c>
    </row>
    <row r="45" customFormat="false" ht="12.75" hidden="false" customHeight="true" outlineLevel="0" collapsed="false">
      <c r="A45" s="85" t="s">
        <v>172</v>
      </c>
      <c r="B45" s="20" t="s">
        <v>133</v>
      </c>
      <c r="C45" s="150" t="s">
        <v>168</v>
      </c>
      <c r="D45" s="91" t="s">
        <v>133</v>
      </c>
      <c r="E45" s="91" t="s">
        <v>133</v>
      </c>
      <c r="F45" s="91" t="s">
        <v>133</v>
      </c>
      <c r="G45" s="102" t="s">
        <v>173</v>
      </c>
      <c r="H45" s="20" t="s">
        <v>133</v>
      </c>
      <c r="I45" s="20" t="s">
        <v>133</v>
      </c>
      <c r="J45" s="21" t="s">
        <v>133</v>
      </c>
    </row>
    <row r="46" customFormat="false" ht="12.75" hidden="false" customHeight="true" outlineLevel="0" collapsed="false">
      <c r="A46" s="90" t="s">
        <v>174</v>
      </c>
      <c r="B46" s="24" t="s">
        <v>133</v>
      </c>
      <c r="C46" s="154" t="s">
        <v>168</v>
      </c>
      <c r="D46" s="164" t="s">
        <v>133</v>
      </c>
      <c r="E46" s="164" t="s">
        <v>133</v>
      </c>
      <c r="F46" s="164" t="s">
        <v>133</v>
      </c>
      <c r="G46" s="94"/>
      <c r="H46" s="24" t="s">
        <v>133</v>
      </c>
      <c r="I46" s="24" t="s">
        <v>133</v>
      </c>
      <c r="J46" s="25" t="s">
        <v>13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0" t="s">
        <v>206</v>
      </c>
      <c r="B48" s="170"/>
      <c r="C48" s="170"/>
      <c r="D48" s="170"/>
      <c r="E48" s="170"/>
      <c r="F48" s="170"/>
      <c r="G48" s="170"/>
      <c r="H48" s="170"/>
      <c r="I48" s="170"/>
      <c r="J48" s="170"/>
    </row>
    <row r="49" customFormat="false" ht="13.5" hidden="false" customHeight="true" outlineLevel="0" collapsed="false">
      <c r="A49" s="171" t="s">
        <v>207</v>
      </c>
    </row>
    <row r="50" customFormat="false" ht="13.5" hidden="false" customHeight="true" outlineLevel="0" collapsed="false">
      <c r="A50" s="172" t="s">
        <v>208</v>
      </c>
      <c r="B50" s="172"/>
      <c r="C50" s="172"/>
      <c r="D50" s="172"/>
      <c r="E50" s="172"/>
      <c r="F50" s="172"/>
      <c r="G50" s="172"/>
      <c r="H50" s="172"/>
      <c r="I50" s="172"/>
      <c r="J50" s="172"/>
    </row>
    <row r="51" customFormat="false" ht="13.5" hidden="false" customHeight="true" outlineLevel="0" collapsed="false">
      <c r="A51" s="173" t="s">
        <v>209</v>
      </c>
    </row>
    <row r="52" customFormat="false" ht="13.5" hidden="false" customHeight="true" outlineLevel="0" collapsed="false">
      <c r="A52" s="174" t="s">
        <v>210</v>
      </c>
    </row>
    <row r="53" customFormat="false" ht="13.5" hidden="false" customHeight="true" outlineLevel="0" collapsed="false">
      <c r="A53" s="175" t="s">
        <v>211</v>
      </c>
    </row>
    <row r="54" customFormat="false" ht="13.5" hidden="false" customHeight="true" outlineLevel="0" collapsed="false">
      <c r="A54" s="176" t="s">
        <v>212</v>
      </c>
    </row>
    <row r="55" customFormat="false" ht="13.5" hidden="false" customHeight="true" outlineLevel="0" collapsed="false">
      <c r="A55" s="176" t="s">
        <v>213</v>
      </c>
    </row>
    <row r="56" customFormat="false" ht="6" hidden="false" customHeight="true" outlineLevel="0" collapsed="false"/>
    <row r="57" customFormat="false" ht="12" hidden="false" customHeight="true" outlineLevel="0" collapsed="false">
      <c r="A57" s="177" t="s">
        <v>148</v>
      </c>
      <c r="B57" s="178"/>
      <c r="C57" s="178"/>
      <c r="D57" s="178"/>
      <c r="E57" s="178"/>
      <c r="F57" s="178"/>
      <c r="G57" s="178"/>
      <c r="H57" s="178"/>
      <c r="I57" s="178"/>
      <c r="J57" s="179"/>
    </row>
    <row r="58" customFormat="false" ht="13.5" hidden="false" customHeight="true" outlineLevel="0" collapsed="false">
      <c r="A58" s="180" t="s">
        <v>214</v>
      </c>
      <c r="B58" s="180"/>
      <c r="C58" s="180"/>
      <c r="D58" s="180"/>
      <c r="E58" s="180"/>
      <c r="F58" s="180"/>
      <c r="G58" s="180"/>
      <c r="H58" s="180"/>
      <c r="I58" s="180"/>
      <c r="J58" s="180"/>
    </row>
    <row r="59" customFormat="false" ht="13.5" hidden="false" customHeight="true" outlineLevel="0" collapsed="false">
      <c r="A59" s="180" t="s">
        <v>215</v>
      </c>
      <c r="B59" s="180"/>
      <c r="C59" s="180"/>
      <c r="D59" s="180"/>
      <c r="E59" s="180"/>
      <c r="F59" s="180"/>
      <c r="G59" s="180"/>
      <c r="H59" s="180"/>
      <c r="I59" s="180"/>
      <c r="J59" s="180"/>
    </row>
    <row r="60" customFormat="false" ht="13.5" hidden="false" customHeight="true" outlineLevel="0" collapsed="false">
      <c r="A60" s="181" t="s">
        <v>216</v>
      </c>
      <c r="B60" s="181"/>
      <c r="C60" s="181"/>
      <c r="D60" s="181"/>
      <c r="E60" s="181"/>
      <c r="F60" s="181"/>
      <c r="G60" s="181"/>
      <c r="H60" s="181"/>
      <c r="I60" s="181"/>
      <c r="J60" s="181"/>
    </row>
    <row r="61" customFormat="false" ht="12.75" hidden="false" customHeight="true" outlineLevel="0" collapsed="false">
      <c r="A61" s="63" t="s">
        <v>150</v>
      </c>
      <c r="B61" s="63"/>
      <c r="C61" s="63"/>
      <c r="D61" s="63"/>
      <c r="E61" s="63"/>
      <c r="F61" s="63"/>
      <c r="G61" s="63"/>
      <c r="H61" s="63"/>
      <c r="I61" s="63"/>
      <c r="J61" s="63"/>
      <c r="K61" s="182"/>
    </row>
    <row r="62" customFormat="false" ht="24" hidden="false" customHeight="true" outlineLevel="0" collapsed="false">
      <c r="A62" s="64" t="s">
        <v>217</v>
      </c>
      <c r="B62" s="64"/>
      <c r="C62" s="64"/>
      <c r="D62" s="64"/>
      <c r="E62" s="64"/>
      <c r="F62" s="64"/>
      <c r="G62" s="64"/>
      <c r="H62" s="64"/>
      <c r="I62" s="64"/>
      <c r="J62" s="64"/>
      <c r="K62" s="182"/>
    </row>
    <row r="63" customFormat="false" ht="12" hidden="false" customHeight="true" outlineLevel="0" collapsed="false">
      <c r="A63" s="31"/>
      <c r="B63" s="31"/>
      <c r="C63" s="31"/>
      <c r="D63" s="31"/>
      <c r="E63" s="31"/>
      <c r="F63" s="31"/>
      <c r="G63" s="31"/>
      <c r="H63" s="31"/>
      <c r="I63" s="31"/>
      <c r="J63" s="31"/>
    </row>
  </sheetData>
  <sheetProtection sheet="true" password="a57c"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B63:J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1515" t="s">
        <v>3097</v>
      </c>
      <c r="F1" s="115" t="s">
        <v>72</v>
      </c>
    </row>
    <row r="2" customFormat="false" ht="17.25" hidden="false" customHeight="true" outlineLevel="0" collapsed="false">
      <c r="A2" s="1515" t="s">
        <v>3123</v>
      </c>
      <c r="F2" s="115" t="s">
        <v>74</v>
      </c>
    </row>
    <row r="3" customFormat="false" ht="15.75" hidden="false" customHeight="true" outlineLevel="0" collapsed="false">
      <c r="A3" s="1515"/>
      <c r="F3" s="115" t="s">
        <v>75</v>
      </c>
    </row>
    <row r="4" customFormat="false" ht="13.5" hidden="false" customHeight="true" outlineLevel="0" collapsed="false">
      <c r="C4" s="1043"/>
    </row>
    <row r="5" customFormat="false" ht="36" hidden="false" customHeight="true" outlineLevel="0" collapsed="false">
      <c r="A5" s="2316" t="s">
        <v>76</v>
      </c>
      <c r="B5" s="2317" t="s">
        <v>3099</v>
      </c>
      <c r="C5" s="2317" t="s">
        <v>3100</v>
      </c>
      <c r="D5" s="2317" t="s">
        <v>3101</v>
      </c>
      <c r="E5" s="2317" t="s">
        <v>3102</v>
      </c>
      <c r="F5" s="2318" t="s">
        <v>3103</v>
      </c>
      <c r="G5" s="16"/>
    </row>
    <row r="6" customFormat="false" ht="27" hidden="false" customHeight="true" outlineLevel="0" collapsed="false">
      <c r="A6" s="2316"/>
      <c r="B6" s="1587" t="s">
        <v>84</v>
      </c>
      <c r="C6" s="1587" t="s">
        <v>84</v>
      </c>
      <c r="D6" s="1587" t="s">
        <v>84</v>
      </c>
      <c r="E6" s="1587" t="s">
        <v>84</v>
      </c>
      <c r="F6" s="2319" t="s">
        <v>1726</v>
      </c>
      <c r="G6" s="16"/>
    </row>
    <row r="7" customFormat="false" ht="16.5" hidden="false" customHeight="true" outlineLevel="0" collapsed="false">
      <c r="A7" s="2320" t="s">
        <v>3124</v>
      </c>
      <c r="B7" s="2321" t="n">
        <v>1126.27008</v>
      </c>
      <c r="C7" s="2321" t="n">
        <v>1126.27008</v>
      </c>
      <c r="D7" s="2321" t="n">
        <v>1053.936</v>
      </c>
      <c r="E7" s="2321" t="n">
        <v>1446.588</v>
      </c>
      <c r="F7" s="2322" t="n">
        <v>28.4405957050728</v>
      </c>
      <c r="G7" s="16"/>
    </row>
    <row r="8" customFormat="false" ht="12.75" hidden="false" customHeight="true" outlineLevel="0" collapsed="false">
      <c r="A8" s="2323" t="s">
        <v>619</v>
      </c>
      <c r="B8" s="338" t="n">
        <v>0.0962624</v>
      </c>
      <c r="C8" s="338" t="n">
        <v>0.0962624</v>
      </c>
      <c r="D8" s="338" t="n">
        <v>0.09008</v>
      </c>
      <c r="E8" s="338" t="n">
        <v>0.12364</v>
      </c>
      <c r="F8" s="2324" t="n">
        <v>28.4405957050728</v>
      </c>
      <c r="G8" s="16"/>
    </row>
    <row r="9" customFormat="false" ht="12.75" hidden="false" customHeight="true" outlineLevel="0" collapsed="false">
      <c r="A9" s="2323" t="s">
        <v>620</v>
      </c>
      <c r="B9" s="338" t="s">
        <v>125</v>
      </c>
      <c r="C9" s="338" t="s">
        <v>125</v>
      </c>
      <c r="D9" s="338" t="s">
        <v>125</v>
      </c>
      <c r="E9" s="338" t="s">
        <v>125</v>
      </c>
      <c r="F9" s="2324" t="n">
        <v>0</v>
      </c>
      <c r="G9" s="16"/>
    </row>
    <row r="10" customFormat="false" ht="12.75" hidden="false" customHeight="true" outlineLevel="0" collapsed="false">
      <c r="A10" s="2323" t="s">
        <v>621</v>
      </c>
      <c r="B10" s="338" t="s">
        <v>125</v>
      </c>
      <c r="C10" s="338" t="s">
        <v>125</v>
      </c>
      <c r="D10" s="338" t="s">
        <v>125</v>
      </c>
      <c r="E10" s="338" t="s">
        <v>125</v>
      </c>
      <c r="F10" s="2324" t="n">
        <v>0</v>
      </c>
      <c r="G10" s="16"/>
    </row>
    <row r="11" customFormat="false" ht="12.75" hidden="false" customHeight="true" outlineLevel="0" collapsed="false">
      <c r="A11" s="2323" t="s">
        <v>622</v>
      </c>
      <c r="B11" s="338" t="s">
        <v>125</v>
      </c>
      <c r="C11" s="338" t="s">
        <v>125</v>
      </c>
      <c r="D11" s="338" t="s">
        <v>125</v>
      </c>
      <c r="E11" s="338" t="s">
        <v>125</v>
      </c>
      <c r="F11" s="2324" t="n">
        <v>0</v>
      </c>
      <c r="G11" s="16"/>
    </row>
    <row r="12" customFormat="false" ht="12.75" hidden="false" customHeight="true" outlineLevel="0" collapsed="false">
      <c r="A12" s="2323" t="s">
        <v>623</v>
      </c>
      <c r="B12" s="338" t="s">
        <v>125</v>
      </c>
      <c r="C12" s="338" t="s">
        <v>125</v>
      </c>
      <c r="D12" s="338" t="s">
        <v>125</v>
      </c>
      <c r="E12" s="338" t="s">
        <v>125</v>
      </c>
      <c r="F12" s="2324" t="n">
        <v>0</v>
      </c>
      <c r="G12" s="16"/>
    </row>
    <row r="13" customFormat="false" ht="12.75" hidden="false" customHeight="true" outlineLevel="0" collapsed="false">
      <c r="A13" s="2323" t="s">
        <v>624</v>
      </c>
      <c r="B13" s="338" t="s">
        <v>790</v>
      </c>
      <c r="C13" s="338" t="s">
        <v>790</v>
      </c>
      <c r="D13" s="338" t="s">
        <v>125</v>
      </c>
      <c r="E13" s="338" t="s">
        <v>125</v>
      </c>
      <c r="F13" s="2324" t="n">
        <v>0</v>
      </c>
      <c r="G13" s="16"/>
    </row>
    <row r="14" customFormat="false" ht="12.75" hidden="false" customHeight="true" outlineLevel="0" collapsed="false">
      <c r="A14" s="2323" t="s">
        <v>625</v>
      </c>
      <c r="B14" s="338" t="s">
        <v>125</v>
      </c>
      <c r="C14" s="338" t="s">
        <v>125</v>
      </c>
      <c r="D14" s="338" t="s">
        <v>125</v>
      </c>
      <c r="E14" s="338" t="s">
        <v>125</v>
      </c>
      <c r="F14" s="2324" t="n">
        <v>0</v>
      </c>
      <c r="G14" s="16"/>
    </row>
    <row r="15" customFormat="false" ht="12.75" hidden="false" customHeight="true" outlineLevel="0" collapsed="false">
      <c r="A15" s="2323" t="s">
        <v>626</v>
      </c>
      <c r="B15" s="338" t="s">
        <v>125</v>
      </c>
      <c r="C15" s="338" t="s">
        <v>125</v>
      </c>
      <c r="D15" s="338" t="s">
        <v>125</v>
      </c>
      <c r="E15" s="338" t="s">
        <v>125</v>
      </c>
      <c r="F15" s="2324" t="n">
        <v>0</v>
      </c>
      <c r="G15" s="16"/>
    </row>
    <row r="16" customFormat="false" ht="12.75" hidden="false" customHeight="true" outlineLevel="0" collapsed="false">
      <c r="A16" s="2323" t="s">
        <v>627</v>
      </c>
      <c r="B16" s="338" t="s">
        <v>125</v>
      </c>
      <c r="C16" s="338" t="s">
        <v>125</v>
      </c>
      <c r="D16" s="338" t="s">
        <v>125</v>
      </c>
      <c r="E16" s="338" t="s">
        <v>125</v>
      </c>
      <c r="F16" s="2324" t="n">
        <v>0</v>
      </c>
      <c r="G16" s="16"/>
    </row>
    <row r="17" customFormat="false" ht="12.75" hidden="false" customHeight="true" outlineLevel="0" collapsed="false">
      <c r="A17" s="2323" t="s">
        <v>628</v>
      </c>
      <c r="B17" s="338" t="s">
        <v>125</v>
      </c>
      <c r="C17" s="338" t="s">
        <v>125</v>
      </c>
      <c r="D17" s="338" t="s">
        <v>125</v>
      </c>
      <c r="E17" s="338" t="s">
        <v>125</v>
      </c>
      <c r="F17" s="2324" t="n">
        <v>0</v>
      </c>
      <c r="G17" s="16"/>
    </row>
    <row r="18" customFormat="false" ht="12.75" hidden="false" customHeight="true" outlineLevel="0" collapsed="false">
      <c r="A18" s="2323" t="s">
        <v>629</v>
      </c>
      <c r="B18" s="338" t="s">
        <v>125</v>
      </c>
      <c r="C18" s="338" t="s">
        <v>125</v>
      </c>
      <c r="D18" s="338" t="s">
        <v>125</v>
      </c>
      <c r="E18" s="338" t="s">
        <v>125</v>
      </c>
      <c r="F18" s="2324" t="n">
        <v>0</v>
      </c>
      <c r="G18" s="16"/>
    </row>
    <row r="19" customFormat="false" ht="12.75" hidden="false" customHeight="true" outlineLevel="0" collapsed="false">
      <c r="A19" s="2325" t="s">
        <v>630</v>
      </c>
      <c r="B19" s="20" t="s">
        <v>125</v>
      </c>
      <c r="C19" s="20" t="s">
        <v>125</v>
      </c>
      <c r="D19" s="20" t="s">
        <v>125</v>
      </c>
      <c r="E19" s="20" t="s">
        <v>125</v>
      </c>
      <c r="F19" s="405" t="n">
        <v>0</v>
      </c>
      <c r="G19" s="16"/>
    </row>
    <row r="20" customFormat="false" ht="12.75" hidden="false" customHeight="true" outlineLevel="0" collapsed="false">
      <c r="A20" s="2326" t="s">
        <v>631</v>
      </c>
      <c r="B20" s="24" t="s">
        <v>125</v>
      </c>
      <c r="C20" s="24" t="s">
        <v>125</v>
      </c>
      <c r="D20" s="24" t="s">
        <v>125</v>
      </c>
      <c r="E20" s="24" t="s">
        <v>125</v>
      </c>
      <c r="F20" s="407" t="n">
        <v>0</v>
      </c>
      <c r="G20" s="16"/>
    </row>
    <row r="21" customFormat="false" ht="14.25" hidden="false" customHeight="true" outlineLevel="0" collapsed="false">
      <c r="A21" s="2327" t="s">
        <v>3125</v>
      </c>
      <c r="B21" s="20" t="s">
        <v>125</v>
      </c>
      <c r="C21" s="20" t="s">
        <v>125</v>
      </c>
      <c r="D21" s="20" t="s">
        <v>125</v>
      </c>
      <c r="E21" s="20" t="s">
        <v>125</v>
      </c>
      <c r="F21" s="405" t="n">
        <v>0</v>
      </c>
      <c r="G21" s="16"/>
    </row>
    <row r="22" customFormat="false" ht="13.5" hidden="false" customHeight="true" outlineLevel="0" collapsed="false">
      <c r="A22" s="2328"/>
      <c r="B22" s="2329"/>
      <c r="C22" s="2329"/>
      <c r="D22" s="2329"/>
      <c r="E22" s="2329"/>
      <c r="F22" s="2330"/>
      <c r="G22" s="16"/>
    </row>
    <row r="23" customFormat="false" ht="15.75" hidden="false" customHeight="true" outlineLevel="0" collapsed="false">
      <c r="A23" s="2331" t="s">
        <v>3126</v>
      </c>
      <c r="B23" s="2332" t="n">
        <v>3950.12539913839</v>
      </c>
      <c r="C23" s="2332" t="n">
        <v>3953.32388124296</v>
      </c>
      <c r="D23" s="2332" t="n">
        <v>3946.92691703383</v>
      </c>
      <c r="E23" s="2332" t="n">
        <v>2842.78622172174</v>
      </c>
      <c r="F23" s="2333" t="n">
        <v>-28.0330132723936</v>
      </c>
      <c r="G23" s="16"/>
    </row>
    <row r="24" customFormat="false" ht="13.5" hidden="false" customHeight="true" outlineLevel="0" collapsed="false">
      <c r="A24" s="2323" t="s">
        <v>3127</v>
      </c>
      <c r="B24" s="338" t="n">
        <v>0.513349629930605</v>
      </c>
      <c r="C24" s="338" t="n">
        <v>0.513765297647148</v>
      </c>
      <c r="D24" s="338" t="n">
        <v>0.512933962214062</v>
      </c>
      <c r="E24" s="338" t="n">
        <v>0.369442260037816</v>
      </c>
      <c r="F24" s="2324" t="n">
        <v>-28.0330132725025</v>
      </c>
      <c r="G24" s="16"/>
    </row>
    <row r="25" customFormat="false" ht="13.5" hidden="false" customHeight="true" outlineLevel="0" collapsed="false">
      <c r="A25" s="2325" t="s">
        <v>3128</v>
      </c>
      <c r="B25" s="20" t="n">
        <v>0.06666878310755</v>
      </c>
      <c r="C25" s="20" t="n">
        <v>0.06672276592788</v>
      </c>
      <c r="D25" s="20" t="n">
        <v>0.06661480028722</v>
      </c>
      <c r="E25" s="20" t="n">
        <v>0.047979514290862</v>
      </c>
      <c r="F25" s="405" t="n">
        <v>-28.0330132718014</v>
      </c>
      <c r="G25" s="16"/>
    </row>
    <row r="26" customFormat="false" ht="13.5" hidden="false" customHeight="true" outlineLevel="0" collapsed="false">
      <c r="A26" s="2325" t="s">
        <v>3129</v>
      </c>
      <c r="B26" s="20" t="s">
        <v>125</v>
      </c>
      <c r="C26" s="20" t="s">
        <v>125</v>
      </c>
      <c r="D26" s="20" t="s">
        <v>125</v>
      </c>
      <c r="E26" s="20" t="s">
        <v>125</v>
      </c>
      <c r="F26" s="405" t="n">
        <v>0</v>
      </c>
      <c r="G26" s="16"/>
    </row>
    <row r="27" customFormat="false" ht="13.5" hidden="false" customHeight="true" outlineLevel="0" collapsed="false">
      <c r="A27" s="2325" t="s">
        <v>3130</v>
      </c>
      <c r="B27" s="20" t="s">
        <v>125</v>
      </c>
      <c r="C27" s="20" t="s">
        <v>125</v>
      </c>
      <c r="D27" s="20" t="s">
        <v>125</v>
      </c>
      <c r="E27" s="20" t="s">
        <v>125</v>
      </c>
      <c r="F27" s="405" t="n">
        <v>0</v>
      </c>
      <c r="G27" s="16"/>
    </row>
    <row r="28" customFormat="false" ht="13.5" hidden="false" customHeight="true" outlineLevel="0" collapsed="false">
      <c r="A28" s="2325" t="s">
        <v>3131</v>
      </c>
      <c r="B28" s="20" t="s">
        <v>125</v>
      </c>
      <c r="C28" s="20" t="s">
        <v>125</v>
      </c>
      <c r="D28" s="20" t="s">
        <v>125</v>
      </c>
      <c r="E28" s="20" t="s">
        <v>125</v>
      </c>
      <c r="F28" s="405" t="n">
        <v>0</v>
      </c>
      <c r="G28" s="16"/>
    </row>
    <row r="29" customFormat="false" ht="13.5" hidden="false" customHeight="true" outlineLevel="0" collapsed="false">
      <c r="A29" s="2325" t="s">
        <v>3132</v>
      </c>
      <c r="B29" s="20" t="s">
        <v>125</v>
      </c>
      <c r="C29" s="20" t="s">
        <v>125</v>
      </c>
      <c r="D29" s="20" t="s">
        <v>125</v>
      </c>
      <c r="E29" s="20" t="s">
        <v>125</v>
      </c>
      <c r="F29" s="405" t="n">
        <v>0</v>
      </c>
      <c r="G29" s="16"/>
    </row>
    <row r="30" customFormat="false" ht="13.5" hidden="false" customHeight="true" outlineLevel="0" collapsed="false">
      <c r="A30" s="2326" t="s">
        <v>3133</v>
      </c>
      <c r="B30" s="24" t="s">
        <v>125</v>
      </c>
      <c r="C30" s="24" t="s">
        <v>125</v>
      </c>
      <c r="D30" s="24" t="s">
        <v>125</v>
      </c>
      <c r="E30" s="24" t="s">
        <v>125</v>
      </c>
      <c r="F30" s="407" t="n">
        <v>0</v>
      </c>
      <c r="G30" s="16"/>
    </row>
    <row r="31" customFormat="false" ht="14.25" hidden="false" customHeight="true" outlineLevel="0" collapsed="false">
      <c r="A31" s="2327" t="s">
        <v>3134</v>
      </c>
      <c r="B31" s="20" t="s">
        <v>125</v>
      </c>
      <c r="C31" s="20" t="s">
        <v>125</v>
      </c>
      <c r="D31" s="20" t="s">
        <v>125</v>
      </c>
      <c r="E31" s="20" t="s">
        <v>125</v>
      </c>
      <c r="F31" s="405" t="n">
        <v>0</v>
      </c>
      <c r="G31" s="16"/>
    </row>
    <row r="32" customFormat="false" ht="13.5" hidden="false" customHeight="true" outlineLevel="0" collapsed="false">
      <c r="A32" s="2328"/>
      <c r="B32" s="2329"/>
      <c r="C32" s="2329"/>
      <c r="D32" s="2329"/>
      <c r="E32" s="2329"/>
      <c r="F32" s="2330"/>
      <c r="G32" s="16"/>
    </row>
    <row r="33" customFormat="false" ht="15.75" hidden="false" customHeight="true" outlineLevel="0" collapsed="false">
      <c r="A33" s="2331" t="s">
        <v>3135</v>
      </c>
      <c r="B33" s="2332" t="n">
        <v>221.199229099764</v>
      </c>
      <c r="C33" s="2332" t="n">
        <v>239.990417674456</v>
      </c>
      <c r="D33" s="2332" t="n">
        <v>258.768705492632</v>
      </c>
      <c r="E33" s="2332" t="n">
        <v>277.532624322213</v>
      </c>
      <c r="F33" s="2333" t="n">
        <v>25.4672656191949</v>
      </c>
      <c r="G33" s="16"/>
    </row>
    <row r="34" customFormat="false" ht="14.25" hidden="false" customHeight="true" outlineLevel="0" collapsed="false">
      <c r="A34" s="2334" t="s">
        <v>3136</v>
      </c>
      <c r="B34" s="2335" t="n">
        <v>0.00925519787028303</v>
      </c>
      <c r="C34" s="2335" t="n">
        <v>0.0100414400700609</v>
      </c>
      <c r="D34" s="2335" t="n">
        <v>0.0108271424892315</v>
      </c>
      <c r="E34" s="2335" t="n">
        <v>0.0116122436954901</v>
      </c>
      <c r="F34" s="2336" t="n">
        <v>25.4672656191949</v>
      </c>
      <c r="G34" s="16"/>
    </row>
    <row r="35" customFormat="false" ht="15" hidden="false" customHeight="true" outlineLevel="0" collapsed="false"/>
    <row r="36" customFormat="false" ht="15" hidden="false" customHeight="true" outlineLevel="0" collapsed="false">
      <c r="A36" s="112" t="s">
        <v>311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52" t="s">
        <v>3137</v>
      </c>
      <c r="B1" s="175"/>
      <c r="F1" s="115" t="s">
        <v>72</v>
      </c>
    </row>
    <row r="2" customFormat="false" ht="14.25" hidden="false" customHeight="true" outlineLevel="0" collapsed="false">
      <c r="A2" s="652" t="s">
        <v>3138</v>
      </c>
      <c r="B2" s="175"/>
      <c r="F2" s="115" t="s">
        <v>74</v>
      </c>
    </row>
    <row r="3" customFormat="false" ht="14.25" hidden="false" customHeight="true" outlineLevel="0" collapsed="false">
      <c r="A3" s="1515"/>
      <c r="B3" s="175"/>
      <c r="F3" s="115" t="s">
        <v>75</v>
      </c>
    </row>
    <row r="4" customFormat="false" ht="12.75" hidden="false" customHeight="true" outlineLevel="0" collapsed="false">
      <c r="A4" s="773"/>
      <c r="B4" s="175"/>
      <c r="C4" s="175"/>
    </row>
    <row r="5" customFormat="false" ht="24" hidden="false" customHeight="true" outlineLevel="0" collapsed="false">
      <c r="A5" s="2299" t="s">
        <v>3139</v>
      </c>
      <c r="B5" s="2271" t="s">
        <v>3099</v>
      </c>
      <c r="C5" s="2271" t="s">
        <v>3100</v>
      </c>
      <c r="D5" s="2271" t="s">
        <v>3101</v>
      </c>
      <c r="E5" s="2271" t="s">
        <v>3102</v>
      </c>
      <c r="F5" s="2272" t="s">
        <v>3103</v>
      </c>
      <c r="G5" s="16"/>
    </row>
    <row r="6" customFormat="false" ht="18" hidden="false" customHeight="true" outlineLevel="0" collapsed="false">
      <c r="A6" s="2299"/>
      <c r="B6" s="2273" t="s">
        <v>3140</v>
      </c>
      <c r="C6" s="2273" t="s">
        <v>3140</v>
      </c>
      <c r="D6" s="2273" t="s">
        <v>3140</v>
      </c>
      <c r="E6" s="2273" t="s">
        <v>3140</v>
      </c>
      <c r="F6" s="2274" t="s">
        <v>309</v>
      </c>
      <c r="G6" s="16"/>
    </row>
    <row r="7" customFormat="false" ht="14.25" hidden="false" customHeight="true" outlineLevel="0" collapsed="false">
      <c r="A7" s="2337" t="s">
        <v>3141</v>
      </c>
      <c r="B7" s="1600" t="n">
        <v>399908.356876959</v>
      </c>
      <c r="C7" s="1600" t="n">
        <v>427601.989198411</v>
      </c>
      <c r="D7" s="1600" t="n">
        <v>363999.123697823</v>
      </c>
      <c r="E7" s="1600" t="n">
        <v>301775.567127707</v>
      </c>
      <c r="F7" s="2338" t="n">
        <v>-24.5388194724437</v>
      </c>
      <c r="G7" s="16"/>
    </row>
    <row r="8" customFormat="false" ht="13.5" hidden="false" customHeight="true" outlineLevel="0" collapsed="false">
      <c r="A8" s="2337" t="s">
        <v>3142</v>
      </c>
      <c r="B8" s="1600" t="n">
        <v>276137.55043009</v>
      </c>
      <c r="C8" s="1600" t="n">
        <v>277590.304796355</v>
      </c>
      <c r="D8" s="1600" t="n">
        <v>282530.155625606</v>
      </c>
      <c r="E8" s="1600" t="n">
        <v>286804.381538643</v>
      </c>
      <c r="F8" s="2338" t="n">
        <v>3.86286873767785</v>
      </c>
      <c r="G8" s="16"/>
    </row>
    <row r="9" customFormat="false" ht="13.5" hidden="false" customHeight="true" outlineLevel="0" collapsed="false">
      <c r="A9" s="2337" t="s">
        <v>3143</v>
      </c>
      <c r="B9" s="1600" t="n">
        <v>119980.356976492</v>
      </c>
      <c r="C9" s="1600" t="n">
        <v>121684.178006411</v>
      </c>
      <c r="D9" s="1600" t="n">
        <v>118980.098121677</v>
      </c>
      <c r="E9" s="1600" t="n">
        <v>115351.046321511</v>
      </c>
      <c r="F9" s="2338" t="n">
        <v>-3.8583904662729</v>
      </c>
      <c r="G9" s="16"/>
    </row>
    <row r="10" customFormat="false" ht="13.5" hidden="false" customHeight="true" outlineLevel="0" collapsed="false">
      <c r="A10" s="2339" t="s">
        <v>3144</v>
      </c>
      <c r="B10" s="1600" t="n">
        <v>115184.342055597</v>
      </c>
      <c r="C10" s="1600" t="n">
        <v>115081.461981303</v>
      </c>
      <c r="D10" s="1600" t="n">
        <v>114397.099138788</v>
      </c>
      <c r="E10" s="1600" t="n">
        <v>112240.975136654</v>
      </c>
      <c r="F10" s="2338" t="n">
        <v>-2.55535332877274</v>
      </c>
      <c r="G10" s="16"/>
    </row>
    <row r="11" customFormat="false" ht="13.5" hidden="false" customHeight="true" outlineLevel="0" collapsed="false">
      <c r="A11" s="2339" t="s">
        <v>3145</v>
      </c>
      <c r="B11" s="1600" t="n">
        <v>20308.9324107673</v>
      </c>
      <c r="C11" s="1600" t="n">
        <v>20686.2882237853</v>
      </c>
      <c r="D11" s="1600" t="n">
        <v>20277.4253478859</v>
      </c>
      <c r="E11" s="1600" t="n">
        <v>20413.0294625583</v>
      </c>
      <c r="F11" s="2338" t="n">
        <v>0.512567818364332</v>
      </c>
      <c r="G11" s="16"/>
    </row>
    <row r="12" customFormat="false" ht="13.5" hidden="false" customHeight="true" outlineLevel="0" collapsed="false">
      <c r="A12" s="2339" t="s">
        <v>3146</v>
      </c>
      <c r="B12" s="1600" t="n">
        <v>18354.2097901826</v>
      </c>
      <c r="C12" s="1600" t="n">
        <v>18486.5431226062</v>
      </c>
      <c r="D12" s="1600" t="n">
        <v>18577.3643904975</v>
      </c>
      <c r="E12" s="1600" t="n">
        <v>19188.8118507718</v>
      </c>
      <c r="F12" s="2338" t="n">
        <v>4.54719691084557</v>
      </c>
      <c r="G12" s="16"/>
    </row>
    <row r="13" customFormat="false" ht="12.75" hidden="false" customHeight="true" outlineLevel="0" collapsed="false">
      <c r="A13" s="2339" t="s">
        <v>721</v>
      </c>
      <c r="B13" s="1600" t="n">
        <v>1126.27008</v>
      </c>
      <c r="C13" s="1600" t="n">
        <v>1126.27008</v>
      </c>
      <c r="D13" s="1600" t="n">
        <v>1053.936</v>
      </c>
      <c r="E13" s="1600" t="n">
        <v>1446.588</v>
      </c>
      <c r="F13" s="2338" t="n">
        <v>28.4405957050728</v>
      </c>
      <c r="G13" s="16"/>
    </row>
    <row r="14" customFormat="false" ht="12.75" hidden="false" customHeight="true" outlineLevel="0" collapsed="false">
      <c r="A14" s="2339" t="s">
        <v>724</v>
      </c>
      <c r="B14" s="1600" t="n">
        <v>3950.12539913839</v>
      </c>
      <c r="C14" s="1600" t="n">
        <v>3953.32388124296</v>
      </c>
      <c r="D14" s="1600" t="n">
        <v>3946.92691703383</v>
      </c>
      <c r="E14" s="1600" t="n">
        <v>2842.78622172174</v>
      </c>
      <c r="F14" s="2338" t="n">
        <v>-28.0330132723936</v>
      </c>
      <c r="G14" s="16"/>
    </row>
    <row r="15" customFormat="false" ht="14.25" hidden="false" customHeight="true" outlineLevel="0" collapsed="false">
      <c r="A15" s="2339" t="s">
        <v>3147</v>
      </c>
      <c r="B15" s="1600" t="n">
        <v>221.199229099764</v>
      </c>
      <c r="C15" s="1600" t="n">
        <v>239.990417674456</v>
      </c>
      <c r="D15" s="1600" t="n">
        <v>258.768705492632</v>
      </c>
      <c r="E15" s="1600" t="n">
        <v>277.532624322213</v>
      </c>
      <c r="F15" s="2338" t="n">
        <v>25.4672656191949</v>
      </c>
      <c r="G15" s="16"/>
    </row>
    <row r="16" customFormat="false" ht="12.75" hidden="false" customHeight="true" outlineLevel="0" collapsed="false">
      <c r="A16" s="2340" t="s">
        <v>3148</v>
      </c>
      <c r="B16" s="1595" t="n">
        <v>545495.240972457</v>
      </c>
      <c r="C16" s="1595" t="n">
        <v>575292.039807525</v>
      </c>
      <c r="D16" s="1595" t="n">
        <v>508516.278789912</v>
      </c>
      <c r="E16" s="1595" t="n">
        <v>442106.549757819</v>
      </c>
      <c r="F16" s="2341" t="n">
        <v>-18.9531793220278</v>
      </c>
      <c r="G16" s="16"/>
    </row>
    <row r="17" customFormat="false" ht="13.5" hidden="false" customHeight="true" outlineLevel="0" collapsed="false">
      <c r="A17" s="2342" t="s">
        <v>3149</v>
      </c>
      <c r="B17" s="2343" t="n">
        <v>414973.696984107</v>
      </c>
      <c r="C17" s="2343" t="n">
        <v>416477.894279182</v>
      </c>
      <c r="D17" s="2343" t="n">
        <v>420764.250777418</v>
      </c>
      <c r="E17" s="2343" t="n">
        <v>422801.075372113</v>
      </c>
      <c r="F17" s="2344" t="n">
        <v>1.88623482521723</v>
      </c>
      <c r="G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24" hidden="false" customHeight="true" outlineLevel="0" collapsed="false">
      <c r="A20" s="2299" t="s">
        <v>76</v>
      </c>
      <c r="B20" s="2271" t="s">
        <v>3099</v>
      </c>
      <c r="C20" s="2271" t="s">
        <v>3100</v>
      </c>
      <c r="D20" s="2271" t="s">
        <v>3101</v>
      </c>
      <c r="E20" s="2271" t="s">
        <v>3102</v>
      </c>
      <c r="F20" s="2272" t="s">
        <v>3103</v>
      </c>
      <c r="G20" s="16"/>
    </row>
    <row r="21" customFormat="false" ht="18" hidden="false" customHeight="true" outlineLevel="0" collapsed="false">
      <c r="A21" s="2299"/>
      <c r="B21" s="2273" t="s">
        <v>3140</v>
      </c>
      <c r="C21" s="2273" t="s">
        <v>3140</v>
      </c>
      <c r="D21" s="2273" t="s">
        <v>3140</v>
      </c>
      <c r="E21" s="2273" t="s">
        <v>3140</v>
      </c>
      <c r="F21" s="2274" t="s">
        <v>309</v>
      </c>
      <c r="G21" s="16"/>
    </row>
    <row r="22" customFormat="false" ht="13.5" hidden="false" customHeight="true" outlineLevel="0" collapsed="false">
      <c r="A22" s="2339" t="s">
        <v>3150</v>
      </c>
      <c r="B22" s="1600" t="n">
        <v>286748.823116925</v>
      </c>
      <c r="C22" s="1600" t="n">
        <v>288439.297882943</v>
      </c>
      <c r="D22" s="1600" t="n">
        <v>294235.293397049</v>
      </c>
      <c r="E22" s="1600" t="n">
        <v>297784.177307858</v>
      </c>
      <c r="F22" s="2338" t="n">
        <v>3.84843922670028</v>
      </c>
      <c r="G22" s="16"/>
    </row>
    <row r="23" customFormat="false" ht="12.75" hidden="false" customHeight="true" outlineLevel="0" collapsed="false">
      <c r="A23" s="2339" t="s">
        <v>1866</v>
      </c>
      <c r="B23" s="1600" t="n">
        <v>24674.2345358445</v>
      </c>
      <c r="C23" s="1600" t="n">
        <v>23952.3124677518</v>
      </c>
      <c r="D23" s="1600" t="n">
        <v>24591.4890082353</v>
      </c>
      <c r="E23" s="1600" t="n">
        <v>24391.7766721527</v>
      </c>
      <c r="F23" s="2338" t="n">
        <v>-1.14474823233687</v>
      </c>
      <c r="G23" s="16"/>
    </row>
    <row r="24" customFormat="false" ht="12.75" hidden="false" customHeight="true" outlineLevel="0" collapsed="false">
      <c r="A24" s="2339" t="s">
        <v>1879</v>
      </c>
      <c r="B24" s="1600" t="s">
        <v>790</v>
      </c>
      <c r="C24" s="1600" t="s">
        <v>790</v>
      </c>
      <c r="D24" s="1600" t="s">
        <v>790</v>
      </c>
      <c r="E24" s="1600" t="s">
        <v>790</v>
      </c>
      <c r="F24" s="2338" t="n">
        <v>0</v>
      </c>
      <c r="G24" s="16"/>
    </row>
    <row r="25" customFormat="false" ht="12.75" hidden="false" customHeight="true" outlineLevel="0" collapsed="false">
      <c r="A25" s="2339" t="s">
        <v>3117</v>
      </c>
      <c r="B25" s="1600" t="n">
        <v>86506.7219054514</v>
      </c>
      <c r="C25" s="1600" t="n">
        <v>87044.075943649</v>
      </c>
      <c r="D25" s="1600" t="n">
        <v>85027.9006700949</v>
      </c>
      <c r="E25" s="1600" t="n">
        <v>83789.999634937</v>
      </c>
      <c r="F25" s="2338" t="n">
        <v>-3.14047534188577</v>
      </c>
      <c r="G25" s="16"/>
    </row>
    <row r="26" customFormat="false" ht="13.5" hidden="false" customHeight="true" outlineLevel="0" collapsed="false">
      <c r="A26" s="2339" t="s">
        <v>3151</v>
      </c>
      <c r="B26" s="1600" t="n">
        <v>130521.54398835</v>
      </c>
      <c r="C26" s="1600" t="n">
        <v>158814.145528343</v>
      </c>
      <c r="D26" s="1600" t="n">
        <v>87752.0280124943</v>
      </c>
      <c r="E26" s="1600" t="n">
        <v>19305.4743857068</v>
      </c>
      <c r="F26" s="2338" t="n">
        <v>-85.208974859024</v>
      </c>
      <c r="G26" s="16"/>
    </row>
    <row r="27" customFormat="false" ht="12.75" hidden="false" customHeight="true" outlineLevel="0" collapsed="false">
      <c r="A27" s="2339" t="s">
        <v>3152</v>
      </c>
      <c r="B27" s="1600" t="n">
        <v>17043.9174258864</v>
      </c>
      <c r="C27" s="1600" t="n">
        <v>17042.207984838</v>
      </c>
      <c r="D27" s="1600" t="n">
        <v>16909.567702039</v>
      </c>
      <c r="E27" s="1600" t="n">
        <v>16835.1217571653</v>
      </c>
      <c r="F27" s="2338" t="n">
        <v>-1.22504506155385</v>
      </c>
      <c r="G27" s="16"/>
    </row>
    <row r="28" customFormat="false" ht="12.75" hidden="false" customHeight="true" outlineLevel="0" collapsed="false">
      <c r="A28" s="2345" t="s">
        <v>1916</v>
      </c>
      <c r="B28" s="1606" t="s">
        <v>127</v>
      </c>
      <c r="C28" s="1606" t="s">
        <v>127</v>
      </c>
      <c r="D28" s="1606" t="s">
        <v>127</v>
      </c>
      <c r="E28" s="1606" t="s">
        <v>127</v>
      </c>
      <c r="F28" s="2346" t="n">
        <v>0</v>
      </c>
      <c r="G28" s="16"/>
    </row>
    <row r="29" customFormat="false" ht="15" hidden="false" customHeight="true" outlineLevel="0" collapsed="false">
      <c r="A29" s="2347" t="s">
        <v>3153</v>
      </c>
      <c r="B29" s="2343" t="n">
        <v>545495.240972457</v>
      </c>
      <c r="C29" s="2343" t="n">
        <v>575292.039807525</v>
      </c>
      <c r="D29" s="2343" t="n">
        <v>508516.278789912</v>
      </c>
      <c r="E29" s="2343" t="n">
        <v>442106.549757819</v>
      </c>
      <c r="F29" s="2344" t="n">
        <v>-18.9531793220278</v>
      </c>
      <c r="G29" s="16"/>
    </row>
    <row r="30" customFormat="false" ht="9" hidden="false" customHeight="true" outlineLevel="0" collapsed="false">
      <c r="A30" s="1340"/>
      <c r="B30" s="1340"/>
      <c r="C30" s="1340"/>
    </row>
    <row r="31" customFormat="false" ht="42.75" hidden="false" customHeight="true" outlineLevel="0" collapsed="false">
      <c r="A31" s="962" t="s">
        <v>3154</v>
      </c>
      <c r="B31" s="962"/>
      <c r="C31" s="962"/>
    </row>
    <row r="32" customFormat="false" ht="29.25" hidden="false" customHeight="true" outlineLevel="0" collapsed="false">
      <c r="A32" s="1405" t="s">
        <v>3155</v>
      </c>
      <c r="B32" s="1405"/>
      <c r="C32" s="1405"/>
    </row>
    <row r="33" customFormat="false" ht="43.5" hidden="false" customHeight="true" outlineLevel="0" collapsed="false">
      <c r="A33" s="2348" t="s">
        <v>3156</v>
      </c>
      <c r="B33" s="2348"/>
      <c r="C33" s="2348"/>
    </row>
    <row r="34" customFormat="false" ht="66" hidden="false" customHeight="true" outlineLevel="0" collapsed="false">
      <c r="A34" s="1405" t="s">
        <v>3157</v>
      </c>
      <c r="B34" s="1405"/>
      <c r="C34" s="1405"/>
    </row>
    <row r="35" customFormat="false" ht="13.5" hidden="false" customHeight="true" outlineLevel="0" collapsed="false">
      <c r="A35" s="2349" t="s">
        <v>3158</v>
      </c>
      <c r="B35" s="1340"/>
      <c r="C35" s="1340"/>
    </row>
    <row r="36" customFormat="false" ht="9.75" hidden="false" customHeight="true" outlineLevel="0" collapsed="false">
      <c r="A36" s="1340"/>
      <c r="B36" s="1340"/>
      <c r="C36" s="1340"/>
    </row>
    <row r="37" customFormat="false" ht="14.25" hidden="false" customHeight="true" outlineLevel="0" collapsed="false">
      <c r="A37" s="2350" t="s">
        <v>464</v>
      </c>
      <c r="B37" s="2351"/>
      <c r="C37" s="2352"/>
    </row>
    <row r="38" customFormat="false" ht="15.75" hidden="false" customHeight="true" outlineLevel="0" collapsed="false">
      <c r="A38" s="2353" t="s">
        <v>3159</v>
      </c>
      <c r="B38" s="2353"/>
      <c r="C38" s="2353"/>
    </row>
    <row r="39" customFormat="false" ht="20.25" hidden="false" customHeight="true" outlineLevel="0" collapsed="false">
      <c r="A39" s="2353"/>
      <c r="B39" s="2353"/>
      <c r="C39" s="2353"/>
    </row>
    <row r="40" customFormat="false" ht="13.5" hidden="false" customHeight="true" outlineLevel="0" collapsed="false">
      <c r="A40" s="2354" t="s">
        <v>3160</v>
      </c>
      <c r="B40" s="2354"/>
      <c r="C40" s="235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55" width="2.56"/>
    <col collapsed="false" customWidth="true" hidden="false" outlineLevel="0" max="2" min="2" style="2355" width="18.7"/>
    <col collapsed="false" customWidth="true" hidden="false" outlineLevel="0" max="3" min="3" style="2355" width="9.28"/>
    <col collapsed="false" customWidth="false" hidden="false" outlineLevel="0" max="12" min="4" style="2355" width="7.99"/>
    <col collapsed="false" customWidth="true" hidden="false" outlineLevel="0" max="13" min="13" style="2355" width="12.14"/>
    <col collapsed="false" customWidth="false" hidden="false" outlineLevel="0" max="257" min="14" style="2355" width="7.99"/>
  </cols>
  <sheetData>
    <row r="4" customFormat="false" ht="12" hidden="false" customHeight="true" outlineLevel="0" collapsed="false">
      <c r="B4" s="2355" t="s">
        <v>3161</v>
      </c>
      <c r="C4" s="2356" t="s">
        <v>75</v>
      </c>
    </row>
    <row r="5" customFormat="false" ht="12" hidden="false" customHeight="true" outlineLevel="0" collapsed="false">
      <c r="C5" s="2356"/>
    </row>
    <row r="6" customFormat="false" ht="12" hidden="false" customHeight="true" outlineLevel="0" collapsed="false">
      <c r="B6" s="2355" t="s">
        <v>3162</v>
      </c>
      <c r="C6" s="2356" t="s">
        <v>72</v>
      </c>
    </row>
    <row r="7" customFormat="false" ht="12" hidden="false" customHeight="true" outlineLevel="0" collapsed="false">
      <c r="C7" s="2356"/>
    </row>
    <row r="8" customFormat="false" ht="12" hidden="false" customHeight="true" outlineLevel="0" collapsed="false">
      <c r="B8" s="2355" t="s">
        <v>3163</v>
      </c>
      <c r="C8" s="2356" t="s">
        <v>3164</v>
      </c>
    </row>
    <row r="9" customFormat="false" ht="12" hidden="false" customHeight="true" outlineLevel="0" collapsed="false">
      <c r="C9" s="2356"/>
    </row>
    <row r="10" customFormat="false" ht="12" hidden="false" customHeight="true" outlineLevel="0" collapsed="false">
      <c r="B10" s="2355" t="s">
        <v>3165</v>
      </c>
      <c r="C10" s="2356" t="s">
        <v>3166</v>
      </c>
    </row>
    <row r="11" customFormat="false" ht="12" hidden="false" customHeight="true" outlineLevel="0" collapsed="false">
      <c r="C11" s="2356"/>
    </row>
    <row r="12" customFormat="false" ht="12" hidden="false" customHeight="true" outlineLevel="0" collapsed="false">
      <c r="B12" s="2355" t="s">
        <v>3167</v>
      </c>
      <c r="C12" s="2356" t="s">
        <v>3168</v>
      </c>
    </row>
    <row r="13" customFormat="false" ht="12" hidden="false" customHeight="true" outlineLevel="0" collapsed="false">
      <c r="C13" s="2356"/>
    </row>
    <row r="14" customFormat="false" ht="12" hidden="false" customHeight="true" outlineLevel="0" collapsed="false">
      <c r="B14" s="2355" t="s">
        <v>3169</v>
      </c>
      <c r="C14" s="2356" t="s">
        <v>3170</v>
      </c>
    </row>
    <row r="15" customFormat="false" ht="12" hidden="false" customHeight="true" outlineLevel="0" collapsed="false">
      <c r="C15" s="2356"/>
    </row>
    <row r="16" customFormat="false" ht="12" hidden="false" customHeight="true" outlineLevel="0" collapsed="false">
      <c r="B16" s="2355" t="s">
        <v>3171</v>
      </c>
      <c r="C16" s="2356"/>
    </row>
    <row r="17" customFormat="false" ht="12" hidden="false" customHeight="true" outlineLevel="0" collapsed="false">
      <c r="C17" s="2356"/>
    </row>
    <row r="18" customFormat="false" ht="12" hidden="false" customHeight="true" outlineLevel="0" collapsed="false">
      <c r="B18" s="2355" t="s">
        <v>3172</v>
      </c>
      <c r="C18" s="2356" t="s">
        <v>3173</v>
      </c>
    </row>
    <row r="19" customFormat="false" ht="12" hidden="false" customHeight="true" outlineLevel="0" collapsed="false">
      <c r="C19" s="2356"/>
    </row>
    <row r="20" customFormat="false" ht="12" hidden="false" customHeight="true" outlineLevel="0" collapsed="false">
      <c r="C20" s="2356"/>
    </row>
    <row r="21" customFormat="false" ht="12" hidden="false" customHeight="true" outlineLevel="0" collapsed="false">
      <c r="C21" s="2356"/>
    </row>
    <row r="22" customFormat="false" ht="12" hidden="false" customHeight="true" outlineLevel="0" collapsed="false">
      <c r="C22" s="2356"/>
    </row>
    <row r="23" customFormat="false" ht="12" hidden="false" customHeight="true" outlineLevel="0" collapsed="false">
      <c r="C23" s="2356"/>
    </row>
    <row r="24" customFormat="false" ht="12" hidden="false" customHeight="true" outlineLevel="0" collapsed="false">
      <c r="B24" s="2355" t="s">
        <v>3174</v>
      </c>
      <c r="C24" s="2356" t="s">
        <v>74</v>
      </c>
    </row>
    <row r="25" customFormat="false" ht="12" hidden="false" customHeight="true" outlineLevel="0" collapsed="false">
      <c r="C25" s="2356"/>
    </row>
    <row r="26" customFormat="false" ht="12" hidden="false" customHeight="true" outlineLevel="0" collapsed="false">
      <c r="B26" s="2355" t="s">
        <v>3175</v>
      </c>
      <c r="C26" s="2356"/>
    </row>
    <row r="28" customFormat="false" ht="12" hidden="false" customHeight="true" outlineLevel="0" collapsed="false">
      <c r="B28" s="2357" t="s">
        <v>3176</v>
      </c>
      <c r="C28" s="2355" t="n">
        <v>1</v>
      </c>
    </row>
    <row r="30" customFormat="false" ht="12" hidden="false" customHeight="true" outlineLevel="0" collapsed="false">
      <c r="B30" s="2358" t="s">
        <v>3177</v>
      </c>
      <c r="C30" s="2355" t="s">
        <v>3178</v>
      </c>
    </row>
    <row r="33" customFormat="false" ht="12" hidden="false" customHeight="true" outlineLevel="0" collapsed="false">
      <c r="B33" s="2358" t="s">
        <v>3179</v>
      </c>
    </row>
    <row r="35" customFormat="false" ht="12" hidden="false" customHeight="true" outlineLevel="0" collapsed="false">
      <c r="B35" s="2358" t="s">
        <v>3180</v>
      </c>
      <c r="C35" s="2355" t="s">
        <v>3181</v>
      </c>
    </row>
    <row r="37" customFormat="false" ht="12" hidden="false" customHeight="true" outlineLevel="0" collapsed="false">
      <c r="B37" s="2358" t="s">
        <v>3182</v>
      </c>
      <c r="C37" s="2355" t="s">
        <v>3181</v>
      </c>
    </row>
    <row r="39" customFormat="false" ht="12" hidden="false" customHeight="true" outlineLevel="0" collapsed="false">
      <c r="B39" s="2358" t="s">
        <v>3183</v>
      </c>
      <c r="C39" s="2355" t="s">
        <v>3181</v>
      </c>
    </row>
    <row r="41" customFormat="false" ht="12" hidden="false" customHeight="true" outlineLevel="0" collapsed="false">
      <c r="B41" s="2358" t="s">
        <v>3184</v>
      </c>
      <c r="C41" s="2355" t="s">
        <v>3181</v>
      </c>
    </row>
    <row r="43" customFormat="false" ht="12" hidden="false" customHeight="true" outlineLevel="0" collapsed="false">
      <c r="B43" s="2358" t="s">
        <v>3185</v>
      </c>
      <c r="C43" s="2355" t="s">
        <v>3181</v>
      </c>
    </row>
    <row r="45" customFormat="false" ht="12" hidden="false" customHeight="true" outlineLevel="0" collapsed="false">
      <c r="B45" s="2358" t="s">
        <v>3186</v>
      </c>
      <c r="C45" s="2355" t="s">
        <v>3181</v>
      </c>
    </row>
    <row r="47" customFormat="false" ht="12" hidden="false" customHeight="true" outlineLevel="0" collapsed="false">
      <c r="B47" s="2358" t="s">
        <v>3187</v>
      </c>
      <c r="C47" s="2355" t="s">
        <v>3188</v>
      </c>
    </row>
    <row r="48" customFormat="false" ht="12" hidden="false" customHeight="true" outlineLevel="0" collapsed="false">
      <c r="B48" s="2358"/>
    </row>
    <row r="49" customFormat="false" ht="12" hidden="false" customHeight="true" outlineLevel="0" collapsed="false">
      <c r="B49" s="2358" t="s">
        <v>3189</v>
      </c>
      <c r="C49" s="2355" t="s">
        <v>3181</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83"/>
      <c r="C1" s="183"/>
      <c r="D1" s="183"/>
      <c r="E1" s="183"/>
      <c r="F1" s="183"/>
      <c r="G1" s="183"/>
      <c r="H1" s="183"/>
      <c r="I1" s="183"/>
      <c r="J1" s="183"/>
      <c r="K1" s="183"/>
      <c r="L1" s="183"/>
      <c r="M1" s="183"/>
      <c r="N1" s="183"/>
      <c r="O1" s="183"/>
      <c r="P1" s="183"/>
      <c r="Q1" s="183"/>
      <c r="R1" s="184"/>
      <c r="S1" s="115" t="s">
        <v>72</v>
      </c>
    </row>
    <row r="2" customFormat="false" ht="17.25" hidden="false" customHeight="true" outlineLevel="0" collapsed="false">
      <c r="A2" s="4" t="s">
        <v>219</v>
      </c>
      <c r="B2" s="183"/>
      <c r="C2" s="183"/>
      <c r="D2" s="183"/>
      <c r="E2" s="183"/>
      <c r="F2" s="183"/>
      <c r="G2" s="183"/>
      <c r="H2" s="183"/>
      <c r="I2" s="183"/>
      <c r="J2" s="183"/>
      <c r="K2" s="183"/>
      <c r="L2" s="183"/>
      <c r="M2" s="183"/>
      <c r="N2" s="183"/>
      <c r="O2" s="183"/>
      <c r="P2" s="183"/>
      <c r="Q2" s="183"/>
      <c r="R2" s="184"/>
      <c r="S2" s="115" t="s">
        <v>74</v>
      </c>
    </row>
    <row r="3" customFormat="false" ht="15.75" hidden="false" customHeight="true" outlineLevel="0" collapsed="false">
      <c r="A3" s="4" t="s">
        <v>220</v>
      </c>
      <c r="B3" s="183"/>
      <c r="C3" s="183"/>
      <c r="D3" s="183"/>
      <c r="E3" s="183"/>
      <c r="F3" s="183"/>
      <c r="G3" s="183"/>
      <c r="H3" s="183"/>
      <c r="I3" s="183"/>
      <c r="J3" s="183"/>
      <c r="K3" s="183"/>
      <c r="L3" s="183"/>
      <c r="M3" s="183"/>
      <c r="N3" s="183"/>
      <c r="O3" s="183"/>
      <c r="P3" s="183"/>
      <c r="Q3" s="183"/>
      <c r="R3" s="115"/>
      <c r="S3" s="115" t="s">
        <v>75</v>
      </c>
    </row>
    <row r="4" customFormat="false" ht="13.5" hidden="false" customHeight="true" outlineLevel="0" collapsed="false"/>
    <row r="5" customFormat="false" ht="13.5" hidden="false" customHeight="true" outlineLevel="0" collapsed="false">
      <c r="A5" s="185" t="s">
        <v>221</v>
      </c>
      <c r="B5" s="186"/>
      <c r="C5" s="186"/>
      <c r="D5" s="187" t="s">
        <v>222</v>
      </c>
      <c r="E5" s="187" t="s">
        <v>223</v>
      </c>
      <c r="F5" s="187" t="s">
        <v>224</v>
      </c>
      <c r="G5" s="187" t="s">
        <v>225</v>
      </c>
      <c r="H5" s="187" t="s">
        <v>226</v>
      </c>
      <c r="I5" s="187" t="s">
        <v>227</v>
      </c>
      <c r="J5" s="187" t="s">
        <v>228</v>
      </c>
      <c r="K5" s="187" t="s">
        <v>229</v>
      </c>
      <c r="L5" s="188" t="s">
        <v>230</v>
      </c>
      <c r="M5" s="187" t="s">
        <v>228</v>
      </c>
      <c r="N5" s="189" t="s">
        <v>231</v>
      </c>
      <c r="O5" s="187" t="s">
        <v>232</v>
      </c>
      <c r="P5" s="187" t="s">
        <v>232</v>
      </c>
      <c r="Q5" s="187" t="s">
        <v>233</v>
      </c>
      <c r="R5" s="187" t="s">
        <v>234</v>
      </c>
      <c r="S5" s="190" t="s">
        <v>235</v>
      </c>
    </row>
    <row r="6" customFormat="false" ht="14.25" hidden="false" customHeight="true" outlineLevel="0" collapsed="false">
      <c r="A6" s="191"/>
      <c r="B6" s="192"/>
      <c r="C6" s="192"/>
      <c r="D6" s="193"/>
      <c r="E6" s="194"/>
      <c r="F6" s="194"/>
      <c r="G6" s="194"/>
      <c r="H6" s="194" t="s">
        <v>236</v>
      </c>
      <c r="I6" s="194"/>
      <c r="J6" s="194" t="s">
        <v>237</v>
      </c>
      <c r="K6" s="194" t="s">
        <v>238</v>
      </c>
      <c r="L6" s="188"/>
      <c r="M6" s="194" t="s">
        <v>237</v>
      </c>
      <c r="N6" s="195" t="s">
        <v>239</v>
      </c>
      <c r="O6" s="194" t="s">
        <v>240</v>
      </c>
      <c r="P6" s="194" t="s">
        <v>241</v>
      </c>
      <c r="Q6" s="194" t="s">
        <v>242</v>
      </c>
      <c r="R6" s="194" t="s">
        <v>243</v>
      </c>
      <c r="S6" s="196" t="s">
        <v>242</v>
      </c>
    </row>
    <row r="7" customFormat="false" ht="14.25" hidden="false" customHeight="true" outlineLevel="0" collapsed="false">
      <c r="A7" s="197"/>
      <c r="B7" s="198"/>
      <c r="C7" s="198"/>
      <c r="D7" s="199"/>
      <c r="E7" s="200"/>
      <c r="F7" s="200"/>
      <c r="G7" s="200"/>
      <c r="H7" s="200"/>
      <c r="I7" s="200"/>
      <c r="J7" s="200"/>
      <c r="K7" s="201" t="s">
        <v>244</v>
      </c>
      <c r="L7" s="188"/>
      <c r="M7" s="201" t="s">
        <v>163</v>
      </c>
      <c r="N7" s="201" t="s">
        <v>245</v>
      </c>
      <c r="O7" s="201" t="s">
        <v>246</v>
      </c>
      <c r="P7" s="201" t="s">
        <v>246</v>
      </c>
      <c r="Q7" s="201" t="s">
        <v>246</v>
      </c>
      <c r="R7" s="201" t="s">
        <v>247</v>
      </c>
      <c r="S7" s="202" t="s">
        <v>248</v>
      </c>
    </row>
    <row r="8" customFormat="false" ht="12.75" hidden="false" customHeight="true" outlineLevel="0" collapsed="false">
      <c r="A8" s="203" t="s">
        <v>249</v>
      </c>
      <c r="B8" s="204" t="s">
        <v>250</v>
      </c>
      <c r="C8" s="205" t="s">
        <v>251</v>
      </c>
      <c r="D8" s="206" t="s">
        <v>252</v>
      </c>
      <c r="E8" s="207" t="n">
        <v>1136</v>
      </c>
      <c r="F8" s="207" t="n">
        <v>751.6</v>
      </c>
      <c r="G8" s="207" t="n">
        <v>373.6</v>
      </c>
      <c r="H8" s="208"/>
      <c r="I8" s="207" t="n">
        <v>27.8</v>
      </c>
      <c r="J8" s="209" t="n">
        <v>1486.2</v>
      </c>
      <c r="K8" s="207" t="n">
        <v>1000</v>
      </c>
      <c r="L8" s="150" t="s">
        <v>168</v>
      </c>
      <c r="M8" s="209" t="n">
        <v>1486200</v>
      </c>
      <c r="N8" s="207" t="n">
        <v>18.6</v>
      </c>
      <c r="O8" s="209" t="n">
        <v>27643.32</v>
      </c>
      <c r="P8" s="207" t="s">
        <v>127</v>
      </c>
      <c r="Q8" s="209" t="n">
        <v>27643.32</v>
      </c>
      <c r="R8" s="207" t="n">
        <v>0.99</v>
      </c>
      <c r="S8" s="210" t="n">
        <v>100345.2516</v>
      </c>
    </row>
    <row r="9" customFormat="false" ht="12.75" hidden="false" customHeight="true" outlineLevel="0" collapsed="false">
      <c r="A9" s="211" t="s">
        <v>253</v>
      </c>
      <c r="B9" s="212" t="s">
        <v>254</v>
      </c>
      <c r="C9" s="205" t="s">
        <v>255</v>
      </c>
      <c r="D9" s="213"/>
      <c r="E9" s="207" t="s">
        <v>133</v>
      </c>
      <c r="F9" s="207" t="s">
        <v>133</v>
      </c>
      <c r="G9" s="207" t="s">
        <v>133</v>
      </c>
      <c r="H9" s="208"/>
      <c r="I9" s="207" t="s">
        <v>133</v>
      </c>
      <c r="J9" s="209" t="s">
        <v>133</v>
      </c>
      <c r="K9" s="207" t="s">
        <v>127</v>
      </c>
      <c r="L9" s="150" t="s">
        <v>168</v>
      </c>
      <c r="M9" s="209" t="s">
        <v>125</v>
      </c>
      <c r="N9" s="207" t="s">
        <v>133</v>
      </c>
      <c r="O9" s="209" t="s">
        <v>125</v>
      </c>
      <c r="P9" s="207" t="s">
        <v>133</v>
      </c>
      <c r="Q9" s="209" t="s">
        <v>125</v>
      </c>
      <c r="R9" s="207" t="s">
        <v>127</v>
      </c>
      <c r="S9" s="210" t="s">
        <v>125</v>
      </c>
    </row>
    <row r="10" customFormat="false" ht="12.75" hidden="false" customHeight="true" outlineLevel="0" collapsed="false">
      <c r="A10" s="211"/>
      <c r="B10" s="214"/>
      <c r="C10" s="205" t="s">
        <v>256</v>
      </c>
      <c r="D10" s="206" t="s">
        <v>252</v>
      </c>
      <c r="E10" s="207" t="n">
        <v>111.255</v>
      </c>
      <c r="F10" s="207" t="s">
        <v>127</v>
      </c>
      <c r="G10" s="207" t="s">
        <v>127</v>
      </c>
      <c r="H10" s="208"/>
      <c r="I10" s="207" t="n">
        <v>1.17552</v>
      </c>
      <c r="J10" s="209" t="n">
        <v>110.07948</v>
      </c>
      <c r="K10" s="207" t="n">
        <v>1000</v>
      </c>
      <c r="L10" s="150" t="s">
        <v>168</v>
      </c>
      <c r="M10" s="209" t="n">
        <v>110079.48</v>
      </c>
      <c r="N10" s="207" t="n">
        <v>16.1124958633116</v>
      </c>
      <c r="O10" s="209" t="n">
        <v>1773.65516613549</v>
      </c>
      <c r="P10" s="207" t="s">
        <v>127</v>
      </c>
      <c r="Q10" s="209" t="n">
        <v>1773.65516613549</v>
      </c>
      <c r="R10" s="207" t="n">
        <v>0.99</v>
      </c>
      <c r="S10" s="210" t="n">
        <v>6438.36825307184</v>
      </c>
    </row>
    <row r="11" customFormat="false" ht="12.75" hidden="false" customHeight="true" outlineLevel="0" collapsed="false">
      <c r="A11" s="211"/>
      <c r="B11" s="215" t="s">
        <v>257</v>
      </c>
      <c r="C11" s="205" t="s">
        <v>190</v>
      </c>
      <c r="D11" s="206" t="s">
        <v>252</v>
      </c>
      <c r="E11" s="208"/>
      <c r="F11" s="207" t="n">
        <v>13.22172</v>
      </c>
      <c r="G11" s="207" t="n">
        <v>25.48198</v>
      </c>
      <c r="H11" s="207" t="s">
        <v>127</v>
      </c>
      <c r="I11" s="207" t="n">
        <v>0.62692</v>
      </c>
      <c r="J11" s="209" t="n">
        <v>-12.88718</v>
      </c>
      <c r="K11" s="207" t="n">
        <v>1000</v>
      </c>
      <c r="L11" s="150" t="s">
        <v>168</v>
      </c>
      <c r="M11" s="209" t="n">
        <v>-12887.18</v>
      </c>
      <c r="N11" s="207" t="n">
        <v>18.027</v>
      </c>
      <c r="O11" s="209" t="n">
        <v>-232.31719386</v>
      </c>
      <c r="P11" s="207" t="s">
        <v>127</v>
      </c>
      <c r="Q11" s="209" t="n">
        <v>-232.31719386</v>
      </c>
      <c r="R11" s="207" t="n">
        <v>0.99</v>
      </c>
      <c r="S11" s="210" t="n">
        <v>-843.3114137118</v>
      </c>
    </row>
    <row r="12" customFormat="false" ht="12.75" hidden="false" customHeight="true" outlineLevel="0" collapsed="false">
      <c r="A12" s="68"/>
      <c r="B12" s="212" t="s">
        <v>254</v>
      </c>
      <c r="C12" s="205" t="s">
        <v>189</v>
      </c>
      <c r="D12" s="206" t="s">
        <v>252</v>
      </c>
      <c r="E12" s="216"/>
      <c r="F12" s="207" t="n">
        <v>1.32848</v>
      </c>
      <c r="G12" s="207" t="n">
        <v>14.352</v>
      </c>
      <c r="H12" s="207" t="n">
        <v>75.35</v>
      </c>
      <c r="I12" s="207" t="n">
        <v>2.77008</v>
      </c>
      <c r="J12" s="209" t="n">
        <v>-91.1436</v>
      </c>
      <c r="K12" s="207" t="n">
        <v>1000</v>
      </c>
      <c r="L12" s="150" t="s">
        <v>168</v>
      </c>
      <c r="M12" s="209" t="n">
        <v>-91143.6</v>
      </c>
      <c r="N12" s="207" t="n">
        <v>19.0090909090909</v>
      </c>
      <c r="O12" s="209" t="n">
        <v>-1732.55697818182</v>
      </c>
      <c r="P12" s="207" t="s">
        <v>127</v>
      </c>
      <c r="Q12" s="209" t="n">
        <v>-1732.55697818182</v>
      </c>
      <c r="R12" s="207" t="n">
        <v>0.99</v>
      </c>
      <c r="S12" s="210" t="n">
        <v>-6289.1818308</v>
      </c>
    </row>
    <row r="13" customFormat="false" ht="12.75" hidden="false" customHeight="true" outlineLevel="0" collapsed="false">
      <c r="A13" s="68"/>
      <c r="B13" s="212"/>
      <c r="C13" s="205" t="s">
        <v>258</v>
      </c>
      <c r="D13" s="206" t="s">
        <v>252</v>
      </c>
      <c r="E13" s="208"/>
      <c r="F13" s="207" t="s">
        <v>127</v>
      </c>
      <c r="G13" s="207" t="n">
        <v>2.7267</v>
      </c>
      <c r="H13" s="207" t="s">
        <v>127</v>
      </c>
      <c r="I13" s="207" t="n">
        <v>-0.1767</v>
      </c>
      <c r="J13" s="209" t="n">
        <v>-2.55</v>
      </c>
      <c r="K13" s="207" t="n">
        <v>1000</v>
      </c>
      <c r="L13" s="150" t="s">
        <v>168</v>
      </c>
      <c r="M13" s="209" t="n">
        <v>-2550</v>
      </c>
      <c r="N13" s="207" t="n">
        <v>19.0090909090909</v>
      </c>
      <c r="O13" s="209" t="n">
        <v>-48.4731818181818</v>
      </c>
      <c r="P13" s="207" t="s">
        <v>127</v>
      </c>
      <c r="Q13" s="209" t="n">
        <v>-48.4731818181818</v>
      </c>
      <c r="R13" s="207" t="n">
        <v>0.99</v>
      </c>
      <c r="S13" s="210" t="n">
        <v>-175.95765</v>
      </c>
    </row>
    <row r="14" customFormat="false" ht="12.75" hidden="false" customHeight="true" outlineLevel="0" collapsed="false">
      <c r="A14" s="68"/>
      <c r="B14" s="217"/>
      <c r="C14" s="205" t="s">
        <v>259</v>
      </c>
      <c r="D14" s="213"/>
      <c r="E14" s="208"/>
      <c r="F14" s="207" t="s">
        <v>133</v>
      </c>
      <c r="G14" s="207" t="s">
        <v>133</v>
      </c>
      <c r="H14" s="208"/>
      <c r="I14" s="207" t="s">
        <v>133</v>
      </c>
      <c r="J14" s="209" t="s">
        <v>133</v>
      </c>
      <c r="K14" s="207" t="s">
        <v>127</v>
      </c>
      <c r="L14" s="150" t="s">
        <v>168</v>
      </c>
      <c r="M14" s="209" t="s">
        <v>125</v>
      </c>
      <c r="N14" s="207" t="s">
        <v>133</v>
      </c>
      <c r="O14" s="209" t="s">
        <v>125</v>
      </c>
      <c r="P14" s="207" t="s">
        <v>133</v>
      </c>
      <c r="Q14" s="209" t="s">
        <v>125</v>
      </c>
      <c r="R14" s="207" t="s">
        <v>127</v>
      </c>
      <c r="S14" s="210" t="s">
        <v>125</v>
      </c>
    </row>
    <row r="15" customFormat="false" ht="12.75" hidden="false" customHeight="true" outlineLevel="0" collapsed="false">
      <c r="A15" s="68"/>
      <c r="B15" s="217"/>
      <c r="C15" s="205" t="s">
        <v>260</v>
      </c>
      <c r="D15" s="206" t="s">
        <v>252</v>
      </c>
      <c r="E15" s="208"/>
      <c r="F15" s="207" t="n">
        <v>27.10106</v>
      </c>
      <c r="G15" s="207" t="n">
        <v>25.35248</v>
      </c>
      <c r="H15" s="207" t="n">
        <v>4.61</v>
      </c>
      <c r="I15" s="207" t="n">
        <v>7.52856</v>
      </c>
      <c r="J15" s="209" t="n">
        <v>-10.38998</v>
      </c>
      <c r="K15" s="207" t="n">
        <v>1000</v>
      </c>
      <c r="L15" s="150" t="s">
        <v>168</v>
      </c>
      <c r="M15" s="209" t="n">
        <v>-10389.98</v>
      </c>
      <c r="N15" s="207" t="n">
        <v>19.0090909090909</v>
      </c>
      <c r="O15" s="209" t="n">
        <v>-197.504074363636</v>
      </c>
      <c r="P15" s="218" t="s">
        <v>127</v>
      </c>
      <c r="Q15" s="209" t="n">
        <v>-197.504074363636</v>
      </c>
      <c r="R15" s="207" t="n">
        <v>0.99</v>
      </c>
      <c r="S15" s="210" t="n">
        <v>-716.93978994</v>
      </c>
    </row>
    <row r="16" customFormat="false" ht="12.75" hidden="false" customHeight="true" outlineLevel="0" collapsed="false">
      <c r="A16" s="68"/>
      <c r="B16" s="217"/>
      <c r="C16" s="205" t="s">
        <v>261</v>
      </c>
      <c r="D16" s="206" t="s">
        <v>252</v>
      </c>
      <c r="E16" s="208"/>
      <c r="F16" s="207" t="n">
        <v>3.96576</v>
      </c>
      <c r="G16" s="207" t="n">
        <v>66.29877</v>
      </c>
      <c r="H16" s="207" t="n">
        <v>20.16</v>
      </c>
      <c r="I16" s="207" t="n">
        <v>-3.37812</v>
      </c>
      <c r="J16" s="209" t="n">
        <v>-79.11489</v>
      </c>
      <c r="K16" s="207" t="n">
        <v>1000</v>
      </c>
      <c r="L16" s="150" t="s">
        <v>168</v>
      </c>
      <c r="M16" s="209" t="n">
        <v>-79114.89</v>
      </c>
      <c r="N16" s="207" t="n">
        <v>20.0727272727273</v>
      </c>
      <c r="O16" s="209" t="n">
        <v>-1588.05161018182</v>
      </c>
      <c r="P16" s="207" t="s">
        <v>127</v>
      </c>
      <c r="Q16" s="209" t="n">
        <v>-1588.05161018182</v>
      </c>
      <c r="R16" s="207" t="n">
        <v>0.99</v>
      </c>
      <c r="S16" s="210" t="n">
        <v>-5764.62734496001</v>
      </c>
    </row>
    <row r="17" customFormat="false" ht="12.75" hidden="false" customHeight="true" outlineLevel="0" collapsed="false">
      <c r="A17" s="68"/>
      <c r="B17" s="217"/>
      <c r="C17" s="205" t="s">
        <v>262</v>
      </c>
      <c r="D17" s="206" t="s">
        <v>252</v>
      </c>
      <c r="E17" s="208"/>
      <c r="F17" s="207" t="n">
        <v>3.05545</v>
      </c>
      <c r="G17" s="207" t="n">
        <v>39.00553</v>
      </c>
      <c r="H17" s="208"/>
      <c r="I17" s="207" t="n">
        <v>1.2</v>
      </c>
      <c r="J17" s="209" t="n">
        <v>-37.15008</v>
      </c>
      <c r="K17" s="207" t="n">
        <v>1000</v>
      </c>
      <c r="L17" s="150" t="s">
        <v>168</v>
      </c>
      <c r="M17" s="209" t="n">
        <v>-37150.08</v>
      </c>
      <c r="N17" s="207" t="n">
        <v>16.2</v>
      </c>
      <c r="O17" s="209" t="n">
        <v>-601.831296</v>
      </c>
      <c r="P17" s="209" t="s">
        <v>127</v>
      </c>
      <c r="Q17" s="209" t="n">
        <v>-601.831296</v>
      </c>
      <c r="R17" s="207" t="n">
        <v>0.99</v>
      </c>
      <c r="S17" s="210" t="n">
        <v>-2184.64760448</v>
      </c>
    </row>
    <row r="18" customFormat="false" ht="12.75" hidden="false" customHeight="true" outlineLevel="0" collapsed="false">
      <c r="A18" s="68"/>
      <c r="B18" s="217"/>
      <c r="C18" s="205" t="s">
        <v>263</v>
      </c>
      <c r="D18" s="206" t="s">
        <v>252</v>
      </c>
      <c r="E18" s="208"/>
      <c r="F18" s="207" t="s">
        <v>127</v>
      </c>
      <c r="G18" s="207" t="s">
        <v>127</v>
      </c>
      <c r="H18" s="208"/>
      <c r="I18" s="207" t="s">
        <v>127</v>
      </c>
      <c r="J18" s="209" t="s">
        <v>127</v>
      </c>
      <c r="K18" s="207" t="n">
        <v>1000</v>
      </c>
      <c r="L18" s="150" t="s">
        <v>168</v>
      </c>
      <c r="M18" s="209" t="s">
        <v>127</v>
      </c>
      <c r="N18" s="207" t="n">
        <v>15.4090909090909</v>
      </c>
      <c r="O18" s="209" t="s">
        <v>127</v>
      </c>
      <c r="P18" s="209" t="n">
        <v>302.299053626228</v>
      </c>
      <c r="Q18" s="209" t="n">
        <v>-302.299053626228</v>
      </c>
      <c r="R18" s="207" t="n">
        <v>1</v>
      </c>
      <c r="S18" s="210" t="n">
        <v>-1108.42986329617</v>
      </c>
    </row>
    <row r="19" customFormat="false" ht="12.75" hidden="false" customHeight="true" outlineLevel="0" collapsed="false">
      <c r="A19" s="219"/>
      <c r="B19" s="217"/>
      <c r="C19" s="205" t="s">
        <v>264</v>
      </c>
      <c r="D19" s="206" t="s">
        <v>252</v>
      </c>
      <c r="E19" s="208"/>
      <c r="F19" s="207" t="s">
        <v>127</v>
      </c>
      <c r="G19" s="207" t="s">
        <v>127</v>
      </c>
      <c r="H19" s="208"/>
      <c r="I19" s="207" t="s">
        <v>127</v>
      </c>
      <c r="J19" s="209" t="s">
        <v>127</v>
      </c>
      <c r="K19" s="207" t="n">
        <v>1000</v>
      </c>
      <c r="L19" s="150" t="s">
        <v>168</v>
      </c>
      <c r="M19" s="209" t="s">
        <v>127</v>
      </c>
      <c r="N19" s="207" t="n">
        <v>17.9809090909091</v>
      </c>
      <c r="O19" s="209" t="s">
        <v>127</v>
      </c>
      <c r="P19" s="209" t="s">
        <v>127</v>
      </c>
      <c r="Q19" s="209" t="s">
        <v>127</v>
      </c>
      <c r="R19" s="207" t="n">
        <v>1</v>
      </c>
      <c r="S19" s="210" t="s">
        <v>127</v>
      </c>
    </row>
    <row r="20" customFormat="false" ht="12.75" hidden="false" customHeight="true" outlineLevel="0" collapsed="false">
      <c r="A20" s="219"/>
      <c r="B20" s="217"/>
      <c r="C20" s="205" t="s">
        <v>265</v>
      </c>
      <c r="D20" s="206" t="s">
        <v>252</v>
      </c>
      <c r="E20" s="208"/>
      <c r="F20" s="207" t="n">
        <v>0.0528</v>
      </c>
      <c r="G20" s="207" t="s">
        <v>127</v>
      </c>
      <c r="H20" s="208"/>
      <c r="I20" s="207" t="n">
        <v>-0.40138</v>
      </c>
      <c r="J20" s="209" t="n">
        <v>0.45418</v>
      </c>
      <c r="K20" s="207" t="n">
        <v>1000</v>
      </c>
      <c r="L20" s="150" t="s">
        <v>168</v>
      </c>
      <c r="M20" s="209" t="n">
        <v>454.18</v>
      </c>
      <c r="N20" s="207" t="n">
        <v>22.0090909090909</v>
      </c>
      <c r="O20" s="209" t="n">
        <v>9.99608890909091</v>
      </c>
      <c r="P20" s="209" t="n">
        <v>640.684636363636</v>
      </c>
      <c r="Q20" s="209" t="n">
        <v>-630.688547454545</v>
      </c>
      <c r="R20" s="207" t="n">
        <v>1</v>
      </c>
      <c r="S20" s="210" t="n">
        <v>-2312.524674</v>
      </c>
    </row>
    <row r="21" customFormat="false" ht="12.75" hidden="false" customHeight="true" outlineLevel="0" collapsed="false">
      <c r="A21" s="68"/>
      <c r="B21" s="217"/>
      <c r="C21" s="205" t="s">
        <v>119</v>
      </c>
      <c r="D21" s="206" t="s">
        <v>252</v>
      </c>
      <c r="E21" s="208"/>
      <c r="F21" s="207" t="n">
        <v>1.1446</v>
      </c>
      <c r="G21" s="207" t="n">
        <v>15.5976</v>
      </c>
      <c r="H21" s="207" t="s">
        <v>127</v>
      </c>
      <c r="I21" s="207" t="n">
        <v>-0.8029</v>
      </c>
      <c r="J21" s="209" t="n">
        <v>-13.6501</v>
      </c>
      <c r="K21" s="207" t="n">
        <v>1000</v>
      </c>
      <c r="L21" s="150" t="s">
        <v>168</v>
      </c>
      <c r="M21" s="209" t="n">
        <v>-13650.1</v>
      </c>
      <c r="N21" s="207" t="n">
        <v>20.1</v>
      </c>
      <c r="O21" s="209" t="n">
        <v>-274.36701</v>
      </c>
      <c r="P21" s="209" t="n">
        <v>191.313</v>
      </c>
      <c r="Q21" s="209" t="n">
        <v>-465.68001</v>
      </c>
      <c r="R21" s="207" t="n">
        <v>1</v>
      </c>
      <c r="S21" s="210" t="n">
        <v>-1707.49337</v>
      </c>
    </row>
    <row r="22" customFormat="false" ht="12.75" hidden="false" customHeight="true" outlineLevel="0" collapsed="false">
      <c r="A22" s="68"/>
      <c r="B22" s="217"/>
      <c r="C22" s="205" t="s">
        <v>266</v>
      </c>
      <c r="D22" s="206" t="s">
        <v>252</v>
      </c>
      <c r="E22" s="208"/>
      <c r="F22" s="207" t="n">
        <v>9.13677887099692</v>
      </c>
      <c r="G22" s="207" t="s">
        <v>127</v>
      </c>
      <c r="H22" s="208"/>
      <c r="I22" s="207" t="s">
        <v>127</v>
      </c>
      <c r="J22" s="209" t="n">
        <v>9.13677887099692</v>
      </c>
      <c r="K22" s="207" t="n">
        <v>1000</v>
      </c>
      <c r="L22" s="150" t="s">
        <v>168</v>
      </c>
      <c r="M22" s="209" t="n">
        <v>9136.77887099692</v>
      </c>
      <c r="N22" s="207" t="n">
        <v>22.0090909090909</v>
      </c>
      <c r="O22" s="209" t="n">
        <v>201.092196788032</v>
      </c>
      <c r="P22" s="207" t="n">
        <v>211.741543736266</v>
      </c>
      <c r="Q22" s="209" t="n">
        <v>-10.6493469482339</v>
      </c>
      <c r="R22" s="207" t="n">
        <v>1</v>
      </c>
      <c r="S22" s="210" t="n">
        <v>-39.0476054768575</v>
      </c>
    </row>
    <row r="23" customFormat="false" ht="12.75" hidden="false" customHeight="true" outlineLevel="0" collapsed="false">
      <c r="A23" s="68"/>
      <c r="B23" s="217"/>
      <c r="C23" s="205" t="s">
        <v>267</v>
      </c>
      <c r="D23" s="213"/>
      <c r="E23" s="208"/>
      <c r="F23" s="207" t="s">
        <v>127</v>
      </c>
      <c r="G23" s="207" t="s">
        <v>127</v>
      </c>
      <c r="H23" s="208"/>
      <c r="I23" s="207" t="s">
        <v>127</v>
      </c>
      <c r="J23" s="209" t="s">
        <v>127</v>
      </c>
      <c r="K23" s="207" t="s">
        <v>127</v>
      </c>
      <c r="L23" s="150" t="s">
        <v>168</v>
      </c>
      <c r="M23" s="209" t="s">
        <v>127</v>
      </c>
      <c r="N23" s="207" t="s">
        <v>127</v>
      </c>
      <c r="O23" s="209" t="s">
        <v>127</v>
      </c>
      <c r="P23" s="207" t="s">
        <v>127</v>
      </c>
      <c r="Q23" s="209" t="s">
        <v>127</v>
      </c>
      <c r="R23" s="207" t="s">
        <v>127</v>
      </c>
      <c r="S23" s="210" t="s">
        <v>127</v>
      </c>
    </row>
    <row r="24" customFormat="false" ht="12.75" hidden="false" customHeight="true" outlineLevel="0" collapsed="false">
      <c r="A24" s="220"/>
      <c r="B24" s="221"/>
      <c r="C24" s="205" t="s">
        <v>268</v>
      </c>
      <c r="D24" s="206" t="s">
        <v>252</v>
      </c>
      <c r="E24" s="208"/>
      <c r="F24" s="207" t="n">
        <v>17.05272</v>
      </c>
      <c r="G24" s="207" t="n">
        <v>13.29384</v>
      </c>
      <c r="H24" s="208"/>
      <c r="I24" s="207" t="n">
        <v>1.5244</v>
      </c>
      <c r="J24" s="209" t="n">
        <v>2.23448</v>
      </c>
      <c r="K24" s="207" t="n">
        <v>1000</v>
      </c>
      <c r="L24" s="150" t="s">
        <v>168</v>
      </c>
      <c r="M24" s="209" t="n">
        <v>2234.48</v>
      </c>
      <c r="N24" s="207" t="n">
        <v>18.6</v>
      </c>
      <c r="O24" s="209" t="n">
        <v>41.561328</v>
      </c>
      <c r="P24" s="207" t="n">
        <v>338.240178473684</v>
      </c>
      <c r="Q24" s="209" t="n">
        <v>-296.678850473684</v>
      </c>
      <c r="R24" s="207" t="n">
        <v>1</v>
      </c>
      <c r="S24" s="210" t="n">
        <v>-1087.82245173684</v>
      </c>
    </row>
    <row r="25" customFormat="false" ht="12" hidden="false" customHeight="true" outlineLevel="0" collapsed="false">
      <c r="A25" s="222" t="s">
        <v>269</v>
      </c>
      <c r="B25" s="205"/>
      <c r="C25" s="205"/>
      <c r="D25" s="223"/>
      <c r="E25" s="208"/>
      <c r="F25" s="224"/>
      <c r="G25" s="224"/>
      <c r="H25" s="208"/>
      <c r="I25" s="224"/>
      <c r="J25" s="166"/>
      <c r="K25" s="224"/>
      <c r="L25" s="225"/>
      <c r="M25" s="209" t="s">
        <v>127</v>
      </c>
      <c r="N25" s="224"/>
      <c r="O25" s="209" t="s">
        <v>127</v>
      </c>
      <c r="P25" s="226" t="s">
        <v>127</v>
      </c>
      <c r="Q25" s="209" t="s">
        <v>127</v>
      </c>
      <c r="R25" s="227"/>
      <c r="S25" s="210" t="s">
        <v>127</v>
      </c>
    </row>
    <row r="26" customFormat="false" ht="12.75" hidden="false" customHeight="true" outlineLevel="0" collapsed="false">
      <c r="A26" s="228" t="s">
        <v>101</v>
      </c>
      <c r="B26" s="229"/>
      <c r="C26" s="229"/>
      <c r="D26" s="230"/>
      <c r="E26" s="231" t="s">
        <v>127</v>
      </c>
      <c r="F26" s="226" t="s">
        <v>127</v>
      </c>
      <c r="G26" s="226" t="s">
        <v>127</v>
      </c>
      <c r="H26" s="231" t="s">
        <v>127</v>
      </c>
      <c r="I26" s="226" t="s">
        <v>127</v>
      </c>
      <c r="J26" s="209" t="s">
        <v>127</v>
      </c>
      <c r="K26" s="226" t="s">
        <v>127</v>
      </c>
      <c r="L26" s="150" t="s">
        <v>168</v>
      </c>
      <c r="M26" s="209" t="s">
        <v>127</v>
      </c>
      <c r="N26" s="226" t="s">
        <v>127</v>
      </c>
      <c r="O26" s="209" t="s">
        <v>127</v>
      </c>
      <c r="P26" s="226" t="s">
        <v>127</v>
      </c>
      <c r="Q26" s="209" t="s">
        <v>127</v>
      </c>
      <c r="R26" s="232" t="s">
        <v>127</v>
      </c>
      <c r="S26" s="210" t="s">
        <v>127</v>
      </c>
    </row>
    <row r="27" customFormat="false" ht="12" hidden="false" customHeight="true" outlineLevel="0" collapsed="false">
      <c r="A27" s="233" t="s">
        <v>270</v>
      </c>
      <c r="B27" s="234"/>
      <c r="C27" s="234"/>
      <c r="D27" s="223"/>
      <c r="E27" s="224"/>
      <c r="F27" s="224"/>
      <c r="G27" s="224"/>
      <c r="H27" s="224"/>
      <c r="I27" s="224"/>
      <c r="J27" s="82"/>
      <c r="K27" s="208"/>
      <c r="L27" s="235"/>
      <c r="M27" s="80" t="n">
        <v>1361219.088871</v>
      </c>
      <c r="N27" s="208"/>
      <c r="O27" s="80" t="n">
        <v>24994.5234354272</v>
      </c>
      <c r="P27" s="218" t="n">
        <v>1684.27841219981</v>
      </c>
      <c r="Q27" s="80" t="n">
        <v>23310.2450232273</v>
      </c>
      <c r="R27" s="236"/>
      <c r="S27" s="210" t="n">
        <v>84553.6362546702</v>
      </c>
    </row>
    <row r="28" customFormat="false" ht="12.75" hidden="false" customHeight="true" outlineLevel="0" collapsed="false">
      <c r="A28" s="237" t="s">
        <v>271</v>
      </c>
      <c r="B28" s="215" t="s">
        <v>250</v>
      </c>
      <c r="C28" s="205" t="s">
        <v>272</v>
      </c>
      <c r="D28" s="206" t="s">
        <v>252</v>
      </c>
      <c r="E28" s="207" t="s">
        <v>133</v>
      </c>
      <c r="F28" s="207" t="s">
        <v>133</v>
      </c>
      <c r="G28" s="207" t="s">
        <v>133</v>
      </c>
      <c r="H28" s="208"/>
      <c r="I28" s="207" t="s">
        <v>133</v>
      </c>
      <c r="J28" s="209" t="s">
        <v>133</v>
      </c>
      <c r="K28" s="207" t="s">
        <v>127</v>
      </c>
      <c r="L28" s="150" t="s">
        <v>168</v>
      </c>
      <c r="M28" s="209" t="s">
        <v>125</v>
      </c>
      <c r="N28" s="207" t="s">
        <v>133</v>
      </c>
      <c r="O28" s="209" t="s">
        <v>125</v>
      </c>
      <c r="P28" s="207" t="s">
        <v>133</v>
      </c>
      <c r="Q28" s="209" t="s">
        <v>125</v>
      </c>
      <c r="R28" s="207" t="s">
        <v>127</v>
      </c>
      <c r="S28" s="210" t="s">
        <v>125</v>
      </c>
    </row>
    <row r="29" customFormat="false" ht="12.75" hidden="false" customHeight="true" outlineLevel="0" collapsed="false">
      <c r="A29" s="68" t="s">
        <v>253</v>
      </c>
      <c r="B29" s="217" t="s">
        <v>254</v>
      </c>
      <c r="C29" s="205" t="s">
        <v>273</v>
      </c>
      <c r="D29" s="206" t="s">
        <v>252</v>
      </c>
      <c r="E29" s="207" t="s">
        <v>127</v>
      </c>
      <c r="F29" s="207" t="s">
        <v>127</v>
      </c>
      <c r="G29" s="207" t="s">
        <v>127</v>
      </c>
      <c r="H29" s="208"/>
      <c r="I29" s="207" t="s">
        <v>127</v>
      </c>
      <c r="J29" s="209" t="s">
        <v>127</v>
      </c>
      <c r="K29" s="207" t="s">
        <v>127</v>
      </c>
      <c r="L29" s="150" t="s">
        <v>168</v>
      </c>
      <c r="M29" s="209" t="s">
        <v>127</v>
      </c>
      <c r="N29" s="207" t="s">
        <v>127</v>
      </c>
      <c r="O29" s="209" t="s">
        <v>127</v>
      </c>
      <c r="P29" s="218" t="n">
        <v>161.705454545455</v>
      </c>
      <c r="Q29" s="209" t="n">
        <v>-161.705454545455</v>
      </c>
      <c r="R29" s="207" t="n">
        <v>1</v>
      </c>
      <c r="S29" s="210" t="n">
        <v>-592.920000000002</v>
      </c>
    </row>
    <row r="30" customFormat="false" ht="12.75" hidden="false" customHeight="true" outlineLevel="0" collapsed="false">
      <c r="A30" s="68"/>
      <c r="B30" s="217"/>
      <c r="C30" s="205" t="s">
        <v>274</v>
      </c>
      <c r="D30" s="206" t="s">
        <v>252</v>
      </c>
      <c r="E30" s="207" t="n">
        <v>4778.49</v>
      </c>
      <c r="F30" s="207" t="s">
        <v>127</v>
      </c>
      <c r="G30" s="207" t="n">
        <v>3660.6</v>
      </c>
      <c r="H30" s="207" t="s">
        <v>127</v>
      </c>
      <c r="I30" s="207" t="n">
        <v>-78.2</v>
      </c>
      <c r="J30" s="209" t="n">
        <v>1196.09</v>
      </c>
      <c r="K30" s="207" t="n">
        <v>1000</v>
      </c>
      <c r="L30" s="150" t="s">
        <v>168</v>
      </c>
      <c r="M30" s="209" t="n">
        <v>1196090</v>
      </c>
      <c r="N30" s="207" t="n">
        <v>24.7128342552463</v>
      </c>
      <c r="O30" s="209" t="n">
        <v>29558.7739243575</v>
      </c>
      <c r="P30" s="207" t="s">
        <v>127</v>
      </c>
      <c r="Q30" s="209" t="n">
        <v>29558.7739243575</v>
      </c>
      <c r="R30" s="207" t="n">
        <v>1</v>
      </c>
      <c r="S30" s="210" t="n">
        <v>108382.171055978</v>
      </c>
    </row>
    <row r="31" customFormat="false" ht="12.75" hidden="false" customHeight="true" outlineLevel="0" collapsed="false">
      <c r="A31" s="68"/>
      <c r="B31" s="217"/>
      <c r="C31" s="205" t="s">
        <v>275</v>
      </c>
      <c r="D31" s="213"/>
      <c r="E31" s="207" t="s">
        <v>127</v>
      </c>
      <c r="F31" s="207" t="s">
        <v>127</v>
      </c>
      <c r="G31" s="207" t="s">
        <v>127</v>
      </c>
      <c r="H31" s="207" t="s">
        <v>127</v>
      </c>
      <c r="I31" s="207" t="s">
        <v>127</v>
      </c>
      <c r="J31" s="209" t="s">
        <v>127</v>
      </c>
      <c r="K31" s="207" t="s">
        <v>127</v>
      </c>
      <c r="L31" s="150" t="s">
        <v>168</v>
      </c>
      <c r="M31" s="209" t="s">
        <v>127</v>
      </c>
      <c r="N31" s="207" t="s">
        <v>127</v>
      </c>
      <c r="O31" s="209" t="s">
        <v>127</v>
      </c>
      <c r="P31" s="207" t="s">
        <v>127</v>
      </c>
      <c r="Q31" s="209" t="s">
        <v>127</v>
      </c>
      <c r="R31" s="207" t="s">
        <v>127</v>
      </c>
      <c r="S31" s="210" t="s">
        <v>127</v>
      </c>
    </row>
    <row r="32" customFormat="false" ht="12.75" hidden="false" customHeight="true" outlineLevel="0" collapsed="false">
      <c r="A32" s="68"/>
      <c r="B32" s="217"/>
      <c r="C32" s="205" t="s">
        <v>276</v>
      </c>
      <c r="D32" s="206" t="s">
        <v>252</v>
      </c>
      <c r="E32" s="207" t="n">
        <v>468.25</v>
      </c>
      <c r="F32" s="207" t="s">
        <v>127</v>
      </c>
      <c r="G32" s="207" t="s">
        <v>127</v>
      </c>
      <c r="H32" s="208"/>
      <c r="I32" s="207" t="s">
        <v>127</v>
      </c>
      <c r="J32" s="209" t="n">
        <v>468.25</v>
      </c>
      <c r="K32" s="207" t="n">
        <v>1000</v>
      </c>
      <c r="L32" s="150" t="s">
        <v>168</v>
      </c>
      <c r="M32" s="209" t="n">
        <v>468250</v>
      </c>
      <c r="N32" s="207" t="n">
        <v>25.7976802678703</v>
      </c>
      <c r="O32" s="209" t="n">
        <v>12079.7637854303</v>
      </c>
      <c r="P32" s="207" t="s">
        <v>127</v>
      </c>
      <c r="Q32" s="209" t="n">
        <v>12079.7637854303</v>
      </c>
      <c r="R32" s="207" t="n">
        <v>1</v>
      </c>
      <c r="S32" s="210" t="n">
        <v>44292.4672132443</v>
      </c>
    </row>
    <row r="33" customFormat="false" ht="12.75" hidden="false" customHeight="true" outlineLevel="0" collapsed="false">
      <c r="A33" s="68"/>
      <c r="B33" s="217"/>
      <c r="C33" s="205" t="s">
        <v>277</v>
      </c>
      <c r="D33" s="206" t="s">
        <v>252</v>
      </c>
      <c r="E33" s="207" t="s">
        <v>127</v>
      </c>
      <c r="F33" s="207" t="s">
        <v>127</v>
      </c>
      <c r="G33" s="207" t="s">
        <v>127</v>
      </c>
      <c r="H33" s="208"/>
      <c r="I33" s="207" t="s">
        <v>127</v>
      </c>
      <c r="J33" s="209" t="s">
        <v>127</v>
      </c>
      <c r="K33" s="207" t="s">
        <v>127</v>
      </c>
      <c r="L33" s="150" t="s">
        <v>168</v>
      </c>
      <c r="M33" s="209" t="s">
        <v>127</v>
      </c>
      <c r="N33" s="207" t="s">
        <v>127</v>
      </c>
      <c r="O33" s="209" t="s">
        <v>127</v>
      </c>
      <c r="P33" s="207" t="s">
        <v>127</v>
      </c>
      <c r="Q33" s="209" t="s">
        <v>127</v>
      </c>
      <c r="R33" s="207" t="s">
        <v>127</v>
      </c>
      <c r="S33" s="210" t="s">
        <v>127</v>
      </c>
    </row>
    <row r="34" customFormat="false" ht="12.75" hidden="false" customHeight="true" outlineLevel="0" collapsed="false">
      <c r="A34" s="68"/>
      <c r="B34" s="221"/>
      <c r="C34" s="205" t="s">
        <v>278</v>
      </c>
      <c r="D34" s="206" t="s">
        <v>252</v>
      </c>
      <c r="E34" s="207" t="s">
        <v>127</v>
      </c>
      <c r="F34" s="207" t="s">
        <v>127</v>
      </c>
      <c r="G34" s="207" t="s">
        <v>127</v>
      </c>
      <c r="H34" s="208"/>
      <c r="I34" s="207" t="s">
        <v>127</v>
      </c>
      <c r="J34" s="209" t="s">
        <v>127</v>
      </c>
      <c r="K34" s="207" t="s">
        <v>127</v>
      </c>
      <c r="L34" s="150" t="s">
        <v>168</v>
      </c>
      <c r="M34" s="209" t="s">
        <v>127</v>
      </c>
      <c r="N34" s="207" t="s">
        <v>127</v>
      </c>
      <c r="O34" s="209" t="s">
        <v>127</v>
      </c>
      <c r="P34" s="207" t="s">
        <v>127</v>
      </c>
      <c r="Q34" s="209" t="s">
        <v>127</v>
      </c>
      <c r="R34" s="207" t="s">
        <v>127</v>
      </c>
      <c r="S34" s="210" t="s">
        <v>127</v>
      </c>
    </row>
    <row r="35" customFormat="false" ht="12.75" hidden="false" customHeight="true" outlineLevel="0" collapsed="false">
      <c r="A35" s="68"/>
      <c r="B35" s="215" t="s">
        <v>279</v>
      </c>
      <c r="C35" s="234" t="s">
        <v>280</v>
      </c>
      <c r="D35" s="206" t="s">
        <v>252</v>
      </c>
      <c r="E35" s="208"/>
      <c r="F35" s="207" t="s">
        <v>127</v>
      </c>
      <c r="G35" s="207" t="n">
        <v>1.3</v>
      </c>
      <c r="H35" s="208"/>
      <c r="I35" s="207" t="n">
        <v>-1</v>
      </c>
      <c r="J35" s="209" t="n">
        <v>-0.3</v>
      </c>
      <c r="K35" s="207" t="n">
        <v>1000</v>
      </c>
      <c r="L35" s="150" t="s">
        <v>168</v>
      </c>
      <c r="M35" s="209" t="n">
        <v>-300</v>
      </c>
      <c r="N35" s="207" t="n">
        <v>28.6363636363636</v>
      </c>
      <c r="O35" s="209" t="n">
        <v>-8.59090909090908</v>
      </c>
      <c r="P35" s="207" t="s">
        <v>127</v>
      </c>
      <c r="Q35" s="209" t="n">
        <v>-8.59090909090908</v>
      </c>
      <c r="R35" s="207" t="n">
        <v>0.99</v>
      </c>
      <c r="S35" s="210" t="n">
        <v>-31.185</v>
      </c>
    </row>
    <row r="36" customFormat="false" ht="12.75" hidden="false" customHeight="true" outlineLevel="0" collapsed="false">
      <c r="A36" s="220"/>
      <c r="B36" s="221" t="s">
        <v>254</v>
      </c>
      <c r="C36" s="205" t="s">
        <v>281</v>
      </c>
      <c r="D36" s="206" t="s">
        <v>252</v>
      </c>
      <c r="E36" s="208"/>
      <c r="F36" s="207" t="s">
        <v>127</v>
      </c>
      <c r="G36" s="207" t="n">
        <v>16.2</v>
      </c>
      <c r="H36" s="208"/>
      <c r="I36" s="207" t="n">
        <v>0.9</v>
      </c>
      <c r="J36" s="209" t="n">
        <v>-17.1</v>
      </c>
      <c r="K36" s="207" t="n">
        <v>1000</v>
      </c>
      <c r="L36" s="150" t="s">
        <v>168</v>
      </c>
      <c r="M36" s="209" t="n">
        <v>-17100</v>
      </c>
      <c r="N36" s="207" t="n">
        <v>32.5909090909091</v>
      </c>
      <c r="O36" s="209" t="n">
        <v>-557.304545454546</v>
      </c>
      <c r="P36" s="207" t="s">
        <v>127</v>
      </c>
      <c r="Q36" s="209" t="n">
        <v>-557.304545454546</v>
      </c>
      <c r="R36" s="207" t="n">
        <v>0.99</v>
      </c>
      <c r="S36" s="210" t="n">
        <v>-2023.0155</v>
      </c>
    </row>
    <row r="37" customFormat="false" ht="12" hidden="false" customHeight="true" outlineLevel="0" collapsed="false">
      <c r="A37" s="222" t="s">
        <v>282</v>
      </c>
      <c r="B37" s="205"/>
      <c r="C37" s="205"/>
      <c r="D37" s="223"/>
      <c r="E37" s="208"/>
      <c r="F37" s="224"/>
      <c r="G37" s="224"/>
      <c r="H37" s="208"/>
      <c r="I37" s="224"/>
      <c r="J37" s="166"/>
      <c r="K37" s="224"/>
      <c r="L37" s="225"/>
      <c r="M37" s="209" t="s">
        <v>127</v>
      </c>
      <c r="N37" s="224"/>
      <c r="O37" s="209" t="s">
        <v>127</v>
      </c>
      <c r="P37" s="209" t="n">
        <v>2817.02781818182</v>
      </c>
      <c r="Q37" s="209" t="n">
        <v>-2817.02781818182</v>
      </c>
      <c r="R37" s="224"/>
      <c r="S37" s="210" t="n">
        <v>-10225.81098</v>
      </c>
    </row>
    <row r="38" customFormat="false" ht="12.75" hidden="false" customHeight="true" outlineLevel="0" collapsed="false">
      <c r="A38" s="228" t="s">
        <v>283</v>
      </c>
      <c r="B38" s="229"/>
      <c r="C38" s="229"/>
      <c r="D38" s="230"/>
      <c r="E38" s="231" t="s">
        <v>127</v>
      </c>
      <c r="F38" s="226" t="s">
        <v>127</v>
      </c>
      <c r="G38" s="226" t="s">
        <v>127</v>
      </c>
      <c r="H38" s="231" t="s">
        <v>127</v>
      </c>
      <c r="I38" s="226" t="s">
        <v>127</v>
      </c>
      <c r="J38" s="209" t="s">
        <v>127</v>
      </c>
      <c r="K38" s="226" t="s">
        <v>127</v>
      </c>
      <c r="L38" s="150" t="s">
        <v>168</v>
      </c>
      <c r="M38" s="209" t="s">
        <v>127</v>
      </c>
      <c r="N38" s="226" t="n">
        <v>32.5909090909091</v>
      </c>
      <c r="O38" s="209" t="s">
        <v>127</v>
      </c>
      <c r="P38" s="209" t="n">
        <v>2817.02781818182</v>
      </c>
      <c r="Q38" s="209" t="n">
        <v>-2817.02781818182</v>
      </c>
      <c r="R38" s="226" t="n">
        <v>0.99</v>
      </c>
      <c r="S38" s="210" t="n">
        <v>-10225.81098</v>
      </c>
    </row>
    <row r="39" customFormat="false" ht="12.75" hidden="false" customHeight="true" outlineLevel="0" collapsed="false">
      <c r="A39" s="228" t="s">
        <v>101</v>
      </c>
      <c r="B39" s="229"/>
      <c r="C39" s="229"/>
      <c r="D39" s="230"/>
      <c r="E39" s="231" t="s">
        <v>127</v>
      </c>
      <c r="F39" s="226" t="s">
        <v>127</v>
      </c>
      <c r="G39" s="226" t="s">
        <v>127</v>
      </c>
      <c r="H39" s="231" t="s">
        <v>127</v>
      </c>
      <c r="I39" s="226" t="s">
        <v>127</v>
      </c>
      <c r="J39" s="209" t="s">
        <v>127</v>
      </c>
      <c r="K39" s="226" t="s">
        <v>127</v>
      </c>
      <c r="L39" s="150" t="s">
        <v>168</v>
      </c>
      <c r="M39" s="209" t="s">
        <v>127</v>
      </c>
      <c r="N39" s="226" t="s">
        <v>127</v>
      </c>
      <c r="O39" s="209" t="s">
        <v>127</v>
      </c>
      <c r="P39" s="209" t="s">
        <v>127</v>
      </c>
      <c r="Q39" s="209" t="s">
        <v>127</v>
      </c>
      <c r="R39" s="226" t="s">
        <v>127</v>
      </c>
      <c r="S39" s="210" t="s">
        <v>127</v>
      </c>
    </row>
    <row r="40" customFormat="false" ht="12" hidden="false" customHeight="true" outlineLevel="0" collapsed="false">
      <c r="A40" s="233" t="s">
        <v>284</v>
      </c>
      <c r="B40" s="234"/>
      <c r="C40" s="234"/>
      <c r="D40" s="223"/>
      <c r="E40" s="224"/>
      <c r="F40" s="224"/>
      <c r="G40" s="224"/>
      <c r="H40" s="224"/>
      <c r="I40" s="224"/>
      <c r="J40" s="166"/>
      <c r="K40" s="208"/>
      <c r="L40" s="235"/>
      <c r="M40" s="209" t="n">
        <v>1646940</v>
      </c>
      <c r="N40" s="208"/>
      <c r="O40" s="209" t="n">
        <v>41072.6422552424</v>
      </c>
      <c r="P40" s="209" t="n">
        <v>2978.73327272727</v>
      </c>
      <c r="Q40" s="209" t="n">
        <v>38093.9089825151</v>
      </c>
      <c r="R40" s="208"/>
      <c r="S40" s="129" t="n">
        <v>139801.706789222</v>
      </c>
    </row>
    <row r="41" customFormat="false" ht="12.75" hidden="false" customHeight="true" outlineLevel="0" collapsed="false">
      <c r="A41" s="233" t="s">
        <v>285</v>
      </c>
      <c r="B41" s="238"/>
      <c r="C41" s="239" t="s">
        <v>286</v>
      </c>
      <c r="D41" s="206" t="s">
        <v>252</v>
      </c>
      <c r="E41" s="207" t="n">
        <v>971.945</v>
      </c>
      <c r="F41" s="207" t="s">
        <v>127</v>
      </c>
      <c r="G41" s="207" t="n">
        <v>276.6</v>
      </c>
      <c r="H41" s="208"/>
      <c r="I41" s="207" t="s">
        <v>127</v>
      </c>
      <c r="J41" s="209" t="n">
        <v>695.345</v>
      </c>
      <c r="K41" s="207" t="n">
        <v>1000</v>
      </c>
      <c r="L41" s="150" t="s">
        <v>168</v>
      </c>
      <c r="M41" s="209" t="n">
        <v>695345</v>
      </c>
      <c r="N41" s="207" t="n">
        <v>14.0181818181818</v>
      </c>
      <c r="O41" s="209" t="n">
        <v>9747.47263636362</v>
      </c>
      <c r="P41" s="209" t="n">
        <v>291.791076632129</v>
      </c>
      <c r="Q41" s="209" t="n">
        <v>9455.68155973149</v>
      </c>
      <c r="R41" s="207" t="n">
        <v>0.995</v>
      </c>
      <c r="S41" s="210" t="n">
        <v>34497.4782237537</v>
      </c>
    </row>
    <row r="42" customFormat="false" ht="12" hidden="false" customHeight="true" outlineLevel="0" collapsed="false">
      <c r="A42" s="240" t="s">
        <v>287</v>
      </c>
      <c r="B42" s="240"/>
      <c r="C42" s="240"/>
      <c r="D42" s="241"/>
      <c r="E42" s="242"/>
      <c r="F42" s="242"/>
      <c r="G42" s="242"/>
      <c r="H42" s="243"/>
      <c r="I42" s="242"/>
      <c r="J42" s="82"/>
      <c r="K42" s="242"/>
      <c r="L42" s="244"/>
      <c r="M42" s="80" t="s">
        <v>127</v>
      </c>
      <c r="N42" s="242"/>
      <c r="O42" s="80" t="s">
        <v>127</v>
      </c>
      <c r="P42" s="80" t="s">
        <v>127</v>
      </c>
      <c r="Q42" s="80" t="s">
        <v>127</v>
      </c>
      <c r="R42" s="242"/>
      <c r="S42" s="210" t="s">
        <v>127</v>
      </c>
    </row>
    <row r="43" customFormat="false" ht="12.75" hidden="false" customHeight="true" outlineLevel="0" collapsed="false">
      <c r="A43" s="245" t="s">
        <v>101</v>
      </c>
      <c r="B43" s="245"/>
      <c r="C43" s="245"/>
      <c r="D43" s="246"/>
      <c r="E43" s="143" t="s">
        <v>127</v>
      </c>
      <c r="F43" s="143" t="s">
        <v>127</v>
      </c>
      <c r="G43" s="143" t="s">
        <v>127</v>
      </c>
      <c r="H43" s="247" t="s">
        <v>127</v>
      </c>
      <c r="I43" s="143" t="s">
        <v>127</v>
      </c>
      <c r="J43" s="80" t="s">
        <v>127</v>
      </c>
      <c r="K43" s="143" t="s">
        <v>127</v>
      </c>
      <c r="L43" s="150" t="s">
        <v>168</v>
      </c>
      <c r="M43" s="80" t="s">
        <v>127</v>
      </c>
      <c r="N43" s="143" t="s">
        <v>127</v>
      </c>
      <c r="O43" s="80" t="s">
        <v>127</v>
      </c>
      <c r="P43" s="80" t="s">
        <v>127</v>
      </c>
      <c r="Q43" s="80" t="s">
        <v>127</v>
      </c>
      <c r="R43" s="143" t="s">
        <v>127</v>
      </c>
      <c r="S43" s="210" t="s">
        <v>127</v>
      </c>
    </row>
    <row r="44" customFormat="false" ht="12" hidden="false" customHeight="true" outlineLevel="0" collapsed="false">
      <c r="A44" s="240" t="s">
        <v>288</v>
      </c>
      <c r="B44" s="240"/>
      <c r="C44" s="240"/>
      <c r="D44" s="241"/>
      <c r="E44" s="242"/>
      <c r="F44" s="242"/>
      <c r="G44" s="242"/>
      <c r="H44" s="243"/>
      <c r="I44" s="242"/>
      <c r="J44" s="82"/>
      <c r="K44" s="242"/>
      <c r="L44" s="248"/>
      <c r="M44" s="80" t="n">
        <v>695345</v>
      </c>
      <c r="N44" s="242"/>
      <c r="O44" s="80" t="n">
        <v>9747.47263636362</v>
      </c>
      <c r="P44" s="80" t="n">
        <v>291.791076632129</v>
      </c>
      <c r="Q44" s="80" t="n">
        <v>9455.68155973149</v>
      </c>
      <c r="R44" s="242"/>
      <c r="S44" s="210" t="n">
        <v>34497.4782237537</v>
      </c>
    </row>
    <row r="45" customFormat="false" ht="13.5" hidden="false" customHeight="true" outlineLevel="0" collapsed="false">
      <c r="A45" s="249" t="s">
        <v>289</v>
      </c>
      <c r="B45" s="250"/>
      <c r="C45" s="250"/>
      <c r="D45" s="251"/>
      <c r="E45" s="251"/>
      <c r="F45" s="251"/>
      <c r="G45" s="251"/>
      <c r="H45" s="251"/>
      <c r="I45" s="251"/>
      <c r="J45" s="252"/>
      <c r="K45" s="253"/>
      <c r="L45" s="254"/>
      <c r="M45" s="110" t="n">
        <v>3703504.088871</v>
      </c>
      <c r="N45" s="255"/>
      <c r="O45" s="110" t="n">
        <v>75814.6383270332</v>
      </c>
      <c r="P45" s="110" t="n">
        <v>4954.80276155922</v>
      </c>
      <c r="Q45" s="110" t="n">
        <v>70859.8355654739</v>
      </c>
      <c r="R45" s="255"/>
      <c r="S45" s="256" t="n">
        <v>258852.821267646</v>
      </c>
    </row>
    <row r="46" customFormat="false" ht="12" hidden="false" customHeight="true" outlineLevel="0" collapsed="false">
      <c r="A46" s="222" t="s">
        <v>290</v>
      </c>
      <c r="B46" s="205"/>
      <c r="C46" s="205"/>
      <c r="D46" s="208"/>
      <c r="E46" s="208"/>
      <c r="F46" s="208"/>
      <c r="G46" s="208"/>
      <c r="H46" s="208"/>
      <c r="I46" s="208"/>
      <c r="J46" s="235"/>
      <c r="K46" s="208"/>
      <c r="L46" s="235"/>
      <c r="M46" s="209" t="n">
        <v>182700</v>
      </c>
      <c r="N46" s="208"/>
      <c r="O46" s="209" t="n">
        <v>4753.52181818182</v>
      </c>
      <c r="P46" s="209" t="s">
        <v>127</v>
      </c>
      <c r="Q46" s="209" t="n">
        <v>4753.52181818182</v>
      </c>
      <c r="R46" s="208"/>
      <c r="S46" s="210" t="n">
        <v>17080.9884</v>
      </c>
    </row>
    <row r="47" customFormat="false" ht="12.75" hidden="false" customHeight="true" outlineLevel="0" collapsed="false">
      <c r="A47" s="257"/>
      <c r="B47" s="258"/>
      <c r="C47" s="239" t="s">
        <v>291</v>
      </c>
      <c r="D47" s="206" t="s">
        <v>252</v>
      </c>
      <c r="E47" s="207" t="n">
        <v>182.7</v>
      </c>
      <c r="F47" s="207" t="s">
        <v>127</v>
      </c>
      <c r="G47" s="207" t="s">
        <v>127</v>
      </c>
      <c r="H47" s="208"/>
      <c r="I47" s="207" t="s">
        <v>127</v>
      </c>
      <c r="J47" s="209" t="n">
        <v>182.7</v>
      </c>
      <c r="K47" s="207" t="n">
        <v>1000</v>
      </c>
      <c r="L47" s="150" t="s">
        <v>168</v>
      </c>
      <c r="M47" s="209" t="n">
        <v>182700</v>
      </c>
      <c r="N47" s="207" t="n">
        <v>26.0181818181818</v>
      </c>
      <c r="O47" s="209" t="n">
        <v>4753.52181818182</v>
      </c>
      <c r="P47" s="207" t="s">
        <v>127</v>
      </c>
      <c r="Q47" s="209" t="n">
        <v>4753.52181818182</v>
      </c>
      <c r="R47" s="207" t="n">
        <v>0.98</v>
      </c>
      <c r="S47" s="210" t="n">
        <v>17080.9884</v>
      </c>
    </row>
    <row r="48" customFormat="false" ht="12.75" hidden="false" customHeight="true" outlineLevel="0" collapsed="false">
      <c r="A48" s="259"/>
      <c r="B48" s="260"/>
      <c r="C48" s="261" t="s">
        <v>292</v>
      </c>
      <c r="D48" s="206" t="s">
        <v>293</v>
      </c>
      <c r="E48" s="207" t="s">
        <v>127</v>
      </c>
      <c r="F48" s="207" t="s">
        <v>127</v>
      </c>
      <c r="G48" s="207" t="s">
        <v>127</v>
      </c>
      <c r="H48" s="208"/>
      <c r="I48" s="207" t="s">
        <v>127</v>
      </c>
      <c r="J48" s="209" t="s">
        <v>127</v>
      </c>
      <c r="K48" s="207" t="n">
        <v>1000</v>
      </c>
      <c r="L48" s="150" t="s">
        <v>168</v>
      </c>
      <c r="M48" s="209" t="s">
        <v>127</v>
      </c>
      <c r="N48" s="207" t="n">
        <v>25.6363636363636</v>
      </c>
      <c r="O48" s="209" t="s">
        <v>127</v>
      </c>
      <c r="P48" s="207" t="s">
        <v>127</v>
      </c>
      <c r="Q48" s="209" t="s">
        <v>127</v>
      </c>
      <c r="R48" s="207" t="n">
        <v>0.98</v>
      </c>
      <c r="S48" s="210" t="s">
        <v>127</v>
      </c>
    </row>
    <row r="49" customFormat="false" ht="12.75" hidden="false" customHeight="true" outlineLevel="0" collapsed="false">
      <c r="A49" s="262"/>
      <c r="B49" s="263"/>
      <c r="C49" s="264" t="s">
        <v>294</v>
      </c>
      <c r="D49" s="265" t="s">
        <v>252</v>
      </c>
      <c r="E49" s="266" t="s">
        <v>127</v>
      </c>
      <c r="F49" s="266" t="s">
        <v>127</v>
      </c>
      <c r="G49" s="266" t="s">
        <v>127</v>
      </c>
      <c r="H49" s="267"/>
      <c r="I49" s="266" t="s">
        <v>127</v>
      </c>
      <c r="J49" s="110" t="s">
        <v>127</v>
      </c>
      <c r="K49" s="266" t="n">
        <v>1000</v>
      </c>
      <c r="L49" s="268" t="s">
        <v>168</v>
      </c>
      <c r="M49" s="110" t="s">
        <v>127</v>
      </c>
      <c r="N49" s="269" t="n">
        <v>14.0181818181818</v>
      </c>
      <c r="O49" s="110" t="s">
        <v>127</v>
      </c>
      <c r="P49" s="269" t="s">
        <v>127</v>
      </c>
      <c r="Q49" s="110" t="s">
        <v>127</v>
      </c>
      <c r="R49" s="269" t="n">
        <v>0.995</v>
      </c>
      <c r="S49" s="256" t="s">
        <v>127</v>
      </c>
    </row>
    <row r="50" customFormat="false" ht="12" hidden="false" customHeight="true" outlineLevel="0" collapsed="false"/>
    <row r="51" customFormat="false" ht="13.5" hidden="false" customHeight="true" outlineLevel="0" collapsed="false">
      <c r="A51" s="270" t="s">
        <v>295</v>
      </c>
    </row>
    <row r="52" customFormat="false" ht="13.5" hidden="false" customHeight="true" outlineLevel="0" collapsed="false">
      <c r="A52" s="271" t="s">
        <v>296</v>
      </c>
    </row>
    <row r="53" customFormat="false" ht="13.5" hidden="false" customHeight="true" outlineLevel="0" collapsed="false">
      <c r="A53" s="271" t="s">
        <v>297</v>
      </c>
    </row>
    <row r="54" customFormat="false" ht="13.5" hidden="false" customHeight="true" outlineLevel="0" collapsed="false"/>
    <row r="55" customFormat="false" ht="12" hidden="false" customHeight="true" outlineLevel="0" collapsed="false">
      <c r="A55" s="272" t="s">
        <v>148</v>
      </c>
      <c r="B55" s="178"/>
      <c r="C55" s="178"/>
      <c r="D55" s="178"/>
      <c r="E55" s="178"/>
      <c r="F55" s="178"/>
      <c r="G55" s="178"/>
      <c r="H55" s="178"/>
      <c r="I55" s="178"/>
      <c r="J55" s="178"/>
      <c r="K55" s="178"/>
      <c r="L55" s="178"/>
      <c r="M55" s="178"/>
      <c r="N55" s="178"/>
      <c r="O55" s="178"/>
      <c r="P55" s="178"/>
      <c r="Q55" s="178"/>
      <c r="R55" s="178"/>
      <c r="S55" s="179"/>
    </row>
    <row r="56" customFormat="false" ht="24" hidden="false" customHeight="true" outlineLevel="0" collapsed="false">
      <c r="A56" s="181" t="s">
        <v>298</v>
      </c>
      <c r="B56" s="181"/>
      <c r="C56" s="181"/>
      <c r="D56" s="181"/>
      <c r="E56" s="181"/>
      <c r="F56" s="181"/>
      <c r="G56" s="181"/>
      <c r="H56" s="181"/>
      <c r="I56" s="181"/>
      <c r="J56" s="181"/>
      <c r="K56" s="181"/>
      <c r="L56" s="181"/>
      <c r="M56" s="181"/>
      <c r="N56" s="181"/>
      <c r="O56" s="181"/>
      <c r="P56" s="181"/>
      <c r="Q56" s="181"/>
      <c r="R56" s="181"/>
      <c r="S56" s="181"/>
      <c r="T56" s="62"/>
    </row>
    <row r="57" customFormat="false" ht="12.75" hidden="false" customHeight="true" outlineLevel="0" collapsed="false">
      <c r="A57" s="31" t="s">
        <v>299</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3:C43"/>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0</v>
      </c>
      <c r="H1" s="115" t="s">
        <v>72</v>
      </c>
    </row>
    <row r="2" customFormat="false" ht="15.75" hidden="false" customHeight="true" outlineLevel="0" collapsed="false">
      <c r="A2" s="4" t="s">
        <v>220</v>
      </c>
      <c r="H2" s="115" t="s">
        <v>74</v>
      </c>
    </row>
    <row r="3" customFormat="false" ht="12" hidden="false" customHeight="true" outlineLevel="0" collapsed="false">
      <c r="G3" s="115"/>
      <c r="H3" s="115" t="s">
        <v>75</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47" t="s">
        <v>221</v>
      </c>
      <c r="B5" s="274" t="s">
        <v>301</v>
      </c>
      <c r="C5" s="274"/>
      <c r="D5" s="274"/>
      <c r="E5" s="275" t="s">
        <v>302</v>
      </c>
      <c r="F5" s="275"/>
      <c r="G5" s="276" t="s">
        <v>303</v>
      </c>
      <c r="H5" s="276"/>
    </row>
    <row r="6" customFormat="false" ht="12.75" hidden="false" customHeight="true" outlineLevel="0" collapsed="false">
      <c r="A6" s="277"/>
      <c r="B6" s="278"/>
      <c r="C6" s="279" t="s">
        <v>304</v>
      </c>
      <c r="D6" s="280"/>
      <c r="E6" s="280"/>
      <c r="F6" s="280"/>
      <c r="G6" s="280"/>
      <c r="H6" s="281"/>
    </row>
    <row r="7" customFormat="false" ht="29.25" hidden="false" customHeight="true" outlineLevel="0" collapsed="false">
      <c r="A7" s="277"/>
      <c r="B7" s="282" t="s">
        <v>305</v>
      </c>
      <c r="C7" s="279"/>
      <c r="D7" s="283" t="s">
        <v>306</v>
      </c>
      <c r="E7" s="284" t="s">
        <v>307</v>
      </c>
      <c r="F7" s="283" t="s">
        <v>306</v>
      </c>
      <c r="G7" s="284" t="s">
        <v>307</v>
      </c>
      <c r="H7" s="285" t="s">
        <v>306</v>
      </c>
    </row>
    <row r="8" customFormat="false" ht="15" hidden="false" customHeight="true" outlineLevel="0" collapsed="false">
      <c r="A8" s="277"/>
      <c r="B8" s="286" t="s">
        <v>308</v>
      </c>
      <c r="C8" s="286" t="s">
        <v>308</v>
      </c>
      <c r="D8" s="286" t="s">
        <v>84</v>
      </c>
      <c r="E8" s="286" t="s">
        <v>308</v>
      </c>
      <c r="F8" s="286" t="s">
        <v>84</v>
      </c>
      <c r="G8" s="287" t="s">
        <v>309</v>
      </c>
      <c r="H8" s="288" t="s">
        <v>309</v>
      </c>
    </row>
    <row r="9" customFormat="false" ht="12.75" hidden="false" customHeight="true" outlineLevel="0" collapsed="false">
      <c r="A9" s="289" t="s">
        <v>310</v>
      </c>
      <c r="B9" s="86" t="n">
        <v>1361.219088871</v>
      </c>
      <c r="C9" s="226" t="n">
        <v>1269.29910002249</v>
      </c>
      <c r="D9" s="86" t="n">
        <v>84553.6362546702</v>
      </c>
      <c r="E9" s="86" t="n">
        <v>1310.16779403541</v>
      </c>
      <c r="F9" s="86" t="n">
        <v>87327.945548432</v>
      </c>
      <c r="G9" s="86" t="n">
        <v>-3.11934808647996</v>
      </c>
      <c r="H9" s="86" t="n">
        <v>-3.17688602009212</v>
      </c>
    </row>
    <row r="10" customFormat="false" ht="13.5" hidden="false" customHeight="true" outlineLevel="0" collapsed="false">
      <c r="A10" s="290" t="s">
        <v>311</v>
      </c>
      <c r="B10" s="86" t="n">
        <v>1646.94</v>
      </c>
      <c r="C10" s="226" t="n">
        <v>1554.22091821303</v>
      </c>
      <c r="D10" s="86" t="n">
        <v>139801.706789222</v>
      </c>
      <c r="E10" s="86" t="n">
        <v>1536.05294646852</v>
      </c>
      <c r="F10" s="86" t="n">
        <v>139903.466545782</v>
      </c>
      <c r="G10" s="86" t="n">
        <v>1.1827698899491</v>
      </c>
      <c r="H10" s="86" t="n">
        <v>-0.0727356934554318</v>
      </c>
    </row>
    <row r="11" customFormat="false" ht="12" hidden="false" customHeight="true" outlineLevel="0" collapsed="false">
      <c r="A11" s="103" t="s">
        <v>171</v>
      </c>
      <c r="B11" s="86" t="n">
        <v>695.345</v>
      </c>
      <c r="C11" s="226" t="n">
        <v>674.516047657304</v>
      </c>
      <c r="D11" s="86" t="n">
        <v>34497.4782237537</v>
      </c>
      <c r="E11" s="86" t="n">
        <v>667.516901719511</v>
      </c>
      <c r="F11" s="86" t="n">
        <v>34115.0364279198</v>
      </c>
      <c r="G11" s="86" t="n">
        <v>1.04853463931231</v>
      </c>
      <c r="H11" s="86" t="n">
        <v>1.12103587121163</v>
      </c>
    </row>
    <row r="12" customFormat="false" ht="13.5" hidden="false" customHeight="true" outlineLevel="0" collapsed="false">
      <c r="A12" s="290" t="s">
        <v>312</v>
      </c>
      <c r="B12" s="291" t="s">
        <v>127</v>
      </c>
      <c r="C12" s="291" t="s">
        <v>133</v>
      </c>
      <c r="D12" s="292" t="s">
        <v>127</v>
      </c>
      <c r="E12" s="91" t="s">
        <v>133</v>
      </c>
      <c r="F12" s="91" t="s">
        <v>133</v>
      </c>
      <c r="G12" s="86" t="n">
        <v>0</v>
      </c>
      <c r="H12" s="86" t="n">
        <v>0</v>
      </c>
    </row>
    <row r="13" customFormat="false" ht="14.25" hidden="false" customHeight="true" outlineLevel="0" collapsed="false">
      <c r="A13" s="293" t="s">
        <v>313</v>
      </c>
      <c r="B13" s="294" t="n">
        <v>3703.504088871</v>
      </c>
      <c r="C13" s="294" t="n">
        <v>3498.03606589282</v>
      </c>
      <c r="D13" s="294" t="n">
        <v>258852.821267646</v>
      </c>
      <c r="E13" s="294" t="n">
        <v>3513.73764222344</v>
      </c>
      <c r="F13" s="294" t="n">
        <v>261346.448522134</v>
      </c>
      <c r="G13" s="294" t="n">
        <v>-0.446862513066999</v>
      </c>
      <c r="H13" s="294" t="n">
        <v>-0.95414621801411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70" t="s">
        <v>314</v>
      </c>
    </row>
    <row r="16" customFormat="false" ht="12.75" hidden="false" customHeight="true" outlineLevel="0" collapsed="false">
      <c r="A16" s="295" t="s">
        <v>315</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316</v>
      </c>
      <c r="B18" s="297"/>
      <c r="C18" s="297"/>
      <c r="D18" s="297"/>
      <c r="E18" s="297"/>
      <c r="F18" s="297"/>
      <c r="G18" s="297"/>
      <c r="H18" s="297"/>
    </row>
    <row r="19" customFormat="false" ht="29.25" hidden="false" customHeight="true" outlineLevel="0" collapsed="false">
      <c r="A19" s="298" t="s">
        <v>317</v>
      </c>
      <c r="B19" s="298"/>
      <c r="C19" s="298"/>
      <c r="D19" s="298"/>
      <c r="E19" s="298"/>
      <c r="F19" s="298"/>
      <c r="G19" s="298"/>
      <c r="H19" s="298"/>
    </row>
    <row r="20" customFormat="false" ht="13.5" hidden="false" customHeight="true" outlineLevel="0" collapsed="false">
      <c r="A20" s="271" t="s">
        <v>318</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9" t="s">
        <v>319</v>
      </c>
      <c r="B24" s="299"/>
      <c r="C24" s="299"/>
      <c r="D24" s="299"/>
      <c r="E24" s="299"/>
      <c r="F24" s="299"/>
      <c r="G24" s="299"/>
      <c r="H24" s="299"/>
    </row>
    <row r="25" customFormat="false" ht="3" hidden="false" customHeight="true" outlineLevel="0" collapsed="false"/>
    <row r="26" customFormat="false" ht="12.75" hidden="false" customHeight="true" outlineLevel="0" collapsed="false">
      <c r="A26" s="300" t="s">
        <v>148</v>
      </c>
      <c r="B26" s="301"/>
      <c r="C26" s="301"/>
      <c r="D26" s="301"/>
      <c r="E26" s="301"/>
      <c r="F26" s="301"/>
      <c r="G26" s="301"/>
      <c r="H26" s="302"/>
    </row>
    <row r="27" customFormat="false" ht="39.75" hidden="false" customHeight="true" outlineLevel="0" collapsed="false">
      <c r="A27" s="303" t="s">
        <v>320</v>
      </c>
      <c r="B27" s="303"/>
      <c r="C27" s="303"/>
      <c r="D27" s="303"/>
      <c r="E27" s="303"/>
      <c r="F27" s="303"/>
      <c r="G27" s="303"/>
      <c r="H27" s="303"/>
    </row>
    <row r="28" customFormat="false" ht="27.75" hidden="false" customHeight="true" outlineLevel="0" collapsed="false">
      <c r="A28" s="304" t="s">
        <v>321</v>
      </c>
      <c r="B28" s="304"/>
      <c r="C28" s="304"/>
      <c r="D28" s="304"/>
      <c r="E28" s="304"/>
      <c r="F28" s="304"/>
      <c r="G28" s="304"/>
      <c r="H28" s="304"/>
    </row>
    <row r="29" customFormat="false" ht="12.75" hidden="false" customHeight="true" outlineLevel="0" collapsed="false">
      <c r="A29" s="305" t="s">
        <v>150</v>
      </c>
      <c r="B29" s="305"/>
      <c r="C29" s="305"/>
      <c r="D29" s="305"/>
      <c r="E29" s="305"/>
      <c r="F29" s="305"/>
      <c r="G29" s="305"/>
      <c r="H29" s="305"/>
      <c r="I29" s="62"/>
    </row>
    <row r="30" customFormat="false" ht="38.25" hidden="false" customHeight="true" outlineLevel="0" collapsed="false">
      <c r="A30" s="306" t="s">
        <v>322</v>
      </c>
      <c r="B30" s="306"/>
      <c r="C30" s="306"/>
      <c r="D30" s="306"/>
      <c r="E30" s="306"/>
      <c r="F30" s="306"/>
      <c r="G30" s="306"/>
      <c r="H30" s="306"/>
      <c r="I30" s="62"/>
    </row>
    <row r="31" customFormat="false" ht="13.5" hidden="false" customHeight="true" outlineLevel="0" collapsed="false">
      <c r="A31" s="32"/>
      <c r="B31" s="32"/>
      <c r="C31" s="32"/>
      <c r="D31" s="32"/>
      <c r="E31" s="32"/>
      <c r="F31" s="32"/>
      <c r="G31" s="32"/>
      <c r="H31" s="32"/>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5T00:17:11Z</dcterms:created>
  <dc:creator>Mark Hunstone</dc:creator>
  <dc:description/>
  <dc:language>en-US</dc:language>
  <cp:lastModifiedBy>Mark Hunstone</cp:lastModifiedBy>
  <dcterms:modified xsi:type="dcterms:W3CDTF">2014-04-15T00:27:36Z</dcterms:modified>
  <cp:revision>0</cp:revision>
  <dc:subject/>
  <dc:title/>
</cp:coreProperties>
</file>