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L$60</definedName>
    <definedName function="false" hidden="false" localSheetId="68" name="_xlnm.Print_Area" vbProcedure="false">Table10s2!$A$1:$L$60</definedName>
    <definedName function="false" hidden="false" localSheetId="69" name="_xlnm.Print_Area" vbProcedure="false">Table10s3!$A$1:$L$60</definedName>
    <definedName function="false" hidden="false" localSheetId="70" name="_xlnm.Print_Area" vbProcedure="false">Table10s4!$A$1:$L$37</definedName>
    <definedName function="false" hidden="false" localSheetId="71" name="_xlnm.Print_Area" vbProcedure="false">Table10s5!$A$1:$L$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4</definedName>
    <definedName function="false" hidden="false" localSheetId="65" name="_xlnm.Print_Area" vbProcedure="false">'Table9(a)'!$A$1:$F$488</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7</definedName>
    <definedName function="false" hidden="false" localSheetId="64" name="Sheet56Range2" vbProcedure="false">'Table8(b).3'!$A$22:$H$2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9:$H$20</definedName>
    <definedName function="false" hidden="false" localSheetId="64" name="Sheet56Range6" vbProcedure="false">'Table8(b).3'!$A$22:$H$2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5" authorId="0">
      <text>
        <r>
          <rPr>
            <b val="true"/>
            <sz val="9"/>
            <color rgb="FF000000"/>
            <rFont val="Tahoma"/>
            <family val="2"/>
          </rPr>
          <t xml:space="preserve">Allocation per IPCC Guidelines: 5.B.2.1 NSW_Other Shrublands_&gt;20 - Carbon stock change in living biomass - gains
Allocation used by Parties: 5.B.2.1 NSW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3</xdr:row>
                <xdr:rowOff>7</xdr:rowOff>
              </xdr:from>
              <xdr:to>
                <xdr:col>23</xdr:col>
                <xdr:colOff>11</xdr:colOff>
                <xdr:row>46</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6" authorId="0">
      <text>
        <r>
          <rPr>
            <b val="true"/>
            <sz val="9"/>
            <color rgb="FF000000"/>
            <rFont val="Tahoma"/>
            <family val="2"/>
          </rPr>
          <t xml:space="preserve">Allocation per IPCC Guidelines: 5.B.2.1 TAS_Heath_&lt;20 - Carbon stock change in living biomass - gains
Allocation used by Parties: 5.B.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4</xdr:row>
                <xdr:rowOff>6</xdr:rowOff>
              </xdr:from>
              <xdr:to>
                <xdr:col>21</xdr:col>
                <xdr:colOff>43</xdr:colOff>
                <xdr:row>127</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1" authorId="0">
      <text>
        <r>
          <rPr>
            <b val="true"/>
            <sz val="9"/>
            <color rgb="FF000000"/>
            <rFont val="Tahoma"/>
            <family val="2"/>
          </rPr>
          <t xml:space="preserve">Allocation per IPCC Guidelines: 5.B.2.1 VIC_Casuarina Forest and Woodland_&gt;20 - Carbon stock change in living biomass - gains
Allocation used by Parties: 5.B.2.1 VIC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9</xdr:row>
                <xdr:rowOff>6</xdr:rowOff>
              </xdr:from>
              <xdr:to>
                <xdr:col>24</xdr:col>
                <xdr:colOff>45</xdr:colOff>
                <xdr:row>142</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1" authorId="0">
      <text>
        <r>
          <rPr>
            <b val="true"/>
            <sz val="9"/>
            <color rgb="FF000000"/>
            <rFont val="Tahoma"/>
            <family val="2"/>
          </rPr>
          <t xml:space="preserve">Allocation per IPCC Guidelines: 5.B.2.1 VIC_Other Forest and Woodland_&gt;20 - Carbon stock change in living biomass - gains
Allocation used by Parties: 5.B.2.1 VIC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9</xdr:row>
                <xdr:rowOff>6</xdr:rowOff>
              </xdr:from>
              <xdr:to>
                <xdr:col>24</xdr:col>
                <xdr:colOff>17</xdr:colOff>
                <xdr:row>162</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5" authorId="0">
      <text>
        <r>
          <rPr>
            <b val="true"/>
            <sz val="9"/>
            <color rgb="FF000000"/>
            <rFont val="Tahoma"/>
            <family val="2"/>
          </rPr>
          <t xml:space="preserve">Allocation per IPCC Guidelines: 5.B.2.1 QLD_Eucalyptus Open Woodland_&gt;20 - Carbon stock change in living biomass - losses
Allocation used by Parties: 5.B.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3</xdr:row>
                <xdr:rowOff>7</xdr:rowOff>
              </xdr:from>
              <xdr:to>
                <xdr:col>25</xdr:col>
                <xdr:colOff>52</xdr:colOff>
                <xdr:row>7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8" authorId="0">
      <text>
        <r>
          <rPr>
            <b val="true"/>
            <sz val="9"/>
            <color rgb="FF000000"/>
            <rFont val="Tahoma"/>
            <family val="2"/>
          </rPr>
          <t xml:space="preserve">Allocation per IPCC Guidelines: 5.B.2.1 VIC_Melaleuca Forest and Woodland_&lt;20 - Carbon stock change in living biomass - losses
Allocation used by Parties: 5.B.2.1 VIC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6</xdr:row>
                <xdr:rowOff>6</xdr:rowOff>
              </xdr:from>
              <xdr:to>
                <xdr:col>26</xdr:col>
                <xdr:colOff>22</xdr:colOff>
                <xdr:row>159</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5" authorId="0">
      <text>
        <r>
          <rPr>
            <b val="true"/>
            <sz val="9"/>
            <color rgb="FF000000"/>
            <rFont val="Tahoma"/>
            <family val="2"/>
          </rPr>
          <t xml:space="preserve">Allocation per IPCC Guidelines: 5.C.2.1 TAS_Other Forest and Woodland_&gt;20 - Carbon stock change in living biomass - gains
Allocation used by Parties: 5.C.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3</xdr:row>
                <xdr:rowOff>5</xdr:rowOff>
              </xdr:from>
              <xdr:to>
                <xdr:col>21</xdr:col>
                <xdr:colOff>86</xdr:colOff>
                <xdr:row>146</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7" authorId="0">
      <text>
        <r>
          <rPr>
            <b val="true"/>
            <sz val="9"/>
            <color rgb="FF000000"/>
            <rFont val="Tahoma"/>
            <family val="2"/>
          </rPr>
          <t xml:space="preserve">Allocation per IPCC Guidelines: 5.C.2.1 TAS_Other Shrublands_&gt;20 - Carbon stock change in living biomass - gains
Allocation used by Parties: 5.C.2.1 TAS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5</xdr:row>
                <xdr:rowOff>5</xdr:rowOff>
              </xdr:from>
              <xdr:to>
                <xdr:col>21</xdr:col>
                <xdr:colOff>13</xdr:colOff>
                <xdr:row>148</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8" authorId="0">
      <text>
        <r>
          <rPr>
            <b val="true"/>
            <sz val="9"/>
            <color rgb="FF000000"/>
            <rFont val="Tahoma"/>
            <family val="2"/>
          </rPr>
          <t xml:space="preserve">Allocation per IPCC Guidelines: 5.C.2.1 SA_Acacia Shrubland_&lt;20 - Carbon stock change in living biomass - losses
Allocation used by Parties: 5.C.2.1 SA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22</xdr:col>
                <xdr:colOff>0</xdr:colOff>
                <xdr:row>99</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6" authorId="0">
      <text>
        <r>
          <rPr>
            <b val="true"/>
            <sz val="9"/>
            <color rgb="FF000000"/>
            <rFont val="Tahoma"/>
            <family val="2"/>
          </rPr>
          <t xml:space="preserve">Allocation per IPCC Guidelines: 5.C.2.1 SA_Eucalyptus Open Forest_&lt;20 - Carbon stock change in living biomass - losses
Allocation used by Parties: 5.C.2.1 S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4</xdr:row>
                <xdr:rowOff>5</xdr:rowOff>
              </xdr:from>
              <xdr:to>
                <xdr:col>22</xdr:col>
                <xdr:colOff>47</xdr:colOff>
                <xdr:row>107</xdr:row>
                <xdr:rowOff>10</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0" authorId="0">
      <text>
        <r>
          <rPr>
            <b val="true"/>
            <sz val="9"/>
            <color rgb="FF000000"/>
            <rFont val="Tahoma"/>
            <family val="2"/>
          </rPr>
          <t xml:space="preserve">Allocation per IPCC Guidelines: 5.C.2.1 SA_Eucalyptus Woodland_&lt;20 - Carbon stock change in living biomass - losses
Allocation used by Parties: 5.C.2.1 SA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8</xdr:row>
                <xdr:rowOff>5</xdr:rowOff>
              </xdr:from>
              <xdr:to>
                <xdr:col>22</xdr:col>
                <xdr:colOff>29</xdr:colOff>
                <xdr:row>111</xdr:row>
                <xdr:rowOff>10</xdr:rowOff>
              </xdr:to>
            </anchor>
          </commentPr>
        </mc:Choice>
        <mc:Fallback/>
      </mc:AlternateContent>
    </comment>
    <comment ref="L112" authorId="0">
      <text>
        <r>
          <rPr>
            <b val="true"/>
            <sz val="9"/>
            <color rgb="FF000000"/>
            <rFont val="Tahoma"/>
            <family val="2"/>
          </rPr>
          <t xml:space="preserve">Allocation per IPCC Guidelines: 5.C.2.1 SA_Heath_&lt;20 - Carbon stock change in living biomass - losses
Allocation used by Parties: 5.C.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0</xdr:row>
                <xdr:rowOff>5</xdr:rowOff>
              </xdr:from>
              <xdr:to>
                <xdr:col>21</xdr:col>
                <xdr:colOff>20</xdr:colOff>
                <xdr:row>113</xdr:row>
                <xdr:rowOff>10</xdr:rowOff>
              </xdr:to>
            </anchor>
          </commentPr>
        </mc:Choice>
        <mc:Fallback/>
      </mc:AlternateContent>
    </comment>
    <comment ref="L116" authorId="0">
      <text>
        <r>
          <rPr>
            <b val="true"/>
            <sz val="9"/>
            <color rgb="FF000000"/>
            <rFont val="Tahoma"/>
            <family val="2"/>
          </rPr>
          <t xml:space="preserve">Allocation per IPCC Guidelines: 5.C.2.1 SA_Mallee Woodland and Shrubland_&lt;20 - Carbon stock change in living biomass - losses
Allocation used by Parties: 5.C.2.1 SA_Mallee Woodland an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4</xdr:row>
                <xdr:rowOff>5</xdr:rowOff>
              </xdr:from>
              <xdr:to>
                <xdr:col>23</xdr:col>
                <xdr:colOff>1</xdr:colOff>
                <xdr:row>117</xdr:row>
                <xdr:rowOff>10</xdr:rowOff>
              </xdr:to>
            </anchor>
          </commentPr>
        </mc:Choice>
        <mc:Fallback/>
      </mc:AlternateContent>
    </comment>
    <comment ref="L118" authorId="0">
      <text>
        <r>
          <rPr>
            <b val="true"/>
            <sz val="9"/>
            <color rgb="FF000000"/>
            <rFont val="Tahoma"/>
            <family val="2"/>
          </rPr>
          <t xml:space="preserve">Allocation per IPCC Guidelines: 5.C.2.1 SA_Melaleuca Forest and Woodland_&lt;20 - Carbon stock change in living biomass - losses
Allocation used by Parties: 5.C.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6</xdr:row>
                <xdr:rowOff>5</xdr:rowOff>
              </xdr:from>
              <xdr:to>
                <xdr:col>23</xdr:col>
                <xdr:colOff>4</xdr:colOff>
                <xdr:row>119</xdr:row>
                <xdr:rowOff>10</xdr:rowOff>
              </xdr:to>
            </anchor>
          </commentPr>
        </mc:Choice>
        <mc:Fallback/>
      </mc:AlternateContent>
    </comment>
    <comment ref="L120" authorId="0">
      <text>
        <r>
          <rPr>
            <b val="true"/>
            <sz val="9"/>
            <color rgb="FF000000"/>
            <rFont val="Tahoma"/>
            <family val="2"/>
          </rPr>
          <t xml:space="preserve">Allocation per IPCC Guidelines: 5.C.2.1 SA_Other Forest and Woodland_&lt;20 - Carbon stock change in living biomass - losses
Allocation used by Parties: 5.C.2.1 SA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8</xdr:row>
                <xdr:rowOff>5</xdr:rowOff>
              </xdr:from>
              <xdr:to>
                <xdr:col>22</xdr:col>
                <xdr:colOff>72</xdr:colOff>
                <xdr:row>121</xdr:row>
                <xdr:rowOff>10</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6" authorId="0">
      <text>
        <r>
          <rPr>
            <b val="true"/>
            <sz val="9"/>
            <color rgb="FF000000"/>
            <rFont val="Tahoma"/>
            <family val="2"/>
          </rPr>
          <t xml:space="preserve">Allocation per IPCC Guidelines: 5.C.2.1 WA_Eucalyptus Tall Open Forest_&lt;20 - Carbon stock change in living biomass - losses
Allocation used by Parties: 5.C.2.1 WA_Eucalyptus Tall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4</xdr:row>
                <xdr:rowOff>5</xdr:rowOff>
              </xdr:from>
              <xdr:to>
                <xdr:col>22</xdr:col>
                <xdr:colOff>80</xdr:colOff>
                <xdr:row>197</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15</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64</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47</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9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29</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3</xdr:col>
                <xdr:colOff>17</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14</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5</xdr:col>
                <xdr:colOff>6</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7</xdr:col>
                <xdr:colOff>12</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6</xdr:col>
                <xdr:colOff>58</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0</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8</xdr:col>
                <xdr:colOff>47</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7</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0</xdr:col>
                <xdr:colOff>3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3</xdr:col>
                <xdr:colOff>5</xdr:colOff>
                <xdr:row>18</xdr:row>
                <xdr:rowOff>11</xdr:rowOff>
              </xdr:to>
            </anchor>
          </commentPr>
        </mc:Choice>
        <mc:Fallback/>
      </mc:AlternateContent>
    </comment>
    <comment ref="J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22</xdr:col>
                <xdr:colOff>14</xdr:colOff>
                <xdr:row>46</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2</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0</xdr:col>
                <xdr:colOff>17</xdr:colOff>
                <xdr:row>55</xdr:row>
                <xdr:rowOff>11</xdr:rowOff>
              </xdr:to>
            </anchor>
          </commentPr>
        </mc:Choice>
        <mc:Fallback/>
      </mc:AlternateContent>
    </comment>
    <comment ref="J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2</xdr:col>
                <xdr:colOff>7</xdr:colOff>
                <xdr:row>55</xdr:row>
                <xdr:rowOff>11</xdr:rowOff>
              </xdr:to>
            </anchor>
          </commentPr>
        </mc:Choice>
        <mc:Fallback/>
      </mc:AlternateContent>
    </comment>
  </commentList>
</comments>
</file>

<file path=xl/sharedStrings.xml><?xml version="1.0" encoding="utf-8"?>
<sst xmlns="http://schemas.openxmlformats.org/spreadsheetml/2006/main" count="15186" uniqueCount="322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1</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Other Shrublands_&gt;20 - Carbon stock change in living biomass - gains</t>
  </si>
  <si>
    <t xml:space="preserve">5.B.2.1 NSW_Other Shrublands_&gt;20 - Carbon stock change in living biomass - losses</t>
  </si>
  <si>
    <t xml:space="preserve">5.B.2.1 NSW_Heath_&lt;20 - Carbon stock change in living biomass - gains</t>
  </si>
  <si>
    <t xml:space="preserve">5.B.2.1 NSW_Heath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TAS_Heath_&lt;20 - Carbon stock change in living biomass - gains</t>
  </si>
  <si>
    <t xml:space="preserve">5.B.2.1 TAS_Heath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Casuarina Forest and Woodland_&gt;20 - Carbon stock change in living biomass - gains</t>
  </si>
  <si>
    <t xml:space="preserve">5.B.2.1 VIC_Casuarina Forest and Woodland_&g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Other Forest and Woodland_&gt;20 - Carbon stock change in living biomass - gains</t>
  </si>
  <si>
    <t xml:space="preserve">5.B.2.1 VIC_Other Forest and Woodland_&g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Other Forest and Woodland_&gt;20 - Carbon stock change in living biomass - gains</t>
  </si>
  <si>
    <t xml:space="preserve">5.C.2.1 TAS_Other Forest and Woodland_&g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Other Shrublands_&gt;20 - Carbon stock change in living biomass - gains</t>
  </si>
  <si>
    <t xml:space="preserve">5.C.2.1 TAS_Other Shrublands_&g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Eucalyptus Open Woodland_&gt;20 - Carbon stock change in living biomass - losses</t>
  </si>
  <si>
    <t xml:space="preserve">5.B.2.1 QLD_Eucalyptus Open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Melaleuca Forest and Woodland_&lt;20 - Carbon stock change in living biomass - losses</t>
  </si>
  <si>
    <t xml:space="preserve">5.B.2.1 VIC_Melaleuca Forest and Woodland_&l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lt;20 - Carbon stock change in living biomass - losses</t>
  </si>
  <si>
    <t xml:space="preserve">5.C.2.1 SA_Eucalyptus Open Forest_&lt;20 - Carbon stock change in living biomass - gains</t>
  </si>
  <si>
    <t xml:space="preserve">5.C.2.1 SA_Eucalyptus Woodland_&lt;20 - Carbon stock change in living biomass - losses</t>
  </si>
  <si>
    <t xml:space="preserve">5.C.2.1 SA_Eucalyptus Woodland_&l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Melaleuca Forest and Woodland_&lt;20 - Carbon stock change in living biomass - losses</t>
  </si>
  <si>
    <t xml:space="preserve">5.C.2.1 SA_Melaleuca Forest and Woodland_&lt;20 - Carbon stock change in living biomass - gains</t>
  </si>
  <si>
    <t xml:space="preserve">5.C.2.1 SA_Other Forest and Woodland_&lt;20 - Carbon stock change in living biomass - losses</t>
  </si>
  <si>
    <t xml:space="preserve">5.C.2.1 SA_Other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Mallee Woodland and Shrubland_&lt;20 - Carbon stock change in living biomass - losses</t>
  </si>
  <si>
    <t xml:space="preserve">5.C.2.1 SA_Mallee Woodland and Shrubland_&lt;20 - Carbon stock change in living biomass - gains</t>
  </si>
  <si>
    <t xml:space="preserve">5.C.2.1 SA_Acacia Shrubland_&lt;20 - Carbon stock change in living biomass - losses</t>
  </si>
  <si>
    <t xml:space="preserve">5.C.2.1 SA_Acacia Shrub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SA_Heath_&lt;20 - Carbon stock change in living biomass - losses</t>
  </si>
  <si>
    <t xml:space="preserve">5.C.2.1 SA_Heath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lt;20 - Carbon stock change in living biomass - losses</t>
  </si>
  <si>
    <t xml:space="preserve">5.C.2.1 WA_Eucalyptus Tall Open Forest_&l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9:29:27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7"/>
      <c r="K1" s="307"/>
      <c r="L1" s="115" t="s">
        <v>73</v>
      </c>
    </row>
    <row r="2" customFormat="false" ht="15.75" hidden="false" customHeight="true" outlineLevel="0" collapsed="false">
      <c r="A2" s="4" t="s">
        <v>325</v>
      </c>
      <c r="J2" s="307"/>
      <c r="K2" s="307"/>
      <c r="L2" s="115" t="s">
        <v>75</v>
      </c>
    </row>
    <row r="3" customFormat="false" ht="15.75" hidden="false" customHeight="true" outlineLevel="0" collapsed="false">
      <c r="A3" s="4" t="s">
        <v>221</v>
      </c>
      <c r="H3" s="115"/>
      <c r="J3" s="307"/>
      <c r="K3" s="307"/>
      <c r="L3" s="115"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6</v>
      </c>
      <c r="I5" s="314"/>
      <c r="J5" s="307"/>
      <c r="K5" s="307"/>
      <c r="L5" s="307"/>
    </row>
    <row r="6" customFormat="false" ht="24" hidden="false" customHeight="true" outlineLevel="0" collapsed="false">
      <c r="A6" s="315" t="s">
        <v>327</v>
      </c>
      <c r="B6" s="316" t="s">
        <v>328</v>
      </c>
      <c r="C6" s="316"/>
      <c r="D6" s="317" t="s">
        <v>329</v>
      </c>
      <c r="E6" s="318" t="s">
        <v>330</v>
      </c>
      <c r="F6" s="319"/>
      <c r="G6" s="320"/>
      <c r="H6" s="321" t="s">
        <v>331</v>
      </c>
      <c r="I6" s="322" t="s">
        <v>332</v>
      </c>
      <c r="J6" s="323"/>
      <c r="K6" s="324" t="s">
        <v>333</v>
      </c>
      <c r="L6" s="325" t="s">
        <v>334</v>
      </c>
    </row>
    <row r="7" customFormat="false" ht="24" hidden="false" customHeight="true" outlineLevel="0" collapsed="false">
      <c r="A7" s="326"/>
      <c r="B7" s="327" t="s">
        <v>335</v>
      </c>
      <c r="C7" s="327" t="s">
        <v>336</v>
      </c>
      <c r="D7" s="327" t="s">
        <v>337</v>
      </c>
      <c r="E7" s="328" t="s">
        <v>338</v>
      </c>
      <c r="F7" s="311"/>
      <c r="G7" s="320"/>
      <c r="H7" s="321"/>
      <c r="I7" s="329" t="s">
        <v>339</v>
      </c>
      <c r="J7" s="307"/>
      <c r="K7" s="324"/>
      <c r="L7" s="330" t="s">
        <v>340</v>
      </c>
    </row>
    <row r="8" customFormat="false" ht="14.25" hidden="false" customHeight="true" outlineLevel="0" collapsed="false">
      <c r="A8" s="331"/>
      <c r="B8" s="332" t="s">
        <v>164</v>
      </c>
      <c r="C8" s="333"/>
      <c r="D8" s="332" t="s">
        <v>341</v>
      </c>
      <c r="E8" s="334" t="s">
        <v>342</v>
      </c>
      <c r="F8" s="311"/>
      <c r="G8" s="320"/>
      <c r="H8" s="335" t="s">
        <v>343</v>
      </c>
      <c r="I8" s="329"/>
      <c r="J8" s="307"/>
      <c r="K8" s="336" t="s">
        <v>85</v>
      </c>
      <c r="L8" s="330"/>
    </row>
    <row r="9" customFormat="false" ht="14.25" hidden="false" customHeight="true" outlineLevel="0" collapsed="false">
      <c r="A9" s="337" t="s">
        <v>344</v>
      </c>
      <c r="B9" s="338" t="s">
        <v>128</v>
      </c>
      <c r="C9" s="339" t="s">
        <v>128</v>
      </c>
      <c r="D9" s="340" t="s">
        <v>128</v>
      </c>
      <c r="E9" s="341" t="s">
        <v>128</v>
      </c>
      <c r="F9" s="342"/>
      <c r="G9" s="343"/>
      <c r="H9" s="344" t="s">
        <v>128</v>
      </c>
      <c r="I9" s="345" t="n">
        <v>0</v>
      </c>
      <c r="J9" s="307"/>
      <c r="K9" s="346" t="s">
        <v>128</v>
      </c>
      <c r="L9" s="347" t="n">
        <v>0</v>
      </c>
    </row>
    <row r="10" customFormat="false" ht="12.75" hidden="false" customHeight="true" outlineLevel="0" collapsed="false">
      <c r="A10" s="337" t="s">
        <v>120</v>
      </c>
      <c r="B10" s="338" t="n">
        <v>20050</v>
      </c>
      <c r="C10" s="339" t="n">
        <v>0.5</v>
      </c>
      <c r="D10" s="348" t="n">
        <v>13.1610972568579</v>
      </c>
      <c r="E10" s="341" t="n">
        <v>131.94</v>
      </c>
      <c r="F10" s="342"/>
      <c r="G10" s="343"/>
      <c r="H10" s="344" t="n">
        <v>483.78</v>
      </c>
      <c r="I10" s="349" t="s">
        <v>345</v>
      </c>
      <c r="J10" s="307"/>
      <c r="K10" s="346" t="s">
        <v>128</v>
      </c>
      <c r="L10" s="347" t="s">
        <v>128</v>
      </c>
    </row>
    <row r="11" customFormat="false" ht="12.75" hidden="false" customHeight="true" outlineLevel="0" collapsed="false">
      <c r="A11" s="337" t="s">
        <v>266</v>
      </c>
      <c r="B11" s="338" t="n">
        <v>31430</v>
      </c>
      <c r="C11" s="339" t="n">
        <v>1</v>
      </c>
      <c r="D11" s="348" t="n">
        <v>22.0090909090909</v>
      </c>
      <c r="E11" s="341" t="n">
        <v>691.745727272727</v>
      </c>
      <c r="F11" s="342"/>
      <c r="G11" s="343"/>
      <c r="H11" s="344" t="n">
        <v>2536.401</v>
      </c>
      <c r="I11" s="349" t="s">
        <v>346</v>
      </c>
      <c r="J11" s="307"/>
      <c r="K11" s="346" t="s">
        <v>128</v>
      </c>
      <c r="L11" s="347" t="s">
        <v>128</v>
      </c>
    </row>
    <row r="12" customFormat="false" ht="12.75" hidden="false" customHeight="true" outlineLevel="0" collapsed="false">
      <c r="A12" s="350" t="s">
        <v>347</v>
      </c>
      <c r="B12" s="338" t="n">
        <v>6620</v>
      </c>
      <c r="C12" s="339" t="n">
        <v>0.75</v>
      </c>
      <c r="D12" s="348" t="n">
        <v>22.0909090909092</v>
      </c>
      <c r="E12" s="341" t="n">
        <v>109.681363636364</v>
      </c>
      <c r="F12" s="342"/>
      <c r="G12" s="343"/>
      <c r="H12" s="344" t="n">
        <v>402.165000000001</v>
      </c>
      <c r="I12" s="349" t="s">
        <v>348</v>
      </c>
      <c r="J12" s="307"/>
      <c r="K12" s="346" t="s">
        <v>128</v>
      </c>
      <c r="L12" s="351" t="s">
        <v>349</v>
      </c>
    </row>
    <row r="13" customFormat="false" ht="12.75" hidden="false" customHeight="true" outlineLevel="0" collapsed="false">
      <c r="A13" s="337" t="s">
        <v>350</v>
      </c>
      <c r="B13" s="338" t="n">
        <v>27307.6572945533</v>
      </c>
      <c r="C13" s="339" t="s">
        <v>128</v>
      </c>
      <c r="D13" s="348" t="s">
        <v>128</v>
      </c>
      <c r="E13" s="341" t="n">
        <v>381.332973601334</v>
      </c>
      <c r="F13" s="342"/>
      <c r="G13" s="343"/>
      <c r="H13" s="344" t="n">
        <v>1398.22090320489</v>
      </c>
      <c r="I13" s="349" t="s">
        <v>351</v>
      </c>
      <c r="J13" s="307"/>
      <c r="K13" s="346" t="n">
        <v>1398.22090320489</v>
      </c>
      <c r="L13" s="351" t="s">
        <v>352</v>
      </c>
    </row>
    <row r="14" customFormat="false" ht="13.5" hidden="false" customHeight="true" outlineLevel="0" collapsed="false">
      <c r="A14" s="337" t="s">
        <v>353</v>
      </c>
      <c r="B14" s="338" t="s">
        <v>128</v>
      </c>
      <c r="C14" s="339" t="s">
        <v>128</v>
      </c>
      <c r="D14" s="348" t="s">
        <v>128</v>
      </c>
      <c r="E14" s="341" t="s">
        <v>128</v>
      </c>
      <c r="F14" s="342"/>
      <c r="G14" s="343"/>
      <c r="H14" s="344" t="s">
        <v>128</v>
      </c>
      <c r="I14" s="352" t="s">
        <v>128</v>
      </c>
      <c r="J14" s="307"/>
      <c r="K14" s="346" t="s">
        <v>128</v>
      </c>
      <c r="L14" s="347" t="s">
        <v>128</v>
      </c>
    </row>
    <row r="15" customFormat="false" ht="13.5" hidden="false" customHeight="true" outlineLevel="0" collapsed="false">
      <c r="A15" s="337" t="s">
        <v>354</v>
      </c>
      <c r="B15" s="338" t="s">
        <v>128</v>
      </c>
      <c r="C15" s="339" t="s">
        <v>128</v>
      </c>
      <c r="D15" s="348" t="s">
        <v>128</v>
      </c>
      <c r="E15" s="341" t="s">
        <v>128</v>
      </c>
      <c r="F15" s="342"/>
      <c r="G15" s="343"/>
      <c r="H15" s="344" t="s">
        <v>128</v>
      </c>
      <c r="I15" s="352" t="s">
        <v>128</v>
      </c>
      <c r="J15" s="307"/>
      <c r="K15" s="346" t="s">
        <v>128</v>
      </c>
      <c r="L15" s="347" t="s">
        <v>128</v>
      </c>
    </row>
    <row r="16" customFormat="false" ht="12.75" hidden="false" customHeight="true" outlineLevel="0" collapsed="false">
      <c r="A16" s="337" t="s">
        <v>355</v>
      </c>
      <c r="B16" s="338" t="n">
        <v>24.18725</v>
      </c>
      <c r="C16" s="339" t="s">
        <v>128</v>
      </c>
      <c r="D16" s="348" t="s">
        <v>128</v>
      </c>
      <c r="E16" s="341" t="n">
        <v>370.601927633342</v>
      </c>
      <c r="F16" s="342"/>
      <c r="G16" s="343"/>
      <c r="H16" s="344" t="n">
        <v>1358.87373465559</v>
      </c>
      <c r="I16" s="349" t="s">
        <v>356</v>
      </c>
      <c r="J16" s="307"/>
      <c r="K16" s="346" t="s">
        <v>128</v>
      </c>
      <c r="L16" s="347" t="s">
        <v>128</v>
      </c>
    </row>
    <row r="17" customFormat="false" ht="12" hidden="false" customHeight="true" outlineLevel="0" collapsed="false">
      <c r="A17" s="337" t="s">
        <v>357</v>
      </c>
      <c r="B17" s="224"/>
      <c r="C17" s="224"/>
      <c r="D17" s="166"/>
      <c r="E17" s="353" t="n">
        <v>4205.61410731209</v>
      </c>
      <c r="F17" s="342"/>
      <c r="G17" s="354"/>
      <c r="H17" s="344"/>
      <c r="I17" s="355"/>
      <c r="J17" s="307"/>
      <c r="K17" s="356"/>
      <c r="L17" s="357"/>
    </row>
    <row r="18" customFormat="false" ht="12.75" hidden="false" customHeight="true" outlineLevel="0" collapsed="false">
      <c r="A18" s="358" t="s">
        <v>358</v>
      </c>
      <c r="B18" s="24" t="n">
        <v>95800</v>
      </c>
      <c r="C18" s="24" t="s">
        <v>128</v>
      </c>
      <c r="D18" s="359" t="s">
        <v>128</v>
      </c>
      <c r="E18" s="25" t="n">
        <v>3059.76490909091</v>
      </c>
      <c r="F18" s="342"/>
      <c r="G18" s="343"/>
      <c r="H18" s="360" t="n">
        <v>11219.138</v>
      </c>
      <c r="I18" s="361" t="s">
        <v>359</v>
      </c>
      <c r="J18" s="307"/>
      <c r="K18" s="362" t="n">
        <v>10154.3752865717</v>
      </c>
      <c r="L18" s="363" t="s">
        <v>360</v>
      </c>
    </row>
    <row r="19" customFormat="false" ht="12.75" hidden="false" customHeight="true" outlineLevel="0" collapsed="false">
      <c r="A19" s="358" t="s">
        <v>361</v>
      </c>
      <c r="B19" s="24" t="n">
        <v>3240</v>
      </c>
      <c r="C19" s="24" t="s">
        <v>128</v>
      </c>
      <c r="D19" s="359" t="s">
        <v>128</v>
      </c>
      <c r="E19" s="25" t="n">
        <v>60.6174545454545</v>
      </c>
      <c r="F19" s="342"/>
      <c r="G19" s="343"/>
      <c r="H19" s="360" t="n">
        <v>222.264</v>
      </c>
      <c r="I19" s="361" t="s">
        <v>362</v>
      </c>
      <c r="J19" s="307"/>
      <c r="K19" s="362" t="n">
        <v>222.264</v>
      </c>
      <c r="L19" s="363" t="s">
        <v>363</v>
      </c>
    </row>
    <row r="20" customFormat="false" ht="12.75" hidden="false" customHeight="true" outlineLevel="0" collapsed="false">
      <c r="A20" s="358" t="s">
        <v>275</v>
      </c>
      <c r="B20" s="24" t="n">
        <v>7930.79409302247</v>
      </c>
      <c r="C20" s="24" t="s">
        <v>128</v>
      </c>
      <c r="D20" s="359" t="s">
        <v>128</v>
      </c>
      <c r="E20" s="25" t="n">
        <v>195.861300279287</v>
      </c>
      <c r="F20" s="342"/>
      <c r="G20" s="343"/>
      <c r="H20" s="360" t="n">
        <v>718.158101024052</v>
      </c>
      <c r="I20" s="361" t="s">
        <v>364</v>
      </c>
      <c r="J20" s="307"/>
      <c r="K20" s="362" t="n">
        <v>669.0692</v>
      </c>
      <c r="L20" s="363" t="s">
        <v>365</v>
      </c>
    </row>
    <row r="21" customFormat="false" ht="12.75" hidden="false" customHeight="true" outlineLevel="0" collapsed="false">
      <c r="A21" s="358" t="s">
        <v>267</v>
      </c>
      <c r="B21" s="24" t="n">
        <v>11850.4700145422</v>
      </c>
      <c r="C21" s="24" t="s">
        <v>128</v>
      </c>
      <c r="D21" s="359" t="s">
        <v>128</v>
      </c>
      <c r="E21" s="25" t="n">
        <v>500.121894630438</v>
      </c>
      <c r="F21" s="342"/>
      <c r="G21" s="343"/>
      <c r="H21" s="360" t="n">
        <v>1833.78028031161</v>
      </c>
      <c r="I21" s="361" t="s">
        <v>366</v>
      </c>
      <c r="J21" s="307"/>
      <c r="K21" s="362" t="n">
        <v>2692.59231896056</v>
      </c>
      <c r="L21" s="363" t="s">
        <v>367</v>
      </c>
    </row>
    <row r="22" customFormat="false" ht="12.75" hidden="false" customHeight="true" outlineLevel="0" collapsed="false">
      <c r="A22" s="358" t="s">
        <v>368</v>
      </c>
      <c r="B22" s="24" t="n">
        <v>13395.6371753641</v>
      </c>
      <c r="C22" s="24" t="s">
        <v>128</v>
      </c>
      <c r="D22" s="359" t="s">
        <v>128</v>
      </c>
      <c r="E22" s="25" t="n">
        <v>229.228548766</v>
      </c>
      <c r="F22" s="342"/>
      <c r="G22" s="343"/>
      <c r="H22" s="360" t="n">
        <v>840.504678808667</v>
      </c>
      <c r="I22" s="361" t="s">
        <v>369</v>
      </c>
      <c r="J22" s="307"/>
      <c r="K22" s="362" t="s">
        <v>370</v>
      </c>
      <c r="L22" s="363" t="s">
        <v>371</v>
      </c>
    </row>
    <row r="23" customFormat="false" ht="12.75" hidden="false" customHeight="true" outlineLevel="0" collapsed="false">
      <c r="A23" s="358" t="s">
        <v>372</v>
      </c>
      <c r="B23" s="24" t="n">
        <v>8890</v>
      </c>
      <c r="C23" s="24" t="n">
        <v>0.75</v>
      </c>
      <c r="D23" s="359" t="n">
        <v>24</v>
      </c>
      <c r="E23" s="25" t="n">
        <v>160.02</v>
      </c>
      <c r="F23" s="342"/>
      <c r="G23" s="343"/>
      <c r="H23" s="360" t="n">
        <v>586.74</v>
      </c>
      <c r="I23" s="361" t="s">
        <v>373</v>
      </c>
      <c r="J23" s="307"/>
      <c r="K23" s="362" t="s">
        <v>128</v>
      </c>
      <c r="L23" s="364" t="s">
        <v>12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4</v>
      </c>
      <c r="B25" s="365"/>
      <c r="C25" s="365"/>
      <c r="D25" s="365"/>
      <c r="E25" s="366" t="n">
        <v>5890.91609945586</v>
      </c>
      <c r="F25" s="367"/>
      <c r="G25" s="343"/>
      <c r="H25" s="368" t="n">
        <v>21600.0256980048</v>
      </c>
      <c r="J25" s="309"/>
      <c r="K25" s="369" t="s">
        <v>375</v>
      </c>
      <c r="L25" s="369"/>
    </row>
    <row r="26" customFormat="false" ht="12.75" hidden="false" customHeight="true" outlineLevel="0" collapsed="false">
      <c r="A26" s="370" t="s">
        <v>376</v>
      </c>
      <c r="B26" s="370"/>
      <c r="C26" s="370"/>
      <c r="D26" s="370"/>
      <c r="E26" s="371" t="n">
        <v>221.840454545455</v>
      </c>
      <c r="F26" s="367"/>
      <c r="G26" s="372"/>
      <c r="H26" s="373" t="n">
        <v>813.41500000000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7</v>
      </c>
      <c r="B28" s="380"/>
      <c r="C28" s="380"/>
      <c r="D28" s="380"/>
      <c r="E28" s="380"/>
      <c r="F28" s="378"/>
      <c r="G28" s="381"/>
      <c r="H28" s="382" t="s">
        <v>378</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9</v>
      </c>
      <c r="B31" s="384"/>
      <c r="C31" s="384"/>
      <c r="D31" s="384"/>
      <c r="E31" s="384"/>
      <c r="F31" s="385"/>
      <c r="G31" s="385"/>
      <c r="H31" s="385"/>
      <c r="K31" s="369"/>
      <c r="L31" s="369"/>
    </row>
    <row r="32" customFormat="false" ht="39.75" hidden="false" customHeight="true" outlineLevel="0" collapsed="false">
      <c r="A32" s="386" t="s">
        <v>380</v>
      </c>
      <c r="B32" s="386"/>
      <c r="C32" s="386"/>
      <c r="D32" s="386"/>
      <c r="E32" s="386"/>
      <c r="F32" s="387"/>
      <c r="G32" s="387"/>
      <c r="H32" s="387"/>
      <c r="K32" s="369"/>
      <c r="L32" s="369"/>
    </row>
    <row r="33" customFormat="false" ht="27.75" hidden="false" customHeight="true" outlineLevel="0" collapsed="false">
      <c r="A33" s="181" t="s">
        <v>381</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5" t="s">
        <v>73</v>
      </c>
    </row>
    <row r="2" customFormat="false" ht="15.75" hidden="false" customHeight="true" outlineLevel="0" collapsed="false">
      <c r="A2" s="4" t="s">
        <v>383</v>
      </c>
      <c r="G2" s="115" t="s">
        <v>75</v>
      </c>
    </row>
    <row r="3" customFormat="false" ht="15.75" hidden="false" customHeight="true" outlineLevel="0" collapsed="false">
      <c r="A3" s="4" t="s">
        <v>221</v>
      </c>
      <c r="F3" s="115"/>
      <c r="G3" s="115" t="s">
        <v>76</v>
      </c>
    </row>
    <row r="4" customFormat="false" ht="12.75" hidden="false" customHeight="true" outlineLevel="0" collapsed="false"/>
    <row r="5" customFormat="false" ht="12" hidden="false" customHeight="true" outlineLevel="0" collapsed="false">
      <c r="A5" s="147" t="s">
        <v>384</v>
      </c>
      <c r="B5" s="389" t="s">
        <v>385</v>
      </c>
      <c r="C5" s="390" t="s">
        <v>386</v>
      </c>
      <c r="D5" s="390"/>
      <c r="E5" s="391" t="s">
        <v>160</v>
      </c>
      <c r="F5" s="391"/>
      <c r="G5" s="391"/>
    </row>
    <row r="6" customFormat="false" ht="15" hidden="false" customHeight="true" outlineLevel="0" collapsed="false">
      <c r="A6" s="277" t="s">
        <v>387</v>
      </c>
      <c r="B6" s="392" t="s">
        <v>388</v>
      </c>
      <c r="C6" s="392" t="s">
        <v>389</v>
      </c>
      <c r="D6" s="393" t="s">
        <v>390</v>
      </c>
      <c r="E6" s="392" t="s">
        <v>391</v>
      </c>
      <c r="F6" s="392"/>
      <c r="G6" s="394" t="s">
        <v>390</v>
      </c>
    </row>
    <row r="7" customFormat="false" ht="22.5" hidden="false" customHeight="true" outlineLevel="0" collapsed="false">
      <c r="A7" s="395"/>
      <c r="B7" s="392"/>
      <c r="C7" s="392"/>
      <c r="D7" s="393"/>
      <c r="E7" s="396" t="s">
        <v>392</v>
      </c>
      <c r="F7" s="397" t="s">
        <v>393</v>
      </c>
      <c r="G7" s="394"/>
    </row>
    <row r="8" customFormat="false" ht="12.75" hidden="false" customHeight="true" outlineLevel="0" collapsed="false">
      <c r="A8" s="398"/>
      <c r="B8" s="399" t="s">
        <v>394</v>
      </c>
      <c r="C8" s="399" t="s">
        <v>395</v>
      </c>
      <c r="D8" s="399"/>
      <c r="E8" s="400" t="s">
        <v>85</v>
      </c>
      <c r="F8" s="400"/>
      <c r="G8" s="400"/>
    </row>
    <row r="9" customFormat="false" ht="12.75" hidden="false" customHeight="true" outlineLevel="0" collapsed="false">
      <c r="A9" s="401" t="s">
        <v>396</v>
      </c>
      <c r="B9" s="86" t="n">
        <v>343.865342</v>
      </c>
      <c r="C9" s="402"/>
      <c r="D9" s="402"/>
      <c r="E9" s="91" t="s">
        <v>397</v>
      </c>
      <c r="F9" s="86" t="n">
        <v>1000.35427876333</v>
      </c>
      <c r="G9" s="151" t="n">
        <v>1303.8196671296</v>
      </c>
    </row>
    <row r="10" customFormat="false" ht="13.5" hidden="false" customHeight="true" outlineLevel="0" collapsed="false">
      <c r="A10" s="403" t="s">
        <v>398</v>
      </c>
      <c r="B10" s="20" t="n">
        <v>82.064414</v>
      </c>
      <c r="C10" s="86" t="n">
        <v>9.44544069373045</v>
      </c>
      <c r="D10" s="86" t="n">
        <v>15.1143165124592</v>
      </c>
      <c r="E10" s="91" t="s">
        <v>397</v>
      </c>
      <c r="F10" s="86" t="n">
        <v>775.134555502743</v>
      </c>
      <c r="G10" s="151" t="n">
        <v>1240.34752760549</v>
      </c>
    </row>
    <row r="11" customFormat="false" ht="12" hidden="false" customHeight="true" outlineLevel="0" collapsed="false">
      <c r="A11" s="404" t="s">
        <v>399</v>
      </c>
      <c r="B11" s="243"/>
      <c r="C11" s="86" t="n">
        <v>9.06730067084015</v>
      </c>
      <c r="D11" s="86" t="n">
        <v>15.1143165124592</v>
      </c>
      <c r="E11" s="405" t="s">
        <v>130</v>
      </c>
      <c r="F11" s="405" t="n">
        <v>744.102716114304</v>
      </c>
      <c r="G11" s="21" t="n">
        <v>1240.34752760549</v>
      </c>
    </row>
    <row r="12" customFormat="false" ht="12" hidden="false" customHeight="true" outlineLevel="0" collapsed="false">
      <c r="A12" s="404" t="s">
        <v>400</v>
      </c>
      <c r="B12" s="243"/>
      <c r="C12" s="86" t="n">
        <v>0.378140022890299</v>
      </c>
      <c r="D12" s="91" t="s">
        <v>119</v>
      </c>
      <c r="E12" s="405" t="s">
        <v>128</v>
      </c>
      <c r="F12" s="405" t="n">
        <v>31.031839388439</v>
      </c>
      <c r="G12" s="21" t="s">
        <v>119</v>
      </c>
    </row>
    <row r="13" customFormat="false" ht="13.5" hidden="false" customHeight="true" outlineLevel="0" collapsed="false">
      <c r="A13" s="403" t="s">
        <v>401</v>
      </c>
      <c r="B13" s="20" t="n">
        <v>261.800928</v>
      </c>
      <c r="C13" s="86" t="n">
        <v>0.860270912640111</v>
      </c>
      <c r="D13" s="86" t="n">
        <v>0.24244428776091</v>
      </c>
      <c r="E13" s="91" t="s">
        <v>128</v>
      </c>
      <c r="F13" s="86" t="n">
        <v>225.219723260588</v>
      </c>
      <c r="G13" s="151" t="n">
        <v>63.4721395241052</v>
      </c>
    </row>
    <row r="14" customFormat="false" ht="12" hidden="false" customHeight="true" outlineLevel="0" collapsed="false">
      <c r="A14" s="404" t="s">
        <v>402</v>
      </c>
      <c r="B14" s="243"/>
      <c r="C14" s="86" t="n">
        <v>0.860270912640111</v>
      </c>
      <c r="D14" s="86" t="n">
        <v>0.24244428776091</v>
      </c>
      <c r="E14" s="405" t="s">
        <v>128</v>
      </c>
      <c r="F14" s="405" t="n">
        <v>225.219723260588</v>
      </c>
      <c r="G14" s="21" t="n">
        <v>63.4721395241052</v>
      </c>
    </row>
    <row r="15" customFormat="false" ht="12.75" hidden="false" customHeight="true" outlineLevel="0" collapsed="false">
      <c r="A15" s="153" t="s">
        <v>403</v>
      </c>
      <c r="B15" s="251"/>
      <c r="C15" s="406" t="s">
        <v>130</v>
      </c>
      <c r="D15" s="406" t="s">
        <v>119</v>
      </c>
      <c r="E15" s="407" t="s">
        <v>128</v>
      </c>
      <c r="F15" s="408" t="s">
        <v>130</v>
      </c>
      <c r="G15" s="42" t="s">
        <v>119</v>
      </c>
    </row>
    <row r="16" customFormat="false" ht="12.75" hidden="false" customHeight="true" outlineLevel="0" collapsed="false">
      <c r="A16" s="409" t="s">
        <v>404</v>
      </c>
      <c r="B16" s="410" t="s">
        <v>130</v>
      </c>
      <c r="C16" s="411" t="s">
        <v>130</v>
      </c>
      <c r="D16" s="411" t="s">
        <v>130</v>
      </c>
      <c r="E16" s="410" t="s">
        <v>128</v>
      </c>
      <c r="F16" s="412" t="s">
        <v>130</v>
      </c>
      <c r="G16" s="413" t="s">
        <v>130</v>
      </c>
    </row>
    <row r="17" customFormat="false" ht="14.25" hidden="false" customHeight="true" outlineLevel="0" collapsed="false">
      <c r="A17" s="414" t="s">
        <v>405</v>
      </c>
      <c r="B17" s="243"/>
      <c r="C17" s="415"/>
      <c r="D17" s="416"/>
      <c r="E17" s="417" t="s">
        <v>126</v>
      </c>
      <c r="F17" s="88" t="n">
        <v>27.5739071347839</v>
      </c>
      <c r="G17" s="151" t="n">
        <v>10.0676655641051</v>
      </c>
    </row>
    <row r="18" customFormat="false" ht="12.75" hidden="false" customHeight="true" outlineLevel="0" collapsed="false">
      <c r="A18" s="133" t="s">
        <v>132</v>
      </c>
      <c r="B18" s="418" t="s">
        <v>128</v>
      </c>
      <c r="C18" s="91" t="s">
        <v>128</v>
      </c>
      <c r="D18" s="91" t="s">
        <v>128</v>
      </c>
      <c r="E18" s="418" t="s">
        <v>128</v>
      </c>
      <c r="F18" s="419" t="n">
        <v>27.5274524210329</v>
      </c>
      <c r="G18" s="420" t="s">
        <v>128</v>
      </c>
    </row>
    <row r="19" customFormat="false" ht="12.75" hidden="false" customHeight="true" outlineLevel="0" collapsed="false">
      <c r="A19" s="133" t="s">
        <v>133</v>
      </c>
      <c r="B19" s="419" t="n">
        <v>0.00356466950867208</v>
      </c>
      <c r="C19" s="86" t="n">
        <v>13.0319833684251</v>
      </c>
      <c r="D19" s="86" t="n">
        <v>2824.29143560508</v>
      </c>
      <c r="E19" s="418" t="s">
        <v>134</v>
      </c>
      <c r="F19" s="419" t="n">
        <v>0.0464547137509465</v>
      </c>
      <c r="G19" s="131" t="n">
        <v>10.0676655641051</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6</v>
      </c>
    </row>
    <row r="22" customFormat="false" ht="13.5" hidden="false" customHeight="true" outlineLevel="0" collapsed="false">
      <c r="A22" s="176" t="s">
        <v>407</v>
      </c>
    </row>
    <row r="23" customFormat="false" ht="13.5" hidden="false" customHeight="true" outlineLevel="0" collapsed="false">
      <c r="A23" s="176" t="s">
        <v>408</v>
      </c>
    </row>
    <row r="24" customFormat="false" ht="13.5" hidden="false" customHeight="true" outlineLevel="0" collapsed="false">
      <c r="A24" s="422" t="s">
        <v>409</v>
      </c>
    </row>
    <row r="25" customFormat="false" ht="13.5" hidden="false" customHeight="true" outlineLevel="0" collapsed="false">
      <c r="A25" s="423" t="s">
        <v>410</v>
      </c>
    </row>
    <row r="26" customFormat="false" ht="5.25" hidden="false" customHeight="true" outlineLevel="0" collapsed="false"/>
    <row r="27" customFormat="false" ht="24.75" hidden="false" customHeight="true" outlineLevel="0" collapsed="false">
      <c r="A27" s="299" t="s">
        <v>411</v>
      </c>
      <c r="B27" s="299"/>
      <c r="C27" s="299"/>
      <c r="D27" s="299"/>
      <c r="E27" s="299"/>
      <c r="F27" s="299"/>
      <c r="G27" s="299"/>
    </row>
    <row r="28" customFormat="false" ht="6" hidden="false" customHeight="true" outlineLevel="0" collapsed="false"/>
    <row r="29" customFormat="false" ht="12" hidden="false" customHeight="true" outlineLevel="0" collapsed="false">
      <c r="A29" s="116" t="s">
        <v>412</v>
      </c>
      <c r="B29" s="178"/>
      <c r="C29" s="178"/>
      <c r="D29" s="178"/>
      <c r="E29" s="178"/>
      <c r="F29" s="178"/>
      <c r="G29" s="179"/>
    </row>
    <row r="30" customFormat="false" ht="12.75"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12" hidden="false" customHeight="true" outlineLevel="0" collapsed="false">
      <c r="A32" s="424" t="s">
        <v>415</v>
      </c>
      <c r="B32" s="424"/>
      <c r="C32" s="424"/>
      <c r="D32" s="424"/>
      <c r="E32" s="424"/>
      <c r="F32" s="424"/>
      <c r="G32" s="424"/>
    </row>
    <row r="33" customFormat="false" ht="24.75" hidden="false" customHeight="true" outlineLevel="0" collapsed="false">
      <c r="A33" s="425" t="s">
        <v>416</v>
      </c>
      <c r="B33" s="425"/>
      <c r="C33" s="425"/>
      <c r="D33" s="425"/>
      <c r="E33" s="425"/>
      <c r="F33" s="425"/>
      <c r="G33" s="425"/>
      <c r="H33" s="62"/>
    </row>
    <row r="34" customFormat="false" ht="12.75" hidden="false" customHeight="true" outlineLevel="0" collapsed="false">
      <c r="A34" s="63" t="s">
        <v>152</v>
      </c>
      <c r="B34" s="63"/>
      <c r="C34" s="63"/>
      <c r="D34" s="63"/>
      <c r="E34" s="63"/>
      <c r="F34" s="63"/>
      <c r="G34" s="63"/>
    </row>
    <row r="35" customFormat="false" ht="12.75" hidden="false" customHeight="true" outlineLevel="0" collapsed="false">
      <c r="A35" s="64" t="s">
        <v>153</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5" t="s">
        <v>73</v>
      </c>
    </row>
    <row r="2" customFormat="false" ht="15.75" hidden="false" customHeight="true" outlineLevel="0" collapsed="false">
      <c r="A2" s="4" t="s">
        <v>418</v>
      </c>
      <c r="K2" s="115" t="s">
        <v>75</v>
      </c>
    </row>
    <row r="3" customFormat="false" ht="15.75" hidden="false" customHeight="true" outlineLevel="0" collapsed="false">
      <c r="A3" s="4" t="s">
        <v>221</v>
      </c>
      <c r="J3" s="115"/>
      <c r="K3" s="115" t="s">
        <v>76</v>
      </c>
    </row>
    <row r="4" customFormat="false" ht="12.75" hidden="false" customHeight="true" outlineLevel="0" collapsed="false"/>
    <row r="5" customFormat="false" ht="15" hidden="false" customHeight="true" outlineLevel="0" collapsed="false">
      <c r="A5" s="272" t="s">
        <v>384</v>
      </c>
      <c r="B5" s="426"/>
      <c r="C5" s="427" t="s">
        <v>419</v>
      </c>
      <c r="D5" s="427"/>
      <c r="E5" s="427"/>
      <c r="F5" s="389" t="s">
        <v>420</v>
      </c>
      <c r="G5" s="389"/>
      <c r="H5" s="389"/>
      <c r="I5" s="391" t="s">
        <v>160</v>
      </c>
      <c r="J5" s="391"/>
      <c r="K5" s="391"/>
    </row>
    <row r="6" customFormat="false" ht="12" hidden="false" customHeight="true" outlineLevel="0" collapsed="false">
      <c r="A6" s="395" t="s">
        <v>387</v>
      </c>
      <c r="B6" s="428"/>
      <c r="C6" s="429" t="s">
        <v>421</v>
      </c>
      <c r="D6" s="429" t="s">
        <v>422</v>
      </c>
      <c r="E6" s="430" t="s">
        <v>423</v>
      </c>
      <c r="F6" s="431" t="s">
        <v>390</v>
      </c>
      <c r="G6" s="431" t="s">
        <v>424</v>
      </c>
      <c r="H6" s="393" t="s">
        <v>425</v>
      </c>
      <c r="I6" s="431" t="s">
        <v>390</v>
      </c>
      <c r="J6" s="393" t="s">
        <v>424</v>
      </c>
      <c r="K6" s="394" t="s">
        <v>425</v>
      </c>
    </row>
    <row r="7" customFormat="false" ht="15" hidden="false" customHeight="true" outlineLevel="0" collapsed="false">
      <c r="A7" s="432"/>
      <c r="B7" s="433"/>
      <c r="C7" s="434"/>
      <c r="D7" s="434"/>
      <c r="E7" s="434"/>
      <c r="F7" s="435" t="s">
        <v>426</v>
      </c>
      <c r="G7" s="435"/>
      <c r="H7" s="435"/>
      <c r="I7" s="436" t="s">
        <v>85</v>
      </c>
      <c r="J7" s="436"/>
      <c r="K7" s="436"/>
    </row>
    <row r="8" customFormat="false" ht="15" hidden="false" customHeight="true" outlineLevel="0" collapsed="false">
      <c r="A8" s="437" t="s">
        <v>427</v>
      </c>
      <c r="B8" s="438"/>
      <c r="C8" s="439"/>
      <c r="D8" s="439"/>
      <c r="E8" s="216"/>
      <c r="F8" s="440"/>
      <c r="G8" s="440"/>
      <c r="H8" s="440"/>
      <c r="I8" s="441" t="n">
        <v>473.3688</v>
      </c>
      <c r="J8" s="441" t="n">
        <v>3.1829165</v>
      </c>
      <c r="K8" s="442" t="n">
        <v>0.0140406</v>
      </c>
    </row>
    <row r="9" customFormat="false" ht="12.75" hidden="false" customHeight="true" outlineLevel="0" collapsed="false">
      <c r="A9" s="233"/>
      <c r="B9" s="238" t="s">
        <v>428</v>
      </c>
      <c r="C9" s="443" t="s">
        <v>128</v>
      </c>
      <c r="D9" s="444"/>
      <c r="E9" s="143" t="s">
        <v>128</v>
      </c>
      <c r="F9" s="80" t="s">
        <v>130</v>
      </c>
      <c r="G9" s="80" t="s">
        <v>130</v>
      </c>
      <c r="H9" s="445" t="s">
        <v>130</v>
      </c>
      <c r="I9" s="446" t="s">
        <v>130</v>
      </c>
      <c r="J9" s="143" t="s">
        <v>130</v>
      </c>
      <c r="K9" s="447" t="s">
        <v>130</v>
      </c>
    </row>
    <row r="10" customFormat="false" ht="12.75" hidden="false" customHeight="true" outlineLevel="0" collapsed="false">
      <c r="A10" s="448"/>
      <c r="B10" s="449" t="s">
        <v>429</v>
      </c>
      <c r="C10" s="450" t="s">
        <v>430</v>
      </c>
      <c r="D10" s="451" t="s">
        <v>253</v>
      </c>
      <c r="E10" s="143" t="n">
        <v>1256.6</v>
      </c>
      <c r="F10" s="80" t="s">
        <v>128</v>
      </c>
      <c r="G10" s="80" t="n">
        <v>221.231895591278</v>
      </c>
      <c r="H10" s="452"/>
      <c r="I10" s="453" t="s">
        <v>128</v>
      </c>
      <c r="J10" s="143" t="n">
        <v>0.278</v>
      </c>
      <c r="K10" s="454"/>
    </row>
    <row r="11" customFormat="false" ht="12.75" hidden="false" customHeight="true" outlineLevel="0" collapsed="false">
      <c r="A11" s="233"/>
      <c r="B11" s="238" t="s">
        <v>431</v>
      </c>
      <c r="C11" s="450" t="s">
        <v>432</v>
      </c>
      <c r="D11" s="451" t="s">
        <v>253</v>
      </c>
      <c r="E11" s="143" t="n">
        <v>845.2</v>
      </c>
      <c r="F11" s="80" t="s">
        <v>128</v>
      </c>
      <c r="G11" s="80" t="n">
        <v>262.847846663512</v>
      </c>
      <c r="H11" s="452"/>
      <c r="I11" s="453" t="s">
        <v>128</v>
      </c>
      <c r="J11" s="143" t="n">
        <v>0.222159</v>
      </c>
      <c r="K11" s="454"/>
    </row>
    <row r="12" customFormat="false" ht="12.75" hidden="false" customHeight="true" outlineLevel="0" collapsed="false">
      <c r="A12" s="448"/>
      <c r="B12" s="449" t="s">
        <v>433</v>
      </c>
      <c r="C12" s="450" t="s">
        <v>434</v>
      </c>
      <c r="D12" s="451" t="s">
        <v>253</v>
      </c>
      <c r="E12" s="143" t="n">
        <v>1671.5</v>
      </c>
      <c r="F12" s="80" t="n">
        <v>283200</v>
      </c>
      <c r="G12" s="80" t="n">
        <v>1605</v>
      </c>
      <c r="H12" s="455" t="n">
        <v>8.4</v>
      </c>
      <c r="I12" s="453" t="n">
        <v>473.3688</v>
      </c>
      <c r="J12" s="143" t="n">
        <v>2.6827575</v>
      </c>
      <c r="K12" s="447" t="n">
        <v>0.0140406</v>
      </c>
    </row>
    <row r="13" customFormat="false" ht="12.75" hidden="false" customHeight="true" outlineLevel="0" collapsed="false">
      <c r="A13" s="448"/>
      <c r="B13" s="449" t="s">
        <v>435</v>
      </c>
      <c r="C13" s="450" t="s">
        <v>436</v>
      </c>
      <c r="D13" s="451" t="s">
        <v>253</v>
      </c>
      <c r="E13" s="143" t="n">
        <v>1102.2835</v>
      </c>
      <c r="F13" s="80" t="s">
        <v>128</v>
      </c>
      <c r="G13" s="80" t="s">
        <v>128</v>
      </c>
      <c r="H13" s="452"/>
      <c r="I13" s="453" t="s">
        <v>128</v>
      </c>
      <c r="J13" s="143" t="s">
        <v>128</v>
      </c>
      <c r="K13" s="454"/>
    </row>
    <row r="14" customFormat="false" ht="13.5" hidden="false" customHeight="true" outlineLevel="0" collapsed="false">
      <c r="A14" s="456"/>
      <c r="B14" s="457" t="s">
        <v>437</v>
      </c>
      <c r="C14" s="458" t="s">
        <v>128</v>
      </c>
      <c r="D14" s="459"/>
      <c r="E14" s="460" t="s">
        <v>128</v>
      </c>
      <c r="F14" s="80" t="s">
        <v>128</v>
      </c>
      <c r="G14" s="80" t="s">
        <v>128</v>
      </c>
      <c r="H14" s="461"/>
      <c r="I14" s="462" t="s">
        <v>128</v>
      </c>
      <c r="J14" s="460" t="s">
        <v>128</v>
      </c>
      <c r="K14" s="463"/>
    </row>
    <row r="15" customFormat="false" ht="12" hidden="false" customHeight="true" outlineLevel="0" collapsed="false">
      <c r="A15" s="437" t="s">
        <v>438</v>
      </c>
      <c r="B15" s="464"/>
      <c r="C15" s="465"/>
      <c r="D15" s="466"/>
      <c r="E15" s="467"/>
      <c r="F15" s="468"/>
      <c r="G15" s="468"/>
      <c r="H15" s="440"/>
      <c r="I15" s="469" t="n">
        <v>22.5037369589361</v>
      </c>
      <c r="J15" s="469" t="n">
        <v>161.044302733438</v>
      </c>
      <c r="K15" s="470"/>
    </row>
    <row r="16" customFormat="false" ht="12.75" hidden="false" customHeight="true" outlineLevel="0" collapsed="false">
      <c r="A16" s="437"/>
      <c r="B16" s="238" t="s">
        <v>439</v>
      </c>
      <c r="C16" s="471" t="s">
        <v>128</v>
      </c>
      <c r="D16" s="444"/>
      <c r="E16" s="143" t="s">
        <v>128</v>
      </c>
      <c r="F16" s="80" t="s">
        <v>128</v>
      </c>
      <c r="G16" s="80" t="s">
        <v>128</v>
      </c>
      <c r="H16" s="472" t="s">
        <v>128</v>
      </c>
      <c r="I16" s="446" t="n">
        <v>13.977</v>
      </c>
      <c r="J16" s="226" t="n">
        <v>5.98422911131997</v>
      </c>
      <c r="K16" s="473" t="n">
        <v>0.0005</v>
      </c>
    </row>
    <row r="17" customFormat="false" ht="12.75" hidden="false" customHeight="true" outlineLevel="0" collapsed="false">
      <c r="A17" s="448"/>
      <c r="B17" s="474" t="s">
        <v>440</v>
      </c>
      <c r="C17" s="450" t="s">
        <v>441</v>
      </c>
      <c r="D17" s="451" t="s">
        <v>253</v>
      </c>
      <c r="E17" s="143" t="n">
        <v>1275.5</v>
      </c>
      <c r="F17" s="80" t="s">
        <v>130</v>
      </c>
      <c r="G17" s="80" t="n">
        <v>1293.61034888279</v>
      </c>
      <c r="H17" s="452"/>
      <c r="I17" s="453" t="s">
        <v>130</v>
      </c>
      <c r="J17" s="143" t="n">
        <v>1.65</v>
      </c>
      <c r="K17" s="454"/>
    </row>
    <row r="18" customFormat="false" ht="12.75" hidden="false" customHeight="true" outlineLevel="0" collapsed="false">
      <c r="A18" s="448"/>
      <c r="B18" s="449" t="s">
        <v>442</v>
      </c>
      <c r="C18" s="450" t="s">
        <v>443</v>
      </c>
      <c r="D18" s="451" t="s">
        <v>253</v>
      </c>
      <c r="E18" s="143" t="n">
        <v>718.549</v>
      </c>
      <c r="F18" s="80" t="n">
        <v>392.902919633873</v>
      </c>
      <c r="G18" s="80" t="n">
        <v>8138.70333527309</v>
      </c>
      <c r="H18" s="452"/>
      <c r="I18" s="453" t="n">
        <v>0.28232</v>
      </c>
      <c r="J18" s="143" t="n">
        <v>5.84805714285714</v>
      </c>
      <c r="K18" s="454"/>
    </row>
    <row r="19" customFormat="false" ht="12.75" hidden="false" customHeight="true" outlineLevel="0" collapsed="false">
      <c r="A19" s="448"/>
      <c r="B19" s="449" t="s">
        <v>444</v>
      </c>
      <c r="C19" s="450" t="s">
        <v>445</v>
      </c>
      <c r="D19" s="451" t="s">
        <v>253</v>
      </c>
      <c r="E19" s="143" t="n">
        <v>399.625</v>
      </c>
      <c r="F19" s="80" t="n">
        <v>20630.3833817606</v>
      </c>
      <c r="G19" s="80" t="n">
        <v>369251.214211476</v>
      </c>
      <c r="H19" s="452"/>
      <c r="I19" s="453" t="n">
        <v>8.24441695893609</v>
      </c>
      <c r="J19" s="143" t="n">
        <v>147.562016479261</v>
      </c>
      <c r="K19" s="454"/>
    </row>
    <row r="20" customFormat="false" ht="12.75" hidden="false" customHeight="true" outlineLevel="0" collapsed="false">
      <c r="A20" s="233"/>
      <c r="B20" s="238" t="s">
        <v>446</v>
      </c>
      <c r="C20" s="475" t="s">
        <v>119</v>
      </c>
      <c r="D20" s="444"/>
      <c r="E20" s="476" t="s">
        <v>130</v>
      </c>
      <c r="F20" s="80" t="s">
        <v>130</v>
      </c>
      <c r="G20" s="80" t="s">
        <v>130</v>
      </c>
      <c r="H20" s="452"/>
      <c r="I20" s="469" t="s">
        <v>130</v>
      </c>
      <c r="J20" s="469" t="s">
        <v>130</v>
      </c>
      <c r="K20" s="454"/>
    </row>
    <row r="21" customFormat="false" ht="12.75" hidden="false" customHeight="true" outlineLevel="0" collapsed="false">
      <c r="A21" s="477" t="s">
        <v>447</v>
      </c>
      <c r="B21" s="478"/>
      <c r="C21" s="475" t="s">
        <v>119</v>
      </c>
      <c r="D21" s="444"/>
      <c r="E21" s="143" t="s">
        <v>130</v>
      </c>
      <c r="F21" s="80" t="s">
        <v>130</v>
      </c>
      <c r="G21" s="80" t="s">
        <v>130</v>
      </c>
      <c r="H21" s="452"/>
      <c r="I21" s="453" t="s">
        <v>130</v>
      </c>
      <c r="J21" s="143" t="s">
        <v>130</v>
      </c>
      <c r="K21" s="454"/>
    </row>
    <row r="22" customFormat="false" ht="13.5" hidden="false" customHeight="true" outlineLevel="0" collapsed="false">
      <c r="A22" s="479" t="s">
        <v>448</v>
      </c>
      <c r="B22" s="480"/>
      <c r="C22" s="481" t="s">
        <v>119</v>
      </c>
      <c r="D22" s="444"/>
      <c r="E22" s="143" t="s">
        <v>130</v>
      </c>
      <c r="F22" s="80" t="s">
        <v>130</v>
      </c>
      <c r="G22" s="80" t="s">
        <v>130</v>
      </c>
      <c r="H22" s="461"/>
      <c r="I22" s="462" t="s">
        <v>130</v>
      </c>
      <c r="J22" s="460" t="s">
        <v>130</v>
      </c>
      <c r="K22" s="463"/>
    </row>
    <row r="23" customFormat="false" ht="14.25" hidden="false" customHeight="true" outlineLevel="0" collapsed="false">
      <c r="A23" s="437" t="s">
        <v>449</v>
      </c>
      <c r="B23" s="464"/>
      <c r="C23" s="465"/>
      <c r="D23" s="466"/>
      <c r="E23" s="467"/>
      <c r="F23" s="468"/>
      <c r="G23" s="468"/>
      <c r="H23" s="440"/>
      <c r="I23" s="469" t="n">
        <v>2814.04</v>
      </c>
      <c r="J23" s="469" t="n">
        <v>125.06</v>
      </c>
      <c r="K23" s="470" t="s">
        <v>134</v>
      </c>
    </row>
    <row r="24" customFormat="false" ht="12.75" hidden="false" customHeight="true" outlineLevel="0" collapsed="false">
      <c r="A24" s="448"/>
      <c r="B24" s="449" t="s">
        <v>450</v>
      </c>
      <c r="C24" s="475" t="s">
        <v>128</v>
      </c>
      <c r="D24" s="444"/>
      <c r="E24" s="143" t="s">
        <v>128</v>
      </c>
      <c r="F24" s="80" t="s">
        <v>128</v>
      </c>
      <c r="G24" s="80" t="s">
        <v>128</v>
      </c>
      <c r="H24" s="452"/>
      <c r="I24" s="453" t="s">
        <v>128</v>
      </c>
      <c r="J24" s="143" t="s">
        <v>128</v>
      </c>
      <c r="K24" s="454"/>
    </row>
    <row r="25" customFormat="false" ht="12.75" hidden="false" customHeight="true" outlineLevel="0" collapsed="false">
      <c r="A25" s="448"/>
      <c r="B25" s="449" t="s">
        <v>451</v>
      </c>
      <c r="C25" s="450" t="s">
        <v>452</v>
      </c>
      <c r="D25" s="451" t="s">
        <v>253</v>
      </c>
      <c r="E25" s="143" t="n">
        <v>1275.5</v>
      </c>
      <c r="F25" s="80" t="n">
        <v>2206225.00980008</v>
      </c>
      <c r="G25" s="80" t="n">
        <v>98047.8243825951</v>
      </c>
      <c r="H25" s="452" t="s">
        <v>134</v>
      </c>
      <c r="I25" s="453" t="n">
        <v>2814.04</v>
      </c>
      <c r="J25" s="143" t="n">
        <v>125.06</v>
      </c>
      <c r="K25" s="454" t="s">
        <v>134</v>
      </c>
    </row>
    <row r="26" customFormat="false" ht="13.5" hidden="false" customHeight="true" outlineLevel="0" collapsed="false">
      <c r="A26" s="456"/>
      <c r="B26" s="457" t="s">
        <v>453</v>
      </c>
      <c r="C26" s="458" t="s">
        <v>128</v>
      </c>
      <c r="D26" s="444"/>
      <c r="E26" s="143" t="s">
        <v>128</v>
      </c>
      <c r="F26" s="80" t="s">
        <v>128</v>
      </c>
      <c r="G26" s="80" t="s">
        <v>128</v>
      </c>
      <c r="H26" s="461"/>
      <c r="I26" s="462" t="s">
        <v>128</v>
      </c>
      <c r="J26" s="460" t="s">
        <v>128</v>
      </c>
      <c r="K26" s="463"/>
    </row>
    <row r="27" customFormat="false" ht="12" hidden="false" customHeight="true" outlineLevel="0" collapsed="false">
      <c r="A27" s="437" t="s">
        <v>454</v>
      </c>
      <c r="B27" s="464"/>
      <c r="C27" s="465"/>
      <c r="D27" s="466"/>
      <c r="E27" s="467"/>
      <c r="F27" s="468"/>
      <c r="G27" s="468"/>
      <c r="H27" s="440"/>
      <c r="I27" s="469" t="n">
        <v>2209.989</v>
      </c>
      <c r="J27" s="469" t="n">
        <v>26.817</v>
      </c>
      <c r="K27" s="101" t="n">
        <v>0.1</v>
      </c>
    </row>
    <row r="28" customFormat="false" ht="12.75" hidden="false" customHeight="true" outlineLevel="0" collapsed="false">
      <c r="A28" s="448"/>
      <c r="B28" s="449" t="s">
        <v>450</v>
      </c>
      <c r="C28" s="450" t="s">
        <v>430</v>
      </c>
      <c r="D28" s="451" t="s">
        <v>253</v>
      </c>
      <c r="E28" s="143" t="s">
        <v>130</v>
      </c>
      <c r="F28" s="80" t="s">
        <v>130</v>
      </c>
      <c r="G28" s="80" t="s">
        <v>130</v>
      </c>
      <c r="H28" s="80" t="s">
        <v>130</v>
      </c>
      <c r="I28" s="453" t="s">
        <v>130</v>
      </c>
      <c r="J28" s="143" t="s">
        <v>130</v>
      </c>
      <c r="K28" s="142" t="s">
        <v>130</v>
      </c>
    </row>
    <row r="29" customFormat="false" ht="12.75" hidden="false" customHeight="true" outlineLevel="0" collapsed="false">
      <c r="A29" s="448"/>
      <c r="B29" s="449" t="s">
        <v>451</v>
      </c>
      <c r="C29" s="450" t="s">
        <v>455</v>
      </c>
      <c r="D29" s="451" t="s">
        <v>253</v>
      </c>
      <c r="E29" s="143" t="s">
        <v>130</v>
      </c>
      <c r="F29" s="80" t="s">
        <v>130</v>
      </c>
      <c r="G29" s="80" t="s">
        <v>130</v>
      </c>
      <c r="H29" s="80" t="s">
        <v>130</v>
      </c>
      <c r="I29" s="453" t="s">
        <v>130</v>
      </c>
      <c r="J29" s="143" t="s">
        <v>130</v>
      </c>
      <c r="K29" s="142" t="s">
        <v>130</v>
      </c>
    </row>
    <row r="30" customFormat="false" ht="12.75" hidden="false" customHeight="true" outlineLevel="0" collapsed="false">
      <c r="A30" s="456"/>
      <c r="B30" s="457" t="s">
        <v>453</v>
      </c>
      <c r="C30" s="481" t="s">
        <v>456</v>
      </c>
      <c r="D30" s="451" t="s">
        <v>253</v>
      </c>
      <c r="E30" s="143" t="n">
        <v>2532.1</v>
      </c>
      <c r="F30" s="80" t="n">
        <v>872788.989376407</v>
      </c>
      <c r="G30" s="80" t="n">
        <v>10590.8139488962</v>
      </c>
      <c r="H30" s="80" t="n">
        <v>39.4929110224715</v>
      </c>
      <c r="I30" s="462" t="n">
        <v>2209.989</v>
      </c>
      <c r="J30" s="460" t="n">
        <v>26.817</v>
      </c>
      <c r="K30" s="482" t="n">
        <v>0.1</v>
      </c>
    </row>
    <row r="31" customFormat="false" ht="14.25" hidden="false" customHeight="true" outlineLevel="0" collapsed="false">
      <c r="A31" s="483" t="s">
        <v>457</v>
      </c>
      <c r="B31" s="484"/>
      <c r="C31" s="485"/>
      <c r="D31" s="466"/>
      <c r="E31" s="467"/>
      <c r="F31" s="468"/>
      <c r="G31" s="468"/>
      <c r="H31" s="468"/>
      <c r="I31" s="486" t="s">
        <v>128</v>
      </c>
      <c r="J31" s="486" t="s">
        <v>128</v>
      </c>
      <c r="K31" s="487" t="s">
        <v>128</v>
      </c>
    </row>
    <row r="32" customFormat="false" ht="13.5" hidden="false" customHeight="true" outlineLevel="0" collapsed="false">
      <c r="A32" s="133"/>
      <c r="B32" s="133" t="s">
        <v>102</v>
      </c>
      <c r="C32" s="481" t="s">
        <v>458</v>
      </c>
      <c r="D32" s="444"/>
      <c r="E32" s="418" t="s">
        <v>128</v>
      </c>
      <c r="F32" s="91" t="s">
        <v>128</v>
      </c>
      <c r="G32" s="91" t="s">
        <v>128</v>
      </c>
      <c r="H32" s="91" t="s">
        <v>128</v>
      </c>
      <c r="I32" s="488" t="s">
        <v>128</v>
      </c>
      <c r="J32" s="488" t="s">
        <v>128</v>
      </c>
      <c r="K32" s="489"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9</v>
      </c>
      <c r="B34" s="298"/>
      <c r="C34" s="298"/>
      <c r="D34" s="298"/>
      <c r="E34" s="298"/>
      <c r="F34" s="298"/>
      <c r="G34" s="298"/>
      <c r="H34" s="298"/>
      <c r="I34" s="298"/>
      <c r="J34" s="298"/>
      <c r="K34" s="298"/>
    </row>
    <row r="35" customFormat="false" ht="14.25" hidden="false" customHeight="true" outlineLevel="0" collapsed="false">
      <c r="A35" s="270" t="s">
        <v>460</v>
      </c>
    </row>
    <row r="36" customFormat="false" ht="13.5" hidden="false" customHeight="true" outlineLevel="0" collapsed="false">
      <c r="A36" s="270" t="s">
        <v>461</v>
      </c>
    </row>
    <row r="37" customFormat="false" ht="15" hidden="false" customHeight="true" outlineLevel="0" collapsed="false">
      <c r="A37" s="270" t="s">
        <v>462</v>
      </c>
    </row>
    <row r="38" customFormat="false" ht="14.25" hidden="false" customHeight="true" outlineLevel="0" collapsed="false">
      <c r="A38" s="270" t="s">
        <v>463</v>
      </c>
    </row>
    <row r="39" customFormat="false" ht="14.25" hidden="false" customHeight="true" outlineLevel="0" collapsed="false">
      <c r="A39" s="271" t="s">
        <v>464</v>
      </c>
    </row>
    <row r="40" customFormat="false" ht="6" hidden="false" customHeight="true" outlineLevel="0" collapsed="false"/>
    <row r="41" customFormat="false" ht="12" hidden="false" customHeight="true" outlineLevel="0" collapsed="false">
      <c r="A41" s="116" t="s">
        <v>465</v>
      </c>
      <c r="B41" s="178"/>
      <c r="C41" s="178"/>
      <c r="D41" s="178"/>
      <c r="E41" s="178"/>
      <c r="F41" s="178"/>
      <c r="G41" s="178"/>
      <c r="H41" s="178"/>
      <c r="I41" s="178"/>
      <c r="J41" s="178"/>
      <c r="K41" s="179"/>
    </row>
    <row r="42" customFormat="false" ht="26.25" hidden="false" customHeight="true" outlineLevel="0" collapsed="false">
      <c r="A42" s="424" t="s">
        <v>466</v>
      </c>
      <c r="B42" s="424"/>
      <c r="C42" s="424"/>
      <c r="D42" s="424"/>
      <c r="E42" s="424"/>
      <c r="F42" s="424"/>
      <c r="G42" s="424"/>
      <c r="H42" s="424"/>
      <c r="I42" s="424"/>
      <c r="J42" s="424"/>
      <c r="K42" s="424"/>
    </row>
    <row r="43" customFormat="false" ht="12" hidden="false" customHeight="true" outlineLevel="0" collapsed="false">
      <c r="A43" s="424" t="s">
        <v>467</v>
      </c>
      <c r="B43" s="424"/>
      <c r="C43" s="424"/>
      <c r="D43" s="424"/>
      <c r="E43" s="424"/>
      <c r="F43" s="424"/>
      <c r="G43" s="424"/>
      <c r="H43" s="424"/>
      <c r="I43" s="424"/>
      <c r="J43" s="424"/>
      <c r="K43" s="424"/>
    </row>
    <row r="44" customFormat="false" ht="15" hidden="false" customHeight="true" outlineLevel="0" collapsed="false">
      <c r="A44" s="424" t="s">
        <v>468</v>
      </c>
      <c r="B44" s="424"/>
      <c r="C44" s="424"/>
      <c r="D44" s="424"/>
      <c r="E44" s="424"/>
      <c r="F44" s="424"/>
      <c r="G44" s="424"/>
      <c r="H44" s="424"/>
      <c r="I44" s="424"/>
      <c r="J44" s="424"/>
      <c r="K44" s="424"/>
    </row>
    <row r="45" customFormat="false" ht="12.75" hidden="false" customHeight="true" outlineLevel="0" collapsed="false">
      <c r="A45" s="490" t="s">
        <v>469</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5" t="s">
        <v>73</v>
      </c>
    </row>
    <row r="2" customFormat="false" ht="15.75" hidden="false" customHeight="true" outlineLevel="0" collapsed="false">
      <c r="A2" s="4" t="s">
        <v>471</v>
      </c>
      <c r="L2" s="115" t="s">
        <v>75</v>
      </c>
    </row>
    <row r="3" customFormat="false" ht="15.75" hidden="false" customHeight="true" outlineLevel="0" collapsed="false">
      <c r="A3" s="4" t="s">
        <v>221</v>
      </c>
      <c r="K3" s="115"/>
      <c r="L3" s="115" t="s">
        <v>76</v>
      </c>
    </row>
    <row r="4" customFormat="false" ht="12.75" hidden="false" customHeight="true" outlineLevel="0" collapsed="false">
      <c r="J4" s="493" t="s">
        <v>472</v>
      </c>
    </row>
    <row r="5" customFormat="false" ht="14.25" hidden="false" customHeight="true" outlineLevel="0" collapsed="false">
      <c r="A5" s="147" t="s">
        <v>473</v>
      </c>
      <c r="B5" s="317" t="s">
        <v>474</v>
      </c>
      <c r="C5" s="317" t="s">
        <v>386</v>
      </c>
      <c r="D5" s="317"/>
      <c r="E5" s="317"/>
      <c r="F5" s="494" t="s">
        <v>160</v>
      </c>
      <c r="G5" s="494"/>
      <c r="H5" s="494"/>
      <c r="I5" s="139"/>
      <c r="J5" s="495" t="s">
        <v>475</v>
      </c>
      <c r="K5" s="496" t="s">
        <v>476</v>
      </c>
      <c r="L5" s="496"/>
    </row>
    <row r="6" customFormat="false" ht="13.5" hidden="false" customHeight="true" outlineLevel="0" collapsed="false">
      <c r="A6" s="277" t="s">
        <v>477</v>
      </c>
      <c r="B6" s="327" t="s">
        <v>161</v>
      </c>
      <c r="C6" s="497" t="s">
        <v>478</v>
      </c>
      <c r="D6" s="497" t="s">
        <v>424</v>
      </c>
      <c r="E6" s="498" t="s">
        <v>425</v>
      </c>
      <c r="F6" s="497" t="s">
        <v>478</v>
      </c>
      <c r="G6" s="497" t="s">
        <v>424</v>
      </c>
      <c r="H6" s="499" t="s">
        <v>425</v>
      </c>
      <c r="I6" s="139"/>
      <c r="J6" s="500" t="s">
        <v>479</v>
      </c>
      <c r="K6" s="501" t="s">
        <v>480</v>
      </c>
      <c r="L6" s="502" t="s">
        <v>227</v>
      </c>
    </row>
    <row r="7" customFormat="false" ht="12.75" hidden="false" customHeight="true" outlineLevel="0" collapsed="false">
      <c r="A7" s="503"/>
      <c r="B7" s="332" t="s">
        <v>164</v>
      </c>
      <c r="C7" s="286" t="s">
        <v>166</v>
      </c>
      <c r="D7" s="286"/>
      <c r="E7" s="286"/>
      <c r="F7" s="288" t="s">
        <v>85</v>
      </c>
      <c r="G7" s="288"/>
      <c r="H7" s="288"/>
      <c r="I7" s="139"/>
      <c r="J7" s="103" t="s">
        <v>144</v>
      </c>
      <c r="K7" s="504" t="n">
        <v>40.2435648970324</v>
      </c>
      <c r="L7" s="505" t="n">
        <v>59.7564351029676</v>
      </c>
    </row>
    <row r="8" customFormat="false" ht="13.5" hidden="false" customHeight="true" outlineLevel="0" collapsed="false">
      <c r="A8" s="483" t="s">
        <v>481</v>
      </c>
      <c r="B8" s="97" t="n">
        <v>104790</v>
      </c>
      <c r="C8" s="506"/>
      <c r="D8" s="507"/>
      <c r="E8" s="507"/>
      <c r="F8" s="97" t="n">
        <v>7220.031</v>
      </c>
      <c r="G8" s="97" t="n">
        <v>0.00874139916666667</v>
      </c>
      <c r="H8" s="508" t="n">
        <v>0.220157504899123</v>
      </c>
      <c r="I8" s="139"/>
      <c r="J8" s="509" t="s">
        <v>145</v>
      </c>
      <c r="K8" s="510" t="n">
        <v>51.9196395293242</v>
      </c>
      <c r="L8" s="511" t="n">
        <v>48.0803604706758</v>
      </c>
    </row>
    <row r="9" customFormat="false" ht="12" hidden="false" customHeight="true" outlineLevel="0" collapsed="false">
      <c r="A9" s="448" t="s">
        <v>190</v>
      </c>
      <c r="B9" s="130" t="n">
        <v>104790</v>
      </c>
      <c r="C9" s="80" t="n">
        <v>68.9</v>
      </c>
      <c r="D9" s="80" t="n">
        <v>8.34182571492191E-005</v>
      </c>
      <c r="E9" s="80" t="n">
        <v>0.00210094002194029</v>
      </c>
      <c r="F9" s="512" t="n">
        <v>7220.031</v>
      </c>
      <c r="G9" s="512" t="n">
        <v>0.00874139916666667</v>
      </c>
      <c r="H9" s="513" t="n">
        <v>0.220157504899123</v>
      </c>
      <c r="I9" s="139"/>
      <c r="J9" s="379"/>
      <c r="K9" s="379"/>
      <c r="L9" s="379"/>
    </row>
    <row r="10" customFormat="false" ht="12.75" hidden="false" customHeight="true" outlineLevel="0" collapsed="false">
      <c r="A10" s="456" t="s">
        <v>191</v>
      </c>
      <c r="B10" s="269" t="s">
        <v>134</v>
      </c>
      <c r="C10" s="110" t="s">
        <v>134</v>
      </c>
      <c r="D10" s="110" t="s">
        <v>134</v>
      </c>
      <c r="E10" s="110" t="s">
        <v>134</v>
      </c>
      <c r="F10" s="514" t="s">
        <v>134</v>
      </c>
      <c r="G10" s="514" t="s">
        <v>134</v>
      </c>
      <c r="H10" s="515" t="s">
        <v>134</v>
      </c>
      <c r="I10" s="139"/>
      <c r="J10" s="516" t="s">
        <v>482</v>
      </c>
      <c r="K10" s="516"/>
      <c r="L10" s="516"/>
    </row>
    <row r="11" customFormat="false" ht="12" hidden="false" customHeight="true" outlineLevel="0" collapsed="false">
      <c r="A11" s="517" t="s">
        <v>483</v>
      </c>
      <c r="B11" s="209" t="n">
        <v>30710</v>
      </c>
      <c r="C11" s="518"/>
      <c r="D11" s="160"/>
      <c r="E11" s="519"/>
      <c r="F11" s="97" t="n">
        <v>2218.113</v>
      </c>
      <c r="G11" s="97" t="n">
        <v>0.11445</v>
      </c>
      <c r="H11" s="101" t="n">
        <v>0.06142</v>
      </c>
      <c r="I11" s="139"/>
      <c r="J11" s="516"/>
      <c r="K11" s="516"/>
      <c r="L11" s="516"/>
    </row>
    <row r="12" customFormat="false" ht="12" hidden="false" customHeight="true" outlineLevel="0" collapsed="false">
      <c r="A12" s="337" t="s">
        <v>191</v>
      </c>
      <c r="B12" s="207" t="s">
        <v>134</v>
      </c>
      <c r="C12" s="132" t="s">
        <v>134</v>
      </c>
      <c r="D12" s="80" t="s">
        <v>134</v>
      </c>
      <c r="E12" s="80" t="s">
        <v>134</v>
      </c>
      <c r="F12" s="520" t="s">
        <v>134</v>
      </c>
      <c r="G12" s="520" t="s">
        <v>134</v>
      </c>
      <c r="H12" s="521" t="s">
        <v>134</v>
      </c>
      <c r="I12" s="139"/>
      <c r="J12" s="516"/>
      <c r="K12" s="516"/>
      <c r="L12" s="516"/>
    </row>
    <row r="13" customFormat="false" ht="12" hidden="false" customHeight="true" outlineLevel="0" collapsed="false">
      <c r="A13" s="448" t="s">
        <v>199</v>
      </c>
      <c r="B13" s="130" t="n">
        <v>5580</v>
      </c>
      <c r="C13" s="80" t="n">
        <v>69.2</v>
      </c>
      <c r="D13" s="80" t="n">
        <v>0.007</v>
      </c>
      <c r="E13" s="80" t="n">
        <v>0.002</v>
      </c>
      <c r="F13" s="512" t="n">
        <v>386.136</v>
      </c>
      <c r="G13" s="512" t="n">
        <v>0.03906</v>
      </c>
      <c r="H13" s="513" t="n">
        <v>0.01116</v>
      </c>
      <c r="I13" s="139"/>
      <c r="J13" s="516"/>
      <c r="K13" s="516"/>
      <c r="L13" s="516"/>
    </row>
    <row r="14" customFormat="false" ht="12" hidden="false" customHeight="true" outlineLevel="0" collapsed="false">
      <c r="A14" s="448" t="s">
        <v>262</v>
      </c>
      <c r="B14" s="130" t="n">
        <v>25130</v>
      </c>
      <c r="C14" s="80" t="n">
        <v>72.9</v>
      </c>
      <c r="D14" s="80" t="n">
        <v>0.003</v>
      </c>
      <c r="E14" s="80" t="n">
        <v>0.002</v>
      </c>
      <c r="F14" s="512" t="n">
        <v>1831.977</v>
      </c>
      <c r="G14" s="512" t="n">
        <v>0.07539</v>
      </c>
      <c r="H14" s="513" t="n">
        <v>0.05026</v>
      </c>
      <c r="I14" s="139"/>
      <c r="J14" s="516"/>
      <c r="K14" s="516"/>
      <c r="L14" s="516"/>
    </row>
    <row r="15" customFormat="false" ht="12" hidden="false" customHeight="true" outlineLevel="0" collapsed="false">
      <c r="A15" s="448" t="s">
        <v>120</v>
      </c>
      <c r="B15" s="130" t="s">
        <v>134</v>
      </c>
      <c r="C15" s="80" t="s">
        <v>134</v>
      </c>
      <c r="D15" s="80" t="s">
        <v>134</v>
      </c>
      <c r="E15" s="80" t="s">
        <v>134</v>
      </c>
      <c r="F15" s="512" t="s">
        <v>134</v>
      </c>
      <c r="G15" s="512" t="s">
        <v>134</v>
      </c>
      <c r="H15" s="513" t="s">
        <v>134</v>
      </c>
      <c r="I15" s="139"/>
      <c r="J15" s="522"/>
      <c r="K15" s="522"/>
      <c r="L15" s="522"/>
    </row>
    <row r="16" customFormat="false" ht="12" hidden="false" customHeight="true" outlineLevel="0" collapsed="false">
      <c r="A16" s="448" t="s">
        <v>484</v>
      </c>
      <c r="B16" s="130" t="s">
        <v>134</v>
      </c>
      <c r="C16" s="80" t="s">
        <v>134</v>
      </c>
      <c r="D16" s="80" t="s">
        <v>134</v>
      </c>
      <c r="E16" s="80" t="s">
        <v>134</v>
      </c>
      <c r="F16" s="512" t="s">
        <v>134</v>
      </c>
      <c r="G16" s="512" t="s">
        <v>134</v>
      </c>
      <c r="H16" s="513" t="s">
        <v>134</v>
      </c>
      <c r="I16" s="139"/>
      <c r="J16" s="522"/>
      <c r="K16" s="522"/>
      <c r="L16" s="522"/>
    </row>
    <row r="17" customFormat="false" ht="13.5" hidden="false" customHeight="true" outlineLevel="0" collapsed="false">
      <c r="A17" s="448" t="s">
        <v>485</v>
      </c>
      <c r="B17" s="80" t="s">
        <v>128</v>
      </c>
      <c r="C17" s="523"/>
      <c r="D17" s="82"/>
      <c r="E17" s="82"/>
      <c r="F17" s="80" t="s">
        <v>128</v>
      </c>
      <c r="G17" s="504" t="s">
        <v>128</v>
      </c>
      <c r="H17" s="129" t="s">
        <v>128</v>
      </c>
      <c r="I17" s="139"/>
      <c r="J17" s="522"/>
      <c r="K17" s="522"/>
      <c r="L17" s="522"/>
    </row>
    <row r="18" customFormat="false" ht="12.75" hidden="false" customHeight="true" outlineLevel="0" collapsed="false">
      <c r="A18" s="133" t="s">
        <v>102</v>
      </c>
      <c r="B18" s="418" t="s">
        <v>128</v>
      </c>
      <c r="C18" s="80" t="s">
        <v>128</v>
      </c>
      <c r="D18" s="80" t="s">
        <v>128</v>
      </c>
      <c r="E18" s="80" t="s">
        <v>128</v>
      </c>
      <c r="F18" s="418" t="s">
        <v>128</v>
      </c>
      <c r="G18" s="418" t="s">
        <v>128</v>
      </c>
      <c r="H18" s="420" t="s">
        <v>128</v>
      </c>
      <c r="I18" s="139"/>
      <c r="J18" s="524"/>
      <c r="K18" s="174"/>
      <c r="L18" s="174"/>
    </row>
    <row r="19" customFormat="false" ht="15" hidden="false" customHeight="true" outlineLevel="0" collapsed="false">
      <c r="A19" s="525" t="s">
        <v>486</v>
      </c>
      <c r="B19" s="526" t="s">
        <v>119</v>
      </c>
      <c r="C19" s="527" t="s">
        <v>119</v>
      </c>
      <c r="D19" s="527" t="s">
        <v>119</v>
      </c>
      <c r="E19" s="528" t="s">
        <v>119</v>
      </c>
      <c r="F19" s="529" t="s">
        <v>119</v>
      </c>
      <c r="G19" s="529" t="s">
        <v>119</v>
      </c>
      <c r="H19" s="530" t="s">
        <v>119</v>
      </c>
      <c r="I19" s="531"/>
      <c r="J19" s="522"/>
      <c r="K19" s="379"/>
      <c r="L19" s="379"/>
    </row>
    <row r="20" customFormat="false" ht="7.5" hidden="false" customHeight="true" outlineLevel="0" collapsed="false">
      <c r="J20" s="3" t="s">
        <v>300</v>
      </c>
    </row>
    <row r="21" customFormat="false" ht="14.25" hidden="false" customHeight="true" outlineLevel="0" collapsed="false">
      <c r="A21" s="422" t="s">
        <v>487</v>
      </c>
      <c r="B21" s="532"/>
      <c r="C21" s="532"/>
      <c r="D21" s="532"/>
      <c r="E21" s="532"/>
      <c r="F21" s="532"/>
      <c r="G21" s="532"/>
      <c r="H21" s="532"/>
      <c r="I21" s="296"/>
      <c r="J21" s="296"/>
      <c r="K21" s="296"/>
      <c r="L21" s="296"/>
    </row>
    <row r="22" customFormat="false" ht="13.5" hidden="false" customHeight="true" outlineLevel="0" collapsed="false">
      <c r="A22" s="533" t="s">
        <v>488</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5</v>
      </c>
      <c r="B26" s="537"/>
      <c r="C26" s="537"/>
      <c r="D26" s="537"/>
      <c r="E26" s="537"/>
      <c r="F26" s="537"/>
      <c r="G26" s="537"/>
      <c r="H26" s="537"/>
    </row>
    <row r="27" customFormat="false" ht="39.75" hidden="false" customHeight="true" outlineLevel="0" collapsed="false">
      <c r="A27" s="538" t="s">
        <v>490</v>
      </c>
      <c r="B27" s="538"/>
      <c r="C27" s="538"/>
      <c r="D27" s="538"/>
      <c r="E27" s="538"/>
      <c r="F27" s="538"/>
      <c r="G27" s="538"/>
      <c r="H27" s="538"/>
    </row>
    <row r="28" customFormat="false" ht="26.25" hidden="false" customHeight="true" outlineLevel="0" collapsed="false">
      <c r="A28" s="539" t="s">
        <v>491</v>
      </c>
      <c r="B28" s="539"/>
      <c r="C28" s="539"/>
      <c r="D28" s="539"/>
      <c r="E28" s="539"/>
      <c r="F28" s="539"/>
      <c r="G28" s="539"/>
      <c r="H28" s="539"/>
    </row>
    <row r="29" customFormat="false" ht="25.5" hidden="false" customHeight="true" outlineLevel="0" collapsed="false">
      <c r="A29" s="306" t="s">
        <v>154</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74</v>
      </c>
      <c r="N2" s="115" t="s">
        <v>75</v>
      </c>
    </row>
    <row r="3" customFormat="false" ht="15.75" hidden="false" customHeight="true" outlineLevel="0" collapsed="false">
      <c r="A3" s="383"/>
      <c r="M3" s="115"/>
      <c r="N3" s="115" t="s">
        <v>76</v>
      </c>
    </row>
    <row r="4" customFormat="false" ht="12.75" hidden="false" customHeight="true" outlineLevel="0" collapsed="false">
      <c r="N4" s="540"/>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48"/>
      <c r="B7" s="549" t="s">
        <v>85</v>
      </c>
      <c r="C7" s="549"/>
      <c r="D7" s="549"/>
      <c r="E7" s="549" t="s">
        <v>500</v>
      </c>
      <c r="F7" s="549"/>
      <c r="G7" s="549"/>
      <c r="H7" s="549"/>
      <c r="I7" s="550" t="s">
        <v>85</v>
      </c>
      <c r="J7" s="550"/>
      <c r="K7" s="550"/>
      <c r="L7" s="550"/>
      <c r="M7" s="550"/>
      <c r="N7" s="550"/>
    </row>
    <row r="8" customFormat="false" ht="13.5" hidden="false" customHeight="true" outlineLevel="0" collapsed="false">
      <c r="A8" s="551" t="s">
        <v>501</v>
      </c>
      <c r="B8" s="552" t="n">
        <v>21188.6134052616</v>
      </c>
      <c r="C8" s="553" t="n">
        <v>4.121657538264</v>
      </c>
      <c r="D8" s="553" t="n">
        <v>5.71111166119761</v>
      </c>
      <c r="E8" s="553" t="n">
        <v>2701.36444958305</v>
      </c>
      <c r="F8" s="553" t="n">
        <v>846.545785697264</v>
      </c>
      <c r="G8" s="553" t="s">
        <v>124</v>
      </c>
      <c r="H8" s="553" t="n">
        <v>1423.7549756943</v>
      </c>
      <c r="I8" s="553" t="s">
        <v>124</v>
      </c>
      <c r="J8" s="553" t="n">
        <v>0.00979467164308557</v>
      </c>
      <c r="K8" s="553" t="n">
        <v>44.886078810313</v>
      </c>
      <c r="L8" s="554" t="n">
        <v>8.319334202321</v>
      </c>
      <c r="M8" s="555" t="n">
        <v>76.5253771526809</v>
      </c>
      <c r="N8" s="556" t="n">
        <v>76.12856</v>
      </c>
    </row>
    <row r="9" customFormat="false" ht="12" hidden="false" customHeight="true" outlineLevel="0" collapsed="false">
      <c r="A9" s="557" t="s">
        <v>502</v>
      </c>
      <c r="B9" s="558" t="n">
        <v>6477.60985716935</v>
      </c>
      <c r="C9" s="558" t="s">
        <v>128</v>
      </c>
      <c r="D9" s="558" t="s">
        <v>128</v>
      </c>
      <c r="E9" s="559"/>
      <c r="F9" s="559"/>
      <c r="G9" s="559"/>
      <c r="H9" s="559"/>
      <c r="I9" s="559"/>
      <c r="J9" s="560"/>
      <c r="K9" s="558" t="s">
        <v>136</v>
      </c>
      <c r="L9" s="558" t="s">
        <v>136</v>
      </c>
      <c r="M9" s="561" t="n">
        <v>16.6708309090909</v>
      </c>
      <c r="N9" s="562" t="s">
        <v>124</v>
      </c>
    </row>
    <row r="10" customFormat="false" ht="12" hidden="false" customHeight="true" outlineLevel="0" collapsed="false">
      <c r="A10" s="563" t="s">
        <v>503</v>
      </c>
      <c r="B10" s="564" t="n">
        <v>3475.413088</v>
      </c>
      <c r="C10" s="565"/>
      <c r="D10" s="565"/>
      <c r="E10" s="566"/>
      <c r="F10" s="566"/>
      <c r="G10" s="566"/>
      <c r="H10" s="566"/>
      <c r="I10" s="566"/>
      <c r="J10" s="567"/>
      <c r="K10" s="565"/>
      <c r="L10" s="565"/>
      <c r="M10" s="565"/>
      <c r="N10" s="568" t="s">
        <v>134</v>
      </c>
    </row>
    <row r="11" customFormat="false" ht="12" hidden="false" customHeight="true" outlineLevel="0" collapsed="false">
      <c r="A11" s="563" t="s">
        <v>504</v>
      </c>
      <c r="B11" s="19" t="n">
        <v>1275.43225227932</v>
      </c>
      <c r="C11" s="566"/>
      <c r="D11" s="566"/>
      <c r="E11" s="566"/>
      <c r="F11" s="566"/>
      <c r="G11" s="566"/>
      <c r="H11" s="566"/>
      <c r="I11" s="566"/>
      <c r="J11" s="567"/>
      <c r="K11" s="566"/>
      <c r="L11" s="566"/>
      <c r="M11" s="566"/>
      <c r="N11" s="569"/>
    </row>
    <row r="12" customFormat="false" ht="12" hidden="false" customHeight="true" outlineLevel="0" collapsed="false">
      <c r="A12" s="563" t="s">
        <v>505</v>
      </c>
      <c r="B12" s="19" t="n">
        <v>1726.76451689003</v>
      </c>
      <c r="C12" s="566"/>
      <c r="D12" s="566"/>
      <c r="E12" s="566"/>
      <c r="F12" s="566"/>
      <c r="G12" s="566"/>
      <c r="H12" s="566"/>
      <c r="I12" s="566"/>
      <c r="J12" s="567"/>
      <c r="K12" s="566"/>
      <c r="L12" s="566"/>
      <c r="M12" s="566"/>
      <c r="N12" s="569"/>
    </row>
    <row r="13" customFormat="false" ht="12" hidden="false" customHeight="true" outlineLevel="0" collapsed="false">
      <c r="A13" s="563" t="s">
        <v>506</v>
      </c>
      <c r="B13" s="19" t="s">
        <v>130</v>
      </c>
      <c r="C13" s="566"/>
      <c r="D13" s="566"/>
      <c r="E13" s="566"/>
      <c r="F13" s="566"/>
      <c r="G13" s="566"/>
      <c r="H13" s="566"/>
      <c r="I13" s="566"/>
      <c r="J13" s="567"/>
      <c r="K13" s="566"/>
      <c r="L13" s="566"/>
      <c r="M13" s="566"/>
      <c r="N13" s="569"/>
    </row>
    <row r="14" customFormat="false" ht="12" hidden="false" customHeight="true" outlineLevel="0" collapsed="false">
      <c r="A14" s="563" t="s">
        <v>507</v>
      </c>
      <c r="B14" s="19" t="s">
        <v>134</v>
      </c>
      <c r="C14" s="566"/>
      <c r="D14" s="566"/>
      <c r="E14" s="566"/>
      <c r="F14" s="566"/>
      <c r="G14" s="566"/>
      <c r="H14" s="566"/>
      <c r="I14" s="566"/>
      <c r="J14" s="567"/>
      <c r="K14" s="566"/>
      <c r="L14" s="130" t="s">
        <v>119</v>
      </c>
      <c r="M14" s="570" t="s">
        <v>134</v>
      </c>
      <c r="N14" s="569"/>
    </row>
    <row r="15" customFormat="false" ht="12" hidden="false" customHeight="true" outlineLevel="0" collapsed="false">
      <c r="A15" s="563" t="s">
        <v>508</v>
      </c>
      <c r="B15" s="19" t="s">
        <v>128</v>
      </c>
      <c r="C15" s="566"/>
      <c r="D15" s="566"/>
      <c r="E15" s="566"/>
      <c r="F15" s="566"/>
      <c r="G15" s="566"/>
      <c r="H15" s="566"/>
      <c r="I15" s="566"/>
      <c r="J15" s="567"/>
      <c r="K15" s="130" t="s">
        <v>119</v>
      </c>
      <c r="L15" s="130" t="s">
        <v>119</v>
      </c>
      <c r="M15" s="130" t="n">
        <v>16.6708309090909</v>
      </c>
      <c r="N15" s="513" t="s">
        <v>119</v>
      </c>
    </row>
    <row r="16" customFormat="false" ht="12.75" hidden="false" customHeight="true" outlineLevel="0" collapsed="false">
      <c r="A16" s="571" t="s">
        <v>509</v>
      </c>
      <c r="B16" s="19" t="s">
        <v>130</v>
      </c>
      <c r="C16" s="19" t="s">
        <v>128</v>
      </c>
      <c r="D16" s="19" t="s">
        <v>128</v>
      </c>
      <c r="E16" s="572"/>
      <c r="F16" s="572"/>
      <c r="G16" s="572"/>
      <c r="H16" s="572"/>
      <c r="I16" s="572"/>
      <c r="J16" s="452"/>
      <c r="K16" s="19" t="s">
        <v>128</v>
      </c>
      <c r="L16" s="19" t="s">
        <v>128</v>
      </c>
      <c r="M16" s="19" t="s">
        <v>128</v>
      </c>
      <c r="N16" s="27" t="s">
        <v>128</v>
      </c>
    </row>
    <row r="17" customFormat="false" ht="12.75" hidden="false" customHeight="true" outlineLevel="0" collapsed="false">
      <c r="A17" s="573" t="s">
        <v>510</v>
      </c>
      <c r="B17" s="564" t="s">
        <v>130</v>
      </c>
      <c r="C17" s="235" t="s">
        <v>128</v>
      </c>
      <c r="D17" s="235" t="s">
        <v>128</v>
      </c>
      <c r="E17" s="235"/>
      <c r="F17" s="235"/>
      <c r="G17" s="235"/>
      <c r="H17" s="235"/>
      <c r="I17" s="235"/>
      <c r="J17" s="472"/>
      <c r="K17" s="130" t="s">
        <v>128</v>
      </c>
      <c r="L17" s="130" t="s">
        <v>128</v>
      </c>
      <c r="M17" s="130" t="s">
        <v>128</v>
      </c>
      <c r="N17" s="513" t="s">
        <v>128</v>
      </c>
    </row>
    <row r="18" customFormat="false" ht="12.75" hidden="false" customHeight="true" outlineLevel="0" collapsed="false">
      <c r="A18" s="574" t="s">
        <v>511</v>
      </c>
      <c r="B18" s="575" t="s">
        <v>130</v>
      </c>
      <c r="C18" s="575" t="s">
        <v>128</v>
      </c>
      <c r="D18" s="575" t="s">
        <v>128</v>
      </c>
      <c r="E18" s="252"/>
      <c r="F18" s="252"/>
      <c r="G18" s="252"/>
      <c r="H18" s="252"/>
      <c r="I18" s="252"/>
      <c r="J18" s="252"/>
      <c r="K18" s="575" t="s">
        <v>128</v>
      </c>
      <c r="L18" s="575" t="s">
        <v>128</v>
      </c>
      <c r="M18" s="575" t="s">
        <v>128</v>
      </c>
      <c r="N18" s="576" t="s">
        <v>128</v>
      </c>
    </row>
    <row r="19" customFormat="false" ht="12" hidden="false" customHeight="true" outlineLevel="0" collapsed="false">
      <c r="A19" s="577" t="s">
        <v>512</v>
      </c>
      <c r="B19" s="558" t="n">
        <v>1512.05431597612</v>
      </c>
      <c r="C19" s="558" t="n">
        <v>0.5108</v>
      </c>
      <c r="D19" s="578" t="n">
        <v>5.63050635645161</v>
      </c>
      <c r="E19" s="565" t="s">
        <v>126</v>
      </c>
      <c r="F19" s="565" t="s">
        <v>126</v>
      </c>
      <c r="G19" s="565" t="s">
        <v>126</v>
      </c>
      <c r="H19" s="565" t="s">
        <v>126</v>
      </c>
      <c r="I19" s="565" t="s">
        <v>126</v>
      </c>
      <c r="J19" s="565" t="s">
        <v>126</v>
      </c>
      <c r="K19" s="558" t="s">
        <v>126</v>
      </c>
      <c r="L19" s="558" t="s">
        <v>126</v>
      </c>
      <c r="M19" s="558" t="n">
        <v>0.4906838</v>
      </c>
      <c r="N19" s="562" t="s">
        <v>126</v>
      </c>
    </row>
    <row r="20" customFormat="false" ht="12" hidden="false" customHeight="true" outlineLevel="0" collapsed="false">
      <c r="A20" s="579" t="s">
        <v>513</v>
      </c>
      <c r="B20" s="564" t="s">
        <v>130</v>
      </c>
      <c r="C20" s="580" t="s">
        <v>128</v>
      </c>
      <c r="D20" s="580" t="s">
        <v>128</v>
      </c>
      <c r="E20" s="565"/>
      <c r="F20" s="565"/>
      <c r="G20" s="565"/>
      <c r="H20" s="565"/>
      <c r="I20" s="565"/>
      <c r="J20" s="581"/>
      <c r="K20" s="207" t="s">
        <v>128</v>
      </c>
      <c r="L20" s="207" t="s">
        <v>128</v>
      </c>
      <c r="M20" s="207" t="s">
        <v>128</v>
      </c>
      <c r="N20" s="521" t="s">
        <v>128</v>
      </c>
    </row>
    <row r="21" customFormat="false" ht="12" hidden="false" customHeight="true" outlineLevel="0" collapsed="false">
      <c r="A21" s="563" t="s">
        <v>514</v>
      </c>
      <c r="B21" s="566"/>
      <c r="C21" s="566"/>
      <c r="D21" s="19" t="s">
        <v>130</v>
      </c>
      <c r="E21" s="566"/>
      <c r="F21" s="566"/>
      <c r="G21" s="566"/>
      <c r="H21" s="566"/>
      <c r="I21" s="566"/>
      <c r="J21" s="567"/>
      <c r="K21" s="130" t="s">
        <v>128</v>
      </c>
      <c r="L21" s="566"/>
      <c r="M21" s="566"/>
      <c r="N21" s="569"/>
    </row>
    <row r="22" customFormat="false" ht="12" hidden="false" customHeight="true" outlineLevel="0" collapsed="false">
      <c r="A22" s="563" t="s">
        <v>515</v>
      </c>
      <c r="B22" s="582" t="s">
        <v>134</v>
      </c>
      <c r="C22" s="566"/>
      <c r="D22" s="19" t="s">
        <v>134</v>
      </c>
      <c r="E22" s="566"/>
      <c r="F22" s="566"/>
      <c r="G22" s="566"/>
      <c r="H22" s="566"/>
      <c r="I22" s="566"/>
      <c r="J22" s="567"/>
      <c r="K22" s="130" t="s">
        <v>134</v>
      </c>
      <c r="L22" s="130" t="s">
        <v>134</v>
      </c>
      <c r="M22" s="130" t="s">
        <v>134</v>
      </c>
      <c r="N22" s="569"/>
    </row>
    <row r="23" customFormat="false" ht="12" hidden="false" customHeight="true" outlineLevel="0" collapsed="false">
      <c r="A23" s="563" t="s">
        <v>516</v>
      </c>
      <c r="B23" s="19" t="s">
        <v>134</v>
      </c>
      <c r="C23" s="19" t="s">
        <v>134</v>
      </c>
      <c r="D23" s="566"/>
      <c r="E23" s="566"/>
      <c r="F23" s="566"/>
      <c r="G23" s="566"/>
      <c r="H23" s="566"/>
      <c r="I23" s="566"/>
      <c r="J23" s="567"/>
      <c r="K23" s="130" t="s">
        <v>134</v>
      </c>
      <c r="L23" s="130" t="s">
        <v>134</v>
      </c>
      <c r="M23" s="130" t="s">
        <v>134</v>
      </c>
      <c r="N23" s="513" t="s">
        <v>134</v>
      </c>
    </row>
    <row r="24" customFormat="false" ht="12.75" hidden="false" customHeight="true" outlineLevel="0" collapsed="false">
      <c r="A24" s="583" t="s">
        <v>517</v>
      </c>
      <c r="B24" s="19" t="n">
        <v>1512.05431597612</v>
      </c>
      <c r="C24" s="19" t="n">
        <v>0.5108</v>
      </c>
      <c r="D24" s="19" t="n">
        <v>5.63050635645161</v>
      </c>
      <c r="E24" s="566" t="s">
        <v>126</v>
      </c>
      <c r="F24" s="566" t="s">
        <v>126</v>
      </c>
      <c r="G24" s="566" t="s">
        <v>126</v>
      </c>
      <c r="H24" s="566" t="s">
        <v>126</v>
      </c>
      <c r="I24" s="566" t="s">
        <v>126</v>
      </c>
      <c r="J24" s="566" t="s">
        <v>126</v>
      </c>
      <c r="K24" s="19" t="s">
        <v>126</v>
      </c>
      <c r="L24" s="19" t="s">
        <v>126</v>
      </c>
      <c r="M24" s="19" t="n">
        <v>0.4906838</v>
      </c>
      <c r="N24" s="27" t="s">
        <v>126</v>
      </c>
    </row>
    <row r="25" customFormat="false" ht="12.75" hidden="false" customHeight="true" outlineLevel="0" collapsed="false">
      <c r="A25" s="573" t="s">
        <v>518</v>
      </c>
      <c r="B25" s="565"/>
      <c r="C25" s="564" t="s">
        <v>130</v>
      </c>
      <c r="D25" s="565"/>
      <c r="E25" s="565"/>
      <c r="F25" s="565"/>
      <c r="G25" s="565"/>
      <c r="H25" s="565"/>
      <c r="I25" s="565"/>
      <c r="J25" s="581"/>
      <c r="K25" s="581"/>
      <c r="L25" s="581"/>
      <c r="M25" s="581"/>
      <c r="N25" s="569"/>
    </row>
    <row r="26" customFormat="false" ht="12.75" hidden="false" customHeight="true" outlineLevel="0" collapsed="false">
      <c r="A26" s="573" t="s">
        <v>519</v>
      </c>
      <c r="B26" s="564" t="s">
        <v>128</v>
      </c>
      <c r="C26" s="564" t="s">
        <v>130</v>
      </c>
      <c r="D26" s="564" t="s">
        <v>128</v>
      </c>
      <c r="E26" s="565"/>
      <c r="F26" s="565"/>
      <c r="G26" s="565"/>
      <c r="H26" s="565"/>
      <c r="I26" s="565"/>
      <c r="J26" s="581"/>
      <c r="K26" s="581"/>
      <c r="L26" s="581"/>
      <c r="M26" s="581"/>
      <c r="N26" s="569"/>
    </row>
    <row r="27" customFormat="false" ht="12.75" hidden="false" customHeight="true" outlineLevel="0" collapsed="false">
      <c r="A27" s="573" t="s">
        <v>520</v>
      </c>
      <c r="B27" s="565"/>
      <c r="C27" s="564" t="s">
        <v>134</v>
      </c>
      <c r="D27" s="565"/>
      <c r="E27" s="565"/>
      <c r="F27" s="565"/>
      <c r="G27" s="565"/>
      <c r="H27" s="565"/>
      <c r="I27" s="565"/>
      <c r="J27" s="581"/>
      <c r="K27" s="581"/>
      <c r="L27" s="581"/>
      <c r="M27" s="581"/>
      <c r="N27" s="569"/>
    </row>
    <row r="28" customFormat="false" ht="12.75" hidden="false" customHeight="true" outlineLevel="0" collapsed="false">
      <c r="A28" s="573" t="s">
        <v>521</v>
      </c>
      <c r="B28" s="565"/>
      <c r="C28" s="564" t="s">
        <v>130</v>
      </c>
      <c r="D28" s="565"/>
      <c r="E28" s="565"/>
      <c r="F28" s="565"/>
      <c r="G28" s="565"/>
      <c r="H28" s="565"/>
      <c r="I28" s="565"/>
      <c r="J28" s="581"/>
      <c r="K28" s="581"/>
      <c r="L28" s="581"/>
      <c r="M28" s="581"/>
      <c r="N28" s="569"/>
    </row>
    <row r="29" customFormat="false" ht="12.75" hidden="false" customHeight="true" outlineLevel="0" collapsed="false">
      <c r="A29" s="573" t="s">
        <v>522</v>
      </c>
      <c r="B29" s="565"/>
      <c r="C29" s="564" t="s">
        <v>130</v>
      </c>
      <c r="D29" s="565"/>
      <c r="E29" s="565"/>
      <c r="F29" s="565"/>
      <c r="G29" s="565"/>
      <c r="H29" s="565"/>
      <c r="I29" s="565"/>
      <c r="J29" s="581"/>
      <c r="K29" s="581"/>
      <c r="L29" s="581"/>
      <c r="M29" s="581"/>
      <c r="N29" s="569"/>
    </row>
    <row r="30" customFormat="false" ht="12.75" hidden="false" customHeight="true" outlineLevel="0" collapsed="false">
      <c r="A30" s="574" t="s">
        <v>523</v>
      </c>
      <c r="B30" s="575" t="s">
        <v>130</v>
      </c>
      <c r="C30" s="575" t="s">
        <v>128</v>
      </c>
      <c r="D30" s="575" t="s">
        <v>128</v>
      </c>
      <c r="E30" s="252" t="s">
        <v>128</v>
      </c>
      <c r="F30" s="252" t="s">
        <v>128</v>
      </c>
      <c r="G30" s="252" t="s">
        <v>128</v>
      </c>
      <c r="H30" s="235" t="s">
        <v>128</v>
      </c>
      <c r="I30" s="252" t="s">
        <v>128</v>
      </c>
      <c r="J30" s="235" t="s">
        <v>128</v>
      </c>
      <c r="K30" s="575" t="s">
        <v>128</v>
      </c>
      <c r="L30" s="575" t="s">
        <v>128</v>
      </c>
      <c r="M30" s="584" t="s">
        <v>128</v>
      </c>
      <c r="N30" s="576" t="s">
        <v>128</v>
      </c>
    </row>
    <row r="31" customFormat="false" ht="12.75" hidden="false" customHeight="true" outlineLevel="0" collapsed="false">
      <c r="A31" s="574" t="s">
        <v>524</v>
      </c>
      <c r="B31" s="575" t="n">
        <v>1512.05431597612</v>
      </c>
      <c r="C31" s="575" t="s">
        <v>134</v>
      </c>
      <c r="D31" s="575" t="n">
        <v>5.63050635645161</v>
      </c>
      <c r="E31" s="252" t="s">
        <v>134</v>
      </c>
      <c r="F31" s="252" t="s">
        <v>134</v>
      </c>
      <c r="G31" s="252" t="s">
        <v>134</v>
      </c>
      <c r="H31" s="235" t="s">
        <v>134</v>
      </c>
      <c r="I31" s="252" t="s">
        <v>134</v>
      </c>
      <c r="J31" s="235" t="s">
        <v>134</v>
      </c>
      <c r="K31" s="575" t="s">
        <v>134</v>
      </c>
      <c r="L31" s="575" t="s">
        <v>134</v>
      </c>
      <c r="M31" s="584" t="s">
        <v>134</v>
      </c>
      <c r="N31" s="576" t="s">
        <v>134</v>
      </c>
    </row>
    <row r="32" customFormat="false" ht="12.75" hidden="false" customHeight="true" outlineLevel="0" collapsed="false">
      <c r="A32" s="574" t="s">
        <v>525</v>
      </c>
      <c r="B32" s="575" t="s">
        <v>128</v>
      </c>
      <c r="C32" s="575" t="n">
        <v>0.5108</v>
      </c>
      <c r="D32" s="575" t="s">
        <v>128</v>
      </c>
      <c r="E32" s="252" t="s">
        <v>128</v>
      </c>
      <c r="F32" s="252" t="s">
        <v>134</v>
      </c>
      <c r="G32" s="252" t="s">
        <v>128</v>
      </c>
      <c r="H32" s="235" t="s">
        <v>134</v>
      </c>
      <c r="I32" s="252" t="s">
        <v>128</v>
      </c>
      <c r="J32" s="235" t="s">
        <v>128</v>
      </c>
      <c r="K32" s="575" t="s">
        <v>128</v>
      </c>
      <c r="L32" s="575" t="s">
        <v>128</v>
      </c>
      <c r="M32" s="584" t="n">
        <v>0.4906838</v>
      </c>
      <c r="N32" s="576" t="s">
        <v>128</v>
      </c>
    </row>
    <row r="33" customFormat="false" ht="12.75" hidden="false" customHeight="true" outlineLevel="0" collapsed="false">
      <c r="A33" s="574" t="s">
        <v>526</v>
      </c>
      <c r="B33" s="575" t="s">
        <v>130</v>
      </c>
      <c r="C33" s="575" t="s">
        <v>128</v>
      </c>
      <c r="D33" s="575" t="s">
        <v>128</v>
      </c>
      <c r="E33" s="252" t="s">
        <v>128</v>
      </c>
      <c r="F33" s="252" t="s">
        <v>128</v>
      </c>
      <c r="G33" s="252" t="s">
        <v>128</v>
      </c>
      <c r="H33" s="235" t="s">
        <v>128</v>
      </c>
      <c r="I33" s="252" t="s">
        <v>128</v>
      </c>
      <c r="J33" s="235" t="s">
        <v>128</v>
      </c>
      <c r="K33" s="575" t="s">
        <v>128</v>
      </c>
      <c r="L33" s="575" t="s">
        <v>128</v>
      </c>
      <c r="M33" s="584" t="s">
        <v>128</v>
      </c>
      <c r="N33" s="576" t="s">
        <v>128</v>
      </c>
    </row>
    <row r="34" customFormat="false" ht="12" hidden="false" customHeight="true" outlineLevel="0" collapsed="false">
      <c r="A34" s="557" t="s">
        <v>527</v>
      </c>
      <c r="B34" s="558" t="n">
        <v>13058.4916337025</v>
      </c>
      <c r="C34" s="558" t="n">
        <v>3.610857538264</v>
      </c>
      <c r="D34" s="578" t="n">
        <v>0.080605304746</v>
      </c>
      <c r="E34" s="235" t="s">
        <v>128</v>
      </c>
      <c r="F34" s="235" t="s">
        <v>128</v>
      </c>
      <c r="G34" s="235" t="s">
        <v>128</v>
      </c>
      <c r="H34" s="558" t="n">
        <v>1423.7549756943</v>
      </c>
      <c r="I34" s="235" t="s">
        <v>128</v>
      </c>
      <c r="J34" s="558" t="n">
        <v>0.000153</v>
      </c>
      <c r="K34" s="558" t="n">
        <v>44.886078810313</v>
      </c>
      <c r="L34" s="558" t="n">
        <v>8.319334202321</v>
      </c>
      <c r="M34" s="561" t="n">
        <v>0.10133444359</v>
      </c>
      <c r="N34" s="562" t="n">
        <v>76.12856</v>
      </c>
    </row>
    <row r="35" customFormat="false" ht="12" hidden="false" customHeight="true" outlineLevel="0" collapsed="false">
      <c r="A35" s="563" t="s">
        <v>528</v>
      </c>
      <c r="B35" s="564" t="n">
        <v>9901.66421417358</v>
      </c>
      <c r="C35" s="564" t="n">
        <v>3.605346</v>
      </c>
      <c r="D35" s="565" t="n">
        <v>0.07664</v>
      </c>
      <c r="E35" s="565"/>
      <c r="F35" s="565"/>
      <c r="G35" s="565"/>
      <c r="H35" s="565"/>
      <c r="I35" s="565"/>
      <c r="J35" s="581"/>
      <c r="K35" s="207" t="n">
        <v>43.155026</v>
      </c>
      <c r="L35" s="207" t="n">
        <v>7.873802</v>
      </c>
      <c r="M35" s="207" t="n">
        <v>0.0958</v>
      </c>
      <c r="N35" s="521" t="n">
        <v>35.446</v>
      </c>
    </row>
    <row r="36" customFormat="false" ht="12" hidden="false" customHeight="true" outlineLevel="0" collapsed="false">
      <c r="A36" s="563" t="s">
        <v>529</v>
      </c>
      <c r="B36" s="19" t="s">
        <v>130</v>
      </c>
      <c r="C36" s="19" t="s">
        <v>128</v>
      </c>
      <c r="D36" s="566"/>
      <c r="E36" s="566"/>
      <c r="F36" s="566"/>
      <c r="G36" s="566"/>
      <c r="H36" s="566"/>
      <c r="I36" s="566"/>
      <c r="J36" s="567"/>
      <c r="K36" s="130" t="s">
        <v>128</v>
      </c>
      <c r="L36" s="130" t="s">
        <v>128</v>
      </c>
      <c r="M36" s="130" t="s">
        <v>128</v>
      </c>
      <c r="N36" s="513" t="s">
        <v>128</v>
      </c>
    </row>
    <row r="37" customFormat="false" ht="12" hidden="false" customHeight="true" outlineLevel="0" collapsed="false">
      <c r="A37" s="563" t="s">
        <v>530</v>
      </c>
      <c r="B37" s="19" t="n">
        <v>2623.431496742</v>
      </c>
      <c r="C37" s="19" t="s">
        <v>128</v>
      </c>
      <c r="D37" s="566"/>
      <c r="E37" s="566"/>
      <c r="F37" s="566"/>
      <c r="G37" s="585" t="s">
        <v>128</v>
      </c>
      <c r="H37" s="19" t="n">
        <v>1423.7549756943</v>
      </c>
      <c r="I37" s="566"/>
      <c r="J37" s="567"/>
      <c r="K37" s="130" t="s">
        <v>128</v>
      </c>
      <c r="L37" s="130" t="s">
        <v>128</v>
      </c>
      <c r="M37" s="130" t="s">
        <v>128</v>
      </c>
      <c r="N37" s="513" t="n">
        <v>40.58306</v>
      </c>
    </row>
    <row r="38" customFormat="false" ht="12" hidden="false" customHeight="true" outlineLevel="0" collapsed="false">
      <c r="A38" s="571" t="s">
        <v>531</v>
      </c>
      <c r="B38" s="586"/>
      <c r="C38" s="586"/>
      <c r="D38" s="587"/>
      <c r="E38" s="566"/>
      <c r="F38" s="566"/>
      <c r="G38" s="566"/>
      <c r="H38" s="566"/>
      <c r="I38" s="588" t="s">
        <v>128</v>
      </c>
      <c r="J38" s="589" t="n">
        <v>0.000153</v>
      </c>
      <c r="K38" s="586"/>
      <c r="L38" s="586"/>
      <c r="M38" s="586"/>
      <c r="N38" s="590"/>
    </row>
    <row r="39" customFormat="false" ht="12.75" hidden="false" customHeight="true" outlineLevel="0" collapsed="false">
      <c r="A39" s="583" t="s">
        <v>517</v>
      </c>
      <c r="B39" s="19" t="n">
        <v>533.395922786908</v>
      </c>
      <c r="C39" s="19" t="n">
        <v>0.005511538264</v>
      </c>
      <c r="D39" s="19" t="n">
        <v>0.003965304746</v>
      </c>
      <c r="E39" s="565" t="s">
        <v>128</v>
      </c>
      <c r="F39" s="565" t="s">
        <v>128</v>
      </c>
      <c r="G39" s="565" t="s">
        <v>128</v>
      </c>
      <c r="H39" s="565" t="s">
        <v>128</v>
      </c>
      <c r="I39" s="565" t="s">
        <v>128</v>
      </c>
      <c r="J39" s="566" t="s">
        <v>128</v>
      </c>
      <c r="K39" s="19" t="n">
        <v>1.731052810313</v>
      </c>
      <c r="L39" s="19" t="n">
        <v>0.445532202321</v>
      </c>
      <c r="M39" s="19" t="n">
        <v>0.00553444359</v>
      </c>
      <c r="N39" s="27" t="n">
        <v>0.0995</v>
      </c>
    </row>
    <row r="40" customFormat="false" ht="12.75" hidden="false" customHeight="true" outlineLevel="0" collapsed="false">
      <c r="A40" s="591" t="s">
        <v>532</v>
      </c>
      <c r="B40" s="419" t="n">
        <v>533.395922786908</v>
      </c>
      <c r="C40" s="419" t="n">
        <v>0.005511538264</v>
      </c>
      <c r="D40" s="419" t="n">
        <v>0.003965304746</v>
      </c>
      <c r="E40" s="235" t="s">
        <v>128</v>
      </c>
      <c r="F40" s="235" t="s">
        <v>128</v>
      </c>
      <c r="G40" s="235" t="s">
        <v>128</v>
      </c>
      <c r="H40" s="235" t="s">
        <v>128</v>
      </c>
      <c r="I40" s="235" t="s">
        <v>128</v>
      </c>
      <c r="J40" s="235" t="s">
        <v>128</v>
      </c>
      <c r="K40" s="419" t="n">
        <v>1.731052810313</v>
      </c>
      <c r="L40" s="419" t="n">
        <v>0.445532202321</v>
      </c>
      <c r="M40" s="419" t="n">
        <v>0.00553444359</v>
      </c>
      <c r="N40" s="131" t="n">
        <v>0.0995</v>
      </c>
    </row>
    <row r="41" customFormat="false" ht="12.75" hidden="false" customHeight="true" outlineLevel="0" collapsed="false">
      <c r="A41" s="591" t="s">
        <v>102</v>
      </c>
      <c r="B41" s="418" t="s">
        <v>128</v>
      </c>
      <c r="C41" s="418" t="s">
        <v>128</v>
      </c>
      <c r="D41" s="418" t="s">
        <v>128</v>
      </c>
      <c r="E41" s="235" t="s">
        <v>128</v>
      </c>
      <c r="F41" s="235" t="s">
        <v>128</v>
      </c>
      <c r="G41" s="235" t="s">
        <v>128</v>
      </c>
      <c r="H41" s="235" t="s">
        <v>128</v>
      </c>
      <c r="I41" s="235" t="s">
        <v>128</v>
      </c>
      <c r="J41" s="235" t="s">
        <v>128</v>
      </c>
      <c r="K41" s="418" t="s">
        <v>128</v>
      </c>
      <c r="L41" s="418" t="s">
        <v>128</v>
      </c>
      <c r="M41" s="418" t="s">
        <v>128</v>
      </c>
      <c r="N41" s="420" t="s">
        <v>12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3</v>
      </c>
      <c r="B43" s="592"/>
      <c r="C43" s="592"/>
      <c r="D43" s="592"/>
      <c r="E43" s="592"/>
      <c r="F43" s="592"/>
      <c r="G43" s="592"/>
      <c r="H43" s="592"/>
      <c r="I43" s="592"/>
      <c r="J43" s="592"/>
      <c r="K43" s="592"/>
      <c r="L43" s="592"/>
      <c r="M43" s="592"/>
      <c r="N43" s="592"/>
    </row>
    <row r="45" customFormat="false" ht="13.5" hidden="false" customHeight="true" outlineLevel="0" collapsed="false">
      <c r="A45" s="421"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110</v>
      </c>
      <c r="G2" s="3" t="s">
        <v>300</v>
      </c>
      <c r="N2" s="115" t="s">
        <v>75</v>
      </c>
    </row>
    <row r="3" customFormat="false" ht="15.75" hidden="false" customHeight="true" outlineLevel="0" collapsed="false">
      <c r="A3" s="383"/>
      <c r="M3" s="115"/>
      <c r="N3" s="115" t="s">
        <v>76</v>
      </c>
    </row>
    <row r="4" customFormat="false" ht="12.75" hidden="false" customHeight="true" outlineLevel="0" collapsed="false">
      <c r="N4" s="593"/>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94"/>
      <c r="B7" s="549" t="s">
        <v>85</v>
      </c>
      <c r="C7" s="549"/>
      <c r="D7" s="549"/>
      <c r="E7" s="549" t="s">
        <v>500</v>
      </c>
      <c r="F7" s="549"/>
      <c r="G7" s="549"/>
      <c r="H7" s="549"/>
      <c r="I7" s="550" t="s">
        <v>85</v>
      </c>
      <c r="J7" s="550"/>
      <c r="K7" s="550"/>
      <c r="L7" s="550"/>
      <c r="M7" s="550"/>
      <c r="N7" s="550"/>
    </row>
    <row r="8" customFormat="false" ht="12.75" hidden="false" customHeight="true" outlineLevel="0" collapsed="false">
      <c r="A8" s="595" t="s">
        <v>535</v>
      </c>
      <c r="B8" s="37" t="n">
        <v>140.457598413595</v>
      </c>
      <c r="C8" s="596"/>
      <c r="D8" s="596"/>
      <c r="E8" s="596"/>
      <c r="F8" s="596"/>
      <c r="G8" s="596"/>
      <c r="H8" s="596"/>
      <c r="I8" s="596"/>
      <c r="J8" s="597"/>
      <c r="K8" s="564" t="s">
        <v>119</v>
      </c>
      <c r="L8" s="564" t="s">
        <v>119</v>
      </c>
      <c r="M8" s="598" t="n">
        <v>59.262528</v>
      </c>
      <c r="N8" s="599" t="s">
        <v>119</v>
      </c>
    </row>
    <row r="9" customFormat="false" ht="12" hidden="false" customHeight="true" outlineLevel="0" collapsed="false">
      <c r="A9" s="571" t="s">
        <v>536</v>
      </c>
      <c r="B9" s="565"/>
      <c r="C9" s="566"/>
      <c r="D9" s="566"/>
      <c r="E9" s="566"/>
      <c r="F9" s="566"/>
      <c r="G9" s="566"/>
      <c r="H9" s="566"/>
      <c r="I9" s="566"/>
      <c r="J9" s="567"/>
      <c r="K9" s="207" t="s">
        <v>119</v>
      </c>
      <c r="L9" s="207" t="s">
        <v>119</v>
      </c>
      <c r="M9" s="207" t="s">
        <v>119</v>
      </c>
      <c r="N9" s="521" t="s">
        <v>119</v>
      </c>
    </row>
    <row r="10" customFormat="false" ht="14.25" hidden="false" customHeight="true" outlineLevel="0" collapsed="false">
      <c r="A10" s="600" t="s">
        <v>537</v>
      </c>
      <c r="B10" s="40" t="n">
        <v>140.457598413595</v>
      </c>
      <c r="C10" s="601"/>
      <c r="D10" s="601"/>
      <c r="E10" s="601"/>
      <c r="F10" s="601"/>
      <c r="G10" s="601"/>
      <c r="H10" s="601"/>
      <c r="I10" s="601"/>
      <c r="J10" s="602"/>
      <c r="K10" s="601"/>
      <c r="L10" s="601"/>
      <c r="M10" s="269" t="n">
        <v>59.262528</v>
      </c>
      <c r="N10" s="603"/>
    </row>
    <row r="11" customFormat="false" ht="13.5" hidden="false" customHeight="true" outlineLevel="0" collapsed="false">
      <c r="A11" s="595" t="s">
        <v>538</v>
      </c>
      <c r="B11" s="596"/>
      <c r="C11" s="596"/>
      <c r="D11" s="596"/>
      <c r="E11" s="416"/>
      <c r="F11" s="558" t="s">
        <v>126</v>
      </c>
      <c r="G11" s="416"/>
      <c r="H11" s="558" t="s">
        <v>128</v>
      </c>
      <c r="I11" s="416"/>
      <c r="J11" s="558" t="s">
        <v>128</v>
      </c>
      <c r="K11" s="596"/>
      <c r="L11" s="596"/>
      <c r="M11" s="596"/>
      <c r="N11" s="604"/>
    </row>
    <row r="12" customFormat="false" ht="12" hidden="false" customHeight="true" outlineLevel="0" collapsed="false">
      <c r="A12" s="571" t="s">
        <v>539</v>
      </c>
      <c r="B12" s="566"/>
      <c r="C12" s="566"/>
      <c r="D12" s="566"/>
      <c r="E12" s="566"/>
      <c r="F12" s="605" t="s">
        <v>126</v>
      </c>
      <c r="G12" s="566"/>
      <c r="H12" s="19" t="s">
        <v>128</v>
      </c>
      <c r="I12" s="566"/>
      <c r="J12" s="19" t="s">
        <v>128</v>
      </c>
      <c r="K12" s="566"/>
      <c r="L12" s="566"/>
      <c r="M12" s="566"/>
      <c r="N12" s="569"/>
    </row>
    <row r="13" customFormat="false" ht="12" hidden="false" customHeight="true" outlineLevel="0" collapsed="false">
      <c r="A13" s="606" t="s">
        <v>540</v>
      </c>
      <c r="B13" s="566"/>
      <c r="C13" s="566"/>
      <c r="D13" s="566"/>
      <c r="E13" s="566"/>
      <c r="F13" s="605" t="s">
        <v>134</v>
      </c>
      <c r="G13" s="566"/>
      <c r="H13" s="566"/>
      <c r="I13" s="566"/>
      <c r="J13" s="566"/>
      <c r="K13" s="566"/>
      <c r="L13" s="566"/>
      <c r="M13" s="566"/>
      <c r="N13" s="569"/>
    </row>
    <row r="14" customFormat="false" ht="12" hidden="false" customHeight="true" outlineLevel="0" collapsed="false">
      <c r="A14" s="606" t="s">
        <v>541</v>
      </c>
      <c r="B14" s="566"/>
      <c r="C14" s="566"/>
      <c r="D14" s="566"/>
      <c r="E14" s="566"/>
      <c r="F14" s="605" t="s">
        <v>128</v>
      </c>
      <c r="G14" s="566"/>
      <c r="H14" s="19" t="s">
        <v>128</v>
      </c>
      <c r="I14" s="566"/>
      <c r="J14" s="19" t="s">
        <v>128</v>
      </c>
      <c r="K14" s="566"/>
      <c r="L14" s="566"/>
      <c r="M14" s="566"/>
      <c r="N14" s="569"/>
    </row>
    <row r="15" customFormat="false" ht="12" hidden="false" customHeight="true" outlineLevel="0" collapsed="false">
      <c r="A15" s="571" t="s">
        <v>542</v>
      </c>
      <c r="B15" s="566"/>
      <c r="C15" s="566"/>
      <c r="D15" s="566"/>
      <c r="E15" s="566"/>
      <c r="F15" s="605" t="s">
        <v>128</v>
      </c>
      <c r="G15" s="566"/>
      <c r="H15" s="19" t="s">
        <v>128</v>
      </c>
      <c r="I15" s="566"/>
      <c r="J15" s="19" t="s">
        <v>128</v>
      </c>
      <c r="K15" s="566"/>
      <c r="L15" s="566"/>
      <c r="M15" s="566"/>
      <c r="N15" s="569"/>
    </row>
    <row r="16" customFormat="false" ht="12.75" hidden="false" customHeight="true" outlineLevel="0" collapsed="false">
      <c r="A16" s="571" t="s">
        <v>543</v>
      </c>
      <c r="B16" s="566"/>
      <c r="C16" s="566"/>
      <c r="D16" s="566"/>
      <c r="E16" s="82"/>
      <c r="F16" s="19" t="s">
        <v>128</v>
      </c>
      <c r="G16" s="572"/>
      <c r="H16" s="19" t="s">
        <v>128</v>
      </c>
      <c r="I16" s="572"/>
      <c r="J16" s="19" t="s">
        <v>128</v>
      </c>
      <c r="K16" s="566"/>
      <c r="L16" s="566"/>
      <c r="M16" s="566"/>
      <c r="N16" s="569"/>
    </row>
    <row r="17" customFormat="false" ht="12.75" hidden="false" customHeight="true" outlineLevel="0" collapsed="false">
      <c r="A17" s="591" t="s">
        <v>102</v>
      </c>
      <c r="B17" s="565"/>
      <c r="C17" s="565"/>
      <c r="D17" s="565"/>
      <c r="E17" s="585"/>
      <c r="F17" s="575" t="s">
        <v>128</v>
      </c>
      <c r="G17" s="235"/>
      <c r="H17" s="575" t="s">
        <v>128</v>
      </c>
      <c r="I17" s="235"/>
      <c r="J17" s="575" t="s">
        <v>128</v>
      </c>
      <c r="K17" s="565"/>
      <c r="L17" s="565"/>
      <c r="M17" s="565"/>
      <c r="N17" s="607"/>
    </row>
    <row r="18" customFormat="false" ht="13.5" hidden="false" customHeight="true" outlineLevel="0" collapsed="false">
      <c r="A18" s="608" t="s">
        <v>544</v>
      </c>
      <c r="B18" s="559"/>
      <c r="C18" s="559"/>
      <c r="D18" s="559"/>
      <c r="E18" s="558" t="n">
        <v>2701.36444958305</v>
      </c>
      <c r="F18" s="558" t="n">
        <v>846.545785697264</v>
      </c>
      <c r="G18" s="558" t="s">
        <v>545</v>
      </c>
      <c r="H18" s="558" t="s">
        <v>126</v>
      </c>
      <c r="I18" s="558" t="s">
        <v>545</v>
      </c>
      <c r="J18" s="558" t="n">
        <v>0.00964167164308557</v>
      </c>
      <c r="K18" s="559"/>
      <c r="L18" s="559"/>
      <c r="M18" s="559"/>
      <c r="N18" s="609"/>
    </row>
    <row r="19" customFormat="false" ht="12" hidden="false" customHeight="true" outlineLevel="0" collapsed="false">
      <c r="A19" s="571" t="s">
        <v>546</v>
      </c>
      <c r="B19" s="566"/>
      <c r="C19" s="566"/>
      <c r="D19" s="566"/>
      <c r="E19" s="130" t="n">
        <v>2640.10346676655</v>
      </c>
      <c r="F19" s="19" t="n">
        <v>825.540641267371</v>
      </c>
      <c r="G19" s="130" t="s">
        <v>134</v>
      </c>
      <c r="H19" s="19" t="s">
        <v>134</v>
      </c>
      <c r="I19" s="143" t="s">
        <v>134</v>
      </c>
      <c r="J19" s="19" t="s">
        <v>134</v>
      </c>
      <c r="K19" s="566"/>
      <c r="L19" s="566"/>
      <c r="M19" s="566"/>
      <c r="N19" s="569"/>
    </row>
    <row r="20" customFormat="false" ht="12" hidden="false" customHeight="true" outlineLevel="0" collapsed="false">
      <c r="A20" s="571" t="s">
        <v>547</v>
      </c>
      <c r="B20" s="566"/>
      <c r="C20" s="566"/>
      <c r="D20" s="566"/>
      <c r="E20" s="130" t="n">
        <v>15.7104286275016</v>
      </c>
      <c r="F20" s="19" t="n">
        <v>9.64645341347021</v>
      </c>
      <c r="G20" s="130" t="s">
        <v>134</v>
      </c>
      <c r="H20" s="19" t="s">
        <v>134</v>
      </c>
      <c r="I20" s="143" t="s">
        <v>134</v>
      </c>
      <c r="J20" s="19" t="s">
        <v>134</v>
      </c>
      <c r="K20" s="566"/>
      <c r="L20" s="566"/>
      <c r="M20" s="566"/>
      <c r="N20" s="569"/>
    </row>
    <row r="21" customFormat="false" ht="12" hidden="false" customHeight="true" outlineLevel="0" collapsed="false">
      <c r="A21" s="571" t="s">
        <v>548</v>
      </c>
      <c r="B21" s="566"/>
      <c r="C21" s="566"/>
      <c r="D21" s="566"/>
      <c r="E21" s="130" t="n">
        <v>15.6541073217411</v>
      </c>
      <c r="F21" s="19" t="n">
        <v>0.671297428281443</v>
      </c>
      <c r="G21" s="130" t="s">
        <v>134</v>
      </c>
      <c r="H21" s="19" t="s">
        <v>134</v>
      </c>
      <c r="I21" s="143" t="s">
        <v>134</v>
      </c>
      <c r="J21" s="19" t="s">
        <v>134</v>
      </c>
      <c r="K21" s="566"/>
      <c r="L21" s="566"/>
      <c r="M21" s="566"/>
      <c r="N21" s="569"/>
    </row>
    <row r="22" customFormat="false" ht="12" hidden="false" customHeight="true" outlineLevel="0" collapsed="false">
      <c r="A22" s="571" t="s">
        <v>549</v>
      </c>
      <c r="B22" s="566"/>
      <c r="C22" s="566"/>
      <c r="D22" s="566"/>
      <c r="E22" s="130" t="n">
        <v>11.7360271815909</v>
      </c>
      <c r="F22" s="19" t="n">
        <v>2.94514067342988</v>
      </c>
      <c r="G22" s="130" t="s">
        <v>134</v>
      </c>
      <c r="H22" s="19" t="s">
        <v>134</v>
      </c>
      <c r="I22" s="143" t="s">
        <v>134</v>
      </c>
      <c r="J22" s="19" t="s">
        <v>134</v>
      </c>
      <c r="K22" s="566"/>
      <c r="L22" s="566"/>
      <c r="M22" s="566"/>
      <c r="N22" s="569"/>
    </row>
    <row r="23" customFormat="false" ht="12" hidden="false" customHeight="true" outlineLevel="0" collapsed="false">
      <c r="A23" s="571" t="s">
        <v>550</v>
      </c>
      <c r="B23" s="566"/>
      <c r="C23" s="566"/>
      <c r="D23" s="566"/>
      <c r="E23" s="130" t="n">
        <v>18.1604196856715</v>
      </c>
      <c r="F23" s="19" t="n">
        <v>7.74225291471091</v>
      </c>
      <c r="G23" s="130" t="s">
        <v>134</v>
      </c>
      <c r="H23" s="19" t="s">
        <v>134</v>
      </c>
      <c r="I23" s="143" t="s">
        <v>134</v>
      </c>
      <c r="J23" s="19" t="s">
        <v>134</v>
      </c>
      <c r="K23" s="566"/>
      <c r="L23" s="566"/>
      <c r="M23" s="566"/>
      <c r="N23" s="569"/>
    </row>
    <row r="24" customFormat="false" ht="13.5" hidden="false" customHeight="true" outlineLevel="0" collapsed="false">
      <c r="A24" s="571" t="s">
        <v>551</v>
      </c>
      <c r="B24" s="566"/>
      <c r="C24" s="566"/>
      <c r="D24" s="566"/>
      <c r="E24" s="143" t="s">
        <v>134</v>
      </c>
      <c r="F24" s="19" t="s">
        <v>134</v>
      </c>
      <c r="G24" s="143" t="s">
        <v>134</v>
      </c>
      <c r="H24" s="19" t="s">
        <v>134</v>
      </c>
      <c r="I24" s="143" t="s">
        <v>134</v>
      </c>
      <c r="J24" s="19" t="s">
        <v>134</v>
      </c>
      <c r="K24" s="566"/>
      <c r="L24" s="566"/>
      <c r="M24" s="566"/>
      <c r="N24" s="569"/>
    </row>
    <row r="25" customFormat="false" ht="12" hidden="false" customHeight="true" outlineLevel="0" collapsed="false">
      <c r="A25" s="571" t="s">
        <v>552</v>
      </c>
      <c r="B25" s="566"/>
      <c r="C25" s="566"/>
      <c r="D25" s="566"/>
      <c r="E25" s="130" t="s">
        <v>134</v>
      </c>
      <c r="F25" s="19" t="s">
        <v>134</v>
      </c>
      <c r="G25" s="130" t="s">
        <v>134</v>
      </c>
      <c r="H25" s="19" t="s">
        <v>134</v>
      </c>
      <c r="I25" s="143" t="s">
        <v>134</v>
      </c>
      <c r="J25" s="19" t="s">
        <v>134</v>
      </c>
      <c r="K25" s="566"/>
      <c r="L25" s="566"/>
      <c r="M25" s="566"/>
      <c r="N25" s="569"/>
    </row>
    <row r="26" customFormat="false" ht="12" hidden="false" customHeight="true" outlineLevel="0" collapsed="false">
      <c r="A26" s="571" t="s">
        <v>553</v>
      </c>
      <c r="B26" s="566"/>
      <c r="C26" s="566"/>
      <c r="D26" s="566"/>
      <c r="E26" s="566" t="s">
        <v>134</v>
      </c>
      <c r="F26" s="566" t="s">
        <v>134</v>
      </c>
      <c r="G26" s="566" t="s">
        <v>134</v>
      </c>
      <c r="H26" s="566" t="s">
        <v>134</v>
      </c>
      <c r="I26" s="143" t="s">
        <v>119</v>
      </c>
      <c r="J26" s="19" t="n">
        <v>0.0090027767046087</v>
      </c>
      <c r="K26" s="566"/>
      <c r="L26" s="566"/>
      <c r="M26" s="566"/>
      <c r="N26" s="569"/>
    </row>
    <row r="27" customFormat="false" ht="12.75" hidden="false" customHeight="true" outlineLevel="0" collapsed="false">
      <c r="A27" s="571" t="s">
        <v>554</v>
      </c>
      <c r="B27" s="566"/>
      <c r="C27" s="566"/>
      <c r="D27" s="566"/>
      <c r="E27" s="19" t="s">
        <v>128</v>
      </c>
      <c r="F27" s="19" t="s">
        <v>128</v>
      </c>
      <c r="G27" s="19" t="s">
        <v>128</v>
      </c>
      <c r="H27" s="19" t="s">
        <v>128</v>
      </c>
      <c r="I27" s="19" t="s">
        <v>128</v>
      </c>
      <c r="J27" s="19" t="n">
        <v>0.000638894938476874</v>
      </c>
      <c r="K27" s="566"/>
      <c r="L27" s="566"/>
      <c r="M27" s="566"/>
      <c r="N27" s="569"/>
    </row>
    <row r="28" customFormat="false" ht="12.75" hidden="false" customHeight="true" outlineLevel="0" collapsed="false">
      <c r="A28" s="591" t="s">
        <v>102</v>
      </c>
      <c r="B28" s="565"/>
      <c r="C28" s="565"/>
      <c r="D28" s="565"/>
      <c r="E28" s="610" t="s">
        <v>128</v>
      </c>
      <c r="F28" s="575" t="s">
        <v>128</v>
      </c>
      <c r="G28" s="575" t="s">
        <v>128</v>
      </c>
      <c r="H28" s="575" t="s">
        <v>128</v>
      </c>
      <c r="I28" s="575" t="s">
        <v>128</v>
      </c>
      <c r="J28" s="575" t="s">
        <v>128</v>
      </c>
      <c r="K28" s="565"/>
      <c r="L28" s="565"/>
      <c r="M28" s="565"/>
      <c r="N28" s="607"/>
    </row>
    <row r="29" customFormat="false" ht="12.75" hidden="false" customHeight="true" outlineLevel="0" collapsed="false">
      <c r="A29" s="591" t="s">
        <v>555</v>
      </c>
      <c r="B29" s="565"/>
      <c r="C29" s="565"/>
      <c r="D29" s="565"/>
      <c r="E29" s="610" t="s">
        <v>128</v>
      </c>
      <c r="F29" s="575" t="s">
        <v>128</v>
      </c>
      <c r="G29" s="575" t="s">
        <v>128</v>
      </c>
      <c r="H29" s="575" t="s">
        <v>128</v>
      </c>
      <c r="I29" s="575" t="s">
        <v>128</v>
      </c>
      <c r="J29" s="575" t="n">
        <v>0.000638894938476874</v>
      </c>
      <c r="K29" s="565"/>
      <c r="L29" s="565"/>
      <c r="M29" s="565"/>
      <c r="N29" s="607"/>
    </row>
    <row r="30" customFormat="false" ht="13.5" hidden="false" customHeight="true" outlineLevel="0" collapsed="false">
      <c r="A30" s="608" t="s">
        <v>556</v>
      </c>
      <c r="B30" s="558" t="s">
        <v>128</v>
      </c>
      <c r="C30" s="558" t="s">
        <v>128</v>
      </c>
      <c r="D30" s="578" t="s">
        <v>128</v>
      </c>
      <c r="E30" s="558" t="s">
        <v>128</v>
      </c>
      <c r="F30" s="558" t="s">
        <v>128</v>
      </c>
      <c r="G30" s="558" t="s">
        <v>128</v>
      </c>
      <c r="H30" s="558" t="s">
        <v>128</v>
      </c>
      <c r="I30" s="558" t="s">
        <v>128</v>
      </c>
      <c r="J30" s="558" t="s">
        <v>128</v>
      </c>
      <c r="K30" s="558" t="s">
        <v>128</v>
      </c>
      <c r="L30" s="558" t="s">
        <v>128</v>
      </c>
      <c r="M30" s="558" t="s">
        <v>128</v>
      </c>
      <c r="N30" s="562" t="s">
        <v>128</v>
      </c>
    </row>
    <row r="31" customFormat="false" ht="12.75" hidden="false" customHeight="true" outlineLevel="0" collapsed="false">
      <c r="A31" s="133" t="s">
        <v>102</v>
      </c>
      <c r="B31" s="418" t="s">
        <v>128</v>
      </c>
      <c r="C31" s="418" t="s">
        <v>128</v>
      </c>
      <c r="D31" s="418" t="s">
        <v>128</v>
      </c>
      <c r="E31" s="418" t="s">
        <v>128</v>
      </c>
      <c r="F31" s="418" t="s">
        <v>128</v>
      </c>
      <c r="G31" s="418" t="s">
        <v>128</v>
      </c>
      <c r="H31" s="418" t="s">
        <v>128</v>
      </c>
      <c r="I31" s="418" t="s">
        <v>128</v>
      </c>
      <c r="J31" s="418" t="s">
        <v>128</v>
      </c>
      <c r="K31" s="418" t="s">
        <v>128</v>
      </c>
      <c r="L31" s="418" t="s">
        <v>128</v>
      </c>
      <c r="M31" s="418" t="s">
        <v>128</v>
      </c>
      <c r="N31" s="420"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3</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4</v>
      </c>
      <c r="B35" s="139"/>
      <c r="C35" s="139"/>
      <c r="D35" s="139"/>
      <c r="E35" s="139"/>
      <c r="F35" s="139"/>
      <c r="G35" s="139"/>
      <c r="H35" s="139"/>
      <c r="I35" s="139"/>
      <c r="J35" s="139"/>
      <c r="K35" s="613"/>
      <c r="L35" s="139"/>
      <c r="M35" s="139"/>
      <c r="N35" s="139"/>
    </row>
    <row r="36" customFormat="false" ht="13.5" hidden="false" customHeight="true" outlineLevel="0" collapsed="false">
      <c r="A36" s="421" t="s">
        <v>557</v>
      </c>
      <c r="B36" s="139"/>
      <c r="C36" s="139"/>
      <c r="D36" s="139"/>
      <c r="E36" s="139"/>
      <c r="F36" s="139"/>
      <c r="G36" s="139"/>
      <c r="H36" s="139"/>
      <c r="I36" s="139"/>
      <c r="J36" s="139"/>
      <c r="K36" s="139"/>
      <c r="L36" s="139"/>
      <c r="M36" s="139"/>
      <c r="N36" s="139"/>
    </row>
    <row r="37" customFormat="false" ht="13.5" hidden="false" customHeight="true" outlineLevel="0" collapsed="false">
      <c r="A37" s="175" t="s">
        <v>5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5</v>
      </c>
      <c r="B39" s="615"/>
      <c r="C39" s="615"/>
      <c r="D39" s="615"/>
      <c r="E39" s="615"/>
      <c r="F39" s="615"/>
      <c r="G39" s="615"/>
      <c r="H39" s="615"/>
      <c r="I39" s="615"/>
      <c r="J39" s="615"/>
      <c r="K39" s="615"/>
      <c r="L39" s="615"/>
      <c r="M39" s="615"/>
      <c r="N39" s="616"/>
    </row>
    <row r="40" customFormat="false" ht="26.25" hidden="false" customHeight="true" outlineLevel="0" collapsed="false">
      <c r="A40" s="617" t="s">
        <v>559</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0</v>
      </c>
      <c r="B41" s="64"/>
      <c r="C41" s="64"/>
      <c r="D41" s="64"/>
      <c r="E41" s="64"/>
      <c r="F41" s="64"/>
      <c r="G41" s="64"/>
      <c r="H41" s="64"/>
      <c r="I41" s="64"/>
      <c r="J41" s="64"/>
      <c r="K41" s="64"/>
      <c r="L41" s="64"/>
      <c r="M41" s="64"/>
      <c r="N41" s="64"/>
    </row>
    <row r="42" customFormat="false" ht="24" hidden="false" customHeight="true" outlineLevel="0" collapsed="false">
      <c r="A42" s="64" t="s">
        <v>561</v>
      </c>
      <c r="B42" s="64"/>
      <c r="C42" s="64"/>
      <c r="D42" s="64"/>
      <c r="E42" s="64"/>
      <c r="F42" s="64"/>
      <c r="G42" s="64"/>
      <c r="H42" s="64"/>
      <c r="I42" s="64"/>
      <c r="J42" s="64"/>
      <c r="K42" s="64"/>
      <c r="L42" s="64"/>
      <c r="M42" s="64"/>
      <c r="N42" s="64"/>
    </row>
    <row r="43" customFormat="false" ht="12.75" hidden="false" customHeight="true" outlineLevel="0" collapsed="false">
      <c r="A43" s="64" t="s">
        <v>562</v>
      </c>
      <c r="B43" s="64"/>
      <c r="C43" s="64"/>
      <c r="D43" s="64"/>
      <c r="E43" s="64"/>
      <c r="F43" s="64"/>
      <c r="G43" s="64"/>
      <c r="H43" s="64"/>
      <c r="I43" s="64"/>
      <c r="J43" s="64"/>
      <c r="K43" s="64"/>
      <c r="L43" s="64"/>
      <c r="M43" s="64"/>
      <c r="N43" s="64"/>
    </row>
    <row r="44" customFormat="false" ht="12.75" hidden="false" customHeight="true" outlineLevel="0" collapsed="false">
      <c r="A44" s="63" t="s">
        <v>563</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5" t="s">
        <v>73</v>
      </c>
    </row>
    <row r="2" customFormat="false" ht="17.25" hidden="false" customHeight="true" outlineLevel="0" collapsed="false">
      <c r="A2" s="4" t="s">
        <v>565</v>
      </c>
      <c r="L2" s="115" t="s">
        <v>75</v>
      </c>
    </row>
    <row r="3" customFormat="false" ht="15.75" hidden="false" customHeight="true" outlineLevel="0" collapsed="false">
      <c r="A3" s="4" t="s">
        <v>74</v>
      </c>
      <c r="K3" s="115"/>
      <c r="L3" s="115"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502</v>
      </c>
      <c r="B9" s="627"/>
      <c r="C9" s="628"/>
      <c r="D9" s="629"/>
      <c r="E9" s="629"/>
      <c r="F9" s="630"/>
      <c r="G9" s="631" t="n">
        <v>6477.60985716935</v>
      </c>
      <c r="H9" s="631" t="s">
        <v>134</v>
      </c>
      <c r="I9" s="631" t="s">
        <v>128</v>
      </c>
      <c r="J9" s="631" t="s">
        <v>126</v>
      </c>
      <c r="K9" s="632" t="s">
        <v>128</v>
      </c>
      <c r="L9" s="353" t="s">
        <v>134</v>
      </c>
    </row>
    <row r="10" customFormat="false" ht="12.75" hidden="false" customHeight="true" outlineLevel="0" collapsed="false">
      <c r="A10" s="633" t="s">
        <v>573</v>
      </c>
      <c r="B10" s="634" t="s">
        <v>574</v>
      </c>
      <c r="C10" s="130" t="n">
        <v>6231.805</v>
      </c>
      <c r="D10" s="80" t="n">
        <v>0.557689640160435</v>
      </c>
      <c r="E10" s="566"/>
      <c r="F10" s="566"/>
      <c r="G10" s="635" t="n">
        <v>3475.413088</v>
      </c>
      <c r="H10" s="130" t="s">
        <v>134</v>
      </c>
      <c r="I10" s="566"/>
      <c r="J10" s="566"/>
      <c r="K10" s="566"/>
      <c r="L10" s="569"/>
    </row>
    <row r="11" customFormat="false" ht="12.75" hidden="false" customHeight="true" outlineLevel="0" collapsed="false">
      <c r="A11" s="633" t="s">
        <v>504</v>
      </c>
      <c r="B11" s="634" t="s">
        <v>575</v>
      </c>
      <c r="C11" s="130" t="n">
        <v>1701.04611158866</v>
      </c>
      <c r="D11" s="80" t="n">
        <v>0.749792873685331</v>
      </c>
      <c r="E11" s="566"/>
      <c r="F11" s="566"/>
      <c r="G11" s="635" t="n">
        <v>1275.43225227932</v>
      </c>
      <c r="H11" s="130" t="s">
        <v>134</v>
      </c>
      <c r="I11" s="566"/>
      <c r="J11" s="566"/>
      <c r="K11" s="566"/>
      <c r="L11" s="569"/>
    </row>
    <row r="12" customFormat="false" ht="12.75" hidden="false" customHeight="true" outlineLevel="0" collapsed="false">
      <c r="A12" s="633" t="s">
        <v>576</v>
      </c>
      <c r="B12" s="634" t="s">
        <v>577</v>
      </c>
      <c r="C12" s="130" t="n">
        <v>3461455.36074</v>
      </c>
      <c r="D12" s="80" t="n">
        <v>0.000498855058619296</v>
      </c>
      <c r="E12" s="566"/>
      <c r="F12" s="566"/>
      <c r="G12" s="635" t="n">
        <v>1726.76451689003</v>
      </c>
      <c r="H12" s="130" t="s">
        <v>134</v>
      </c>
      <c r="I12" s="566"/>
      <c r="J12" s="566"/>
      <c r="K12" s="566"/>
      <c r="L12" s="569"/>
    </row>
    <row r="13" customFormat="false" ht="12" hidden="false" customHeight="true" outlineLevel="0" collapsed="false">
      <c r="A13" s="633" t="s">
        <v>578</v>
      </c>
      <c r="B13" s="636"/>
      <c r="C13" s="636"/>
      <c r="D13" s="566"/>
      <c r="E13" s="566"/>
      <c r="F13" s="566"/>
      <c r="G13" s="504" t="s">
        <v>130</v>
      </c>
      <c r="H13" s="504" t="s">
        <v>134</v>
      </c>
      <c r="I13" s="566"/>
      <c r="J13" s="566"/>
      <c r="K13" s="566"/>
      <c r="L13" s="569"/>
    </row>
    <row r="14" customFormat="false" ht="12.75" hidden="false" customHeight="true" outlineLevel="0" collapsed="false">
      <c r="A14" s="85" t="s">
        <v>579</v>
      </c>
      <c r="B14" s="634" t="s">
        <v>580</v>
      </c>
      <c r="C14" s="130" t="s">
        <v>370</v>
      </c>
      <c r="D14" s="80" t="s">
        <v>130</v>
      </c>
      <c r="E14" s="566"/>
      <c r="F14" s="566"/>
      <c r="G14" s="635" t="s">
        <v>130</v>
      </c>
      <c r="H14" s="130" t="s">
        <v>134</v>
      </c>
      <c r="I14" s="566"/>
      <c r="J14" s="566"/>
      <c r="K14" s="566"/>
      <c r="L14" s="569"/>
    </row>
    <row r="15" customFormat="false" ht="12.75" hidden="false" customHeight="true" outlineLevel="0" collapsed="false">
      <c r="A15" s="85" t="s">
        <v>581</v>
      </c>
      <c r="B15" s="634" t="s">
        <v>582</v>
      </c>
      <c r="C15" s="130" t="s">
        <v>370</v>
      </c>
      <c r="D15" s="80" t="s">
        <v>130</v>
      </c>
      <c r="E15" s="566"/>
      <c r="F15" s="566"/>
      <c r="G15" s="635" t="s">
        <v>130</v>
      </c>
      <c r="H15" s="130" t="s">
        <v>134</v>
      </c>
      <c r="I15" s="566"/>
      <c r="J15" s="566"/>
      <c r="K15" s="566"/>
      <c r="L15" s="569"/>
    </row>
    <row r="16" customFormat="false" ht="12.75" hidden="false" customHeight="true" outlineLevel="0" collapsed="false">
      <c r="A16" s="633" t="s">
        <v>507</v>
      </c>
      <c r="B16" s="637" t="s">
        <v>134</v>
      </c>
      <c r="C16" s="130" t="s">
        <v>134</v>
      </c>
      <c r="D16" s="80" t="s">
        <v>134</v>
      </c>
      <c r="E16" s="566"/>
      <c r="F16" s="566"/>
      <c r="G16" s="635" t="s">
        <v>134</v>
      </c>
      <c r="H16" s="130" t="s">
        <v>134</v>
      </c>
      <c r="I16" s="566"/>
      <c r="J16" s="566"/>
      <c r="K16" s="566"/>
      <c r="L16" s="569"/>
    </row>
    <row r="17" customFormat="false" ht="12.75" hidden="false" customHeight="true" outlineLevel="0" collapsed="false">
      <c r="A17" s="633" t="s">
        <v>508</v>
      </c>
      <c r="B17" s="634" t="s">
        <v>583</v>
      </c>
      <c r="C17" s="130" t="n">
        <v>308.719090909091</v>
      </c>
      <c r="D17" s="80" t="s">
        <v>128</v>
      </c>
      <c r="E17" s="566"/>
      <c r="F17" s="566"/>
      <c r="G17" s="635" t="s">
        <v>128</v>
      </c>
      <c r="H17" s="130" t="s">
        <v>134</v>
      </c>
      <c r="I17" s="566"/>
      <c r="J17" s="566"/>
      <c r="K17" s="566"/>
      <c r="L17" s="569"/>
    </row>
    <row r="18" customFormat="false" ht="12" hidden="false" customHeight="true" outlineLevel="0" collapsed="false">
      <c r="A18" s="633" t="s">
        <v>584</v>
      </c>
      <c r="B18" s="636"/>
      <c r="C18" s="636"/>
      <c r="D18" s="566"/>
      <c r="E18" s="638"/>
      <c r="F18" s="638"/>
      <c r="G18" s="504" t="s">
        <v>130</v>
      </c>
      <c r="H18" s="504" t="s">
        <v>134</v>
      </c>
      <c r="I18" s="504" t="s">
        <v>128</v>
      </c>
      <c r="J18" s="504" t="s">
        <v>126</v>
      </c>
      <c r="K18" s="504" t="s">
        <v>128</v>
      </c>
      <c r="L18" s="505" t="s">
        <v>134</v>
      </c>
    </row>
    <row r="19" customFormat="false" ht="12.75" hidden="false" customHeight="true" outlineLevel="0" collapsed="false">
      <c r="A19" s="85" t="s">
        <v>510</v>
      </c>
      <c r="B19" s="639" t="s">
        <v>224</v>
      </c>
      <c r="C19" s="418" t="s">
        <v>370</v>
      </c>
      <c r="D19" s="80" t="s">
        <v>130</v>
      </c>
      <c r="E19" s="638" t="s">
        <v>128</v>
      </c>
      <c r="F19" s="638" t="s">
        <v>128</v>
      </c>
      <c r="G19" s="504" t="s">
        <v>130</v>
      </c>
      <c r="H19" s="504" t="s">
        <v>134</v>
      </c>
      <c r="I19" s="566" t="s">
        <v>128</v>
      </c>
      <c r="J19" s="566" t="s">
        <v>128</v>
      </c>
      <c r="K19" s="566" t="s">
        <v>128</v>
      </c>
      <c r="L19" s="566" t="s">
        <v>134</v>
      </c>
    </row>
    <row r="20" customFormat="false" ht="13.5" hidden="false" customHeight="true" outlineLevel="0" collapsed="false">
      <c r="A20" s="640" t="s">
        <v>511</v>
      </c>
      <c r="B20" s="639" t="s">
        <v>224</v>
      </c>
      <c r="C20" s="418" t="s">
        <v>370</v>
      </c>
      <c r="D20" s="80" t="s">
        <v>130</v>
      </c>
      <c r="E20" s="80" t="s">
        <v>128</v>
      </c>
      <c r="F20" s="80" t="s">
        <v>128</v>
      </c>
      <c r="G20" s="418" t="s">
        <v>130</v>
      </c>
      <c r="H20" s="418" t="s">
        <v>134</v>
      </c>
      <c r="I20" s="418" t="s">
        <v>128</v>
      </c>
      <c r="J20" s="418" t="s">
        <v>134</v>
      </c>
      <c r="K20" s="418" t="s">
        <v>128</v>
      </c>
      <c r="L20" s="420" t="s">
        <v>134</v>
      </c>
    </row>
    <row r="21" customFormat="false" ht="12.75" hidden="false" customHeight="true" outlineLevel="0" collapsed="false">
      <c r="A21" s="641" t="s">
        <v>512</v>
      </c>
      <c r="B21" s="642"/>
      <c r="C21" s="643"/>
      <c r="D21" s="644"/>
      <c r="E21" s="645"/>
      <c r="F21" s="646"/>
      <c r="G21" s="97" t="n">
        <v>1512.05431597612</v>
      </c>
      <c r="H21" s="97" t="s">
        <v>585</v>
      </c>
      <c r="I21" s="97" t="n">
        <v>0.5108</v>
      </c>
      <c r="J21" s="97" t="s">
        <v>126</v>
      </c>
      <c r="K21" s="97" t="n">
        <v>5.63050635645161</v>
      </c>
      <c r="L21" s="647" t="s">
        <v>134</v>
      </c>
    </row>
    <row r="22" customFormat="false" ht="13.5" hidden="false" customHeight="true" outlineLevel="0" collapsed="false">
      <c r="A22" s="633" t="s">
        <v>586</v>
      </c>
      <c r="B22" s="634" t="s">
        <v>224</v>
      </c>
      <c r="C22" s="143" t="s">
        <v>370</v>
      </c>
      <c r="D22" s="80" t="s">
        <v>130</v>
      </c>
      <c r="E22" s="80" t="s">
        <v>128</v>
      </c>
      <c r="F22" s="80" t="s">
        <v>128</v>
      </c>
      <c r="G22" s="143" t="s">
        <v>130</v>
      </c>
      <c r="H22" s="143" t="s">
        <v>130</v>
      </c>
      <c r="I22" s="143" t="s">
        <v>128</v>
      </c>
      <c r="J22" s="453" t="s">
        <v>128</v>
      </c>
      <c r="K22" s="453" t="s">
        <v>128</v>
      </c>
      <c r="L22" s="142" t="s">
        <v>134</v>
      </c>
    </row>
    <row r="23" customFormat="false" ht="12.75" hidden="false" customHeight="true" outlineLevel="0" collapsed="false">
      <c r="A23" s="633" t="s">
        <v>514</v>
      </c>
      <c r="B23" s="634" t="s">
        <v>224</v>
      </c>
      <c r="C23" s="143" t="s">
        <v>370</v>
      </c>
      <c r="D23" s="572"/>
      <c r="E23" s="572"/>
      <c r="F23" s="80" t="s">
        <v>130</v>
      </c>
      <c r="G23" s="572"/>
      <c r="H23" s="572"/>
      <c r="I23" s="572"/>
      <c r="J23" s="452"/>
      <c r="K23" s="453" t="s">
        <v>130</v>
      </c>
      <c r="L23" s="142" t="s">
        <v>134</v>
      </c>
    </row>
    <row r="24" customFormat="false" ht="12.75" hidden="false" customHeight="true" outlineLevel="0" collapsed="false">
      <c r="A24" s="633" t="s">
        <v>515</v>
      </c>
      <c r="B24" s="637" t="s">
        <v>134</v>
      </c>
      <c r="C24" s="143" t="s">
        <v>134</v>
      </c>
      <c r="D24" s="88" t="s">
        <v>134</v>
      </c>
      <c r="E24" s="572"/>
      <c r="F24" s="80" t="s">
        <v>134</v>
      </c>
      <c r="G24" s="247" t="s">
        <v>134</v>
      </c>
      <c r="H24" s="247" t="s">
        <v>134</v>
      </c>
      <c r="I24" s="572"/>
      <c r="J24" s="452"/>
      <c r="K24" s="453" t="s">
        <v>134</v>
      </c>
      <c r="L24" s="142" t="s">
        <v>134</v>
      </c>
    </row>
    <row r="25" customFormat="false" ht="12.75" hidden="false" customHeight="true" outlineLevel="0" collapsed="false">
      <c r="A25" s="633" t="s">
        <v>516</v>
      </c>
      <c r="B25" s="637" t="s">
        <v>134</v>
      </c>
      <c r="C25" s="143" t="s">
        <v>134</v>
      </c>
      <c r="D25" s="80" t="s">
        <v>134</v>
      </c>
      <c r="E25" s="80" t="s">
        <v>134</v>
      </c>
      <c r="F25" s="452"/>
      <c r="G25" s="80" t="s">
        <v>134</v>
      </c>
      <c r="H25" s="80" t="s">
        <v>134</v>
      </c>
      <c r="I25" s="80" t="s">
        <v>134</v>
      </c>
      <c r="J25" s="80" t="s">
        <v>134</v>
      </c>
      <c r="K25" s="452" t="s">
        <v>300</v>
      </c>
      <c r="L25" s="454"/>
    </row>
    <row r="26" customFormat="false" ht="12.75" hidden="false" customHeight="true" outlineLevel="0" collapsed="false">
      <c r="A26" s="85" t="s">
        <v>587</v>
      </c>
      <c r="B26" s="637" t="s">
        <v>134</v>
      </c>
      <c r="C26" s="143" t="s">
        <v>134</v>
      </c>
      <c r="D26" s="80" t="s">
        <v>134</v>
      </c>
      <c r="E26" s="80" t="s">
        <v>134</v>
      </c>
      <c r="F26" s="452"/>
      <c r="G26" s="130" t="s">
        <v>134</v>
      </c>
      <c r="H26" s="130" t="s">
        <v>134</v>
      </c>
      <c r="I26" s="130" t="s">
        <v>134</v>
      </c>
      <c r="J26" s="512" t="s">
        <v>134</v>
      </c>
      <c r="K26" s="452"/>
      <c r="L26" s="454"/>
    </row>
    <row r="27" customFormat="false" ht="12.75" hidden="false" customHeight="true" outlineLevel="0" collapsed="false">
      <c r="A27" s="85" t="s">
        <v>588</v>
      </c>
      <c r="B27" s="634" t="s">
        <v>589</v>
      </c>
      <c r="C27" s="143" t="s">
        <v>134</v>
      </c>
      <c r="D27" s="80" t="s">
        <v>134</v>
      </c>
      <c r="E27" s="80" t="s">
        <v>134</v>
      </c>
      <c r="F27" s="572"/>
      <c r="G27" s="130" t="s">
        <v>134</v>
      </c>
      <c r="H27" s="130" t="s">
        <v>134</v>
      </c>
      <c r="I27" s="130" t="s">
        <v>134</v>
      </c>
      <c r="J27" s="512" t="s">
        <v>134</v>
      </c>
      <c r="K27" s="452"/>
      <c r="L27" s="454"/>
    </row>
    <row r="28" customFormat="false" ht="12" hidden="false" customHeight="true" outlineLevel="0" collapsed="false">
      <c r="A28" s="633" t="s">
        <v>590</v>
      </c>
      <c r="B28" s="636"/>
      <c r="C28" s="566"/>
      <c r="D28" s="566"/>
      <c r="E28" s="566"/>
      <c r="F28" s="566"/>
      <c r="G28" s="80" t="n">
        <v>1512.05431597612</v>
      </c>
      <c r="H28" s="80" t="s">
        <v>591</v>
      </c>
      <c r="I28" s="80" t="n">
        <v>0.5108</v>
      </c>
      <c r="J28" s="80" t="s">
        <v>134</v>
      </c>
      <c r="K28" s="80" t="n">
        <v>5.63050635645161</v>
      </c>
      <c r="L28" s="129" t="s">
        <v>134</v>
      </c>
    </row>
    <row r="29" customFormat="false" ht="12.75" hidden="false" customHeight="true" outlineLevel="0" collapsed="false">
      <c r="A29" s="85" t="s">
        <v>518</v>
      </c>
      <c r="B29" s="634" t="s">
        <v>224</v>
      </c>
      <c r="C29" s="20" t="s">
        <v>370</v>
      </c>
      <c r="D29" s="566"/>
      <c r="E29" s="88" t="s">
        <v>130</v>
      </c>
      <c r="F29" s="566"/>
      <c r="G29" s="55"/>
      <c r="H29" s="55"/>
      <c r="I29" s="20" t="s">
        <v>130</v>
      </c>
      <c r="J29" s="20" t="s">
        <v>134</v>
      </c>
      <c r="K29" s="55"/>
      <c r="L29" s="648"/>
    </row>
    <row r="30" customFormat="false" ht="12.75" hidden="false" customHeight="true" outlineLevel="0" collapsed="false">
      <c r="A30" s="404" t="s">
        <v>519</v>
      </c>
      <c r="B30" s="634" t="s">
        <v>224</v>
      </c>
      <c r="C30" s="20" t="s">
        <v>370</v>
      </c>
      <c r="D30" s="88" t="s">
        <v>128</v>
      </c>
      <c r="E30" s="88" t="s">
        <v>130</v>
      </c>
      <c r="F30" s="88" t="s">
        <v>128</v>
      </c>
      <c r="G30" s="20" t="s">
        <v>128</v>
      </c>
      <c r="H30" s="20" t="s">
        <v>134</v>
      </c>
      <c r="I30" s="20" t="s">
        <v>130</v>
      </c>
      <c r="J30" s="20" t="s">
        <v>134</v>
      </c>
      <c r="K30" s="20" t="s">
        <v>128</v>
      </c>
      <c r="L30" s="21" t="s">
        <v>134</v>
      </c>
    </row>
    <row r="31" customFormat="false" ht="12.75" hidden="false" customHeight="true" outlineLevel="0" collapsed="false">
      <c r="A31" s="404" t="s">
        <v>520</v>
      </c>
      <c r="B31" s="634" t="s">
        <v>224</v>
      </c>
      <c r="C31" s="20" t="s">
        <v>134</v>
      </c>
      <c r="D31" s="566"/>
      <c r="E31" s="88" t="s">
        <v>134</v>
      </c>
      <c r="F31" s="566"/>
      <c r="G31" s="55"/>
      <c r="H31" s="55"/>
      <c r="I31" s="20" t="s">
        <v>134</v>
      </c>
      <c r="J31" s="20" t="s">
        <v>134</v>
      </c>
      <c r="K31" s="55"/>
      <c r="L31" s="648"/>
    </row>
    <row r="32" customFormat="false" ht="12.75" hidden="false" customHeight="true" outlineLevel="0" collapsed="false">
      <c r="A32" s="404" t="s">
        <v>521</v>
      </c>
      <c r="B32" s="634" t="s">
        <v>224</v>
      </c>
      <c r="C32" s="20" t="s">
        <v>370</v>
      </c>
      <c r="D32" s="566"/>
      <c r="E32" s="88" t="s">
        <v>130</v>
      </c>
      <c r="F32" s="566"/>
      <c r="G32" s="55"/>
      <c r="H32" s="55"/>
      <c r="I32" s="20" t="s">
        <v>130</v>
      </c>
      <c r="J32" s="20" t="s">
        <v>134</v>
      </c>
      <c r="K32" s="55"/>
      <c r="L32" s="648"/>
    </row>
    <row r="33" customFormat="false" ht="12.75" hidden="false" customHeight="true" outlineLevel="0" collapsed="false">
      <c r="A33" s="404" t="s">
        <v>522</v>
      </c>
      <c r="B33" s="634" t="s">
        <v>224</v>
      </c>
      <c r="C33" s="20" t="s">
        <v>370</v>
      </c>
      <c r="D33" s="566"/>
      <c r="E33" s="88" t="s">
        <v>130</v>
      </c>
      <c r="F33" s="566"/>
      <c r="G33" s="55"/>
      <c r="H33" s="55"/>
      <c r="I33" s="20" t="s">
        <v>130</v>
      </c>
      <c r="J33" s="20" t="s">
        <v>134</v>
      </c>
      <c r="K33" s="55"/>
      <c r="L33" s="648"/>
    </row>
    <row r="34" customFormat="false" ht="12.75" hidden="false" customHeight="true" outlineLevel="0" collapsed="false">
      <c r="A34" s="649" t="s">
        <v>523</v>
      </c>
      <c r="B34" s="650" t="s">
        <v>592</v>
      </c>
      <c r="C34" s="418" t="s">
        <v>370</v>
      </c>
      <c r="D34" s="88" t="s">
        <v>130</v>
      </c>
      <c r="E34" s="88" t="s">
        <v>128</v>
      </c>
      <c r="F34" s="88" t="s">
        <v>128</v>
      </c>
      <c r="G34" s="418" t="s">
        <v>130</v>
      </c>
      <c r="H34" s="418" t="s">
        <v>134</v>
      </c>
      <c r="I34" s="418" t="s">
        <v>128</v>
      </c>
      <c r="J34" s="418" t="s">
        <v>134</v>
      </c>
      <c r="K34" s="418" t="s">
        <v>128</v>
      </c>
      <c r="L34" s="420" t="s">
        <v>134</v>
      </c>
    </row>
    <row r="35" customFormat="false" ht="24" hidden="false" customHeight="true" outlineLevel="0" collapsed="false">
      <c r="A35" s="649" t="s">
        <v>524</v>
      </c>
      <c r="B35" s="650" t="s">
        <v>593</v>
      </c>
      <c r="C35" s="418" t="s">
        <v>370</v>
      </c>
      <c r="D35" s="88" t="s">
        <v>370</v>
      </c>
      <c r="E35" s="88" t="s">
        <v>134</v>
      </c>
      <c r="F35" s="88" t="s">
        <v>370</v>
      </c>
      <c r="G35" s="419" t="n">
        <v>1512.05431597612</v>
      </c>
      <c r="H35" s="418" t="s">
        <v>370</v>
      </c>
      <c r="I35" s="418" t="s">
        <v>134</v>
      </c>
      <c r="J35" s="418" t="s">
        <v>134</v>
      </c>
      <c r="K35" s="419" t="n">
        <v>5.63050635645161</v>
      </c>
      <c r="L35" s="420" t="s">
        <v>134</v>
      </c>
    </row>
    <row r="36" customFormat="false" ht="12.75" hidden="false" customHeight="true" outlineLevel="0" collapsed="false">
      <c r="A36" s="649" t="s">
        <v>525</v>
      </c>
      <c r="B36" s="650" t="s">
        <v>593</v>
      </c>
      <c r="C36" s="418" t="s">
        <v>370</v>
      </c>
      <c r="D36" s="88" t="s">
        <v>128</v>
      </c>
      <c r="E36" s="88" t="s">
        <v>370</v>
      </c>
      <c r="F36" s="88" t="s">
        <v>128</v>
      </c>
      <c r="G36" s="418" t="s">
        <v>128</v>
      </c>
      <c r="H36" s="418" t="s">
        <v>134</v>
      </c>
      <c r="I36" s="419" t="n">
        <v>0.5108</v>
      </c>
      <c r="J36" s="418" t="s">
        <v>134</v>
      </c>
      <c r="K36" s="418" t="s">
        <v>128</v>
      </c>
      <c r="L36" s="420" t="s">
        <v>134</v>
      </c>
    </row>
    <row r="37" customFormat="false" ht="13.5" hidden="false" customHeight="true" outlineLevel="0" collapsed="false">
      <c r="A37" s="649" t="s">
        <v>526</v>
      </c>
      <c r="B37" s="650" t="s">
        <v>224</v>
      </c>
      <c r="C37" s="418" t="s">
        <v>370</v>
      </c>
      <c r="D37" s="88" t="s">
        <v>130</v>
      </c>
      <c r="E37" s="88" t="s">
        <v>128</v>
      </c>
      <c r="F37" s="88" t="s">
        <v>128</v>
      </c>
      <c r="G37" s="418" t="s">
        <v>130</v>
      </c>
      <c r="H37" s="418" t="s">
        <v>134</v>
      </c>
      <c r="I37" s="418" t="s">
        <v>128</v>
      </c>
      <c r="J37" s="418" t="s">
        <v>134</v>
      </c>
      <c r="K37" s="418" t="s">
        <v>128</v>
      </c>
      <c r="L37" s="420" t="s">
        <v>13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4</v>
      </c>
      <c r="B39" s="298"/>
      <c r="C39" s="298"/>
      <c r="D39" s="298"/>
      <c r="E39" s="298"/>
      <c r="F39" s="298"/>
      <c r="G39" s="298"/>
      <c r="H39" s="298"/>
      <c r="I39" s="298"/>
      <c r="J39" s="298"/>
      <c r="K39" s="298"/>
      <c r="L39" s="298"/>
    </row>
    <row r="40" customFormat="false" ht="12" hidden="false" customHeight="true" outlineLevel="0" collapsed="false">
      <c r="A40" s="270" t="s">
        <v>595</v>
      </c>
    </row>
    <row r="41" customFormat="false" ht="12" hidden="false" customHeight="true" outlineLevel="0" collapsed="false">
      <c r="A41" s="421" t="s">
        <v>596</v>
      </c>
    </row>
    <row r="42" customFormat="false" ht="12" hidden="false" customHeight="true" outlineLevel="0" collapsed="false">
      <c r="A42" s="175" t="s">
        <v>597</v>
      </c>
    </row>
    <row r="43" customFormat="false" ht="12.75" hidden="false" customHeight="true" outlineLevel="0" collapsed="false">
      <c r="A43" s="270" t="s">
        <v>59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9</v>
      </c>
      <c r="L1" s="115" t="s">
        <v>73</v>
      </c>
    </row>
    <row r="2" customFormat="false" ht="17.25" hidden="false" customHeight="true" outlineLevel="0" collapsed="false">
      <c r="A2" s="652" t="s">
        <v>565</v>
      </c>
      <c r="L2" s="115" t="s">
        <v>75</v>
      </c>
    </row>
    <row r="3" customFormat="false" ht="15.75" hidden="false" customHeight="true" outlineLevel="0" collapsed="false">
      <c r="A3" s="652" t="s">
        <v>110</v>
      </c>
      <c r="K3" s="115"/>
      <c r="L3" s="115" t="s">
        <v>76</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600</v>
      </c>
      <c r="B9" s="656"/>
      <c r="C9" s="166"/>
      <c r="D9" s="629"/>
      <c r="E9" s="629"/>
      <c r="F9" s="657"/>
      <c r="G9" s="209" t="n">
        <v>13058.4916337025</v>
      </c>
      <c r="H9" s="209" t="s">
        <v>126</v>
      </c>
      <c r="I9" s="209" t="n">
        <v>3.610857538264</v>
      </c>
      <c r="J9" s="209" t="s">
        <v>126</v>
      </c>
      <c r="K9" s="209" t="n">
        <v>0.080605304746</v>
      </c>
      <c r="L9" s="210" t="s">
        <v>128</v>
      </c>
    </row>
    <row r="10" customFormat="false" ht="12" hidden="false" customHeight="true" outlineLevel="0" collapsed="false">
      <c r="A10" s="633" t="s">
        <v>528</v>
      </c>
      <c r="B10" s="658"/>
      <c r="C10" s="659"/>
      <c r="D10" s="660" t="n">
        <v>0.860329894681804</v>
      </c>
      <c r="E10" s="661" t="n">
        <v>0.000313259152944357</v>
      </c>
      <c r="F10" s="567" t="n">
        <v>6.65905061030356E-006</v>
      </c>
      <c r="G10" s="80" t="n">
        <v>9901.66421417358</v>
      </c>
      <c r="H10" s="80" t="s">
        <v>126</v>
      </c>
      <c r="I10" s="80" t="n">
        <v>3.605346</v>
      </c>
      <c r="J10" s="80" t="s">
        <v>126</v>
      </c>
      <c r="K10" s="452" t="n">
        <v>0.07664</v>
      </c>
      <c r="L10" s="569"/>
    </row>
    <row r="11" customFormat="false" ht="12.75" hidden="false" customHeight="true" outlineLevel="0" collapsed="false">
      <c r="A11" s="85" t="s">
        <v>601</v>
      </c>
      <c r="B11" s="650" t="s">
        <v>602</v>
      </c>
      <c r="C11" s="143" t="n">
        <v>7961</v>
      </c>
      <c r="D11" s="80" t="s">
        <v>128</v>
      </c>
      <c r="E11" s="661" t="n">
        <v>0.00044</v>
      </c>
      <c r="F11" s="567" t="s">
        <v>134</v>
      </c>
      <c r="G11" s="130" t="s">
        <v>128</v>
      </c>
      <c r="H11" s="143" t="s">
        <v>134</v>
      </c>
      <c r="I11" s="662" t="n">
        <v>3.50284</v>
      </c>
      <c r="J11" s="663" t="s">
        <v>134</v>
      </c>
      <c r="K11" s="567" t="s">
        <v>134</v>
      </c>
      <c r="L11" s="569"/>
    </row>
    <row r="12" customFormat="false" ht="24" hidden="false" customHeight="true" outlineLevel="0" collapsed="false">
      <c r="A12" s="85" t="s">
        <v>603</v>
      </c>
      <c r="B12" s="650" t="s">
        <v>604</v>
      </c>
      <c r="C12" s="143" t="s">
        <v>134</v>
      </c>
      <c r="D12" s="80" t="s">
        <v>134</v>
      </c>
      <c r="E12" s="80" t="s">
        <v>134</v>
      </c>
      <c r="F12" s="567" t="s">
        <v>134</v>
      </c>
      <c r="G12" s="130" t="s">
        <v>134</v>
      </c>
      <c r="H12" s="143" t="s">
        <v>134</v>
      </c>
      <c r="I12" s="130" t="s">
        <v>134</v>
      </c>
      <c r="J12" s="453" t="s">
        <v>134</v>
      </c>
      <c r="K12" s="567" t="s">
        <v>134</v>
      </c>
      <c r="L12" s="569"/>
    </row>
    <row r="13" customFormat="false" ht="12.75" hidden="false" customHeight="true" outlineLevel="0" collapsed="false">
      <c r="A13" s="85" t="s">
        <v>605</v>
      </c>
      <c r="B13" s="664" t="s">
        <v>128</v>
      </c>
      <c r="C13" s="143" t="s">
        <v>128</v>
      </c>
      <c r="D13" s="80" t="s">
        <v>128</v>
      </c>
      <c r="E13" s="80" t="s">
        <v>128</v>
      </c>
      <c r="F13" s="567"/>
      <c r="G13" s="130" t="s">
        <v>128</v>
      </c>
      <c r="H13" s="143" t="s">
        <v>128</v>
      </c>
      <c r="I13" s="130" t="s">
        <v>128</v>
      </c>
      <c r="J13" s="453" t="s">
        <v>128</v>
      </c>
      <c r="K13" s="567"/>
      <c r="L13" s="569"/>
    </row>
    <row r="14" customFormat="false" ht="12.75" hidden="false" customHeight="true" outlineLevel="0" collapsed="false">
      <c r="A14" s="85" t="s">
        <v>358</v>
      </c>
      <c r="B14" s="650" t="s">
        <v>606</v>
      </c>
      <c r="C14" s="143" t="n">
        <v>3548.14814814815</v>
      </c>
      <c r="D14" s="80" t="n">
        <v>2.79065692883806</v>
      </c>
      <c r="E14" s="80" t="n">
        <v>2.889E-005</v>
      </c>
      <c r="F14" s="82" t="n">
        <v>2.16E-005</v>
      </c>
      <c r="G14" s="130" t="n">
        <v>9901.66421417358</v>
      </c>
      <c r="H14" s="143" t="s">
        <v>134</v>
      </c>
      <c r="I14" s="130" t="n">
        <v>0.102506</v>
      </c>
      <c r="J14" s="453" t="s">
        <v>128</v>
      </c>
      <c r="K14" s="567" t="n">
        <v>0.07664</v>
      </c>
      <c r="L14" s="569"/>
    </row>
    <row r="15" customFormat="false" ht="12" hidden="false" customHeight="true" outlineLevel="0" collapsed="false">
      <c r="A15" s="665" t="s">
        <v>357</v>
      </c>
      <c r="B15" s="666"/>
      <c r="C15" s="667"/>
      <c r="D15" s="667"/>
      <c r="E15" s="667"/>
      <c r="F15" s="667"/>
      <c r="G15" s="80" t="s">
        <v>128</v>
      </c>
      <c r="H15" s="80" t="s">
        <v>128</v>
      </c>
      <c r="I15" s="80" t="s">
        <v>128</v>
      </c>
      <c r="J15" s="80" t="s">
        <v>128</v>
      </c>
      <c r="K15" s="572"/>
      <c r="L15" s="135"/>
    </row>
    <row r="16" customFormat="false" ht="12.75" hidden="false" customHeight="true" outlineLevel="0" collapsed="false">
      <c r="A16" s="649" t="s">
        <v>102</v>
      </c>
      <c r="B16" s="650" t="s">
        <v>607</v>
      </c>
      <c r="C16" s="143" t="s">
        <v>128</v>
      </c>
      <c r="D16" s="80" t="s">
        <v>128</v>
      </c>
      <c r="E16" s="80" t="s">
        <v>128</v>
      </c>
      <c r="F16" s="668"/>
      <c r="G16" s="130" t="s">
        <v>128</v>
      </c>
      <c r="H16" s="143" t="s">
        <v>128</v>
      </c>
      <c r="I16" s="130" t="s">
        <v>128</v>
      </c>
      <c r="J16" s="143" t="s">
        <v>128</v>
      </c>
      <c r="K16" s="82"/>
      <c r="L16" s="135"/>
    </row>
    <row r="17" customFormat="false" ht="12.75" hidden="false" customHeight="true" outlineLevel="0" collapsed="false">
      <c r="A17" s="633" t="s">
        <v>529</v>
      </c>
      <c r="B17" s="664" t="s">
        <v>128</v>
      </c>
      <c r="C17" s="143" t="s">
        <v>128</v>
      </c>
      <c r="D17" s="80" t="s">
        <v>130</v>
      </c>
      <c r="E17" s="80" t="s">
        <v>128</v>
      </c>
      <c r="F17" s="567"/>
      <c r="G17" s="130" t="s">
        <v>130</v>
      </c>
      <c r="H17" s="143" t="s">
        <v>128</v>
      </c>
      <c r="I17" s="143" t="s">
        <v>128</v>
      </c>
      <c r="J17" s="453" t="s">
        <v>128</v>
      </c>
      <c r="K17" s="567"/>
      <c r="L17" s="569"/>
    </row>
    <row r="18" customFormat="false" ht="12.75" hidden="false" customHeight="true" outlineLevel="0" collapsed="false">
      <c r="A18" s="633" t="s">
        <v>530</v>
      </c>
      <c r="B18" s="650" t="s">
        <v>608</v>
      </c>
      <c r="C18" s="143" t="n">
        <v>1589</v>
      </c>
      <c r="D18" s="80" t="n">
        <v>1.650995278</v>
      </c>
      <c r="E18" s="80" t="s">
        <v>128</v>
      </c>
      <c r="F18" s="567"/>
      <c r="G18" s="130" t="n">
        <v>2623.431496742</v>
      </c>
      <c r="H18" s="143" t="s">
        <v>128</v>
      </c>
      <c r="I18" s="143" t="s">
        <v>128</v>
      </c>
      <c r="J18" s="453" t="s">
        <v>128</v>
      </c>
      <c r="K18" s="567"/>
      <c r="L18" s="569"/>
    </row>
    <row r="19" customFormat="false" ht="29.25" hidden="false" customHeight="true" outlineLevel="0" collapsed="false">
      <c r="A19" s="669" t="s">
        <v>609</v>
      </c>
      <c r="B19" s="666"/>
      <c r="C19" s="82"/>
      <c r="D19" s="82"/>
      <c r="E19" s="566"/>
      <c r="F19" s="567"/>
      <c r="G19" s="242"/>
      <c r="H19" s="242"/>
      <c r="I19" s="636"/>
      <c r="J19" s="670"/>
      <c r="K19" s="567"/>
      <c r="L19" s="569"/>
    </row>
    <row r="20" customFormat="false" ht="12" hidden="false" customHeight="true" outlineLevel="0" collapsed="false">
      <c r="A20" s="633" t="s">
        <v>610</v>
      </c>
      <c r="B20" s="134"/>
      <c r="C20" s="82"/>
      <c r="D20" s="82"/>
      <c r="E20" s="82"/>
      <c r="F20" s="82"/>
      <c r="G20" s="80" t="n">
        <v>533.395922786908</v>
      </c>
      <c r="H20" s="80" t="s">
        <v>128</v>
      </c>
      <c r="I20" s="80" t="n">
        <v>0.005511538264</v>
      </c>
      <c r="J20" s="80" t="s">
        <v>128</v>
      </c>
      <c r="K20" s="80" t="n">
        <v>0.003965304746</v>
      </c>
      <c r="L20" s="129" t="s">
        <v>128</v>
      </c>
    </row>
    <row r="21" customFormat="false" ht="12.75" hidden="false" customHeight="true" outlineLevel="0" collapsed="false">
      <c r="A21" s="671" t="s">
        <v>532</v>
      </c>
      <c r="B21" s="650" t="s">
        <v>607</v>
      </c>
      <c r="C21" s="418" t="s">
        <v>119</v>
      </c>
      <c r="D21" s="88" t="s">
        <v>119</v>
      </c>
      <c r="E21" s="88" t="s">
        <v>119</v>
      </c>
      <c r="F21" s="88" t="s">
        <v>119</v>
      </c>
      <c r="G21" s="419" t="n">
        <v>533.395922786908</v>
      </c>
      <c r="H21" s="418" t="s">
        <v>128</v>
      </c>
      <c r="I21" s="419" t="n">
        <v>0.005511538264</v>
      </c>
      <c r="J21" s="418" t="s">
        <v>128</v>
      </c>
      <c r="K21" s="419" t="n">
        <v>0.003965304746</v>
      </c>
      <c r="L21" s="420" t="s">
        <v>128</v>
      </c>
    </row>
    <row r="22" customFormat="false" ht="13.5" hidden="false" customHeight="true" outlineLevel="0" collapsed="false">
      <c r="A22" s="671" t="s">
        <v>102</v>
      </c>
      <c r="B22" s="650" t="s">
        <v>224</v>
      </c>
      <c r="C22" s="418" t="s">
        <v>128</v>
      </c>
      <c r="D22" s="88" t="s">
        <v>128</v>
      </c>
      <c r="E22" s="88" t="s">
        <v>128</v>
      </c>
      <c r="F22" s="88" t="s">
        <v>128</v>
      </c>
      <c r="G22" s="418" t="s">
        <v>128</v>
      </c>
      <c r="H22" s="418" t="s">
        <v>128</v>
      </c>
      <c r="I22" s="418" t="s">
        <v>128</v>
      </c>
      <c r="J22" s="418" t="s">
        <v>128</v>
      </c>
      <c r="K22" s="418" t="s">
        <v>128</v>
      </c>
      <c r="L22" s="420" t="s">
        <v>128</v>
      </c>
      <c r="M22" s="16"/>
    </row>
    <row r="23" customFormat="false" ht="12" hidden="false" customHeight="true" outlineLevel="0" collapsed="false">
      <c r="A23" s="641" t="s">
        <v>535</v>
      </c>
      <c r="B23" s="672"/>
      <c r="C23" s="672"/>
      <c r="D23" s="672"/>
      <c r="E23" s="672"/>
      <c r="F23" s="672"/>
      <c r="G23" s="97" t="n">
        <v>140.457598413595</v>
      </c>
      <c r="H23" s="97" t="s">
        <v>134</v>
      </c>
      <c r="I23" s="672"/>
      <c r="J23" s="672"/>
      <c r="K23" s="672"/>
      <c r="L23" s="672"/>
      <c r="M23" s="16"/>
    </row>
    <row r="24" customFormat="false" ht="12" hidden="false" customHeight="true" outlineLevel="0" collapsed="false">
      <c r="A24" s="633" t="s">
        <v>536</v>
      </c>
      <c r="B24" s="673"/>
      <c r="C24" s="673"/>
      <c r="D24" s="673"/>
      <c r="E24" s="673"/>
      <c r="F24" s="673"/>
      <c r="G24" s="673"/>
      <c r="H24" s="673"/>
      <c r="I24" s="673"/>
      <c r="J24" s="673"/>
      <c r="K24" s="673"/>
      <c r="L24" s="673"/>
      <c r="M24" s="16"/>
    </row>
    <row r="25" customFormat="false" ht="24.75" hidden="false" customHeight="true" outlineLevel="0" collapsed="false">
      <c r="A25" s="674" t="s">
        <v>611</v>
      </c>
      <c r="B25" s="650" t="s">
        <v>612</v>
      </c>
      <c r="C25" s="460" t="s">
        <v>370</v>
      </c>
      <c r="D25" s="110" t="s">
        <v>370</v>
      </c>
      <c r="E25" s="673"/>
      <c r="F25" s="673"/>
      <c r="G25" s="460" t="n">
        <v>140.457598413595</v>
      </c>
      <c r="H25" s="460" t="s">
        <v>134</v>
      </c>
      <c r="I25" s="675"/>
      <c r="J25" s="675"/>
      <c r="K25" s="675"/>
      <c r="L25" s="675"/>
    </row>
    <row r="26" customFormat="false" ht="12" hidden="false" customHeight="true" outlineLevel="0" collapsed="false">
      <c r="A26" s="414" t="s">
        <v>613</v>
      </c>
      <c r="B26" s="672"/>
      <c r="C26" s="672"/>
      <c r="D26" s="672"/>
      <c r="E26" s="672"/>
      <c r="F26" s="672"/>
      <c r="G26" s="218" t="s">
        <v>128</v>
      </c>
      <c r="H26" s="218" t="s">
        <v>128</v>
      </c>
      <c r="I26" s="218" t="s">
        <v>128</v>
      </c>
      <c r="J26" s="218" t="s">
        <v>128</v>
      </c>
      <c r="K26" s="218" t="s">
        <v>128</v>
      </c>
      <c r="L26" s="676" t="s">
        <v>128</v>
      </c>
      <c r="M26" s="16"/>
    </row>
    <row r="27" customFormat="false" ht="13.5" hidden="false" customHeight="true" outlineLevel="0" collapsed="false">
      <c r="A27" s="133" t="s">
        <v>102</v>
      </c>
      <c r="B27" s="664" t="s">
        <v>370</v>
      </c>
      <c r="C27" s="418" t="s">
        <v>128</v>
      </c>
      <c r="D27" s="91" t="s">
        <v>128</v>
      </c>
      <c r="E27" s="91" t="s">
        <v>128</v>
      </c>
      <c r="F27" s="91" t="s">
        <v>128</v>
      </c>
      <c r="G27" s="418" t="s">
        <v>128</v>
      </c>
      <c r="H27" s="418" t="s">
        <v>128</v>
      </c>
      <c r="I27" s="418" t="s">
        <v>128</v>
      </c>
      <c r="J27" s="418" t="s">
        <v>128</v>
      </c>
      <c r="K27" s="418" t="s">
        <v>128</v>
      </c>
      <c r="L27" s="418" t="s">
        <v>12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4</v>
      </c>
      <c r="B29" s="298"/>
      <c r="C29" s="298"/>
      <c r="D29" s="298"/>
      <c r="E29" s="298"/>
      <c r="F29" s="298"/>
      <c r="G29" s="298"/>
      <c r="H29" s="298"/>
      <c r="I29" s="298"/>
      <c r="J29" s="298"/>
      <c r="K29" s="298"/>
      <c r="L29" s="298"/>
    </row>
    <row r="30" customFormat="false" ht="13.5" hidden="false" customHeight="true" outlineLevel="0" collapsed="false">
      <c r="A30" s="270" t="s">
        <v>615</v>
      </c>
      <c r="B30" s="139"/>
      <c r="C30" s="139"/>
      <c r="D30" s="139"/>
      <c r="E30" s="139"/>
      <c r="F30" s="139"/>
      <c r="G30" s="139"/>
      <c r="H30" s="139"/>
      <c r="I30" s="139"/>
      <c r="J30" s="139"/>
      <c r="K30" s="139"/>
      <c r="L30" s="139"/>
    </row>
    <row r="31" customFormat="false" ht="13.5" hidden="false" customHeight="true" outlineLevel="0" collapsed="false">
      <c r="A31" s="421" t="s">
        <v>596</v>
      </c>
      <c r="B31" s="139"/>
      <c r="C31" s="139"/>
      <c r="D31" s="139"/>
      <c r="E31" s="139"/>
      <c r="F31" s="139"/>
      <c r="G31" s="139"/>
      <c r="H31" s="139"/>
      <c r="I31" s="139"/>
      <c r="J31" s="139"/>
      <c r="K31" s="139"/>
      <c r="L31" s="139"/>
    </row>
    <row r="32" customFormat="false" ht="13.5" hidden="false" customHeight="true" outlineLevel="0" collapsed="false">
      <c r="A32" s="175" t="s">
        <v>59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5</v>
      </c>
      <c r="B34" s="178"/>
      <c r="C34" s="178"/>
      <c r="D34" s="178"/>
      <c r="E34" s="178"/>
      <c r="F34" s="178"/>
      <c r="G34" s="178"/>
      <c r="H34" s="178"/>
      <c r="I34" s="178"/>
      <c r="J34" s="178"/>
      <c r="K34" s="178"/>
      <c r="L34" s="179"/>
    </row>
    <row r="35" customFormat="false" ht="27" hidden="false" customHeight="true" outlineLevel="0" collapsed="false">
      <c r="A35" s="424" t="s">
        <v>616</v>
      </c>
      <c r="B35" s="424"/>
      <c r="C35" s="424"/>
      <c r="D35" s="424"/>
      <c r="E35" s="424"/>
      <c r="F35" s="424"/>
      <c r="G35" s="424"/>
      <c r="H35" s="424"/>
      <c r="I35" s="424"/>
      <c r="J35" s="424"/>
      <c r="K35" s="424"/>
      <c r="L35" s="424"/>
    </row>
    <row r="36" customFormat="false" ht="15.75" hidden="false" customHeight="true" outlineLevel="0" collapsed="false">
      <c r="A36" s="424" t="s">
        <v>617</v>
      </c>
      <c r="B36" s="424"/>
      <c r="C36" s="424"/>
      <c r="D36" s="424"/>
      <c r="E36" s="424"/>
      <c r="F36" s="424"/>
      <c r="G36" s="424"/>
      <c r="H36" s="424"/>
      <c r="I36" s="424"/>
      <c r="J36" s="424"/>
      <c r="K36" s="424"/>
      <c r="L36" s="424"/>
    </row>
    <row r="37" customFormat="false" ht="12" hidden="false" customHeight="true" outlineLevel="0" collapsed="false">
      <c r="A37" s="677" t="s">
        <v>618</v>
      </c>
      <c r="B37" s="678"/>
      <c r="C37" s="678"/>
      <c r="D37" s="678"/>
      <c r="E37" s="678"/>
      <c r="F37" s="678"/>
      <c r="G37" s="678"/>
      <c r="H37" s="678"/>
      <c r="I37" s="678"/>
      <c r="J37" s="678"/>
      <c r="K37" s="678"/>
      <c r="L37" s="679"/>
      <c r="M37" s="182"/>
    </row>
    <row r="38" customFormat="false" ht="24" hidden="false" customHeight="true" outlineLevel="0" collapsed="false">
      <c r="A38" s="64" t="s">
        <v>560</v>
      </c>
      <c r="B38" s="64"/>
      <c r="C38" s="64"/>
      <c r="D38" s="64"/>
      <c r="E38" s="64"/>
      <c r="F38" s="64"/>
      <c r="G38" s="64"/>
      <c r="H38" s="64"/>
      <c r="I38" s="64"/>
      <c r="J38" s="64"/>
      <c r="K38" s="64"/>
      <c r="L38" s="64"/>
    </row>
    <row r="39" customFormat="false" ht="24" hidden="false" customHeight="true" outlineLevel="0" collapsed="false">
      <c r="A39" s="64" t="s">
        <v>561</v>
      </c>
      <c r="B39" s="64"/>
      <c r="C39" s="64"/>
      <c r="D39" s="64"/>
      <c r="E39" s="64"/>
      <c r="F39" s="64"/>
      <c r="G39" s="64"/>
      <c r="H39" s="64"/>
      <c r="I39" s="64"/>
      <c r="J39" s="64"/>
      <c r="K39" s="64"/>
      <c r="L39" s="64"/>
    </row>
    <row r="40" customFormat="false" ht="12.75" hidden="false" customHeight="true" outlineLevel="0" collapsed="false">
      <c r="A40" s="64" t="s">
        <v>619</v>
      </c>
      <c r="B40" s="64"/>
      <c r="C40" s="64"/>
      <c r="D40" s="64"/>
      <c r="E40" s="64"/>
      <c r="F40" s="64"/>
      <c r="G40" s="64"/>
      <c r="H40" s="64"/>
      <c r="I40" s="64"/>
      <c r="J40" s="64"/>
      <c r="K40" s="64"/>
      <c r="L40" s="64"/>
    </row>
    <row r="41" customFormat="false" ht="12.75"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3" t="s">
        <v>56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3</v>
      </c>
    </row>
    <row r="2" customFormat="false" ht="15.75" hidden="false" customHeight="true" outlineLevel="0" collapsed="false">
      <c r="A2" s="652"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6</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34</v>
      </c>
      <c r="P5" s="685" t="s">
        <v>635</v>
      </c>
      <c r="Q5" s="684" t="s">
        <v>636</v>
      </c>
      <c r="R5" s="684" t="s">
        <v>637</v>
      </c>
      <c r="S5" s="684" t="s">
        <v>638</v>
      </c>
      <c r="T5" s="684" t="s">
        <v>639</v>
      </c>
      <c r="U5" s="684" t="s">
        <v>640</v>
      </c>
      <c r="V5" s="684" t="s">
        <v>641</v>
      </c>
      <c r="W5" s="684" t="s">
        <v>642</v>
      </c>
      <c r="X5" s="684" t="s">
        <v>643</v>
      </c>
      <c r="Y5" s="685" t="s">
        <v>644</v>
      </c>
      <c r="Z5" s="684" t="s">
        <v>645</v>
      </c>
      <c r="AA5" s="686" t="s">
        <v>495</v>
      </c>
    </row>
    <row r="6" customFormat="false" ht="62.25" hidden="false" customHeight="true" outlineLevel="0" collapsed="false">
      <c r="A6" s="683"/>
      <c r="B6" s="549" t="s">
        <v>646</v>
      </c>
      <c r="C6" s="549"/>
      <c r="D6" s="549"/>
      <c r="E6" s="549"/>
      <c r="F6" s="549"/>
      <c r="G6" s="549"/>
      <c r="H6" s="549"/>
      <c r="I6" s="549"/>
      <c r="J6" s="549"/>
      <c r="K6" s="549"/>
      <c r="L6" s="549"/>
      <c r="M6" s="549"/>
      <c r="N6" s="549"/>
      <c r="O6" s="687" t="s">
        <v>647</v>
      </c>
      <c r="P6" s="687" t="s">
        <v>647</v>
      </c>
      <c r="Q6" s="687" t="s">
        <v>647</v>
      </c>
      <c r="R6" s="549" t="s">
        <v>646</v>
      </c>
      <c r="S6" s="549"/>
      <c r="T6" s="549"/>
      <c r="U6" s="549"/>
      <c r="V6" s="549"/>
      <c r="W6" s="549"/>
      <c r="X6" s="549"/>
      <c r="Y6" s="687" t="s">
        <v>647</v>
      </c>
      <c r="Z6" s="687" t="s">
        <v>647</v>
      </c>
      <c r="AA6" s="550" t="s">
        <v>646</v>
      </c>
    </row>
    <row r="7" customFormat="false" ht="26.25" hidden="false" customHeight="true" outlineLevel="0" collapsed="false">
      <c r="A7" s="688" t="s">
        <v>648</v>
      </c>
      <c r="B7" s="689" t="n">
        <v>0.0426203725339581</v>
      </c>
      <c r="C7" s="689" t="n">
        <v>6.66149261125533</v>
      </c>
      <c r="D7" s="690" t="s">
        <v>126</v>
      </c>
      <c r="E7" s="689" t="n">
        <v>0.0988936346762655</v>
      </c>
      <c r="F7" s="689" t="n">
        <v>120.561028741586</v>
      </c>
      <c r="G7" s="689" t="n">
        <v>0.134980536354727</v>
      </c>
      <c r="H7" s="689" t="n">
        <v>344.734868575338</v>
      </c>
      <c r="I7" s="690" t="s">
        <v>126</v>
      </c>
      <c r="J7" s="690" t="s">
        <v>126</v>
      </c>
      <c r="K7" s="689" t="n">
        <v>11.5398491931231</v>
      </c>
      <c r="L7" s="689" t="n">
        <v>4.09421226279463</v>
      </c>
      <c r="M7" s="689" t="n">
        <v>0.000438533256513084</v>
      </c>
      <c r="N7" s="690" t="s">
        <v>126</v>
      </c>
      <c r="O7" s="690" t="s">
        <v>126</v>
      </c>
      <c r="P7" s="691"/>
      <c r="Q7" s="160"/>
      <c r="R7" s="689" t="n">
        <v>185.02807279075</v>
      </c>
      <c r="S7" s="689" t="n">
        <v>24.029619842872</v>
      </c>
      <c r="T7" s="690" t="s">
        <v>126</v>
      </c>
      <c r="U7" s="690" t="s">
        <v>126</v>
      </c>
      <c r="V7" s="690" t="s">
        <v>126</v>
      </c>
      <c r="W7" s="690" t="s">
        <v>126</v>
      </c>
      <c r="X7" s="690" t="s">
        <v>126</v>
      </c>
      <c r="Y7" s="690" t="s">
        <v>126</v>
      </c>
      <c r="Z7" s="160"/>
      <c r="AA7" s="692" t="n">
        <v>9.79467164308557</v>
      </c>
    </row>
    <row r="8" customFormat="false" ht="12.75" hidden="false" customHeight="true" outlineLevel="0" collapsed="false">
      <c r="A8" s="688" t="s">
        <v>649</v>
      </c>
      <c r="B8" s="693" t="s">
        <v>128</v>
      </c>
      <c r="C8" s="693" t="s">
        <v>128</v>
      </c>
      <c r="D8" s="693" t="s">
        <v>128</v>
      </c>
      <c r="E8" s="693" t="s">
        <v>128</v>
      </c>
      <c r="F8" s="693" t="s">
        <v>128</v>
      </c>
      <c r="G8" s="693" t="s">
        <v>128</v>
      </c>
      <c r="H8" s="693" t="s">
        <v>128</v>
      </c>
      <c r="I8" s="693" t="s">
        <v>128</v>
      </c>
      <c r="J8" s="693" t="s">
        <v>128</v>
      </c>
      <c r="K8" s="693" t="s">
        <v>128</v>
      </c>
      <c r="L8" s="693" t="s">
        <v>128</v>
      </c>
      <c r="M8" s="693" t="s">
        <v>128</v>
      </c>
      <c r="N8" s="693" t="s">
        <v>128</v>
      </c>
      <c r="O8" s="693" t="s">
        <v>128</v>
      </c>
      <c r="P8" s="693"/>
      <c r="Q8" s="693"/>
      <c r="R8" s="694" t="n">
        <v>185.02807279075</v>
      </c>
      <c r="S8" s="695" t="n">
        <v>24.029619842872</v>
      </c>
      <c r="T8" s="207" t="s">
        <v>128</v>
      </c>
      <c r="U8" s="418" t="s">
        <v>128</v>
      </c>
      <c r="V8" s="418" t="s">
        <v>128</v>
      </c>
      <c r="W8" s="418" t="s">
        <v>128</v>
      </c>
      <c r="X8" s="418" t="s">
        <v>128</v>
      </c>
      <c r="Y8" s="418" t="s">
        <v>128</v>
      </c>
      <c r="Z8" s="696"/>
      <c r="AA8" s="599" t="n">
        <v>0.153</v>
      </c>
    </row>
    <row r="9" customFormat="false" ht="12.75" hidden="false" customHeight="true" outlineLevel="0" collapsed="false">
      <c r="A9" s="606" t="s">
        <v>650</v>
      </c>
      <c r="B9" s="697"/>
      <c r="C9" s="697"/>
      <c r="D9" s="697"/>
      <c r="E9" s="697"/>
      <c r="F9" s="697"/>
      <c r="G9" s="697"/>
      <c r="H9" s="697"/>
      <c r="I9" s="697"/>
      <c r="J9" s="697"/>
      <c r="K9" s="697"/>
      <c r="L9" s="697"/>
      <c r="M9" s="697"/>
      <c r="N9" s="697"/>
      <c r="O9" s="697"/>
      <c r="P9" s="697"/>
      <c r="Q9" s="697"/>
      <c r="R9" s="19" t="n">
        <v>185.02807279075</v>
      </c>
      <c r="S9" s="19" t="n">
        <v>24.029619842872</v>
      </c>
      <c r="T9" s="207" t="s">
        <v>128</v>
      </c>
      <c r="U9" s="418" t="s">
        <v>128</v>
      </c>
      <c r="V9" s="418" t="s">
        <v>128</v>
      </c>
      <c r="W9" s="418" t="s">
        <v>128</v>
      </c>
      <c r="X9" s="418" t="s">
        <v>128</v>
      </c>
      <c r="Y9" s="418" t="s">
        <v>128</v>
      </c>
      <c r="Z9" s="697"/>
      <c r="AA9" s="169"/>
    </row>
    <row r="10" customFormat="false" ht="13.5" hidden="false" customHeight="true" outlineLevel="0" collapsed="false">
      <c r="A10" s="606" t="s">
        <v>65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4</v>
      </c>
    </row>
    <row r="11" customFormat="false" ht="14.25" hidden="false" customHeight="true" outlineLevel="0" collapsed="false">
      <c r="A11" s="698" t="s">
        <v>65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n">
        <v>0.153</v>
      </c>
    </row>
    <row r="12" customFormat="false" ht="13.5" hidden="false" customHeight="true" outlineLevel="0" collapsed="false">
      <c r="A12" s="701" t="s">
        <v>653</v>
      </c>
      <c r="B12" s="690" t="s">
        <v>126</v>
      </c>
      <c r="C12" s="690" t="s">
        <v>128</v>
      </c>
      <c r="D12" s="690" t="s">
        <v>128</v>
      </c>
      <c r="E12" s="690" t="s">
        <v>128</v>
      </c>
      <c r="F12" s="690" t="s">
        <v>128</v>
      </c>
      <c r="G12" s="690" t="s">
        <v>128</v>
      </c>
      <c r="H12" s="690" t="s">
        <v>128</v>
      </c>
      <c r="I12" s="690" t="s">
        <v>128</v>
      </c>
      <c r="J12" s="690" t="s">
        <v>128</v>
      </c>
      <c r="K12" s="690" t="s">
        <v>128</v>
      </c>
      <c r="L12" s="690" t="s">
        <v>128</v>
      </c>
      <c r="M12" s="690" t="s">
        <v>128</v>
      </c>
      <c r="N12" s="690" t="s">
        <v>128</v>
      </c>
      <c r="O12" s="690" t="s">
        <v>128</v>
      </c>
      <c r="P12" s="691"/>
      <c r="Q12" s="693"/>
      <c r="R12" s="690" t="s">
        <v>128</v>
      </c>
      <c r="S12" s="690" t="s">
        <v>128</v>
      </c>
      <c r="T12" s="690" t="s">
        <v>128</v>
      </c>
      <c r="U12" s="690" t="s">
        <v>128</v>
      </c>
      <c r="V12" s="690" t="s">
        <v>128</v>
      </c>
      <c r="W12" s="690" t="s">
        <v>128</v>
      </c>
      <c r="X12" s="690" t="s">
        <v>128</v>
      </c>
      <c r="Y12" s="690" t="s">
        <v>128</v>
      </c>
      <c r="Z12" s="693"/>
      <c r="AA12" s="702" t="s">
        <v>128</v>
      </c>
    </row>
    <row r="13" customFormat="false" ht="12.75" hidden="false" customHeight="true" outlineLevel="0" collapsed="false">
      <c r="A13" s="571" t="s">
        <v>654</v>
      </c>
      <c r="B13" s="690" t="s">
        <v>126</v>
      </c>
      <c r="C13" s="690" t="s">
        <v>128</v>
      </c>
      <c r="D13" s="690" t="s">
        <v>128</v>
      </c>
      <c r="E13" s="690" t="s">
        <v>128</v>
      </c>
      <c r="F13" s="690" t="s">
        <v>128</v>
      </c>
      <c r="G13" s="690" t="s">
        <v>128</v>
      </c>
      <c r="H13" s="690" t="s">
        <v>128</v>
      </c>
      <c r="I13" s="690" t="s">
        <v>128</v>
      </c>
      <c r="J13" s="690" t="s">
        <v>128</v>
      </c>
      <c r="K13" s="690" t="s">
        <v>128</v>
      </c>
      <c r="L13" s="690" t="s">
        <v>128</v>
      </c>
      <c r="M13" s="690" t="s">
        <v>128</v>
      </c>
      <c r="N13" s="690" t="s">
        <v>128</v>
      </c>
      <c r="O13" s="690" t="s">
        <v>128</v>
      </c>
      <c r="P13" s="690"/>
      <c r="Q13" s="697"/>
      <c r="R13" s="690" t="s">
        <v>128</v>
      </c>
      <c r="S13" s="690" t="s">
        <v>128</v>
      </c>
      <c r="T13" s="690" t="s">
        <v>128</v>
      </c>
      <c r="U13" s="690" t="s">
        <v>128</v>
      </c>
      <c r="V13" s="690" t="s">
        <v>128</v>
      </c>
      <c r="W13" s="690" t="s">
        <v>128</v>
      </c>
      <c r="X13" s="690" t="s">
        <v>128</v>
      </c>
      <c r="Y13" s="690" t="s">
        <v>128</v>
      </c>
      <c r="Z13" s="697"/>
      <c r="AA13" s="702" t="s">
        <v>128</v>
      </c>
    </row>
    <row r="14" customFormat="false" ht="12.75" hidden="false" customHeight="true" outlineLevel="0" collapsed="false">
      <c r="A14" s="606" t="s">
        <v>655</v>
      </c>
      <c r="B14" s="690" t="s">
        <v>13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1</v>
      </c>
      <c r="B15" s="418" t="s">
        <v>128</v>
      </c>
      <c r="C15" s="418" t="s">
        <v>128</v>
      </c>
      <c r="D15" s="418" t="s">
        <v>128</v>
      </c>
      <c r="E15" s="418" t="s">
        <v>128</v>
      </c>
      <c r="F15" s="418" t="s">
        <v>128</v>
      </c>
      <c r="G15" s="418" t="s">
        <v>128</v>
      </c>
      <c r="H15" s="418" t="s">
        <v>128</v>
      </c>
      <c r="I15" s="418" t="s">
        <v>128</v>
      </c>
      <c r="J15" s="418" t="s">
        <v>128</v>
      </c>
      <c r="K15" s="418" t="s">
        <v>128</v>
      </c>
      <c r="L15" s="418" t="s">
        <v>128</v>
      </c>
      <c r="M15" s="418" t="s">
        <v>128</v>
      </c>
      <c r="N15" s="418" t="s">
        <v>128</v>
      </c>
      <c r="O15" s="418" t="s">
        <v>128</v>
      </c>
      <c r="P15" s="418"/>
      <c r="Q15" s="704"/>
      <c r="R15" s="418" t="s">
        <v>128</v>
      </c>
      <c r="S15" s="418" t="s">
        <v>128</v>
      </c>
      <c r="T15" s="418" t="s">
        <v>128</v>
      </c>
      <c r="U15" s="418" t="s">
        <v>128</v>
      </c>
      <c r="V15" s="418" t="s">
        <v>128</v>
      </c>
      <c r="W15" s="418" t="s">
        <v>128</v>
      </c>
      <c r="X15" s="418" t="s">
        <v>128</v>
      </c>
      <c r="Y15" s="418" t="s">
        <v>128</v>
      </c>
      <c r="Z15" s="704"/>
      <c r="AA15" s="21" t="s">
        <v>128</v>
      </c>
    </row>
    <row r="16" customFormat="false" ht="12.75" hidden="false" customHeight="true" outlineLevel="0" collapsed="false">
      <c r="A16" s="571" t="s">
        <v>656</v>
      </c>
      <c r="B16" s="418" t="s">
        <v>128</v>
      </c>
      <c r="C16" s="418" t="s">
        <v>128</v>
      </c>
      <c r="D16" s="418" t="s">
        <v>128</v>
      </c>
      <c r="E16" s="418" t="s">
        <v>128</v>
      </c>
      <c r="F16" s="418" t="s">
        <v>128</v>
      </c>
      <c r="G16" s="418" t="s">
        <v>128</v>
      </c>
      <c r="H16" s="418" t="s">
        <v>128</v>
      </c>
      <c r="I16" s="418" t="s">
        <v>128</v>
      </c>
      <c r="J16" s="418" t="s">
        <v>128</v>
      </c>
      <c r="K16" s="418" t="s">
        <v>128</v>
      </c>
      <c r="L16" s="418" t="s">
        <v>128</v>
      </c>
      <c r="M16" s="418" t="s">
        <v>128</v>
      </c>
      <c r="N16" s="418" t="s">
        <v>128</v>
      </c>
      <c r="O16" s="418" t="s">
        <v>128</v>
      </c>
      <c r="P16" s="418"/>
      <c r="Q16" s="704"/>
      <c r="R16" s="418" t="s">
        <v>128</v>
      </c>
      <c r="S16" s="418" t="s">
        <v>128</v>
      </c>
      <c r="T16" s="418" t="s">
        <v>128</v>
      </c>
      <c r="U16" s="418" t="s">
        <v>128</v>
      </c>
      <c r="V16" s="418" t="s">
        <v>128</v>
      </c>
      <c r="W16" s="418" t="s">
        <v>128</v>
      </c>
      <c r="X16" s="418" t="s">
        <v>128</v>
      </c>
      <c r="Y16" s="418" t="s">
        <v>128</v>
      </c>
      <c r="Z16" s="704"/>
      <c r="AA16" s="21" t="s">
        <v>128</v>
      </c>
    </row>
    <row r="17" customFormat="false" ht="12.75" hidden="false" customHeight="true" outlineLevel="0" collapsed="false">
      <c r="A17" s="571" t="s">
        <v>657</v>
      </c>
      <c r="B17" s="690" t="s">
        <v>128</v>
      </c>
      <c r="C17" s="690" t="s">
        <v>128</v>
      </c>
      <c r="D17" s="690" t="s">
        <v>128</v>
      </c>
      <c r="E17" s="690" t="s">
        <v>128</v>
      </c>
      <c r="F17" s="690" t="s">
        <v>128</v>
      </c>
      <c r="G17" s="690" t="s">
        <v>128</v>
      </c>
      <c r="H17" s="690" t="s">
        <v>128</v>
      </c>
      <c r="I17" s="690" t="s">
        <v>128</v>
      </c>
      <c r="J17" s="690" t="s">
        <v>128</v>
      </c>
      <c r="K17" s="690" t="s">
        <v>128</v>
      </c>
      <c r="L17" s="690" t="s">
        <v>128</v>
      </c>
      <c r="M17" s="690" t="s">
        <v>128</v>
      </c>
      <c r="N17" s="690" t="s">
        <v>128</v>
      </c>
      <c r="O17" s="690" t="s">
        <v>128</v>
      </c>
      <c r="P17" s="690"/>
      <c r="Q17" s="697"/>
      <c r="R17" s="690" t="s">
        <v>128</v>
      </c>
      <c r="S17" s="690" t="s">
        <v>128</v>
      </c>
      <c r="T17" s="690" t="s">
        <v>128</v>
      </c>
      <c r="U17" s="690" t="s">
        <v>128</v>
      </c>
      <c r="V17" s="690" t="s">
        <v>128</v>
      </c>
      <c r="W17" s="690" t="s">
        <v>128</v>
      </c>
      <c r="X17" s="690" t="s">
        <v>128</v>
      </c>
      <c r="Y17" s="690" t="s">
        <v>128</v>
      </c>
      <c r="Z17" s="697"/>
      <c r="AA17" s="702" t="s">
        <v>128</v>
      </c>
    </row>
    <row r="18" customFormat="false" ht="13.5" hidden="false" customHeight="true" outlineLevel="0" collapsed="false">
      <c r="A18" s="133" t="s">
        <v>102</v>
      </c>
      <c r="B18" s="418" t="s">
        <v>128</v>
      </c>
      <c r="C18" s="418" t="s">
        <v>128</v>
      </c>
      <c r="D18" s="418" t="s">
        <v>128</v>
      </c>
      <c r="E18" s="418" t="s">
        <v>128</v>
      </c>
      <c r="F18" s="418" t="s">
        <v>128</v>
      </c>
      <c r="G18" s="418" t="s">
        <v>128</v>
      </c>
      <c r="H18" s="418" t="s">
        <v>128</v>
      </c>
      <c r="I18" s="418" t="s">
        <v>128</v>
      </c>
      <c r="J18" s="418" t="s">
        <v>128</v>
      </c>
      <c r="K18" s="418" t="s">
        <v>128</v>
      </c>
      <c r="L18" s="418" t="s">
        <v>128</v>
      </c>
      <c r="M18" s="418" t="s">
        <v>128</v>
      </c>
      <c r="N18" s="418" t="s">
        <v>128</v>
      </c>
      <c r="O18" s="418" t="s">
        <v>128</v>
      </c>
      <c r="P18" s="418"/>
      <c r="Q18" s="705"/>
      <c r="R18" s="418" t="s">
        <v>128</v>
      </c>
      <c r="S18" s="418" t="s">
        <v>128</v>
      </c>
      <c r="T18" s="418" t="s">
        <v>128</v>
      </c>
      <c r="U18" s="418" t="s">
        <v>128</v>
      </c>
      <c r="V18" s="418" t="s">
        <v>128</v>
      </c>
      <c r="W18" s="418" t="s">
        <v>128</v>
      </c>
      <c r="X18" s="418" t="s">
        <v>128</v>
      </c>
      <c r="Y18" s="418" t="s">
        <v>128</v>
      </c>
      <c r="Z18" s="705"/>
      <c r="AA18" s="420" t="s">
        <v>128</v>
      </c>
    </row>
    <row r="19" customFormat="false" ht="13.5" hidden="false" customHeight="true" outlineLevel="0" collapsed="false">
      <c r="A19" s="706" t="s">
        <v>658</v>
      </c>
      <c r="B19" s="707" t="n">
        <v>0.0426203725339581</v>
      </c>
      <c r="C19" s="707" t="n">
        <v>6.66149261125533</v>
      </c>
      <c r="D19" s="707" t="s">
        <v>126</v>
      </c>
      <c r="E19" s="707" t="n">
        <v>0.0988936346762655</v>
      </c>
      <c r="F19" s="707" t="n">
        <v>120.561028741586</v>
      </c>
      <c r="G19" s="707" t="n">
        <v>0.134980536354727</v>
      </c>
      <c r="H19" s="707" t="n">
        <v>344.734868575338</v>
      </c>
      <c r="I19" s="707" t="s">
        <v>126</v>
      </c>
      <c r="J19" s="707" t="s">
        <v>126</v>
      </c>
      <c r="K19" s="707" t="n">
        <v>11.5398491931231</v>
      </c>
      <c r="L19" s="707" t="n">
        <v>4.09421226279463</v>
      </c>
      <c r="M19" s="707" t="n">
        <v>0.000438533256513084</v>
      </c>
      <c r="N19" s="707" t="s">
        <v>126</v>
      </c>
      <c r="O19" s="707" t="s">
        <v>126</v>
      </c>
      <c r="P19" s="707"/>
      <c r="Q19" s="708"/>
      <c r="R19" s="707" t="s">
        <v>126</v>
      </c>
      <c r="S19" s="707" t="s">
        <v>126</v>
      </c>
      <c r="T19" s="707" t="s">
        <v>126</v>
      </c>
      <c r="U19" s="707" t="s">
        <v>126</v>
      </c>
      <c r="V19" s="707" t="s">
        <v>126</v>
      </c>
      <c r="W19" s="707" t="s">
        <v>126</v>
      </c>
      <c r="X19" s="707" t="s">
        <v>126</v>
      </c>
      <c r="Y19" s="707" t="s">
        <v>126</v>
      </c>
      <c r="Z19" s="708"/>
      <c r="AA19" s="709" t="n">
        <v>9.64167164308557</v>
      </c>
    </row>
    <row r="20" customFormat="false" ht="25.5" hidden="false" customHeight="true" outlineLevel="0" collapsed="false">
      <c r="A20" s="571" t="s">
        <v>659</v>
      </c>
      <c r="B20" s="419" t="n">
        <v>0.0415628431057132</v>
      </c>
      <c r="C20" s="419" t="n">
        <v>6.49620253860695</v>
      </c>
      <c r="D20" s="418" t="s">
        <v>134</v>
      </c>
      <c r="E20" s="419" t="n">
        <v>0.0964398098333942</v>
      </c>
      <c r="F20" s="419" t="n">
        <v>117.569575870259</v>
      </c>
      <c r="G20" s="419" t="n">
        <v>0.131631295582097</v>
      </c>
      <c r="H20" s="419" t="n">
        <v>336.181042158872</v>
      </c>
      <c r="I20" s="418" t="s">
        <v>134</v>
      </c>
      <c r="J20" s="418" t="s">
        <v>134</v>
      </c>
      <c r="K20" s="419" t="n">
        <v>11.2535135889583</v>
      </c>
      <c r="L20" s="419" t="n">
        <v>3.99262352257569</v>
      </c>
      <c r="M20" s="419" t="n">
        <v>0.000427652032430465</v>
      </c>
      <c r="N20" s="418" t="s">
        <v>134</v>
      </c>
      <c r="O20" s="418" t="s">
        <v>134</v>
      </c>
      <c r="P20" s="418"/>
      <c r="Q20" s="704"/>
      <c r="R20" s="418" t="s">
        <v>134</v>
      </c>
      <c r="S20" s="418" t="s">
        <v>134</v>
      </c>
      <c r="T20" s="418" t="s">
        <v>134</v>
      </c>
      <c r="U20" s="418" t="s">
        <v>134</v>
      </c>
      <c r="V20" s="418" t="s">
        <v>134</v>
      </c>
      <c r="W20" s="418" t="s">
        <v>134</v>
      </c>
      <c r="X20" s="418" t="s">
        <v>134</v>
      </c>
      <c r="Y20" s="418" t="s">
        <v>134</v>
      </c>
      <c r="Z20" s="704"/>
      <c r="AA20" s="21" t="s">
        <v>134</v>
      </c>
    </row>
    <row r="21" customFormat="false" ht="12.75" hidden="false" customHeight="true" outlineLevel="0" collapsed="false">
      <c r="A21" s="571" t="s">
        <v>547</v>
      </c>
      <c r="B21" s="419" t="n">
        <v>0.00048566237651864</v>
      </c>
      <c r="C21" s="419" t="n">
        <v>0.0759082133823659</v>
      </c>
      <c r="D21" s="418" t="s">
        <v>134</v>
      </c>
      <c r="E21" s="419" t="n">
        <v>0.00112690046529213</v>
      </c>
      <c r="F21" s="419" t="n">
        <v>1.37380206349719</v>
      </c>
      <c r="G21" s="419" t="n">
        <v>0.00153811344604194</v>
      </c>
      <c r="H21" s="419" t="n">
        <v>3.92827996535559</v>
      </c>
      <c r="I21" s="418" t="s">
        <v>134</v>
      </c>
      <c r="J21" s="418" t="s">
        <v>134</v>
      </c>
      <c r="K21" s="419" t="n">
        <v>0.131497456511753</v>
      </c>
      <c r="L21" s="419" t="n">
        <v>0.0466538591594036</v>
      </c>
      <c r="M21" s="419" t="n">
        <v>4.99711970773859E-006</v>
      </c>
      <c r="N21" s="418" t="s">
        <v>134</v>
      </c>
      <c r="O21" s="418" t="s">
        <v>134</v>
      </c>
      <c r="P21" s="418"/>
      <c r="Q21" s="704"/>
      <c r="R21" s="418" t="s">
        <v>134</v>
      </c>
      <c r="S21" s="418" t="s">
        <v>134</v>
      </c>
      <c r="T21" s="418" t="s">
        <v>134</v>
      </c>
      <c r="U21" s="418" t="s">
        <v>134</v>
      </c>
      <c r="V21" s="418" t="s">
        <v>134</v>
      </c>
      <c r="W21" s="418" t="s">
        <v>134</v>
      </c>
      <c r="X21" s="418" t="s">
        <v>134</v>
      </c>
      <c r="Y21" s="418" t="s">
        <v>134</v>
      </c>
      <c r="Z21" s="704"/>
      <c r="AA21" s="21" t="s">
        <v>134</v>
      </c>
    </row>
    <row r="22" customFormat="false" ht="12.75" hidden="false" customHeight="true" outlineLevel="0" collapsed="false">
      <c r="A22" s="571" t="s">
        <v>548</v>
      </c>
      <c r="B22" s="419" t="n">
        <v>3.3797281798382E-005</v>
      </c>
      <c r="C22" s="419" t="n">
        <v>0.00528245835488776</v>
      </c>
      <c r="D22" s="418" t="s">
        <v>134</v>
      </c>
      <c r="E22" s="419" t="n">
        <v>7.84210892703238E-005</v>
      </c>
      <c r="F22" s="419" t="n">
        <v>0.0956029903078792</v>
      </c>
      <c r="G22" s="419" t="n">
        <v>0.000107037431942733</v>
      </c>
      <c r="H22" s="419" t="n">
        <v>0.273369302196638</v>
      </c>
      <c r="I22" s="418" t="s">
        <v>134</v>
      </c>
      <c r="J22" s="418" t="s">
        <v>134</v>
      </c>
      <c r="K22" s="419" t="n">
        <v>0.0091509180211896</v>
      </c>
      <c r="L22" s="419" t="n">
        <v>0.0032466456147893</v>
      </c>
      <c r="M22" s="419" t="n">
        <v>3.47749941334415E-007</v>
      </c>
      <c r="N22" s="418" t="s">
        <v>134</v>
      </c>
      <c r="O22" s="418" t="s">
        <v>134</v>
      </c>
      <c r="P22" s="418"/>
      <c r="Q22" s="704"/>
      <c r="R22" s="418" t="s">
        <v>134</v>
      </c>
      <c r="S22" s="418" t="s">
        <v>134</v>
      </c>
      <c r="T22" s="418" t="s">
        <v>134</v>
      </c>
      <c r="U22" s="418" t="s">
        <v>134</v>
      </c>
      <c r="V22" s="418" t="s">
        <v>134</v>
      </c>
      <c r="W22" s="418" t="s">
        <v>134</v>
      </c>
      <c r="X22" s="418" t="s">
        <v>134</v>
      </c>
      <c r="Y22" s="418" t="s">
        <v>134</v>
      </c>
      <c r="Z22" s="704"/>
      <c r="AA22" s="21" t="s">
        <v>134</v>
      </c>
    </row>
    <row r="23" customFormat="false" ht="12.75" hidden="false" customHeight="true" outlineLevel="0" collapsed="false">
      <c r="A23" s="571" t="s">
        <v>660</v>
      </c>
      <c r="B23" s="419" t="n">
        <v>0.000148276673024963</v>
      </c>
      <c r="C23" s="419" t="n">
        <v>0.0231753948417584</v>
      </c>
      <c r="D23" s="418" t="s">
        <v>134</v>
      </c>
      <c r="E23" s="419" t="n">
        <v>0.000344051876164607</v>
      </c>
      <c r="F23" s="419" t="n">
        <v>0.419432941934661</v>
      </c>
      <c r="G23" s="419" t="n">
        <v>0.000469598543228531</v>
      </c>
      <c r="H23" s="419" t="n">
        <v>1.19933581874072</v>
      </c>
      <c r="I23" s="418" t="s">
        <v>134</v>
      </c>
      <c r="J23" s="418" t="s">
        <v>134</v>
      </c>
      <c r="K23" s="419" t="n">
        <v>0.0401472428285972</v>
      </c>
      <c r="L23" s="419" t="n">
        <v>0.014243802597021</v>
      </c>
      <c r="M23" s="419" t="n">
        <v>1.52566128404331E-006</v>
      </c>
      <c r="N23" s="418" t="s">
        <v>134</v>
      </c>
      <c r="O23" s="418" t="s">
        <v>134</v>
      </c>
      <c r="P23" s="418"/>
      <c r="Q23" s="704"/>
      <c r="R23" s="418" t="s">
        <v>134</v>
      </c>
      <c r="S23" s="418" t="s">
        <v>134</v>
      </c>
      <c r="T23" s="418" t="s">
        <v>134</v>
      </c>
      <c r="U23" s="418" t="s">
        <v>134</v>
      </c>
      <c r="V23" s="418" t="s">
        <v>134</v>
      </c>
      <c r="W23" s="418" t="s">
        <v>134</v>
      </c>
      <c r="X23" s="418" t="s">
        <v>134</v>
      </c>
      <c r="Y23" s="418" t="s">
        <v>134</v>
      </c>
      <c r="Z23" s="704"/>
      <c r="AA23" s="21" t="s">
        <v>134</v>
      </c>
    </row>
    <row r="24" customFormat="false" ht="12.75" hidden="false" customHeight="true" outlineLevel="0" collapsed="false">
      <c r="A24" s="571" t="s">
        <v>550</v>
      </c>
      <c r="B24" s="419" t="n">
        <v>0.000389793096902979</v>
      </c>
      <c r="C24" s="419" t="n">
        <v>0.0609240060693665</v>
      </c>
      <c r="D24" s="418" t="s">
        <v>134</v>
      </c>
      <c r="E24" s="419" t="n">
        <v>0.000904451412144272</v>
      </c>
      <c r="F24" s="419" t="n">
        <v>1.10261487558676</v>
      </c>
      <c r="G24" s="419" t="n">
        <v>0.00123449135141682</v>
      </c>
      <c r="H24" s="419" t="n">
        <v>3.15284133017274</v>
      </c>
      <c r="I24" s="418" t="s">
        <v>134</v>
      </c>
      <c r="J24" s="418" t="s">
        <v>134</v>
      </c>
      <c r="K24" s="419" t="n">
        <v>0.105539986803185</v>
      </c>
      <c r="L24" s="419" t="n">
        <v>0.0374444328477262</v>
      </c>
      <c r="M24" s="419" t="n">
        <v>4.01069314950234E-006</v>
      </c>
      <c r="N24" s="418" t="s">
        <v>134</v>
      </c>
      <c r="O24" s="418" t="s">
        <v>134</v>
      </c>
      <c r="P24" s="418"/>
      <c r="Q24" s="704"/>
      <c r="R24" s="418" t="s">
        <v>134</v>
      </c>
      <c r="S24" s="418" t="s">
        <v>134</v>
      </c>
      <c r="T24" s="418" t="s">
        <v>134</v>
      </c>
      <c r="U24" s="418" t="s">
        <v>134</v>
      </c>
      <c r="V24" s="418" t="s">
        <v>134</v>
      </c>
      <c r="W24" s="418" t="s">
        <v>134</v>
      </c>
      <c r="X24" s="418" t="s">
        <v>134</v>
      </c>
      <c r="Y24" s="418" t="s">
        <v>134</v>
      </c>
      <c r="Z24" s="704"/>
      <c r="AA24" s="21" t="s">
        <v>134</v>
      </c>
    </row>
    <row r="25" customFormat="false" ht="12.75" hidden="false" customHeight="true" outlineLevel="0" collapsed="false">
      <c r="A25" s="571" t="s">
        <v>661</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418"/>
      <c r="Q25" s="704"/>
      <c r="R25" s="418" t="s">
        <v>134</v>
      </c>
      <c r="S25" s="418" t="s">
        <v>134</v>
      </c>
      <c r="T25" s="418" t="s">
        <v>134</v>
      </c>
      <c r="U25" s="418" t="s">
        <v>134</v>
      </c>
      <c r="V25" s="418" t="s">
        <v>134</v>
      </c>
      <c r="W25" s="418" t="s">
        <v>134</v>
      </c>
      <c r="X25" s="418" t="s">
        <v>134</v>
      </c>
      <c r="Y25" s="418" t="s">
        <v>134</v>
      </c>
      <c r="Z25" s="704"/>
      <c r="AA25" s="21" t="s">
        <v>134</v>
      </c>
    </row>
    <row r="26" customFormat="false" ht="13.5" hidden="false" customHeight="true" outlineLevel="0" collapsed="false">
      <c r="A26" s="571" t="s">
        <v>552</v>
      </c>
      <c r="B26" s="418" t="s">
        <v>134</v>
      </c>
      <c r="C26" s="418" t="s">
        <v>134</v>
      </c>
      <c r="D26" s="418" t="s">
        <v>134</v>
      </c>
      <c r="E26" s="418" t="s">
        <v>134</v>
      </c>
      <c r="F26" s="418" t="s">
        <v>134</v>
      </c>
      <c r="G26" s="418" t="s">
        <v>134</v>
      </c>
      <c r="H26" s="418" t="s">
        <v>134</v>
      </c>
      <c r="I26" s="418" t="s">
        <v>134</v>
      </c>
      <c r="J26" s="418" t="s">
        <v>134</v>
      </c>
      <c r="K26" s="418" t="s">
        <v>134</v>
      </c>
      <c r="L26" s="418" t="s">
        <v>134</v>
      </c>
      <c r="M26" s="418" t="s">
        <v>134</v>
      </c>
      <c r="N26" s="418" t="s">
        <v>134</v>
      </c>
      <c r="O26" s="418" t="s">
        <v>134</v>
      </c>
      <c r="P26" s="418"/>
      <c r="Q26" s="704"/>
      <c r="R26" s="418" t="s">
        <v>134</v>
      </c>
      <c r="S26" s="418" t="s">
        <v>134</v>
      </c>
      <c r="T26" s="418" t="s">
        <v>134</v>
      </c>
      <c r="U26" s="418" t="s">
        <v>134</v>
      </c>
      <c r="V26" s="418" t="s">
        <v>134</v>
      </c>
      <c r="W26" s="418" t="s">
        <v>134</v>
      </c>
      <c r="X26" s="418" t="s">
        <v>134</v>
      </c>
      <c r="Y26" s="418" t="s">
        <v>134</v>
      </c>
      <c r="Z26" s="704"/>
      <c r="AA26" s="21" t="s">
        <v>134</v>
      </c>
    </row>
    <row r="27" customFormat="false" ht="12.75" hidden="false" customHeight="true" outlineLevel="0" collapsed="false">
      <c r="A27" s="571" t="s">
        <v>553</v>
      </c>
      <c r="B27" s="697" t="s">
        <v>134</v>
      </c>
      <c r="C27" s="697" t="s">
        <v>134</v>
      </c>
      <c r="D27" s="697" t="s">
        <v>134</v>
      </c>
      <c r="E27" s="697" t="s">
        <v>134</v>
      </c>
      <c r="F27" s="697" t="s">
        <v>134</v>
      </c>
      <c r="G27" s="697" t="s">
        <v>134</v>
      </c>
      <c r="H27" s="697" t="s">
        <v>134</v>
      </c>
      <c r="I27" s="697" t="s">
        <v>134</v>
      </c>
      <c r="J27" s="697" t="s">
        <v>134</v>
      </c>
      <c r="K27" s="697" t="s">
        <v>134</v>
      </c>
      <c r="L27" s="697" t="s">
        <v>134</v>
      </c>
      <c r="M27" s="697" t="s">
        <v>134</v>
      </c>
      <c r="N27" s="697" t="s">
        <v>134</v>
      </c>
      <c r="O27" s="697" t="s">
        <v>134</v>
      </c>
      <c r="P27" s="697"/>
      <c r="Q27" s="697"/>
      <c r="R27" s="697" t="s">
        <v>134</v>
      </c>
      <c r="S27" s="697" t="s">
        <v>134</v>
      </c>
      <c r="T27" s="697" t="s">
        <v>134</v>
      </c>
      <c r="U27" s="697" t="s">
        <v>134</v>
      </c>
      <c r="V27" s="697" t="s">
        <v>134</v>
      </c>
      <c r="W27" s="697" t="s">
        <v>134</v>
      </c>
      <c r="X27" s="697" t="s">
        <v>134</v>
      </c>
      <c r="Y27" s="697" t="s">
        <v>134</v>
      </c>
      <c r="Z27" s="697"/>
      <c r="AA27" s="21" t="n">
        <v>9.0027767046087</v>
      </c>
    </row>
    <row r="28" customFormat="false" ht="12.75" hidden="false" customHeight="true" outlineLevel="0" collapsed="false">
      <c r="A28" s="571" t="s">
        <v>662</v>
      </c>
      <c r="B28" s="690" t="s">
        <v>128</v>
      </c>
      <c r="C28" s="690" t="s">
        <v>128</v>
      </c>
      <c r="D28" s="690" t="s">
        <v>128</v>
      </c>
      <c r="E28" s="690" t="s">
        <v>128</v>
      </c>
      <c r="F28" s="690" t="s">
        <v>128</v>
      </c>
      <c r="G28" s="690" t="s">
        <v>128</v>
      </c>
      <c r="H28" s="690" t="s">
        <v>128</v>
      </c>
      <c r="I28" s="690" t="s">
        <v>128</v>
      </c>
      <c r="J28" s="690" t="s">
        <v>128</v>
      </c>
      <c r="K28" s="690" t="s">
        <v>128</v>
      </c>
      <c r="L28" s="690" t="s">
        <v>128</v>
      </c>
      <c r="M28" s="690" t="s">
        <v>128</v>
      </c>
      <c r="N28" s="690" t="s">
        <v>128</v>
      </c>
      <c r="O28" s="690" t="s">
        <v>128</v>
      </c>
      <c r="P28" s="690"/>
      <c r="Q28" s="697"/>
      <c r="R28" s="690" t="s">
        <v>128</v>
      </c>
      <c r="S28" s="690" t="s">
        <v>128</v>
      </c>
      <c r="T28" s="690" t="s">
        <v>128</v>
      </c>
      <c r="U28" s="690" t="s">
        <v>128</v>
      </c>
      <c r="V28" s="690" t="s">
        <v>128</v>
      </c>
      <c r="W28" s="690" t="s">
        <v>128</v>
      </c>
      <c r="X28" s="690" t="s">
        <v>128</v>
      </c>
      <c r="Y28" s="690" t="s">
        <v>128</v>
      </c>
      <c r="Z28" s="697"/>
      <c r="AA28" s="702" t="n">
        <v>0.638894938476874</v>
      </c>
    </row>
    <row r="29" customFormat="false" ht="12.75" hidden="false" customHeight="true" outlineLevel="0" collapsed="false">
      <c r="A29" s="133" t="s">
        <v>102</v>
      </c>
      <c r="B29" s="418" t="s">
        <v>128</v>
      </c>
      <c r="C29" s="418" t="s">
        <v>128</v>
      </c>
      <c r="D29" s="418" t="s">
        <v>128</v>
      </c>
      <c r="E29" s="418" t="s">
        <v>128</v>
      </c>
      <c r="F29" s="418" t="s">
        <v>128</v>
      </c>
      <c r="G29" s="418" t="s">
        <v>128</v>
      </c>
      <c r="H29" s="418" t="s">
        <v>128</v>
      </c>
      <c r="I29" s="418" t="s">
        <v>128</v>
      </c>
      <c r="J29" s="418" t="s">
        <v>128</v>
      </c>
      <c r="K29" s="418" t="s">
        <v>128</v>
      </c>
      <c r="L29" s="418" t="s">
        <v>128</v>
      </c>
      <c r="M29" s="418" t="s">
        <v>128</v>
      </c>
      <c r="N29" s="418" t="s">
        <v>128</v>
      </c>
      <c r="O29" s="418" t="s">
        <v>128</v>
      </c>
      <c r="P29" s="418"/>
      <c r="Q29" s="705"/>
      <c r="R29" s="418" t="s">
        <v>128</v>
      </c>
      <c r="S29" s="418" t="s">
        <v>128</v>
      </c>
      <c r="T29" s="418" t="s">
        <v>128</v>
      </c>
      <c r="U29" s="418" t="s">
        <v>128</v>
      </c>
      <c r="V29" s="418" t="s">
        <v>128</v>
      </c>
      <c r="W29" s="418" t="s">
        <v>128</v>
      </c>
      <c r="X29" s="418" t="s">
        <v>128</v>
      </c>
      <c r="Y29" s="418" t="s">
        <v>128</v>
      </c>
      <c r="Z29" s="705"/>
      <c r="AA29" s="420" t="s">
        <v>128</v>
      </c>
    </row>
    <row r="30" customFormat="false" ht="12.75" hidden="false" customHeight="true" outlineLevel="0" collapsed="false">
      <c r="A30" s="133" t="s">
        <v>555</v>
      </c>
      <c r="B30" s="418" t="s">
        <v>128</v>
      </c>
      <c r="C30" s="418" t="s">
        <v>128</v>
      </c>
      <c r="D30" s="418" t="s">
        <v>128</v>
      </c>
      <c r="E30" s="418" t="s">
        <v>128</v>
      </c>
      <c r="F30" s="418" t="s">
        <v>128</v>
      </c>
      <c r="G30" s="418" t="s">
        <v>128</v>
      </c>
      <c r="H30" s="418" t="s">
        <v>128</v>
      </c>
      <c r="I30" s="418" t="s">
        <v>128</v>
      </c>
      <c r="J30" s="418" t="s">
        <v>128</v>
      </c>
      <c r="K30" s="418" t="s">
        <v>128</v>
      </c>
      <c r="L30" s="418" t="s">
        <v>128</v>
      </c>
      <c r="M30" s="418" t="s">
        <v>128</v>
      </c>
      <c r="N30" s="418" t="s">
        <v>128</v>
      </c>
      <c r="O30" s="418" t="s">
        <v>128</v>
      </c>
      <c r="P30" s="418"/>
      <c r="Q30" s="705"/>
      <c r="R30" s="418" t="s">
        <v>128</v>
      </c>
      <c r="S30" s="418" t="s">
        <v>128</v>
      </c>
      <c r="T30" s="418" t="s">
        <v>128</v>
      </c>
      <c r="U30" s="418" t="s">
        <v>128</v>
      </c>
      <c r="V30" s="418" t="s">
        <v>128</v>
      </c>
      <c r="W30" s="418" t="s">
        <v>128</v>
      </c>
      <c r="X30" s="418" t="s">
        <v>128</v>
      </c>
      <c r="Y30" s="418" t="s">
        <v>128</v>
      </c>
      <c r="Z30" s="705"/>
      <c r="AA30" s="131" t="n">
        <v>0.638894938476874</v>
      </c>
    </row>
    <row r="31" customFormat="false" ht="13.5" hidden="false" customHeight="true" outlineLevel="0" collapsed="false">
      <c r="A31" s="608" t="s">
        <v>663</v>
      </c>
      <c r="B31" s="707" t="s">
        <v>128</v>
      </c>
      <c r="C31" s="707" t="s">
        <v>128</v>
      </c>
      <c r="D31" s="707" t="s">
        <v>128</v>
      </c>
      <c r="E31" s="707" t="s">
        <v>128</v>
      </c>
      <c r="F31" s="707" t="s">
        <v>128</v>
      </c>
      <c r="G31" s="707" t="s">
        <v>128</v>
      </c>
      <c r="H31" s="707" t="s">
        <v>128</v>
      </c>
      <c r="I31" s="707" t="s">
        <v>128</v>
      </c>
      <c r="J31" s="707" t="s">
        <v>128</v>
      </c>
      <c r="K31" s="707" t="s">
        <v>128</v>
      </c>
      <c r="L31" s="707" t="s">
        <v>128</v>
      </c>
      <c r="M31" s="707" t="s">
        <v>128</v>
      </c>
      <c r="N31" s="707" t="s">
        <v>128</v>
      </c>
      <c r="O31" s="707" t="s">
        <v>128</v>
      </c>
      <c r="P31" s="707"/>
      <c r="Q31" s="708"/>
      <c r="R31" s="707" t="s">
        <v>128</v>
      </c>
      <c r="S31" s="707" t="s">
        <v>128</v>
      </c>
      <c r="T31" s="707" t="s">
        <v>128</v>
      </c>
      <c r="U31" s="707" t="s">
        <v>128</v>
      </c>
      <c r="V31" s="707" t="s">
        <v>128</v>
      </c>
      <c r="W31" s="707" t="s">
        <v>128</v>
      </c>
      <c r="X31" s="707" t="s">
        <v>128</v>
      </c>
      <c r="Y31" s="707" t="s">
        <v>128</v>
      </c>
      <c r="Z31" s="708"/>
      <c r="AA31" s="709" t="s">
        <v>128</v>
      </c>
    </row>
    <row r="32" customFormat="false" ht="12.75" hidden="false" customHeight="true" outlineLevel="0" collapsed="false">
      <c r="A32" s="133" t="s">
        <v>102</v>
      </c>
      <c r="B32" s="418" t="s">
        <v>128</v>
      </c>
      <c r="C32" s="418" t="s">
        <v>128</v>
      </c>
      <c r="D32" s="418" t="s">
        <v>128</v>
      </c>
      <c r="E32" s="418" t="s">
        <v>128</v>
      </c>
      <c r="F32" s="418" t="s">
        <v>128</v>
      </c>
      <c r="G32" s="418" t="s">
        <v>128</v>
      </c>
      <c r="H32" s="418" t="s">
        <v>128</v>
      </c>
      <c r="I32" s="418" t="s">
        <v>128</v>
      </c>
      <c r="J32" s="418" t="s">
        <v>128</v>
      </c>
      <c r="K32" s="418" t="s">
        <v>128</v>
      </c>
      <c r="L32" s="418" t="s">
        <v>128</v>
      </c>
      <c r="M32" s="418" t="s">
        <v>128</v>
      </c>
      <c r="N32" s="418" t="s">
        <v>128</v>
      </c>
      <c r="O32" s="418" t="s">
        <v>128</v>
      </c>
      <c r="P32" s="418"/>
      <c r="Q32" s="705"/>
      <c r="R32" s="418" t="s">
        <v>128</v>
      </c>
      <c r="S32" s="418" t="s">
        <v>128</v>
      </c>
      <c r="T32" s="418" t="s">
        <v>128</v>
      </c>
      <c r="U32" s="418" t="s">
        <v>128</v>
      </c>
      <c r="V32" s="418" t="s">
        <v>128</v>
      </c>
      <c r="W32" s="418" t="s">
        <v>128</v>
      </c>
      <c r="X32" s="418" t="s">
        <v>128</v>
      </c>
      <c r="Y32" s="418" t="s">
        <v>128</v>
      </c>
      <c r="Z32" s="705"/>
      <c r="AA32" s="420"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4</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5</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0</v>
      </c>
      <c r="AB1" s="115" t="s">
        <v>73</v>
      </c>
    </row>
    <row r="2" customFormat="false" ht="15.75" hidden="false" customHeight="true" outlineLevel="0" collapsed="false">
      <c r="A2" s="652" t="s">
        <v>110</v>
      </c>
      <c r="AB2" s="115" t="s">
        <v>75</v>
      </c>
    </row>
    <row r="3" customFormat="false" ht="15.75" hidden="false" customHeight="true" outlineLevel="0" collapsed="false">
      <c r="A3" s="680"/>
      <c r="AA3" s="115"/>
      <c r="AB3" s="115" t="s">
        <v>76</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6</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67</v>
      </c>
      <c r="P5" s="685" t="s">
        <v>635</v>
      </c>
      <c r="Q5" s="684" t="s">
        <v>636</v>
      </c>
      <c r="R5" s="684" t="s">
        <v>637</v>
      </c>
      <c r="S5" s="684" t="s">
        <v>638</v>
      </c>
      <c r="T5" s="684" t="s">
        <v>668</v>
      </c>
      <c r="U5" s="684" t="s">
        <v>640</v>
      </c>
      <c r="V5" s="684" t="s">
        <v>641</v>
      </c>
      <c r="W5" s="684" t="s">
        <v>642</v>
      </c>
      <c r="X5" s="684" t="s">
        <v>643</v>
      </c>
      <c r="Y5" s="685" t="s">
        <v>669</v>
      </c>
      <c r="Z5" s="684" t="s">
        <v>645</v>
      </c>
      <c r="AA5" s="686" t="s">
        <v>495</v>
      </c>
    </row>
    <row r="6" customFormat="false" ht="47.25" hidden="false" customHeight="true" outlineLevel="0" collapsed="false">
      <c r="A6" s="683"/>
      <c r="B6" s="549" t="s">
        <v>646</v>
      </c>
      <c r="C6" s="549"/>
      <c r="D6" s="549"/>
      <c r="E6" s="549"/>
      <c r="F6" s="549"/>
      <c r="G6" s="549"/>
      <c r="H6" s="549"/>
      <c r="I6" s="549"/>
      <c r="J6" s="549"/>
      <c r="K6" s="549"/>
      <c r="L6" s="549"/>
      <c r="M6" s="549"/>
      <c r="N6" s="549"/>
      <c r="O6" s="687" t="s">
        <v>647</v>
      </c>
      <c r="P6" s="687" t="s">
        <v>647</v>
      </c>
      <c r="Q6" s="712" t="s">
        <v>647</v>
      </c>
      <c r="R6" s="713" t="s">
        <v>646</v>
      </c>
      <c r="S6" s="713"/>
      <c r="T6" s="713"/>
      <c r="U6" s="713"/>
      <c r="V6" s="713"/>
      <c r="W6" s="713"/>
      <c r="X6" s="713"/>
      <c r="Y6" s="687" t="s">
        <v>647</v>
      </c>
      <c r="Z6" s="687" t="s">
        <v>647</v>
      </c>
      <c r="AA6" s="550" t="s">
        <v>646</v>
      </c>
    </row>
    <row r="7" customFormat="false" ht="27.75" hidden="false" customHeight="true" outlineLevel="0" collapsed="false">
      <c r="A7" s="714" t="s">
        <v>670</v>
      </c>
      <c r="B7" s="690" t="s">
        <v>118</v>
      </c>
      <c r="C7" s="690" t="s">
        <v>118</v>
      </c>
      <c r="D7" s="690" t="s">
        <v>118</v>
      </c>
      <c r="E7" s="690" t="s">
        <v>118</v>
      </c>
      <c r="F7" s="690" t="s">
        <v>118</v>
      </c>
      <c r="G7" s="690" t="s">
        <v>118</v>
      </c>
      <c r="H7" s="690" t="s">
        <v>118</v>
      </c>
      <c r="I7" s="690" t="s">
        <v>118</v>
      </c>
      <c r="J7" s="690" t="s">
        <v>118</v>
      </c>
      <c r="K7" s="690" t="s">
        <v>118</v>
      </c>
      <c r="L7" s="690" t="s">
        <v>118</v>
      </c>
      <c r="M7" s="690" t="s">
        <v>118</v>
      </c>
      <c r="N7" s="690" t="s">
        <v>118</v>
      </c>
      <c r="O7" s="689" t="n">
        <v>2701.36444958305</v>
      </c>
      <c r="P7" s="691"/>
      <c r="Q7" s="596"/>
      <c r="R7" s="690" t="s">
        <v>545</v>
      </c>
      <c r="S7" s="690" t="s">
        <v>545</v>
      </c>
      <c r="T7" s="690" t="s">
        <v>545</v>
      </c>
      <c r="U7" s="690" t="s">
        <v>545</v>
      </c>
      <c r="V7" s="690" t="s">
        <v>545</v>
      </c>
      <c r="W7" s="690" t="s">
        <v>545</v>
      </c>
      <c r="X7" s="690" t="s">
        <v>545</v>
      </c>
      <c r="Y7" s="690" t="s">
        <v>545</v>
      </c>
      <c r="Z7" s="693"/>
      <c r="AA7" s="692" t="s">
        <v>545</v>
      </c>
    </row>
    <row r="8" customFormat="false" ht="13.5" hidden="false" customHeight="true" outlineLevel="0" collapsed="false">
      <c r="A8" s="715" t="s">
        <v>671</v>
      </c>
      <c r="B8" s="418" t="s">
        <v>134</v>
      </c>
      <c r="C8" s="418" t="s">
        <v>134</v>
      </c>
      <c r="D8" s="418" t="s">
        <v>134</v>
      </c>
      <c r="E8" s="418" t="s">
        <v>134</v>
      </c>
      <c r="F8" s="418" t="s">
        <v>134</v>
      </c>
      <c r="G8" s="418" t="s">
        <v>134</v>
      </c>
      <c r="H8" s="418" t="s">
        <v>134</v>
      </c>
      <c r="I8" s="418" t="s">
        <v>134</v>
      </c>
      <c r="J8" s="418" t="s">
        <v>134</v>
      </c>
      <c r="K8" s="418" t="s">
        <v>134</v>
      </c>
      <c r="L8" s="418" t="s">
        <v>134</v>
      </c>
      <c r="M8" s="418" t="s">
        <v>134</v>
      </c>
      <c r="N8" s="418" t="s">
        <v>134</v>
      </c>
      <c r="O8" s="418" t="s">
        <v>134</v>
      </c>
      <c r="P8" s="418"/>
      <c r="Q8" s="704"/>
      <c r="R8" s="418" t="s">
        <v>134</v>
      </c>
      <c r="S8" s="418" t="s">
        <v>134</v>
      </c>
      <c r="T8" s="418" t="s">
        <v>134</v>
      </c>
      <c r="U8" s="418" t="s">
        <v>134</v>
      </c>
      <c r="V8" s="418" t="s">
        <v>134</v>
      </c>
      <c r="W8" s="418" t="s">
        <v>134</v>
      </c>
      <c r="X8" s="418" t="s">
        <v>134</v>
      </c>
      <c r="Y8" s="418" t="s">
        <v>134</v>
      </c>
      <c r="Z8" s="704"/>
      <c r="AA8" s="21" t="s">
        <v>134</v>
      </c>
    </row>
    <row r="9" customFormat="false" ht="12.75" hidden="false" customHeight="true" outlineLevel="0" collapsed="false">
      <c r="A9" s="715" t="s">
        <v>672</v>
      </c>
      <c r="B9" s="690" t="s">
        <v>130</v>
      </c>
      <c r="C9" s="690" t="s">
        <v>130</v>
      </c>
      <c r="D9" s="690" t="s">
        <v>130</v>
      </c>
      <c r="E9" s="690" t="s">
        <v>130</v>
      </c>
      <c r="F9" s="690" t="s">
        <v>130</v>
      </c>
      <c r="G9" s="690" t="s">
        <v>130</v>
      </c>
      <c r="H9" s="690" t="s">
        <v>130</v>
      </c>
      <c r="I9" s="690" t="s">
        <v>130</v>
      </c>
      <c r="J9" s="690" t="s">
        <v>130</v>
      </c>
      <c r="K9" s="690" t="s">
        <v>130</v>
      </c>
      <c r="L9" s="690" t="s">
        <v>130</v>
      </c>
      <c r="M9" s="690" t="s">
        <v>130</v>
      </c>
      <c r="N9" s="690" t="s">
        <v>130</v>
      </c>
      <c r="O9" s="689" t="n">
        <v>2703.96793004268</v>
      </c>
      <c r="P9" s="690"/>
      <c r="Q9" s="566"/>
      <c r="R9" s="690" t="s">
        <v>119</v>
      </c>
      <c r="S9" s="690" t="s">
        <v>119</v>
      </c>
      <c r="T9" s="690" t="s">
        <v>119</v>
      </c>
      <c r="U9" s="690" t="s">
        <v>119</v>
      </c>
      <c r="V9" s="690" t="s">
        <v>119</v>
      </c>
      <c r="W9" s="690" t="s">
        <v>119</v>
      </c>
      <c r="X9" s="690" t="s">
        <v>119</v>
      </c>
      <c r="Y9" s="690" t="s">
        <v>119</v>
      </c>
      <c r="Z9" s="697"/>
      <c r="AA9" s="702" t="s">
        <v>119</v>
      </c>
    </row>
    <row r="10" customFormat="false" ht="12.75" hidden="false" customHeight="true" outlineLevel="0" collapsed="false">
      <c r="A10" s="716" t="s">
        <v>673</v>
      </c>
      <c r="B10" s="418" t="s">
        <v>130</v>
      </c>
      <c r="C10" s="418" t="s">
        <v>130</v>
      </c>
      <c r="D10" s="418" t="s">
        <v>130</v>
      </c>
      <c r="E10" s="418" t="s">
        <v>130</v>
      </c>
      <c r="F10" s="418" t="s">
        <v>130</v>
      </c>
      <c r="G10" s="418" t="s">
        <v>130</v>
      </c>
      <c r="H10" s="418" t="s">
        <v>130</v>
      </c>
      <c r="I10" s="418" t="s">
        <v>130</v>
      </c>
      <c r="J10" s="418" t="s">
        <v>130</v>
      </c>
      <c r="K10" s="418" t="s">
        <v>130</v>
      </c>
      <c r="L10" s="418" t="s">
        <v>130</v>
      </c>
      <c r="M10" s="418" t="s">
        <v>130</v>
      </c>
      <c r="N10" s="418" t="s">
        <v>130</v>
      </c>
      <c r="O10" s="419" t="n">
        <v>2379.9963209498</v>
      </c>
      <c r="P10" s="418"/>
      <c r="Q10" s="636"/>
      <c r="R10" s="418" t="s">
        <v>119</v>
      </c>
      <c r="S10" s="418" t="s">
        <v>119</v>
      </c>
      <c r="T10" s="418" t="s">
        <v>119</v>
      </c>
      <c r="U10" s="418" t="s">
        <v>119</v>
      </c>
      <c r="V10" s="418" t="s">
        <v>119</v>
      </c>
      <c r="W10" s="418" t="s">
        <v>119</v>
      </c>
      <c r="X10" s="418" t="s">
        <v>119</v>
      </c>
      <c r="Y10" s="418" t="s">
        <v>119</v>
      </c>
      <c r="Z10" s="704"/>
      <c r="AA10" s="21" t="s">
        <v>119</v>
      </c>
    </row>
    <row r="11" customFormat="false" ht="13.5" hidden="false" customHeight="true" outlineLevel="0" collapsed="false">
      <c r="A11" s="716" t="s">
        <v>674</v>
      </c>
      <c r="B11" s="418" t="s">
        <v>130</v>
      </c>
      <c r="C11" s="418" t="s">
        <v>130</v>
      </c>
      <c r="D11" s="418" t="s">
        <v>130</v>
      </c>
      <c r="E11" s="418" t="s">
        <v>130</v>
      </c>
      <c r="F11" s="418" t="s">
        <v>130</v>
      </c>
      <c r="G11" s="418" t="s">
        <v>130</v>
      </c>
      <c r="H11" s="418" t="s">
        <v>130</v>
      </c>
      <c r="I11" s="418" t="s">
        <v>130</v>
      </c>
      <c r="J11" s="418" t="s">
        <v>130</v>
      </c>
      <c r="K11" s="418" t="s">
        <v>130</v>
      </c>
      <c r="L11" s="418" t="s">
        <v>130</v>
      </c>
      <c r="M11" s="418" t="s">
        <v>130</v>
      </c>
      <c r="N11" s="418" t="s">
        <v>130</v>
      </c>
      <c r="O11" s="419" t="n">
        <v>323.97160909288</v>
      </c>
      <c r="P11" s="418"/>
      <c r="Q11" s="636"/>
      <c r="R11" s="418" t="s">
        <v>119</v>
      </c>
      <c r="S11" s="418" t="s">
        <v>119</v>
      </c>
      <c r="T11" s="418" t="s">
        <v>119</v>
      </c>
      <c r="U11" s="418" t="s">
        <v>119</v>
      </c>
      <c r="V11" s="418" t="s">
        <v>119</v>
      </c>
      <c r="W11" s="418" t="s">
        <v>119</v>
      </c>
      <c r="X11" s="418" t="s">
        <v>119</v>
      </c>
      <c r="Y11" s="418" t="s">
        <v>119</v>
      </c>
      <c r="Z11" s="704"/>
      <c r="AA11" s="21" t="s">
        <v>119</v>
      </c>
    </row>
    <row r="12" customFormat="false" ht="12.75" hidden="false" customHeight="true" outlineLevel="0" collapsed="false">
      <c r="A12" s="715" t="s">
        <v>675</v>
      </c>
      <c r="B12" s="690" t="s">
        <v>134</v>
      </c>
      <c r="C12" s="690" t="s">
        <v>134</v>
      </c>
      <c r="D12" s="690" t="s">
        <v>134</v>
      </c>
      <c r="E12" s="690" t="s">
        <v>134</v>
      </c>
      <c r="F12" s="690" t="s">
        <v>134</v>
      </c>
      <c r="G12" s="690" t="s">
        <v>134</v>
      </c>
      <c r="H12" s="690" t="s">
        <v>134</v>
      </c>
      <c r="I12" s="690" t="s">
        <v>134</v>
      </c>
      <c r="J12" s="690" t="s">
        <v>134</v>
      </c>
      <c r="K12" s="690" t="s">
        <v>134</v>
      </c>
      <c r="L12" s="690" t="s">
        <v>134</v>
      </c>
      <c r="M12" s="690" t="s">
        <v>134</v>
      </c>
      <c r="N12" s="690" t="s">
        <v>134</v>
      </c>
      <c r="O12" s="690" t="s">
        <v>134</v>
      </c>
      <c r="P12" s="690"/>
      <c r="Q12" s="697"/>
      <c r="R12" s="690" t="s">
        <v>134</v>
      </c>
      <c r="S12" s="690" t="s">
        <v>134</v>
      </c>
      <c r="T12" s="690" t="s">
        <v>134</v>
      </c>
      <c r="U12" s="690" t="s">
        <v>134</v>
      </c>
      <c r="V12" s="690" t="s">
        <v>134</v>
      </c>
      <c r="W12" s="690" t="s">
        <v>134</v>
      </c>
      <c r="X12" s="690" t="s">
        <v>134</v>
      </c>
      <c r="Y12" s="690" t="s">
        <v>134</v>
      </c>
      <c r="Z12" s="697"/>
      <c r="AA12" s="702" t="s">
        <v>134</v>
      </c>
    </row>
    <row r="13" customFormat="false" ht="12.75" hidden="false" customHeight="true" outlineLevel="0" collapsed="false">
      <c r="A13" s="716" t="s">
        <v>673</v>
      </c>
      <c r="B13" s="418" t="s">
        <v>134</v>
      </c>
      <c r="C13" s="418" t="s">
        <v>134</v>
      </c>
      <c r="D13" s="418" t="s">
        <v>134</v>
      </c>
      <c r="E13" s="418" t="s">
        <v>134</v>
      </c>
      <c r="F13" s="418" t="s">
        <v>134</v>
      </c>
      <c r="G13" s="418" t="s">
        <v>134</v>
      </c>
      <c r="H13" s="418" t="s">
        <v>134</v>
      </c>
      <c r="I13" s="418" t="s">
        <v>134</v>
      </c>
      <c r="J13" s="418" t="s">
        <v>134</v>
      </c>
      <c r="K13" s="418" t="s">
        <v>134</v>
      </c>
      <c r="L13" s="418" t="s">
        <v>134</v>
      </c>
      <c r="M13" s="418" t="s">
        <v>134</v>
      </c>
      <c r="N13" s="418" t="s">
        <v>134</v>
      </c>
      <c r="O13" s="418" t="s">
        <v>134</v>
      </c>
      <c r="P13" s="418"/>
      <c r="Q13" s="704"/>
      <c r="R13" s="418" t="s">
        <v>134</v>
      </c>
      <c r="S13" s="418" t="s">
        <v>134</v>
      </c>
      <c r="T13" s="418" t="s">
        <v>134</v>
      </c>
      <c r="U13" s="418" t="s">
        <v>134</v>
      </c>
      <c r="V13" s="418" t="s">
        <v>134</v>
      </c>
      <c r="W13" s="418" t="s">
        <v>134</v>
      </c>
      <c r="X13" s="418" t="s">
        <v>134</v>
      </c>
      <c r="Y13" s="418" t="s">
        <v>134</v>
      </c>
      <c r="Z13" s="704"/>
      <c r="AA13" s="21" t="s">
        <v>134</v>
      </c>
    </row>
    <row r="14" customFormat="false" ht="13.5" hidden="false" customHeight="true" outlineLevel="0" collapsed="false">
      <c r="A14" s="716" t="s">
        <v>674</v>
      </c>
      <c r="B14" s="418" t="s">
        <v>134</v>
      </c>
      <c r="C14" s="418" t="s">
        <v>134</v>
      </c>
      <c r="D14" s="418" t="s">
        <v>134</v>
      </c>
      <c r="E14" s="418" t="s">
        <v>134</v>
      </c>
      <c r="F14" s="418" t="s">
        <v>134</v>
      </c>
      <c r="G14" s="418" t="s">
        <v>134</v>
      </c>
      <c r="H14" s="418" t="s">
        <v>134</v>
      </c>
      <c r="I14" s="418" t="s">
        <v>134</v>
      </c>
      <c r="J14" s="418" t="s">
        <v>134</v>
      </c>
      <c r="K14" s="418" t="s">
        <v>134</v>
      </c>
      <c r="L14" s="418" t="s">
        <v>134</v>
      </c>
      <c r="M14" s="418" t="s">
        <v>134</v>
      </c>
      <c r="N14" s="418" t="s">
        <v>134</v>
      </c>
      <c r="O14" s="418" t="s">
        <v>134</v>
      </c>
      <c r="P14" s="418"/>
      <c r="Q14" s="704"/>
      <c r="R14" s="418" t="s">
        <v>134</v>
      </c>
      <c r="S14" s="418" t="s">
        <v>134</v>
      </c>
      <c r="T14" s="418" t="s">
        <v>134</v>
      </c>
      <c r="U14" s="418" t="s">
        <v>134</v>
      </c>
      <c r="V14" s="418" t="s">
        <v>134</v>
      </c>
      <c r="W14" s="418" t="s">
        <v>134</v>
      </c>
      <c r="X14" s="418" t="s">
        <v>134</v>
      </c>
      <c r="Y14" s="418" t="s">
        <v>134</v>
      </c>
      <c r="Z14" s="704"/>
      <c r="AA14" s="21" t="s">
        <v>134</v>
      </c>
    </row>
    <row r="15" customFormat="false" ht="13.5" hidden="false" customHeight="true" outlineLevel="0" collapsed="false">
      <c r="A15" s="600" t="s">
        <v>676</v>
      </c>
      <c r="B15" s="41" t="s">
        <v>130</v>
      </c>
      <c r="C15" s="41" t="s">
        <v>130</v>
      </c>
      <c r="D15" s="41" t="s">
        <v>130</v>
      </c>
      <c r="E15" s="41" t="s">
        <v>130</v>
      </c>
      <c r="F15" s="41" t="s">
        <v>130</v>
      </c>
      <c r="G15" s="41" t="s">
        <v>130</v>
      </c>
      <c r="H15" s="41" t="s">
        <v>130</v>
      </c>
      <c r="I15" s="41" t="s">
        <v>130</v>
      </c>
      <c r="J15" s="41" t="s">
        <v>130</v>
      </c>
      <c r="K15" s="41" t="s">
        <v>130</v>
      </c>
      <c r="L15" s="41" t="s">
        <v>130</v>
      </c>
      <c r="M15" s="41" t="s">
        <v>130</v>
      </c>
      <c r="N15" s="41" t="s">
        <v>130</v>
      </c>
      <c r="O15" s="41" t="n">
        <v>2.60348045962988</v>
      </c>
      <c r="P15" s="41"/>
      <c r="Q15" s="717"/>
      <c r="R15" s="41" t="s">
        <v>134</v>
      </c>
      <c r="S15" s="41" t="s">
        <v>134</v>
      </c>
      <c r="T15" s="41" t="s">
        <v>134</v>
      </c>
      <c r="U15" s="41" t="s">
        <v>134</v>
      </c>
      <c r="V15" s="41" t="s">
        <v>134</v>
      </c>
      <c r="W15" s="41" t="s">
        <v>134</v>
      </c>
      <c r="X15" s="41" t="s">
        <v>134</v>
      </c>
      <c r="Y15" s="41" t="s">
        <v>134</v>
      </c>
      <c r="Z15" s="718"/>
      <c r="AA15" s="42" t="s">
        <v>13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77</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78</v>
      </c>
      <c r="B18" s="689" t="n">
        <v>0.49865835864731</v>
      </c>
      <c r="C18" s="689" t="n">
        <v>4.32997019731596</v>
      </c>
      <c r="D18" s="690" t="s">
        <v>126</v>
      </c>
      <c r="E18" s="689" t="n">
        <v>0.128561725079145</v>
      </c>
      <c r="F18" s="689" t="n">
        <v>337.57088047644</v>
      </c>
      <c r="G18" s="689" t="n">
        <v>0.134980536354727</v>
      </c>
      <c r="H18" s="689" t="n">
        <v>448.155329147939</v>
      </c>
      <c r="I18" s="690" t="s">
        <v>126</v>
      </c>
      <c r="J18" s="690" t="s">
        <v>126</v>
      </c>
      <c r="K18" s="689" t="n">
        <v>43.8514269338677</v>
      </c>
      <c r="L18" s="689" t="n">
        <v>11.8732155621044</v>
      </c>
      <c r="M18" s="689" t="n">
        <v>0.00276275951603243</v>
      </c>
      <c r="N18" s="690" t="s">
        <v>126</v>
      </c>
      <c r="O18" s="690" t="s">
        <v>126</v>
      </c>
      <c r="P18" s="690"/>
      <c r="Q18" s="689" t="n">
        <v>846.545785697264</v>
      </c>
      <c r="R18" s="689" t="n">
        <v>1202.68247313988</v>
      </c>
      <c r="S18" s="689" t="n">
        <v>221.072502554422</v>
      </c>
      <c r="T18" s="690" t="s">
        <v>126</v>
      </c>
      <c r="U18" s="690" t="s">
        <v>126</v>
      </c>
      <c r="V18" s="690" t="s">
        <v>126</v>
      </c>
      <c r="W18" s="690" t="s">
        <v>126</v>
      </c>
      <c r="X18" s="690" t="s">
        <v>126</v>
      </c>
      <c r="Y18" s="690" t="s">
        <v>126</v>
      </c>
      <c r="Z18" s="689" t="n">
        <v>1423.7549756943</v>
      </c>
      <c r="AA18" s="702" t="n">
        <v>234.092652269745</v>
      </c>
    </row>
    <row r="19" customFormat="false" ht="12.75" hidden="false" customHeight="true" outlineLevel="0" collapsed="false">
      <c r="A19" s="725" t="s">
        <v>679</v>
      </c>
      <c r="B19" s="697" t="s">
        <v>128</v>
      </c>
      <c r="C19" s="697" t="s">
        <v>128</v>
      </c>
      <c r="D19" s="697" t="s">
        <v>128</v>
      </c>
      <c r="E19" s="697" t="s">
        <v>128</v>
      </c>
      <c r="F19" s="697" t="s">
        <v>128</v>
      </c>
      <c r="G19" s="697" t="s">
        <v>128</v>
      </c>
      <c r="H19" s="697" t="s">
        <v>128</v>
      </c>
      <c r="I19" s="697" t="s">
        <v>128</v>
      </c>
      <c r="J19" s="697" t="s">
        <v>128</v>
      </c>
      <c r="K19" s="697" t="s">
        <v>128</v>
      </c>
      <c r="L19" s="697" t="s">
        <v>128</v>
      </c>
      <c r="M19" s="697" t="s">
        <v>128</v>
      </c>
      <c r="N19" s="697" t="s">
        <v>128</v>
      </c>
      <c r="O19" s="697" t="s">
        <v>128</v>
      </c>
      <c r="P19" s="697"/>
      <c r="Q19" s="697"/>
      <c r="R19" s="689" t="n">
        <v>1202.68247313988</v>
      </c>
      <c r="S19" s="689" t="n">
        <v>221.072502554422</v>
      </c>
      <c r="T19" s="418" t="s">
        <v>128</v>
      </c>
      <c r="U19" s="418" t="s">
        <v>128</v>
      </c>
      <c r="V19" s="418" t="s">
        <v>128</v>
      </c>
      <c r="W19" s="418" t="s">
        <v>128</v>
      </c>
      <c r="X19" s="418" t="s">
        <v>128</v>
      </c>
      <c r="Y19" s="418" t="s">
        <v>128</v>
      </c>
      <c r="Z19" s="689" t="n">
        <v>1423.7549756943</v>
      </c>
      <c r="AA19" s="702" t="n">
        <v>3.6567</v>
      </c>
    </row>
    <row r="20" customFormat="false" ht="13.5" hidden="false" customHeight="true" outlineLevel="0" collapsed="false">
      <c r="A20" s="726" t="s">
        <v>680</v>
      </c>
      <c r="B20" s="690" t="s">
        <v>126</v>
      </c>
      <c r="C20" s="690" t="s">
        <v>128</v>
      </c>
      <c r="D20" s="690" t="s">
        <v>128</v>
      </c>
      <c r="E20" s="690" t="s">
        <v>128</v>
      </c>
      <c r="F20" s="690" t="s">
        <v>128</v>
      </c>
      <c r="G20" s="690" t="s">
        <v>128</v>
      </c>
      <c r="H20" s="690" t="s">
        <v>128</v>
      </c>
      <c r="I20" s="690" t="s">
        <v>128</v>
      </c>
      <c r="J20" s="690" t="s">
        <v>128</v>
      </c>
      <c r="K20" s="690" t="s">
        <v>128</v>
      </c>
      <c r="L20" s="690" t="s">
        <v>128</v>
      </c>
      <c r="M20" s="690" t="s">
        <v>128</v>
      </c>
      <c r="N20" s="690" t="s">
        <v>128</v>
      </c>
      <c r="O20" s="690" t="s">
        <v>128</v>
      </c>
      <c r="P20" s="690"/>
      <c r="Q20" s="690" t="s">
        <v>126</v>
      </c>
      <c r="R20" s="690" t="s">
        <v>128</v>
      </c>
      <c r="S20" s="690" t="s">
        <v>128</v>
      </c>
      <c r="T20" s="690" t="s">
        <v>128</v>
      </c>
      <c r="U20" s="690" t="s">
        <v>128</v>
      </c>
      <c r="V20" s="690" t="s">
        <v>128</v>
      </c>
      <c r="W20" s="690" t="s">
        <v>128</v>
      </c>
      <c r="X20" s="690" t="s">
        <v>128</v>
      </c>
      <c r="Y20" s="690" t="s">
        <v>128</v>
      </c>
      <c r="Z20" s="690" t="s">
        <v>128</v>
      </c>
      <c r="AA20" s="702" t="s">
        <v>128</v>
      </c>
    </row>
    <row r="21" customFormat="false" ht="13.5" hidden="false" customHeight="true" outlineLevel="0" collapsed="false">
      <c r="A21" s="726" t="s">
        <v>681</v>
      </c>
      <c r="B21" s="689" t="n">
        <v>0.49865835864731</v>
      </c>
      <c r="C21" s="689" t="n">
        <v>4.32997019731596</v>
      </c>
      <c r="D21" s="690" t="s">
        <v>126</v>
      </c>
      <c r="E21" s="689" t="n">
        <v>0.128561725079145</v>
      </c>
      <c r="F21" s="689" t="n">
        <v>337.57088047644</v>
      </c>
      <c r="G21" s="689" t="n">
        <v>0.134980536354727</v>
      </c>
      <c r="H21" s="689" t="n">
        <v>448.155329147939</v>
      </c>
      <c r="I21" s="690" t="s">
        <v>126</v>
      </c>
      <c r="J21" s="690" t="s">
        <v>126</v>
      </c>
      <c r="K21" s="689" t="n">
        <v>43.8514269338677</v>
      </c>
      <c r="L21" s="689" t="n">
        <v>11.8732155621044</v>
      </c>
      <c r="M21" s="689" t="n">
        <v>0.00276275951603243</v>
      </c>
      <c r="N21" s="690" t="s">
        <v>126</v>
      </c>
      <c r="O21" s="690" t="s">
        <v>126</v>
      </c>
      <c r="P21" s="690"/>
      <c r="Q21" s="689" t="n">
        <v>846.545785697264</v>
      </c>
      <c r="R21" s="690" t="s">
        <v>126</v>
      </c>
      <c r="S21" s="690" t="s">
        <v>126</v>
      </c>
      <c r="T21" s="690" t="s">
        <v>126</v>
      </c>
      <c r="U21" s="690" t="s">
        <v>126</v>
      </c>
      <c r="V21" s="690" t="s">
        <v>126</v>
      </c>
      <c r="W21" s="690" t="s">
        <v>126</v>
      </c>
      <c r="X21" s="690" t="s">
        <v>126</v>
      </c>
      <c r="Y21" s="690" t="s">
        <v>126</v>
      </c>
      <c r="Z21" s="690" t="s">
        <v>126</v>
      </c>
      <c r="AA21" s="702" t="n">
        <v>230.435952269745</v>
      </c>
    </row>
    <row r="22" customFormat="false" ht="13.5" hidden="false" customHeight="true" outlineLevel="0" collapsed="false">
      <c r="A22" s="727" t="s">
        <v>682</v>
      </c>
      <c r="B22" s="690" t="s">
        <v>128</v>
      </c>
      <c r="C22" s="690" t="s">
        <v>128</v>
      </c>
      <c r="D22" s="690" t="s">
        <v>128</v>
      </c>
      <c r="E22" s="690" t="s">
        <v>128</v>
      </c>
      <c r="F22" s="690" t="s">
        <v>128</v>
      </c>
      <c r="G22" s="690" t="s">
        <v>128</v>
      </c>
      <c r="H22" s="690" t="s">
        <v>128</v>
      </c>
      <c r="I22" s="690" t="s">
        <v>128</v>
      </c>
      <c r="J22" s="690" t="s">
        <v>128</v>
      </c>
      <c r="K22" s="690" t="s">
        <v>128</v>
      </c>
      <c r="L22" s="690" t="s">
        <v>128</v>
      </c>
      <c r="M22" s="690" t="s">
        <v>128</v>
      </c>
      <c r="N22" s="690" t="s">
        <v>128</v>
      </c>
      <c r="O22" s="690" t="s">
        <v>128</v>
      </c>
      <c r="P22" s="690"/>
      <c r="Q22" s="690" t="s">
        <v>128</v>
      </c>
      <c r="R22" s="690" t="s">
        <v>128</v>
      </c>
      <c r="S22" s="690" t="s">
        <v>128</v>
      </c>
      <c r="T22" s="690" t="s">
        <v>128</v>
      </c>
      <c r="U22" s="690" t="s">
        <v>128</v>
      </c>
      <c r="V22" s="690" t="s">
        <v>128</v>
      </c>
      <c r="W22" s="690" t="s">
        <v>128</v>
      </c>
      <c r="X22" s="690" t="s">
        <v>128</v>
      </c>
      <c r="Y22" s="690" t="s">
        <v>128</v>
      </c>
      <c r="Z22" s="690" t="s">
        <v>128</v>
      </c>
      <c r="AA22" s="702" t="s">
        <v>12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3</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4</v>
      </c>
      <c r="B25" s="689" t="n">
        <v>0.49865835864731</v>
      </c>
      <c r="C25" s="689" t="n">
        <v>4.32997019731596</v>
      </c>
      <c r="D25" s="690" t="s">
        <v>126</v>
      </c>
      <c r="E25" s="689" t="n">
        <v>0.128561725079145</v>
      </c>
      <c r="F25" s="689" t="n">
        <v>337.57088047644</v>
      </c>
      <c r="G25" s="689" t="n">
        <v>0.134980536354727</v>
      </c>
      <c r="H25" s="689" t="n">
        <v>448.155329147939</v>
      </c>
      <c r="I25" s="690" t="s">
        <v>126</v>
      </c>
      <c r="J25" s="690" t="s">
        <v>126</v>
      </c>
      <c r="K25" s="689" t="n">
        <v>43.8514269338677</v>
      </c>
      <c r="L25" s="689" t="n">
        <v>11.8732155621044</v>
      </c>
      <c r="M25" s="689" t="n">
        <v>0.00276275951603243</v>
      </c>
      <c r="N25" s="690" t="s">
        <v>126</v>
      </c>
      <c r="O25" s="690" t="s">
        <v>126</v>
      </c>
      <c r="P25" s="690"/>
      <c r="Q25" s="689" t="n">
        <v>846.545785697264</v>
      </c>
      <c r="R25" s="690" t="s">
        <v>126</v>
      </c>
      <c r="S25" s="690" t="s">
        <v>126</v>
      </c>
      <c r="T25" s="690" t="s">
        <v>126</v>
      </c>
      <c r="U25" s="690" t="s">
        <v>126</v>
      </c>
      <c r="V25" s="690" t="s">
        <v>126</v>
      </c>
      <c r="W25" s="690" t="s">
        <v>126</v>
      </c>
      <c r="X25" s="690" t="s">
        <v>126</v>
      </c>
      <c r="Y25" s="690" t="s">
        <v>126</v>
      </c>
      <c r="Z25" s="690" t="s">
        <v>126</v>
      </c>
      <c r="AA25" s="702" t="n">
        <v>230.435952269745</v>
      </c>
    </row>
    <row r="26" customFormat="false" ht="13.5" hidden="false" customHeight="true" outlineLevel="0" collapsed="false">
      <c r="A26" s="732" t="s">
        <v>685</v>
      </c>
      <c r="B26" s="690" t="s">
        <v>118</v>
      </c>
      <c r="C26" s="690" t="s">
        <v>118</v>
      </c>
      <c r="D26" s="690" t="s">
        <v>118</v>
      </c>
      <c r="E26" s="690" t="s">
        <v>118</v>
      </c>
      <c r="F26" s="690" t="s">
        <v>118</v>
      </c>
      <c r="G26" s="690" t="s">
        <v>118</v>
      </c>
      <c r="H26" s="690" t="s">
        <v>118</v>
      </c>
      <c r="I26" s="690" t="s">
        <v>118</v>
      </c>
      <c r="J26" s="690" t="s">
        <v>118</v>
      </c>
      <c r="K26" s="690" t="s">
        <v>118</v>
      </c>
      <c r="L26" s="690" t="s">
        <v>118</v>
      </c>
      <c r="M26" s="690" t="s">
        <v>118</v>
      </c>
      <c r="N26" s="690" t="s">
        <v>118</v>
      </c>
      <c r="O26" s="689" t="n">
        <v>2701.36444958305</v>
      </c>
      <c r="P26" s="690"/>
      <c r="Q26" s="689" t="n">
        <v>2701.36444958305</v>
      </c>
      <c r="R26" s="690" t="s">
        <v>545</v>
      </c>
      <c r="S26" s="690" t="s">
        <v>545</v>
      </c>
      <c r="T26" s="690" t="s">
        <v>545</v>
      </c>
      <c r="U26" s="690" t="s">
        <v>545</v>
      </c>
      <c r="V26" s="690" t="s">
        <v>545</v>
      </c>
      <c r="W26" s="690" t="s">
        <v>545</v>
      </c>
      <c r="X26" s="690" t="s">
        <v>545</v>
      </c>
      <c r="Y26" s="690" t="s">
        <v>545</v>
      </c>
      <c r="Z26" s="690" t="s">
        <v>545</v>
      </c>
      <c r="AA26" s="702" t="s">
        <v>545</v>
      </c>
    </row>
    <row r="27" customFormat="false" ht="13.5" hidden="false" customHeight="true" outlineLevel="0" collapsed="false">
      <c r="A27" s="733" t="s">
        <v>686</v>
      </c>
      <c r="B27" s="734" t="s">
        <v>118</v>
      </c>
      <c r="C27" s="734" t="s">
        <v>118</v>
      </c>
      <c r="D27" s="734" t="s">
        <v>687</v>
      </c>
      <c r="E27" s="734" t="s">
        <v>118</v>
      </c>
      <c r="F27" s="734" t="s">
        <v>118</v>
      </c>
      <c r="G27" s="734" t="s">
        <v>118</v>
      </c>
      <c r="H27" s="734" t="s">
        <v>118</v>
      </c>
      <c r="I27" s="734" t="s">
        <v>687</v>
      </c>
      <c r="J27" s="734" t="s">
        <v>687</v>
      </c>
      <c r="K27" s="734" t="s">
        <v>118</v>
      </c>
      <c r="L27" s="734" t="s">
        <v>118</v>
      </c>
      <c r="M27" s="734" t="s">
        <v>118</v>
      </c>
      <c r="N27" s="734" t="s">
        <v>687</v>
      </c>
      <c r="O27" s="734" t="s">
        <v>126</v>
      </c>
      <c r="P27" s="734"/>
      <c r="Q27" s="734" t="n">
        <v>3.19104352679289</v>
      </c>
      <c r="R27" s="734" t="s">
        <v>124</v>
      </c>
      <c r="S27" s="734" t="s">
        <v>124</v>
      </c>
      <c r="T27" s="734" t="s">
        <v>124</v>
      </c>
      <c r="U27" s="734" t="s">
        <v>124</v>
      </c>
      <c r="V27" s="734" t="s">
        <v>124</v>
      </c>
      <c r="W27" s="734" t="s">
        <v>124</v>
      </c>
      <c r="X27" s="734" t="s">
        <v>124</v>
      </c>
      <c r="Y27" s="734" t="s">
        <v>124</v>
      </c>
      <c r="Z27" s="734" t="s">
        <v>124</v>
      </c>
      <c r="AA27" s="735" t="s">
        <v>5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88</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89</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0</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1</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2</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3</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695</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6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6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1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6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309906.337000991</v>
      </c>
      <c r="C7" s="12" t="n">
        <v>1465.10144137796</v>
      </c>
      <c r="D7" s="12" t="n">
        <v>7.64457772286415</v>
      </c>
      <c r="E7" s="12" t="n">
        <v>1380.57054332079</v>
      </c>
      <c r="F7" s="12" t="n">
        <v>5447.53608840201</v>
      </c>
      <c r="G7" s="12" t="n">
        <v>720.404483120327</v>
      </c>
      <c r="H7" s="13" t="n">
        <v>624.711143218432</v>
      </c>
    </row>
    <row r="8" customFormat="false" ht="12.75" hidden="false" customHeight="true" outlineLevel="0" collapsed="false">
      <c r="A8" s="14" t="s">
        <v>87</v>
      </c>
      <c r="B8" s="15" t="n">
        <v>303072.548131339</v>
      </c>
      <c r="C8" s="15" t="n">
        <v>121.069036246406</v>
      </c>
      <c r="D8" s="15" t="n">
        <v>7.53001824127082</v>
      </c>
      <c r="E8" s="15" t="n">
        <v>1377.87980032079</v>
      </c>
      <c r="F8" s="15" t="n">
        <v>5445.39708140201</v>
      </c>
      <c r="G8" s="15" t="n">
        <v>531.730778936303</v>
      </c>
      <c r="H8" s="15" t="n">
        <v>624.711143218432</v>
      </c>
      <c r="I8" s="16"/>
    </row>
    <row r="9" customFormat="false" ht="12" hidden="false" customHeight="true" outlineLevel="0" collapsed="false">
      <c r="A9" s="17" t="s">
        <v>88</v>
      </c>
      <c r="B9" s="15" t="n">
        <v>181304.484754634</v>
      </c>
      <c r="C9" s="15" t="n">
        <v>5.86910552517943</v>
      </c>
      <c r="D9" s="15" t="n">
        <v>2.1859571951136</v>
      </c>
      <c r="E9" s="15" t="n">
        <v>556.661993742682</v>
      </c>
      <c r="F9" s="15" t="n">
        <v>176.376843625796</v>
      </c>
      <c r="G9" s="15" t="n">
        <v>7.5890668390158</v>
      </c>
      <c r="H9" s="15" t="n">
        <v>497.007624269271</v>
      </c>
      <c r="I9" s="16"/>
    </row>
    <row r="10" customFormat="false" ht="12" hidden="false" customHeight="true" outlineLevel="0" collapsed="false">
      <c r="A10" s="18" t="s">
        <v>89</v>
      </c>
      <c r="B10" s="19" t="n">
        <v>164663.56273267</v>
      </c>
      <c r="C10" s="19" t="n">
        <v>4.5635374421513</v>
      </c>
      <c r="D10" s="19" t="n">
        <v>2.09161549060855</v>
      </c>
      <c r="E10" s="20" t="n">
        <v>459.779471523523</v>
      </c>
      <c r="F10" s="20" t="n">
        <v>157.039002740841</v>
      </c>
      <c r="G10" s="20" t="n">
        <v>5.67120329168767</v>
      </c>
      <c r="H10" s="21" t="n">
        <v>482.724337201454</v>
      </c>
    </row>
    <row r="11" customFormat="false" ht="12" hidden="false" customHeight="true" outlineLevel="0" collapsed="false">
      <c r="A11" s="18" t="s">
        <v>90</v>
      </c>
      <c r="B11" s="19" t="n">
        <v>5927.8568393</v>
      </c>
      <c r="C11" s="19" t="n">
        <v>0.0798119299999999</v>
      </c>
      <c r="D11" s="19" t="n">
        <v>0.0512325999999999</v>
      </c>
      <c r="E11" s="20" t="n">
        <v>39.15915425</v>
      </c>
      <c r="F11" s="20" t="n">
        <v>5.07097857999999</v>
      </c>
      <c r="G11" s="20" t="n">
        <v>0.0776867999999999</v>
      </c>
      <c r="H11" s="21" t="n">
        <v>4.79872666666666</v>
      </c>
    </row>
    <row r="12" customFormat="false" ht="12.75" hidden="false" customHeight="true" outlineLevel="0" collapsed="false">
      <c r="A12" s="22" t="s">
        <v>91</v>
      </c>
      <c r="B12" s="23" t="n">
        <v>10713.0651826636</v>
      </c>
      <c r="C12" s="23" t="n">
        <v>1.22575615302813</v>
      </c>
      <c r="D12" s="23" t="n">
        <v>0.0431091045050492</v>
      </c>
      <c r="E12" s="24" t="n">
        <v>57.7233679691584</v>
      </c>
      <c r="F12" s="24" t="n">
        <v>14.266862304955</v>
      </c>
      <c r="G12" s="24" t="n">
        <v>1.84017674732813</v>
      </c>
      <c r="H12" s="25" t="n">
        <v>9.48456040115052</v>
      </c>
    </row>
    <row r="13" customFormat="false" ht="12" hidden="false" customHeight="true" outlineLevel="0" collapsed="false">
      <c r="A13" s="26" t="s">
        <v>92</v>
      </c>
      <c r="B13" s="15" t="n">
        <v>36848.8004600477</v>
      </c>
      <c r="C13" s="15" t="n">
        <v>1.5596560152329</v>
      </c>
      <c r="D13" s="15" t="n">
        <v>0.475014800468064</v>
      </c>
      <c r="E13" s="15" t="n">
        <v>327.689919327855</v>
      </c>
      <c r="F13" s="15" t="n">
        <v>172.9885594767</v>
      </c>
      <c r="G13" s="15" t="n">
        <v>10.9190382545576</v>
      </c>
      <c r="H13" s="15" t="n">
        <v>92.2458650019903</v>
      </c>
      <c r="I13" s="16"/>
    </row>
    <row r="14" customFormat="false" ht="12" hidden="false" customHeight="true" outlineLevel="0" collapsed="false">
      <c r="A14" s="18" t="s">
        <v>93</v>
      </c>
      <c r="B14" s="19" t="n">
        <v>2721.2298075</v>
      </c>
      <c r="C14" s="19" t="n">
        <v>0.0816614970943396</v>
      </c>
      <c r="D14" s="19" t="n">
        <v>0.00774246</v>
      </c>
      <c r="E14" s="20" t="n">
        <v>35.7198153938679</v>
      </c>
      <c r="F14" s="20" t="n">
        <v>9.17867927330189</v>
      </c>
      <c r="G14" s="20" t="n">
        <v>0.51430168490566</v>
      </c>
      <c r="H14" s="21" t="n">
        <v>10.171345254386</v>
      </c>
    </row>
    <row r="15" customFormat="false" ht="12" hidden="false" customHeight="true" outlineLevel="0" collapsed="false">
      <c r="A15" s="18" t="s">
        <v>94</v>
      </c>
      <c r="B15" s="19" t="n">
        <v>11991.2824943386</v>
      </c>
      <c r="C15" s="19" t="n">
        <v>0.261249207288385</v>
      </c>
      <c r="D15" s="19" t="n">
        <v>0.07507537694</v>
      </c>
      <c r="E15" s="20" t="n">
        <v>83.2790907967675</v>
      </c>
      <c r="F15" s="20" t="n">
        <v>14.5969413440906</v>
      </c>
      <c r="G15" s="20" t="n">
        <v>0.48977682747371</v>
      </c>
      <c r="H15" s="21" t="n">
        <v>52.3964607124831</v>
      </c>
    </row>
    <row r="16" customFormat="false" ht="12" hidden="false" customHeight="true" outlineLevel="0" collapsed="false">
      <c r="A16" s="18" t="s">
        <v>95</v>
      </c>
      <c r="B16" s="19" t="n">
        <v>6057.71174431513</v>
      </c>
      <c r="C16" s="19" t="n">
        <v>0.174872952920725</v>
      </c>
      <c r="D16" s="19" t="n">
        <v>0.0376813777470662</v>
      </c>
      <c r="E16" s="20" t="n">
        <v>48.3406496311856</v>
      </c>
      <c r="F16" s="20" t="n">
        <v>23.7268507246082</v>
      </c>
      <c r="G16" s="20" t="n">
        <v>1.45298299460941</v>
      </c>
      <c r="H16" s="21" t="n">
        <v>4.74018017818493</v>
      </c>
    </row>
    <row r="17" customFormat="false" ht="12" hidden="false" customHeight="true" outlineLevel="0" collapsed="false">
      <c r="A17" s="18" t="s">
        <v>96</v>
      </c>
      <c r="B17" s="19" t="n">
        <v>1264.3463</v>
      </c>
      <c r="C17" s="19" t="n">
        <v>0.112605658548466</v>
      </c>
      <c r="D17" s="19" t="n">
        <v>0.08432</v>
      </c>
      <c r="E17" s="20" t="n">
        <v>4.27472776181198</v>
      </c>
      <c r="F17" s="20" t="n">
        <v>14.1587291787628</v>
      </c>
      <c r="G17" s="20" t="n">
        <v>0.258447851924014</v>
      </c>
      <c r="H17" s="21" t="n">
        <v>1.06271754385965</v>
      </c>
    </row>
    <row r="18" customFormat="false" ht="12" hidden="false" customHeight="true" outlineLevel="0" collapsed="false">
      <c r="A18" s="18" t="s">
        <v>97</v>
      </c>
      <c r="B18" s="19" t="n">
        <v>3074.19759186047</v>
      </c>
      <c r="C18" s="19" t="n">
        <v>0.425445455942865</v>
      </c>
      <c r="D18" s="19" t="n">
        <v>0.188967020633545</v>
      </c>
      <c r="E18" s="20" t="n">
        <v>9.36249769704286</v>
      </c>
      <c r="F18" s="20" t="n">
        <v>66.2632232008262</v>
      </c>
      <c r="G18" s="20" t="n">
        <v>0.788250255815578</v>
      </c>
      <c r="H18" s="21" t="n">
        <v>6.41814675846593</v>
      </c>
    </row>
    <row r="19" customFormat="false" ht="12.75" hidden="false" customHeight="true" outlineLevel="0" collapsed="false">
      <c r="A19" s="18" t="s">
        <v>98</v>
      </c>
      <c r="B19" s="19" t="n">
        <v>11740.0325220336</v>
      </c>
      <c r="C19" s="19" t="n">
        <v>0.503821243438124</v>
      </c>
      <c r="D19" s="19" t="n">
        <v>0.0812285651474531</v>
      </c>
      <c r="E19" s="19" t="n">
        <v>146.713138047179</v>
      </c>
      <c r="F19" s="19" t="n">
        <v>45.0641357551101</v>
      </c>
      <c r="G19" s="19" t="n">
        <v>7.41527863982919</v>
      </c>
      <c r="H19" s="27" t="n">
        <v>17.4570145546107</v>
      </c>
    </row>
    <row r="20" customFormat="false" ht="12.75" hidden="false" customHeight="true" outlineLevel="0" collapsed="false">
      <c r="A20" s="18" t="s">
        <v>99</v>
      </c>
      <c r="B20" s="19" t="n">
        <v>2055.26795509383</v>
      </c>
      <c r="C20" s="19" t="n">
        <v>0.16302253938266</v>
      </c>
      <c r="D20" s="19" t="n">
        <v>0.0173109651474531</v>
      </c>
      <c r="E20" s="19" t="n">
        <v>28.589024917297</v>
      </c>
      <c r="F20" s="19" t="n">
        <v>11.049133280472</v>
      </c>
      <c r="G20" s="19" t="n">
        <v>3.05488767700773</v>
      </c>
      <c r="H20" s="27" t="n">
        <v>1.75674684543386</v>
      </c>
    </row>
    <row r="21" customFormat="false" ht="12.75" hidden="false" customHeight="true" outlineLevel="0" collapsed="false">
      <c r="A21" s="18" t="s">
        <v>100</v>
      </c>
      <c r="B21" s="19" t="n">
        <v>4835.64415</v>
      </c>
      <c r="C21" s="19" t="n">
        <v>0.11758484283243</v>
      </c>
      <c r="D21" s="19" t="n">
        <v>0.02916</v>
      </c>
      <c r="E21" s="19" t="n">
        <v>61.0850464152912</v>
      </c>
      <c r="F21" s="19" t="n">
        <v>14.5592597319904</v>
      </c>
      <c r="G21" s="19" t="n">
        <v>0.811272782785246</v>
      </c>
      <c r="H21" s="27" t="n">
        <v>8.74157573549258</v>
      </c>
      <c r="I21" s="16"/>
    </row>
    <row r="22" customFormat="false" ht="12.75" hidden="false" customHeight="true" outlineLevel="0" collapsed="false">
      <c r="A22" s="18" t="s">
        <v>101</v>
      </c>
      <c r="B22" s="19" t="n">
        <v>3751.45601693974</v>
      </c>
      <c r="C22" s="19" t="n">
        <v>0.165107406153846</v>
      </c>
      <c r="D22" s="19" t="n">
        <v>0.0307576</v>
      </c>
      <c r="E22" s="19" t="n">
        <v>51.5668477792308</v>
      </c>
      <c r="F22" s="19" t="n">
        <v>9.65870255923077</v>
      </c>
      <c r="G22" s="19" t="n">
        <v>2.83071216923077</v>
      </c>
      <c r="H22" s="27" t="n">
        <v>6.47314158232119</v>
      </c>
    </row>
    <row r="23" customFormat="false" ht="12.75" hidden="false" customHeight="true" outlineLevel="0" collapsed="false">
      <c r="A23" s="18" t="s">
        <v>102</v>
      </c>
      <c r="B23" s="19" t="n">
        <v>1097.6644</v>
      </c>
      <c r="C23" s="19" t="n">
        <v>0.0581064550691879</v>
      </c>
      <c r="D23" s="19" t="n">
        <v>0.004</v>
      </c>
      <c r="E23" s="19" t="n">
        <v>5.47221893536027</v>
      </c>
      <c r="F23" s="19" t="n">
        <v>9.79704018341695</v>
      </c>
      <c r="G23" s="19" t="n">
        <v>0.718406010805447</v>
      </c>
      <c r="H23" s="27" t="n">
        <v>0.485550391363023</v>
      </c>
    </row>
    <row r="24" customFormat="false" ht="12" hidden="false" customHeight="true" outlineLevel="0" collapsed="false">
      <c r="A24" s="26" t="s">
        <v>103</v>
      </c>
      <c r="B24" s="15" t="n">
        <v>68237.5574102583</v>
      </c>
      <c r="C24" s="15" t="n">
        <v>30.4429444385744</v>
      </c>
      <c r="D24" s="15" t="n">
        <v>4.58965805979411</v>
      </c>
      <c r="E24" s="15" t="n">
        <v>398.728823838585</v>
      </c>
      <c r="F24" s="15" t="n">
        <v>4140.2649086121</v>
      </c>
      <c r="G24" s="15" t="n">
        <v>387.247499381477</v>
      </c>
      <c r="H24" s="15" t="n">
        <v>28.9653501652722</v>
      </c>
    </row>
    <row r="25" customFormat="false" ht="12" hidden="false" customHeight="true" outlineLevel="0" collapsed="false">
      <c r="A25" s="18" t="s">
        <v>104</v>
      </c>
      <c r="B25" s="28" t="n">
        <v>4853.71357320158</v>
      </c>
      <c r="C25" s="28" t="n">
        <v>0.0289366372649394</v>
      </c>
      <c r="D25" s="28" t="n">
        <v>0.149419168332232</v>
      </c>
      <c r="E25" s="20" t="n">
        <v>16.6658839690122</v>
      </c>
      <c r="F25" s="20" t="n">
        <v>11.0422118717136</v>
      </c>
      <c r="G25" s="20" t="n">
        <v>1.08494895826331</v>
      </c>
      <c r="H25" s="21" t="n">
        <v>0.578689305980283</v>
      </c>
    </row>
    <row r="26" customFormat="false" ht="12" hidden="false" customHeight="true" outlineLevel="0" collapsed="false">
      <c r="A26" s="18" t="s">
        <v>105</v>
      </c>
      <c r="B26" s="28" t="n">
        <v>59415.2746901883</v>
      </c>
      <c r="C26" s="28" t="n">
        <v>25.0722785203475</v>
      </c>
      <c r="D26" s="28" t="n">
        <v>4.34828558663885</v>
      </c>
      <c r="E26" s="20" t="n">
        <v>317.573701095553</v>
      </c>
      <c r="F26" s="20" t="n">
        <v>3832.00021211616</v>
      </c>
      <c r="G26" s="20" t="n">
        <v>336.187995537753</v>
      </c>
      <c r="H26" s="21" t="n">
        <v>11.8883498737439</v>
      </c>
    </row>
    <row r="27" customFormat="false" ht="12" hidden="false" customHeight="true" outlineLevel="0" collapsed="false">
      <c r="A27" s="18" t="s">
        <v>106</v>
      </c>
      <c r="B27" s="28" t="n">
        <v>1550.772</v>
      </c>
      <c r="C27" s="28" t="n">
        <v>0.06723</v>
      </c>
      <c r="D27" s="28" t="n">
        <v>0.04482</v>
      </c>
      <c r="E27" s="20" t="n">
        <v>34.2873</v>
      </c>
      <c r="F27" s="20" t="n">
        <v>4.52682</v>
      </c>
      <c r="G27" s="20" t="n">
        <v>1.59111</v>
      </c>
      <c r="H27" s="21" t="n">
        <v>1.27776315789474</v>
      </c>
    </row>
    <row r="28" customFormat="false" ht="12" hidden="false" customHeight="true" outlineLevel="0" collapsed="false">
      <c r="A28" s="18" t="s">
        <v>107</v>
      </c>
      <c r="B28" s="28" t="n">
        <v>2377.99574918854</v>
      </c>
      <c r="C28" s="28" t="n">
        <v>5.25659760284509</v>
      </c>
      <c r="D28" s="28" t="n">
        <v>0.0465962544795178</v>
      </c>
      <c r="E28" s="20" t="n">
        <v>29.9811514105783</v>
      </c>
      <c r="F28" s="20" t="n">
        <v>288.518606396947</v>
      </c>
      <c r="G28" s="20" t="n">
        <v>47.7389844732524</v>
      </c>
      <c r="H28" s="21" t="n">
        <v>15.2115969885948</v>
      </c>
    </row>
    <row r="29" customFormat="false" ht="12" hidden="false" customHeight="true" outlineLevel="0" collapsed="false">
      <c r="A29" s="22" t="s">
        <v>108</v>
      </c>
      <c r="B29" s="23" t="n">
        <v>39.8013976799189</v>
      </c>
      <c r="C29" s="23" t="n">
        <v>0.0179016781169051</v>
      </c>
      <c r="D29" s="23" t="n">
        <v>0.000537050343507152</v>
      </c>
      <c r="E29" s="23" t="n">
        <v>0.220787363441829</v>
      </c>
      <c r="F29" s="23" t="n">
        <v>4.17705822727785</v>
      </c>
      <c r="G29" s="23" t="n">
        <v>0.644460412208582</v>
      </c>
      <c r="H29" s="29" t="n">
        <v>0.00895083905845253</v>
      </c>
    </row>
    <row r="30" customFormat="false" ht="12" hidden="false" customHeight="true" outlineLevel="0" collapsed="false">
      <c r="A30" s="22" t="s">
        <v>109</v>
      </c>
      <c r="B30" s="23" t="n">
        <v>39.8013976799189</v>
      </c>
      <c r="C30" s="23" t="n">
        <v>0.0179016781169051</v>
      </c>
      <c r="D30" s="23" t="n">
        <v>0.000537050343507152</v>
      </c>
      <c r="E30" s="23" t="n">
        <v>0.220787363441829</v>
      </c>
      <c r="F30" s="23" t="n">
        <v>4.17705822727785</v>
      </c>
      <c r="G30" s="23" t="n">
        <v>0.644460412208582</v>
      </c>
      <c r="H30" s="30" t="n">
        <v>0.0089508390584525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9</v>
      </c>
      <c r="L1" s="115" t="s">
        <v>73</v>
      </c>
    </row>
    <row r="2" customFormat="false" ht="15.75" hidden="false" customHeight="true" outlineLevel="0" collapsed="false">
      <c r="A2" s="652" t="s">
        <v>700</v>
      </c>
      <c r="L2" s="115" t="s">
        <v>75</v>
      </c>
    </row>
    <row r="3" customFormat="false" ht="15.75" hidden="false" customHeight="true" outlineLevel="0" collapsed="false">
      <c r="A3" s="652" t="s">
        <v>221</v>
      </c>
      <c r="K3" s="115"/>
      <c r="L3" s="115" t="s">
        <v>76</v>
      </c>
    </row>
    <row r="4" customFormat="false" ht="12.75" hidden="false" customHeight="true" outlineLevel="0" collapsed="false">
      <c r="A4" s="618"/>
      <c r="B4" s="618"/>
      <c r="C4" s="618"/>
      <c r="L4" s="139"/>
    </row>
    <row r="5" customFormat="false" ht="32.25" hidden="false" customHeight="true" outlineLevel="0" collapsed="false">
      <c r="A5" s="751" t="s">
        <v>77</v>
      </c>
      <c r="B5" s="620" t="s">
        <v>385</v>
      </c>
      <c r="C5" s="620"/>
      <c r="D5" s="390" t="s">
        <v>701</v>
      </c>
      <c r="E5" s="390"/>
      <c r="F5" s="390"/>
      <c r="G5" s="752" t="s">
        <v>160</v>
      </c>
      <c r="H5" s="752"/>
      <c r="I5" s="752"/>
      <c r="J5" s="752"/>
      <c r="K5" s="752"/>
      <c r="L5" s="752"/>
    </row>
    <row r="6" customFormat="false" ht="13.5" hidden="false" customHeight="true" outlineLevel="0" collapsed="false">
      <c r="A6" s="753"/>
      <c r="B6" s="620"/>
      <c r="C6" s="620"/>
      <c r="D6" s="623" t="s">
        <v>637</v>
      </c>
      <c r="E6" s="623" t="s">
        <v>638</v>
      </c>
      <c r="F6" s="754" t="s">
        <v>495</v>
      </c>
      <c r="G6" s="392" t="s">
        <v>637</v>
      </c>
      <c r="H6" s="392"/>
      <c r="I6" s="392" t="s">
        <v>638</v>
      </c>
      <c r="J6" s="392"/>
      <c r="K6" s="755" t="s">
        <v>495</v>
      </c>
      <c r="L6" s="755"/>
    </row>
    <row r="7" customFormat="false" ht="14.25" hidden="false" customHeight="true" outlineLevel="0" collapsed="false">
      <c r="A7" s="753"/>
      <c r="B7" s="620"/>
      <c r="C7" s="620"/>
      <c r="D7" s="623"/>
      <c r="E7" s="623"/>
      <c r="F7" s="754"/>
      <c r="G7" s="392" t="s">
        <v>568</v>
      </c>
      <c r="H7" s="624" t="s">
        <v>569</v>
      </c>
      <c r="I7" s="392" t="s">
        <v>568</v>
      </c>
      <c r="J7" s="624" t="s">
        <v>569</v>
      </c>
      <c r="K7" s="392" t="s">
        <v>568</v>
      </c>
      <c r="L7" s="625" t="s">
        <v>569</v>
      </c>
    </row>
    <row r="8" customFormat="false" ht="15" hidden="false" customHeight="true" outlineLevel="0" collapsed="false">
      <c r="A8" s="756"/>
      <c r="B8" s="757" t="s">
        <v>570</v>
      </c>
      <c r="C8" s="399" t="s">
        <v>702</v>
      </c>
      <c r="D8" s="279" t="s">
        <v>703</v>
      </c>
      <c r="E8" s="279"/>
      <c r="F8" s="279"/>
      <c r="G8" s="758" t="s">
        <v>704</v>
      </c>
      <c r="H8" s="758"/>
      <c r="I8" s="758"/>
      <c r="J8" s="758"/>
      <c r="K8" s="758"/>
      <c r="L8" s="758"/>
    </row>
    <row r="9" customFormat="false" ht="14.25" hidden="false" customHeight="true" outlineLevel="0" collapsed="false">
      <c r="A9" s="759" t="s">
        <v>705</v>
      </c>
      <c r="B9" s="760"/>
      <c r="C9" s="761"/>
      <c r="D9" s="761"/>
      <c r="E9" s="761"/>
      <c r="F9" s="761"/>
      <c r="G9" s="762" t="n">
        <v>185.02807279075</v>
      </c>
      <c r="H9" s="763" t="s">
        <v>128</v>
      </c>
      <c r="I9" s="762" t="n">
        <v>24.029619842872</v>
      </c>
      <c r="J9" s="763" t="s">
        <v>128</v>
      </c>
      <c r="K9" s="762" t="n">
        <v>0.153</v>
      </c>
      <c r="L9" s="764" t="s">
        <v>134</v>
      </c>
    </row>
    <row r="10" customFormat="false" ht="12.75" hidden="false" customHeight="true" outlineLevel="0" collapsed="false">
      <c r="A10" s="765" t="s">
        <v>706</v>
      </c>
      <c r="B10" s="650" t="s">
        <v>608</v>
      </c>
      <c r="C10" s="419" t="n">
        <v>1589000</v>
      </c>
      <c r="D10" s="86" t="n">
        <v>0.11644309175</v>
      </c>
      <c r="E10" s="86" t="n">
        <v>0.015122479448</v>
      </c>
      <c r="F10" s="235"/>
      <c r="G10" s="419" t="n">
        <v>185.02807279075</v>
      </c>
      <c r="H10" s="418" t="s">
        <v>128</v>
      </c>
      <c r="I10" s="419" t="n">
        <v>24.029619842872</v>
      </c>
      <c r="J10" s="418" t="s">
        <v>128</v>
      </c>
      <c r="K10" s="572"/>
      <c r="L10" s="766"/>
    </row>
    <row r="11" customFormat="false" ht="13.5" hidden="false" customHeight="true" outlineLevel="0" collapsed="false">
      <c r="A11" s="767" t="s">
        <v>707</v>
      </c>
      <c r="B11" s="673"/>
      <c r="C11" s="673"/>
      <c r="D11" s="673"/>
      <c r="E11" s="673"/>
      <c r="F11" s="673"/>
      <c r="G11" s="673"/>
      <c r="H11" s="673"/>
      <c r="I11" s="673"/>
      <c r="J11" s="673"/>
      <c r="K11" s="86" t="n">
        <v>0.153</v>
      </c>
      <c r="L11" s="768" t="s">
        <v>134</v>
      </c>
    </row>
    <row r="12" customFormat="false" ht="12.75" hidden="false" customHeight="true" outlineLevel="0" collapsed="false">
      <c r="A12" s="769" t="s">
        <v>708</v>
      </c>
      <c r="B12" s="650" t="s">
        <v>709</v>
      </c>
      <c r="C12" s="418" t="s">
        <v>134</v>
      </c>
      <c r="D12" s="673"/>
      <c r="E12" s="673"/>
      <c r="F12" s="91" t="s">
        <v>134</v>
      </c>
      <c r="G12" s="673"/>
      <c r="H12" s="673"/>
      <c r="I12" s="673"/>
      <c r="J12" s="673"/>
      <c r="K12" s="418" t="s">
        <v>134</v>
      </c>
      <c r="L12" s="420" t="s">
        <v>134</v>
      </c>
    </row>
    <row r="13" customFormat="false" ht="13.5" hidden="false" customHeight="true" outlineLevel="0" collapsed="false">
      <c r="A13" s="770" t="s">
        <v>710</v>
      </c>
      <c r="B13" s="650" t="s">
        <v>709</v>
      </c>
      <c r="C13" s="419" t="n">
        <v>0.153</v>
      </c>
      <c r="D13" s="673"/>
      <c r="E13" s="673"/>
      <c r="F13" s="771" t="n">
        <v>1000</v>
      </c>
      <c r="G13" s="673"/>
      <c r="H13" s="673"/>
      <c r="I13" s="673"/>
      <c r="J13" s="673"/>
      <c r="K13" s="772" t="n">
        <v>0.153</v>
      </c>
      <c r="L13" s="773"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6" t="s">
        <v>465</v>
      </c>
      <c r="B20" s="178"/>
      <c r="C20" s="178"/>
      <c r="D20" s="178"/>
      <c r="E20" s="178"/>
      <c r="F20" s="178"/>
      <c r="G20" s="178"/>
      <c r="H20" s="178"/>
      <c r="I20" s="178"/>
      <c r="J20" s="178"/>
      <c r="K20" s="178"/>
      <c r="L20" s="179"/>
    </row>
    <row r="21" customFormat="false" ht="12" hidden="false" customHeight="true" outlineLevel="0" collapsed="false">
      <c r="A21" s="424" t="s">
        <v>61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5</v>
      </c>
      <c r="B23" s="777"/>
      <c r="C23" s="777"/>
      <c r="D23" s="777"/>
      <c r="E23" s="777"/>
      <c r="F23" s="777"/>
      <c r="G23" s="777"/>
      <c r="H23" s="777"/>
      <c r="I23" s="777"/>
      <c r="J23" s="777"/>
      <c r="K23" s="777"/>
      <c r="L23" s="778"/>
    </row>
    <row r="24" customFormat="false" ht="12.75" hidden="false" customHeight="true" outlineLevel="0" collapsed="false">
      <c r="A24" s="490" t="s">
        <v>716</v>
      </c>
      <c r="B24" s="777"/>
      <c r="C24" s="777"/>
      <c r="D24" s="777"/>
      <c r="E24" s="777"/>
      <c r="F24" s="777"/>
      <c r="G24" s="777"/>
      <c r="H24" s="777"/>
      <c r="I24" s="777"/>
      <c r="J24" s="777"/>
      <c r="K24" s="777"/>
      <c r="L24" s="778"/>
    </row>
    <row r="25" customFormat="false" ht="13.5" hidden="false" customHeight="true" outlineLevel="0" collapsed="false">
      <c r="A25" s="181" t="s">
        <v>71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8</v>
      </c>
      <c r="B1" s="652"/>
      <c r="C1" s="652"/>
      <c r="H1" s="115" t="s">
        <v>73</v>
      </c>
    </row>
    <row r="2" customFormat="false" ht="17.25" hidden="false" customHeight="true" outlineLevel="0" collapsed="false">
      <c r="A2" s="652" t="s">
        <v>719</v>
      </c>
      <c r="B2" s="652"/>
      <c r="C2" s="652"/>
      <c r="H2" s="115" t="s">
        <v>75</v>
      </c>
    </row>
    <row r="3" customFormat="false" ht="15.75" hidden="false" customHeight="true" outlineLevel="0" collapsed="false">
      <c r="A3" s="652" t="s">
        <v>221</v>
      </c>
      <c r="B3" s="652"/>
      <c r="C3" s="652"/>
      <c r="H3" s="115" t="s">
        <v>76</v>
      </c>
    </row>
    <row r="4" customFormat="false" ht="13.5" hidden="false" customHeight="true" outlineLevel="0" collapsed="false"/>
    <row r="5" customFormat="false" ht="24" hidden="false" customHeight="true" outlineLevel="0" collapsed="false">
      <c r="A5" s="779" t="s">
        <v>77</v>
      </c>
      <c r="B5" s="779"/>
      <c r="C5" s="779"/>
      <c r="D5" s="389" t="s">
        <v>385</v>
      </c>
      <c r="E5" s="389"/>
      <c r="F5" s="390" t="s">
        <v>701</v>
      </c>
      <c r="G5" s="496" t="s">
        <v>160</v>
      </c>
      <c r="H5" s="496"/>
    </row>
    <row r="6" customFormat="false" ht="14.25" hidden="false" customHeight="true" outlineLevel="0" collapsed="false">
      <c r="A6" s="779"/>
      <c r="B6" s="779"/>
      <c r="C6" s="779"/>
      <c r="D6" s="389"/>
      <c r="E6" s="389"/>
      <c r="F6" s="390"/>
      <c r="G6" s="392" t="s">
        <v>568</v>
      </c>
      <c r="H6" s="625" t="s">
        <v>569</v>
      </c>
    </row>
    <row r="7" customFormat="false" ht="15" hidden="false" customHeight="true" outlineLevel="0" collapsed="false">
      <c r="A7" s="779"/>
      <c r="B7" s="779"/>
      <c r="C7" s="779"/>
      <c r="D7" s="757" t="s">
        <v>570</v>
      </c>
      <c r="E7" s="399" t="s">
        <v>702</v>
      </c>
      <c r="F7" s="780" t="s">
        <v>703</v>
      </c>
      <c r="G7" s="781" t="s">
        <v>704</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4</v>
      </c>
      <c r="C9" s="788"/>
      <c r="D9" s="789"/>
      <c r="E9" s="235"/>
      <c r="F9" s="235"/>
      <c r="G9" s="235"/>
      <c r="H9" s="766"/>
    </row>
    <row r="10" customFormat="false" ht="12" hidden="false" customHeight="true" outlineLevel="0" collapsed="false">
      <c r="A10" s="790"/>
      <c r="B10" s="791" t="s">
        <v>655</v>
      </c>
      <c r="C10" s="792"/>
      <c r="D10" s="793"/>
      <c r="E10" s="794"/>
      <c r="F10" s="82"/>
      <c r="G10" s="235"/>
      <c r="H10" s="766"/>
    </row>
    <row r="11" customFormat="false" ht="12.75" hidden="false" customHeight="false" outlineLevel="0" collapsed="false">
      <c r="A11" s="795"/>
      <c r="B11" s="796" t="s">
        <v>621</v>
      </c>
      <c r="C11" s="797"/>
      <c r="D11" s="798" t="s">
        <v>721</v>
      </c>
      <c r="E11" s="338" t="s">
        <v>134</v>
      </c>
      <c r="F11" s="80" t="s">
        <v>134</v>
      </c>
      <c r="G11" s="231" t="s">
        <v>134</v>
      </c>
      <c r="H11" s="799" t="s">
        <v>134</v>
      </c>
    </row>
    <row r="12" customFormat="false" ht="12" hidden="false" customHeight="true" outlineLevel="0" collapsed="false">
      <c r="A12" s="790"/>
      <c r="B12" s="791" t="s">
        <v>722</v>
      </c>
      <c r="C12" s="800"/>
      <c r="D12" s="801"/>
      <c r="E12" s="243"/>
      <c r="F12" s="572"/>
      <c r="G12" s="243"/>
      <c r="H12" s="454"/>
    </row>
    <row r="13" customFormat="false" ht="12.75" hidden="false" customHeight="true" outlineLevel="0" collapsed="false">
      <c r="A13" s="802" t="s">
        <v>102</v>
      </c>
      <c r="B13" s="803"/>
      <c r="C13" s="804"/>
      <c r="D13" s="55"/>
      <c r="E13" s="55"/>
      <c r="F13" s="55"/>
      <c r="G13" s="242"/>
      <c r="H13" s="55"/>
    </row>
    <row r="14" customFormat="false" ht="12.75" hidden="false" customHeight="true" outlineLevel="0" collapsed="false">
      <c r="A14" s="805"/>
      <c r="B14" s="806" t="s">
        <v>723</v>
      </c>
      <c r="C14" s="806"/>
      <c r="D14" s="807"/>
      <c r="E14" s="99"/>
      <c r="F14" s="99"/>
      <c r="G14" s="99"/>
      <c r="H14" s="808"/>
    </row>
    <row r="15" customFormat="false" ht="12" hidden="false" customHeight="true" outlineLevel="0" collapsed="false">
      <c r="A15" s="809"/>
      <c r="B15" s="810" t="s">
        <v>724</v>
      </c>
      <c r="C15" s="811"/>
      <c r="D15" s="55"/>
      <c r="E15" s="55"/>
      <c r="F15" s="55"/>
      <c r="G15" s="88" t="s">
        <v>128</v>
      </c>
      <c r="H15" s="648"/>
    </row>
    <row r="16" customFormat="false" ht="12" hidden="false" customHeight="true" outlineLevel="0" collapsed="false">
      <c r="A16" s="809"/>
      <c r="B16" s="812" t="s">
        <v>621</v>
      </c>
      <c r="C16" s="811"/>
      <c r="D16" s="55"/>
      <c r="E16" s="55"/>
      <c r="F16" s="55"/>
      <c r="G16" s="88" t="s">
        <v>128</v>
      </c>
      <c r="H16" s="648"/>
    </row>
    <row r="17" customFormat="false" ht="12" hidden="false" customHeight="true" outlineLevel="0" collapsed="false">
      <c r="A17" s="809"/>
      <c r="B17" s="812" t="s">
        <v>622</v>
      </c>
      <c r="C17" s="811"/>
      <c r="D17" s="55"/>
      <c r="E17" s="55"/>
      <c r="F17" s="55"/>
      <c r="G17" s="88" t="s">
        <v>128</v>
      </c>
      <c r="H17" s="648"/>
    </row>
    <row r="18" customFormat="false" ht="12" hidden="false" customHeight="true" outlineLevel="0" collapsed="false">
      <c r="A18" s="809"/>
      <c r="B18" s="812" t="s">
        <v>623</v>
      </c>
      <c r="C18" s="811"/>
      <c r="D18" s="55"/>
      <c r="E18" s="55"/>
      <c r="F18" s="55"/>
      <c r="G18" s="88" t="s">
        <v>128</v>
      </c>
      <c r="H18" s="648"/>
    </row>
    <row r="19" customFormat="false" ht="12" hidden="false" customHeight="true" outlineLevel="0" collapsed="false">
      <c r="A19" s="809"/>
      <c r="B19" s="812" t="s">
        <v>725</v>
      </c>
      <c r="C19" s="811"/>
      <c r="D19" s="55"/>
      <c r="E19" s="55"/>
      <c r="F19" s="55"/>
      <c r="G19" s="88" t="s">
        <v>128</v>
      </c>
      <c r="H19" s="648"/>
    </row>
    <row r="20" customFormat="false" ht="12" hidden="false" customHeight="true" outlineLevel="0" collapsed="false">
      <c r="A20" s="809"/>
      <c r="B20" s="812" t="s">
        <v>625</v>
      </c>
      <c r="C20" s="811"/>
      <c r="D20" s="55"/>
      <c r="E20" s="55"/>
      <c r="F20" s="55"/>
      <c r="G20" s="88" t="s">
        <v>128</v>
      </c>
      <c r="H20" s="648"/>
    </row>
    <row r="21" customFormat="false" ht="12" hidden="false" customHeight="true" outlineLevel="0" collapsed="false">
      <c r="A21" s="809"/>
      <c r="B21" s="812" t="s">
        <v>626</v>
      </c>
      <c r="C21" s="811"/>
      <c r="D21" s="55"/>
      <c r="E21" s="55"/>
      <c r="F21" s="55"/>
      <c r="G21" s="88" t="s">
        <v>128</v>
      </c>
      <c r="H21" s="648"/>
    </row>
    <row r="22" customFormat="false" ht="12" hidden="false" customHeight="true" outlineLevel="0" collapsed="false">
      <c r="A22" s="809"/>
      <c r="B22" s="812" t="s">
        <v>627</v>
      </c>
      <c r="C22" s="811"/>
      <c r="D22" s="55"/>
      <c r="E22" s="55"/>
      <c r="F22" s="55"/>
      <c r="G22" s="88" t="s">
        <v>128</v>
      </c>
      <c r="H22" s="648"/>
    </row>
    <row r="23" customFormat="false" ht="12" hidden="false" customHeight="true" outlineLevel="0" collapsed="false">
      <c r="A23" s="809"/>
      <c r="B23" s="812" t="s">
        <v>628</v>
      </c>
      <c r="C23" s="811"/>
      <c r="D23" s="55"/>
      <c r="E23" s="55"/>
      <c r="F23" s="55"/>
      <c r="G23" s="88" t="s">
        <v>128</v>
      </c>
      <c r="H23" s="648"/>
    </row>
    <row r="24" customFormat="false" ht="12" hidden="false" customHeight="true" outlineLevel="0" collapsed="false">
      <c r="A24" s="809"/>
      <c r="B24" s="812" t="s">
        <v>629</v>
      </c>
      <c r="C24" s="811"/>
      <c r="D24" s="55"/>
      <c r="E24" s="55"/>
      <c r="F24" s="55"/>
      <c r="G24" s="88" t="s">
        <v>128</v>
      </c>
      <c r="H24" s="648"/>
    </row>
    <row r="25" customFormat="false" ht="12" hidden="false" customHeight="true" outlineLevel="0" collapsed="false">
      <c r="A25" s="809"/>
      <c r="B25" s="812" t="s">
        <v>630</v>
      </c>
      <c r="C25" s="811"/>
      <c r="D25" s="55"/>
      <c r="E25" s="55"/>
      <c r="F25" s="55"/>
      <c r="G25" s="88" t="s">
        <v>128</v>
      </c>
      <c r="H25" s="648"/>
    </row>
    <row r="26" customFormat="false" ht="12" hidden="false" customHeight="true" outlineLevel="0" collapsed="false">
      <c r="A26" s="809"/>
      <c r="B26" s="812" t="s">
        <v>631</v>
      </c>
      <c r="C26" s="811"/>
      <c r="D26" s="55"/>
      <c r="E26" s="55"/>
      <c r="F26" s="55"/>
      <c r="G26" s="88" t="s">
        <v>128</v>
      </c>
      <c r="H26" s="648"/>
    </row>
    <row r="27" customFormat="false" ht="12" hidden="false" customHeight="true" outlineLevel="0" collapsed="false">
      <c r="A27" s="809"/>
      <c r="B27" s="812" t="s">
        <v>632</v>
      </c>
      <c r="C27" s="811"/>
      <c r="D27" s="55"/>
      <c r="E27" s="55"/>
      <c r="F27" s="55"/>
      <c r="G27" s="88" t="s">
        <v>128</v>
      </c>
      <c r="H27" s="648"/>
    </row>
    <row r="28" customFormat="false" ht="12.75" hidden="false" customHeight="true" outlineLevel="0" collapsed="false">
      <c r="A28" s="809"/>
      <c r="B28" s="812" t="s">
        <v>633</v>
      </c>
      <c r="C28" s="811"/>
      <c r="D28" s="55"/>
      <c r="E28" s="55"/>
      <c r="F28" s="55"/>
      <c r="G28" s="88" t="s">
        <v>128</v>
      </c>
      <c r="H28" s="648"/>
    </row>
    <row r="29" customFormat="false" ht="12" hidden="false" customHeight="true" outlineLevel="0" collapsed="false">
      <c r="A29" s="809"/>
      <c r="B29" s="812" t="s">
        <v>726</v>
      </c>
      <c r="C29" s="811"/>
      <c r="D29" s="55"/>
      <c r="E29" s="55"/>
      <c r="F29" s="55"/>
      <c r="G29" s="88" t="s">
        <v>128</v>
      </c>
      <c r="H29" s="648"/>
    </row>
    <row r="30" customFormat="false" ht="12" hidden="false" customHeight="true" outlineLevel="0" collapsed="false">
      <c r="A30" s="809"/>
      <c r="B30" s="810" t="s">
        <v>727</v>
      </c>
      <c r="C30" s="811"/>
      <c r="D30" s="55"/>
      <c r="E30" s="55"/>
      <c r="F30" s="55"/>
      <c r="G30" s="88" t="s">
        <v>128</v>
      </c>
      <c r="H30" s="648"/>
    </row>
    <row r="31" customFormat="false" ht="12" hidden="false" customHeight="true" outlineLevel="0" collapsed="false">
      <c r="A31" s="809"/>
      <c r="B31" s="812" t="s">
        <v>728</v>
      </c>
      <c r="C31" s="811"/>
      <c r="D31" s="55"/>
      <c r="E31" s="55"/>
      <c r="F31" s="55"/>
      <c r="G31" s="88" t="s">
        <v>128</v>
      </c>
      <c r="H31" s="648"/>
    </row>
    <row r="32" customFormat="false" ht="12" hidden="false" customHeight="true" outlineLevel="0" collapsed="false">
      <c r="A32" s="809"/>
      <c r="B32" s="812" t="s">
        <v>729</v>
      </c>
      <c r="C32" s="811"/>
      <c r="D32" s="55"/>
      <c r="E32" s="55"/>
      <c r="F32" s="55"/>
      <c r="G32" s="88" t="s">
        <v>128</v>
      </c>
      <c r="H32" s="648"/>
    </row>
    <row r="33" customFormat="false" ht="12" hidden="false" customHeight="true" outlineLevel="0" collapsed="false">
      <c r="A33" s="809"/>
      <c r="B33" s="812" t="s">
        <v>730</v>
      </c>
      <c r="C33" s="811"/>
      <c r="D33" s="55"/>
      <c r="E33" s="55"/>
      <c r="F33" s="55"/>
      <c r="G33" s="88" t="s">
        <v>128</v>
      </c>
      <c r="H33" s="648"/>
    </row>
    <row r="34" customFormat="false" ht="12" hidden="false" customHeight="true" outlineLevel="0" collapsed="false">
      <c r="A34" s="809"/>
      <c r="B34" s="812" t="s">
        <v>731</v>
      </c>
      <c r="C34" s="811"/>
      <c r="D34" s="55"/>
      <c r="E34" s="55"/>
      <c r="F34" s="55"/>
      <c r="G34" s="88" t="s">
        <v>128</v>
      </c>
      <c r="H34" s="648"/>
    </row>
    <row r="35" customFormat="false" ht="12" hidden="false" customHeight="true" outlineLevel="0" collapsed="false">
      <c r="A35" s="809"/>
      <c r="B35" s="812" t="s">
        <v>732</v>
      </c>
      <c r="C35" s="811"/>
      <c r="D35" s="55"/>
      <c r="E35" s="55"/>
      <c r="F35" s="55"/>
      <c r="G35" s="88" t="s">
        <v>128</v>
      </c>
      <c r="H35" s="648"/>
    </row>
    <row r="36" customFormat="false" ht="12" hidden="false" customHeight="true" outlineLevel="0" collapsed="false">
      <c r="A36" s="809"/>
      <c r="B36" s="812" t="s">
        <v>733</v>
      </c>
      <c r="C36" s="811"/>
      <c r="D36" s="55"/>
      <c r="E36" s="55"/>
      <c r="F36" s="55"/>
      <c r="G36" s="88" t="s">
        <v>128</v>
      </c>
      <c r="H36" s="648"/>
    </row>
    <row r="37" customFormat="false" ht="12" hidden="false" customHeight="true" outlineLevel="0" collapsed="false">
      <c r="A37" s="809"/>
      <c r="B37" s="812" t="s">
        <v>734</v>
      </c>
      <c r="C37" s="811"/>
      <c r="D37" s="55"/>
      <c r="E37" s="55"/>
      <c r="F37" s="55"/>
      <c r="G37" s="88" t="s">
        <v>128</v>
      </c>
      <c r="H37" s="648"/>
    </row>
    <row r="38" customFormat="false" ht="12" hidden="false" customHeight="true" outlineLevel="0" collapsed="false">
      <c r="A38" s="809"/>
      <c r="B38" s="812" t="s">
        <v>735</v>
      </c>
      <c r="C38" s="811"/>
      <c r="D38" s="55"/>
      <c r="E38" s="55"/>
      <c r="F38" s="55"/>
      <c r="G38" s="88" t="s">
        <v>128</v>
      </c>
      <c r="H38" s="648"/>
    </row>
    <row r="39" customFormat="false" ht="12" hidden="false" customHeight="true" outlineLevel="0" collapsed="false">
      <c r="A39" s="809"/>
      <c r="B39" s="810" t="s">
        <v>736</v>
      </c>
      <c r="C39" s="811"/>
      <c r="D39" s="55"/>
      <c r="E39" s="55"/>
      <c r="F39" s="55"/>
      <c r="G39" s="88" t="s">
        <v>128</v>
      </c>
      <c r="H39" s="648"/>
    </row>
    <row r="40" customFormat="false" ht="12" hidden="false" customHeight="true" outlineLevel="0" collapsed="false">
      <c r="A40" s="802"/>
      <c r="B40" s="813" t="s">
        <v>102</v>
      </c>
      <c r="C40" s="814"/>
      <c r="D40" s="55"/>
      <c r="E40" s="55"/>
      <c r="F40" s="55"/>
      <c r="G40" s="55"/>
      <c r="H40" s="648"/>
    </row>
    <row r="41" customFormat="false" ht="12.75" hidden="false" customHeight="true" outlineLevel="0" collapsed="false">
      <c r="A41" s="802"/>
      <c r="B41" s="815" t="s">
        <v>724</v>
      </c>
      <c r="C41" s="814"/>
      <c r="D41" s="55"/>
      <c r="E41" s="55"/>
      <c r="F41" s="55"/>
      <c r="G41" s="816" t="s">
        <v>128</v>
      </c>
      <c r="H41" s="648"/>
    </row>
    <row r="42" customFormat="false" ht="12" hidden="false" customHeight="true" outlineLevel="0" collapsed="false">
      <c r="A42" s="802"/>
      <c r="B42" s="817" t="s">
        <v>621</v>
      </c>
      <c r="C42" s="814"/>
      <c r="D42" s="55"/>
      <c r="E42" s="55"/>
      <c r="F42" s="55"/>
      <c r="G42" s="816" t="s">
        <v>128</v>
      </c>
      <c r="H42" s="648"/>
    </row>
    <row r="43" customFormat="false" ht="12" hidden="false" customHeight="true" outlineLevel="0" collapsed="false">
      <c r="A43" s="802"/>
      <c r="B43" s="817" t="s">
        <v>622</v>
      </c>
      <c r="C43" s="814"/>
      <c r="D43" s="55"/>
      <c r="E43" s="55"/>
      <c r="F43" s="55"/>
      <c r="G43" s="816" t="s">
        <v>128</v>
      </c>
      <c r="H43" s="648"/>
    </row>
    <row r="44" customFormat="false" ht="12" hidden="false" customHeight="true" outlineLevel="0" collapsed="false">
      <c r="A44" s="802"/>
      <c r="B44" s="817" t="s">
        <v>623</v>
      </c>
      <c r="C44" s="814"/>
      <c r="D44" s="55"/>
      <c r="E44" s="55"/>
      <c r="F44" s="55"/>
      <c r="G44" s="816" t="s">
        <v>128</v>
      </c>
      <c r="H44" s="648"/>
    </row>
    <row r="45" customFormat="false" ht="12" hidden="false" customHeight="true" outlineLevel="0" collapsed="false">
      <c r="A45" s="802"/>
      <c r="B45" s="817" t="s">
        <v>725</v>
      </c>
      <c r="C45" s="814"/>
      <c r="D45" s="55"/>
      <c r="E45" s="55"/>
      <c r="F45" s="55"/>
      <c r="G45" s="816" t="s">
        <v>128</v>
      </c>
      <c r="H45" s="648"/>
    </row>
    <row r="46" customFormat="false" ht="12" hidden="false" customHeight="true" outlineLevel="0" collapsed="false">
      <c r="A46" s="802"/>
      <c r="B46" s="817" t="s">
        <v>625</v>
      </c>
      <c r="C46" s="814"/>
      <c r="D46" s="55"/>
      <c r="E46" s="55"/>
      <c r="F46" s="55"/>
      <c r="G46" s="816" t="s">
        <v>128</v>
      </c>
      <c r="H46" s="648"/>
    </row>
    <row r="47" customFormat="false" ht="12" hidden="false" customHeight="true" outlineLevel="0" collapsed="false">
      <c r="A47" s="802"/>
      <c r="B47" s="817" t="s">
        <v>626</v>
      </c>
      <c r="C47" s="814"/>
      <c r="D47" s="55"/>
      <c r="E47" s="55"/>
      <c r="F47" s="55"/>
      <c r="G47" s="816" t="s">
        <v>128</v>
      </c>
      <c r="H47" s="648"/>
    </row>
    <row r="48" customFormat="false" ht="12" hidden="false" customHeight="true" outlineLevel="0" collapsed="false">
      <c r="A48" s="802"/>
      <c r="B48" s="817" t="s">
        <v>627</v>
      </c>
      <c r="C48" s="814"/>
      <c r="D48" s="55"/>
      <c r="E48" s="55"/>
      <c r="F48" s="55"/>
      <c r="G48" s="816" t="s">
        <v>128</v>
      </c>
      <c r="H48" s="648"/>
    </row>
    <row r="49" customFormat="false" ht="12" hidden="false" customHeight="true" outlineLevel="0" collapsed="false">
      <c r="A49" s="802"/>
      <c r="B49" s="817" t="s">
        <v>628</v>
      </c>
      <c r="C49" s="814"/>
      <c r="D49" s="55"/>
      <c r="E49" s="55"/>
      <c r="F49" s="55"/>
      <c r="G49" s="816" t="s">
        <v>128</v>
      </c>
      <c r="H49" s="648"/>
    </row>
    <row r="50" customFormat="false" ht="12" hidden="false" customHeight="true" outlineLevel="0" collapsed="false">
      <c r="A50" s="802"/>
      <c r="B50" s="817" t="s">
        <v>629</v>
      </c>
      <c r="C50" s="814"/>
      <c r="D50" s="55"/>
      <c r="E50" s="55"/>
      <c r="F50" s="55"/>
      <c r="G50" s="816" t="s">
        <v>128</v>
      </c>
      <c r="H50" s="648"/>
    </row>
    <row r="51" customFormat="false" ht="12" hidden="false" customHeight="true" outlineLevel="0" collapsed="false">
      <c r="A51" s="802"/>
      <c r="B51" s="817" t="s">
        <v>630</v>
      </c>
      <c r="C51" s="814"/>
      <c r="D51" s="55"/>
      <c r="E51" s="55"/>
      <c r="F51" s="55"/>
      <c r="G51" s="816" t="s">
        <v>128</v>
      </c>
      <c r="H51" s="648"/>
    </row>
    <row r="52" customFormat="false" ht="12" hidden="false" customHeight="true" outlineLevel="0" collapsed="false">
      <c r="A52" s="802"/>
      <c r="B52" s="817" t="s">
        <v>631</v>
      </c>
      <c r="C52" s="814"/>
      <c r="D52" s="55"/>
      <c r="E52" s="55"/>
      <c r="F52" s="55"/>
      <c r="G52" s="816" t="s">
        <v>128</v>
      </c>
      <c r="H52" s="648"/>
    </row>
    <row r="53" customFormat="false" ht="12" hidden="false" customHeight="true" outlineLevel="0" collapsed="false">
      <c r="A53" s="802"/>
      <c r="B53" s="817" t="s">
        <v>632</v>
      </c>
      <c r="C53" s="814"/>
      <c r="D53" s="55"/>
      <c r="E53" s="55"/>
      <c r="F53" s="55"/>
      <c r="G53" s="816" t="s">
        <v>128</v>
      </c>
      <c r="H53" s="648"/>
    </row>
    <row r="54" customFormat="false" ht="12" hidden="false" customHeight="true" outlineLevel="0" collapsed="false">
      <c r="A54" s="802"/>
      <c r="B54" s="817" t="s">
        <v>633</v>
      </c>
      <c r="C54" s="814"/>
      <c r="D54" s="55"/>
      <c r="E54" s="55"/>
      <c r="F54" s="55"/>
      <c r="G54" s="816" t="s">
        <v>128</v>
      </c>
      <c r="H54" s="648"/>
    </row>
    <row r="55" customFormat="false" ht="12.75" hidden="false" customHeight="true" outlineLevel="0" collapsed="false">
      <c r="A55" s="802"/>
      <c r="B55" s="817" t="s">
        <v>726</v>
      </c>
      <c r="C55" s="814"/>
      <c r="D55" s="55"/>
      <c r="E55" s="55"/>
      <c r="F55" s="55"/>
      <c r="G55" s="816" t="s">
        <v>128</v>
      </c>
      <c r="H55" s="648"/>
    </row>
    <row r="56" customFormat="false" ht="12" hidden="false" customHeight="true" outlineLevel="0" collapsed="false">
      <c r="A56" s="802"/>
      <c r="B56" s="815" t="s">
        <v>727</v>
      </c>
      <c r="C56" s="814"/>
      <c r="D56" s="55"/>
      <c r="E56" s="55"/>
      <c r="F56" s="55"/>
      <c r="G56" s="816" t="s">
        <v>128</v>
      </c>
      <c r="H56" s="648"/>
    </row>
    <row r="57" customFormat="false" ht="12" hidden="false" customHeight="true" outlineLevel="0" collapsed="false">
      <c r="A57" s="802"/>
      <c r="B57" s="817" t="s">
        <v>728</v>
      </c>
      <c r="C57" s="814"/>
      <c r="D57" s="55"/>
      <c r="E57" s="55"/>
      <c r="F57" s="55"/>
      <c r="G57" s="816" t="s">
        <v>128</v>
      </c>
      <c r="H57" s="648"/>
    </row>
    <row r="58" customFormat="false" ht="12" hidden="false" customHeight="true" outlineLevel="0" collapsed="false">
      <c r="A58" s="802"/>
      <c r="B58" s="817" t="s">
        <v>729</v>
      </c>
      <c r="C58" s="814"/>
      <c r="D58" s="55"/>
      <c r="E58" s="55"/>
      <c r="F58" s="55"/>
      <c r="G58" s="816" t="s">
        <v>128</v>
      </c>
      <c r="H58" s="648"/>
    </row>
    <row r="59" customFormat="false" ht="12" hidden="false" customHeight="true" outlineLevel="0" collapsed="false">
      <c r="A59" s="802"/>
      <c r="B59" s="817" t="s">
        <v>730</v>
      </c>
      <c r="C59" s="814"/>
      <c r="D59" s="55"/>
      <c r="E59" s="55"/>
      <c r="F59" s="55"/>
      <c r="G59" s="816" t="s">
        <v>128</v>
      </c>
      <c r="H59" s="648"/>
    </row>
    <row r="60" customFormat="false" ht="12" hidden="false" customHeight="true" outlineLevel="0" collapsed="false">
      <c r="A60" s="802"/>
      <c r="B60" s="817" t="s">
        <v>731</v>
      </c>
      <c r="C60" s="814"/>
      <c r="D60" s="55"/>
      <c r="E60" s="55"/>
      <c r="F60" s="55"/>
      <c r="G60" s="816" t="s">
        <v>128</v>
      </c>
      <c r="H60" s="648"/>
    </row>
    <row r="61" customFormat="false" ht="12" hidden="false" customHeight="true" outlineLevel="0" collapsed="false">
      <c r="A61" s="802"/>
      <c r="B61" s="817" t="s">
        <v>732</v>
      </c>
      <c r="C61" s="814"/>
      <c r="D61" s="55"/>
      <c r="E61" s="55"/>
      <c r="F61" s="55"/>
      <c r="G61" s="816" t="s">
        <v>128</v>
      </c>
      <c r="H61" s="648"/>
    </row>
    <row r="62" customFormat="false" ht="12" hidden="false" customHeight="true" outlineLevel="0" collapsed="false">
      <c r="A62" s="802"/>
      <c r="B62" s="817" t="s">
        <v>733</v>
      </c>
      <c r="C62" s="814"/>
      <c r="D62" s="55"/>
      <c r="E62" s="55"/>
      <c r="F62" s="55"/>
      <c r="G62" s="816" t="s">
        <v>128</v>
      </c>
      <c r="H62" s="648"/>
    </row>
    <row r="63" customFormat="false" ht="12" hidden="false" customHeight="true" outlineLevel="0" collapsed="false">
      <c r="A63" s="802"/>
      <c r="B63" s="817" t="s">
        <v>734</v>
      </c>
      <c r="C63" s="814"/>
      <c r="D63" s="55"/>
      <c r="E63" s="55"/>
      <c r="F63" s="55"/>
      <c r="G63" s="816" t="s">
        <v>128</v>
      </c>
      <c r="H63" s="648"/>
    </row>
    <row r="64" customFormat="false" ht="12" hidden="false" customHeight="true" outlineLevel="0" collapsed="false">
      <c r="A64" s="802"/>
      <c r="B64" s="817" t="s">
        <v>735</v>
      </c>
      <c r="C64" s="814"/>
      <c r="D64" s="55"/>
      <c r="E64" s="55"/>
      <c r="F64" s="55"/>
      <c r="G64" s="816" t="s">
        <v>128</v>
      </c>
      <c r="H64" s="648"/>
    </row>
    <row r="65" customFormat="false" ht="12" hidden="false" customHeight="true" outlineLevel="0" collapsed="false">
      <c r="A65" s="802"/>
      <c r="B65" s="815" t="s">
        <v>736</v>
      </c>
      <c r="C65" s="814"/>
      <c r="D65" s="55"/>
      <c r="E65" s="55"/>
      <c r="F65" s="55"/>
      <c r="G65" s="816" t="s">
        <v>128</v>
      </c>
      <c r="H65" s="648"/>
    </row>
    <row r="66" customFormat="false" ht="12.75" hidden="false" customHeight="true" outlineLevel="0" collapsed="false">
      <c r="A66" s="805"/>
      <c r="B66" s="806" t="s">
        <v>737</v>
      </c>
      <c r="C66" s="806"/>
      <c r="D66" s="818"/>
      <c r="E66" s="819"/>
      <c r="F66" s="819"/>
      <c r="G66" s="819"/>
      <c r="H66" s="820"/>
    </row>
    <row r="67" customFormat="false" ht="13.5" hidden="false" customHeight="true" outlineLevel="0" collapsed="false">
      <c r="A67" s="821"/>
      <c r="B67" s="822" t="s">
        <v>724</v>
      </c>
      <c r="C67" s="823"/>
      <c r="D67" s="55"/>
      <c r="E67" s="55"/>
      <c r="F67" s="55"/>
      <c r="G67" s="88" t="s">
        <v>128</v>
      </c>
      <c r="H67" s="648"/>
    </row>
    <row r="68" customFormat="false" ht="12.75" hidden="false" customHeight="true" outlineLevel="0" collapsed="false">
      <c r="A68" s="821"/>
      <c r="B68" s="824" t="s">
        <v>621</v>
      </c>
      <c r="C68" s="823"/>
      <c r="D68" s="55"/>
      <c r="E68" s="55"/>
      <c r="F68" s="55"/>
      <c r="G68" s="88" t="s">
        <v>128</v>
      </c>
      <c r="H68" s="648"/>
    </row>
    <row r="69" customFormat="false" ht="12.75" hidden="false" customHeight="true" outlineLevel="0" collapsed="false">
      <c r="A69" s="821"/>
      <c r="B69" s="824" t="s">
        <v>622</v>
      </c>
      <c r="C69" s="823"/>
      <c r="D69" s="55"/>
      <c r="E69" s="55"/>
      <c r="F69" s="55"/>
      <c r="G69" s="88" t="s">
        <v>128</v>
      </c>
      <c r="H69" s="648"/>
    </row>
    <row r="70" customFormat="false" ht="12.75" hidden="false" customHeight="true" outlineLevel="0" collapsed="false">
      <c r="A70" s="821"/>
      <c r="B70" s="824" t="s">
        <v>623</v>
      </c>
      <c r="C70" s="823"/>
      <c r="D70" s="55"/>
      <c r="E70" s="55"/>
      <c r="F70" s="55"/>
      <c r="G70" s="88" t="s">
        <v>128</v>
      </c>
      <c r="H70" s="648"/>
    </row>
    <row r="71" customFormat="false" ht="12.75" hidden="false" customHeight="true" outlineLevel="0" collapsed="false">
      <c r="A71" s="821"/>
      <c r="B71" s="824" t="s">
        <v>725</v>
      </c>
      <c r="C71" s="823"/>
      <c r="D71" s="55"/>
      <c r="E71" s="55"/>
      <c r="F71" s="55"/>
      <c r="G71" s="88" t="s">
        <v>128</v>
      </c>
      <c r="H71" s="648"/>
    </row>
    <row r="72" customFormat="false" ht="12.75" hidden="false" customHeight="true" outlineLevel="0" collapsed="false">
      <c r="A72" s="821"/>
      <c r="B72" s="824" t="s">
        <v>625</v>
      </c>
      <c r="C72" s="823"/>
      <c r="D72" s="55"/>
      <c r="E72" s="55"/>
      <c r="F72" s="55"/>
      <c r="G72" s="88" t="s">
        <v>128</v>
      </c>
      <c r="H72" s="648"/>
    </row>
    <row r="73" customFormat="false" ht="12.75" hidden="false" customHeight="true" outlineLevel="0" collapsed="false">
      <c r="A73" s="821"/>
      <c r="B73" s="824" t="s">
        <v>626</v>
      </c>
      <c r="C73" s="823"/>
      <c r="D73" s="55"/>
      <c r="E73" s="55"/>
      <c r="F73" s="55"/>
      <c r="G73" s="88" t="s">
        <v>128</v>
      </c>
      <c r="H73" s="648"/>
    </row>
    <row r="74" customFormat="false" ht="12" hidden="false" customHeight="true" outlineLevel="0" collapsed="false">
      <c r="A74" s="821"/>
      <c r="B74" s="824" t="s">
        <v>627</v>
      </c>
      <c r="C74" s="823"/>
      <c r="D74" s="55"/>
      <c r="E74" s="55"/>
      <c r="F74" s="55"/>
      <c r="G74" s="88" t="s">
        <v>128</v>
      </c>
      <c r="H74" s="648"/>
    </row>
    <row r="75" customFormat="false" ht="12" hidden="false" customHeight="true" outlineLevel="0" collapsed="false">
      <c r="A75" s="821"/>
      <c r="B75" s="824" t="s">
        <v>628</v>
      </c>
      <c r="C75" s="823"/>
      <c r="D75" s="55"/>
      <c r="E75" s="55"/>
      <c r="F75" s="55"/>
      <c r="G75" s="88" t="s">
        <v>128</v>
      </c>
      <c r="H75" s="648"/>
    </row>
    <row r="76" customFormat="false" ht="12" hidden="false" customHeight="true" outlineLevel="0" collapsed="false">
      <c r="A76" s="821"/>
      <c r="B76" s="824" t="s">
        <v>629</v>
      </c>
      <c r="C76" s="823"/>
      <c r="D76" s="55"/>
      <c r="E76" s="55"/>
      <c r="F76" s="55"/>
      <c r="G76" s="88" t="s">
        <v>128</v>
      </c>
      <c r="H76" s="648"/>
    </row>
    <row r="77" customFormat="false" ht="12" hidden="false" customHeight="true" outlineLevel="0" collapsed="false">
      <c r="A77" s="821"/>
      <c r="B77" s="824" t="s">
        <v>630</v>
      </c>
      <c r="C77" s="823"/>
      <c r="D77" s="55"/>
      <c r="E77" s="55"/>
      <c r="F77" s="55"/>
      <c r="G77" s="88" t="s">
        <v>128</v>
      </c>
      <c r="H77" s="648"/>
    </row>
    <row r="78" customFormat="false" ht="12" hidden="false" customHeight="true" outlineLevel="0" collapsed="false">
      <c r="A78" s="821"/>
      <c r="B78" s="824" t="s">
        <v>631</v>
      </c>
      <c r="C78" s="823"/>
      <c r="D78" s="55"/>
      <c r="E78" s="55"/>
      <c r="F78" s="55"/>
      <c r="G78" s="88" t="s">
        <v>128</v>
      </c>
      <c r="H78" s="648"/>
    </row>
    <row r="79" customFormat="false" ht="12" hidden="false" customHeight="true" outlineLevel="0" collapsed="false">
      <c r="A79" s="821"/>
      <c r="B79" s="824" t="s">
        <v>632</v>
      </c>
      <c r="C79" s="823"/>
      <c r="D79" s="55"/>
      <c r="E79" s="55"/>
      <c r="F79" s="55"/>
      <c r="G79" s="88" t="s">
        <v>128</v>
      </c>
      <c r="H79" s="648"/>
    </row>
    <row r="80" customFormat="false" ht="12" hidden="false" customHeight="true" outlineLevel="0" collapsed="false">
      <c r="A80" s="821"/>
      <c r="B80" s="824" t="s">
        <v>633</v>
      </c>
      <c r="C80" s="823"/>
      <c r="D80" s="55"/>
      <c r="E80" s="55"/>
      <c r="F80" s="55"/>
      <c r="G80" s="88" t="s">
        <v>128</v>
      </c>
      <c r="H80" s="648"/>
    </row>
    <row r="81" customFormat="false" ht="12" hidden="false" customHeight="true" outlineLevel="0" collapsed="false">
      <c r="A81" s="821"/>
      <c r="B81" s="824" t="s">
        <v>726</v>
      </c>
      <c r="C81" s="823"/>
      <c r="D81" s="55"/>
      <c r="E81" s="55"/>
      <c r="F81" s="55"/>
      <c r="G81" s="88" t="s">
        <v>128</v>
      </c>
      <c r="H81" s="648"/>
    </row>
    <row r="82" customFormat="false" ht="12" hidden="false" customHeight="true" outlineLevel="0" collapsed="false">
      <c r="A82" s="821"/>
      <c r="B82" s="822" t="s">
        <v>727</v>
      </c>
      <c r="C82" s="823"/>
      <c r="D82" s="55"/>
      <c r="E82" s="55"/>
      <c r="F82" s="55"/>
      <c r="G82" s="88" t="s">
        <v>128</v>
      </c>
      <c r="H82" s="648"/>
    </row>
    <row r="83" customFormat="false" ht="12" hidden="false" customHeight="true" outlineLevel="0" collapsed="false">
      <c r="A83" s="821"/>
      <c r="B83" s="824" t="s">
        <v>728</v>
      </c>
      <c r="C83" s="823"/>
      <c r="D83" s="55"/>
      <c r="E83" s="55"/>
      <c r="F83" s="55"/>
      <c r="G83" s="88" t="s">
        <v>128</v>
      </c>
      <c r="H83" s="648"/>
    </row>
    <row r="84" customFormat="false" ht="12" hidden="false" customHeight="true" outlineLevel="0" collapsed="false">
      <c r="A84" s="821"/>
      <c r="B84" s="824" t="s">
        <v>729</v>
      </c>
      <c r="C84" s="823"/>
      <c r="D84" s="55"/>
      <c r="E84" s="55"/>
      <c r="F84" s="55"/>
      <c r="G84" s="88" t="s">
        <v>128</v>
      </c>
      <c r="H84" s="648"/>
    </row>
    <row r="85" customFormat="false" ht="12" hidden="false" customHeight="true" outlineLevel="0" collapsed="false">
      <c r="A85" s="821"/>
      <c r="B85" s="824" t="s">
        <v>730</v>
      </c>
      <c r="C85" s="823"/>
      <c r="D85" s="55"/>
      <c r="E85" s="55"/>
      <c r="F85" s="55"/>
      <c r="G85" s="88" t="s">
        <v>128</v>
      </c>
      <c r="H85" s="648"/>
    </row>
    <row r="86" customFormat="false" ht="12" hidden="false" customHeight="true" outlineLevel="0" collapsed="false">
      <c r="A86" s="821"/>
      <c r="B86" s="824" t="s">
        <v>731</v>
      </c>
      <c r="C86" s="823"/>
      <c r="D86" s="55"/>
      <c r="E86" s="55"/>
      <c r="F86" s="55"/>
      <c r="G86" s="88" t="s">
        <v>128</v>
      </c>
      <c r="H86" s="648"/>
    </row>
    <row r="87" customFormat="false" ht="12" hidden="false" customHeight="true" outlineLevel="0" collapsed="false">
      <c r="A87" s="821"/>
      <c r="B87" s="824" t="s">
        <v>732</v>
      </c>
      <c r="C87" s="823"/>
      <c r="D87" s="55"/>
      <c r="E87" s="55"/>
      <c r="F87" s="55"/>
      <c r="G87" s="88" t="s">
        <v>128</v>
      </c>
      <c r="H87" s="648"/>
    </row>
    <row r="88" customFormat="false" ht="12" hidden="false" customHeight="true" outlineLevel="0" collapsed="false">
      <c r="A88" s="821"/>
      <c r="B88" s="824" t="s">
        <v>733</v>
      </c>
      <c r="C88" s="823"/>
      <c r="D88" s="55"/>
      <c r="E88" s="55"/>
      <c r="F88" s="55"/>
      <c r="G88" s="88" t="s">
        <v>128</v>
      </c>
      <c r="H88" s="648"/>
    </row>
    <row r="89" customFormat="false" ht="12" hidden="false" customHeight="true" outlineLevel="0" collapsed="false">
      <c r="A89" s="821"/>
      <c r="B89" s="824" t="s">
        <v>734</v>
      </c>
      <c r="C89" s="823"/>
      <c r="D89" s="55"/>
      <c r="E89" s="55"/>
      <c r="F89" s="55"/>
      <c r="G89" s="88" t="s">
        <v>128</v>
      </c>
      <c r="H89" s="648"/>
    </row>
    <row r="90" customFormat="false" ht="12" hidden="false" customHeight="true" outlineLevel="0" collapsed="false">
      <c r="A90" s="821"/>
      <c r="B90" s="824" t="s">
        <v>735</v>
      </c>
      <c r="C90" s="823"/>
      <c r="D90" s="55"/>
      <c r="E90" s="55"/>
      <c r="F90" s="55"/>
      <c r="G90" s="88" t="s">
        <v>128</v>
      </c>
      <c r="H90" s="648"/>
    </row>
    <row r="91" customFormat="false" ht="12" hidden="false" customHeight="true" outlineLevel="0" collapsed="false">
      <c r="A91" s="821"/>
      <c r="B91" s="822" t="s">
        <v>736</v>
      </c>
      <c r="C91" s="823"/>
      <c r="D91" s="55"/>
      <c r="E91" s="55"/>
      <c r="F91" s="55"/>
      <c r="G91" s="88" t="s">
        <v>128</v>
      </c>
      <c r="H91" s="648"/>
    </row>
    <row r="92" customFormat="false" ht="12.75" hidden="false" customHeight="true" outlineLevel="0" collapsed="false">
      <c r="A92" s="825"/>
      <c r="B92" s="826" t="s">
        <v>102</v>
      </c>
      <c r="C92" s="827"/>
      <c r="D92" s="55"/>
      <c r="E92" s="55"/>
      <c r="F92" s="55"/>
      <c r="G92" s="55"/>
      <c r="H92" s="648"/>
    </row>
    <row r="93" customFormat="false" ht="12.75" hidden="false" customHeight="true" outlineLevel="0" collapsed="false">
      <c r="A93" s="825"/>
      <c r="B93" s="828" t="s">
        <v>724</v>
      </c>
      <c r="C93" s="827"/>
      <c r="D93" s="55"/>
      <c r="E93" s="55"/>
      <c r="F93" s="55"/>
      <c r="G93" s="829" t="s">
        <v>128</v>
      </c>
      <c r="H93" s="55"/>
    </row>
    <row r="94" customFormat="false" ht="13.5" hidden="false" customHeight="true" outlineLevel="0" collapsed="false">
      <c r="A94" s="825"/>
      <c r="B94" s="830" t="s">
        <v>621</v>
      </c>
      <c r="C94" s="827"/>
      <c r="D94" s="55"/>
      <c r="E94" s="55"/>
      <c r="F94" s="55"/>
      <c r="G94" s="829" t="s">
        <v>128</v>
      </c>
      <c r="H94" s="55"/>
    </row>
    <row r="95" customFormat="false" ht="12.75" hidden="false" customHeight="true" outlineLevel="0" collapsed="false">
      <c r="A95" s="825"/>
      <c r="B95" s="830" t="s">
        <v>622</v>
      </c>
      <c r="C95" s="827"/>
      <c r="D95" s="55"/>
      <c r="E95" s="55"/>
      <c r="F95" s="55"/>
      <c r="G95" s="829" t="s">
        <v>128</v>
      </c>
      <c r="H95" s="55"/>
    </row>
    <row r="96" customFormat="false" ht="12.75" hidden="false" customHeight="true" outlineLevel="0" collapsed="false">
      <c r="A96" s="825"/>
      <c r="B96" s="830" t="s">
        <v>623</v>
      </c>
      <c r="C96" s="827"/>
      <c r="D96" s="55"/>
      <c r="E96" s="55"/>
      <c r="F96" s="55"/>
      <c r="G96" s="829" t="s">
        <v>128</v>
      </c>
      <c r="H96" s="55"/>
    </row>
    <row r="97" customFormat="false" ht="12.75" hidden="false" customHeight="true" outlineLevel="0" collapsed="false">
      <c r="A97" s="825"/>
      <c r="B97" s="830" t="s">
        <v>725</v>
      </c>
      <c r="C97" s="827"/>
      <c r="D97" s="55"/>
      <c r="E97" s="55"/>
      <c r="F97" s="55"/>
      <c r="G97" s="829" t="s">
        <v>128</v>
      </c>
      <c r="H97" s="55"/>
    </row>
    <row r="98" customFormat="false" ht="12.75" hidden="false" customHeight="true" outlineLevel="0" collapsed="false">
      <c r="A98" s="825"/>
      <c r="B98" s="830" t="s">
        <v>625</v>
      </c>
      <c r="C98" s="827"/>
      <c r="D98" s="55"/>
      <c r="E98" s="55"/>
      <c r="F98" s="55"/>
      <c r="G98" s="829" t="s">
        <v>128</v>
      </c>
      <c r="H98" s="55"/>
    </row>
    <row r="99" customFormat="false" ht="12.75" hidden="false" customHeight="true" outlineLevel="0" collapsed="false">
      <c r="A99" s="825"/>
      <c r="B99" s="830" t="s">
        <v>626</v>
      </c>
      <c r="C99" s="827"/>
      <c r="D99" s="55"/>
      <c r="E99" s="55"/>
      <c r="F99" s="55"/>
      <c r="G99" s="829" t="s">
        <v>128</v>
      </c>
      <c r="H99" s="55"/>
    </row>
    <row r="100" customFormat="false" ht="12.75" hidden="false" customHeight="true" outlineLevel="0" collapsed="false">
      <c r="A100" s="825"/>
      <c r="B100" s="830" t="s">
        <v>627</v>
      </c>
      <c r="C100" s="827"/>
      <c r="D100" s="55"/>
      <c r="E100" s="55"/>
      <c r="F100" s="55"/>
      <c r="G100" s="829" t="s">
        <v>128</v>
      </c>
      <c r="H100" s="55"/>
    </row>
    <row r="101" customFormat="false" ht="12" hidden="false" customHeight="true" outlineLevel="0" collapsed="false">
      <c r="A101" s="825"/>
      <c r="B101" s="830" t="s">
        <v>628</v>
      </c>
      <c r="C101" s="827"/>
      <c r="D101" s="55"/>
      <c r="E101" s="55"/>
      <c r="F101" s="55"/>
      <c r="G101" s="829" t="s">
        <v>128</v>
      </c>
      <c r="H101" s="55"/>
    </row>
    <row r="102" customFormat="false" ht="12" hidden="false" customHeight="true" outlineLevel="0" collapsed="false">
      <c r="A102" s="825"/>
      <c r="B102" s="830" t="s">
        <v>629</v>
      </c>
      <c r="C102" s="827"/>
      <c r="D102" s="55"/>
      <c r="E102" s="55"/>
      <c r="F102" s="55"/>
      <c r="G102" s="829" t="s">
        <v>128</v>
      </c>
      <c r="H102" s="55"/>
    </row>
    <row r="103" customFormat="false" ht="12" hidden="false" customHeight="true" outlineLevel="0" collapsed="false">
      <c r="A103" s="825"/>
      <c r="B103" s="830" t="s">
        <v>630</v>
      </c>
      <c r="C103" s="827"/>
      <c r="D103" s="55"/>
      <c r="E103" s="55"/>
      <c r="F103" s="55"/>
      <c r="G103" s="829" t="s">
        <v>128</v>
      </c>
      <c r="H103" s="55"/>
    </row>
    <row r="104" customFormat="false" ht="12" hidden="false" customHeight="true" outlineLevel="0" collapsed="false">
      <c r="A104" s="825"/>
      <c r="B104" s="830" t="s">
        <v>631</v>
      </c>
      <c r="C104" s="827"/>
      <c r="D104" s="55"/>
      <c r="E104" s="55"/>
      <c r="F104" s="55"/>
      <c r="G104" s="829" t="s">
        <v>128</v>
      </c>
      <c r="H104" s="55"/>
    </row>
    <row r="105" customFormat="false" ht="12" hidden="false" customHeight="true" outlineLevel="0" collapsed="false">
      <c r="A105" s="825"/>
      <c r="B105" s="830" t="s">
        <v>632</v>
      </c>
      <c r="C105" s="827"/>
      <c r="D105" s="55"/>
      <c r="E105" s="55"/>
      <c r="F105" s="55"/>
      <c r="G105" s="829" t="s">
        <v>128</v>
      </c>
      <c r="H105" s="55"/>
    </row>
    <row r="106" customFormat="false" ht="12" hidden="false" customHeight="true" outlineLevel="0" collapsed="false">
      <c r="A106" s="825"/>
      <c r="B106" s="830" t="s">
        <v>633</v>
      </c>
      <c r="C106" s="827"/>
      <c r="D106" s="55"/>
      <c r="E106" s="55"/>
      <c r="F106" s="55"/>
      <c r="G106" s="829" t="s">
        <v>128</v>
      </c>
      <c r="H106" s="55"/>
    </row>
    <row r="107" customFormat="false" ht="12" hidden="false" customHeight="true" outlineLevel="0" collapsed="false">
      <c r="A107" s="825"/>
      <c r="B107" s="830" t="s">
        <v>726</v>
      </c>
      <c r="C107" s="827"/>
      <c r="D107" s="55"/>
      <c r="E107" s="55"/>
      <c r="F107" s="55"/>
      <c r="G107" s="829" t="s">
        <v>128</v>
      </c>
      <c r="H107" s="55"/>
    </row>
    <row r="108" customFormat="false" ht="12" hidden="false" customHeight="true" outlineLevel="0" collapsed="false">
      <c r="A108" s="825"/>
      <c r="B108" s="828" t="s">
        <v>727</v>
      </c>
      <c r="C108" s="827"/>
      <c r="D108" s="55"/>
      <c r="E108" s="55"/>
      <c r="F108" s="55"/>
      <c r="G108" s="829" t="s">
        <v>128</v>
      </c>
      <c r="H108" s="55"/>
    </row>
    <row r="109" customFormat="false" ht="12" hidden="false" customHeight="true" outlineLevel="0" collapsed="false">
      <c r="A109" s="825"/>
      <c r="B109" s="830" t="s">
        <v>728</v>
      </c>
      <c r="C109" s="827"/>
      <c r="D109" s="55"/>
      <c r="E109" s="55"/>
      <c r="F109" s="55"/>
      <c r="G109" s="829" t="s">
        <v>128</v>
      </c>
      <c r="H109" s="55"/>
    </row>
    <row r="110" customFormat="false" ht="12" hidden="false" customHeight="true" outlineLevel="0" collapsed="false">
      <c r="A110" s="825"/>
      <c r="B110" s="830" t="s">
        <v>729</v>
      </c>
      <c r="C110" s="827"/>
      <c r="D110" s="55"/>
      <c r="E110" s="55"/>
      <c r="F110" s="55"/>
      <c r="G110" s="829" t="s">
        <v>128</v>
      </c>
      <c r="H110" s="55"/>
    </row>
    <row r="111" customFormat="false" ht="12" hidden="false" customHeight="true" outlineLevel="0" collapsed="false">
      <c r="A111" s="825"/>
      <c r="B111" s="830" t="s">
        <v>730</v>
      </c>
      <c r="C111" s="827"/>
      <c r="D111" s="55"/>
      <c r="E111" s="55"/>
      <c r="F111" s="55"/>
      <c r="G111" s="829" t="s">
        <v>128</v>
      </c>
      <c r="H111" s="55"/>
    </row>
    <row r="112" customFormat="false" ht="12" hidden="false" customHeight="true" outlineLevel="0" collapsed="false">
      <c r="A112" s="825"/>
      <c r="B112" s="830" t="s">
        <v>731</v>
      </c>
      <c r="C112" s="827"/>
      <c r="D112" s="55"/>
      <c r="E112" s="55"/>
      <c r="F112" s="55"/>
      <c r="G112" s="829" t="s">
        <v>128</v>
      </c>
      <c r="H112" s="55"/>
    </row>
    <row r="113" customFormat="false" ht="12" hidden="false" customHeight="true" outlineLevel="0" collapsed="false">
      <c r="A113" s="825"/>
      <c r="B113" s="830" t="s">
        <v>732</v>
      </c>
      <c r="C113" s="827"/>
      <c r="D113" s="55"/>
      <c r="E113" s="55"/>
      <c r="F113" s="55"/>
      <c r="G113" s="829" t="s">
        <v>128</v>
      </c>
      <c r="H113" s="55"/>
    </row>
    <row r="114" customFormat="false" ht="12" hidden="false" customHeight="true" outlineLevel="0" collapsed="false">
      <c r="A114" s="825"/>
      <c r="B114" s="830" t="s">
        <v>733</v>
      </c>
      <c r="C114" s="827"/>
      <c r="D114" s="55"/>
      <c r="E114" s="55"/>
      <c r="F114" s="55"/>
      <c r="G114" s="829" t="s">
        <v>128</v>
      </c>
      <c r="H114" s="55"/>
    </row>
    <row r="115" customFormat="false" ht="12" hidden="false" customHeight="true" outlineLevel="0" collapsed="false">
      <c r="A115" s="825"/>
      <c r="B115" s="830" t="s">
        <v>734</v>
      </c>
      <c r="C115" s="827"/>
      <c r="D115" s="55"/>
      <c r="E115" s="55"/>
      <c r="F115" s="55"/>
      <c r="G115" s="829" t="s">
        <v>128</v>
      </c>
      <c r="H115" s="55"/>
    </row>
    <row r="116" customFormat="false" ht="12" hidden="false" customHeight="true" outlineLevel="0" collapsed="false">
      <c r="A116" s="825"/>
      <c r="B116" s="830" t="s">
        <v>735</v>
      </c>
      <c r="C116" s="827"/>
      <c r="D116" s="55"/>
      <c r="E116" s="55"/>
      <c r="F116" s="55"/>
      <c r="G116" s="829" t="s">
        <v>128</v>
      </c>
      <c r="H116" s="55"/>
    </row>
    <row r="117" customFormat="false" ht="12" hidden="false" customHeight="true" outlineLevel="0" collapsed="false">
      <c r="A117" s="825"/>
      <c r="B117" s="828" t="s">
        <v>736</v>
      </c>
      <c r="C117" s="827"/>
      <c r="D117" s="55"/>
      <c r="E117" s="55"/>
      <c r="F117" s="55"/>
      <c r="G117" s="829" t="s">
        <v>12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8</v>
      </c>
    </row>
    <row r="120" customFormat="false" ht="12.75" hidden="false" customHeight="true" outlineLevel="0" collapsed="false">
      <c r="A120" s="270" t="s">
        <v>739</v>
      </c>
    </row>
    <row r="121" customFormat="false" ht="13.5" hidden="false" customHeight="true" outlineLevel="0" collapsed="false">
      <c r="A121" s="831" t="s">
        <v>740</v>
      </c>
    </row>
    <row r="122" customFormat="false" ht="12.75" hidden="false" customHeight="true" outlineLevel="0" collapsed="false">
      <c r="A122" s="175" t="s">
        <v>597</v>
      </c>
    </row>
    <row r="123" customFormat="false" ht="12.75" hidden="false" customHeight="true" outlineLevel="0" collapsed="false"/>
    <row r="124" customFormat="false" ht="12.75" hidden="false" customHeight="true" outlineLevel="0" collapsed="false">
      <c r="A124" s="116" t="s">
        <v>465</v>
      </c>
      <c r="B124" s="832"/>
      <c r="C124" s="832"/>
      <c r="D124" s="833"/>
      <c r="E124" s="833"/>
      <c r="F124" s="833"/>
      <c r="G124" s="833"/>
      <c r="H124" s="834"/>
    </row>
    <row r="125" customFormat="false" ht="12.75" hidden="false" customHeight="true" outlineLevel="0" collapsed="false">
      <c r="A125" s="180" t="s">
        <v>616</v>
      </c>
      <c r="B125" s="180"/>
      <c r="C125" s="180"/>
      <c r="D125" s="180"/>
      <c r="E125" s="180"/>
      <c r="F125" s="180"/>
      <c r="G125" s="180"/>
      <c r="H125" s="180"/>
    </row>
    <row r="126" customFormat="false" ht="12.75" hidden="false" customHeight="true" outlineLevel="0" collapsed="false">
      <c r="A126" s="386" t="s">
        <v>715</v>
      </c>
      <c r="B126" s="386"/>
      <c r="C126" s="386"/>
      <c r="D126" s="386"/>
      <c r="E126" s="386"/>
      <c r="F126" s="386"/>
      <c r="G126" s="386"/>
      <c r="H126" s="386"/>
    </row>
    <row r="127" customFormat="false" ht="12.75" hidden="false" customHeight="true" outlineLevel="0" collapsed="false">
      <c r="A127" s="386" t="s">
        <v>74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2</v>
      </c>
      <c r="J1" s="115" t="s">
        <v>73</v>
      </c>
    </row>
    <row r="2" customFormat="false" ht="15.75" hidden="false" customHeight="true" outlineLevel="0" collapsed="false">
      <c r="A2" s="652" t="s">
        <v>743</v>
      </c>
      <c r="J2" s="115" t="s">
        <v>75</v>
      </c>
    </row>
    <row r="3" customFormat="false" ht="15.75" hidden="false" customHeight="true" outlineLevel="0" collapsed="false">
      <c r="A3" s="652" t="s">
        <v>74</v>
      </c>
      <c r="J3" s="115" t="s">
        <v>76</v>
      </c>
    </row>
    <row r="4" customFormat="false" ht="12.75" hidden="false" customHeight="true" outlineLevel="0" collapsed="false">
      <c r="A4" s="618"/>
      <c r="J4" s="139"/>
    </row>
    <row r="5" customFormat="false" ht="12" hidden="false" customHeight="true" outlineLevel="0" collapsed="false">
      <c r="A5" s="147" t="s">
        <v>744</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75"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15" hidden="false" customHeight="true" outlineLevel="0" collapsed="false">
      <c r="A9" s="840" t="s">
        <v>757</v>
      </c>
      <c r="B9" s="402"/>
      <c r="C9" s="402"/>
      <c r="D9" s="402"/>
      <c r="E9" s="402"/>
      <c r="F9" s="402"/>
      <c r="G9" s="402"/>
      <c r="H9" s="402"/>
      <c r="I9" s="82"/>
      <c r="J9" s="135"/>
    </row>
    <row r="10" customFormat="false" ht="12" hidden="false" customHeight="true" outlineLevel="0" collapsed="false">
      <c r="A10" s="841" t="s">
        <v>758</v>
      </c>
      <c r="B10" s="82"/>
      <c r="C10" s="82"/>
      <c r="D10" s="82"/>
      <c r="E10" s="82"/>
      <c r="F10" s="82"/>
      <c r="G10" s="82"/>
      <c r="H10" s="82"/>
      <c r="I10" s="82"/>
      <c r="J10" s="135"/>
    </row>
    <row r="11" customFormat="false" ht="25.5" hidden="false" customHeight="true" outlineLevel="0" collapsed="false">
      <c r="A11" s="842" t="s">
        <v>759</v>
      </c>
      <c r="B11" s="82"/>
      <c r="C11" s="82"/>
      <c r="D11" s="82"/>
      <c r="E11" s="82"/>
      <c r="F11" s="82"/>
      <c r="G11" s="82"/>
      <c r="H11" s="82"/>
      <c r="I11" s="82"/>
      <c r="J11" s="135"/>
    </row>
    <row r="12" customFormat="false" ht="12" hidden="false" customHeight="true" outlineLevel="0" collapsed="false">
      <c r="A12" s="843" t="s">
        <v>625</v>
      </c>
      <c r="B12" s="419" t="n">
        <v>6.98139097777769</v>
      </c>
      <c r="C12" s="419" t="n">
        <v>67.8592819735278</v>
      </c>
      <c r="D12" s="418" t="s">
        <v>134</v>
      </c>
      <c r="E12" s="419" t="n">
        <v>0.6</v>
      </c>
      <c r="F12" s="419" t="n">
        <v>0.270366706977291</v>
      </c>
      <c r="G12" s="418" t="s">
        <v>134</v>
      </c>
      <c r="H12" s="419" t="n">
        <v>0.0418883458666662</v>
      </c>
      <c r="I12" s="419" t="n">
        <v>0.183468906050262</v>
      </c>
      <c r="J12" s="420" t="s">
        <v>134</v>
      </c>
    </row>
    <row r="13" customFormat="false" ht="12" hidden="false" customHeight="true" outlineLevel="0" collapsed="false">
      <c r="A13" s="843" t="s">
        <v>626</v>
      </c>
      <c r="B13" s="419" t="n">
        <v>0.00781638899832511</v>
      </c>
      <c r="C13" s="419" t="n">
        <v>0.0759754820694722</v>
      </c>
      <c r="D13" s="418" t="s">
        <v>134</v>
      </c>
      <c r="E13" s="419" t="n">
        <v>0.6</v>
      </c>
      <c r="F13" s="419" t="n">
        <v>0.270366706977291</v>
      </c>
      <c r="G13" s="418" t="s">
        <v>134</v>
      </c>
      <c r="H13" s="419" t="n">
        <v>4.68983339899506E-005</v>
      </c>
      <c r="I13" s="419" t="n">
        <v>0.000205412408981355</v>
      </c>
      <c r="J13" s="420" t="s">
        <v>134</v>
      </c>
    </row>
    <row r="14" customFormat="false" ht="12" hidden="false" customHeight="true" outlineLevel="0" collapsed="false">
      <c r="A14" s="843" t="s">
        <v>627</v>
      </c>
      <c r="B14" s="419" t="n">
        <v>19.9627435691172</v>
      </c>
      <c r="C14" s="419" t="n">
        <v>194.03832977324</v>
      </c>
      <c r="D14" s="418" t="s">
        <v>134</v>
      </c>
      <c r="E14" s="419" t="n">
        <v>0.6</v>
      </c>
      <c r="F14" s="419" t="n">
        <v>0.270366706977291</v>
      </c>
      <c r="G14" s="418" t="s">
        <v>134</v>
      </c>
      <c r="H14" s="419" t="n">
        <v>0.119776461414703</v>
      </c>
      <c r="I14" s="419" t="n">
        <v>0.524615042481647</v>
      </c>
      <c r="J14" s="420" t="s">
        <v>134</v>
      </c>
    </row>
    <row r="15" customFormat="false" ht="12" hidden="false" customHeight="true" outlineLevel="0" collapsed="false">
      <c r="A15" s="843" t="s">
        <v>630</v>
      </c>
      <c r="B15" s="419" t="n">
        <v>0.668244124015137</v>
      </c>
      <c r="C15" s="419" t="n">
        <v>6.49534836009584</v>
      </c>
      <c r="D15" s="418" t="s">
        <v>134</v>
      </c>
      <c r="E15" s="419" t="n">
        <v>0.6</v>
      </c>
      <c r="F15" s="419" t="n">
        <v>0.270366706977291</v>
      </c>
      <c r="G15" s="418" t="s">
        <v>134</v>
      </c>
      <c r="H15" s="419" t="n">
        <v>0.00400946474409082</v>
      </c>
      <c r="I15" s="419" t="n">
        <v>0.0175612594678946</v>
      </c>
      <c r="J15" s="420" t="s">
        <v>134</v>
      </c>
    </row>
    <row r="16" customFormat="false" ht="12" hidden="false" customHeight="true" outlineLevel="0" collapsed="false">
      <c r="A16" s="843" t="s">
        <v>628</v>
      </c>
      <c r="B16" s="418" t="s">
        <v>134</v>
      </c>
      <c r="C16" s="418" t="s">
        <v>134</v>
      </c>
      <c r="D16" s="418" t="s">
        <v>134</v>
      </c>
      <c r="E16" s="418" t="s">
        <v>134</v>
      </c>
      <c r="F16" s="418" t="s">
        <v>134</v>
      </c>
      <c r="G16" s="418" t="s">
        <v>134</v>
      </c>
      <c r="H16" s="418" t="s">
        <v>134</v>
      </c>
      <c r="I16" s="418" t="s">
        <v>134</v>
      </c>
      <c r="J16" s="420" t="s">
        <v>134</v>
      </c>
    </row>
    <row r="17" customFormat="false" ht="12" hidden="false" customHeight="true" outlineLevel="0" collapsed="false">
      <c r="A17" s="843" t="s">
        <v>631</v>
      </c>
      <c r="B17" s="419" t="n">
        <v>0.237085705479899</v>
      </c>
      <c r="C17" s="419" t="n">
        <v>2.30447854750781</v>
      </c>
      <c r="D17" s="418" t="s">
        <v>134</v>
      </c>
      <c r="E17" s="419" t="n">
        <v>0.6</v>
      </c>
      <c r="F17" s="419" t="n">
        <v>0.270366706977291</v>
      </c>
      <c r="G17" s="418" t="s">
        <v>134</v>
      </c>
      <c r="H17" s="419" t="n">
        <v>0.00142251423287939</v>
      </c>
      <c r="I17" s="419" t="n">
        <v>0.00623054276189497</v>
      </c>
      <c r="J17" s="420" t="s">
        <v>134</v>
      </c>
    </row>
    <row r="18" customFormat="false" ht="12" hidden="false" customHeight="true" outlineLevel="0" collapsed="false">
      <c r="A18" s="843" t="s">
        <v>621</v>
      </c>
      <c r="B18" s="419" t="n">
        <v>0.00246804035585891</v>
      </c>
      <c r="C18" s="419" t="n">
        <v>0.0239894094118745</v>
      </c>
      <c r="D18" s="418" t="s">
        <v>134</v>
      </c>
      <c r="E18" s="419" t="n">
        <v>0.6</v>
      </c>
      <c r="F18" s="419" t="n">
        <v>0.270366706977291</v>
      </c>
      <c r="G18" s="418" t="s">
        <v>134</v>
      </c>
      <c r="H18" s="419" t="n">
        <v>1.48082421351535E-005</v>
      </c>
      <c r="I18" s="419" t="n">
        <v>6.48593762501855E-005</v>
      </c>
      <c r="J18" s="420" t="s">
        <v>134</v>
      </c>
    </row>
    <row r="19" customFormat="false" ht="12" hidden="false" customHeight="true" outlineLevel="0" collapsed="false">
      <c r="A19" s="843" t="s">
        <v>632</v>
      </c>
      <c r="B19" s="419" t="n">
        <v>2.53943762128821E-005</v>
      </c>
      <c r="C19" s="419" t="n">
        <v>0.000246833924852086</v>
      </c>
      <c r="D19" s="418" t="s">
        <v>134</v>
      </c>
      <c r="E19" s="419" t="n">
        <v>0.6</v>
      </c>
      <c r="F19" s="419" t="n">
        <v>0.270366706977291</v>
      </c>
      <c r="G19" s="418" t="s">
        <v>134</v>
      </c>
      <c r="H19" s="419" t="n">
        <v>1.52366257277293E-007</v>
      </c>
      <c r="I19" s="419" t="n">
        <v>6.67356754325388E-007</v>
      </c>
      <c r="J19" s="420" t="s">
        <v>134</v>
      </c>
    </row>
    <row r="20" customFormat="false" ht="12" hidden="false" customHeight="true" outlineLevel="0" collapsed="false">
      <c r="A20" s="843" t="s">
        <v>622</v>
      </c>
      <c r="B20" s="419" t="n">
        <v>0.38575056052677</v>
      </c>
      <c r="C20" s="419" t="n">
        <v>3.74950438122649</v>
      </c>
      <c r="D20" s="418" t="s">
        <v>134</v>
      </c>
      <c r="E20" s="419" t="n">
        <v>0.6</v>
      </c>
      <c r="F20" s="419" t="n">
        <v>0.270366706977291</v>
      </c>
      <c r="G20" s="418" t="s">
        <v>134</v>
      </c>
      <c r="H20" s="419" t="n">
        <v>0.00231450336316062</v>
      </c>
      <c r="I20" s="419" t="n">
        <v>0.0101374115234913</v>
      </c>
      <c r="J20" s="420" t="s">
        <v>134</v>
      </c>
    </row>
    <row r="21" customFormat="false" ht="12" hidden="false" customHeight="true" outlineLevel="0" collapsed="false">
      <c r="A21" s="843" t="s">
        <v>760</v>
      </c>
      <c r="B21" s="419" t="n">
        <v>0.00572668577976704</v>
      </c>
      <c r="C21" s="419" t="n">
        <v>0.055663518393394</v>
      </c>
      <c r="D21" s="418" t="s">
        <v>134</v>
      </c>
      <c r="E21" s="419" t="n">
        <v>0.6</v>
      </c>
      <c r="F21" s="419" t="n">
        <v>0.270366706977291</v>
      </c>
      <c r="G21" s="418" t="s">
        <v>134</v>
      </c>
      <c r="H21" s="419" t="n">
        <v>3.43601146786022E-005</v>
      </c>
      <c r="I21" s="419" t="n">
        <v>0.000150495621667918</v>
      </c>
      <c r="J21" s="420" t="s">
        <v>134</v>
      </c>
    </row>
    <row r="22" customFormat="false" ht="12" hidden="false" customHeight="true" outlineLevel="0" collapsed="false">
      <c r="A22" s="790" t="s">
        <v>761</v>
      </c>
      <c r="B22" s="82"/>
      <c r="C22" s="82"/>
      <c r="D22" s="82"/>
      <c r="E22" s="82"/>
      <c r="F22" s="82"/>
      <c r="G22" s="82"/>
      <c r="H22" s="82"/>
      <c r="I22" s="82"/>
      <c r="J22" s="135"/>
    </row>
    <row r="23" customFormat="false" ht="12" hidden="false" customHeight="true" outlineLevel="0" collapsed="false">
      <c r="A23" s="133" t="s">
        <v>625</v>
      </c>
      <c r="B23" s="419" t="n">
        <v>64.334376686404</v>
      </c>
      <c r="C23" s="419" t="n">
        <v>91.4633096384651</v>
      </c>
      <c r="D23" s="418" t="s">
        <v>134</v>
      </c>
      <c r="E23" s="419" t="n">
        <v>1.75</v>
      </c>
      <c r="F23" s="419" t="n">
        <v>9.07992649204544</v>
      </c>
      <c r="G23" s="418" t="s">
        <v>134</v>
      </c>
      <c r="H23" s="419" t="n">
        <v>1.12585159201207</v>
      </c>
      <c r="I23" s="419" t="n">
        <v>8.30480128236454</v>
      </c>
      <c r="J23" s="420" t="s">
        <v>134</v>
      </c>
    </row>
    <row r="24" customFormat="false" ht="12" hidden="false" customHeight="true" outlineLevel="0" collapsed="false">
      <c r="A24" s="133" t="s">
        <v>626</v>
      </c>
      <c r="B24" s="419" t="n">
        <v>0.0720289861642704</v>
      </c>
      <c r="C24" s="419" t="n">
        <v>0.102402631436074</v>
      </c>
      <c r="D24" s="418" t="s">
        <v>134</v>
      </c>
      <c r="E24" s="419" t="n">
        <v>1.75</v>
      </c>
      <c r="F24" s="419" t="n">
        <v>9.07992649204544</v>
      </c>
      <c r="G24" s="418" t="s">
        <v>134</v>
      </c>
      <c r="H24" s="419" t="n">
        <v>0.00126050725787473</v>
      </c>
      <c r="I24" s="419" t="n">
        <v>0.00929808366031574</v>
      </c>
      <c r="J24" s="420" t="s">
        <v>134</v>
      </c>
    </row>
    <row r="25" customFormat="false" ht="12" hidden="false" customHeight="true" outlineLevel="0" collapsed="false">
      <c r="A25" s="133" t="s">
        <v>627</v>
      </c>
      <c r="B25" s="419" t="n">
        <v>183.959137735971</v>
      </c>
      <c r="C25" s="419" t="n">
        <v>261.532207851887</v>
      </c>
      <c r="D25" s="418" t="s">
        <v>134</v>
      </c>
      <c r="E25" s="419" t="n">
        <v>1.75</v>
      </c>
      <c r="F25" s="419" t="n">
        <v>9.07992649204544</v>
      </c>
      <c r="G25" s="418" t="s">
        <v>134</v>
      </c>
      <c r="H25" s="419" t="n">
        <v>3.2192849103795</v>
      </c>
      <c r="I25" s="419" t="n">
        <v>23.7469322259748</v>
      </c>
      <c r="J25" s="420" t="s">
        <v>134</v>
      </c>
    </row>
    <row r="26" customFormat="false" ht="12" hidden="false" customHeight="true" outlineLevel="0" collapsed="false">
      <c r="A26" s="133" t="s">
        <v>630</v>
      </c>
      <c r="B26" s="419" t="n">
        <v>6.15795180784313</v>
      </c>
      <c r="C26" s="419" t="n">
        <v>8.75467645680215</v>
      </c>
      <c r="D26" s="418" t="s">
        <v>134</v>
      </c>
      <c r="E26" s="419" t="n">
        <v>1.75</v>
      </c>
      <c r="F26" s="419" t="n">
        <v>9.07992649204544</v>
      </c>
      <c r="G26" s="418" t="s">
        <v>134</v>
      </c>
      <c r="H26" s="419" t="n">
        <v>0.107764156637255</v>
      </c>
      <c r="I26" s="419" t="n">
        <v>0.794918186894044</v>
      </c>
      <c r="J26" s="420" t="s">
        <v>134</v>
      </c>
    </row>
    <row r="27" customFormat="false" ht="12" hidden="false" customHeight="true" outlineLevel="0" collapsed="false">
      <c r="A27" s="133" t="s">
        <v>628</v>
      </c>
      <c r="B27" s="418" t="s">
        <v>134</v>
      </c>
      <c r="C27" s="418" t="s">
        <v>134</v>
      </c>
      <c r="D27" s="418" t="s">
        <v>134</v>
      </c>
      <c r="E27" s="418" t="s">
        <v>134</v>
      </c>
      <c r="F27" s="418" t="s">
        <v>134</v>
      </c>
      <c r="G27" s="418" t="s">
        <v>134</v>
      </c>
      <c r="H27" s="418" t="s">
        <v>134</v>
      </c>
      <c r="I27" s="418" t="s">
        <v>134</v>
      </c>
      <c r="J27" s="420" t="s">
        <v>134</v>
      </c>
    </row>
    <row r="28" customFormat="false" ht="12" hidden="false" customHeight="true" outlineLevel="0" collapsed="false">
      <c r="A28" s="133" t="s">
        <v>631</v>
      </c>
      <c r="B28" s="419" t="n">
        <v>2.18477394144754</v>
      </c>
      <c r="C28" s="419" t="n">
        <v>3.10606344211144</v>
      </c>
      <c r="D28" s="418" t="s">
        <v>134</v>
      </c>
      <c r="E28" s="419" t="n">
        <v>1.75</v>
      </c>
      <c r="F28" s="419" t="n">
        <v>9.07992649204544</v>
      </c>
      <c r="G28" s="418" t="s">
        <v>134</v>
      </c>
      <c r="H28" s="419" t="n">
        <v>0.038233543975332</v>
      </c>
      <c r="I28" s="419" t="n">
        <v>0.282028277340015</v>
      </c>
      <c r="J28" s="420" t="s">
        <v>134</v>
      </c>
    </row>
    <row r="29" customFormat="false" ht="12" hidden="false" customHeight="true" outlineLevel="0" collapsed="false">
      <c r="A29" s="133" t="s">
        <v>621</v>
      </c>
      <c r="B29" s="419" t="n">
        <v>0.0227432954888907</v>
      </c>
      <c r="C29" s="419" t="n">
        <v>0.0323338343299614</v>
      </c>
      <c r="D29" s="418" t="s">
        <v>134</v>
      </c>
      <c r="E29" s="419" t="n">
        <v>1.75</v>
      </c>
      <c r="F29" s="419" t="n">
        <v>9.07992649204544</v>
      </c>
      <c r="G29" s="418" t="s">
        <v>134</v>
      </c>
      <c r="H29" s="419" t="n">
        <v>0.000398007671055588</v>
      </c>
      <c r="I29" s="419" t="n">
        <v>0.00293588838922025</v>
      </c>
      <c r="J29" s="420" t="s">
        <v>134</v>
      </c>
    </row>
    <row r="30" customFormat="false" ht="12" hidden="false" customHeight="true" outlineLevel="0" collapsed="false">
      <c r="A30" s="133" t="s">
        <v>632</v>
      </c>
      <c r="B30" s="419" t="n">
        <v>0.000234012300728624</v>
      </c>
      <c r="C30" s="419" t="n">
        <v>0.000332692109928765</v>
      </c>
      <c r="D30" s="418" t="s">
        <v>134</v>
      </c>
      <c r="E30" s="419" t="n">
        <v>1.75</v>
      </c>
      <c r="F30" s="419" t="n">
        <v>9.07992649204544</v>
      </c>
      <c r="G30" s="418" t="s">
        <v>134</v>
      </c>
      <c r="H30" s="419" t="n">
        <v>4.09521526275092E-006</v>
      </c>
      <c r="I30" s="419" t="n">
        <v>3.02081990263669E-005</v>
      </c>
      <c r="J30" s="420" t="s">
        <v>134</v>
      </c>
    </row>
    <row r="31" customFormat="false" ht="12" hidden="false" customHeight="true" outlineLevel="0" collapsed="false">
      <c r="A31" s="133" t="s">
        <v>622</v>
      </c>
      <c r="B31" s="419" t="n">
        <v>3.55473886893246</v>
      </c>
      <c r="C31" s="419" t="n">
        <v>5.05372397463154</v>
      </c>
      <c r="D31" s="418" t="s">
        <v>134</v>
      </c>
      <c r="E31" s="419" t="n">
        <v>1.75</v>
      </c>
      <c r="F31" s="419" t="n">
        <v>9.07992649204544</v>
      </c>
      <c r="G31" s="418" t="s">
        <v>134</v>
      </c>
      <c r="H31" s="419" t="n">
        <v>0.062207930206318</v>
      </c>
      <c r="I31" s="419" t="n">
        <v>0.458874422007421</v>
      </c>
      <c r="J31" s="420" t="s">
        <v>134</v>
      </c>
    </row>
    <row r="32" customFormat="false" ht="12" hidden="false" customHeight="true" outlineLevel="0" collapsed="false">
      <c r="A32" s="133" t="s">
        <v>760</v>
      </c>
      <c r="B32" s="419" t="n">
        <v>0.0527721139373119</v>
      </c>
      <c r="C32" s="419" t="n">
        <v>0.0750253977100358</v>
      </c>
      <c r="D32" s="418" t="s">
        <v>134</v>
      </c>
      <c r="E32" s="419" t="n">
        <v>1.75</v>
      </c>
      <c r="F32" s="419" t="n">
        <v>9.07992649204544</v>
      </c>
      <c r="G32" s="418" t="s">
        <v>134</v>
      </c>
      <c r="H32" s="419" t="n">
        <v>0.000923511993902959</v>
      </c>
      <c r="I32" s="419" t="n">
        <v>0.006812250962436</v>
      </c>
      <c r="J32" s="420" t="s">
        <v>134</v>
      </c>
    </row>
    <row r="33" customFormat="false" ht="12" hidden="false" customHeight="true" outlineLevel="0" collapsed="false">
      <c r="A33" s="790" t="s">
        <v>762</v>
      </c>
      <c r="B33" s="82"/>
      <c r="C33" s="82"/>
      <c r="D33" s="82"/>
      <c r="E33" s="82"/>
      <c r="F33" s="82"/>
      <c r="G33" s="82"/>
      <c r="H33" s="82"/>
      <c r="I33" s="82"/>
      <c r="J33" s="135"/>
    </row>
    <row r="34" customFormat="false" ht="12" hidden="false" customHeight="true" outlineLevel="0" collapsed="false">
      <c r="A34" s="133" t="s">
        <v>625</v>
      </c>
      <c r="B34" s="419" t="n">
        <v>5.32273951240269</v>
      </c>
      <c r="C34" s="419" t="n">
        <v>7.6240638992914</v>
      </c>
      <c r="D34" s="418" t="s">
        <v>134</v>
      </c>
      <c r="E34" s="419" t="n">
        <v>5.1</v>
      </c>
      <c r="F34" s="419" t="n">
        <v>12.7633098260827</v>
      </c>
      <c r="G34" s="418" t="s">
        <v>134</v>
      </c>
      <c r="H34" s="419" t="n">
        <v>0.271459715132537</v>
      </c>
      <c r="I34" s="419" t="n">
        <v>0.97308289680508</v>
      </c>
      <c r="J34" s="420" t="s">
        <v>134</v>
      </c>
    </row>
    <row r="35" customFormat="false" ht="12" hidden="false" customHeight="true" outlineLevel="0" collapsed="false">
      <c r="A35" s="133" t="s">
        <v>626</v>
      </c>
      <c r="B35" s="419" t="n">
        <v>0.00595935719659956</v>
      </c>
      <c r="C35" s="419" t="n">
        <v>0.00853592777924011</v>
      </c>
      <c r="D35" s="418" t="s">
        <v>134</v>
      </c>
      <c r="E35" s="419" t="n">
        <v>5.1</v>
      </c>
      <c r="F35" s="419" t="n">
        <v>12.7633098260827</v>
      </c>
      <c r="G35" s="418" t="s">
        <v>134</v>
      </c>
      <c r="H35" s="419" t="n">
        <v>0.000303927217026578</v>
      </c>
      <c r="I35" s="419" t="n">
        <v>0.00108946690899507</v>
      </c>
      <c r="J35" s="420" t="s">
        <v>134</v>
      </c>
    </row>
    <row r="36" customFormat="false" ht="12" hidden="false" customHeight="true" outlineLevel="0" collapsed="false">
      <c r="A36" s="133" t="s">
        <v>627</v>
      </c>
      <c r="B36" s="419" t="n">
        <v>15.2199589321849</v>
      </c>
      <c r="C36" s="419" t="n">
        <v>21.8004167164643</v>
      </c>
      <c r="D36" s="418" t="s">
        <v>134</v>
      </c>
      <c r="E36" s="419" t="n">
        <v>5.1</v>
      </c>
      <c r="F36" s="419" t="n">
        <v>12.7633098260827</v>
      </c>
      <c r="G36" s="418" t="s">
        <v>134</v>
      </c>
      <c r="H36" s="419" t="n">
        <v>0.776217905541431</v>
      </c>
      <c r="I36" s="419" t="n">
        <v>2.78245472889946</v>
      </c>
      <c r="J36" s="420" t="s">
        <v>134</v>
      </c>
    </row>
    <row r="37" customFormat="false" ht="12" hidden="false" customHeight="true" outlineLevel="0" collapsed="false">
      <c r="A37" s="133" t="s">
        <v>630</v>
      </c>
      <c r="B37" s="419" t="n">
        <v>0.509481479285166</v>
      </c>
      <c r="C37" s="419" t="n">
        <v>0.729759430181514</v>
      </c>
      <c r="D37" s="418" t="s">
        <v>134</v>
      </c>
      <c r="E37" s="419" t="n">
        <v>5.1</v>
      </c>
      <c r="F37" s="419" t="n">
        <v>12.7633098260827</v>
      </c>
      <c r="G37" s="418" t="s">
        <v>134</v>
      </c>
      <c r="H37" s="419" t="n">
        <v>0.0259835554435435</v>
      </c>
      <c r="I37" s="419" t="n">
        <v>0.093141457059122</v>
      </c>
      <c r="J37" s="420" t="s">
        <v>134</v>
      </c>
    </row>
    <row r="38" customFormat="false" ht="12"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 hidden="false" customHeight="true" outlineLevel="0" collapsed="false">
      <c r="A39" s="133" t="s">
        <v>631</v>
      </c>
      <c r="B39" s="419" t="n">
        <v>0.180758455786332</v>
      </c>
      <c r="C39" s="419" t="n">
        <v>0.258910663210372</v>
      </c>
      <c r="D39" s="418" t="s">
        <v>134</v>
      </c>
      <c r="E39" s="419" t="n">
        <v>5.1</v>
      </c>
      <c r="F39" s="419" t="n">
        <v>12.7633098260827</v>
      </c>
      <c r="G39" s="418" t="s">
        <v>134</v>
      </c>
      <c r="H39" s="419" t="n">
        <v>0.00921868124510293</v>
      </c>
      <c r="I39" s="419" t="n">
        <v>0.0330455701183052</v>
      </c>
      <c r="J39" s="420" t="s">
        <v>134</v>
      </c>
    </row>
    <row r="40" customFormat="false" ht="12" hidden="false" customHeight="true" outlineLevel="0" collapsed="false">
      <c r="A40" s="133" t="s">
        <v>621</v>
      </c>
      <c r="B40" s="419" t="n">
        <v>0.00188167887490471</v>
      </c>
      <c r="C40" s="419" t="n">
        <v>0.0026952361555158</v>
      </c>
      <c r="D40" s="418" t="s">
        <v>134</v>
      </c>
      <c r="E40" s="419" t="n">
        <v>5.1</v>
      </c>
      <c r="F40" s="419" t="n">
        <v>12.7633098260827</v>
      </c>
      <c r="G40" s="418" t="s">
        <v>134</v>
      </c>
      <c r="H40" s="419" t="n">
        <v>9.59656226201403E-005</v>
      </c>
      <c r="I40" s="419" t="n">
        <v>0.000344001341073081</v>
      </c>
      <c r="J40" s="420" t="s">
        <v>134</v>
      </c>
    </row>
    <row r="41" customFormat="false" ht="12" hidden="false" customHeight="true" outlineLevel="0" collapsed="false">
      <c r="A41" s="133" t="s">
        <v>632</v>
      </c>
      <c r="B41" s="419" t="n">
        <v>1.93611344918764E-005</v>
      </c>
      <c r="C41" s="419" t="n">
        <v>2.77320590618587E-005</v>
      </c>
      <c r="D41" s="418" t="s">
        <v>134</v>
      </c>
      <c r="E41" s="419" t="n">
        <v>5.1</v>
      </c>
      <c r="F41" s="419" t="n">
        <v>12.7633098260827</v>
      </c>
      <c r="G41" s="418" t="s">
        <v>134</v>
      </c>
      <c r="H41" s="419" t="n">
        <v>9.87417859085697E-007</v>
      </c>
      <c r="I41" s="419" t="n">
        <v>3.53952861921726E-006</v>
      </c>
      <c r="J41" s="420" t="s">
        <v>134</v>
      </c>
    </row>
    <row r="42" customFormat="false" ht="12" hidden="false" customHeight="true" outlineLevel="0" collapsed="false">
      <c r="A42" s="133" t="s">
        <v>622</v>
      </c>
      <c r="B42" s="419" t="n">
        <v>0.294103246327699</v>
      </c>
      <c r="C42" s="419" t="n">
        <v>0.421260882251826</v>
      </c>
      <c r="D42" s="418" t="s">
        <v>134</v>
      </c>
      <c r="E42" s="419" t="n">
        <v>5.1</v>
      </c>
      <c r="F42" s="419" t="n">
        <v>12.7633098260827</v>
      </c>
      <c r="G42" s="418" t="s">
        <v>134</v>
      </c>
      <c r="H42" s="419" t="n">
        <v>0.0149992655627126</v>
      </c>
      <c r="I42" s="419" t="n">
        <v>0.0537668315778899</v>
      </c>
      <c r="J42" s="420" t="s">
        <v>134</v>
      </c>
    </row>
    <row r="43" customFormat="false" ht="12" hidden="false" customHeight="true" outlineLevel="0" collapsed="false">
      <c r="A43" s="133" t="s">
        <v>760</v>
      </c>
      <c r="B43" s="419" t="n">
        <v>0.00436612943926305</v>
      </c>
      <c r="C43" s="419" t="n">
        <v>0.00625385663903976</v>
      </c>
      <c r="D43" s="418" t="s">
        <v>134</v>
      </c>
      <c r="E43" s="419" t="n">
        <v>5.1</v>
      </c>
      <c r="F43" s="419" t="n">
        <v>12.7633098260827</v>
      </c>
      <c r="G43" s="418" t="s">
        <v>134</v>
      </c>
      <c r="H43" s="419" t="n">
        <v>0.000222672601402416</v>
      </c>
      <c r="I43" s="419" t="n">
        <v>0.000798199098919685</v>
      </c>
      <c r="J43" s="420" t="s">
        <v>134</v>
      </c>
    </row>
    <row r="44" customFormat="false" ht="12" hidden="false" customHeight="true" outlineLevel="0" collapsed="false">
      <c r="A44" s="790" t="s">
        <v>763</v>
      </c>
      <c r="B44" s="82"/>
      <c r="C44" s="82"/>
      <c r="D44" s="82"/>
      <c r="E44" s="82"/>
      <c r="F44" s="82"/>
      <c r="G44" s="82"/>
      <c r="H44" s="82"/>
      <c r="I44" s="82"/>
      <c r="J44" s="135"/>
    </row>
    <row r="45" customFormat="false" ht="12" hidden="false" customHeight="true" outlineLevel="0" collapsed="false">
      <c r="A45" s="790" t="s">
        <v>764</v>
      </c>
      <c r="B45" s="82"/>
      <c r="C45" s="82"/>
      <c r="D45" s="82"/>
      <c r="E45" s="82"/>
      <c r="F45" s="82"/>
      <c r="G45" s="82"/>
      <c r="H45" s="82"/>
      <c r="I45" s="82"/>
      <c r="J45" s="135"/>
    </row>
    <row r="46" customFormat="false" ht="12" hidden="false" customHeight="true" outlineLevel="0" collapsed="false">
      <c r="A46" s="133" t="s">
        <v>625</v>
      </c>
      <c r="B46" s="419" t="n">
        <v>176.020870528343</v>
      </c>
      <c r="C46" s="419" t="n">
        <v>531.463139144919</v>
      </c>
      <c r="D46" s="419" t="n">
        <v>44.0426590867756</v>
      </c>
      <c r="E46" s="419" t="n">
        <v>0.613908669281623</v>
      </c>
      <c r="F46" s="419" t="n">
        <v>5.33691240945411</v>
      </c>
      <c r="G46" s="419" t="n">
        <v>98.3886014115326</v>
      </c>
      <c r="H46" s="419" t="n">
        <v>1.08060738391848</v>
      </c>
      <c r="I46" s="419" t="n">
        <v>28.3637222246995</v>
      </c>
      <c r="J46" s="131" t="n">
        <v>43.3329562999277</v>
      </c>
    </row>
    <row r="47" customFormat="false" ht="12" hidden="false" customHeight="true" outlineLevel="0" collapsed="false">
      <c r="A47" s="133" t="s">
        <v>626</v>
      </c>
      <c r="B47" s="419" t="n">
        <v>0.197073563169972</v>
      </c>
      <c r="C47" s="419" t="n">
        <v>0.595027931690198</v>
      </c>
      <c r="D47" s="419" t="n">
        <v>0.0493103103720512</v>
      </c>
      <c r="E47" s="419" t="n">
        <v>0.613908669281624</v>
      </c>
      <c r="F47" s="419" t="n">
        <v>5.33691240945411</v>
      </c>
      <c r="G47" s="419" t="n">
        <v>98.3886014115326</v>
      </c>
      <c r="H47" s="419" t="n">
        <v>0.00120985168916266</v>
      </c>
      <c r="I47" s="419" t="n">
        <v>0.0317561195260923</v>
      </c>
      <c r="J47" s="131" t="n">
        <v>0.048515724726747</v>
      </c>
    </row>
    <row r="48" customFormat="false" ht="12" hidden="false" customHeight="true" outlineLevel="0" collapsed="false">
      <c r="A48" s="133" t="s">
        <v>627</v>
      </c>
      <c r="B48" s="419" t="n">
        <v>503.317965195614</v>
      </c>
      <c r="C48" s="419" t="n">
        <v>1519.67743920356</v>
      </c>
      <c r="D48" s="419" t="n">
        <v>125.936552221463</v>
      </c>
      <c r="E48" s="419" t="n">
        <v>0.613908669281624</v>
      </c>
      <c r="F48" s="419" t="n">
        <v>5.33691240945411</v>
      </c>
      <c r="G48" s="419" t="n">
        <v>98.3886014115326</v>
      </c>
      <c r="H48" s="419" t="n">
        <v>3.08991262238774</v>
      </c>
      <c r="I48" s="419" t="n">
        <v>81.1038538365294</v>
      </c>
      <c r="J48" s="131" t="n">
        <v>123.907212396602</v>
      </c>
    </row>
    <row r="49" customFormat="false" ht="12" hidden="false" customHeight="true" outlineLevel="0" collapsed="false">
      <c r="A49" s="133" t="s">
        <v>630</v>
      </c>
      <c r="B49" s="419" t="n">
        <v>16.8483491053579</v>
      </c>
      <c r="C49" s="419" t="n">
        <v>50.8705386927464</v>
      </c>
      <c r="D49" s="419" t="n">
        <v>4.21567109397276</v>
      </c>
      <c r="E49" s="419" t="n">
        <v>0.613908669281624</v>
      </c>
      <c r="F49" s="419" t="n">
        <v>5.33691240945411</v>
      </c>
      <c r="G49" s="419" t="n">
        <v>98.3886014115326</v>
      </c>
      <c r="H49" s="419" t="n">
        <v>0.103433475788625</v>
      </c>
      <c r="I49" s="419" t="n">
        <v>2.71491609224934</v>
      </c>
      <c r="J49" s="131" t="n">
        <v>4.14773982947005</v>
      </c>
    </row>
    <row r="50" customFormat="false" ht="12" hidden="false" customHeight="true" outlineLevel="0" collapsed="false">
      <c r="A50" s="133" t="s">
        <v>628</v>
      </c>
      <c r="B50" s="418" t="s">
        <v>134</v>
      </c>
      <c r="C50" s="418" t="s">
        <v>134</v>
      </c>
      <c r="D50" s="418" t="s">
        <v>134</v>
      </c>
      <c r="E50" s="418" t="s">
        <v>134</v>
      </c>
      <c r="F50" s="418" t="s">
        <v>134</v>
      </c>
      <c r="G50" s="418" t="s">
        <v>134</v>
      </c>
      <c r="H50" s="418" t="s">
        <v>134</v>
      </c>
      <c r="I50" s="418" t="s">
        <v>134</v>
      </c>
      <c r="J50" s="420" t="s">
        <v>134</v>
      </c>
    </row>
    <row r="51" customFormat="false" ht="12" hidden="false" customHeight="true" outlineLevel="0" collapsed="false">
      <c r="A51" s="133" t="s">
        <v>631</v>
      </c>
      <c r="B51" s="419" t="n">
        <v>5.97760996357809</v>
      </c>
      <c r="C51" s="419" t="n">
        <v>18.0483106707259</v>
      </c>
      <c r="D51" s="419" t="n">
        <v>1.49567399018852</v>
      </c>
      <c r="E51" s="419" t="n">
        <v>0.613908669281624</v>
      </c>
      <c r="F51" s="419" t="n">
        <v>5.33691240945411</v>
      </c>
      <c r="G51" s="419" t="n">
        <v>98.3886014115326</v>
      </c>
      <c r="H51" s="419" t="n">
        <v>0.036697065782248</v>
      </c>
      <c r="I51" s="419" t="n">
        <v>0.963222531882802</v>
      </c>
      <c r="J51" s="131" t="n">
        <v>1.47157272062254</v>
      </c>
    </row>
    <row r="52" customFormat="false" ht="12" hidden="false" customHeight="true" outlineLevel="0" collapsed="false">
      <c r="A52" s="133" t="s">
        <v>621</v>
      </c>
      <c r="B52" s="419" t="n">
        <v>0.0622263691175842</v>
      </c>
      <c r="C52" s="419" t="n">
        <v>0.187881251635423</v>
      </c>
      <c r="D52" s="419" t="n">
        <v>0.0155698284699275</v>
      </c>
      <c r="E52" s="419" t="n">
        <v>0.613908669281623</v>
      </c>
      <c r="F52" s="419" t="n">
        <v>5.33691240945411</v>
      </c>
      <c r="G52" s="419" t="n">
        <v>98.3886014115326</v>
      </c>
      <c r="H52" s="419" t="n">
        <v>0.000382013074592032</v>
      </c>
      <c r="I52" s="419" t="n">
        <v>0.0100270578335686</v>
      </c>
      <c r="J52" s="131" t="n">
        <v>0.0153189364737363</v>
      </c>
    </row>
    <row r="53" customFormat="false" ht="12" hidden="false" customHeight="true" outlineLevel="0" collapsed="false">
      <c r="A53" s="133" t="s">
        <v>632</v>
      </c>
      <c r="B53" s="419" t="n">
        <v>0.000640264987556765</v>
      </c>
      <c r="C53" s="419" t="n">
        <v>0.00193316417053346</v>
      </c>
      <c r="D53" s="419" t="n">
        <v>0.000160202437855917</v>
      </c>
      <c r="E53" s="419" t="n">
        <v>0.613908669281623</v>
      </c>
      <c r="F53" s="419" t="n">
        <v>5.33691240945411</v>
      </c>
      <c r="G53" s="419" t="n">
        <v>98.3886014115326</v>
      </c>
      <c r="H53" s="419" t="n">
        <v>3.93064226498589E-006</v>
      </c>
      <c r="I53" s="419" t="n">
        <v>0.000103171278512321</v>
      </c>
      <c r="J53" s="131" t="n">
        <v>0.000157620938033616</v>
      </c>
    </row>
    <row r="54" customFormat="false" ht="12" hidden="false" customHeight="true" outlineLevel="0" collapsed="false">
      <c r="A54" s="133" t="s">
        <v>622</v>
      </c>
      <c r="B54" s="419" t="n">
        <v>9.72587693295644</v>
      </c>
      <c r="C54" s="419" t="n">
        <v>29.3655239302653</v>
      </c>
      <c r="D54" s="419" t="n">
        <v>2.43353802757817</v>
      </c>
      <c r="E54" s="419" t="n">
        <v>0.613908669281624</v>
      </c>
      <c r="F54" s="419" t="n">
        <v>5.33691240945411</v>
      </c>
      <c r="G54" s="419" t="n">
        <v>98.3886014115325</v>
      </c>
      <c r="H54" s="419" t="n">
        <v>0.0597080016550813</v>
      </c>
      <c r="I54" s="419" t="n">
        <v>1.56721229073555</v>
      </c>
      <c r="J54" s="131" t="n">
        <v>2.39432403015195</v>
      </c>
    </row>
    <row r="55" customFormat="false" ht="12" hidden="false" customHeight="true" outlineLevel="0" collapsed="false">
      <c r="A55" s="133" t="s">
        <v>760</v>
      </c>
      <c r="B55" s="419" t="n">
        <v>0.144386157343926</v>
      </c>
      <c r="C55" s="419" t="n">
        <v>0.435947852097</v>
      </c>
      <c r="D55" s="419" t="n">
        <v>0.0361272517608878</v>
      </c>
      <c r="E55" s="419" t="n">
        <v>0.613908669281624</v>
      </c>
      <c r="F55" s="419" t="n">
        <v>5.33691240945411</v>
      </c>
      <c r="G55" s="419" t="n">
        <v>98.3886014115326</v>
      </c>
      <c r="H55" s="419" t="n">
        <v>0.000886399137176968</v>
      </c>
      <c r="I55" s="419" t="n">
        <v>0.0232661550173134</v>
      </c>
      <c r="J55" s="131" t="n">
        <v>0.0355450977359608</v>
      </c>
    </row>
    <row r="56" customFormat="false" ht="12" hidden="false" customHeight="true" outlineLevel="0" collapsed="false">
      <c r="A56" s="790" t="s">
        <v>765</v>
      </c>
      <c r="B56" s="82"/>
      <c r="C56" s="82"/>
      <c r="D56" s="82"/>
      <c r="E56" s="82"/>
      <c r="F56" s="82"/>
      <c r="G56" s="82"/>
      <c r="H56" s="82"/>
      <c r="I56" s="82"/>
      <c r="J56" s="135"/>
    </row>
    <row r="57" customFormat="false" ht="12.75" hidden="false" customHeight="true" outlineLevel="0" collapsed="false">
      <c r="A57" s="133" t="s">
        <v>625</v>
      </c>
      <c r="B57" s="419" t="n">
        <v>72.9486432531078</v>
      </c>
      <c r="C57" s="419" t="n">
        <v>235.750616998605</v>
      </c>
      <c r="D57" s="419" t="n">
        <v>0.548055950500231</v>
      </c>
      <c r="E57" s="419" t="n">
        <v>0.35</v>
      </c>
      <c r="F57" s="419" t="n">
        <v>14.048832317612</v>
      </c>
      <c r="G57" s="419" t="n">
        <v>94.1889421610048</v>
      </c>
      <c r="H57" s="419" t="n">
        <v>0.255320251385877</v>
      </c>
      <c r="I57" s="419" t="n">
        <v>33.1202088698697</v>
      </c>
      <c r="J57" s="131" t="n">
        <v>0.516208102226608</v>
      </c>
    </row>
    <row r="58" customFormat="false" ht="12.75" hidden="false" customHeight="true" outlineLevel="0" collapsed="false">
      <c r="A58" s="133" t="s">
        <v>626</v>
      </c>
      <c r="B58" s="419" t="n">
        <v>0.0816735482056956</v>
      </c>
      <c r="C58" s="419" t="n">
        <v>0.263947189739375</v>
      </c>
      <c r="D58" s="419" t="n">
        <v>0.000613605299515862</v>
      </c>
      <c r="E58" s="419" t="n">
        <v>0.35</v>
      </c>
      <c r="F58" s="419" t="n">
        <v>14.048832317612</v>
      </c>
      <c r="G58" s="419" t="n">
        <v>94.1889421610048</v>
      </c>
      <c r="H58" s="419" t="n">
        <v>0.000285857418719934</v>
      </c>
      <c r="I58" s="419" t="n">
        <v>0.037081498093534</v>
      </c>
      <c r="J58" s="131" t="n">
        <v>0.000577948340657855</v>
      </c>
    </row>
    <row r="59" customFormat="false" ht="12.75" hidden="false" customHeight="true" outlineLevel="0" collapsed="false">
      <c r="A59" s="133" t="s">
        <v>627</v>
      </c>
      <c r="B59" s="419" t="n">
        <v>208.590961831557</v>
      </c>
      <c r="C59" s="419" t="n">
        <v>674.110521582962</v>
      </c>
      <c r="D59" s="419" t="n">
        <v>1.56712329050042</v>
      </c>
      <c r="E59" s="419" t="n">
        <v>0.35</v>
      </c>
      <c r="F59" s="419" t="n">
        <v>14.048832317612</v>
      </c>
      <c r="G59" s="419" t="n">
        <v>94.1889421610048</v>
      </c>
      <c r="H59" s="419" t="n">
        <v>0.730068366410449</v>
      </c>
      <c r="I59" s="419" t="n">
        <v>94.70465681257</v>
      </c>
      <c r="J59" s="131" t="n">
        <v>1.47605684968107</v>
      </c>
    </row>
    <row r="60" customFormat="false" ht="12.75" hidden="false" customHeight="true" outlineLevel="0" collapsed="false">
      <c r="A60" s="133" t="s">
        <v>630</v>
      </c>
      <c r="B60" s="419" t="n">
        <v>6.9824913636742</v>
      </c>
      <c r="C60" s="419" t="n">
        <v>22.5655553518947</v>
      </c>
      <c r="D60" s="419" t="n">
        <v>0.0524587678471332</v>
      </c>
      <c r="E60" s="419" t="n">
        <v>0.35</v>
      </c>
      <c r="F60" s="419" t="n">
        <v>14.048832317612</v>
      </c>
      <c r="G60" s="419" t="n">
        <v>94.1889421610048</v>
      </c>
      <c r="H60" s="419" t="n">
        <v>0.0244387197728597</v>
      </c>
      <c r="I60" s="419" t="n">
        <v>3.1701970329256</v>
      </c>
      <c r="J60" s="131" t="n">
        <v>0.049410358505912</v>
      </c>
    </row>
    <row r="61" customFormat="false" ht="12.75" hidden="false" customHeight="true" outlineLevel="0" collapsed="false">
      <c r="A61" s="133" t="s">
        <v>628</v>
      </c>
      <c r="B61" s="418" t="s">
        <v>134</v>
      </c>
      <c r="C61" s="418" t="s">
        <v>134</v>
      </c>
      <c r="D61" s="418" t="s">
        <v>134</v>
      </c>
      <c r="E61" s="418" t="s">
        <v>134</v>
      </c>
      <c r="F61" s="418" t="s">
        <v>134</v>
      </c>
      <c r="G61" s="418" t="s">
        <v>134</v>
      </c>
      <c r="H61" s="418" t="s">
        <v>134</v>
      </c>
      <c r="I61" s="418" t="s">
        <v>134</v>
      </c>
      <c r="J61" s="420" t="s">
        <v>134</v>
      </c>
    </row>
    <row r="62" customFormat="false" ht="12.75" hidden="false" customHeight="true" outlineLevel="0" collapsed="false">
      <c r="A62" s="133" t="s">
        <v>631</v>
      </c>
      <c r="B62" s="419" t="n">
        <v>2.4773115564672</v>
      </c>
      <c r="C62" s="419" t="n">
        <v>8.00601220105674</v>
      </c>
      <c r="D62" s="419" t="n">
        <v>0.0186117970015432</v>
      </c>
      <c r="E62" s="419" t="n">
        <v>0.35</v>
      </c>
      <c r="F62" s="419" t="n">
        <v>14.048832317612</v>
      </c>
      <c r="G62" s="419" t="n">
        <v>94.1889421610048</v>
      </c>
      <c r="H62" s="419" t="n">
        <v>0.0086705904476352</v>
      </c>
      <c r="I62" s="419" t="n">
        <v>1.12475122945402</v>
      </c>
      <c r="J62" s="131" t="n">
        <v>0.0175302547129072</v>
      </c>
    </row>
    <row r="63" customFormat="false" ht="12.75" hidden="false" customHeight="true" outlineLevel="0" collapsed="false">
      <c r="A63" s="133" t="s">
        <v>621</v>
      </c>
      <c r="B63" s="419" t="n">
        <v>0.0257885851153311</v>
      </c>
      <c r="C63" s="419" t="n">
        <v>0.0833418495717032</v>
      </c>
      <c r="D63" s="419" t="n">
        <v>0.000193747092435976</v>
      </c>
      <c r="E63" s="419" t="n">
        <v>0.35</v>
      </c>
      <c r="F63" s="419" t="n">
        <v>14.048832317612</v>
      </c>
      <c r="G63" s="419" t="n">
        <v>94.1889421610048</v>
      </c>
      <c r="H63" s="419" t="n">
        <v>9.0260047903659E-005</v>
      </c>
      <c r="I63" s="419" t="n">
        <v>0.011708556696725</v>
      </c>
      <c r="J63" s="131" t="n">
        <v>0.00018248833683315</v>
      </c>
    </row>
    <row r="64" customFormat="false" ht="12.75" hidden="false" customHeight="true" outlineLevel="0" collapsed="false">
      <c r="A64" s="133" t="s">
        <v>632</v>
      </c>
      <c r="B64" s="419" t="n">
        <v>0.000265346160512331</v>
      </c>
      <c r="C64" s="419" t="n">
        <v>0.000857528231771848</v>
      </c>
      <c r="D64" s="419" t="n">
        <v>1.99351949160449E-006</v>
      </c>
      <c r="E64" s="419" t="n">
        <v>0.35</v>
      </c>
      <c r="F64" s="419" t="n">
        <v>14.048832317612</v>
      </c>
      <c r="G64" s="419" t="n">
        <v>94.1889421610048</v>
      </c>
      <c r="H64" s="419" t="n">
        <v>9.28711561793159E-007</v>
      </c>
      <c r="I64" s="419" t="n">
        <v>0.00012047270335781</v>
      </c>
      <c r="J64" s="131" t="n">
        <v>1.87767492091571E-006</v>
      </c>
    </row>
    <row r="65" customFormat="false" ht="12.75" hidden="false" customHeight="true" outlineLevel="0" collapsed="false">
      <c r="A65" s="133" t="s">
        <v>622</v>
      </c>
      <c r="B65" s="419" t="n">
        <v>4.03071252048846</v>
      </c>
      <c r="C65" s="419" t="n">
        <v>13.0261910472019</v>
      </c>
      <c r="D65" s="419" t="n">
        <v>0.0302823449909108</v>
      </c>
      <c r="E65" s="419" t="n">
        <v>0.35</v>
      </c>
      <c r="F65" s="419" t="n">
        <v>14.048832317612</v>
      </c>
      <c r="G65" s="419" t="n">
        <v>94.1889421610048</v>
      </c>
      <c r="H65" s="419" t="n">
        <v>0.0141074938217096</v>
      </c>
      <c r="I65" s="419" t="n">
        <v>1.83002773759318</v>
      </c>
      <c r="J65" s="131" t="n">
        <v>0.0285226204084849</v>
      </c>
    </row>
    <row r="66" customFormat="false" ht="12.75" hidden="false" customHeight="true" outlineLevel="0" collapsed="false">
      <c r="A66" s="133" t="s">
        <v>760</v>
      </c>
      <c r="B66" s="419" t="n">
        <v>0.0598382126571358</v>
      </c>
      <c r="C66" s="419" t="n">
        <v>0.193381191546869</v>
      </c>
      <c r="D66" s="419" t="n">
        <v>0.000449558580551728</v>
      </c>
      <c r="E66" s="419" t="n">
        <v>0.35</v>
      </c>
      <c r="F66" s="419" t="n">
        <v>14.048832317612</v>
      </c>
      <c r="G66" s="419" t="n">
        <v>94.1889421610048</v>
      </c>
      <c r="H66" s="419" t="n">
        <v>0.000209433744299975</v>
      </c>
      <c r="I66" s="419" t="n">
        <v>0.0271677993342198</v>
      </c>
      <c r="J66" s="131" t="n">
        <v>0.000423434471415701</v>
      </c>
    </row>
    <row r="67" customFormat="false" ht="14.25" hidden="false" customHeight="true" outlineLevel="0" collapsed="false">
      <c r="A67" s="844" t="s">
        <v>766</v>
      </c>
      <c r="B67" s="99"/>
      <c r="C67" s="99"/>
      <c r="D67" s="99"/>
      <c r="E67" s="99"/>
      <c r="F67" s="99"/>
      <c r="G67" s="99"/>
      <c r="H67" s="99"/>
      <c r="I67" s="99"/>
      <c r="J67" s="731"/>
    </row>
    <row r="68" customFormat="false" ht="12" hidden="false" customHeight="true" outlineLevel="0" collapsed="false">
      <c r="A68" s="790" t="s">
        <v>767</v>
      </c>
      <c r="B68" s="82"/>
      <c r="C68" s="82"/>
      <c r="D68" s="82"/>
      <c r="E68" s="82"/>
      <c r="F68" s="82"/>
      <c r="G68" s="82"/>
      <c r="H68" s="82"/>
      <c r="I68" s="82"/>
      <c r="J68" s="135"/>
    </row>
    <row r="69" customFormat="false" ht="12" hidden="false" customHeight="true" outlineLevel="0" collapsed="false">
      <c r="A69" s="790" t="s">
        <v>768</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9</v>
      </c>
      <c r="B71" s="719"/>
      <c r="C71" s="719"/>
      <c r="D71" s="719"/>
      <c r="E71" s="719"/>
      <c r="F71" s="719"/>
      <c r="G71" s="719"/>
      <c r="H71" s="719"/>
      <c r="I71" s="719"/>
      <c r="J71" s="719"/>
    </row>
    <row r="72" customFormat="false" ht="42.75" hidden="false" customHeight="true" outlineLevel="0" collapsed="false">
      <c r="A72" s="592" t="s">
        <v>770</v>
      </c>
      <c r="B72" s="592"/>
      <c r="C72" s="592"/>
      <c r="D72" s="592"/>
      <c r="E72" s="592"/>
      <c r="F72" s="592"/>
      <c r="G72" s="592"/>
      <c r="H72" s="592"/>
      <c r="I72" s="592"/>
      <c r="J72" s="592"/>
    </row>
    <row r="73" customFormat="false" ht="12.75" hidden="false" customHeight="true" outlineLevel="0" collapsed="false">
      <c r="A73" s="845" t="s">
        <v>771</v>
      </c>
      <c r="B73" s="719"/>
      <c r="C73" s="719"/>
      <c r="D73" s="719"/>
      <c r="E73" s="719"/>
      <c r="F73" s="719"/>
      <c r="G73" s="719"/>
      <c r="H73" s="719"/>
      <c r="I73" s="719"/>
      <c r="J73" s="719"/>
    </row>
    <row r="74" customFormat="false" ht="12.75" hidden="false" customHeight="true" outlineLevel="0" collapsed="false">
      <c r="A74" s="845" t="s">
        <v>772</v>
      </c>
      <c r="B74" s="719"/>
      <c r="C74" s="719"/>
      <c r="D74" s="719"/>
      <c r="E74" s="719"/>
      <c r="F74" s="719"/>
      <c r="G74" s="719"/>
      <c r="H74" s="719"/>
      <c r="I74" s="719"/>
      <c r="J74" s="719"/>
    </row>
    <row r="75" customFormat="false" ht="12.75" hidden="false" customHeight="true" outlineLevel="0" collapsed="false">
      <c r="A75" s="845" t="s">
        <v>773</v>
      </c>
      <c r="B75" s="719"/>
      <c r="C75" s="719"/>
      <c r="D75" s="719"/>
      <c r="E75" s="719"/>
      <c r="F75" s="719"/>
      <c r="G75" s="719"/>
      <c r="H75" s="719"/>
      <c r="I75" s="719"/>
      <c r="J75" s="719"/>
    </row>
    <row r="76" customFormat="false" ht="12.75" hidden="false" customHeight="true" outlineLevel="0" collapsed="false">
      <c r="A76" s="845" t="s">
        <v>774</v>
      </c>
      <c r="B76" s="719"/>
      <c r="C76" s="719"/>
      <c r="D76" s="719"/>
      <c r="E76" s="719"/>
      <c r="F76" s="719"/>
      <c r="G76" s="719"/>
      <c r="H76" s="719"/>
      <c r="I76" s="719"/>
      <c r="J76" s="719"/>
    </row>
    <row r="77" customFormat="false" ht="12.75" hidden="false" customHeight="true" outlineLevel="0" collapsed="false">
      <c r="A77" s="846" t="s">
        <v>775</v>
      </c>
      <c r="B77" s="719"/>
      <c r="C77" s="719"/>
      <c r="D77" s="719"/>
      <c r="E77" s="719"/>
      <c r="F77" s="719"/>
      <c r="G77" s="719"/>
      <c r="H77" s="719"/>
      <c r="I77" s="719"/>
      <c r="J77" s="719"/>
    </row>
    <row r="78" customFormat="false" ht="12.75" hidden="false" customHeight="true" outlineLevel="0" collapsed="false">
      <c r="A78" s="139" t="s">
        <v>776</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2</v>
      </c>
      <c r="J1" s="115" t="s">
        <v>73</v>
      </c>
    </row>
    <row r="2" customFormat="false" ht="16.5" hidden="false" customHeight="true" outlineLevel="0" collapsed="false">
      <c r="A2" s="652" t="s">
        <v>743</v>
      </c>
      <c r="J2" s="115" t="s">
        <v>75</v>
      </c>
    </row>
    <row r="3" customFormat="false" ht="16.5" hidden="false" customHeight="true" outlineLevel="0" collapsed="false">
      <c r="A3" s="652" t="s">
        <v>110</v>
      </c>
      <c r="J3" s="115" t="s">
        <v>76</v>
      </c>
    </row>
    <row r="4" customFormat="false" ht="12.75" hidden="false" customHeight="true" outlineLevel="0" collapsed="false">
      <c r="A4" s="618"/>
      <c r="J4" s="139"/>
    </row>
    <row r="5" customFormat="false" ht="12" hidden="false" customHeight="true" outlineLevel="0" collapsed="false">
      <c r="A5" s="147" t="s">
        <v>473</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26.25" hidden="false" customHeight="true" outlineLevel="0" collapsed="false">
      <c r="A9" s="848" t="s">
        <v>777</v>
      </c>
      <c r="B9" s="82"/>
      <c r="C9" s="82"/>
      <c r="D9" s="82"/>
      <c r="E9" s="82"/>
      <c r="F9" s="82"/>
      <c r="G9" s="82"/>
      <c r="H9" s="82"/>
      <c r="I9" s="82"/>
      <c r="J9" s="82"/>
    </row>
    <row r="10" customFormat="false" ht="12.75" hidden="false" customHeight="true" outlineLevel="0" collapsed="false">
      <c r="A10" s="133" t="s">
        <v>625</v>
      </c>
      <c r="B10" s="419" t="n">
        <v>2.17927372398136</v>
      </c>
      <c r="C10" s="419" t="n">
        <v>2.80365438308957</v>
      </c>
      <c r="D10" s="418" t="s">
        <v>134</v>
      </c>
      <c r="E10" s="419" t="n">
        <v>0.35</v>
      </c>
      <c r="F10" s="419" t="n">
        <v>3.13788792244062</v>
      </c>
      <c r="G10" s="418" t="s">
        <v>134</v>
      </c>
      <c r="H10" s="419" t="n">
        <v>0.00762745803393475</v>
      </c>
      <c r="I10" s="419" t="n">
        <v>0.0879755322739445</v>
      </c>
      <c r="J10" s="420" t="s">
        <v>134</v>
      </c>
    </row>
    <row r="11" customFormat="false" ht="12.75" hidden="false" customHeight="true" outlineLevel="0" collapsed="false">
      <c r="A11" s="133" t="s">
        <v>626</v>
      </c>
      <c r="B11" s="419" t="n">
        <v>0.00243992224682554</v>
      </c>
      <c r="C11" s="419" t="n">
        <v>0.00313898094875973</v>
      </c>
      <c r="D11" s="418" t="s">
        <v>134</v>
      </c>
      <c r="E11" s="419" t="n">
        <v>0.35</v>
      </c>
      <c r="F11" s="419" t="n">
        <v>3.13788792244062</v>
      </c>
      <c r="G11" s="418" t="s">
        <v>134</v>
      </c>
      <c r="H11" s="419" t="n">
        <v>8.53972786388938E-006</v>
      </c>
      <c r="I11" s="419" t="n">
        <v>9.84977040788435E-005</v>
      </c>
      <c r="J11" s="420" t="s">
        <v>134</v>
      </c>
    </row>
    <row r="12" customFormat="false" ht="12.75" hidden="false" customHeight="true" outlineLevel="0" collapsed="false">
      <c r="A12" s="133" t="s">
        <v>627</v>
      </c>
      <c r="B12" s="419" t="n">
        <v>6.23146342286694</v>
      </c>
      <c r="C12" s="419" t="n">
        <v>8.01683127104627</v>
      </c>
      <c r="D12" s="418" t="s">
        <v>134</v>
      </c>
      <c r="E12" s="419" t="n">
        <v>0.35</v>
      </c>
      <c r="F12" s="419" t="n">
        <v>3.13788792244062</v>
      </c>
      <c r="G12" s="418" t="s">
        <v>134</v>
      </c>
      <c r="H12" s="419" t="n">
        <v>0.0218101219800343</v>
      </c>
      <c r="I12" s="419" t="n">
        <v>0.251559180216603</v>
      </c>
      <c r="J12" s="420" t="s">
        <v>134</v>
      </c>
    </row>
    <row r="13" customFormat="false" ht="12.75" hidden="false" customHeight="true" outlineLevel="0" collapsed="false">
      <c r="A13" s="133" t="s">
        <v>630</v>
      </c>
      <c r="B13" s="419" t="n">
        <v>0.208595517040458</v>
      </c>
      <c r="C13" s="419" t="n">
        <v>0.268359926156902</v>
      </c>
      <c r="D13" s="418" t="s">
        <v>134</v>
      </c>
      <c r="E13" s="419" t="n">
        <v>0.35</v>
      </c>
      <c r="F13" s="419" t="n">
        <v>3.13788792244062</v>
      </c>
      <c r="G13" s="418" t="s">
        <v>134</v>
      </c>
      <c r="H13" s="419" t="n">
        <v>0.000730084309641604</v>
      </c>
      <c r="I13" s="419" t="n">
        <v>0.00842083371154799</v>
      </c>
      <c r="J13" s="420" t="s">
        <v>134</v>
      </c>
    </row>
    <row r="14" customFormat="false" ht="12.75" hidden="false" customHeight="true" outlineLevel="0" collapsed="false">
      <c r="A14" s="133" t="s">
        <v>628</v>
      </c>
      <c r="B14" s="418" t="s">
        <v>134</v>
      </c>
      <c r="C14" s="418" t="s">
        <v>134</v>
      </c>
      <c r="D14" s="418" t="s">
        <v>134</v>
      </c>
      <c r="E14" s="418" t="s">
        <v>134</v>
      </c>
      <c r="F14" s="418" t="s">
        <v>134</v>
      </c>
      <c r="G14" s="418" t="s">
        <v>134</v>
      </c>
      <c r="H14" s="418" t="s">
        <v>134</v>
      </c>
      <c r="I14" s="418" t="s">
        <v>134</v>
      </c>
      <c r="J14" s="420" t="s">
        <v>134</v>
      </c>
    </row>
    <row r="15" customFormat="false" ht="12.75" hidden="false" customHeight="true" outlineLevel="0" collapsed="false">
      <c r="A15" s="133" t="s">
        <v>631</v>
      </c>
      <c r="B15" s="419" t="n">
        <v>0.0740074076825868</v>
      </c>
      <c r="C15" s="419" t="n">
        <v>0.0952111662922779</v>
      </c>
      <c r="D15" s="418" t="s">
        <v>134</v>
      </c>
      <c r="E15" s="419" t="n">
        <v>0.35</v>
      </c>
      <c r="F15" s="419" t="n">
        <v>3.13788792244062</v>
      </c>
      <c r="G15" s="418" t="s">
        <v>134</v>
      </c>
      <c r="H15" s="419" t="n">
        <v>0.000259025926889054</v>
      </c>
      <c r="I15" s="419" t="n">
        <v>0.00298761968790024</v>
      </c>
      <c r="J15" s="420" t="s">
        <v>134</v>
      </c>
    </row>
    <row r="16" customFormat="false" ht="12.75" hidden="false" customHeight="true" outlineLevel="0" collapsed="false">
      <c r="A16" s="133" t="s">
        <v>621</v>
      </c>
      <c r="B16" s="419" t="n">
        <v>0.000770410297083951</v>
      </c>
      <c r="C16" s="419" t="n">
        <v>0.000991139471112731</v>
      </c>
      <c r="D16" s="418" t="s">
        <v>134</v>
      </c>
      <c r="E16" s="419" t="n">
        <v>0.35</v>
      </c>
      <c r="F16" s="419" t="n">
        <v>3.13788792244062</v>
      </c>
      <c r="G16" s="418" t="s">
        <v>134</v>
      </c>
      <c r="H16" s="419" t="n">
        <v>2.69643603979383E-006</v>
      </c>
      <c r="I16" s="419" t="n">
        <v>3.11008457585882E-005</v>
      </c>
      <c r="J16" s="420" t="s">
        <v>134</v>
      </c>
    </row>
    <row r="17" customFormat="false" ht="12.75" hidden="false" customHeight="true" outlineLevel="0" collapsed="false">
      <c r="A17" s="133" t="s">
        <v>632</v>
      </c>
      <c r="B17" s="419" t="n">
        <v>7.9269728616814E-006</v>
      </c>
      <c r="C17" s="419" t="n">
        <v>1.01981187419095E-005</v>
      </c>
      <c r="D17" s="418" t="s">
        <v>134</v>
      </c>
      <c r="E17" s="419" t="n">
        <v>0.35</v>
      </c>
      <c r="F17" s="419" t="n">
        <v>3.13788792244062</v>
      </c>
      <c r="G17" s="418" t="s">
        <v>134</v>
      </c>
      <c r="H17" s="419" t="n">
        <v>2.77444050158849E-008</v>
      </c>
      <c r="I17" s="419" t="n">
        <v>3.2000553631853E-007</v>
      </c>
      <c r="J17" s="420" t="s">
        <v>134</v>
      </c>
    </row>
    <row r="18" customFormat="false" ht="12.75" hidden="false" customHeight="true" outlineLevel="0" collapsed="false">
      <c r="A18" s="133" t="s">
        <v>622</v>
      </c>
      <c r="B18" s="419" t="n">
        <v>0.120413834899513</v>
      </c>
      <c r="C18" s="419" t="n">
        <v>0.154913433904887</v>
      </c>
      <c r="D18" s="418" t="s">
        <v>134</v>
      </c>
      <c r="E18" s="419" t="n">
        <v>0.35</v>
      </c>
      <c r="F18" s="419" t="n">
        <v>3.13788792244062</v>
      </c>
      <c r="G18" s="418" t="s">
        <v>134</v>
      </c>
      <c r="H18" s="419" t="n">
        <v>0.000421448422148295</v>
      </c>
      <c r="I18" s="419" t="n">
        <v>0.00486100993273946</v>
      </c>
      <c r="J18" s="420" t="s">
        <v>134</v>
      </c>
    </row>
    <row r="19" customFormat="false" ht="12.75" hidden="false" customHeight="true" outlineLevel="0" collapsed="false">
      <c r="A19" s="133" t="s">
        <v>760</v>
      </c>
      <c r="B19" s="419" t="n">
        <v>0.00178761165003777</v>
      </c>
      <c r="C19" s="419" t="n">
        <v>0.002299777757488</v>
      </c>
      <c r="D19" s="418" t="s">
        <v>134</v>
      </c>
      <c r="E19" s="419" t="n">
        <v>0.35</v>
      </c>
      <c r="F19" s="419" t="n">
        <v>3.13788792244062</v>
      </c>
      <c r="G19" s="418" t="s">
        <v>134</v>
      </c>
      <c r="H19" s="419" t="n">
        <v>6.25664077513221E-006</v>
      </c>
      <c r="I19" s="419" t="n">
        <v>7.21644484951916E-005</v>
      </c>
      <c r="J19" s="420" t="s">
        <v>134</v>
      </c>
    </row>
    <row r="20" customFormat="false" ht="14.25" hidden="false" customHeight="true" outlineLevel="0" collapsed="false">
      <c r="A20" s="849" t="s">
        <v>778</v>
      </c>
      <c r="B20" s="99"/>
      <c r="C20" s="99"/>
      <c r="D20" s="99"/>
      <c r="E20" s="99"/>
      <c r="F20" s="99"/>
      <c r="G20" s="99"/>
      <c r="H20" s="99"/>
      <c r="I20" s="99"/>
      <c r="J20" s="731"/>
    </row>
    <row r="21" customFormat="false" ht="12" hidden="false" customHeight="true" outlineLevel="0" collapsed="false">
      <c r="A21" s="790" t="s">
        <v>779</v>
      </c>
      <c r="B21" s="82"/>
      <c r="C21" s="82"/>
      <c r="D21" s="82"/>
      <c r="E21" s="82"/>
      <c r="F21" s="82"/>
      <c r="G21" s="82"/>
      <c r="H21" s="82"/>
      <c r="I21" s="82"/>
      <c r="J21" s="135"/>
    </row>
    <row r="22" customFormat="false" ht="12" hidden="false" customHeight="true" outlineLevel="0" collapsed="false">
      <c r="A22" s="133" t="s">
        <v>625</v>
      </c>
      <c r="B22" s="418" t="s">
        <v>134</v>
      </c>
      <c r="C22" s="419" t="n">
        <v>0.00210122987298419</v>
      </c>
      <c r="D22" s="419" t="n">
        <v>0.000393980601184535</v>
      </c>
      <c r="E22" s="418" t="s">
        <v>134</v>
      </c>
      <c r="F22" s="419" t="n">
        <v>25.035597830115</v>
      </c>
      <c r="G22" s="419" t="n">
        <v>100</v>
      </c>
      <c r="H22" s="418" t="s">
        <v>134</v>
      </c>
      <c r="I22" s="419" t="n">
        <v>0.419038961333476</v>
      </c>
      <c r="J22" s="131" t="n">
        <v>0.000393980601184535</v>
      </c>
    </row>
    <row r="23" customFormat="false" ht="12" hidden="false" customHeight="true" outlineLevel="0" collapsed="false">
      <c r="A23" s="133" t="s">
        <v>626</v>
      </c>
      <c r="B23" s="418" t="s">
        <v>134</v>
      </c>
      <c r="C23" s="419" t="n">
        <v>0.00187396140645749</v>
      </c>
      <c r="D23" s="419" t="n">
        <v>4.41102016267906E-007</v>
      </c>
      <c r="E23" s="418" t="s">
        <v>134</v>
      </c>
      <c r="F23" s="419" t="n">
        <v>25.035597830115</v>
      </c>
      <c r="G23" s="419" t="n">
        <v>100</v>
      </c>
      <c r="H23" s="418" t="s">
        <v>134</v>
      </c>
      <c r="I23" s="419" t="n">
        <v>0.000469157441212263</v>
      </c>
      <c r="J23" s="131" t="n">
        <v>4.41102016267906E-007</v>
      </c>
    </row>
    <row r="24" customFormat="false" ht="12" hidden="false" customHeight="true" outlineLevel="0" collapsed="false">
      <c r="A24" s="133" t="s">
        <v>627</v>
      </c>
      <c r="B24" s="418" t="s">
        <v>134</v>
      </c>
      <c r="C24" s="419" t="n">
        <v>4.7860221674675</v>
      </c>
      <c r="D24" s="419" t="n">
        <v>0.00112655683340013</v>
      </c>
      <c r="E24" s="418" t="s">
        <v>134</v>
      </c>
      <c r="F24" s="419" t="n">
        <v>25.035597830115</v>
      </c>
      <c r="G24" s="419" t="n">
        <v>100</v>
      </c>
      <c r="H24" s="418" t="s">
        <v>134</v>
      </c>
      <c r="I24" s="419" t="n">
        <v>1.19820926190732</v>
      </c>
      <c r="J24" s="131" t="n">
        <v>0.00112655683340013</v>
      </c>
    </row>
    <row r="25" customFormat="false" ht="12" hidden="false" customHeight="true" outlineLevel="0" collapsed="false">
      <c r="A25" s="133" t="s">
        <v>630</v>
      </c>
      <c r="B25" s="418" t="s">
        <v>134</v>
      </c>
      <c r="C25" s="419" t="n">
        <v>0.160210002184473</v>
      </c>
      <c r="D25" s="419" t="n">
        <v>3.77109980741004E-005</v>
      </c>
      <c r="E25" s="418" t="s">
        <v>134</v>
      </c>
      <c r="F25" s="419" t="n">
        <v>25.035597830115</v>
      </c>
      <c r="G25" s="419" t="n">
        <v>100</v>
      </c>
      <c r="H25" s="418" t="s">
        <v>134</v>
      </c>
      <c r="I25" s="419" t="n">
        <v>0.0401095318305231</v>
      </c>
      <c r="J25" s="131" t="n">
        <v>3.77109980741004E-005</v>
      </c>
    </row>
    <row r="26" customFormat="false" ht="12" hidden="false" customHeight="true" outlineLevel="0" collapsed="false">
      <c r="A26" s="133" t="s">
        <v>628</v>
      </c>
      <c r="B26" s="418" t="s">
        <v>134</v>
      </c>
      <c r="C26" s="418" t="s">
        <v>134</v>
      </c>
      <c r="D26" s="418" t="s">
        <v>134</v>
      </c>
      <c r="E26" s="418" t="s">
        <v>134</v>
      </c>
      <c r="F26" s="418" t="s">
        <v>134</v>
      </c>
      <c r="G26" s="418" t="s">
        <v>134</v>
      </c>
      <c r="H26" s="418" t="s">
        <v>134</v>
      </c>
      <c r="I26" s="418" t="s">
        <v>134</v>
      </c>
      <c r="J26" s="420" t="s">
        <v>134</v>
      </c>
    </row>
    <row r="27" customFormat="false" ht="12" hidden="false" customHeight="true" outlineLevel="0" collapsed="false">
      <c r="A27" s="133" t="s">
        <v>631</v>
      </c>
      <c r="B27" s="418" t="s">
        <v>134</v>
      </c>
      <c r="C27" s="419" t="n">
        <v>0.0568407562862186</v>
      </c>
      <c r="D27" s="419" t="n">
        <v>1.33794496074711E-005</v>
      </c>
      <c r="E27" s="418" t="s">
        <v>134</v>
      </c>
      <c r="F27" s="419" t="n">
        <v>25.035597830115</v>
      </c>
      <c r="G27" s="419" t="n">
        <v>100</v>
      </c>
      <c r="H27" s="418" t="s">
        <v>134</v>
      </c>
      <c r="I27" s="419" t="n">
        <v>0.0142304231474135</v>
      </c>
      <c r="J27" s="131" t="n">
        <v>1.33794496074711E-005</v>
      </c>
    </row>
    <row r="28" customFormat="false" ht="12" hidden="false" customHeight="true" outlineLevel="0" collapsed="false">
      <c r="A28" s="133" t="s">
        <v>621</v>
      </c>
      <c r="B28" s="418" t="s">
        <v>134</v>
      </c>
      <c r="C28" s="419" t="n">
        <v>0.000591707037284129</v>
      </c>
      <c r="D28" s="419" t="n">
        <v>1.39278838020114E-007</v>
      </c>
      <c r="E28" s="418" t="s">
        <v>134</v>
      </c>
      <c r="F28" s="419" t="n">
        <v>25.035597830115</v>
      </c>
      <c r="G28" s="419" t="n">
        <v>100</v>
      </c>
      <c r="H28" s="418" t="s">
        <v>134</v>
      </c>
      <c r="I28" s="419" t="n">
        <v>0.000148137394186943</v>
      </c>
      <c r="J28" s="131" t="n">
        <v>1.39278838020114E-007</v>
      </c>
    </row>
    <row r="29" customFormat="false" ht="12" hidden="false" customHeight="true" outlineLevel="0" collapsed="false">
      <c r="A29" s="133" t="s">
        <v>632</v>
      </c>
      <c r="B29" s="418" t="s">
        <v>134</v>
      </c>
      <c r="C29" s="419" t="n">
        <v>6.08824368569685E-006</v>
      </c>
      <c r="D29" s="419" t="n">
        <v>1.43307997487949E-009</v>
      </c>
      <c r="E29" s="418" t="s">
        <v>134</v>
      </c>
      <c r="F29" s="419" t="n">
        <v>25.035597830115</v>
      </c>
      <c r="G29" s="419" t="n">
        <v>100</v>
      </c>
      <c r="H29" s="418" t="s">
        <v>134</v>
      </c>
      <c r="I29" s="419" t="n">
        <v>1.52422820406843E-006</v>
      </c>
      <c r="J29" s="131" t="n">
        <v>1.43307997487949E-009</v>
      </c>
    </row>
    <row r="30" customFormat="false" ht="12" hidden="false" customHeight="true" outlineLevel="0" collapsed="false">
      <c r="A30" s="133" t="s">
        <v>622</v>
      </c>
      <c r="B30" s="418" t="s">
        <v>134</v>
      </c>
      <c r="C30" s="419" t="n">
        <v>0.0924828156712019</v>
      </c>
      <c r="D30" s="419" t="n">
        <v>2.17690483497295E-005</v>
      </c>
      <c r="E30" s="418" t="s">
        <v>134</v>
      </c>
      <c r="F30" s="419" t="n">
        <v>25.035597830115</v>
      </c>
      <c r="G30" s="419" t="n">
        <v>100</v>
      </c>
      <c r="H30" s="418" t="s">
        <v>134</v>
      </c>
      <c r="I30" s="419" t="n">
        <v>0.0231536257934087</v>
      </c>
      <c r="J30" s="131" t="n">
        <v>2.17690483497295E-005</v>
      </c>
    </row>
    <row r="31" customFormat="false" ht="12" hidden="false" customHeight="true" outlineLevel="0" collapsed="false">
      <c r="A31" s="133" t="s">
        <v>760</v>
      </c>
      <c r="B31" s="418" t="s">
        <v>134</v>
      </c>
      <c r="C31" s="419" t="n">
        <v>0.0013729598335615</v>
      </c>
      <c r="D31" s="419" t="n">
        <v>3.23173865135073E-007</v>
      </c>
      <c r="E31" s="418" t="s">
        <v>134</v>
      </c>
      <c r="F31" s="419" t="n">
        <v>25.035597830115</v>
      </c>
      <c r="G31" s="419" t="n">
        <v>100</v>
      </c>
      <c r="H31" s="418" t="s">
        <v>134</v>
      </c>
      <c r="I31" s="419" t="n">
        <v>0.000343728702299472</v>
      </c>
      <c r="J31" s="131" t="n">
        <v>3.23173865135073E-007</v>
      </c>
    </row>
    <row r="32" customFormat="false" ht="12" hidden="false" customHeight="true" outlineLevel="0" collapsed="false">
      <c r="A32" s="790" t="s">
        <v>780</v>
      </c>
      <c r="B32" s="82"/>
      <c r="C32" s="82"/>
      <c r="D32" s="82"/>
      <c r="E32" s="82"/>
      <c r="F32" s="82"/>
      <c r="G32" s="82"/>
      <c r="H32" s="82"/>
      <c r="I32" s="82"/>
      <c r="J32" s="135"/>
    </row>
    <row r="33" customFormat="false" ht="14.25" hidden="false" customHeight="true" outlineLevel="0" collapsed="false">
      <c r="A33" s="849" t="s">
        <v>781</v>
      </c>
      <c r="B33" s="99"/>
      <c r="C33" s="99"/>
      <c r="D33" s="99"/>
      <c r="E33" s="99"/>
      <c r="F33" s="99"/>
      <c r="G33" s="99"/>
      <c r="H33" s="99"/>
      <c r="I33" s="99"/>
      <c r="J33" s="850"/>
    </row>
    <row r="34" customFormat="false" ht="12.75" hidden="false" customHeight="true" outlineLevel="0" collapsed="false">
      <c r="A34" s="133" t="s">
        <v>625</v>
      </c>
      <c r="B34" s="419" t="n">
        <v>2.58632068893964</v>
      </c>
      <c r="C34" s="419" t="n">
        <v>3.19436696007544</v>
      </c>
      <c r="D34" s="419" t="n">
        <v>0.152011567783951</v>
      </c>
      <c r="E34" s="418" t="s">
        <v>134</v>
      </c>
      <c r="F34" s="419" t="n">
        <v>29.7587384193443</v>
      </c>
      <c r="G34" s="419" t="n">
        <v>100</v>
      </c>
      <c r="H34" s="418" t="s">
        <v>134</v>
      </c>
      <c r="I34" s="419" t="n">
        <v>0.950603307802811</v>
      </c>
      <c r="J34" s="131" t="n">
        <v>0.152011567783951</v>
      </c>
    </row>
    <row r="35" customFormat="false" ht="12.75" hidden="false" customHeight="true" outlineLevel="0" collapsed="false">
      <c r="A35" s="133" t="s">
        <v>626</v>
      </c>
      <c r="B35" s="419" t="n">
        <v>0.00289565340825582</v>
      </c>
      <c r="C35" s="419" t="n">
        <v>0.00357642407405964</v>
      </c>
      <c r="D35" s="419" t="n">
        <v>0.000170192666450955</v>
      </c>
      <c r="E35" s="418" t="s">
        <v>134</v>
      </c>
      <c r="F35" s="419" t="n">
        <v>29.7587384193443</v>
      </c>
      <c r="G35" s="419" t="n">
        <v>100</v>
      </c>
      <c r="H35" s="418" t="s">
        <v>134</v>
      </c>
      <c r="I35" s="419" t="n">
        <v>0.00106429868496586</v>
      </c>
      <c r="J35" s="131" t="n">
        <v>0.000170192666450955</v>
      </c>
    </row>
    <row r="36" customFormat="false" ht="12.75" hidden="false" customHeight="true" outlineLevel="0" collapsed="false">
      <c r="A36" s="133" t="s">
        <v>627</v>
      </c>
      <c r="B36" s="419" t="n">
        <v>7.39538250545586</v>
      </c>
      <c r="C36" s="419" t="n">
        <v>9.13404344386756</v>
      </c>
      <c r="D36" s="419" t="n">
        <v>0.434665234602925</v>
      </c>
      <c r="E36" s="418" t="s">
        <v>134</v>
      </c>
      <c r="F36" s="419" t="n">
        <v>29.7587384193443</v>
      </c>
      <c r="G36" s="419" t="n">
        <v>100</v>
      </c>
      <c r="H36" s="418" t="s">
        <v>134</v>
      </c>
      <c r="I36" s="419" t="n">
        <v>2.71817609556982</v>
      </c>
      <c r="J36" s="131" t="n">
        <v>0.434665234602925</v>
      </c>
    </row>
    <row r="37" customFormat="false" ht="12.75" hidden="false" customHeight="true" outlineLevel="0" collapsed="false">
      <c r="A37" s="133" t="s">
        <v>630</v>
      </c>
      <c r="B37" s="419" t="n">
        <v>0.247557200091498</v>
      </c>
      <c r="C37" s="419" t="n">
        <v>0.305758115798579</v>
      </c>
      <c r="D37" s="419" t="n">
        <v>0.0145502289267702</v>
      </c>
      <c r="E37" s="418" t="s">
        <v>134</v>
      </c>
      <c r="F37" s="419" t="n">
        <v>29.7587384193443</v>
      </c>
      <c r="G37" s="419" t="n">
        <v>100</v>
      </c>
      <c r="H37" s="418" t="s">
        <v>134</v>
      </c>
      <c r="I37" s="419" t="n">
        <v>0.0909897578764151</v>
      </c>
      <c r="J37" s="131" t="n">
        <v>0.0145502289267702</v>
      </c>
      <c r="K37" s="62"/>
    </row>
    <row r="38" customFormat="false" ht="12.75"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75" hidden="false" customHeight="true" outlineLevel="0" collapsed="false">
      <c r="A39" s="133" t="s">
        <v>631</v>
      </c>
      <c r="B39" s="419" t="n">
        <v>0.087830586639011</v>
      </c>
      <c r="C39" s="419" t="n">
        <v>0.108479634889642</v>
      </c>
      <c r="D39" s="419" t="n">
        <v>0.00516226206265783</v>
      </c>
      <c r="E39" s="418" t="s">
        <v>134</v>
      </c>
      <c r="F39" s="419" t="n">
        <v>29.7587384193443</v>
      </c>
      <c r="G39" s="419" t="n">
        <v>100</v>
      </c>
      <c r="H39" s="418" t="s">
        <v>134</v>
      </c>
      <c r="I39" s="419" t="n">
        <v>0.0322821707850684</v>
      </c>
      <c r="J39" s="131" t="n">
        <v>0.00516226206265783</v>
      </c>
    </row>
    <row r="40" customFormat="false" ht="12.75" hidden="false" customHeight="true" outlineLevel="0" collapsed="false">
      <c r="A40" s="133" t="s">
        <v>621</v>
      </c>
      <c r="B40" s="419" t="n">
        <v>0.00091430831675434</v>
      </c>
      <c r="C40" s="419" t="n">
        <v>0.0011292630070402</v>
      </c>
      <c r="D40" s="419" t="n">
        <v>5.37386725714646E-005</v>
      </c>
      <c r="E40" s="418" t="s">
        <v>134</v>
      </c>
      <c r="F40" s="419" t="n">
        <v>29.7587384193443</v>
      </c>
      <c r="G40" s="419" t="n">
        <v>100</v>
      </c>
      <c r="H40" s="418" t="s">
        <v>134</v>
      </c>
      <c r="I40" s="419" t="n">
        <v>0.000336054424331514</v>
      </c>
      <c r="J40" s="131" t="n">
        <v>5.37386725714646E-005</v>
      </c>
    </row>
    <row r="41" customFormat="false" ht="12.75" hidden="false" customHeight="true" outlineLevel="0" collapsed="false">
      <c r="A41" s="133" t="s">
        <v>632</v>
      </c>
      <c r="B41" s="419" t="n">
        <v>9.40758092350819E-006</v>
      </c>
      <c r="C41" s="419" t="n">
        <v>1.16193114816752E-005</v>
      </c>
      <c r="D41" s="419" t="n">
        <v>5.52932639541763E-007</v>
      </c>
      <c r="E41" s="418" t="s">
        <v>134</v>
      </c>
      <c r="F41" s="419" t="n">
        <v>29.7587384193443</v>
      </c>
      <c r="G41" s="419" t="n">
        <v>100</v>
      </c>
      <c r="H41" s="418" t="s">
        <v>134</v>
      </c>
      <c r="I41" s="419" t="n">
        <v>3.45776050996057E-006</v>
      </c>
      <c r="J41" s="131" t="n">
        <v>5.52932639541763E-007</v>
      </c>
    </row>
    <row r="42" customFormat="false" ht="12.75" hidden="false" customHeight="true" outlineLevel="0" collapsed="false">
      <c r="A42" s="133" t="s">
        <v>622</v>
      </c>
      <c r="B42" s="419" t="n">
        <v>0.142904853579484</v>
      </c>
      <c r="C42" s="419" t="n">
        <v>0.176501910478811</v>
      </c>
      <c r="D42" s="419" t="n">
        <v>0.00839926422483186</v>
      </c>
      <c r="E42" s="418" t="s">
        <v>134</v>
      </c>
      <c r="F42" s="419" t="n">
        <v>29.7587384193443</v>
      </c>
      <c r="G42" s="419" t="n">
        <v>100</v>
      </c>
      <c r="H42" s="418" t="s">
        <v>134</v>
      </c>
      <c r="I42" s="419" t="n">
        <v>0.0525247418445346</v>
      </c>
      <c r="J42" s="131" t="n">
        <v>0.00839926422483186</v>
      </c>
    </row>
    <row r="43" customFormat="false" ht="12.75" hidden="false" customHeight="true" outlineLevel="0" collapsed="false">
      <c r="A43" s="133" t="s">
        <v>760</v>
      </c>
      <c r="B43" s="419" t="n">
        <v>0.00212150357406033</v>
      </c>
      <c r="C43" s="419" t="n">
        <v>0.000779759572601209</v>
      </c>
      <c r="D43" s="419" t="n">
        <v>0.000124691839543063</v>
      </c>
      <c r="E43" s="418" t="s">
        <v>134</v>
      </c>
      <c r="F43" s="419" t="n">
        <v>29.7587384193443</v>
      </c>
      <c r="G43" s="419" t="n">
        <v>100</v>
      </c>
      <c r="H43" s="418" t="s">
        <v>134</v>
      </c>
      <c r="I43" s="419" t="n">
        <v>0.000779759572601209</v>
      </c>
      <c r="J43" s="131" t="n">
        <v>0.000124691839543063</v>
      </c>
    </row>
    <row r="44" customFormat="false" ht="13.5" hidden="false" customHeight="true" outlineLevel="0" collapsed="false">
      <c r="A44" s="851" t="s">
        <v>782</v>
      </c>
      <c r="B44" s="99"/>
      <c r="C44" s="99"/>
      <c r="D44" s="99"/>
      <c r="E44" s="99"/>
      <c r="F44" s="99"/>
      <c r="G44" s="99"/>
      <c r="H44" s="99"/>
      <c r="I44" s="99"/>
      <c r="J44" s="850"/>
    </row>
    <row r="45" customFormat="false" ht="13.5" hidden="false" customHeight="true" outlineLevel="0" collapsed="false">
      <c r="A45" s="849" t="s">
        <v>783</v>
      </c>
      <c r="B45" s="99"/>
      <c r="C45" s="99"/>
      <c r="D45" s="99"/>
      <c r="E45" s="99"/>
      <c r="F45" s="99"/>
      <c r="G45" s="99"/>
      <c r="H45" s="99"/>
      <c r="I45" s="99"/>
      <c r="J45" s="850"/>
    </row>
    <row r="46" customFormat="false" ht="14.25" hidden="false" customHeight="true" outlineLevel="0" collapsed="false">
      <c r="A46" s="849" t="s">
        <v>784</v>
      </c>
      <c r="B46" s="99"/>
      <c r="C46" s="99"/>
      <c r="D46" s="99"/>
      <c r="E46" s="99"/>
      <c r="F46" s="99"/>
      <c r="G46" s="99"/>
      <c r="H46" s="99"/>
      <c r="I46" s="99"/>
      <c r="J46" s="850"/>
    </row>
    <row r="47" customFormat="false" ht="12.75" hidden="false" customHeight="true" outlineLevel="0" collapsed="false">
      <c r="A47" s="133" t="s">
        <v>736</v>
      </c>
      <c r="B47" s="419" t="n">
        <v>11.6917610994797</v>
      </c>
      <c r="C47" s="419" t="n">
        <v>259.414719957497</v>
      </c>
      <c r="D47" s="418" t="s">
        <v>130</v>
      </c>
      <c r="E47" s="419" t="n">
        <v>6</v>
      </c>
      <c r="F47" s="419" t="n">
        <v>0.032</v>
      </c>
      <c r="G47" s="418" t="s">
        <v>130</v>
      </c>
      <c r="H47" s="419" t="n">
        <v>0.701505665968785</v>
      </c>
      <c r="I47" s="419" t="n">
        <v>8.30127103863991</v>
      </c>
      <c r="J47" s="420" t="s">
        <v>130</v>
      </c>
    </row>
    <row r="48" customFormat="false" ht="13.5" hidden="false" customHeight="true" outlineLevel="0" collapsed="false">
      <c r="A48" s="849" t="s">
        <v>785</v>
      </c>
      <c r="B48" s="99"/>
      <c r="C48" s="99"/>
      <c r="D48" s="99"/>
      <c r="E48" s="99"/>
      <c r="F48" s="99"/>
      <c r="G48" s="99"/>
      <c r="H48" s="99"/>
      <c r="I48" s="99"/>
      <c r="J48" s="850"/>
    </row>
    <row r="49" customFormat="false" ht="12.75" hidden="false" customHeight="true" outlineLevel="0" collapsed="false">
      <c r="A49" s="133" t="s">
        <v>102</v>
      </c>
      <c r="B49" s="852"/>
      <c r="C49" s="852"/>
      <c r="D49" s="852"/>
      <c r="E49" s="852"/>
      <c r="F49" s="852"/>
      <c r="G49" s="852"/>
      <c r="H49" s="852"/>
      <c r="I49" s="852"/>
      <c r="J49" s="853"/>
    </row>
    <row r="50" customFormat="false" ht="12.75" hidden="false" customHeight="true" outlineLevel="0" collapsed="false">
      <c r="A50" s="133" t="s">
        <v>555</v>
      </c>
      <c r="B50" s="852"/>
      <c r="C50" s="852"/>
      <c r="D50" s="852"/>
      <c r="E50" s="852"/>
      <c r="F50" s="852"/>
      <c r="G50" s="852"/>
      <c r="H50" s="852"/>
      <c r="I50" s="852"/>
      <c r="J50" s="853"/>
    </row>
    <row r="51" customFormat="false" ht="12.75" hidden="false" customHeight="true" outlineLevel="0" collapsed="false">
      <c r="A51" s="133" t="s">
        <v>736</v>
      </c>
      <c r="B51" s="418" t="s">
        <v>128</v>
      </c>
      <c r="C51" s="418" t="s">
        <v>119</v>
      </c>
      <c r="D51" s="418" t="s">
        <v>128</v>
      </c>
      <c r="E51" s="419" t="n">
        <v>0</v>
      </c>
      <c r="F51" s="419" t="n">
        <v>0</v>
      </c>
      <c r="G51" s="419" t="n">
        <v>0</v>
      </c>
      <c r="H51" s="418" t="s">
        <v>128</v>
      </c>
      <c r="I51" s="419" t="n">
        <v>0.638894938476874</v>
      </c>
      <c r="J51" s="420" t="s">
        <v>12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6</v>
      </c>
      <c r="B53" s="612"/>
      <c r="C53" s="612"/>
      <c r="D53" s="612"/>
      <c r="E53" s="612"/>
      <c r="F53" s="612"/>
      <c r="G53" s="612"/>
      <c r="H53" s="612"/>
      <c r="I53" s="612"/>
      <c r="J53" s="612"/>
    </row>
    <row r="54" customFormat="false" ht="13.5" hidden="false" customHeight="true" outlineLevel="0" collapsed="false">
      <c r="A54" s="175" t="s">
        <v>787</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2</v>
      </c>
      <c r="B56" s="178"/>
      <c r="C56" s="178"/>
      <c r="D56" s="178"/>
      <c r="E56" s="178"/>
      <c r="F56" s="178"/>
      <c r="G56" s="178"/>
      <c r="H56" s="178"/>
      <c r="I56" s="178"/>
      <c r="J56" s="179"/>
    </row>
    <row r="57" customFormat="false" ht="12" hidden="false" customHeight="true" outlineLevel="0" collapsed="false">
      <c r="A57" s="855" t="s">
        <v>788</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15</v>
      </c>
      <c r="B59" s="856"/>
      <c r="C59" s="856"/>
      <c r="D59" s="856"/>
      <c r="E59" s="856"/>
      <c r="F59" s="856"/>
      <c r="G59" s="856"/>
      <c r="H59" s="856"/>
      <c r="I59" s="856"/>
      <c r="J59" s="857"/>
    </row>
    <row r="60" customFormat="false" ht="27" hidden="false" customHeight="true" outlineLevel="0" collapsed="false">
      <c r="A60" s="858" t="s">
        <v>789</v>
      </c>
      <c r="B60" s="858"/>
      <c r="C60" s="858"/>
      <c r="D60" s="858"/>
      <c r="E60" s="858"/>
      <c r="F60" s="858"/>
      <c r="G60" s="858"/>
      <c r="H60" s="858"/>
      <c r="I60" s="858"/>
      <c r="J60" s="858"/>
    </row>
    <row r="61" customFormat="false" ht="12" hidden="false" customHeight="true" outlineLevel="0" collapsed="false">
      <c r="A61" s="859" t="s">
        <v>790</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1</v>
      </c>
      <c r="D1" s="115" t="s">
        <v>73</v>
      </c>
    </row>
    <row r="2" customFormat="false" ht="15.75" hidden="false" customHeight="true" outlineLevel="0" collapsed="false">
      <c r="A2" s="652" t="s">
        <v>221</v>
      </c>
      <c r="D2" s="115" t="s">
        <v>75</v>
      </c>
    </row>
    <row r="3" customFormat="false" ht="12" hidden="false" customHeight="true" outlineLevel="0" collapsed="false">
      <c r="A3" s="618"/>
      <c r="D3" s="115" t="s">
        <v>76</v>
      </c>
    </row>
    <row r="4" customFormat="false" ht="12.75" hidden="false" customHeight="true" outlineLevel="0" collapsed="false">
      <c r="A4" s="618"/>
      <c r="D4" s="860"/>
    </row>
    <row r="5" customFormat="false" ht="13.5" hidden="false" customHeight="true" outlineLevel="0" collapsed="false">
      <c r="A5" s="541" t="s">
        <v>77</v>
      </c>
      <c r="B5" s="542" t="s">
        <v>390</v>
      </c>
      <c r="C5" s="542" t="s">
        <v>425</v>
      </c>
      <c r="D5" s="861" t="s">
        <v>83</v>
      </c>
    </row>
    <row r="6" customFormat="false" ht="12.75" hidden="false" customHeight="true" outlineLevel="0" collapsed="false">
      <c r="A6" s="862"/>
      <c r="B6" s="863" t="s">
        <v>85</v>
      </c>
      <c r="C6" s="863"/>
      <c r="D6" s="863"/>
    </row>
    <row r="7" customFormat="false" ht="13.5" hidden="false" customHeight="true" outlineLevel="0" collapsed="false">
      <c r="A7" s="864" t="s">
        <v>792</v>
      </c>
      <c r="B7" s="553" t="s">
        <v>128</v>
      </c>
      <c r="C7" s="553" t="s">
        <v>687</v>
      </c>
      <c r="D7" s="865" t="n">
        <v>141.52392855716</v>
      </c>
    </row>
    <row r="8" customFormat="false" ht="12" hidden="false" customHeight="true" outlineLevel="0" collapsed="false">
      <c r="A8" s="866" t="s">
        <v>793</v>
      </c>
      <c r="B8" s="446" t="s">
        <v>128</v>
      </c>
      <c r="C8" s="867"/>
      <c r="D8" s="568" t="n">
        <v>62.3750448571599</v>
      </c>
    </row>
    <row r="9" customFormat="false" ht="12" hidden="false" customHeight="true" outlineLevel="0" collapsed="false">
      <c r="A9" s="866" t="s">
        <v>794</v>
      </c>
      <c r="B9" s="446" t="s">
        <v>128</v>
      </c>
      <c r="C9" s="446" t="s">
        <v>128</v>
      </c>
      <c r="D9" s="568" t="n">
        <v>33.6949057</v>
      </c>
    </row>
    <row r="10" customFormat="false" ht="12" hidden="false" customHeight="true" outlineLevel="0" collapsed="false">
      <c r="A10" s="866" t="s">
        <v>795</v>
      </c>
      <c r="B10" s="868" t="s">
        <v>128</v>
      </c>
      <c r="C10" s="581"/>
      <c r="D10" s="568" t="n">
        <v>0.77565</v>
      </c>
    </row>
    <row r="11" customFormat="false" ht="12" hidden="false" customHeight="true" outlineLevel="0" collapsed="false">
      <c r="A11" s="866" t="s">
        <v>796</v>
      </c>
      <c r="B11" s="598" t="s">
        <v>128</v>
      </c>
      <c r="C11" s="598" t="s">
        <v>687</v>
      </c>
      <c r="D11" s="27" t="n">
        <v>44.678328</v>
      </c>
    </row>
    <row r="12" customFormat="false" ht="13.5" hidden="false" customHeight="true" outlineLevel="0" collapsed="false">
      <c r="A12" s="869" t="s">
        <v>797</v>
      </c>
      <c r="B12" s="867"/>
      <c r="C12" s="446" t="s">
        <v>130</v>
      </c>
      <c r="D12" s="870"/>
    </row>
    <row r="13" customFormat="false" ht="13.5" hidden="false" customHeight="true" outlineLevel="0" collapsed="false">
      <c r="A13" s="869" t="s">
        <v>798</v>
      </c>
      <c r="B13" s="867"/>
      <c r="C13" s="446" t="s">
        <v>134</v>
      </c>
      <c r="D13" s="870"/>
    </row>
    <row r="14" customFormat="false" ht="13.5" hidden="false" customHeight="true" outlineLevel="0" collapsed="false">
      <c r="A14" s="869" t="s">
        <v>799</v>
      </c>
      <c r="B14" s="867"/>
      <c r="C14" s="446" t="s">
        <v>130</v>
      </c>
      <c r="D14" s="870"/>
    </row>
    <row r="15" customFormat="false" ht="13.5" hidden="false" customHeight="true" outlineLevel="0" collapsed="false">
      <c r="A15" s="869" t="s">
        <v>800</v>
      </c>
      <c r="B15" s="867"/>
      <c r="C15" s="446" t="s">
        <v>134</v>
      </c>
      <c r="D15" s="870"/>
    </row>
    <row r="16" customFormat="false" ht="12.75" hidden="false" customHeight="true" outlineLevel="0" collapsed="false">
      <c r="A16" s="871" t="s">
        <v>801</v>
      </c>
      <c r="B16" s="690" t="s">
        <v>128</v>
      </c>
      <c r="C16" s="690" t="s">
        <v>128</v>
      </c>
      <c r="D16" s="702" t="n">
        <v>44.678328</v>
      </c>
    </row>
    <row r="17" customFormat="false" ht="12.75" hidden="false" customHeight="true" outlineLevel="0" collapsed="false">
      <c r="A17" s="133" t="s">
        <v>802</v>
      </c>
      <c r="B17" s="418" t="s">
        <v>128</v>
      </c>
      <c r="C17" s="418" t="s">
        <v>128</v>
      </c>
      <c r="D17" s="131" t="n">
        <v>24.200761</v>
      </c>
    </row>
    <row r="18" customFormat="false" ht="12.75" hidden="false" customHeight="true" outlineLevel="0" collapsed="false">
      <c r="A18" s="133" t="s">
        <v>803</v>
      </c>
      <c r="B18" s="418" t="s">
        <v>128</v>
      </c>
      <c r="C18" s="418" t="s">
        <v>128</v>
      </c>
      <c r="D18" s="131" t="n">
        <v>10.0526238</v>
      </c>
    </row>
    <row r="19" customFormat="false" ht="12.75" hidden="false" customHeight="true" outlineLevel="0" collapsed="false">
      <c r="A19" s="133" t="s">
        <v>102</v>
      </c>
      <c r="B19" s="418" t="s">
        <v>128</v>
      </c>
      <c r="C19" s="418" t="s">
        <v>128</v>
      </c>
      <c r="D19" s="131" t="n">
        <v>10.4249432</v>
      </c>
    </row>
    <row r="20" customFormat="false" ht="10.5" hidden="false" customHeight="true" outlineLevel="0" collapsed="false">
      <c r="A20" s="728"/>
      <c r="B20" s="31"/>
      <c r="C20" s="31"/>
      <c r="D20" s="31"/>
    </row>
    <row r="21" customFormat="false" ht="12.75" hidden="false" customHeight="true" outlineLevel="0" collapsed="false">
      <c r="A21" s="872" t="s">
        <v>804</v>
      </c>
      <c r="B21" s="873"/>
      <c r="C21" s="873"/>
      <c r="D21" s="873"/>
    </row>
    <row r="22" customFormat="false" ht="15" hidden="false" customHeight="true" outlineLevel="0" collapsed="false">
      <c r="A22" s="874" t="s">
        <v>805</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06</v>
      </c>
      <c r="B24" s="615"/>
      <c r="C24" s="615"/>
      <c r="D24" s="616"/>
    </row>
    <row r="25" customFormat="false" ht="24.75" hidden="false" customHeight="true" outlineLevel="0" collapsed="false">
      <c r="A25" s="877" t="s">
        <v>807</v>
      </c>
      <c r="B25" s="877"/>
      <c r="C25" s="877"/>
      <c r="D25" s="877"/>
      <c r="E25" s="62"/>
    </row>
    <row r="26" customFormat="false" ht="27.75" hidden="false" customHeight="true" outlineLevel="0" collapsed="false">
      <c r="A26" s="878" t="s">
        <v>808</v>
      </c>
      <c r="B26" s="878"/>
      <c r="C26" s="878"/>
      <c r="D26" s="878"/>
    </row>
    <row r="27" customFormat="false" ht="12.75" hidden="false" customHeight="true" outlineLevel="0" collapsed="false">
      <c r="A27" s="64" t="s">
        <v>809</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0</v>
      </c>
      <c r="E1" s="115" t="s">
        <v>73</v>
      </c>
    </row>
    <row r="2" customFormat="false" ht="15.75" hidden="false" customHeight="true" outlineLevel="0" collapsed="false">
      <c r="A2" s="652" t="s">
        <v>221</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7" t="s">
        <v>77</v>
      </c>
      <c r="B5" s="389" t="s">
        <v>474</v>
      </c>
      <c r="C5" s="389"/>
      <c r="D5" s="496" t="s">
        <v>811</v>
      </c>
      <c r="E5" s="496"/>
    </row>
    <row r="6" customFormat="false" ht="13.5" hidden="false" customHeight="true" outlineLevel="0" collapsed="false">
      <c r="A6" s="277"/>
      <c r="B6" s="879" t="s">
        <v>812</v>
      </c>
      <c r="C6" s="880" t="s">
        <v>571</v>
      </c>
      <c r="D6" s="280" t="s">
        <v>813</v>
      </c>
      <c r="E6" s="281" t="s">
        <v>814</v>
      </c>
    </row>
    <row r="7" customFormat="false" ht="12.75" hidden="false" customHeight="true" outlineLevel="0" collapsed="false">
      <c r="A7" s="503"/>
      <c r="B7" s="879"/>
      <c r="C7" s="880"/>
      <c r="D7" s="880" t="s">
        <v>572</v>
      </c>
      <c r="E7" s="288" t="s">
        <v>572</v>
      </c>
    </row>
    <row r="8" customFormat="false" ht="13.5" hidden="false" customHeight="true" outlineLevel="0" collapsed="false">
      <c r="A8" s="155" t="s">
        <v>793</v>
      </c>
      <c r="B8" s="650" t="s">
        <v>224</v>
      </c>
      <c r="C8" s="419" t="n">
        <v>258.55</v>
      </c>
      <c r="D8" s="91" t="s">
        <v>128</v>
      </c>
      <c r="E8" s="46"/>
    </row>
    <row r="9" customFormat="false" ht="12.75" hidden="false" customHeight="true" outlineLevel="0" collapsed="false">
      <c r="A9" s="79" t="s">
        <v>794</v>
      </c>
      <c r="B9" s="650" t="s">
        <v>815</v>
      </c>
      <c r="C9" s="419" t="n">
        <v>18615.97</v>
      </c>
      <c r="D9" s="91" t="s">
        <v>128</v>
      </c>
      <c r="E9" s="152" t="s">
        <v>128</v>
      </c>
    </row>
    <row r="10" customFormat="false" ht="12.75" hidden="false" customHeight="true" outlineLevel="0" collapsed="false">
      <c r="A10" s="79" t="s">
        <v>795</v>
      </c>
      <c r="B10" s="650" t="s">
        <v>607</v>
      </c>
      <c r="C10" s="418" t="s">
        <v>128</v>
      </c>
      <c r="D10" s="91" t="s">
        <v>128</v>
      </c>
      <c r="E10" s="46"/>
    </row>
    <row r="11" customFormat="false" ht="12" hidden="false" customHeight="true" outlineLevel="0" collapsed="false">
      <c r="A11" s="79" t="s">
        <v>796</v>
      </c>
      <c r="B11" s="881"/>
      <c r="C11" s="242"/>
      <c r="D11" s="82"/>
      <c r="E11" s="46"/>
    </row>
    <row r="12" customFormat="false" ht="13.5" hidden="false" customHeight="true" outlineLevel="0" collapsed="false">
      <c r="A12" s="882" t="s">
        <v>797</v>
      </c>
      <c r="B12" s="650" t="s">
        <v>607</v>
      </c>
      <c r="C12" s="418" t="s">
        <v>370</v>
      </c>
      <c r="D12" s="166"/>
      <c r="E12" s="152" t="s">
        <v>130</v>
      </c>
    </row>
    <row r="13" customFormat="false" ht="13.5" hidden="false" customHeight="true" outlineLevel="0" collapsed="false">
      <c r="A13" s="882" t="s">
        <v>798</v>
      </c>
      <c r="B13" s="650" t="s">
        <v>607</v>
      </c>
      <c r="C13" s="418" t="s">
        <v>134</v>
      </c>
      <c r="D13" s="166"/>
      <c r="E13" s="152" t="s">
        <v>134</v>
      </c>
    </row>
    <row r="14" customFormat="false" ht="13.5" hidden="false" customHeight="true" outlineLevel="0" collapsed="false">
      <c r="A14" s="882" t="s">
        <v>799</v>
      </c>
      <c r="B14" s="650" t="s">
        <v>607</v>
      </c>
      <c r="C14" s="418" t="s">
        <v>370</v>
      </c>
      <c r="D14" s="166"/>
      <c r="E14" s="152" t="s">
        <v>130</v>
      </c>
    </row>
    <row r="15" customFormat="false" ht="13.5" hidden="false" customHeight="true" outlineLevel="0" collapsed="false">
      <c r="A15" s="882" t="s">
        <v>800</v>
      </c>
      <c r="B15" s="650" t="s">
        <v>607</v>
      </c>
      <c r="C15" s="418" t="s">
        <v>134</v>
      </c>
      <c r="D15" s="166"/>
      <c r="E15" s="152" t="s">
        <v>134</v>
      </c>
    </row>
    <row r="16" customFormat="false" ht="12.75" hidden="false" customHeight="true" outlineLevel="0" collapsed="false">
      <c r="A16" s="883" t="s">
        <v>816</v>
      </c>
      <c r="B16" s="884"/>
      <c r="C16" s="224"/>
      <c r="D16" s="166"/>
      <c r="E16" s="46"/>
    </row>
    <row r="17" customFormat="false" ht="12.75" hidden="false" customHeight="true" outlineLevel="0" collapsed="false">
      <c r="A17" s="133" t="s">
        <v>802</v>
      </c>
      <c r="B17" s="650" t="s">
        <v>815</v>
      </c>
      <c r="C17" s="419" t="n">
        <v>18609115</v>
      </c>
      <c r="D17" s="91" t="s">
        <v>128</v>
      </c>
      <c r="E17" s="152" t="s">
        <v>128</v>
      </c>
    </row>
    <row r="18" customFormat="false" ht="12.75" hidden="false" customHeight="true" outlineLevel="0" collapsed="false">
      <c r="A18" s="133" t="s">
        <v>803</v>
      </c>
      <c r="B18" s="650" t="s">
        <v>815</v>
      </c>
      <c r="C18" s="419" t="n">
        <v>18615.97</v>
      </c>
      <c r="D18" s="91" t="s">
        <v>128</v>
      </c>
      <c r="E18" s="152" t="s">
        <v>128</v>
      </c>
    </row>
    <row r="19" customFormat="false" ht="13.5" hidden="false" customHeight="true" outlineLevel="0" collapsed="false">
      <c r="A19" s="133" t="s">
        <v>102</v>
      </c>
      <c r="B19" s="650" t="s">
        <v>815</v>
      </c>
      <c r="C19" s="419" t="n">
        <v>18609115</v>
      </c>
      <c r="D19" s="91" t="s">
        <v>128</v>
      </c>
      <c r="E19" s="152" t="s">
        <v>128</v>
      </c>
    </row>
    <row r="20" customFormat="false" ht="13.5" hidden="false" customHeight="true" outlineLevel="0" collapsed="false">
      <c r="A20" s="728"/>
      <c r="B20" s="31"/>
      <c r="C20" s="31"/>
      <c r="D20" s="31"/>
      <c r="E20" s="31"/>
    </row>
    <row r="21" customFormat="false" ht="12.75" hidden="false" customHeight="true" outlineLevel="0" collapsed="false">
      <c r="A21" s="885" t="s">
        <v>817</v>
      </c>
      <c r="B21" s="886"/>
      <c r="C21" s="886"/>
      <c r="D21" s="854"/>
      <c r="E21" s="854"/>
    </row>
    <row r="22" customFormat="false" ht="18" hidden="false" customHeight="true" outlineLevel="0" collapsed="false">
      <c r="A22" s="885" t="s">
        <v>818</v>
      </c>
      <c r="B22" s="886"/>
      <c r="C22" s="886"/>
      <c r="D22" s="886"/>
      <c r="E22" s="886"/>
    </row>
    <row r="23" customFormat="false" ht="18" hidden="false" customHeight="true" outlineLevel="0" collapsed="false">
      <c r="A23" s="719"/>
    </row>
    <row r="24" customFormat="false" ht="12" hidden="false" customHeight="true" outlineLevel="0" collapsed="false">
      <c r="A24" s="887" t="s">
        <v>806</v>
      </c>
      <c r="B24" s="178"/>
      <c r="C24" s="178"/>
      <c r="D24" s="178"/>
      <c r="E24" s="179"/>
      <c r="F24" s="62"/>
    </row>
    <row r="25" customFormat="false" ht="26.25" hidden="false" customHeight="true" outlineLevel="0" collapsed="false">
      <c r="A25" s="181" t="s">
        <v>819</v>
      </c>
      <c r="B25" s="181"/>
      <c r="C25" s="181"/>
      <c r="D25" s="181"/>
      <c r="E25" s="181"/>
    </row>
    <row r="26" customFormat="false" ht="12.75" hidden="false" customHeight="true" outlineLevel="0" collapsed="false">
      <c r="A26" s="64" t="s">
        <v>809</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74</v>
      </c>
      <c r="F2" s="115" t="s">
        <v>75</v>
      </c>
    </row>
    <row r="3" customFormat="false" ht="12.75" hidden="false" customHeight="true" outlineLevel="0" collapsed="false">
      <c r="F3" s="115" t="s">
        <v>76</v>
      </c>
    </row>
    <row r="4" customFormat="false" ht="13.5" hidden="false" customHeight="true" outlineLevel="0" collapsed="false">
      <c r="F4" s="888"/>
    </row>
    <row r="5" customFormat="false" ht="13.5" hidden="false" customHeight="true" outlineLevel="0" collapsed="false">
      <c r="A5" s="889" t="s">
        <v>384</v>
      </c>
      <c r="B5" s="543" t="s">
        <v>424</v>
      </c>
      <c r="C5" s="543" t="s">
        <v>425</v>
      </c>
      <c r="D5" s="543" t="s">
        <v>496</v>
      </c>
      <c r="E5" s="543" t="s">
        <v>82</v>
      </c>
      <c r="F5" s="861" t="s">
        <v>83</v>
      </c>
    </row>
    <row r="6" customFormat="false" ht="12.75" hidden="false" customHeight="true" outlineLevel="0" collapsed="false">
      <c r="A6" s="890" t="s">
        <v>387</v>
      </c>
      <c r="B6" s="863" t="s">
        <v>85</v>
      </c>
      <c r="C6" s="863"/>
      <c r="D6" s="863"/>
      <c r="E6" s="863"/>
      <c r="F6" s="863"/>
    </row>
    <row r="7" customFormat="false" ht="13.5" hidden="false" customHeight="true" outlineLevel="0" collapsed="false">
      <c r="A7" s="891" t="s">
        <v>821</v>
      </c>
      <c r="B7" s="892" t="n">
        <v>3293.9826101427</v>
      </c>
      <c r="C7" s="553" t="n">
        <v>59.9060114317078</v>
      </c>
      <c r="D7" s="553" t="n">
        <v>490.917352261445</v>
      </c>
      <c r="E7" s="553" t="n">
        <v>13414.6818778725</v>
      </c>
      <c r="F7" s="865" t="n">
        <v>782.523109542564</v>
      </c>
    </row>
    <row r="8" customFormat="false" ht="12" hidden="false" customHeight="true" outlineLevel="0" collapsed="false">
      <c r="A8" s="893" t="s">
        <v>822</v>
      </c>
      <c r="B8" s="558" t="n">
        <v>2832.67342226708</v>
      </c>
      <c r="C8" s="693"/>
      <c r="D8" s="693"/>
      <c r="E8" s="693"/>
      <c r="F8" s="46"/>
    </row>
    <row r="9" customFormat="false" ht="13.5" hidden="false" customHeight="true" outlineLevel="0" collapsed="false">
      <c r="A9" s="894" t="s">
        <v>823</v>
      </c>
      <c r="B9" s="564" t="n">
        <v>1955.8865798827</v>
      </c>
      <c r="C9" s="697"/>
      <c r="D9" s="697"/>
      <c r="E9" s="697"/>
      <c r="F9" s="46"/>
    </row>
    <row r="10" customFormat="false" ht="12" hidden="false" customHeight="true" outlineLevel="0" collapsed="false">
      <c r="A10" s="895" t="s">
        <v>824</v>
      </c>
      <c r="B10" s="166"/>
      <c r="C10" s="697"/>
      <c r="D10" s="697"/>
      <c r="E10" s="697"/>
      <c r="F10" s="46"/>
    </row>
    <row r="11" customFormat="false" ht="12" hidden="false" customHeight="true" outlineLevel="0" collapsed="false">
      <c r="A11" s="606" t="s">
        <v>825</v>
      </c>
      <c r="B11" s="143" t="n">
        <v>344.743599509679</v>
      </c>
      <c r="C11" s="697"/>
      <c r="D11" s="697"/>
      <c r="E11" s="697"/>
      <c r="F11" s="46"/>
    </row>
    <row r="12" customFormat="false" ht="12" hidden="false" customHeight="true" outlineLevel="0" collapsed="false">
      <c r="A12" s="606" t="s">
        <v>826</v>
      </c>
      <c r="B12" s="143" t="n">
        <v>1611.14298037302</v>
      </c>
      <c r="C12" s="697"/>
      <c r="D12" s="697"/>
      <c r="E12" s="697"/>
      <c r="F12" s="46"/>
    </row>
    <row r="13" customFormat="false" ht="12" hidden="false" customHeight="true" outlineLevel="0" collapsed="false">
      <c r="A13" s="895" t="s">
        <v>827</v>
      </c>
      <c r="B13" s="166"/>
      <c r="C13" s="697"/>
      <c r="D13" s="697"/>
      <c r="E13" s="697"/>
      <c r="F13" s="46"/>
    </row>
    <row r="14" customFormat="false" ht="12" hidden="false" customHeight="true" outlineLevel="0" collapsed="false">
      <c r="A14" s="606" t="s">
        <v>828</v>
      </c>
      <c r="B14" s="143"/>
      <c r="C14" s="697"/>
      <c r="D14" s="697"/>
      <c r="E14" s="697"/>
      <c r="F14" s="46"/>
    </row>
    <row r="15" customFormat="false" ht="12" hidden="false" customHeight="true" outlineLevel="0" collapsed="false">
      <c r="A15" s="606" t="s">
        <v>829</v>
      </c>
      <c r="B15" s="143"/>
      <c r="C15" s="697"/>
      <c r="D15" s="697"/>
      <c r="E15" s="697"/>
      <c r="F15" s="46"/>
    </row>
    <row r="16" customFormat="false" ht="12" hidden="false" customHeight="true" outlineLevel="0" collapsed="false">
      <c r="A16" s="606" t="s">
        <v>830</v>
      </c>
      <c r="B16" s="143"/>
      <c r="C16" s="697"/>
      <c r="D16" s="697"/>
      <c r="E16" s="697"/>
      <c r="F16" s="46"/>
    </row>
    <row r="17" customFormat="false" ht="12" hidden="false" customHeight="true" outlineLevel="0" collapsed="false">
      <c r="A17" s="571" t="s">
        <v>831</v>
      </c>
      <c r="B17" s="143" t="n">
        <v>0.53548</v>
      </c>
      <c r="C17" s="697"/>
      <c r="D17" s="697"/>
      <c r="E17" s="697"/>
      <c r="F17" s="46"/>
    </row>
    <row r="18" customFormat="false" ht="12" hidden="false" customHeight="true" outlineLevel="0" collapsed="false">
      <c r="A18" s="571" t="s">
        <v>832</v>
      </c>
      <c r="B18" s="143" t="n">
        <v>805.061288209982</v>
      </c>
      <c r="C18" s="697"/>
      <c r="D18" s="697"/>
      <c r="E18" s="697"/>
      <c r="F18" s="46"/>
    </row>
    <row r="19" customFormat="false" ht="12" hidden="false" customHeight="true" outlineLevel="0" collapsed="false">
      <c r="A19" s="571" t="s">
        <v>833</v>
      </c>
      <c r="B19" s="143" t="n">
        <v>0.981283333333333</v>
      </c>
      <c r="C19" s="697"/>
      <c r="D19" s="697"/>
      <c r="E19" s="697"/>
      <c r="F19" s="46"/>
    </row>
    <row r="20" customFormat="false" ht="12" hidden="false" customHeight="true" outlineLevel="0" collapsed="false">
      <c r="A20" s="571" t="s">
        <v>834</v>
      </c>
      <c r="B20" s="143" t="n">
        <v>0.0668993333333333</v>
      </c>
      <c r="C20" s="697"/>
      <c r="D20" s="697"/>
      <c r="E20" s="697"/>
      <c r="F20" s="46"/>
    </row>
    <row r="21" customFormat="false" ht="12" hidden="false" customHeight="true" outlineLevel="0" collapsed="false">
      <c r="A21" s="571" t="s">
        <v>835</v>
      </c>
      <c r="B21" s="143" t="n">
        <v>4.096194</v>
      </c>
      <c r="C21" s="697"/>
      <c r="D21" s="697"/>
      <c r="E21" s="697"/>
      <c r="F21" s="46"/>
    </row>
    <row r="22" customFormat="false" ht="12" hidden="false" customHeight="true" outlineLevel="0" collapsed="false">
      <c r="A22" s="571" t="s">
        <v>836</v>
      </c>
      <c r="B22" s="143" t="n">
        <v>0.00613166666666667</v>
      </c>
      <c r="C22" s="697"/>
      <c r="D22" s="697"/>
      <c r="E22" s="697"/>
      <c r="F22" s="46"/>
    </row>
    <row r="23" customFormat="false" ht="12" hidden="false" customHeight="true" outlineLevel="0" collapsed="false">
      <c r="A23" s="571" t="s">
        <v>837</v>
      </c>
      <c r="B23" s="143" t="n">
        <v>3.68544353560393</v>
      </c>
      <c r="C23" s="697"/>
      <c r="D23" s="697"/>
      <c r="E23" s="697"/>
      <c r="F23" s="46"/>
    </row>
    <row r="24" customFormat="false" ht="12" hidden="false" customHeight="true" outlineLevel="0" collapsed="false">
      <c r="A24" s="571" t="s">
        <v>838</v>
      </c>
      <c r="B24" s="143" t="s">
        <v>119</v>
      </c>
      <c r="C24" s="697"/>
      <c r="D24" s="697"/>
      <c r="E24" s="697"/>
      <c r="F24" s="46"/>
    </row>
    <row r="25" customFormat="false" ht="12.75" hidden="false" customHeight="true" outlineLevel="0" collapsed="false">
      <c r="A25" s="571" t="s">
        <v>839</v>
      </c>
      <c r="B25" s="598" t="n">
        <v>62.3541223054658</v>
      </c>
      <c r="C25" s="697"/>
      <c r="D25" s="697"/>
      <c r="E25" s="697"/>
      <c r="F25" s="46"/>
    </row>
    <row r="26" customFormat="false" ht="12.75" hidden="false" customHeight="true" outlineLevel="0" collapsed="false">
      <c r="A26" s="133" t="s">
        <v>840</v>
      </c>
      <c r="B26" s="419" t="n">
        <v>0.0566133333333333</v>
      </c>
      <c r="C26" s="896"/>
      <c r="D26" s="896"/>
      <c r="E26" s="896"/>
      <c r="F26" s="46"/>
    </row>
    <row r="27" customFormat="false" ht="12.75" hidden="false" customHeight="true" outlineLevel="0" collapsed="false">
      <c r="A27" s="133" t="s">
        <v>841</v>
      </c>
      <c r="B27" s="419" t="n">
        <v>1.58802266666667</v>
      </c>
      <c r="C27" s="896"/>
      <c r="D27" s="896"/>
      <c r="E27" s="896"/>
      <c r="F27" s="46"/>
    </row>
    <row r="28" customFormat="false" ht="12.75" hidden="false" customHeight="true" outlineLevel="0" collapsed="false">
      <c r="A28" s="133" t="s">
        <v>842</v>
      </c>
      <c r="B28" s="419" t="n">
        <v>59.9707679721325</v>
      </c>
      <c r="C28" s="896"/>
      <c r="D28" s="896"/>
      <c r="E28" s="896"/>
      <c r="F28" s="46"/>
    </row>
    <row r="29" customFormat="false" ht="12.75" hidden="false" customHeight="true" outlineLevel="0" collapsed="false">
      <c r="A29" s="133" t="s">
        <v>843</v>
      </c>
      <c r="B29" s="419" t="n">
        <v>0.738718333333333</v>
      </c>
      <c r="C29" s="896"/>
      <c r="D29" s="896"/>
      <c r="E29" s="896"/>
      <c r="F29" s="46"/>
    </row>
    <row r="30" customFormat="false" ht="12" hidden="false" customHeight="true" outlineLevel="0" collapsed="false">
      <c r="A30" s="608" t="s">
        <v>844</v>
      </c>
      <c r="B30" s="558" t="n">
        <v>90.4404062472702</v>
      </c>
      <c r="C30" s="558" t="n">
        <v>3.76370319451993</v>
      </c>
      <c r="D30" s="416"/>
      <c r="E30" s="416"/>
      <c r="F30" s="562" t="s">
        <v>128</v>
      </c>
    </row>
    <row r="31" customFormat="false" ht="13.5" hidden="false" customHeight="true" outlineLevel="0" collapsed="false">
      <c r="A31" s="894" t="s">
        <v>823</v>
      </c>
      <c r="B31" s="564" t="n">
        <v>27.4075339927434</v>
      </c>
      <c r="C31" s="673"/>
      <c r="D31" s="673"/>
      <c r="E31" s="673"/>
      <c r="F31" s="46"/>
    </row>
    <row r="32" customFormat="false" ht="12" hidden="false" customHeight="true" outlineLevel="0" collapsed="false">
      <c r="A32" s="897" t="s">
        <v>824</v>
      </c>
      <c r="B32" s="166"/>
      <c r="C32" s="673"/>
      <c r="D32" s="673"/>
      <c r="E32" s="673"/>
      <c r="F32" s="46"/>
    </row>
    <row r="33" customFormat="false" ht="12" hidden="false" customHeight="true" outlineLevel="0" collapsed="false">
      <c r="A33" s="606" t="s">
        <v>825</v>
      </c>
      <c r="B33" s="143" t="n">
        <v>26.5480138559464</v>
      </c>
      <c r="C33" s="673"/>
      <c r="D33" s="673"/>
      <c r="E33" s="673"/>
      <c r="F33" s="46"/>
    </row>
    <row r="34" customFormat="false" ht="12" hidden="false" customHeight="true" outlineLevel="0" collapsed="false">
      <c r="A34" s="606" t="s">
        <v>826</v>
      </c>
      <c r="B34" s="143" t="n">
        <v>0.859520136796963</v>
      </c>
      <c r="C34" s="673"/>
      <c r="D34" s="673"/>
      <c r="E34" s="673"/>
      <c r="F34" s="46"/>
    </row>
    <row r="35" customFormat="false" ht="12" hidden="false" customHeight="true" outlineLevel="0" collapsed="false">
      <c r="A35" s="897" t="s">
        <v>827</v>
      </c>
      <c r="B35" s="166"/>
      <c r="C35" s="673"/>
      <c r="D35" s="673"/>
      <c r="E35" s="673"/>
      <c r="F35" s="46"/>
    </row>
    <row r="36" customFormat="false" ht="12" hidden="false" customHeight="true" outlineLevel="0" collapsed="false">
      <c r="A36" s="606" t="s">
        <v>828</v>
      </c>
      <c r="B36" s="143"/>
      <c r="C36" s="673"/>
      <c r="D36" s="673"/>
      <c r="E36" s="673"/>
      <c r="F36" s="46"/>
    </row>
    <row r="37" customFormat="false" ht="12" hidden="false" customHeight="true" outlineLevel="0" collapsed="false">
      <c r="A37" s="606" t="s">
        <v>829</v>
      </c>
      <c r="B37" s="143"/>
      <c r="C37" s="673"/>
      <c r="D37" s="673"/>
      <c r="E37" s="673"/>
      <c r="F37" s="46"/>
    </row>
    <row r="38" customFormat="false" ht="12" hidden="false" customHeight="true" outlineLevel="0" collapsed="false">
      <c r="A38" s="606" t="s">
        <v>830</v>
      </c>
      <c r="B38" s="143"/>
      <c r="C38" s="673"/>
      <c r="D38" s="673"/>
      <c r="E38" s="673"/>
      <c r="F38" s="46"/>
    </row>
    <row r="39" customFormat="false" ht="12" hidden="false" customHeight="true" outlineLevel="0" collapsed="false">
      <c r="A39" s="571" t="s">
        <v>831</v>
      </c>
      <c r="B39" s="143" t="n">
        <v>0.000503137008</v>
      </c>
      <c r="C39" s="673"/>
      <c r="D39" s="673"/>
      <c r="E39" s="673"/>
      <c r="F39" s="46"/>
    </row>
    <row r="40" customFormat="false" ht="12" hidden="false" customHeight="true" outlineLevel="0" collapsed="false">
      <c r="A40" s="571" t="s">
        <v>832</v>
      </c>
      <c r="B40" s="143" t="n">
        <v>0.235298146496875</v>
      </c>
      <c r="C40" s="673"/>
      <c r="D40" s="673"/>
      <c r="E40" s="673"/>
      <c r="F40" s="46"/>
    </row>
    <row r="41" customFormat="false" ht="12" hidden="false" customHeight="true" outlineLevel="0" collapsed="false">
      <c r="A41" s="571" t="s">
        <v>833</v>
      </c>
      <c r="B41" s="143" t="n">
        <v>0.00051471532</v>
      </c>
      <c r="C41" s="673"/>
      <c r="D41" s="673"/>
      <c r="E41" s="673"/>
      <c r="F41" s="46"/>
    </row>
    <row r="42" customFormat="false" ht="12" hidden="false" customHeight="true" outlineLevel="0" collapsed="false">
      <c r="A42" s="571" t="s">
        <v>834</v>
      </c>
      <c r="B42" s="143" t="n">
        <v>5.9653638E-005</v>
      </c>
      <c r="C42" s="673"/>
      <c r="D42" s="673"/>
      <c r="E42" s="673"/>
      <c r="F42" s="46"/>
    </row>
    <row r="43" customFormat="false" ht="12" hidden="false" customHeight="true" outlineLevel="0" collapsed="false">
      <c r="A43" s="571" t="s">
        <v>835</v>
      </c>
      <c r="B43" s="143" t="n">
        <v>0.006627692654</v>
      </c>
      <c r="C43" s="673"/>
      <c r="D43" s="673"/>
      <c r="E43" s="673"/>
      <c r="F43" s="46"/>
    </row>
    <row r="44" customFormat="false" ht="12" hidden="false" customHeight="true" outlineLevel="0" collapsed="false">
      <c r="A44" s="571" t="s">
        <v>845</v>
      </c>
      <c r="B44" s="143" t="n">
        <v>3.92933566666667E-006</v>
      </c>
      <c r="C44" s="673"/>
      <c r="D44" s="673"/>
      <c r="E44" s="673"/>
      <c r="F44" s="46"/>
    </row>
    <row r="45" customFormat="false" ht="12" hidden="false" customHeight="true" outlineLevel="0" collapsed="false">
      <c r="A45" s="571" t="s">
        <v>837</v>
      </c>
      <c r="B45" s="143" t="n">
        <v>58.6022809042792</v>
      </c>
      <c r="C45" s="673"/>
      <c r="D45" s="673"/>
      <c r="E45" s="673"/>
      <c r="F45" s="46"/>
    </row>
    <row r="46" customFormat="false" ht="12" hidden="false" customHeight="true" outlineLevel="0" collapsed="false">
      <c r="A46" s="571" t="s">
        <v>846</v>
      </c>
      <c r="B46" s="143" t="n">
        <v>2.08618839980285</v>
      </c>
      <c r="C46" s="673"/>
      <c r="D46" s="673"/>
      <c r="E46" s="673"/>
      <c r="F46" s="46"/>
    </row>
    <row r="47" customFormat="false" ht="12.75" hidden="false" customHeight="true" outlineLevel="0" collapsed="false">
      <c r="A47" s="898" t="s">
        <v>847</v>
      </c>
      <c r="B47" s="899" t="n">
        <v>2.10139567599221</v>
      </c>
      <c r="C47" s="673"/>
      <c r="D47" s="673"/>
      <c r="E47" s="673"/>
      <c r="F47" s="46"/>
    </row>
    <row r="48" customFormat="false" ht="12.75" hidden="false" customHeight="true" outlineLevel="0" collapsed="false">
      <c r="A48" s="133" t="s">
        <v>840</v>
      </c>
      <c r="B48" s="419" t="n">
        <v>1.1622528E-005</v>
      </c>
      <c r="C48" s="673"/>
      <c r="D48" s="673"/>
      <c r="E48" s="673"/>
      <c r="F48" s="46"/>
    </row>
    <row r="49" customFormat="false" ht="12.75" hidden="false" customHeight="true" outlineLevel="0" collapsed="false">
      <c r="A49" s="133" t="s">
        <v>841</v>
      </c>
      <c r="B49" s="419" t="n">
        <v>0.000916401933333333</v>
      </c>
      <c r="C49" s="673"/>
      <c r="D49" s="673"/>
      <c r="E49" s="673"/>
      <c r="F49" s="46"/>
    </row>
    <row r="50" customFormat="false" ht="12.75" hidden="false" customHeight="true" outlineLevel="0" collapsed="false">
      <c r="A50" s="133" t="s">
        <v>842</v>
      </c>
      <c r="B50" s="419" t="n">
        <v>2.10015430223888</v>
      </c>
      <c r="C50" s="673"/>
      <c r="D50" s="673"/>
      <c r="E50" s="673"/>
      <c r="F50" s="46"/>
    </row>
    <row r="51" customFormat="false" ht="12.75" hidden="false" customHeight="true" outlineLevel="0" collapsed="false">
      <c r="A51" s="133" t="s">
        <v>843</v>
      </c>
      <c r="B51" s="419" t="n">
        <v>0.000313349292</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8</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110</v>
      </c>
      <c r="F2" s="115" t="s">
        <v>75</v>
      </c>
    </row>
    <row r="3" customFormat="false" ht="12.75" hidden="false" customHeight="true" outlineLevel="0" collapsed="false">
      <c r="F3" s="115" t="s">
        <v>76</v>
      </c>
    </row>
    <row r="4" customFormat="false" ht="8.25" hidden="false" customHeight="true" outlineLevel="0" collapsed="false">
      <c r="F4" s="540"/>
    </row>
    <row r="5" customFormat="false" ht="13.5" hidden="false" customHeight="true" outlineLevel="0" collapsed="false">
      <c r="A5" s="900" t="s">
        <v>384</v>
      </c>
      <c r="B5" s="901" t="s">
        <v>424</v>
      </c>
      <c r="C5" s="901" t="s">
        <v>425</v>
      </c>
      <c r="D5" s="901" t="s">
        <v>496</v>
      </c>
      <c r="E5" s="901" t="s">
        <v>82</v>
      </c>
      <c r="F5" s="902" t="s">
        <v>83</v>
      </c>
    </row>
    <row r="6" customFormat="false" ht="12.75" hidden="false" customHeight="true" outlineLevel="0" collapsed="false">
      <c r="A6" s="903" t="s">
        <v>387</v>
      </c>
      <c r="B6" s="863" t="s">
        <v>85</v>
      </c>
      <c r="C6" s="863"/>
      <c r="D6" s="863"/>
      <c r="E6" s="863"/>
      <c r="F6" s="863"/>
    </row>
    <row r="7" customFormat="false" ht="12.75" hidden="false" customHeight="true" outlineLevel="0" collapsed="false">
      <c r="A7" s="904" t="s">
        <v>849</v>
      </c>
      <c r="B7" s="905"/>
      <c r="C7" s="905"/>
      <c r="D7" s="905"/>
      <c r="E7" s="905"/>
      <c r="F7" s="906"/>
    </row>
    <row r="8" customFormat="false" ht="12" hidden="false" customHeight="true" outlineLevel="0" collapsed="false">
      <c r="A8" s="571" t="s">
        <v>850</v>
      </c>
      <c r="B8" s="697"/>
      <c r="C8" s="143" t="n">
        <v>0.0651695471237416</v>
      </c>
      <c r="D8" s="697"/>
      <c r="E8" s="697"/>
      <c r="F8" s="420" t="s">
        <v>128</v>
      </c>
    </row>
    <row r="9" customFormat="false" ht="12" hidden="false" customHeight="true" outlineLevel="0" collapsed="false">
      <c r="A9" s="571" t="s">
        <v>851</v>
      </c>
      <c r="B9" s="697"/>
      <c r="C9" s="143" t="n">
        <v>0.00226281485342611</v>
      </c>
      <c r="D9" s="697"/>
      <c r="E9" s="697"/>
      <c r="F9" s="420" t="s">
        <v>128</v>
      </c>
    </row>
    <row r="10" customFormat="false" ht="12" hidden="false" customHeight="true" outlineLevel="0" collapsed="false">
      <c r="A10" s="571" t="s">
        <v>852</v>
      </c>
      <c r="B10" s="697"/>
      <c r="C10" s="143" t="n">
        <v>2.08460157090554</v>
      </c>
      <c r="D10" s="697"/>
      <c r="E10" s="697"/>
      <c r="F10" s="420" t="s">
        <v>128</v>
      </c>
    </row>
    <row r="11" customFormat="false" ht="12" hidden="false" customHeight="true" outlineLevel="0" collapsed="false">
      <c r="A11" s="907" t="s">
        <v>853</v>
      </c>
      <c r="B11" s="82"/>
      <c r="C11" s="908" t="n">
        <v>1.61166926163722</v>
      </c>
      <c r="D11" s="697"/>
      <c r="E11" s="697"/>
      <c r="F11" s="909" t="s">
        <v>128</v>
      </c>
    </row>
    <row r="12" customFormat="false" ht="12" hidden="false" customHeight="true" outlineLevel="0" collapsed="false">
      <c r="A12" s="910" t="s">
        <v>854</v>
      </c>
      <c r="B12" s="558" t="n">
        <v>34.504305</v>
      </c>
      <c r="C12" s="911"/>
      <c r="D12" s="911"/>
      <c r="E12" s="911"/>
      <c r="F12" s="912" t="s">
        <v>126</v>
      </c>
    </row>
    <row r="13" customFormat="false" ht="12" hidden="false" customHeight="true" outlineLevel="0" collapsed="false">
      <c r="A13" s="571" t="s">
        <v>855</v>
      </c>
      <c r="B13" s="564" t="n">
        <v>34.504305</v>
      </c>
      <c r="C13" s="697"/>
      <c r="D13" s="697"/>
      <c r="E13" s="697"/>
      <c r="F13" s="420" t="s">
        <v>128</v>
      </c>
    </row>
    <row r="14" customFormat="false" ht="12" hidden="false" customHeight="true" outlineLevel="0" collapsed="false">
      <c r="A14" s="571" t="s">
        <v>856</v>
      </c>
      <c r="B14" s="19" t="s">
        <v>134</v>
      </c>
      <c r="C14" s="697"/>
      <c r="D14" s="697"/>
      <c r="E14" s="697"/>
      <c r="F14" s="420" t="s">
        <v>134</v>
      </c>
    </row>
    <row r="15" customFormat="false" ht="12" hidden="false" customHeight="true" outlineLevel="0" collapsed="false">
      <c r="A15" s="571" t="s">
        <v>857</v>
      </c>
      <c r="B15" s="19" t="s">
        <v>134</v>
      </c>
      <c r="C15" s="697"/>
      <c r="D15" s="697"/>
      <c r="E15" s="697"/>
      <c r="F15" s="420" t="s">
        <v>134</v>
      </c>
    </row>
    <row r="16" customFormat="false" ht="12.75" hidden="false" customHeight="true" outlineLevel="0" collapsed="false">
      <c r="A16" s="571" t="s">
        <v>858</v>
      </c>
      <c r="B16" s="19" t="s">
        <v>128</v>
      </c>
      <c r="C16" s="697"/>
      <c r="D16" s="697"/>
      <c r="E16" s="697"/>
      <c r="F16" s="27" t="s">
        <v>134</v>
      </c>
    </row>
    <row r="17" customFormat="false" ht="12.75" hidden="false" customHeight="true" outlineLevel="0" collapsed="false">
      <c r="A17" s="133" t="s">
        <v>102</v>
      </c>
      <c r="B17" s="418" t="s">
        <v>128</v>
      </c>
      <c r="C17" s="896"/>
      <c r="D17" s="896"/>
      <c r="E17" s="896"/>
      <c r="F17" s="420" t="s">
        <v>134</v>
      </c>
    </row>
    <row r="18" customFormat="false" ht="14.25" hidden="false" customHeight="true" outlineLevel="0" collapsed="false">
      <c r="A18" s="913" t="s">
        <v>859</v>
      </c>
      <c r="B18" s="558" t="s">
        <v>136</v>
      </c>
      <c r="C18" s="558" t="n">
        <v>48.4664066592779</v>
      </c>
      <c r="D18" s="914"/>
      <c r="E18" s="914"/>
      <c r="F18" s="562" t="s">
        <v>128</v>
      </c>
    </row>
    <row r="19" customFormat="false" ht="12" hidden="false" customHeight="true" outlineLevel="0" collapsed="false">
      <c r="A19" s="571" t="s">
        <v>860</v>
      </c>
      <c r="B19" s="143" t="s">
        <v>119</v>
      </c>
      <c r="C19" s="19" t="n">
        <v>14.940703375337</v>
      </c>
      <c r="D19" s="905"/>
      <c r="E19" s="905"/>
      <c r="F19" s="420" t="s">
        <v>128</v>
      </c>
    </row>
    <row r="20" customFormat="false" ht="13.5" hidden="false" customHeight="true" outlineLevel="0" collapsed="false">
      <c r="A20" s="571" t="s">
        <v>861</v>
      </c>
      <c r="B20" s="82"/>
      <c r="C20" s="19" t="n">
        <v>13.9019344904025</v>
      </c>
      <c r="D20" s="905"/>
      <c r="E20" s="905"/>
      <c r="F20" s="420" t="s">
        <v>128</v>
      </c>
    </row>
    <row r="21" customFormat="false" ht="12" hidden="false" customHeight="true" outlineLevel="0" collapsed="false">
      <c r="A21" s="571" t="s">
        <v>862</v>
      </c>
      <c r="B21" s="143" t="s">
        <v>119</v>
      </c>
      <c r="C21" s="19" t="n">
        <v>19.6237687935384</v>
      </c>
      <c r="D21" s="905"/>
      <c r="E21" s="905"/>
      <c r="F21" s="420" t="s">
        <v>128</v>
      </c>
    </row>
    <row r="22" customFormat="false" ht="12.75" hidden="false" customHeight="true" outlineLevel="0" collapsed="false">
      <c r="A22" s="571" t="s">
        <v>863</v>
      </c>
      <c r="B22" s="19" t="s">
        <v>128</v>
      </c>
      <c r="C22" s="19" t="s">
        <v>128</v>
      </c>
      <c r="D22" s="905"/>
      <c r="E22" s="905"/>
      <c r="F22" s="27" t="s">
        <v>128</v>
      </c>
    </row>
    <row r="23" customFormat="false" ht="12.75" hidden="false" customHeight="true" outlineLevel="0" collapsed="false">
      <c r="A23" s="915" t="s">
        <v>864</v>
      </c>
      <c r="B23" s="916" t="n">
        <v>323.35012472215</v>
      </c>
      <c r="C23" s="916" t="n">
        <v>7.25063836283988</v>
      </c>
      <c r="D23" s="526" t="n">
        <v>466.347719141969</v>
      </c>
      <c r="E23" s="526" t="n">
        <v>12907.1221535309</v>
      </c>
      <c r="F23" s="530" t="n">
        <v>752.915458955968</v>
      </c>
    </row>
    <row r="24" customFormat="false" ht="12" hidden="false" customHeight="true" outlineLevel="0" collapsed="false">
      <c r="A24" s="904" t="s">
        <v>865</v>
      </c>
      <c r="B24" s="558" t="n">
        <v>13.0143519061961</v>
      </c>
      <c r="C24" s="558" t="n">
        <v>0.42526321507002</v>
      </c>
      <c r="D24" s="558" t="n">
        <v>24.569633119476</v>
      </c>
      <c r="E24" s="558" t="n">
        <v>507.559724341648</v>
      </c>
      <c r="F24" s="562" t="n">
        <v>29.6076505865961</v>
      </c>
    </row>
    <row r="25" customFormat="false" ht="12" hidden="false" customHeight="true" outlineLevel="0" collapsed="false">
      <c r="A25" s="571" t="s">
        <v>866</v>
      </c>
      <c r="B25" s="564" t="n">
        <v>10.7781272151765</v>
      </c>
      <c r="C25" s="564" t="n">
        <v>0.266939001650348</v>
      </c>
      <c r="D25" s="226" t="n">
        <v>15.4224327508514</v>
      </c>
      <c r="E25" s="226" t="n">
        <v>420.346961391885</v>
      </c>
      <c r="F25" s="131" t="n">
        <v>24.5202394145266</v>
      </c>
    </row>
    <row r="26" customFormat="false" ht="12" hidden="false" customHeight="true" outlineLevel="0" collapsed="false">
      <c r="A26" s="571" t="s">
        <v>867</v>
      </c>
      <c r="B26" s="19" t="n">
        <v>0.431255488277527</v>
      </c>
      <c r="C26" s="19" t="n">
        <v>0.0551831002346957</v>
      </c>
      <c r="D26" s="143" t="n">
        <v>3.18821021690886</v>
      </c>
      <c r="E26" s="143" t="n">
        <v>16.8189640428235</v>
      </c>
      <c r="F26" s="131" t="n">
        <v>0.981106235831373</v>
      </c>
    </row>
    <row r="27" customFormat="false" ht="12.75" hidden="false" customHeight="true" outlineLevel="0" collapsed="false">
      <c r="A27" s="571" t="s">
        <v>868</v>
      </c>
      <c r="B27" s="19" t="s">
        <v>134</v>
      </c>
      <c r="C27" s="19" t="s">
        <v>134</v>
      </c>
      <c r="D27" s="143" t="s">
        <v>128</v>
      </c>
      <c r="E27" s="143" t="s">
        <v>128</v>
      </c>
      <c r="F27" s="420" t="s">
        <v>128</v>
      </c>
    </row>
    <row r="28" customFormat="false" ht="12" hidden="false" customHeight="true" outlineLevel="0" collapsed="false">
      <c r="A28" s="571" t="s">
        <v>869</v>
      </c>
      <c r="B28" s="19" t="n">
        <v>1.52132913119105</v>
      </c>
      <c r="C28" s="19" t="n">
        <v>0.0973340168629375</v>
      </c>
      <c r="D28" s="143" t="n">
        <v>5.6234844670812</v>
      </c>
      <c r="E28" s="143" t="n">
        <v>59.3318361164509</v>
      </c>
      <c r="F28" s="131" t="n">
        <v>3.46102377345964</v>
      </c>
    </row>
    <row r="29" customFormat="false" ht="12.75" hidden="false" customHeight="true" outlineLevel="0" collapsed="false">
      <c r="A29" s="571" t="s">
        <v>870</v>
      </c>
      <c r="B29" s="19" t="n">
        <v>0.283640071550976</v>
      </c>
      <c r="C29" s="19" t="n">
        <v>0.00580709632203958</v>
      </c>
      <c r="D29" s="19" t="n">
        <v>0.335505684634583</v>
      </c>
      <c r="E29" s="19" t="n">
        <v>11.0619627904881</v>
      </c>
      <c r="F29" s="27" t="n">
        <v>0.645281162778471</v>
      </c>
    </row>
    <row r="30" customFormat="false" ht="12.75" hidden="false" customHeight="true" outlineLevel="0" collapsed="false">
      <c r="A30" s="133" t="s">
        <v>102</v>
      </c>
      <c r="B30" s="419" t="n">
        <v>0.283640071550976</v>
      </c>
      <c r="C30" s="419" t="n">
        <v>0.00580709632203958</v>
      </c>
      <c r="D30" s="419" t="n">
        <v>0.335505684634583</v>
      </c>
      <c r="E30" s="419" t="n">
        <v>11.0619627904881</v>
      </c>
      <c r="F30" s="131" t="n">
        <v>0.645281162778471</v>
      </c>
    </row>
    <row r="31" customFormat="false" ht="12.75" hidden="false" customHeight="true" outlineLevel="0" collapsed="false">
      <c r="A31" s="133" t="s">
        <v>871</v>
      </c>
      <c r="B31" s="418" t="s">
        <v>134</v>
      </c>
      <c r="C31" s="418" t="s">
        <v>134</v>
      </c>
      <c r="D31" s="418" t="s">
        <v>134</v>
      </c>
      <c r="E31" s="418" t="s">
        <v>134</v>
      </c>
      <c r="F31" s="420" t="s">
        <v>134</v>
      </c>
    </row>
    <row r="32" customFormat="false" ht="12" hidden="false" customHeight="true" outlineLevel="0" collapsed="false">
      <c r="A32" s="917" t="s">
        <v>872</v>
      </c>
      <c r="B32" s="918" t="s">
        <v>134</v>
      </c>
      <c r="C32" s="918" t="s">
        <v>134</v>
      </c>
      <c r="D32" s="918" t="s">
        <v>134</v>
      </c>
      <c r="E32" s="918" t="s">
        <v>134</v>
      </c>
      <c r="F32" s="919" t="s">
        <v>134</v>
      </c>
    </row>
    <row r="33" customFormat="false" ht="12.75" hidden="false" customHeight="true" outlineLevel="0" collapsed="false">
      <c r="A33" s="133" t="s">
        <v>102</v>
      </c>
      <c r="B33" s="418" t="s">
        <v>134</v>
      </c>
      <c r="C33" s="418" t="s">
        <v>134</v>
      </c>
      <c r="D33" s="418" t="s">
        <v>134</v>
      </c>
      <c r="E33" s="418" t="s">
        <v>134</v>
      </c>
      <c r="F33" s="420" t="s">
        <v>134</v>
      </c>
    </row>
    <row r="34" customFormat="false" ht="8.25" hidden="false" customHeight="true" outlineLevel="0" collapsed="false">
      <c r="A34" s="31"/>
      <c r="B34" s="31"/>
      <c r="C34" s="31"/>
      <c r="D34" s="31"/>
      <c r="E34" s="31"/>
      <c r="F34" s="31"/>
    </row>
    <row r="35" customFormat="false" ht="15.75" hidden="false" customHeight="true" outlineLevel="0" collapsed="false">
      <c r="A35" s="920" t="s">
        <v>873</v>
      </c>
      <c r="B35" s="921"/>
      <c r="C35" s="921"/>
      <c r="D35" s="921"/>
      <c r="E35" s="921"/>
      <c r="F35" s="921"/>
    </row>
    <row r="36" customFormat="false" ht="42" hidden="false" customHeight="true" outlineLevel="0" collapsed="false">
      <c r="A36" s="922" t="s">
        <v>874</v>
      </c>
      <c r="B36" s="922"/>
      <c r="C36" s="922"/>
      <c r="D36" s="922"/>
      <c r="E36" s="922"/>
      <c r="F36" s="922"/>
    </row>
    <row r="37" customFormat="false" ht="29.25" hidden="false" customHeight="true" outlineLevel="0" collapsed="false">
      <c r="A37" s="923" t="s">
        <v>875</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6</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2</v>
      </c>
      <c r="B41" s="929"/>
      <c r="C41" s="929"/>
      <c r="D41" s="929"/>
      <c r="E41" s="929"/>
      <c r="F41" s="930"/>
    </row>
    <row r="42" customFormat="false" ht="27" hidden="false" customHeight="true" outlineLevel="0" collapsed="false">
      <c r="A42" s="931" t="s">
        <v>877</v>
      </c>
      <c r="B42" s="931"/>
      <c r="C42" s="931"/>
      <c r="D42" s="931"/>
      <c r="E42" s="931"/>
      <c r="F42" s="931"/>
    </row>
    <row r="43" customFormat="false" ht="13.5" hidden="false" customHeight="true" outlineLevel="0" collapsed="false">
      <c r="A43" s="932" t="s">
        <v>878</v>
      </c>
      <c r="B43" s="932"/>
      <c r="C43" s="932"/>
      <c r="D43" s="932"/>
      <c r="E43" s="932"/>
      <c r="F43" s="932"/>
    </row>
    <row r="44" customFormat="false" ht="12.75" hidden="false" customHeight="true" outlineLevel="0" collapsed="false">
      <c r="A44" s="64" t="s">
        <v>879</v>
      </c>
      <c r="B44" s="64"/>
      <c r="C44" s="64"/>
      <c r="D44" s="64"/>
      <c r="E44" s="64"/>
      <c r="F44" s="64"/>
    </row>
    <row r="45" customFormat="false" ht="48" hidden="false" customHeight="true" outlineLevel="0" collapsed="false">
      <c r="A45" s="64" t="s">
        <v>880</v>
      </c>
      <c r="B45" s="64"/>
      <c r="C45" s="64"/>
      <c r="D45" s="64"/>
      <c r="E45" s="64"/>
      <c r="F45" s="64"/>
    </row>
    <row r="46" customFormat="false" ht="24" hidden="false" customHeight="true" outlineLevel="0" collapsed="false">
      <c r="A46" s="64" t="s">
        <v>881</v>
      </c>
      <c r="B46" s="64"/>
      <c r="C46" s="64"/>
      <c r="D46" s="64"/>
      <c r="E46" s="64"/>
      <c r="F46" s="64"/>
    </row>
    <row r="47" customFormat="false" ht="36" hidden="false" customHeight="true" outlineLevel="0" collapsed="false">
      <c r="A47" s="64" t="s">
        <v>882</v>
      </c>
      <c r="B47" s="64"/>
      <c r="C47" s="64"/>
      <c r="D47" s="64"/>
      <c r="E47" s="64"/>
      <c r="F47" s="64"/>
    </row>
    <row r="48" customFormat="false" ht="12.75" hidden="false" customHeight="true" outlineLevel="0" collapsed="false">
      <c r="A48" s="64" t="s">
        <v>883</v>
      </c>
      <c r="B48" s="64"/>
      <c r="C48" s="64"/>
      <c r="D48" s="64"/>
      <c r="E48" s="64"/>
      <c r="F48" s="64"/>
    </row>
    <row r="49" customFormat="false" ht="12.75" hidden="false" customHeight="true" outlineLevel="0" collapsed="false">
      <c r="A49" s="64" t="s">
        <v>884</v>
      </c>
      <c r="B49" s="64"/>
      <c r="C49" s="64"/>
      <c r="D49" s="64"/>
      <c r="E49" s="64"/>
      <c r="F49" s="64"/>
    </row>
    <row r="50" customFormat="false" ht="24" hidden="false" customHeight="true" outlineLevel="0" collapsed="false">
      <c r="A50" s="64" t="s">
        <v>885</v>
      </c>
      <c r="B50" s="64"/>
      <c r="C50" s="64"/>
      <c r="D50" s="64"/>
      <c r="E50" s="64"/>
      <c r="F50" s="64"/>
    </row>
    <row r="51" customFormat="false" ht="12.75" hidden="false" customHeight="true" outlineLevel="0" collapsed="false">
      <c r="A51" s="63" t="s">
        <v>886</v>
      </c>
      <c r="B51" s="63"/>
      <c r="C51" s="63"/>
      <c r="D51" s="63"/>
      <c r="E51" s="63"/>
      <c r="F51" s="63"/>
    </row>
    <row r="52" customFormat="false" ht="12.75" hidden="false" customHeight="true" outlineLevel="0" collapsed="false">
      <c r="A52" s="64" t="s">
        <v>887</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8</v>
      </c>
      <c r="B54" s="64"/>
      <c r="C54" s="64"/>
      <c r="D54" s="64"/>
      <c r="E54" s="64"/>
      <c r="F54" s="64"/>
    </row>
    <row r="55" customFormat="false" ht="12.75" hidden="false" customHeight="true" outlineLevel="0" collapsed="false">
      <c r="A55" s="64" t="s">
        <v>889</v>
      </c>
      <c r="B55" s="64"/>
      <c r="C55" s="64"/>
      <c r="D55" s="64"/>
      <c r="E55" s="64"/>
      <c r="F55" s="64"/>
    </row>
    <row r="56" customFormat="false" ht="12.75" hidden="false" customHeight="true" outlineLevel="0" collapsed="false">
      <c r="A56" s="63" t="s">
        <v>890</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1</v>
      </c>
      <c r="Z1" s="115" t="s">
        <v>73</v>
      </c>
    </row>
    <row r="2" customFormat="false" ht="15.75" hidden="false" customHeight="true" outlineLevel="0" collapsed="false">
      <c r="A2" s="652" t="s">
        <v>892</v>
      </c>
      <c r="Z2" s="115" t="s">
        <v>75</v>
      </c>
    </row>
    <row r="3" customFormat="false" ht="15.75" hidden="false" customHeight="true" outlineLevel="0" collapsed="false">
      <c r="A3" s="652" t="s">
        <v>221</v>
      </c>
      <c r="Z3" s="115" t="s">
        <v>76</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77</v>
      </c>
      <c r="B6" s="390" t="s">
        <v>894</v>
      </c>
      <c r="C6" s="390"/>
      <c r="D6" s="390"/>
      <c r="E6" s="935" t="s">
        <v>895</v>
      </c>
      <c r="G6" s="751" t="s">
        <v>896</v>
      </c>
      <c r="H6" s="751"/>
      <c r="I6" s="936" t="s">
        <v>825</v>
      </c>
      <c r="J6" s="936" t="s">
        <v>826</v>
      </c>
      <c r="K6" s="936" t="s">
        <v>828</v>
      </c>
      <c r="L6" s="936" t="s">
        <v>829</v>
      </c>
      <c r="M6" s="936" t="s">
        <v>830</v>
      </c>
      <c r="N6" s="936" t="s">
        <v>897</v>
      </c>
      <c r="O6" s="936" t="s">
        <v>898</v>
      </c>
      <c r="P6" s="936" t="s">
        <v>899</v>
      </c>
      <c r="Q6" s="936" t="s">
        <v>900</v>
      </c>
      <c r="R6" s="936" t="s">
        <v>901</v>
      </c>
      <c r="S6" s="936" t="s">
        <v>902</v>
      </c>
      <c r="T6" s="936" t="s">
        <v>903</v>
      </c>
      <c r="U6" s="936" t="s">
        <v>904</v>
      </c>
      <c r="V6" s="937" t="s">
        <v>905</v>
      </c>
      <c r="W6" s="938" t="s">
        <v>840</v>
      </c>
      <c r="X6" s="938" t="s">
        <v>841</v>
      </c>
      <c r="Y6" s="938" t="s">
        <v>842</v>
      </c>
      <c r="Z6" s="938" t="s">
        <v>843</v>
      </c>
    </row>
    <row r="7" customFormat="false" ht="24" hidden="false" customHeight="true" outlineLevel="0" collapsed="false">
      <c r="A7" s="277"/>
      <c r="B7" s="501" t="s">
        <v>906</v>
      </c>
      <c r="C7" s="397" t="s">
        <v>907</v>
      </c>
      <c r="D7" s="939" t="s">
        <v>908</v>
      </c>
      <c r="E7" s="285" t="s">
        <v>424</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09</v>
      </c>
      <c r="C8" s="286" t="s">
        <v>910</v>
      </c>
      <c r="D8" s="287" t="s">
        <v>310</v>
      </c>
      <c r="E8" s="288" t="s">
        <v>911</v>
      </c>
      <c r="G8" s="942" t="s">
        <v>912</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3</v>
      </c>
      <c r="B9" s="86" t="n">
        <v>25928.4037122584</v>
      </c>
      <c r="C9" s="947"/>
      <c r="D9" s="947"/>
      <c r="E9" s="151" t="n">
        <v>75.4341301372902</v>
      </c>
      <c r="G9" s="948" t="s">
        <v>914</v>
      </c>
      <c r="H9" s="88" t="s">
        <v>915</v>
      </c>
      <c r="I9" s="130" t="n">
        <v>481.982233075581</v>
      </c>
      <c r="J9" s="130" t="n">
        <v>371.819614545307</v>
      </c>
      <c r="K9" s="130"/>
      <c r="L9" s="130"/>
      <c r="M9" s="130"/>
      <c r="N9" s="130" t="s">
        <v>119</v>
      </c>
      <c r="O9" s="130" t="n">
        <v>45.2689784402501</v>
      </c>
      <c r="P9" s="130" t="s">
        <v>119</v>
      </c>
      <c r="Q9" s="130" t="s">
        <v>119</v>
      </c>
      <c r="R9" s="130" t="s">
        <v>119</v>
      </c>
      <c r="S9" s="130" t="s">
        <v>119</v>
      </c>
      <c r="T9" s="130" t="n">
        <v>59.2</v>
      </c>
      <c r="U9" s="130" t="s">
        <v>119</v>
      </c>
      <c r="V9" s="130"/>
      <c r="W9" s="513" t="s">
        <v>119</v>
      </c>
      <c r="X9" s="513" t="s">
        <v>119</v>
      </c>
      <c r="Y9" s="513" t="n">
        <v>533.773296427986</v>
      </c>
      <c r="Z9" s="513" t="s">
        <v>119</v>
      </c>
    </row>
    <row r="10" customFormat="false" ht="12.75" hidden="false" customHeight="true" outlineLevel="0" collapsed="false">
      <c r="A10" s="949" t="s">
        <v>824</v>
      </c>
      <c r="B10" s="947"/>
      <c r="C10" s="950"/>
      <c r="D10" s="867"/>
      <c r="E10" s="46"/>
      <c r="G10" s="948" t="s">
        <v>916</v>
      </c>
      <c r="H10" s="951"/>
      <c r="I10" s="952" t="s">
        <v>917</v>
      </c>
      <c r="J10" s="952" t="s">
        <v>917</v>
      </c>
      <c r="K10" s="952"/>
      <c r="L10" s="952"/>
      <c r="M10" s="952"/>
      <c r="N10" s="952" t="s">
        <v>917</v>
      </c>
      <c r="O10" s="952" t="s">
        <v>917</v>
      </c>
      <c r="P10" s="952" t="s">
        <v>917</v>
      </c>
      <c r="Q10" s="952" t="s">
        <v>917</v>
      </c>
      <c r="R10" s="952" t="s">
        <v>917</v>
      </c>
      <c r="S10" s="952" t="s">
        <v>917</v>
      </c>
      <c r="T10" s="952" t="s">
        <v>918</v>
      </c>
      <c r="U10" s="952" t="s">
        <v>918</v>
      </c>
      <c r="V10" s="952"/>
      <c r="W10" s="953" t="s">
        <v>917</v>
      </c>
      <c r="X10" s="953" t="s">
        <v>917</v>
      </c>
      <c r="Y10" s="953" t="s">
        <v>918</v>
      </c>
      <c r="Z10" s="953" t="s">
        <v>917</v>
      </c>
    </row>
    <row r="11" customFormat="false" ht="13.5" hidden="false" customHeight="true" outlineLevel="0" collapsed="false">
      <c r="A11" s="665" t="s">
        <v>919</v>
      </c>
      <c r="B11" s="419" t="n">
        <v>3084.942</v>
      </c>
      <c r="C11" s="419" t="n">
        <v>229.201585347553</v>
      </c>
      <c r="D11" s="419" t="n">
        <v>7.37561329421163</v>
      </c>
      <c r="E11" s="151" t="n">
        <v>111.750431453713</v>
      </c>
      <c r="G11" s="948" t="s">
        <v>920</v>
      </c>
      <c r="H11" s="88" t="s">
        <v>921</v>
      </c>
      <c r="I11" s="130" t="n">
        <v>12.9581763629589</v>
      </c>
      <c r="J11" s="130" t="s">
        <v>119</v>
      </c>
      <c r="K11" s="130"/>
      <c r="L11" s="130"/>
      <c r="M11" s="130"/>
      <c r="N11" s="130" t="s">
        <v>119</v>
      </c>
      <c r="O11" s="130" t="s">
        <v>119</v>
      </c>
      <c r="P11" s="130" t="s">
        <v>119</v>
      </c>
      <c r="Q11" s="130" t="s">
        <v>119</v>
      </c>
      <c r="R11" s="130" t="s">
        <v>119</v>
      </c>
      <c r="S11" s="130" t="s">
        <v>119</v>
      </c>
      <c r="T11" s="130" t="s">
        <v>119</v>
      </c>
      <c r="U11" s="130" t="s">
        <v>134</v>
      </c>
      <c r="V11" s="130"/>
      <c r="W11" s="513" t="s">
        <v>134</v>
      </c>
      <c r="X11" s="513" t="s">
        <v>119</v>
      </c>
      <c r="Y11" s="513" t="s">
        <v>134</v>
      </c>
      <c r="Z11" s="513" t="s">
        <v>134</v>
      </c>
    </row>
    <row r="12" customFormat="false" ht="12" hidden="false" customHeight="true" outlineLevel="0" collapsed="false">
      <c r="A12" s="85" t="s">
        <v>826</v>
      </c>
      <c r="B12" s="419" t="n">
        <v>22843.4617122584</v>
      </c>
      <c r="C12" s="419" t="n">
        <v>128.500335578705</v>
      </c>
      <c r="D12" s="419" t="n">
        <v>8.30386750603077</v>
      </c>
      <c r="E12" s="151" t="n">
        <v>70.5297209620571</v>
      </c>
      <c r="G12" s="948" t="s">
        <v>922</v>
      </c>
      <c r="H12" s="88" t="s">
        <v>923</v>
      </c>
      <c r="I12" s="130" t="s">
        <v>134</v>
      </c>
      <c r="J12" s="130" t="s">
        <v>134</v>
      </c>
      <c r="K12" s="130"/>
      <c r="L12" s="130"/>
      <c r="M12" s="130"/>
      <c r="N12" s="130" t="s">
        <v>134</v>
      </c>
      <c r="O12" s="130" t="s">
        <v>134</v>
      </c>
      <c r="P12" s="130" t="s">
        <v>134</v>
      </c>
      <c r="Q12" s="130" t="s">
        <v>134</v>
      </c>
      <c r="R12" s="130" t="s">
        <v>134</v>
      </c>
      <c r="S12" s="130" t="s">
        <v>134</v>
      </c>
      <c r="T12" s="130" t="s">
        <v>134</v>
      </c>
      <c r="U12" s="130" t="s">
        <v>134</v>
      </c>
      <c r="V12" s="130"/>
      <c r="W12" s="513" t="s">
        <v>134</v>
      </c>
      <c r="X12" s="513" t="s">
        <v>134</v>
      </c>
      <c r="Y12" s="513" t="s">
        <v>134</v>
      </c>
      <c r="Z12" s="513" t="s">
        <v>134</v>
      </c>
    </row>
    <row r="13" customFormat="false" ht="12" hidden="false" customHeight="true" outlineLevel="0" collapsed="false">
      <c r="A13" s="949" t="s">
        <v>827</v>
      </c>
      <c r="B13" s="954"/>
      <c r="C13" s="955"/>
      <c r="D13" s="956"/>
      <c r="E13" s="46"/>
      <c r="G13" s="948" t="s">
        <v>924</v>
      </c>
      <c r="H13" s="88" t="s">
        <v>310</v>
      </c>
      <c r="I13" s="130" t="s">
        <v>119</v>
      </c>
      <c r="J13" s="130" t="s">
        <v>119</v>
      </c>
      <c r="K13" s="130" t="n">
        <v>0</v>
      </c>
      <c r="L13" s="130" t="n">
        <v>0</v>
      </c>
      <c r="M13" s="130" t="n">
        <v>0</v>
      </c>
      <c r="N13" s="130" t="s">
        <v>119</v>
      </c>
      <c r="O13" s="130" t="s">
        <v>119</v>
      </c>
      <c r="P13" s="130" t="s">
        <v>119</v>
      </c>
      <c r="Q13" s="130" t="s">
        <v>119</v>
      </c>
      <c r="R13" s="130" t="s">
        <v>119</v>
      </c>
      <c r="S13" s="130" t="s">
        <v>119</v>
      </c>
      <c r="T13" s="130" t="s">
        <v>119</v>
      </c>
      <c r="U13" s="130" t="s">
        <v>119</v>
      </c>
      <c r="V13" s="130"/>
      <c r="W13" s="513" t="s">
        <v>119</v>
      </c>
      <c r="X13" s="513" t="s">
        <v>119</v>
      </c>
      <c r="Y13" s="513" t="s">
        <v>134</v>
      </c>
      <c r="Z13" s="513" t="s">
        <v>119</v>
      </c>
    </row>
    <row r="14" customFormat="false" ht="12" hidden="false" customHeight="true" outlineLevel="0" collapsed="false">
      <c r="A14" s="85" t="s">
        <v>828</v>
      </c>
      <c r="B14" s="418"/>
      <c r="C14" s="418"/>
      <c r="D14" s="418"/>
      <c r="E14" s="152"/>
      <c r="G14" s="957" t="s">
        <v>925</v>
      </c>
      <c r="H14" s="164"/>
      <c r="I14" s="269" t="n">
        <v>75.925564611362</v>
      </c>
      <c r="J14" s="269" t="n">
        <v>59.1938889337472</v>
      </c>
      <c r="K14" s="958" t="n">
        <v>0</v>
      </c>
      <c r="L14" s="958" t="n">
        <v>0</v>
      </c>
      <c r="M14" s="958" t="n">
        <v>0</v>
      </c>
      <c r="N14" s="958" t="s">
        <v>119</v>
      </c>
      <c r="O14" s="958" t="n">
        <v>66.3515333533226</v>
      </c>
      <c r="P14" s="958" t="s">
        <v>119</v>
      </c>
      <c r="Q14" s="958" t="s">
        <v>119</v>
      </c>
      <c r="R14" s="958" t="s">
        <v>119</v>
      </c>
      <c r="S14" s="958" t="s">
        <v>119</v>
      </c>
      <c r="T14" s="958" t="s">
        <v>119</v>
      </c>
      <c r="U14" s="958" t="s">
        <v>119</v>
      </c>
      <c r="V14" s="269"/>
      <c r="W14" s="515" t="s">
        <v>119</v>
      </c>
      <c r="X14" s="515" t="s">
        <v>119</v>
      </c>
      <c r="Y14" s="515" t="n">
        <v>80</v>
      </c>
      <c r="Z14" s="515" t="s">
        <v>119</v>
      </c>
    </row>
    <row r="15" customFormat="false" ht="12.75" hidden="false" customHeight="true" outlineLevel="0" collapsed="false">
      <c r="A15" s="85" t="s">
        <v>829</v>
      </c>
      <c r="B15" s="418"/>
      <c r="C15" s="418"/>
      <c r="D15" s="418"/>
      <c r="E15" s="152"/>
      <c r="G15" s="959" t="s">
        <v>926</v>
      </c>
      <c r="H15" s="960" t="s">
        <v>310</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0</v>
      </c>
      <c r="B16" s="418"/>
      <c r="C16" s="418"/>
      <c r="D16" s="418"/>
      <c r="E16" s="152"/>
    </row>
    <row r="17" customFormat="false" ht="13.5" hidden="false" customHeight="true" outlineLevel="0" collapsed="false">
      <c r="A17" s="961" t="s">
        <v>831</v>
      </c>
      <c r="B17" s="419" t="n">
        <v>9.736</v>
      </c>
      <c r="C17" s="418" t="s">
        <v>119</v>
      </c>
      <c r="D17" s="418" t="s">
        <v>119</v>
      </c>
      <c r="E17" s="151" t="n">
        <v>55</v>
      </c>
      <c r="G17" s="170" t="s">
        <v>927</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2</v>
      </c>
      <c r="B18" s="419" t="n">
        <v>117725.218666667</v>
      </c>
      <c r="C18" s="419" t="n">
        <v>16.7904002580503</v>
      </c>
      <c r="D18" s="419" t="n">
        <v>6.16347265399765</v>
      </c>
      <c r="E18" s="151" t="n">
        <v>6.83847774782625</v>
      </c>
      <c r="G18" s="962" t="s">
        <v>928</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3</v>
      </c>
      <c r="B19" s="419" t="n">
        <v>196.256666666667</v>
      </c>
      <c r="C19" s="418" t="s">
        <v>119</v>
      </c>
      <c r="D19" s="418" t="s">
        <v>119</v>
      </c>
      <c r="E19" s="151" t="n">
        <v>4.99999999999999</v>
      </c>
      <c r="G19" s="962" t="s">
        <v>929</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4</v>
      </c>
      <c r="B20" s="419" t="n">
        <v>1.45433333333333</v>
      </c>
      <c r="C20" s="418" t="s">
        <v>119</v>
      </c>
      <c r="D20" s="418" t="s">
        <v>119</v>
      </c>
      <c r="E20" s="151" t="n">
        <v>46.0000000000001</v>
      </c>
    </row>
    <row r="21" customFormat="false" ht="13.5" hidden="false" customHeight="true" outlineLevel="0" collapsed="false">
      <c r="A21" s="961" t="s">
        <v>835</v>
      </c>
      <c r="B21" s="419" t="n">
        <v>227.566333333333</v>
      </c>
      <c r="C21" s="418" t="s">
        <v>119</v>
      </c>
      <c r="D21" s="418" t="s">
        <v>119</v>
      </c>
      <c r="E21" s="151" t="n">
        <v>18</v>
      </c>
    </row>
    <row r="22" customFormat="false" ht="12" hidden="false" customHeight="true" outlineLevel="0" collapsed="false">
      <c r="A22" s="961" t="s">
        <v>836</v>
      </c>
      <c r="B22" s="419" t="n">
        <v>0.613166666666667</v>
      </c>
      <c r="C22" s="418" t="s">
        <v>119</v>
      </c>
      <c r="D22" s="418" t="s">
        <v>119</v>
      </c>
      <c r="E22" s="151" t="n">
        <v>10</v>
      </c>
    </row>
    <row r="23" customFormat="false" ht="12" hidden="false" customHeight="true" outlineLevel="0" collapsed="false">
      <c r="A23" s="961" t="s">
        <v>837</v>
      </c>
      <c r="B23" s="419" t="n">
        <v>2650.00473333333</v>
      </c>
      <c r="C23" s="419" t="n">
        <v>30.0538187849752</v>
      </c>
      <c r="D23" s="419" t="n">
        <v>0.7</v>
      </c>
      <c r="E23" s="151" t="n">
        <v>1.39073092558901</v>
      </c>
    </row>
    <row r="24" customFormat="false" ht="14.25" hidden="false" customHeight="true" outlineLevel="0" collapsed="false">
      <c r="A24" s="961" t="s">
        <v>838</v>
      </c>
      <c r="B24" s="419" t="n">
        <v>84308.0433</v>
      </c>
      <c r="C24" s="418" t="s">
        <v>119</v>
      </c>
      <c r="D24" s="418" t="s">
        <v>119</v>
      </c>
      <c r="E24" s="152" t="s">
        <v>119</v>
      </c>
    </row>
    <row r="25" customFormat="false" ht="12" hidden="false" customHeight="true" outlineLevel="0" collapsed="false">
      <c r="A25" s="961" t="s">
        <v>930</v>
      </c>
      <c r="B25" s="585"/>
      <c r="C25" s="585"/>
      <c r="D25" s="585"/>
      <c r="E25" s="46"/>
    </row>
    <row r="26" customFormat="false" ht="12.75" hidden="false" customHeight="true" outlineLevel="0" collapsed="false">
      <c r="A26" s="640" t="s">
        <v>840</v>
      </c>
      <c r="B26" s="419" t="n">
        <v>5.66133333333333</v>
      </c>
      <c r="C26" s="418" t="s">
        <v>119</v>
      </c>
      <c r="D26" s="418" t="s">
        <v>119</v>
      </c>
      <c r="E26" s="151" t="n">
        <v>10</v>
      </c>
    </row>
    <row r="27" customFormat="false" ht="12.75" hidden="false" customHeight="true" outlineLevel="0" collapsed="false">
      <c r="A27" s="640" t="s">
        <v>841</v>
      </c>
      <c r="B27" s="419" t="n">
        <v>148.413333333333</v>
      </c>
      <c r="C27" s="418" t="s">
        <v>119</v>
      </c>
      <c r="D27" s="418" t="s">
        <v>119</v>
      </c>
      <c r="E27" s="151" t="n">
        <v>10.7</v>
      </c>
    </row>
    <row r="28" customFormat="false" ht="12.75" hidden="false" customHeight="true" outlineLevel="0" collapsed="false">
      <c r="A28" s="640" t="s">
        <v>842</v>
      </c>
      <c r="B28" s="419" t="n">
        <v>779.966621074912</v>
      </c>
      <c r="C28" s="419" t="n">
        <v>199.643010142432</v>
      </c>
      <c r="D28" s="419" t="n">
        <v>5.82673181953473</v>
      </c>
      <c r="E28" s="151" t="n">
        <v>76.8888903085156</v>
      </c>
    </row>
    <row r="29" customFormat="false" ht="12.75" hidden="false" customHeight="true" outlineLevel="0" collapsed="false">
      <c r="A29" s="640" t="s">
        <v>843</v>
      </c>
      <c r="B29" s="419" t="n">
        <v>147.743666666667</v>
      </c>
      <c r="C29" s="418" t="s">
        <v>119</v>
      </c>
      <c r="D29" s="418" t="s">
        <v>119</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3" t="s">
        <v>931</v>
      </c>
      <c r="B31" s="963"/>
      <c r="C31" s="963"/>
      <c r="D31" s="963"/>
      <c r="E31" s="963"/>
    </row>
    <row r="32" customFormat="false" ht="13.5" hidden="false" customHeight="true" outlineLevel="0" collapsed="false">
      <c r="A32" s="175" t="s">
        <v>932</v>
      </c>
      <c r="B32" s="719"/>
      <c r="C32" s="139"/>
      <c r="D32" s="139"/>
      <c r="E32" s="139"/>
    </row>
    <row r="33" customFormat="false" ht="13.5" hidden="false" customHeight="true" outlineLevel="0" collapsed="false">
      <c r="A33" s="270" t="s">
        <v>933</v>
      </c>
      <c r="B33" s="139"/>
      <c r="C33" s="139"/>
      <c r="D33" s="139"/>
      <c r="E33" s="139"/>
    </row>
    <row r="34" customFormat="false" ht="13.5" hidden="false" customHeight="true" outlineLevel="0" collapsed="false">
      <c r="A34" s="271" t="s">
        <v>934</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5</v>
      </c>
      <c r="B36" s="178"/>
      <c r="C36" s="178"/>
      <c r="D36" s="178"/>
      <c r="E36" s="179"/>
    </row>
    <row r="37" customFormat="false" ht="26.25" hidden="false" customHeight="true" outlineLevel="0" collapsed="false">
      <c r="A37" s="180" t="s">
        <v>935</v>
      </c>
      <c r="B37" s="180"/>
      <c r="C37" s="180"/>
      <c r="D37" s="180"/>
      <c r="E37" s="180"/>
    </row>
    <row r="38" customFormat="false" ht="12.75" hidden="false" customHeight="true" outlineLevel="0" collapsed="false">
      <c r="A38" s="964" t="s">
        <v>936</v>
      </c>
      <c r="B38" s="964"/>
      <c r="C38" s="964"/>
      <c r="D38" s="964"/>
      <c r="E38" s="964"/>
    </row>
    <row r="39" customFormat="false" ht="12" hidden="false" customHeight="true" outlineLevel="0" collapsed="false">
      <c r="A39" s="965" t="s">
        <v>937</v>
      </c>
      <c r="B39" s="491"/>
      <c r="C39" s="491"/>
      <c r="D39" s="491"/>
      <c r="E39" s="492"/>
      <c r="F39" s="62"/>
    </row>
    <row r="40" customFormat="false" ht="12" hidden="false" customHeight="true" outlineLevel="0" collapsed="false">
      <c r="A40" s="180" t="s">
        <v>938</v>
      </c>
      <c r="B40" s="180"/>
      <c r="C40" s="180"/>
      <c r="D40" s="180"/>
      <c r="E40" s="180"/>
    </row>
    <row r="41" customFormat="false" ht="12" hidden="false" customHeight="true" outlineLevel="0" collapsed="false">
      <c r="A41" s="966" t="s">
        <v>939</v>
      </c>
      <c r="B41" s="967"/>
      <c r="C41" s="967"/>
      <c r="D41" s="967"/>
      <c r="E41" s="968"/>
    </row>
    <row r="42" customFormat="false" ht="72" hidden="false" customHeight="true" outlineLevel="0" collapsed="false">
      <c r="A42" s="64" t="s">
        <v>880</v>
      </c>
      <c r="B42" s="64"/>
      <c r="C42" s="64"/>
      <c r="D42" s="64"/>
      <c r="E42" s="64"/>
    </row>
    <row r="43" customFormat="false" ht="36" hidden="false" customHeight="true" outlineLevel="0" collapsed="false">
      <c r="A43" s="64" t="s">
        <v>88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0</v>
      </c>
      <c r="I1" s="115" t="s">
        <v>73</v>
      </c>
    </row>
    <row r="2" customFormat="false" ht="17.25" hidden="false" customHeight="true" outlineLevel="0" collapsed="false">
      <c r="A2" s="652" t="s">
        <v>941</v>
      </c>
      <c r="I2" s="115" t="s">
        <v>75</v>
      </c>
    </row>
    <row r="3" customFormat="false" ht="15.75" hidden="false" customHeight="true" outlineLevel="0" collapsed="false">
      <c r="A3" s="652" t="s">
        <v>74</v>
      </c>
      <c r="I3" s="115" t="s">
        <v>76</v>
      </c>
    </row>
    <row r="4" customFormat="false" ht="13.5" hidden="false" customHeight="false" outlineLevel="0" collapsed="false">
      <c r="I4" s="618"/>
    </row>
    <row r="5" customFormat="false" ht="15.75" hidden="false" customHeight="true" outlineLevel="0" collapsed="false">
      <c r="A5" s="969" t="s">
        <v>744</v>
      </c>
      <c r="B5" s="970" t="s">
        <v>894</v>
      </c>
      <c r="C5" s="970"/>
      <c r="D5" s="970"/>
      <c r="E5" s="970"/>
      <c r="F5" s="970"/>
      <c r="G5" s="970"/>
      <c r="H5" s="970"/>
      <c r="I5" s="971" t="s">
        <v>942</v>
      </c>
    </row>
    <row r="6" customFormat="false" ht="15.75" hidden="false" customHeight="true" outlineLevel="0" collapsed="false">
      <c r="A6" s="972" t="s">
        <v>477</v>
      </c>
      <c r="B6" s="973" t="s">
        <v>943</v>
      </c>
      <c r="C6" s="974" t="s">
        <v>944</v>
      </c>
      <c r="D6" s="974"/>
      <c r="E6" s="974"/>
      <c r="F6" s="973" t="s">
        <v>945</v>
      </c>
      <c r="G6" s="973" t="s">
        <v>946</v>
      </c>
      <c r="H6" s="973" t="s">
        <v>947</v>
      </c>
      <c r="I6" s="971"/>
    </row>
    <row r="7" customFormat="false" ht="28.5" hidden="false" customHeight="false" outlineLevel="0" collapsed="false">
      <c r="A7" s="975"/>
      <c r="B7" s="973"/>
      <c r="C7" s="976" t="s">
        <v>948</v>
      </c>
      <c r="D7" s="976" t="s">
        <v>949</v>
      </c>
      <c r="E7" s="976" t="s">
        <v>950</v>
      </c>
      <c r="F7" s="973"/>
      <c r="G7" s="973"/>
      <c r="H7" s="973"/>
      <c r="I7" s="977" t="s">
        <v>951</v>
      </c>
    </row>
    <row r="8" customFormat="false" ht="18.75" hidden="false" customHeight="true" outlineLevel="0" collapsed="false">
      <c r="A8" s="978"/>
      <c r="B8" s="979" t="s">
        <v>909</v>
      </c>
      <c r="C8" s="980" t="s">
        <v>952</v>
      </c>
      <c r="D8" s="980"/>
      <c r="E8" s="980"/>
      <c r="F8" s="981" t="s">
        <v>915</v>
      </c>
      <c r="G8" s="981" t="s">
        <v>953</v>
      </c>
      <c r="H8" s="981" t="s">
        <v>954</v>
      </c>
      <c r="I8" s="982" t="s">
        <v>955</v>
      </c>
    </row>
    <row r="9" customFormat="false" ht="16.5" hidden="false" customHeight="true" outlineLevel="0" collapsed="false">
      <c r="A9" s="983" t="s">
        <v>913</v>
      </c>
      <c r="B9" s="86" t="n">
        <v>25928.4037122584</v>
      </c>
      <c r="C9" s="673"/>
      <c r="D9" s="673"/>
      <c r="E9" s="673"/>
      <c r="F9" s="673"/>
      <c r="G9" s="673"/>
      <c r="H9" s="673"/>
      <c r="I9" s="151" t="n">
        <v>1.05704671590661</v>
      </c>
    </row>
    <row r="10" customFormat="false" ht="15.75" hidden="false" customHeight="true" outlineLevel="0" collapsed="false">
      <c r="A10" s="984" t="s">
        <v>824</v>
      </c>
      <c r="B10" s="673"/>
      <c r="C10" s="673"/>
      <c r="D10" s="673"/>
      <c r="E10" s="673"/>
      <c r="F10" s="673"/>
      <c r="G10" s="673"/>
      <c r="H10" s="673"/>
      <c r="I10" s="46"/>
    </row>
    <row r="11" customFormat="false" ht="18" hidden="false" customHeight="true" outlineLevel="0" collapsed="false">
      <c r="A11" s="985" t="s">
        <v>956</v>
      </c>
      <c r="B11" s="986" t="n">
        <v>3084.942</v>
      </c>
      <c r="C11" s="986" t="s">
        <v>134</v>
      </c>
      <c r="D11" s="986" t="n">
        <v>90.2271167833339</v>
      </c>
      <c r="E11" s="986" t="n">
        <v>9.77288321666616</v>
      </c>
      <c r="F11" s="339" t="n">
        <v>481.982233075581</v>
      </c>
      <c r="G11" s="338" t="n">
        <v>2.75893843139522</v>
      </c>
      <c r="H11" s="339" t="n">
        <v>0.24</v>
      </c>
      <c r="I11" s="151" t="n">
        <v>8.60567681854194</v>
      </c>
    </row>
    <row r="12" customFormat="false" ht="15.75" hidden="false" customHeight="true" outlineLevel="0" collapsed="false">
      <c r="A12" s="985" t="s">
        <v>826</v>
      </c>
      <c r="B12" s="986" t="n">
        <v>22843.4617122584</v>
      </c>
      <c r="C12" s="986" t="s">
        <v>134</v>
      </c>
      <c r="D12" s="986" t="n">
        <v>47.2539975929598</v>
      </c>
      <c r="E12" s="986" t="n">
        <v>52.7460024070402</v>
      </c>
      <c r="F12" s="339" t="n">
        <v>371.819614545307</v>
      </c>
      <c r="G12" s="338" t="s">
        <v>119</v>
      </c>
      <c r="H12" s="339" t="s">
        <v>119</v>
      </c>
      <c r="I12" s="151" t="n">
        <v>0.0376265273461475</v>
      </c>
    </row>
    <row r="13" customFormat="false" ht="13.5" hidden="false" customHeight="true" outlineLevel="0" collapsed="false">
      <c r="A13" s="984" t="s">
        <v>827</v>
      </c>
      <c r="B13" s="987"/>
      <c r="C13" s="988"/>
      <c r="D13" s="988"/>
      <c r="E13" s="988"/>
      <c r="F13" s="989"/>
      <c r="G13" s="990"/>
      <c r="H13" s="989"/>
      <c r="I13" s="46"/>
    </row>
    <row r="14" customFormat="false" ht="15.75" hidden="false" customHeight="true" outlineLevel="0" collapsed="false">
      <c r="A14" s="985" t="s">
        <v>828</v>
      </c>
      <c r="B14" s="991"/>
      <c r="C14" s="991" t="n">
        <v>0</v>
      </c>
      <c r="D14" s="991" t="n">
        <v>0</v>
      </c>
      <c r="E14" s="991" t="n">
        <v>0</v>
      </c>
      <c r="F14" s="992"/>
      <c r="G14" s="20"/>
      <c r="H14" s="992"/>
      <c r="I14" s="152"/>
    </row>
    <row r="15" customFormat="false" ht="15.75" hidden="false" customHeight="true" outlineLevel="0" collapsed="false">
      <c r="A15" s="985" t="s">
        <v>829</v>
      </c>
      <c r="B15" s="991"/>
      <c r="C15" s="991" t="n">
        <v>0</v>
      </c>
      <c r="D15" s="991" t="n">
        <v>0</v>
      </c>
      <c r="E15" s="991" t="n">
        <v>0</v>
      </c>
      <c r="F15" s="992"/>
      <c r="G15" s="20"/>
      <c r="H15" s="992"/>
      <c r="I15" s="152"/>
    </row>
    <row r="16" customFormat="false" ht="15.75" hidden="false" customHeight="true" outlineLevel="0" collapsed="false">
      <c r="A16" s="985" t="s">
        <v>830</v>
      </c>
      <c r="B16" s="991"/>
      <c r="C16" s="991" t="n">
        <v>0</v>
      </c>
      <c r="D16" s="991" t="n">
        <v>0</v>
      </c>
      <c r="E16" s="991" t="n">
        <v>0</v>
      </c>
      <c r="F16" s="992"/>
      <c r="G16" s="20"/>
      <c r="H16" s="992"/>
      <c r="I16" s="152"/>
    </row>
    <row r="17" customFormat="false" ht="15.75" hidden="false" customHeight="true" outlineLevel="0" collapsed="false">
      <c r="A17" s="993" t="s">
        <v>831</v>
      </c>
      <c r="B17" s="991" t="n">
        <v>9.736</v>
      </c>
      <c r="C17" s="991" t="s">
        <v>134</v>
      </c>
      <c r="D17" s="991" t="s">
        <v>134</v>
      </c>
      <c r="E17" s="991" t="n">
        <v>100</v>
      </c>
      <c r="F17" s="992" t="s">
        <v>119</v>
      </c>
      <c r="G17" s="20" t="s">
        <v>119</v>
      </c>
      <c r="H17" s="992" t="s">
        <v>119</v>
      </c>
      <c r="I17" s="151" t="n">
        <v>0.051678</v>
      </c>
    </row>
    <row r="18" customFormat="false" ht="15.75" hidden="false" customHeight="true" outlineLevel="0" collapsed="false">
      <c r="A18" s="993" t="s">
        <v>832</v>
      </c>
      <c r="B18" s="991" t="n">
        <v>117725.218666667</v>
      </c>
      <c r="C18" s="991" t="s">
        <v>134</v>
      </c>
      <c r="D18" s="991" t="n">
        <v>90.9148242818688</v>
      </c>
      <c r="E18" s="991" t="n">
        <v>9.08517571813118</v>
      </c>
      <c r="F18" s="992" t="n">
        <v>45.2689784402501</v>
      </c>
      <c r="G18" s="20" t="s">
        <v>119</v>
      </c>
      <c r="H18" s="992" t="s">
        <v>119</v>
      </c>
      <c r="I18" s="151" t="n">
        <v>0.0019987063873129</v>
      </c>
    </row>
    <row r="19" customFormat="false" ht="15.75" hidden="false" customHeight="true" outlineLevel="0" collapsed="false">
      <c r="A19" s="993" t="s">
        <v>833</v>
      </c>
      <c r="B19" s="991" t="n">
        <v>196.256666666667</v>
      </c>
      <c r="C19" s="991" t="s">
        <v>134</v>
      </c>
      <c r="D19" s="991" t="n">
        <v>77.8074315301446</v>
      </c>
      <c r="E19" s="991" t="n">
        <v>22.1925684698554</v>
      </c>
      <c r="F19" s="992" t="s">
        <v>119</v>
      </c>
      <c r="G19" s="20" t="s">
        <v>119</v>
      </c>
      <c r="H19" s="992" t="s">
        <v>119</v>
      </c>
      <c r="I19" s="151" t="n">
        <v>0.00262266413030555</v>
      </c>
    </row>
    <row r="20" customFormat="false" ht="17.25" hidden="false" customHeight="true" outlineLevel="0" collapsed="false">
      <c r="A20" s="993" t="s">
        <v>834</v>
      </c>
      <c r="B20" s="991" t="n">
        <v>1.45433333333333</v>
      </c>
      <c r="C20" s="991" t="s">
        <v>134</v>
      </c>
      <c r="D20" s="991" t="n">
        <v>26.6351658737275</v>
      </c>
      <c r="E20" s="991" t="n">
        <v>73.3648341262725</v>
      </c>
      <c r="F20" s="992" t="s">
        <v>119</v>
      </c>
      <c r="G20" s="20" t="s">
        <v>119</v>
      </c>
      <c r="H20" s="992" t="s">
        <v>119</v>
      </c>
      <c r="I20" s="151" t="n">
        <v>0.0410178578959433</v>
      </c>
    </row>
    <row r="21" customFormat="false" ht="15.75" hidden="false" customHeight="true" outlineLevel="0" collapsed="false">
      <c r="A21" s="993" t="s">
        <v>835</v>
      </c>
      <c r="B21" s="991" t="n">
        <v>227.566333333333</v>
      </c>
      <c r="C21" s="991" t="s">
        <v>134</v>
      </c>
      <c r="D21" s="991" t="n">
        <v>58.869079241988</v>
      </c>
      <c r="E21" s="991" t="n">
        <v>41.130920758012</v>
      </c>
      <c r="F21" s="992" t="s">
        <v>119</v>
      </c>
      <c r="G21" s="20" t="s">
        <v>119</v>
      </c>
      <c r="H21" s="992" t="s">
        <v>119</v>
      </c>
      <c r="I21" s="151" t="n">
        <v>0.0291242230646303</v>
      </c>
    </row>
    <row r="22" customFormat="false" ht="15.75" hidden="false" customHeight="true" outlineLevel="0" collapsed="false">
      <c r="A22" s="993" t="s">
        <v>836</v>
      </c>
      <c r="B22" s="991" t="n">
        <v>0.613166666666667</v>
      </c>
      <c r="C22" s="991" t="s">
        <v>134</v>
      </c>
      <c r="D22" s="991" t="n">
        <v>79.5000513249875</v>
      </c>
      <c r="E22" s="991" t="n">
        <v>20.4999486750125</v>
      </c>
      <c r="F22" s="992" t="s">
        <v>119</v>
      </c>
      <c r="G22" s="20" t="s">
        <v>119</v>
      </c>
      <c r="H22" s="992" t="s">
        <v>119</v>
      </c>
      <c r="I22" s="151" t="n">
        <v>0.0064082669203588</v>
      </c>
    </row>
    <row r="23" customFormat="false" ht="16.5" hidden="false" customHeight="true" outlineLevel="0" collapsed="false">
      <c r="A23" s="993" t="s">
        <v>837</v>
      </c>
      <c r="B23" s="991" t="n">
        <v>2650.00473333333</v>
      </c>
      <c r="C23" s="991" t="s">
        <v>134</v>
      </c>
      <c r="D23" s="991" t="n">
        <v>76.3931809660001</v>
      </c>
      <c r="E23" s="991" t="n">
        <v>23.6068190339999</v>
      </c>
      <c r="F23" s="992" t="n">
        <v>59.2</v>
      </c>
      <c r="G23" s="20" t="n">
        <v>0.29696011571994</v>
      </c>
      <c r="H23" s="992" t="n">
        <v>0.45</v>
      </c>
      <c r="I23" s="151" t="n">
        <v>22.1140287664943</v>
      </c>
    </row>
    <row r="24" customFormat="false" ht="15.75" hidden="false" customHeight="true" outlineLevel="0" collapsed="false">
      <c r="A24" s="993" t="s">
        <v>838</v>
      </c>
      <c r="B24" s="991" t="n">
        <v>84308.0433</v>
      </c>
      <c r="C24" s="991" t="s">
        <v>134</v>
      </c>
      <c r="D24" s="991" t="n">
        <v>83.6182920948081</v>
      </c>
      <c r="E24" s="991" t="n">
        <v>16.3817079051919</v>
      </c>
      <c r="F24" s="992" t="n">
        <v>1.1</v>
      </c>
      <c r="G24" s="20" t="n">
        <v>0.02024</v>
      </c>
      <c r="H24" s="992" t="n">
        <v>0.32</v>
      </c>
      <c r="I24" s="151" t="n">
        <v>0.0247448323806947</v>
      </c>
    </row>
    <row r="25" customFormat="false" ht="15.75" hidden="false" customHeight="true" outlineLevel="0" collapsed="false">
      <c r="A25" s="994" t="s">
        <v>957</v>
      </c>
      <c r="B25" s="995"/>
      <c r="C25" s="995"/>
      <c r="D25" s="995"/>
      <c r="E25" s="995"/>
      <c r="F25" s="995"/>
      <c r="G25" s="995"/>
      <c r="H25" s="995"/>
      <c r="I25" s="996"/>
    </row>
    <row r="26" customFormat="false" ht="13.5" hidden="false" customHeight="true" outlineLevel="0" collapsed="false">
      <c r="A26" s="640" t="s">
        <v>840</v>
      </c>
      <c r="B26" s="419" t="n">
        <v>5.66133333333333</v>
      </c>
      <c r="C26" s="418" t="s">
        <v>134</v>
      </c>
      <c r="D26" s="419" t="n">
        <v>89.8373929743079</v>
      </c>
      <c r="E26" s="419" t="n">
        <v>10.1626070256921</v>
      </c>
      <c r="F26" s="418" t="s">
        <v>119</v>
      </c>
      <c r="G26" s="418" t="s">
        <v>119</v>
      </c>
      <c r="H26" s="418" t="s">
        <v>119</v>
      </c>
      <c r="I26" s="151" t="n">
        <v>0.0020529665567593</v>
      </c>
    </row>
    <row r="27" customFormat="false" ht="13.5" hidden="false" customHeight="true" outlineLevel="0" collapsed="false">
      <c r="A27" s="640" t="s">
        <v>841</v>
      </c>
      <c r="B27" s="419" t="n">
        <v>148.413333333333</v>
      </c>
      <c r="C27" s="418" t="s">
        <v>134</v>
      </c>
      <c r="D27" s="419" t="n">
        <v>86.7915674639713</v>
      </c>
      <c r="E27" s="419" t="n">
        <v>13.2084325360287</v>
      </c>
      <c r="F27" s="418" t="s">
        <v>119</v>
      </c>
      <c r="G27" s="418" t="s">
        <v>119</v>
      </c>
      <c r="H27" s="418" t="s">
        <v>119</v>
      </c>
      <c r="I27" s="151" t="n">
        <v>0.00617466040786993</v>
      </c>
    </row>
    <row r="28" customFormat="false" ht="13.5" hidden="false" customHeight="true" outlineLevel="0" collapsed="false">
      <c r="A28" s="640" t="s">
        <v>842</v>
      </c>
      <c r="B28" s="419" t="n">
        <v>779.966621074912</v>
      </c>
      <c r="C28" s="418" t="s">
        <v>134</v>
      </c>
      <c r="D28" s="419" t="n">
        <v>49.2081967926302</v>
      </c>
      <c r="E28" s="419" t="n">
        <v>50.7918032073698</v>
      </c>
      <c r="F28" s="419" t="n">
        <v>533.773296427986</v>
      </c>
      <c r="G28" s="419" t="n">
        <v>1.99643010142432</v>
      </c>
      <c r="H28" s="419" t="n">
        <v>0.17</v>
      </c>
      <c r="I28" s="151" t="n">
        <v>2.69262074233965</v>
      </c>
    </row>
    <row r="29" customFormat="false" ht="13.5" hidden="false" customHeight="true" outlineLevel="0" collapsed="false">
      <c r="A29" s="640" t="s">
        <v>843</v>
      </c>
      <c r="B29" s="419" t="n">
        <v>147.743666666667</v>
      </c>
      <c r="C29" s="418" t="s">
        <v>134</v>
      </c>
      <c r="D29" s="419" t="n">
        <v>88.6903035265148</v>
      </c>
      <c r="E29" s="419" t="n">
        <v>11.3096964734852</v>
      </c>
      <c r="F29" s="418" t="s">
        <v>119</v>
      </c>
      <c r="G29" s="418" t="s">
        <v>119</v>
      </c>
      <c r="H29" s="418" t="s">
        <v>119</v>
      </c>
      <c r="I29" s="151" t="n">
        <v>0.00212089830359338</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58</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59</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0</v>
      </c>
      <c r="B35" s="998"/>
      <c r="C35" s="998"/>
      <c r="D35" s="998"/>
      <c r="E35" s="998"/>
      <c r="F35" s="998"/>
      <c r="G35" s="998"/>
      <c r="H35" s="998"/>
      <c r="I35" s="998"/>
    </row>
    <row r="36" customFormat="false" ht="13.5" hidden="false" customHeight="true" outlineLevel="0" collapsed="false">
      <c r="A36" s="999" t="s">
        <v>961</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2</v>
      </c>
      <c r="B38" s="178"/>
      <c r="C38" s="178"/>
      <c r="D38" s="178"/>
      <c r="E38" s="178"/>
      <c r="F38" s="178"/>
      <c r="G38" s="178"/>
      <c r="H38" s="178"/>
      <c r="I38" s="179"/>
    </row>
    <row r="39" customFormat="false" ht="26.25" hidden="false" customHeight="true" outlineLevel="0" collapsed="false">
      <c r="A39" s="180" t="s">
        <v>962</v>
      </c>
      <c r="B39" s="180"/>
      <c r="C39" s="180"/>
      <c r="D39" s="180"/>
      <c r="E39" s="180"/>
      <c r="F39" s="180"/>
      <c r="G39" s="180"/>
      <c r="H39" s="180"/>
      <c r="I39" s="180"/>
    </row>
    <row r="40" customFormat="false" ht="12.75" hidden="false" customHeight="true" outlineLevel="0" collapsed="false">
      <c r="A40" s="964" t="s">
        <v>963</v>
      </c>
      <c r="B40" s="964"/>
      <c r="C40" s="964"/>
      <c r="D40" s="964"/>
      <c r="E40" s="964"/>
      <c r="F40" s="964"/>
      <c r="G40" s="964"/>
      <c r="H40" s="964"/>
      <c r="I40" s="964"/>
    </row>
    <row r="41" customFormat="false" ht="13.5" hidden="false" customHeight="true" outlineLevel="0" collapsed="false">
      <c r="A41" s="1004" t="s">
        <v>937</v>
      </c>
      <c r="B41" s="777"/>
      <c r="C41" s="777"/>
      <c r="D41" s="777"/>
      <c r="E41" s="777"/>
      <c r="F41" s="777"/>
      <c r="G41" s="777"/>
      <c r="H41" s="777"/>
      <c r="I41" s="778"/>
    </row>
    <row r="42" customFormat="false" ht="12" hidden="false" customHeight="true" outlineLevel="0" collapsed="false">
      <c r="A42" s="1005" t="s">
        <v>964</v>
      </c>
      <c r="B42" s="777"/>
      <c r="C42" s="777"/>
      <c r="D42" s="777"/>
      <c r="E42" s="777"/>
      <c r="F42" s="777"/>
      <c r="G42" s="777"/>
      <c r="H42" s="777"/>
      <c r="I42" s="778"/>
      <c r="J42" s="62"/>
      <c r="K42" s="62"/>
    </row>
    <row r="43" customFormat="false" ht="12" hidden="false" customHeight="true" outlineLevel="0" collapsed="false">
      <c r="A43" s="1006" t="s">
        <v>965</v>
      </c>
      <c r="B43" s="777"/>
      <c r="C43" s="777"/>
      <c r="D43" s="777"/>
      <c r="E43" s="777"/>
      <c r="F43" s="777"/>
      <c r="G43" s="777"/>
      <c r="H43" s="777"/>
      <c r="I43" s="778"/>
    </row>
    <row r="44" customFormat="false" ht="12.75" hidden="false" customHeight="true" outlineLevel="0" collapsed="false">
      <c r="A44" s="966" t="s">
        <v>966</v>
      </c>
      <c r="B44" s="1007"/>
      <c r="C44" s="1007"/>
      <c r="D44" s="1007"/>
      <c r="E44" s="1007"/>
      <c r="F44" s="1007"/>
      <c r="G44" s="1007"/>
      <c r="H44" s="1007"/>
      <c r="I44" s="1008"/>
    </row>
    <row r="45" customFormat="false" ht="48" hidden="false" customHeight="true" outlineLevel="0" collapsed="false">
      <c r="A45" s="64" t="s">
        <v>882</v>
      </c>
      <c r="B45" s="64"/>
      <c r="C45" s="64"/>
      <c r="D45" s="64"/>
      <c r="E45" s="64"/>
      <c r="F45" s="64"/>
      <c r="G45" s="64"/>
      <c r="H45" s="64"/>
      <c r="I45" s="64"/>
    </row>
    <row r="46" customFormat="false" ht="12.75" hidden="false" customHeight="true" outlineLevel="0" collapsed="false">
      <c r="A46" s="64" t="s">
        <v>883</v>
      </c>
      <c r="B46" s="64"/>
      <c r="C46" s="64"/>
      <c r="D46" s="64"/>
      <c r="E46" s="64"/>
      <c r="F46" s="64"/>
      <c r="G46" s="64"/>
      <c r="H46" s="64"/>
      <c r="I46" s="64"/>
    </row>
    <row r="47" customFormat="false" ht="24" hidden="false" customHeight="true" outlineLevel="0" collapsed="false">
      <c r="A47" s="64" t="s">
        <v>884</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5425.7139429426</v>
      </c>
      <c r="C7" s="37" t="n">
        <v>83.1506559469182</v>
      </c>
      <c r="D7" s="37" t="n">
        <v>0.259657101526747</v>
      </c>
      <c r="E7" s="37" t="n">
        <v>88.0530484377047</v>
      </c>
      <c r="F7" s="37" t="n">
        <v>949.915637158115</v>
      </c>
      <c r="G7" s="37" t="n">
        <v>125.357559574634</v>
      </c>
      <c r="H7" s="38" t="n">
        <v>6.21718173333735</v>
      </c>
    </row>
    <row r="8" customFormat="false" ht="12" hidden="false" customHeight="true" outlineLevel="0" collapsed="false">
      <c r="A8" s="18" t="s">
        <v>113</v>
      </c>
      <c r="B8" s="19" t="n">
        <v>4174.9184</v>
      </c>
      <c r="C8" s="19" t="n">
        <v>0.073352761</v>
      </c>
      <c r="D8" s="19" t="n">
        <v>0.021648012</v>
      </c>
      <c r="E8" s="20" t="n">
        <v>4.83949134</v>
      </c>
      <c r="F8" s="20" t="n">
        <v>1.62844173986758</v>
      </c>
      <c r="G8" s="20" t="n">
        <v>0.186435547</v>
      </c>
      <c r="H8" s="21" t="n">
        <v>2.13283346018893</v>
      </c>
    </row>
    <row r="9" customFormat="false" ht="12" hidden="false" customHeight="true" outlineLevel="0" collapsed="false">
      <c r="A9" s="18" t="s">
        <v>114</v>
      </c>
      <c r="B9" s="19" t="n">
        <v>7172.69308294255</v>
      </c>
      <c r="C9" s="19" t="n">
        <v>82.5763141659182</v>
      </c>
      <c r="D9" s="19" t="n">
        <v>0.202595669526747</v>
      </c>
      <c r="E9" s="20" t="n">
        <v>7.18481289770469</v>
      </c>
      <c r="F9" s="20" t="n">
        <v>947.133682218247</v>
      </c>
      <c r="G9" s="20" t="n">
        <v>115.699224927634</v>
      </c>
      <c r="H9" s="21" t="n">
        <v>0.794492761218603</v>
      </c>
    </row>
    <row r="10" customFormat="false" ht="12.75" hidden="false" customHeight="true" outlineLevel="0" collapsed="false">
      <c r="A10" s="39" t="s">
        <v>115</v>
      </c>
      <c r="B10" s="40" t="n">
        <v>4078.10246</v>
      </c>
      <c r="C10" s="40" t="n">
        <v>0.50098902</v>
      </c>
      <c r="D10" s="40" t="n">
        <v>0.03541342</v>
      </c>
      <c r="E10" s="41" t="n">
        <v>76.0287442</v>
      </c>
      <c r="F10" s="41" t="n">
        <v>1.1535132</v>
      </c>
      <c r="G10" s="41" t="n">
        <v>9.4718991</v>
      </c>
      <c r="H10" s="42" t="n">
        <v>3.28985551192982</v>
      </c>
    </row>
    <row r="11" customFormat="false" ht="12" hidden="false" customHeight="true" outlineLevel="0" collapsed="false">
      <c r="A11" s="43" t="s">
        <v>116</v>
      </c>
      <c r="B11" s="15" t="n">
        <v>1255.99156345617</v>
      </c>
      <c r="C11" s="15" t="n">
        <v>0.0466743205010104</v>
      </c>
      <c r="D11" s="15" t="n">
        <v>0.0197310843682964</v>
      </c>
      <c r="E11" s="15" t="n">
        <v>6.74601497396393</v>
      </c>
      <c r="F11" s="15" t="n">
        <v>5.85113252929702</v>
      </c>
      <c r="G11" s="15" t="n">
        <v>0.617614886618386</v>
      </c>
      <c r="H11" s="15" t="n">
        <v>0.275122048561072</v>
      </c>
      <c r="I11" s="16"/>
    </row>
    <row r="12" customFormat="false" ht="12" hidden="false" customHeight="true" outlineLevel="0" collapsed="false">
      <c r="A12" s="18" t="s">
        <v>117</v>
      </c>
      <c r="B12" s="19" t="n">
        <v>560.79</v>
      </c>
      <c r="C12" s="19" t="s">
        <v>118</v>
      </c>
      <c r="D12" s="19" t="s">
        <v>118</v>
      </c>
      <c r="E12" s="19" t="s">
        <v>119</v>
      </c>
      <c r="F12" s="19" t="s">
        <v>119</v>
      </c>
      <c r="G12" s="19" t="s">
        <v>119</v>
      </c>
      <c r="H12" s="27" t="s">
        <v>119</v>
      </c>
    </row>
    <row r="13" customFormat="false" ht="12" hidden="false" customHeight="true" outlineLevel="0" collapsed="false">
      <c r="A13" s="44" t="s">
        <v>120</v>
      </c>
      <c r="B13" s="19" t="n">
        <v>560.79</v>
      </c>
      <c r="C13" s="19" t="s">
        <v>118</v>
      </c>
      <c r="D13" s="19" t="s">
        <v>118</v>
      </c>
      <c r="E13" s="20" t="s">
        <v>119</v>
      </c>
      <c r="F13" s="20" t="s">
        <v>119</v>
      </c>
      <c r="G13" s="20" t="s">
        <v>119</v>
      </c>
      <c r="H13" s="21" t="s">
        <v>119</v>
      </c>
    </row>
    <row r="14" customFormat="false" ht="12.75" hidden="false" customHeight="true" outlineLevel="0" collapsed="false">
      <c r="A14" s="18" t="s">
        <v>121</v>
      </c>
      <c r="B14" s="19" t="n">
        <v>695.201563456166</v>
      </c>
      <c r="C14" s="19" t="n">
        <v>0.0466743205010104</v>
      </c>
      <c r="D14" s="19" t="n">
        <v>0.0197310843682964</v>
      </c>
      <c r="E14" s="19" t="n">
        <v>6.74601497396393</v>
      </c>
      <c r="F14" s="19" t="n">
        <v>5.85113252929702</v>
      </c>
      <c r="G14" s="19" t="n">
        <v>0.617614886618386</v>
      </c>
      <c r="H14" s="27" t="n">
        <v>0.275122048561072</v>
      </c>
    </row>
    <row r="15" customFormat="false" ht="12.75" hidden="false" customHeight="true" outlineLevel="0" collapsed="false">
      <c r="A15" s="44" t="s">
        <v>122</v>
      </c>
      <c r="B15" s="19" t="n">
        <v>695.201563456166</v>
      </c>
      <c r="C15" s="19" t="n">
        <v>0.0466743205010104</v>
      </c>
      <c r="D15" s="19" t="n">
        <v>0.0197310843682964</v>
      </c>
      <c r="E15" s="20" t="n">
        <v>6.74601497396393</v>
      </c>
      <c r="F15" s="20" t="n">
        <v>5.85113252929702</v>
      </c>
      <c r="G15" s="20" t="n">
        <v>0.617614886618386</v>
      </c>
      <c r="H15" s="21" t="n">
        <v>0.275122048561072</v>
      </c>
    </row>
    <row r="16" customFormat="false" ht="12.75" hidden="false" customHeight="true" outlineLevel="0" collapsed="false">
      <c r="A16" s="14" t="s">
        <v>123</v>
      </c>
      <c r="B16" s="15" t="n">
        <v>6833.78886965264</v>
      </c>
      <c r="C16" s="15" t="n">
        <v>1344.03240513155</v>
      </c>
      <c r="D16" s="15" t="n">
        <v>0.114559481593331</v>
      </c>
      <c r="E16" s="15" t="n">
        <v>2.690743</v>
      </c>
      <c r="F16" s="15" t="n">
        <v>2.139007</v>
      </c>
      <c r="G16" s="15" t="n">
        <v>188.673704184024</v>
      </c>
      <c r="H16" s="45" t="s">
        <v>124</v>
      </c>
      <c r="I16" s="16"/>
    </row>
    <row r="17" customFormat="false" ht="12" hidden="false" customHeight="true" outlineLevel="0" collapsed="false">
      <c r="A17" s="43" t="s">
        <v>125</v>
      </c>
      <c r="B17" s="15" t="n">
        <v>1313.8873326937</v>
      </c>
      <c r="C17" s="15" t="n">
        <v>1027.92818589811</v>
      </c>
      <c r="D17" s="15" t="n">
        <v>1.88815933310299E-005</v>
      </c>
      <c r="E17" s="45" t="s">
        <v>124</v>
      </c>
      <c r="F17" s="45" t="s">
        <v>124</v>
      </c>
      <c r="G17" s="45" t="s">
        <v>124</v>
      </c>
      <c r="H17" s="45" t="s">
        <v>126</v>
      </c>
      <c r="I17" s="16"/>
    </row>
    <row r="18" customFormat="false" ht="12" hidden="false" customHeight="true" outlineLevel="0" collapsed="false">
      <c r="A18" s="18" t="s">
        <v>127</v>
      </c>
      <c r="B18" s="19" t="n">
        <v>1303.8196671296</v>
      </c>
      <c r="C18" s="19" t="n">
        <v>1000.35427876333</v>
      </c>
      <c r="D18" s="20" t="s">
        <v>128</v>
      </c>
      <c r="E18" s="20" t="s">
        <v>119</v>
      </c>
      <c r="F18" s="20" t="s">
        <v>119</v>
      </c>
      <c r="G18" s="20" t="s">
        <v>119</v>
      </c>
      <c r="H18" s="46"/>
    </row>
    <row r="19" customFormat="false" ht="12" hidden="false" customHeight="true" outlineLevel="0" collapsed="false">
      <c r="A19" s="18" t="s">
        <v>129</v>
      </c>
      <c r="B19" s="19" t="s">
        <v>130</v>
      </c>
      <c r="C19" s="19" t="s">
        <v>130</v>
      </c>
      <c r="D19" s="20" t="s">
        <v>128</v>
      </c>
      <c r="E19" s="20" t="s">
        <v>128</v>
      </c>
      <c r="F19" s="20" t="s">
        <v>128</v>
      </c>
      <c r="G19" s="20" t="s">
        <v>128</v>
      </c>
      <c r="H19" s="21" t="s">
        <v>128</v>
      </c>
    </row>
    <row r="20" customFormat="false" ht="12.75" hidden="false" customHeight="true" outlineLevel="0" collapsed="false">
      <c r="A20" s="22" t="s">
        <v>131</v>
      </c>
      <c r="B20" s="19" t="n">
        <v>10.0676655641051</v>
      </c>
      <c r="C20" s="19" t="n">
        <v>27.5739071347839</v>
      </c>
      <c r="D20" s="19" t="n">
        <v>1.88815933310299E-005</v>
      </c>
      <c r="E20" s="19" t="s">
        <v>126</v>
      </c>
      <c r="F20" s="19" t="s">
        <v>126</v>
      </c>
      <c r="G20" s="19" t="s">
        <v>126</v>
      </c>
      <c r="H20" s="27" t="s">
        <v>126</v>
      </c>
    </row>
    <row r="21" customFormat="false" ht="12.75" hidden="false" customHeight="true" outlineLevel="0" collapsed="false">
      <c r="A21" s="47" t="s">
        <v>132</v>
      </c>
      <c r="B21" s="19" t="s">
        <v>128</v>
      </c>
      <c r="C21" s="19" t="n">
        <v>27.5274524210329</v>
      </c>
      <c r="D21" s="19" t="s">
        <v>128</v>
      </c>
      <c r="E21" s="19" t="s">
        <v>128</v>
      </c>
      <c r="F21" s="19" t="s">
        <v>128</v>
      </c>
      <c r="G21" s="19" t="s">
        <v>128</v>
      </c>
      <c r="H21" s="27" t="s">
        <v>128</v>
      </c>
    </row>
    <row r="22" customFormat="false" ht="12.75" hidden="false" customHeight="true" outlineLevel="0" collapsed="false">
      <c r="A22" s="47" t="s">
        <v>133</v>
      </c>
      <c r="B22" s="19" t="n">
        <v>10.0676655641051</v>
      </c>
      <c r="C22" s="19" t="n">
        <v>0.0464547137509465</v>
      </c>
      <c r="D22" s="19" t="n">
        <v>1.88815933310299E-005</v>
      </c>
      <c r="E22" s="19" t="s">
        <v>134</v>
      </c>
      <c r="F22" s="19" t="s">
        <v>134</v>
      </c>
      <c r="G22" s="19" t="s">
        <v>134</v>
      </c>
      <c r="H22" s="27" t="s">
        <v>134</v>
      </c>
      <c r="I22" s="16"/>
    </row>
    <row r="23" customFormat="false" ht="12.75" hidden="false" customHeight="true" outlineLevel="0" collapsed="false">
      <c r="A23" s="48" t="s">
        <v>135</v>
      </c>
      <c r="B23" s="15" t="n">
        <v>5519.90153695894</v>
      </c>
      <c r="C23" s="15" t="n">
        <v>316.104219233438</v>
      </c>
      <c r="D23" s="15" t="n">
        <v>0.1145406</v>
      </c>
      <c r="E23" s="15" t="n">
        <v>2.690743</v>
      </c>
      <c r="F23" s="15" t="n">
        <v>2.139007</v>
      </c>
      <c r="G23" s="15" t="n">
        <v>188.673704184024</v>
      </c>
      <c r="H23" s="45" t="s">
        <v>136</v>
      </c>
    </row>
    <row r="24" customFormat="false" ht="12" hidden="false" customHeight="true" outlineLevel="0" collapsed="false">
      <c r="A24" s="18" t="s">
        <v>137</v>
      </c>
      <c r="B24" s="19" t="n">
        <v>473.3688</v>
      </c>
      <c r="C24" s="19" t="n">
        <v>3.1829165</v>
      </c>
      <c r="D24" s="19" t="n">
        <v>0.0140406</v>
      </c>
      <c r="E24" s="20" t="n">
        <v>0.260754</v>
      </c>
      <c r="F24" s="20" t="n">
        <v>1.50435</v>
      </c>
      <c r="G24" s="20" t="n">
        <v>95.6630765</v>
      </c>
      <c r="H24" s="21" t="s">
        <v>119</v>
      </c>
    </row>
    <row r="25" customFormat="false" ht="12" hidden="false" customHeight="true" outlineLevel="0" collapsed="false">
      <c r="A25" s="18" t="s">
        <v>138</v>
      </c>
      <c r="B25" s="19" t="n">
        <v>22.5037369589361</v>
      </c>
      <c r="C25" s="19" t="n">
        <v>161.044302733438</v>
      </c>
      <c r="D25" s="49"/>
      <c r="E25" s="49"/>
      <c r="F25" s="49"/>
      <c r="G25" s="20" t="n">
        <v>62.0106276840239</v>
      </c>
      <c r="H25" s="21" t="s">
        <v>119</v>
      </c>
    </row>
    <row r="26" customFormat="false" ht="12" hidden="false" customHeight="true" outlineLevel="0" collapsed="false">
      <c r="A26" s="18" t="s">
        <v>139</v>
      </c>
      <c r="B26" s="19" t="n">
        <v>5024.029</v>
      </c>
      <c r="C26" s="19" t="n">
        <v>151.877</v>
      </c>
      <c r="D26" s="19" t="n">
        <v>0.1</v>
      </c>
      <c r="E26" s="19" t="n">
        <v>2.209989</v>
      </c>
      <c r="F26" s="19" t="n">
        <v>0.563157</v>
      </c>
      <c r="G26" s="19" t="n">
        <v>31</v>
      </c>
      <c r="H26" s="27" t="s">
        <v>119</v>
      </c>
    </row>
    <row r="27" customFormat="false" ht="12" hidden="false" customHeight="true" outlineLevel="0" collapsed="false">
      <c r="A27" s="50" t="s">
        <v>140</v>
      </c>
      <c r="B27" s="19" t="n">
        <v>2814.04</v>
      </c>
      <c r="C27" s="19" t="n">
        <v>125.06</v>
      </c>
      <c r="D27" s="49" t="s">
        <v>134</v>
      </c>
      <c r="E27" s="49"/>
      <c r="F27" s="49"/>
      <c r="G27" s="20" t="s">
        <v>128</v>
      </c>
      <c r="H27" s="21" t="s">
        <v>119</v>
      </c>
    </row>
    <row r="28" customFormat="false" ht="12" hidden="false" customHeight="true" outlineLevel="0" collapsed="false">
      <c r="A28" s="50" t="s">
        <v>133</v>
      </c>
      <c r="B28" s="19" t="n">
        <v>2209.989</v>
      </c>
      <c r="C28" s="19" t="n">
        <v>26.817</v>
      </c>
      <c r="D28" s="19" t="n">
        <v>0.1</v>
      </c>
      <c r="E28" s="20" t="n">
        <v>2.209989</v>
      </c>
      <c r="F28" s="20" t="n">
        <v>0.563157</v>
      </c>
      <c r="G28" s="20" t="n">
        <v>31</v>
      </c>
      <c r="H28" s="21" t="s">
        <v>119</v>
      </c>
    </row>
    <row r="29" customFormat="false" ht="12.75" hidden="false" customHeight="true" outlineLevel="0" collapsed="false">
      <c r="A29" s="18" t="s">
        <v>141</v>
      </c>
      <c r="B29" s="19" t="s">
        <v>128</v>
      </c>
      <c r="C29" s="19" t="s">
        <v>128</v>
      </c>
      <c r="D29" s="19" t="s">
        <v>128</v>
      </c>
      <c r="E29" s="19" t="n">
        <v>0.22</v>
      </c>
      <c r="F29" s="19" t="n">
        <v>0.0715</v>
      </c>
      <c r="G29" s="19" t="s">
        <v>128</v>
      </c>
      <c r="H29" s="27" t="s">
        <v>128</v>
      </c>
    </row>
    <row r="30" customFormat="false" ht="12.75" hidden="false" customHeight="true" outlineLevel="0" collapsed="false">
      <c r="A30" s="47" t="s">
        <v>102</v>
      </c>
      <c r="B30" s="19" t="s">
        <v>128</v>
      </c>
      <c r="C30" s="19" t="s">
        <v>128</v>
      </c>
      <c r="D30" s="19" t="s">
        <v>128</v>
      </c>
      <c r="E30" s="19" t="n">
        <v>0.22</v>
      </c>
      <c r="F30" s="19" t="n">
        <v>0.0715</v>
      </c>
      <c r="G30" s="19" t="s">
        <v>128</v>
      </c>
      <c r="H30" s="27" t="s">
        <v>128</v>
      </c>
    </row>
    <row r="31" customFormat="false" ht="14.25" hidden="false" customHeight="true" outlineLevel="0" collapsed="false">
      <c r="A31" s="26" t="s">
        <v>142</v>
      </c>
      <c r="B31" s="51"/>
      <c r="C31" s="51"/>
      <c r="D31" s="51"/>
      <c r="E31" s="51"/>
      <c r="F31" s="51"/>
      <c r="G31" s="51"/>
      <c r="H31" s="52"/>
    </row>
    <row r="32" customFormat="false" ht="12" hidden="false" customHeight="true" outlineLevel="0" collapsed="false">
      <c r="A32" s="53" t="s">
        <v>143</v>
      </c>
      <c r="B32" s="19" t="n">
        <v>9438.144</v>
      </c>
      <c r="C32" s="19" t="n">
        <v>0.123191399166667</v>
      </c>
      <c r="D32" s="19" t="n">
        <v>0.281577504899123</v>
      </c>
      <c r="E32" s="19" t="n">
        <v>96.2249823995175</v>
      </c>
      <c r="F32" s="19" t="n">
        <v>13.3832553682895</v>
      </c>
      <c r="G32" s="19" t="n">
        <v>7.53693883394298</v>
      </c>
      <c r="H32" s="27" t="n">
        <v>33.3953846126856</v>
      </c>
    </row>
    <row r="33" customFormat="false" ht="12" hidden="false" customHeight="true" outlineLevel="0" collapsed="false">
      <c r="A33" s="50" t="s">
        <v>144</v>
      </c>
      <c r="B33" s="19" t="n">
        <v>7220.031</v>
      </c>
      <c r="C33" s="19" t="n">
        <v>0.00874139916666667</v>
      </c>
      <c r="D33" s="19" t="n">
        <v>0.220157504899123</v>
      </c>
      <c r="E33" s="20" t="n">
        <v>37.1485823995175</v>
      </c>
      <c r="F33" s="20" t="n">
        <v>11.3679953682895</v>
      </c>
      <c r="G33" s="20" t="n">
        <v>5.69706883394298</v>
      </c>
      <c r="H33" s="21" t="n">
        <v>0.859278</v>
      </c>
    </row>
    <row r="34" customFormat="false" ht="12" hidden="false" customHeight="true" outlineLevel="0" collapsed="false">
      <c r="A34" s="50" t="s">
        <v>145</v>
      </c>
      <c r="B34" s="19" t="n">
        <v>2218.113</v>
      </c>
      <c r="C34" s="19" t="n">
        <v>0.11445</v>
      </c>
      <c r="D34" s="19" t="n">
        <v>0.06142</v>
      </c>
      <c r="E34" s="20" t="n">
        <v>59.0764</v>
      </c>
      <c r="F34" s="20" t="n">
        <v>2.01526</v>
      </c>
      <c r="G34" s="20" t="n">
        <v>1.83987</v>
      </c>
      <c r="H34" s="21" t="n">
        <v>32.5361066126856</v>
      </c>
    </row>
    <row r="35" customFormat="false" ht="12" hidden="false" customHeight="true" outlineLevel="0" collapsed="false">
      <c r="A35" s="53" t="s">
        <v>146</v>
      </c>
      <c r="B35" s="19" t="s">
        <v>119</v>
      </c>
      <c r="C35" s="19" t="s">
        <v>119</v>
      </c>
      <c r="D35" s="19" t="s">
        <v>119</v>
      </c>
      <c r="E35" s="20" t="s">
        <v>119</v>
      </c>
      <c r="F35" s="20" t="s">
        <v>119</v>
      </c>
      <c r="G35" s="20" t="s">
        <v>119</v>
      </c>
      <c r="H35" s="21" t="s">
        <v>119</v>
      </c>
    </row>
    <row r="36" customFormat="false" ht="14.25" hidden="false" customHeight="true" outlineLevel="0" collapsed="false">
      <c r="A36" s="54" t="s">
        <v>147</v>
      </c>
      <c r="B36" s="40" t="n">
        <v>19062.58346792</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8</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9</v>
      </c>
      <c r="B40" s="59"/>
      <c r="C40" s="59"/>
      <c r="D40" s="59"/>
      <c r="E40" s="59"/>
      <c r="F40" s="59"/>
      <c r="G40" s="59"/>
      <c r="H40" s="60"/>
    </row>
    <row r="41" customFormat="false" ht="26.25" hidden="false" customHeight="true" outlineLevel="0" collapsed="false">
      <c r="A41" s="61" t="s">
        <v>150</v>
      </c>
      <c r="B41" s="61"/>
      <c r="C41" s="61"/>
      <c r="D41" s="61"/>
      <c r="E41" s="61"/>
      <c r="F41" s="61"/>
      <c r="G41" s="61"/>
      <c r="H41" s="61"/>
      <c r="I41" s="62"/>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4" t="s">
        <v>153</v>
      </c>
      <c r="B44" s="64"/>
      <c r="C44" s="64"/>
      <c r="D44" s="64"/>
      <c r="E44" s="64"/>
      <c r="F44" s="64"/>
      <c r="G44" s="64"/>
      <c r="H44" s="64"/>
    </row>
    <row r="45" customFormat="false" ht="24"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0</v>
      </c>
      <c r="J1" s="115" t="s">
        <v>73</v>
      </c>
    </row>
    <row r="2" customFormat="false" ht="17.25" hidden="false" customHeight="true" outlineLevel="0" collapsed="false">
      <c r="A2" s="652" t="s">
        <v>941</v>
      </c>
      <c r="J2" s="115" t="s">
        <v>75</v>
      </c>
    </row>
    <row r="3" customFormat="false" ht="15.75" hidden="false" customHeight="true" outlineLevel="0" collapsed="false">
      <c r="A3" s="652" t="s">
        <v>110</v>
      </c>
      <c r="J3" s="115" t="s">
        <v>76</v>
      </c>
    </row>
    <row r="4" customFormat="false" ht="12" hidden="false" customHeight="true" outlineLevel="0" collapsed="false">
      <c r="J4" s="383"/>
    </row>
    <row r="5" customFormat="false" ht="15" hidden="false" customHeight="true" outlineLevel="0" collapsed="false">
      <c r="A5" s="1009" t="s">
        <v>967</v>
      </c>
      <c r="B5" s="1009"/>
      <c r="C5" s="1009"/>
      <c r="D5" s="1009"/>
      <c r="E5" s="1009"/>
      <c r="F5" s="1009"/>
      <c r="G5" s="1009"/>
      <c r="H5" s="1009"/>
      <c r="I5" s="1009"/>
      <c r="J5" s="1009"/>
    </row>
    <row r="6" customFormat="false" ht="12" hidden="false" customHeight="true" outlineLevel="0" collapsed="false">
      <c r="A6" s="1010" t="s">
        <v>968</v>
      </c>
      <c r="B6" s="1011" t="s">
        <v>969</v>
      </c>
      <c r="C6" s="1012" t="s">
        <v>970</v>
      </c>
      <c r="D6" s="1013" t="s">
        <v>971</v>
      </c>
      <c r="E6" s="1013"/>
      <c r="F6" s="1013"/>
      <c r="G6" s="1013"/>
      <c r="H6" s="1013"/>
      <c r="I6" s="1013"/>
      <c r="J6" s="1013"/>
    </row>
    <row r="7" customFormat="false" ht="12.75" hidden="false" customHeight="true" outlineLevel="0" collapsed="false">
      <c r="A7" s="1010"/>
      <c r="B7" s="1011"/>
      <c r="C7" s="1012"/>
      <c r="D7" s="1014" t="s">
        <v>972</v>
      </c>
      <c r="E7" s="1015" t="s">
        <v>973</v>
      </c>
      <c r="F7" s="1015" t="s">
        <v>974</v>
      </c>
      <c r="G7" s="1015" t="s">
        <v>975</v>
      </c>
      <c r="H7" s="1016" t="s">
        <v>976</v>
      </c>
      <c r="I7" s="1017" t="s">
        <v>977</v>
      </c>
      <c r="J7" s="1018" t="s">
        <v>780</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25</v>
      </c>
      <c r="B10" s="1020" t="s">
        <v>978</v>
      </c>
      <c r="C10" s="1021" t="s">
        <v>948</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49</v>
      </c>
      <c r="D11" s="1029" t="n">
        <v>5.02211728987496</v>
      </c>
      <c r="E11" s="291" t="n">
        <v>0.400414966091128</v>
      </c>
      <c r="F11" s="291" t="n">
        <v>1.38523277663378</v>
      </c>
      <c r="G11" s="143" t="n">
        <v>0</v>
      </c>
      <c r="H11" s="453" t="n">
        <v>0</v>
      </c>
      <c r="I11" s="1030" t="n">
        <v>93.1922349674001</v>
      </c>
      <c r="J11" s="1031" t="n">
        <v>0</v>
      </c>
    </row>
    <row r="12" customFormat="false" ht="13.5" hidden="false" customHeight="false" outlineLevel="0" collapsed="false">
      <c r="A12" s="1019"/>
      <c r="B12" s="1020"/>
      <c r="C12" s="1028" t="s">
        <v>950</v>
      </c>
      <c r="D12" s="1029" t="n">
        <v>2.49461318465101</v>
      </c>
      <c r="E12" s="291" t="n">
        <v>0</v>
      </c>
      <c r="F12" s="291" t="n">
        <v>5.82076409751903</v>
      </c>
      <c r="G12" s="143" t="n">
        <v>0</v>
      </c>
      <c r="H12" s="453" t="n">
        <v>0</v>
      </c>
      <c r="I12" s="1030" t="n">
        <v>91.6846227178299</v>
      </c>
      <c r="J12" s="1031" t="n">
        <v>0</v>
      </c>
    </row>
    <row r="13" customFormat="false" ht="12.75" hidden="false" customHeight="false" outlineLevel="0" collapsed="false">
      <c r="A13" s="1019"/>
      <c r="B13" s="1032" t="s">
        <v>979</v>
      </c>
      <c r="C13" s="1021" t="s">
        <v>948</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49</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0</v>
      </c>
      <c r="D15" s="1033" t="n">
        <v>90</v>
      </c>
      <c r="E15" s="269" t="n">
        <v>65</v>
      </c>
      <c r="F15" s="269" t="n">
        <v>1</v>
      </c>
      <c r="G15" s="460" t="n">
        <v>0</v>
      </c>
      <c r="H15" s="462" t="n">
        <v>0</v>
      </c>
      <c r="I15" s="514" t="n">
        <v>2</v>
      </c>
      <c r="J15" s="515" t="n">
        <v>0</v>
      </c>
    </row>
    <row r="16" customFormat="false" ht="12.75" hidden="false" customHeight="true" outlineLevel="0" collapsed="false">
      <c r="A16" s="1019" t="s">
        <v>826</v>
      </c>
      <c r="B16" s="1020" t="s">
        <v>978</v>
      </c>
      <c r="C16" s="1021" t="s">
        <v>948</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49</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0</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79</v>
      </c>
      <c r="C19" s="1021" t="s">
        <v>948</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49</v>
      </c>
      <c r="D20" s="1029" t="n">
        <v>0</v>
      </c>
      <c r="E20" s="291" t="n">
        <v>0</v>
      </c>
      <c r="F20" s="291" t="n">
        <v>0</v>
      </c>
      <c r="G20" s="143" t="n">
        <v>0</v>
      </c>
      <c r="H20" s="453" t="n">
        <v>0</v>
      </c>
      <c r="I20" s="1030" t="s">
        <v>119</v>
      </c>
      <c r="J20" s="1031" t="n">
        <v>0</v>
      </c>
    </row>
    <row r="21" customFormat="false" ht="13.5" hidden="false" customHeight="false" outlineLevel="0" collapsed="false">
      <c r="A21" s="1019"/>
      <c r="B21" s="1032"/>
      <c r="C21" s="1028" t="s">
        <v>950</v>
      </c>
      <c r="D21" s="1033" t="n">
        <v>0</v>
      </c>
      <c r="E21" s="269" t="n">
        <v>0</v>
      </c>
      <c r="F21" s="269" t="n">
        <v>0</v>
      </c>
      <c r="G21" s="460" t="n">
        <v>0</v>
      </c>
      <c r="H21" s="462" t="n">
        <v>0</v>
      </c>
      <c r="I21" s="514" t="s">
        <v>119</v>
      </c>
      <c r="J21" s="515" t="n">
        <v>0</v>
      </c>
    </row>
    <row r="22" customFormat="false" ht="12.75" hidden="false" customHeight="true" outlineLevel="0" collapsed="false">
      <c r="A22" s="1019" t="s">
        <v>980</v>
      </c>
      <c r="B22" s="1020" t="s">
        <v>978</v>
      </c>
      <c r="C22" s="1021" t="s">
        <v>948</v>
      </c>
      <c r="D22" s="1022"/>
      <c r="E22" s="1023"/>
      <c r="F22" s="1023"/>
      <c r="G22" s="1024"/>
      <c r="H22" s="1025"/>
      <c r="I22" s="1026"/>
      <c r="J22" s="1027"/>
    </row>
    <row r="23" customFormat="false" ht="12.75" hidden="false" customHeight="false" outlineLevel="0" collapsed="false">
      <c r="A23" s="1019"/>
      <c r="B23" s="1020"/>
      <c r="C23" s="1028" t="s">
        <v>949</v>
      </c>
      <c r="D23" s="1029"/>
      <c r="E23" s="291"/>
      <c r="F23" s="291"/>
      <c r="G23" s="143"/>
      <c r="H23" s="453"/>
      <c r="I23" s="1030"/>
      <c r="J23" s="1031"/>
    </row>
    <row r="24" customFormat="false" ht="13.5" hidden="false" customHeight="false" outlineLevel="0" collapsed="false">
      <c r="A24" s="1019"/>
      <c r="B24" s="1020"/>
      <c r="C24" s="1028" t="s">
        <v>950</v>
      </c>
      <c r="D24" s="1029"/>
      <c r="E24" s="291"/>
      <c r="F24" s="291"/>
      <c r="G24" s="143"/>
      <c r="H24" s="453"/>
      <c r="I24" s="1030"/>
      <c r="J24" s="1031"/>
    </row>
    <row r="25" customFormat="false" ht="12.75" hidden="false" customHeight="false" outlineLevel="0" collapsed="false">
      <c r="A25" s="1019"/>
      <c r="B25" s="1032" t="s">
        <v>979</v>
      </c>
      <c r="C25" s="1021" t="s">
        <v>948</v>
      </c>
      <c r="D25" s="1029"/>
      <c r="E25" s="291"/>
      <c r="F25" s="291"/>
      <c r="G25" s="143"/>
      <c r="H25" s="453"/>
      <c r="I25" s="1030"/>
      <c r="J25" s="1031"/>
    </row>
    <row r="26" customFormat="false" ht="12.75" hidden="false" customHeight="false" outlineLevel="0" collapsed="false">
      <c r="A26" s="1019"/>
      <c r="B26" s="1032"/>
      <c r="C26" s="1028" t="s">
        <v>949</v>
      </c>
      <c r="D26" s="1029"/>
      <c r="E26" s="291"/>
      <c r="F26" s="291"/>
      <c r="G26" s="143"/>
      <c r="H26" s="453"/>
      <c r="I26" s="1030"/>
      <c r="J26" s="1031"/>
    </row>
    <row r="27" customFormat="false" ht="13.5" hidden="false" customHeight="false" outlineLevel="0" collapsed="false">
      <c r="A27" s="1019"/>
      <c r="B27" s="1032"/>
      <c r="C27" s="1028" t="s">
        <v>950</v>
      </c>
      <c r="D27" s="1033"/>
      <c r="E27" s="269"/>
      <c r="F27" s="269"/>
      <c r="G27" s="460"/>
      <c r="H27" s="462"/>
      <c r="I27" s="514"/>
      <c r="J27" s="515"/>
    </row>
    <row r="28" customFormat="false" ht="12.75" hidden="false" customHeight="true" outlineLevel="0" collapsed="false">
      <c r="A28" s="1019" t="s">
        <v>829</v>
      </c>
      <c r="B28" s="1020" t="s">
        <v>978</v>
      </c>
      <c r="C28" s="1021" t="s">
        <v>948</v>
      </c>
      <c r="D28" s="1022"/>
      <c r="E28" s="1023"/>
      <c r="F28" s="1023"/>
      <c r="G28" s="1024"/>
      <c r="H28" s="1025"/>
      <c r="I28" s="1026"/>
      <c r="J28" s="1027"/>
    </row>
    <row r="29" customFormat="false" ht="12.75" hidden="false" customHeight="false" outlineLevel="0" collapsed="false">
      <c r="A29" s="1019"/>
      <c r="B29" s="1020"/>
      <c r="C29" s="1028" t="s">
        <v>949</v>
      </c>
      <c r="D29" s="1029"/>
      <c r="E29" s="291"/>
      <c r="F29" s="291"/>
      <c r="G29" s="143"/>
      <c r="H29" s="453"/>
      <c r="I29" s="1030"/>
      <c r="J29" s="1031"/>
    </row>
    <row r="30" customFormat="false" ht="13.5" hidden="false" customHeight="false" outlineLevel="0" collapsed="false">
      <c r="A30" s="1019"/>
      <c r="B30" s="1020"/>
      <c r="C30" s="1028" t="s">
        <v>950</v>
      </c>
      <c r="D30" s="1029"/>
      <c r="E30" s="291"/>
      <c r="F30" s="291"/>
      <c r="G30" s="143"/>
      <c r="H30" s="453"/>
      <c r="I30" s="1030"/>
      <c r="J30" s="1031"/>
    </row>
    <row r="31" customFormat="false" ht="12.75" hidden="false" customHeight="false" outlineLevel="0" collapsed="false">
      <c r="A31" s="1019"/>
      <c r="B31" s="1032" t="s">
        <v>979</v>
      </c>
      <c r="C31" s="1021" t="s">
        <v>948</v>
      </c>
      <c r="D31" s="1029"/>
      <c r="E31" s="291"/>
      <c r="F31" s="291"/>
      <c r="G31" s="143"/>
      <c r="H31" s="453"/>
      <c r="I31" s="1030"/>
      <c r="J31" s="1031"/>
    </row>
    <row r="32" customFormat="false" ht="12.75" hidden="false" customHeight="false" outlineLevel="0" collapsed="false">
      <c r="A32" s="1019"/>
      <c r="B32" s="1032"/>
      <c r="C32" s="1028" t="s">
        <v>949</v>
      </c>
      <c r="D32" s="1029"/>
      <c r="E32" s="291"/>
      <c r="F32" s="291"/>
      <c r="G32" s="143"/>
      <c r="H32" s="453"/>
      <c r="I32" s="1030"/>
      <c r="J32" s="1031"/>
    </row>
    <row r="33" customFormat="false" ht="13.5" hidden="false" customHeight="false" outlineLevel="0" collapsed="false">
      <c r="A33" s="1019"/>
      <c r="B33" s="1032"/>
      <c r="C33" s="1028" t="s">
        <v>950</v>
      </c>
      <c r="D33" s="1033"/>
      <c r="E33" s="269"/>
      <c r="F33" s="269"/>
      <c r="G33" s="460"/>
      <c r="H33" s="462"/>
      <c r="I33" s="514"/>
      <c r="J33" s="515"/>
    </row>
    <row r="34" customFormat="false" ht="12.75" hidden="false" customHeight="true" outlineLevel="0" collapsed="false">
      <c r="A34" s="1019" t="s">
        <v>830</v>
      </c>
      <c r="B34" s="1020" t="s">
        <v>978</v>
      </c>
      <c r="C34" s="1021" t="s">
        <v>948</v>
      </c>
      <c r="D34" s="1022"/>
      <c r="E34" s="1023"/>
      <c r="F34" s="1023"/>
      <c r="G34" s="1024"/>
      <c r="H34" s="1025"/>
      <c r="I34" s="1026"/>
      <c r="J34" s="1027"/>
    </row>
    <row r="35" customFormat="false" ht="12.75" hidden="false" customHeight="false" outlineLevel="0" collapsed="false">
      <c r="A35" s="1019"/>
      <c r="B35" s="1020"/>
      <c r="C35" s="1028" t="s">
        <v>949</v>
      </c>
      <c r="D35" s="1029"/>
      <c r="E35" s="291"/>
      <c r="F35" s="291"/>
      <c r="G35" s="143"/>
      <c r="H35" s="453"/>
      <c r="I35" s="1030"/>
      <c r="J35" s="1031"/>
    </row>
    <row r="36" customFormat="false" ht="13.5" hidden="false" customHeight="false" outlineLevel="0" collapsed="false">
      <c r="A36" s="1019"/>
      <c r="B36" s="1020"/>
      <c r="C36" s="1028" t="s">
        <v>950</v>
      </c>
      <c r="D36" s="1029"/>
      <c r="E36" s="291"/>
      <c r="F36" s="291"/>
      <c r="G36" s="143"/>
      <c r="H36" s="453"/>
      <c r="I36" s="1030"/>
      <c r="J36" s="1031"/>
    </row>
    <row r="37" customFormat="false" ht="12.75" hidden="false" customHeight="false" outlineLevel="0" collapsed="false">
      <c r="A37" s="1019"/>
      <c r="B37" s="1032" t="s">
        <v>979</v>
      </c>
      <c r="C37" s="1021" t="s">
        <v>948</v>
      </c>
      <c r="D37" s="1029"/>
      <c r="E37" s="291"/>
      <c r="F37" s="291"/>
      <c r="G37" s="143"/>
      <c r="H37" s="453"/>
      <c r="I37" s="1030"/>
      <c r="J37" s="1031"/>
    </row>
    <row r="38" customFormat="false" ht="12.75" hidden="false" customHeight="false" outlineLevel="0" collapsed="false">
      <c r="A38" s="1019"/>
      <c r="B38" s="1032"/>
      <c r="C38" s="1028" t="s">
        <v>949</v>
      </c>
      <c r="D38" s="1029"/>
      <c r="E38" s="291"/>
      <c r="F38" s="291"/>
      <c r="G38" s="143"/>
      <c r="H38" s="453"/>
      <c r="I38" s="1030"/>
      <c r="J38" s="1031"/>
    </row>
    <row r="39" customFormat="false" ht="13.5" hidden="false" customHeight="false" outlineLevel="0" collapsed="false">
      <c r="A39" s="1019"/>
      <c r="B39" s="1032"/>
      <c r="C39" s="1028" t="s">
        <v>950</v>
      </c>
      <c r="D39" s="1033"/>
      <c r="E39" s="269"/>
      <c r="F39" s="269"/>
      <c r="G39" s="460"/>
      <c r="H39" s="462"/>
      <c r="I39" s="514"/>
      <c r="J39" s="515"/>
    </row>
    <row r="40" customFormat="false" ht="12.75" hidden="false" customHeight="true" outlineLevel="0" collapsed="false">
      <c r="A40" s="1019" t="s">
        <v>897</v>
      </c>
      <c r="B40" s="1020" t="s">
        <v>978</v>
      </c>
      <c r="C40" s="1021" t="s">
        <v>948</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49</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0</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79</v>
      </c>
      <c r="C43" s="1021" t="s">
        <v>948</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49</v>
      </c>
      <c r="D44" s="1029" t="n">
        <v>0</v>
      </c>
      <c r="E44" s="291" t="n">
        <v>0</v>
      </c>
      <c r="F44" s="291" t="n">
        <v>0</v>
      </c>
      <c r="G44" s="143" t="n">
        <v>0</v>
      </c>
      <c r="H44" s="453" t="n">
        <v>0</v>
      </c>
      <c r="I44" s="1030" t="s">
        <v>119</v>
      </c>
      <c r="J44" s="1031" t="n">
        <v>0</v>
      </c>
    </row>
    <row r="45" customFormat="false" ht="13.5" hidden="false" customHeight="false" outlineLevel="0" collapsed="false">
      <c r="A45" s="1019"/>
      <c r="B45" s="1032"/>
      <c r="C45" s="1028" t="s">
        <v>950</v>
      </c>
      <c r="D45" s="1033" t="n">
        <v>0</v>
      </c>
      <c r="E45" s="269" t="n">
        <v>0</v>
      </c>
      <c r="F45" s="269" t="n">
        <v>0</v>
      </c>
      <c r="G45" s="460" t="n">
        <v>0</v>
      </c>
      <c r="H45" s="462" t="n">
        <v>0</v>
      </c>
      <c r="I45" s="514" t="s">
        <v>119</v>
      </c>
      <c r="J45" s="515" t="n">
        <v>0</v>
      </c>
    </row>
    <row r="46" customFormat="false" ht="12.75" hidden="false" customHeight="true" outlineLevel="0" collapsed="false">
      <c r="A46" s="1019" t="s">
        <v>898</v>
      </c>
      <c r="B46" s="1020" t="s">
        <v>978</v>
      </c>
      <c r="C46" s="1021" t="s">
        <v>948</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49</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0</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79</v>
      </c>
      <c r="C49" s="1021" t="s">
        <v>948</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49</v>
      </c>
      <c r="D50" s="1029" t="n">
        <v>0</v>
      </c>
      <c r="E50" s="291" t="n">
        <v>0</v>
      </c>
      <c r="F50" s="291" t="n">
        <v>0</v>
      </c>
      <c r="G50" s="143" t="n">
        <v>0</v>
      </c>
      <c r="H50" s="453" t="n">
        <v>0</v>
      </c>
      <c r="I50" s="1030" t="s">
        <v>119</v>
      </c>
      <c r="J50" s="1031" t="n">
        <v>0</v>
      </c>
    </row>
    <row r="51" customFormat="false" ht="13.5" hidden="false" customHeight="false" outlineLevel="0" collapsed="false">
      <c r="A51" s="1019"/>
      <c r="B51" s="1032"/>
      <c r="C51" s="1028" t="s">
        <v>950</v>
      </c>
      <c r="D51" s="1033" t="n">
        <v>0</v>
      </c>
      <c r="E51" s="269" t="n">
        <v>0</v>
      </c>
      <c r="F51" s="269" t="n">
        <v>0</v>
      </c>
      <c r="G51" s="460" t="n">
        <v>0</v>
      </c>
      <c r="H51" s="462" t="n">
        <v>0</v>
      </c>
      <c r="I51" s="514" t="s">
        <v>119</v>
      </c>
      <c r="J51" s="515" t="n">
        <v>0</v>
      </c>
    </row>
    <row r="52" customFormat="false" ht="12.75" hidden="false" customHeight="true" outlineLevel="0" collapsed="false">
      <c r="A52" s="1019" t="s">
        <v>899</v>
      </c>
      <c r="B52" s="1020" t="s">
        <v>978</v>
      </c>
      <c r="C52" s="1021" t="s">
        <v>948</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49</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0</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79</v>
      </c>
      <c r="C55" s="1021" t="s">
        <v>948</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49</v>
      </c>
      <c r="D56" s="1029" t="n">
        <v>0</v>
      </c>
      <c r="E56" s="291" t="n">
        <v>0</v>
      </c>
      <c r="F56" s="291" t="n">
        <v>0</v>
      </c>
      <c r="G56" s="143" t="n">
        <v>0</v>
      </c>
      <c r="H56" s="453" t="n">
        <v>0</v>
      </c>
      <c r="I56" s="1030" t="s">
        <v>119</v>
      </c>
      <c r="J56" s="1031" t="n">
        <v>0</v>
      </c>
    </row>
    <row r="57" customFormat="false" ht="13.5" hidden="false" customHeight="false" outlineLevel="0" collapsed="false">
      <c r="A57" s="1019"/>
      <c r="B57" s="1032"/>
      <c r="C57" s="1028" t="s">
        <v>950</v>
      </c>
      <c r="D57" s="1033" t="n">
        <v>0</v>
      </c>
      <c r="E57" s="269" t="n">
        <v>0</v>
      </c>
      <c r="F57" s="269" t="n">
        <v>0</v>
      </c>
      <c r="G57" s="460" t="n">
        <v>0</v>
      </c>
      <c r="H57" s="462" t="n">
        <v>0</v>
      </c>
      <c r="I57" s="514" t="s">
        <v>119</v>
      </c>
      <c r="J57" s="515" t="n">
        <v>0</v>
      </c>
    </row>
    <row r="58" customFormat="false" ht="12.75" hidden="false" customHeight="true" outlineLevel="0" collapsed="false">
      <c r="A58" s="1019" t="s">
        <v>900</v>
      </c>
      <c r="B58" s="1020" t="s">
        <v>978</v>
      </c>
      <c r="C58" s="1021" t="s">
        <v>948</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49</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0</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79</v>
      </c>
      <c r="C61" s="1021" t="s">
        <v>948</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49</v>
      </c>
      <c r="D62" s="1029" t="n">
        <v>0</v>
      </c>
      <c r="E62" s="291" t="n">
        <v>0</v>
      </c>
      <c r="F62" s="291" t="n">
        <v>0</v>
      </c>
      <c r="G62" s="143" t="n">
        <v>0</v>
      </c>
      <c r="H62" s="453" t="n">
        <v>0</v>
      </c>
      <c r="I62" s="1030" t="s">
        <v>119</v>
      </c>
      <c r="J62" s="1031" t="n">
        <v>0</v>
      </c>
    </row>
    <row r="63" customFormat="false" ht="13.5" hidden="false" customHeight="false" outlineLevel="0" collapsed="false">
      <c r="A63" s="1019"/>
      <c r="B63" s="1032"/>
      <c r="C63" s="1028" t="s">
        <v>950</v>
      </c>
      <c r="D63" s="1033" t="n">
        <v>0</v>
      </c>
      <c r="E63" s="269" t="n">
        <v>0</v>
      </c>
      <c r="F63" s="269" t="n">
        <v>0</v>
      </c>
      <c r="G63" s="460" t="n">
        <v>0</v>
      </c>
      <c r="H63" s="462" t="n">
        <v>0</v>
      </c>
      <c r="I63" s="514" t="s">
        <v>119</v>
      </c>
      <c r="J63" s="515" t="n">
        <v>0</v>
      </c>
    </row>
    <row r="64" customFormat="false" ht="12.75" hidden="false" customHeight="true" outlineLevel="0" collapsed="false">
      <c r="A64" s="1019" t="s">
        <v>901</v>
      </c>
      <c r="B64" s="1020" t="s">
        <v>978</v>
      </c>
      <c r="C64" s="1021" t="s">
        <v>948</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49</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0</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79</v>
      </c>
      <c r="C67" s="1021" t="s">
        <v>948</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49</v>
      </c>
      <c r="D68" s="1029" t="n">
        <v>0</v>
      </c>
      <c r="E68" s="291" t="n">
        <v>0</v>
      </c>
      <c r="F68" s="291" t="n">
        <v>0</v>
      </c>
      <c r="G68" s="143" t="n">
        <v>0</v>
      </c>
      <c r="H68" s="453" t="n">
        <v>0</v>
      </c>
      <c r="I68" s="1030" t="s">
        <v>119</v>
      </c>
      <c r="J68" s="1031" t="n">
        <v>0</v>
      </c>
    </row>
    <row r="69" customFormat="false" ht="13.5" hidden="false" customHeight="false" outlineLevel="0" collapsed="false">
      <c r="A69" s="1019"/>
      <c r="B69" s="1032"/>
      <c r="C69" s="1028" t="s">
        <v>950</v>
      </c>
      <c r="D69" s="1033" t="n">
        <v>0</v>
      </c>
      <c r="E69" s="269" t="n">
        <v>0</v>
      </c>
      <c r="F69" s="269" t="n">
        <v>0</v>
      </c>
      <c r="G69" s="460" t="n">
        <v>0</v>
      </c>
      <c r="H69" s="462" t="n">
        <v>0</v>
      </c>
      <c r="I69" s="514" t="s">
        <v>119</v>
      </c>
      <c r="J69" s="515" t="n">
        <v>0</v>
      </c>
    </row>
    <row r="70" customFormat="false" ht="12.75" hidden="false" customHeight="true" outlineLevel="0" collapsed="false">
      <c r="A70" s="1019" t="s">
        <v>981</v>
      </c>
      <c r="B70" s="1020" t="s">
        <v>978</v>
      </c>
      <c r="C70" s="1021" t="s">
        <v>948</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49</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0</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79</v>
      </c>
      <c r="C73" s="1021" t="s">
        <v>948</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49</v>
      </c>
      <c r="D74" s="1029" t="n">
        <v>0</v>
      </c>
      <c r="E74" s="291" t="n">
        <v>0</v>
      </c>
      <c r="F74" s="291" t="n">
        <v>0</v>
      </c>
      <c r="G74" s="143" t="n">
        <v>0</v>
      </c>
      <c r="H74" s="453" t="n">
        <v>0</v>
      </c>
      <c r="I74" s="1030" t="s">
        <v>119</v>
      </c>
      <c r="J74" s="1031" t="n">
        <v>0</v>
      </c>
    </row>
    <row r="75" customFormat="false" ht="13.5" hidden="false" customHeight="false" outlineLevel="0" collapsed="false">
      <c r="A75" s="1019"/>
      <c r="B75" s="1032"/>
      <c r="C75" s="1028" t="s">
        <v>950</v>
      </c>
      <c r="D75" s="1033" t="n">
        <v>0</v>
      </c>
      <c r="E75" s="269" t="n">
        <v>0</v>
      </c>
      <c r="F75" s="269" t="n">
        <v>0</v>
      </c>
      <c r="G75" s="460" t="n">
        <v>0</v>
      </c>
      <c r="H75" s="462" t="n">
        <v>0</v>
      </c>
      <c r="I75" s="514" t="s">
        <v>119</v>
      </c>
      <c r="J75" s="515" t="n">
        <v>0</v>
      </c>
    </row>
    <row r="76" customFormat="false" ht="12.75" hidden="false" customHeight="true" outlineLevel="0" collapsed="false">
      <c r="A76" s="1019" t="s">
        <v>903</v>
      </c>
      <c r="B76" s="1020" t="s">
        <v>978</v>
      </c>
      <c r="C76" s="1021" t="s">
        <v>948</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49</v>
      </c>
      <c r="D77" s="1029" t="n">
        <v>70.4991222683228</v>
      </c>
      <c r="E77" s="291" t="n">
        <v>0</v>
      </c>
      <c r="F77" s="291" t="n">
        <v>24.6749704636041</v>
      </c>
      <c r="G77" s="143" t="n">
        <v>0</v>
      </c>
      <c r="H77" s="453" t="n">
        <v>4.32256910495198</v>
      </c>
      <c r="I77" s="1030" t="n">
        <v>0</v>
      </c>
      <c r="J77" s="1031" t="n">
        <v>0.503338163121172</v>
      </c>
    </row>
    <row r="78" customFormat="false" ht="13.5" hidden="false" customHeight="false" outlineLevel="0" collapsed="false">
      <c r="A78" s="1019"/>
      <c r="B78" s="1020"/>
      <c r="C78" s="1028" t="s">
        <v>950</v>
      </c>
      <c r="D78" s="1029" t="n">
        <v>92.0326340984232</v>
      </c>
      <c r="E78" s="291" t="n">
        <v>1.49388110654564</v>
      </c>
      <c r="F78" s="291" t="n">
        <v>1.49388110654564</v>
      </c>
      <c r="G78" s="143" t="n">
        <v>0</v>
      </c>
      <c r="H78" s="453" t="n">
        <v>4.97960368848548</v>
      </c>
      <c r="I78" s="1030" t="n">
        <v>0</v>
      </c>
      <c r="J78" s="1031" t="n">
        <v>0</v>
      </c>
    </row>
    <row r="79" customFormat="false" ht="12.75" hidden="false" customHeight="false" outlineLevel="0" collapsed="false">
      <c r="A79" s="1019"/>
      <c r="B79" s="1032" t="s">
        <v>979</v>
      </c>
      <c r="C79" s="1021" t="s">
        <v>948</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49</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0</v>
      </c>
      <c r="D81" s="1033" t="n">
        <v>90</v>
      </c>
      <c r="E81" s="269" t="n">
        <v>65</v>
      </c>
      <c r="F81" s="269" t="n">
        <v>1</v>
      </c>
      <c r="G81" s="460" t="n">
        <v>2</v>
      </c>
      <c r="H81" s="462" t="n">
        <v>5</v>
      </c>
      <c r="I81" s="514" t="n">
        <v>2</v>
      </c>
      <c r="J81" s="515" t="n">
        <v>10</v>
      </c>
    </row>
    <row r="82" customFormat="false" ht="12.75" hidden="false" customHeight="true" outlineLevel="0" collapsed="false">
      <c r="A82" s="1019" t="s">
        <v>982</v>
      </c>
      <c r="B82" s="1020" t="s">
        <v>978</v>
      </c>
      <c r="C82" s="1021" t="s">
        <v>948</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49</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0</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79</v>
      </c>
      <c r="C85" s="1021" t="s">
        <v>948</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49</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0</v>
      </c>
      <c r="D87" s="1035" t="n">
        <v>0</v>
      </c>
      <c r="E87" s="829" t="n">
        <v>0</v>
      </c>
      <c r="F87" s="829" t="n">
        <v>0</v>
      </c>
      <c r="G87" s="1036" t="n">
        <v>0</v>
      </c>
      <c r="H87" s="1037" t="n">
        <v>0</v>
      </c>
      <c r="I87" s="1038" t="n">
        <v>2</v>
      </c>
      <c r="J87" s="1039" t="n">
        <v>2</v>
      </c>
    </row>
    <row r="88" customFormat="false" ht="12.75" hidden="false" customHeight="true" outlineLevel="0" collapsed="false">
      <c r="A88" s="1040" t="s">
        <v>983</v>
      </c>
      <c r="B88" s="1020" t="s">
        <v>978</v>
      </c>
      <c r="C88" s="1021" t="s">
        <v>948</v>
      </c>
      <c r="D88" s="1022"/>
      <c r="E88" s="1023"/>
      <c r="F88" s="1023"/>
      <c r="G88" s="1024"/>
      <c r="H88" s="1025"/>
      <c r="I88" s="1026"/>
      <c r="J88" s="1027"/>
    </row>
    <row r="89" customFormat="false" ht="12.75" hidden="false" customHeight="false" outlineLevel="0" collapsed="false">
      <c r="A89" s="1040"/>
      <c r="B89" s="1020"/>
      <c r="C89" s="1028" t="s">
        <v>949</v>
      </c>
      <c r="D89" s="1029"/>
      <c r="E89" s="291"/>
      <c r="F89" s="291"/>
      <c r="G89" s="143"/>
      <c r="H89" s="453"/>
      <c r="I89" s="1030"/>
      <c r="J89" s="1031"/>
    </row>
    <row r="90" customFormat="false" ht="13.5" hidden="false" customHeight="false" outlineLevel="0" collapsed="false">
      <c r="A90" s="1040"/>
      <c r="B90" s="1020"/>
      <c r="C90" s="1028" t="s">
        <v>950</v>
      </c>
      <c r="D90" s="1029"/>
      <c r="E90" s="291"/>
      <c r="F90" s="291"/>
      <c r="G90" s="143"/>
      <c r="H90" s="453"/>
      <c r="I90" s="1030"/>
      <c r="J90" s="1031"/>
    </row>
    <row r="91" customFormat="false" ht="12.75" hidden="false" customHeight="false" outlineLevel="0" collapsed="false">
      <c r="A91" s="1040"/>
      <c r="B91" s="1032" t="s">
        <v>979</v>
      </c>
      <c r="C91" s="1021" t="s">
        <v>948</v>
      </c>
      <c r="D91" s="1029"/>
      <c r="E91" s="291"/>
      <c r="F91" s="291"/>
      <c r="G91" s="143"/>
      <c r="H91" s="453"/>
      <c r="I91" s="1030"/>
      <c r="J91" s="1031"/>
    </row>
    <row r="92" customFormat="false" ht="12.75" hidden="false" customHeight="false" outlineLevel="0" collapsed="false">
      <c r="A92" s="1040"/>
      <c r="B92" s="1032"/>
      <c r="C92" s="1028" t="s">
        <v>949</v>
      </c>
      <c r="D92" s="1029"/>
      <c r="E92" s="291"/>
      <c r="F92" s="291"/>
      <c r="G92" s="143"/>
      <c r="H92" s="453"/>
      <c r="I92" s="1030"/>
      <c r="J92" s="1031"/>
    </row>
    <row r="93" customFormat="false" ht="13.5" hidden="false" customHeight="false" outlineLevel="0" collapsed="false">
      <c r="A93" s="1040"/>
      <c r="B93" s="1032"/>
      <c r="C93" s="1041" t="s">
        <v>950</v>
      </c>
      <c r="D93" s="1033"/>
      <c r="E93" s="269"/>
      <c r="F93" s="269"/>
      <c r="G93" s="460"/>
      <c r="H93" s="462"/>
      <c r="I93" s="514"/>
      <c r="J93" s="515"/>
    </row>
    <row r="94" customFormat="false" ht="30.75" hidden="false" customHeight="true" outlineLevel="0" collapsed="false">
      <c r="A94" s="1042" t="s">
        <v>984</v>
      </c>
      <c r="B94" s="1042"/>
      <c r="C94" s="1042"/>
      <c r="D94" s="1042"/>
      <c r="E94" s="1042"/>
      <c r="F94" s="1042"/>
      <c r="G94" s="1042"/>
      <c r="H94" s="1042"/>
      <c r="I94" s="1042"/>
      <c r="J94" s="1042"/>
    </row>
    <row r="95" customFormat="false" ht="30.75" hidden="false" customHeight="true" outlineLevel="0" collapsed="false">
      <c r="A95" s="1043" t="s">
        <v>98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6</v>
      </c>
      <c r="K1" s="115" t="s">
        <v>73</v>
      </c>
    </row>
    <row r="2" customFormat="false" ht="17.25" hidden="false" customHeight="true" outlineLevel="0" collapsed="false">
      <c r="A2" s="652" t="s">
        <v>987</v>
      </c>
      <c r="K2" s="115" t="s">
        <v>75</v>
      </c>
    </row>
    <row r="3" customFormat="false" ht="15.75" hidden="false" customHeight="true" outlineLevel="0" collapsed="false">
      <c r="A3" s="652" t="s">
        <v>221</v>
      </c>
      <c r="K3" s="115" t="s">
        <v>76</v>
      </c>
    </row>
    <row r="4" customFormat="false" ht="13.5" hidden="false" customHeight="true" outlineLevel="0" collapsed="false">
      <c r="A4" s="1044"/>
      <c r="K4" s="927"/>
    </row>
    <row r="5" customFormat="false" ht="14.25" hidden="false" customHeight="true" outlineLevel="0" collapsed="false">
      <c r="A5" s="147" t="s">
        <v>473</v>
      </c>
      <c r="B5" s="1045" t="s">
        <v>988</v>
      </c>
      <c r="C5" s="1045"/>
      <c r="D5" s="1045"/>
      <c r="E5" s="1045"/>
      <c r="F5" s="1045"/>
      <c r="G5" s="1045"/>
      <c r="H5" s="1045"/>
      <c r="I5" s="1045"/>
      <c r="J5" s="1046" t="s">
        <v>811</v>
      </c>
      <c r="K5" s="1046"/>
    </row>
    <row r="6" customFormat="false" ht="24" hidden="false" customHeight="true" outlineLevel="0" collapsed="false">
      <c r="A6" s="1047" t="s">
        <v>477</v>
      </c>
      <c r="B6" s="939" t="s">
        <v>989</v>
      </c>
      <c r="C6" s="1048" t="s">
        <v>990</v>
      </c>
      <c r="D6" s="1049" t="s">
        <v>991</v>
      </c>
      <c r="E6" s="1049"/>
      <c r="F6" s="1049"/>
      <c r="G6" s="1049"/>
      <c r="H6" s="1049"/>
      <c r="I6" s="1049"/>
      <c r="J6" s="1050" t="s">
        <v>992</v>
      </c>
      <c r="K6" s="1050"/>
    </row>
    <row r="7" customFormat="false" ht="14.25" hidden="false" customHeight="true" outlineLevel="0" collapsed="false">
      <c r="A7" s="503"/>
      <c r="B7" s="286" t="s">
        <v>993</v>
      </c>
      <c r="C7" s="879" t="s">
        <v>994</v>
      </c>
      <c r="D7" s="399" t="s">
        <v>972</v>
      </c>
      <c r="E7" s="399" t="s">
        <v>995</v>
      </c>
      <c r="F7" s="399" t="s">
        <v>974</v>
      </c>
      <c r="G7" s="399" t="s">
        <v>996</v>
      </c>
      <c r="H7" s="1051" t="s">
        <v>997</v>
      </c>
      <c r="I7" s="1052" t="s">
        <v>780</v>
      </c>
      <c r="J7" s="1053" t="s">
        <v>998</v>
      </c>
      <c r="K7" s="1053"/>
    </row>
    <row r="8" customFormat="false" ht="13.5" hidden="false" customHeight="true" outlineLevel="0" collapsed="false">
      <c r="A8" s="961" t="s">
        <v>999</v>
      </c>
      <c r="B8" s="86" t="n">
        <v>25928.4037122584</v>
      </c>
      <c r="C8" s="1054"/>
      <c r="D8" s="86" t="n">
        <v>17490410.9899239</v>
      </c>
      <c r="E8" s="86" t="n">
        <v>1328652.18898207</v>
      </c>
      <c r="F8" s="86" t="n">
        <v>6522534.7383643</v>
      </c>
      <c r="G8" s="91" t="s">
        <v>134</v>
      </c>
      <c r="H8" s="86" t="n">
        <v>1232726874.80482</v>
      </c>
      <c r="I8" s="91" t="s">
        <v>134</v>
      </c>
      <c r="J8" s="1055" t="s">
        <v>972</v>
      </c>
      <c r="K8" s="768" t="n">
        <v>0.000999999999999989</v>
      </c>
    </row>
    <row r="9" customFormat="false" ht="12" hidden="false" customHeight="true" outlineLevel="0" collapsed="false">
      <c r="A9" s="1056" t="s">
        <v>824</v>
      </c>
      <c r="B9" s="1057"/>
      <c r="C9" s="1058"/>
      <c r="D9" s="1058"/>
      <c r="E9" s="1058"/>
      <c r="F9" s="1058"/>
      <c r="G9" s="1058"/>
      <c r="H9" s="1059"/>
      <c r="I9" s="1060"/>
      <c r="J9" s="1061" t="s">
        <v>995</v>
      </c>
      <c r="K9" s="151" t="n">
        <v>0.000999999999999989</v>
      </c>
    </row>
    <row r="10" customFormat="false" ht="12" hidden="false" customHeight="true" outlineLevel="0" collapsed="false">
      <c r="A10" s="85" t="s">
        <v>825</v>
      </c>
      <c r="B10" s="20" t="n">
        <v>3084.942</v>
      </c>
      <c r="C10" s="20" t="n">
        <v>118.279636041505</v>
      </c>
      <c r="D10" s="20" t="n">
        <v>17490410.9899239</v>
      </c>
      <c r="E10" s="20" t="n">
        <v>1328652.18898207</v>
      </c>
      <c r="F10" s="20" t="n">
        <v>6522534.7383643</v>
      </c>
      <c r="G10" s="20" t="s">
        <v>134</v>
      </c>
      <c r="H10" s="20" t="n">
        <v>339544219.051882</v>
      </c>
      <c r="I10" s="21" t="s">
        <v>134</v>
      </c>
      <c r="J10" s="1061" t="s">
        <v>996</v>
      </c>
      <c r="K10" s="151" t="n">
        <v>0.0199999999999998</v>
      </c>
    </row>
    <row r="11" customFormat="false" ht="13.5" hidden="false" customHeight="true" outlineLevel="0" collapsed="false">
      <c r="A11" s="85" t="s">
        <v>826</v>
      </c>
      <c r="B11" s="20" t="n">
        <v>22843.4617122584</v>
      </c>
      <c r="C11" s="20" t="n">
        <v>39.1001445841996</v>
      </c>
      <c r="D11" s="20" t="s">
        <v>134</v>
      </c>
      <c r="E11" s="20" t="s">
        <v>134</v>
      </c>
      <c r="F11" s="20" t="s">
        <v>134</v>
      </c>
      <c r="G11" s="20" t="s">
        <v>134</v>
      </c>
      <c r="H11" s="20" t="n">
        <v>893182655.752933</v>
      </c>
      <c r="I11" s="21" t="s">
        <v>134</v>
      </c>
      <c r="J11" s="1062" t="s">
        <v>1000</v>
      </c>
      <c r="K11" s="151" t="n">
        <v>0.0182227376589957</v>
      </c>
    </row>
    <row r="12" customFormat="false" ht="12" hidden="false" customHeight="true" outlineLevel="0" collapsed="false">
      <c r="A12" s="1056" t="s">
        <v>827</v>
      </c>
      <c r="B12" s="1057"/>
      <c r="C12" s="1058"/>
      <c r="D12" s="1058"/>
      <c r="E12" s="1058"/>
      <c r="F12" s="1058"/>
      <c r="G12" s="1058"/>
      <c r="H12" s="1059"/>
      <c r="I12" s="1060"/>
      <c r="K12" s="31"/>
    </row>
    <row r="13" customFormat="false" ht="12" hidden="false" customHeight="true" outlineLevel="0" collapsed="false">
      <c r="A13" s="85" t="s">
        <v>828</v>
      </c>
      <c r="B13" s="20"/>
      <c r="C13" s="20"/>
      <c r="D13" s="20"/>
      <c r="E13" s="20"/>
      <c r="F13" s="20"/>
      <c r="G13" s="20"/>
      <c r="H13" s="20"/>
      <c r="I13" s="21"/>
    </row>
    <row r="14" customFormat="false" ht="12" hidden="false" customHeight="true" outlineLevel="0" collapsed="false">
      <c r="A14" s="85" t="s">
        <v>829</v>
      </c>
      <c r="B14" s="20"/>
      <c r="C14" s="20"/>
      <c r="D14" s="20"/>
      <c r="E14" s="20"/>
      <c r="F14" s="20"/>
      <c r="G14" s="20"/>
      <c r="H14" s="20"/>
      <c r="I14" s="21"/>
    </row>
    <row r="15" customFormat="false" ht="12" hidden="false" customHeight="true" outlineLevel="0" collapsed="false">
      <c r="A15" s="85" t="s">
        <v>830</v>
      </c>
      <c r="B15" s="20"/>
      <c r="C15" s="20"/>
      <c r="D15" s="20"/>
      <c r="E15" s="20"/>
      <c r="F15" s="20"/>
      <c r="G15" s="20"/>
      <c r="H15" s="20"/>
      <c r="I15" s="21"/>
    </row>
    <row r="16" customFormat="false" ht="12" hidden="false" customHeight="true" outlineLevel="0" collapsed="false">
      <c r="A16" s="961" t="s">
        <v>898</v>
      </c>
      <c r="B16" s="20" t="n">
        <v>117725.218666667</v>
      </c>
      <c r="C16" s="20" t="n">
        <v>6.9737503989188</v>
      </c>
      <c r="D16" s="20" t="s">
        <v>134</v>
      </c>
      <c r="E16" s="20" t="s">
        <v>134</v>
      </c>
      <c r="F16" s="20" t="s">
        <v>134</v>
      </c>
      <c r="G16" s="20" t="s">
        <v>134</v>
      </c>
      <c r="H16" s="20" t="n">
        <v>820986290.63947</v>
      </c>
      <c r="I16" s="21" t="s">
        <v>134</v>
      </c>
    </row>
    <row r="17" customFormat="false" ht="12" hidden="false" customHeight="true" outlineLevel="0" collapsed="false">
      <c r="A17" s="961" t="s">
        <v>903</v>
      </c>
      <c r="B17" s="20" t="n">
        <v>2650.00473333333</v>
      </c>
      <c r="C17" s="20" t="n">
        <v>11.9771404275742</v>
      </c>
      <c r="D17" s="20" t="n">
        <v>23981118.9979117</v>
      </c>
      <c r="E17" s="20" t="n">
        <v>111320.89956182</v>
      </c>
      <c r="F17" s="20" t="n">
        <v>6104684.13151005</v>
      </c>
      <c r="G17" s="20" t="n">
        <v>1420142.43259176</v>
      </c>
      <c r="H17" s="20" t="s">
        <v>134</v>
      </c>
      <c r="I17" s="21" t="n">
        <v>122212.363294406</v>
      </c>
    </row>
    <row r="18" customFormat="false" ht="12" hidden="false" customHeight="true" outlineLevel="0" collapsed="false">
      <c r="A18" s="961" t="s">
        <v>904</v>
      </c>
      <c r="B18" s="20" t="n">
        <v>84308.0433</v>
      </c>
      <c r="C18" s="20" t="n">
        <v>0.686724974120391</v>
      </c>
      <c r="D18" s="20" t="s">
        <v>134</v>
      </c>
      <c r="E18" s="20" t="s">
        <v>134</v>
      </c>
      <c r="F18" s="20" t="s">
        <v>134</v>
      </c>
      <c r="G18" s="20" t="s">
        <v>134</v>
      </c>
      <c r="H18" s="20" t="n">
        <v>1736893.1656</v>
      </c>
      <c r="I18" s="21" t="n">
        <v>56159545.6877333</v>
      </c>
    </row>
    <row r="19" customFormat="false" ht="12" hidden="false" customHeight="true" outlineLevel="0" collapsed="false">
      <c r="A19" s="1063" t="s">
        <v>897</v>
      </c>
      <c r="B19" s="20" t="n">
        <v>9.736</v>
      </c>
      <c r="C19" s="20" t="n">
        <v>39.5</v>
      </c>
      <c r="D19" s="20" t="s">
        <v>134</v>
      </c>
      <c r="E19" s="20" t="s">
        <v>134</v>
      </c>
      <c r="F19" s="20" t="s">
        <v>134</v>
      </c>
      <c r="G19" s="20" t="s">
        <v>134</v>
      </c>
      <c r="H19" s="20" t="n">
        <v>384572</v>
      </c>
      <c r="I19" s="21" t="s">
        <v>134</v>
      </c>
    </row>
    <row r="20" customFormat="false" ht="12" hidden="false" customHeight="true" outlineLevel="0" collapsed="false">
      <c r="A20" s="1063" t="s">
        <v>899</v>
      </c>
      <c r="B20" s="20" t="n">
        <v>196.256666666667</v>
      </c>
      <c r="C20" s="20" t="n">
        <v>7</v>
      </c>
      <c r="D20" s="20" t="s">
        <v>134</v>
      </c>
      <c r="E20" s="20" t="s">
        <v>134</v>
      </c>
      <c r="F20" s="20" t="s">
        <v>134</v>
      </c>
      <c r="G20" s="20" t="s">
        <v>134</v>
      </c>
      <c r="H20" s="20" t="n">
        <v>1373796.66666667</v>
      </c>
      <c r="I20" s="21" t="s">
        <v>134</v>
      </c>
    </row>
    <row r="21" customFormat="false" ht="12.75" hidden="false" customHeight="false" outlineLevel="0" collapsed="false">
      <c r="A21" s="1063" t="s">
        <v>900</v>
      </c>
      <c r="B21" s="20" t="n">
        <v>1.45433333333333</v>
      </c>
      <c r="C21" s="20" t="n">
        <v>39.5</v>
      </c>
      <c r="D21" s="20" t="s">
        <v>134</v>
      </c>
      <c r="E21" s="20" t="s">
        <v>134</v>
      </c>
      <c r="F21" s="20" t="s">
        <v>134</v>
      </c>
      <c r="G21" s="20" t="s">
        <v>134</v>
      </c>
      <c r="H21" s="20" t="n">
        <v>57446.1666666667</v>
      </c>
      <c r="I21" s="21" t="s">
        <v>134</v>
      </c>
    </row>
    <row r="22" customFormat="false" ht="12" hidden="false" customHeight="true" outlineLevel="0" collapsed="false">
      <c r="A22" s="1063" t="s">
        <v>901</v>
      </c>
      <c r="B22" s="20" t="n">
        <v>227.566333333333</v>
      </c>
      <c r="C22" s="20" t="n">
        <v>39.5</v>
      </c>
      <c r="D22" s="20" t="s">
        <v>134</v>
      </c>
      <c r="E22" s="20" t="s">
        <v>134</v>
      </c>
      <c r="F22" s="20" t="s">
        <v>134</v>
      </c>
      <c r="G22" s="20" t="s">
        <v>134</v>
      </c>
      <c r="H22" s="20" t="n">
        <v>8988870.16666667</v>
      </c>
      <c r="I22" s="21" t="s">
        <v>134</v>
      </c>
    </row>
    <row r="23" customFormat="false" ht="13.5" hidden="false" customHeight="true" outlineLevel="0" collapsed="false">
      <c r="A23" s="1063" t="s">
        <v>902</v>
      </c>
      <c r="B23" s="20" t="n">
        <v>0.613166666666667</v>
      </c>
      <c r="C23" s="20" t="n">
        <v>13.2</v>
      </c>
      <c r="D23" s="20" t="s">
        <v>134</v>
      </c>
      <c r="E23" s="20" t="s">
        <v>134</v>
      </c>
      <c r="F23" s="20" t="s">
        <v>134</v>
      </c>
      <c r="G23" s="20" t="s">
        <v>134</v>
      </c>
      <c r="H23" s="20" t="n">
        <v>8093.8</v>
      </c>
      <c r="I23" s="21" t="s">
        <v>134</v>
      </c>
    </row>
    <row r="24" customFormat="false" ht="14.25" hidden="false" customHeight="true" outlineLevel="0" collapsed="false">
      <c r="A24" s="1064" t="s">
        <v>1001</v>
      </c>
      <c r="B24" s="82"/>
      <c r="C24" s="82"/>
      <c r="D24" s="82"/>
      <c r="E24" s="82"/>
      <c r="F24" s="82"/>
      <c r="G24" s="82"/>
      <c r="H24" s="82"/>
      <c r="I24" s="135"/>
    </row>
    <row r="25" customFormat="false" ht="12" hidden="false" customHeight="true" outlineLevel="0" collapsed="false">
      <c r="A25" s="1065" t="s">
        <v>840</v>
      </c>
      <c r="B25" s="20" t="n">
        <v>5.66133333333333</v>
      </c>
      <c r="C25" s="20" t="n">
        <v>7</v>
      </c>
      <c r="D25" s="991" t="s">
        <v>134</v>
      </c>
      <c r="E25" s="20" t="s">
        <v>134</v>
      </c>
      <c r="F25" s="20" t="s">
        <v>134</v>
      </c>
      <c r="G25" s="20" t="s">
        <v>134</v>
      </c>
      <c r="H25" s="20" t="n">
        <v>39629.3333333333</v>
      </c>
      <c r="I25" s="21" t="s">
        <v>134</v>
      </c>
    </row>
    <row r="26" customFormat="false" ht="12" hidden="false" customHeight="true" outlineLevel="0" collapsed="false">
      <c r="A26" s="1065" t="s">
        <v>841</v>
      </c>
      <c r="B26" s="20" t="n">
        <v>148.413333333333</v>
      </c>
      <c r="C26" s="20" t="n">
        <v>13.2</v>
      </c>
      <c r="D26" s="991" t="s">
        <v>134</v>
      </c>
      <c r="E26" s="20" t="s">
        <v>134</v>
      </c>
      <c r="F26" s="20" t="s">
        <v>134</v>
      </c>
      <c r="G26" s="20" t="s">
        <v>134</v>
      </c>
      <c r="H26" s="20" t="n">
        <v>1959056</v>
      </c>
      <c r="I26" s="21" t="s">
        <v>134</v>
      </c>
    </row>
    <row r="27" customFormat="false" ht="12" hidden="false" customHeight="true" outlineLevel="0" collapsed="false">
      <c r="A27" s="1065" t="s">
        <v>842</v>
      </c>
      <c r="B27" s="20" t="n">
        <v>779.966621074912</v>
      </c>
      <c r="C27" s="20" t="n">
        <v>83.2190604252973</v>
      </c>
      <c r="D27" s="991" t="s">
        <v>134</v>
      </c>
      <c r="E27" s="20" t="s">
        <v>134</v>
      </c>
      <c r="F27" s="20" t="s">
        <v>134</v>
      </c>
      <c r="G27" s="20" t="n">
        <v>64908089.3689481</v>
      </c>
      <c r="H27" s="20" t="s">
        <v>134</v>
      </c>
      <c r="I27" s="21" t="s">
        <v>134</v>
      </c>
    </row>
    <row r="28" customFormat="false" ht="12" hidden="false" customHeight="true" outlineLevel="0" collapsed="false">
      <c r="A28" s="1065" t="s">
        <v>843</v>
      </c>
      <c r="B28" s="20" t="n">
        <v>147.743666666667</v>
      </c>
      <c r="C28" s="20" t="n">
        <v>7</v>
      </c>
      <c r="D28" s="991" t="s">
        <v>134</v>
      </c>
      <c r="E28" s="20" t="s">
        <v>134</v>
      </c>
      <c r="F28" s="20" t="s">
        <v>134</v>
      </c>
      <c r="G28" s="20" t="s">
        <v>134</v>
      </c>
      <c r="H28" s="20" t="n">
        <v>1034205.66666667</v>
      </c>
      <c r="I28" s="21" t="s">
        <v>134</v>
      </c>
    </row>
    <row r="29" customFormat="false" ht="14.25" hidden="false" customHeight="true" outlineLevel="0" collapsed="false">
      <c r="A29" s="1066" t="s">
        <v>1002</v>
      </c>
      <c r="B29" s="252"/>
      <c r="C29" s="252"/>
      <c r="D29" s="86" t="n">
        <v>41471529.9878356</v>
      </c>
      <c r="E29" s="86" t="n">
        <v>1439973.08854389</v>
      </c>
      <c r="F29" s="86" t="n">
        <v>12627218.8698744</v>
      </c>
      <c r="G29" s="86" t="n">
        <v>66328231.8015399</v>
      </c>
      <c r="H29" s="86" t="n">
        <v>2069295728.40989</v>
      </c>
      <c r="I29" s="151" t="n">
        <v>56281758.0510277</v>
      </c>
    </row>
    <row r="30" customFormat="false" ht="6.75" hidden="false" customHeight="true" outlineLevel="0" collapsed="false">
      <c r="D30" s="31"/>
      <c r="E30" s="31"/>
      <c r="F30" s="31"/>
      <c r="G30" s="31"/>
      <c r="H30" s="31"/>
      <c r="I30" s="31"/>
    </row>
    <row r="31" customFormat="false" ht="12" hidden="false" customHeight="true" outlineLevel="0" collapsed="false">
      <c r="A31" s="271" t="s">
        <v>1003</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2</v>
      </c>
      <c r="B33" s="1067"/>
      <c r="C33" s="1067"/>
      <c r="D33" s="1067"/>
      <c r="E33" s="1067"/>
      <c r="F33" s="1067"/>
      <c r="G33" s="1067"/>
      <c r="H33" s="1067"/>
      <c r="I33" s="1067"/>
    </row>
    <row r="34" customFormat="false" ht="31.5" hidden="false" customHeight="true" outlineLevel="0" collapsed="false">
      <c r="A34" s="180" t="s">
        <v>935</v>
      </c>
      <c r="B34" s="180"/>
      <c r="C34" s="180"/>
      <c r="D34" s="180"/>
      <c r="E34" s="180"/>
      <c r="F34" s="180"/>
      <c r="G34" s="180"/>
      <c r="H34" s="180"/>
      <c r="I34" s="180"/>
    </row>
    <row r="35" customFormat="false" ht="12.75" hidden="false" customHeight="true" outlineLevel="0" collapsed="false">
      <c r="A35" s="964" t="s">
        <v>963</v>
      </c>
      <c r="B35" s="964"/>
      <c r="C35" s="964"/>
      <c r="D35" s="964"/>
      <c r="E35" s="964"/>
      <c r="F35" s="964"/>
      <c r="G35" s="964"/>
      <c r="H35" s="964"/>
      <c r="I35" s="964"/>
    </row>
    <row r="36" customFormat="false" ht="12.75" hidden="false" customHeight="true" outlineLevel="0" collapsed="false">
      <c r="A36" s="1068" t="s">
        <v>937</v>
      </c>
      <c r="B36" s="1068"/>
      <c r="C36" s="1068"/>
      <c r="D36" s="1068"/>
      <c r="E36" s="1068"/>
      <c r="F36" s="1068"/>
      <c r="G36" s="1068"/>
      <c r="H36" s="1068"/>
      <c r="I36" s="1068"/>
      <c r="J36" s="62"/>
    </row>
    <row r="37" customFormat="false" ht="12.75" hidden="false" customHeight="true" outlineLevel="0" collapsed="false">
      <c r="A37" s="180" t="s">
        <v>1004</v>
      </c>
      <c r="B37" s="180"/>
      <c r="C37" s="180"/>
      <c r="D37" s="180"/>
      <c r="E37" s="180"/>
      <c r="F37" s="180"/>
      <c r="G37" s="180"/>
      <c r="H37" s="180"/>
      <c r="I37" s="180"/>
    </row>
    <row r="38" customFormat="false" ht="12.75" hidden="false" customHeight="true" outlineLevel="0" collapsed="false">
      <c r="A38" s="1069" t="s">
        <v>1005</v>
      </c>
      <c r="B38" s="1069"/>
      <c r="C38" s="1069"/>
      <c r="D38" s="1069"/>
      <c r="E38" s="1069"/>
      <c r="F38" s="1069"/>
      <c r="G38" s="1069"/>
      <c r="H38" s="1069"/>
      <c r="I38" s="1069"/>
    </row>
    <row r="39" customFormat="false" ht="51" hidden="false" customHeight="true" outlineLevel="0" collapsed="false">
      <c r="A39" s="306" t="s">
        <v>882</v>
      </c>
      <c r="B39" s="306"/>
      <c r="C39" s="306"/>
      <c r="D39" s="306"/>
      <c r="E39" s="306"/>
      <c r="F39" s="306"/>
      <c r="G39" s="306"/>
      <c r="H39" s="306"/>
      <c r="I39" s="306"/>
    </row>
    <row r="40" customFormat="false" ht="12.75" hidden="false" customHeight="true" outlineLevel="0" collapsed="false">
      <c r="A40" s="306" t="s">
        <v>883</v>
      </c>
      <c r="B40" s="306"/>
      <c r="C40" s="306"/>
      <c r="D40" s="306"/>
      <c r="E40" s="306"/>
      <c r="F40" s="306"/>
      <c r="G40" s="306"/>
      <c r="H40" s="306"/>
      <c r="I40" s="306"/>
    </row>
    <row r="41" customFormat="false" ht="25.5" hidden="false" customHeight="true" outlineLevel="0" collapsed="false">
      <c r="A41" s="306" t="s">
        <v>884</v>
      </c>
      <c r="B41" s="306"/>
      <c r="C41" s="306"/>
      <c r="D41" s="306"/>
      <c r="E41" s="306"/>
      <c r="F41" s="306"/>
      <c r="G41" s="306"/>
      <c r="H41" s="306"/>
      <c r="I41" s="306"/>
    </row>
    <row r="42" customFormat="false" ht="25.5" hidden="false" customHeight="true" outlineLevel="0" collapsed="false">
      <c r="A42" s="306" t="s">
        <v>885</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6</v>
      </c>
      <c r="G1" s="115" t="s">
        <v>73</v>
      </c>
    </row>
    <row r="2" customFormat="false" ht="15.75" hidden="false" customHeight="true" outlineLevel="0" collapsed="false">
      <c r="A2" s="652" t="s">
        <v>1007</v>
      </c>
      <c r="G2" s="115" t="s">
        <v>75</v>
      </c>
    </row>
    <row r="3" customFormat="false" ht="15.75" hidden="false" customHeight="true" outlineLevel="0" collapsed="false">
      <c r="A3" s="652" t="s">
        <v>221</v>
      </c>
      <c r="G3" s="115" t="s">
        <v>76</v>
      </c>
    </row>
    <row r="4" customFormat="false" ht="12.75" hidden="false" customHeight="true" outlineLevel="0" collapsed="false">
      <c r="G4" s="139"/>
    </row>
    <row r="5" customFormat="false" ht="29.25" hidden="false" customHeight="true" outlineLevel="0" collapsed="false">
      <c r="A5" s="751" t="s">
        <v>1008</v>
      </c>
      <c r="B5" s="751"/>
      <c r="C5" s="1070" t="s">
        <v>894</v>
      </c>
      <c r="D5" s="1070"/>
      <c r="E5" s="1070"/>
      <c r="F5" s="1071" t="s">
        <v>1009</v>
      </c>
      <c r="G5" s="1072" t="s">
        <v>160</v>
      </c>
    </row>
    <row r="6" customFormat="false" ht="14.25" hidden="false" customHeight="true" outlineLevel="0" collapsed="false">
      <c r="A6" s="395"/>
      <c r="B6" s="428"/>
      <c r="C6" s="279" t="s">
        <v>1010</v>
      </c>
      <c r="D6" s="392" t="s">
        <v>1011</v>
      </c>
      <c r="E6" s="392"/>
      <c r="F6" s="1073" t="s">
        <v>391</v>
      </c>
      <c r="G6" s="758" t="s">
        <v>391</v>
      </c>
    </row>
    <row r="7" customFormat="false" ht="15" hidden="false" customHeight="true" outlineLevel="0" collapsed="false">
      <c r="A7" s="398"/>
      <c r="B7" s="1074"/>
      <c r="C7" s="1075" t="s">
        <v>1012</v>
      </c>
      <c r="D7" s="757" t="s">
        <v>1013</v>
      </c>
      <c r="E7" s="399" t="s">
        <v>1014</v>
      </c>
      <c r="F7" s="626" t="s">
        <v>1015</v>
      </c>
      <c r="G7" s="1076" t="s">
        <v>1016</v>
      </c>
    </row>
    <row r="8" customFormat="false" ht="12.75" hidden="false" customHeight="true" outlineLevel="0" collapsed="false">
      <c r="A8" s="841" t="s">
        <v>1017</v>
      </c>
      <c r="B8" s="1077"/>
      <c r="C8" s="1078"/>
      <c r="D8" s="1079"/>
      <c r="E8" s="1079"/>
      <c r="F8" s="761"/>
      <c r="G8" s="210" t="n">
        <v>34.504305</v>
      </c>
    </row>
    <row r="9" customFormat="false" ht="12.75" hidden="false" customHeight="true" outlineLevel="0" collapsed="false">
      <c r="A9" s="790" t="s">
        <v>1018</v>
      </c>
      <c r="B9" s="1077"/>
      <c r="C9" s="419" t="n">
        <v>1.53352466666667</v>
      </c>
      <c r="D9" s="418" t="s">
        <v>128</v>
      </c>
      <c r="E9" s="418" t="s">
        <v>128</v>
      </c>
      <c r="F9" s="80" t="n">
        <v>22.5</v>
      </c>
      <c r="G9" s="1080" t="n">
        <v>34.504305</v>
      </c>
    </row>
    <row r="10" customFormat="false" ht="12.75" hidden="false" customHeight="true" outlineLevel="0" collapsed="false">
      <c r="A10" s="1081" t="s">
        <v>1019</v>
      </c>
      <c r="B10" s="1082" t="s">
        <v>1020</v>
      </c>
      <c r="C10" s="418" t="s">
        <v>134</v>
      </c>
      <c r="D10" s="418" t="s">
        <v>134</v>
      </c>
      <c r="E10" s="418" t="s">
        <v>134</v>
      </c>
      <c r="F10" s="1083" t="s">
        <v>134</v>
      </c>
      <c r="G10" s="513" t="s">
        <v>134</v>
      </c>
    </row>
    <row r="11" customFormat="false" ht="13.5" hidden="false" customHeight="true" outlineLevel="0" collapsed="false">
      <c r="A11" s="1084"/>
      <c r="B11" s="1085" t="s">
        <v>1021</v>
      </c>
      <c r="C11" s="418" t="s">
        <v>134</v>
      </c>
      <c r="D11" s="418" t="s">
        <v>134</v>
      </c>
      <c r="E11" s="418" t="s">
        <v>134</v>
      </c>
      <c r="F11" s="110" t="s">
        <v>134</v>
      </c>
      <c r="G11" s="515" t="s">
        <v>134</v>
      </c>
    </row>
    <row r="12" customFormat="false" ht="12" hidden="false" customHeight="true" outlineLevel="0" collapsed="false">
      <c r="A12" s="840" t="s">
        <v>1022</v>
      </c>
      <c r="B12" s="1077"/>
      <c r="C12" s="672"/>
      <c r="D12" s="672"/>
      <c r="E12" s="672"/>
      <c r="F12" s="672"/>
      <c r="G12" s="210" t="s">
        <v>134</v>
      </c>
    </row>
    <row r="13" customFormat="false" ht="12.75" hidden="false" customHeight="true" outlineLevel="0" collapsed="false">
      <c r="A13" s="790" t="s">
        <v>1023</v>
      </c>
      <c r="B13" s="1086"/>
      <c r="C13" s="418" t="s">
        <v>134</v>
      </c>
      <c r="D13" s="418" t="s">
        <v>134</v>
      </c>
      <c r="E13" s="418" t="s">
        <v>134</v>
      </c>
      <c r="F13" s="1083" t="s">
        <v>134</v>
      </c>
      <c r="G13" s="513" t="s">
        <v>134</v>
      </c>
    </row>
    <row r="14" customFormat="false" ht="13.5" hidden="false" customHeight="true" outlineLevel="0" collapsed="false">
      <c r="A14" s="770" t="s">
        <v>1024</v>
      </c>
      <c r="B14" s="1087"/>
      <c r="C14" s="418" t="s">
        <v>134</v>
      </c>
      <c r="D14" s="418" t="s">
        <v>134</v>
      </c>
      <c r="E14" s="418" t="s">
        <v>134</v>
      </c>
      <c r="F14" s="110" t="s">
        <v>134</v>
      </c>
      <c r="G14" s="515" t="s">
        <v>134</v>
      </c>
    </row>
    <row r="15" customFormat="false" ht="12" hidden="false" customHeight="true" outlineLevel="0" collapsed="false">
      <c r="A15" s="840" t="s">
        <v>1025</v>
      </c>
      <c r="B15" s="1077"/>
      <c r="C15" s="672"/>
      <c r="D15" s="672"/>
      <c r="E15" s="672"/>
      <c r="F15" s="672"/>
      <c r="G15" s="210" t="s">
        <v>134</v>
      </c>
    </row>
    <row r="16" customFormat="false" ht="12.75" hidden="false" customHeight="true" outlineLevel="0" collapsed="false">
      <c r="A16" s="790" t="s">
        <v>1026</v>
      </c>
      <c r="B16" s="792"/>
      <c r="C16" s="418" t="s">
        <v>134</v>
      </c>
      <c r="D16" s="418" t="s">
        <v>134</v>
      </c>
      <c r="E16" s="418" t="s">
        <v>134</v>
      </c>
      <c r="F16" s="1083" t="s">
        <v>134</v>
      </c>
      <c r="G16" s="513" t="s">
        <v>134</v>
      </c>
    </row>
    <row r="17" customFormat="false" ht="13.5" hidden="false" customHeight="true" outlineLevel="0" collapsed="false">
      <c r="A17" s="770" t="s">
        <v>1027</v>
      </c>
      <c r="B17" s="1088"/>
      <c r="C17" s="418" t="s">
        <v>134</v>
      </c>
      <c r="D17" s="418" t="s">
        <v>134</v>
      </c>
      <c r="E17" s="418" t="s">
        <v>134</v>
      </c>
      <c r="F17" s="110" t="s">
        <v>134</v>
      </c>
      <c r="G17" s="515" t="s">
        <v>134</v>
      </c>
    </row>
    <row r="18" customFormat="false" ht="12" hidden="false" customHeight="true" outlineLevel="0" collapsed="false">
      <c r="A18" s="844" t="s">
        <v>1028</v>
      </c>
      <c r="B18" s="1089"/>
      <c r="C18" s="672" t="s">
        <v>134</v>
      </c>
      <c r="D18" s="672"/>
      <c r="E18" s="672"/>
      <c r="F18" s="672"/>
      <c r="G18" s="647" t="s">
        <v>128</v>
      </c>
    </row>
    <row r="19" customFormat="false" ht="13.5" hidden="false" customHeight="true" outlineLevel="0" collapsed="false">
      <c r="A19" s="1065" t="s">
        <v>102</v>
      </c>
      <c r="B19" s="1065"/>
      <c r="C19" s="418" t="s">
        <v>134</v>
      </c>
      <c r="D19" s="1090" t="s">
        <v>1029</v>
      </c>
      <c r="E19" s="418" t="s">
        <v>134</v>
      </c>
      <c r="F19" s="1091" t="s">
        <v>128</v>
      </c>
      <c r="G19" s="420"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0</v>
      </c>
      <c r="C21" s="1093" t="s">
        <v>134</v>
      </c>
      <c r="D21" s="672"/>
      <c r="E21" s="672"/>
      <c r="F21" s="672"/>
      <c r="G21" s="1094"/>
    </row>
    <row r="22" customFormat="false" ht="14.25" hidden="false" customHeight="true" outlineLevel="0" collapsed="false">
      <c r="A22" s="1095"/>
      <c r="B22" s="1096" t="s">
        <v>1031</v>
      </c>
      <c r="C22" s="1097" t="n">
        <v>1.53352466666667</v>
      </c>
      <c r="D22" s="1098"/>
      <c r="E22" s="1099"/>
      <c r="F22" s="1100"/>
      <c r="G22" s="1101"/>
    </row>
    <row r="24" customFormat="false" ht="27" hidden="false" customHeight="true" outlineLevel="0" collapsed="false">
      <c r="A24" s="298" t="s">
        <v>1032</v>
      </c>
      <c r="B24" s="298"/>
      <c r="C24" s="298"/>
      <c r="D24" s="298"/>
      <c r="E24" s="298"/>
      <c r="F24" s="298"/>
      <c r="G24" s="298"/>
    </row>
    <row r="25" customFormat="false" ht="13.5" hidden="false" customHeight="true" outlineLevel="0" collapsed="false">
      <c r="A25" s="296" t="s">
        <v>1033</v>
      </c>
      <c r="B25" s="296"/>
      <c r="C25" s="296"/>
      <c r="D25" s="296"/>
      <c r="E25" s="296"/>
      <c r="F25" s="139"/>
      <c r="G25" s="139"/>
    </row>
    <row r="26" customFormat="false" ht="13.5" hidden="false" customHeight="true" outlineLevel="0" collapsed="false">
      <c r="A26" s="296" t="s">
        <v>1034</v>
      </c>
      <c r="B26" s="296"/>
      <c r="C26" s="296"/>
      <c r="D26" s="296"/>
      <c r="E26" s="139"/>
      <c r="F26" s="139"/>
      <c r="G26" s="139"/>
    </row>
    <row r="27" customFormat="false" ht="13.5" hidden="false" customHeight="true" outlineLevel="0" collapsed="false">
      <c r="A27" s="422" t="s">
        <v>1035</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2</v>
      </c>
      <c r="B29" s="178"/>
      <c r="C29" s="178"/>
      <c r="D29" s="178"/>
      <c r="E29" s="178"/>
      <c r="F29" s="178"/>
      <c r="G29" s="179"/>
    </row>
    <row r="30" customFormat="false" ht="27" hidden="false" customHeight="true" outlineLevel="0" collapsed="false">
      <c r="A30" s="1102" t="s">
        <v>935</v>
      </c>
      <c r="B30" s="1102"/>
      <c r="C30" s="1102"/>
      <c r="D30" s="1102"/>
      <c r="E30" s="1102"/>
      <c r="F30" s="1102"/>
      <c r="G30" s="1102"/>
    </row>
    <row r="31" customFormat="false" ht="12.75" hidden="false" customHeight="true" outlineLevel="0" collapsed="false">
      <c r="A31" s="424" t="s">
        <v>1036</v>
      </c>
      <c r="B31" s="424"/>
      <c r="C31" s="424"/>
      <c r="D31" s="424"/>
      <c r="E31" s="424"/>
      <c r="F31" s="424"/>
      <c r="G31" s="424"/>
    </row>
    <row r="32" customFormat="false" ht="12" hidden="false" customHeight="true" outlineLevel="0" collapsed="false">
      <c r="A32" s="1103" t="s">
        <v>1037</v>
      </c>
      <c r="B32" s="1104"/>
      <c r="C32" s="1104"/>
      <c r="D32" s="1104"/>
      <c r="E32" s="1104"/>
      <c r="F32" s="1104"/>
      <c r="G32" s="1105"/>
    </row>
    <row r="33" customFormat="false" ht="12.75" hidden="false" customHeight="true" outlineLevel="0" collapsed="false">
      <c r="A33" s="63" t="s">
        <v>886</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8</v>
      </c>
      <c r="E1" s="115" t="s">
        <v>73</v>
      </c>
    </row>
    <row r="2" customFormat="false" ht="18.75" hidden="false" customHeight="true" outlineLevel="0" collapsed="false">
      <c r="A2" s="652" t="s">
        <v>1039</v>
      </c>
      <c r="E2" s="115" t="s">
        <v>75</v>
      </c>
    </row>
    <row r="3" customFormat="false" ht="15.75" hidden="false" customHeight="true" outlineLevel="0" collapsed="false">
      <c r="A3" s="652" t="s">
        <v>74</v>
      </c>
      <c r="E3" s="115" t="s">
        <v>76</v>
      </c>
    </row>
    <row r="4" customFormat="false" ht="12.75" hidden="false" customHeight="true" outlineLevel="0" collapsed="false">
      <c r="A4" s="618"/>
      <c r="E4" s="619"/>
    </row>
    <row r="5" customFormat="false" ht="24" hidden="false" customHeight="true" outlineLevel="0" collapsed="false">
      <c r="A5" s="751" t="s">
        <v>77</v>
      </c>
      <c r="B5" s="390" t="s">
        <v>1040</v>
      </c>
      <c r="C5" s="390"/>
      <c r="D5" s="937" t="s">
        <v>386</v>
      </c>
      <c r="E5" s="1072" t="s">
        <v>160</v>
      </c>
    </row>
    <row r="6" customFormat="false" ht="13.5" hidden="false" customHeight="true" outlineLevel="0" collapsed="false">
      <c r="A6" s="395"/>
      <c r="B6" s="939" t="s">
        <v>812</v>
      </c>
      <c r="C6" s="397" t="s">
        <v>423</v>
      </c>
      <c r="D6" s="939"/>
      <c r="E6" s="1106" t="s">
        <v>80</v>
      </c>
    </row>
    <row r="7" customFormat="false" ht="15.75" hidden="false" customHeight="true" outlineLevel="0" collapsed="false">
      <c r="A7" s="503"/>
      <c r="B7" s="626"/>
      <c r="C7" s="626" t="s">
        <v>1041</v>
      </c>
      <c r="D7" s="1075" t="s">
        <v>1042</v>
      </c>
      <c r="E7" s="1107" t="s">
        <v>85</v>
      </c>
    </row>
    <row r="8" customFormat="false" ht="13.5" hidden="false" customHeight="true" outlineLevel="0" collapsed="false">
      <c r="A8" s="1108" t="s">
        <v>1043</v>
      </c>
      <c r="B8" s="1109" t="s">
        <v>1044</v>
      </c>
      <c r="C8" s="1110"/>
      <c r="D8" s="1110"/>
      <c r="E8" s="1111" t="n">
        <v>14.940703375337</v>
      </c>
    </row>
    <row r="9" customFormat="false" ht="12" hidden="false" customHeight="true" outlineLevel="0" collapsed="false">
      <c r="A9" s="1112" t="s">
        <v>1045</v>
      </c>
      <c r="B9" s="1113" t="s">
        <v>1046</v>
      </c>
      <c r="C9" s="1114" t="n">
        <v>810272446.293342</v>
      </c>
      <c r="D9" s="86" t="n">
        <v>0.00631505585242098</v>
      </c>
      <c r="E9" s="131" t="n">
        <v>8.04086761350631</v>
      </c>
    </row>
    <row r="10" customFormat="false" ht="12" hidden="false" customHeight="true" outlineLevel="0" collapsed="false">
      <c r="A10" s="1115" t="s">
        <v>1047</v>
      </c>
      <c r="B10" s="1116" t="s">
        <v>1048</v>
      </c>
      <c r="C10" s="20" t="n">
        <v>115018372.951737</v>
      </c>
      <c r="D10" s="86" t="n">
        <v>0.00999999999994287</v>
      </c>
      <c r="E10" s="131" t="n">
        <v>1.80743157495587</v>
      </c>
    </row>
    <row r="11" customFormat="false" ht="12" hidden="false" customHeight="true" outlineLevel="0" collapsed="false">
      <c r="A11" s="1115" t="s">
        <v>1049</v>
      </c>
      <c r="B11" s="1117" t="s">
        <v>1050</v>
      </c>
      <c r="C11" s="20" t="n">
        <v>110118240.943831</v>
      </c>
      <c r="D11" s="86" t="n">
        <v>0.0124999999999285</v>
      </c>
      <c r="E11" s="131" t="n">
        <v>2.16303687568239</v>
      </c>
    </row>
    <row r="12" customFormat="false" ht="12" hidden="false" customHeight="true" outlineLevel="0" collapsed="false">
      <c r="A12" s="1115" t="s">
        <v>1051</v>
      </c>
      <c r="B12" s="1116" t="s">
        <v>1052</v>
      </c>
      <c r="C12" s="20" t="n">
        <v>141699663.775601</v>
      </c>
      <c r="D12" s="86" t="n">
        <v>0.0124999999999286</v>
      </c>
      <c r="E12" s="131" t="n">
        <v>2.78338625273502</v>
      </c>
    </row>
    <row r="13" customFormat="false" ht="13.5" hidden="false" customHeight="true" outlineLevel="0" collapsed="false">
      <c r="A13" s="1118" t="s">
        <v>1053</v>
      </c>
      <c r="B13" s="1116" t="s">
        <v>1054</v>
      </c>
      <c r="C13" s="20" t="n">
        <v>4000</v>
      </c>
      <c r="D13" s="86" t="n">
        <v>7.99999999995429</v>
      </c>
      <c r="E13" s="131" t="n">
        <v>0.0502857142857143</v>
      </c>
    </row>
    <row r="14" customFormat="false" ht="12.75" hidden="false" customHeight="true" outlineLevel="0" collapsed="false">
      <c r="A14" s="1119" t="s">
        <v>1055</v>
      </c>
      <c r="B14" s="1120"/>
      <c r="C14" s="1121"/>
      <c r="D14" s="1122"/>
      <c r="E14" s="151" t="n">
        <v>0.0956953441716882</v>
      </c>
    </row>
    <row r="15" customFormat="false" ht="13.5" hidden="false" customHeight="true" outlineLevel="0" collapsed="false">
      <c r="A15" s="133" t="s">
        <v>1056</v>
      </c>
      <c r="B15" s="1123" t="s">
        <v>1057</v>
      </c>
      <c r="C15" s="41" t="n">
        <v>6766337.46668502</v>
      </c>
      <c r="D15" s="86" t="n">
        <v>0.00899999991000001</v>
      </c>
      <c r="E15" s="1124" t="n">
        <v>0.0956953441716882</v>
      </c>
    </row>
    <row r="16" customFormat="false" ht="16.5" hidden="false" customHeight="true" outlineLevel="0" collapsed="false">
      <c r="A16" s="1125" t="s">
        <v>1058</v>
      </c>
      <c r="B16" s="1126" t="s">
        <v>1059</v>
      </c>
      <c r="C16" s="1127" t="n">
        <v>2069295802.00989</v>
      </c>
      <c r="D16" s="1128" t="n">
        <v>0.00427521554731727</v>
      </c>
      <c r="E16" s="1124" t="n">
        <v>13.9019344904025</v>
      </c>
    </row>
    <row r="17" customFormat="false" ht="12" hidden="false" customHeight="true" outlineLevel="0" collapsed="false">
      <c r="A17" s="1129" t="s">
        <v>1060</v>
      </c>
      <c r="B17" s="1130"/>
      <c r="C17" s="1131"/>
      <c r="D17" s="1132"/>
      <c r="E17" s="151" t="n">
        <v>19.6237687935384</v>
      </c>
    </row>
    <row r="18" customFormat="false" ht="12" hidden="false" customHeight="true" outlineLevel="0" collapsed="false">
      <c r="A18" s="1115" t="s">
        <v>1061</v>
      </c>
      <c r="B18" s="1116" t="s">
        <v>1062</v>
      </c>
      <c r="C18" s="20" t="n">
        <v>705031294.492472</v>
      </c>
      <c r="D18" s="86" t="n">
        <v>0.0100191941444851</v>
      </c>
      <c r="E18" s="131" t="n">
        <v>11.1003285132113</v>
      </c>
    </row>
    <row r="19" customFormat="false" ht="24" hidden="false" customHeight="true" outlineLevel="0" collapsed="false">
      <c r="A19" s="1115" t="s">
        <v>1063</v>
      </c>
      <c r="B19" s="1133" t="s">
        <v>1064</v>
      </c>
      <c r="C19" s="20" t="n">
        <v>431714915.164269</v>
      </c>
      <c r="D19" s="86" t="n">
        <v>0.0125638639309518</v>
      </c>
      <c r="E19" s="131" t="n">
        <v>8.52344028032714</v>
      </c>
    </row>
    <row r="20" customFormat="false" ht="14.25" hidden="false" customHeight="true" outlineLevel="0" collapsed="false">
      <c r="A20" s="79" t="s">
        <v>1065</v>
      </c>
      <c r="B20" s="1130"/>
      <c r="C20" s="1134"/>
      <c r="D20" s="1132"/>
      <c r="E20" s="152" t="s">
        <v>128</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66</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65</v>
      </c>
      <c r="B25" s="178"/>
      <c r="C25" s="178"/>
      <c r="D25" s="178"/>
      <c r="E25" s="179"/>
    </row>
    <row r="26" customFormat="false" ht="28.5" hidden="false" customHeight="true" outlineLevel="0" collapsed="false">
      <c r="A26" s="180" t="s">
        <v>935</v>
      </c>
      <c r="B26" s="180"/>
      <c r="C26" s="180"/>
      <c r="D26" s="180"/>
      <c r="E26" s="180"/>
    </row>
    <row r="27" customFormat="false" ht="12" hidden="false" customHeight="true" outlineLevel="0" collapsed="false">
      <c r="A27" s="1004" t="s">
        <v>937</v>
      </c>
      <c r="B27" s="777"/>
      <c r="C27" s="777"/>
      <c r="D27" s="777"/>
      <c r="E27" s="778"/>
    </row>
    <row r="28" customFormat="false" ht="12.75" hidden="false" customHeight="true" outlineLevel="0" collapsed="false">
      <c r="A28" s="1137" t="s">
        <v>1067</v>
      </c>
      <c r="B28" s="777"/>
      <c r="C28" s="777"/>
      <c r="D28" s="777"/>
      <c r="E28" s="778"/>
    </row>
    <row r="29" customFormat="false" ht="13.5" hidden="false" customHeight="true" outlineLevel="0" collapsed="false">
      <c r="A29" s="1137" t="s">
        <v>1068</v>
      </c>
      <c r="B29" s="777"/>
      <c r="C29" s="777"/>
      <c r="D29" s="777"/>
      <c r="E29" s="778"/>
    </row>
    <row r="30" customFormat="false" ht="13.5" hidden="false" customHeight="true" outlineLevel="0" collapsed="false">
      <c r="A30" s="1138" t="s">
        <v>1069</v>
      </c>
      <c r="B30" s="1139"/>
      <c r="C30" s="1139"/>
      <c r="D30" s="1139"/>
      <c r="E30" s="1140"/>
    </row>
    <row r="31" customFormat="false" ht="24" hidden="false" customHeight="true" outlineLevel="0" collapsed="false">
      <c r="A31" s="64" t="s">
        <v>887</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8</v>
      </c>
      <c r="B33" s="64"/>
      <c r="C33" s="64"/>
      <c r="D33" s="64"/>
      <c r="E33" s="64"/>
    </row>
    <row r="34" customFormat="false" ht="24" hidden="false" customHeight="true" outlineLevel="0" collapsed="false">
      <c r="A34" s="64" t="s">
        <v>889</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8</v>
      </c>
      <c r="C1" s="115" t="s">
        <v>73</v>
      </c>
    </row>
    <row r="2" customFormat="false" ht="18.75" hidden="false" customHeight="true" outlineLevel="0" collapsed="false">
      <c r="A2" s="652" t="s">
        <v>1070</v>
      </c>
      <c r="C2" s="115" t="s">
        <v>75</v>
      </c>
    </row>
    <row r="3" customFormat="false" ht="15.75" hidden="false" customHeight="true" outlineLevel="0" collapsed="false">
      <c r="A3" s="652" t="s">
        <v>110</v>
      </c>
      <c r="C3" s="115" t="s">
        <v>76</v>
      </c>
    </row>
    <row r="4" customFormat="false" ht="12.75" hidden="false" customHeight="true" outlineLevel="0" collapsed="false">
      <c r="A4" s="139"/>
      <c r="C4" s="139"/>
    </row>
    <row r="5" customFormat="false" ht="13.5" hidden="false" customHeight="true" outlineLevel="0" collapsed="false">
      <c r="A5" s="1141" t="s">
        <v>472</v>
      </c>
      <c r="B5" s="1141"/>
      <c r="C5" s="139"/>
    </row>
    <row r="6" customFormat="false" ht="14.25" hidden="false" customHeight="true" outlineLevel="0" collapsed="false">
      <c r="A6" s="1142" t="s">
        <v>1071</v>
      </c>
      <c r="B6" s="390" t="s">
        <v>812</v>
      </c>
      <c r="C6" s="391" t="s">
        <v>423</v>
      </c>
    </row>
    <row r="7" customFormat="false" ht="13.5" hidden="false" customHeight="true" outlineLevel="0" collapsed="false">
      <c r="A7" s="1143" t="s">
        <v>1072</v>
      </c>
      <c r="B7" s="1133" t="s">
        <v>1073</v>
      </c>
      <c r="C7" s="420" t="s">
        <v>128</v>
      </c>
    </row>
    <row r="8" customFormat="false" ht="13.5" hidden="false" customHeight="true" outlineLevel="0" collapsed="false">
      <c r="A8" s="1143" t="s">
        <v>1074</v>
      </c>
      <c r="B8" s="1133" t="s">
        <v>1075</v>
      </c>
      <c r="C8" s="420" t="s">
        <v>134</v>
      </c>
    </row>
    <row r="9" customFormat="false" ht="15.75" hidden="false" customHeight="true" outlineLevel="0" collapsed="false">
      <c r="A9" s="948" t="s">
        <v>1076</v>
      </c>
      <c r="B9" s="1144" t="s">
        <v>1077</v>
      </c>
      <c r="C9" s="131" t="n">
        <v>0.1</v>
      </c>
    </row>
    <row r="10" customFormat="false" ht="13.5" hidden="false" customHeight="true" outlineLevel="0" collapsed="false">
      <c r="A10" s="948" t="s">
        <v>1078</v>
      </c>
      <c r="B10" s="1144" t="s">
        <v>1079</v>
      </c>
      <c r="C10" s="131" t="n">
        <v>0.210686107213227</v>
      </c>
    </row>
    <row r="11" customFormat="false" ht="13.5" hidden="false" customHeight="true" outlineLevel="0" collapsed="false">
      <c r="A11" s="948" t="s">
        <v>1080</v>
      </c>
      <c r="B11" s="1133" t="s">
        <v>1081</v>
      </c>
      <c r="C11" s="420" t="s">
        <v>128</v>
      </c>
    </row>
    <row r="12" customFormat="false" ht="13.5" hidden="false" customHeight="true" outlineLevel="0" collapsed="false">
      <c r="A12" s="948" t="s">
        <v>1082</v>
      </c>
      <c r="B12" s="1133" t="s">
        <v>1083</v>
      </c>
      <c r="C12" s="131" t="n">
        <v>0.3</v>
      </c>
    </row>
    <row r="13" customFormat="false" ht="13.5" hidden="false" customHeight="true" outlineLevel="0" collapsed="false">
      <c r="A13" s="948" t="s">
        <v>1084</v>
      </c>
      <c r="B13" s="1133" t="s">
        <v>1085</v>
      </c>
      <c r="C13" s="420" t="s">
        <v>128</v>
      </c>
    </row>
    <row r="14" customFormat="false" ht="13.5" hidden="false" customHeight="true" outlineLevel="0" collapsed="false">
      <c r="A14" s="948" t="s">
        <v>1086</v>
      </c>
      <c r="B14" s="1133" t="s">
        <v>1087</v>
      </c>
      <c r="C14" s="420" t="s">
        <v>128</v>
      </c>
    </row>
    <row r="15" customFormat="false" ht="15.75" hidden="false" customHeight="true" outlineLevel="0" collapsed="false">
      <c r="A15" s="948" t="s">
        <v>1088</v>
      </c>
      <c r="B15" s="1133" t="s">
        <v>1089</v>
      </c>
      <c r="C15" s="420" t="s">
        <v>128</v>
      </c>
    </row>
    <row r="16" customFormat="false" ht="12" hidden="false" customHeight="true" outlineLevel="0" collapsed="false">
      <c r="A16" s="948" t="s">
        <v>1090</v>
      </c>
      <c r="B16" s="948"/>
      <c r="C16" s="1122" t="s">
        <v>128</v>
      </c>
    </row>
    <row r="17" customFormat="false" ht="12" hidden="false" customHeight="true" outlineLevel="0" collapsed="false">
      <c r="A17" s="31"/>
      <c r="B17" s="31"/>
      <c r="C17" s="31"/>
    </row>
    <row r="18" customFormat="false" ht="12" hidden="false" customHeight="true" outlineLevel="0" collapsed="false">
      <c r="A18" s="295" t="s">
        <v>109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5" t="s">
        <v>73</v>
      </c>
    </row>
    <row r="2" customFormat="false" ht="15.75" hidden="false" customHeight="true" outlineLevel="0" collapsed="false">
      <c r="A2" s="4" t="s">
        <v>1093</v>
      </c>
      <c r="J2" s="115" t="s">
        <v>75</v>
      </c>
    </row>
    <row r="3" customFormat="false" ht="15.75" hidden="false" customHeight="true" outlineLevel="0" collapsed="false">
      <c r="A3" s="4" t="s">
        <v>221</v>
      </c>
      <c r="J3" s="115" t="s">
        <v>76</v>
      </c>
    </row>
    <row r="4" customFormat="false" ht="12.75" hidden="false" customHeight="true" outlineLevel="0" collapsed="false">
      <c r="J4" s="139"/>
    </row>
    <row r="5" customFormat="false" ht="24.75" hidden="false" customHeight="true" outlineLevel="0" collapsed="false">
      <c r="A5" s="751" t="s">
        <v>77</v>
      </c>
      <c r="B5" s="390" t="s">
        <v>988</v>
      </c>
      <c r="C5" s="390"/>
      <c r="D5" s="390"/>
      <c r="E5" s="390"/>
      <c r="F5" s="390"/>
      <c r="G5" s="1070" t="s">
        <v>386</v>
      </c>
      <c r="H5" s="1070"/>
      <c r="I5" s="935" t="s">
        <v>160</v>
      </c>
      <c r="J5" s="935"/>
    </row>
    <row r="6" customFormat="false" ht="42.75" hidden="false" customHeight="true" outlineLevel="0" collapsed="false">
      <c r="A6" s="751"/>
      <c r="B6" s="939" t="s">
        <v>1094</v>
      </c>
      <c r="C6" s="279" t="s">
        <v>1095</v>
      </c>
      <c r="D6" s="399" t="s">
        <v>1096</v>
      </c>
      <c r="E6" s="279" t="s">
        <v>1097</v>
      </c>
      <c r="F6" s="399" t="s">
        <v>1098</v>
      </c>
      <c r="G6" s="392" t="s">
        <v>424</v>
      </c>
      <c r="H6" s="836" t="s">
        <v>425</v>
      </c>
      <c r="I6" s="392" t="s">
        <v>424</v>
      </c>
      <c r="J6" s="837" t="s">
        <v>425</v>
      </c>
    </row>
    <row r="7" customFormat="false" ht="12.75" hidden="false" customHeight="true" outlineLevel="0" collapsed="false">
      <c r="A7" s="1145"/>
      <c r="B7" s="879" t="s">
        <v>1099</v>
      </c>
      <c r="C7" s="879" t="s">
        <v>1100</v>
      </c>
      <c r="D7" s="399"/>
      <c r="E7" s="879" t="s">
        <v>1101</v>
      </c>
      <c r="F7" s="399"/>
      <c r="G7" s="626" t="s">
        <v>1102</v>
      </c>
      <c r="H7" s="626"/>
      <c r="I7" s="1076" t="s">
        <v>85</v>
      </c>
      <c r="J7" s="1076"/>
    </row>
    <row r="8" customFormat="false" ht="12.75" hidden="false" customHeight="true" outlineLevel="0" collapsed="false">
      <c r="A8" s="1146" t="s">
        <v>1103</v>
      </c>
      <c r="B8" s="166"/>
      <c r="C8" s="166"/>
      <c r="D8" s="166"/>
      <c r="E8" s="166"/>
      <c r="F8" s="166"/>
      <c r="G8" s="166"/>
      <c r="H8" s="166"/>
      <c r="I8" s="209" t="n">
        <v>323.35012472215</v>
      </c>
      <c r="J8" s="353" t="n">
        <v>7.25063836283988</v>
      </c>
    </row>
    <row r="9" customFormat="false" ht="12.75" hidden="false" customHeight="true" outlineLevel="0" collapsed="false">
      <c r="A9" s="133" t="s">
        <v>1104</v>
      </c>
      <c r="B9" s="418" t="s">
        <v>134</v>
      </c>
      <c r="C9" s="419" t="n">
        <v>11.1</v>
      </c>
      <c r="D9" s="419" t="n">
        <v>0.72</v>
      </c>
      <c r="E9" s="418" t="s">
        <v>134</v>
      </c>
      <c r="F9" s="419" t="n">
        <v>0.00529</v>
      </c>
      <c r="G9" s="1091" t="s">
        <v>134</v>
      </c>
      <c r="H9" s="1091" t="s">
        <v>134</v>
      </c>
      <c r="I9" s="418" t="s">
        <v>134</v>
      </c>
      <c r="J9" s="420" t="s">
        <v>134</v>
      </c>
    </row>
    <row r="10" customFormat="false" ht="12.75" hidden="false" customHeight="true" outlineLevel="0" collapsed="false">
      <c r="A10" s="133" t="s">
        <v>1105</v>
      </c>
      <c r="B10" s="419" t="n">
        <v>36.9733333333333</v>
      </c>
      <c r="C10" s="419" t="n">
        <v>6.9</v>
      </c>
      <c r="D10" s="419" t="n">
        <v>0.72</v>
      </c>
      <c r="E10" s="419" t="n">
        <v>84299.2</v>
      </c>
      <c r="F10" s="419" t="n">
        <v>0.00529</v>
      </c>
      <c r="G10" s="1147" t="n">
        <v>0.0007024</v>
      </c>
      <c r="H10" s="1147" t="n">
        <v>3.96115971428571E-005</v>
      </c>
      <c r="I10" s="419" t="n">
        <v>0.05921175808</v>
      </c>
      <c r="J10" s="131" t="n">
        <v>0.00333922594986514</v>
      </c>
    </row>
    <row r="11" customFormat="false" ht="12.75" hidden="false" customHeight="true" outlineLevel="0" collapsed="false">
      <c r="A11" s="133" t="s">
        <v>1106</v>
      </c>
      <c r="B11" s="419" t="n">
        <v>16158.2533333333</v>
      </c>
      <c r="C11" s="419" t="n">
        <v>12.0552329787046</v>
      </c>
      <c r="D11" s="419" t="n">
        <v>0.405954965218797</v>
      </c>
      <c r="E11" s="419" t="n">
        <v>61261169.1050912</v>
      </c>
      <c r="F11" s="419" t="n">
        <v>0.00529</v>
      </c>
      <c r="G11" s="1147" t="n">
        <v>0.00261983400308741</v>
      </c>
      <c r="H11" s="1147" t="n">
        <v>5.12921859570765E-005</v>
      </c>
      <c r="I11" s="419" t="n">
        <v>160.494093890406</v>
      </c>
      <c r="J11" s="131" t="n">
        <v>3.14221927768625</v>
      </c>
    </row>
    <row r="12" customFormat="false" ht="12.75" hidden="false" customHeight="true" outlineLevel="0" collapsed="false">
      <c r="A12" s="133" t="s">
        <v>1107</v>
      </c>
      <c r="B12" s="419" t="n">
        <v>6619.99666666667</v>
      </c>
      <c r="C12" s="419" t="n">
        <v>3</v>
      </c>
      <c r="D12" s="419" t="n">
        <v>0.76</v>
      </c>
      <c r="E12" s="419" t="n">
        <v>24032258.2487619</v>
      </c>
      <c r="F12" s="419" t="n">
        <v>0.00529</v>
      </c>
      <c r="G12" s="1147" t="n">
        <v>0.00241742704533075</v>
      </c>
      <c r="H12" s="1147" t="n">
        <v>5.08031997044347E-005</v>
      </c>
      <c r="I12" s="419" t="n">
        <v>58.0962310509299</v>
      </c>
      <c r="J12" s="131" t="n">
        <v>1.2209156151604</v>
      </c>
    </row>
    <row r="13" customFormat="false" ht="12.75" hidden="false" customHeight="true" outlineLevel="0" collapsed="false">
      <c r="A13" s="133" t="s">
        <v>1108</v>
      </c>
      <c r="B13" s="419" t="n">
        <v>10</v>
      </c>
      <c r="C13" s="419" t="n">
        <v>3</v>
      </c>
      <c r="D13" s="419" t="n">
        <v>0.72</v>
      </c>
      <c r="E13" s="419" t="n">
        <v>22800</v>
      </c>
      <c r="F13" s="419" t="n">
        <v>0.00529</v>
      </c>
      <c r="G13" s="1147" t="n">
        <v>0.0007024</v>
      </c>
      <c r="H13" s="1147" t="n">
        <v>3.96115971428572E-005</v>
      </c>
      <c r="I13" s="419" t="n">
        <v>0.01601472</v>
      </c>
      <c r="J13" s="131" t="n">
        <v>0.000903144414857143</v>
      </c>
    </row>
    <row r="14" customFormat="false" ht="12.75" hidden="false" customHeight="true" outlineLevel="0" collapsed="false">
      <c r="A14" s="133" t="s">
        <v>1109</v>
      </c>
      <c r="B14" s="419" t="n">
        <v>3.01016666666667</v>
      </c>
      <c r="C14" s="419" t="n">
        <v>9</v>
      </c>
      <c r="D14" s="419" t="n">
        <v>0.72</v>
      </c>
      <c r="E14" s="419" t="n">
        <v>19505.88</v>
      </c>
      <c r="F14" s="419" t="n">
        <v>0.00529</v>
      </c>
      <c r="G14" s="1147" t="n">
        <v>0.00214666666666667</v>
      </c>
      <c r="H14" s="1147" t="n">
        <v>6.59245714285713E-005</v>
      </c>
      <c r="I14" s="419" t="n">
        <v>0.0418726224</v>
      </c>
      <c r="J14" s="131" t="n">
        <v>0.00128591677933714</v>
      </c>
    </row>
    <row r="15" customFormat="false" ht="12.75" hidden="false" customHeight="true" outlineLevel="0" collapsed="false">
      <c r="A15" s="133" t="s">
        <v>1110</v>
      </c>
      <c r="B15" s="419" t="n">
        <v>14.025</v>
      </c>
      <c r="C15" s="419" t="n">
        <v>11.7</v>
      </c>
      <c r="D15" s="419" t="n">
        <v>0.72</v>
      </c>
      <c r="E15" s="419" t="n">
        <v>118146.6</v>
      </c>
      <c r="F15" s="419" t="n">
        <v>0.00529</v>
      </c>
      <c r="G15" s="1147" t="n">
        <v>0.00214666666666667</v>
      </c>
      <c r="H15" s="1147" t="n">
        <v>6.59245714285715E-005</v>
      </c>
      <c r="I15" s="419" t="n">
        <v>0.253621368</v>
      </c>
      <c r="J15" s="131" t="n">
        <v>0.00778876397074286</v>
      </c>
    </row>
    <row r="16" customFormat="false" ht="12.75" hidden="false" customHeight="true" outlineLevel="0" collapsed="false">
      <c r="A16" s="133" t="s">
        <v>1111</v>
      </c>
      <c r="B16" s="419" t="n">
        <v>15585.52</v>
      </c>
      <c r="C16" s="419" t="n">
        <v>8.720825123447</v>
      </c>
      <c r="D16" s="419" t="n">
        <v>0.450802778972447</v>
      </c>
      <c r="E16" s="419" t="n">
        <v>59764823.6737223</v>
      </c>
      <c r="F16" s="419" t="n">
        <v>0.00529</v>
      </c>
      <c r="G16" s="1147" t="n">
        <v>0.00174666422312616</v>
      </c>
      <c r="H16" s="1147" t="n">
        <v>4.80916071060403E-005</v>
      </c>
      <c r="I16" s="419" t="n">
        <v>104.389079312334</v>
      </c>
      <c r="J16" s="131" t="n">
        <v>2.87418641887843</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2</v>
      </c>
      <c r="B18" s="139"/>
      <c r="C18" s="139"/>
    </row>
    <row r="19" customFormat="false" ht="12" hidden="false" customHeight="true" outlineLevel="0" collapsed="false">
      <c r="A19" s="1149"/>
      <c r="B19" s="1150" t="s">
        <v>1112</v>
      </c>
      <c r="C19" s="391" t="s">
        <v>1113</v>
      </c>
    </row>
    <row r="20" customFormat="false" ht="12" hidden="false" customHeight="true" outlineLevel="0" collapsed="false">
      <c r="A20" s="1151" t="s">
        <v>1114</v>
      </c>
      <c r="B20" s="130" t="n">
        <v>0</v>
      </c>
      <c r="C20" s="513" t="n">
        <v>0</v>
      </c>
      <c r="K20" s="62"/>
    </row>
    <row r="21" customFormat="false" ht="12" hidden="false" customHeight="true" outlineLevel="0" collapsed="false">
      <c r="A21" s="103" t="s">
        <v>1115</v>
      </c>
      <c r="B21" s="130" t="n">
        <v>0</v>
      </c>
      <c r="C21" s="513" t="n">
        <v>0.72</v>
      </c>
    </row>
    <row r="22" customFormat="false" ht="12.75" hidden="false" customHeight="true" outlineLevel="0" collapsed="false">
      <c r="A22" s="509" t="s">
        <v>1116</v>
      </c>
      <c r="B22" s="269" t="n">
        <v>0</v>
      </c>
      <c r="C22" s="515" t="n">
        <v>0.46</v>
      </c>
    </row>
    <row r="24" customFormat="false" ht="12.75" hidden="false" customHeight="true" outlineLevel="0" collapsed="false"/>
    <row r="25" customFormat="false" ht="12" hidden="false" customHeight="true" outlineLevel="0" collapsed="false">
      <c r="A25" s="116" t="s">
        <v>412</v>
      </c>
      <c r="B25" s="178"/>
      <c r="C25" s="178"/>
      <c r="D25" s="178"/>
      <c r="E25" s="178"/>
      <c r="F25" s="178"/>
      <c r="G25" s="178"/>
      <c r="H25" s="178"/>
      <c r="I25" s="178"/>
      <c r="J25" s="179"/>
    </row>
    <row r="26" customFormat="false" ht="24.75" hidden="false" customHeight="true" outlineLevel="0" collapsed="false">
      <c r="A26" s="181" t="s">
        <v>1117</v>
      </c>
      <c r="B26" s="181"/>
      <c r="C26" s="181"/>
      <c r="D26" s="181"/>
      <c r="E26" s="181"/>
      <c r="F26" s="181"/>
      <c r="G26" s="181"/>
      <c r="H26" s="181"/>
      <c r="I26" s="181"/>
      <c r="J26" s="181"/>
    </row>
    <row r="27" customFormat="false" ht="24" hidden="false" customHeight="true" outlineLevel="0" collapsed="false">
      <c r="A27" s="64" t="s">
        <v>1118</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5" t="s">
        <v>73</v>
      </c>
    </row>
    <row r="2" customFormat="false" ht="15.75" hidden="false" customHeight="true" outlineLevel="0" collapsed="false">
      <c r="A2" s="4" t="s">
        <v>1120</v>
      </c>
      <c r="M2" s="115" t="s">
        <v>75</v>
      </c>
    </row>
    <row r="3" customFormat="false" ht="15.75" hidden="false" customHeight="true" outlineLevel="0" collapsed="false">
      <c r="A3" s="4" t="s">
        <v>221</v>
      </c>
      <c r="M3" s="115" t="s">
        <v>76</v>
      </c>
    </row>
    <row r="4" customFormat="false" ht="12.75" hidden="false" customHeight="true" outlineLevel="0" collapsed="false">
      <c r="M4" s="619"/>
    </row>
    <row r="5" customFormat="false" ht="12.75" hidden="false" customHeight="true" outlineLevel="0" collapsed="false">
      <c r="A5" s="751" t="s">
        <v>473</v>
      </c>
      <c r="B5" s="390" t="s">
        <v>1121</v>
      </c>
      <c r="C5" s="390"/>
      <c r="D5" s="390"/>
      <c r="E5" s="390"/>
      <c r="F5" s="390"/>
      <c r="G5" s="390"/>
      <c r="H5" s="390"/>
      <c r="I5" s="390"/>
      <c r="J5" s="390" t="s">
        <v>386</v>
      </c>
      <c r="K5" s="390"/>
      <c r="L5" s="391" t="s">
        <v>160</v>
      </c>
      <c r="M5" s="391"/>
    </row>
    <row r="6" customFormat="false" ht="36" hidden="false" customHeight="true" outlineLevel="0" collapsed="false">
      <c r="A6" s="1047" t="s">
        <v>477</v>
      </c>
      <c r="B6" s="279" t="s">
        <v>1122</v>
      </c>
      <c r="C6" s="399" t="s">
        <v>1123</v>
      </c>
      <c r="D6" s="399" t="s">
        <v>1124</v>
      </c>
      <c r="E6" s="399" t="s">
        <v>1125</v>
      </c>
      <c r="F6" s="279" t="s">
        <v>1115</v>
      </c>
      <c r="G6" s="279" t="s">
        <v>1126</v>
      </c>
      <c r="H6" s="399" t="s">
        <v>1127</v>
      </c>
      <c r="I6" s="399" t="s">
        <v>1128</v>
      </c>
      <c r="J6" s="392" t="s">
        <v>391</v>
      </c>
      <c r="K6" s="836" t="s">
        <v>814</v>
      </c>
      <c r="L6" s="392" t="s">
        <v>391</v>
      </c>
      <c r="M6" s="837" t="s">
        <v>814</v>
      </c>
    </row>
    <row r="7" customFormat="false" ht="12.75" hidden="false" customHeight="true" outlineLevel="0" collapsed="false">
      <c r="A7" s="503"/>
      <c r="B7" s="879" t="s">
        <v>702</v>
      </c>
      <c r="C7" s="399"/>
      <c r="D7" s="399"/>
      <c r="E7" s="399"/>
      <c r="F7" s="879"/>
      <c r="G7" s="879" t="s">
        <v>1101</v>
      </c>
      <c r="H7" s="399"/>
      <c r="I7" s="399"/>
      <c r="J7" s="399" t="s">
        <v>1102</v>
      </c>
      <c r="K7" s="399"/>
      <c r="L7" s="400" t="s">
        <v>85</v>
      </c>
      <c r="M7" s="400"/>
    </row>
    <row r="8" customFormat="false" ht="12.75" hidden="false" customHeight="true" outlineLevel="0" collapsed="false">
      <c r="A8" s="155" t="s">
        <v>1129</v>
      </c>
      <c r="B8" s="1078"/>
      <c r="C8" s="1078"/>
      <c r="D8" s="1078"/>
      <c r="E8" s="1078"/>
      <c r="F8" s="1078"/>
      <c r="G8" s="1078"/>
      <c r="H8" s="1078"/>
      <c r="I8" s="1078"/>
      <c r="J8" s="166"/>
      <c r="K8" s="166"/>
      <c r="L8" s="209" t="n">
        <v>10.7781272151765</v>
      </c>
      <c r="M8" s="353" t="n">
        <v>0.266939001650348</v>
      </c>
    </row>
    <row r="9" customFormat="false" ht="12" hidden="false" customHeight="true" outlineLevel="0" collapsed="false">
      <c r="A9" s="633" t="s">
        <v>1130</v>
      </c>
      <c r="B9" s="143" t="n">
        <v>21205612.6</v>
      </c>
      <c r="C9" s="143" t="n">
        <v>1.5</v>
      </c>
      <c r="D9" s="143" t="n">
        <v>0.9</v>
      </c>
      <c r="E9" s="143" t="n">
        <v>0.23</v>
      </c>
      <c r="F9" s="143" t="n">
        <v>0.96</v>
      </c>
      <c r="G9" s="143" t="n">
        <v>3160.484501904</v>
      </c>
      <c r="H9" s="143" t="n">
        <v>0.4</v>
      </c>
      <c r="I9" s="143" t="n">
        <v>0.008</v>
      </c>
      <c r="J9" s="80" t="n">
        <v>1.86666666666667</v>
      </c>
      <c r="K9" s="209" t="n">
        <v>0.0382171428571428</v>
      </c>
      <c r="L9" s="453" t="n">
        <v>5.8995710702208</v>
      </c>
      <c r="M9" s="131" t="n">
        <v>0.120784687707051</v>
      </c>
    </row>
    <row r="10" customFormat="false" ht="12" hidden="false" customHeight="true" outlineLevel="0" collapsed="false">
      <c r="A10" s="633" t="s">
        <v>1131</v>
      </c>
      <c r="B10" s="143" t="n">
        <v>6389189.46666667</v>
      </c>
      <c r="C10" s="143" t="n">
        <v>1.5</v>
      </c>
      <c r="D10" s="143" t="n">
        <v>0.8</v>
      </c>
      <c r="E10" s="143" t="n">
        <v>0.23</v>
      </c>
      <c r="F10" s="143" t="n">
        <v>0.96</v>
      </c>
      <c r="G10" s="143" t="n">
        <v>846.439820544</v>
      </c>
      <c r="H10" s="143" t="n">
        <v>0.4</v>
      </c>
      <c r="I10" s="143" t="n">
        <v>0.008</v>
      </c>
      <c r="J10" s="209" t="n">
        <v>1.86666666666667</v>
      </c>
      <c r="K10" s="209" t="n">
        <v>0.0382171428571428</v>
      </c>
      <c r="L10" s="143" t="n">
        <v>1.5800209983488</v>
      </c>
      <c r="M10" s="131" t="n">
        <v>0.0323485115417044</v>
      </c>
    </row>
    <row r="11" customFormat="false" ht="12" hidden="false" customHeight="true" outlineLevel="0" collapsed="false">
      <c r="A11" s="633" t="s">
        <v>1132</v>
      </c>
      <c r="B11" s="143" t="n">
        <v>335996.033333333</v>
      </c>
      <c r="C11" s="143" t="n">
        <v>1.5</v>
      </c>
      <c r="D11" s="143" t="n">
        <v>0.8</v>
      </c>
      <c r="E11" s="143" t="n">
        <v>0.3</v>
      </c>
      <c r="F11" s="143" t="n">
        <v>0.96</v>
      </c>
      <c r="G11" s="143" t="n">
        <v>116.12022912</v>
      </c>
      <c r="H11" s="143" t="n">
        <v>0.42</v>
      </c>
      <c r="I11" s="143" t="n">
        <v>0.0179</v>
      </c>
      <c r="J11" s="209" t="n">
        <v>1.96</v>
      </c>
      <c r="K11" s="209" t="n">
        <v>0.0897864000000003</v>
      </c>
      <c r="L11" s="143" t="n">
        <v>0.2275956490752</v>
      </c>
      <c r="M11" s="131" t="n">
        <v>0.01042601733986</v>
      </c>
    </row>
    <row r="12" customFormat="false" ht="12" hidden="false" customHeight="true" outlineLevel="0" collapsed="false">
      <c r="A12" s="633" t="s">
        <v>1133</v>
      </c>
      <c r="B12" s="143" t="n">
        <v>1695209.1</v>
      </c>
      <c r="C12" s="143" t="n">
        <v>1.5</v>
      </c>
      <c r="D12" s="143" t="n">
        <v>0.8</v>
      </c>
      <c r="E12" s="143" t="n">
        <v>0.23</v>
      </c>
      <c r="F12" s="143" t="n">
        <v>0.96</v>
      </c>
      <c r="G12" s="143" t="n">
        <v>224.581301568</v>
      </c>
      <c r="H12" s="143" t="n">
        <v>0.4</v>
      </c>
      <c r="I12" s="143" t="n">
        <v>0.008</v>
      </c>
      <c r="J12" s="209" t="n">
        <v>1.86666666666667</v>
      </c>
      <c r="K12" s="209" t="n">
        <v>0.0382171428571429</v>
      </c>
      <c r="L12" s="143" t="n">
        <v>0.4192184295936</v>
      </c>
      <c r="M12" s="131" t="n">
        <v>0.00858285568506734</v>
      </c>
    </row>
    <row r="13" customFormat="false" ht="12" hidden="false" customHeight="true" outlineLevel="0" collapsed="false">
      <c r="A13" s="633" t="s">
        <v>1134</v>
      </c>
      <c r="B13" s="143" t="n">
        <v>16673.35</v>
      </c>
      <c r="C13" s="143" t="n">
        <v>1.5</v>
      </c>
      <c r="D13" s="143" t="n">
        <v>0.8</v>
      </c>
      <c r="E13" s="143" t="n">
        <v>0.23</v>
      </c>
      <c r="F13" s="143" t="n">
        <v>0.96</v>
      </c>
      <c r="G13" s="143" t="n">
        <v>2.208885408</v>
      </c>
      <c r="H13" s="143" t="n">
        <v>0.4</v>
      </c>
      <c r="I13" s="143" t="n">
        <v>0.008</v>
      </c>
      <c r="J13" s="209" t="n">
        <v>1.86666666666667</v>
      </c>
      <c r="K13" s="209" t="n">
        <v>0.0382171428571429</v>
      </c>
      <c r="L13" s="143" t="n">
        <v>0.0041232527616</v>
      </c>
      <c r="M13" s="131" t="n">
        <v>8.44172891925943E-005</v>
      </c>
    </row>
    <row r="14" customFormat="false" ht="12" hidden="false" customHeight="true" outlineLevel="0" collapsed="false">
      <c r="A14" s="633" t="s">
        <v>1135</v>
      </c>
      <c r="B14" s="143" t="n">
        <v>1313648.13333333</v>
      </c>
      <c r="C14" s="143" t="n">
        <v>1.30952380952381</v>
      </c>
      <c r="D14" s="143" t="n">
        <v>0.8</v>
      </c>
      <c r="E14" s="143" t="n">
        <v>0.815</v>
      </c>
      <c r="F14" s="143" t="n">
        <v>0.96</v>
      </c>
      <c r="G14" s="143" t="n">
        <v>1076.74107568762</v>
      </c>
      <c r="H14" s="143" t="n">
        <v>0.42</v>
      </c>
      <c r="I14" s="143" t="n">
        <v>0.0155</v>
      </c>
      <c r="J14" s="209" t="n">
        <v>1.96</v>
      </c>
      <c r="K14" s="209" t="n">
        <v>0.0777479999999999</v>
      </c>
      <c r="L14" s="143" t="n">
        <v>2.11041250834773</v>
      </c>
      <c r="M14" s="131" t="n">
        <v>0.083714465152561</v>
      </c>
    </row>
    <row r="15" customFormat="false" ht="12" hidden="false" customHeight="true" outlineLevel="0" collapsed="false">
      <c r="A15" s="633" t="s">
        <v>357</v>
      </c>
      <c r="B15" s="242"/>
      <c r="C15" s="242"/>
      <c r="D15" s="242"/>
      <c r="E15" s="242"/>
      <c r="F15" s="242"/>
      <c r="G15" s="242"/>
      <c r="H15" s="242"/>
      <c r="I15" s="667"/>
      <c r="J15" s="82"/>
      <c r="K15" s="82"/>
      <c r="L15" s="80" t="n">
        <v>0.5371853068288</v>
      </c>
      <c r="M15" s="129" t="n">
        <v>0.0109980469349113</v>
      </c>
    </row>
    <row r="16" customFormat="false" ht="12.75" hidden="false" customHeight="true" outlineLevel="0" collapsed="false">
      <c r="A16" s="133" t="s">
        <v>1136</v>
      </c>
      <c r="B16" s="419" t="n">
        <v>34811.3166666667</v>
      </c>
      <c r="C16" s="419" t="n">
        <v>1.5</v>
      </c>
      <c r="D16" s="419" t="n">
        <v>0.8</v>
      </c>
      <c r="E16" s="419" t="n">
        <v>0.23</v>
      </c>
      <c r="F16" s="419" t="n">
        <v>0.96</v>
      </c>
      <c r="G16" s="419" t="n">
        <v>4.611803232</v>
      </c>
      <c r="H16" s="419" t="n">
        <v>0.4</v>
      </c>
      <c r="I16" s="419" t="n">
        <v>0.008</v>
      </c>
      <c r="J16" s="86" t="n">
        <v>1.86666666666667</v>
      </c>
      <c r="K16" s="86" t="n">
        <v>0.0382171428571428</v>
      </c>
      <c r="L16" s="419" t="n">
        <v>0.0086086993664</v>
      </c>
      <c r="M16" s="131" t="n">
        <v>0.000176249942946377</v>
      </c>
    </row>
    <row r="17" customFormat="false" ht="12.75" hidden="false" customHeight="true" outlineLevel="0" collapsed="false">
      <c r="A17" s="133" t="s">
        <v>1137</v>
      </c>
      <c r="B17" s="419" t="n">
        <v>1466387.81666667</v>
      </c>
      <c r="C17" s="419" t="n">
        <v>1.5</v>
      </c>
      <c r="D17" s="419" t="n">
        <v>0.8</v>
      </c>
      <c r="E17" s="419" t="n">
        <v>0.23</v>
      </c>
      <c r="F17" s="419" t="n">
        <v>0.96</v>
      </c>
      <c r="G17" s="419" t="n">
        <v>194.267057952</v>
      </c>
      <c r="H17" s="419" t="n">
        <v>0.4</v>
      </c>
      <c r="I17" s="419" t="n">
        <v>0.008</v>
      </c>
      <c r="J17" s="86" t="n">
        <v>1.86666666666667</v>
      </c>
      <c r="K17" s="86" t="n">
        <v>0.0382171428571429</v>
      </c>
      <c r="L17" s="419" t="n">
        <v>0.3626318415104</v>
      </c>
      <c r="M17" s="131" t="n">
        <v>0.00742433190618844</v>
      </c>
    </row>
    <row r="18" customFormat="false" ht="12.75" hidden="false" customHeight="true" outlineLevel="0" collapsed="false">
      <c r="A18" s="133" t="s">
        <v>1138</v>
      </c>
      <c r="B18" s="419" t="n">
        <v>671037</v>
      </c>
      <c r="C18" s="419" t="n">
        <v>1.5</v>
      </c>
      <c r="D18" s="419" t="n">
        <v>0.8</v>
      </c>
      <c r="E18" s="419" t="n">
        <v>0.23</v>
      </c>
      <c r="F18" s="419" t="n">
        <v>0.96</v>
      </c>
      <c r="G18" s="419" t="n">
        <v>88.89898176</v>
      </c>
      <c r="H18" s="419" t="n">
        <v>0.4</v>
      </c>
      <c r="I18" s="419" t="n">
        <v>0.008</v>
      </c>
      <c r="J18" s="86" t="n">
        <v>1.86666666666667</v>
      </c>
      <c r="K18" s="86" t="n">
        <v>0.0382171428571429</v>
      </c>
      <c r="L18" s="419" t="n">
        <v>0.165944765952</v>
      </c>
      <c r="M18" s="131" t="n">
        <v>0.00339746508577646</v>
      </c>
    </row>
    <row r="19" customFormat="false" ht="12" hidden="false" customHeight="true" outlineLevel="0" collapsed="false">
      <c r="A19" s="641" t="s">
        <v>1139</v>
      </c>
      <c r="B19" s="643"/>
      <c r="C19" s="643"/>
      <c r="D19" s="643"/>
      <c r="E19" s="643"/>
      <c r="F19" s="643"/>
      <c r="G19" s="643"/>
      <c r="H19" s="643"/>
      <c r="I19" s="1152"/>
      <c r="J19" s="99"/>
      <c r="K19" s="99"/>
      <c r="L19" s="97" t="n">
        <v>0.431255488277527</v>
      </c>
      <c r="M19" s="101" t="n">
        <v>0.0551831002346957</v>
      </c>
    </row>
    <row r="20" customFormat="false" ht="12" hidden="false" customHeight="true" outlineLevel="0" collapsed="false">
      <c r="A20" s="633" t="s">
        <v>1140</v>
      </c>
      <c r="B20" s="143" t="s">
        <v>130</v>
      </c>
      <c r="C20" s="143" t="s">
        <v>130</v>
      </c>
      <c r="D20" s="143" t="s">
        <v>130</v>
      </c>
      <c r="E20" s="143" t="s">
        <v>130</v>
      </c>
      <c r="F20" s="143" t="s">
        <v>130</v>
      </c>
      <c r="G20" s="143" t="s">
        <v>130</v>
      </c>
      <c r="H20" s="143" t="s">
        <v>130</v>
      </c>
      <c r="I20" s="453" t="s">
        <v>130</v>
      </c>
      <c r="J20" s="209" t="s">
        <v>130</v>
      </c>
      <c r="K20" s="209" t="s">
        <v>130</v>
      </c>
      <c r="L20" s="143" t="s">
        <v>130</v>
      </c>
      <c r="M20" s="420" t="s">
        <v>130</v>
      </c>
    </row>
    <row r="21" customFormat="false" ht="12" hidden="false" customHeight="true" outlineLevel="0" collapsed="false">
      <c r="A21" s="633" t="s">
        <v>1141</v>
      </c>
      <c r="B21" s="143" t="s">
        <v>130</v>
      </c>
      <c r="C21" s="143" t="s">
        <v>130</v>
      </c>
      <c r="D21" s="143" t="s">
        <v>130</v>
      </c>
      <c r="E21" s="143" t="s">
        <v>130</v>
      </c>
      <c r="F21" s="143" t="s">
        <v>130</v>
      </c>
      <c r="G21" s="143" t="s">
        <v>130</v>
      </c>
      <c r="H21" s="143" t="s">
        <v>130</v>
      </c>
      <c r="I21" s="453" t="s">
        <v>130</v>
      </c>
      <c r="J21" s="209" t="s">
        <v>130</v>
      </c>
      <c r="K21" s="209" t="s">
        <v>130</v>
      </c>
      <c r="L21" s="143" t="s">
        <v>130</v>
      </c>
      <c r="M21" s="420" t="s">
        <v>130</v>
      </c>
    </row>
    <row r="22" customFormat="false" ht="12" hidden="false" customHeight="true" outlineLevel="0" collapsed="false">
      <c r="A22" s="633" t="s">
        <v>1142</v>
      </c>
      <c r="B22" s="143" t="s">
        <v>130</v>
      </c>
      <c r="C22" s="143" t="s">
        <v>130</v>
      </c>
      <c r="D22" s="143" t="s">
        <v>130</v>
      </c>
      <c r="E22" s="143" t="s">
        <v>130</v>
      </c>
      <c r="F22" s="143" t="s">
        <v>130</v>
      </c>
      <c r="G22" s="143" t="s">
        <v>130</v>
      </c>
      <c r="H22" s="143" t="s">
        <v>130</v>
      </c>
      <c r="I22" s="453" t="s">
        <v>130</v>
      </c>
      <c r="J22" s="209" t="s">
        <v>130</v>
      </c>
      <c r="K22" s="209" t="s">
        <v>130</v>
      </c>
      <c r="L22" s="143" t="s">
        <v>130</v>
      </c>
      <c r="M22" s="420" t="s">
        <v>130</v>
      </c>
    </row>
    <row r="23" customFormat="false" ht="12" hidden="false" customHeight="true" outlineLevel="0" collapsed="false">
      <c r="A23" s="633" t="s">
        <v>357</v>
      </c>
      <c r="B23" s="1153"/>
      <c r="C23" s="1153"/>
      <c r="D23" s="1153"/>
      <c r="E23" s="1153"/>
      <c r="F23" s="1153"/>
      <c r="G23" s="1153"/>
      <c r="H23" s="1153"/>
      <c r="I23" s="1154"/>
      <c r="J23" s="995"/>
      <c r="K23" s="82"/>
      <c r="L23" s="80" t="n">
        <v>0.431255488277527</v>
      </c>
      <c r="M23" s="129" t="n">
        <v>0.0551831002346957</v>
      </c>
    </row>
    <row r="24" customFormat="false" ht="12.75" hidden="false" customHeight="true" outlineLevel="0" collapsed="false">
      <c r="A24" s="1155" t="s">
        <v>102</v>
      </c>
      <c r="B24" s="1036" t="n">
        <v>1073015.71446667</v>
      </c>
      <c r="C24" s="1036" t="n">
        <v>2.1</v>
      </c>
      <c r="D24" s="1036" t="n">
        <v>0.89</v>
      </c>
      <c r="E24" s="1036" t="n">
        <v>0.24</v>
      </c>
      <c r="F24" s="1036" t="n">
        <v>0.96</v>
      </c>
      <c r="G24" s="1036" t="n">
        <v>231.029725862961</v>
      </c>
      <c r="H24" s="1036" t="n">
        <v>0.4</v>
      </c>
      <c r="I24" s="1037" t="n">
        <v>0.05</v>
      </c>
      <c r="J24" s="164" t="n">
        <v>1.86666666666667</v>
      </c>
      <c r="K24" s="164" t="n">
        <v>0.238857142857142</v>
      </c>
      <c r="L24" s="1036" t="n">
        <v>0.431255488277527</v>
      </c>
      <c r="M24" s="146" t="n">
        <v>0.0551831002346957</v>
      </c>
    </row>
    <row r="25" customFormat="false" ht="12" hidden="false" customHeight="true" outlineLevel="0" collapsed="false">
      <c r="A25" s="641" t="s">
        <v>1143</v>
      </c>
      <c r="B25" s="643"/>
      <c r="C25" s="643"/>
      <c r="D25" s="643"/>
      <c r="E25" s="643"/>
      <c r="F25" s="643"/>
      <c r="G25" s="643"/>
      <c r="H25" s="643"/>
      <c r="I25" s="1152"/>
      <c r="J25" s="99"/>
      <c r="K25" s="99"/>
      <c r="L25" s="1156" t="s">
        <v>134</v>
      </c>
      <c r="M25" s="487" t="s">
        <v>134</v>
      </c>
    </row>
    <row r="26" customFormat="false" ht="12" hidden="false" customHeight="true" outlineLevel="0" collapsed="false">
      <c r="A26" s="633" t="s">
        <v>1144</v>
      </c>
      <c r="B26" s="143" t="s">
        <v>128</v>
      </c>
      <c r="C26" s="143" t="s">
        <v>134</v>
      </c>
      <c r="D26" s="143" t="s">
        <v>134</v>
      </c>
      <c r="E26" s="143" t="s">
        <v>134</v>
      </c>
      <c r="F26" s="143" t="s">
        <v>134</v>
      </c>
      <c r="G26" s="143" t="s">
        <v>134</v>
      </c>
      <c r="H26" s="143" t="s">
        <v>134</v>
      </c>
      <c r="I26" s="453" t="s">
        <v>134</v>
      </c>
      <c r="J26" s="209" t="s">
        <v>134</v>
      </c>
      <c r="K26" s="209" t="s">
        <v>134</v>
      </c>
      <c r="L26" s="143" t="s">
        <v>134</v>
      </c>
      <c r="M26" s="420" t="s">
        <v>134</v>
      </c>
    </row>
    <row r="27" customFormat="false" ht="12" hidden="false" customHeight="true" outlineLevel="0" collapsed="false">
      <c r="A27" s="633" t="s">
        <v>357</v>
      </c>
      <c r="B27" s="1153"/>
      <c r="C27" s="1153"/>
      <c r="D27" s="1153"/>
      <c r="E27" s="1153"/>
      <c r="F27" s="1153"/>
      <c r="G27" s="1153"/>
      <c r="H27" s="1153"/>
      <c r="I27" s="1154"/>
      <c r="J27" s="995"/>
      <c r="K27" s="995"/>
      <c r="L27" s="80" t="s">
        <v>134</v>
      </c>
      <c r="M27" s="129" t="s">
        <v>134</v>
      </c>
    </row>
    <row r="28" customFormat="false" ht="12.75" hidden="false" customHeight="true" outlineLevel="0" collapsed="false">
      <c r="A28" s="1155" t="s">
        <v>102</v>
      </c>
      <c r="B28" s="1036" t="s">
        <v>134</v>
      </c>
      <c r="C28" s="1036" t="s">
        <v>134</v>
      </c>
      <c r="D28" s="1036" t="s">
        <v>134</v>
      </c>
      <c r="E28" s="1036" t="s">
        <v>134</v>
      </c>
      <c r="F28" s="1036" t="s">
        <v>134</v>
      </c>
      <c r="G28" s="1036" t="s">
        <v>134</v>
      </c>
      <c r="H28" s="1036" t="s">
        <v>134</v>
      </c>
      <c r="I28" s="1037" t="s">
        <v>134</v>
      </c>
      <c r="J28" s="164" t="s">
        <v>134</v>
      </c>
      <c r="K28" s="164" t="s">
        <v>134</v>
      </c>
      <c r="L28" s="1036" t="s">
        <v>134</v>
      </c>
      <c r="M28" s="146" t="s">
        <v>134</v>
      </c>
    </row>
    <row r="29" customFormat="false" ht="12.75" hidden="false" customHeight="true" outlineLevel="0" collapsed="false">
      <c r="A29" s="1157" t="s">
        <v>1145</v>
      </c>
      <c r="B29" s="526" t="n">
        <v>40318243.5533333</v>
      </c>
      <c r="C29" s="526" t="n">
        <v>0.25</v>
      </c>
      <c r="D29" s="526" t="n">
        <v>0.2</v>
      </c>
      <c r="E29" s="526" t="n">
        <v>0.421131445920316</v>
      </c>
      <c r="F29" s="526" t="n">
        <v>0.96</v>
      </c>
      <c r="G29" s="526" t="n">
        <v>814.997748852348</v>
      </c>
      <c r="H29" s="526" t="n">
        <v>0.4</v>
      </c>
      <c r="I29" s="529" t="n">
        <v>0.025</v>
      </c>
      <c r="J29" s="1158" t="n">
        <v>1.86666666666667</v>
      </c>
      <c r="K29" s="1159" t="n">
        <v>0.119428571428571</v>
      </c>
      <c r="L29" s="526" t="n">
        <v>1.52132913119105</v>
      </c>
      <c r="M29" s="530" t="n">
        <v>0.0973340168629375</v>
      </c>
    </row>
    <row r="30" customFormat="false" ht="12" hidden="false" customHeight="true" outlineLevel="0" collapsed="false">
      <c r="A30" s="641" t="s">
        <v>1146</v>
      </c>
      <c r="B30" s="643"/>
      <c r="C30" s="643"/>
      <c r="D30" s="643"/>
      <c r="E30" s="643"/>
      <c r="F30" s="643"/>
      <c r="G30" s="643"/>
      <c r="H30" s="643"/>
      <c r="I30" s="1152"/>
      <c r="J30" s="99"/>
      <c r="K30" s="99"/>
      <c r="L30" s="97" t="n">
        <v>0.283640071550976</v>
      </c>
      <c r="M30" s="101" t="n">
        <v>0.00580709632203958</v>
      </c>
    </row>
    <row r="31" customFormat="false" ht="12.75" hidden="false" customHeight="true" outlineLevel="0" collapsed="false">
      <c r="A31" s="133" t="s">
        <v>102</v>
      </c>
      <c r="B31" s="419" t="n">
        <v>3297526.8735</v>
      </c>
      <c r="C31" s="419" t="n">
        <v>1.5</v>
      </c>
      <c r="D31" s="419" t="n">
        <v>0.8</v>
      </c>
      <c r="E31" s="419" t="n">
        <v>0.08</v>
      </c>
      <c r="F31" s="419" t="n">
        <v>0.96</v>
      </c>
      <c r="G31" s="419" t="n">
        <v>151.95003833088</v>
      </c>
      <c r="H31" s="419" t="n">
        <v>0.4</v>
      </c>
      <c r="I31" s="419" t="n">
        <v>0.008</v>
      </c>
      <c r="J31" s="86" t="n">
        <v>1.86666666666667</v>
      </c>
      <c r="K31" s="86" t="n">
        <v>0.0382171428571429</v>
      </c>
      <c r="L31" s="419" t="n">
        <v>0.283640071550976</v>
      </c>
      <c r="M31" s="131" t="n">
        <v>0.00580709632203958</v>
      </c>
    </row>
    <row r="32" customFormat="false" ht="12.75" hidden="false" customHeight="true" outlineLevel="0" collapsed="false">
      <c r="A32" s="133" t="s">
        <v>871</v>
      </c>
      <c r="B32" s="419" t="n">
        <v>42259.5300666667</v>
      </c>
      <c r="C32" s="419" t="n">
        <v>1</v>
      </c>
      <c r="D32" s="419" t="n">
        <v>0.8</v>
      </c>
      <c r="E32" s="419" t="n">
        <v>0</v>
      </c>
      <c r="F32" s="419" t="n">
        <v>0.96</v>
      </c>
      <c r="G32" s="418" t="s">
        <v>134</v>
      </c>
      <c r="H32" s="419" t="n">
        <v>0.4</v>
      </c>
      <c r="I32" s="419" t="n">
        <v>0.05</v>
      </c>
      <c r="J32" s="91" t="s">
        <v>134</v>
      </c>
      <c r="K32" s="91" t="s">
        <v>134</v>
      </c>
      <c r="L32" s="418" t="s">
        <v>134</v>
      </c>
      <c r="M32" s="420" t="s">
        <v>13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5</v>
      </c>
      <c r="B35" s="178"/>
      <c r="C35" s="178"/>
      <c r="D35" s="178"/>
      <c r="E35" s="178"/>
      <c r="F35" s="178"/>
      <c r="G35" s="178"/>
      <c r="H35" s="178"/>
      <c r="I35" s="178"/>
      <c r="J35" s="178"/>
      <c r="K35" s="178"/>
      <c r="L35" s="178"/>
      <c r="M35" s="179"/>
    </row>
    <row r="36" customFormat="false" ht="27" hidden="false" customHeight="true" outlineLevel="0" collapsed="false">
      <c r="A36" s="181" t="s">
        <v>1147</v>
      </c>
      <c r="B36" s="181"/>
      <c r="C36" s="181"/>
      <c r="D36" s="181"/>
      <c r="E36" s="181"/>
      <c r="F36" s="181"/>
      <c r="G36" s="181"/>
      <c r="H36" s="181"/>
      <c r="I36" s="181"/>
      <c r="J36" s="181"/>
      <c r="K36" s="181"/>
      <c r="L36" s="181"/>
      <c r="M36" s="181"/>
    </row>
    <row r="37" customFormat="false" ht="12.75" hidden="false" customHeight="true" outlineLevel="0" collapsed="false">
      <c r="A37" s="63" t="s">
        <v>890</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8</v>
      </c>
      <c r="G1" s="115" t="s">
        <v>73</v>
      </c>
    </row>
    <row r="2" customFormat="false" ht="15.75" hidden="false" customHeight="true" outlineLevel="0" collapsed="false">
      <c r="A2" s="4" t="s">
        <v>221</v>
      </c>
      <c r="G2" s="115" t="s">
        <v>75</v>
      </c>
    </row>
    <row r="3" customFormat="false" ht="12.75" hidden="false" customHeight="false" outlineLevel="0" collapsed="false">
      <c r="G3" s="115" t="s">
        <v>76</v>
      </c>
    </row>
    <row r="4" customFormat="false" ht="16.5" hidden="false" customHeight="false" outlineLevel="0" collapsed="false">
      <c r="G4" s="1160"/>
    </row>
    <row r="5" customFormat="false" ht="33" hidden="false" customHeight="true" outlineLevel="0" collapsed="false">
      <c r="A5" s="1161" t="s">
        <v>77</v>
      </c>
      <c r="B5" s="1162" t="s">
        <v>1149</v>
      </c>
      <c r="C5" s="1163" t="s">
        <v>1150</v>
      </c>
      <c r="D5" s="1163" t="s">
        <v>1151</v>
      </c>
      <c r="E5" s="1164" t="s">
        <v>1152</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53</v>
      </c>
      <c r="B7" s="1168" t="n">
        <v>31465.6761935171</v>
      </c>
      <c r="C7" s="1168" t="n">
        <v>175.651258782168</v>
      </c>
      <c r="D7" s="1168" t="n">
        <v>5.30070357785679</v>
      </c>
      <c r="E7" s="1168" t="n">
        <v>132.246953295858</v>
      </c>
      <c r="F7" s="1168" t="n">
        <v>5179.52713874599</v>
      </c>
      <c r="G7" s="1168" t="n">
        <v>626.096687101163</v>
      </c>
      <c r="H7" s="1169"/>
    </row>
    <row r="8" customFormat="false" ht="12.75" hidden="false" customHeight="false" outlineLevel="0" collapsed="false">
      <c r="A8" s="1170" t="s">
        <v>1154</v>
      </c>
      <c r="B8" s="1171" t="n">
        <v>-39328.5542376396</v>
      </c>
      <c r="C8" s="1171" t="n">
        <v>87.9783777815346</v>
      </c>
      <c r="D8" s="1171" t="n">
        <v>1.62637806704476</v>
      </c>
      <c r="E8" s="1171" t="n">
        <v>66.2313613519291</v>
      </c>
      <c r="F8" s="1171" t="n">
        <v>2593.98893516251</v>
      </c>
      <c r="G8" s="1171" t="n">
        <v>313.559102052611</v>
      </c>
      <c r="H8" s="1169"/>
    </row>
    <row r="9" customFormat="false" ht="12.75" hidden="false" customHeight="false" outlineLevel="0" collapsed="false">
      <c r="A9" s="1172" t="s">
        <v>1155</v>
      </c>
      <c r="B9" s="1173" t="n">
        <v>-31882.9319730822</v>
      </c>
      <c r="C9" s="1173" t="n">
        <v>87.9594364199533</v>
      </c>
      <c r="D9" s="1173" t="n">
        <v>1.62602791492997</v>
      </c>
      <c r="E9" s="20" t="n">
        <v>66.2313613519291</v>
      </c>
      <c r="F9" s="20" t="n">
        <v>2593.98893516251</v>
      </c>
      <c r="G9" s="20" t="n">
        <v>313.559102052611</v>
      </c>
      <c r="H9" s="1169"/>
    </row>
    <row r="10" customFormat="false" ht="13.5" hidden="false" customHeight="false" outlineLevel="0" collapsed="false">
      <c r="A10" s="1174" t="s">
        <v>1156</v>
      </c>
      <c r="B10" s="734" t="n">
        <v>-7445.62226455737</v>
      </c>
      <c r="C10" s="734" t="n">
        <v>0.0189413615812598</v>
      </c>
      <c r="D10" s="734" t="n">
        <v>0.0003501521147869</v>
      </c>
      <c r="E10" s="41" t="s">
        <v>128</v>
      </c>
      <c r="F10" s="41" t="s">
        <v>128</v>
      </c>
      <c r="G10" s="41" t="s">
        <v>128</v>
      </c>
      <c r="H10" s="1169"/>
    </row>
    <row r="11" customFormat="false" ht="12.75" hidden="false" customHeight="false" outlineLevel="0" collapsed="false">
      <c r="A11" s="1170" t="s">
        <v>1157</v>
      </c>
      <c r="B11" s="1171" t="n">
        <v>16327.1295446648</v>
      </c>
      <c r="C11" s="1171" t="n">
        <v>24.2976815598588</v>
      </c>
      <c r="D11" s="1171" t="n">
        <v>0.958599186813601</v>
      </c>
      <c r="E11" s="1171" t="n">
        <v>18.295575698346</v>
      </c>
      <c r="F11" s="1171" t="n">
        <v>716.556627482872</v>
      </c>
      <c r="G11" s="1171" t="n">
        <v>86.6167351902373</v>
      </c>
      <c r="H11" s="1169"/>
    </row>
    <row r="12" customFormat="false" ht="12.75" hidden="false" customHeight="false" outlineLevel="0" collapsed="false">
      <c r="A12" s="1172" t="s">
        <v>1158</v>
      </c>
      <c r="B12" s="1173" t="n">
        <v>400.29</v>
      </c>
      <c r="C12" s="1173" t="s">
        <v>118</v>
      </c>
      <c r="D12" s="1173" t="s">
        <v>118</v>
      </c>
      <c r="E12" s="20" t="s">
        <v>128</v>
      </c>
      <c r="F12" s="20" t="s">
        <v>128</v>
      </c>
      <c r="G12" s="20" t="s">
        <v>128</v>
      </c>
      <c r="H12" s="1169"/>
    </row>
    <row r="13" customFormat="false" ht="13.5" hidden="false" customHeight="false" outlineLevel="0" collapsed="false">
      <c r="A13" s="1174" t="s">
        <v>1159</v>
      </c>
      <c r="B13" s="734" t="n">
        <v>15926.8395446648</v>
      </c>
      <c r="C13" s="734" t="n">
        <v>24.2976815598588</v>
      </c>
      <c r="D13" s="734" t="n">
        <v>0.958599186813601</v>
      </c>
      <c r="E13" s="41" t="n">
        <v>18.295575698346</v>
      </c>
      <c r="F13" s="41" t="n">
        <v>716.556627482872</v>
      </c>
      <c r="G13" s="41" t="n">
        <v>86.6167351902373</v>
      </c>
      <c r="H13" s="1169"/>
    </row>
    <row r="14" customFormat="false" ht="12.75" hidden="false" customHeight="false" outlineLevel="0" collapsed="false">
      <c r="A14" s="1170" t="s">
        <v>1160</v>
      </c>
      <c r="B14" s="1171" t="n">
        <v>58911.608947732</v>
      </c>
      <c r="C14" s="1171" t="n">
        <v>63.3751994407742</v>
      </c>
      <c r="D14" s="1171" t="n">
        <v>1.17156097855098</v>
      </c>
      <c r="E14" s="1171" t="n">
        <v>47.7200162455829</v>
      </c>
      <c r="F14" s="1171" t="n">
        <v>1868.98157610061</v>
      </c>
      <c r="G14" s="1171" t="n">
        <v>225.920849858315</v>
      </c>
      <c r="H14" s="1169"/>
    </row>
    <row r="15" customFormat="false" ht="12.75" hidden="false" customHeight="false" outlineLevel="0" collapsed="false">
      <c r="A15" s="1172" t="s">
        <v>1161</v>
      </c>
      <c r="B15" s="1173" t="n">
        <v>-1705.60995124776</v>
      </c>
      <c r="C15" s="1173" t="s">
        <v>130</v>
      </c>
      <c r="D15" s="1173" t="s">
        <v>130</v>
      </c>
      <c r="E15" s="20" t="s">
        <v>130</v>
      </c>
      <c r="F15" s="20" t="s">
        <v>130</v>
      </c>
      <c r="G15" s="20" t="s">
        <v>130</v>
      </c>
      <c r="H15" s="1169"/>
    </row>
    <row r="16" customFormat="false" ht="13.5" hidden="false" customHeight="false" outlineLevel="0" collapsed="false">
      <c r="A16" s="1174" t="s">
        <v>1162</v>
      </c>
      <c r="B16" s="734" t="n">
        <v>60617.2188989797</v>
      </c>
      <c r="C16" s="734" t="n">
        <v>63.3751994407742</v>
      </c>
      <c r="D16" s="734" t="n">
        <v>1.17156097855098</v>
      </c>
      <c r="E16" s="41" t="n">
        <v>47.7200162455829</v>
      </c>
      <c r="F16" s="41" t="n">
        <v>1868.98157610061</v>
      </c>
      <c r="G16" s="41" t="n">
        <v>225.920849858315</v>
      </c>
      <c r="H16" s="1169"/>
    </row>
    <row r="17" customFormat="false" ht="12.75" hidden="false" customHeight="false" outlineLevel="0" collapsed="false">
      <c r="A17" s="1170" t="s">
        <v>1163</v>
      </c>
      <c r="B17" s="1171" t="s">
        <v>1164</v>
      </c>
      <c r="C17" s="1171" t="s">
        <v>1165</v>
      </c>
      <c r="D17" s="1171" t="s">
        <v>1165</v>
      </c>
      <c r="E17" s="1171" t="s">
        <v>1166</v>
      </c>
      <c r="F17" s="1171" t="s">
        <v>1166</v>
      </c>
      <c r="G17" s="1171" t="s">
        <v>1166</v>
      </c>
      <c r="H17" s="1169"/>
    </row>
    <row r="18" customFormat="false" ht="13.5" hidden="false" customHeight="false" outlineLevel="0" collapsed="false">
      <c r="A18" s="1172" t="s">
        <v>1167</v>
      </c>
      <c r="B18" s="1173" t="s">
        <v>119</v>
      </c>
      <c r="C18" s="1173" t="s">
        <v>119</v>
      </c>
      <c r="D18" s="1173" t="s">
        <v>119</v>
      </c>
      <c r="E18" s="20" t="s">
        <v>119</v>
      </c>
      <c r="F18" s="20" t="s">
        <v>119</v>
      </c>
      <c r="G18" s="20" t="s">
        <v>119</v>
      </c>
      <c r="H18" s="1169"/>
    </row>
    <row r="19" customFormat="false" ht="13.5" hidden="false" customHeight="false" outlineLevel="0" collapsed="false">
      <c r="A19" s="1174" t="s">
        <v>1168</v>
      </c>
      <c r="B19" s="734" t="s">
        <v>118</v>
      </c>
      <c r="C19" s="734" t="s">
        <v>687</v>
      </c>
      <c r="D19" s="734" t="s">
        <v>687</v>
      </c>
      <c r="E19" s="41" t="s">
        <v>130</v>
      </c>
      <c r="F19" s="41" t="s">
        <v>130</v>
      </c>
      <c r="G19" s="41" t="s">
        <v>130</v>
      </c>
      <c r="H19" s="1169"/>
    </row>
    <row r="20" customFormat="false" ht="12.75" hidden="false" customHeight="false" outlineLevel="0" collapsed="false">
      <c r="A20" s="1170" t="s">
        <v>1169</v>
      </c>
      <c r="B20" s="1171" t="s">
        <v>1164</v>
      </c>
      <c r="C20" s="1171" t="s">
        <v>1166</v>
      </c>
      <c r="D20" s="1171" t="s">
        <v>1166</v>
      </c>
      <c r="E20" s="1171" t="s">
        <v>1166</v>
      </c>
      <c r="F20" s="1171" t="s">
        <v>1166</v>
      </c>
      <c r="G20" s="1171" t="s">
        <v>1166</v>
      </c>
      <c r="H20" s="1169"/>
    </row>
    <row r="21" customFormat="false" ht="13.5" hidden="false" customHeight="false" outlineLevel="0" collapsed="false">
      <c r="A21" s="1172" t="s">
        <v>1170</v>
      </c>
      <c r="B21" s="1173" t="s">
        <v>119</v>
      </c>
      <c r="C21" s="20" t="s">
        <v>119</v>
      </c>
      <c r="D21" s="20" t="s">
        <v>119</v>
      </c>
      <c r="E21" s="20" t="s">
        <v>119</v>
      </c>
      <c r="F21" s="20" t="s">
        <v>119</v>
      </c>
      <c r="G21" s="20" t="s">
        <v>119</v>
      </c>
      <c r="H21" s="1169"/>
    </row>
    <row r="22" customFormat="false" ht="13.5" hidden="false" customHeight="false" outlineLevel="0" collapsed="false">
      <c r="A22" s="1174" t="s">
        <v>1171</v>
      </c>
      <c r="B22" s="734" t="s">
        <v>118</v>
      </c>
      <c r="C22" s="41" t="s">
        <v>130</v>
      </c>
      <c r="D22" s="41" t="s">
        <v>130</v>
      </c>
      <c r="E22" s="41" t="s">
        <v>130</v>
      </c>
      <c r="F22" s="41" t="s">
        <v>130</v>
      </c>
      <c r="G22" s="41" t="s">
        <v>130</v>
      </c>
      <c r="H22" s="1169"/>
    </row>
    <row r="23" customFormat="false" ht="12.75" hidden="false" customHeight="false" outlineLevel="0" collapsed="false">
      <c r="A23" s="1170" t="s">
        <v>1172</v>
      </c>
      <c r="B23" s="1171" t="s">
        <v>134</v>
      </c>
      <c r="C23" s="1171" t="s">
        <v>134</v>
      </c>
      <c r="D23" s="1171" t="s">
        <v>134</v>
      </c>
      <c r="E23" s="1171" t="s">
        <v>134</v>
      </c>
      <c r="F23" s="1171" t="s">
        <v>134</v>
      </c>
      <c r="G23" s="1171" t="s">
        <v>134</v>
      </c>
      <c r="H23" s="1169"/>
    </row>
    <row r="24" customFormat="false" ht="13.5" hidden="false" customHeight="false" outlineLevel="0" collapsed="false">
      <c r="A24" s="1172" t="s">
        <v>1173</v>
      </c>
      <c r="B24" s="673"/>
      <c r="C24" s="673"/>
      <c r="D24" s="673"/>
      <c r="E24" s="673"/>
      <c r="F24" s="673"/>
      <c r="G24" s="673"/>
      <c r="H24" s="1169"/>
    </row>
    <row r="25" customFormat="false" ht="13.5" hidden="false" customHeight="false" outlineLevel="0" collapsed="false">
      <c r="A25" s="1174" t="s">
        <v>1174</v>
      </c>
      <c r="B25" s="734" t="s">
        <v>134</v>
      </c>
      <c r="C25" s="41" t="s">
        <v>134</v>
      </c>
      <c r="D25" s="41" t="s">
        <v>134</v>
      </c>
      <c r="E25" s="41" t="s">
        <v>134</v>
      </c>
      <c r="F25" s="41" t="s">
        <v>134</v>
      </c>
      <c r="G25" s="41" t="s">
        <v>134</v>
      </c>
      <c r="H25" s="1169"/>
    </row>
    <row r="26" customFormat="false" ht="14.25" hidden="false" customHeight="false" outlineLevel="0" collapsed="false">
      <c r="A26" s="1175" t="s">
        <v>1175</v>
      </c>
      <c r="B26" s="1171" t="n">
        <v>-4444.50806124008</v>
      </c>
      <c r="C26" s="1171" t="s">
        <v>126</v>
      </c>
      <c r="D26" s="1171" t="n">
        <v>1.54416534544745</v>
      </c>
      <c r="E26" s="1171" t="s">
        <v>126</v>
      </c>
      <c r="F26" s="1171" t="s">
        <v>126</v>
      </c>
      <c r="G26" s="1171" t="s">
        <v>126</v>
      </c>
      <c r="H26" s="1169"/>
    </row>
    <row r="27" customFormat="false" ht="12.75" hidden="false" customHeight="false" outlineLevel="0" collapsed="false">
      <c r="A27" s="1176" t="s">
        <v>1176</v>
      </c>
      <c r="B27" s="20" t="n">
        <v>-5029.49677989068</v>
      </c>
      <c r="C27" s="20" t="s">
        <v>128</v>
      </c>
      <c r="D27" s="20" t="s">
        <v>128</v>
      </c>
      <c r="E27" s="20" t="s">
        <v>128</v>
      </c>
      <c r="F27" s="20" t="s">
        <v>128</v>
      </c>
      <c r="G27" s="21" t="s">
        <v>128</v>
      </c>
    </row>
    <row r="28" customFormat="false" ht="12.75" hidden="false" customHeight="false" outlineLevel="0" collapsed="false">
      <c r="A28" s="20" t="s">
        <v>1177</v>
      </c>
      <c r="B28" s="20" t="n">
        <v>584.9887186506</v>
      </c>
      <c r="C28" s="20" t="s">
        <v>134</v>
      </c>
      <c r="D28" s="20" t="s">
        <v>134</v>
      </c>
      <c r="E28" s="20" t="s">
        <v>134</v>
      </c>
      <c r="F28" s="20" t="s">
        <v>134</v>
      </c>
      <c r="G28" s="21" t="s">
        <v>134</v>
      </c>
    </row>
    <row r="29" customFormat="false" ht="12.75" hidden="false" customHeight="true" outlineLevel="0" collapsed="false">
      <c r="A29" s="20" t="s">
        <v>1178</v>
      </c>
      <c r="B29" s="20" t="s">
        <v>134</v>
      </c>
      <c r="C29" s="20" t="s">
        <v>134</v>
      </c>
      <c r="D29" s="20" t="n">
        <v>1.54416534544745</v>
      </c>
      <c r="E29" s="20" t="s">
        <v>134</v>
      </c>
      <c r="F29" s="20" t="s">
        <v>134</v>
      </c>
      <c r="G29" s="21" t="s">
        <v>134</v>
      </c>
    </row>
    <row r="30" customFormat="false" ht="13.5" hidden="false" customHeight="true" outlineLevel="0" collapsed="false">
      <c r="A30" s="1177" t="s">
        <v>1179</v>
      </c>
      <c r="B30" s="1178"/>
      <c r="C30" s="1178"/>
      <c r="D30" s="1178"/>
      <c r="E30" s="1178"/>
      <c r="F30" s="1179"/>
      <c r="G30" s="1180"/>
    </row>
    <row r="31" customFormat="false" ht="14.25" hidden="false" customHeight="true" outlineLevel="0" collapsed="false">
      <c r="A31" s="1181" t="s">
        <v>1180</v>
      </c>
      <c r="B31" s="20" t="n">
        <v>76544.06</v>
      </c>
      <c r="C31" s="20" t="n">
        <v>87.68</v>
      </c>
      <c r="D31" s="20" t="n">
        <v>2.13</v>
      </c>
      <c r="E31" s="20" t="n">
        <v>66.02</v>
      </c>
      <c r="F31" s="20" t="n">
        <v>2585.54</v>
      </c>
      <c r="G31" s="21" t="n">
        <v>312.54</v>
      </c>
    </row>
    <row r="32" customFormat="false" ht="12.75" hidden="false" customHeight="true" outlineLevel="0" collapsed="false">
      <c r="A32" s="1182" t="s">
        <v>1181</v>
      </c>
      <c r="B32" s="20" t="n">
        <v>-7445.62226455912</v>
      </c>
      <c r="C32" s="20" t="s">
        <v>128</v>
      </c>
      <c r="D32" s="20" t="s">
        <v>128</v>
      </c>
      <c r="E32" s="20" t="s">
        <v>128</v>
      </c>
      <c r="F32" s="20" t="s">
        <v>128</v>
      </c>
      <c r="G32" s="21" t="s">
        <v>1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2</v>
      </c>
    </row>
    <row r="35" customFormat="false" ht="15.75" hidden="false" customHeight="true" outlineLevel="0" collapsed="false">
      <c r="A35" s="1184" t="s">
        <v>1183</v>
      </c>
    </row>
    <row r="36" customFormat="false" ht="16.5" hidden="false" customHeight="true" outlineLevel="0" collapsed="false">
      <c r="A36" s="1184" t="s">
        <v>1184</v>
      </c>
    </row>
    <row r="37" customFormat="false" ht="15.75" hidden="false" customHeight="true" outlineLevel="0" collapsed="false">
      <c r="A37" s="1185" t="s">
        <v>1185</v>
      </c>
    </row>
    <row r="38" customFormat="false" ht="15.75" hidden="false" customHeight="true" outlineLevel="0" collapsed="false">
      <c r="A38" s="1186" t="s">
        <v>1186</v>
      </c>
    </row>
    <row r="39" customFormat="false" ht="15.75" hidden="false" customHeight="true" outlineLevel="0" collapsed="false">
      <c r="A39" s="1186" t="s">
        <v>1187</v>
      </c>
    </row>
    <row r="40" customFormat="false" ht="15.75" hidden="false" customHeight="true" outlineLevel="0" collapsed="false">
      <c r="A40" s="1184" t="s">
        <v>1188</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65</v>
      </c>
      <c r="B43" s="1189"/>
      <c r="C43" s="1189"/>
      <c r="D43" s="1189"/>
      <c r="E43" s="1189"/>
      <c r="F43" s="1189"/>
      <c r="G43" s="1190"/>
    </row>
    <row r="44" customFormat="false" ht="12.75" hidden="false" customHeight="true" outlineLevel="0" collapsed="false">
      <c r="A44" s="1191" t="s">
        <v>1189</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0</v>
      </c>
      <c r="B46" s="1192"/>
      <c r="C46" s="1192"/>
      <c r="D46" s="1192"/>
      <c r="E46" s="1192"/>
      <c r="F46" s="1192"/>
      <c r="G46" s="1192"/>
      <c r="H46" s="62"/>
    </row>
    <row r="47" customFormat="false" ht="24" hidden="false" customHeight="true" outlineLevel="0" collapsed="false">
      <c r="A47" s="64" t="s">
        <v>1191</v>
      </c>
      <c r="B47" s="64"/>
      <c r="C47" s="64"/>
      <c r="D47" s="64"/>
      <c r="E47" s="64"/>
      <c r="F47" s="64"/>
      <c r="G47" s="64"/>
    </row>
    <row r="48" customFormat="false" ht="12.75" hidden="false" customHeight="true" outlineLevel="0" collapsed="false">
      <c r="A48" s="63" t="s">
        <v>1192</v>
      </c>
      <c r="B48" s="63"/>
      <c r="C48" s="63"/>
      <c r="D48" s="63"/>
      <c r="E48" s="63"/>
      <c r="F48" s="63"/>
      <c r="G48" s="63"/>
    </row>
    <row r="49" customFormat="false" ht="12.75" hidden="false" customHeight="true" outlineLevel="0" collapsed="false">
      <c r="A49" s="64" t="s">
        <v>1193</v>
      </c>
      <c r="B49" s="64"/>
      <c r="C49" s="64"/>
      <c r="D49" s="64"/>
      <c r="E49" s="64"/>
      <c r="F49" s="64"/>
      <c r="G49" s="64"/>
    </row>
    <row r="50" customFormat="false" ht="12.75" hidden="false" customHeight="true" outlineLevel="0" collapsed="false">
      <c r="A50" s="63" t="s">
        <v>1194</v>
      </c>
      <c r="B50" s="63"/>
      <c r="C50" s="63"/>
      <c r="D50" s="63"/>
      <c r="E50" s="63"/>
      <c r="F50" s="63"/>
      <c r="G50" s="63"/>
    </row>
    <row r="51" customFormat="false" ht="12.75" hidden="false" customHeight="true" outlineLevel="0" collapsed="false">
      <c r="A51" s="64" t="s">
        <v>1195</v>
      </c>
      <c r="B51" s="64"/>
      <c r="C51" s="64"/>
      <c r="D51" s="64"/>
      <c r="E51" s="64"/>
      <c r="F51" s="64"/>
      <c r="G51" s="64"/>
    </row>
    <row r="52" customFormat="false" ht="12.75" hidden="false" customHeight="true" outlineLevel="0" collapsed="false">
      <c r="A52" s="64" t="s">
        <v>1196</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5" t="s">
        <v>73</v>
      </c>
    </row>
    <row r="2" customFormat="false" ht="15.75" hidden="false" customHeight="true" outlineLevel="0" collapsed="false">
      <c r="A2" s="4" t="s">
        <v>1198</v>
      </c>
      <c r="Q2" s="115" t="s">
        <v>75</v>
      </c>
    </row>
    <row r="3" customFormat="false" ht="15.75" hidden="false" customHeight="true" outlineLevel="0" collapsed="false">
      <c r="A3" s="4" t="s">
        <v>221</v>
      </c>
      <c r="Q3" s="115" t="s">
        <v>76</v>
      </c>
    </row>
    <row r="4" customFormat="false" ht="12" hidden="false" customHeight="true" outlineLevel="0" collapsed="false">
      <c r="Q4" s="1193"/>
    </row>
    <row r="5" customFormat="false" ht="30" hidden="false" customHeight="true" outlineLevel="0" collapsed="false">
      <c r="A5" s="1194" t="s">
        <v>77</v>
      </c>
      <c r="B5" s="1194"/>
      <c r="C5" s="1195" t="s">
        <v>474</v>
      </c>
      <c r="D5" s="1195"/>
      <c r="E5" s="1195" t="s">
        <v>1199</v>
      </c>
      <c r="F5" s="1195"/>
      <c r="G5" s="1195"/>
      <c r="H5" s="1195"/>
      <c r="I5" s="1195"/>
      <c r="J5" s="1195"/>
      <c r="K5" s="1195" t="s">
        <v>1200</v>
      </c>
      <c r="L5" s="1195"/>
      <c r="M5" s="1195"/>
      <c r="N5" s="1195"/>
      <c r="O5" s="1195"/>
      <c r="P5" s="1195"/>
      <c r="Q5" s="1195" t="s">
        <v>1201</v>
      </c>
    </row>
    <row r="6" customFormat="false" ht="47.25" hidden="false" customHeight="true" outlineLevel="0" collapsed="false">
      <c r="A6" s="1196" t="s">
        <v>1202</v>
      </c>
      <c r="B6" s="1197" t="s">
        <v>1203</v>
      </c>
      <c r="C6" s="1198" t="s">
        <v>1204</v>
      </c>
      <c r="D6" s="1198" t="s">
        <v>1205</v>
      </c>
      <c r="E6" s="1199" t="s">
        <v>1206</v>
      </c>
      <c r="F6" s="1199"/>
      <c r="G6" s="1199"/>
      <c r="H6" s="1200" t="s">
        <v>1207</v>
      </c>
      <c r="I6" s="1201" t="s">
        <v>1208</v>
      </c>
      <c r="J6" s="1201"/>
      <c r="K6" s="1202" t="s">
        <v>1209</v>
      </c>
      <c r="L6" s="1202"/>
      <c r="M6" s="1202"/>
      <c r="N6" s="1200" t="s">
        <v>1210</v>
      </c>
      <c r="O6" s="1201" t="s">
        <v>121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18</v>
      </c>
      <c r="Q8" s="1195"/>
    </row>
    <row r="9" customFormat="false" ht="15.95" hidden="false" customHeight="true" outlineLevel="0" collapsed="false">
      <c r="A9" s="1196"/>
      <c r="B9" s="1197"/>
      <c r="C9" s="1198"/>
      <c r="D9" s="1198"/>
      <c r="E9" s="1198" t="s">
        <v>1219</v>
      </c>
      <c r="F9" s="1198"/>
      <c r="G9" s="1198"/>
      <c r="H9" s="1198"/>
      <c r="I9" s="1198"/>
      <c r="J9" s="1198"/>
      <c r="K9" s="1198" t="s">
        <v>247</v>
      </c>
      <c r="L9" s="1198"/>
      <c r="M9" s="1198"/>
      <c r="N9" s="1198"/>
      <c r="O9" s="1198"/>
      <c r="P9" s="1198"/>
      <c r="Q9" s="1206" t="s">
        <v>85</v>
      </c>
    </row>
    <row r="10" customFormat="false" ht="14.25" hidden="false" customHeight="true" outlineLevel="0" collapsed="false">
      <c r="A10" s="1207" t="s">
        <v>1220</v>
      </c>
      <c r="B10" s="1208"/>
      <c r="C10" s="1209" t="n">
        <v>112208.469462992</v>
      </c>
      <c r="D10" s="1209" t="s">
        <v>126</v>
      </c>
      <c r="E10" s="1209" t="n">
        <v>0.124407796719904</v>
      </c>
      <c r="F10" s="771" t="s">
        <v>118</v>
      </c>
      <c r="G10" s="771" t="n">
        <v>0.124407796719904</v>
      </c>
      <c r="H10" s="771" t="n">
        <v>-0.0261645240573745</v>
      </c>
      <c r="I10" s="771" t="n">
        <v>-0.00265361362101172</v>
      </c>
      <c r="J10" s="771" t="s">
        <v>126</v>
      </c>
      <c r="K10" s="1209" t="n">
        <v>13959.6084592036</v>
      </c>
      <c r="L10" s="771" t="s">
        <v>118</v>
      </c>
      <c r="M10" s="771" t="n">
        <v>13959.6084592036</v>
      </c>
      <c r="N10" s="771" t="n">
        <v>-2935.88119870564</v>
      </c>
      <c r="O10" s="771" t="n">
        <v>-297.757922959874</v>
      </c>
      <c r="P10" s="1111" t="s">
        <v>126</v>
      </c>
      <c r="Q10" s="1210" t="n">
        <v>-39328.5542376396</v>
      </c>
      <c r="R10" s="1169"/>
    </row>
    <row r="11" customFormat="false" ht="12.75" hidden="false" customHeight="true" outlineLevel="0" collapsed="false">
      <c r="A11" s="1211" t="s">
        <v>1155</v>
      </c>
      <c r="B11" s="1212"/>
      <c r="C11" s="1213" t="n">
        <v>111847.254893691</v>
      </c>
      <c r="D11" s="1214" t="s">
        <v>126</v>
      </c>
      <c r="E11" s="1213" t="n">
        <v>0.105831544946439</v>
      </c>
      <c r="F11" s="91" t="s">
        <v>118</v>
      </c>
      <c r="G11" s="86" t="n">
        <v>0.105831544946439</v>
      </c>
      <c r="H11" s="86" t="n">
        <v>-0.0293661624753415</v>
      </c>
      <c r="I11" s="1215" t="n">
        <v>0.00127765281244798</v>
      </c>
      <c r="J11" s="152" t="s">
        <v>126</v>
      </c>
      <c r="K11" s="86" t="n">
        <v>11836.9677834174</v>
      </c>
      <c r="L11" s="91" t="s">
        <v>118</v>
      </c>
      <c r="M11" s="86" t="n">
        <v>11836.9677834174</v>
      </c>
      <c r="N11" s="86" t="n">
        <v>-3284.52465962906</v>
      </c>
      <c r="O11" s="1215" t="n">
        <v>142.90195977951</v>
      </c>
      <c r="P11" s="152" t="s">
        <v>126</v>
      </c>
      <c r="Q11" s="1216" t="n">
        <v>-31882.9319730822</v>
      </c>
    </row>
    <row r="12" customFormat="false" ht="12.75" hidden="false" customHeight="true" outlineLevel="0" collapsed="false">
      <c r="A12" s="1217"/>
      <c r="B12" s="1218" t="s">
        <v>1221</v>
      </c>
      <c r="C12" s="346" t="s">
        <v>128</v>
      </c>
      <c r="D12" s="346" t="s">
        <v>128</v>
      </c>
      <c r="E12" s="1214" t="s">
        <v>134</v>
      </c>
      <c r="F12" s="91" t="s">
        <v>134</v>
      </c>
      <c r="G12" s="91" t="s">
        <v>134</v>
      </c>
      <c r="H12" s="91" t="s">
        <v>128</v>
      </c>
      <c r="I12" s="1219" t="s">
        <v>128</v>
      </c>
      <c r="J12" s="152" t="s">
        <v>128</v>
      </c>
      <c r="K12" s="418" t="s">
        <v>134</v>
      </c>
      <c r="L12" s="418" t="s">
        <v>134</v>
      </c>
      <c r="M12" s="91" t="s">
        <v>134</v>
      </c>
      <c r="N12" s="419" t="n">
        <v>-2768.51851851852</v>
      </c>
      <c r="O12" s="1220" t="s">
        <v>128</v>
      </c>
      <c r="P12" s="420" t="s">
        <v>128</v>
      </c>
      <c r="Q12" s="1216" t="n">
        <v>10151.2345679013</v>
      </c>
    </row>
    <row r="13" customFormat="false" ht="12.75" hidden="false" customHeight="true" outlineLevel="0" collapsed="false">
      <c r="A13" s="1217"/>
      <c r="B13" s="1218" t="s">
        <v>1222</v>
      </c>
      <c r="C13" s="346" t="n">
        <v>14885.74064851</v>
      </c>
      <c r="D13" s="346" t="s">
        <v>134</v>
      </c>
      <c r="E13" s="1213" t="n">
        <v>0.302575932656104</v>
      </c>
      <c r="F13" s="91" t="s">
        <v>130</v>
      </c>
      <c r="G13" s="86" t="n">
        <v>0.302575932656104</v>
      </c>
      <c r="H13" s="86" t="n">
        <v>0.169282026015047</v>
      </c>
      <c r="I13" s="1219" t="s">
        <v>134</v>
      </c>
      <c r="J13" s="152" t="s">
        <v>134</v>
      </c>
      <c r="K13" s="419" t="n">
        <v>4504.06685999979</v>
      </c>
      <c r="L13" s="418" t="s">
        <v>130</v>
      </c>
      <c r="M13" s="86" t="n">
        <v>4504.06685999979</v>
      </c>
      <c r="N13" s="419" t="n">
        <v>2519.88833571431</v>
      </c>
      <c r="O13" s="1220" t="s">
        <v>134</v>
      </c>
      <c r="P13" s="420" t="s">
        <v>134</v>
      </c>
      <c r="Q13" s="1216" t="n">
        <v>-25754.5023842851</v>
      </c>
    </row>
    <row r="14" customFormat="false" ht="12.75" hidden="false" customHeight="true" outlineLevel="0" collapsed="false">
      <c r="A14" s="1217"/>
      <c r="B14" s="1218" t="s">
        <v>1223</v>
      </c>
      <c r="C14" s="346" t="n">
        <v>96144.3402451808</v>
      </c>
      <c r="D14" s="346" t="s">
        <v>134</v>
      </c>
      <c r="E14" s="1213" t="n">
        <v>0.0629422802006377</v>
      </c>
      <c r="F14" s="91" t="s">
        <v>130</v>
      </c>
      <c r="G14" s="86" t="n">
        <v>0.0629422802006377</v>
      </c>
      <c r="H14" s="86" t="n">
        <v>-0.034227839500826</v>
      </c>
      <c r="I14" s="1219" t="s">
        <v>134</v>
      </c>
      <c r="J14" s="152" t="s">
        <v>134</v>
      </c>
      <c r="K14" s="419" t="n">
        <v>6051.54400341762</v>
      </c>
      <c r="L14" s="418" t="s">
        <v>130</v>
      </c>
      <c r="M14" s="86" t="n">
        <v>6051.54400341762</v>
      </c>
      <c r="N14" s="419" t="n">
        <v>-3290.81304682485</v>
      </c>
      <c r="O14" s="1220" t="s">
        <v>134</v>
      </c>
      <c r="P14" s="420" t="s">
        <v>134</v>
      </c>
      <c r="Q14" s="1216" t="n">
        <v>-10122.6801741735</v>
      </c>
    </row>
    <row r="15" customFormat="false" ht="12.75" hidden="false" customHeight="true" outlineLevel="0" collapsed="false">
      <c r="A15" s="1217"/>
      <c r="B15" s="1218" t="s">
        <v>1224</v>
      </c>
      <c r="C15" s="346" t="n">
        <v>817.174</v>
      </c>
      <c r="D15" s="346" t="s">
        <v>134</v>
      </c>
      <c r="E15" s="1213" t="n">
        <v>1.56803437211659</v>
      </c>
      <c r="F15" s="91" t="s">
        <v>130</v>
      </c>
      <c r="G15" s="86" t="n">
        <v>1.56803437211659</v>
      </c>
      <c r="H15" s="86" t="n">
        <v>0.311951395908338</v>
      </c>
      <c r="I15" s="1215" t="n">
        <v>0.174873355955415</v>
      </c>
      <c r="J15" s="152" t="s">
        <v>134</v>
      </c>
      <c r="K15" s="419" t="n">
        <v>1281.35692</v>
      </c>
      <c r="L15" s="418" t="s">
        <v>130</v>
      </c>
      <c r="M15" s="86" t="n">
        <v>1281.35692</v>
      </c>
      <c r="N15" s="419" t="n">
        <v>254.91857</v>
      </c>
      <c r="O15" s="1221" t="n">
        <v>142.90195977951</v>
      </c>
      <c r="P15" s="420" t="s">
        <v>134</v>
      </c>
      <c r="Q15" s="1216" t="n">
        <v>-6156.98398252488</v>
      </c>
    </row>
    <row r="16" customFormat="false" ht="12.75" hidden="false" customHeight="true" outlineLevel="0" collapsed="false">
      <c r="A16" s="1222" t="s">
        <v>1225</v>
      </c>
      <c r="B16" s="1223"/>
      <c r="C16" s="1213" t="n">
        <v>361.214569301605</v>
      </c>
      <c r="D16" s="1214" t="s">
        <v>134</v>
      </c>
      <c r="E16" s="1213" t="n">
        <v>5.87639828562341</v>
      </c>
      <c r="F16" s="91" t="s">
        <v>118</v>
      </c>
      <c r="G16" s="86" t="n">
        <v>5.87639828562341</v>
      </c>
      <c r="H16" s="86" t="n">
        <v>0.965197670729379</v>
      </c>
      <c r="I16" s="1215" t="n">
        <v>-1.21993939389373</v>
      </c>
      <c r="J16" s="152" t="s">
        <v>134</v>
      </c>
      <c r="K16" s="86" t="n">
        <v>2122.64067578615</v>
      </c>
      <c r="L16" s="91" t="s">
        <v>118</v>
      </c>
      <c r="M16" s="86" t="n">
        <v>2122.64067578615</v>
      </c>
      <c r="N16" s="86" t="n">
        <v>348.643460923425</v>
      </c>
      <c r="O16" s="1215" t="n">
        <v>-440.659882739384</v>
      </c>
      <c r="P16" s="152" t="s">
        <v>134</v>
      </c>
      <c r="Q16" s="1216" t="n">
        <v>-7445.62226455737</v>
      </c>
    </row>
    <row r="17" customFormat="false" ht="13.5" hidden="false" customHeight="true" outlineLevel="0" collapsed="false">
      <c r="A17" s="1224" t="s">
        <v>1226</v>
      </c>
      <c r="B17" s="1225"/>
      <c r="C17" s="1214" t="s">
        <v>134</v>
      </c>
      <c r="D17" s="1214" t="s">
        <v>134</v>
      </c>
      <c r="E17" s="1214" t="s">
        <v>134</v>
      </c>
      <c r="F17" s="91" t="s">
        <v>134</v>
      </c>
      <c r="G17" s="91" t="s">
        <v>134</v>
      </c>
      <c r="H17" s="91" t="s">
        <v>134</v>
      </c>
      <c r="I17" s="1219" t="s">
        <v>134</v>
      </c>
      <c r="J17" s="152" t="s">
        <v>134</v>
      </c>
      <c r="K17" s="91" t="s">
        <v>134</v>
      </c>
      <c r="L17" s="91" t="s">
        <v>134</v>
      </c>
      <c r="M17" s="91" t="s">
        <v>134</v>
      </c>
      <c r="N17" s="91" t="s">
        <v>134</v>
      </c>
      <c r="O17" s="1219" t="s">
        <v>134</v>
      </c>
      <c r="P17" s="152" t="s">
        <v>134</v>
      </c>
      <c r="Q17" s="1226" t="s">
        <v>134</v>
      </c>
    </row>
    <row r="18" customFormat="false" ht="12.75" hidden="false" customHeight="true" outlineLevel="0" collapsed="false">
      <c r="A18" s="1224" t="s">
        <v>1227</v>
      </c>
      <c r="B18" s="1225"/>
      <c r="C18" s="1213" t="n">
        <v>361.214569301605</v>
      </c>
      <c r="D18" s="1214" t="s">
        <v>134</v>
      </c>
      <c r="E18" s="1213" t="n">
        <v>5.87639828562341</v>
      </c>
      <c r="F18" s="91" t="s">
        <v>130</v>
      </c>
      <c r="G18" s="86" t="n">
        <v>5.87639828562341</v>
      </c>
      <c r="H18" s="86" t="n">
        <v>0.965197670729379</v>
      </c>
      <c r="I18" s="1215" t="n">
        <v>-1.21993939389373</v>
      </c>
      <c r="J18" s="152" t="s">
        <v>134</v>
      </c>
      <c r="K18" s="86" t="n">
        <v>2122.64067578615</v>
      </c>
      <c r="L18" s="91" t="s">
        <v>130</v>
      </c>
      <c r="M18" s="86" t="n">
        <v>2122.64067578615</v>
      </c>
      <c r="N18" s="86" t="n">
        <v>348.643460923425</v>
      </c>
      <c r="O18" s="1215" t="n">
        <v>-440.659882739384</v>
      </c>
      <c r="P18" s="152" t="s">
        <v>134</v>
      </c>
      <c r="Q18" s="1216" t="n">
        <v>-7445.62226455737</v>
      </c>
    </row>
    <row r="19" customFormat="false" ht="12.75" hidden="false" customHeight="true" outlineLevel="0" collapsed="false">
      <c r="A19" s="1224" t="s">
        <v>1228</v>
      </c>
      <c r="B19" s="1225"/>
      <c r="C19" s="1214" t="s">
        <v>134</v>
      </c>
      <c r="D19" s="1214" t="s">
        <v>134</v>
      </c>
      <c r="E19" s="1214" t="s">
        <v>134</v>
      </c>
      <c r="F19" s="91" t="s">
        <v>134</v>
      </c>
      <c r="G19" s="91" t="s">
        <v>134</v>
      </c>
      <c r="H19" s="91" t="s">
        <v>134</v>
      </c>
      <c r="I19" s="1219" t="s">
        <v>134</v>
      </c>
      <c r="J19" s="152" t="s">
        <v>134</v>
      </c>
      <c r="K19" s="91" t="s">
        <v>134</v>
      </c>
      <c r="L19" s="91" t="s">
        <v>134</v>
      </c>
      <c r="M19" s="91" t="s">
        <v>134</v>
      </c>
      <c r="N19" s="91" t="s">
        <v>134</v>
      </c>
      <c r="O19" s="1219" t="s">
        <v>134</v>
      </c>
      <c r="P19" s="152" t="s">
        <v>134</v>
      </c>
      <c r="Q19" s="1226" t="s">
        <v>134</v>
      </c>
    </row>
    <row r="20" customFormat="false" ht="12.75" hidden="false" customHeight="true" outlineLevel="0" collapsed="false">
      <c r="A20" s="1224" t="s">
        <v>1229</v>
      </c>
      <c r="B20" s="1225"/>
      <c r="C20" s="1214" t="s">
        <v>134</v>
      </c>
      <c r="D20" s="1214" t="s">
        <v>134</v>
      </c>
      <c r="E20" s="1214" t="s">
        <v>134</v>
      </c>
      <c r="F20" s="91" t="s">
        <v>134</v>
      </c>
      <c r="G20" s="91" t="s">
        <v>134</v>
      </c>
      <c r="H20" s="91" t="s">
        <v>134</v>
      </c>
      <c r="I20" s="1219" t="s">
        <v>134</v>
      </c>
      <c r="J20" s="152" t="s">
        <v>134</v>
      </c>
      <c r="K20" s="91" t="s">
        <v>134</v>
      </c>
      <c r="L20" s="91" t="s">
        <v>134</v>
      </c>
      <c r="M20" s="91" t="s">
        <v>134</v>
      </c>
      <c r="N20" s="91" t="s">
        <v>134</v>
      </c>
      <c r="O20" s="1219" t="s">
        <v>134</v>
      </c>
      <c r="P20" s="152" t="s">
        <v>134</v>
      </c>
      <c r="Q20" s="1226" t="s">
        <v>134</v>
      </c>
    </row>
    <row r="21" customFormat="false" ht="12.75" hidden="false" customHeight="true" outlineLevel="0" collapsed="false">
      <c r="A21" s="1224" t="s">
        <v>1230</v>
      </c>
      <c r="B21" s="1225"/>
      <c r="C21" s="1214" t="s">
        <v>134</v>
      </c>
      <c r="D21" s="1214" t="s">
        <v>134</v>
      </c>
      <c r="E21" s="1214" t="s">
        <v>134</v>
      </c>
      <c r="F21" s="91" t="s">
        <v>134</v>
      </c>
      <c r="G21" s="91" t="s">
        <v>134</v>
      </c>
      <c r="H21" s="91" t="s">
        <v>134</v>
      </c>
      <c r="I21" s="1219" t="s">
        <v>134</v>
      </c>
      <c r="J21" s="152" t="s">
        <v>134</v>
      </c>
      <c r="K21" s="91" t="s">
        <v>134</v>
      </c>
      <c r="L21" s="91" t="s">
        <v>134</v>
      </c>
      <c r="M21" s="91" t="s">
        <v>134</v>
      </c>
      <c r="N21" s="91" t="s">
        <v>134</v>
      </c>
      <c r="O21" s="1219" t="s">
        <v>134</v>
      </c>
      <c r="P21" s="152" t="s">
        <v>134</v>
      </c>
      <c r="Q21" s="1226" t="s">
        <v>134</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1</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2</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3</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4</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3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3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3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38</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39</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0</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1</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2</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65</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3</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6</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5" t="s">
        <v>73</v>
      </c>
    </row>
    <row r="2" customFormat="false" ht="15.75" hidden="false" customHeight="true" outlineLevel="0" collapsed="false">
      <c r="A2" s="4" t="s">
        <v>1248</v>
      </c>
      <c r="Q2" s="115" t="s">
        <v>75</v>
      </c>
    </row>
    <row r="3" customFormat="false" ht="15.75" hidden="false" customHeight="true" outlineLevel="0" collapsed="false">
      <c r="A3" s="4" t="s">
        <v>221</v>
      </c>
      <c r="Q3" s="115" t="s">
        <v>76</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77</v>
      </c>
      <c r="B5" s="1245"/>
      <c r="C5" s="1195" t="s">
        <v>474</v>
      </c>
      <c r="D5" s="1195"/>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46"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46"/>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255</v>
      </c>
      <c r="B10" s="1208"/>
      <c r="C10" s="1248" t="n">
        <v>25417.8882803992</v>
      </c>
      <c r="D10" s="1249" t="s">
        <v>134</v>
      </c>
      <c r="E10" s="1250" t="n">
        <v>0.00714289357094323</v>
      </c>
      <c r="F10" s="1251" t="n">
        <v>-0.0844692824389786</v>
      </c>
      <c r="G10" s="1251" t="n">
        <v>-0.0773263888680354</v>
      </c>
      <c r="H10" s="1251" t="n">
        <v>-0.0361732740976319</v>
      </c>
      <c r="I10" s="1252" t="n">
        <v>-0.0616861535372356</v>
      </c>
      <c r="J10" s="1253" t="s">
        <v>134</v>
      </c>
      <c r="K10" s="1254" t="n">
        <v>181.557270785017</v>
      </c>
      <c r="L10" s="1255" t="n">
        <v>-2147.03078415944</v>
      </c>
      <c r="M10" s="1256" t="n">
        <v>-1965.47351337443</v>
      </c>
      <c r="N10" s="1255" t="n">
        <v>-919.448239749867</v>
      </c>
      <c r="O10" s="1257" t="n">
        <v>-1567.93175905701</v>
      </c>
      <c r="P10" s="1253" t="s">
        <v>134</v>
      </c>
      <c r="Q10" s="1258" t="n">
        <v>16327.1295446648</v>
      </c>
    </row>
    <row r="11" customFormat="false" ht="12.75" hidden="false" customHeight="true" outlineLevel="0" collapsed="false">
      <c r="A11" s="1259" t="s">
        <v>1158</v>
      </c>
      <c r="B11" s="1212"/>
      <c r="C11" s="1260" t="n">
        <v>21712.9277446413</v>
      </c>
      <c r="D11" s="1261" t="s">
        <v>134</v>
      </c>
      <c r="E11" s="1214" t="s">
        <v>134</v>
      </c>
      <c r="F11" s="91" t="s">
        <v>134</v>
      </c>
      <c r="G11" s="91" t="s">
        <v>134</v>
      </c>
      <c r="H11" s="91" t="s">
        <v>128</v>
      </c>
      <c r="I11" s="1215" t="n">
        <v>-0.00502788022342786</v>
      </c>
      <c r="J11" s="152" t="s">
        <v>134</v>
      </c>
      <c r="K11" s="1262" t="s">
        <v>134</v>
      </c>
      <c r="L11" s="1263" t="s">
        <v>134</v>
      </c>
      <c r="M11" s="1264" t="s">
        <v>134</v>
      </c>
      <c r="N11" s="1263" t="s">
        <v>128</v>
      </c>
      <c r="O11" s="1265" t="n">
        <v>-109.17</v>
      </c>
      <c r="P11" s="1266" t="s">
        <v>134</v>
      </c>
      <c r="Q11" s="1267" t="n">
        <v>400.29</v>
      </c>
    </row>
    <row r="12" customFormat="false" ht="12.75" hidden="false" customHeight="true" outlineLevel="0" collapsed="false">
      <c r="A12" s="1222" t="s">
        <v>1256</v>
      </c>
      <c r="B12" s="1223"/>
      <c r="C12" s="1268" t="n">
        <v>3704.9605357579</v>
      </c>
      <c r="D12" s="1269" t="s">
        <v>134</v>
      </c>
      <c r="E12" s="1213" t="n">
        <v>0.0490038339228563</v>
      </c>
      <c r="F12" s="86" t="n">
        <v>-0.579501660932061</v>
      </c>
      <c r="G12" s="86" t="n">
        <v>-0.530497827009205</v>
      </c>
      <c r="H12" s="86" t="n">
        <v>-0.248166810651812</v>
      </c>
      <c r="I12" s="1215" t="n">
        <v>-0.39373206407409</v>
      </c>
      <c r="J12" s="152" t="s">
        <v>134</v>
      </c>
      <c r="K12" s="1270" t="n">
        <v>181.557270785017</v>
      </c>
      <c r="L12" s="1271" t="n">
        <v>-2147.03078415944</v>
      </c>
      <c r="M12" s="1272" t="n">
        <v>-1965.47351337443</v>
      </c>
      <c r="N12" s="1271" t="n">
        <v>-919.448239749867</v>
      </c>
      <c r="O12" s="1273" t="n">
        <v>-1458.76175905701</v>
      </c>
      <c r="P12" s="1274" t="s">
        <v>134</v>
      </c>
      <c r="Q12" s="1275" t="n">
        <v>15926.8395446648</v>
      </c>
    </row>
    <row r="13" customFormat="false" ht="12.75" hidden="false" customHeight="true" outlineLevel="0" collapsed="false">
      <c r="A13" s="1224" t="s">
        <v>1257</v>
      </c>
      <c r="B13" s="1225"/>
      <c r="C13" s="1276" t="n">
        <v>3704.9605357579</v>
      </c>
      <c r="D13" s="1277" t="s">
        <v>134</v>
      </c>
      <c r="E13" s="1213" t="n">
        <v>0.0490038339228563</v>
      </c>
      <c r="F13" s="86" t="n">
        <v>-0.579501660932061</v>
      </c>
      <c r="G13" s="86" t="n">
        <v>-0.530497827009205</v>
      </c>
      <c r="H13" s="86" t="n">
        <v>-0.248166810651812</v>
      </c>
      <c r="I13" s="1215" t="n">
        <v>-0.39373206407409</v>
      </c>
      <c r="J13" s="152" t="s">
        <v>134</v>
      </c>
      <c r="K13" s="1278" t="n">
        <v>181.557270785017</v>
      </c>
      <c r="L13" s="1279" t="n">
        <v>-2147.03078415944</v>
      </c>
      <c r="M13" s="1272" t="n">
        <v>-1965.47351337443</v>
      </c>
      <c r="N13" s="1279" t="n">
        <v>-919.448239749867</v>
      </c>
      <c r="O13" s="1280" t="n">
        <v>-1458.76175905701</v>
      </c>
      <c r="P13" s="1281" t="s">
        <v>134</v>
      </c>
      <c r="Q13" s="1275" t="n">
        <v>15926.8395446648</v>
      </c>
    </row>
    <row r="14" customFormat="false" ht="12.75" hidden="false" customHeight="true" outlineLevel="0" collapsed="false">
      <c r="A14" s="1282"/>
      <c r="B14" s="1218" t="s">
        <v>1258</v>
      </c>
      <c r="C14" s="346" t="n">
        <v>22.8889566416956</v>
      </c>
      <c r="D14" s="346" t="s">
        <v>134</v>
      </c>
      <c r="E14" s="1214" t="s">
        <v>130</v>
      </c>
      <c r="F14" s="86" t="n">
        <v>-1.41202492880491</v>
      </c>
      <c r="G14" s="86" t="n">
        <v>-1.41202492880491</v>
      </c>
      <c r="H14" s="86" t="n">
        <v>-0.238110854949913</v>
      </c>
      <c r="I14" s="1215" t="n">
        <v>-0.206094262869189</v>
      </c>
      <c r="J14" s="152" t="s">
        <v>134</v>
      </c>
      <c r="K14" s="418" t="s">
        <v>130</v>
      </c>
      <c r="L14" s="419" t="n">
        <v>-32.319777372409</v>
      </c>
      <c r="M14" s="1272" t="n">
        <v>-32.319777372409</v>
      </c>
      <c r="N14" s="419" t="n">
        <v>-5.45010903486563</v>
      </c>
      <c r="O14" s="1221" t="n">
        <v>-4.71728264691508</v>
      </c>
      <c r="P14" s="420" t="s">
        <v>134</v>
      </c>
      <c r="Q14" s="1275" t="n">
        <v>155.786286532029</v>
      </c>
    </row>
    <row r="15" customFormat="false" ht="12.75" hidden="false" customHeight="true" outlineLevel="0" collapsed="false">
      <c r="A15" s="1282"/>
      <c r="B15" s="1218" t="s">
        <v>1259</v>
      </c>
      <c r="C15" s="346" t="n">
        <v>7.17624214185794</v>
      </c>
      <c r="D15" s="346" t="s">
        <v>134</v>
      </c>
      <c r="E15" s="1213" t="n">
        <v>0.139704245800503</v>
      </c>
      <c r="F15" s="91" t="s">
        <v>130</v>
      </c>
      <c r="G15" s="86" t="n">
        <v>0.139704245800503</v>
      </c>
      <c r="H15" s="86" t="n">
        <v>-0.00337562697013525</v>
      </c>
      <c r="I15" s="1215" t="n">
        <v>-0.351899090768606</v>
      </c>
      <c r="J15" s="152" t="s">
        <v>134</v>
      </c>
      <c r="K15" s="419" t="n">
        <v>1.00255149611005</v>
      </c>
      <c r="L15" s="418" t="s">
        <v>130</v>
      </c>
      <c r="M15" s="1272" t="n">
        <v>1.00255149611005</v>
      </c>
      <c r="N15" s="419" t="n">
        <v>-0.0242243165182768</v>
      </c>
      <c r="O15" s="1221" t="n">
        <v>-2.52531308485516</v>
      </c>
      <c r="P15" s="420" t="s">
        <v>134</v>
      </c>
      <c r="Q15" s="1275" t="n">
        <v>5.67228165263242</v>
      </c>
    </row>
    <row r="16" customFormat="false" ht="12.75" hidden="false" customHeight="true" outlineLevel="0" collapsed="false">
      <c r="A16" s="1282"/>
      <c r="B16" s="1218" t="s">
        <v>1260</v>
      </c>
      <c r="C16" s="346" t="n">
        <v>0.181959410545114</v>
      </c>
      <c r="D16" s="346" t="s">
        <v>134</v>
      </c>
      <c r="E16" s="1214" t="s">
        <v>130</v>
      </c>
      <c r="F16" s="86" t="n">
        <v>-3.44513683617957</v>
      </c>
      <c r="G16" s="86" t="n">
        <v>-3.44513683617957</v>
      </c>
      <c r="H16" s="86" t="n">
        <v>0.479789703259865</v>
      </c>
      <c r="I16" s="1215" t="n">
        <v>-0.409689282120547</v>
      </c>
      <c r="J16" s="152" t="s">
        <v>134</v>
      </c>
      <c r="K16" s="418" t="s">
        <v>130</v>
      </c>
      <c r="L16" s="419" t="n">
        <v>-0.626875067958494</v>
      </c>
      <c r="M16" s="1272" t="n">
        <v>-0.626875067958494</v>
      </c>
      <c r="N16" s="419" t="n">
        <v>0.0873022515907802</v>
      </c>
      <c r="O16" s="1221" t="n">
        <v>-0.0745468202813056</v>
      </c>
      <c r="P16" s="420" t="s">
        <v>134</v>
      </c>
      <c r="Q16" s="1275" t="n">
        <v>2.25177200104641</v>
      </c>
    </row>
    <row r="17" customFormat="false" ht="12.75" hidden="false" customHeight="true" outlineLevel="0" collapsed="false">
      <c r="A17" s="1282"/>
      <c r="B17" s="1218" t="s">
        <v>1261</v>
      </c>
      <c r="C17" s="346" t="n">
        <v>0.050426057950619</v>
      </c>
      <c r="D17" s="346" t="s">
        <v>134</v>
      </c>
      <c r="E17" s="1213" t="n">
        <v>0.268673766272636</v>
      </c>
      <c r="F17" s="91" t="s">
        <v>130</v>
      </c>
      <c r="G17" s="86" t="n">
        <v>0.268673766272636</v>
      </c>
      <c r="H17" s="86" t="n">
        <v>0.080563986181526</v>
      </c>
      <c r="I17" s="1215" t="n">
        <v>-0.33670550693866</v>
      </c>
      <c r="J17" s="152" t="s">
        <v>134</v>
      </c>
      <c r="K17" s="419" t="n">
        <v>0.013548158907875</v>
      </c>
      <c r="L17" s="418" t="s">
        <v>130</v>
      </c>
      <c r="M17" s="1272" t="n">
        <v>0.013548158907875</v>
      </c>
      <c r="N17" s="419" t="n">
        <v>0.0040625242359225</v>
      </c>
      <c r="O17" s="1221" t="n">
        <v>-0.0169787314051814</v>
      </c>
      <c r="P17" s="420" t="s">
        <v>134</v>
      </c>
      <c r="Q17" s="1275" t="n">
        <v>-0.0023171563749257</v>
      </c>
    </row>
    <row r="18" customFormat="false" ht="12.75" hidden="false" customHeight="true" outlineLevel="0" collapsed="false">
      <c r="A18" s="1282"/>
      <c r="B18" s="1218" t="s">
        <v>1262</v>
      </c>
      <c r="C18" s="346" t="n">
        <v>60.5316090332235</v>
      </c>
      <c r="D18" s="346" t="s">
        <v>134</v>
      </c>
      <c r="E18" s="1214" t="s">
        <v>130</v>
      </c>
      <c r="F18" s="86" t="n">
        <v>-0.769273560276295</v>
      </c>
      <c r="G18" s="86" t="n">
        <v>-0.769273560276295</v>
      </c>
      <c r="H18" s="86" t="n">
        <v>-0.134880712271124</v>
      </c>
      <c r="I18" s="1215" t="n">
        <v>-0.254096145966783</v>
      </c>
      <c r="J18" s="152" t="s">
        <v>134</v>
      </c>
      <c r="K18" s="418" t="s">
        <v>130</v>
      </c>
      <c r="L18" s="419" t="n">
        <v>-46.5653663902406</v>
      </c>
      <c r="M18" s="1272" t="n">
        <v>-46.5653663902406</v>
      </c>
      <c r="N18" s="419" t="n">
        <v>-8.16454654131841</v>
      </c>
      <c r="O18" s="1221" t="n">
        <v>-15.3808485645102</v>
      </c>
      <c r="P18" s="420" t="s">
        <v>134</v>
      </c>
      <c r="Q18" s="1275" t="n">
        <v>257.072792152254</v>
      </c>
    </row>
    <row r="19" customFormat="false" ht="12.75" hidden="false" customHeight="true" outlineLevel="0" collapsed="false">
      <c r="A19" s="1282"/>
      <c r="B19" s="1218" t="s">
        <v>1263</v>
      </c>
      <c r="C19" s="346" t="n">
        <v>21.7220803944128</v>
      </c>
      <c r="D19" s="346" t="s">
        <v>134</v>
      </c>
      <c r="E19" s="1213" t="n">
        <v>0.264487266689087</v>
      </c>
      <c r="F19" s="91" t="s">
        <v>130</v>
      </c>
      <c r="G19" s="86" t="n">
        <v>0.264487266689087</v>
      </c>
      <c r="H19" s="86" t="n">
        <v>0.018591569907217</v>
      </c>
      <c r="I19" s="1215" t="n">
        <v>-0.24604104475661</v>
      </c>
      <c r="J19" s="152" t="s">
        <v>134</v>
      </c>
      <c r="K19" s="419" t="n">
        <v>5.74521367031884</v>
      </c>
      <c r="L19" s="418" t="s">
        <v>130</v>
      </c>
      <c r="M19" s="1272" t="n">
        <v>5.74521367031884</v>
      </c>
      <c r="N19" s="419" t="n">
        <v>0.403847576182914</v>
      </c>
      <c r="O19" s="1221" t="n">
        <v>-5.3445233545284</v>
      </c>
      <c r="P19" s="420" t="s">
        <v>134</v>
      </c>
      <c r="Q19" s="1275" t="n">
        <v>-2.94997227056897</v>
      </c>
    </row>
    <row r="20" customFormat="false" ht="12.75" hidden="false" customHeight="true" outlineLevel="0" collapsed="false">
      <c r="A20" s="1282"/>
      <c r="B20" s="1218" t="s">
        <v>1264</v>
      </c>
      <c r="C20" s="346" t="n">
        <v>41.132800644949</v>
      </c>
      <c r="D20" s="346" t="s">
        <v>134</v>
      </c>
      <c r="E20" s="1214" t="s">
        <v>130</v>
      </c>
      <c r="F20" s="86" t="n">
        <v>-0.703958910081011</v>
      </c>
      <c r="G20" s="86" t="n">
        <v>-0.703958910081011</v>
      </c>
      <c r="H20" s="86" t="n">
        <v>-0.207513031149993</v>
      </c>
      <c r="I20" s="1215" t="n">
        <v>-0.564128096811096</v>
      </c>
      <c r="J20" s="152" t="s">
        <v>134</v>
      </c>
      <c r="K20" s="418" t="s">
        <v>130</v>
      </c>
      <c r="L20" s="419" t="n">
        <v>-28.9558015105978</v>
      </c>
      <c r="M20" s="1272" t="n">
        <v>-28.9558015105978</v>
      </c>
      <c r="N20" s="419" t="n">
        <v>-8.53559214152177</v>
      </c>
      <c r="O20" s="1221" t="n">
        <v>-23.2041685443453</v>
      </c>
      <c r="P20" s="420" t="s">
        <v>134</v>
      </c>
      <c r="Q20" s="1275" t="n">
        <v>222.550394720371</v>
      </c>
    </row>
    <row r="21" customFormat="false" ht="12.75" hidden="false" customHeight="true" outlineLevel="0" collapsed="false">
      <c r="A21" s="1282"/>
      <c r="B21" s="1218" t="s">
        <v>1265</v>
      </c>
      <c r="C21" s="346" t="n">
        <v>29.0127202698775</v>
      </c>
      <c r="D21" s="346" t="s">
        <v>134</v>
      </c>
      <c r="E21" s="1213" t="n">
        <v>0.225637232486734</v>
      </c>
      <c r="F21" s="91" t="s">
        <v>130</v>
      </c>
      <c r="G21" s="86" t="n">
        <v>0.225637232486734</v>
      </c>
      <c r="H21" s="86" t="n">
        <v>0.000967515140523451</v>
      </c>
      <c r="I21" s="1215" t="n">
        <v>-0.435154558107274</v>
      </c>
      <c r="J21" s="152" t="s">
        <v>134</v>
      </c>
      <c r="K21" s="419" t="n">
        <v>6.54634990860693</v>
      </c>
      <c r="L21" s="418" t="s">
        <v>130</v>
      </c>
      <c r="M21" s="1272" t="n">
        <v>6.54634990860693</v>
      </c>
      <c r="N21" s="419" t="n">
        <v>0.0280702461288781</v>
      </c>
      <c r="O21" s="1221" t="n">
        <v>-12.6250174685285</v>
      </c>
      <c r="P21" s="420" t="s">
        <v>134</v>
      </c>
      <c r="Q21" s="1275" t="n">
        <v>22.1855234839066</v>
      </c>
    </row>
    <row r="22" customFormat="false" ht="12.75" hidden="false" customHeight="true" outlineLevel="0" collapsed="false">
      <c r="A22" s="1282"/>
      <c r="B22" s="1218" t="s">
        <v>1266</v>
      </c>
      <c r="C22" s="346" t="n">
        <v>10.521318278007</v>
      </c>
      <c r="D22" s="346" t="s">
        <v>134</v>
      </c>
      <c r="E22" s="1214" t="s">
        <v>130</v>
      </c>
      <c r="F22" s="86" t="n">
        <v>-1.11805965573252</v>
      </c>
      <c r="G22" s="86" t="n">
        <v>-1.11805965573252</v>
      </c>
      <c r="H22" s="86" t="n">
        <v>0.0886378373056785</v>
      </c>
      <c r="I22" s="1215" t="n">
        <v>-0.267612023855245</v>
      </c>
      <c r="J22" s="152" t="s">
        <v>134</v>
      </c>
      <c r="K22" s="418" t="s">
        <v>130</v>
      </c>
      <c r="L22" s="419" t="n">
        <v>-11.7634614917608</v>
      </c>
      <c r="M22" s="1272" t="n">
        <v>-11.7634614917608</v>
      </c>
      <c r="N22" s="419" t="n">
        <v>0.932586897767246</v>
      </c>
      <c r="O22" s="1221" t="n">
        <v>-2.81563127800263</v>
      </c>
      <c r="P22" s="420" t="s">
        <v>134</v>
      </c>
      <c r="Q22" s="1275" t="n">
        <v>50.0371881973194</v>
      </c>
    </row>
    <row r="23" customFormat="false" ht="12.75" hidden="false" customHeight="true" outlineLevel="0" collapsed="false">
      <c r="A23" s="1282"/>
      <c r="B23" s="1218" t="s">
        <v>1267</v>
      </c>
      <c r="C23" s="346" t="n">
        <v>2.0117889783635</v>
      </c>
      <c r="D23" s="346" t="s">
        <v>134</v>
      </c>
      <c r="E23" s="1213" t="n">
        <v>0.176275462423573</v>
      </c>
      <c r="F23" s="91" t="s">
        <v>130</v>
      </c>
      <c r="G23" s="86" t="n">
        <v>0.176275462423573</v>
      </c>
      <c r="H23" s="86" t="n">
        <v>-0.00215487056951029</v>
      </c>
      <c r="I23" s="1215" t="n">
        <v>-0.323825072541411</v>
      </c>
      <c r="J23" s="152" t="s">
        <v>134</v>
      </c>
      <c r="K23" s="419" t="n">
        <v>0.354629032459674</v>
      </c>
      <c r="L23" s="418" t="s">
        <v>130</v>
      </c>
      <c r="M23" s="1272" t="n">
        <v>0.354629032459674</v>
      </c>
      <c r="N23" s="419" t="n">
        <v>-0.00433514486154067</v>
      </c>
      <c r="O23" s="1221" t="n">
        <v>-0.651467711856572</v>
      </c>
      <c r="P23" s="420" t="s">
        <v>134</v>
      </c>
      <c r="Q23" s="1275" t="n">
        <v>1.10430402228094</v>
      </c>
    </row>
    <row r="24" customFormat="false" ht="12.75" hidden="false" customHeight="true" outlineLevel="0" collapsed="false">
      <c r="A24" s="1282"/>
      <c r="B24" s="1218" t="s">
        <v>1268</v>
      </c>
      <c r="C24" s="346" t="n">
        <v>0.960268851291043</v>
      </c>
      <c r="D24" s="346" t="s">
        <v>134</v>
      </c>
      <c r="E24" s="1214" t="s">
        <v>130</v>
      </c>
      <c r="F24" s="86" t="n">
        <v>-2.20850586203407</v>
      </c>
      <c r="G24" s="86" t="n">
        <v>-2.20850586203407</v>
      </c>
      <c r="H24" s="86" t="n">
        <v>-0.00548643353375045</v>
      </c>
      <c r="I24" s="1215" t="n">
        <v>-0.286329736531353</v>
      </c>
      <c r="J24" s="152" t="s">
        <v>134</v>
      </c>
      <c r="K24" s="418" t="s">
        <v>130</v>
      </c>
      <c r="L24" s="419" t="n">
        <v>-2.12075938720499</v>
      </c>
      <c r="M24" s="1272" t="n">
        <v>-2.12075938720499</v>
      </c>
      <c r="N24" s="419" t="n">
        <v>-0.0052684512271392</v>
      </c>
      <c r="O24" s="1221" t="n">
        <v>-0.274953527189429</v>
      </c>
      <c r="P24" s="420" t="s">
        <v>134</v>
      </c>
      <c r="Q24" s="1275" t="n">
        <v>8.80359834061239</v>
      </c>
    </row>
    <row r="25" customFormat="false" ht="12.75" hidden="false" customHeight="true" outlineLevel="0" collapsed="false">
      <c r="A25" s="1282"/>
      <c r="B25" s="1218" t="s">
        <v>1269</v>
      </c>
      <c r="C25" s="346" t="n">
        <v>0.270322404048855</v>
      </c>
      <c r="D25" s="346" t="s">
        <v>134</v>
      </c>
      <c r="E25" s="1213" t="n">
        <v>0.348290502103666</v>
      </c>
      <c r="F25" s="91" t="s">
        <v>130</v>
      </c>
      <c r="G25" s="86" t="n">
        <v>0.348290502103666</v>
      </c>
      <c r="H25" s="86" t="n">
        <v>-0.0261315765864415</v>
      </c>
      <c r="I25" s="1215" t="n">
        <v>-0.369121849289474</v>
      </c>
      <c r="J25" s="152" t="s">
        <v>134</v>
      </c>
      <c r="K25" s="419" t="n">
        <v>0.0941507258360457</v>
      </c>
      <c r="L25" s="418" t="s">
        <v>130</v>
      </c>
      <c r="M25" s="1272" t="n">
        <v>0.0941507258360457</v>
      </c>
      <c r="N25" s="419" t="n">
        <v>-0.00706395060443365</v>
      </c>
      <c r="O25" s="1221" t="n">
        <v>-0.0997819056868897</v>
      </c>
      <c r="P25" s="420" t="s">
        <v>134</v>
      </c>
      <c r="Q25" s="1275" t="n">
        <v>0.0465488116693514</v>
      </c>
    </row>
    <row r="26" customFormat="false" ht="12.75" hidden="false" customHeight="true" outlineLevel="0" collapsed="false">
      <c r="A26" s="1282"/>
      <c r="B26" s="1218" t="s">
        <v>1270</v>
      </c>
      <c r="C26" s="346" t="n">
        <v>135.90649412431</v>
      </c>
      <c r="D26" s="346" t="s">
        <v>134</v>
      </c>
      <c r="E26" s="1214" t="s">
        <v>130</v>
      </c>
      <c r="F26" s="86" t="n">
        <v>-2.63125447104644</v>
      </c>
      <c r="G26" s="86" t="n">
        <v>-2.63125447104644</v>
      </c>
      <c r="H26" s="86" t="n">
        <v>-1.14463300603851</v>
      </c>
      <c r="I26" s="1215" t="n">
        <v>-1.03879527603294</v>
      </c>
      <c r="J26" s="152" t="s">
        <v>134</v>
      </c>
      <c r="K26" s="418" t="s">
        <v>130</v>
      </c>
      <c r="L26" s="419" t="n">
        <v>-357.604570308837</v>
      </c>
      <c r="M26" s="1272" t="n">
        <v>-357.604570308837</v>
      </c>
      <c r="N26" s="419" t="n">
        <v>-155.563058909664</v>
      </c>
      <c r="O26" s="1221" t="n">
        <v>-141.179024078532</v>
      </c>
      <c r="P26" s="420" t="s">
        <v>134</v>
      </c>
      <c r="Q26" s="1275" t="n">
        <v>2399.27106208912</v>
      </c>
    </row>
    <row r="27" customFormat="false" ht="12.75" hidden="false" customHeight="true" outlineLevel="0" collapsed="false">
      <c r="A27" s="1282"/>
      <c r="B27" s="1218" t="s">
        <v>1271</v>
      </c>
      <c r="C27" s="346" t="n">
        <v>80.9339277926258</v>
      </c>
      <c r="D27" s="346" t="s">
        <v>134</v>
      </c>
      <c r="E27" s="1213" t="n">
        <v>0.5079821392983</v>
      </c>
      <c r="F27" s="91" t="s">
        <v>130</v>
      </c>
      <c r="G27" s="86" t="n">
        <v>0.5079821392983</v>
      </c>
      <c r="H27" s="86" t="n">
        <v>-0.0799101177359655</v>
      </c>
      <c r="I27" s="1215" t="n">
        <v>-0.723847174486813</v>
      </c>
      <c r="J27" s="152" t="s">
        <v>134</v>
      </c>
      <c r="K27" s="419" t="n">
        <v>41.1129897819122</v>
      </c>
      <c r="L27" s="418" t="s">
        <v>130</v>
      </c>
      <c r="M27" s="1272" t="n">
        <v>41.1129897819122</v>
      </c>
      <c r="N27" s="419" t="n">
        <v>-6.46743969874286</v>
      </c>
      <c r="O27" s="1221" t="n">
        <v>-58.5837949528119</v>
      </c>
      <c r="P27" s="420" t="s">
        <v>134</v>
      </c>
      <c r="Q27" s="1275" t="n">
        <v>87.7735645220228</v>
      </c>
    </row>
    <row r="28" customFormat="false" ht="12.75" hidden="false" customHeight="true" outlineLevel="0" collapsed="false">
      <c r="A28" s="1282"/>
      <c r="B28" s="1218" t="s">
        <v>1272</v>
      </c>
      <c r="C28" s="346" t="n">
        <v>50.4805255353102</v>
      </c>
      <c r="D28" s="346" t="s">
        <v>134</v>
      </c>
      <c r="E28" s="1214" t="s">
        <v>130</v>
      </c>
      <c r="F28" s="86" t="n">
        <v>-1.55127967222323</v>
      </c>
      <c r="G28" s="86" t="n">
        <v>-1.55127967222323</v>
      </c>
      <c r="H28" s="86" t="n">
        <v>-0.304376010042889</v>
      </c>
      <c r="I28" s="1215" t="n">
        <v>-0.587503220102294</v>
      </c>
      <c r="J28" s="152" t="s">
        <v>134</v>
      </c>
      <c r="K28" s="418" t="s">
        <v>130</v>
      </c>
      <c r="L28" s="419" t="n">
        <v>-78.3094131060722</v>
      </c>
      <c r="M28" s="1272" t="n">
        <v>-78.3094131060722</v>
      </c>
      <c r="N28" s="419" t="n">
        <v>-15.3650609473059</v>
      </c>
      <c r="O28" s="1221" t="n">
        <v>-29.6574713044508</v>
      </c>
      <c r="P28" s="420" t="s">
        <v>134</v>
      </c>
      <c r="Q28" s="1275" t="n">
        <v>452.217132978706</v>
      </c>
    </row>
    <row r="29" customFormat="false" ht="12.75" hidden="false" customHeight="true" outlineLevel="0" collapsed="false">
      <c r="A29" s="1282"/>
      <c r="B29" s="1218" t="s">
        <v>1273</v>
      </c>
      <c r="C29" s="346" t="n">
        <v>35.1898054703828</v>
      </c>
      <c r="D29" s="346" t="s">
        <v>134</v>
      </c>
      <c r="E29" s="1213" t="n">
        <v>0.375226310942808</v>
      </c>
      <c r="F29" s="91" t="s">
        <v>130</v>
      </c>
      <c r="G29" s="86" t="n">
        <v>0.375226310942808</v>
      </c>
      <c r="H29" s="86" t="n">
        <v>-0.0131066315899332</v>
      </c>
      <c r="I29" s="1215" t="n">
        <v>-0.400472026374541</v>
      </c>
      <c r="J29" s="152" t="s">
        <v>134</v>
      </c>
      <c r="K29" s="419" t="n">
        <v>13.2041408894468</v>
      </c>
      <c r="L29" s="418" t="s">
        <v>130</v>
      </c>
      <c r="M29" s="1272" t="n">
        <v>13.2041408894468</v>
      </c>
      <c r="N29" s="419" t="n">
        <v>-0.461219816021724</v>
      </c>
      <c r="O29" s="1221" t="n">
        <v>-14.0925327044501</v>
      </c>
      <c r="P29" s="420" t="s">
        <v>134</v>
      </c>
      <c r="Q29" s="1275" t="n">
        <v>4.9485759804251</v>
      </c>
    </row>
    <row r="30" customFormat="false" ht="12.75" hidden="false" customHeight="true" outlineLevel="0" collapsed="false">
      <c r="A30" s="1282"/>
      <c r="B30" s="1218" t="s">
        <v>1274</v>
      </c>
      <c r="C30" s="346" t="n">
        <v>13.3603171710285</v>
      </c>
      <c r="D30" s="346" t="s">
        <v>134</v>
      </c>
      <c r="E30" s="1214" t="s">
        <v>130</v>
      </c>
      <c r="F30" s="86" t="n">
        <v>-1.99913292230517</v>
      </c>
      <c r="G30" s="86" t="n">
        <v>-1.99913292230517</v>
      </c>
      <c r="H30" s="86" t="n">
        <v>-1.03201364421856</v>
      </c>
      <c r="I30" s="1215" t="n">
        <v>-0.909289747457926</v>
      </c>
      <c r="J30" s="152" t="s">
        <v>134</v>
      </c>
      <c r="K30" s="418" t="s">
        <v>130</v>
      </c>
      <c r="L30" s="419" t="n">
        <v>-26.7090499090421</v>
      </c>
      <c r="M30" s="1272" t="n">
        <v>-26.7090499090421</v>
      </c>
      <c r="N30" s="419" t="n">
        <v>-13.7880296115889</v>
      </c>
      <c r="O30" s="1221" t="n">
        <v>-12.1483994264023</v>
      </c>
      <c r="P30" s="420" t="s">
        <v>134</v>
      </c>
      <c r="Q30" s="1275" t="n">
        <v>193.033422805789</v>
      </c>
    </row>
    <row r="31" customFormat="false" ht="12.75" hidden="false" customHeight="true" outlineLevel="0" collapsed="false">
      <c r="A31" s="1282"/>
      <c r="B31" s="1218" t="s">
        <v>1275</v>
      </c>
      <c r="C31" s="346" t="n">
        <v>6.92687137815511</v>
      </c>
      <c r="D31" s="346" t="s">
        <v>134</v>
      </c>
      <c r="E31" s="1213" t="n">
        <v>0.557023481672072</v>
      </c>
      <c r="F31" s="91" t="s">
        <v>130</v>
      </c>
      <c r="G31" s="86" t="n">
        <v>0.557023481672072</v>
      </c>
      <c r="H31" s="86" t="n">
        <v>-0.122181113668849</v>
      </c>
      <c r="I31" s="1215" t="n">
        <v>-0.810092493568675</v>
      </c>
      <c r="J31" s="152" t="s">
        <v>134</v>
      </c>
      <c r="K31" s="419" t="n">
        <v>3.85843001215458</v>
      </c>
      <c r="L31" s="418" t="s">
        <v>130</v>
      </c>
      <c r="M31" s="1272" t="n">
        <v>3.85843001215458</v>
      </c>
      <c r="N31" s="419" t="n">
        <v>-0.846332859223864</v>
      </c>
      <c r="O31" s="1221" t="n">
        <v>-5.61140650735916</v>
      </c>
      <c r="P31" s="420" t="s">
        <v>134</v>
      </c>
      <c r="Q31" s="1275" t="n">
        <v>9.53080096623764</v>
      </c>
    </row>
    <row r="32" customFormat="false" ht="12.75" hidden="false" customHeight="true" outlineLevel="0" collapsed="false">
      <c r="A32" s="1282"/>
      <c r="B32" s="1218" t="s">
        <v>1276</v>
      </c>
      <c r="C32" s="346" t="n">
        <v>237.481632003979</v>
      </c>
      <c r="D32" s="346" t="s">
        <v>134</v>
      </c>
      <c r="E32" s="1214" t="s">
        <v>130</v>
      </c>
      <c r="F32" s="86" t="n">
        <v>-1.11216710128018</v>
      </c>
      <c r="G32" s="86" t="n">
        <v>-1.11216710128018</v>
      </c>
      <c r="H32" s="86" t="n">
        <v>-0.293720010229263</v>
      </c>
      <c r="I32" s="1215" t="n">
        <v>-0.536597816947202</v>
      </c>
      <c r="J32" s="152" t="s">
        <v>134</v>
      </c>
      <c r="K32" s="418" t="s">
        <v>130</v>
      </c>
      <c r="L32" s="419" t="n">
        <v>-264.119258273151</v>
      </c>
      <c r="M32" s="1272" t="n">
        <v>-264.119258273151</v>
      </c>
      <c r="N32" s="419" t="n">
        <v>-69.7531073814707</v>
      </c>
      <c r="O32" s="1221" t="n">
        <v>-127.432125298394</v>
      </c>
      <c r="P32" s="420" t="s">
        <v>134</v>
      </c>
      <c r="Q32" s="1275" t="n">
        <v>1691.44980016106</v>
      </c>
    </row>
    <row r="33" customFormat="false" ht="12.75" hidden="false" customHeight="true" outlineLevel="0" collapsed="false">
      <c r="A33" s="1282"/>
      <c r="B33" s="1218" t="s">
        <v>1277</v>
      </c>
      <c r="C33" s="346" t="n">
        <v>133.334818348656</v>
      </c>
      <c r="D33" s="346" t="s">
        <v>134</v>
      </c>
      <c r="E33" s="1213" t="n">
        <v>0.235439707172076</v>
      </c>
      <c r="F33" s="91" t="s">
        <v>130</v>
      </c>
      <c r="G33" s="86" t="n">
        <v>0.235439707172076</v>
      </c>
      <c r="H33" s="86" t="n">
        <v>-0.0181528686485461</v>
      </c>
      <c r="I33" s="1215" t="n">
        <v>-0.476719589476723</v>
      </c>
      <c r="J33" s="152" t="s">
        <v>134</v>
      </c>
      <c r="K33" s="419" t="n">
        <v>31.3923105878495</v>
      </c>
      <c r="L33" s="418" t="s">
        <v>130</v>
      </c>
      <c r="M33" s="1272" t="n">
        <v>31.3923105878495</v>
      </c>
      <c r="N33" s="419" t="n">
        <v>-2.4204094437609</v>
      </c>
      <c r="O33" s="1221" t="n">
        <v>-63.5633198661247</v>
      </c>
      <c r="P33" s="420" t="s">
        <v>134</v>
      </c>
      <c r="Q33" s="1275" t="n">
        <v>126.835201980799</v>
      </c>
    </row>
    <row r="34" customFormat="false" ht="12.75" hidden="false" customHeight="true" outlineLevel="0" collapsed="false">
      <c r="A34" s="1282"/>
      <c r="B34" s="1218" t="s">
        <v>1278</v>
      </c>
      <c r="C34" s="346" t="n">
        <v>0.454215731852845</v>
      </c>
      <c r="D34" s="346" t="s">
        <v>134</v>
      </c>
      <c r="E34" s="1214" t="s">
        <v>130</v>
      </c>
      <c r="F34" s="86" t="n">
        <v>-2.4531109214168</v>
      </c>
      <c r="G34" s="86" t="n">
        <v>-2.4531109214168</v>
      </c>
      <c r="H34" s="86" t="n">
        <v>-0.962615971878968</v>
      </c>
      <c r="I34" s="1215" t="n">
        <v>-1.07684596259173</v>
      </c>
      <c r="J34" s="152" t="s">
        <v>134</v>
      </c>
      <c r="K34" s="418" t="s">
        <v>130</v>
      </c>
      <c r="L34" s="419" t="n">
        <v>-1.11424157248754</v>
      </c>
      <c r="M34" s="1272" t="n">
        <v>-1.11424157248754</v>
      </c>
      <c r="N34" s="419" t="n">
        <v>-0.437235318160243</v>
      </c>
      <c r="O34" s="1221" t="n">
        <v>-0.489120376991382</v>
      </c>
      <c r="P34" s="420" t="s">
        <v>134</v>
      </c>
      <c r="Q34" s="1275" t="n">
        <v>7.48218998134361</v>
      </c>
    </row>
    <row r="35" customFormat="false" ht="12.75" hidden="false" customHeight="true" outlineLevel="0" collapsed="false">
      <c r="A35" s="1282"/>
      <c r="B35" s="1218" t="s">
        <v>1279</v>
      </c>
      <c r="C35" s="346" t="n">
        <v>0.192854186911409</v>
      </c>
      <c r="D35" s="346" t="s">
        <v>134</v>
      </c>
      <c r="E35" s="1213" t="n">
        <v>0.853028962644387</v>
      </c>
      <c r="F35" s="91" t="s">
        <v>130</v>
      </c>
      <c r="G35" s="86" t="n">
        <v>0.853028962644387</v>
      </c>
      <c r="H35" s="86" t="n">
        <v>-0.179560014370848</v>
      </c>
      <c r="I35" s="1215" t="n">
        <v>-0.791966153970917</v>
      </c>
      <c r="J35" s="152" t="s">
        <v>134</v>
      </c>
      <c r="K35" s="419" t="n">
        <v>0.164510207002666</v>
      </c>
      <c r="L35" s="418" t="s">
        <v>130</v>
      </c>
      <c r="M35" s="1272" t="n">
        <v>0.164510207002666</v>
      </c>
      <c r="N35" s="419" t="n">
        <v>-0.0346289005732909</v>
      </c>
      <c r="O35" s="1221" t="n">
        <v>-0.152733988685417</v>
      </c>
      <c r="P35" s="420" t="s">
        <v>134</v>
      </c>
      <c r="Q35" s="1275" t="n">
        <v>0.0837931682721537</v>
      </c>
    </row>
    <row r="36" customFormat="false" ht="12.75" hidden="false" customHeight="true" outlineLevel="0" collapsed="false">
      <c r="A36" s="1282"/>
      <c r="B36" s="1218" t="s">
        <v>1280</v>
      </c>
      <c r="C36" s="346" t="n">
        <v>0.328639496953916</v>
      </c>
      <c r="D36" s="346" t="s">
        <v>134</v>
      </c>
      <c r="E36" s="1214" t="s">
        <v>130</v>
      </c>
      <c r="F36" s="86" t="n">
        <v>-0.495397766691439</v>
      </c>
      <c r="G36" s="86" t="n">
        <v>-0.495397766691439</v>
      </c>
      <c r="H36" s="86" t="n">
        <v>-0.0661965891312964</v>
      </c>
      <c r="I36" s="1215" t="n">
        <v>-0.33356196976581</v>
      </c>
      <c r="J36" s="152" t="s">
        <v>134</v>
      </c>
      <c r="K36" s="418" t="s">
        <v>130</v>
      </c>
      <c r="L36" s="419" t="n">
        <v>-0.162807272837568</v>
      </c>
      <c r="M36" s="1272" t="n">
        <v>-0.162807272837568</v>
      </c>
      <c r="N36" s="419" t="n">
        <v>-0.0217548137521743</v>
      </c>
      <c r="O36" s="1221" t="n">
        <v>-0.109621637946793</v>
      </c>
      <c r="P36" s="420" t="s">
        <v>134</v>
      </c>
      <c r="Q36" s="1275" t="n">
        <v>1.07867365663396</v>
      </c>
    </row>
    <row r="37" customFormat="false" ht="12.75" hidden="false" customHeight="true" outlineLevel="0" collapsed="false">
      <c r="A37" s="1282"/>
      <c r="B37" s="1218" t="s">
        <v>1281</v>
      </c>
      <c r="C37" s="346" t="n">
        <v>0.298515850549736</v>
      </c>
      <c r="D37" s="346" t="s">
        <v>134</v>
      </c>
      <c r="E37" s="1213" t="n">
        <v>0.19341771819445</v>
      </c>
      <c r="F37" s="91" t="s">
        <v>130</v>
      </c>
      <c r="G37" s="86" t="n">
        <v>0.19341771819445</v>
      </c>
      <c r="H37" s="86" t="n">
        <v>-0.0629261617418409</v>
      </c>
      <c r="I37" s="1215" t="n">
        <v>-0.28065852435992</v>
      </c>
      <c r="J37" s="152" t="s">
        <v>134</v>
      </c>
      <c r="K37" s="419" t="n">
        <v>0.0577382546582055</v>
      </c>
      <c r="L37" s="418" t="s">
        <v>130</v>
      </c>
      <c r="M37" s="1272" t="n">
        <v>0.0577382546582055</v>
      </c>
      <c r="N37" s="419" t="n">
        <v>-0.0187844566941959</v>
      </c>
      <c r="O37" s="1221" t="n">
        <v>-0.0837810181133353</v>
      </c>
      <c r="P37" s="420" t="s">
        <v>134</v>
      </c>
      <c r="Q37" s="1275" t="n">
        <v>0.164366473880861</v>
      </c>
    </row>
    <row r="38" customFormat="false" ht="12.75" hidden="false" customHeight="true" outlineLevel="0" collapsed="false">
      <c r="A38" s="1282"/>
      <c r="B38" s="1218" t="s">
        <v>1282</v>
      </c>
      <c r="C38" s="346" t="n">
        <v>38.7525351310039</v>
      </c>
      <c r="D38" s="346" t="s">
        <v>134</v>
      </c>
      <c r="E38" s="1214" t="s">
        <v>130</v>
      </c>
      <c r="F38" s="86" t="n">
        <v>-1.15527774976904</v>
      </c>
      <c r="G38" s="86" t="n">
        <v>-1.15527774976904</v>
      </c>
      <c r="H38" s="86" t="n">
        <v>-0.109133984139003</v>
      </c>
      <c r="I38" s="1215" t="n">
        <v>-0.72426647971609</v>
      </c>
      <c r="J38" s="152" t="s">
        <v>134</v>
      </c>
      <c r="K38" s="418" t="s">
        <v>130</v>
      </c>
      <c r="L38" s="419" t="n">
        <v>-44.769941583992</v>
      </c>
      <c r="M38" s="1272" t="n">
        <v>-44.769941583992</v>
      </c>
      <c r="N38" s="419" t="n">
        <v>-4.22921855433315</v>
      </c>
      <c r="O38" s="1221" t="n">
        <v>-28.0671621994063</v>
      </c>
      <c r="P38" s="420" t="s">
        <v>134</v>
      </c>
      <c r="Q38" s="1275" t="n">
        <v>282.576515238349</v>
      </c>
    </row>
    <row r="39" customFormat="false" ht="12.75" hidden="false" customHeight="true" outlineLevel="0" collapsed="false">
      <c r="A39" s="1282"/>
      <c r="B39" s="1218" t="s">
        <v>1283</v>
      </c>
      <c r="C39" s="346" t="n">
        <v>15.9581643681767</v>
      </c>
      <c r="D39" s="346" t="s">
        <v>134</v>
      </c>
      <c r="E39" s="1213" t="n">
        <v>0.51538742452418</v>
      </c>
      <c r="F39" s="91" t="s">
        <v>130</v>
      </c>
      <c r="G39" s="86" t="n">
        <v>0.51538742452418</v>
      </c>
      <c r="H39" s="86" t="n">
        <v>0.000120063514700575</v>
      </c>
      <c r="I39" s="1215" t="n">
        <v>-0.527569754169089</v>
      </c>
      <c r="J39" s="152" t="s">
        <v>134</v>
      </c>
      <c r="K39" s="419" t="n">
        <v>8.22463723384812</v>
      </c>
      <c r="L39" s="418" t="s">
        <v>130</v>
      </c>
      <c r="M39" s="1272" t="n">
        <v>8.22463723384812</v>
      </c>
      <c r="N39" s="419" t="n">
        <v>0.00191599330221277</v>
      </c>
      <c r="O39" s="1221" t="n">
        <v>-8.41904485270889</v>
      </c>
      <c r="P39" s="420" t="s">
        <v>134</v>
      </c>
      <c r="Q39" s="1275" t="n">
        <v>0.70580262704804</v>
      </c>
    </row>
    <row r="40" customFormat="false" ht="12.75" hidden="false" customHeight="true" outlineLevel="0" collapsed="false">
      <c r="A40" s="1282"/>
      <c r="B40" s="1218" t="s">
        <v>1284</v>
      </c>
      <c r="C40" s="346" t="n">
        <v>0.315153663387517</v>
      </c>
      <c r="D40" s="346" t="s">
        <v>134</v>
      </c>
      <c r="E40" s="1214" t="s">
        <v>130</v>
      </c>
      <c r="F40" s="86" t="n">
        <v>-1.0524652912398</v>
      </c>
      <c r="G40" s="86" t="n">
        <v>-1.0524652912398</v>
      </c>
      <c r="H40" s="86" t="n">
        <v>-1.08402780383562</v>
      </c>
      <c r="I40" s="1215" t="n">
        <v>-0.904666881347444</v>
      </c>
      <c r="J40" s="152" t="s">
        <v>134</v>
      </c>
      <c r="K40" s="418" t="s">
        <v>130</v>
      </c>
      <c r="L40" s="419" t="n">
        <v>-0.331688292122433</v>
      </c>
      <c r="M40" s="1272" t="n">
        <v>-0.331688292122433</v>
      </c>
      <c r="N40" s="419" t="n">
        <v>-0.34163533359272</v>
      </c>
      <c r="O40" s="1221" t="n">
        <v>-0.285109081802007</v>
      </c>
      <c r="P40" s="420" t="s">
        <v>134</v>
      </c>
      <c r="Q40" s="1275" t="n">
        <v>3.51425326089626</v>
      </c>
    </row>
    <row r="41" customFormat="false" ht="12.75" hidden="false" customHeight="true" outlineLevel="0" collapsed="false">
      <c r="A41" s="1282"/>
      <c r="B41" s="1218" t="s">
        <v>1285</v>
      </c>
      <c r="C41" s="346" t="n">
        <v>0.217272900861242</v>
      </c>
      <c r="D41" s="346" t="s">
        <v>134</v>
      </c>
      <c r="E41" s="1213" t="n">
        <v>0.787943957543447</v>
      </c>
      <c r="F41" s="91" t="s">
        <v>130</v>
      </c>
      <c r="G41" s="86" t="n">
        <v>0.787943957543447</v>
      </c>
      <c r="H41" s="86" t="n">
        <v>-0.153469958509551</v>
      </c>
      <c r="I41" s="1215" t="n">
        <v>-0.534513902928774</v>
      </c>
      <c r="J41" s="152" t="s">
        <v>134</v>
      </c>
      <c r="K41" s="419" t="n">
        <v>0.171198869371552</v>
      </c>
      <c r="L41" s="418" t="s">
        <v>130</v>
      </c>
      <c r="M41" s="1272" t="n">
        <v>0.171198869371552</v>
      </c>
      <c r="N41" s="419" t="n">
        <v>-0.0333448630804247</v>
      </c>
      <c r="O41" s="1221" t="n">
        <v>-0.116135386239999</v>
      </c>
      <c r="P41" s="420" t="s">
        <v>134</v>
      </c>
      <c r="Q41" s="1275" t="n">
        <v>-0.0796349401874704</v>
      </c>
    </row>
    <row r="42" customFormat="false" ht="12.75" hidden="false" customHeight="true" outlineLevel="0" collapsed="false">
      <c r="A42" s="1282"/>
      <c r="B42" s="1218" t="s">
        <v>1286</v>
      </c>
      <c r="C42" s="346" t="n">
        <v>0.449904806154089</v>
      </c>
      <c r="D42" s="346" t="s">
        <v>134</v>
      </c>
      <c r="E42" s="1214" t="s">
        <v>130</v>
      </c>
      <c r="F42" s="86" t="n">
        <v>-2.36089903547563</v>
      </c>
      <c r="G42" s="86" t="n">
        <v>-2.36089903547563</v>
      </c>
      <c r="H42" s="86" t="n">
        <v>-0.296967692600902</v>
      </c>
      <c r="I42" s="1215" t="n">
        <v>-0.970927533293634</v>
      </c>
      <c r="J42" s="152" t="s">
        <v>134</v>
      </c>
      <c r="K42" s="418" t="s">
        <v>130</v>
      </c>
      <c r="L42" s="419" t="n">
        <v>-1.06217982290504</v>
      </c>
      <c r="M42" s="1272" t="n">
        <v>-1.06217982290504</v>
      </c>
      <c r="N42" s="419" t="n">
        <v>-0.133607192173636</v>
      </c>
      <c r="O42" s="1221" t="n">
        <v>-0.43682496365614</v>
      </c>
      <c r="P42" s="420" t="s">
        <v>134</v>
      </c>
      <c r="Q42" s="1275" t="n">
        <v>5.98624392202767</v>
      </c>
    </row>
    <row r="43" customFormat="false" ht="12.75" hidden="false" customHeight="true" outlineLevel="0" collapsed="false">
      <c r="A43" s="1282"/>
      <c r="B43" s="1218" t="s">
        <v>1287</v>
      </c>
      <c r="C43" s="346" t="n">
        <v>0.389596453086352</v>
      </c>
      <c r="D43" s="346" t="s">
        <v>134</v>
      </c>
      <c r="E43" s="1213" t="n">
        <v>0.27343372982999</v>
      </c>
      <c r="F43" s="91" t="s">
        <v>130</v>
      </c>
      <c r="G43" s="86" t="n">
        <v>0.27343372982999</v>
      </c>
      <c r="H43" s="86" t="n">
        <v>0.0425076603059979</v>
      </c>
      <c r="I43" s="1215" t="n">
        <v>-0.932234285386707</v>
      </c>
      <c r="J43" s="152" t="s">
        <v>134</v>
      </c>
      <c r="K43" s="419" t="n">
        <v>0.106528811295936</v>
      </c>
      <c r="L43" s="418" t="s">
        <v>130</v>
      </c>
      <c r="M43" s="1272" t="n">
        <v>0.106528811295936</v>
      </c>
      <c r="N43" s="419" t="n">
        <v>0.0165608336842163</v>
      </c>
      <c r="O43" s="1221" t="n">
        <v>-0.363195171032151</v>
      </c>
      <c r="P43" s="420" t="s">
        <v>134</v>
      </c>
      <c r="Q43" s="1275" t="n">
        <v>0.880386928857329</v>
      </c>
      <c r="R43" s="62"/>
    </row>
    <row r="44" customFormat="false" ht="12.75" hidden="false" customHeight="true" outlineLevel="0" collapsed="false">
      <c r="A44" s="1282"/>
      <c r="B44" s="1218" t="s">
        <v>1288</v>
      </c>
      <c r="C44" s="346" t="n">
        <v>1.45266077968627</v>
      </c>
      <c r="D44" s="346" t="s">
        <v>134</v>
      </c>
      <c r="E44" s="1214" t="s">
        <v>130</v>
      </c>
      <c r="F44" s="86" t="n">
        <v>-1.25246716006132</v>
      </c>
      <c r="G44" s="86" t="n">
        <v>-1.25246716006132</v>
      </c>
      <c r="H44" s="86" t="n">
        <v>-0.26734579666498</v>
      </c>
      <c r="I44" s="1215" t="n">
        <v>-0.513788331458024</v>
      </c>
      <c r="J44" s="152" t="s">
        <v>134</v>
      </c>
      <c r="K44" s="418" t="s">
        <v>130</v>
      </c>
      <c r="L44" s="419" t="n">
        <v>-1.81940992126612</v>
      </c>
      <c r="M44" s="1272" t="n">
        <v>-1.81940992126612</v>
      </c>
      <c r="N44" s="419" t="n">
        <v>-0.388362753429197</v>
      </c>
      <c r="O44" s="1221" t="n">
        <v>-0.746360158169521</v>
      </c>
      <c r="P44" s="420" t="s">
        <v>134</v>
      </c>
      <c r="Q44" s="1275" t="n">
        <v>10.8318203871711</v>
      </c>
    </row>
    <row r="45" customFormat="false" ht="12.75" hidden="false" customHeight="true" outlineLevel="0" collapsed="false">
      <c r="A45" s="1282"/>
      <c r="B45" s="1218" t="s">
        <v>1289</v>
      </c>
      <c r="C45" s="346" t="n">
        <v>2.92672044767202</v>
      </c>
      <c r="D45" s="346" t="s">
        <v>134</v>
      </c>
      <c r="E45" s="1214" t="s">
        <v>130</v>
      </c>
      <c r="F45" s="86" t="n">
        <v>-0.0195645388872312</v>
      </c>
      <c r="G45" s="86" t="n">
        <v>-0.0195645388872312</v>
      </c>
      <c r="H45" s="86" t="n">
        <v>0.0384932336314039</v>
      </c>
      <c r="I45" s="1215" t="n">
        <v>-0.320556429715491</v>
      </c>
      <c r="J45" s="152" t="s">
        <v>134</v>
      </c>
      <c r="K45" s="418" t="s">
        <v>130</v>
      </c>
      <c r="L45" s="419" t="n">
        <v>-0.0572599360105339</v>
      </c>
      <c r="M45" s="1272" t="n">
        <v>-0.0572599360105339</v>
      </c>
      <c r="N45" s="419" t="n">
        <v>0.112658933966046</v>
      </c>
      <c r="O45" s="1221" t="n">
        <v>-0.938179057481066</v>
      </c>
      <c r="P45" s="420" t="s">
        <v>134</v>
      </c>
      <c r="Q45" s="1275" t="n">
        <v>3.23686021826037</v>
      </c>
    </row>
    <row r="46" customFormat="false" ht="12.75" hidden="false" customHeight="true" outlineLevel="0" collapsed="false">
      <c r="A46" s="1282"/>
      <c r="B46" s="1218" t="s">
        <v>1290</v>
      </c>
      <c r="C46" s="346" t="n">
        <v>2.68405929177531</v>
      </c>
      <c r="D46" s="346" t="s">
        <v>134</v>
      </c>
      <c r="E46" s="1214" t="s">
        <v>130</v>
      </c>
      <c r="F46" s="86" t="n">
        <v>-1.34028474664984</v>
      </c>
      <c r="G46" s="86" t="n">
        <v>-1.34028474664984</v>
      </c>
      <c r="H46" s="86" t="n">
        <v>-1.05877881693689</v>
      </c>
      <c r="I46" s="1215" t="n">
        <v>-1.26792392188729</v>
      </c>
      <c r="J46" s="152" t="s">
        <v>134</v>
      </c>
      <c r="K46" s="418" t="s">
        <v>130</v>
      </c>
      <c r="L46" s="419" t="n">
        <v>-3.59740372787022</v>
      </c>
      <c r="M46" s="1272" t="n">
        <v>-3.59740372787022</v>
      </c>
      <c r="N46" s="419" t="n">
        <v>-2.84182512153433</v>
      </c>
      <c r="O46" s="1221" t="n">
        <v>-3.40318298380578</v>
      </c>
      <c r="P46" s="420" t="s">
        <v>134</v>
      </c>
      <c r="Q46" s="1275" t="n">
        <v>36.0888433884379</v>
      </c>
    </row>
    <row r="47" customFormat="false" ht="12.75" hidden="false" customHeight="true" outlineLevel="0" collapsed="false">
      <c r="A47" s="1282"/>
      <c r="B47" s="1218" t="s">
        <v>1291</v>
      </c>
      <c r="C47" s="346" t="n">
        <v>1.33312958865742</v>
      </c>
      <c r="D47" s="346" t="s">
        <v>134</v>
      </c>
      <c r="E47" s="1213" t="n">
        <v>0.393469036151999</v>
      </c>
      <c r="F47" s="91" t="s">
        <v>130</v>
      </c>
      <c r="G47" s="86" t="n">
        <v>0.393469036151999</v>
      </c>
      <c r="H47" s="86" t="n">
        <v>-0.159024767319596</v>
      </c>
      <c r="I47" s="1215" t="n">
        <v>-1.06362396151158</v>
      </c>
      <c r="J47" s="152" t="s">
        <v>134</v>
      </c>
      <c r="K47" s="419" t="n">
        <v>0.524545214314746</v>
      </c>
      <c r="L47" s="418" t="s">
        <v>130</v>
      </c>
      <c r="M47" s="1272" t="n">
        <v>0.524545214314746</v>
      </c>
      <c r="N47" s="419" t="n">
        <v>-0.212000622643115</v>
      </c>
      <c r="O47" s="1221" t="n">
        <v>-1.41794857429611</v>
      </c>
      <c r="P47" s="420" t="s">
        <v>134</v>
      </c>
      <c r="Q47" s="1275" t="n">
        <v>4.05314793628976</v>
      </c>
    </row>
    <row r="48" customFormat="false" ht="12.75" hidden="false" customHeight="true" outlineLevel="0" collapsed="false">
      <c r="A48" s="1282"/>
      <c r="B48" s="1218" t="s">
        <v>1292</v>
      </c>
      <c r="C48" s="346" t="s">
        <v>134</v>
      </c>
      <c r="D48" s="346" t="s">
        <v>134</v>
      </c>
      <c r="E48" s="1214" t="s">
        <v>134</v>
      </c>
      <c r="F48" s="91" t="s">
        <v>134</v>
      </c>
      <c r="G48" s="91" t="s">
        <v>134</v>
      </c>
      <c r="H48" s="91" t="s">
        <v>134</v>
      </c>
      <c r="I48" s="1219" t="s">
        <v>134</v>
      </c>
      <c r="J48" s="152" t="s">
        <v>134</v>
      </c>
      <c r="K48" s="418" t="s">
        <v>134</v>
      </c>
      <c r="L48" s="418" t="s">
        <v>134</v>
      </c>
      <c r="M48" s="1283" t="s">
        <v>134</v>
      </c>
      <c r="N48" s="418" t="s">
        <v>134</v>
      </c>
      <c r="O48" s="1220" t="s">
        <v>134</v>
      </c>
      <c r="P48" s="420" t="s">
        <v>134</v>
      </c>
      <c r="Q48" s="1274" t="s">
        <v>134</v>
      </c>
    </row>
    <row r="49" customFormat="false" ht="12.75" hidden="false" customHeight="true" outlineLevel="0" collapsed="false">
      <c r="A49" s="1282"/>
      <c r="B49" s="1218" t="s">
        <v>1293</v>
      </c>
      <c r="C49" s="346" t="s">
        <v>134</v>
      </c>
      <c r="D49" s="346" t="s">
        <v>134</v>
      </c>
      <c r="E49" s="1214" t="s">
        <v>134</v>
      </c>
      <c r="F49" s="91" t="s">
        <v>134</v>
      </c>
      <c r="G49" s="91" t="s">
        <v>134</v>
      </c>
      <c r="H49" s="91" t="s">
        <v>134</v>
      </c>
      <c r="I49" s="1219" t="s">
        <v>134</v>
      </c>
      <c r="J49" s="152" t="s">
        <v>134</v>
      </c>
      <c r="K49" s="418" t="s">
        <v>134</v>
      </c>
      <c r="L49" s="418" t="s">
        <v>134</v>
      </c>
      <c r="M49" s="1283" t="s">
        <v>134</v>
      </c>
      <c r="N49" s="418" t="s">
        <v>134</v>
      </c>
      <c r="O49" s="1220" t="s">
        <v>134</v>
      </c>
      <c r="P49" s="420" t="s">
        <v>134</v>
      </c>
      <c r="Q49" s="1274" t="s">
        <v>134</v>
      </c>
    </row>
    <row r="50" customFormat="false" ht="12.75" hidden="false" customHeight="true" outlineLevel="0" collapsed="false">
      <c r="A50" s="1282"/>
      <c r="B50" s="1218" t="s">
        <v>1294</v>
      </c>
      <c r="C50" s="346" t="n">
        <v>0.150837329564346</v>
      </c>
      <c r="D50" s="346" t="s">
        <v>134</v>
      </c>
      <c r="E50" s="1213" t="n">
        <v>0.173324658234526</v>
      </c>
      <c r="F50" s="91" t="s">
        <v>130</v>
      </c>
      <c r="G50" s="86" t="n">
        <v>0.173324658234526</v>
      </c>
      <c r="H50" s="86" t="n">
        <v>-0.236770858438719</v>
      </c>
      <c r="I50" s="1215" t="n">
        <v>-0.3183945690619</v>
      </c>
      <c r="J50" s="152" t="s">
        <v>134</v>
      </c>
      <c r="K50" s="419" t="n">
        <v>0.0261438285957488</v>
      </c>
      <c r="L50" s="418" t="s">
        <v>130</v>
      </c>
      <c r="M50" s="1272" t="n">
        <v>0.0261438285957488</v>
      </c>
      <c r="N50" s="419" t="n">
        <v>-0.0357138840055541</v>
      </c>
      <c r="O50" s="1221" t="n">
        <v>-0.0480257865450878</v>
      </c>
      <c r="P50" s="420" t="s">
        <v>134</v>
      </c>
      <c r="Q50" s="1275" t="n">
        <v>0.211184753834608</v>
      </c>
    </row>
    <row r="51" customFormat="false" ht="12.75" hidden="false" customHeight="true" outlineLevel="0" collapsed="false">
      <c r="A51" s="1282"/>
      <c r="B51" s="1218" t="s">
        <v>1295</v>
      </c>
      <c r="C51" s="346" t="n">
        <v>0.211932923045686</v>
      </c>
      <c r="D51" s="346" t="s">
        <v>134</v>
      </c>
      <c r="E51" s="1213" t="n">
        <v>0.16161441427118</v>
      </c>
      <c r="F51" s="91" t="s">
        <v>130</v>
      </c>
      <c r="G51" s="86" t="n">
        <v>0.16161441427118</v>
      </c>
      <c r="H51" s="86" t="n">
        <v>-0.0475746937655911</v>
      </c>
      <c r="I51" s="1215" t="n">
        <v>-0.247315647778784</v>
      </c>
      <c r="J51" s="152" t="s">
        <v>134</v>
      </c>
      <c r="K51" s="419" t="n">
        <v>0.0342514152228077</v>
      </c>
      <c r="L51" s="418" t="s">
        <v>130</v>
      </c>
      <c r="M51" s="1272" t="n">
        <v>0.0342514152228077</v>
      </c>
      <c r="N51" s="419" t="n">
        <v>-0.0100826439127451</v>
      </c>
      <c r="O51" s="1221" t="n">
        <v>-0.052414328148695</v>
      </c>
      <c r="P51" s="420" t="s">
        <v>134</v>
      </c>
      <c r="Q51" s="1275" t="n">
        <v>0.103567041741652</v>
      </c>
    </row>
    <row r="52" customFormat="false" ht="12.75" hidden="false" customHeight="true" outlineLevel="0" collapsed="false">
      <c r="A52" s="1282"/>
      <c r="B52" s="1218" t="s">
        <v>1296</v>
      </c>
      <c r="C52" s="346" t="n">
        <v>0.00133669163611535</v>
      </c>
      <c r="D52" s="346" t="s">
        <v>134</v>
      </c>
      <c r="E52" s="1213" t="n">
        <v>0.248224496432304</v>
      </c>
      <c r="F52" s="91" t="s">
        <v>130</v>
      </c>
      <c r="G52" s="86" t="n">
        <v>0.248224496432304</v>
      </c>
      <c r="H52" s="86" t="n">
        <v>-0.0854451559681824</v>
      </c>
      <c r="I52" s="1215" t="n">
        <v>-0.237628312057944</v>
      </c>
      <c r="J52" s="152" t="s">
        <v>134</v>
      </c>
      <c r="K52" s="419" t="n">
        <v>0.000331799608260005</v>
      </c>
      <c r="L52" s="418" t="s">
        <v>130</v>
      </c>
      <c r="M52" s="1272" t="n">
        <v>0.000331799608260005</v>
      </c>
      <c r="N52" s="419" t="n">
        <v>-0.000114213825329241</v>
      </c>
      <c r="O52" s="1221" t="n">
        <v>-0.000317635777232062</v>
      </c>
      <c r="P52" s="420" t="s">
        <v>134</v>
      </c>
      <c r="Q52" s="1275" t="n">
        <v>0.00036684997910476</v>
      </c>
    </row>
    <row r="53" customFormat="false" ht="12.75" hidden="false" customHeight="true" outlineLevel="0" collapsed="false">
      <c r="A53" s="1282"/>
      <c r="B53" s="1218" t="s">
        <v>1297</v>
      </c>
      <c r="C53" s="346" t="n">
        <v>0.000371303237458464</v>
      </c>
      <c r="D53" s="346" t="s">
        <v>134</v>
      </c>
      <c r="E53" s="1213" t="n">
        <v>0.014245325472929</v>
      </c>
      <c r="F53" s="91" t="s">
        <v>130</v>
      </c>
      <c r="G53" s="86" t="n">
        <v>0.014245325472929</v>
      </c>
      <c r="H53" s="86" t="n">
        <v>-0.0196418925267387</v>
      </c>
      <c r="I53" s="1215" t="n">
        <v>-0.130966397914099</v>
      </c>
      <c r="J53" s="152" t="s">
        <v>134</v>
      </c>
      <c r="K53" s="419" t="n">
        <v>5.28933546674805E-006</v>
      </c>
      <c r="L53" s="418" t="s">
        <v>130</v>
      </c>
      <c r="M53" s="1272" t="n">
        <v>5.28933546674805E-006</v>
      </c>
      <c r="N53" s="419" t="n">
        <v>-7.29309828498927E-006</v>
      </c>
      <c r="O53" s="1221" t="n">
        <v>-4.86282475437784E-005</v>
      </c>
      <c r="P53" s="420" t="s">
        <v>134</v>
      </c>
      <c r="Q53" s="1275" t="n">
        <v>0.000185650704660739</v>
      </c>
    </row>
    <row r="54" customFormat="false" ht="12.75" hidden="false" customHeight="true" outlineLevel="0" collapsed="false">
      <c r="A54" s="1282"/>
      <c r="B54" s="1218" t="s">
        <v>1298</v>
      </c>
      <c r="C54" s="346" t="n">
        <v>0.00711693569987867</v>
      </c>
      <c r="D54" s="346" t="s">
        <v>134</v>
      </c>
      <c r="E54" s="1214" t="s">
        <v>130</v>
      </c>
      <c r="F54" s="86" t="n">
        <v>-0.100855806291335</v>
      </c>
      <c r="G54" s="86" t="n">
        <v>-0.100855806291335</v>
      </c>
      <c r="H54" s="86" t="n">
        <v>-0.0509083324345834</v>
      </c>
      <c r="I54" s="1215" t="n">
        <v>-0.217208518765271</v>
      </c>
      <c r="J54" s="152" t="s">
        <v>134</v>
      </c>
      <c r="K54" s="418" t="s">
        <v>130</v>
      </c>
      <c r="L54" s="419" t="n">
        <v>-0.000717784288334851</v>
      </c>
      <c r="M54" s="1272" t="n">
        <v>-0.000717784288334851</v>
      </c>
      <c r="N54" s="419" t="n">
        <v>-0.000362311328524978</v>
      </c>
      <c r="O54" s="1221" t="n">
        <v>-0.00154585906151832</v>
      </c>
      <c r="P54" s="420" t="s">
        <v>134</v>
      </c>
      <c r="Q54" s="1275" t="n">
        <v>0.00962850048738656</v>
      </c>
    </row>
    <row r="55" customFormat="false" ht="12.75" hidden="false" customHeight="true" outlineLevel="0" collapsed="false">
      <c r="A55" s="1282"/>
      <c r="B55" s="1218" t="s">
        <v>1299</v>
      </c>
      <c r="C55" s="346" t="n">
        <v>0.00269239533770284</v>
      </c>
      <c r="D55" s="346" t="s">
        <v>134</v>
      </c>
      <c r="E55" s="1213" t="n">
        <v>0.252818451202355</v>
      </c>
      <c r="F55" s="91" t="s">
        <v>130</v>
      </c>
      <c r="G55" s="86" t="n">
        <v>0.252818451202355</v>
      </c>
      <c r="H55" s="86" t="n">
        <v>-0.032141317106105</v>
      </c>
      <c r="I55" s="1215" t="n">
        <v>-0.22366170511278</v>
      </c>
      <c r="J55" s="152" t="s">
        <v>134</v>
      </c>
      <c r="K55" s="419" t="n">
        <v>0.000680687219302473</v>
      </c>
      <c r="L55" s="418" t="s">
        <v>130</v>
      </c>
      <c r="M55" s="1272" t="n">
        <v>0.000680687219302473</v>
      </c>
      <c r="N55" s="419" t="n">
        <v>-8.65371323241057E-005</v>
      </c>
      <c r="O55" s="1221" t="n">
        <v>-0.000602185732068316</v>
      </c>
      <c r="P55" s="420" t="s">
        <v>134</v>
      </c>
      <c r="Q55" s="1275" t="n">
        <v>2.94640319964783E-005</v>
      </c>
    </row>
    <row r="56" customFormat="false" ht="12.75" hidden="false" customHeight="true" outlineLevel="0" collapsed="false">
      <c r="A56" s="1282"/>
      <c r="B56" s="1218" t="s">
        <v>1300</v>
      </c>
      <c r="C56" s="346" t="n">
        <v>0.00488679922464705</v>
      </c>
      <c r="D56" s="346" t="s">
        <v>134</v>
      </c>
      <c r="E56" s="1213" t="n">
        <v>0.155291877156072</v>
      </c>
      <c r="F56" s="91" t="s">
        <v>130</v>
      </c>
      <c r="G56" s="86" t="n">
        <v>0.155291877156072</v>
      </c>
      <c r="H56" s="86" t="n">
        <v>-0.126114877369587</v>
      </c>
      <c r="I56" s="1215" t="n">
        <v>-0.32121755399718</v>
      </c>
      <c r="J56" s="152" t="s">
        <v>134</v>
      </c>
      <c r="K56" s="419" t="n">
        <v>0.00075888022488028</v>
      </c>
      <c r="L56" s="418" t="s">
        <v>130</v>
      </c>
      <c r="M56" s="1272" t="n">
        <v>0.00075888022488028</v>
      </c>
      <c r="N56" s="419" t="n">
        <v>-0.000616298084946153</v>
      </c>
      <c r="O56" s="1221" t="n">
        <v>-0.00156972569381644</v>
      </c>
      <c r="P56" s="420" t="s">
        <v>134</v>
      </c>
      <c r="Q56" s="1275" t="n">
        <v>0.00523285969756849</v>
      </c>
    </row>
    <row r="57" customFormat="false" ht="12.75" hidden="false" customHeight="true" outlineLevel="0" collapsed="false">
      <c r="A57" s="1282"/>
      <c r="B57" s="1218" t="s">
        <v>1301</v>
      </c>
      <c r="C57" s="346" t="n">
        <v>0.000976183591521088</v>
      </c>
      <c r="D57" s="346" t="s">
        <v>134</v>
      </c>
      <c r="E57" s="1214" t="s">
        <v>130</v>
      </c>
      <c r="F57" s="86" t="n">
        <v>-0.0471286801193489</v>
      </c>
      <c r="G57" s="86" t="n">
        <v>-0.0471286801193489</v>
      </c>
      <c r="H57" s="86" t="n">
        <v>-0.0381582217887971</v>
      </c>
      <c r="I57" s="1215" t="n">
        <v>-0.266272243343246</v>
      </c>
      <c r="J57" s="152" t="s">
        <v>134</v>
      </c>
      <c r="K57" s="418" t="s">
        <v>130</v>
      </c>
      <c r="L57" s="419" t="n">
        <v>-4.60062442225545E-005</v>
      </c>
      <c r="M57" s="1272" t="n">
        <v>-4.60062442225545E-005</v>
      </c>
      <c r="N57" s="419" t="n">
        <v>-3.72494299918462E-005</v>
      </c>
      <c r="O57" s="1221" t="n">
        <v>-0.000259930594829187</v>
      </c>
      <c r="P57" s="420" t="s">
        <v>134</v>
      </c>
      <c r="Q57" s="1275" t="n">
        <v>0.00125834965315982</v>
      </c>
    </row>
    <row r="58" customFormat="false" ht="12.75" hidden="false" customHeight="true" outlineLevel="0" collapsed="false">
      <c r="A58" s="1282"/>
      <c r="B58" s="1218" t="s">
        <v>1302</v>
      </c>
      <c r="C58" s="346" t="s">
        <v>134</v>
      </c>
      <c r="D58" s="346" t="s">
        <v>134</v>
      </c>
      <c r="E58" s="1214" t="s">
        <v>134</v>
      </c>
      <c r="F58" s="91" t="s">
        <v>134</v>
      </c>
      <c r="G58" s="91" t="s">
        <v>134</v>
      </c>
      <c r="H58" s="91" t="s">
        <v>134</v>
      </c>
      <c r="I58" s="1219" t="s">
        <v>134</v>
      </c>
      <c r="J58" s="152" t="s">
        <v>134</v>
      </c>
      <c r="K58" s="418" t="s">
        <v>134</v>
      </c>
      <c r="L58" s="418" t="s">
        <v>134</v>
      </c>
      <c r="M58" s="1283" t="s">
        <v>134</v>
      </c>
      <c r="N58" s="418" t="s">
        <v>134</v>
      </c>
      <c r="O58" s="1220" t="s">
        <v>134</v>
      </c>
      <c r="P58" s="420" t="s">
        <v>134</v>
      </c>
      <c r="Q58" s="1274" t="s">
        <v>134</v>
      </c>
    </row>
    <row r="59" customFormat="false" ht="12.75" hidden="false" customHeight="true" outlineLevel="0" collapsed="false">
      <c r="A59" s="1282"/>
      <c r="B59" s="1218" t="s">
        <v>1303</v>
      </c>
      <c r="C59" s="346" t="s">
        <v>134</v>
      </c>
      <c r="D59" s="346" t="s">
        <v>134</v>
      </c>
      <c r="E59" s="1214" t="s">
        <v>134</v>
      </c>
      <c r="F59" s="91" t="s">
        <v>134</v>
      </c>
      <c r="G59" s="91" t="s">
        <v>134</v>
      </c>
      <c r="H59" s="91" t="s">
        <v>134</v>
      </c>
      <c r="I59" s="1219" t="s">
        <v>134</v>
      </c>
      <c r="J59" s="152" t="s">
        <v>134</v>
      </c>
      <c r="K59" s="418" t="s">
        <v>134</v>
      </c>
      <c r="L59" s="418" t="s">
        <v>134</v>
      </c>
      <c r="M59" s="1283" t="s">
        <v>134</v>
      </c>
      <c r="N59" s="418" t="s">
        <v>134</v>
      </c>
      <c r="O59" s="1220" t="s">
        <v>134</v>
      </c>
      <c r="P59" s="420" t="s">
        <v>134</v>
      </c>
      <c r="Q59" s="1274" t="s">
        <v>134</v>
      </c>
    </row>
    <row r="60" customFormat="false" ht="12.75" hidden="false" customHeight="true" outlineLevel="0" collapsed="false">
      <c r="A60" s="1282"/>
      <c r="B60" s="1218" t="s">
        <v>1304</v>
      </c>
      <c r="C60" s="346" t="n">
        <v>0.340786116711931</v>
      </c>
      <c r="D60" s="346" t="s">
        <v>134</v>
      </c>
      <c r="E60" s="1214" t="s">
        <v>130</v>
      </c>
      <c r="F60" s="86" t="n">
        <v>-0.0524949386694948</v>
      </c>
      <c r="G60" s="86" t="n">
        <v>-0.0524949386694948</v>
      </c>
      <c r="H60" s="86" t="n">
        <v>-0.145334069870257</v>
      </c>
      <c r="I60" s="1215" t="n">
        <v>-0.27737787560325</v>
      </c>
      <c r="J60" s="152" t="s">
        <v>134</v>
      </c>
      <c r="K60" s="418" t="s">
        <v>130</v>
      </c>
      <c r="L60" s="419" t="n">
        <v>-0.0178895462962081</v>
      </c>
      <c r="M60" s="1272" t="n">
        <v>-0.0178895462962081</v>
      </c>
      <c r="N60" s="419" t="n">
        <v>-0.0495278332970254</v>
      </c>
      <c r="O60" s="1221" t="n">
        <v>-0.0945265290886365</v>
      </c>
      <c r="P60" s="420" t="s">
        <v>134</v>
      </c>
      <c r="Q60" s="1275" t="n">
        <v>0.593794331833524</v>
      </c>
    </row>
    <row r="61" customFormat="false" ht="12.75" hidden="false" customHeight="true" outlineLevel="0" collapsed="false">
      <c r="A61" s="1282"/>
      <c r="B61" s="1218" t="s">
        <v>1305</v>
      </c>
      <c r="C61" s="346" t="n">
        <v>0.362483953622433</v>
      </c>
      <c r="D61" s="346" t="s">
        <v>134</v>
      </c>
      <c r="E61" s="1213" t="n">
        <v>0.0346753794248263</v>
      </c>
      <c r="F61" s="91" t="s">
        <v>130</v>
      </c>
      <c r="G61" s="86" t="n">
        <v>0.0346753794248263</v>
      </c>
      <c r="H61" s="86" t="n">
        <v>-0.0290406630957306</v>
      </c>
      <c r="I61" s="1215" t="n">
        <v>-0.24236998639244</v>
      </c>
      <c r="J61" s="152" t="s">
        <v>134</v>
      </c>
      <c r="K61" s="419" t="n">
        <v>0.012569268627269</v>
      </c>
      <c r="L61" s="418" t="s">
        <v>130</v>
      </c>
      <c r="M61" s="1272" t="n">
        <v>0.012569268627269</v>
      </c>
      <c r="N61" s="419" t="n">
        <v>-0.0105267743747575</v>
      </c>
      <c r="O61" s="1221" t="n">
        <v>-0.087855230906947</v>
      </c>
      <c r="P61" s="420" t="s">
        <v>134</v>
      </c>
      <c r="Q61" s="1275" t="n">
        <v>0.314646701066264</v>
      </c>
    </row>
    <row r="62" customFormat="false" ht="12.75" hidden="false" customHeight="true" outlineLevel="0" collapsed="false">
      <c r="A62" s="1282"/>
      <c r="B62" s="1218" t="s">
        <v>1306</v>
      </c>
      <c r="C62" s="346" t="n">
        <v>61.8597632387159</v>
      </c>
      <c r="D62" s="346" t="s">
        <v>134</v>
      </c>
      <c r="E62" s="1214" t="s">
        <v>130</v>
      </c>
      <c r="F62" s="86" t="n">
        <v>-1.78877017438573</v>
      </c>
      <c r="G62" s="86" t="n">
        <v>-1.78877017438573</v>
      </c>
      <c r="H62" s="86" t="n">
        <v>-0.319839118067682</v>
      </c>
      <c r="I62" s="1215" t="n">
        <v>-0.47719908579196</v>
      </c>
      <c r="J62" s="152" t="s">
        <v>134</v>
      </c>
      <c r="K62" s="418" t="s">
        <v>130</v>
      </c>
      <c r="L62" s="419" t="n">
        <v>-110.652899475978</v>
      </c>
      <c r="M62" s="1272" t="n">
        <v>-110.652899475978</v>
      </c>
      <c r="N62" s="419" t="n">
        <v>-19.7851721181465</v>
      </c>
      <c r="O62" s="1221" t="n">
        <v>-29.5194224648223</v>
      </c>
      <c r="P62" s="420" t="s">
        <v>134</v>
      </c>
      <c r="Q62" s="1275" t="n">
        <v>586.510811549472</v>
      </c>
    </row>
    <row r="63" customFormat="false" ht="12.75" hidden="false" customHeight="true" outlineLevel="0" collapsed="false">
      <c r="A63" s="1282"/>
      <c r="B63" s="1218" t="s">
        <v>1307</v>
      </c>
      <c r="C63" s="346" t="n">
        <v>30.6032567218037</v>
      </c>
      <c r="D63" s="346" t="s">
        <v>134</v>
      </c>
      <c r="E63" s="1214" t="s">
        <v>130</v>
      </c>
      <c r="F63" s="86" t="n">
        <v>-0.0326179363139888</v>
      </c>
      <c r="G63" s="86" t="n">
        <v>-0.0326179363139888</v>
      </c>
      <c r="H63" s="86" t="n">
        <v>0.0850694051913652</v>
      </c>
      <c r="I63" s="1215" t="n">
        <v>-0.400920934896414</v>
      </c>
      <c r="J63" s="152" t="s">
        <v>134</v>
      </c>
      <c r="K63" s="418" t="s">
        <v>130</v>
      </c>
      <c r="L63" s="419" t="n">
        <v>-0.998215078752442</v>
      </c>
      <c r="M63" s="1272" t="n">
        <v>-0.998215078752442</v>
      </c>
      <c r="N63" s="419" t="n">
        <v>2.60340084624249</v>
      </c>
      <c r="O63" s="1221" t="n">
        <v>-12.2694862957805</v>
      </c>
      <c r="P63" s="420" t="s">
        <v>134</v>
      </c>
      <c r="Q63" s="1275" t="n">
        <v>39.1024352703984</v>
      </c>
    </row>
    <row r="64" customFormat="false" ht="12.75" hidden="false" customHeight="true" outlineLevel="0" collapsed="false">
      <c r="A64" s="1282"/>
      <c r="B64" s="1218" t="s">
        <v>1308</v>
      </c>
      <c r="C64" s="346" t="n">
        <v>1.16684769808397</v>
      </c>
      <c r="D64" s="346" t="s">
        <v>134</v>
      </c>
      <c r="E64" s="1214" t="s">
        <v>130</v>
      </c>
      <c r="F64" s="86" t="n">
        <v>-1.43601822187459</v>
      </c>
      <c r="G64" s="86" t="n">
        <v>-1.43601822187459</v>
      </c>
      <c r="H64" s="86" t="n">
        <v>-0.326372957297267</v>
      </c>
      <c r="I64" s="1215" t="n">
        <v>-0.586481151767375</v>
      </c>
      <c r="J64" s="152" t="s">
        <v>134</v>
      </c>
      <c r="K64" s="418" t="s">
        <v>130</v>
      </c>
      <c r="L64" s="419" t="n">
        <v>-1.675614556601</v>
      </c>
      <c r="M64" s="1272" t="n">
        <v>-1.675614556601</v>
      </c>
      <c r="N64" s="419" t="n">
        <v>-0.380827533939174</v>
      </c>
      <c r="O64" s="1221" t="n">
        <v>-0.684334181909397</v>
      </c>
      <c r="P64" s="420" t="s">
        <v>134</v>
      </c>
      <c r="Q64" s="1275" t="n">
        <v>10.0495129989818</v>
      </c>
    </row>
    <row r="65" customFormat="false" ht="12.75" hidden="false" customHeight="true" outlineLevel="0" collapsed="false">
      <c r="A65" s="1282"/>
      <c r="B65" s="1218" t="s">
        <v>1309</v>
      </c>
      <c r="C65" s="346" t="n">
        <v>0.219704292665249</v>
      </c>
      <c r="D65" s="346" t="s">
        <v>134</v>
      </c>
      <c r="E65" s="1213" t="n">
        <v>0.0173344752409422</v>
      </c>
      <c r="F65" s="91" t="s">
        <v>130</v>
      </c>
      <c r="G65" s="86" t="n">
        <v>0.0173344752409422</v>
      </c>
      <c r="H65" s="86" t="n">
        <v>0.00481622593683596</v>
      </c>
      <c r="I65" s="1215" t="n">
        <v>-0.311404434634118</v>
      </c>
      <c r="J65" s="152" t="s">
        <v>134</v>
      </c>
      <c r="K65" s="419" t="n">
        <v>0.00380845862153448</v>
      </c>
      <c r="L65" s="418" t="s">
        <v>130</v>
      </c>
      <c r="M65" s="1272" t="n">
        <v>0.00380845862153448</v>
      </c>
      <c r="N65" s="419" t="n">
        <v>0.00105814551276857</v>
      </c>
      <c r="O65" s="1221" t="n">
        <v>-0.0684168910441106</v>
      </c>
      <c r="P65" s="420" t="s">
        <v>134</v>
      </c>
      <c r="Q65" s="1275" t="n">
        <v>0.233017718669295</v>
      </c>
    </row>
    <row r="66" customFormat="false" ht="12.75" hidden="false" customHeight="true" outlineLevel="0" collapsed="false">
      <c r="A66" s="1282"/>
      <c r="B66" s="1218" t="s">
        <v>1310</v>
      </c>
      <c r="C66" s="346" t="n">
        <v>0.255996738873655</v>
      </c>
      <c r="D66" s="346" t="s">
        <v>134</v>
      </c>
      <c r="E66" s="1214" t="s">
        <v>130</v>
      </c>
      <c r="F66" s="86" t="n">
        <v>-1.77248168597565</v>
      </c>
      <c r="G66" s="86" t="n">
        <v>-1.77248168597565</v>
      </c>
      <c r="H66" s="86" t="n">
        <v>-0.372590775025023</v>
      </c>
      <c r="I66" s="1215" t="n">
        <v>-0.423927920161394</v>
      </c>
      <c r="J66" s="152" t="s">
        <v>134</v>
      </c>
      <c r="K66" s="418" t="s">
        <v>130</v>
      </c>
      <c r="L66" s="419" t="n">
        <v>-0.453749531323043</v>
      </c>
      <c r="M66" s="1272" t="n">
        <v>-0.453749531323043</v>
      </c>
      <c r="N66" s="419" t="n">
        <v>-0.0953820233408136</v>
      </c>
      <c r="O66" s="1221" t="n">
        <v>-0.108524165078808</v>
      </c>
      <c r="P66" s="420" t="s">
        <v>134</v>
      </c>
      <c r="Q66" s="1275" t="n">
        <v>2.41140430572311</v>
      </c>
    </row>
    <row r="67" customFormat="false" ht="12.75" hidden="false" customHeight="true" outlineLevel="0" collapsed="false">
      <c r="A67" s="1282"/>
      <c r="B67" s="1218" t="s">
        <v>1311</v>
      </c>
      <c r="C67" s="346" t="n">
        <v>0.0502945376014601</v>
      </c>
      <c r="D67" s="346" t="s">
        <v>134</v>
      </c>
      <c r="E67" s="1213" t="n">
        <v>0.0615259017011439</v>
      </c>
      <c r="F67" s="91" t="s">
        <v>130</v>
      </c>
      <c r="G67" s="86" t="n">
        <v>0.0615259017011439</v>
      </c>
      <c r="H67" s="86" t="n">
        <v>-0.00217147412393602</v>
      </c>
      <c r="I67" s="1215" t="n">
        <v>-0.2252843137738</v>
      </c>
      <c r="J67" s="152" t="s">
        <v>134</v>
      </c>
      <c r="K67" s="419" t="n">
        <v>0.00309441677657192</v>
      </c>
      <c r="L67" s="418" t="s">
        <v>130</v>
      </c>
      <c r="M67" s="1272" t="n">
        <v>0.00309441677657192</v>
      </c>
      <c r="N67" s="419" t="n">
        <v>-0.000109213286976898</v>
      </c>
      <c r="O67" s="1221" t="n">
        <v>-0.0113305703901155</v>
      </c>
      <c r="P67" s="420" t="s">
        <v>134</v>
      </c>
      <c r="Q67" s="1275" t="n">
        <v>0.0305996786352418</v>
      </c>
    </row>
    <row r="68" customFormat="false" ht="12.75" hidden="false" customHeight="true" outlineLevel="0" collapsed="false">
      <c r="A68" s="1282"/>
      <c r="B68" s="1218" t="s">
        <v>1312</v>
      </c>
      <c r="C68" s="346" t="n">
        <v>1.09234010932959</v>
      </c>
      <c r="D68" s="346" t="s">
        <v>134</v>
      </c>
      <c r="E68" s="1214" t="s">
        <v>130</v>
      </c>
      <c r="F68" s="86" t="n">
        <v>-2.66563445664389</v>
      </c>
      <c r="G68" s="86" t="n">
        <v>-2.66563445664389</v>
      </c>
      <c r="H68" s="86" t="n">
        <v>0.119030339644877</v>
      </c>
      <c r="I68" s="1215" t="n">
        <v>-0.765377440486412</v>
      </c>
      <c r="J68" s="152" t="s">
        <v>134</v>
      </c>
      <c r="K68" s="418" t="s">
        <v>130</v>
      </c>
      <c r="L68" s="419" t="n">
        <v>-2.91177943380311</v>
      </c>
      <c r="M68" s="1272" t="n">
        <v>-2.91177943380311</v>
      </c>
      <c r="N68" s="419" t="n">
        <v>0.130021614221223</v>
      </c>
      <c r="O68" s="1221" t="n">
        <v>-0.836052477019329</v>
      </c>
      <c r="P68" s="420" t="s">
        <v>134</v>
      </c>
      <c r="Q68" s="1275" t="n">
        <v>13.2653044208711</v>
      </c>
    </row>
    <row r="69" customFormat="false" ht="12.75" hidden="false" customHeight="true" outlineLevel="0" collapsed="false">
      <c r="A69" s="1282"/>
      <c r="B69" s="1218" t="s">
        <v>1313</v>
      </c>
      <c r="C69" s="346" t="n">
        <v>0.372490819407923</v>
      </c>
      <c r="D69" s="346" t="s">
        <v>134</v>
      </c>
      <c r="E69" s="1213" t="n">
        <v>0.162471986003868</v>
      </c>
      <c r="F69" s="91" t="s">
        <v>130</v>
      </c>
      <c r="G69" s="86" t="n">
        <v>0.162471986003868</v>
      </c>
      <c r="H69" s="86" t="n">
        <v>-0.02131767625972</v>
      </c>
      <c r="I69" s="1215" t="n">
        <v>-0.511026115592429</v>
      </c>
      <c r="J69" s="152" t="s">
        <v>134</v>
      </c>
      <c r="K69" s="419" t="n">
        <v>0.0605193231974135</v>
      </c>
      <c r="L69" s="418" t="s">
        <v>130</v>
      </c>
      <c r="M69" s="1272" t="n">
        <v>0.0605193231974135</v>
      </c>
      <c r="N69" s="419" t="n">
        <v>-0.00794063869785594</v>
      </c>
      <c r="O69" s="1221" t="n">
        <v>-0.190352536535872</v>
      </c>
      <c r="P69" s="420" t="s">
        <v>134</v>
      </c>
      <c r="Q69" s="1275" t="n">
        <v>0.50517079079982</v>
      </c>
    </row>
    <row r="70" customFormat="false" ht="12.75" hidden="false" customHeight="true" outlineLevel="0" collapsed="false">
      <c r="A70" s="1282"/>
      <c r="B70" s="1218" t="s">
        <v>1314</v>
      </c>
      <c r="C70" s="346" t="n">
        <v>2.83998839801786</v>
      </c>
      <c r="D70" s="346" t="s">
        <v>134</v>
      </c>
      <c r="E70" s="1214" t="s">
        <v>130</v>
      </c>
      <c r="F70" s="86" t="n">
        <v>-1.50894054186709</v>
      </c>
      <c r="G70" s="86" t="n">
        <v>-1.50894054186709</v>
      </c>
      <c r="H70" s="86" t="n">
        <v>-0.4139451999759</v>
      </c>
      <c r="I70" s="1215" t="n">
        <v>-0.731576315862127</v>
      </c>
      <c r="J70" s="152" t="s">
        <v>134</v>
      </c>
      <c r="K70" s="418" t="s">
        <v>130</v>
      </c>
      <c r="L70" s="419" t="n">
        <v>-4.28537363220133</v>
      </c>
      <c r="M70" s="1272" t="n">
        <v>-4.28537363220133</v>
      </c>
      <c r="N70" s="419" t="n">
        <v>-1.17559956534674</v>
      </c>
      <c r="O70" s="1221" t="n">
        <v>-2.07766824931309</v>
      </c>
      <c r="P70" s="420" t="s">
        <v>134</v>
      </c>
      <c r="Q70" s="1275" t="n">
        <v>27.6416853051576</v>
      </c>
    </row>
    <row r="71" customFormat="false" ht="12.75" hidden="false" customHeight="true" outlineLevel="0" collapsed="false">
      <c r="A71" s="1282"/>
      <c r="B71" s="1218" t="s">
        <v>1315</v>
      </c>
      <c r="C71" s="346" t="n">
        <v>1.2806571090964</v>
      </c>
      <c r="D71" s="346" t="s">
        <v>134</v>
      </c>
      <c r="E71" s="1213" t="n">
        <v>0.0292451577365582</v>
      </c>
      <c r="F71" s="91" t="s">
        <v>130</v>
      </c>
      <c r="G71" s="86" t="n">
        <v>0.0292451577365582</v>
      </c>
      <c r="H71" s="86" t="n">
        <v>-0.0109848743208108</v>
      </c>
      <c r="I71" s="1215" t="n">
        <v>-0.605750593048287</v>
      </c>
      <c r="J71" s="152" t="s">
        <v>134</v>
      </c>
      <c r="K71" s="419" t="n">
        <v>0.0374530191619688</v>
      </c>
      <c r="L71" s="418" t="s">
        <v>130</v>
      </c>
      <c r="M71" s="1272" t="n">
        <v>0.0374530191619688</v>
      </c>
      <c r="N71" s="419" t="n">
        <v>-0.0140678573914769</v>
      </c>
      <c r="O71" s="1221" t="n">
        <v>-0.775758803326649</v>
      </c>
      <c r="P71" s="420" t="s">
        <v>134</v>
      </c>
      <c r="Q71" s="1275" t="n">
        <v>2.75870335237258</v>
      </c>
    </row>
    <row r="72" customFormat="false" ht="12.75" hidden="false" customHeight="true" outlineLevel="0" collapsed="false">
      <c r="A72" s="1282"/>
      <c r="B72" s="1218" t="s">
        <v>1316</v>
      </c>
      <c r="C72" s="346" t="n">
        <v>45.2789012618091</v>
      </c>
      <c r="D72" s="346" t="s">
        <v>134</v>
      </c>
      <c r="E72" s="1214" t="s">
        <v>130</v>
      </c>
      <c r="F72" s="86" t="n">
        <v>-4.11030725214106</v>
      </c>
      <c r="G72" s="86" t="n">
        <v>-4.11030725214106</v>
      </c>
      <c r="H72" s="86" t="n">
        <v>-1.49277353620165</v>
      </c>
      <c r="I72" s="1215" t="n">
        <v>-1.01459692275491</v>
      </c>
      <c r="J72" s="152" t="s">
        <v>134</v>
      </c>
      <c r="K72" s="418" t="s">
        <v>130</v>
      </c>
      <c r="L72" s="419" t="n">
        <v>-186.110196225393</v>
      </c>
      <c r="M72" s="1272" t="n">
        <v>-186.110196225393</v>
      </c>
      <c r="N72" s="419" t="n">
        <v>-67.5911455519161</v>
      </c>
      <c r="O72" s="1221" t="n">
        <v>-45.9398338859551</v>
      </c>
      <c r="P72" s="420" t="s">
        <v>134</v>
      </c>
      <c r="Q72" s="1275" t="n">
        <v>1098.6843107653</v>
      </c>
    </row>
    <row r="73" customFormat="false" ht="12.75" hidden="false" customHeight="true" outlineLevel="0" collapsed="false">
      <c r="A73" s="1282"/>
      <c r="B73" s="1218" t="s">
        <v>1317</v>
      </c>
      <c r="C73" s="346" t="n">
        <v>14.6257608253645</v>
      </c>
      <c r="D73" s="346" t="s">
        <v>134</v>
      </c>
      <c r="E73" s="1214" t="s">
        <v>130</v>
      </c>
      <c r="F73" s="86" t="n">
        <v>-0.437297016466442</v>
      </c>
      <c r="G73" s="86" t="n">
        <v>-0.437297016466442</v>
      </c>
      <c r="H73" s="86" t="n">
        <v>0.00339192715577933</v>
      </c>
      <c r="I73" s="1215" t="n">
        <v>-0.625083864611818</v>
      </c>
      <c r="J73" s="152" t="s">
        <v>134</v>
      </c>
      <c r="K73" s="418" t="s">
        <v>130</v>
      </c>
      <c r="L73" s="419" t="n">
        <v>-6.39580157248366</v>
      </c>
      <c r="M73" s="1272" t="n">
        <v>-6.39580157248366</v>
      </c>
      <c r="N73" s="419" t="n">
        <v>0.0496095153174874</v>
      </c>
      <c r="O73" s="1221" t="n">
        <v>-9.14232709960697</v>
      </c>
      <c r="P73" s="420" t="s">
        <v>134</v>
      </c>
      <c r="Q73" s="1275" t="n">
        <v>56.7912369081682</v>
      </c>
    </row>
    <row r="74" customFormat="false" ht="12.75" hidden="false" customHeight="true" outlineLevel="0" collapsed="false">
      <c r="A74" s="1282"/>
      <c r="B74" s="1218" t="s">
        <v>1318</v>
      </c>
      <c r="C74" s="346" t="n">
        <v>11.4937363483988</v>
      </c>
      <c r="D74" s="346" t="s">
        <v>134</v>
      </c>
      <c r="E74" s="1214" t="s">
        <v>130</v>
      </c>
      <c r="F74" s="86" t="n">
        <v>-1.24356282580897</v>
      </c>
      <c r="G74" s="86" t="n">
        <v>-1.24356282580897</v>
      </c>
      <c r="H74" s="86" t="n">
        <v>-0.415615498668995</v>
      </c>
      <c r="I74" s="1215" t="n">
        <v>-0.406919496080243</v>
      </c>
      <c r="J74" s="152" t="s">
        <v>134</v>
      </c>
      <c r="K74" s="418" t="s">
        <v>130</v>
      </c>
      <c r="L74" s="419" t="n">
        <v>-14.2931832525181</v>
      </c>
      <c r="M74" s="1272" t="n">
        <v>-14.2931832525181</v>
      </c>
      <c r="N74" s="419" t="n">
        <v>-4.77697496400972</v>
      </c>
      <c r="O74" s="1221" t="n">
        <v>-4.67702540296961</v>
      </c>
      <c r="P74" s="420" t="s">
        <v>134</v>
      </c>
      <c r="Q74" s="1275" t="n">
        <v>87.073006604824</v>
      </c>
    </row>
    <row r="75" customFormat="false" ht="12.75" hidden="false" customHeight="true" outlineLevel="0" collapsed="false">
      <c r="A75" s="1282"/>
      <c r="B75" s="1218" t="s">
        <v>1319</v>
      </c>
      <c r="C75" s="346" t="n">
        <v>5.17679910876211</v>
      </c>
      <c r="D75" s="346" t="s">
        <v>134</v>
      </c>
      <c r="E75" s="1213" t="n">
        <v>0.0850476865276894</v>
      </c>
      <c r="F75" s="91" t="s">
        <v>130</v>
      </c>
      <c r="G75" s="86" t="n">
        <v>0.0850476865276894</v>
      </c>
      <c r="H75" s="86" t="n">
        <v>0.0868561196670418</v>
      </c>
      <c r="I75" s="1215" t="n">
        <v>-0.382493443932136</v>
      </c>
      <c r="J75" s="152" t="s">
        <v>134</v>
      </c>
      <c r="K75" s="419" t="n">
        <v>0.440274787818822</v>
      </c>
      <c r="L75" s="418" t="s">
        <v>130</v>
      </c>
      <c r="M75" s="1272" t="n">
        <v>0.440274787818822</v>
      </c>
      <c r="N75" s="419" t="n">
        <v>0.449636682882877</v>
      </c>
      <c r="O75" s="1221" t="n">
        <v>-1.98009171965523</v>
      </c>
      <c r="P75" s="420" t="s">
        <v>134</v>
      </c>
      <c r="Q75" s="1275" t="n">
        <v>3.99732757949628</v>
      </c>
    </row>
    <row r="76" customFormat="false" ht="12.75" hidden="false" customHeight="true" outlineLevel="0" collapsed="false">
      <c r="A76" s="1282"/>
      <c r="B76" s="1218" t="s">
        <v>1320</v>
      </c>
      <c r="C76" s="346" t="n">
        <v>2.75560981480172</v>
      </c>
      <c r="D76" s="346" t="s">
        <v>134</v>
      </c>
      <c r="E76" s="1214" t="s">
        <v>130</v>
      </c>
      <c r="F76" s="86" t="n">
        <v>-4.11186750996342</v>
      </c>
      <c r="G76" s="86" t="n">
        <v>-4.11186750996342</v>
      </c>
      <c r="H76" s="86" t="n">
        <v>-2.53188240428596</v>
      </c>
      <c r="I76" s="1215" t="n">
        <v>-0.655343772524588</v>
      </c>
      <c r="J76" s="152" t="s">
        <v>134</v>
      </c>
      <c r="K76" s="418" t="s">
        <v>130</v>
      </c>
      <c r="L76" s="419" t="n">
        <v>-11.3307024676195</v>
      </c>
      <c r="M76" s="1272" t="n">
        <v>-11.3307024676195</v>
      </c>
      <c r="N76" s="419" t="n">
        <v>-6.97688000317418</v>
      </c>
      <c r="O76" s="1221" t="n">
        <v>-1.80587173163794</v>
      </c>
      <c r="P76" s="420" t="s">
        <v>134</v>
      </c>
      <c r="Q76" s="1275" t="n">
        <v>73.7493320755827</v>
      </c>
    </row>
    <row r="77" customFormat="false" ht="12.75" hidden="false" customHeight="true" outlineLevel="0" collapsed="false">
      <c r="A77" s="1282"/>
      <c r="B77" s="1218" t="s">
        <v>1321</v>
      </c>
      <c r="C77" s="346" t="n">
        <v>1.06963752881106</v>
      </c>
      <c r="D77" s="346" t="s">
        <v>134</v>
      </c>
      <c r="E77" s="1214" t="s">
        <v>130</v>
      </c>
      <c r="F77" s="86" t="n">
        <v>-0.364735474041111</v>
      </c>
      <c r="G77" s="86" t="n">
        <v>-0.364735474041111</v>
      </c>
      <c r="H77" s="86" t="n">
        <v>-0.046231964451424</v>
      </c>
      <c r="I77" s="1215" t="n">
        <v>-0.64354685614555</v>
      </c>
      <c r="J77" s="152" t="s">
        <v>134</v>
      </c>
      <c r="K77" s="418" t="s">
        <v>130</v>
      </c>
      <c r="L77" s="419" t="n">
        <v>-0.390134751123065</v>
      </c>
      <c r="M77" s="1272" t="n">
        <v>-0.390134751123065</v>
      </c>
      <c r="N77" s="419" t="n">
        <v>-0.0494514442079019</v>
      </c>
      <c r="O77" s="1221" t="n">
        <v>-0.688361868881653</v>
      </c>
      <c r="P77" s="420" t="s">
        <v>134</v>
      </c>
      <c r="Q77" s="1275" t="n">
        <v>4.13580956877961</v>
      </c>
    </row>
    <row r="78" customFormat="false" ht="12.75" hidden="false" customHeight="true" outlineLevel="0" collapsed="false">
      <c r="A78" s="1282"/>
      <c r="B78" s="1218" t="s">
        <v>1322</v>
      </c>
      <c r="C78" s="346" t="n">
        <v>132.864862449803</v>
      </c>
      <c r="D78" s="346" t="s">
        <v>134</v>
      </c>
      <c r="E78" s="1214" t="s">
        <v>130</v>
      </c>
      <c r="F78" s="86" t="n">
        <v>-1.98929493988445</v>
      </c>
      <c r="G78" s="86" t="n">
        <v>-1.98929493988445</v>
      </c>
      <c r="H78" s="86" t="n">
        <v>-0.306986448635935</v>
      </c>
      <c r="I78" s="1215" t="n">
        <v>-0.623958686422763</v>
      </c>
      <c r="J78" s="152" t="s">
        <v>134</v>
      </c>
      <c r="K78" s="418" t="s">
        <v>130</v>
      </c>
      <c r="L78" s="419" t="n">
        <v>-264.307398559836</v>
      </c>
      <c r="M78" s="1272" t="n">
        <v>-264.307398559836</v>
      </c>
      <c r="N78" s="419" t="n">
        <v>-40.787712271967</v>
      </c>
      <c r="O78" s="1221" t="n">
        <v>-82.9021850459202</v>
      </c>
      <c r="P78" s="420" t="s">
        <v>134</v>
      </c>
      <c r="Q78" s="1275" t="n">
        <v>1422.65675155165</v>
      </c>
    </row>
    <row r="79" customFormat="false" ht="12.75" hidden="false" customHeight="true" outlineLevel="0" collapsed="false">
      <c r="A79" s="1282"/>
      <c r="B79" s="1218" t="s">
        <v>1323</v>
      </c>
      <c r="C79" s="346" t="n">
        <v>44.1032974613584</v>
      </c>
      <c r="D79" s="346" t="s">
        <v>134</v>
      </c>
      <c r="E79" s="1214" t="s">
        <v>130</v>
      </c>
      <c r="F79" s="86" t="n">
        <v>-0.244475524849842</v>
      </c>
      <c r="G79" s="86" t="n">
        <v>-0.244475524849842</v>
      </c>
      <c r="H79" s="86" t="n">
        <v>0.0472272399225535</v>
      </c>
      <c r="I79" s="1215" t="n">
        <v>-0.47526083371138</v>
      </c>
      <c r="J79" s="152" t="s">
        <v>134</v>
      </c>
      <c r="K79" s="418" t="s">
        <v>130</v>
      </c>
      <c r="L79" s="419" t="n">
        <v>-10.7821767944743</v>
      </c>
      <c r="M79" s="1272" t="n">
        <v>-10.7821767944743</v>
      </c>
      <c r="N79" s="419" t="n">
        <v>2.08287701058332</v>
      </c>
      <c r="O79" s="1221" t="n">
        <v>-20.9605699209062</v>
      </c>
      <c r="P79" s="420" t="s">
        <v>134</v>
      </c>
      <c r="Q79" s="1275" t="n">
        <v>108.752855584256</v>
      </c>
    </row>
    <row r="80" customFormat="false" ht="12.75" hidden="false" customHeight="true" outlineLevel="0" collapsed="false">
      <c r="A80" s="1282"/>
      <c r="B80" s="1218" t="s">
        <v>1324</v>
      </c>
      <c r="C80" s="346" t="n">
        <v>0.162431292412591</v>
      </c>
      <c r="D80" s="346" t="s">
        <v>134</v>
      </c>
      <c r="E80" s="1214" t="s">
        <v>130</v>
      </c>
      <c r="F80" s="86" t="n">
        <v>-10.7884591471817</v>
      </c>
      <c r="G80" s="86" t="n">
        <v>-10.7884591471817</v>
      </c>
      <c r="H80" s="86" t="n">
        <v>2.07558280005849</v>
      </c>
      <c r="I80" s="1215" t="n">
        <v>-1.13085655293955</v>
      </c>
      <c r="J80" s="152" t="s">
        <v>134</v>
      </c>
      <c r="K80" s="418" t="s">
        <v>130</v>
      </c>
      <c r="L80" s="419" t="n">
        <v>-1.75238336241716</v>
      </c>
      <c r="M80" s="1272" t="n">
        <v>-1.75238336241716</v>
      </c>
      <c r="N80" s="419" t="n">
        <v>0.337139596722845</v>
      </c>
      <c r="O80" s="1221" t="n">
        <v>-0.183686491427219</v>
      </c>
      <c r="P80" s="420" t="s">
        <v>134</v>
      </c>
      <c r="Q80" s="1275" t="n">
        <v>5.8627442761123</v>
      </c>
    </row>
    <row r="81" customFormat="false" ht="12.75" hidden="false" customHeight="true" outlineLevel="0" collapsed="false">
      <c r="A81" s="1282"/>
      <c r="B81" s="1218" t="s">
        <v>1325</v>
      </c>
      <c r="C81" s="346" t="n">
        <v>0.00733518598289251</v>
      </c>
      <c r="D81" s="346" t="s">
        <v>134</v>
      </c>
      <c r="E81" s="1214" t="s">
        <v>130</v>
      </c>
      <c r="F81" s="86" t="n">
        <v>-0.952404063303074</v>
      </c>
      <c r="G81" s="86" t="n">
        <v>-0.952404063303074</v>
      </c>
      <c r="H81" s="86" t="n">
        <v>0.0846539169874461</v>
      </c>
      <c r="I81" s="1215" t="n">
        <v>-0.588938445204698</v>
      </c>
      <c r="J81" s="152" t="s">
        <v>134</v>
      </c>
      <c r="K81" s="418" t="s">
        <v>130</v>
      </c>
      <c r="L81" s="419" t="n">
        <v>-0.00698606093519058</v>
      </c>
      <c r="M81" s="1272" t="n">
        <v>-0.00698606093519058</v>
      </c>
      <c r="N81" s="419" t="n">
        <v>0.000620952225283261</v>
      </c>
      <c r="O81" s="1221" t="n">
        <v>-0.00431997302805201</v>
      </c>
      <c r="P81" s="420" t="s">
        <v>134</v>
      </c>
      <c r="Q81" s="1275" t="n">
        <v>0.0391786330391842</v>
      </c>
    </row>
    <row r="82" customFormat="false" ht="12.75" hidden="false" customHeight="true" outlineLevel="0" collapsed="false">
      <c r="A82" s="1282"/>
      <c r="B82" s="1218" t="s">
        <v>1326</v>
      </c>
      <c r="C82" s="346" t="n">
        <v>0.0261879981271158</v>
      </c>
      <c r="D82" s="346" t="s">
        <v>134</v>
      </c>
      <c r="E82" s="1214" t="s">
        <v>130</v>
      </c>
      <c r="F82" s="86" t="n">
        <v>-3.24774539653645</v>
      </c>
      <c r="G82" s="86" t="n">
        <v>-3.24774539653645</v>
      </c>
      <c r="H82" s="86" t="n">
        <v>1.01023931872251</v>
      </c>
      <c r="I82" s="1215" t="n">
        <v>-0.984766743831147</v>
      </c>
      <c r="J82" s="152" t="s">
        <v>134</v>
      </c>
      <c r="K82" s="418" t="s">
        <v>130</v>
      </c>
      <c r="L82" s="419" t="n">
        <v>-0.0850519503618455</v>
      </c>
      <c r="M82" s="1272" t="n">
        <v>-0.0850519503618455</v>
      </c>
      <c r="N82" s="419" t="n">
        <v>0.0264561453866439</v>
      </c>
      <c r="O82" s="1221" t="n">
        <v>-0.025789069643096</v>
      </c>
      <c r="P82" s="420" t="s">
        <v>134</v>
      </c>
      <c r="Q82" s="1275" t="n">
        <v>0.309411206933758</v>
      </c>
    </row>
    <row r="83" customFormat="false" ht="12.75" hidden="false" customHeight="true" outlineLevel="0" collapsed="false">
      <c r="A83" s="1282"/>
      <c r="B83" s="1218" t="s">
        <v>1327</v>
      </c>
      <c r="C83" s="346" t="n">
        <v>0.00598196635435659</v>
      </c>
      <c r="D83" s="346" t="s">
        <v>134</v>
      </c>
      <c r="E83" s="1214" t="s">
        <v>130</v>
      </c>
      <c r="F83" s="86" t="n">
        <v>-0.983085600470566</v>
      </c>
      <c r="G83" s="86" t="n">
        <v>-0.983085600470566</v>
      </c>
      <c r="H83" s="86" t="n">
        <v>0.355400919571989</v>
      </c>
      <c r="I83" s="1215" t="n">
        <v>-1.03736353112919</v>
      </c>
      <c r="J83" s="152" t="s">
        <v>134</v>
      </c>
      <c r="K83" s="418" t="s">
        <v>130</v>
      </c>
      <c r="L83" s="419" t="n">
        <v>-0.00588078498546737</v>
      </c>
      <c r="M83" s="1272" t="n">
        <v>-0.00588078498546737</v>
      </c>
      <c r="N83" s="419" t="n">
        <v>0.00212599634318703</v>
      </c>
      <c r="O83" s="1221" t="n">
        <v>-0.00620547374045135</v>
      </c>
      <c r="P83" s="420" t="s">
        <v>134</v>
      </c>
      <c r="Q83" s="1275" t="n">
        <v>0.0365209620700162</v>
      </c>
    </row>
    <row r="84" customFormat="false" ht="12.75" hidden="false" customHeight="true" outlineLevel="0" collapsed="false">
      <c r="A84" s="1282"/>
      <c r="B84" s="1218" t="s">
        <v>1328</v>
      </c>
      <c r="C84" s="346" t="n">
        <v>6.32098267040865</v>
      </c>
      <c r="D84" s="346" t="s">
        <v>134</v>
      </c>
      <c r="E84" s="1214" t="s">
        <v>130</v>
      </c>
      <c r="F84" s="86" t="n">
        <v>-2.34868638251907</v>
      </c>
      <c r="G84" s="86" t="n">
        <v>-2.34868638251907</v>
      </c>
      <c r="H84" s="86" t="n">
        <v>-0.707072497638018</v>
      </c>
      <c r="I84" s="1215" t="n">
        <v>-1.62142443179408</v>
      </c>
      <c r="J84" s="152" t="s">
        <v>134</v>
      </c>
      <c r="K84" s="418" t="s">
        <v>130</v>
      </c>
      <c r="L84" s="419" t="n">
        <v>-14.8460059221278</v>
      </c>
      <c r="M84" s="1272" t="n">
        <v>-14.8460059221278</v>
      </c>
      <c r="N84" s="419" t="n">
        <v>-4.46939300429247</v>
      </c>
      <c r="O84" s="1221" t="n">
        <v>-10.2489957347476</v>
      </c>
      <c r="P84" s="420" t="s">
        <v>134</v>
      </c>
      <c r="Q84" s="1275" t="n">
        <v>108.402780424282</v>
      </c>
    </row>
    <row r="85" customFormat="false" ht="12.75" hidden="false" customHeight="true" outlineLevel="0" collapsed="false">
      <c r="A85" s="1282"/>
      <c r="B85" s="1218" t="s">
        <v>1329</v>
      </c>
      <c r="C85" s="346" t="n">
        <v>2.42845905006184</v>
      </c>
      <c r="D85" s="346" t="s">
        <v>134</v>
      </c>
      <c r="E85" s="1214" t="s">
        <v>130</v>
      </c>
      <c r="F85" s="86" t="n">
        <v>-0.872250954064731</v>
      </c>
      <c r="G85" s="86" t="n">
        <v>-0.872250954064731</v>
      </c>
      <c r="H85" s="86" t="n">
        <v>0.0422198850076674</v>
      </c>
      <c r="I85" s="1215" t="n">
        <v>-0.566381529340087</v>
      </c>
      <c r="J85" s="152" t="s">
        <v>134</v>
      </c>
      <c r="K85" s="418" t="s">
        <v>130</v>
      </c>
      <c r="L85" s="419" t="n">
        <v>-2.11822572332357</v>
      </c>
      <c r="M85" s="1272" t="n">
        <v>-2.11822572332357</v>
      </c>
      <c r="N85" s="419" t="n">
        <v>0.10252926183944</v>
      </c>
      <c r="O85" s="1221" t="n">
        <v>-1.3754343507138</v>
      </c>
      <c r="P85" s="420" t="s">
        <v>134</v>
      </c>
      <c r="Q85" s="1275" t="n">
        <v>12.4341463113924</v>
      </c>
    </row>
    <row r="86" customFormat="false" ht="12.75" hidden="false" customHeight="true" outlineLevel="0" collapsed="false">
      <c r="A86" s="1282"/>
      <c r="B86" s="1218" t="s">
        <v>1330</v>
      </c>
      <c r="C86" s="346" t="n">
        <v>0.219761022884563</v>
      </c>
      <c r="D86" s="346" t="s">
        <v>134</v>
      </c>
      <c r="E86" s="1214" t="s">
        <v>130</v>
      </c>
      <c r="F86" s="86" t="n">
        <v>-1.02715425902076</v>
      </c>
      <c r="G86" s="86" t="n">
        <v>-1.02715425902076</v>
      </c>
      <c r="H86" s="86" t="n">
        <v>-0.537068185581528</v>
      </c>
      <c r="I86" s="1215" t="n">
        <v>-0.772239712349132</v>
      </c>
      <c r="J86" s="152" t="s">
        <v>134</v>
      </c>
      <c r="K86" s="418" t="s">
        <v>130</v>
      </c>
      <c r="L86" s="419" t="n">
        <v>-0.225728470622637</v>
      </c>
      <c r="M86" s="1272" t="n">
        <v>-0.225728470622637</v>
      </c>
      <c r="N86" s="419" t="n">
        <v>-0.118026653822153</v>
      </c>
      <c r="O86" s="1221" t="n">
        <v>-0.169708189097926</v>
      </c>
      <c r="P86" s="420" t="s">
        <v>134</v>
      </c>
      <c r="Q86" s="1275" t="n">
        <v>1.88269881632329</v>
      </c>
    </row>
    <row r="87" customFormat="false" ht="12.75" hidden="false" customHeight="true" outlineLevel="0" collapsed="false">
      <c r="A87" s="1282"/>
      <c r="B87" s="1218" t="s">
        <v>1331</v>
      </c>
      <c r="C87" s="346" t="n">
        <v>0.122772638787754</v>
      </c>
      <c r="D87" s="346" t="s">
        <v>134</v>
      </c>
      <c r="E87" s="1213" t="n">
        <v>0.635883604044398</v>
      </c>
      <c r="F87" s="91" t="s">
        <v>130</v>
      </c>
      <c r="G87" s="86" t="n">
        <v>0.635883604044398</v>
      </c>
      <c r="H87" s="86" t="n">
        <v>-0.0102069887778435</v>
      </c>
      <c r="I87" s="1215" t="n">
        <v>-0.582407725727355</v>
      </c>
      <c r="J87" s="152" t="s">
        <v>134</v>
      </c>
      <c r="K87" s="419" t="n">
        <v>0.078069108030398</v>
      </c>
      <c r="L87" s="418" t="s">
        <v>130</v>
      </c>
      <c r="M87" s="1272" t="n">
        <v>0.078069108030398</v>
      </c>
      <c r="N87" s="419" t="n">
        <v>-0.00125313894633284</v>
      </c>
      <c r="O87" s="1221" t="n">
        <v>-0.0715037333379218</v>
      </c>
      <c r="P87" s="420" t="s">
        <v>134</v>
      </c>
      <c r="Q87" s="1275" t="n">
        <v>-0.019478197735859</v>
      </c>
    </row>
    <row r="88" customFormat="false" ht="12.75" hidden="false" customHeight="true" outlineLevel="0" collapsed="false">
      <c r="A88" s="1282"/>
      <c r="B88" s="1218" t="s">
        <v>1332</v>
      </c>
      <c r="C88" s="346" t="n">
        <v>0.126756545622403</v>
      </c>
      <c r="D88" s="346" t="s">
        <v>134</v>
      </c>
      <c r="E88" s="1214" t="s">
        <v>130</v>
      </c>
      <c r="F88" s="86" t="n">
        <v>-7.79898952295258</v>
      </c>
      <c r="G88" s="86" t="n">
        <v>-7.79898952295258</v>
      </c>
      <c r="H88" s="86" t="n">
        <v>1.12497367511601</v>
      </c>
      <c r="I88" s="1215" t="n">
        <v>-0.41565946044063</v>
      </c>
      <c r="J88" s="152" t="s">
        <v>134</v>
      </c>
      <c r="K88" s="418" t="s">
        <v>130</v>
      </c>
      <c r="L88" s="419" t="n">
        <v>-0.988572971274781</v>
      </c>
      <c r="M88" s="1272" t="n">
        <v>-0.988572971274781</v>
      </c>
      <c r="N88" s="419" t="n">
        <v>0.142597776973845</v>
      </c>
      <c r="O88" s="1221" t="n">
        <v>-0.0526875573607261</v>
      </c>
      <c r="P88" s="420" t="s">
        <v>134</v>
      </c>
      <c r="Q88" s="1275" t="n">
        <v>3.29509675609276</v>
      </c>
    </row>
    <row r="89" customFormat="false" ht="12.75" hidden="false" customHeight="true" outlineLevel="0" collapsed="false">
      <c r="A89" s="1282"/>
      <c r="B89" s="1218" t="s">
        <v>1333</v>
      </c>
      <c r="C89" s="346" t="n">
        <v>0.0413006242638832</v>
      </c>
      <c r="D89" s="346" t="s">
        <v>134</v>
      </c>
      <c r="E89" s="1213" t="n">
        <v>1.60516486444249</v>
      </c>
      <c r="F89" s="91" t="s">
        <v>130</v>
      </c>
      <c r="G89" s="86" t="n">
        <v>1.60516486444249</v>
      </c>
      <c r="H89" s="86" t="n">
        <v>0.102203540158397</v>
      </c>
      <c r="I89" s="1215" t="n">
        <v>-0.35393983349839</v>
      </c>
      <c r="J89" s="152" t="s">
        <v>134</v>
      </c>
      <c r="K89" s="419" t="n">
        <v>0.0662943109479264</v>
      </c>
      <c r="L89" s="418" t="s">
        <v>130</v>
      </c>
      <c r="M89" s="1272" t="n">
        <v>0.0662943109479264</v>
      </c>
      <c r="N89" s="419" t="n">
        <v>0.00422107001052065</v>
      </c>
      <c r="O89" s="1221" t="n">
        <v>-0.0146179360753384</v>
      </c>
      <c r="P89" s="420" t="s">
        <v>134</v>
      </c>
      <c r="Q89" s="1275" t="n">
        <v>-0.204957297904732</v>
      </c>
    </row>
    <row r="90" customFormat="false" ht="12.75" hidden="false" customHeight="true" outlineLevel="0" collapsed="false">
      <c r="A90" s="1282"/>
      <c r="B90" s="1218" t="s">
        <v>1334</v>
      </c>
      <c r="C90" s="346" t="n">
        <v>9.88377163122243</v>
      </c>
      <c r="D90" s="346" t="s">
        <v>134</v>
      </c>
      <c r="E90" s="1214" t="s">
        <v>130</v>
      </c>
      <c r="F90" s="86" t="n">
        <v>-3.79305800780867</v>
      </c>
      <c r="G90" s="86" t="n">
        <v>-3.79305800780867</v>
      </c>
      <c r="H90" s="86" t="n">
        <v>-2.29747808844358</v>
      </c>
      <c r="I90" s="1215" t="n">
        <v>-1.02512485640182</v>
      </c>
      <c r="J90" s="152" t="s">
        <v>134</v>
      </c>
      <c r="K90" s="418" t="s">
        <v>130</v>
      </c>
      <c r="L90" s="419" t="n">
        <v>-37.4897191331604</v>
      </c>
      <c r="M90" s="1272" t="n">
        <v>-37.4897191331604</v>
      </c>
      <c r="N90" s="419" t="n">
        <v>-22.7077487539138</v>
      </c>
      <c r="O90" s="1221" t="n">
        <v>-10.1320999741653</v>
      </c>
      <c r="P90" s="420" t="s">
        <v>134</v>
      </c>
      <c r="Q90" s="1275" t="n">
        <v>257.875082157878</v>
      </c>
    </row>
    <row r="91" customFormat="false" ht="12.75" hidden="false" customHeight="true" outlineLevel="0" collapsed="false">
      <c r="A91" s="1282"/>
      <c r="B91" s="1218" t="s">
        <v>1335</v>
      </c>
      <c r="C91" s="346" t="n">
        <v>2.84462881918914</v>
      </c>
      <c r="D91" s="346" t="s">
        <v>134</v>
      </c>
      <c r="E91" s="1214" t="s">
        <v>130</v>
      </c>
      <c r="F91" s="86" t="n">
        <v>-0.47570651464357</v>
      </c>
      <c r="G91" s="86" t="n">
        <v>-0.47570651464357</v>
      </c>
      <c r="H91" s="86" t="n">
        <v>-0.0233321145455148</v>
      </c>
      <c r="I91" s="1215" t="n">
        <v>-0.716384095851615</v>
      </c>
      <c r="J91" s="152" t="s">
        <v>134</v>
      </c>
      <c r="K91" s="418" t="s">
        <v>130</v>
      </c>
      <c r="L91" s="419" t="n">
        <v>-1.35320846103112</v>
      </c>
      <c r="M91" s="1272" t="n">
        <v>-1.35320846103112</v>
      </c>
      <c r="N91" s="419" t="n">
        <v>-0.0663712054487935</v>
      </c>
      <c r="O91" s="1221" t="n">
        <v>-2.03784684466826</v>
      </c>
      <c r="P91" s="420" t="s">
        <v>134</v>
      </c>
      <c r="Q91" s="1275" t="n">
        <v>12.6772305408766</v>
      </c>
    </row>
    <row r="92" customFormat="false" ht="12.75" hidden="false" customHeight="true" outlineLevel="0" collapsed="false">
      <c r="A92" s="1282"/>
      <c r="B92" s="1218" t="s">
        <v>1336</v>
      </c>
      <c r="C92" s="346" t="n">
        <v>19.5644509501013</v>
      </c>
      <c r="D92" s="346" t="s">
        <v>134</v>
      </c>
      <c r="E92" s="1214" t="s">
        <v>130</v>
      </c>
      <c r="F92" s="86" t="n">
        <v>-0.116935851593389</v>
      </c>
      <c r="G92" s="86" t="n">
        <v>-0.116935851593389</v>
      </c>
      <c r="H92" s="86" t="n">
        <v>-0.0300337367069139</v>
      </c>
      <c r="I92" s="1215" t="n">
        <v>-0.258443050543933</v>
      </c>
      <c r="J92" s="152" t="s">
        <v>134</v>
      </c>
      <c r="K92" s="418" t="s">
        <v>130</v>
      </c>
      <c r="L92" s="419" t="n">
        <v>-2.28778573280719</v>
      </c>
      <c r="M92" s="1272" t="n">
        <v>-2.28778573280719</v>
      </c>
      <c r="N92" s="419" t="n">
        <v>-0.587593568650674</v>
      </c>
      <c r="O92" s="1221" t="n">
        <v>-5.05629638576133</v>
      </c>
      <c r="P92" s="420" t="s">
        <v>134</v>
      </c>
      <c r="Q92" s="1275" t="n">
        <v>29.0828108531371</v>
      </c>
    </row>
    <row r="93" customFormat="false" ht="12.75" hidden="false" customHeight="true" outlineLevel="0" collapsed="false">
      <c r="A93" s="1282"/>
      <c r="B93" s="1218" t="s">
        <v>1337</v>
      </c>
      <c r="C93" s="346" t="n">
        <v>13.5398975057104</v>
      </c>
      <c r="D93" s="346" t="s">
        <v>134</v>
      </c>
      <c r="E93" s="1213" t="n">
        <v>0.0304394078885039</v>
      </c>
      <c r="F93" s="91" t="s">
        <v>130</v>
      </c>
      <c r="G93" s="86" t="n">
        <v>0.0304394078885039</v>
      </c>
      <c r="H93" s="86" t="n">
        <v>-0.025318875348355</v>
      </c>
      <c r="I93" s="1215" t="n">
        <v>-0.222693193071124</v>
      </c>
      <c r="J93" s="152" t="s">
        <v>134</v>
      </c>
      <c r="K93" s="419" t="n">
        <v>0.412146462944855</v>
      </c>
      <c r="L93" s="418" t="s">
        <v>130</v>
      </c>
      <c r="M93" s="1272" t="n">
        <v>0.412146462944855</v>
      </c>
      <c r="N93" s="419" t="n">
        <v>-0.342814977176584</v>
      </c>
      <c r="O93" s="1221" t="n">
        <v>-3.0152430094024</v>
      </c>
      <c r="P93" s="420" t="s">
        <v>134</v>
      </c>
      <c r="Q93" s="1275" t="n">
        <v>10.8016755866585</v>
      </c>
    </row>
    <row r="94" customFormat="false" ht="12.75" hidden="false" customHeight="true" outlineLevel="0" collapsed="false">
      <c r="A94" s="1282"/>
      <c r="B94" s="1218" t="s">
        <v>1338</v>
      </c>
      <c r="C94" s="346" t="n">
        <v>0.182008604442105</v>
      </c>
      <c r="D94" s="346" t="s">
        <v>134</v>
      </c>
      <c r="E94" s="1214" t="s">
        <v>130</v>
      </c>
      <c r="F94" s="86" t="n">
        <v>-0.648897568768585</v>
      </c>
      <c r="G94" s="86" t="n">
        <v>-0.648897568768585</v>
      </c>
      <c r="H94" s="86" t="n">
        <v>-0.165740296880753</v>
      </c>
      <c r="I94" s="1215" t="n">
        <v>-0.265881710601551</v>
      </c>
      <c r="J94" s="152" t="s">
        <v>134</v>
      </c>
      <c r="K94" s="418" t="s">
        <v>130</v>
      </c>
      <c r="L94" s="419" t="n">
        <v>-0.118104940917445</v>
      </c>
      <c r="M94" s="1272" t="n">
        <v>-0.118104940917445</v>
      </c>
      <c r="N94" s="419" t="n">
        <v>-0.0301661601350861</v>
      </c>
      <c r="O94" s="1221" t="n">
        <v>-0.048392759093268</v>
      </c>
      <c r="P94" s="420" t="s">
        <v>134</v>
      </c>
      <c r="Q94" s="1275" t="n">
        <v>0.721100820534597</v>
      </c>
    </row>
    <row r="95" customFormat="false" ht="12.75" hidden="false" customHeight="true" outlineLevel="0" collapsed="false">
      <c r="A95" s="1282"/>
      <c r="B95" s="1218" t="s">
        <v>1339</v>
      </c>
      <c r="C95" s="346" t="n">
        <v>0.275028088128327</v>
      </c>
      <c r="D95" s="346" t="s">
        <v>134</v>
      </c>
      <c r="E95" s="1213" t="n">
        <v>0.242102708561445</v>
      </c>
      <c r="F95" s="91" t="s">
        <v>130</v>
      </c>
      <c r="G95" s="86" t="n">
        <v>0.242102708561445</v>
      </c>
      <c r="H95" s="86" t="n">
        <v>-0.0606729609918748</v>
      </c>
      <c r="I95" s="1215" t="n">
        <v>-0.237484051990952</v>
      </c>
      <c r="J95" s="152" t="s">
        <v>134</v>
      </c>
      <c r="K95" s="419" t="n">
        <v>0.0665850450663437</v>
      </c>
      <c r="L95" s="418" t="s">
        <v>130</v>
      </c>
      <c r="M95" s="1272" t="n">
        <v>0.0665850450663437</v>
      </c>
      <c r="N95" s="419" t="n">
        <v>-0.0166867684626799</v>
      </c>
      <c r="O95" s="1221" t="n">
        <v>-0.0653147847800397</v>
      </c>
      <c r="P95" s="420" t="s">
        <v>134</v>
      </c>
      <c r="Q95" s="1275" t="n">
        <v>0.0565271966467117</v>
      </c>
    </row>
    <row r="96" customFormat="false" ht="12.75" hidden="false" customHeight="true" outlineLevel="0" collapsed="false">
      <c r="A96" s="1282"/>
      <c r="B96" s="1218" t="s">
        <v>1340</v>
      </c>
      <c r="C96" s="346" t="n">
        <v>4.81920894856411</v>
      </c>
      <c r="D96" s="346" t="s">
        <v>134</v>
      </c>
      <c r="E96" s="1214" t="s">
        <v>130</v>
      </c>
      <c r="F96" s="86" t="n">
        <v>-0.175337123696382</v>
      </c>
      <c r="G96" s="86" t="n">
        <v>-0.175337123696382</v>
      </c>
      <c r="H96" s="86" t="n">
        <v>0.00569877825189271</v>
      </c>
      <c r="I96" s="1215" t="n">
        <v>-0.0640784103475129</v>
      </c>
      <c r="J96" s="152" t="s">
        <v>134</v>
      </c>
      <c r="K96" s="418" t="s">
        <v>130</v>
      </c>
      <c r="L96" s="419" t="n">
        <v>-0.844986235533096</v>
      </c>
      <c r="M96" s="1272" t="n">
        <v>-0.844986235533096</v>
      </c>
      <c r="N96" s="419" t="n">
        <v>0.0274636031474039</v>
      </c>
      <c r="O96" s="1221" t="n">
        <v>-0.308807248556497</v>
      </c>
      <c r="P96" s="420" t="s">
        <v>134</v>
      </c>
      <c r="Q96" s="1275" t="n">
        <v>4.12987623012136</v>
      </c>
    </row>
    <row r="97" customFormat="false" ht="12.75" hidden="false" customHeight="true" outlineLevel="0" collapsed="false">
      <c r="A97" s="1282"/>
      <c r="B97" s="1218" t="s">
        <v>1341</v>
      </c>
      <c r="C97" s="346" t="n">
        <v>16.4013892220381</v>
      </c>
      <c r="D97" s="346" t="s">
        <v>134</v>
      </c>
      <c r="E97" s="1213" t="n">
        <v>0.00626493839235945</v>
      </c>
      <c r="F97" s="91" t="s">
        <v>130</v>
      </c>
      <c r="G97" s="86" t="n">
        <v>0.00626493839235945</v>
      </c>
      <c r="H97" s="86" t="n">
        <v>-0.0119713123471328</v>
      </c>
      <c r="I97" s="1215" t="n">
        <v>-0.0531683371654974</v>
      </c>
      <c r="J97" s="152" t="s">
        <v>134</v>
      </c>
      <c r="K97" s="419" t="n">
        <v>0.102753693025177</v>
      </c>
      <c r="L97" s="418" t="s">
        <v>130</v>
      </c>
      <c r="M97" s="1272" t="n">
        <v>0.102753693025177</v>
      </c>
      <c r="N97" s="419" t="n">
        <v>-0.196346153303916</v>
      </c>
      <c r="O97" s="1221" t="n">
        <v>-0.872034592139876</v>
      </c>
      <c r="P97" s="420" t="s">
        <v>134</v>
      </c>
      <c r="Q97" s="1275" t="n">
        <v>3.54063252553493</v>
      </c>
    </row>
    <row r="98" customFormat="false" ht="12.75" hidden="false" customHeight="true" outlineLevel="0" collapsed="false">
      <c r="A98" s="1282"/>
      <c r="B98" s="1218" t="s">
        <v>1342</v>
      </c>
      <c r="C98" s="346" t="n">
        <v>0.00786426975629267</v>
      </c>
      <c r="D98" s="346" t="s">
        <v>134</v>
      </c>
      <c r="E98" s="1214" t="s">
        <v>130</v>
      </c>
      <c r="F98" s="86" t="n">
        <v>-0.931277619797076</v>
      </c>
      <c r="G98" s="86" t="n">
        <v>-0.931277619797076</v>
      </c>
      <c r="H98" s="86" t="n">
        <v>-0.722541540175602</v>
      </c>
      <c r="I98" s="1215" t="n">
        <v>-0.755761911126317</v>
      </c>
      <c r="J98" s="152" t="s">
        <v>134</v>
      </c>
      <c r="K98" s="418" t="s">
        <v>130</v>
      </c>
      <c r="L98" s="419" t="n">
        <v>-0.00732381842008237</v>
      </c>
      <c r="M98" s="1272" t="n">
        <v>-0.00732381842008237</v>
      </c>
      <c r="N98" s="419" t="n">
        <v>-0.00568226158206811</v>
      </c>
      <c r="O98" s="1221" t="n">
        <v>-0.00594351554062864</v>
      </c>
      <c r="P98" s="420" t="s">
        <v>134</v>
      </c>
      <c r="Q98" s="1275" t="n">
        <v>0.0694818503235235</v>
      </c>
    </row>
    <row r="99" customFormat="false" ht="12.75" hidden="false" customHeight="true" outlineLevel="0" collapsed="false">
      <c r="A99" s="1282"/>
      <c r="B99" s="1218" t="s">
        <v>1343</v>
      </c>
      <c r="C99" s="346" t="n">
        <v>0.0335793658389211</v>
      </c>
      <c r="D99" s="346" t="s">
        <v>134</v>
      </c>
      <c r="E99" s="1213" t="n">
        <v>0.193397340758547</v>
      </c>
      <c r="F99" s="91" t="s">
        <v>130</v>
      </c>
      <c r="G99" s="86" t="n">
        <v>0.193397340758547</v>
      </c>
      <c r="H99" s="86" t="n">
        <v>-0.0261774906597783</v>
      </c>
      <c r="I99" s="1215" t="n">
        <v>-0.697417424015982</v>
      </c>
      <c r="J99" s="152" t="s">
        <v>134</v>
      </c>
      <c r="K99" s="419" t="n">
        <v>0.00649416005760575</v>
      </c>
      <c r="L99" s="418" t="s">
        <v>130</v>
      </c>
      <c r="M99" s="1272" t="n">
        <v>0.00649416005760575</v>
      </c>
      <c r="N99" s="419" t="n">
        <v>-0.000879023535609637</v>
      </c>
      <c r="O99" s="1221" t="n">
        <v>-0.0234188348234706</v>
      </c>
      <c r="P99" s="420" t="s">
        <v>134</v>
      </c>
      <c r="Q99" s="1275" t="n">
        <v>0.0652802271054065</v>
      </c>
    </row>
    <row r="100" customFormat="false" ht="12.75" hidden="false" customHeight="true" outlineLevel="0" collapsed="false">
      <c r="A100" s="1282"/>
      <c r="B100" s="1218" t="s">
        <v>1344</v>
      </c>
      <c r="C100" s="346" t="n">
        <v>5.42989244360598</v>
      </c>
      <c r="D100" s="346" t="s">
        <v>134</v>
      </c>
      <c r="E100" s="1214" t="s">
        <v>130</v>
      </c>
      <c r="F100" s="86" t="n">
        <v>-0.349054173432286</v>
      </c>
      <c r="G100" s="86" t="n">
        <v>-0.349054173432286</v>
      </c>
      <c r="H100" s="86" t="n">
        <v>-0.358492608895594</v>
      </c>
      <c r="I100" s="1215" t="n">
        <v>-0.374985466722553</v>
      </c>
      <c r="J100" s="152" t="s">
        <v>134</v>
      </c>
      <c r="K100" s="418" t="s">
        <v>130</v>
      </c>
      <c r="L100" s="419" t="n">
        <v>-1.8953266187291</v>
      </c>
      <c r="M100" s="1272" t="n">
        <v>-1.8953266187291</v>
      </c>
      <c r="N100" s="419" t="n">
        <v>-1.94657630813078</v>
      </c>
      <c r="O100" s="1221" t="n">
        <v>-2.03613075221885</v>
      </c>
      <c r="P100" s="420" t="s">
        <v>134</v>
      </c>
      <c r="Q100" s="1275" t="n">
        <v>21.552790156622</v>
      </c>
    </row>
    <row r="101" customFormat="false" ht="12.75" hidden="false" customHeight="true" outlineLevel="0" collapsed="false">
      <c r="A101" s="1282"/>
      <c r="B101" s="1218" t="s">
        <v>1345</v>
      </c>
      <c r="C101" s="346" t="n">
        <v>4.38869133918924</v>
      </c>
      <c r="D101" s="346" t="s">
        <v>134</v>
      </c>
      <c r="E101" s="1213" t="n">
        <v>0.0689738908053541</v>
      </c>
      <c r="F101" s="91" t="s">
        <v>130</v>
      </c>
      <c r="G101" s="86" t="n">
        <v>0.0689738908053541</v>
      </c>
      <c r="H101" s="86" t="n">
        <v>-0.0330647070285812</v>
      </c>
      <c r="I101" s="1215" t="n">
        <v>-0.284310191148995</v>
      </c>
      <c r="J101" s="152" t="s">
        <v>134</v>
      </c>
      <c r="K101" s="419" t="n">
        <v>0.302705117207642</v>
      </c>
      <c r="L101" s="418" t="s">
        <v>130</v>
      </c>
      <c r="M101" s="1272" t="n">
        <v>0.302705117207642</v>
      </c>
      <c r="N101" s="419" t="n">
        <v>-0.145110793369164</v>
      </c>
      <c r="O101" s="1221" t="n">
        <v>-1.24774967353883</v>
      </c>
      <c r="P101" s="420" t="s">
        <v>134</v>
      </c>
      <c r="Q101" s="1275" t="n">
        <v>3.99723628223463</v>
      </c>
    </row>
    <row r="102" customFormat="false" ht="12" hidden="false" customHeight="true" outlineLevel="0" collapsed="false">
      <c r="A102" s="1282"/>
      <c r="B102" s="1218" t="s">
        <v>1346</v>
      </c>
      <c r="C102" s="346" t="n">
        <v>1.18100421334906</v>
      </c>
      <c r="D102" s="346" t="s">
        <v>134</v>
      </c>
      <c r="E102" s="1214" t="s">
        <v>130</v>
      </c>
      <c r="F102" s="86" t="n">
        <v>-0.175109826157979</v>
      </c>
      <c r="G102" s="86" t="n">
        <v>-0.175109826157979</v>
      </c>
      <c r="H102" s="86" t="n">
        <v>-0.414468666705009</v>
      </c>
      <c r="I102" s="1215" t="n">
        <v>-0.390655959497646</v>
      </c>
      <c r="J102" s="152" t="s">
        <v>134</v>
      </c>
      <c r="K102" s="418" t="s">
        <v>130</v>
      </c>
      <c r="L102" s="419" t="n">
        <v>-0.206805442491395</v>
      </c>
      <c r="M102" s="1272" t="n">
        <v>-0.206805442491395</v>
      </c>
      <c r="N102" s="419" t="n">
        <v>-0.489489241679783</v>
      </c>
      <c r="O102" s="1221" t="n">
        <v>-0.46136633413664</v>
      </c>
      <c r="P102" s="420" t="s">
        <v>134</v>
      </c>
      <c r="Q102" s="1275" t="n">
        <v>4.24475706712867</v>
      </c>
    </row>
    <row r="103" customFormat="false" ht="12" hidden="false" customHeight="true" outlineLevel="0" collapsed="false">
      <c r="A103" s="1282"/>
      <c r="B103" s="1218" t="s">
        <v>1347</v>
      </c>
      <c r="C103" s="346" t="n">
        <v>0.929348729791897</v>
      </c>
      <c r="D103" s="346" t="s">
        <v>134</v>
      </c>
      <c r="E103" s="1213" t="n">
        <v>0.232493088604498</v>
      </c>
      <c r="F103" s="91" t="s">
        <v>130</v>
      </c>
      <c r="G103" s="86" t="n">
        <v>0.232493088604498</v>
      </c>
      <c r="H103" s="86" t="n">
        <v>-0.0432407484882099</v>
      </c>
      <c r="I103" s="1215" t="n">
        <v>-0.267644073319682</v>
      </c>
      <c r="J103" s="152" t="s">
        <v>134</v>
      </c>
      <c r="K103" s="419" t="n">
        <v>0.216067156579985</v>
      </c>
      <c r="L103" s="418" t="s">
        <v>130</v>
      </c>
      <c r="M103" s="1272" t="n">
        <v>0.216067156579985</v>
      </c>
      <c r="N103" s="419" t="n">
        <v>-0.0401857346827688</v>
      </c>
      <c r="O103" s="1221" t="n">
        <v>-0.248734679575976</v>
      </c>
      <c r="P103" s="420" t="s">
        <v>134</v>
      </c>
      <c r="Q103" s="1275" t="n">
        <v>0.267128611488786</v>
      </c>
    </row>
    <row r="104" customFormat="false" ht="12" hidden="false" customHeight="true" outlineLevel="0" collapsed="false">
      <c r="A104" s="1282"/>
      <c r="B104" s="1218" t="s">
        <v>1348</v>
      </c>
      <c r="C104" s="346" t="n">
        <v>32.3191981264333</v>
      </c>
      <c r="D104" s="346" t="s">
        <v>134</v>
      </c>
      <c r="E104" s="1214" t="s">
        <v>130</v>
      </c>
      <c r="F104" s="86" t="n">
        <v>-0.630302598220518</v>
      </c>
      <c r="G104" s="86" t="n">
        <v>-0.630302598220518</v>
      </c>
      <c r="H104" s="86" t="n">
        <v>-0.259754769783781</v>
      </c>
      <c r="I104" s="1215" t="n">
        <v>-0.405170097776981</v>
      </c>
      <c r="J104" s="152" t="s">
        <v>134</v>
      </c>
      <c r="K104" s="418" t="s">
        <v>130</v>
      </c>
      <c r="L104" s="419" t="n">
        <v>-20.3708745514946</v>
      </c>
      <c r="M104" s="1272" t="n">
        <v>-20.3708745514946</v>
      </c>
      <c r="N104" s="419" t="n">
        <v>-8.39506586892809</v>
      </c>
      <c r="O104" s="1221" t="n">
        <v>-13.0947726649606</v>
      </c>
      <c r="P104" s="420" t="s">
        <v>134</v>
      </c>
      <c r="Q104" s="1275" t="n">
        <v>153.489281313072</v>
      </c>
    </row>
    <row r="105" customFormat="false" ht="12" hidden="false" customHeight="true" outlineLevel="0" collapsed="false">
      <c r="A105" s="1282"/>
      <c r="B105" s="1218" t="s">
        <v>1349</v>
      </c>
      <c r="C105" s="346" t="n">
        <v>19.2371637984418</v>
      </c>
      <c r="D105" s="346" t="s">
        <v>134</v>
      </c>
      <c r="E105" s="1213" t="n">
        <v>0.0850612545736811</v>
      </c>
      <c r="F105" s="91" t="s">
        <v>130</v>
      </c>
      <c r="G105" s="86" t="n">
        <v>0.0850612545736811</v>
      </c>
      <c r="H105" s="86" t="n">
        <v>-0.0395690951480697</v>
      </c>
      <c r="I105" s="1215" t="n">
        <v>-0.309714637520232</v>
      </c>
      <c r="J105" s="152" t="s">
        <v>134</v>
      </c>
      <c r="K105" s="419" t="n">
        <v>1.63633728713486</v>
      </c>
      <c r="L105" s="418" t="s">
        <v>130</v>
      </c>
      <c r="M105" s="1272" t="n">
        <v>1.63633728713486</v>
      </c>
      <c r="N105" s="419" t="n">
        <v>-0.761197164719545</v>
      </c>
      <c r="O105" s="1221" t="n">
        <v>-5.95803121275173</v>
      </c>
      <c r="P105" s="420" t="s">
        <v>134</v>
      </c>
      <c r="Q105" s="1275" t="n">
        <v>18.6372673312335</v>
      </c>
    </row>
    <row r="106" customFormat="false" ht="12" hidden="false" customHeight="true" outlineLevel="0" collapsed="false">
      <c r="A106" s="1282"/>
      <c r="B106" s="1218" t="s">
        <v>1350</v>
      </c>
      <c r="C106" s="346" t="n">
        <v>6.68965272310707</v>
      </c>
      <c r="D106" s="346" t="s">
        <v>134</v>
      </c>
      <c r="E106" s="1214" t="s">
        <v>130</v>
      </c>
      <c r="F106" s="86" t="n">
        <v>-2.26611217472979</v>
      </c>
      <c r="G106" s="86" t="n">
        <v>-2.26611217472979</v>
      </c>
      <c r="H106" s="86" t="n">
        <v>0.0851580200120232</v>
      </c>
      <c r="I106" s="1215" t="n">
        <v>-0.360032036615017</v>
      </c>
      <c r="J106" s="152" t="s">
        <v>134</v>
      </c>
      <c r="K106" s="418" t="s">
        <v>130</v>
      </c>
      <c r="L106" s="419" t="n">
        <v>-15.1595034805472</v>
      </c>
      <c r="M106" s="1272" t="n">
        <v>-15.1595034805472</v>
      </c>
      <c r="N106" s="419" t="n">
        <v>0.569677580467837</v>
      </c>
      <c r="O106" s="1221" t="n">
        <v>-2.40848929414743</v>
      </c>
      <c r="P106" s="420" t="s">
        <v>134</v>
      </c>
      <c r="Q106" s="1275" t="n">
        <v>62.327155712165</v>
      </c>
    </row>
    <row r="107" customFormat="false" ht="12" hidden="false" customHeight="true" outlineLevel="0" collapsed="false">
      <c r="A107" s="1282"/>
      <c r="B107" s="1218" t="s">
        <v>1351</v>
      </c>
      <c r="C107" s="346" t="n">
        <v>2.92303409219588</v>
      </c>
      <c r="D107" s="346" t="s">
        <v>134</v>
      </c>
      <c r="E107" s="1213" t="n">
        <v>0.4084432002665</v>
      </c>
      <c r="F107" s="91" t="s">
        <v>130</v>
      </c>
      <c r="G107" s="86" t="n">
        <v>0.4084432002665</v>
      </c>
      <c r="H107" s="86" t="n">
        <v>0.00991987681910574</v>
      </c>
      <c r="I107" s="1215" t="n">
        <v>-0.329398928871905</v>
      </c>
      <c r="J107" s="152" t="s">
        <v>134</v>
      </c>
      <c r="K107" s="419" t="n">
        <v>1.19389339910457</v>
      </c>
      <c r="L107" s="418" t="s">
        <v>130</v>
      </c>
      <c r="M107" s="1272" t="n">
        <v>1.19389339910457</v>
      </c>
      <c r="N107" s="419" t="n">
        <v>0.0289961381326297</v>
      </c>
      <c r="O107" s="1221" t="n">
        <v>-0.962844299025384</v>
      </c>
      <c r="P107" s="420" t="s">
        <v>134</v>
      </c>
      <c r="Q107" s="1275" t="n">
        <v>-0.953499206776658</v>
      </c>
    </row>
    <row r="108" customFormat="false" ht="12" hidden="false" customHeight="true" outlineLevel="0" collapsed="false">
      <c r="A108" s="1282"/>
      <c r="B108" s="1218" t="s">
        <v>1352</v>
      </c>
      <c r="C108" s="346" t="n">
        <v>0.0056317833049955</v>
      </c>
      <c r="D108" s="346" t="s">
        <v>134</v>
      </c>
      <c r="E108" s="1214" t="s">
        <v>130</v>
      </c>
      <c r="F108" s="86" t="n">
        <v>-0.902333078089532</v>
      </c>
      <c r="G108" s="86" t="n">
        <v>-0.902333078089532</v>
      </c>
      <c r="H108" s="86" t="n">
        <v>-1.95607488387759</v>
      </c>
      <c r="I108" s="1215" t="n">
        <v>-0.671579021944477</v>
      </c>
      <c r="J108" s="152" t="s">
        <v>134</v>
      </c>
      <c r="K108" s="418" t="s">
        <v>130</v>
      </c>
      <c r="L108" s="419" t="n">
        <v>-0.00508174436472983</v>
      </c>
      <c r="M108" s="1272" t="n">
        <v>-0.00508174436472983</v>
      </c>
      <c r="N108" s="419" t="n">
        <v>-0.0110161898743428</v>
      </c>
      <c r="O108" s="1221" t="n">
        <v>-0.00378218752377211</v>
      </c>
      <c r="P108" s="420" t="s">
        <v>134</v>
      </c>
      <c r="Q108" s="1275" t="n">
        <v>0.0728937797970974</v>
      </c>
    </row>
    <row r="109" customFormat="false" ht="12" hidden="false" customHeight="true" outlineLevel="0" collapsed="false">
      <c r="A109" s="1282"/>
      <c r="B109" s="1218" t="s">
        <v>1353</v>
      </c>
      <c r="C109" s="346" t="s">
        <v>134</v>
      </c>
      <c r="D109" s="346" t="s">
        <v>134</v>
      </c>
      <c r="E109" s="1214" t="s">
        <v>134</v>
      </c>
      <c r="F109" s="91" t="s">
        <v>134</v>
      </c>
      <c r="G109" s="91" t="s">
        <v>134</v>
      </c>
      <c r="H109" s="91" t="s">
        <v>134</v>
      </c>
      <c r="I109" s="1219" t="s">
        <v>134</v>
      </c>
      <c r="J109" s="152" t="s">
        <v>134</v>
      </c>
      <c r="K109" s="418" t="s">
        <v>134</v>
      </c>
      <c r="L109" s="418" t="s">
        <v>134</v>
      </c>
      <c r="M109" s="1283" t="s">
        <v>134</v>
      </c>
      <c r="N109" s="418" t="s">
        <v>134</v>
      </c>
      <c r="O109" s="1220" t="s">
        <v>134</v>
      </c>
      <c r="P109" s="420" t="s">
        <v>134</v>
      </c>
      <c r="Q109" s="1274" t="s">
        <v>134</v>
      </c>
    </row>
    <row r="110" customFormat="false" ht="12" hidden="false" customHeight="true" outlineLevel="0" collapsed="false">
      <c r="A110" s="1282"/>
      <c r="B110" s="1218" t="s">
        <v>1354</v>
      </c>
      <c r="C110" s="346" t="n">
        <v>260.988374995404</v>
      </c>
      <c r="D110" s="346" t="s">
        <v>134</v>
      </c>
      <c r="E110" s="1214" t="s">
        <v>130</v>
      </c>
      <c r="F110" s="86" t="n">
        <v>-0.330184674065093</v>
      </c>
      <c r="G110" s="86" t="n">
        <v>-0.330184674065093</v>
      </c>
      <c r="H110" s="86" t="n">
        <v>-0.104012458818598</v>
      </c>
      <c r="I110" s="1215" t="n">
        <v>-0.331197688339787</v>
      </c>
      <c r="J110" s="152" t="s">
        <v>134</v>
      </c>
      <c r="K110" s="418" t="s">
        <v>130</v>
      </c>
      <c r="L110" s="419" t="n">
        <v>-86.1743615326356</v>
      </c>
      <c r="M110" s="1272" t="n">
        <v>-86.1743615326356</v>
      </c>
      <c r="N110" s="419" t="n">
        <v>-27.1460426063422</v>
      </c>
      <c r="O110" s="1221" t="n">
        <v>-86.4387464820354</v>
      </c>
      <c r="P110" s="420" t="s">
        <v>134</v>
      </c>
      <c r="Q110" s="1275" t="n">
        <v>732.450218943716</v>
      </c>
    </row>
    <row r="111" customFormat="false" ht="12" hidden="false" customHeight="true" outlineLevel="0" collapsed="false">
      <c r="A111" s="1282"/>
      <c r="B111" s="1218" t="s">
        <v>1355</v>
      </c>
      <c r="C111" s="346" t="n">
        <v>190.080610786951</v>
      </c>
      <c r="D111" s="346" t="s">
        <v>134</v>
      </c>
      <c r="E111" s="1213" t="n">
        <v>0.0974321501543249</v>
      </c>
      <c r="F111" s="91" t="s">
        <v>130</v>
      </c>
      <c r="G111" s="86" t="n">
        <v>0.0974321501543249</v>
      </c>
      <c r="H111" s="86" t="n">
        <v>-0.0387442622843687</v>
      </c>
      <c r="I111" s="1215" t="n">
        <v>-0.269050085417194</v>
      </c>
      <c r="J111" s="152" t="s">
        <v>134</v>
      </c>
      <c r="K111" s="419" t="n">
        <v>18.51996261162</v>
      </c>
      <c r="L111" s="418" t="s">
        <v>130</v>
      </c>
      <c r="M111" s="1272" t="n">
        <v>18.51996261162</v>
      </c>
      <c r="N111" s="419" t="n">
        <v>-7.36453303950263</v>
      </c>
      <c r="O111" s="1221" t="n">
        <v>-51.1412045683816</v>
      </c>
      <c r="P111" s="420" t="s">
        <v>134</v>
      </c>
      <c r="Q111" s="1275" t="n">
        <v>146.614508319636</v>
      </c>
    </row>
    <row r="112" customFormat="false" ht="12" hidden="false" customHeight="true" outlineLevel="0" collapsed="false">
      <c r="A112" s="1282"/>
      <c r="B112" s="1218" t="s">
        <v>1356</v>
      </c>
      <c r="C112" s="346" t="n">
        <v>0.021224841948238</v>
      </c>
      <c r="D112" s="346" t="s">
        <v>134</v>
      </c>
      <c r="E112" s="1214" t="s">
        <v>130</v>
      </c>
      <c r="F112" s="86" t="n">
        <v>-0.605671284901346</v>
      </c>
      <c r="G112" s="86" t="n">
        <v>-0.605671284901346</v>
      </c>
      <c r="H112" s="86" t="n">
        <v>0.0878403963348092</v>
      </c>
      <c r="I112" s="1215" t="n">
        <v>-0.298682592972234</v>
      </c>
      <c r="J112" s="152" t="s">
        <v>134</v>
      </c>
      <c r="K112" s="418" t="s">
        <v>130</v>
      </c>
      <c r="L112" s="419" t="n">
        <v>-0.0128552772946173</v>
      </c>
      <c r="M112" s="1272" t="n">
        <v>-0.0128552772946173</v>
      </c>
      <c r="N112" s="419" t="n">
        <v>0.00186439852887691</v>
      </c>
      <c r="O112" s="1221" t="n">
        <v>-0.00633949082852557</v>
      </c>
      <c r="P112" s="420" t="s">
        <v>134</v>
      </c>
      <c r="Q112" s="1275" t="n">
        <v>0.0635446885123086</v>
      </c>
    </row>
    <row r="113" customFormat="false" ht="12" hidden="false" customHeight="true" outlineLevel="0" collapsed="false">
      <c r="A113" s="1282"/>
      <c r="B113" s="1218" t="s">
        <v>1357</v>
      </c>
      <c r="C113" s="346" t="n">
        <v>0.0167281906114837</v>
      </c>
      <c r="D113" s="346" t="s">
        <v>134</v>
      </c>
      <c r="E113" s="1213" t="n">
        <v>0.283576002415443</v>
      </c>
      <c r="F113" s="91" t="s">
        <v>130</v>
      </c>
      <c r="G113" s="86" t="n">
        <v>0.283576002415443</v>
      </c>
      <c r="H113" s="86" t="n">
        <v>0.0348707965313169</v>
      </c>
      <c r="I113" s="1215" t="n">
        <v>-0.325567453617353</v>
      </c>
      <c r="J113" s="152" t="s">
        <v>134</v>
      </c>
      <c r="K113" s="419" t="n">
        <v>0.0047437134212481</v>
      </c>
      <c r="L113" s="418" t="s">
        <v>130</v>
      </c>
      <c r="M113" s="1272" t="n">
        <v>0.0047437134212481</v>
      </c>
      <c r="N113" s="419" t="n">
        <v>0.000583325331150134</v>
      </c>
      <c r="O113" s="1221" t="n">
        <v>-0.00544615442100646</v>
      </c>
      <c r="P113" s="420" t="s">
        <v>134</v>
      </c>
      <c r="Q113" s="1275" t="n">
        <v>0.000436757451563494</v>
      </c>
    </row>
    <row r="114" customFormat="false" ht="12" hidden="false" customHeight="true" outlineLevel="0" collapsed="false">
      <c r="A114" s="1282"/>
      <c r="B114" s="1218" t="s">
        <v>1358</v>
      </c>
      <c r="C114" s="346" t="n">
        <v>3.68100486740382</v>
      </c>
      <c r="D114" s="346" t="s">
        <v>134</v>
      </c>
      <c r="E114" s="1214" t="s">
        <v>130</v>
      </c>
      <c r="F114" s="86" t="n">
        <v>-0.212708559433139</v>
      </c>
      <c r="G114" s="86" t="n">
        <v>-0.212708559433139</v>
      </c>
      <c r="H114" s="86" t="n">
        <v>-0.0892723120432862</v>
      </c>
      <c r="I114" s="1215" t="n">
        <v>-0.206257266735309</v>
      </c>
      <c r="J114" s="152" t="s">
        <v>134</v>
      </c>
      <c r="K114" s="418" t="s">
        <v>130</v>
      </c>
      <c r="L114" s="419" t="n">
        <v>-0.782981242611838</v>
      </c>
      <c r="M114" s="1272" t="n">
        <v>-0.782981242611838</v>
      </c>
      <c r="N114" s="419" t="n">
        <v>-0.328611815155729</v>
      </c>
      <c r="O114" s="1221" t="n">
        <v>-0.759234002790081</v>
      </c>
      <c r="P114" s="420" t="s">
        <v>134</v>
      </c>
      <c r="Q114" s="1275" t="n">
        <v>6.85969922204472</v>
      </c>
    </row>
    <row r="115" customFormat="false" ht="12" hidden="false" customHeight="true" outlineLevel="0" collapsed="false">
      <c r="A115" s="1282"/>
      <c r="B115" s="1218" t="s">
        <v>1359</v>
      </c>
      <c r="C115" s="346" t="n">
        <v>11.2998956616805</v>
      </c>
      <c r="D115" s="346" t="s">
        <v>134</v>
      </c>
      <c r="E115" s="1213" t="n">
        <v>0.103923683734576</v>
      </c>
      <c r="F115" s="91" t="s">
        <v>130</v>
      </c>
      <c r="G115" s="86" t="n">
        <v>0.103923683734576</v>
      </c>
      <c r="H115" s="86" t="n">
        <v>-0.0396814023445474</v>
      </c>
      <c r="I115" s="1215" t="n">
        <v>-0.233742955062605</v>
      </c>
      <c r="J115" s="152" t="s">
        <v>134</v>
      </c>
      <c r="K115" s="419" t="n">
        <v>1.17432678297819</v>
      </c>
      <c r="L115" s="418" t="s">
        <v>130</v>
      </c>
      <c r="M115" s="1272" t="n">
        <v>1.17432678297819</v>
      </c>
      <c r="N115" s="419" t="n">
        <v>-0.44839570620255</v>
      </c>
      <c r="O115" s="1221" t="n">
        <v>-2.64127100386031</v>
      </c>
      <c r="P115" s="420" t="s">
        <v>134</v>
      </c>
      <c r="Q115" s="1275" t="n">
        <v>7.02291306597713</v>
      </c>
    </row>
    <row r="116" customFormat="false" ht="12" hidden="false" customHeight="true" outlineLevel="0" collapsed="false">
      <c r="A116" s="1282"/>
      <c r="B116" s="1218" t="s">
        <v>1360</v>
      </c>
      <c r="C116" s="346" t="n">
        <v>15.9835944936777</v>
      </c>
      <c r="D116" s="346" t="s">
        <v>134</v>
      </c>
      <c r="E116" s="1214" t="s">
        <v>130</v>
      </c>
      <c r="F116" s="86" t="n">
        <v>-0.387823682709724</v>
      </c>
      <c r="G116" s="86" t="n">
        <v>-0.387823682709724</v>
      </c>
      <c r="H116" s="86" t="n">
        <v>-0.0448611108865514</v>
      </c>
      <c r="I116" s="1215" t="n">
        <v>-0.316819668784316</v>
      </c>
      <c r="J116" s="152" t="s">
        <v>134</v>
      </c>
      <c r="K116" s="418" t="s">
        <v>130</v>
      </c>
      <c r="L116" s="419" t="n">
        <v>-6.19881647947695</v>
      </c>
      <c r="M116" s="1272" t="n">
        <v>-6.19881647947695</v>
      </c>
      <c r="N116" s="419" t="n">
        <v>-0.717041804946547</v>
      </c>
      <c r="O116" s="1221" t="n">
        <v>-5.06391711346978</v>
      </c>
      <c r="P116" s="420" t="s">
        <v>134</v>
      </c>
      <c r="Q116" s="1275" t="n">
        <v>43.9258431256087</v>
      </c>
    </row>
    <row r="117" customFormat="false" ht="12" hidden="false" customHeight="true" outlineLevel="0" collapsed="false">
      <c r="A117" s="1282"/>
      <c r="B117" s="1218" t="s">
        <v>1361</v>
      </c>
      <c r="C117" s="346" t="n">
        <v>25.3119592746749</v>
      </c>
      <c r="D117" s="346" t="s">
        <v>134</v>
      </c>
      <c r="E117" s="1213" t="n">
        <v>0.0971811768341751</v>
      </c>
      <c r="F117" s="91" t="s">
        <v>130</v>
      </c>
      <c r="G117" s="86" t="n">
        <v>0.0971811768341751</v>
      </c>
      <c r="H117" s="86" t="n">
        <v>-0.0165369632351693</v>
      </c>
      <c r="I117" s="1215" t="n">
        <v>-0.160294369186784</v>
      </c>
      <c r="J117" s="152" t="s">
        <v>134</v>
      </c>
      <c r="K117" s="419" t="n">
        <v>2.45984599029162</v>
      </c>
      <c r="L117" s="418" t="s">
        <v>130</v>
      </c>
      <c r="M117" s="1272" t="n">
        <v>2.45984599029162</v>
      </c>
      <c r="N117" s="419" t="n">
        <v>-0.418582939935401</v>
      </c>
      <c r="O117" s="1221" t="n">
        <v>-4.05736454481559</v>
      </c>
      <c r="P117" s="420" t="s">
        <v>134</v>
      </c>
      <c r="Q117" s="1275" t="n">
        <v>7.39237214635103</v>
      </c>
    </row>
    <row r="118" customFormat="false" ht="12" hidden="false" customHeight="true" outlineLevel="0" collapsed="false">
      <c r="A118" s="1282"/>
      <c r="B118" s="1218" t="s">
        <v>1362</v>
      </c>
      <c r="C118" s="346" t="n">
        <v>0.155080535761313</v>
      </c>
      <c r="D118" s="346" t="s">
        <v>134</v>
      </c>
      <c r="E118" s="1214" t="s">
        <v>130</v>
      </c>
      <c r="F118" s="86" t="n">
        <v>-6.2509836795287</v>
      </c>
      <c r="G118" s="86" t="n">
        <v>-6.2509836795287</v>
      </c>
      <c r="H118" s="86" t="n">
        <v>-2.55353287309721</v>
      </c>
      <c r="I118" s="1215" t="n">
        <v>-0.94349188683611</v>
      </c>
      <c r="J118" s="152" t="s">
        <v>134</v>
      </c>
      <c r="K118" s="418" t="s">
        <v>130</v>
      </c>
      <c r="L118" s="419" t="n">
        <v>-0.969405898056535</v>
      </c>
      <c r="M118" s="1272" t="n">
        <v>-0.969405898056535</v>
      </c>
      <c r="N118" s="419" t="n">
        <v>-0.39600324604404</v>
      </c>
      <c r="O118" s="1221" t="n">
        <v>-0.146317227296996</v>
      </c>
      <c r="P118" s="420" t="s">
        <v>134</v>
      </c>
      <c r="Q118" s="1275" t="n">
        <v>5.54299669512443</v>
      </c>
    </row>
    <row r="119" customFormat="false" ht="12" hidden="false" customHeight="true" outlineLevel="0" collapsed="false">
      <c r="A119" s="1282"/>
      <c r="B119" s="1218" t="s">
        <v>1363</v>
      </c>
      <c r="C119" s="346" t="n">
        <v>0.0073423491444559</v>
      </c>
      <c r="D119" s="346" t="s">
        <v>134</v>
      </c>
      <c r="E119" s="1213" t="n">
        <v>0.962705413409867</v>
      </c>
      <c r="F119" s="91" t="s">
        <v>130</v>
      </c>
      <c r="G119" s="86" t="n">
        <v>0.962705413409867</v>
      </c>
      <c r="H119" s="86" t="n">
        <v>-0.292781720276931</v>
      </c>
      <c r="I119" s="1215" t="n">
        <v>-0.418137566433573</v>
      </c>
      <c r="J119" s="152" t="s">
        <v>134</v>
      </c>
      <c r="K119" s="419" t="n">
        <v>0.007068519268513</v>
      </c>
      <c r="L119" s="418" t="s">
        <v>130</v>
      </c>
      <c r="M119" s="1272" t="n">
        <v>0.007068519268513</v>
      </c>
      <c r="N119" s="419" t="n">
        <v>-0.00214970561338765</v>
      </c>
      <c r="O119" s="1221" t="n">
        <v>-0.00307011200316842</v>
      </c>
      <c r="P119" s="420" t="s">
        <v>134</v>
      </c>
      <c r="Q119" s="1275" t="n">
        <v>-0.00677857272384208</v>
      </c>
    </row>
    <row r="120" customFormat="false" ht="12" hidden="false" customHeight="true" outlineLevel="0" collapsed="false">
      <c r="A120" s="1282"/>
      <c r="B120" s="1218" t="s">
        <v>1364</v>
      </c>
      <c r="C120" s="346" t="n">
        <v>1.82742161374908</v>
      </c>
      <c r="D120" s="346" t="s">
        <v>134</v>
      </c>
      <c r="E120" s="1214" t="s">
        <v>130</v>
      </c>
      <c r="F120" s="86" t="n">
        <v>-8.72019076183312</v>
      </c>
      <c r="G120" s="86" t="n">
        <v>-8.72019076183312</v>
      </c>
      <c r="H120" s="86" t="n">
        <v>-2.09021902817706</v>
      </c>
      <c r="I120" s="1215" t="n">
        <v>-1.70227775917346</v>
      </c>
      <c r="J120" s="152" t="s">
        <v>134</v>
      </c>
      <c r="K120" s="418" t="s">
        <v>130</v>
      </c>
      <c r="L120" s="419" t="n">
        <v>-15.9354650741889</v>
      </c>
      <c r="M120" s="1272" t="n">
        <v>-15.9354650741889</v>
      </c>
      <c r="N120" s="419" t="n">
        <v>-3.81971142956035</v>
      </c>
      <c r="O120" s="1221" t="n">
        <v>-3.11077916971793</v>
      </c>
      <c r="P120" s="420" t="s">
        <v>134</v>
      </c>
      <c r="Q120" s="1275" t="n">
        <v>83.8418374693797</v>
      </c>
    </row>
    <row r="121" customFormat="false" ht="12" hidden="false" customHeight="true" outlineLevel="0" collapsed="false">
      <c r="A121" s="1282"/>
      <c r="B121" s="1218" t="s">
        <v>1365</v>
      </c>
      <c r="C121" s="346" t="n">
        <v>0.019335555686117</v>
      </c>
      <c r="D121" s="346" t="s">
        <v>134</v>
      </c>
      <c r="E121" s="1213" t="n">
        <v>0.498488836800077</v>
      </c>
      <c r="F121" s="91" t="s">
        <v>130</v>
      </c>
      <c r="G121" s="86" t="n">
        <v>0.498488836800077</v>
      </c>
      <c r="H121" s="86" t="n">
        <v>-0.258457337219163</v>
      </c>
      <c r="I121" s="1215" t="n">
        <v>-1.28639166629668</v>
      </c>
      <c r="J121" s="152" t="s">
        <v>134</v>
      </c>
      <c r="K121" s="419" t="n">
        <v>0.00963855866285558</v>
      </c>
      <c r="L121" s="418" t="s">
        <v>130</v>
      </c>
      <c r="M121" s="1272" t="n">
        <v>0.00963855866285558</v>
      </c>
      <c r="N121" s="419" t="n">
        <v>-0.00499741623628664</v>
      </c>
      <c r="O121" s="1221" t="n">
        <v>-0.0248730976978362</v>
      </c>
      <c r="P121" s="420" t="s">
        <v>134</v>
      </c>
      <c r="Q121" s="1275" t="n">
        <v>0.0741838359946467</v>
      </c>
    </row>
    <row r="122" customFormat="false" ht="12" hidden="false" customHeight="true" outlineLevel="0" collapsed="false">
      <c r="A122" s="1282"/>
      <c r="B122" s="1218" t="s">
        <v>1366</v>
      </c>
      <c r="C122" s="346" t="n">
        <v>2.73006487212762</v>
      </c>
      <c r="D122" s="346" t="s">
        <v>134</v>
      </c>
      <c r="E122" s="1214" t="s">
        <v>130</v>
      </c>
      <c r="F122" s="86" t="n">
        <v>-8.42620260557598</v>
      </c>
      <c r="G122" s="86" t="n">
        <v>-8.42620260557598</v>
      </c>
      <c r="H122" s="86" t="n">
        <v>-3.79834443628421</v>
      </c>
      <c r="I122" s="1215" t="n">
        <v>-1.43882533565815</v>
      </c>
      <c r="J122" s="152" t="s">
        <v>134</v>
      </c>
      <c r="K122" s="418" t="s">
        <v>130</v>
      </c>
      <c r="L122" s="419" t="n">
        <v>-23.0040797389132</v>
      </c>
      <c r="M122" s="1272" t="n">
        <v>-23.0040797389132</v>
      </c>
      <c r="N122" s="419" t="n">
        <v>-10.3697267177409</v>
      </c>
      <c r="O122" s="1221" t="n">
        <v>-3.92808650600754</v>
      </c>
      <c r="P122" s="420" t="s">
        <v>134</v>
      </c>
      <c r="Q122" s="1275" t="n">
        <v>136.77360752976</v>
      </c>
    </row>
    <row r="123" customFormat="false" ht="12" hidden="false" customHeight="true" outlineLevel="0" collapsed="false">
      <c r="A123" s="1282"/>
      <c r="B123" s="1218" t="s">
        <v>1367</v>
      </c>
      <c r="C123" s="346" t="n">
        <v>0.0695338235206763</v>
      </c>
      <c r="D123" s="346" t="s">
        <v>134</v>
      </c>
      <c r="E123" s="1213" t="n">
        <v>0.429338931844449</v>
      </c>
      <c r="F123" s="91" t="s">
        <v>130</v>
      </c>
      <c r="G123" s="86" t="n">
        <v>0.429338931844449</v>
      </c>
      <c r="H123" s="86" t="n">
        <v>-0.270295643112799</v>
      </c>
      <c r="I123" s="1215" t="n">
        <v>-0.537197927221723</v>
      </c>
      <c r="J123" s="152" t="s">
        <v>134</v>
      </c>
      <c r="K123" s="419" t="n">
        <v>0.0298535775174276</v>
      </c>
      <c r="L123" s="418" t="s">
        <v>130</v>
      </c>
      <c r="M123" s="1272" t="n">
        <v>0.0298535775174276</v>
      </c>
      <c r="N123" s="419" t="n">
        <v>-0.0187946895466131</v>
      </c>
      <c r="O123" s="1221" t="n">
        <v>-0.0373534258671084</v>
      </c>
      <c r="P123" s="420" t="s">
        <v>134</v>
      </c>
      <c r="Q123" s="1275" t="n">
        <v>0.0964133056197444</v>
      </c>
    </row>
    <row r="124" customFormat="false" ht="12" hidden="false" customHeight="true" outlineLevel="0" collapsed="false">
      <c r="A124" s="1282"/>
      <c r="B124" s="1218" t="s">
        <v>1368</v>
      </c>
      <c r="C124" s="346" t="n">
        <v>0.375418844118783</v>
      </c>
      <c r="D124" s="346" t="s">
        <v>134</v>
      </c>
      <c r="E124" s="1214" t="s">
        <v>130</v>
      </c>
      <c r="F124" s="86" t="n">
        <v>-6.24004618727767</v>
      </c>
      <c r="G124" s="86" t="n">
        <v>-6.24004618727767</v>
      </c>
      <c r="H124" s="86" t="n">
        <v>0.563980059686111</v>
      </c>
      <c r="I124" s="1215" t="n">
        <v>-1.76366894458814</v>
      </c>
      <c r="J124" s="152" t="s">
        <v>134</v>
      </c>
      <c r="K124" s="418" t="s">
        <v>130</v>
      </c>
      <c r="L124" s="419" t="n">
        <v>-2.3426309268756</v>
      </c>
      <c r="M124" s="1272" t="n">
        <v>-2.3426309268756</v>
      </c>
      <c r="N124" s="419" t="n">
        <v>0.211728742113402</v>
      </c>
      <c r="O124" s="1221" t="n">
        <v>-0.662114556585472</v>
      </c>
      <c r="P124" s="420" t="s">
        <v>134</v>
      </c>
      <c r="Q124" s="1275" t="n">
        <v>10.2410613849415</v>
      </c>
    </row>
    <row r="125" customFormat="false" ht="12" hidden="false" customHeight="true" outlineLevel="0" collapsed="false">
      <c r="A125" s="1282"/>
      <c r="B125" s="1218" t="s">
        <v>1369</v>
      </c>
      <c r="C125" s="346" t="n">
        <v>5.83901696734435E-005</v>
      </c>
      <c r="D125" s="346" t="s">
        <v>134</v>
      </c>
      <c r="E125" s="1213" t="n">
        <v>5.63976428158407</v>
      </c>
      <c r="F125" s="91" t="s">
        <v>130</v>
      </c>
      <c r="G125" s="86" t="n">
        <v>5.63976428158407</v>
      </c>
      <c r="H125" s="86" t="n">
        <v>-0.0687457920999347</v>
      </c>
      <c r="I125" s="1215" t="n">
        <v>-0.542124666644402</v>
      </c>
      <c r="J125" s="152" t="s">
        <v>134</v>
      </c>
      <c r="K125" s="419" t="n">
        <v>0.00032930679331992</v>
      </c>
      <c r="L125" s="418" t="s">
        <v>130</v>
      </c>
      <c r="M125" s="1272" t="n">
        <v>0.00032930679331992</v>
      </c>
      <c r="N125" s="419" t="n">
        <v>-4.01407846505046E-006</v>
      </c>
      <c r="O125" s="1221" t="n">
        <v>-3.16547512695256E-005</v>
      </c>
      <c r="P125" s="420" t="s">
        <v>134</v>
      </c>
      <c r="Q125" s="1275" t="n">
        <v>-0.00107667253314626</v>
      </c>
    </row>
    <row r="126" customFormat="false" ht="12" hidden="false" customHeight="true" outlineLevel="0" collapsed="false">
      <c r="A126" s="1282"/>
      <c r="B126" s="1218" t="s">
        <v>1370</v>
      </c>
      <c r="C126" s="346" t="n">
        <v>5.8367651797385E-005</v>
      </c>
      <c r="D126" s="346" t="s">
        <v>134</v>
      </c>
      <c r="E126" s="1214" t="s">
        <v>130</v>
      </c>
      <c r="F126" s="86" t="n">
        <v>-7.28825332371659</v>
      </c>
      <c r="G126" s="86" t="n">
        <v>-7.28825332371659</v>
      </c>
      <c r="H126" s="86" t="n">
        <v>-0.0643244278222659</v>
      </c>
      <c r="I126" s="1215" t="n">
        <v>2.71631190150751</v>
      </c>
      <c r="J126" s="152" t="s">
        <v>134</v>
      </c>
      <c r="K126" s="418" t="s">
        <v>130</v>
      </c>
      <c r="L126" s="419" t="n">
        <v>-0.000425398232209824</v>
      </c>
      <c r="M126" s="1272" t="n">
        <v>-0.000425398232209824</v>
      </c>
      <c r="N126" s="419" t="n">
        <v>-3.75446580519604E-006</v>
      </c>
      <c r="O126" s="1221" t="n">
        <v>0.000158544747240283</v>
      </c>
      <c r="P126" s="420" t="s">
        <v>134</v>
      </c>
      <c r="Q126" s="1275" t="n">
        <v>0.000992229152840704</v>
      </c>
    </row>
    <row r="127" customFormat="false" ht="12" hidden="false" customHeight="true" outlineLevel="0" collapsed="false">
      <c r="A127" s="1282"/>
      <c r="B127" s="1218" t="s">
        <v>1371</v>
      </c>
      <c r="C127" s="346" t="s">
        <v>134</v>
      </c>
      <c r="D127" s="346" t="s">
        <v>134</v>
      </c>
      <c r="E127" s="1214" t="s">
        <v>134</v>
      </c>
      <c r="F127" s="91" t="s">
        <v>134</v>
      </c>
      <c r="G127" s="91" t="s">
        <v>134</v>
      </c>
      <c r="H127" s="91" t="s">
        <v>134</v>
      </c>
      <c r="I127" s="1219" t="s">
        <v>134</v>
      </c>
      <c r="J127" s="152" t="s">
        <v>134</v>
      </c>
      <c r="K127" s="418" t="s">
        <v>134</v>
      </c>
      <c r="L127" s="418" t="s">
        <v>134</v>
      </c>
      <c r="M127" s="1283" t="s">
        <v>134</v>
      </c>
      <c r="N127" s="418" t="s">
        <v>134</v>
      </c>
      <c r="O127" s="1220" t="s">
        <v>134</v>
      </c>
      <c r="P127" s="420" t="s">
        <v>134</v>
      </c>
      <c r="Q127" s="1274" t="s">
        <v>134</v>
      </c>
    </row>
    <row r="128" customFormat="false" ht="12" hidden="false" customHeight="true" outlineLevel="0" collapsed="false">
      <c r="A128" s="1282"/>
      <c r="B128" s="1218" t="s">
        <v>1372</v>
      </c>
      <c r="C128" s="346" t="n">
        <v>0.227108908490368</v>
      </c>
      <c r="D128" s="346" t="s">
        <v>134</v>
      </c>
      <c r="E128" s="1214" t="s">
        <v>130</v>
      </c>
      <c r="F128" s="86" t="n">
        <v>-7.77737355012647</v>
      </c>
      <c r="G128" s="86" t="n">
        <v>-7.77737355012647</v>
      </c>
      <c r="H128" s="86" t="n">
        <v>-0.258551345372148</v>
      </c>
      <c r="I128" s="1215" t="n">
        <v>-0.440036225549867</v>
      </c>
      <c r="J128" s="152" t="s">
        <v>134</v>
      </c>
      <c r="K128" s="418" t="s">
        <v>130</v>
      </c>
      <c r="L128" s="419" t="n">
        <v>-1.76631081789108</v>
      </c>
      <c r="M128" s="1272" t="n">
        <v>-1.76631081789108</v>
      </c>
      <c r="N128" s="419" t="n">
        <v>-0.0587193138361846</v>
      </c>
      <c r="O128" s="1221" t="n">
        <v>-0.0999361468808516</v>
      </c>
      <c r="P128" s="420" t="s">
        <v>134</v>
      </c>
      <c r="Q128" s="1275" t="n">
        <v>7.05820968822977</v>
      </c>
    </row>
    <row r="129" customFormat="false" ht="12" hidden="false" customHeight="true" outlineLevel="0" collapsed="false">
      <c r="A129" s="1282"/>
      <c r="B129" s="1218" t="s">
        <v>1373</v>
      </c>
      <c r="C129" s="346" t="n">
        <v>0.000291398072205762</v>
      </c>
      <c r="D129" s="346" t="s">
        <v>134</v>
      </c>
      <c r="E129" s="1214" t="s">
        <v>134</v>
      </c>
      <c r="F129" s="91" t="s">
        <v>134</v>
      </c>
      <c r="G129" s="91" t="s">
        <v>134</v>
      </c>
      <c r="H129" s="86" t="n">
        <v>0.189399208868173</v>
      </c>
      <c r="I129" s="1215" t="n">
        <v>-0.577818348746257</v>
      </c>
      <c r="J129" s="152" t="s">
        <v>134</v>
      </c>
      <c r="K129" s="418" t="s">
        <v>134</v>
      </c>
      <c r="L129" s="418" t="s">
        <v>134</v>
      </c>
      <c r="M129" s="1283" t="s">
        <v>134</v>
      </c>
      <c r="N129" s="419" t="n">
        <v>5.51905643414821E-005</v>
      </c>
      <c r="O129" s="1221" t="n">
        <v>-0.000168375152909776</v>
      </c>
      <c r="P129" s="420" t="s">
        <v>134</v>
      </c>
      <c r="Q129" s="1275" t="n">
        <v>0.000415010158083745</v>
      </c>
    </row>
    <row r="130" customFormat="false" ht="12" hidden="false" customHeight="true" outlineLevel="0" collapsed="false">
      <c r="A130" s="1282"/>
      <c r="B130" s="1218" t="s">
        <v>1374</v>
      </c>
      <c r="C130" s="346" t="n">
        <v>0.0119135138367604</v>
      </c>
      <c r="D130" s="346" t="s">
        <v>134</v>
      </c>
      <c r="E130" s="1214" t="s">
        <v>130</v>
      </c>
      <c r="F130" s="86" t="n">
        <v>-6.52360287640534</v>
      </c>
      <c r="G130" s="86" t="n">
        <v>-6.52360287640534</v>
      </c>
      <c r="H130" s="86" t="n">
        <v>0.980329982500854</v>
      </c>
      <c r="I130" s="1215" t="n">
        <v>-1.62372013546513</v>
      </c>
      <c r="J130" s="152" t="s">
        <v>134</v>
      </c>
      <c r="K130" s="418" t="s">
        <v>130</v>
      </c>
      <c r="L130" s="419" t="n">
        <v>-0.077719033133585</v>
      </c>
      <c r="M130" s="1272" t="n">
        <v>-0.077719033133585</v>
      </c>
      <c r="N130" s="419" t="n">
        <v>0.011679174811115</v>
      </c>
      <c r="O130" s="1221" t="n">
        <v>-0.0193442123008903</v>
      </c>
      <c r="P130" s="420" t="s">
        <v>134</v>
      </c>
      <c r="Q130" s="1275" t="n">
        <v>0.313074925618988</v>
      </c>
    </row>
    <row r="131" customFormat="false" ht="12" hidden="false" customHeight="true" outlineLevel="0" collapsed="false">
      <c r="A131" s="1282"/>
      <c r="B131" s="1218" t="s">
        <v>1375</v>
      </c>
      <c r="C131" s="346" t="n">
        <v>0.00093364566748711</v>
      </c>
      <c r="D131" s="346" t="s">
        <v>134</v>
      </c>
      <c r="E131" s="1213" t="n">
        <v>2.15806678129339</v>
      </c>
      <c r="F131" s="91" t="s">
        <v>130</v>
      </c>
      <c r="G131" s="86" t="n">
        <v>2.15806678129339</v>
      </c>
      <c r="H131" s="86" t="n">
        <v>-0.0743099775231076</v>
      </c>
      <c r="I131" s="1215" t="n">
        <v>-1.20905927436335</v>
      </c>
      <c r="J131" s="152" t="s">
        <v>134</v>
      </c>
      <c r="K131" s="419" t="n">
        <v>0.00201486970050243</v>
      </c>
      <c r="L131" s="418" t="s">
        <v>130</v>
      </c>
      <c r="M131" s="1272" t="n">
        <v>0.00201486970050243</v>
      </c>
      <c r="N131" s="419" t="n">
        <v>-6.93791885655139E-005</v>
      </c>
      <c r="O131" s="1221" t="n">
        <v>-0.00112883295324445</v>
      </c>
      <c r="P131" s="420" t="s">
        <v>134</v>
      </c>
      <c r="Q131" s="1275" t="n">
        <v>-0.00299441104853904</v>
      </c>
    </row>
    <row r="132" customFormat="false" ht="12" hidden="false" customHeight="true" outlineLevel="0" collapsed="false">
      <c r="A132" s="1282"/>
      <c r="B132" s="1218" t="s">
        <v>1376</v>
      </c>
      <c r="C132" s="346" t="n">
        <v>1.86094856340307</v>
      </c>
      <c r="D132" s="346" t="s">
        <v>134</v>
      </c>
      <c r="E132" s="1214" t="s">
        <v>130</v>
      </c>
      <c r="F132" s="86" t="n">
        <v>-10.2916350582195</v>
      </c>
      <c r="G132" s="86" t="n">
        <v>-10.2916350582195</v>
      </c>
      <c r="H132" s="86" t="n">
        <v>-12.7102954399499</v>
      </c>
      <c r="I132" s="1215" t="n">
        <v>-1.41132326312209</v>
      </c>
      <c r="J132" s="152" t="s">
        <v>134</v>
      </c>
      <c r="K132" s="418" t="s">
        <v>130</v>
      </c>
      <c r="L132" s="419" t="n">
        <v>-19.1522034766622</v>
      </c>
      <c r="M132" s="1272" t="n">
        <v>-19.1522034766622</v>
      </c>
      <c r="N132" s="419" t="n">
        <v>-23.6532060394033</v>
      </c>
      <c r="O132" s="1221" t="n">
        <v>-2.62639999900439</v>
      </c>
      <c r="P132" s="420" t="s">
        <v>134</v>
      </c>
      <c r="Q132" s="1275" t="n">
        <v>166.583301555256</v>
      </c>
    </row>
    <row r="133" customFormat="false" ht="12" hidden="false" customHeight="true" outlineLevel="0" collapsed="false">
      <c r="A133" s="1282"/>
      <c r="B133" s="1218" t="s">
        <v>1377</v>
      </c>
      <c r="C133" s="346" t="n">
        <v>0.0730825864426811</v>
      </c>
      <c r="D133" s="346" t="s">
        <v>134</v>
      </c>
      <c r="E133" s="1213" t="n">
        <v>0.17652344042185</v>
      </c>
      <c r="F133" s="91" t="s">
        <v>130</v>
      </c>
      <c r="G133" s="86" t="n">
        <v>0.17652344042185</v>
      </c>
      <c r="H133" s="86" t="n">
        <v>-0.414058335589934</v>
      </c>
      <c r="I133" s="1215" t="n">
        <v>-3.67535288277498</v>
      </c>
      <c r="J133" s="152" t="s">
        <v>134</v>
      </c>
      <c r="K133" s="419" t="n">
        <v>0.0129007895937893</v>
      </c>
      <c r="L133" s="418" t="s">
        <v>130</v>
      </c>
      <c r="M133" s="1272" t="n">
        <v>0.0129007895937893</v>
      </c>
      <c r="N133" s="419" t="n">
        <v>-0.030260454103064</v>
      </c>
      <c r="O133" s="1221" t="n">
        <v>-0.26860429476276</v>
      </c>
      <c r="P133" s="420" t="s">
        <v>134</v>
      </c>
      <c r="Q133" s="1275" t="n">
        <v>1.0485345173308</v>
      </c>
    </row>
    <row r="134" customFormat="false" ht="12" hidden="false" customHeight="true" outlineLevel="0" collapsed="false">
      <c r="A134" s="1282"/>
      <c r="B134" s="1218" t="s">
        <v>1378</v>
      </c>
      <c r="C134" s="346" t="n">
        <v>0.0804306322801829</v>
      </c>
      <c r="D134" s="346" t="s">
        <v>134</v>
      </c>
      <c r="E134" s="1214" t="s">
        <v>130</v>
      </c>
      <c r="F134" s="86" t="n">
        <v>-0.379436944055982</v>
      </c>
      <c r="G134" s="86" t="n">
        <v>-0.379436944055982</v>
      </c>
      <c r="H134" s="86" t="n">
        <v>-0.364935862078562</v>
      </c>
      <c r="I134" s="1215" t="n">
        <v>-0.457929747747775</v>
      </c>
      <c r="J134" s="152" t="s">
        <v>134</v>
      </c>
      <c r="K134" s="418" t="s">
        <v>130</v>
      </c>
      <c r="L134" s="419" t="n">
        <v>-0.030518353320883</v>
      </c>
      <c r="M134" s="1272" t="n">
        <v>-0.030518353320883</v>
      </c>
      <c r="N134" s="419" t="n">
        <v>-0.0293520221286924</v>
      </c>
      <c r="O134" s="1221" t="n">
        <v>-0.0368315791512582</v>
      </c>
      <c r="P134" s="420" t="s">
        <v>134</v>
      </c>
      <c r="Q134" s="1275" t="n">
        <v>0.35457383353639</v>
      </c>
    </row>
    <row r="135" customFormat="false" ht="12" hidden="false" customHeight="true" outlineLevel="0" collapsed="false">
      <c r="A135" s="1282"/>
      <c r="B135" s="1218" t="s">
        <v>1379</v>
      </c>
      <c r="C135" s="346" t="n">
        <v>0.0365385776984386</v>
      </c>
      <c r="D135" s="346" t="s">
        <v>134</v>
      </c>
      <c r="E135" s="1213" t="n">
        <v>0.34157890613976</v>
      </c>
      <c r="F135" s="91" t="s">
        <v>130</v>
      </c>
      <c r="G135" s="86" t="n">
        <v>0.34157890613976</v>
      </c>
      <c r="H135" s="86" t="n">
        <v>-0.0149028977945876</v>
      </c>
      <c r="I135" s="1215" t="n">
        <v>-0.495235833143668</v>
      </c>
      <c r="J135" s="152" t="s">
        <v>134</v>
      </c>
      <c r="K135" s="419" t="n">
        <v>0.0124808074021353</v>
      </c>
      <c r="L135" s="418" t="s">
        <v>130</v>
      </c>
      <c r="M135" s="1272" t="n">
        <v>0.0124808074021353</v>
      </c>
      <c r="N135" s="419" t="n">
        <v>-0.000544530688999428</v>
      </c>
      <c r="O135" s="1221" t="n">
        <v>-0.0180952129683709</v>
      </c>
      <c r="P135" s="420" t="s">
        <v>134</v>
      </c>
      <c r="Q135" s="1275" t="n">
        <v>0.0225827662691951</v>
      </c>
    </row>
    <row r="136" customFormat="false" ht="12" hidden="false" customHeight="true" outlineLevel="0" collapsed="false">
      <c r="A136" s="1282"/>
      <c r="B136" s="1218" t="s">
        <v>1380</v>
      </c>
      <c r="C136" s="346" t="n">
        <v>6.05823982976037E-005</v>
      </c>
      <c r="D136" s="346" t="s">
        <v>134</v>
      </c>
      <c r="E136" s="1214" t="s">
        <v>134</v>
      </c>
      <c r="F136" s="91" t="s">
        <v>134</v>
      </c>
      <c r="G136" s="91" t="s">
        <v>134</v>
      </c>
      <c r="H136" s="86" t="n">
        <v>2.05269907138861</v>
      </c>
      <c r="I136" s="1215" t="n">
        <v>-0.349142575599655</v>
      </c>
      <c r="J136" s="152" t="s">
        <v>134</v>
      </c>
      <c r="K136" s="418" t="s">
        <v>134</v>
      </c>
      <c r="L136" s="418" t="s">
        <v>134</v>
      </c>
      <c r="M136" s="1283" t="s">
        <v>134</v>
      </c>
      <c r="N136" s="419" t="n">
        <v>0.000124357432727986</v>
      </c>
      <c r="O136" s="1221" t="n">
        <v>-2.11518945776295E-005</v>
      </c>
      <c r="P136" s="420" t="s">
        <v>134</v>
      </c>
      <c r="Q136" s="1275" t="n">
        <v>-0.000378420306551308</v>
      </c>
    </row>
    <row r="137" customFormat="false" ht="12" hidden="false" customHeight="true" outlineLevel="0" collapsed="false">
      <c r="A137" s="1282"/>
      <c r="B137" s="1218" t="s">
        <v>1381</v>
      </c>
      <c r="C137" s="346" t="s">
        <v>134</v>
      </c>
      <c r="D137" s="346" t="s">
        <v>134</v>
      </c>
      <c r="E137" s="1214" t="s">
        <v>134</v>
      </c>
      <c r="F137" s="91" t="s">
        <v>134</v>
      </c>
      <c r="G137" s="91" t="s">
        <v>134</v>
      </c>
      <c r="H137" s="91" t="s">
        <v>134</v>
      </c>
      <c r="I137" s="1219" t="s">
        <v>134</v>
      </c>
      <c r="J137" s="152" t="s">
        <v>134</v>
      </c>
      <c r="K137" s="418" t="s">
        <v>134</v>
      </c>
      <c r="L137" s="418" t="s">
        <v>134</v>
      </c>
      <c r="M137" s="1283" t="s">
        <v>134</v>
      </c>
      <c r="N137" s="418" t="s">
        <v>134</v>
      </c>
      <c r="O137" s="1220" t="s">
        <v>134</v>
      </c>
      <c r="P137" s="420" t="s">
        <v>134</v>
      </c>
      <c r="Q137" s="1274" t="s">
        <v>134</v>
      </c>
    </row>
    <row r="138" customFormat="false" ht="12" hidden="false" customHeight="true" outlineLevel="0" collapsed="false">
      <c r="A138" s="1282"/>
      <c r="B138" s="1218" t="s">
        <v>1382</v>
      </c>
      <c r="C138" s="346" t="n">
        <v>0.268513658655537</v>
      </c>
      <c r="D138" s="346" t="s">
        <v>134</v>
      </c>
      <c r="E138" s="1214" t="s">
        <v>130</v>
      </c>
      <c r="F138" s="86" t="n">
        <v>-0.203511223256449</v>
      </c>
      <c r="G138" s="86" t="n">
        <v>-0.203511223256449</v>
      </c>
      <c r="H138" s="86" t="n">
        <v>-0.213618028109819</v>
      </c>
      <c r="I138" s="1215" t="n">
        <v>-0.16853276441079</v>
      </c>
      <c r="J138" s="152" t="s">
        <v>134</v>
      </c>
      <c r="K138" s="418" t="s">
        <v>130</v>
      </c>
      <c r="L138" s="419" t="n">
        <v>-0.0546455431340529</v>
      </c>
      <c r="M138" s="1272" t="n">
        <v>-0.0546455431340529</v>
      </c>
      <c r="N138" s="419" t="n">
        <v>-0.0573593582825488</v>
      </c>
      <c r="O138" s="1221" t="n">
        <v>-0.045253349175273</v>
      </c>
      <c r="P138" s="420" t="s">
        <v>134</v>
      </c>
      <c r="Q138" s="1275" t="n">
        <v>0.576613585503541</v>
      </c>
    </row>
    <row r="139" customFormat="false" ht="12" hidden="false" customHeight="true" outlineLevel="0" collapsed="false">
      <c r="A139" s="1282"/>
      <c r="B139" s="1218" t="s">
        <v>1383</v>
      </c>
      <c r="C139" s="346" t="n">
        <v>0.0348779321248879</v>
      </c>
      <c r="D139" s="346" t="s">
        <v>134</v>
      </c>
      <c r="E139" s="1213" t="n">
        <v>0.0874387713979265</v>
      </c>
      <c r="F139" s="91" t="s">
        <v>130</v>
      </c>
      <c r="G139" s="86" t="n">
        <v>0.0874387713979265</v>
      </c>
      <c r="H139" s="86" t="n">
        <v>0.0395998244177826</v>
      </c>
      <c r="I139" s="1215" t="n">
        <v>-0.290149242374352</v>
      </c>
      <c r="J139" s="152" t="s">
        <v>134</v>
      </c>
      <c r="K139" s="419" t="n">
        <v>0.00304968353390047</v>
      </c>
      <c r="L139" s="418" t="s">
        <v>130</v>
      </c>
      <c r="M139" s="1272" t="n">
        <v>0.00304968353390047</v>
      </c>
      <c r="N139" s="419" t="n">
        <v>0.0013811599882009</v>
      </c>
      <c r="O139" s="1221" t="n">
        <v>-0.0101198055816203</v>
      </c>
      <c r="P139" s="420" t="s">
        <v>134</v>
      </c>
      <c r="Q139" s="1275" t="n">
        <v>0.0208595275515694</v>
      </c>
    </row>
    <row r="140" customFormat="false" ht="12" hidden="false" customHeight="true" outlineLevel="0" collapsed="false">
      <c r="A140" s="1282"/>
      <c r="B140" s="1218" t="s">
        <v>1384</v>
      </c>
      <c r="C140" s="346" t="n">
        <v>0.0807589216457857</v>
      </c>
      <c r="D140" s="346" t="s">
        <v>134</v>
      </c>
      <c r="E140" s="1214" t="s">
        <v>130</v>
      </c>
      <c r="F140" s="86" t="n">
        <v>-0.122056587773867</v>
      </c>
      <c r="G140" s="86" t="n">
        <v>-0.122056587773867</v>
      </c>
      <c r="H140" s="86" t="n">
        <v>-0.054084541973371</v>
      </c>
      <c r="I140" s="1215" t="n">
        <v>-0.133645006729421</v>
      </c>
      <c r="J140" s="152" t="s">
        <v>134</v>
      </c>
      <c r="K140" s="418" t="s">
        <v>130</v>
      </c>
      <c r="L140" s="419" t="n">
        <v>-0.00985715840838171</v>
      </c>
      <c r="M140" s="1272" t="n">
        <v>-0.00985715840838171</v>
      </c>
      <c r="N140" s="419" t="n">
        <v>-0.00436780928747568</v>
      </c>
      <c r="O140" s="1221" t="n">
        <v>-0.0107930266268118</v>
      </c>
      <c r="P140" s="420" t="s">
        <v>134</v>
      </c>
      <c r="Q140" s="1275" t="n">
        <v>0.0917326458497871</v>
      </c>
    </row>
    <row r="141" customFormat="false" ht="12" hidden="false" customHeight="true" outlineLevel="0" collapsed="false">
      <c r="A141" s="1282"/>
      <c r="B141" s="1218" t="s">
        <v>1385</v>
      </c>
      <c r="C141" s="346" t="n">
        <v>0.0167391349693939</v>
      </c>
      <c r="D141" s="346" t="s">
        <v>134</v>
      </c>
      <c r="E141" s="1214" t="s">
        <v>130</v>
      </c>
      <c r="F141" s="86" t="n">
        <v>-0.104956512450309</v>
      </c>
      <c r="G141" s="86" t="n">
        <v>-0.104956512450309</v>
      </c>
      <c r="H141" s="86" t="n">
        <v>0.0157758834155161</v>
      </c>
      <c r="I141" s="1215" t="n">
        <v>-0.23173051672903</v>
      </c>
      <c r="J141" s="152" t="s">
        <v>134</v>
      </c>
      <c r="K141" s="418" t="s">
        <v>130</v>
      </c>
      <c r="L141" s="419" t="n">
        <v>-0.00175688122782259</v>
      </c>
      <c r="M141" s="1272" t="n">
        <v>-0.00175688122782259</v>
      </c>
      <c r="N141" s="419" t="n">
        <v>0.000264074641753746</v>
      </c>
      <c r="O141" s="1221" t="n">
        <v>-0.00387896839605463</v>
      </c>
      <c r="P141" s="420" t="s">
        <v>134</v>
      </c>
      <c r="Q141" s="1275" t="n">
        <v>0.0196965082677861</v>
      </c>
    </row>
    <row r="142" customFormat="false" ht="12" hidden="false" customHeight="true" outlineLevel="0" collapsed="false">
      <c r="A142" s="1282"/>
      <c r="B142" s="1218" t="s">
        <v>1386</v>
      </c>
      <c r="C142" s="346" t="n">
        <v>0.208659303800875</v>
      </c>
      <c r="D142" s="346" t="s">
        <v>134</v>
      </c>
      <c r="E142" s="1214" t="s">
        <v>130</v>
      </c>
      <c r="F142" s="86" t="n">
        <v>-0.50012131848018</v>
      </c>
      <c r="G142" s="86" t="n">
        <v>-0.50012131848018</v>
      </c>
      <c r="H142" s="86" t="n">
        <v>-1.03120332180249</v>
      </c>
      <c r="I142" s="1215" t="n">
        <v>-0.735426751813295</v>
      </c>
      <c r="J142" s="152" t="s">
        <v>134</v>
      </c>
      <c r="K142" s="418" t="s">
        <v>130</v>
      </c>
      <c r="L142" s="419" t="n">
        <v>-0.10435496613005</v>
      </c>
      <c r="M142" s="1272" t="n">
        <v>-0.10435496613005</v>
      </c>
      <c r="N142" s="419" t="n">
        <v>-0.215170167204458</v>
      </c>
      <c r="O142" s="1221" t="n">
        <v>-0.153453634029901</v>
      </c>
      <c r="P142" s="420" t="s">
        <v>134</v>
      </c>
      <c r="Q142" s="1275" t="n">
        <v>1.73425548033617</v>
      </c>
    </row>
    <row r="143" customFormat="false" ht="12" hidden="false" customHeight="true" outlineLevel="0" collapsed="false">
      <c r="A143" s="1282"/>
      <c r="B143" s="1218" t="s">
        <v>1387</v>
      </c>
      <c r="C143" s="346" t="n">
        <v>0.0849428062688044</v>
      </c>
      <c r="D143" s="346" t="s">
        <v>134</v>
      </c>
      <c r="E143" s="1213" t="n">
        <v>0.203977289913226</v>
      </c>
      <c r="F143" s="91" t="s">
        <v>130</v>
      </c>
      <c r="G143" s="86" t="n">
        <v>0.203977289913226</v>
      </c>
      <c r="H143" s="86" t="n">
        <v>-0.00887722508345954</v>
      </c>
      <c r="I143" s="1215" t="n">
        <v>-0.58308512122279</v>
      </c>
      <c r="J143" s="152" t="s">
        <v>134</v>
      </c>
      <c r="K143" s="419" t="n">
        <v>0.0173264034203349</v>
      </c>
      <c r="L143" s="418" t="s">
        <v>130</v>
      </c>
      <c r="M143" s="1272" t="n">
        <v>0.0173264034203349</v>
      </c>
      <c r="N143" s="419" t="n">
        <v>-0.000754056410468875</v>
      </c>
      <c r="O143" s="1221" t="n">
        <v>-0.0495288864902498</v>
      </c>
      <c r="P143" s="420" t="s">
        <v>134</v>
      </c>
      <c r="Q143" s="1275" t="n">
        <v>0.120840644761407</v>
      </c>
    </row>
    <row r="144" customFormat="false" ht="12" hidden="false" customHeight="true" outlineLevel="0" collapsed="false">
      <c r="A144" s="1282"/>
      <c r="B144" s="1218" t="s">
        <v>1388</v>
      </c>
      <c r="C144" s="346" t="n">
        <v>4.78443979246836</v>
      </c>
      <c r="D144" s="346" t="s">
        <v>134</v>
      </c>
      <c r="E144" s="1214" t="s">
        <v>130</v>
      </c>
      <c r="F144" s="86" t="n">
        <v>-3.13146764287457</v>
      </c>
      <c r="G144" s="86" t="n">
        <v>-3.13146764287457</v>
      </c>
      <c r="H144" s="86" t="n">
        <v>-1.20240368427622</v>
      </c>
      <c r="I144" s="1215" t="n">
        <v>-0.683139001649662</v>
      </c>
      <c r="J144" s="152" t="s">
        <v>134</v>
      </c>
      <c r="K144" s="418" t="s">
        <v>130</v>
      </c>
      <c r="L144" s="419" t="n">
        <v>-14.9823183993962</v>
      </c>
      <c r="M144" s="1272" t="n">
        <v>-14.9823183993962</v>
      </c>
      <c r="N144" s="419" t="n">
        <v>-5.75282803366173</v>
      </c>
      <c r="O144" s="1221" t="n">
        <v>-3.26843742327975</v>
      </c>
      <c r="P144" s="420" t="s">
        <v>134</v>
      </c>
      <c r="Q144" s="1275" t="n">
        <v>88.0131408065716</v>
      </c>
    </row>
    <row r="145" customFormat="false" ht="12" hidden="false" customHeight="true" outlineLevel="0" collapsed="false">
      <c r="A145" s="1282"/>
      <c r="B145" s="1218" t="s">
        <v>1389</v>
      </c>
      <c r="C145" s="346" t="n">
        <v>1.2845227144898</v>
      </c>
      <c r="D145" s="346" t="s">
        <v>134</v>
      </c>
      <c r="E145" s="1213" t="n">
        <v>0.403905146287758</v>
      </c>
      <c r="F145" s="91" t="s">
        <v>130</v>
      </c>
      <c r="G145" s="86" t="n">
        <v>0.403905146287758</v>
      </c>
      <c r="H145" s="86" t="n">
        <v>-0.102266130805157</v>
      </c>
      <c r="I145" s="1215" t="n">
        <v>-0.640496426835155</v>
      </c>
      <c r="J145" s="152" t="s">
        <v>134</v>
      </c>
      <c r="K145" s="419" t="n">
        <v>0.51882533490595</v>
      </c>
      <c r="L145" s="418" t="s">
        <v>130</v>
      </c>
      <c r="M145" s="1272" t="n">
        <v>0.51882533490595</v>
      </c>
      <c r="N145" s="419" t="n">
        <v>-0.131363167942209</v>
      </c>
      <c r="O145" s="1221" t="n">
        <v>-0.822732208819311</v>
      </c>
      <c r="P145" s="420" t="s">
        <v>134</v>
      </c>
      <c r="Q145" s="1275" t="n">
        <v>1.59599015347042</v>
      </c>
    </row>
    <row r="146" customFormat="false" ht="12" hidden="false" customHeight="true" outlineLevel="0" collapsed="false">
      <c r="A146" s="1282"/>
      <c r="B146" s="1218" t="s">
        <v>1390</v>
      </c>
      <c r="C146" s="346" t="n">
        <v>2.74140797931747</v>
      </c>
      <c r="D146" s="346" t="s">
        <v>134</v>
      </c>
      <c r="E146" s="1214" t="s">
        <v>130</v>
      </c>
      <c r="F146" s="86" t="n">
        <v>-1.18135377873743</v>
      </c>
      <c r="G146" s="86" t="n">
        <v>-1.18135377873743</v>
      </c>
      <c r="H146" s="86" t="n">
        <v>0.0361785536747536</v>
      </c>
      <c r="I146" s="1215" t="n">
        <v>-0.271198982909642</v>
      </c>
      <c r="J146" s="152" t="s">
        <v>134</v>
      </c>
      <c r="K146" s="418" t="s">
        <v>130</v>
      </c>
      <c r="L146" s="419" t="n">
        <v>-3.23857267542764</v>
      </c>
      <c r="M146" s="1272" t="n">
        <v>-3.23857267542764</v>
      </c>
      <c r="N146" s="419" t="n">
        <v>0.0991801757241348</v>
      </c>
      <c r="O146" s="1221" t="n">
        <v>-0.743467055731275</v>
      </c>
      <c r="P146" s="420" t="s">
        <v>134</v>
      </c>
      <c r="Q146" s="1275" t="n">
        <v>14.2371517032609</v>
      </c>
    </row>
    <row r="147" customFormat="false" ht="12" hidden="false" customHeight="true" outlineLevel="0" collapsed="false">
      <c r="A147" s="1282"/>
      <c r="B147" s="1218" t="s">
        <v>1391</v>
      </c>
      <c r="C147" s="346" t="n">
        <v>2.60414233266747</v>
      </c>
      <c r="D147" s="346" t="s">
        <v>134</v>
      </c>
      <c r="E147" s="1213" t="n">
        <v>0.0896116985785913</v>
      </c>
      <c r="F147" s="91" t="s">
        <v>130</v>
      </c>
      <c r="G147" s="86" t="n">
        <v>0.0896116985785913</v>
      </c>
      <c r="H147" s="86" t="n">
        <v>-0.0414708785589041</v>
      </c>
      <c r="I147" s="1215" t="n">
        <v>-0.357363158099378</v>
      </c>
      <c r="J147" s="152" t="s">
        <v>134</v>
      </c>
      <c r="K147" s="419" t="n">
        <v>0.233361617770747</v>
      </c>
      <c r="L147" s="418" t="s">
        <v>130</v>
      </c>
      <c r="M147" s="1272" t="n">
        <v>0.233361617770747</v>
      </c>
      <c r="N147" s="419" t="n">
        <v>-0.107996070428154</v>
      </c>
      <c r="O147" s="1221" t="n">
        <v>-0.930624528142328</v>
      </c>
      <c r="P147" s="420" t="s">
        <v>134</v>
      </c>
      <c r="Q147" s="1275" t="n">
        <v>2.95261626293236</v>
      </c>
    </row>
    <row r="148" customFormat="false" ht="12" hidden="false" customHeight="true" outlineLevel="0" collapsed="false">
      <c r="A148" s="1282"/>
      <c r="B148" s="1218" t="s">
        <v>1392</v>
      </c>
      <c r="C148" s="346" t="n">
        <v>0.738744964017596</v>
      </c>
      <c r="D148" s="346" t="s">
        <v>134</v>
      </c>
      <c r="E148" s="1214" t="s">
        <v>130</v>
      </c>
      <c r="F148" s="86" t="n">
        <v>-0.814572335682178</v>
      </c>
      <c r="G148" s="86" t="n">
        <v>-0.814572335682178</v>
      </c>
      <c r="H148" s="86" t="n">
        <v>-1.32141936492229</v>
      </c>
      <c r="I148" s="1215" t="n">
        <v>-0.552980156098561</v>
      </c>
      <c r="J148" s="152" t="s">
        <v>134</v>
      </c>
      <c r="K148" s="418" t="s">
        <v>130</v>
      </c>
      <c r="L148" s="419" t="n">
        <v>-0.60176121081326</v>
      </c>
      <c r="M148" s="1272" t="n">
        <v>-0.60176121081326</v>
      </c>
      <c r="N148" s="419" t="n">
        <v>-0.976191901191672</v>
      </c>
      <c r="O148" s="1221" t="n">
        <v>-0.408511305519476</v>
      </c>
      <c r="P148" s="420" t="s">
        <v>134</v>
      </c>
      <c r="Q148" s="1275" t="n">
        <v>7.28370286425617</v>
      </c>
    </row>
    <row r="149" customFormat="false" ht="12" hidden="false" customHeight="true" outlineLevel="0" collapsed="false">
      <c r="A149" s="1282"/>
      <c r="B149" s="1218" t="s">
        <v>1393</v>
      </c>
      <c r="C149" s="346" t="n">
        <v>0.278705989776557</v>
      </c>
      <c r="D149" s="346" t="s">
        <v>134</v>
      </c>
      <c r="E149" s="1213" t="n">
        <v>0.388196443867908</v>
      </c>
      <c r="F149" s="91" t="s">
        <v>130</v>
      </c>
      <c r="G149" s="86" t="n">
        <v>0.388196443867908</v>
      </c>
      <c r="H149" s="86" t="n">
        <v>-0.0795633424852583</v>
      </c>
      <c r="I149" s="1215" t="n">
        <v>-0.565181873461453</v>
      </c>
      <c r="J149" s="152" t="s">
        <v>134</v>
      </c>
      <c r="K149" s="419" t="n">
        <v>0.108192674115945</v>
      </c>
      <c r="L149" s="418" t="s">
        <v>130</v>
      </c>
      <c r="M149" s="1272" t="n">
        <v>0.108192674115945</v>
      </c>
      <c r="N149" s="419" t="n">
        <v>-0.0221747801172851</v>
      </c>
      <c r="O149" s="1221" t="n">
        <v>-0.157519573446843</v>
      </c>
      <c r="P149" s="420" t="s">
        <v>134</v>
      </c>
      <c r="Q149" s="1275" t="n">
        <v>0.262172824643338</v>
      </c>
    </row>
    <row r="150" customFormat="false" ht="12" hidden="false" customHeight="true" outlineLevel="0" collapsed="false">
      <c r="A150" s="1282"/>
      <c r="B150" s="1218" t="s">
        <v>1394</v>
      </c>
      <c r="C150" s="346" t="n">
        <v>22.881198012558</v>
      </c>
      <c r="D150" s="346" t="s">
        <v>134</v>
      </c>
      <c r="E150" s="1214" t="s">
        <v>130</v>
      </c>
      <c r="F150" s="86" t="n">
        <v>-0.905709388549053</v>
      </c>
      <c r="G150" s="86" t="n">
        <v>-0.905709388549053</v>
      </c>
      <c r="H150" s="86" t="n">
        <v>-0.124909719371101</v>
      </c>
      <c r="I150" s="1215" t="n">
        <v>-0.437238497902573</v>
      </c>
      <c r="J150" s="152" t="s">
        <v>134</v>
      </c>
      <c r="K150" s="418" t="s">
        <v>130</v>
      </c>
      <c r="L150" s="419" t="n">
        <v>-20.7237158612237</v>
      </c>
      <c r="M150" s="1272" t="n">
        <v>-20.7237158612237</v>
      </c>
      <c r="N150" s="419" t="n">
        <v>-2.85808402262322</v>
      </c>
      <c r="O150" s="1221" t="n">
        <v>-10.0045406492222</v>
      </c>
      <c r="P150" s="420" t="s">
        <v>134</v>
      </c>
      <c r="Q150" s="1275" t="n">
        <v>123.14991528792</v>
      </c>
    </row>
    <row r="151" customFormat="false" ht="12" hidden="false" customHeight="true" outlineLevel="0" collapsed="false">
      <c r="A151" s="1282"/>
      <c r="B151" s="1218" t="s">
        <v>1395</v>
      </c>
      <c r="C151" s="346" t="n">
        <v>16.5666423261326</v>
      </c>
      <c r="D151" s="346" t="s">
        <v>134</v>
      </c>
      <c r="E151" s="1213" t="n">
        <v>0.0996188857424868</v>
      </c>
      <c r="F151" s="91" t="s">
        <v>130</v>
      </c>
      <c r="G151" s="86" t="n">
        <v>0.0996188857424868</v>
      </c>
      <c r="H151" s="86" t="n">
        <v>0.0711447045131568</v>
      </c>
      <c r="I151" s="1215" t="n">
        <v>-0.473062014786192</v>
      </c>
      <c r="J151" s="152" t="s">
        <v>134</v>
      </c>
      <c r="K151" s="419" t="n">
        <v>1.65035044902365</v>
      </c>
      <c r="L151" s="418" t="s">
        <v>130</v>
      </c>
      <c r="M151" s="1272" t="n">
        <v>1.65035044902365</v>
      </c>
      <c r="N151" s="419" t="n">
        <v>1.17862887306786</v>
      </c>
      <c r="O151" s="1221" t="n">
        <v>-7.83704919704249</v>
      </c>
      <c r="P151" s="420" t="s">
        <v>134</v>
      </c>
      <c r="Q151" s="1275" t="n">
        <v>18.3629228748203</v>
      </c>
    </row>
    <row r="152" customFormat="false" ht="12" hidden="false" customHeight="true" outlineLevel="0" collapsed="false">
      <c r="A152" s="1282"/>
      <c r="B152" s="1218" t="s">
        <v>1396</v>
      </c>
      <c r="C152" s="346" t="n">
        <v>0.1819342783602</v>
      </c>
      <c r="D152" s="346" t="s">
        <v>134</v>
      </c>
      <c r="E152" s="1214" t="s">
        <v>130</v>
      </c>
      <c r="F152" s="86" t="n">
        <v>-8.48735039008463</v>
      </c>
      <c r="G152" s="86" t="n">
        <v>-8.48735039008463</v>
      </c>
      <c r="H152" s="86" t="n">
        <v>3.15893748025355</v>
      </c>
      <c r="I152" s="1215" t="n">
        <v>-0.409572027088053</v>
      </c>
      <c r="J152" s="152" t="s">
        <v>134</v>
      </c>
      <c r="K152" s="418" t="s">
        <v>130</v>
      </c>
      <c r="L152" s="419" t="n">
        <v>-1.54413996841021</v>
      </c>
      <c r="M152" s="1272" t="n">
        <v>-1.54413996841021</v>
      </c>
      <c r="N152" s="419" t="n">
        <v>0.574719010854918</v>
      </c>
      <c r="O152" s="1221" t="n">
        <v>-0.0745151911847892</v>
      </c>
      <c r="P152" s="420" t="s">
        <v>134</v>
      </c>
      <c r="Q152" s="1275" t="n">
        <v>3.82776587871363</v>
      </c>
    </row>
    <row r="153" customFormat="false" ht="12" hidden="false" customHeight="true" outlineLevel="0" collapsed="false">
      <c r="A153" s="1282"/>
      <c r="B153" s="1218" t="s">
        <v>1397</v>
      </c>
      <c r="C153" s="346" t="n">
        <v>0.022136057377554</v>
      </c>
      <c r="D153" s="346" t="s">
        <v>134</v>
      </c>
      <c r="E153" s="1213" t="n">
        <v>0.189979548510242</v>
      </c>
      <c r="F153" s="91" t="s">
        <v>130</v>
      </c>
      <c r="G153" s="86" t="n">
        <v>0.189979548510242</v>
      </c>
      <c r="H153" s="86" t="n">
        <v>-0.0496453384318519</v>
      </c>
      <c r="I153" s="1215" t="n">
        <v>-0.439947349318318</v>
      </c>
      <c r="J153" s="152" t="s">
        <v>134</v>
      </c>
      <c r="K153" s="419" t="n">
        <v>0.00420539818638451</v>
      </c>
      <c r="L153" s="418" t="s">
        <v>130</v>
      </c>
      <c r="M153" s="1272" t="n">
        <v>0.00420539818638451</v>
      </c>
      <c r="N153" s="419" t="n">
        <v>-0.00109895206005556</v>
      </c>
      <c r="O153" s="1221" t="n">
        <v>-0.00973869976761309</v>
      </c>
      <c r="P153" s="420" t="s">
        <v>134</v>
      </c>
      <c r="Q153" s="1275" t="n">
        <v>0.0243182633513752</v>
      </c>
    </row>
    <row r="154" customFormat="false" ht="12" hidden="false" customHeight="true" outlineLevel="0" collapsed="false">
      <c r="A154" s="1282"/>
      <c r="B154" s="1218" t="s">
        <v>1398</v>
      </c>
      <c r="C154" s="346" t="n">
        <v>0.278492020639313</v>
      </c>
      <c r="D154" s="346" t="s">
        <v>134</v>
      </c>
      <c r="E154" s="1214" t="s">
        <v>130</v>
      </c>
      <c r="F154" s="86" t="n">
        <v>-5.44150816175384</v>
      </c>
      <c r="G154" s="86" t="n">
        <v>-5.44150816175384</v>
      </c>
      <c r="H154" s="86" t="n">
        <v>0.999535552918263</v>
      </c>
      <c r="I154" s="1215" t="n">
        <v>-0.504729880127928</v>
      </c>
      <c r="J154" s="152" t="s">
        <v>134</v>
      </c>
      <c r="K154" s="418" t="s">
        <v>130</v>
      </c>
      <c r="L154" s="419" t="n">
        <v>-1.51541660329214</v>
      </c>
      <c r="M154" s="1272" t="n">
        <v>-1.51541660329214</v>
      </c>
      <c r="N154" s="419" t="n">
        <v>0.27836267583304</v>
      </c>
      <c r="O154" s="1221" t="n">
        <v>-0.140563244193865</v>
      </c>
      <c r="P154" s="420" t="s">
        <v>134</v>
      </c>
      <c r="Q154" s="1275" t="n">
        <v>5.05126296272754</v>
      </c>
    </row>
    <row r="155" customFormat="false" ht="12" hidden="false" customHeight="true" outlineLevel="0" collapsed="false">
      <c r="A155" s="1282"/>
      <c r="B155" s="1218" t="s">
        <v>1399</v>
      </c>
      <c r="C155" s="346" t="n">
        <v>0.0417000925217689</v>
      </c>
      <c r="D155" s="346" t="s">
        <v>134</v>
      </c>
      <c r="E155" s="1213" t="n">
        <v>0.306464533428704</v>
      </c>
      <c r="F155" s="91" t="s">
        <v>130</v>
      </c>
      <c r="G155" s="86" t="n">
        <v>0.306464533428704</v>
      </c>
      <c r="H155" s="86" t="n">
        <v>-0.0745979698996889</v>
      </c>
      <c r="I155" s="1215" t="n">
        <v>-0.595405830437265</v>
      </c>
      <c r="J155" s="152" t="s">
        <v>134</v>
      </c>
      <c r="K155" s="419" t="n">
        <v>0.0127795993986177</v>
      </c>
      <c r="L155" s="418" t="s">
        <v>130</v>
      </c>
      <c r="M155" s="1272" t="n">
        <v>0.0127795993986177</v>
      </c>
      <c r="N155" s="419" t="n">
        <v>-0.00311074224675316</v>
      </c>
      <c r="O155" s="1221" t="n">
        <v>-0.0248284782172346</v>
      </c>
      <c r="P155" s="420" t="s">
        <v>134</v>
      </c>
      <c r="Q155" s="1275" t="n">
        <v>0.0555852772396903</v>
      </c>
    </row>
    <row r="156" customFormat="false" ht="12" hidden="false" customHeight="true" outlineLevel="0" collapsed="false">
      <c r="A156" s="1282"/>
      <c r="B156" s="1218" t="s">
        <v>1400</v>
      </c>
      <c r="C156" s="346" t="n">
        <v>74.7974632265152</v>
      </c>
      <c r="D156" s="346" t="s">
        <v>134</v>
      </c>
      <c r="E156" s="1214" t="s">
        <v>130</v>
      </c>
      <c r="F156" s="86" t="n">
        <v>-0.363723266381189</v>
      </c>
      <c r="G156" s="86" t="n">
        <v>-0.363723266381189</v>
      </c>
      <c r="H156" s="86" t="n">
        <v>-0.0175063493027081</v>
      </c>
      <c r="I156" s="1215" t="n">
        <v>-0.111015244839101</v>
      </c>
      <c r="J156" s="152" t="s">
        <v>134</v>
      </c>
      <c r="K156" s="418" t="s">
        <v>130</v>
      </c>
      <c r="L156" s="419" t="n">
        <v>-27.205577641775</v>
      </c>
      <c r="M156" s="1272" t="n">
        <v>-27.205577641775</v>
      </c>
      <c r="N156" s="419" t="n">
        <v>-1.30943051819984</v>
      </c>
      <c r="O156" s="1221" t="n">
        <v>-8.30365869343521</v>
      </c>
      <c r="P156" s="420" t="s">
        <v>134</v>
      </c>
      <c r="Q156" s="1275" t="n">
        <v>135.001778462504</v>
      </c>
    </row>
    <row r="157" customFormat="false" ht="12" hidden="false" customHeight="true" outlineLevel="0" collapsed="false">
      <c r="A157" s="1282"/>
      <c r="B157" s="1218" t="s">
        <v>1401</v>
      </c>
      <c r="C157" s="346" t="n">
        <v>19.2021000621185</v>
      </c>
      <c r="D157" s="346" t="s">
        <v>134</v>
      </c>
      <c r="E157" s="1213" t="n">
        <v>0.0307729479805371</v>
      </c>
      <c r="F157" s="91" t="s">
        <v>130</v>
      </c>
      <c r="G157" s="86" t="n">
        <v>0.0307729479805371</v>
      </c>
      <c r="H157" s="86" t="n">
        <v>-0.0858097396658047</v>
      </c>
      <c r="I157" s="1215" t="n">
        <v>-0.139659042641986</v>
      </c>
      <c r="J157" s="152" t="s">
        <v>134</v>
      </c>
      <c r="K157" s="419" t="n">
        <v>0.59090522632864</v>
      </c>
      <c r="L157" s="418" t="s">
        <v>130</v>
      </c>
      <c r="M157" s="1272" t="n">
        <v>0.59090522632864</v>
      </c>
      <c r="N157" s="419" t="n">
        <v>-1.64772720736712</v>
      </c>
      <c r="O157" s="1221" t="n">
        <v>-2.68174691139109</v>
      </c>
      <c r="P157" s="420" t="s">
        <v>134</v>
      </c>
      <c r="Q157" s="1275" t="n">
        <v>13.7080859389084</v>
      </c>
    </row>
    <row r="158" customFormat="false" ht="12" hidden="false" customHeight="true" outlineLevel="0" collapsed="false">
      <c r="A158" s="1282"/>
      <c r="B158" s="1218" t="s">
        <v>1402</v>
      </c>
      <c r="C158" s="346" t="n">
        <v>0.00792132454065043</v>
      </c>
      <c r="D158" s="346" t="s">
        <v>134</v>
      </c>
      <c r="E158" s="1213" t="n">
        <v>0.0423397041689046</v>
      </c>
      <c r="F158" s="91" t="s">
        <v>130</v>
      </c>
      <c r="G158" s="86" t="n">
        <v>0.0423397041689046</v>
      </c>
      <c r="H158" s="86" t="n">
        <v>-0.3165554349775</v>
      </c>
      <c r="I158" s="1215" t="n">
        <v>-0.301841689956223</v>
      </c>
      <c r="J158" s="152" t="s">
        <v>134</v>
      </c>
      <c r="K158" s="419" t="n">
        <v>0.000335386537677023</v>
      </c>
      <c r="L158" s="418" t="s">
        <v>130</v>
      </c>
      <c r="M158" s="1272" t="n">
        <v>0.000335386537677023</v>
      </c>
      <c r="N158" s="419" t="n">
        <v>-0.00250753833556354</v>
      </c>
      <c r="O158" s="1221" t="n">
        <v>-0.00239098598604163</v>
      </c>
      <c r="P158" s="420" t="s">
        <v>134</v>
      </c>
      <c r="Q158" s="1275" t="n">
        <v>0.0167315052077366</v>
      </c>
    </row>
    <row r="159" customFormat="false" ht="12" hidden="false" customHeight="true" outlineLevel="0" collapsed="false">
      <c r="A159" s="1282"/>
      <c r="B159" s="1218" t="s">
        <v>1403</v>
      </c>
      <c r="C159" s="346" t="n">
        <v>0.006003098876676</v>
      </c>
      <c r="D159" s="346" t="s">
        <v>134</v>
      </c>
      <c r="E159" s="1213" t="n">
        <v>0.429067165737741</v>
      </c>
      <c r="F159" s="91" t="s">
        <v>130</v>
      </c>
      <c r="G159" s="86" t="n">
        <v>0.429067165737741</v>
      </c>
      <c r="H159" s="86" t="n">
        <v>0.180646244732175</v>
      </c>
      <c r="I159" s="1215" t="n">
        <v>-0.337143861398238</v>
      </c>
      <c r="J159" s="152" t="s">
        <v>134</v>
      </c>
      <c r="K159" s="419" t="n">
        <v>0.00257573262065879</v>
      </c>
      <c r="L159" s="418" t="s">
        <v>130</v>
      </c>
      <c r="M159" s="1272" t="n">
        <v>0.00257573262065879</v>
      </c>
      <c r="N159" s="419" t="n">
        <v>0.00108443726882746</v>
      </c>
      <c r="O159" s="1221" t="n">
        <v>-0.00202390793563797</v>
      </c>
      <c r="P159" s="420" t="s">
        <v>134</v>
      </c>
      <c r="Q159" s="1275" t="n">
        <v>-0.00599962716411037</v>
      </c>
    </row>
    <row r="160" customFormat="false" ht="12" hidden="false" customHeight="true" outlineLevel="0" collapsed="false">
      <c r="A160" s="1282"/>
      <c r="B160" s="1218" t="s">
        <v>1404</v>
      </c>
      <c r="C160" s="346" t="n">
        <v>1.00807108185333</v>
      </c>
      <c r="D160" s="346" t="s">
        <v>134</v>
      </c>
      <c r="E160" s="1214" t="s">
        <v>130</v>
      </c>
      <c r="F160" s="86" t="n">
        <v>-3.6388661308543</v>
      </c>
      <c r="G160" s="86" t="n">
        <v>-3.6388661308543</v>
      </c>
      <c r="H160" s="86" t="n">
        <v>1.33737583145633</v>
      </c>
      <c r="I160" s="1215" t="n">
        <v>-0.118721703182735</v>
      </c>
      <c r="J160" s="152" t="s">
        <v>134</v>
      </c>
      <c r="K160" s="418" t="s">
        <v>130</v>
      </c>
      <c r="L160" s="419" t="n">
        <v>-3.66823571724974</v>
      </c>
      <c r="M160" s="1272" t="n">
        <v>-3.66823571724974</v>
      </c>
      <c r="N160" s="419" t="n">
        <v>1.34816990126068</v>
      </c>
      <c r="O160" s="1221" t="n">
        <v>-0.11967991576689</v>
      </c>
      <c r="P160" s="420" t="s">
        <v>134</v>
      </c>
      <c r="Q160" s="1275" t="n">
        <v>8.94573434977183</v>
      </c>
    </row>
    <row r="161" customFormat="false" ht="12" hidden="false" customHeight="true" outlineLevel="0" collapsed="false">
      <c r="A161" s="1282"/>
      <c r="B161" s="1218" t="s">
        <v>1405</v>
      </c>
      <c r="C161" s="346" t="n">
        <v>0.278615103981002</v>
      </c>
      <c r="D161" s="346" t="s">
        <v>134</v>
      </c>
      <c r="E161" s="1214" t="s">
        <v>130</v>
      </c>
      <c r="F161" s="86" t="n">
        <v>-0.0862158784468369</v>
      </c>
      <c r="G161" s="86" t="n">
        <v>-0.0862158784468369</v>
      </c>
      <c r="H161" s="86" t="n">
        <v>0.104789250853046</v>
      </c>
      <c r="I161" s="1215" t="n">
        <v>-0.228673458901083</v>
      </c>
      <c r="J161" s="152" t="s">
        <v>134</v>
      </c>
      <c r="K161" s="418" t="s">
        <v>130</v>
      </c>
      <c r="L161" s="419" t="n">
        <v>-0.0240210459382789</v>
      </c>
      <c r="M161" s="1272" t="n">
        <v>-0.0240210459382789</v>
      </c>
      <c r="N161" s="419" t="n">
        <v>0.0291958680225127</v>
      </c>
      <c r="O161" s="1221" t="n">
        <v>-0.0637118795294207</v>
      </c>
      <c r="P161" s="420" t="s">
        <v>134</v>
      </c>
      <c r="Q161" s="1275" t="n">
        <v>0.214635877299019</v>
      </c>
    </row>
    <row r="162" customFormat="false" ht="12" hidden="false" customHeight="true" outlineLevel="0" collapsed="false">
      <c r="A162" s="1282"/>
      <c r="B162" s="1218" t="s">
        <v>1406</v>
      </c>
      <c r="C162" s="346" t="n">
        <v>6.86341576498639</v>
      </c>
      <c r="D162" s="346" t="s">
        <v>134</v>
      </c>
      <c r="E162" s="1214" t="s">
        <v>130</v>
      </c>
      <c r="F162" s="86" t="n">
        <v>-0.360068843496313</v>
      </c>
      <c r="G162" s="86" t="n">
        <v>-0.360068843496313</v>
      </c>
      <c r="H162" s="86" t="n">
        <v>0.031903752208158</v>
      </c>
      <c r="I162" s="1215" t="n">
        <v>-0.0681360253122919</v>
      </c>
      <c r="J162" s="152" t="s">
        <v>134</v>
      </c>
      <c r="K162" s="418" t="s">
        <v>130</v>
      </c>
      <c r="L162" s="419" t="n">
        <v>-2.47130217693301</v>
      </c>
      <c r="M162" s="1272" t="n">
        <v>-2.47130217693301</v>
      </c>
      <c r="N162" s="419" t="n">
        <v>0.218968715867691</v>
      </c>
      <c r="O162" s="1221" t="n">
        <v>-0.467645870291896</v>
      </c>
      <c r="P162" s="420" t="s">
        <v>134</v>
      </c>
      <c r="Q162" s="1275" t="n">
        <v>9.9732575483098</v>
      </c>
    </row>
    <row r="163" customFormat="false" ht="12" hidden="false" customHeight="true" outlineLevel="0" collapsed="false">
      <c r="A163" s="1282"/>
      <c r="B163" s="1218" t="s">
        <v>1407</v>
      </c>
      <c r="C163" s="346" t="n">
        <v>0.947632568454574</v>
      </c>
      <c r="D163" s="346" t="s">
        <v>134</v>
      </c>
      <c r="E163" s="1213" t="n">
        <v>0.199840778939482</v>
      </c>
      <c r="F163" s="91" t="s">
        <v>130</v>
      </c>
      <c r="G163" s="86" t="n">
        <v>0.199840778939482</v>
      </c>
      <c r="H163" s="86" t="n">
        <v>-0.0606420942262205</v>
      </c>
      <c r="I163" s="1215" t="n">
        <v>-0.120696424797015</v>
      </c>
      <c r="J163" s="152" t="s">
        <v>134</v>
      </c>
      <c r="K163" s="419" t="n">
        <v>0.189375630628384</v>
      </c>
      <c r="L163" s="418" t="s">
        <v>130</v>
      </c>
      <c r="M163" s="1272" t="n">
        <v>0.189375630628384</v>
      </c>
      <c r="N163" s="419" t="n">
        <v>-0.0574664235080576</v>
      </c>
      <c r="O163" s="1221" t="n">
        <v>-0.11437586303368</v>
      </c>
      <c r="P163" s="420" t="s">
        <v>134</v>
      </c>
      <c r="Q163" s="1275" t="n">
        <v>-0.0642889283177035</v>
      </c>
    </row>
    <row r="164" customFormat="false" ht="12" hidden="false" customHeight="true" outlineLevel="0" collapsed="false">
      <c r="A164" s="1282"/>
      <c r="B164" s="1218" t="s">
        <v>1408</v>
      </c>
      <c r="C164" s="346" t="n">
        <v>0.0320753065337584</v>
      </c>
      <c r="D164" s="346" t="s">
        <v>134</v>
      </c>
      <c r="E164" s="1214" t="s">
        <v>130</v>
      </c>
      <c r="F164" s="86" t="n">
        <v>-1.29419681107438</v>
      </c>
      <c r="G164" s="86" t="n">
        <v>-1.29419681107438</v>
      </c>
      <c r="H164" s="86" t="n">
        <v>-0.648997983321287</v>
      </c>
      <c r="I164" s="1215" t="n">
        <v>-0.561434218609028</v>
      </c>
      <c r="J164" s="152" t="s">
        <v>134</v>
      </c>
      <c r="K164" s="418" t="s">
        <v>130</v>
      </c>
      <c r="L164" s="419" t="n">
        <v>-0.0415117594302235</v>
      </c>
      <c r="M164" s="1272" t="n">
        <v>-0.0415117594302235</v>
      </c>
      <c r="N164" s="419" t="n">
        <v>-0.0208168092548213</v>
      </c>
      <c r="O164" s="1221" t="n">
        <v>-0.0180081746604257</v>
      </c>
      <c r="P164" s="420" t="s">
        <v>134</v>
      </c>
      <c r="Q164" s="1275" t="n">
        <v>0.294568058933392</v>
      </c>
    </row>
    <row r="165" customFormat="false" ht="12" hidden="false" customHeight="true" outlineLevel="0" collapsed="false">
      <c r="A165" s="1282"/>
      <c r="B165" s="1218" t="s">
        <v>1409</v>
      </c>
      <c r="C165" s="346" t="n">
        <v>0.0140912504872082</v>
      </c>
      <c r="D165" s="346" t="s">
        <v>134</v>
      </c>
      <c r="E165" s="1213" t="n">
        <v>0.410704301253268</v>
      </c>
      <c r="F165" s="91" t="s">
        <v>130</v>
      </c>
      <c r="G165" s="86" t="n">
        <v>0.410704301253268</v>
      </c>
      <c r="H165" s="86" t="n">
        <v>-0.0870013224535185</v>
      </c>
      <c r="I165" s="1215" t="n">
        <v>-0.512382267401046</v>
      </c>
      <c r="J165" s="152" t="s">
        <v>134</v>
      </c>
      <c r="K165" s="419" t="n">
        <v>0.00578733718513362</v>
      </c>
      <c r="L165" s="418" t="s">
        <v>130</v>
      </c>
      <c r="M165" s="1272" t="n">
        <v>0.00578733718513362</v>
      </c>
      <c r="N165" s="419" t="n">
        <v>-0.0012259574274109</v>
      </c>
      <c r="O165" s="1221" t="n">
        <v>-0.00722010687515183</v>
      </c>
      <c r="P165" s="420" t="s">
        <v>134</v>
      </c>
      <c r="Q165" s="1275" t="n">
        <v>0.00974866609724008</v>
      </c>
    </row>
    <row r="166" customFormat="false" ht="12" hidden="false" customHeight="true" outlineLevel="0" collapsed="false">
      <c r="A166" s="1282"/>
      <c r="B166" s="1218" t="s">
        <v>1410</v>
      </c>
      <c r="C166" s="346" t="n">
        <v>1.45112594545063</v>
      </c>
      <c r="D166" s="346" t="s">
        <v>134</v>
      </c>
      <c r="E166" s="1214" t="s">
        <v>130</v>
      </c>
      <c r="F166" s="86" t="n">
        <v>-0.099109482096516</v>
      </c>
      <c r="G166" s="86" t="n">
        <v>-0.099109482096516</v>
      </c>
      <c r="H166" s="86" t="n">
        <v>-0.165986960084297</v>
      </c>
      <c r="I166" s="1215" t="n">
        <v>0.0342933643930746</v>
      </c>
      <c r="J166" s="152" t="s">
        <v>134</v>
      </c>
      <c r="K166" s="418" t="s">
        <v>130</v>
      </c>
      <c r="L166" s="419" t="n">
        <v>-0.143820340910429</v>
      </c>
      <c r="M166" s="1272" t="n">
        <v>-0.143820340910429</v>
      </c>
      <c r="N166" s="419" t="n">
        <v>-0.240867984384801</v>
      </c>
      <c r="O166" s="1221" t="n">
        <v>0.0497639908275834</v>
      </c>
      <c r="P166" s="420" t="s">
        <v>134</v>
      </c>
      <c r="Q166" s="1275" t="n">
        <v>1.22805589304804</v>
      </c>
    </row>
    <row r="167" customFormat="false" ht="12" hidden="false" customHeight="true" outlineLevel="0" collapsed="false">
      <c r="A167" s="1282"/>
      <c r="B167" s="1218" t="s">
        <v>1411</v>
      </c>
      <c r="C167" s="346" t="n">
        <v>0.370751815194892</v>
      </c>
      <c r="D167" s="346" t="s">
        <v>134</v>
      </c>
      <c r="E167" s="1213" t="n">
        <v>0.0275418672484339</v>
      </c>
      <c r="F167" s="91" t="s">
        <v>130</v>
      </c>
      <c r="G167" s="86" t="n">
        <v>0.0275418672484339</v>
      </c>
      <c r="H167" s="86" t="n">
        <v>-0.0187857315816679</v>
      </c>
      <c r="I167" s="1215" t="n">
        <v>0.0250581216030367</v>
      </c>
      <c r="J167" s="152" t="s">
        <v>134</v>
      </c>
      <c r="K167" s="419" t="n">
        <v>0.0102111972762136</v>
      </c>
      <c r="L167" s="418" t="s">
        <v>130</v>
      </c>
      <c r="M167" s="1272" t="n">
        <v>0.0102111972762136</v>
      </c>
      <c r="N167" s="419" t="n">
        <v>-0.00696484408366738</v>
      </c>
      <c r="O167" s="1221" t="n">
        <v>0.00929034406970018</v>
      </c>
      <c r="P167" s="420" t="s">
        <v>134</v>
      </c>
      <c r="Q167" s="1275" t="n">
        <v>-0.0459678899615702</v>
      </c>
    </row>
    <row r="168" customFormat="false" ht="12" hidden="false" customHeight="true" outlineLevel="0" collapsed="false">
      <c r="A168" s="1282"/>
      <c r="B168" s="1218" t="s">
        <v>1412</v>
      </c>
      <c r="C168" s="346" t="n">
        <v>28.1997098943072</v>
      </c>
      <c r="D168" s="346" t="s">
        <v>134</v>
      </c>
      <c r="E168" s="1214" t="s">
        <v>130</v>
      </c>
      <c r="F168" s="86" t="n">
        <v>-0.533390864081509</v>
      </c>
      <c r="G168" s="86" t="n">
        <v>-0.533390864081509</v>
      </c>
      <c r="H168" s="86" t="n">
        <v>-0.0853184709836874</v>
      </c>
      <c r="I168" s="1215" t="n">
        <v>-0.0803329808676408</v>
      </c>
      <c r="J168" s="152" t="s">
        <v>134</v>
      </c>
      <c r="K168" s="418" t="s">
        <v>130</v>
      </c>
      <c r="L168" s="419" t="n">
        <v>-15.0414676273724</v>
      </c>
      <c r="M168" s="1272" t="n">
        <v>-15.0414676273724</v>
      </c>
      <c r="N168" s="419" t="n">
        <v>-2.40595613036585</v>
      </c>
      <c r="O168" s="1221" t="n">
        <v>-2.2653667554124</v>
      </c>
      <c r="P168" s="420" t="s">
        <v>134</v>
      </c>
      <c r="Q168" s="1275" t="n">
        <v>72.2802318815525</v>
      </c>
    </row>
    <row r="169" customFormat="false" ht="12" hidden="false" customHeight="true" outlineLevel="0" collapsed="false">
      <c r="A169" s="1282"/>
      <c r="B169" s="1218" t="s">
        <v>1413</v>
      </c>
      <c r="C169" s="346" t="n">
        <v>16.7129618226005</v>
      </c>
      <c r="D169" s="346" t="s">
        <v>134</v>
      </c>
      <c r="E169" s="1213" t="n">
        <v>0.0664040337865946</v>
      </c>
      <c r="F169" s="91" t="s">
        <v>130</v>
      </c>
      <c r="G169" s="86" t="n">
        <v>0.0664040337865946</v>
      </c>
      <c r="H169" s="86" t="n">
        <v>-0.0412217642199142</v>
      </c>
      <c r="I169" s="1215" t="n">
        <v>-0.0586634815413249</v>
      </c>
      <c r="J169" s="152" t="s">
        <v>134</v>
      </c>
      <c r="K169" s="419" t="n">
        <v>1.10980808154203</v>
      </c>
      <c r="L169" s="418" t="s">
        <v>130</v>
      </c>
      <c r="M169" s="1272" t="n">
        <v>1.10980808154203</v>
      </c>
      <c r="N169" s="419" t="n">
        <v>-0.688937771667666</v>
      </c>
      <c r="O169" s="1221" t="n">
        <v>-0.980440527380992</v>
      </c>
      <c r="P169" s="420" t="s">
        <v>134</v>
      </c>
      <c r="Q169" s="1275" t="n">
        <v>2.05175746419097</v>
      </c>
    </row>
    <row r="170" customFormat="false" ht="12" hidden="false" customHeight="true" outlineLevel="0" collapsed="false">
      <c r="A170" s="1282"/>
      <c r="B170" s="1218" t="s">
        <v>1414</v>
      </c>
      <c r="C170" s="346" t="n">
        <v>1.40282566586451</v>
      </c>
      <c r="D170" s="346" t="s">
        <v>134</v>
      </c>
      <c r="E170" s="1214" t="s">
        <v>130</v>
      </c>
      <c r="F170" s="86" t="n">
        <v>-0.940124894462829</v>
      </c>
      <c r="G170" s="86" t="n">
        <v>-0.940124894462829</v>
      </c>
      <c r="H170" s="86" t="n">
        <v>-0.230516228448921</v>
      </c>
      <c r="I170" s="1215" t="n">
        <v>-0.152226502583379</v>
      </c>
      <c r="J170" s="152" t="s">
        <v>134</v>
      </c>
      <c r="K170" s="418" t="s">
        <v>130</v>
      </c>
      <c r="L170" s="419" t="n">
        <v>-1.31883133107062</v>
      </c>
      <c r="M170" s="1272" t="n">
        <v>-1.31883133107062</v>
      </c>
      <c r="N170" s="419" t="n">
        <v>-0.323374081666433</v>
      </c>
      <c r="O170" s="1221" t="n">
        <v>-0.213547244848754</v>
      </c>
      <c r="P170" s="420" t="s">
        <v>134</v>
      </c>
      <c r="Q170" s="1275" t="n">
        <v>6.80442641114797</v>
      </c>
    </row>
    <row r="171" customFormat="false" ht="12" hidden="false" customHeight="true" outlineLevel="0" collapsed="false">
      <c r="A171" s="1282"/>
      <c r="B171" s="1218" t="s">
        <v>1415</v>
      </c>
      <c r="C171" s="346" t="n">
        <v>0.445699836350922</v>
      </c>
      <c r="D171" s="346" t="s">
        <v>134</v>
      </c>
      <c r="E171" s="1213" t="n">
        <v>0.12244654692087</v>
      </c>
      <c r="F171" s="91" t="s">
        <v>130</v>
      </c>
      <c r="G171" s="86" t="n">
        <v>0.12244654692087</v>
      </c>
      <c r="H171" s="86" t="n">
        <v>-0.0318903613339588</v>
      </c>
      <c r="I171" s="1215" t="n">
        <v>-0.136988501083267</v>
      </c>
      <c r="J171" s="152" t="s">
        <v>134</v>
      </c>
      <c r="K171" s="419" t="n">
        <v>0.0545744059243671</v>
      </c>
      <c r="L171" s="418" t="s">
        <v>130</v>
      </c>
      <c r="M171" s="1272" t="n">
        <v>0.0545744059243671</v>
      </c>
      <c r="N171" s="419" t="n">
        <v>-0.0142135288277172</v>
      </c>
      <c r="O171" s="1221" t="n">
        <v>-0.06105575251477</v>
      </c>
      <c r="P171" s="420" t="s">
        <v>134</v>
      </c>
      <c r="Q171" s="1275" t="n">
        <v>0.0758812098664404</v>
      </c>
    </row>
    <row r="172" customFormat="false" ht="12" hidden="false" customHeight="true" outlineLevel="0" collapsed="false">
      <c r="A172" s="1282"/>
      <c r="B172" s="1218" t="s">
        <v>1416</v>
      </c>
      <c r="C172" s="346" t="n">
        <v>20.7930018536766</v>
      </c>
      <c r="D172" s="346" t="s">
        <v>134</v>
      </c>
      <c r="E172" s="1214" t="s">
        <v>130</v>
      </c>
      <c r="F172" s="86" t="n">
        <v>-0.529435263684357</v>
      </c>
      <c r="G172" s="86" t="n">
        <v>-0.529435263684357</v>
      </c>
      <c r="H172" s="86" t="n">
        <v>-0.58478601644721</v>
      </c>
      <c r="I172" s="1215" t="n">
        <v>-0.896957398471945</v>
      </c>
      <c r="J172" s="152" t="s">
        <v>134</v>
      </c>
      <c r="K172" s="418" t="s">
        <v>130</v>
      </c>
      <c r="L172" s="419" t="n">
        <v>-11.0085484191906</v>
      </c>
      <c r="M172" s="1272" t="n">
        <v>-11.0085484191906</v>
      </c>
      <c r="N172" s="419" t="n">
        <v>-12.159456723991</v>
      </c>
      <c r="O172" s="1221" t="n">
        <v>-18.6504368490961</v>
      </c>
      <c r="P172" s="420" t="s">
        <v>134</v>
      </c>
      <c r="Q172" s="1275" t="n">
        <v>153.334287305018</v>
      </c>
    </row>
    <row r="173" customFormat="false" ht="12" hidden="false" customHeight="true" outlineLevel="0" collapsed="false">
      <c r="A173" s="1282"/>
      <c r="B173" s="1218" t="s">
        <v>1417</v>
      </c>
      <c r="C173" s="346" t="n">
        <v>6.85287880716499</v>
      </c>
      <c r="D173" s="346" t="s">
        <v>134</v>
      </c>
      <c r="E173" s="1213" t="n">
        <v>0.203351595339389</v>
      </c>
      <c r="F173" s="91" t="s">
        <v>130</v>
      </c>
      <c r="G173" s="86" t="n">
        <v>0.203351595339389</v>
      </c>
      <c r="H173" s="86" t="n">
        <v>-0.178948157157888</v>
      </c>
      <c r="I173" s="1215" t="n">
        <v>-0.500509099269269</v>
      </c>
      <c r="J173" s="152" t="s">
        <v>134</v>
      </c>
      <c r="K173" s="419" t="n">
        <v>1.39354383810449</v>
      </c>
      <c r="L173" s="418" t="s">
        <v>130</v>
      </c>
      <c r="M173" s="1272" t="n">
        <v>1.39354383810449</v>
      </c>
      <c r="N173" s="419" t="n">
        <v>-1.22631003376852</v>
      </c>
      <c r="O173" s="1221" t="n">
        <v>-3.42992819917561</v>
      </c>
      <c r="P173" s="420" t="s">
        <v>134</v>
      </c>
      <c r="Q173" s="1275" t="n">
        <v>11.9632127810787</v>
      </c>
    </row>
    <row r="174" customFormat="false" ht="12" hidden="false" customHeight="true" outlineLevel="0" collapsed="false">
      <c r="A174" s="1282"/>
      <c r="B174" s="1218" t="s">
        <v>1418</v>
      </c>
      <c r="C174" s="346" t="n">
        <v>133.363060603888</v>
      </c>
      <c r="D174" s="346" t="s">
        <v>134</v>
      </c>
      <c r="E174" s="1214" t="s">
        <v>130</v>
      </c>
      <c r="F174" s="86" t="n">
        <v>-0.41655801109736</v>
      </c>
      <c r="G174" s="86" t="n">
        <v>-0.41655801109736</v>
      </c>
      <c r="H174" s="86" t="n">
        <v>-0.848475164711203</v>
      </c>
      <c r="I174" s="1215" t="n">
        <v>-0.797315003162525</v>
      </c>
      <c r="J174" s="152" t="s">
        <v>134</v>
      </c>
      <c r="K174" s="418" t="s">
        <v>130</v>
      </c>
      <c r="L174" s="419" t="n">
        <v>-55.5534512790122</v>
      </c>
      <c r="M174" s="1272" t="n">
        <v>-55.5534512790122</v>
      </c>
      <c r="N174" s="419" t="n">
        <v>-113.155244812274</v>
      </c>
      <c r="O174" s="1221" t="n">
        <v>-106.332369087153</v>
      </c>
      <c r="P174" s="420" t="s">
        <v>134</v>
      </c>
      <c r="Q174" s="1275" t="n">
        <v>1008.48390565428</v>
      </c>
    </row>
    <row r="175" customFormat="false" ht="12" hidden="false" customHeight="true" outlineLevel="0" collapsed="false">
      <c r="A175" s="1282"/>
      <c r="B175" s="1218" t="s">
        <v>1419</v>
      </c>
      <c r="C175" s="346" t="n">
        <v>61.6801418972455</v>
      </c>
      <c r="D175" s="346" t="s">
        <v>134</v>
      </c>
      <c r="E175" s="1213" t="n">
        <v>0.162420361085132</v>
      </c>
      <c r="F175" s="91" t="s">
        <v>130</v>
      </c>
      <c r="G175" s="86" t="n">
        <v>0.162420361085132</v>
      </c>
      <c r="H175" s="86" t="n">
        <v>-0.142013254284864</v>
      </c>
      <c r="I175" s="1215" t="n">
        <v>-0.486810617163564</v>
      </c>
      <c r="J175" s="152" t="s">
        <v>134</v>
      </c>
      <c r="K175" s="419" t="n">
        <v>10.0181109187328</v>
      </c>
      <c r="L175" s="418" t="s">
        <v>130</v>
      </c>
      <c r="M175" s="1272" t="n">
        <v>10.0181109187328</v>
      </c>
      <c r="N175" s="419" t="n">
        <v>-8.75939767558003</v>
      </c>
      <c r="O175" s="1221" t="n">
        <v>-30.0265479437343</v>
      </c>
      <c r="P175" s="420" t="s">
        <v>134</v>
      </c>
      <c r="Q175" s="1275" t="n">
        <v>105.482060568799</v>
      </c>
    </row>
    <row r="176" customFormat="false" ht="12" hidden="false" customHeight="true" outlineLevel="0" collapsed="false">
      <c r="A176" s="1282"/>
      <c r="B176" s="1218" t="s">
        <v>1420</v>
      </c>
      <c r="C176" s="346" t="n">
        <v>192.218889019166</v>
      </c>
      <c r="D176" s="346" t="s">
        <v>134</v>
      </c>
      <c r="E176" s="1214" t="s">
        <v>130</v>
      </c>
      <c r="F176" s="86" t="n">
        <v>-0.343975577765947</v>
      </c>
      <c r="G176" s="86" t="n">
        <v>-0.343975577765947</v>
      </c>
      <c r="H176" s="86" t="n">
        <v>-0.270465558970294</v>
      </c>
      <c r="I176" s="1215" t="n">
        <v>-0.264000426970049</v>
      </c>
      <c r="J176" s="152" t="s">
        <v>134</v>
      </c>
      <c r="K176" s="418" t="s">
        <v>130</v>
      </c>
      <c r="L176" s="419" t="n">
        <v>-66.1186034078961</v>
      </c>
      <c r="M176" s="1272" t="n">
        <v>-66.1186034078961</v>
      </c>
      <c r="N176" s="419" t="n">
        <v>-51.9885892632176</v>
      </c>
      <c r="O176" s="1221" t="n">
        <v>-50.7458687727683</v>
      </c>
      <c r="P176" s="420" t="s">
        <v>134</v>
      </c>
      <c r="Q176" s="1275" t="n">
        <v>619.127891960901</v>
      </c>
    </row>
    <row r="177" customFormat="false" ht="12" hidden="false" customHeight="true" outlineLevel="0" collapsed="false">
      <c r="A177" s="1282"/>
      <c r="B177" s="1218" t="s">
        <v>1421</v>
      </c>
      <c r="C177" s="346" t="n">
        <v>115.400567864079</v>
      </c>
      <c r="D177" s="346" t="s">
        <v>134</v>
      </c>
      <c r="E177" s="1213" t="n">
        <v>0.0617747473213716</v>
      </c>
      <c r="F177" s="91" t="s">
        <v>130</v>
      </c>
      <c r="G177" s="86" t="n">
        <v>0.0617747473213716</v>
      </c>
      <c r="H177" s="86" t="n">
        <v>-0.0628915548205149</v>
      </c>
      <c r="I177" s="1215" t="n">
        <v>-0.224067119586854</v>
      </c>
      <c r="J177" s="152" t="s">
        <v>134</v>
      </c>
      <c r="K177" s="419" t="n">
        <v>7.12884092054628</v>
      </c>
      <c r="L177" s="418" t="s">
        <v>130</v>
      </c>
      <c r="M177" s="1272" t="n">
        <v>7.12884092054628</v>
      </c>
      <c r="N177" s="419" t="n">
        <v>-7.25772114014227</v>
      </c>
      <c r="O177" s="1221" t="n">
        <v>-25.8574728399915</v>
      </c>
      <c r="P177" s="420" t="s">
        <v>134</v>
      </c>
      <c r="Q177" s="1275" t="n">
        <v>95.2832945518209</v>
      </c>
    </row>
    <row r="178" customFormat="false" ht="12" hidden="false" customHeight="true" outlineLevel="0" collapsed="false">
      <c r="A178" s="1282"/>
      <c r="B178" s="1218" t="s">
        <v>1422</v>
      </c>
      <c r="C178" s="346" t="n">
        <v>7.24708322112731</v>
      </c>
      <c r="D178" s="346" t="s">
        <v>134</v>
      </c>
      <c r="E178" s="1214" t="s">
        <v>130</v>
      </c>
      <c r="F178" s="86" t="n">
        <v>-0.953685797431231</v>
      </c>
      <c r="G178" s="86" t="n">
        <v>-0.953685797431231</v>
      </c>
      <c r="H178" s="86" t="n">
        <v>-2.28331552732351</v>
      </c>
      <c r="I178" s="1215" t="n">
        <v>-1.72989523744085</v>
      </c>
      <c r="J178" s="152" t="s">
        <v>134</v>
      </c>
      <c r="K178" s="418" t="s">
        <v>130</v>
      </c>
      <c r="L178" s="419" t="n">
        <v>-6.91144034079129</v>
      </c>
      <c r="M178" s="1272" t="n">
        <v>-6.91144034079129</v>
      </c>
      <c r="N178" s="419" t="n">
        <v>-16.5473776466057</v>
      </c>
      <c r="O178" s="1221" t="n">
        <v>-12.5366947495656</v>
      </c>
      <c r="P178" s="420" t="s">
        <v>134</v>
      </c>
      <c r="Q178" s="1275" t="n">
        <v>131.983546702196</v>
      </c>
    </row>
    <row r="179" customFormat="false" ht="12" hidden="false" customHeight="true" outlineLevel="0" collapsed="false">
      <c r="A179" s="1282"/>
      <c r="B179" s="1218" t="s">
        <v>1423</v>
      </c>
      <c r="C179" s="346" t="n">
        <v>1.15171862628209</v>
      </c>
      <c r="D179" s="346" t="s">
        <v>134</v>
      </c>
      <c r="E179" s="1213" t="n">
        <v>0.242090987139074</v>
      </c>
      <c r="F179" s="91" t="s">
        <v>130</v>
      </c>
      <c r="G179" s="86" t="n">
        <v>0.242090987139074</v>
      </c>
      <c r="H179" s="86" t="n">
        <v>-0.271649523563579</v>
      </c>
      <c r="I179" s="1215" t="n">
        <v>-0.948585901118598</v>
      </c>
      <c r="J179" s="152" t="s">
        <v>134</v>
      </c>
      <c r="K179" s="419" t="n">
        <v>0.278820699143089</v>
      </c>
      <c r="L179" s="418" t="s">
        <v>130</v>
      </c>
      <c r="M179" s="1272" t="n">
        <v>0.278820699143089</v>
      </c>
      <c r="N179" s="419" t="n">
        <v>-0.312863816108829</v>
      </c>
      <c r="O179" s="1221" t="n">
        <v>-1.09250405094687</v>
      </c>
      <c r="P179" s="420" t="s">
        <v>134</v>
      </c>
      <c r="Q179" s="1275" t="n">
        <v>4.13067294901291</v>
      </c>
    </row>
    <row r="180" customFormat="false" ht="12" hidden="false" customHeight="true" outlineLevel="0" collapsed="false">
      <c r="A180" s="1282"/>
      <c r="B180" s="1218" t="s">
        <v>1424</v>
      </c>
      <c r="C180" s="346" t="n">
        <v>61.9142408930976</v>
      </c>
      <c r="D180" s="346" t="s">
        <v>134</v>
      </c>
      <c r="E180" s="1214" t="s">
        <v>130</v>
      </c>
      <c r="F180" s="86" t="n">
        <v>-0.729586516566818</v>
      </c>
      <c r="G180" s="86" t="n">
        <v>-0.729586516566818</v>
      </c>
      <c r="H180" s="86" t="n">
        <v>-0.490092835847079</v>
      </c>
      <c r="I180" s="1215" t="n">
        <v>-0.615592671846683</v>
      </c>
      <c r="J180" s="152" t="s">
        <v>134</v>
      </c>
      <c r="K180" s="418" t="s">
        <v>130</v>
      </c>
      <c r="L180" s="419" t="n">
        <v>-45.1717953390739</v>
      </c>
      <c r="M180" s="1272" t="n">
        <v>-45.1717953390739</v>
      </c>
      <c r="N180" s="419" t="n">
        <v>-30.3437258986174</v>
      </c>
      <c r="O180" s="1221" t="n">
        <v>-38.1139529767411</v>
      </c>
      <c r="P180" s="420" t="s">
        <v>134</v>
      </c>
      <c r="Q180" s="1275" t="n">
        <v>416.641405452919</v>
      </c>
    </row>
    <row r="181" customFormat="false" ht="12" hidden="false" customHeight="true" outlineLevel="0" collapsed="false">
      <c r="A181" s="1282"/>
      <c r="B181" s="1218" t="s">
        <v>1425</v>
      </c>
      <c r="C181" s="346" t="n">
        <v>22.0411149250655</v>
      </c>
      <c r="D181" s="346" t="s">
        <v>134</v>
      </c>
      <c r="E181" s="1213" t="n">
        <v>0.165084636170411</v>
      </c>
      <c r="F181" s="91" t="s">
        <v>130</v>
      </c>
      <c r="G181" s="86" t="n">
        <v>0.165084636170411</v>
      </c>
      <c r="H181" s="86" t="n">
        <v>-0.0640088900873606</v>
      </c>
      <c r="I181" s="1215" t="n">
        <v>-0.299621837460622</v>
      </c>
      <c r="J181" s="152" t="s">
        <v>134</v>
      </c>
      <c r="K181" s="419" t="n">
        <v>3.63864943819466</v>
      </c>
      <c r="L181" s="418" t="s">
        <v>130</v>
      </c>
      <c r="M181" s="1272" t="n">
        <v>3.63864943819466</v>
      </c>
      <c r="N181" s="419" t="n">
        <v>-1.4108273026414</v>
      </c>
      <c r="O181" s="1221" t="n">
        <v>-6.60399935352886</v>
      </c>
      <c r="P181" s="420" t="s">
        <v>134</v>
      </c>
      <c r="Q181" s="1275" t="n">
        <v>16.0459831325772</v>
      </c>
    </row>
    <row r="182" customFormat="false" ht="12" hidden="false" customHeight="true" outlineLevel="0" collapsed="false">
      <c r="A182" s="1282"/>
      <c r="B182" s="1218" t="s">
        <v>1426</v>
      </c>
      <c r="C182" s="346" t="n">
        <v>97.6352350695011</v>
      </c>
      <c r="D182" s="346" t="s">
        <v>134</v>
      </c>
      <c r="E182" s="1214" t="s">
        <v>130</v>
      </c>
      <c r="F182" s="86" t="n">
        <v>-0.259607389849922</v>
      </c>
      <c r="G182" s="86" t="n">
        <v>-0.259607389849922</v>
      </c>
      <c r="H182" s="86" t="n">
        <v>-0.165759264163648</v>
      </c>
      <c r="I182" s="1215" t="n">
        <v>-0.136489196503204</v>
      </c>
      <c r="J182" s="152" t="s">
        <v>134</v>
      </c>
      <c r="K182" s="418" t="s">
        <v>130</v>
      </c>
      <c r="L182" s="419" t="n">
        <v>-25.3468285337767</v>
      </c>
      <c r="M182" s="1272" t="n">
        <v>-25.3468285337767</v>
      </c>
      <c r="N182" s="419" t="n">
        <v>-16.1839447215653</v>
      </c>
      <c r="O182" s="1221" t="n">
        <v>-13.3261547850377</v>
      </c>
      <c r="P182" s="420" t="s">
        <v>134</v>
      </c>
      <c r="Q182" s="1275" t="n">
        <v>201.142069481392</v>
      </c>
    </row>
    <row r="183" customFormat="false" ht="12" hidden="false" customHeight="true" outlineLevel="0" collapsed="false">
      <c r="A183" s="1282"/>
      <c r="B183" s="1218" t="s">
        <v>1427</v>
      </c>
      <c r="C183" s="346" t="n">
        <v>91.3254162814235</v>
      </c>
      <c r="D183" s="346" t="s">
        <v>134</v>
      </c>
      <c r="E183" s="1213" t="n">
        <v>0.0392307100318612</v>
      </c>
      <c r="F183" s="91" t="s">
        <v>130</v>
      </c>
      <c r="G183" s="86" t="n">
        <v>0.0392307100318612</v>
      </c>
      <c r="H183" s="86" t="n">
        <v>-0.0565697502919315</v>
      </c>
      <c r="I183" s="1215" t="n">
        <v>-0.0755786133767091</v>
      </c>
      <c r="J183" s="152" t="s">
        <v>134</v>
      </c>
      <c r="K183" s="419" t="n">
        <v>3.58276092467554</v>
      </c>
      <c r="L183" s="418" t="s">
        <v>130</v>
      </c>
      <c r="M183" s="1272" t="n">
        <v>3.58276092467554</v>
      </c>
      <c r="N183" s="419" t="n">
        <v>-5.16625599434682</v>
      </c>
      <c r="O183" s="1221" t="n">
        <v>-6.90224832860072</v>
      </c>
      <c r="P183" s="420" t="s">
        <v>134</v>
      </c>
      <c r="Q183" s="1275" t="n">
        <v>31.1143924603307</v>
      </c>
    </row>
    <row r="184" customFormat="false" ht="12" hidden="false" customHeight="true" outlineLevel="0" collapsed="false">
      <c r="A184" s="1282"/>
      <c r="B184" s="1218" t="s">
        <v>1428</v>
      </c>
      <c r="C184" s="346" t="n">
        <v>16.9161502187566</v>
      </c>
      <c r="D184" s="346" t="s">
        <v>134</v>
      </c>
      <c r="E184" s="1214" t="s">
        <v>130</v>
      </c>
      <c r="F184" s="86" t="n">
        <v>-0.418127632051369</v>
      </c>
      <c r="G184" s="86" t="n">
        <v>-0.418127632051369</v>
      </c>
      <c r="H184" s="86" t="n">
        <v>-0.195223527666567</v>
      </c>
      <c r="I184" s="1215" t="n">
        <v>-0.0706006382017719</v>
      </c>
      <c r="J184" s="152" t="s">
        <v>134</v>
      </c>
      <c r="K184" s="418" t="s">
        <v>130</v>
      </c>
      <c r="L184" s="419" t="n">
        <v>-7.07310983439395</v>
      </c>
      <c r="M184" s="1272" t="n">
        <v>-7.07310983439395</v>
      </c>
      <c r="N184" s="419" t="n">
        <v>-3.30243052024324</v>
      </c>
      <c r="O184" s="1221" t="n">
        <v>-1.19429100136126</v>
      </c>
      <c r="P184" s="420" t="s">
        <v>134</v>
      </c>
      <c r="Q184" s="1275" t="n">
        <v>42.4227149719944</v>
      </c>
    </row>
    <row r="185" customFormat="false" ht="12" hidden="false" customHeight="true" outlineLevel="0" collapsed="false">
      <c r="A185" s="1282"/>
      <c r="B185" s="1218" t="s">
        <v>1429</v>
      </c>
      <c r="C185" s="346" t="n">
        <v>11.1144681841357</v>
      </c>
      <c r="D185" s="346" t="s">
        <v>134</v>
      </c>
      <c r="E185" s="1213" t="n">
        <v>0.0620530577927198</v>
      </c>
      <c r="F185" s="91" t="s">
        <v>130</v>
      </c>
      <c r="G185" s="86" t="n">
        <v>0.0620530577927198</v>
      </c>
      <c r="H185" s="86" t="n">
        <v>-0.0528497873781718</v>
      </c>
      <c r="I185" s="1215" t="n">
        <v>-0.0946020995763501</v>
      </c>
      <c r="J185" s="152" t="s">
        <v>134</v>
      </c>
      <c r="K185" s="419" t="n">
        <v>0.689686736565518</v>
      </c>
      <c r="L185" s="418" t="s">
        <v>130</v>
      </c>
      <c r="M185" s="1272" t="n">
        <v>0.689686736565518</v>
      </c>
      <c r="N185" s="419" t="n">
        <v>-0.587397280353027</v>
      </c>
      <c r="O185" s="1221" t="n">
        <v>-1.05145202589378</v>
      </c>
      <c r="P185" s="420" t="s">
        <v>134</v>
      </c>
      <c r="Q185" s="1275" t="n">
        <v>3.48026275549806</v>
      </c>
    </row>
    <row r="186" customFormat="false" ht="12" hidden="false" customHeight="true" outlineLevel="0" collapsed="false">
      <c r="A186" s="1282"/>
      <c r="B186" s="1218" t="s">
        <v>1430</v>
      </c>
      <c r="C186" s="346" t="n">
        <v>346.185149992558</v>
      </c>
      <c r="D186" s="346" t="s">
        <v>134</v>
      </c>
      <c r="E186" s="1214" t="s">
        <v>130</v>
      </c>
      <c r="F186" s="86" t="n">
        <v>-0.0869089761831606</v>
      </c>
      <c r="G186" s="86" t="n">
        <v>-0.0869089761831606</v>
      </c>
      <c r="H186" s="86" t="n">
        <v>-0.165009667928058</v>
      </c>
      <c r="I186" s="1215" t="n">
        <v>-0.143829920040518</v>
      </c>
      <c r="J186" s="152" t="s">
        <v>134</v>
      </c>
      <c r="K186" s="418" t="s">
        <v>130</v>
      </c>
      <c r="L186" s="419" t="n">
        <v>-30.0865969556671</v>
      </c>
      <c r="M186" s="1272" t="n">
        <v>-30.0865969556671</v>
      </c>
      <c r="N186" s="419" t="n">
        <v>-57.1238966418969</v>
      </c>
      <c r="O186" s="1221" t="n">
        <v>-49.7917824426442</v>
      </c>
      <c r="P186" s="420" t="s">
        <v>134</v>
      </c>
      <c r="Q186" s="1275" t="n">
        <v>502.341678814097</v>
      </c>
    </row>
    <row r="187" customFormat="false" ht="12" hidden="false" customHeight="true" outlineLevel="0" collapsed="false">
      <c r="A187" s="1282"/>
      <c r="B187" s="1218" t="s">
        <v>1431</v>
      </c>
      <c r="C187" s="346" t="n">
        <v>184.283463628317</v>
      </c>
      <c r="D187" s="346" t="s">
        <v>134</v>
      </c>
      <c r="E187" s="1213" t="n">
        <v>0.0471122587010697</v>
      </c>
      <c r="F187" s="91" t="s">
        <v>130</v>
      </c>
      <c r="G187" s="86" t="n">
        <v>0.0471122587010697</v>
      </c>
      <c r="H187" s="86" t="n">
        <v>-0.0805691470901897</v>
      </c>
      <c r="I187" s="1215" t="n">
        <v>-0.0975165249252203</v>
      </c>
      <c r="J187" s="152" t="s">
        <v>134</v>
      </c>
      <c r="K187" s="419" t="n">
        <v>8.68201021278643</v>
      </c>
      <c r="L187" s="418" t="s">
        <v>130</v>
      </c>
      <c r="M187" s="1272" t="n">
        <v>8.68201021278643</v>
      </c>
      <c r="N187" s="419" t="n">
        <v>-14.8475614873595</v>
      </c>
      <c r="O187" s="1221" t="n">
        <v>-17.9706829742167</v>
      </c>
      <c r="P187" s="420" t="s">
        <v>134</v>
      </c>
      <c r="Q187" s="1275" t="n">
        <v>88.4995255788959</v>
      </c>
    </row>
    <row r="188" customFormat="false" ht="12" hidden="false" customHeight="true" outlineLevel="0" collapsed="false">
      <c r="A188" s="1282"/>
      <c r="B188" s="1218" t="s">
        <v>1432</v>
      </c>
      <c r="C188" s="346" t="n">
        <v>15.3046308207031</v>
      </c>
      <c r="D188" s="346" t="s">
        <v>134</v>
      </c>
      <c r="E188" s="1214" t="s">
        <v>130</v>
      </c>
      <c r="F188" s="86" t="n">
        <v>-0.552096334582013</v>
      </c>
      <c r="G188" s="86" t="n">
        <v>-0.552096334582013</v>
      </c>
      <c r="H188" s="86" t="n">
        <v>-0.823276482741519</v>
      </c>
      <c r="I188" s="1215" t="n">
        <v>-1.5217691290982</v>
      </c>
      <c r="J188" s="152" t="s">
        <v>134</v>
      </c>
      <c r="K188" s="418" t="s">
        <v>130</v>
      </c>
      <c r="L188" s="419" t="n">
        <v>-8.44963057824108</v>
      </c>
      <c r="M188" s="1272" t="n">
        <v>-8.44963057824108</v>
      </c>
      <c r="N188" s="419" t="n">
        <v>-12.5999426317259</v>
      </c>
      <c r="O188" s="1221" t="n">
        <v>-23.2901147151909</v>
      </c>
      <c r="P188" s="420" t="s">
        <v>134</v>
      </c>
      <c r="Q188" s="1275" t="n">
        <v>162.578855725579</v>
      </c>
    </row>
    <row r="189" customFormat="false" ht="12" hidden="false" customHeight="true" outlineLevel="0" collapsed="false">
      <c r="A189" s="1282"/>
      <c r="B189" s="1218" t="s">
        <v>1433</v>
      </c>
      <c r="C189" s="346" t="n">
        <v>1.28244385844199</v>
      </c>
      <c r="D189" s="346" t="s">
        <v>134</v>
      </c>
      <c r="E189" s="1213" t="n">
        <v>0.191281528379827</v>
      </c>
      <c r="F189" s="91" t="s">
        <v>130</v>
      </c>
      <c r="G189" s="86" t="n">
        <v>0.191281528379827</v>
      </c>
      <c r="H189" s="86" t="n">
        <v>-0.130205107887154</v>
      </c>
      <c r="I189" s="1215" t="n">
        <v>-0.576501235780117</v>
      </c>
      <c r="J189" s="152" t="s">
        <v>134</v>
      </c>
      <c r="K189" s="419" t="n">
        <v>0.245307821304106</v>
      </c>
      <c r="L189" s="418" t="s">
        <v>130</v>
      </c>
      <c r="M189" s="1272" t="n">
        <v>0.245307821304106</v>
      </c>
      <c r="N189" s="419" t="n">
        <v>-0.166980740947657</v>
      </c>
      <c r="O189" s="1221" t="n">
        <v>-0.739330469210429</v>
      </c>
      <c r="P189" s="420" t="s">
        <v>134</v>
      </c>
      <c r="Q189" s="1275" t="n">
        <v>2.4236790924646</v>
      </c>
    </row>
    <row r="190" customFormat="false" ht="12" hidden="false" customHeight="true" outlineLevel="0" collapsed="false">
      <c r="A190" s="1282"/>
      <c r="B190" s="1218" t="s">
        <v>1434</v>
      </c>
      <c r="C190" s="346" t="n">
        <v>3.17786309111575</v>
      </c>
      <c r="D190" s="346" t="s">
        <v>134</v>
      </c>
      <c r="E190" s="1214" t="s">
        <v>130</v>
      </c>
      <c r="F190" s="86" t="n">
        <v>-0.733835796725102</v>
      </c>
      <c r="G190" s="86" t="n">
        <v>-0.733835796725102</v>
      </c>
      <c r="H190" s="86" t="n">
        <v>-0.636255511868873</v>
      </c>
      <c r="I190" s="1215" t="n">
        <v>-0.730601612883965</v>
      </c>
      <c r="J190" s="152" t="s">
        <v>134</v>
      </c>
      <c r="K190" s="418" t="s">
        <v>130</v>
      </c>
      <c r="L190" s="419" t="n">
        <v>-2.33202969335222</v>
      </c>
      <c r="M190" s="1272" t="n">
        <v>-2.33202969335222</v>
      </c>
      <c r="N190" s="419" t="n">
        <v>-2.02193290768705</v>
      </c>
      <c r="O190" s="1221" t="n">
        <v>-2.32175189989359</v>
      </c>
      <c r="P190" s="420" t="s">
        <v>134</v>
      </c>
      <c r="Q190" s="1275" t="n">
        <v>24.4776198367538</v>
      </c>
    </row>
    <row r="191" customFormat="false" ht="12" hidden="false" customHeight="true" outlineLevel="0" collapsed="false">
      <c r="A191" s="1282"/>
      <c r="B191" s="1218" t="s">
        <v>1435</v>
      </c>
      <c r="C191" s="346" t="n">
        <v>0.964003760984084</v>
      </c>
      <c r="D191" s="346" t="s">
        <v>134</v>
      </c>
      <c r="E191" s="1213" t="n">
        <v>0.0850997685841268</v>
      </c>
      <c r="F191" s="91" t="s">
        <v>130</v>
      </c>
      <c r="G191" s="86" t="n">
        <v>0.0850997685841268</v>
      </c>
      <c r="H191" s="86" t="n">
        <v>-0.112193910908363</v>
      </c>
      <c r="I191" s="1215" t="n">
        <v>-0.150851891849722</v>
      </c>
      <c r="J191" s="152" t="s">
        <v>134</v>
      </c>
      <c r="K191" s="419" t="n">
        <v>0.0820364969739734</v>
      </c>
      <c r="L191" s="418" t="s">
        <v>130</v>
      </c>
      <c r="M191" s="1272" t="n">
        <v>0.0820364969739734</v>
      </c>
      <c r="N191" s="419" t="n">
        <v>-0.108155352075175</v>
      </c>
      <c r="O191" s="1221" t="n">
        <v>-0.145421791094696</v>
      </c>
      <c r="P191" s="420" t="s">
        <v>134</v>
      </c>
      <c r="Q191" s="1275" t="n">
        <v>0.628982369384958</v>
      </c>
    </row>
    <row r="192" customFormat="false" ht="12" hidden="false" customHeight="true" outlineLevel="0" collapsed="false">
      <c r="A192" s="1282"/>
      <c r="B192" s="1218" t="s">
        <v>1436</v>
      </c>
      <c r="C192" s="346" t="n">
        <v>77.5540025449907</v>
      </c>
      <c r="D192" s="346" t="s">
        <v>134</v>
      </c>
      <c r="E192" s="1214" t="s">
        <v>130</v>
      </c>
      <c r="F192" s="86" t="n">
        <v>-0.302459832240882</v>
      </c>
      <c r="G192" s="86" t="n">
        <v>-0.302459832240882</v>
      </c>
      <c r="H192" s="86" t="n">
        <v>-0.0603363118743078</v>
      </c>
      <c r="I192" s="1215" t="n">
        <v>-0.0636695793981118</v>
      </c>
      <c r="J192" s="152" t="s">
        <v>134</v>
      </c>
      <c r="K192" s="418" t="s">
        <v>130</v>
      </c>
      <c r="L192" s="419" t="n">
        <v>-23.4569705993668</v>
      </c>
      <c r="M192" s="1272" t="n">
        <v>-23.4569705993668</v>
      </c>
      <c r="N192" s="419" t="n">
        <v>-4.67932248465542</v>
      </c>
      <c r="O192" s="1221" t="n">
        <v>-4.93783072267965</v>
      </c>
      <c r="P192" s="420" t="s">
        <v>134</v>
      </c>
      <c r="Q192" s="1275" t="n">
        <v>121.27178729124</v>
      </c>
    </row>
    <row r="193" customFormat="false" ht="12" hidden="false" customHeight="true" outlineLevel="0" collapsed="false">
      <c r="A193" s="1282"/>
      <c r="B193" s="1218" t="s">
        <v>1437</v>
      </c>
      <c r="C193" s="346" t="n">
        <v>52.7178862666141</v>
      </c>
      <c r="D193" s="346" t="s">
        <v>134</v>
      </c>
      <c r="E193" s="1213" t="n">
        <v>0.0341053758234081</v>
      </c>
      <c r="F193" s="91" t="s">
        <v>130</v>
      </c>
      <c r="G193" s="86" t="n">
        <v>0.0341053758234081</v>
      </c>
      <c r="H193" s="86" t="n">
        <v>-0.0439216413578792</v>
      </c>
      <c r="I193" s="1215" t="n">
        <v>-0.048845192352341</v>
      </c>
      <c r="J193" s="152" t="s">
        <v>134</v>
      </c>
      <c r="K193" s="419" t="n">
        <v>1.79796332373856</v>
      </c>
      <c r="L193" s="418" t="s">
        <v>130</v>
      </c>
      <c r="M193" s="1272" t="n">
        <v>1.79796332373856</v>
      </c>
      <c r="N193" s="419" t="n">
        <v>-2.31545609374769</v>
      </c>
      <c r="O193" s="1221" t="n">
        <v>-2.5750152951016</v>
      </c>
      <c r="P193" s="420" t="s">
        <v>134</v>
      </c>
      <c r="Q193" s="1275" t="n">
        <v>11.3391962387394</v>
      </c>
    </row>
    <row r="194" customFormat="false" ht="12" hidden="false" customHeight="true" outlineLevel="0" collapsed="false">
      <c r="A194" s="1224" t="s">
        <v>1438</v>
      </c>
      <c r="B194" s="1225"/>
      <c r="C194" s="1284" t="s">
        <v>134</v>
      </c>
      <c r="D194" s="1277" t="s">
        <v>134</v>
      </c>
      <c r="E194" s="1214" t="s">
        <v>134</v>
      </c>
      <c r="F194" s="91" t="s">
        <v>134</v>
      </c>
      <c r="G194" s="91" t="s">
        <v>134</v>
      </c>
      <c r="H194" s="91" t="s">
        <v>134</v>
      </c>
      <c r="I194" s="1219" t="s">
        <v>134</v>
      </c>
      <c r="J194" s="152" t="s">
        <v>134</v>
      </c>
      <c r="K194" s="1285" t="s">
        <v>134</v>
      </c>
      <c r="L194" s="1286" t="s">
        <v>134</v>
      </c>
      <c r="M194" s="1283" t="s">
        <v>134</v>
      </c>
      <c r="N194" s="1286" t="s">
        <v>134</v>
      </c>
      <c r="O194" s="1287" t="s">
        <v>134</v>
      </c>
      <c r="P194" s="1281" t="s">
        <v>134</v>
      </c>
      <c r="Q194" s="1274" t="s">
        <v>134</v>
      </c>
    </row>
    <row r="195" customFormat="false" ht="12" hidden="false" customHeight="true" outlineLevel="0" collapsed="false">
      <c r="A195" s="1224" t="s">
        <v>1439</v>
      </c>
      <c r="B195" s="1225"/>
      <c r="C195" s="1284" t="s">
        <v>134</v>
      </c>
      <c r="D195" s="1277" t="s">
        <v>134</v>
      </c>
      <c r="E195" s="1214" t="s">
        <v>134</v>
      </c>
      <c r="F195" s="91" t="s">
        <v>134</v>
      </c>
      <c r="G195" s="91" t="s">
        <v>134</v>
      </c>
      <c r="H195" s="91" t="s">
        <v>134</v>
      </c>
      <c r="I195" s="1219" t="s">
        <v>134</v>
      </c>
      <c r="J195" s="152" t="s">
        <v>134</v>
      </c>
      <c r="K195" s="1285" t="s">
        <v>134</v>
      </c>
      <c r="L195" s="1286" t="s">
        <v>134</v>
      </c>
      <c r="M195" s="1283" t="s">
        <v>134</v>
      </c>
      <c r="N195" s="1286" t="s">
        <v>134</v>
      </c>
      <c r="O195" s="1287" t="s">
        <v>134</v>
      </c>
      <c r="P195" s="1281" t="s">
        <v>134</v>
      </c>
      <c r="Q195" s="1274" t="s">
        <v>134</v>
      </c>
    </row>
    <row r="196" customFormat="false" ht="12" hidden="false" customHeight="true" outlineLevel="0" collapsed="false">
      <c r="A196" s="1224" t="s">
        <v>1440</v>
      </c>
      <c r="B196" s="1225"/>
      <c r="C196" s="1284" t="s">
        <v>134</v>
      </c>
      <c r="D196" s="1277" t="s">
        <v>134</v>
      </c>
      <c r="E196" s="1214" t="s">
        <v>134</v>
      </c>
      <c r="F196" s="91" t="s">
        <v>134</v>
      </c>
      <c r="G196" s="91" t="s">
        <v>134</v>
      </c>
      <c r="H196" s="91" t="s">
        <v>134</v>
      </c>
      <c r="I196" s="1219" t="s">
        <v>134</v>
      </c>
      <c r="J196" s="152" t="s">
        <v>134</v>
      </c>
      <c r="K196" s="1285" t="s">
        <v>134</v>
      </c>
      <c r="L196" s="1286" t="s">
        <v>134</v>
      </c>
      <c r="M196" s="1283" t="s">
        <v>134</v>
      </c>
      <c r="N196" s="1286" t="s">
        <v>134</v>
      </c>
      <c r="O196" s="1287" t="s">
        <v>134</v>
      </c>
      <c r="P196" s="1281" t="s">
        <v>134</v>
      </c>
      <c r="Q196" s="1274" t="s">
        <v>134</v>
      </c>
    </row>
    <row r="197" customFormat="false" ht="12" hidden="false" customHeight="true" outlineLevel="0" collapsed="false">
      <c r="A197" s="1224" t="s">
        <v>1441</v>
      </c>
      <c r="B197" s="1225"/>
      <c r="C197" s="1284" t="s">
        <v>134</v>
      </c>
      <c r="D197" s="1277" t="s">
        <v>134</v>
      </c>
      <c r="E197" s="1214" t="s">
        <v>134</v>
      </c>
      <c r="F197" s="91" t="s">
        <v>134</v>
      </c>
      <c r="G197" s="91" t="s">
        <v>134</v>
      </c>
      <c r="H197" s="91" t="s">
        <v>134</v>
      </c>
      <c r="I197" s="1219" t="s">
        <v>134</v>
      </c>
      <c r="J197" s="152" t="s">
        <v>134</v>
      </c>
      <c r="K197" s="1285" t="s">
        <v>134</v>
      </c>
      <c r="L197" s="1286" t="s">
        <v>134</v>
      </c>
      <c r="M197" s="1283" t="s">
        <v>134</v>
      </c>
      <c r="N197" s="1286" t="s">
        <v>134</v>
      </c>
      <c r="O197" s="1287" t="s">
        <v>134</v>
      </c>
      <c r="P197" s="1281" t="s">
        <v>134</v>
      </c>
      <c r="Q197" s="1274" t="s">
        <v>13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2</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3</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3</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4</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4</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45</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46</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47</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48</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49</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0</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1</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2</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3</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4</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65</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3</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55</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6</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3</v>
      </c>
    </row>
    <row r="2" customFormat="false" ht="15.75" hidden="false" customHeight="true" outlineLevel="0" collapsed="false">
      <c r="A2" s="4" t="s">
        <v>156</v>
      </c>
      <c r="J2" s="5" t="s">
        <v>75</v>
      </c>
    </row>
    <row r="3" customFormat="false" ht="15.75" hidden="false" customHeight="true" outlineLevel="0" collapsed="false">
      <c r="A3" s="4" t="s">
        <v>157</v>
      </c>
      <c r="I3" s="5"/>
      <c r="J3" s="5" t="s">
        <v>76</v>
      </c>
    </row>
    <row r="4" customFormat="false" ht="12.75" hidden="false" customHeight="true" outlineLevel="0" collapsed="false"/>
    <row r="5" customFormat="false" ht="14.25" hidden="false" customHeight="true" outlineLevel="0" collapsed="false">
      <c r="A5" s="65" t="s">
        <v>77</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79</v>
      </c>
      <c r="F6" s="70" t="s">
        <v>80</v>
      </c>
      <c r="G6" s="71"/>
      <c r="H6" s="72" t="s">
        <v>163</v>
      </c>
      <c r="I6" s="70" t="s">
        <v>79</v>
      </c>
      <c r="J6" s="73" t="s">
        <v>80</v>
      </c>
    </row>
    <row r="7" customFormat="false" ht="15" hidden="false" customHeight="true" outlineLevel="0" collapsed="false">
      <c r="A7" s="74"/>
      <c r="B7" s="75" t="s">
        <v>164</v>
      </c>
      <c r="C7" s="76" t="s">
        <v>165</v>
      </c>
      <c r="D7" s="76" t="s">
        <v>166</v>
      </c>
      <c r="E7" s="76" t="s">
        <v>167</v>
      </c>
      <c r="F7" s="76"/>
      <c r="G7" s="77"/>
      <c r="H7" s="78" t="s">
        <v>85</v>
      </c>
      <c r="I7" s="78"/>
      <c r="J7" s="78"/>
    </row>
    <row r="8" customFormat="false" ht="12.75" hidden="false" customHeight="true" outlineLevel="0" collapsed="false">
      <c r="A8" s="79" t="s">
        <v>168</v>
      </c>
      <c r="B8" s="80" t="n">
        <v>4312574.33277914</v>
      </c>
      <c r="C8" s="81" t="s">
        <v>169</v>
      </c>
      <c r="D8" s="82"/>
      <c r="E8" s="82"/>
      <c r="F8" s="82"/>
      <c r="G8" s="83"/>
      <c r="H8" s="80" t="n">
        <v>303072.548131339</v>
      </c>
      <c r="I8" s="80" t="n">
        <v>121.069036246406</v>
      </c>
      <c r="J8" s="84" t="n">
        <v>7.53001824127082</v>
      </c>
    </row>
    <row r="9" customFormat="false" ht="12.75" hidden="false" customHeight="true" outlineLevel="0" collapsed="false">
      <c r="A9" s="85" t="s">
        <v>170</v>
      </c>
      <c r="B9" s="86" t="n">
        <v>1431804.41995987</v>
      </c>
      <c r="C9" s="87" t="s">
        <v>169</v>
      </c>
      <c r="D9" s="80" t="n">
        <v>66.7389407334698</v>
      </c>
      <c r="E9" s="80" t="n">
        <v>23.1063089214824</v>
      </c>
      <c r="F9" s="80" t="n">
        <v>3.38018890963879</v>
      </c>
      <c r="G9" s="83"/>
      <c r="H9" s="80" t="n">
        <v>95557.110325622</v>
      </c>
      <c r="I9" s="80" t="n">
        <v>33.0837152427367</v>
      </c>
      <c r="J9" s="84" t="n">
        <v>4.83976942112015</v>
      </c>
    </row>
    <row r="10" customFormat="false" ht="12.75" hidden="false" customHeight="true" outlineLevel="0" collapsed="false">
      <c r="A10" s="85" t="s">
        <v>171</v>
      </c>
      <c r="B10" s="86" t="n">
        <v>1851332.08171209</v>
      </c>
      <c r="C10" s="87" t="s">
        <v>169</v>
      </c>
      <c r="D10" s="80" t="n">
        <v>89.8963187234047</v>
      </c>
      <c r="E10" s="80" t="n">
        <v>0.920863372814379</v>
      </c>
      <c r="F10" s="80" t="n">
        <v>1.00425877024686</v>
      </c>
      <c r="G10" s="83"/>
      <c r="H10" s="80" t="n">
        <v>166427.938880454</v>
      </c>
      <c r="I10" s="80" t="n">
        <v>1.70482390496486</v>
      </c>
      <c r="J10" s="84" t="n">
        <v>1.85921647969874</v>
      </c>
    </row>
    <row r="11" customFormat="false" ht="12.75" hidden="false" customHeight="true" outlineLevel="0" collapsed="false">
      <c r="A11" s="85" t="s">
        <v>172</v>
      </c>
      <c r="B11" s="86" t="n">
        <v>807959.591907186</v>
      </c>
      <c r="C11" s="87" t="s">
        <v>169</v>
      </c>
      <c r="D11" s="80" t="n">
        <v>50.853408186263</v>
      </c>
      <c r="E11" s="80" t="n">
        <v>5.17708965934367</v>
      </c>
      <c r="F11" s="80" t="n">
        <v>0.100857946588314</v>
      </c>
      <c r="G11" s="83"/>
      <c r="H11" s="80" t="n">
        <v>41087.4989252625</v>
      </c>
      <c r="I11" s="80" t="n">
        <v>4.18287924843023</v>
      </c>
      <c r="J11" s="84" t="n">
        <v>0.0814891453660911</v>
      </c>
    </row>
    <row r="12" customFormat="false" ht="12.75" hidden="false" customHeight="true" outlineLevel="0" collapsed="false">
      <c r="A12" s="85" t="s">
        <v>173</v>
      </c>
      <c r="B12" s="86" t="n">
        <v>221478.2392</v>
      </c>
      <c r="C12" s="87" t="s">
        <v>169</v>
      </c>
      <c r="D12" s="88" t="n">
        <v>86.0697806555435</v>
      </c>
      <c r="E12" s="80" t="n">
        <v>370.680289615894</v>
      </c>
      <c r="F12" s="80" t="n">
        <v>3.38427467092594</v>
      </c>
      <c r="G12" s="89" t="s">
        <v>174</v>
      </c>
      <c r="H12" s="82"/>
      <c r="I12" s="80" t="n">
        <v>82.0976178502742</v>
      </c>
      <c r="J12" s="84" t="n">
        <v>0.749543195085836</v>
      </c>
    </row>
    <row r="13" customFormat="false" ht="12.75" hidden="false" customHeight="true" outlineLevel="0" collapsed="false">
      <c r="A13" s="90" t="s">
        <v>175</v>
      </c>
      <c r="B13" s="91" t="s">
        <v>134</v>
      </c>
      <c r="C13" s="92" t="s">
        <v>169</v>
      </c>
      <c r="D13" s="93" t="s">
        <v>134</v>
      </c>
      <c r="E13" s="93" t="s">
        <v>134</v>
      </c>
      <c r="F13" s="93" t="s">
        <v>134</v>
      </c>
      <c r="G13" s="94"/>
      <c r="H13" s="93" t="s">
        <v>134</v>
      </c>
      <c r="I13" s="93" t="s">
        <v>134</v>
      </c>
      <c r="J13" s="95" t="s">
        <v>134</v>
      </c>
    </row>
    <row r="14" customFormat="false" ht="12.75" hidden="false" customHeight="true" outlineLevel="0" collapsed="false">
      <c r="A14" s="96" t="s">
        <v>176</v>
      </c>
      <c r="B14" s="97" t="n">
        <v>2252246.51751947</v>
      </c>
      <c r="C14" s="98" t="s">
        <v>169</v>
      </c>
      <c r="D14" s="99"/>
      <c r="E14" s="99"/>
      <c r="F14" s="99"/>
      <c r="G14" s="100"/>
      <c r="H14" s="97" t="n">
        <v>181304.484754634</v>
      </c>
      <c r="I14" s="97" t="n">
        <v>5.86910552517943</v>
      </c>
      <c r="J14" s="101" t="n">
        <v>2.1859571951136</v>
      </c>
    </row>
    <row r="15" customFormat="false" ht="12.75" hidden="false" customHeight="true" outlineLevel="0" collapsed="false">
      <c r="A15" s="85" t="s">
        <v>170</v>
      </c>
      <c r="B15" s="86" t="n">
        <v>131227.9390002</v>
      </c>
      <c r="C15" s="87" t="s">
        <v>169</v>
      </c>
      <c r="D15" s="80" t="n">
        <v>66.4885744878054</v>
      </c>
      <c r="E15" s="80" t="n">
        <v>1.7991701380868</v>
      </c>
      <c r="F15" s="80" t="n">
        <v>0.599827628169943</v>
      </c>
      <c r="G15" s="83"/>
      <c r="H15" s="86" t="n">
        <v>8725.15859709597</v>
      </c>
      <c r="I15" s="86" t="n">
        <v>0.236101389131836</v>
      </c>
      <c r="J15" s="86" t="n">
        <v>0.0787141434001199</v>
      </c>
      <c r="K15" s="16"/>
    </row>
    <row r="16" customFormat="false" ht="12.75" hidden="false" customHeight="true" outlineLevel="0" collapsed="false">
      <c r="A16" s="85" t="s">
        <v>171</v>
      </c>
      <c r="B16" s="86" t="n">
        <v>1715933.39031674</v>
      </c>
      <c r="C16" s="87" t="s">
        <v>169</v>
      </c>
      <c r="D16" s="80" t="n">
        <v>90.7341615740828</v>
      </c>
      <c r="E16" s="80" t="n">
        <v>0.812699131944962</v>
      </c>
      <c r="F16" s="80" t="n">
        <v>1.03038358397822</v>
      </c>
      <c r="G16" s="83"/>
      <c r="H16" s="86" t="n">
        <v>155693.777487362</v>
      </c>
      <c r="I16" s="86" t="n">
        <v>1.39453757678579</v>
      </c>
      <c r="J16" s="86" t="n">
        <v>1.76806959658246</v>
      </c>
      <c r="K16" s="16"/>
    </row>
    <row r="17" customFormat="false" ht="12.75" hidden="false" customHeight="true" outlineLevel="0" collapsed="false">
      <c r="A17" s="85" t="s">
        <v>172</v>
      </c>
      <c r="B17" s="86" t="n">
        <v>330272.615668681</v>
      </c>
      <c r="C17" s="87" t="s">
        <v>169</v>
      </c>
      <c r="D17" s="80" t="n">
        <v>51.1260936241666</v>
      </c>
      <c r="E17" s="80" t="n">
        <v>10.5680600459613</v>
      </c>
      <c r="F17" s="80" t="n">
        <v>0.0982276646719793</v>
      </c>
      <c r="G17" s="83"/>
      <c r="H17" s="86" t="n">
        <v>16885.5486701754</v>
      </c>
      <c r="I17" s="86" t="n">
        <v>3.49034083392332</v>
      </c>
      <c r="J17" s="86" t="n">
        <v>0.0324419077422407</v>
      </c>
      <c r="K17" s="16"/>
    </row>
    <row r="18" customFormat="false" ht="12.75" hidden="false" customHeight="true" outlineLevel="0" collapsed="false">
      <c r="A18" s="85" t="s">
        <v>173</v>
      </c>
      <c r="B18" s="86" t="n">
        <v>74812.5725338491</v>
      </c>
      <c r="C18" s="87" t="s">
        <v>169</v>
      </c>
      <c r="D18" s="80" t="n">
        <v>93.1</v>
      </c>
      <c r="E18" s="80" t="n">
        <v>10</v>
      </c>
      <c r="F18" s="80" t="n">
        <v>4.1</v>
      </c>
      <c r="G18" s="102" t="s">
        <v>174</v>
      </c>
      <c r="H18" s="86" t="n">
        <v>6965.05050290135</v>
      </c>
      <c r="I18" s="86" t="n">
        <v>0.748125725338491</v>
      </c>
      <c r="J18" s="86" t="n">
        <v>0.306731547388781</v>
      </c>
      <c r="K18" s="16"/>
    </row>
    <row r="19" customFormat="false" ht="12.75" hidden="false" customHeight="true" outlineLevel="0" collapsed="false">
      <c r="A19" s="85" t="s">
        <v>175</v>
      </c>
      <c r="B19" s="91" t="s">
        <v>134</v>
      </c>
      <c r="C19" s="87" t="s">
        <v>169</v>
      </c>
      <c r="D19" s="80" t="s">
        <v>134</v>
      </c>
      <c r="E19" s="80" t="s">
        <v>134</v>
      </c>
      <c r="F19" s="80" t="s">
        <v>134</v>
      </c>
      <c r="G19" s="83"/>
      <c r="H19" s="91" t="s">
        <v>134</v>
      </c>
      <c r="I19" s="91" t="s">
        <v>134</v>
      </c>
      <c r="J19" s="91" t="s">
        <v>134</v>
      </c>
      <c r="K19" s="16"/>
    </row>
    <row r="20" customFormat="false" ht="12.75" hidden="false" customHeight="true" outlineLevel="0" collapsed="false">
      <c r="A20" s="103" t="s">
        <v>177</v>
      </c>
      <c r="B20" s="86" t="n">
        <v>1964876.15067806</v>
      </c>
      <c r="C20" s="87" t="s">
        <v>169</v>
      </c>
      <c r="D20" s="82"/>
      <c r="E20" s="82"/>
      <c r="F20" s="82"/>
      <c r="G20" s="83"/>
      <c r="H20" s="86" t="n">
        <v>164663.56273267</v>
      </c>
      <c r="I20" s="86" t="n">
        <v>4.5635374421513</v>
      </c>
      <c r="J20" s="86" t="n">
        <v>2.09161549060855</v>
      </c>
      <c r="K20" s="16"/>
    </row>
    <row r="21" customFormat="false" ht="12.75" hidden="false" customHeight="true" outlineLevel="0" collapsed="false">
      <c r="A21" s="104" t="s">
        <v>170</v>
      </c>
      <c r="B21" s="20" t="n">
        <v>25181.9390002</v>
      </c>
      <c r="C21" s="105" t="s">
        <v>169</v>
      </c>
      <c r="D21" s="80" t="n">
        <v>69.2286407246926</v>
      </c>
      <c r="E21" s="80" t="n">
        <v>3.50742957854317</v>
      </c>
      <c r="F21" s="80" t="n">
        <v>0.599101737161709</v>
      </c>
      <c r="G21" s="106"/>
      <c r="H21" s="20" t="n">
        <v>1743.31140779597</v>
      </c>
      <c r="I21" s="20" t="n">
        <v>0.0883238776943712</v>
      </c>
      <c r="J21" s="21" t="n">
        <v>0.01508654340012</v>
      </c>
    </row>
    <row r="22" customFormat="false" ht="12.75" hidden="false" customHeight="true" outlineLevel="0" collapsed="false">
      <c r="A22" s="104" t="s">
        <v>171</v>
      </c>
      <c r="B22" s="20" t="n">
        <v>1697959.57914401</v>
      </c>
      <c r="C22" s="105" t="s">
        <v>169</v>
      </c>
      <c r="D22" s="80" t="n">
        <v>90.8782959954841</v>
      </c>
      <c r="E22" s="80" t="n">
        <v>0.810594717635694</v>
      </c>
      <c r="F22" s="80" t="n">
        <v>1.03282231755385</v>
      </c>
      <c r="G22" s="106"/>
      <c r="H22" s="20" t="n">
        <v>154307.673221817</v>
      </c>
      <c r="I22" s="20" t="n">
        <v>1.37635706561306</v>
      </c>
      <c r="J22" s="21" t="n">
        <v>1.75369054764428</v>
      </c>
    </row>
    <row r="23" customFormat="false" ht="12.75" hidden="false" customHeight="true" outlineLevel="0" collapsed="false">
      <c r="A23" s="104" t="s">
        <v>172</v>
      </c>
      <c r="B23" s="20" t="n">
        <v>166922.06</v>
      </c>
      <c r="C23" s="105" t="s">
        <v>169</v>
      </c>
      <c r="D23" s="80" t="n">
        <v>51.5964043521699</v>
      </c>
      <c r="E23" s="80" t="n">
        <v>14.0828047144001</v>
      </c>
      <c r="F23" s="80" t="n">
        <v>0.0964932506546624</v>
      </c>
      <c r="G23" s="106"/>
      <c r="H23" s="20" t="n">
        <v>8612.57810305717</v>
      </c>
      <c r="I23" s="20" t="n">
        <v>2.35073077350538</v>
      </c>
      <c r="J23" s="21" t="n">
        <v>0.0161068521753726</v>
      </c>
    </row>
    <row r="24" customFormat="false" ht="12.75" hidden="false" customHeight="true" outlineLevel="0" collapsed="false">
      <c r="A24" s="104" t="s">
        <v>173</v>
      </c>
      <c r="B24" s="20" t="n">
        <v>74812.5725338491</v>
      </c>
      <c r="C24" s="105" t="s">
        <v>169</v>
      </c>
      <c r="D24" s="80" t="n">
        <v>93.1</v>
      </c>
      <c r="E24" s="80" t="n">
        <v>10</v>
      </c>
      <c r="F24" s="80" t="n">
        <v>4.1</v>
      </c>
      <c r="G24" s="107" t="s">
        <v>174</v>
      </c>
      <c r="H24" s="20" t="n">
        <v>6965.05050290135</v>
      </c>
      <c r="I24" s="20" t="n">
        <v>0.748125725338491</v>
      </c>
      <c r="J24" s="21" t="n">
        <v>0.306731547388781</v>
      </c>
    </row>
    <row r="25" customFormat="false" ht="12.75" hidden="false" customHeight="true" outlineLevel="0" collapsed="false">
      <c r="A25" s="104" t="s">
        <v>175</v>
      </c>
      <c r="B25" s="20" t="s">
        <v>134</v>
      </c>
      <c r="C25" s="105" t="s">
        <v>169</v>
      </c>
      <c r="D25" s="80" t="s">
        <v>134</v>
      </c>
      <c r="E25" s="80" t="s">
        <v>134</v>
      </c>
      <c r="F25" s="80" t="s">
        <v>134</v>
      </c>
      <c r="G25" s="106"/>
      <c r="H25" s="20" t="s">
        <v>134</v>
      </c>
      <c r="I25" s="20" t="s">
        <v>134</v>
      </c>
      <c r="J25" s="21" t="s">
        <v>134</v>
      </c>
    </row>
    <row r="26" customFormat="false" ht="12.75" hidden="false" customHeight="true" outlineLevel="0" collapsed="false">
      <c r="A26" s="103" t="s">
        <v>90</v>
      </c>
      <c r="B26" s="86" t="n">
        <v>93470.9999999999</v>
      </c>
      <c r="C26" s="87" t="s">
        <v>169</v>
      </c>
      <c r="D26" s="82"/>
      <c r="E26" s="82"/>
      <c r="F26" s="82"/>
      <c r="G26" s="106"/>
      <c r="H26" s="86" t="n">
        <v>5927.8568393</v>
      </c>
      <c r="I26" s="86" t="n">
        <v>0.0798119299999999</v>
      </c>
      <c r="J26" s="86" t="n">
        <v>0.0512325999999999</v>
      </c>
      <c r="K26" s="16"/>
    </row>
    <row r="27" customFormat="false" ht="12.75" hidden="false" customHeight="true" outlineLevel="0" collapsed="false">
      <c r="A27" s="104" t="s">
        <v>170</v>
      </c>
      <c r="B27" s="20" t="n">
        <v>83770.9999999999</v>
      </c>
      <c r="C27" s="105" t="s">
        <v>169</v>
      </c>
      <c r="D27" s="80" t="n">
        <v>64.8983000000001</v>
      </c>
      <c r="E27" s="80" t="n">
        <v>0.83</v>
      </c>
      <c r="F27" s="80" t="n">
        <v>0.6</v>
      </c>
      <c r="G27" s="106"/>
      <c r="H27" s="20" t="n">
        <v>5436.5954893</v>
      </c>
      <c r="I27" s="20" t="n">
        <v>0.0695299299999999</v>
      </c>
      <c r="J27" s="21" t="n">
        <v>0.0502625999999999</v>
      </c>
    </row>
    <row r="28" customFormat="false" ht="12.75" hidden="false" customHeight="true" outlineLevel="0" collapsed="false">
      <c r="A28" s="104" t="s">
        <v>171</v>
      </c>
      <c r="B28" s="20" t="s">
        <v>134</v>
      </c>
      <c r="C28" s="105" t="s">
        <v>169</v>
      </c>
      <c r="D28" s="80" t="s">
        <v>128</v>
      </c>
      <c r="E28" s="80" t="s">
        <v>128</v>
      </c>
      <c r="F28" s="80" t="s">
        <v>128</v>
      </c>
      <c r="G28" s="106"/>
      <c r="H28" s="20" t="s">
        <v>128</v>
      </c>
      <c r="I28" s="20" t="s">
        <v>128</v>
      </c>
      <c r="J28" s="21" t="s">
        <v>128</v>
      </c>
    </row>
    <row r="29" customFormat="false" ht="12.75" hidden="false" customHeight="true" outlineLevel="0" collapsed="false">
      <c r="A29" s="104" t="s">
        <v>172</v>
      </c>
      <c r="B29" s="20" t="n">
        <v>9699.99999999999</v>
      </c>
      <c r="C29" s="105" t="s">
        <v>169</v>
      </c>
      <c r="D29" s="80" t="n">
        <v>50.6455</v>
      </c>
      <c r="E29" s="80" t="n">
        <v>1.06</v>
      </c>
      <c r="F29" s="80" t="n">
        <v>0.1</v>
      </c>
      <c r="G29" s="106"/>
      <c r="H29" s="20" t="n">
        <v>491.261349999999</v>
      </c>
      <c r="I29" s="20" t="n">
        <v>0.010282</v>
      </c>
      <c r="J29" s="21" t="n">
        <v>0.000969999999999999</v>
      </c>
    </row>
    <row r="30" customFormat="false" ht="12.75" hidden="false" customHeight="true" outlineLevel="0" collapsed="false">
      <c r="A30" s="104" t="s">
        <v>173</v>
      </c>
      <c r="B30" s="20" t="s">
        <v>134</v>
      </c>
      <c r="C30" s="105" t="s">
        <v>169</v>
      </c>
      <c r="D30" s="80" t="s">
        <v>134</v>
      </c>
      <c r="E30" s="80" t="s">
        <v>134</v>
      </c>
      <c r="F30" s="80" t="s">
        <v>134</v>
      </c>
      <c r="G30" s="107" t="s">
        <v>174</v>
      </c>
      <c r="H30" s="20" t="s">
        <v>134</v>
      </c>
      <c r="I30" s="20" t="s">
        <v>134</v>
      </c>
      <c r="J30" s="21" t="s">
        <v>134</v>
      </c>
    </row>
    <row r="31" customFormat="false" ht="12.75" hidden="false" customHeight="true" outlineLevel="0" collapsed="false">
      <c r="A31" s="104" t="s">
        <v>175</v>
      </c>
      <c r="B31" s="20" t="s">
        <v>134</v>
      </c>
      <c r="C31" s="105" t="s">
        <v>169</v>
      </c>
      <c r="D31" s="80" t="s">
        <v>134</v>
      </c>
      <c r="E31" s="80" t="s">
        <v>134</v>
      </c>
      <c r="F31" s="80" t="s">
        <v>134</v>
      </c>
      <c r="G31" s="106"/>
      <c r="H31" s="20" t="s">
        <v>134</v>
      </c>
      <c r="I31" s="20" t="s">
        <v>134</v>
      </c>
      <c r="J31" s="21" t="s">
        <v>134</v>
      </c>
    </row>
    <row r="32" customFormat="false" ht="12.75" hidden="false" customHeight="true" outlineLevel="0" collapsed="false">
      <c r="A32" s="103" t="s">
        <v>91</v>
      </c>
      <c r="B32" s="86" t="n">
        <v>193899.366841407</v>
      </c>
      <c r="C32" s="87" t="s">
        <v>169</v>
      </c>
      <c r="D32" s="82"/>
      <c r="E32" s="82"/>
      <c r="F32" s="82"/>
      <c r="G32" s="106"/>
      <c r="H32" s="86" t="n">
        <v>10713.0651826636</v>
      </c>
      <c r="I32" s="86" t="n">
        <v>1.22575615302813</v>
      </c>
      <c r="J32" s="86" t="n">
        <v>0.0431091045050492</v>
      </c>
      <c r="K32" s="16"/>
    </row>
    <row r="33" customFormat="false" ht="12.75" hidden="false" customHeight="true" outlineLevel="0" collapsed="false">
      <c r="A33" s="104" t="s">
        <v>170</v>
      </c>
      <c r="B33" s="20" t="n">
        <v>22275</v>
      </c>
      <c r="C33" s="105" t="s">
        <v>169</v>
      </c>
      <c r="D33" s="80" t="n">
        <v>69.371569023569</v>
      </c>
      <c r="E33" s="80" t="n">
        <v>3.51279826879751</v>
      </c>
      <c r="F33" s="80" t="n">
        <v>0.6</v>
      </c>
      <c r="G33" s="106"/>
      <c r="H33" s="20" t="n">
        <v>1545.2517</v>
      </c>
      <c r="I33" s="20" t="n">
        <v>0.0782475814374646</v>
      </c>
      <c r="J33" s="21" t="n">
        <v>0.013365</v>
      </c>
    </row>
    <row r="34" customFormat="false" ht="12.75" hidden="false" customHeight="true" outlineLevel="0" collapsed="false">
      <c r="A34" s="104" t="s">
        <v>171</v>
      </c>
      <c r="B34" s="20" t="n">
        <v>17973.8111727264</v>
      </c>
      <c r="C34" s="105" t="s">
        <v>169</v>
      </c>
      <c r="D34" s="80" t="n">
        <v>77.1179941874913</v>
      </c>
      <c r="E34" s="80" t="n">
        <v>1.01150006517892</v>
      </c>
      <c r="F34" s="80" t="n">
        <v>0.799999999999999</v>
      </c>
      <c r="G34" s="106"/>
      <c r="H34" s="20" t="n">
        <v>1386.10426554538</v>
      </c>
      <c r="I34" s="20" t="n">
        <v>0.0181805111727264</v>
      </c>
      <c r="J34" s="21" t="n">
        <v>0.0143790489381811</v>
      </c>
    </row>
    <row r="35" customFormat="false" ht="12.75" hidden="false" customHeight="true" outlineLevel="0" collapsed="false">
      <c r="A35" s="104" t="s">
        <v>172</v>
      </c>
      <c r="B35" s="20" t="n">
        <v>153650.555668681</v>
      </c>
      <c r="C35" s="105" t="s">
        <v>169</v>
      </c>
      <c r="D35" s="80" t="n">
        <v>50.6455000000001</v>
      </c>
      <c r="E35" s="80" t="n">
        <v>7.34997706648798</v>
      </c>
      <c r="F35" s="80" t="n">
        <v>0.1</v>
      </c>
      <c r="G35" s="106"/>
      <c r="H35" s="20" t="n">
        <v>7781.7092171182</v>
      </c>
      <c r="I35" s="20" t="n">
        <v>1.12932806041794</v>
      </c>
      <c r="J35" s="21" t="n">
        <v>0.0153650555668681</v>
      </c>
    </row>
    <row r="36" customFormat="false" ht="12.75" hidden="false" customHeight="true" outlineLevel="0" collapsed="false">
      <c r="A36" s="104" t="s">
        <v>173</v>
      </c>
      <c r="B36" s="20" t="s">
        <v>134</v>
      </c>
      <c r="C36" s="105" t="s">
        <v>169</v>
      </c>
      <c r="D36" s="80" t="s">
        <v>134</v>
      </c>
      <c r="E36" s="80" t="s">
        <v>134</v>
      </c>
      <c r="F36" s="80" t="s">
        <v>134</v>
      </c>
      <c r="G36" s="107" t="s">
        <v>174</v>
      </c>
      <c r="H36" s="20" t="s">
        <v>134</v>
      </c>
      <c r="I36" s="20" t="s">
        <v>134</v>
      </c>
      <c r="J36" s="21" t="s">
        <v>134</v>
      </c>
    </row>
    <row r="37" customFormat="false" ht="12.75" hidden="false" customHeight="true" outlineLevel="0" collapsed="false">
      <c r="A37" s="108" t="s">
        <v>175</v>
      </c>
      <c r="B37" s="41" t="s">
        <v>134</v>
      </c>
      <c r="C37" s="109" t="s">
        <v>169</v>
      </c>
      <c r="D37" s="110" t="s">
        <v>134</v>
      </c>
      <c r="E37" s="110" t="s">
        <v>134</v>
      </c>
      <c r="F37" s="110" t="s">
        <v>134</v>
      </c>
      <c r="G37" s="111"/>
      <c r="H37" s="41" t="s">
        <v>134</v>
      </c>
      <c r="I37" s="41" t="s">
        <v>134</v>
      </c>
      <c r="J37" s="42" t="s">
        <v>134</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7</v>
      </c>
      <c r="Q1" s="115" t="s">
        <v>73</v>
      </c>
    </row>
    <row r="2" customFormat="false" ht="20.1" hidden="false" customHeight="true" outlineLevel="0" collapsed="false">
      <c r="A2" s="4" t="s">
        <v>1458</v>
      </c>
      <c r="Q2" s="115" t="s">
        <v>75</v>
      </c>
    </row>
    <row r="3" customFormat="false" ht="20.1" hidden="false" customHeight="true" outlineLevel="0" collapsed="false">
      <c r="A3" s="4" t="s">
        <v>221</v>
      </c>
      <c r="Q3" s="115" t="s">
        <v>76</v>
      </c>
    </row>
    <row r="4" customFormat="false" ht="12" hidden="false" customHeight="true" outlineLevel="0" collapsed="false">
      <c r="Q4" s="1244"/>
    </row>
    <row r="5" customFormat="false" ht="30" hidden="false" customHeight="true" outlineLevel="0" collapsed="false">
      <c r="A5" s="1240" t="s">
        <v>77</v>
      </c>
      <c r="B5" s="1240"/>
      <c r="C5" s="1297" t="s">
        <v>474</v>
      </c>
      <c r="D5" s="1297"/>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98"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98"/>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459</v>
      </c>
      <c r="B10" s="1208"/>
      <c r="C10" s="1248" t="n">
        <v>443370.57397375</v>
      </c>
      <c r="D10" s="1249" t="s">
        <v>134</v>
      </c>
      <c r="E10" s="1250" t="n">
        <v>0.000906928388645048</v>
      </c>
      <c r="F10" s="1251" t="n">
        <v>-0.0225067855217759</v>
      </c>
      <c r="G10" s="1251" t="n">
        <v>-0.0215998571331308</v>
      </c>
      <c r="H10" s="1251" t="n">
        <v>-0.00513925357872575</v>
      </c>
      <c r="I10" s="1252" t="n">
        <v>-0.00949875301529677</v>
      </c>
      <c r="J10" s="1253" t="s">
        <v>118</v>
      </c>
      <c r="K10" s="1254" t="n">
        <v>402.105360226643</v>
      </c>
      <c r="L10" s="1255" t="n">
        <v>-9978.84641509386</v>
      </c>
      <c r="M10" s="1256" t="n">
        <v>-9576.74105486722</v>
      </c>
      <c r="N10" s="1255" t="n">
        <v>-2278.59380899629</v>
      </c>
      <c r="O10" s="1257" t="n">
        <v>-4211.46757642702</v>
      </c>
      <c r="P10" s="1253" t="s">
        <v>118</v>
      </c>
      <c r="Q10" s="1258" t="n">
        <v>58911.608947732</v>
      </c>
    </row>
    <row r="11" customFormat="false" ht="12.75" hidden="false" customHeight="true" outlineLevel="0" collapsed="false">
      <c r="A11" s="1259" t="s">
        <v>1161</v>
      </c>
      <c r="B11" s="1212"/>
      <c r="C11" s="1213" t="n">
        <v>433344.089008369</v>
      </c>
      <c r="D11" s="1214" t="s">
        <v>134</v>
      </c>
      <c r="E11" s="1214" t="s">
        <v>134</v>
      </c>
      <c r="F11" s="91" t="s">
        <v>134</v>
      </c>
      <c r="G11" s="91" t="s">
        <v>134</v>
      </c>
      <c r="H11" s="86" t="n">
        <v>0.000587768171761826</v>
      </c>
      <c r="I11" s="1215" t="n">
        <v>0.00048566599323336</v>
      </c>
      <c r="J11" s="152" t="s">
        <v>134</v>
      </c>
      <c r="K11" s="91" t="s">
        <v>134</v>
      </c>
      <c r="L11" s="91" t="s">
        <v>134</v>
      </c>
      <c r="M11" s="91" t="s">
        <v>134</v>
      </c>
      <c r="N11" s="86" t="n">
        <v>254.705862940243</v>
      </c>
      <c r="O11" s="1215" t="n">
        <v>210.460487400055</v>
      </c>
      <c r="P11" s="152" t="s">
        <v>134</v>
      </c>
      <c r="Q11" s="1216" t="n">
        <v>-1705.60995124776</v>
      </c>
    </row>
    <row r="12" customFormat="false" ht="12.75" hidden="false" customHeight="true" outlineLevel="0" collapsed="false">
      <c r="A12" s="1222" t="s">
        <v>1460</v>
      </c>
      <c r="B12" s="1223"/>
      <c r="C12" s="1213" t="n">
        <v>10026.4849653812</v>
      </c>
      <c r="D12" s="1214" t="s">
        <v>134</v>
      </c>
      <c r="E12" s="1213" t="n">
        <v>0.0401043198703242</v>
      </c>
      <c r="F12" s="86" t="n">
        <v>-0.995248728696866</v>
      </c>
      <c r="G12" s="86" t="n">
        <v>-0.955144408826542</v>
      </c>
      <c r="H12" s="86" t="n">
        <v>-0.25266079595026</v>
      </c>
      <c r="I12" s="1215" t="n">
        <v>-0.441024753848914</v>
      </c>
      <c r="J12" s="152" t="s">
        <v>118</v>
      </c>
      <c r="K12" s="86" t="n">
        <v>402.105360226643</v>
      </c>
      <c r="L12" s="86" t="n">
        <v>-9978.84641509386</v>
      </c>
      <c r="M12" s="86" t="n">
        <v>-9576.74105486722</v>
      </c>
      <c r="N12" s="86" t="n">
        <v>-2533.29967193653</v>
      </c>
      <c r="O12" s="1215" t="n">
        <v>-4421.92806382708</v>
      </c>
      <c r="P12" s="152" t="s">
        <v>118</v>
      </c>
      <c r="Q12" s="1216" t="n">
        <v>60617.2188989797</v>
      </c>
    </row>
    <row r="13" customFormat="false" ht="12.75" hidden="false" customHeight="true" outlineLevel="0" collapsed="false">
      <c r="A13" s="1282" t="s">
        <v>1461</v>
      </c>
      <c r="B13" s="1225"/>
      <c r="C13" s="1213" t="n">
        <v>10026.4849653812</v>
      </c>
      <c r="D13" s="1214" t="s">
        <v>134</v>
      </c>
      <c r="E13" s="1213" t="n">
        <v>0.0401043198703242</v>
      </c>
      <c r="F13" s="86" t="n">
        <v>-0.995248728696866</v>
      </c>
      <c r="G13" s="86" t="n">
        <v>-0.955144408826542</v>
      </c>
      <c r="H13" s="86" t="n">
        <v>-0.25266079595026</v>
      </c>
      <c r="I13" s="1215" t="n">
        <v>-0.441024753848914</v>
      </c>
      <c r="J13" s="152" t="s">
        <v>134</v>
      </c>
      <c r="K13" s="86" t="n">
        <v>402.105360226643</v>
      </c>
      <c r="L13" s="86" t="n">
        <v>-9978.84641509386</v>
      </c>
      <c r="M13" s="86" t="n">
        <v>-9576.74105486722</v>
      </c>
      <c r="N13" s="86" t="n">
        <v>-2533.29967193653</v>
      </c>
      <c r="O13" s="1215" t="n">
        <v>-4421.92806382708</v>
      </c>
      <c r="P13" s="152" t="s">
        <v>134</v>
      </c>
      <c r="Q13" s="1216" t="n">
        <v>60617.2188989797</v>
      </c>
    </row>
    <row r="14" customFormat="false" ht="12.75" hidden="false" customHeight="true" outlineLevel="0" collapsed="false">
      <c r="A14" s="1282"/>
      <c r="B14" s="1218" t="s">
        <v>1462</v>
      </c>
      <c r="C14" s="346" t="n">
        <v>0.00107214173561341</v>
      </c>
      <c r="D14" s="346" t="s">
        <v>134</v>
      </c>
      <c r="E14" s="1213" t="n">
        <v>0.988773317655335</v>
      </c>
      <c r="F14" s="91" t="s">
        <v>134</v>
      </c>
      <c r="G14" s="86" t="n">
        <v>0.988773317655335</v>
      </c>
      <c r="H14" s="86" t="n">
        <v>-0.168501648216062</v>
      </c>
      <c r="I14" s="1215" t="n">
        <v>-0.963187532892926</v>
      </c>
      <c r="J14" s="152" t="s">
        <v>134</v>
      </c>
      <c r="K14" s="419" t="n">
        <v>0.00106010514091922</v>
      </c>
      <c r="L14" s="418" t="s">
        <v>134</v>
      </c>
      <c r="M14" s="86" t="n">
        <v>0.00106010514091922</v>
      </c>
      <c r="N14" s="419" t="n">
        <v>-0.000180657649572089</v>
      </c>
      <c r="O14" s="1221" t="n">
        <v>-0.00103267355323702</v>
      </c>
      <c r="P14" s="420" t="s">
        <v>134</v>
      </c>
      <c r="Q14" s="1216" t="n">
        <v>0.00056182889359626</v>
      </c>
    </row>
    <row r="15" customFormat="false" ht="12.75" hidden="false" customHeight="true" outlineLevel="0" collapsed="false">
      <c r="A15" s="1282"/>
      <c r="B15" s="1218" t="s">
        <v>1463</v>
      </c>
      <c r="C15" s="346" t="n">
        <v>0.000189513512888836</v>
      </c>
      <c r="D15" s="346" t="s">
        <v>134</v>
      </c>
      <c r="E15" s="1213" t="n">
        <v>1.55293405666037</v>
      </c>
      <c r="F15" s="91" t="s">
        <v>134</v>
      </c>
      <c r="G15" s="86" t="n">
        <v>1.55293405666037</v>
      </c>
      <c r="H15" s="86" t="n">
        <v>-0.0580185984219541</v>
      </c>
      <c r="I15" s="1215" t="n">
        <v>-0.859403678267411</v>
      </c>
      <c r="J15" s="152" t="s">
        <v>134</v>
      </c>
      <c r="K15" s="419" t="n">
        <v>0.000294301988362417</v>
      </c>
      <c r="L15" s="418" t="s">
        <v>134</v>
      </c>
      <c r="M15" s="86" t="n">
        <v>0.000294301988362417</v>
      </c>
      <c r="N15" s="419" t="n">
        <v>-1.09953083998312E-005</v>
      </c>
      <c r="O15" s="1221" t="n">
        <v>-0.000162868610058044</v>
      </c>
      <c r="P15" s="420" t="s">
        <v>134</v>
      </c>
      <c r="Q15" s="1216" t="n">
        <v>-0.000441606256316654</v>
      </c>
    </row>
    <row r="16" customFormat="false" ht="12.75" hidden="false" customHeight="true" outlineLevel="0" collapsed="false">
      <c r="A16" s="1282"/>
      <c r="B16" s="1218" t="s">
        <v>1464</v>
      </c>
      <c r="C16" s="346" t="n">
        <v>0.000631709700362477</v>
      </c>
      <c r="D16" s="346" t="s">
        <v>134</v>
      </c>
      <c r="E16" s="1213" t="n">
        <v>0.252568434496448</v>
      </c>
      <c r="F16" s="91" t="s">
        <v>134</v>
      </c>
      <c r="G16" s="86" t="n">
        <v>0.252568434496448</v>
      </c>
      <c r="H16" s="86" t="n">
        <v>-0.00418566846786011</v>
      </c>
      <c r="I16" s="1215" t="n">
        <v>-0.725368835135192</v>
      </c>
      <c r="J16" s="152" t="s">
        <v>134</v>
      </c>
      <c r="K16" s="419" t="n">
        <v>0.000159549930076771</v>
      </c>
      <c r="L16" s="418" t="s">
        <v>134</v>
      </c>
      <c r="M16" s="86" t="n">
        <v>0.000159549930076771</v>
      </c>
      <c r="N16" s="419" t="n">
        <v>-2.64412737364858E-006</v>
      </c>
      <c r="O16" s="1221" t="n">
        <v>-0.000458222529495531</v>
      </c>
      <c r="P16" s="420" t="s">
        <v>134</v>
      </c>
      <c r="Q16" s="1216" t="n">
        <v>0.00110482799823883</v>
      </c>
    </row>
    <row r="17" customFormat="false" ht="12.75" hidden="false" customHeight="true" outlineLevel="0" collapsed="false">
      <c r="A17" s="1282"/>
      <c r="B17" s="1218" t="s">
        <v>1465</v>
      </c>
      <c r="C17" s="346" t="n">
        <v>0.000126347837772175</v>
      </c>
      <c r="D17" s="346" t="s">
        <v>134</v>
      </c>
      <c r="E17" s="1213" t="n">
        <v>0.655657201889249</v>
      </c>
      <c r="F17" s="91" t="s">
        <v>134</v>
      </c>
      <c r="G17" s="86" t="n">
        <v>0.655657201889249</v>
      </c>
      <c r="H17" s="86" t="n">
        <v>-0.0261189934553973</v>
      </c>
      <c r="I17" s="1215" t="n">
        <v>-0.591804642028615</v>
      </c>
      <c r="J17" s="152" t="s">
        <v>134</v>
      </c>
      <c r="K17" s="419" t="n">
        <v>8.2840869778461E-005</v>
      </c>
      <c r="L17" s="418" t="s">
        <v>134</v>
      </c>
      <c r="M17" s="86" t="n">
        <v>8.2840869778461E-005</v>
      </c>
      <c r="N17" s="419" t="n">
        <v>-3.30007834787504E-006</v>
      </c>
      <c r="O17" s="1221" t="n">
        <v>-7.47732369038516E-005</v>
      </c>
      <c r="P17" s="420" t="s">
        <v>134</v>
      </c>
      <c r="Q17" s="1216" t="n">
        <v>-1.74810332646927E-005</v>
      </c>
    </row>
    <row r="18" customFormat="false" ht="12.75" hidden="false" customHeight="true" outlineLevel="0" collapsed="false">
      <c r="A18" s="1282"/>
      <c r="B18" s="1218" t="s">
        <v>1258</v>
      </c>
      <c r="C18" s="346" t="n">
        <v>40.2573153384159</v>
      </c>
      <c r="D18" s="346" t="s">
        <v>134</v>
      </c>
      <c r="E18" s="1214" t="s">
        <v>130</v>
      </c>
      <c r="F18" s="86" t="n">
        <v>-0.692671450413021</v>
      </c>
      <c r="G18" s="86" t="n">
        <v>-0.692671450413021</v>
      </c>
      <c r="H18" s="86" t="n">
        <v>-0.175412853852318</v>
      </c>
      <c r="I18" s="1215" t="n">
        <v>-0.0689631164356698</v>
      </c>
      <c r="J18" s="152" t="s">
        <v>134</v>
      </c>
      <c r="K18" s="418" t="s">
        <v>130</v>
      </c>
      <c r="L18" s="419" t="n">
        <v>-27.8850930051949</v>
      </c>
      <c r="M18" s="86" t="n">
        <v>-27.8850930051949</v>
      </c>
      <c r="N18" s="419" t="n">
        <v>-7.06165057194424</v>
      </c>
      <c r="O18" s="1221" t="n">
        <v>-2.77626992507065</v>
      </c>
      <c r="P18" s="420" t="s">
        <v>134</v>
      </c>
      <c r="Q18" s="1216" t="n">
        <v>138.317716174769</v>
      </c>
    </row>
    <row r="19" customFormat="false" ht="12.75" hidden="false" customHeight="true" outlineLevel="0" collapsed="false">
      <c r="A19" s="1282"/>
      <c r="B19" s="1218" t="s">
        <v>1259</v>
      </c>
      <c r="C19" s="346" t="n">
        <v>17.2006149025716</v>
      </c>
      <c r="D19" s="346" t="s">
        <v>134</v>
      </c>
      <c r="E19" s="1213" t="n">
        <v>0.196135991114301</v>
      </c>
      <c r="F19" s="91" t="s">
        <v>130</v>
      </c>
      <c r="G19" s="86" t="n">
        <v>0.196135991114301</v>
      </c>
      <c r="H19" s="86" t="n">
        <v>-0.0224811408796198</v>
      </c>
      <c r="I19" s="1215" t="n">
        <v>-0.17032674582743</v>
      </c>
      <c r="J19" s="152" t="s">
        <v>134</v>
      </c>
      <c r="K19" s="419" t="n">
        <v>3.3736596516913</v>
      </c>
      <c r="L19" s="418" t="s">
        <v>130</v>
      </c>
      <c r="M19" s="86" t="n">
        <v>3.3736596516913</v>
      </c>
      <c r="N19" s="419" t="n">
        <v>-0.3866894468408</v>
      </c>
      <c r="O19" s="1221" t="n">
        <v>-2.92972476258581</v>
      </c>
      <c r="P19" s="420" t="s">
        <v>134</v>
      </c>
      <c r="Q19" s="1216" t="n">
        <v>-0.209899954970529</v>
      </c>
    </row>
    <row r="20" customFormat="false" ht="12.75" hidden="false" customHeight="true" outlineLevel="0" collapsed="false">
      <c r="A20" s="1282"/>
      <c r="B20" s="1218" t="s">
        <v>1260</v>
      </c>
      <c r="C20" s="346" t="n">
        <v>0.129004315626666</v>
      </c>
      <c r="D20" s="346" t="s">
        <v>134</v>
      </c>
      <c r="E20" s="1214" t="s">
        <v>130</v>
      </c>
      <c r="F20" s="86" t="n">
        <v>-2.74247479367692</v>
      </c>
      <c r="G20" s="86" t="n">
        <v>-2.74247479367692</v>
      </c>
      <c r="H20" s="86" t="n">
        <v>1.05026438804991</v>
      </c>
      <c r="I20" s="1215" t="n">
        <v>-0.093128045696936</v>
      </c>
      <c r="J20" s="152" t="s">
        <v>134</v>
      </c>
      <c r="K20" s="418" t="s">
        <v>130</v>
      </c>
      <c r="L20" s="419" t="n">
        <v>-0.353791083881673</v>
      </c>
      <c r="M20" s="86" t="n">
        <v>-0.353791083881673</v>
      </c>
      <c r="N20" s="419" t="n">
        <v>0.135488638607438</v>
      </c>
      <c r="O20" s="1221" t="n">
        <v>-0.0120139198007821</v>
      </c>
      <c r="P20" s="420" t="s">
        <v>134</v>
      </c>
      <c r="Q20" s="1216" t="n">
        <v>0.844493338608397</v>
      </c>
    </row>
    <row r="21" customFormat="false" ht="12.75" hidden="false" customHeight="true" outlineLevel="0" collapsed="false">
      <c r="A21" s="1282"/>
      <c r="B21" s="1218" t="s">
        <v>1261</v>
      </c>
      <c r="C21" s="346" t="n">
        <v>0.0697274189980933</v>
      </c>
      <c r="D21" s="346" t="s">
        <v>134</v>
      </c>
      <c r="E21" s="1213" t="n">
        <v>0.352759398525255</v>
      </c>
      <c r="F21" s="91" t="s">
        <v>130</v>
      </c>
      <c r="G21" s="86" t="n">
        <v>0.352759398525255</v>
      </c>
      <c r="H21" s="86" t="n">
        <v>-0.00402174660610876</v>
      </c>
      <c r="I21" s="1215" t="n">
        <v>-0.169959400933162</v>
      </c>
      <c r="J21" s="152" t="s">
        <v>134</v>
      </c>
      <c r="K21" s="419" t="n">
        <v>0.0245970023864858</v>
      </c>
      <c r="L21" s="418" t="s">
        <v>130</v>
      </c>
      <c r="M21" s="86" t="n">
        <v>0.0245970023864858</v>
      </c>
      <c r="N21" s="419" t="n">
        <v>-0.000280426010708305</v>
      </c>
      <c r="O21" s="1221" t="n">
        <v>-0.0118508303615315</v>
      </c>
      <c r="P21" s="420" t="s">
        <v>134</v>
      </c>
      <c r="Q21" s="1216" t="n">
        <v>-0.0457077353855687</v>
      </c>
    </row>
    <row r="22" customFormat="false" ht="12.75" hidden="false" customHeight="true" outlineLevel="0" collapsed="false">
      <c r="A22" s="1282"/>
      <c r="B22" s="1218" t="s">
        <v>1262</v>
      </c>
      <c r="C22" s="346" t="n">
        <v>63.2932104572506</v>
      </c>
      <c r="D22" s="346" t="s">
        <v>134</v>
      </c>
      <c r="E22" s="1214" t="s">
        <v>130</v>
      </c>
      <c r="F22" s="86" t="n">
        <v>-0.568675218391379</v>
      </c>
      <c r="G22" s="86" t="n">
        <v>-0.568675218391379</v>
      </c>
      <c r="H22" s="86" t="n">
        <v>-0.0964556187537412</v>
      </c>
      <c r="I22" s="1215" t="n">
        <v>-0.198798917248671</v>
      </c>
      <c r="J22" s="152" t="s">
        <v>134</v>
      </c>
      <c r="K22" s="418" t="s">
        <v>130</v>
      </c>
      <c r="L22" s="419" t="n">
        <v>-35.9932802794685</v>
      </c>
      <c r="M22" s="86" t="n">
        <v>-35.9932802794685</v>
      </c>
      <c r="N22" s="419" t="n">
        <v>-6.10498577756487</v>
      </c>
      <c r="O22" s="1221" t="n">
        <v>-12.5826217080937</v>
      </c>
      <c r="P22" s="420" t="s">
        <v>134</v>
      </c>
      <c r="Q22" s="1216" t="n">
        <v>200.496588472133</v>
      </c>
    </row>
    <row r="23" customFormat="false" ht="12.75" hidden="false" customHeight="true" outlineLevel="0" collapsed="false">
      <c r="A23" s="1282"/>
      <c r="B23" s="1218" t="s">
        <v>1263</v>
      </c>
      <c r="C23" s="346" t="n">
        <v>22.0029216465934</v>
      </c>
      <c r="D23" s="346" t="s">
        <v>134</v>
      </c>
      <c r="E23" s="1213" t="n">
        <v>0.353398308399478</v>
      </c>
      <c r="F23" s="91" t="s">
        <v>130</v>
      </c>
      <c r="G23" s="86" t="n">
        <v>0.353398308399478</v>
      </c>
      <c r="H23" s="86" t="n">
        <v>-0.00404044292491695</v>
      </c>
      <c r="I23" s="1215" t="n">
        <v>-0.247216225004792</v>
      </c>
      <c r="J23" s="152" t="s">
        <v>134</v>
      </c>
      <c r="K23" s="419" t="n">
        <v>7.77579528975236</v>
      </c>
      <c r="L23" s="418" t="s">
        <v>130</v>
      </c>
      <c r="M23" s="86" t="n">
        <v>7.77579528975236</v>
      </c>
      <c r="N23" s="419" t="n">
        <v>-0.0889015490944802</v>
      </c>
      <c r="O23" s="1221" t="n">
        <v>-5.43947922854705</v>
      </c>
      <c r="P23" s="420" t="s">
        <v>134</v>
      </c>
      <c r="Q23" s="1216" t="n">
        <v>-8.24051987773972</v>
      </c>
    </row>
    <row r="24" customFormat="false" ht="12.75" hidden="false" customHeight="true" outlineLevel="0" collapsed="false">
      <c r="A24" s="1282"/>
      <c r="B24" s="1218" t="s">
        <v>1264</v>
      </c>
      <c r="C24" s="346" t="n">
        <v>43.2320702168015</v>
      </c>
      <c r="D24" s="346" t="s">
        <v>134</v>
      </c>
      <c r="E24" s="1214" t="s">
        <v>130</v>
      </c>
      <c r="F24" s="86" t="n">
        <v>-0.398855432805354</v>
      </c>
      <c r="G24" s="86" t="n">
        <v>-0.398855432805354</v>
      </c>
      <c r="H24" s="86" t="n">
        <v>-0.157217061233539</v>
      </c>
      <c r="I24" s="1215" t="n">
        <v>-0.356455648529853</v>
      </c>
      <c r="J24" s="152" t="s">
        <v>134</v>
      </c>
      <c r="K24" s="418" t="s">
        <v>130</v>
      </c>
      <c r="L24" s="419" t="n">
        <v>-17.2433460773938</v>
      </c>
      <c r="M24" s="86" t="n">
        <v>-17.2433460773938</v>
      </c>
      <c r="N24" s="419" t="n">
        <v>-6.79681903052753</v>
      </c>
      <c r="O24" s="1221" t="n">
        <v>-15.4103156264181</v>
      </c>
      <c r="P24" s="420" t="s">
        <v>134</v>
      </c>
      <c r="Q24" s="1216" t="n">
        <v>144.651762692578</v>
      </c>
    </row>
    <row r="25" customFormat="false" ht="12.75" hidden="false" customHeight="true" outlineLevel="0" collapsed="false">
      <c r="A25" s="1282"/>
      <c r="B25" s="1218" t="s">
        <v>1265</v>
      </c>
      <c r="C25" s="346" t="n">
        <v>27.702980055944</v>
      </c>
      <c r="D25" s="346" t="s">
        <v>134</v>
      </c>
      <c r="E25" s="1213" t="n">
        <v>0.20322144102826</v>
      </c>
      <c r="F25" s="91" t="s">
        <v>130</v>
      </c>
      <c r="G25" s="86" t="n">
        <v>0.20322144102826</v>
      </c>
      <c r="H25" s="86" t="n">
        <v>-0.0270013765013824</v>
      </c>
      <c r="I25" s="1215" t="n">
        <v>-0.320382036699415</v>
      </c>
      <c r="J25" s="152" t="s">
        <v>134</v>
      </c>
      <c r="K25" s="419" t="n">
        <v>5.6298395277461</v>
      </c>
      <c r="L25" s="418" t="s">
        <v>130</v>
      </c>
      <c r="M25" s="86" t="n">
        <v>5.6298395277461</v>
      </c>
      <c r="N25" s="419" t="n">
        <v>-0.748018594700831</v>
      </c>
      <c r="O25" s="1221" t="n">
        <v>-8.87553717296661</v>
      </c>
      <c r="P25" s="420" t="s">
        <v>134</v>
      </c>
      <c r="Q25" s="1216" t="n">
        <v>14.6436262130449</v>
      </c>
    </row>
    <row r="26" customFormat="false" ht="12.75" hidden="false" customHeight="true" outlineLevel="0" collapsed="false">
      <c r="A26" s="1282"/>
      <c r="B26" s="1218" t="s">
        <v>1266</v>
      </c>
      <c r="C26" s="346" t="n">
        <v>43.6924688558374</v>
      </c>
      <c r="D26" s="346" t="s">
        <v>134</v>
      </c>
      <c r="E26" s="1214" t="s">
        <v>130</v>
      </c>
      <c r="F26" s="86" t="n">
        <v>-0.70441153882202</v>
      </c>
      <c r="G26" s="86" t="n">
        <v>-0.70441153882202</v>
      </c>
      <c r="H26" s="86" t="n">
        <v>-0.150703525463326</v>
      </c>
      <c r="I26" s="1215" t="n">
        <v>-0.165385238088302</v>
      </c>
      <c r="J26" s="152" t="s">
        <v>134</v>
      </c>
      <c r="K26" s="418" t="s">
        <v>130</v>
      </c>
      <c r="L26" s="419" t="n">
        <v>-30.7774792216736</v>
      </c>
      <c r="M26" s="86" t="n">
        <v>-30.7774792216736</v>
      </c>
      <c r="N26" s="419" t="n">
        <v>-6.58460909277127</v>
      </c>
      <c r="O26" s="1221" t="n">
        <v>-7.22608936438837</v>
      </c>
      <c r="P26" s="420" t="s">
        <v>134</v>
      </c>
      <c r="Q26" s="1216" t="n">
        <v>163.489984822389</v>
      </c>
    </row>
    <row r="27" customFormat="false" ht="12.75" hidden="false" customHeight="true" outlineLevel="0" collapsed="false">
      <c r="A27" s="1282"/>
      <c r="B27" s="1218" t="s">
        <v>1267</v>
      </c>
      <c r="C27" s="346" t="n">
        <v>6.93818786441682</v>
      </c>
      <c r="D27" s="346" t="s">
        <v>134</v>
      </c>
      <c r="E27" s="1213" t="n">
        <v>0.118383975807892</v>
      </c>
      <c r="F27" s="91" t="s">
        <v>130</v>
      </c>
      <c r="G27" s="86" t="n">
        <v>0.118383975807892</v>
      </c>
      <c r="H27" s="86" t="n">
        <v>-0.0256157638510165</v>
      </c>
      <c r="I27" s="1215" t="n">
        <v>-0.147532282099242</v>
      </c>
      <c r="J27" s="152" t="s">
        <v>134</v>
      </c>
      <c r="K27" s="419" t="n">
        <v>0.821370264291729</v>
      </c>
      <c r="L27" s="418" t="s">
        <v>130</v>
      </c>
      <c r="M27" s="86" t="n">
        <v>0.821370264291729</v>
      </c>
      <c r="N27" s="419" t="n">
        <v>-0.17772698188889</v>
      </c>
      <c r="O27" s="1221" t="n">
        <v>-1.02360668927068</v>
      </c>
      <c r="P27" s="420" t="s">
        <v>134</v>
      </c>
      <c r="Q27" s="1216" t="n">
        <v>1.39319915851542</v>
      </c>
    </row>
    <row r="28" customFormat="false" ht="12.75" hidden="false" customHeight="true" outlineLevel="0" collapsed="false">
      <c r="A28" s="1282"/>
      <c r="B28" s="1218" t="s">
        <v>1268</v>
      </c>
      <c r="C28" s="346" t="n">
        <v>0.910687356350273</v>
      </c>
      <c r="D28" s="346" t="s">
        <v>134</v>
      </c>
      <c r="E28" s="1214" t="s">
        <v>130</v>
      </c>
      <c r="F28" s="86" t="n">
        <v>-2.87931497133399</v>
      </c>
      <c r="G28" s="86" t="n">
        <v>-2.87931497133399</v>
      </c>
      <c r="H28" s="86" t="n">
        <v>0.40872603445267</v>
      </c>
      <c r="I28" s="1215" t="n">
        <v>-0.386969866118065</v>
      </c>
      <c r="J28" s="152" t="s">
        <v>134</v>
      </c>
      <c r="K28" s="418" t="s">
        <v>130</v>
      </c>
      <c r="L28" s="419" t="n">
        <v>-2.62215573934391</v>
      </c>
      <c r="M28" s="86" t="n">
        <v>-2.62215573934391</v>
      </c>
      <c r="N28" s="419" t="n">
        <v>0.372221631787233</v>
      </c>
      <c r="O28" s="1221" t="n">
        <v>-0.35240856436228</v>
      </c>
      <c r="P28" s="420" t="s">
        <v>134</v>
      </c>
      <c r="Q28" s="1216" t="n">
        <v>9.54192313036952</v>
      </c>
    </row>
    <row r="29" customFormat="false" ht="12.75" hidden="false" customHeight="true" outlineLevel="0" collapsed="false">
      <c r="A29" s="1282"/>
      <c r="B29" s="1218" t="s">
        <v>1269</v>
      </c>
      <c r="C29" s="346" t="n">
        <v>0.288396943994548</v>
      </c>
      <c r="D29" s="346" t="s">
        <v>134</v>
      </c>
      <c r="E29" s="1213" t="n">
        <v>0.405311504022386</v>
      </c>
      <c r="F29" s="91" t="s">
        <v>130</v>
      </c>
      <c r="G29" s="86" t="n">
        <v>0.405311504022386</v>
      </c>
      <c r="H29" s="86" t="n">
        <v>-0.0602991534844931</v>
      </c>
      <c r="I29" s="1215" t="n">
        <v>-0.387733733334386</v>
      </c>
      <c r="J29" s="152" t="s">
        <v>134</v>
      </c>
      <c r="K29" s="419" t="n">
        <v>0.11689059912589</v>
      </c>
      <c r="L29" s="418" t="s">
        <v>130</v>
      </c>
      <c r="M29" s="86" t="n">
        <v>0.11689059912589</v>
      </c>
      <c r="N29" s="419" t="n">
        <v>-0.017390091590386</v>
      </c>
      <c r="O29" s="1221" t="n">
        <v>-0.111821223777234</v>
      </c>
      <c r="P29" s="420" t="s">
        <v>134</v>
      </c>
      <c r="Q29" s="1216" t="n">
        <v>0.04517595955301</v>
      </c>
    </row>
    <row r="30" customFormat="false" ht="12.75" hidden="false" customHeight="true" outlineLevel="0" collapsed="false">
      <c r="A30" s="1282"/>
      <c r="B30" s="1218" t="s">
        <v>1270</v>
      </c>
      <c r="C30" s="346" t="n">
        <v>201.50083176479</v>
      </c>
      <c r="D30" s="346" t="s">
        <v>134</v>
      </c>
      <c r="E30" s="1214" t="s">
        <v>130</v>
      </c>
      <c r="F30" s="86" t="n">
        <v>-2.27665652202386</v>
      </c>
      <c r="G30" s="86" t="n">
        <v>-2.27665652202386</v>
      </c>
      <c r="H30" s="86" t="n">
        <v>-0.941371876551666</v>
      </c>
      <c r="I30" s="1215" t="n">
        <v>-0.876081770044846</v>
      </c>
      <c r="J30" s="152" t="s">
        <v>134</v>
      </c>
      <c r="K30" s="418" t="s">
        <v>130</v>
      </c>
      <c r="L30" s="419" t="n">
        <v>-458.748182830542</v>
      </c>
      <c r="M30" s="86" t="n">
        <v>-458.748182830542</v>
      </c>
      <c r="N30" s="419" t="n">
        <v>-189.687216125142</v>
      </c>
      <c r="O30" s="1221" t="n">
        <v>-176.531205358006</v>
      </c>
      <c r="P30" s="420" t="s">
        <v>134</v>
      </c>
      <c r="Q30" s="1216" t="n">
        <v>3024.8775491502</v>
      </c>
    </row>
    <row r="31" customFormat="false" ht="12.75" hidden="false" customHeight="true" outlineLevel="0" collapsed="false">
      <c r="A31" s="1282"/>
      <c r="B31" s="1218" t="s">
        <v>1271</v>
      </c>
      <c r="C31" s="346" t="n">
        <v>82.5306073866961</v>
      </c>
      <c r="D31" s="346" t="s">
        <v>134</v>
      </c>
      <c r="E31" s="1213" t="n">
        <v>0.586485026678556</v>
      </c>
      <c r="F31" s="91" t="s">
        <v>130</v>
      </c>
      <c r="G31" s="86" t="n">
        <v>0.586485026678556</v>
      </c>
      <c r="H31" s="86" t="n">
        <v>-0.0894197360332615</v>
      </c>
      <c r="I31" s="1215" t="n">
        <v>-0.672575515957547</v>
      </c>
      <c r="J31" s="152" t="s">
        <v>134</v>
      </c>
      <c r="K31" s="419" t="n">
        <v>48.4029654749839</v>
      </c>
      <c r="L31" s="418" t="s">
        <v>130</v>
      </c>
      <c r="M31" s="86" t="n">
        <v>48.4029654749839</v>
      </c>
      <c r="N31" s="419" t="n">
        <v>-7.37986512718311</v>
      </c>
      <c r="O31" s="1221" t="n">
        <v>-55.5080658453969</v>
      </c>
      <c r="P31" s="420" t="s">
        <v>134</v>
      </c>
      <c r="Q31" s="1216" t="n">
        <v>53.1115401578524</v>
      </c>
    </row>
    <row r="32" customFormat="false" ht="12.75" hidden="false" customHeight="true" outlineLevel="0" collapsed="false">
      <c r="A32" s="1282"/>
      <c r="B32" s="1218" t="s">
        <v>1272</v>
      </c>
      <c r="C32" s="346" t="n">
        <v>53.9954014162927</v>
      </c>
      <c r="D32" s="346" t="s">
        <v>134</v>
      </c>
      <c r="E32" s="1214" t="s">
        <v>130</v>
      </c>
      <c r="F32" s="86" t="n">
        <v>-1.21991974624643</v>
      </c>
      <c r="G32" s="86" t="n">
        <v>-1.21991974624643</v>
      </c>
      <c r="H32" s="86" t="n">
        <v>-0.286329219185981</v>
      </c>
      <c r="I32" s="1215" t="n">
        <v>-0.529502739838698</v>
      </c>
      <c r="J32" s="152" t="s">
        <v>134</v>
      </c>
      <c r="K32" s="418" t="s">
        <v>130</v>
      </c>
      <c r="L32" s="419" t="n">
        <v>-65.8700563942378</v>
      </c>
      <c r="M32" s="86" t="n">
        <v>-65.8700563942378</v>
      </c>
      <c r="N32" s="419" t="n">
        <v>-15.4604611271607</v>
      </c>
      <c r="O32" s="1221" t="n">
        <v>-28.5907129886173</v>
      </c>
      <c r="P32" s="420" t="s">
        <v>134</v>
      </c>
      <c r="Q32" s="1216" t="n">
        <v>403.044511870058</v>
      </c>
    </row>
    <row r="33" customFormat="false" ht="12.75" hidden="false" customHeight="true" outlineLevel="0" collapsed="false">
      <c r="A33" s="1282"/>
      <c r="B33" s="1218" t="s">
        <v>1273</v>
      </c>
      <c r="C33" s="346" t="n">
        <v>33.2104234294204</v>
      </c>
      <c r="D33" s="346" t="s">
        <v>134</v>
      </c>
      <c r="E33" s="1213" t="n">
        <v>0.424357914493671</v>
      </c>
      <c r="F33" s="91" t="s">
        <v>130</v>
      </c>
      <c r="G33" s="86" t="n">
        <v>0.424357914493671</v>
      </c>
      <c r="H33" s="86" t="n">
        <v>-0.0382082859169223</v>
      </c>
      <c r="I33" s="1215" t="n">
        <v>-0.395077036352625</v>
      </c>
      <c r="J33" s="152" t="s">
        <v>134</v>
      </c>
      <c r="K33" s="419" t="n">
        <v>14.0931060259606</v>
      </c>
      <c r="L33" s="418" t="s">
        <v>130</v>
      </c>
      <c r="M33" s="86" t="n">
        <v>14.0931060259606</v>
      </c>
      <c r="N33" s="419" t="n">
        <v>-1.26891335381335</v>
      </c>
      <c r="O33" s="1221" t="n">
        <v>-13.1206756645112</v>
      </c>
      <c r="P33" s="420" t="s">
        <v>134</v>
      </c>
      <c r="Q33" s="1216" t="n">
        <v>1.08710430533448</v>
      </c>
    </row>
    <row r="34" customFormat="false" ht="12.75" hidden="false" customHeight="true" outlineLevel="0" collapsed="false">
      <c r="A34" s="1282"/>
      <c r="B34" s="1218" t="s">
        <v>1274</v>
      </c>
      <c r="C34" s="346" t="n">
        <v>20.9016180670468</v>
      </c>
      <c r="D34" s="346" t="s">
        <v>134</v>
      </c>
      <c r="E34" s="1214" t="s">
        <v>130</v>
      </c>
      <c r="F34" s="86" t="n">
        <v>-2.6396412930566</v>
      </c>
      <c r="G34" s="86" t="n">
        <v>-2.6396412930566</v>
      </c>
      <c r="H34" s="86" t="n">
        <v>-0.931927842265638</v>
      </c>
      <c r="I34" s="1215" t="n">
        <v>-0.871995992898854</v>
      </c>
      <c r="J34" s="152" t="s">
        <v>134</v>
      </c>
      <c r="K34" s="418" t="s">
        <v>130</v>
      </c>
      <c r="L34" s="419" t="n">
        <v>-55.1727741414747</v>
      </c>
      <c r="M34" s="86" t="n">
        <v>-55.1727741414747</v>
      </c>
      <c r="N34" s="419" t="n">
        <v>-19.4787998250834</v>
      </c>
      <c r="O34" s="1221" t="n">
        <v>-18.2261271995671</v>
      </c>
      <c r="P34" s="420" t="s">
        <v>134</v>
      </c>
      <c r="Q34" s="1216" t="n">
        <v>340.551570942459</v>
      </c>
    </row>
    <row r="35" customFormat="false" ht="12.75" hidden="false" customHeight="true" outlineLevel="0" collapsed="false">
      <c r="A35" s="1282"/>
      <c r="B35" s="1218" t="s">
        <v>1275</v>
      </c>
      <c r="C35" s="346" t="n">
        <v>8.95845575454342</v>
      </c>
      <c r="D35" s="346" t="s">
        <v>134</v>
      </c>
      <c r="E35" s="1213" t="n">
        <v>0.601313713613902</v>
      </c>
      <c r="F35" s="91" t="s">
        <v>130</v>
      </c>
      <c r="G35" s="86" t="n">
        <v>0.601313713613902</v>
      </c>
      <c r="H35" s="86" t="n">
        <v>-0.136647469567255</v>
      </c>
      <c r="I35" s="1215" t="n">
        <v>-0.813712069509944</v>
      </c>
      <c r="J35" s="152" t="s">
        <v>134</v>
      </c>
      <c r="K35" s="419" t="n">
        <v>5.38684229801033</v>
      </c>
      <c r="L35" s="418" t="s">
        <v>130</v>
      </c>
      <c r="M35" s="86" t="n">
        <v>5.38684229801033</v>
      </c>
      <c r="N35" s="419" t="n">
        <v>-1.22415031008857</v>
      </c>
      <c r="O35" s="1221" t="n">
        <v>-7.28960357164279</v>
      </c>
      <c r="P35" s="420" t="s">
        <v>134</v>
      </c>
      <c r="Q35" s="1216" t="n">
        <v>11.4653424736438</v>
      </c>
    </row>
    <row r="36" customFormat="false" ht="12.75" hidden="false" customHeight="true" outlineLevel="0" collapsed="false">
      <c r="A36" s="1282"/>
      <c r="B36" s="1218" t="s">
        <v>1276</v>
      </c>
      <c r="C36" s="346" t="n">
        <v>255.819643887106</v>
      </c>
      <c r="D36" s="346" t="s">
        <v>134</v>
      </c>
      <c r="E36" s="1214" t="s">
        <v>130</v>
      </c>
      <c r="F36" s="86" t="n">
        <v>-0.887446553957867</v>
      </c>
      <c r="G36" s="86" t="n">
        <v>-0.887446553957867</v>
      </c>
      <c r="H36" s="86" t="n">
        <v>-0.243927451581297</v>
      </c>
      <c r="I36" s="1215" t="n">
        <v>-0.433686274219042</v>
      </c>
      <c r="J36" s="152" t="s">
        <v>134</v>
      </c>
      <c r="K36" s="418" t="s">
        <v>130</v>
      </c>
      <c r="L36" s="419" t="n">
        <v>-227.026261402341</v>
      </c>
      <c r="M36" s="86" t="n">
        <v>-227.026261402341</v>
      </c>
      <c r="N36" s="419" t="n">
        <v>-62.4014337978166</v>
      </c>
      <c r="O36" s="1221" t="n">
        <v>-110.945468229441</v>
      </c>
      <c r="P36" s="420" t="s">
        <v>134</v>
      </c>
      <c r="Q36" s="1216" t="n">
        <v>1468.0349325752</v>
      </c>
    </row>
    <row r="37" customFormat="false" ht="12.75" hidden="false" customHeight="true" outlineLevel="0" collapsed="false">
      <c r="A37" s="1282"/>
      <c r="B37" s="1218" t="s">
        <v>1277</v>
      </c>
      <c r="C37" s="346" t="n">
        <v>126.681763059506</v>
      </c>
      <c r="D37" s="346" t="s">
        <v>134</v>
      </c>
      <c r="E37" s="1213" t="n">
        <v>0.24096136368225</v>
      </c>
      <c r="F37" s="91" t="s">
        <v>130</v>
      </c>
      <c r="G37" s="86" t="n">
        <v>0.24096136368225</v>
      </c>
      <c r="H37" s="86" t="n">
        <v>-0.0429740611194794</v>
      </c>
      <c r="I37" s="1215" t="n">
        <v>-0.395218694726099</v>
      </c>
      <c r="J37" s="152" t="s">
        <v>134</v>
      </c>
      <c r="K37" s="419" t="n">
        <v>30.5254103804903</v>
      </c>
      <c r="L37" s="418" t="s">
        <v>130</v>
      </c>
      <c r="M37" s="86" t="n">
        <v>30.5254103804903</v>
      </c>
      <c r="N37" s="419" t="n">
        <v>-5.44402982844262</v>
      </c>
      <c r="O37" s="1221" t="n">
        <v>-50.0670010419789</v>
      </c>
      <c r="P37" s="420" t="s">
        <v>134</v>
      </c>
      <c r="Q37" s="1216" t="n">
        <v>91.6139417964146</v>
      </c>
    </row>
    <row r="38" customFormat="false" ht="12.75" hidden="false" customHeight="true" outlineLevel="0" collapsed="false">
      <c r="A38" s="1282"/>
      <c r="B38" s="1218" t="s">
        <v>1278</v>
      </c>
      <c r="C38" s="346" t="n">
        <v>1.81306793763405</v>
      </c>
      <c r="D38" s="346" t="s">
        <v>134</v>
      </c>
      <c r="E38" s="1214" t="s">
        <v>130</v>
      </c>
      <c r="F38" s="86" t="n">
        <v>-2.62785405521455</v>
      </c>
      <c r="G38" s="86" t="n">
        <v>-2.62785405521455</v>
      </c>
      <c r="H38" s="86" t="n">
        <v>-0.674721894855748</v>
      </c>
      <c r="I38" s="1215" t="n">
        <v>-1.13787738390183</v>
      </c>
      <c r="J38" s="152" t="s">
        <v>134</v>
      </c>
      <c r="K38" s="418" t="s">
        <v>130</v>
      </c>
      <c r="L38" s="419" t="n">
        <v>-4.76447793229111</v>
      </c>
      <c r="M38" s="86" t="n">
        <v>-4.76447793229111</v>
      </c>
      <c r="N38" s="419" t="n">
        <v>-1.22331663438265</v>
      </c>
      <c r="O38" s="1221" t="n">
        <v>-2.06304900171131</v>
      </c>
      <c r="P38" s="420" t="s">
        <v>134</v>
      </c>
      <c r="Q38" s="1216" t="n">
        <v>29.5197597507453</v>
      </c>
    </row>
    <row r="39" customFormat="false" ht="12.75" hidden="false" customHeight="true" outlineLevel="0" collapsed="false">
      <c r="A39" s="1282"/>
      <c r="B39" s="1218" t="s">
        <v>1279</v>
      </c>
      <c r="C39" s="346" t="n">
        <v>0.269918557767779</v>
      </c>
      <c r="D39" s="346" t="s">
        <v>134</v>
      </c>
      <c r="E39" s="1213" t="n">
        <v>1.14787910132629</v>
      </c>
      <c r="F39" s="91" t="s">
        <v>130</v>
      </c>
      <c r="G39" s="86" t="n">
        <v>1.14787910132629</v>
      </c>
      <c r="H39" s="86" t="n">
        <v>0.000877598869150282</v>
      </c>
      <c r="I39" s="1215" t="n">
        <v>-0.780842117617907</v>
      </c>
      <c r="J39" s="152" t="s">
        <v>134</v>
      </c>
      <c r="K39" s="419" t="n">
        <v>0.309833871521766</v>
      </c>
      <c r="L39" s="418" t="s">
        <v>130</v>
      </c>
      <c r="M39" s="86" t="n">
        <v>0.309833871521766</v>
      </c>
      <c r="N39" s="419" t="n">
        <v>0.000236880221059678</v>
      </c>
      <c r="O39" s="1221" t="n">
        <v>-0.210763778231764</v>
      </c>
      <c r="P39" s="420" t="s">
        <v>134</v>
      </c>
      <c r="Q39" s="1216" t="n">
        <v>-0.36412556954056</v>
      </c>
    </row>
    <row r="40" customFormat="false" ht="12.75" hidden="false" customHeight="true" outlineLevel="0" collapsed="false">
      <c r="A40" s="1282"/>
      <c r="B40" s="1218" t="s">
        <v>1280</v>
      </c>
      <c r="C40" s="346" t="n">
        <v>2.74693549076581</v>
      </c>
      <c r="D40" s="346" t="s">
        <v>134</v>
      </c>
      <c r="E40" s="1214" t="s">
        <v>130</v>
      </c>
      <c r="F40" s="86" t="n">
        <v>-0.9200590254594</v>
      </c>
      <c r="G40" s="86" t="n">
        <v>-0.9200590254594</v>
      </c>
      <c r="H40" s="86" t="n">
        <v>0.096907278735144</v>
      </c>
      <c r="I40" s="1215" t="n">
        <v>-0.147252670858575</v>
      </c>
      <c r="J40" s="152" t="s">
        <v>134</v>
      </c>
      <c r="K40" s="418" t="s">
        <v>130</v>
      </c>
      <c r="L40" s="419" t="n">
        <v>-2.52734279063383</v>
      </c>
      <c r="M40" s="86" t="n">
        <v>-2.52734279063383</v>
      </c>
      <c r="N40" s="419" t="n">
        <v>0.266198043271102</v>
      </c>
      <c r="O40" s="1221" t="n">
        <v>-0.404493587691476</v>
      </c>
      <c r="P40" s="420" t="s">
        <v>134</v>
      </c>
      <c r="Q40" s="1216" t="n">
        <v>9.77400722853209</v>
      </c>
    </row>
    <row r="41" customFormat="false" ht="12.75" hidden="false" customHeight="true" outlineLevel="0" collapsed="false">
      <c r="A41" s="1282"/>
      <c r="B41" s="1218" t="s">
        <v>1281</v>
      </c>
      <c r="C41" s="346" t="n">
        <v>1.62804557492767</v>
      </c>
      <c r="D41" s="346" t="s">
        <v>134</v>
      </c>
      <c r="E41" s="1213" t="n">
        <v>0.0411851679016386</v>
      </c>
      <c r="F41" s="91" t="s">
        <v>130</v>
      </c>
      <c r="G41" s="86" t="n">
        <v>0.0411851679016386</v>
      </c>
      <c r="H41" s="86" t="n">
        <v>-0.052910937067379</v>
      </c>
      <c r="I41" s="1215" t="n">
        <v>-0.183794115085369</v>
      </c>
      <c r="J41" s="152" t="s">
        <v>134</v>
      </c>
      <c r="K41" s="419" t="n">
        <v>0.0670513303549158</v>
      </c>
      <c r="L41" s="418" t="s">
        <v>130</v>
      </c>
      <c r="M41" s="86" t="n">
        <v>0.0670513303549158</v>
      </c>
      <c r="N41" s="419" t="n">
        <v>-0.0861414169578228</v>
      </c>
      <c r="O41" s="1221" t="n">
        <v>-0.299225195762482</v>
      </c>
      <c r="P41" s="420" t="s">
        <v>134</v>
      </c>
      <c r="Q41" s="1216" t="n">
        <v>1.16715603533976</v>
      </c>
    </row>
    <row r="42" customFormat="false" ht="12.75" hidden="false" customHeight="true" outlineLevel="0" collapsed="false">
      <c r="A42" s="1282"/>
      <c r="B42" s="1218" t="s">
        <v>1282</v>
      </c>
      <c r="C42" s="346" t="n">
        <v>112.143319069986</v>
      </c>
      <c r="D42" s="346" t="s">
        <v>134</v>
      </c>
      <c r="E42" s="1214" t="s">
        <v>130</v>
      </c>
      <c r="F42" s="86" t="n">
        <v>-0.474998001750612</v>
      </c>
      <c r="G42" s="86" t="n">
        <v>-0.474998001750612</v>
      </c>
      <c r="H42" s="86" t="n">
        <v>-0.132358833150131</v>
      </c>
      <c r="I42" s="1215" t="n">
        <v>-0.242501096774141</v>
      </c>
      <c r="J42" s="152" t="s">
        <v>134</v>
      </c>
      <c r="K42" s="418" t="s">
        <v>130</v>
      </c>
      <c r="L42" s="419" t="n">
        <v>-53.2678524679247</v>
      </c>
      <c r="M42" s="86" t="n">
        <v>-53.2678524679247</v>
      </c>
      <c r="N42" s="419" t="n">
        <v>-14.8431588576862</v>
      </c>
      <c r="O42" s="1221" t="n">
        <v>-27.1948778703641</v>
      </c>
      <c r="P42" s="420" t="s">
        <v>134</v>
      </c>
      <c r="Q42" s="1216" t="n">
        <v>349.454927051909</v>
      </c>
    </row>
    <row r="43" customFormat="false" ht="12.75" hidden="false" customHeight="true" outlineLevel="0" collapsed="false">
      <c r="A43" s="1282"/>
      <c r="B43" s="1218" t="s">
        <v>1283</v>
      </c>
      <c r="C43" s="346" t="n">
        <v>40.054497077515</v>
      </c>
      <c r="D43" s="346" t="s">
        <v>134</v>
      </c>
      <c r="E43" s="1213" t="n">
        <v>0.284357465417886</v>
      </c>
      <c r="F43" s="91" t="s">
        <v>130</v>
      </c>
      <c r="G43" s="86" t="n">
        <v>0.284357465417886</v>
      </c>
      <c r="H43" s="86" t="n">
        <v>-0.0388065934475991</v>
      </c>
      <c r="I43" s="1215" t="n">
        <v>-0.266838966905156</v>
      </c>
      <c r="J43" s="152" t="s">
        <v>134</v>
      </c>
      <c r="K43" s="419" t="n">
        <v>11.3897952675503</v>
      </c>
      <c r="L43" s="418" t="s">
        <v>130</v>
      </c>
      <c r="M43" s="86" t="n">
        <v>11.3897952675503</v>
      </c>
      <c r="N43" s="419" t="n">
        <v>-1.55437858383517</v>
      </c>
      <c r="O43" s="1221" t="n">
        <v>-10.6881006200697</v>
      </c>
      <c r="P43" s="420" t="s">
        <v>134</v>
      </c>
      <c r="Q43" s="1216" t="n">
        <v>3.12650776663344</v>
      </c>
      <c r="R43" s="62"/>
    </row>
    <row r="44" customFormat="false" ht="12.75" hidden="false" customHeight="true" outlineLevel="0" collapsed="false">
      <c r="A44" s="1282"/>
      <c r="B44" s="1218" t="s">
        <v>1284</v>
      </c>
      <c r="C44" s="346" t="n">
        <v>1.15032487081177</v>
      </c>
      <c r="D44" s="346" t="s">
        <v>134</v>
      </c>
      <c r="E44" s="1214" t="s">
        <v>130</v>
      </c>
      <c r="F44" s="86" t="n">
        <v>-1.455916229596</v>
      </c>
      <c r="G44" s="86" t="n">
        <v>-1.455916229596</v>
      </c>
      <c r="H44" s="86" t="n">
        <v>-0.749343582617922</v>
      </c>
      <c r="I44" s="1215" t="n">
        <v>-0.784255398930449</v>
      </c>
      <c r="J44" s="152" t="s">
        <v>134</v>
      </c>
      <c r="K44" s="418" t="s">
        <v>130</v>
      </c>
      <c r="L44" s="419" t="n">
        <v>-1.67477664872278</v>
      </c>
      <c r="M44" s="86" t="n">
        <v>-1.67477664872278</v>
      </c>
      <c r="N44" s="419" t="n">
        <v>-0.86198855986859</v>
      </c>
      <c r="O44" s="1221" t="n">
        <v>-0.902148490458102</v>
      </c>
      <c r="P44" s="420" t="s">
        <v>134</v>
      </c>
      <c r="Q44" s="1216" t="n">
        <v>12.6093502298481</v>
      </c>
    </row>
    <row r="45" customFormat="false" ht="12.75" hidden="false" customHeight="true" outlineLevel="0" collapsed="false">
      <c r="A45" s="1282"/>
      <c r="B45" s="1218" t="s">
        <v>1285</v>
      </c>
      <c r="C45" s="346" t="n">
        <v>0.258078019680649</v>
      </c>
      <c r="D45" s="346" t="s">
        <v>134</v>
      </c>
      <c r="E45" s="1213" t="n">
        <v>0.762763740692653</v>
      </c>
      <c r="F45" s="91" t="s">
        <v>130</v>
      </c>
      <c r="G45" s="86" t="n">
        <v>0.762763740692653</v>
      </c>
      <c r="H45" s="86" t="n">
        <v>-0.131046726185451</v>
      </c>
      <c r="I45" s="1215" t="n">
        <v>-0.506326442492355</v>
      </c>
      <c r="J45" s="152" t="s">
        <v>134</v>
      </c>
      <c r="K45" s="419" t="n">
        <v>0.196852555682164</v>
      </c>
      <c r="L45" s="418" t="s">
        <v>130</v>
      </c>
      <c r="M45" s="86" t="n">
        <v>0.196852555682164</v>
      </c>
      <c r="N45" s="419" t="n">
        <v>-0.0338202795795734</v>
      </c>
      <c r="O45" s="1221" t="n">
        <v>-0.130671725590375</v>
      </c>
      <c r="P45" s="420" t="s">
        <v>134</v>
      </c>
      <c r="Q45" s="1216" t="n">
        <v>-0.118655351878124</v>
      </c>
    </row>
    <row r="46" customFormat="false" ht="12.75" hidden="false" customHeight="true" outlineLevel="0" collapsed="false">
      <c r="A46" s="1282"/>
      <c r="B46" s="1218" t="s">
        <v>1286</v>
      </c>
      <c r="C46" s="346" t="n">
        <v>0.162901655393068</v>
      </c>
      <c r="D46" s="346" t="s">
        <v>134</v>
      </c>
      <c r="E46" s="1214" t="s">
        <v>130</v>
      </c>
      <c r="F46" s="86" t="n">
        <v>-1.5807477751166</v>
      </c>
      <c r="G46" s="86" t="n">
        <v>-1.5807477751166</v>
      </c>
      <c r="H46" s="86" t="n">
        <v>-0.210232558574954</v>
      </c>
      <c r="I46" s="1215" t="n">
        <v>-0.83803378471868</v>
      </c>
      <c r="J46" s="152" t="s">
        <v>134</v>
      </c>
      <c r="K46" s="418" t="s">
        <v>130</v>
      </c>
      <c r="L46" s="419" t="n">
        <v>-0.257506429325404</v>
      </c>
      <c r="M46" s="86" t="n">
        <v>-0.257506429325404</v>
      </c>
      <c r="N46" s="419" t="n">
        <v>-0.0342472318093802</v>
      </c>
      <c r="O46" s="1221" t="n">
        <v>-0.136517090805991</v>
      </c>
      <c r="P46" s="420" t="s">
        <v>134</v>
      </c>
      <c r="Q46" s="1216" t="n">
        <v>1.57032609044951</v>
      </c>
    </row>
    <row r="47" customFormat="false" ht="12.75" hidden="false" customHeight="true" outlineLevel="0" collapsed="false">
      <c r="A47" s="1282"/>
      <c r="B47" s="1218" t="s">
        <v>1287</v>
      </c>
      <c r="C47" s="346" t="n">
        <v>0.121848540563839</v>
      </c>
      <c r="D47" s="346" t="s">
        <v>134</v>
      </c>
      <c r="E47" s="1213" t="n">
        <v>0.397619902266859</v>
      </c>
      <c r="F47" s="91" t="s">
        <v>130</v>
      </c>
      <c r="G47" s="86" t="n">
        <v>0.397619902266859</v>
      </c>
      <c r="H47" s="86" t="n">
        <v>-0.0215872150131709</v>
      </c>
      <c r="I47" s="1215" t="n">
        <v>-1.00568194494605</v>
      </c>
      <c r="J47" s="152" t="s">
        <v>134</v>
      </c>
      <c r="K47" s="419" t="n">
        <v>0.0484494047903531</v>
      </c>
      <c r="L47" s="418" t="s">
        <v>130</v>
      </c>
      <c r="M47" s="86" t="n">
        <v>0.0484494047903531</v>
      </c>
      <c r="N47" s="419" t="n">
        <v>-0.00263037064419267</v>
      </c>
      <c r="O47" s="1221" t="n">
        <v>-0.122540877263079</v>
      </c>
      <c r="P47" s="420" t="s">
        <v>134</v>
      </c>
      <c r="Q47" s="1216" t="n">
        <v>0.281313424762035</v>
      </c>
    </row>
    <row r="48" customFormat="false" ht="12.75" hidden="false" customHeight="true" outlineLevel="0" collapsed="false">
      <c r="A48" s="1282"/>
      <c r="B48" s="1218" t="s">
        <v>1288</v>
      </c>
      <c r="C48" s="346" t="n">
        <v>2.53081592190459</v>
      </c>
      <c r="D48" s="346" t="s">
        <v>134</v>
      </c>
      <c r="E48" s="1214" t="s">
        <v>130</v>
      </c>
      <c r="F48" s="86" t="n">
        <v>-0.424373294190497</v>
      </c>
      <c r="G48" s="86" t="n">
        <v>-0.424373294190497</v>
      </c>
      <c r="H48" s="86" t="n">
        <v>-0.159503006317326</v>
      </c>
      <c r="I48" s="1215" t="n">
        <v>-0.484734400158823</v>
      </c>
      <c r="J48" s="152" t="s">
        <v>134</v>
      </c>
      <c r="K48" s="418" t="s">
        <v>130</v>
      </c>
      <c r="L48" s="419" t="n">
        <v>-1.07401068976841</v>
      </c>
      <c r="M48" s="86" t="n">
        <v>-1.07401068976841</v>
      </c>
      <c r="N48" s="419" t="n">
        <v>-0.403672747979536</v>
      </c>
      <c r="O48" s="1221" t="n">
        <v>-1.22677353781682</v>
      </c>
      <c r="P48" s="420" t="s">
        <v>134</v>
      </c>
      <c r="Q48" s="1216" t="n">
        <v>9.91634224373749</v>
      </c>
    </row>
    <row r="49" customFormat="false" ht="12.75" hidden="false" customHeight="true" outlineLevel="0" collapsed="false">
      <c r="A49" s="1282"/>
      <c r="B49" s="1218" t="s">
        <v>1289</v>
      </c>
      <c r="C49" s="346" t="n">
        <v>4.20212780887596</v>
      </c>
      <c r="D49" s="346" t="s">
        <v>134</v>
      </c>
      <c r="E49" s="1213" t="n">
        <v>0.0393824943427224</v>
      </c>
      <c r="F49" s="91" t="s">
        <v>130</v>
      </c>
      <c r="G49" s="86" t="n">
        <v>0.0393824943427224</v>
      </c>
      <c r="H49" s="86" t="n">
        <v>-0.0601418168608569</v>
      </c>
      <c r="I49" s="1215" t="n">
        <v>-0.294530104625519</v>
      </c>
      <c r="J49" s="152" t="s">
        <v>134</v>
      </c>
      <c r="K49" s="419" t="n">
        <v>0.165490274660454</v>
      </c>
      <c r="L49" s="418" t="s">
        <v>130</v>
      </c>
      <c r="M49" s="86" t="n">
        <v>0.165490274660454</v>
      </c>
      <c r="N49" s="419" t="n">
        <v>-0.252723601107332</v>
      </c>
      <c r="O49" s="1221" t="n">
        <v>-1.23765314319804</v>
      </c>
      <c r="P49" s="420" t="s">
        <v>134</v>
      </c>
      <c r="Q49" s="1216" t="n">
        <v>4.8579170553647</v>
      </c>
    </row>
    <row r="50" customFormat="false" ht="12.75" hidden="false" customHeight="true" outlineLevel="0" collapsed="false">
      <c r="A50" s="1282"/>
      <c r="B50" s="1218" t="s">
        <v>1290</v>
      </c>
      <c r="C50" s="346" t="n">
        <v>3.42964656341529</v>
      </c>
      <c r="D50" s="346" t="s">
        <v>134</v>
      </c>
      <c r="E50" s="1214" t="s">
        <v>130</v>
      </c>
      <c r="F50" s="86" t="n">
        <v>-1.36937154173979</v>
      </c>
      <c r="G50" s="86" t="n">
        <v>-1.36937154173979</v>
      </c>
      <c r="H50" s="86" t="n">
        <v>-1.33045374064759</v>
      </c>
      <c r="I50" s="1215" t="n">
        <v>-1.27845873058453</v>
      </c>
      <c r="J50" s="152" t="s">
        <v>134</v>
      </c>
      <c r="K50" s="418" t="s">
        <v>130</v>
      </c>
      <c r="L50" s="419" t="n">
        <v>-4.69646040216658</v>
      </c>
      <c r="M50" s="86" t="n">
        <v>-4.69646040216658</v>
      </c>
      <c r="N50" s="419" t="n">
        <v>-4.56298609939504</v>
      </c>
      <c r="O50" s="1221" t="n">
        <v>-4.38466159181752</v>
      </c>
      <c r="P50" s="420" t="s">
        <v>134</v>
      </c>
      <c r="Q50" s="1216" t="n">
        <v>50.0283963423902</v>
      </c>
    </row>
    <row r="51" customFormat="false" ht="12.75" hidden="false" customHeight="true" outlineLevel="0" collapsed="false">
      <c r="A51" s="1282"/>
      <c r="B51" s="1218" t="s">
        <v>1291</v>
      </c>
      <c r="C51" s="346" t="n">
        <v>1.92674029244373</v>
      </c>
      <c r="D51" s="346" t="s">
        <v>134</v>
      </c>
      <c r="E51" s="1213" t="n">
        <v>0.420958330276059</v>
      </c>
      <c r="F51" s="91" t="s">
        <v>130</v>
      </c>
      <c r="G51" s="86" t="n">
        <v>0.420958330276059</v>
      </c>
      <c r="H51" s="86" t="n">
        <v>-0.157019626629083</v>
      </c>
      <c r="I51" s="1215" t="n">
        <v>-1.08027504912779</v>
      </c>
      <c r="J51" s="152" t="s">
        <v>134</v>
      </c>
      <c r="K51" s="419" t="n">
        <v>0.811077376382719</v>
      </c>
      <c r="L51" s="418" t="s">
        <v>130</v>
      </c>
      <c r="M51" s="86" t="n">
        <v>0.811077376382719</v>
      </c>
      <c r="N51" s="419" t="n">
        <v>-0.302536041330724</v>
      </c>
      <c r="O51" s="1221" t="n">
        <v>-2.08140946407614</v>
      </c>
      <c r="P51" s="420" t="s">
        <v>134</v>
      </c>
      <c r="Q51" s="1216" t="n">
        <v>5.7671831397552</v>
      </c>
    </row>
    <row r="52" customFormat="false" ht="12.75" hidden="false" customHeight="true" outlineLevel="0" collapsed="false">
      <c r="A52" s="1282"/>
      <c r="B52" s="1218" t="s">
        <v>1292</v>
      </c>
      <c r="C52" s="346" t="n">
        <v>0.000445568957095173</v>
      </c>
      <c r="D52" s="346" t="s">
        <v>134</v>
      </c>
      <c r="E52" s="1214" t="s">
        <v>134</v>
      </c>
      <c r="F52" s="91" t="s">
        <v>134</v>
      </c>
      <c r="G52" s="91" t="s">
        <v>134</v>
      </c>
      <c r="H52" s="86" t="n">
        <v>-0.0492856652358605</v>
      </c>
      <c r="I52" s="1215" t="n">
        <v>0.00384931203716001</v>
      </c>
      <c r="J52" s="152" t="s">
        <v>134</v>
      </c>
      <c r="K52" s="418" t="s">
        <v>134</v>
      </c>
      <c r="L52" s="418" t="s">
        <v>134</v>
      </c>
      <c r="M52" s="91" t="s">
        <v>134</v>
      </c>
      <c r="N52" s="419" t="n">
        <v>-2.19601624588842E-005</v>
      </c>
      <c r="O52" s="1221" t="n">
        <v>1.71513394993128E-006</v>
      </c>
      <c r="P52" s="420" t="s">
        <v>134</v>
      </c>
      <c r="Q52" s="1216" t="n">
        <v>7.42317711994941E-005</v>
      </c>
    </row>
    <row r="53" customFormat="false" ht="12.75" hidden="false" customHeight="true" outlineLevel="0" collapsed="false">
      <c r="A53" s="1282"/>
      <c r="B53" s="1218" t="s">
        <v>1293</v>
      </c>
      <c r="C53" s="346" t="n">
        <v>0.000297045599835956</v>
      </c>
      <c r="D53" s="346" t="s">
        <v>134</v>
      </c>
      <c r="E53" s="1214" t="s">
        <v>134</v>
      </c>
      <c r="F53" s="91" t="s">
        <v>134</v>
      </c>
      <c r="G53" s="91" t="s">
        <v>134</v>
      </c>
      <c r="H53" s="86" t="n">
        <v>-0.019878081744227</v>
      </c>
      <c r="I53" s="1215" t="n">
        <v>0.020716832090173</v>
      </c>
      <c r="J53" s="152" t="s">
        <v>134</v>
      </c>
      <c r="K53" s="418" t="s">
        <v>134</v>
      </c>
      <c r="L53" s="418" t="s">
        <v>134</v>
      </c>
      <c r="M53" s="91" t="s">
        <v>134</v>
      </c>
      <c r="N53" s="419" t="n">
        <v>-5.90469671530207E-006</v>
      </c>
      <c r="O53" s="1221" t="n">
        <v>6.15384381492623E-006</v>
      </c>
      <c r="P53" s="420" t="s">
        <v>134</v>
      </c>
      <c r="Q53" s="1216" t="n">
        <v>-9.13539365288587E-007</v>
      </c>
    </row>
    <row r="54" customFormat="false" ht="12.75" hidden="false" customHeight="true" outlineLevel="0" collapsed="false">
      <c r="A54" s="1282"/>
      <c r="B54" s="1218" t="s">
        <v>1294</v>
      </c>
      <c r="C54" s="346" t="n">
        <v>21.2545632021124</v>
      </c>
      <c r="D54" s="346" t="s">
        <v>134</v>
      </c>
      <c r="E54" s="1214" t="s">
        <v>130</v>
      </c>
      <c r="F54" s="86" t="n">
        <v>-2.00431740513106</v>
      </c>
      <c r="G54" s="86" t="n">
        <v>-2.00431740513106</v>
      </c>
      <c r="H54" s="86" t="n">
        <v>-1.88780686398765</v>
      </c>
      <c r="I54" s="1215" t="n">
        <v>-1.12071851621809</v>
      </c>
      <c r="J54" s="152" t="s">
        <v>134</v>
      </c>
      <c r="K54" s="418" t="s">
        <v>130</v>
      </c>
      <c r="L54" s="419" t="n">
        <v>-42.600890964452</v>
      </c>
      <c r="M54" s="86" t="n">
        <v>-42.600890964452</v>
      </c>
      <c r="N54" s="419" t="n">
        <v>-40.1245103040071</v>
      </c>
      <c r="O54" s="1221" t="n">
        <v>-23.820382534735</v>
      </c>
      <c r="P54" s="420" t="s">
        <v>134</v>
      </c>
      <c r="Q54" s="1216" t="n">
        <v>390.667873945045</v>
      </c>
    </row>
    <row r="55" customFormat="false" ht="12.75" hidden="false" customHeight="true" outlineLevel="0" collapsed="false">
      <c r="A55" s="1282"/>
      <c r="B55" s="1218" t="s">
        <v>1295</v>
      </c>
      <c r="C55" s="346" t="n">
        <v>4.27441848144537</v>
      </c>
      <c r="D55" s="346" t="s">
        <v>134</v>
      </c>
      <c r="E55" s="1213" t="n">
        <v>0.305360167695441</v>
      </c>
      <c r="F55" s="91" t="s">
        <v>130</v>
      </c>
      <c r="G55" s="86" t="n">
        <v>0.305360167695441</v>
      </c>
      <c r="H55" s="86" t="n">
        <v>-0.0494698082281094</v>
      </c>
      <c r="I55" s="1215" t="n">
        <v>-0.305733760959449</v>
      </c>
      <c r="J55" s="152" t="s">
        <v>134</v>
      </c>
      <c r="K55" s="419" t="n">
        <v>1.30523714429465</v>
      </c>
      <c r="L55" s="418" t="s">
        <v>130</v>
      </c>
      <c r="M55" s="86" t="n">
        <v>1.30523714429465</v>
      </c>
      <c r="N55" s="419" t="n">
        <v>-0.211454662563789</v>
      </c>
      <c r="O55" s="1221" t="n">
        <v>-1.30683403824687</v>
      </c>
      <c r="P55" s="420" t="s">
        <v>134</v>
      </c>
      <c r="Q55" s="1216" t="n">
        <v>0.781189040558701</v>
      </c>
    </row>
    <row r="56" customFormat="false" ht="12.75" hidden="false" customHeight="true" outlineLevel="0" collapsed="false">
      <c r="A56" s="1282"/>
      <c r="B56" s="1218" t="s">
        <v>1296</v>
      </c>
      <c r="C56" s="346" t="n">
        <v>0.0260655760414612</v>
      </c>
      <c r="D56" s="346" t="s">
        <v>134</v>
      </c>
      <c r="E56" s="1213" t="n">
        <v>0.16462928609055</v>
      </c>
      <c r="F56" s="91" t="s">
        <v>130</v>
      </c>
      <c r="G56" s="86" t="n">
        <v>0.16462928609055</v>
      </c>
      <c r="H56" s="86" t="n">
        <v>-0.0906770418501982</v>
      </c>
      <c r="I56" s="1215" t="n">
        <v>-0.161216989241319</v>
      </c>
      <c r="J56" s="152" t="s">
        <v>134</v>
      </c>
      <c r="K56" s="419" t="n">
        <v>0.0042911571752447</v>
      </c>
      <c r="L56" s="418" t="s">
        <v>130</v>
      </c>
      <c r="M56" s="86" t="n">
        <v>0.0042911571752447</v>
      </c>
      <c r="N56" s="419" t="n">
        <v>-0.0023635493295611</v>
      </c>
      <c r="O56" s="1221" t="n">
        <v>-0.00420221369224503</v>
      </c>
      <c r="P56" s="420" t="s">
        <v>134</v>
      </c>
      <c r="Q56" s="1216" t="n">
        <v>0.00834022143739192</v>
      </c>
    </row>
    <row r="57" customFormat="false" ht="12.75" hidden="false" customHeight="true" outlineLevel="0" collapsed="false">
      <c r="A57" s="1282"/>
      <c r="B57" s="1218" t="s">
        <v>1297</v>
      </c>
      <c r="C57" s="346" t="n">
        <v>0.00482695843693002</v>
      </c>
      <c r="D57" s="346" t="s">
        <v>134</v>
      </c>
      <c r="E57" s="1213" t="n">
        <v>0.0469452573147624</v>
      </c>
      <c r="F57" s="91" t="s">
        <v>130</v>
      </c>
      <c r="G57" s="86" t="n">
        <v>0.0469452573147624</v>
      </c>
      <c r="H57" s="86" t="n">
        <v>-0.0305045194027899</v>
      </c>
      <c r="I57" s="1215" t="n">
        <v>-0.083471704907517</v>
      </c>
      <c r="J57" s="152" t="s">
        <v>134</v>
      </c>
      <c r="K57" s="419" t="n">
        <v>0.000226602805869343</v>
      </c>
      <c r="L57" s="418" t="s">
        <v>130</v>
      </c>
      <c r="M57" s="86" t="n">
        <v>0.000226602805869343</v>
      </c>
      <c r="N57" s="419" t="n">
        <v>-0.000147244047295792</v>
      </c>
      <c r="O57" s="1221" t="n">
        <v>-0.000402914450248272</v>
      </c>
      <c r="P57" s="420" t="s">
        <v>134</v>
      </c>
      <c r="Q57" s="1216" t="n">
        <v>0.00118637086947398</v>
      </c>
    </row>
    <row r="58" customFormat="false" ht="12.75" hidden="false" customHeight="true" outlineLevel="0" collapsed="false">
      <c r="A58" s="1282"/>
      <c r="B58" s="1218" t="s">
        <v>1298</v>
      </c>
      <c r="C58" s="346" t="n">
        <v>0.198958244771363</v>
      </c>
      <c r="D58" s="346" t="s">
        <v>134</v>
      </c>
      <c r="E58" s="1214" t="s">
        <v>130</v>
      </c>
      <c r="F58" s="86" t="n">
        <v>-0.870687609994592</v>
      </c>
      <c r="G58" s="86" t="n">
        <v>-0.870687609994592</v>
      </c>
      <c r="H58" s="86" t="n">
        <v>-0.987282196380418</v>
      </c>
      <c r="I58" s="1215" t="n">
        <v>-0.412981309194402</v>
      </c>
      <c r="J58" s="152" t="s">
        <v>134</v>
      </c>
      <c r="K58" s="418" t="s">
        <v>130</v>
      </c>
      <c r="L58" s="419" t="n">
        <v>-0.173230478628697</v>
      </c>
      <c r="M58" s="86" t="n">
        <v>-0.173230478628697</v>
      </c>
      <c r="N58" s="419" t="n">
        <v>-0.196427932885864</v>
      </c>
      <c r="O58" s="1221" t="n">
        <v>-0.0821660364006978</v>
      </c>
      <c r="P58" s="420" t="s">
        <v>134</v>
      </c>
      <c r="Q58" s="1216" t="n">
        <v>1.65668964235595</v>
      </c>
    </row>
    <row r="59" customFormat="false" ht="12.75" hidden="false" customHeight="true" outlineLevel="0" collapsed="false">
      <c r="A59" s="1282"/>
      <c r="B59" s="1218" t="s">
        <v>1299</v>
      </c>
      <c r="C59" s="346" t="n">
        <v>0.0258462685699388</v>
      </c>
      <c r="D59" s="346" t="s">
        <v>134</v>
      </c>
      <c r="E59" s="1213" t="n">
        <v>0.298356567267756</v>
      </c>
      <c r="F59" s="91" t="s">
        <v>130</v>
      </c>
      <c r="G59" s="86" t="n">
        <v>0.298356567267756</v>
      </c>
      <c r="H59" s="86" t="n">
        <v>-0.0633187736602915</v>
      </c>
      <c r="I59" s="1215" t="n">
        <v>-0.258022262920676</v>
      </c>
      <c r="J59" s="152" t="s">
        <v>134</v>
      </c>
      <c r="K59" s="419" t="n">
        <v>0.00771140396720742</v>
      </c>
      <c r="L59" s="418" t="s">
        <v>130</v>
      </c>
      <c r="M59" s="86" t="n">
        <v>0.00771140396720742</v>
      </c>
      <c r="N59" s="419" t="n">
        <v>-0.00163655402954306</v>
      </c>
      <c r="O59" s="1221" t="n">
        <v>-0.00666891270447115</v>
      </c>
      <c r="P59" s="420" t="s">
        <v>134</v>
      </c>
      <c r="Q59" s="1216" t="n">
        <v>0.00217823014495823</v>
      </c>
    </row>
    <row r="60" customFormat="false" ht="12.75" hidden="false" customHeight="true" outlineLevel="0" collapsed="false">
      <c r="A60" s="1282"/>
      <c r="B60" s="1218" t="s">
        <v>1300</v>
      </c>
      <c r="C60" s="346" t="n">
        <v>1.60656696931331</v>
      </c>
      <c r="D60" s="346" t="s">
        <v>134</v>
      </c>
      <c r="E60" s="1214" t="s">
        <v>130</v>
      </c>
      <c r="F60" s="86" t="n">
        <v>-0.775898354705432</v>
      </c>
      <c r="G60" s="86" t="n">
        <v>-0.775898354705432</v>
      </c>
      <c r="H60" s="86" t="n">
        <v>-0.494908276570844</v>
      </c>
      <c r="I60" s="1215" t="n">
        <v>-1.13314884652449</v>
      </c>
      <c r="J60" s="152" t="s">
        <v>134</v>
      </c>
      <c r="K60" s="418" t="s">
        <v>130</v>
      </c>
      <c r="L60" s="419" t="n">
        <v>-1.24653266821429</v>
      </c>
      <c r="M60" s="86" t="n">
        <v>-1.24653266821429</v>
      </c>
      <c r="N60" s="419" t="n">
        <v>-0.795103289978495</v>
      </c>
      <c r="O60" s="1221" t="n">
        <v>-1.82047950814172</v>
      </c>
      <c r="P60" s="420" t="s">
        <v>134</v>
      </c>
      <c r="Q60" s="1216" t="n">
        <v>14.1610900432265</v>
      </c>
    </row>
    <row r="61" customFormat="false" ht="12.75" hidden="false" customHeight="true" outlineLevel="0" collapsed="false">
      <c r="A61" s="1282"/>
      <c r="B61" s="1218" t="s">
        <v>1301</v>
      </c>
      <c r="C61" s="346" t="n">
        <v>1.01257722024186</v>
      </c>
      <c r="D61" s="346" t="s">
        <v>134</v>
      </c>
      <c r="E61" s="1213" t="n">
        <v>0.243040695405267</v>
      </c>
      <c r="F61" s="91" t="s">
        <v>130</v>
      </c>
      <c r="G61" s="86" t="n">
        <v>0.243040695405267</v>
      </c>
      <c r="H61" s="86" t="n">
        <v>-0.035175512299407</v>
      </c>
      <c r="I61" s="1215" t="n">
        <v>-0.315771393063205</v>
      </c>
      <c r="J61" s="152" t="s">
        <v>134</v>
      </c>
      <c r="K61" s="419" t="n">
        <v>0.246097471759114</v>
      </c>
      <c r="L61" s="418" t="s">
        <v>130</v>
      </c>
      <c r="M61" s="86" t="n">
        <v>0.246097471759114</v>
      </c>
      <c r="N61" s="419" t="n">
        <v>-0.0356179224647169</v>
      </c>
      <c r="O61" s="1221" t="n">
        <v>-0.31974291941984</v>
      </c>
      <c r="P61" s="420" t="s">
        <v>134</v>
      </c>
      <c r="Q61" s="1216" t="n">
        <v>0.400632357126624</v>
      </c>
    </row>
    <row r="62" customFormat="false" ht="12.75" hidden="false" customHeight="true" outlineLevel="0" collapsed="false">
      <c r="A62" s="1282"/>
      <c r="B62" s="1218" t="s">
        <v>1302</v>
      </c>
      <c r="C62" s="346" t="n">
        <v>0.00126243920107111</v>
      </c>
      <c r="D62" s="346" t="s">
        <v>134</v>
      </c>
      <c r="E62" s="1214" t="s">
        <v>134</v>
      </c>
      <c r="F62" s="91" t="s">
        <v>134</v>
      </c>
      <c r="G62" s="91" t="s">
        <v>134</v>
      </c>
      <c r="H62" s="86" t="n">
        <v>-0.033835531013986</v>
      </c>
      <c r="I62" s="1215" t="n">
        <v>0.0465651476203586</v>
      </c>
      <c r="J62" s="152" t="s">
        <v>134</v>
      </c>
      <c r="K62" s="418" t="s">
        <v>134</v>
      </c>
      <c r="L62" s="418" t="s">
        <v>134</v>
      </c>
      <c r="M62" s="91" t="s">
        <v>134</v>
      </c>
      <c r="N62" s="419" t="n">
        <v>-4.27153007411133E-005</v>
      </c>
      <c r="O62" s="1221" t="n">
        <v>5.87856677596038E-005</v>
      </c>
      <c r="P62" s="420" t="s">
        <v>134</v>
      </c>
      <c r="Q62" s="1216" t="n">
        <v>-5.89246790677985E-005</v>
      </c>
    </row>
    <row r="63" customFormat="false" ht="12.75" hidden="false" customHeight="true" outlineLevel="0" collapsed="false">
      <c r="A63" s="1282"/>
      <c r="B63" s="1218" t="s">
        <v>1303</v>
      </c>
      <c r="C63" s="346" t="n">
        <v>0.00051982928880583</v>
      </c>
      <c r="D63" s="346" t="s">
        <v>134</v>
      </c>
      <c r="E63" s="1214" t="s">
        <v>134</v>
      </c>
      <c r="F63" s="91" t="s">
        <v>134</v>
      </c>
      <c r="G63" s="91" t="s">
        <v>134</v>
      </c>
      <c r="H63" s="86" t="n">
        <v>-0.0164451169502515</v>
      </c>
      <c r="I63" s="1215" t="n">
        <v>0.0114896630793892</v>
      </c>
      <c r="J63" s="152" t="s">
        <v>134</v>
      </c>
      <c r="K63" s="418" t="s">
        <v>134</v>
      </c>
      <c r="L63" s="418" t="s">
        <v>134</v>
      </c>
      <c r="M63" s="91" t="s">
        <v>134</v>
      </c>
      <c r="N63" s="419" t="n">
        <v>-8.54865344857796E-006</v>
      </c>
      <c r="O63" s="1221" t="n">
        <v>5.9726633871775E-006</v>
      </c>
      <c r="P63" s="420" t="s">
        <v>134</v>
      </c>
      <c r="Q63" s="1216" t="n">
        <v>9.4452968918017E-006</v>
      </c>
    </row>
    <row r="64" customFormat="false" ht="12.75" hidden="false" customHeight="true" outlineLevel="0" collapsed="false">
      <c r="A64" s="1282"/>
      <c r="B64" s="1218" t="s">
        <v>1466</v>
      </c>
      <c r="C64" s="346" t="n">
        <v>0.0313613615442827</v>
      </c>
      <c r="D64" s="346" t="s">
        <v>134</v>
      </c>
      <c r="E64" s="1214" t="s">
        <v>130</v>
      </c>
      <c r="F64" s="86" t="n">
        <v>-14.3641551540577</v>
      </c>
      <c r="G64" s="86" t="n">
        <v>-14.3641551540577</v>
      </c>
      <c r="H64" s="86" t="n">
        <v>-12.8145573375618</v>
      </c>
      <c r="I64" s="1215" t="n">
        <v>-1.22395623228332</v>
      </c>
      <c r="J64" s="152" t="s">
        <v>134</v>
      </c>
      <c r="K64" s="418" t="s">
        <v>130</v>
      </c>
      <c r="L64" s="419" t="n">
        <v>-0.450479463064575</v>
      </c>
      <c r="M64" s="86" t="n">
        <v>-0.450479463064575</v>
      </c>
      <c r="N64" s="419" t="n">
        <v>-0.401881965693216</v>
      </c>
      <c r="O64" s="1221" t="n">
        <v>-0.0383849339150154</v>
      </c>
      <c r="P64" s="420" t="s">
        <v>134</v>
      </c>
      <c r="Q64" s="1216" t="n">
        <v>3.26606999646696</v>
      </c>
    </row>
    <row r="65" customFormat="false" ht="12.75" hidden="false" customHeight="true" outlineLevel="0" collapsed="false">
      <c r="A65" s="1282"/>
      <c r="B65" s="1218" t="s">
        <v>1467</v>
      </c>
      <c r="C65" s="346" t="n">
        <v>0.00324157850638359</v>
      </c>
      <c r="D65" s="346" t="s">
        <v>134</v>
      </c>
      <c r="E65" s="1213" t="n">
        <v>0.413421294875968</v>
      </c>
      <c r="F65" s="91" t="s">
        <v>130</v>
      </c>
      <c r="G65" s="86" t="n">
        <v>0.413421294875968</v>
      </c>
      <c r="H65" s="86" t="n">
        <v>-0.104603194509882</v>
      </c>
      <c r="I65" s="1215" t="n">
        <v>-0.258044648915033</v>
      </c>
      <c r="J65" s="152" t="s">
        <v>134</v>
      </c>
      <c r="K65" s="419" t="n">
        <v>0.00134013758355121</v>
      </c>
      <c r="L65" s="418" t="s">
        <v>130</v>
      </c>
      <c r="M65" s="86" t="n">
        <v>0.00134013758355121</v>
      </c>
      <c r="N65" s="419" t="n">
        <v>-0.000339079467022295</v>
      </c>
      <c r="O65" s="1221" t="n">
        <v>-0.000836471987610271</v>
      </c>
      <c r="P65" s="420" t="s">
        <v>134</v>
      </c>
      <c r="Q65" s="1216" t="n">
        <v>-0.000603482472701695</v>
      </c>
    </row>
    <row r="66" customFormat="false" ht="12.75" hidden="false" customHeight="true" outlineLevel="0" collapsed="false">
      <c r="A66" s="1282"/>
      <c r="B66" s="1218" t="s">
        <v>1304</v>
      </c>
      <c r="C66" s="346" t="n">
        <v>7.0820207796963</v>
      </c>
      <c r="D66" s="346" t="s">
        <v>134</v>
      </c>
      <c r="E66" s="1214" t="s">
        <v>130</v>
      </c>
      <c r="F66" s="86" t="n">
        <v>-0.79960782908224</v>
      </c>
      <c r="G66" s="86" t="n">
        <v>-0.79960782908224</v>
      </c>
      <c r="H66" s="86" t="n">
        <v>-0.410742537638952</v>
      </c>
      <c r="I66" s="1215" t="n">
        <v>-0.361576781567064</v>
      </c>
      <c r="J66" s="152" t="s">
        <v>134</v>
      </c>
      <c r="K66" s="418" t="s">
        <v>130</v>
      </c>
      <c r="L66" s="419" t="n">
        <v>-5.66283926116827</v>
      </c>
      <c r="M66" s="86" t="n">
        <v>-5.66283926116827</v>
      </c>
      <c r="N66" s="419" t="n">
        <v>-2.90888718666425</v>
      </c>
      <c r="O66" s="1221" t="n">
        <v>-2.56069428051366</v>
      </c>
      <c r="P66" s="420" t="s">
        <v>134</v>
      </c>
      <c r="Q66" s="1216" t="n">
        <v>40.818876003936</v>
      </c>
    </row>
    <row r="67" customFormat="false" ht="12.75" hidden="false" customHeight="true" outlineLevel="0" collapsed="false">
      <c r="A67" s="1282"/>
      <c r="B67" s="1218" t="s">
        <v>1305</v>
      </c>
      <c r="C67" s="346" t="n">
        <v>3.44709119872254</v>
      </c>
      <c r="D67" s="346" t="s">
        <v>134</v>
      </c>
      <c r="E67" s="1213" t="n">
        <v>0.0935350924933911</v>
      </c>
      <c r="F67" s="91" t="s">
        <v>130</v>
      </c>
      <c r="G67" s="86" t="n">
        <v>0.0935350924933911</v>
      </c>
      <c r="H67" s="86" t="n">
        <v>-0.0431655555554246</v>
      </c>
      <c r="I67" s="1215" t="n">
        <v>-0.23290729870635</v>
      </c>
      <c r="J67" s="152" t="s">
        <v>134</v>
      </c>
      <c r="K67" s="419" t="n">
        <v>0.322423994105667</v>
      </c>
      <c r="L67" s="418" t="s">
        <v>130</v>
      </c>
      <c r="M67" s="86" t="n">
        <v>0.322423994105667</v>
      </c>
      <c r="N67" s="419" t="n">
        <v>-0.148795606643073</v>
      </c>
      <c r="O67" s="1221" t="n">
        <v>-0.802852699488899</v>
      </c>
      <c r="P67" s="420" t="s">
        <v>134</v>
      </c>
      <c r="Q67" s="1216" t="n">
        <v>2.30715581076312</v>
      </c>
    </row>
    <row r="68" customFormat="false" ht="12.75" hidden="false" customHeight="true" outlineLevel="0" collapsed="false">
      <c r="A68" s="1282"/>
      <c r="B68" s="1218" t="s">
        <v>1306</v>
      </c>
      <c r="C68" s="346" t="n">
        <v>2107.21025132939</v>
      </c>
      <c r="D68" s="346" t="s">
        <v>134</v>
      </c>
      <c r="E68" s="1214" t="s">
        <v>130</v>
      </c>
      <c r="F68" s="86" t="n">
        <v>-1.2267075294496</v>
      </c>
      <c r="G68" s="86" t="n">
        <v>-1.2267075294496</v>
      </c>
      <c r="H68" s="86" t="n">
        <v>-0.290067920891344</v>
      </c>
      <c r="I68" s="1215" t="n">
        <v>-0.404972929106724</v>
      </c>
      <c r="J68" s="152" t="s">
        <v>134</v>
      </c>
      <c r="K68" s="418" t="s">
        <v>130</v>
      </c>
      <c r="L68" s="419" t="n">
        <v>-2584.93068143914</v>
      </c>
      <c r="M68" s="86" t="n">
        <v>-2584.93068143914</v>
      </c>
      <c r="N68" s="419" t="n">
        <v>-611.234096484043</v>
      </c>
      <c r="O68" s="1221" t="n">
        <v>-853.363107724578</v>
      </c>
      <c r="P68" s="420" t="s">
        <v>134</v>
      </c>
      <c r="Q68" s="1216" t="n">
        <v>14848.2689140418</v>
      </c>
    </row>
    <row r="69" customFormat="false" ht="12.75" hidden="false" customHeight="true" outlineLevel="0" collapsed="false">
      <c r="A69" s="1282"/>
      <c r="B69" s="1218" t="s">
        <v>1307</v>
      </c>
      <c r="C69" s="346" t="n">
        <v>739.245104972848</v>
      </c>
      <c r="D69" s="346" t="s">
        <v>134</v>
      </c>
      <c r="E69" s="1213" t="n">
        <v>0.0488972375460333</v>
      </c>
      <c r="F69" s="91" t="s">
        <v>130</v>
      </c>
      <c r="G69" s="86" t="n">
        <v>0.0488972375460333</v>
      </c>
      <c r="H69" s="86" t="n">
        <v>-0.0140708663671787</v>
      </c>
      <c r="I69" s="1215" t="n">
        <v>-0.437484202750462</v>
      </c>
      <c r="J69" s="152" t="s">
        <v>134</v>
      </c>
      <c r="K69" s="419" t="n">
        <v>36.1470435025997</v>
      </c>
      <c r="L69" s="418" t="s">
        <v>130</v>
      </c>
      <c r="M69" s="86" t="n">
        <v>36.1470435025997</v>
      </c>
      <c r="N69" s="419" t="n">
        <v>-10.4018190846639</v>
      </c>
      <c r="O69" s="1221" t="n">
        <v>-323.408055386228</v>
      </c>
      <c r="P69" s="420" t="s">
        <v>134</v>
      </c>
      <c r="Q69" s="1216" t="n">
        <v>1091.43038021707</v>
      </c>
    </row>
    <row r="70" customFormat="false" ht="12.75" hidden="false" customHeight="true" outlineLevel="0" collapsed="false">
      <c r="A70" s="1282"/>
      <c r="B70" s="1218" t="s">
        <v>1308</v>
      </c>
      <c r="C70" s="346" t="n">
        <v>124.399262681247</v>
      </c>
      <c r="D70" s="346" t="s">
        <v>134</v>
      </c>
      <c r="E70" s="1214" t="s">
        <v>130</v>
      </c>
      <c r="F70" s="86" t="n">
        <v>-1.83129139879716</v>
      </c>
      <c r="G70" s="86" t="n">
        <v>-1.83129139879716</v>
      </c>
      <c r="H70" s="86" t="n">
        <v>-0.102312831929416</v>
      </c>
      <c r="I70" s="1215" t="n">
        <v>-0.219100313606201</v>
      </c>
      <c r="J70" s="152" t="s">
        <v>134</v>
      </c>
      <c r="K70" s="418" t="s">
        <v>130</v>
      </c>
      <c r="L70" s="419" t="n">
        <v>-227.811299764876</v>
      </c>
      <c r="M70" s="86" t="n">
        <v>-227.811299764876</v>
      </c>
      <c r="N70" s="419" t="n">
        <v>-12.7276408548497</v>
      </c>
      <c r="O70" s="1221" t="n">
        <v>-27.2559174658414</v>
      </c>
      <c r="P70" s="420" t="s">
        <v>134</v>
      </c>
      <c r="Q70" s="1216" t="n">
        <v>981.91447964708</v>
      </c>
    </row>
    <row r="71" customFormat="false" ht="12.75" hidden="false" customHeight="true" outlineLevel="0" collapsed="false">
      <c r="A71" s="1282"/>
      <c r="B71" s="1218" t="s">
        <v>1309</v>
      </c>
      <c r="C71" s="346" t="n">
        <v>40.4740113713851</v>
      </c>
      <c r="D71" s="346" t="s">
        <v>134</v>
      </c>
      <c r="E71" s="1213" t="n">
        <v>0.0392319308963378</v>
      </c>
      <c r="F71" s="91" t="s">
        <v>130</v>
      </c>
      <c r="G71" s="86" t="n">
        <v>0.0392319308963378</v>
      </c>
      <c r="H71" s="86" t="n">
        <v>-0.00353653537821412</v>
      </c>
      <c r="I71" s="1215" t="n">
        <v>-0.181411167596437</v>
      </c>
      <c r="J71" s="152" t="s">
        <v>134</v>
      </c>
      <c r="K71" s="419" t="n">
        <v>1.58787361721977</v>
      </c>
      <c r="L71" s="418" t="s">
        <v>130</v>
      </c>
      <c r="M71" s="86" t="n">
        <v>1.58787361721977</v>
      </c>
      <c r="N71" s="419" t="n">
        <v>-0.143137773113144</v>
      </c>
      <c r="O71" s="1221" t="n">
        <v>-7.34243766019444</v>
      </c>
      <c r="P71" s="420" t="s">
        <v>134</v>
      </c>
      <c r="Q71" s="1216" t="n">
        <v>21.6249066589887</v>
      </c>
    </row>
    <row r="72" customFormat="false" ht="12.75" hidden="false" customHeight="true" outlineLevel="0" collapsed="false">
      <c r="A72" s="1282"/>
      <c r="B72" s="1218" t="s">
        <v>1310</v>
      </c>
      <c r="C72" s="346" t="n">
        <v>133.91010738536</v>
      </c>
      <c r="D72" s="346" t="s">
        <v>134</v>
      </c>
      <c r="E72" s="1214" t="s">
        <v>130</v>
      </c>
      <c r="F72" s="86" t="n">
        <v>-1.21788437746229</v>
      </c>
      <c r="G72" s="86" t="n">
        <v>-1.21788437746229</v>
      </c>
      <c r="H72" s="86" t="n">
        <v>-0.010478608690447</v>
      </c>
      <c r="I72" s="1215" t="n">
        <v>-0.12980897631063</v>
      </c>
      <c r="J72" s="152" t="s">
        <v>134</v>
      </c>
      <c r="K72" s="418" t="s">
        <v>130</v>
      </c>
      <c r="L72" s="419" t="n">
        <v>-163.087027768927</v>
      </c>
      <c r="M72" s="86" t="n">
        <v>-163.087027768927</v>
      </c>
      <c r="N72" s="419" t="n">
        <v>-1.40319161498692</v>
      </c>
      <c r="O72" s="1221" t="n">
        <v>-17.3827339573401</v>
      </c>
      <c r="P72" s="420" t="s">
        <v>134</v>
      </c>
      <c r="Q72" s="1216" t="n">
        <v>666.867495584599</v>
      </c>
    </row>
    <row r="73" customFormat="false" ht="12.75" hidden="false" customHeight="true" outlineLevel="0" collapsed="false">
      <c r="A73" s="1282"/>
      <c r="B73" s="1218" t="s">
        <v>1311</v>
      </c>
      <c r="C73" s="346" t="n">
        <v>35.8334837981927</v>
      </c>
      <c r="D73" s="346" t="s">
        <v>134</v>
      </c>
      <c r="E73" s="1213" t="n">
        <v>0.0717864720229818</v>
      </c>
      <c r="F73" s="91" t="s">
        <v>130</v>
      </c>
      <c r="G73" s="86" t="n">
        <v>0.0717864720229818</v>
      </c>
      <c r="H73" s="86" t="n">
        <v>0.0427118955707643</v>
      </c>
      <c r="I73" s="1215" t="n">
        <v>-0.0817199222866297</v>
      </c>
      <c r="J73" s="152" t="s">
        <v>134</v>
      </c>
      <c r="K73" s="419" t="n">
        <v>2.57235938216493</v>
      </c>
      <c r="L73" s="418" t="s">
        <v>130</v>
      </c>
      <c r="M73" s="86" t="n">
        <v>2.57235938216493</v>
      </c>
      <c r="N73" s="419" t="n">
        <v>1.53051601792508</v>
      </c>
      <c r="O73" s="1221" t="n">
        <v>-2.92830951124751</v>
      </c>
      <c r="P73" s="420" t="s">
        <v>134</v>
      </c>
      <c r="Q73" s="1216" t="n">
        <v>-4.3067415924225</v>
      </c>
    </row>
    <row r="74" customFormat="false" ht="12.75" hidden="false" customHeight="true" outlineLevel="0" collapsed="false">
      <c r="A74" s="1282"/>
      <c r="B74" s="1218" t="s">
        <v>1312</v>
      </c>
      <c r="C74" s="346" t="n">
        <v>50.5964264058207</v>
      </c>
      <c r="D74" s="346" t="s">
        <v>134</v>
      </c>
      <c r="E74" s="1214" t="s">
        <v>130</v>
      </c>
      <c r="F74" s="86" t="n">
        <v>-2.07384250061439</v>
      </c>
      <c r="G74" s="86" t="n">
        <v>-2.07384250061439</v>
      </c>
      <c r="H74" s="86" t="n">
        <v>-0.0274978472878095</v>
      </c>
      <c r="I74" s="1215" t="n">
        <v>-0.493946757167624</v>
      </c>
      <c r="J74" s="152" t="s">
        <v>134</v>
      </c>
      <c r="K74" s="418" t="s">
        <v>130</v>
      </c>
      <c r="L74" s="419" t="n">
        <v>-104.929019459599</v>
      </c>
      <c r="M74" s="86" t="n">
        <v>-104.929019459599</v>
      </c>
      <c r="N74" s="419" t="n">
        <v>-1.39129280661615</v>
      </c>
      <c r="O74" s="1221" t="n">
        <v>-24.9919407474255</v>
      </c>
      <c r="P74" s="420" t="s">
        <v>134</v>
      </c>
      <c r="Q74" s="1216" t="n">
        <v>481.478261050016</v>
      </c>
    </row>
    <row r="75" customFormat="false" ht="12.75" hidden="false" customHeight="true" outlineLevel="0" collapsed="false">
      <c r="A75" s="1282"/>
      <c r="B75" s="1218" t="s">
        <v>1313</v>
      </c>
      <c r="C75" s="346" t="n">
        <v>16.4401205900915</v>
      </c>
      <c r="D75" s="346" t="s">
        <v>134</v>
      </c>
      <c r="E75" s="1213" t="n">
        <v>0.0848752373592853</v>
      </c>
      <c r="F75" s="91" t="s">
        <v>130</v>
      </c>
      <c r="G75" s="86" t="n">
        <v>0.0848752373592853</v>
      </c>
      <c r="H75" s="86" t="n">
        <v>0.00529282199380861</v>
      </c>
      <c r="I75" s="1215" t="n">
        <v>-0.398696448080269</v>
      </c>
      <c r="J75" s="152" t="s">
        <v>134</v>
      </c>
      <c r="K75" s="419" t="n">
        <v>1.39535913729929</v>
      </c>
      <c r="L75" s="418" t="s">
        <v>130</v>
      </c>
      <c r="M75" s="86" t="n">
        <v>1.39535913729929</v>
      </c>
      <c r="N75" s="419" t="n">
        <v>0.0870146318401021</v>
      </c>
      <c r="O75" s="1221" t="n">
        <v>-6.55461768528077</v>
      </c>
      <c r="P75" s="420" t="s">
        <v>134</v>
      </c>
      <c r="Q75" s="1216" t="n">
        <v>18.5982276925184</v>
      </c>
    </row>
    <row r="76" customFormat="false" ht="12.75" hidden="false" customHeight="true" outlineLevel="0" collapsed="false">
      <c r="A76" s="1282"/>
      <c r="B76" s="1218" t="s">
        <v>1314</v>
      </c>
      <c r="C76" s="346" t="n">
        <v>100.473621272994</v>
      </c>
      <c r="D76" s="346" t="s">
        <v>134</v>
      </c>
      <c r="E76" s="1214" t="s">
        <v>130</v>
      </c>
      <c r="F76" s="86" t="n">
        <v>-1.36217366737627</v>
      </c>
      <c r="G76" s="86" t="n">
        <v>-1.36217366737627</v>
      </c>
      <c r="H76" s="86" t="n">
        <v>-0.162215162356746</v>
      </c>
      <c r="I76" s="1215" t="n">
        <v>-0.535558737193972</v>
      </c>
      <c r="J76" s="152" t="s">
        <v>134</v>
      </c>
      <c r="K76" s="418" t="s">
        <v>130</v>
      </c>
      <c r="L76" s="419" t="n">
        <v>-136.862521164009</v>
      </c>
      <c r="M76" s="86" t="n">
        <v>-136.862521164009</v>
      </c>
      <c r="N76" s="419" t="n">
        <v>-16.2983447873689</v>
      </c>
      <c r="O76" s="1221" t="n">
        <v>-53.8095257302701</v>
      </c>
      <c r="P76" s="420" t="s">
        <v>134</v>
      </c>
      <c r="Q76" s="1216" t="n">
        <v>758.891436166043</v>
      </c>
    </row>
    <row r="77" customFormat="false" ht="12.75" hidden="false" customHeight="true" outlineLevel="0" collapsed="false">
      <c r="A77" s="1282"/>
      <c r="B77" s="1218" t="s">
        <v>1315</v>
      </c>
      <c r="C77" s="346" t="n">
        <v>53.8997632592488</v>
      </c>
      <c r="D77" s="346" t="s">
        <v>134</v>
      </c>
      <c r="E77" s="1213" t="n">
        <v>0.0249612976784967</v>
      </c>
      <c r="F77" s="91" t="s">
        <v>130</v>
      </c>
      <c r="G77" s="86" t="n">
        <v>0.0249612976784967</v>
      </c>
      <c r="H77" s="86" t="n">
        <v>0.00593078732395346</v>
      </c>
      <c r="I77" s="1215" t="n">
        <v>-0.442342030295854</v>
      </c>
      <c r="J77" s="152" t="s">
        <v>134</v>
      </c>
      <c r="K77" s="419" t="n">
        <v>1.34540803551461</v>
      </c>
      <c r="L77" s="418" t="s">
        <v>130</v>
      </c>
      <c r="M77" s="86" t="n">
        <v>1.34540803551461</v>
      </c>
      <c r="N77" s="419" t="n">
        <v>0.319668032702045</v>
      </c>
      <c r="O77" s="1221" t="n">
        <v>-23.842130712562</v>
      </c>
      <c r="P77" s="420" t="s">
        <v>134</v>
      </c>
      <c r="Q77" s="1216" t="n">
        <v>81.3158670292663</v>
      </c>
    </row>
    <row r="78" customFormat="false" ht="12.75" hidden="false" customHeight="true" outlineLevel="0" collapsed="false">
      <c r="A78" s="1282"/>
      <c r="B78" s="1218" t="s">
        <v>1316</v>
      </c>
      <c r="C78" s="346" t="n">
        <v>179.416099527969</v>
      </c>
      <c r="D78" s="346" t="s">
        <v>134</v>
      </c>
      <c r="E78" s="1214" t="s">
        <v>130</v>
      </c>
      <c r="F78" s="86" t="n">
        <v>-2.62207822345285</v>
      </c>
      <c r="G78" s="86" t="n">
        <v>-2.62207822345285</v>
      </c>
      <c r="H78" s="86" t="n">
        <v>-1.3852502638982</v>
      </c>
      <c r="I78" s="1215" t="n">
        <v>-0.908992378836953</v>
      </c>
      <c r="J78" s="152" t="s">
        <v>134</v>
      </c>
      <c r="K78" s="418" t="s">
        <v>130</v>
      </c>
      <c r="L78" s="419" t="n">
        <v>-470.443047509137</v>
      </c>
      <c r="M78" s="86" t="n">
        <v>-470.443047509137</v>
      </c>
      <c r="N78" s="419" t="n">
        <v>-248.536199218705</v>
      </c>
      <c r="O78" s="1221" t="n">
        <v>-163.087867111576</v>
      </c>
      <c r="P78" s="420" t="s">
        <v>134</v>
      </c>
      <c r="Q78" s="1216" t="n">
        <v>3234.24608407787</v>
      </c>
    </row>
    <row r="79" customFormat="false" ht="12.75" hidden="false" customHeight="true" outlineLevel="0" collapsed="false">
      <c r="A79" s="1282"/>
      <c r="B79" s="1218" t="s">
        <v>1317</v>
      </c>
      <c r="C79" s="346" t="n">
        <v>80.7758992161984</v>
      </c>
      <c r="D79" s="346" t="s">
        <v>134</v>
      </c>
      <c r="E79" s="1213" t="n">
        <v>0.599322652751391</v>
      </c>
      <c r="F79" s="91" t="s">
        <v>130</v>
      </c>
      <c r="G79" s="86" t="n">
        <v>0.599322652751391</v>
      </c>
      <c r="H79" s="86" t="n">
        <v>-0.0878694489477339</v>
      </c>
      <c r="I79" s="1215" t="n">
        <v>-0.671068439096608</v>
      </c>
      <c r="J79" s="152" t="s">
        <v>134</v>
      </c>
      <c r="K79" s="419" t="n">
        <v>48.410826196631</v>
      </c>
      <c r="L79" s="418" t="s">
        <v>130</v>
      </c>
      <c r="M79" s="86" t="n">
        <v>48.410826196631</v>
      </c>
      <c r="N79" s="419" t="n">
        <v>-7.09773375238504</v>
      </c>
      <c r="O79" s="1221" t="n">
        <v>-54.2061566036392</v>
      </c>
      <c r="P79" s="420" t="s">
        <v>134</v>
      </c>
      <c r="Q79" s="1216" t="n">
        <v>47.2745685844419</v>
      </c>
    </row>
    <row r="80" customFormat="false" ht="12.75" hidden="false" customHeight="true" outlineLevel="0" collapsed="false">
      <c r="A80" s="1282"/>
      <c r="B80" s="1218" t="s">
        <v>1318</v>
      </c>
      <c r="C80" s="346" t="n">
        <v>646.273508843917</v>
      </c>
      <c r="D80" s="346" t="s">
        <v>134</v>
      </c>
      <c r="E80" s="1214" t="s">
        <v>130</v>
      </c>
      <c r="F80" s="86" t="n">
        <v>-1.0029208196192</v>
      </c>
      <c r="G80" s="86" t="n">
        <v>-1.0029208196192</v>
      </c>
      <c r="H80" s="86" t="n">
        <v>-0.252906507746793</v>
      </c>
      <c r="I80" s="1215" t="n">
        <v>-0.338408477868264</v>
      </c>
      <c r="J80" s="152" t="s">
        <v>134</v>
      </c>
      <c r="K80" s="418" t="s">
        <v>130</v>
      </c>
      <c r="L80" s="419" t="n">
        <v>-648.161157187918</v>
      </c>
      <c r="M80" s="86" t="n">
        <v>-648.161157187918</v>
      </c>
      <c r="N80" s="419" t="n">
        <v>-163.446776170981</v>
      </c>
      <c r="O80" s="1221" t="n">
        <v>-218.704434414452</v>
      </c>
      <c r="P80" s="420" t="s">
        <v>134</v>
      </c>
      <c r="Q80" s="1216" t="n">
        <v>3777.81201516896</v>
      </c>
    </row>
    <row r="81" customFormat="false" ht="12.75" hidden="false" customHeight="true" outlineLevel="0" collapsed="false">
      <c r="A81" s="1282"/>
      <c r="B81" s="1218" t="s">
        <v>1319</v>
      </c>
      <c r="C81" s="346" t="n">
        <v>209.875308716716</v>
      </c>
      <c r="D81" s="346" t="s">
        <v>134</v>
      </c>
      <c r="E81" s="1213" t="n">
        <v>0.0778453451775766</v>
      </c>
      <c r="F81" s="91" t="s">
        <v>130</v>
      </c>
      <c r="G81" s="86" t="n">
        <v>0.0778453451775766</v>
      </c>
      <c r="H81" s="86" t="n">
        <v>-0.0103548515212015</v>
      </c>
      <c r="I81" s="1215" t="n">
        <v>-0.357606243529684</v>
      </c>
      <c r="J81" s="152" t="s">
        <v>134</v>
      </c>
      <c r="K81" s="419" t="n">
        <v>16.3378158513032</v>
      </c>
      <c r="L81" s="418" t="s">
        <v>130</v>
      </c>
      <c r="M81" s="86" t="n">
        <v>16.3378158513032</v>
      </c>
      <c r="N81" s="419" t="n">
        <v>-2.17322765972793</v>
      </c>
      <c r="O81" s="1221" t="n">
        <v>-75.0527207598176</v>
      </c>
      <c r="P81" s="420" t="s">
        <v>134</v>
      </c>
      <c r="Q81" s="1216" t="n">
        <v>223.256486083555</v>
      </c>
    </row>
    <row r="82" customFormat="false" ht="12.75" hidden="false" customHeight="true" outlineLevel="0" collapsed="false">
      <c r="A82" s="1282"/>
      <c r="B82" s="1218" t="s">
        <v>1320</v>
      </c>
      <c r="C82" s="346" t="n">
        <v>14.4181784649354</v>
      </c>
      <c r="D82" s="346" t="s">
        <v>134</v>
      </c>
      <c r="E82" s="1214" t="s">
        <v>130</v>
      </c>
      <c r="F82" s="86" t="n">
        <v>-6.20068586380336</v>
      </c>
      <c r="G82" s="86" t="n">
        <v>-6.20068586380336</v>
      </c>
      <c r="H82" s="86" t="n">
        <v>-0.857248776488513</v>
      </c>
      <c r="I82" s="1215" t="n">
        <v>-0.260093844041252</v>
      </c>
      <c r="J82" s="152" t="s">
        <v>134</v>
      </c>
      <c r="K82" s="418" t="s">
        <v>130</v>
      </c>
      <c r="L82" s="419" t="n">
        <v>-89.4025953893189</v>
      </c>
      <c r="M82" s="86" t="n">
        <v>-89.4025953893189</v>
      </c>
      <c r="N82" s="419" t="n">
        <v>-12.3599658482589</v>
      </c>
      <c r="O82" s="1221" t="n">
        <v>-3.75007946101784</v>
      </c>
      <c r="P82" s="420" t="s">
        <v>134</v>
      </c>
      <c r="Q82" s="1216" t="n">
        <v>386.879682561518</v>
      </c>
    </row>
    <row r="83" customFormat="false" ht="12.75" hidden="false" customHeight="true" outlineLevel="0" collapsed="false">
      <c r="A83" s="1282"/>
      <c r="B83" s="1218" t="s">
        <v>1321</v>
      </c>
      <c r="C83" s="346" t="n">
        <v>3.8934712362532</v>
      </c>
      <c r="D83" s="346" t="s">
        <v>134</v>
      </c>
      <c r="E83" s="1213" t="n">
        <v>0.354715284589288</v>
      </c>
      <c r="F83" s="91" t="s">
        <v>130</v>
      </c>
      <c r="G83" s="86" t="n">
        <v>0.354715284589288</v>
      </c>
      <c r="H83" s="86" t="n">
        <v>-0.102688657586604</v>
      </c>
      <c r="I83" s="1215" t="n">
        <v>-0.676129429844871</v>
      </c>
      <c r="J83" s="152" t="s">
        <v>134</v>
      </c>
      <c r="K83" s="419" t="n">
        <v>1.38107375760776</v>
      </c>
      <c r="L83" s="418" t="s">
        <v>130</v>
      </c>
      <c r="M83" s="86" t="n">
        <v>1.38107375760776</v>
      </c>
      <c r="N83" s="419" t="n">
        <v>-0.399815334602898</v>
      </c>
      <c r="O83" s="1221" t="n">
        <v>-2.63249048708528</v>
      </c>
      <c r="P83" s="420" t="s">
        <v>134</v>
      </c>
      <c r="Q83" s="1216" t="n">
        <v>6.05451756829487</v>
      </c>
    </row>
    <row r="84" customFormat="false" ht="12.75" hidden="false" customHeight="true" outlineLevel="0" collapsed="false">
      <c r="A84" s="1282"/>
      <c r="B84" s="1218" t="s">
        <v>1322</v>
      </c>
      <c r="C84" s="346" t="n">
        <v>2423.02406555306</v>
      </c>
      <c r="D84" s="346" t="s">
        <v>134</v>
      </c>
      <c r="E84" s="1214" t="s">
        <v>130</v>
      </c>
      <c r="F84" s="86" t="n">
        <v>-1.46879827177895</v>
      </c>
      <c r="G84" s="86" t="n">
        <v>-1.46879827177895</v>
      </c>
      <c r="H84" s="86" t="n">
        <v>-0.207093594036346</v>
      </c>
      <c r="I84" s="1215" t="n">
        <v>-0.47892300401096</v>
      </c>
      <c r="J84" s="152" t="s">
        <v>134</v>
      </c>
      <c r="K84" s="418" t="s">
        <v>130</v>
      </c>
      <c r="L84" s="419" t="n">
        <v>-3558.93355996314</v>
      </c>
      <c r="M84" s="86" t="n">
        <v>-3558.93355996314</v>
      </c>
      <c r="N84" s="419" t="n">
        <v>-501.792762171942</v>
      </c>
      <c r="O84" s="1221" t="n">
        <v>-1160.44196426552</v>
      </c>
      <c r="P84" s="420" t="s">
        <v>134</v>
      </c>
      <c r="Q84" s="1216" t="n">
        <v>19144.2837168022</v>
      </c>
    </row>
    <row r="85" customFormat="false" ht="12.75" hidden="false" customHeight="true" outlineLevel="0" collapsed="false">
      <c r="A85" s="1282"/>
      <c r="B85" s="1218" t="s">
        <v>1323</v>
      </c>
      <c r="C85" s="346" t="n">
        <v>834.308041139415</v>
      </c>
      <c r="D85" s="346" t="s">
        <v>134</v>
      </c>
      <c r="E85" s="1213" t="n">
        <v>0.116955428366998</v>
      </c>
      <c r="F85" s="91" t="s">
        <v>130</v>
      </c>
      <c r="G85" s="86" t="n">
        <v>0.116955428366998</v>
      </c>
      <c r="H85" s="86" t="n">
        <v>0.0021127505505846</v>
      </c>
      <c r="I85" s="1215" t="n">
        <v>-0.421525358354531</v>
      </c>
      <c r="J85" s="152" t="s">
        <v>134</v>
      </c>
      <c r="K85" s="419" t="n">
        <v>97.5768543414914</v>
      </c>
      <c r="L85" s="418" t="s">
        <v>130</v>
      </c>
      <c r="M85" s="86" t="n">
        <v>97.5768543414914</v>
      </c>
      <c r="N85" s="419" t="n">
        <v>1.76268477327446</v>
      </c>
      <c r="O85" s="1221" t="n">
        <v>-351.681996019359</v>
      </c>
      <c r="P85" s="420" t="s">
        <v>134</v>
      </c>
      <c r="Q85" s="1216" t="n">
        <v>925.255675316842</v>
      </c>
    </row>
    <row r="86" customFormat="false" ht="12.75" hidden="false" customHeight="true" outlineLevel="0" collapsed="false">
      <c r="A86" s="1282"/>
      <c r="B86" s="1218" t="s">
        <v>1324</v>
      </c>
      <c r="C86" s="346" t="n">
        <v>2.56434348464184</v>
      </c>
      <c r="D86" s="346" t="s">
        <v>134</v>
      </c>
      <c r="E86" s="1214" t="s">
        <v>130</v>
      </c>
      <c r="F86" s="86" t="n">
        <v>-4.20087061275833</v>
      </c>
      <c r="G86" s="86" t="n">
        <v>-4.20087061275833</v>
      </c>
      <c r="H86" s="86" t="n">
        <v>-0.111368440538986</v>
      </c>
      <c r="I86" s="1215" t="n">
        <v>-0.92285647597252</v>
      </c>
      <c r="J86" s="152" t="s">
        <v>134</v>
      </c>
      <c r="K86" s="418" t="s">
        <v>130</v>
      </c>
      <c r="L86" s="419" t="n">
        <v>-10.7724751856502</v>
      </c>
      <c r="M86" s="86" t="n">
        <v>-10.7724751856502</v>
      </c>
      <c r="N86" s="419" t="n">
        <v>-0.285586934890871</v>
      </c>
      <c r="O86" s="1221" t="n">
        <v>-2.36652099141966</v>
      </c>
      <c r="P86" s="420" t="s">
        <v>134</v>
      </c>
      <c r="Q86" s="1216" t="n">
        <v>49.2234714105227</v>
      </c>
    </row>
    <row r="87" customFormat="false" ht="12.75" hidden="false" customHeight="true" outlineLevel="0" collapsed="false">
      <c r="A87" s="1282"/>
      <c r="B87" s="1218" t="s">
        <v>1325</v>
      </c>
      <c r="C87" s="346" t="n">
        <v>0.235743639699869</v>
      </c>
      <c r="D87" s="346" t="s">
        <v>134</v>
      </c>
      <c r="E87" s="1213" t="n">
        <v>1.3881903092615</v>
      </c>
      <c r="F87" s="91" t="s">
        <v>130</v>
      </c>
      <c r="G87" s="86" t="n">
        <v>1.3881903092615</v>
      </c>
      <c r="H87" s="86" t="n">
        <v>0.0165948283994143</v>
      </c>
      <c r="I87" s="1215" t="n">
        <v>-0.643460708482046</v>
      </c>
      <c r="J87" s="152" t="s">
        <v>134</v>
      </c>
      <c r="K87" s="419" t="n">
        <v>0.327257036101392</v>
      </c>
      <c r="L87" s="418" t="s">
        <v>130</v>
      </c>
      <c r="M87" s="86" t="n">
        <v>0.327257036101392</v>
      </c>
      <c r="N87" s="419" t="n">
        <v>0.00391212524707267</v>
      </c>
      <c r="O87" s="1221" t="n">
        <v>-0.151691769421414</v>
      </c>
      <c r="P87" s="420" t="s">
        <v>134</v>
      </c>
      <c r="Q87" s="1216" t="n">
        <v>-0.658083770399187</v>
      </c>
    </row>
    <row r="88" customFormat="false" ht="12.75" hidden="false" customHeight="true" outlineLevel="0" collapsed="false">
      <c r="A88" s="1282"/>
      <c r="B88" s="1218" t="s">
        <v>1326</v>
      </c>
      <c r="C88" s="346" t="n">
        <v>0.294034962002733</v>
      </c>
      <c r="D88" s="346" t="s">
        <v>134</v>
      </c>
      <c r="E88" s="1214" t="s">
        <v>130</v>
      </c>
      <c r="F88" s="86" t="n">
        <v>-3.96523348363166</v>
      </c>
      <c r="G88" s="86" t="n">
        <v>-3.96523348363166</v>
      </c>
      <c r="H88" s="86" t="n">
        <v>-1.38586686064141</v>
      </c>
      <c r="I88" s="1215" t="n">
        <v>-1.82661565133982</v>
      </c>
      <c r="J88" s="152" t="s">
        <v>134</v>
      </c>
      <c r="K88" s="418" t="s">
        <v>130</v>
      </c>
      <c r="L88" s="419" t="n">
        <v>-1.1659172766916</v>
      </c>
      <c r="M88" s="86" t="n">
        <v>-1.1659172766916</v>
      </c>
      <c r="N88" s="419" t="n">
        <v>-0.407493309709544</v>
      </c>
      <c r="O88" s="1221" t="n">
        <v>-0.537088863635302</v>
      </c>
      <c r="P88" s="420" t="s">
        <v>134</v>
      </c>
      <c r="Q88" s="1216" t="n">
        <v>7.73849798346698</v>
      </c>
    </row>
    <row r="89" customFormat="false" ht="12.75" hidden="false" customHeight="true" outlineLevel="0" collapsed="false">
      <c r="A89" s="1282"/>
      <c r="B89" s="1218" t="s">
        <v>1327</v>
      </c>
      <c r="C89" s="346" t="n">
        <v>0.021370858530462</v>
      </c>
      <c r="D89" s="346" t="s">
        <v>134</v>
      </c>
      <c r="E89" s="1213" t="n">
        <v>2.26104073638209</v>
      </c>
      <c r="F89" s="91" t="s">
        <v>130</v>
      </c>
      <c r="G89" s="86" t="n">
        <v>2.26104073638209</v>
      </c>
      <c r="H89" s="86" t="n">
        <v>0.0336373227325469</v>
      </c>
      <c r="I89" s="1215" t="n">
        <v>-1.33816582765739</v>
      </c>
      <c r="J89" s="152" t="s">
        <v>134</v>
      </c>
      <c r="K89" s="419" t="n">
        <v>0.0483203817088333</v>
      </c>
      <c r="L89" s="418" t="s">
        <v>130</v>
      </c>
      <c r="M89" s="86" t="n">
        <v>0.0483203817088333</v>
      </c>
      <c r="N89" s="419" t="n">
        <v>0.000718858465460754</v>
      </c>
      <c r="O89" s="1221" t="n">
        <v>-0.0285977525931647</v>
      </c>
      <c r="P89" s="420" t="s">
        <v>134</v>
      </c>
      <c r="Q89" s="1216" t="n">
        <v>-0.0749521211308077</v>
      </c>
    </row>
    <row r="90" customFormat="false" ht="12.75" hidden="false" customHeight="true" outlineLevel="0" collapsed="false">
      <c r="A90" s="1282"/>
      <c r="B90" s="1218" t="s">
        <v>1328</v>
      </c>
      <c r="C90" s="346" t="n">
        <v>33.4765580417334</v>
      </c>
      <c r="D90" s="346" t="s">
        <v>134</v>
      </c>
      <c r="E90" s="1214" t="s">
        <v>130</v>
      </c>
      <c r="F90" s="86" t="n">
        <v>-1.84715867324024</v>
      </c>
      <c r="G90" s="86" t="n">
        <v>-1.84715867324024</v>
      </c>
      <c r="H90" s="86" t="n">
        <v>-0.421443182568344</v>
      </c>
      <c r="I90" s="1215" t="n">
        <v>-1.05376691279164</v>
      </c>
      <c r="J90" s="152" t="s">
        <v>134</v>
      </c>
      <c r="K90" s="418" t="s">
        <v>130</v>
      </c>
      <c r="L90" s="419" t="n">
        <v>-61.8365145370182</v>
      </c>
      <c r="M90" s="86" t="n">
        <v>-61.8365145370182</v>
      </c>
      <c r="N90" s="419" t="n">
        <v>-14.108467162542</v>
      </c>
      <c r="O90" s="1221" t="n">
        <v>-35.2764892185275</v>
      </c>
      <c r="P90" s="420" t="s">
        <v>134</v>
      </c>
      <c r="Q90" s="1216" t="n">
        <v>407.812060032989</v>
      </c>
    </row>
    <row r="91" customFormat="false" ht="12.75" hidden="false" customHeight="true" outlineLevel="0" collapsed="false">
      <c r="A91" s="1282"/>
      <c r="B91" s="1218" t="s">
        <v>1329</v>
      </c>
      <c r="C91" s="346" t="n">
        <v>14.0523336909</v>
      </c>
      <c r="D91" s="346" t="s">
        <v>134</v>
      </c>
      <c r="E91" s="1213" t="n">
        <v>0.503155834063014</v>
      </c>
      <c r="F91" s="91" t="s">
        <v>130</v>
      </c>
      <c r="G91" s="86" t="n">
        <v>0.503155834063014</v>
      </c>
      <c r="H91" s="86" t="n">
        <v>-0.0596451161982453</v>
      </c>
      <c r="I91" s="1215" t="n">
        <v>-0.681705683811643</v>
      </c>
      <c r="J91" s="152" t="s">
        <v>134</v>
      </c>
      <c r="K91" s="419" t="n">
        <v>7.07051367877658</v>
      </c>
      <c r="L91" s="418" t="s">
        <v>130</v>
      </c>
      <c r="M91" s="86" t="n">
        <v>7.07051367877658</v>
      </c>
      <c r="N91" s="419" t="n">
        <v>-0.838153075850248</v>
      </c>
      <c r="O91" s="1221" t="n">
        <v>-9.57955574790437</v>
      </c>
      <c r="P91" s="420" t="s">
        <v>134</v>
      </c>
      <c r="Q91" s="1216" t="n">
        <v>12.2730488649195</v>
      </c>
    </row>
    <row r="92" customFormat="false" ht="12.75" hidden="false" customHeight="true" outlineLevel="0" collapsed="false">
      <c r="A92" s="1282"/>
      <c r="B92" s="1218" t="s">
        <v>1330</v>
      </c>
      <c r="C92" s="346" t="n">
        <v>4.13062316238339</v>
      </c>
      <c r="D92" s="346" t="s">
        <v>134</v>
      </c>
      <c r="E92" s="1214" t="s">
        <v>130</v>
      </c>
      <c r="F92" s="86" t="n">
        <v>-1.07815521274153</v>
      </c>
      <c r="G92" s="86" t="n">
        <v>-1.07815521274153</v>
      </c>
      <c r="H92" s="86" t="n">
        <v>-0.468798934889478</v>
      </c>
      <c r="I92" s="1215" t="n">
        <v>-0.470201219631499</v>
      </c>
      <c r="J92" s="152" t="s">
        <v>134</v>
      </c>
      <c r="K92" s="418" t="s">
        <v>130</v>
      </c>
      <c r="L92" s="419" t="n">
        <v>-4.45345289439457</v>
      </c>
      <c r="M92" s="86" t="n">
        <v>-4.45345289439457</v>
      </c>
      <c r="N92" s="419" t="n">
        <v>-1.93643173895514</v>
      </c>
      <c r="O92" s="1221" t="n">
        <v>-1.94222404879079</v>
      </c>
      <c r="P92" s="420" t="s">
        <v>134</v>
      </c>
      <c r="Q92" s="1216" t="n">
        <v>30.5510651678485</v>
      </c>
    </row>
    <row r="93" customFormat="false" ht="12.75" hidden="false" customHeight="true" outlineLevel="0" collapsed="false">
      <c r="A93" s="1282"/>
      <c r="B93" s="1218" t="s">
        <v>1331</v>
      </c>
      <c r="C93" s="346" t="n">
        <v>2.69726515526118</v>
      </c>
      <c r="D93" s="346" t="s">
        <v>134</v>
      </c>
      <c r="E93" s="1213" t="n">
        <v>0.858646852070185</v>
      </c>
      <c r="F93" s="91" t="s">
        <v>130</v>
      </c>
      <c r="G93" s="86" t="n">
        <v>0.858646852070185</v>
      </c>
      <c r="H93" s="86" t="n">
        <v>-0.0530405168069807</v>
      </c>
      <c r="I93" s="1215" t="n">
        <v>-0.506855722128742</v>
      </c>
      <c r="J93" s="152" t="s">
        <v>134</v>
      </c>
      <c r="K93" s="419" t="n">
        <v>2.31599823476361</v>
      </c>
      <c r="L93" s="418" t="s">
        <v>130</v>
      </c>
      <c r="M93" s="86" t="n">
        <v>2.31599823476361</v>
      </c>
      <c r="N93" s="419" t="n">
        <v>-0.143064337800514</v>
      </c>
      <c r="O93" s="1221" t="n">
        <v>-1.3671242780426</v>
      </c>
      <c r="P93" s="420" t="s">
        <v>134</v>
      </c>
      <c r="Q93" s="1216" t="n">
        <v>-2.95463526937515</v>
      </c>
    </row>
    <row r="94" customFormat="false" ht="12.75" hidden="false" customHeight="true" outlineLevel="0" collapsed="false">
      <c r="A94" s="1282"/>
      <c r="B94" s="1218" t="s">
        <v>1332</v>
      </c>
      <c r="C94" s="346" t="n">
        <v>4.23625228296997</v>
      </c>
      <c r="D94" s="346" t="s">
        <v>134</v>
      </c>
      <c r="E94" s="1214" t="s">
        <v>130</v>
      </c>
      <c r="F94" s="86" t="n">
        <v>-0.596846290373066</v>
      </c>
      <c r="G94" s="86" t="n">
        <v>-0.596846290373066</v>
      </c>
      <c r="H94" s="86" t="n">
        <v>-0.140356840994584</v>
      </c>
      <c r="I94" s="1215" t="n">
        <v>-0.218348010781345</v>
      </c>
      <c r="J94" s="152" t="s">
        <v>134</v>
      </c>
      <c r="K94" s="418" t="s">
        <v>130</v>
      </c>
      <c r="L94" s="419" t="n">
        <v>-2.52839146017506</v>
      </c>
      <c r="M94" s="86" t="n">
        <v>-2.52839146017506</v>
      </c>
      <c r="N94" s="419" t="n">
        <v>-0.594586988093759</v>
      </c>
      <c r="O94" s="1221" t="n">
        <v>-0.924977259154425</v>
      </c>
      <c r="P94" s="420" t="s">
        <v>134</v>
      </c>
      <c r="Q94" s="1216" t="n">
        <v>14.8425042605519</v>
      </c>
    </row>
    <row r="95" customFormat="false" ht="12.75" hidden="false" customHeight="true" outlineLevel="0" collapsed="false">
      <c r="A95" s="1282"/>
      <c r="B95" s="1218" t="s">
        <v>1333</v>
      </c>
      <c r="C95" s="346" t="n">
        <v>3.48399752541971</v>
      </c>
      <c r="D95" s="346" t="s">
        <v>134</v>
      </c>
      <c r="E95" s="1213" t="n">
        <v>0.162335003494091</v>
      </c>
      <c r="F95" s="91" t="s">
        <v>130</v>
      </c>
      <c r="G95" s="86" t="n">
        <v>0.162335003494091</v>
      </c>
      <c r="H95" s="86" t="n">
        <v>0.0433923886914268</v>
      </c>
      <c r="I95" s="1215" t="n">
        <v>-0.0973531873772335</v>
      </c>
      <c r="J95" s="152" t="s">
        <v>134</v>
      </c>
      <c r="K95" s="419" t="n">
        <v>0.565574750462412</v>
      </c>
      <c r="L95" s="418" t="s">
        <v>130</v>
      </c>
      <c r="M95" s="86" t="n">
        <v>0.565574750462412</v>
      </c>
      <c r="N95" s="419" t="n">
        <v>0.151178974822981</v>
      </c>
      <c r="O95" s="1221" t="n">
        <v>-0.339178263914003</v>
      </c>
      <c r="P95" s="420" t="s">
        <v>134</v>
      </c>
      <c r="Q95" s="1216" t="n">
        <v>-1.38444335836176</v>
      </c>
    </row>
    <row r="96" customFormat="false" ht="12.75" hidden="false" customHeight="true" outlineLevel="0" collapsed="false">
      <c r="A96" s="1282"/>
      <c r="B96" s="1218" t="s">
        <v>1334</v>
      </c>
      <c r="C96" s="346" t="n">
        <v>81.7769039037621</v>
      </c>
      <c r="D96" s="346" t="s">
        <v>134</v>
      </c>
      <c r="E96" s="1214" t="s">
        <v>130</v>
      </c>
      <c r="F96" s="86" t="n">
        <v>-1.20447372246938</v>
      </c>
      <c r="G96" s="86" t="n">
        <v>-1.20447372246938</v>
      </c>
      <c r="H96" s="86" t="n">
        <v>-1.75533218865562</v>
      </c>
      <c r="I96" s="1215" t="n">
        <v>-0.896483519568296</v>
      </c>
      <c r="J96" s="152" t="s">
        <v>134</v>
      </c>
      <c r="K96" s="418" t="s">
        <v>130</v>
      </c>
      <c r="L96" s="419" t="n">
        <v>-98.4981318569848</v>
      </c>
      <c r="M96" s="86" t="n">
        <v>-98.4981318569848</v>
      </c>
      <c r="N96" s="419" t="n">
        <v>-143.545631710871</v>
      </c>
      <c r="O96" s="1221" t="n">
        <v>-73.311646631043</v>
      </c>
      <c r="P96" s="420" t="s">
        <v>134</v>
      </c>
      <c r="Q96" s="1216" t="n">
        <v>1156.3031707293</v>
      </c>
    </row>
    <row r="97" customFormat="false" ht="12.75" hidden="false" customHeight="true" outlineLevel="0" collapsed="false">
      <c r="A97" s="1282"/>
      <c r="B97" s="1218" t="s">
        <v>1335</v>
      </c>
      <c r="C97" s="346" t="n">
        <v>33.2411998353235</v>
      </c>
      <c r="D97" s="346" t="s">
        <v>134</v>
      </c>
      <c r="E97" s="1213" t="n">
        <v>0.17553876068733</v>
      </c>
      <c r="F97" s="91" t="s">
        <v>130</v>
      </c>
      <c r="G97" s="86" t="n">
        <v>0.17553876068733</v>
      </c>
      <c r="H97" s="86" t="n">
        <v>-0.112165280536098</v>
      </c>
      <c r="I97" s="1215" t="n">
        <v>-0.730656979812529</v>
      </c>
      <c r="J97" s="152" t="s">
        <v>134</v>
      </c>
      <c r="K97" s="419" t="n">
        <v>5.83511902285256</v>
      </c>
      <c r="L97" s="418" t="s">
        <v>130</v>
      </c>
      <c r="M97" s="86" t="n">
        <v>5.83511902285256</v>
      </c>
      <c r="N97" s="419" t="n">
        <v>-3.72850850488557</v>
      </c>
      <c r="O97" s="1221" t="n">
        <v>-24.2879146770222</v>
      </c>
      <c r="P97" s="420" t="s">
        <v>134</v>
      </c>
      <c r="Q97" s="1216" t="n">
        <v>81.3314485832025</v>
      </c>
    </row>
    <row r="98" customFormat="false" ht="12.75" hidden="false" customHeight="true" outlineLevel="0" collapsed="false">
      <c r="A98" s="1282"/>
      <c r="B98" s="1218" t="s">
        <v>1336</v>
      </c>
      <c r="C98" s="346" t="n">
        <v>0.00416049396903824</v>
      </c>
      <c r="D98" s="346" t="s">
        <v>134</v>
      </c>
      <c r="E98" s="1213" t="n">
        <v>0.747339142667721</v>
      </c>
      <c r="F98" s="91" t="s">
        <v>130</v>
      </c>
      <c r="G98" s="86" t="n">
        <v>0.747339142667721</v>
      </c>
      <c r="H98" s="86" t="n">
        <v>-1.29841914519556</v>
      </c>
      <c r="I98" s="1215" t="n">
        <v>-0.353712736323064</v>
      </c>
      <c r="J98" s="152" t="s">
        <v>134</v>
      </c>
      <c r="K98" s="419" t="n">
        <v>0.00310929999589526</v>
      </c>
      <c r="L98" s="418" t="s">
        <v>130</v>
      </c>
      <c r="M98" s="86" t="n">
        <v>0.00310929999589526</v>
      </c>
      <c r="N98" s="419" t="n">
        <v>-0.0054020650228699</v>
      </c>
      <c r="O98" s="1221" t="n">
        <v>-0.00147161970624412</v>
      </c>
      <c r="P98" s="420" t="s">
        <v>134</v>
      </c>
      <c r="Q98" s="1216" t="n">
        <v>0.0138027440218021</v>
      </c>
    </row>
    <row r="99" customFormat="false" ht="12.75" hidden="false" customHeight="true" outlineLevel="0" collapsed="false">
      <c r="A99" s="1282"/>
      <c r="B99" s="1218" t="s">
        <v>1337</v>
      </c>
      <c r="C99" s="346" t="s">
        <v>134</v>
      </c>
      <c r="D99" s="346" t="s">
        <v>134</v>
      </c>
      <c r="E99" s="1214" t="s">
        <v>134</v>
      </c>
      <c r="F99" s="91" t="s">
        <v>134</v>
      </c>
      <c r="G99" s="91" t="s">
        <v>134</v>
      </c>
      <c r="H99" s="91" t="s">
        <v>134</v>
      </c>
      <c r="I99" s="1219" t="s">
        <v>134</v>
      </c>
      <c r="J99" s="152" t="s">
        <v>134</v>
      </c>
      <c r="K99" s="418" t="s">
        <v>134</v>
      </c>
      <c r="L99" s="418" t="s">
        <v>134</v>
      </c>
      <c r="M99" s="91" t="s">
        <v>134</v>
      </c>
      <c r="N99" s="418" t="s">
        <v>134</v>
      </c>
      <c r="O99" s="1220" t="s">
        <v>134</v>
      </c>
      <c r="P99" s="420" t="s">
        <v>134</v>
      </c>
      <c r="Q99" s="1226" t="s">
        <v>134</v>
      </c>
    </row>
    <row r="100" customFormat="false" ht="12.75" hidden="false" customHeight="true" outlineLevel="0" collapsed="false">
      <c r="A100" s="1282"/>
      <c r="B100" s="1218" t="s">
        <v>1338</v>
      </c>
      <c r="C100" s="346" t="n">
        <v>0.00120513488865932</v>
      </c>
      <c r="D100" s="346" t="s">
        <v>134</v>
      </c>
      <c r="E100" s="1213" t="n">
        <v>0.73621694069592</v>
      </c>
      <c r="F100" s="91" t="s">
        <v>130</v>
      </c>
      <c r="G100" s="86" t="n">
        <v>0.73621694069592</v>
      </c>
      <c r="H100" s="86" t="n">
        <v>-0.128443895475536</v>
      </c>
      <c r="I100" s="1215" t="n">
        <v>-0.347350093209436</v>
      </c>
      <c r="J100" s="152" t="s">
        <v>134</v>
      </c>
      <c r="K100" s="419" t="n">
        <v>0.000887240720854683</v>
      </c>
      <c r="L100" s="418" t="s">
        <v>130</v>
      </c>
      <c r="M100" s="86" t="n">
        <v>0.000887240720854683</v>
      </c>
      <c r="N100" s="419" t="n">
        <v>-0.00015479221967288</v>
      </c>
      <c r="O100" s="1221" t="n">
        <v>-0.000418603715905758</v>
      </c>
      <c r="P100" s="420" t="s">
        <v>134</v>
      </c>
      <c r="Q100" s="1216" t="n">
        <v>-0.00115076421267883</v>
      </c>
    </row>
    <row r="101" customFormat="false" ht="12.75" hidden="false" customHeight="true" outlineLevel="0" collapsed="false">
      <c r="A101" s="1282"/>
      <c r="B101" s="1218" t="s">
        <v>1339</v>
      </c>
      <c r="C101" s="346" t="s">
        <v>134</v>
      </c>
      <c r="D101" s="346" t="s">
        <v>134</v>
      </c>
      <c r="E101" s="1214" t="s">
        <v>134</v>
      </c>
      <c r="F101" s="91" t="s">
        <v>134</v>
      </c>
      <c r="G101" s="91" t="s">
        <v>134</v>
      </c>
      <c r="H101" s="91" t="s">
        <v>134</v>
      </c>
      <c r="I101" s="1219" t="s">
        <v>134</v>
      </c>
      <c r="J101" s="152" t="s">
        <v>134</v>
      </c>
      <c r="K101" s="418" t="s">
        <v>134</v>
      </c>
      <c r="L101" s="418" t="s">
        <v>134</v>
      </c>
      <c r="M101" s="91" t="s">
        <v>134</v>
      </c>
      <c r="N101" s="418" t="s">
        <v>134</v>
      </c>
      <c r="O101" s="1220" t="s">
        <v>134</v>
      </c>
      <c r="P101" s="420" t="s">
        <v>134</v>
      </c>
      <c r="Q101" s="1226" t="s">
        <v>134</v>
      </c>
    </row>
    <row r="102" customFormat="false" ht="12" hidden="false" customHeight="true" outlineLevel="0" collapsed="false">
      <c r="A102" s="1282"/>
      <c r="B102" s="1218" t="s">
        <v>1340</v>
      </c>
      <c r="C102" s="346" t="n">
        <v>0.000706310681451024</v>
      </c>
      <c r="D102" s="346" t="s">
        <v>134</v>
      </c>
      <c r="E102" s="1213" t="n">
        <v>0.237309638604617</v>
      </c>
      <c r="F102" s="91" t="s">
        <v>130</v>
      </c>
      <c r="G102" s="86" t="n">
        <v>0.237309638604617</v>
      </c>
      <c r="H102" s="86" t="n">
        <v>-0.0773462086800845</v>
      </c>
      <c r="I102" s="1215" t="n">
        <v>-0.329585411543995</v>
      </c>
      <c r="J102" s="152" t="s">
        <v>134</v>
      </c>
      <c r="K102" s="419" t="n">
        <v>0.000167614332557723</v>
      </c>
      <c r="L102" s="418" t="s">
        <v>130</v>
      </c>
      <c r="M102" s="86" t="n">
        <v>0.000167614332557723</v>
      </c>
      <c r="N102" s="419" t="n">
        <v>-5.46304533604836E-005</v>
      </c>
      <c r="O102" s="1221" t="n">
        <v>-0.000232789696623955</v>
      </c>
      <c r="P102" s="420" t="s">
        <v>134</v>
      </c>
      <c r="Q102" s="1216" t="n">
        <v>0.000439287997231291</v>
      </c>
    </row>
    <row r="103" customFormat="false" ht="12" hidden="false" customHeight="true" outlineLevel="0" collapsed="false">
      <c r="A103" s="1282"/>
      <c r="B103" s="1218" t="s">
        <v>1341</v>
      </c>
      <c r="C103" s="346" t="s">
        <v>134</v>
      </c>
      <c r="D103" s="346" t="s">
        <v>134</v>
      </c>
      <c r="E103" s="1214" t="s">
        <v>134</v>
      </c>
      <c r="F103" s="91" t="s">
        <v>134</v>
      </c>
      <c r="G103" s="91" t="s">
        <v>134</v>
      </c>
      <c r="H103" s="91" t="s">
        <v>134</v>
      </c>
      <c r="I103" s="1219" t="s">
        <v>134</v>
      </c>
      <c r="J103" s="152" t="s">
        <v>134</v>
      </c>
      <c r="K103" s="418" t="s">
        <v>134</v>
      </c>
      <c r="L103" s="418" t="s">
        <v>134</v>
      </c>
      <c r="M103" s="91" t="s">
        <v>134</v>
      </c>
      <c r="N103" s="418" t="s">
        <v>134</v>
      </c>
      <c r="O103" s="1220" t="s">
        <v>134</v>
      </c>
      <c r="P103" s="420" t="s">
        <v>134</v>
      </c>
      <c r="Q103" s="1226" t="s">
        <v>134</v>
      </c>
    </row>
    <row r="104" customFormat="false" ht="12" hidden="false" customHeight="true" outlineLevel="0" collapsed="false">
      <c r="A104" s="1282"/>
      <c r="B104" s="1218" t="s">
        <v>1342</v>
      </c>
      <c r="C104" s="346" t="n">
        <v>6.32356508E-005</v>
      </c>
      <c r="D104" s="346" t="s">
        <v>134</v>
      </c>
      <c r="E104" s="1214" t="s">
        <v>134</v>
      </c>
      <c r="F104" s="91" t="s">
        <v>134</v>
      </c>
      <c r="G104" s="91" t="s">
        <v>134</v>
      </c>
      <c r="H104" s="86" t="n">
        <v>-0.513271183096609</v>
      </c>
      <c r="I104" s="1215" t="n">
        <v>-1.60928134861546</v>
      </c>
      <c r="J104" s="152" t="s">
        <v>134</v>
      </c>
      <c r="K104" s="418" t="s">
        <v>134</v>
      </c>
      <c r="L104" s="418" t="s">
        <v>134</v>
      </c>
      <c r="M104" s="91" t="s">
        <v>134</v>
      </c>
      <c r="N104" s="419" t="n">
        <v>-3.24570373E-005</v>
      </c>
      <c r="O104" s="1221" t="n">
        <v>-0.0001017639534</v>
      </c>
      <c r="P104" s="420" t="s">
        <v>134</v>
      </c>
      <c r="Q104" s="1216" t="n">
        <v>0.000492143632566667</v>
      </c>
    </row>
    <row r="105" customFormat="false" ht="12" hidden="false" customHeight="true" outlineLevel="0" collapsed="false">
      <c r="A105" s="1282"/>
      <c r="B105" s="1218" t="s">
        <v>1343</v>
      </c>
      <c r="C105" s="346" t="s">
        <v>134</v>
      </c>
      <c r="D105" s="346" t="s">
        <v>134</v>
      </c>
      <c r="E105" s="1214" t="s">
        <v>134</v>
      </c>
      <c r="F105" s="91" t="s">
        <v>134</v>
      </c>
      <c r="G105" s="91" t="s">
        <v>134</v>
      </c>
      <c r="H105" s="91" t="s">
        <v>134</v>
      </c>
      <c r="I105" s="1219" t="s">
        <v>134</v>
      </c>
      <c r="J105" s="152" t="s">
        <v>134</v>
      </c>
      <c r="K105" s="418" t="s">
        <v>134</v>
      </c>
      <c r="L105" s="418" t="s">
        <v>134</v>
      </c>
      <c r="M105" s="91" t="s">
        <v>134</v>
      </c>
      <c r="N105" s="418" t="s">
        <v>134</v>
      </c>
      <c r="O105" s="1220" t="s">
        <v>134</v>
      </c>
      <c r="P105" s="420" t="s">
        <v>134</v>
      </c>
      <c r="Q105" s="1226" t="s">
        <v>134</v>
      </c>
    </row>
    <row r="106" customFormat="false" ht="12" hidden="false" customHeight="true" outlineLevel="0" collapsed="false">
      <c r="A106" s="1282"/>
      <c r="B106" s="1218" t="s">
        <v>1344</v>
      </c>
      <c r="C106" s="346" t="n">
        <v>0.00501831971239023</v>
      </c>
      <c r="D106" s="346" t="s">
        <v>134</v>
      </c>
      <c r="E106" s="1213" t="n">
        <v>0.835679236606034</v>
      </c>
      <c r="F106" s="91" t="s">
        <v>130</v>
      </c>
      <c r="G106" s="86" t="n">
        <v>0.835679236606034</v>
      </c>
      <c r="H106" s="86" t="n">
        <v>-6.52105062476438</v>
      </c>
      <c r="I106" s="1215" t="n">
        <v>-0.440087446222501</v>
      </c>
      <c r="J106" s="152" t="s">
        <v>134</v>
      </c>
      <c r="K106" s="419" t="n">
        <v>0.00419370558629528</v>
      </c>
      <c r="L106" s="418" t="s">
        <v>130</v>
      </c>
      <c r="M106" s="86" t="n">
        <v>0.00419370558629528</v>
      </c>
      <c r="N106" s="419" t="n">
        <v>-0.0327247168957497</v>
      </c>
      <c r="O106" s="1221" t="n">
        <v>-0.00220849950655385</v>
      </c>
      <c r="P106" s="420" t="s">
        <v>134</v>
      </c>
      <c r="Q106" s="1216" t="n">
        <v>0.112711539658697</v>
      </c>
    </row>
    <row r="107" customFormat="false" ht="12" hidden="false" customHeight="true" outlineLevel="0" collapsed="false">
      <c r="A107" s="1282"/>
      <c r="B107" s="1218" t="s">
        <v>1345</v>
      </c>
      <c r="C107" s="346" t="s">
        <v>134</v>
      </c>
      <c r="D107" s="346" t="s">
        <v>134</v>
      </c>
      <c r="E107" s="1214" t="s">
        <v>134</v>
      </c>
      <c r="F107" s="91" t="s">
        <v>134</v>
      </c>
      <c r="G107" s="91" t="s">
        <v>134</v>
      </c>
      <c r="H107" s="91" t="s">
        <v>134</v>
      </c>
      <c r="I107" s="1219" t="s">
        <v>134</v>
      </c>
      <c r="J107" s="152" t="s">
        <v>134</v>
      </c>
      <c r="K107" s="418" t="s">
        <v>134</v>
      </c>
      <c r="L107" s="418" t="s">
        <v>134</v>
      </c>
      <c r="M107" s="91" t="s">
        <v>134</v>
      </c>
      <c r="N107" s="418" t="s">
        <v>134</v>
      </c>
      <c r="O107" s="1220" t="s">
        <v>134</v>
      </c>
      <c r="P107" s="420" t="s">
        <v>134</v>
      </c>
      <c r="Q107" s="1226" t="s">
        <v>134</v>
      </c>
    </row>
    <row r="108" customFormat="false" ht="12" hidden="false" customHeight="true" outlineLevel="0" collapsed="false">
      <c r="A108" s="1282"/>
      <c r="B108" s="1218" t="s">
        <v>1346</v>
      </c>
      <c r="C108" s="346" t="n">
        <v>0.00683583727695204</v>
      </c>
      <c r="D108" s="346" t="s">
        <v>134</v>
      </c>
      <c r="E108" s="1213" t="n">
        <v>0.618036636990487</v>
      </c>
      <c r="F108" s="91" t="s">
        <v>130</v>
      </c>
      <c r="G108" s="86" t="n">
        <v>0.618036636990487</v>
      </c>
      <c r="H108" s="86" t="n">
        <v>-1.3756019658888</v>
      </c>
      <c r="I108" s="1215" t="n">
        <v>-0.461077230340573</v>
      </c>
      <c r="J108" s="152" t="s">
        <v>134</v>
      </c>
      <c r="K108" s="419" t="n">
        <v>0.00422479788166165</v>
      </c>
      <c r="L108" s="418" t="s">
        <v>130</v>
      </c>
      <c r="M108" s="86" t="n">
        <v>0.00422479788166165</v>
      </c>
      <c r="N108" s="419" t="n">
        <v>-0.00940339119667115</v>
      </c>
      <c r="O108" s="1221" t="n">
        <v>-0.00315184891871589</v>
      </c>
      <c r="P108" s="420" t="s">
        <v>134</v>
      </c>
      <c r="Q108" s="1216" t="n">
        <v>0.0305449548569931</v>
      </c>
    </row>
    <row r="109" customFormat="false" ht="12" hidden="false" customHeight="true" outlineLevel="0" collapsed="false">
      <c r="A109" s="1282"/>
      <c r="B109" s="1218" t="s">
        <v>1347</v>
      </c>
      <c r="C109" s="346" t="s">
        <v>134</v>
      </c>
      <c r="D109" s="346" t="s">
        <v>134</v>
      </c>
      <c r="E109" s="1214" t="s">
        <v>134</v>
      </c>
      <c r="F109" s="91" t="s">
        <v>134</v>
      </c>
      <c r="G109" s="91" t="s">
        <v>134</v>
      </c>
      <c r="H109" s="91" t="s">
        <v>134</v>
      </c>
      <c r="I109" s="1219" t="s">
        <v>134</v>
      </c>
      <c r="J109" s="152" t="s">
        <v>134</v>
      </c>
      <c r="K109" s="418" t="s">
        <v>134</v>
      </c>
      <c r="L109" s="418" t="s">
        <v>134</v>
      </c>
      <c r="M109" s="91" t="s">
        <v>134</v>
      </c>
      <c r="N109" s="418" t="s">
        <v>134</v>
      </c>
      <c r="O109" s="1220" t="s">
        <v>134</v>
      </c>
      <c r="P109" s="420" t="s">
        <v>134</v>
      </c>
      <c r="Q109" s="1226" t="s">
        <v>134</v>
      </c>
    </row>
    <row r="110" customFormat="false" ht="12" hidden="false" customHeight="true" outlineLevel="0" collapsed="false">
      <c r="A110" s="1282"/>
      <c r="B110" s="1218" t="s">
        <v>1348</v>
      </c>
      <c r="C110" s="346" t="n">
        <v>0.074191244163374</v>
      </c>
      <c r="D110" s="346" t="s">
        <v>134</v>
      </c>
      <c r="E110" s="1213" t="n">
        <v>0.577960654244843</v>
      </c>
      <c r="F110" s="91" t="s">
        <v>130</v>
      </c>
      <c r="G110" s="86" t="n">
        <v>0.577960654244843</v>
      </c>
      <c r="H110" s="86" t="n">
        <v>-0.635975984866475</v>
      </c>
      <c r="I110" s="1215" t="n">
        <v>-0.617850954675111</v>
      </c>
      <c r="J110" s="152" t="s">
        <v>134</v>
      </c>
      <c r="K110" s="419" t="n">
        <v>0.0428796200159025</v>
      </c>
      <c r="L110" s="418" t="s">
        <v>130</v>
      </c>
      <c r="M110" s="86" t="n">
        <v>0.0428796200159025</v>
      </c>
      <c r="N110" s="419" t="n">
        <v>-0.0471838495752709</v>
      </c>
      <c r="O110" s="1221" t="n">
        <v>-0.0458391310348749</v>
      </c>
      <c r="P110" s="420" t="s">
        <v>134</v>
      </c>
      <c r="Q110" s="1216" t="n">
        <v>0.183858988845559</v>
      </c>
    </row>
    <row r="111" customFormat="false" ht="12" hidden="false" customHeight="true" outlineLevel="0" collapsed="false">
      <c r="A111" s="1282"/>
      <c r="B111" s="1218" t="s">
        <v>1349</v>
      </c>
      <c r="C111" s="346" t="s">
        <v>134</v>
      </c>
      <c r="D111" s="346" t="s">
        <v>134</v>
      </c>
      <c r="E111" s="1214" t="s">
        <v>134</v>
      </c>
      <c r="F111" s="91" t="s">
        <v>134</v>
      </c>
      <c r="G111" s="91" t="s">
        <v>134</v>
      </c>
      <c r="H111" s="91" t="s">
        <v>134</v>
      </c>
      <c r="I111" s="1219" t="s">
        <v>134</v>
      </c>
      <c r="J111" s="152" t="s">
        <v>134</v>
      </c>
      <c r="K111" s="418" t="s">
        <v>134</v>
      </c>
      <c r="L111" s="418" t="s">
        <v>134</v>
      </c>
      <c r="M111" s="91" t="s">
        <v>134</v>
      </c>
      <c r="N111" s="418" t="s">
        <v>134</v>
      </c>
      <c r="O111" s="1220" t="s">
        <v>134</v>
      </c>
      <c r="P111" s="420" t="s">
        <v>134</v>
      </c>
      <c r="Q111" s="1226" t="s">
        <v>134</v>
      </c>
    </row>
    <row r="112" customFormat="false" ht="12" hidden="false" customHeight="true" outlineLevel="0" collapsed="false">
      <c r="A112" s="1282"/>
      <c r="B112" s="1218" t="s">
        <v>1350</v>
      </c>
      <c r="C112" s="346" t="n">
        <v>0.00816480228989904</v>
      </c>
      <c r="D112" s="346" t="s">
        <v>134</v>
      </c>
      <c r="E112" s="1213" t="n">
        <v>0.260438043038367</v>
      </c>
      <c r="F112" s="91" t="s">
        <v>130</v>
      </c>
      <c r="G112" s="86" t="n">
        <v>0.260438043038367</v>
      </c>
      <c r="H112" s="86" t="n">
        <v>-0.521365656765354</v>
      </c>
      <c r="I112" s="1215" t="n">
        <v>-0.527667964949305</v>
      </c>
      <c r="J112" s="152" t="s">
        <v>134</v>
      </c>
      <c r="K112" s="419" t="n">
        <v>0.00212642513017648</v>
      </c>
      <c r="L112" s="418" t="s">
        <v>130</v>
      </c>
      <c r="M112" s="86" t="n">
        <v>0.00212642513017648</v>
      </c>
      <c r="N112" s="419" t="n">
        <v>-0.00425684750823248</v>
      </c>
      <c r="O112" s="1221" t="n">
        <v>-0.00430830460852445</v>
      </c>
      <c r="P112" s="420" t="s">
        <v>134</v>
      </c>
      <c r="Q112" s="1216" t="n">
        <v>0.0236086656174617</v>
      </c>
    </row>
    <row r="113" customFormat="false" ht="12" hidden="false" customHeight="true" outlineLevel="0" collapsed="false">
      <c r="A113" s="1282"/>
      <c r="B113" s="1218" t="s">
        <v>1351</v>
      </c>
      <c r="C113" s="346" t="s">
        <v>134</v>
      </c>
      <c r="D113" s="346" t="s">
        <v>134</v>
      </c>
      <c r="E113" s="1214" t="s">
        <v>134</v>
      </c>
      <c r="F113" s="91" t="s">
        <v>134</v>
      </c>
      <c r="G113" s="91" t="s">
        <v>134</v>
      </c>
      <c r="H113" s="91" t="s">
        <v>134</v>
      </c>
      <c r="I113" s="1219" t="s">
        <v>134</v>
      </c>
      <c r="J113" s="152" t="s">
        <v>134</v>
      </c>
      <c r="K113" s="418" t="s">
        <v>134</v>
      </c>
      <c r="L113" s="418" t="s">
        <v>134</v>
      </c>
      <c r="M113" s="91" t="s">
        <v>134</v>
      </c>
      <c r="N113" s="418" t="s">
        <v>134</v>
      </c>
      <c r="O113" s="1220" t="s">
        <v>134</v>
      </c>
      <c r="P113" s="420" t="s">
        <v>134</v>
      </c>
      <c r="Q113" s="1226" t="s">
        <v>134</v>
      </c>
    </row>
    <row r="114" customFormat="false" ht="12" hidden="false" customHeight="true" outlineLevel="0" collapsed="false">
      <c r="A114" s="1282"/>
      <c r="B114" s="1218" t="s">
        <v>1352</v>
      </c>
      <c r="C114" s="346" t="s">
        <v>134</v>
      </c>
      <c r="D114" s="346" t="s">
        <v>134</v>
      </c>
      <c r="E114" s="1214" t="s">
        <v>134</v>
      </c>
      <c r="F114" s="91" t="s">
        <v>134</v>
      </c>
      <c r="G114" s="91" t="s">
        <v>134</v>
      </c>
      <c r="H114" s="91" t="s">
        <v>134</v>
      </c>
      <c r="I114" s="1219" t="s">
        <v>134</v>
      </c>
      <c r="J114" s="152" t="s">
        <v>134</v>
      </c>
      <c r="K114" s="418" t="s">
        <v>134</v>
      </c>
      <c r="L114" s="418" t="s">
        <v>134</v>
      </c>
      <c r="M114" s="91" t="s">
        <v>134</v>
      </c>
      <c r="N114" s="418" t="s">
        <v>134</v>
      </c>
      <c r="O114" s="1220" t="s">
        <v>134</v>
      </c>
      <c r="P114" s="420" t="s">
        <v>134</v>
      </c>
      <c r="Q114" s="1226" t="s">
        <v>134</v>
      </c>
    </row>
    <row r="115" customFormat="false" ht="12" hidden="false" customHeight="true" outlineLevel="0" collapsed="false">
      <c r="A115" s="1282"/>
      <c r="B115" s="1218" t="s">
        <v>1353</v>
      </c>
      <c r="C115" s="346" t="s">
        <v>134</v>
      </c>
      <c r="D115" s="346" t="s">
        <v>134</v>
      </c>
      <c r="E115" s="1214" t="s">
        <v>134</v>
      </c>
      <c r="F115" s="91" t="s">
        <v>134</v>
      </c>
      <c r="G115" s="91" t="s">
        <v>134</v>
      </c>
      <c r="H115" s="91" t="s">
        <v>134</v>
      </c>
      <c r="I115" s="1219" t="s">
        <v>134</v>
      </c>
      <c r="J115" s="152" t="s">
        <v>134</v>
      </c>
      <c r="K115" s="418" t="s">
        <v>134</v>
      </c>
      <c r="L115" s="418" t="s">
        <v>134</v>
      </c>
      <c r="M115" s="91" t="s">
        <v>134</v>
      </c>
      <c r="N115" s="418" t="s">
        <v>134</v>
      </c>
      <c r="O115" s="1220" t="s">
        <v>134</v>
      </c>
      <c r="P115" s="420" t="s">
        <v>134</v>
      </c>
      <c r="Q115" s="1226" t="s">
        <v>134</v>
      </c>
    </row>
    <row r="116" customFormat="false" ht="12" hidden="false" customHeight="true" outlineLevel="0" collapsed="false">
      <c r="A116" s="1282"/>
      <c r="B116" s="1218" t="s">
        <v>1354</v>
      </c>
      <c r="C116" s="346" t="n">
        <v>0.453715411882183</v>
      </c>
      <c r="D116" s="346" t="s">
        <v>134</v>
      </c>
      <c r="E116" s="1213" t="n">
        <v>0.529149208100755</v>
      </c>
      <c r="F116" s="91" t="s">
        <v>130</v>
      </c>
      <c r="G116" s="86" t="n">
        <v>0.529149208100755</v>
      </c>
      <c r="H116" s="86" t="n">
        <v>-0.492865515303267</v>
      </c>
      <c r="I116" s="1215" t="n">
        <v>-0.435587553587515</v>
      </c>
      <c r="J116" s="152" t="s">
        <v>134</v>
      </c>
      <c r="K116" s="419" t="n">
        <v>0.240083150900565</v>
      </c>
      <c r="L116" s="418" t="s">
        <v>130</v>
      </c>
      <c r="M116" s="86" t="n">
        <v>0.240083150900565</v>
      </c>
      <c r="N116" s="419" t="n">
        <v>-0.223620680278346</v>
      </c>
      <c r="O116" s="1221" t="n">
        <v>-0.197632786286712</v>
      </c>
      <c r="P116" s="420" t="s">
        <v>134</v>
      </c>
      <c r="Q116" s="1216" t="n">
        <v>0.664291157436475</v>
      </c>
    </row>
    <row r="117" customFormat="false" ht="12" hidden="false" customHeight="true" outlineLevel="0" collapsed="false">
      <c r="A117" s="1282"/>
      <c r="B117" s="1218" t="s">
        <v>1355</v>
      </c>
      <c r="C117" s="346" t="s">
        <v>134</v>
      </c>
      <c r="D117" s="346" t="s">
        <v>134</v>
      </c>
      <c r="E117" s="1214" t="s">
        <v>134</v>
      </c>
      <c r="F117" s="91" t="s">
        <v>134</v>
      </c>
      <c r="G117" s="91" t="s">
        <v>134</v>
      </c>
      <c r="H117" s="91" t="s">
        <v>134</v>
      </c>
      <c r="I117" s="1219" t="s">
        <v>134</v>
      </c>
      <c r="J117" s="152" t="s">
        <v>134</v>
      </c>
      <c r="K117" s="418" t="s">
        <v>134</v>
      </c>
      <c r="L117" s="418" t="s">
        <v>134</v>
      </c>
      <c r="M117" s="91" t="s">
        <v>134</v>
      </c>
      <c r="N117" s="418" t="s">
        <v>134</v>
      </c>
      <c r="O117" s="1220" t="s">
        <v>134</v>
      </c>
      <c r="P117" s="420" t="s">
        <v>134</v>
      </c>
      <c r="Q117" s="1226" t="s">
        <v>134</v>
      </c>
    </row>
    <row r="118" customFormat="false" ht="12" hidden="false" customHeight="true" outlineLevel="0" collapsed="false">
      <c r="A118" s="1282"/>
      <c r="B118" s="1218" t="s">
        <v>1356</v>
      </c>
      <c r="C118" s="346" t="n">
        <v>0.000124451096312608</v>
      </c>
      <c r="D118" s="346" t="s">
        <v>134</v>
      </c>
      <c r="E118" s="1213" t="n">
        <v>0.0627110705652444</v>
      </c>
      <c r="F118" s="91" t="s">
        <v>130</v>
      </c>
      <c r="G118" s="86" t="n">
        <v>0.0627110705652444</v>
      </c>
      <c r="H118" s="86" t="n">
        <v>-1.04456419909487</v>
      </c>
      <c r="I118" s="1215" t="n">
        <v>-0.0362565975235857</v>
      </c>
      <c r="J118" s="152" t="s">
        <v>134</v>
      </c>
      <c r="K118" s="419" t="n">
        <v>7.80446148278199E-006</v>
      </c>
      <c r="L118" s="418" t="s">
        <v>130</v>
      </c>
      <c r="M118" s="86" t="n">
        <v>7.80446148278199E-006</v>
      </c>
      <c r="N118" s="419" t="n">
        <v>-0.000129997159746258</v>
      </c>
      <c r="O118" s="1221" t="n">
        <v>-4.51217331037523E-006</v>
      </c>
      <c r="P118" s="420" t="s">
        <v>134</v>
      </c>
      <c r="Q118" s="1216" t="n">
        <v>0.000464584529104122</v>
      </c>
    </row>
    <row r="119" customFormat="false" ht="12" hidden="false" customHeight="true" outlineLevel="0" collapsed="false">
      <c r="A119" s="1282"/>
      <c r="B119" s="1218" t="s">
        <v>1357</v>
      </c>
      <c r="C119" s="346" t="s">
        <v>134</v>
      </c>
      <c r="D119" s="346" t="s">
        <v>134</v>
      </c>
      <c r="E119" s="1214" t="s">
        <v>134</v>
      </c>
      <c r="F119" s="91" t="s">
        <v>134</v>
      </c>
      <c r="G119" s="91" t="s">
        <v>134</v>
      </c>
      <c r="H119" s="91" t="s">
        <v>134</v>
      </c>
      <c r="I119" s="1219" t="s">
        <v>134</v>
      </c>
      <c r="J119" s="152" t="s">
        <v>134</v>
      </c>
      <c r="K119" s="418" t="s">
        <v>134</v>
      </c>
      <c r="L119" s="418" t="s">
        <v>134</v>
      </c>
      <c r="M119" s="91" t="s">
        <v>134</v>
      </c>
      <c r="N119" s="418" t="s">
        <v>134</v>
      </c>
      <c r="O119" s="1220" t="s">
        <v>134</v>
      </c>
      <c r="P119" s="420" t="s">
        <v>134</v>
      </c>
      <c r="Q119" s="1226" t="s">
        <v>134</v>
      </c>
    </row>
    <row r="120" customFormat="false" ht="12" hidden="false" customHeight="true" outlineLevel="0" collapsed="false">
      <c r="A120" s="1282"/>
      <c r="B120" s="1218" t="s">
        <v>1358</v>
      </c>
      <c r="C120" s="346" t="n">
        <v>0.00840176707279648</v>
      </c>
      <c r="D120" s="346" t="s">
        <v>134</v>
      </c>
      <c r="E120" s="1213" t="n">
        <v>0.300808056378952</v>
      </c>
      <c r="F120" s="91" t="s">
        <v>130</v>
      </c>
      <c r="G120" s="86" t="n">
        <v>0.300808056378952</v>
      </c>
      <c r="H120" s="86" t="n">
        <v>0.038878133601446</v>
      </c>
      <c r="I120" s="1215" t="n">
        <v>-0.344316949199065</v>
      </c>
      <c r="J120" s="152" t="s">
        <v>134</v>
      </c>
      <c r="K120" s="419" t="n">
        <v>0.00252731922331659</v>
      </c>
      <c r="L120" s="418" t="s">
        <v>130</v>
      </c>
      <c r="M120" s="86" t="n">
        <v>0.00252731922331659</v>
      </c>
      <c r="N120" s="419" t="n">
        <v>0.000326645022744411</v>
      </c>
      <c r="O120" s="1221" t="n">
        <v>-0.00289287080638644</v>
      </c>
      <c r="P120" s="420" t="s">
        <v>134</v>
      </c>
      <c r="Q120" s="1216" t="n">
        <v>0.000142657387859943</v>
      </c>
    </row>
    <row r="121" customFormat="false" ht="12" hidden="false" customHeight="true" outlineLevel="0" collapsed="false">
      <c r="A121" s="1282"/>
      <c r="B121" s="1218" t="s">
        <v>1359</v>
      </c>
      <c r="C121" s="346" t="s">
        <v>134</v>
      </c>
      <c r="D121" s="346" t="s">
        <v>134</v>
      </c>
      <c r="E121" s="1214" t="s">
        <v>134</v>
      </c>
      <c r="F121" s="91" t="s">
        <v>134</v>
      </c>
      <c r="G121" s="91" t="s">
        <v>134</v>
      </c>
      <c r="H121" s="91" t="s">
        <v>134</v>
      </c>
      <c r="I121" s="1219" t="s">
        <v>134</v>
      </c>
      <c r="J121" s="152" t="s">
        <v>134</v>
      </c>
      <c r="K121" s="418" t="s">
        <v>134</v>
      </c>
      <c r="L121" s="418" t="s">
        <v>134</v>
      </c>
      <c r="M121" s="91" t="s">
        <v>134</v>
      </c>
      <c r="N121" s="418" t="s">
        <v>134</v>
      </c>
      <c r="O121" s="1220" t="s">
        <v>134</v>
      </c>
      <c r="P121" s="420" t="s">
        <v>134</v>
      </c>
      <c r="Q121" s="1226" t="s">
        <v>134</v>
      </c>
    </row>
    <row r="122" customFormat="false" ht="12" hidden="false" customHeight="true" outlineLevel="0" collapsed="false">
      <c r="A122" s="1282"/>
      <c r="B122" s="1218" t="s">
        <v>1360</v>
      </c>
      <c r="C122" s="346" t="n">
        <v>0.0286011696782942</v>
      </c>
      <c r="D122" s="346" t="s">
        <v>134</v>
      </c>
      <c r="E122" s="1213" t="n">
        <v>0.172858695007811</v>
      </c>
      <c r="F122" s="91" t="s">
        <v>130</v>
      </c>
      <c r="G122" s="86" t="n">
        <v>0.172858695007811</v>
      </c>
      <c r="H122" s="86" t="n">
        <v>-0.109757851892769</v>
      </c>
      <c r="I122" s="1215" t="n">
        <v>-0.420380090178706</v>
      </c>
      <c r="J122" s="152" t="s">
        <v>134</v>
      </c>
      <c r="K122" s="419" t="n">
        <v>0.0049439608662869</v>
      </c>
      <c r="L122" s="418" t="s">
        <v>130</v>
      </c>
      <c r="M122" s="86" t="n">
        <v>0.0049439608662869</v>
      </c>
      <c r="N122" s="419" t="n">
        <v>-0.00313920294551017</v>
      </c>
      <c r="O122" s="1221" t="n">
        <v>-0.0120233622885778</v>
      </c>
      <c r="P122" s="420" t="s">
        <v>134</v>
      </c>
      <c r="Q122" s="1216" t="n">
        <v>0.0374682160152706</v>
      </c>
    </row>
    <row r="123" customFormat="false" ht="12" hidden="false" customHeight="true" outlineLevel="0" collapsed="false">
      <c r="A123" s="1282"/>
      <c r="B123" s="1218" t="s">
        <v>1361</v>
      </c>
      <c r="C123" s="346" t="s">
        <v>134</v>
      </c>
      <c r="D123" s="346" t="s">
        <v>134</v>
      </c>
      <c r="E123" s="1214" t="s">
        <v>134</v>
      </c>
      <c r="F123" s="91" t="s">
        <v>134</v>
      </c>
      <c r="G123" s="91" t="s">
        <v>134</v>
      </c>
      <c r="H123" s="91" t="s">
        <v>134</v>
      </c>
      <c r="I123" s="1219" t="s">
        <v>134</v>
      </c>
      <c r="J123" s="152" t="s">
        <v>134</v>
      </c>
      <c r="K123" s="418" t="s">
        <v>134</v>
      </c>
      <c r="L123" s="418" t="s">
        <v>134</v>
      </c>
      <c r="M123" s="91" t="s">
        <v>134</v>
      </c>
      <c r="N123" s="418" t="s">
        <v>134</v>
      </c>
      <c r="O123" s="1220" t="s">
        <v>134</v>
      </c>
      <c r="P123" s="420" t="s">
        <v>134</v>
      </c>
      <c r="Q123" s="1226" t="s">
        <v>134</v>
      </c>
    </row>
    <row r="124" customFormat="false" ht="12" hidden="false" customHeight="true" outlineLevel="0" collapsed="false">
      <c r="A124" s="1282"/>
      <c r="B124" s="1218" t="s">
        <v>1362</v>
      </c>
      <c r="C124" s="346" t="n">
        <v>0.689565144911725</v>
      </c>
      <c r="D124" s="346" t="s">
        <v>134</v>
      </c>
      <c r="E124" s="1214" t="s">
        <v>130</v>
      </c>
      <c r="F124" s="86" t="n">
        <v>-4.2508919575633</v>
      </c>
      <c r="G124" s="86" t="n">
        <v>-4.2508919575633</v>
      </c>
      <c r="H124" s="86" t="n">
        <v>-1.5630814041851</v>
      </c>
      <c r="I124" s="1215" t="n">
        <v>-1.16509661620782</v>
      </c>
      <c r="J124" s="152" t="s">
        <v>134</v>
      </c>
      <c r="K124" s="418" t="s">
        <v>130</v>
      </c>
      <c r="L124" s="419" t="n">
        <v>-2.93126692872122</v>
      </c>
      <c r="M124" s="86" t="n">
        <v>-2.93126692872122</v>
      </c>
      <c r="N124" s="419" t="n">
        <v>-1.07784645498572</v>
      </c>
      <c r="O124" s="1221" t="n">
        <v>-0.803410016991504</v>
      </c>
      <c r="P124" s="420" t="s">
        <v>134</v>
      </c>
      <c r="Q124" s="1216" t="n">
        <v>17.6459191358943</v>
      </c>
    </row>
    <row r="125" customFormat="false" ht="12" hidden="false" customHeight="true" outlineLevel="0" collapsed="false">
      <c r="A125" s="1282"/>
      <c r="B125" s="1218" t="s">
        <v>1363</v>
      </c>
      <c r="C125" s="346" t="n">
        <v>0.0377576713062246</v>
      </c>
      <c r="D125" s="346" t="s">
        <v>134</v>
      </c>
      <c r="E125" s="1213" t="n">
        <v>0.547746465810766</v>
      </c>
      <c r="F125" s="91" t="s">
        <v>130</v>
      </c>
      <c r="G125" s="86" t="n">
        <v>0.547746465810766</v>
      </c>
      <c r="H125" s="86" t="n">
        <v>0.00328600812100967</v>
      </c>
      <c r="I125" s="1215" t="n">
        <v>-0.619637810440497</v>
      </c>
      <c r="J125" s="152" t="s">
        <v>134</v>
      </c>
      <c r="K125" s="419" t="n">
        <v>0.0206816310152291</v>
      </c>
      <c r="L125" s="418" t="s">
        <v>130</v>
      </c>
      <c r="M125" s="86" t="n">
        <v>0.0206816310152291</v>
      </c>
      <c r="N125" s="419" t="n">
        <v>0.000124072014542668</v>
      </c>
      <c r="O125" s="1221" t="n">
        <v>-0.023396080775521</v>
      </c>
      <c r="P125" s="420" t="s">
        <v>134</v>
      </c>
      <c r="Q125" s="1216" t="n">
        <v>0.00949805173441386</v>
      </c>
    </row>
    <row r="126" customFormat="false" ht="12" hidden="false" customHeight="true" outlineLevel="0" collapsed="false">
      <c r="A126" s="1282"/>
      <c r="B126" s="1218" t="s">
        <v>1468</v>
      </c>
      <c r="C126" s="346" t="n">
        <v>0.0502568763871099</v>
      </c>
      <c r="D126" s="346" t="s">
        <v>134</v>
      </c>
      <c r="E126" s="1214" t="s">
        <v>130</v>
      </c>
      <c r="F126" s="86" t="n">
        <v>-1.67271751290682</v>
      </c>
      <c r="G126" s="86" t="n">
        <v>-1.67271751290682</v>
      </c>
      <c r="H126" s="86" t="n">
        <v>-0.116768432825077</v>
      </c>
      <c r="I126" s="1215" t="n">
        <v>-0.806394100386703</v>
      </c>
      <c r="J126" s="152" t="s">
        <v>134</v>
      </c>
      <c r="K126" s="418" t="s">
        <v>130</v>
      </c>
      <c r="L126" s="419" t="n">
        <v>-0.084065557276712</v>
      </c>
      <c r="M126" s="86" t="n">
        <v>-0.084065557276712</v>
      </c>
      <c r="N126" s="419" t="n">
        <v>-0.00586841669440642</v>
      </c>
      <c r="O126" s="1221" t="n">
        <v>-0.0405268486224292</v>
      </c>
      <c r="P126" s="420" t="s">
        <v>134</v>
      </c>
      <c r="Q126" s="1216" t="n">
        <v>0.478356349509675</v>
      </c>
    </row>
    <row r="127" customFormat="false" ht="12" hidden="false" customHeight="true" outlineLevel="0" collapsed="false">
      <c r="A127" s="1282"/>
      <c r="B127" s="1218" t="s">
        <v>1469</v>
      </c>
      <c r="C127" s="346" t="n">
        <v>0.00028414686204066</v>
      </c>
      <c r="D127" s="346" t="s">
        <v>134</v>
      </c>
      <c r="E127" s="1213" t="n">
        <v>0.426468102782968</v>
      </c>
      <c r="F127" s="91" t="s">
        <v>130</v>
      </c>
      <c r="G127" s="86" t="n">
        <v>0.426468102782968</v>
      </c>
      <c r="H127" s="86" t="n">
        <v>-0.0601492581270387</v>
      </c>
      <c r="I127" s="1215" t="n">
        <v>-0.487296944709164</v>
      </c>
      <c r="J127" s="152" t="s">
        <v>134</v>
      </c>
      <c r="K127" s="419" t="n">
        <v>0.000121179573166214</v>
      </c>
      <c r="L127" s="418" t="s">
        <v>130</v>
      </c>
      <c r="M127" s="86" t="n">
        <v>0.000121179573166214</v>
      </c>
      <c r="N127" s="419" t="n">
        <v>-1.70912229508717E-005</v>
      </c>
      <c r="O127" s="1221" t="n">
        <v>-0.00013846389772111</v>
      </c>
      <c r="P127" s="420" t="s">
        <v>134</v>
      </c>
      <c r="Q127" s="1216" t="n">
        <v>0.000126043674187815</v>
      </c>
    </row>
    <row r="128" customFormat="false" ht="12" hidden="false" customHeight="true" outlineLevel="0" collapsed="false">
      <c r="A128" s="1282"/>
      <c r="B128" s="1218" t="s">
        <v>1470</v>
      </c>
      <c r="C128" s="346" t="n">
        <v>0.414072130455822</v>
      </c>
      <c r="D128" s="346" t="s">
        <v>134</v>
      </c>
      <c r="E128" s="1214" t="s">
        <v>130</v>
      </c>
      <c r="F128" s="86" t="n">
        <v>-2.62449426151885</v>
      </c>
      <c r="G128" s="86" t="n">
        <v>-2.62449426151885</v>
      </c>
      <c r="H128" s="86" t="n">
        <v>-0.861107137904798</v>
      </c>
      <c r="I128" s="1215" t="n">
        <v>-0.880796130023633</v>
      </c>
      <c r="J128" s="152" t="s">
        <v>134</v>
      </c>
      <c r="K128" s="418" t="s">
        <v>130</v>
      </c>
      <c r="L128" s="419" t="n">
        <v>-1.08672993023619</v>
      </c>
      <c r="M128" s="86" t="n">
        <v>-1.08672993023619</v>
      </c>
      <c r="N128" s="419" t="n">
        <v>-0.356560467142955</v>
      </c>
      <c r="O128" s="1221" t="n">
        <v>-0.364713130056129</v>
      </c>
      <c r="P128" s="420" t="s">
        <v>134</v>
      </c>
      <c r="Q128" s="1216" t="n">
        <v>6.62934626726268</v>
      </c>
    </row>
    <row r="129" customFormat="false" ht="12" hidden="false" customHeight="true" outlineLevel="0" collapsed="false">
      <c r="A129" s="1282"/>
      <c r="B129" s="1218" t="s">
        <v>1471</v>
      </c>
      <c r="C129" s="346" t="n">
        <v>0.0157494303631229</v>
      </c>
      <c r="D129" s="346" t="s">
        <v>134</v>
      </c>
      <c r="E129" s="1213" t="n">
        <v>0.136565876320851</v>
      </c>
      <c r="F129" s="91" t="s">
        <v>130</v>
      </c>
      <c r="G129" s="86" t="n">
        <v>0.136565876320851</v>
      </c>
      <c r="H129" s="86" t="n">
        <v>-0.0433495210590389</v>
      </c>
      <c r="I129" s="1215" t="n">
        <v>-0.817851317808343</v>
      </c>
      <c r="J129" s="152" t="s">
        <v>134</v>
      </c>
      <c r="K129" s="419" t="n">
        <v>0.00215083475909409</v>
      </c>
      <c r="L129" s="418" t="s">
        <v>130</v>
      </c>
      <c r="M129" s="86" t="n">
        <v>0.00215083475909409</v>
      </c>
      <c r="N129" s="419" t="n">
        <v>-0.000682730263194063</v>
      </c>
      <c r="O129" s="1221" t="n">
        <v>-0.0128806923772108</v>
      </c>
      <c r="P129" s="420" t="s">
        <v>134</v>
      </c>
      <c r="Q129" s="1216" t="n">
        <v>0.0418461555648062</v>
      </c>
    </row>
    <row r="130" customFormat="false" ht="12" hidden="false" customHeight="true" outlineLevel="0" collapsed="false">
      <c r="A130" s="1282"/>
      <c r="B130" s="1218" t="s">
        <v>1472</v>
      </c>
      <c r="C130" s="346" t="n">
        <v>0.562106430396981</v>
      </c>
      <c r="D130" s="346" t="s">
        <v>134</v>
      </c>
      <c r="E130" s="1214" t="s">
        <v>130</v>
      </c>
      <c r="F130" s="86" t="n">
        <v>-2.58881740658252</v>
      </c>
      <c r="G130" s="86" t="n">
        <v>-2.58881740658252</v>
      </c>
      <c r="H130" s="86" t="n">
        <v>-0.469366677953268</v>
      </c>
      <c r="I130" s="1215" t="n">
        <v>-0.660741906432871</v>
      </c>
      <c r="J130" s="152" t="s">
        <v>134</v>
      </c>
      <c r="K130" s="418" t="s">
        <v>130</v>
      </c>
      <c r="L130" s="419" t="n">
        <v>-1.45519091136367</v>
      </c>
      <c r="M130" s="86" t="n">
        <v>-1.45519091136367</v>
      </c>
      <c r="N130" s="419" t="n">
        <v>-0.263834027891601</v>
      </c>
      <c r="O130" s="1221" t="n">
        <v>-0.371407274438677</v>
      </c>
      <c r="P130" s="420" t="s">
        <v>134</v>
      </c>
      <c r="Q130" s="1216" t="n">
        <v>7.66491811687782</v>
      </c>
    </row>
    <row r="131" customFormat="false" ht="12" hidden="false" customHeight="true" outlineLevel="0" collapsed="false">
      <c r="A131" s="1282"/>
      <c r="B131" s="1218" t="s">
        <v>1473</v>
      </c>
      <c r="C131" s="346" t="n">
        <v>0.0977460850678872</v>
      </c>
      <c r="D131" s="346" t="s">
        <v>134</v>
      </c>
      <c r="E131" s="1213" t="n">
        <v>0.0819418446731819</v>
      </c>
      <c r="F131" s="91" t="s">
        <v>130</v>
      </c>
      <c r="G131" s="86" t="n">
        <v>0.0819418446731819</v>
      </c>
      <c r="H131" s="86" t="n">
        <v>-0.0213558939371148</v>
      </c>
      <c r="I131" s="1215" t="n">
        <v>-0.252493371615201</v>
      </c>
      <c r="J131" s="152" t="s">
        <v>134</v>
      </c>
      <c r="K131" s="419" t="n">
        <v>0.00800949452004444</v>
      </c>
      <c r="L131" s="418" t="s">
        <v>130</v>
      </c>
      <c r="M131" s="86" t="n">
        <v>0.00800949452004444</v>
      </c>
      <c r="N131" s="419" t="n">
        <v>-0.002087455025478</v>
      </c>
      <c r="O131" s="1221" t="n">
        <v>-0.0246802385809771</v>
      </c>
      <c r="P131" s="420" t="s">
        <v>134</v>
      </c>
      <c r="Q131" s="1216" t="n">
        <v>0.0687800633168392</v>
      </c>
    </row>
    <row r="132" customFormat="false" ht="12" hidden="false" customHeight="true" outlineLevel="0" collapsed="false">
      <c r="A132" s="1282"/>
      <c r="B132" s="1218" t="s">
        <v>1364</v>
      </c>
      <c r="C132" s="346" t="n">
        <v>48.1877963531048</v>
      </c>
      <c r="D132" s="346" t="s">
        <v>134</v>
      </c>
      <c r="E132" s="1214" t="s">
        <v>130</v>
      </c>
      <c r="F132" s="86" t="n">
        <v>-2.73242552730317</v>
      </c>
      <c r="G132" s="86" t="n">
        <v>-2.73242552730317</v>
      </c>
      <c r="H132" s="86" t="n">
        <v>-1.62543285624809</v>
      </c>
      <c r="I132" s="1215" t="n">
        <v>-0.923796684101262</v>
      </c>
      <c r="J132" s="152" t="s">
        <v>134</v>
      </c>
      <c r="K132" s="418" t="s">
        <v>130</v>
      </c>
      <c r="L132" s="419" t="n">
        <v>-131.66956485971</v>
      </c>
      <c r="M132" s="86" t="n">
        <v>-131.66956485971</v>
      </c>
      <c r="N132" s="419" t="n">
        <v>-78.3260274625286</v>
      </c>
      <c r="O132" s="1221" t="n">
        <v>-44.5157264851451</v>
      </c>
      <c r="P132" s="420" t="s">
        <v>134</v>
      </c>
      <c r="Q132" s="1216" t="n">
        <v>933.208168960408</v>
      </c>
    </row>
    <row r="133" customFormat="false" ht="12" hidden="false" customHeight="true" outlineLevel="0" collapsed="false">
      <c r="A133" s="1282"/>
      <c r="B133" s="1218" t="s">
        <v>1365</v>
      </c>
      <c r="C133" s="346" t="n">
        <v>4.25644618891441</v>
      </c>
      <c r="D133" s="346" t="s">
        <v>134</v>
      </c>
      <c r="E133" s="1213" t="n">
        <v>0.359482468228654</v>
      </c>
      <c r="F133" s="91" t="s">
        <v>130</v>
      </c>
      <c r="G133" s="86" t="n">
        <v>0.359482468228654</v>
      </c>
      <c r="H133" s="86" t="n">
        <v>-0.0769253506201373</v>
      </c>
      <c r="I133" s="1215" t="n">
        <v>-0.487032185924739</v>
      </c>
      <c r="J133" s="152" t="s">
        <v>134</v>
      </c>
      <c r="K133" s="419" t="n">
        <v>1.5301177818734</v>
      </c>
      <c r="L133" s="418" t="s">
        <v>130</v>
      </c>
      <c r="M133" s="86" t="n">
        <v>1.5301177818734</v>
      </c>
      <c r="N133" s="419" t="n">
        <v>-0.327428615477988</v>
      </c>
      <c r="O133" s="1221" t="n">
        <v>-2.07302629165801</v>
      </c>
      <c r="P133" s="420" t="s">
        <v>134</v>
      </c>
      <c r="Q133" s="1216" t="n">
        <v>3.19123612596286</v>
      </c>
    </row>
    <row r="134" customFormat="false" ht="12" hidden="false" customHeight="true" outlineLevel="0" collapsed="false">
      <c r="A134" s="1282"/>
      <c r="B134" s="1218" t="s">
        <v>1474</v>
      </c>
      <c r="C134" s="346" t="n">
        <v>4.84231144216146</v>
      </c>
      <c r="D134" s="346" t="s">
        <v>134</v>
      </c>
      <c r="E134" s="1214" t="s">
        <v>130</v>
      </c>
      <c r="F134" s="86" t="n">
        <v>-1.30185883516141</v>
      </c>
      <c r="G134" s="86" t="n">
        <v>-1.30185883516141</v>
      </c>
      <c r="H134" s="86" t="n">
        <v>-0.340469267418537</v>
      </c>
      <c r="I134" s="1215" t="n">
        <v>-0.624099884362131</v>
      </c>
      <c r="J134" s="152" t="s">
        <v>134</v>
      </c>
      <c r="K134" s="418" t="s">
        <v>130</v>
      </c>
      <c r="L134" s="419" t="n">
        <v>-6.30400593358109</v>
      </c>
      <c r="M134" s="86" t="n">
        <v>-6.30400593358109</v>
      </c>
      <c r="N134" s="419" t="n">
        <v>-1.64865822932511</v>
      </c>
      <c r="O134" s="1221" t="n">
        <v>-3.02208601109839</v>
      </c>
      <c r="P134" s="420" t="s">
        <v>134</v>
      </c>
      <c r="Q134" s="1216" t="n">
        <v>40.2407506380169</v>
      </c>
    </row>
    <row r="135" customFormat="false" ht="12" hidden="false" customHeight="true" outlineLevel="0" collapsed="false">
      <c r="A135" s="1282"/>
      <c r="B135" s="1218" t="s">
        <v>1475</v>
      </c>
      <c r="C135" s="346" t="n">
        <v>0.261151702199267</v>
      </c>
      <c r="D135" s="346" t="s">
        <v>134</v>
      </c>
      <c r="E135" s="1213" t="n">
        <v>0.734396620787817</v>
      </c>
      <c r="F135" s="91" t="s">
        <v>130</v>
      </c>
      <c r="G135" s="86" t="n">
        <v>0.734396620787817</v>
      </c>
      <c r="H135" s="86" t="n">
        <v>-0.0808438930037158</v>
      </c>
      <c r="I135" s="1215" t="n">
        <v>-0.657718512420522</v>
      </c>
      <c r="J135" s="152" t="s">
        <v>134</v>
      </c>
      <c r="K135" s="419" t="n">
        <v>0.191788927608128</v>
      </c>
      <c r="L135" s="418" t="s">
        <v>130</v>
      </c>
      <c r="M135" s="86" t="n">
        <v>0.191788927608128</v>
      </c>
      <c r="N135" s="419" t="n">
        <v>-0.0211125202703358</v>
      </c>
      <c r="O135" s="1221" t="n">
        <v>-0.171764309086589</v>
      </c>
      <c r="P135" s="420" t="s">
        <v>134</v>
      </c>
      <c r="Q135" s="1216" t="n">
        <v>0.00398897307892165</v>
      </c>
    </row>
    <row r="136" customFormat="false" ht="12" hidden="false" customHeight="true" outlineLevel="0" collapsed="false">
      <c r="A136" s="1282"/>
      <c r="B136" s="1218" t="s">
        <v>1366</v>
      </c>
      <c r="C136" s="346" t="n">
        <v>7.92162933456008</v>
      </c>
      <c r="D136" s="346" t="s">
        <v>134</v>
      </c>
      <c r="E136" s="1214" t="s">
        <v>130</v>
      </c>
      <c r="F136" s="86" t="n">
        <v>-2.83426812420073</v>
      </c>
      <c r="G136" s="86" t="n">
        <v>-2.83426812420073</v>
      </c>
      <c r="H136" s="86" t="n">
        <v>-3.21264453719971</v>
      </c>
      <c r="I136" s="1215" t="n">
        <v>-1.35988683844724</v>
      </c>
      <c r="J136" s="152" t="s">
        <v>134</v>
      </c>
      <c r="K136" s="418" t="s">
        <v>130</v>
      </c>
      <c r="L136" s="419" t="n">
        <v>-22.4520215146771</v>
      </c>
      <c r="M136" s="86" t="n">
        <v>-22.4520215146771</v>
      </c>
      <c r="N136" s="419" t="n">
        <v>-25.4493792073954</v>
      </c>
      <c r="O136" s="1221" t="n">
        <v>-10.7725194711258</v>
      </c>
      <c r="P136" s="420" t="s">
        <v>134</v>
      </c>
      <c r="Q136" s="1216" t="n">
        <v>215.137707375061</v>
      </c>
    </row>
    <row r="137" customFormat="false" ht="12" hidden="false" customHeight="true" outlineLevel="0" collapsed="false">
      <c r="A137" s="1282"/>
      <c r="B137" s="1218" t="s">
        <v>1367</v>
      </c>
      <c r="C137" s="346" t="n">
        <v>1.20453780308062</v>
      </c>
      <c r="D137" s="346" t="s">
        <v>134</v>
      </c>
      <c r="E137" s="1213" t="n">
        <v>0.345844702523884</v>
      </c>
      <c r="F137" s="91" t="s">
        <v>130</v>
      </c>
      <c r="G137" s="86" t="n">
        <v>0.345844702523884</v>
      </c>
      <c r="H137" s="86" t="n">
        <v>-0.100526274364236</v>
      </c>
      <c r="I137" s="1215" t="n">
        <v>-0.516689220556175</v>
      </c>
      <c r="J137" s="152" t="s">
        <v>134</v>
      </c>
      <c r="K137" s="419" t="n">
        <v>0.41658301818519</v>
      </c>
      <c r="L137" s="418" t="s">
        <v>130</v>
      </c>
      <c r="M137" s="86" t="n">
        <v>0.41658301818519</v>
      </c>
      <c r="N137" s="419" t="n">
        <v>-0.121087697674576</v>
      </c>
      <c r="O137" s="1221" t="n">
        <v>-0.622371698604173</v>
      </c>
      <c r="P137" s="420" t="s">
        <v>134</v>
      </c>
      <c r="Q137" s="1216" t="n">
        <v>1.19854671967638</v>
      </c>
    </row>
    <row r="138" customFormat="false" ht="12" hidden="false" customHeight="true" outlineLevel="0" collapsed="false">
      <c r="A138" s="1282"/>
      <c r="B138" s="1218" t="s">
        <v>1368</v>
      </c>
      <c r="C138" s="346" t="n">
        <v>20.5478125078032</v>
      </c>
      <c r="D138" s="346" t="s">
        <v>134</v>
      </c>
      <c r="E138" s="1214" t="s">
        <v>130</v>
      </c>
      <c r="F138" s="86" t="n">
        <v>-1.56430367234377</v>
      </c>
      <c r="G138" s="86" t="n">
        <v>-1.56430367234377</v>
      </c>
      <c r="H138" s="86" t="n">
        <v>-0.385484816412613</v>
      </c>
      <c r="I138" s="1215" t="n">
        <v>-0.758865527276819</v>
      </c>
      <c r="J138" s="152" t="s">
        <v>134</v>
      </c>
      <c r="K138" s="418" t="s">
        <v>130</v>
      </c>
      <c r="L138" s="419" t="n">
        <v>-32.1430185645877</v>
      </c>
      <c r="M138" s="86" t="n">
        <v>-32.1430185645877</v>
      </c>
      <c r="N138" s="419" t="n">
        <v>-7.92086973225132</v>
      </c>
      <c r="O138" s="1221" t="n">
        <v>-15.5930265731193</v>
      </c>
      <c r="P138" s="420" t="s">
        <v>134</v>
      </c>
      <c r="Q138" s="1216" t="n">
        <v>204.075354523181</v>
      </c>
    </row>
    <row r="139" customFormat="false" ht="12" hidden="false" customHeight="true" outlineLevel="0" collapsed="false">
      <c r="A139" s="1282"/>
      <c r="B139" s="1218" t="s">
        <v>1369</v>
      </c>
      <c r="C139" s="346" t="n">
        <v>1.30701985657325</v>
      </c>
      <c r="D139" s="346" t="s">
        <v>134</v>
      </c>
      <c r="E139" s="1213" t="n">
        <v>0.436415371675503</v>
      </c>
      <c r="F139" s="91" t="s">
        <v>130</v>
      </c>
      <c r="G139" s="86" t="n">
        <v>0.436415371675503</v>
      </c>
      <c r="H139" s="86" t="n">
        <v>-0.0432922696844938</v>
      </c>
      <c r="I139" s="1215" t="n">
        <v>-0.487621976218419</v>
      </c>
      <c r="J139" s="152" t="s">
        <v>134</v>
      </c>
      <c r="K139" s="419" t="n">
        <v>0.570403556493677</v>
      </c>
      <c r="L139" s="418" t="s">
        <v>130</v>
      </c>
      <c r="M139" s="86" t="n">
        <v>0.570403556493677</v>
      </c>
      <c r="N139" s="419" t="n">
        <v>-0.0565838561137575</v>
      </c>
      <c r="O139" s="1221" t="n">
        <v>-0.637331605418963</v>
      </c>
      <c r="P139" s="420" t="s">
        <v>134</v>
      </c>
      <c r="Q139" s="1216" t="n">
        <v>0.45287698514316</v>
      </c>
    </row>
    <row r="140" customFormat="false" ht="12" hidden="false" customHeight="true" outlineLevel="0" collapsed="false">
      <c r="A140" s="1282"/>
      <c r="B140" s="1218" t="s">
        <v>1370</v>
      </c>
      <c r="C140" s="346" t="n">
        <v>5.10032050950732</v>
      </c>
      <c r="D140" s="346" t="s">
        <v>134</v>
      </c>
      <c r="E140" s="1214" t="s">
        <v>130</v>
      </c>
      <c r="F140" s="86" t="n">
        <v>-5.77220639380935</v>
      </c>
      <c r="G140" s="86" t="n">
        <v>-5.77220639380935</v>
      </c>
      <c r="H140" s="86" t="n">
        <v>-0.106782578117926</v>
      </c>
      <c r="I140" s="1215" t="n">
        <v>-1.42540793134528</v>
      </c>
      <c r="J140" s="152" t="s">
        <v>134</v>
      </c>
      <c r="K140" s="418" t="s">
        <v>130</v>
      </c>
      <c r="L140" s="419" t="n">
        <v>-29.4401026554551</v>
      </c>
      <c r="M140" s="86" t="n">
        <v>-29.4401026554551</v>
      </c>
      <c r="N140" s="419" t="n">
        <v>-0.544625373232926</v>
      </c>
      <c r="O140" s="1221" t="n">
        <v>-7.27003730665471</v>
      </c>
      <c r="P140" s="420" t="s">
        <v>134</v>
      </c>
      <c r="Q140" s="1216" t="n">
        <v>136.60080622959</v>
      </c>
    </row>
    <row r="141" customFormat="false" ht="12" hidden="false" customHeight="true" outlineLevel="0" collapsed="false">
      <c r="A141" s="1282"/>
      <c r="B141" s="1218" t="s">
        <v>1371</v>
      </c>
      <c r="C141" s="346" t="n">
        <v>0.0250055598769331</v>
      </c>
      <c r="D141" s="346" t="s">
        <v>134</v>
      </c>
      <c r="E141" s="1213" t="n">
        <v>0.641431980022677</v>
      </c>
      <c r="F141" s="91" t="s">
        <v>130</v>
      </c>
      <c r="G141" s="86" t="n">
        <v>0.641431980022677</v>
      </c>
      <c r="H141" s="86" t="n">
        <v>-0.0222696784548</v>
      </c>
      <c r="I141" s="1215" t="n">
        <v>-0.229325816592385</v>
      </c>
      <c r="J141" s="152" t="s">
        <v>134</v>
      </c>
      <c r="K141" s="419" t="n">
        <v>0.0160393657834368</v>
      </c>
      <c r="L141" s="418" t="s">
        <v>130</v>
      </c>
      <c r="M141" s="86" t="n">
        <v>0.0160393657834368</v>
      </c>
      <c r="N141" s="419" t="n">
        <v>-0.000556865778041548</v>
      </c>
      <c r="O141" s="1221" t="n">
        <v>-0.00573442043812747</v>
      </c>
      <c r="P141" s="420" t="s">
        <v>134</v>
      </c>
      <c r="Q141" s="1216" t="n">
        <v>-0.0357429584133152</v>
      </c>
    </row>
    <row r="142" customFormat="false" ht="12" hidden="false" customHeight="true" outlineLevel="0" collapsed="false">
      <c r="A142" s="1282"/>
      <c r="B142" s="1218" t="s">
        <v>1372</v>
      </c>
      <c r="C142" s="346" t="n">
        <v>5.37058598856114</v>
      </c>
      <c r="D142" s="346" t="s">
        <v>134</v>
      </c>
      <c r="E142" s="1214" t="s">
        <v>130</v>
      </c>
      <c r="F142" s="86" t="n">
        <v>-4.66432276557069</v>
      </c>
      <c r="G142" s="86" t="n">
        <v>-4.66432276557069</v>
      </c>
      <c r="H142" s="86" t="n">
        <v>-0.778891491603116</v>
      </c>
      <c r="I142" s="1215" t="n">
        <v>-1.00431453619867</v>
      </c>
      <c r="J142" s="152" t="s">
        <v>134</v>
      </c>
      <c r="K142" s="418" t="s">
        <v>130</v>
      </c>
      <c r="L142" s="419" t="n">
        <v>-25.0501464909007</v>
      </c>
      <c r="M142" s="86" t="n">
        <v>-25.0501464909007</v>
      </c>
      <c r="N142" s="419" t="n">
        <v>-4.18310373141318</v>
      </c>
      <c r="O142" s="1221" t="n">
        <v>-5.39375757621688</v>
      </c>
      <c r="P142" s="420" t="s">
        <v>134</v>
      </c>
      <c r="Q142" s="1216" t="n">
        <v>126.96569526128</v>
      </c>
    </row>
    <row r="143" customFormat="false" ht="12" hidden="false" customHeight="true" outlineLevel="0" collapsed="false">
      <c r="A143" s="1282"/>
      <c r="B143" s="1218" t="s">
        <v>1373</v>
      </c>
      <c r="C143" s="346" t="n">
        <v>0.034682536200529</v>
      </c>
      <c r="D143" s="346" t="s">
        <v>134</v>
      </c>
      <c r="E143" s="1213" t="n">
        <v>0.345085293925617</v>
      </c>
      <c r="F143" s="91" t="s">
        <v>130</v>
      </c>
      <c r="G143" s="86" t="n">
        <v>0.345085293925617</v>
      </c>
      <c r="H143" s="86" t="n">
        <v>0.0101913676512437</v>
      </c>
      <c r="I143" s="1215" t="n">
        <v>-0.540233941336799</v>
      </c>
      <c r="J143" s="152" t="s">
        <v>134</v>
      </c>
      <c r="K143" s="419" t="n">
        <v>0.0119684331988454</v>
      </c>
      <c r="L143" s="418" t="s">
        <v>130</v>
      </c>
      <c r="M143" s="86" t="n">
        <v>0.0119684331988454</v>
      </c>
      <c r="N143" s="419" t="n">
        <v>0.00035346247749716</v>
      </c>
      <c r="O143" s="1221" t="n">
        <v>-0.018736683227168</v>
      </c>
      <c r="P143" s="420" t="s">
        <v>134</v>
      </c>
      <c r="Q143" s="1216" t="n">
        <v>0.02352088768636</v>
      </c>
    </row>
    <row r="144" customFormat="false" ht="12" hidden="false" customHeight="true" outlineLevel="0" collapsed="false">
      <c r="A144" s="1282"/>
      <c r="B144" s="1218" t="s">
        <v>1374</v>
      </c>
      <c r="C144" s="346" t="n">
        <v>0.828707356264836</v>
      </c>
      <c r="D144" s="346" t="s">
        <v>134</v>
      </c>
      <c r="E144" s="1214" t="s">
        <v>130</v>
      </c>
      <c r="F144" s="86" t="n">
        <v>-3.60419456463466</v>
      </c>
      <c r="G144" s="86" t="n">
        <v>-3.60419456463466</v>
      </c>
      <c r="H144" s="86" t="n">
        <v>-2.17220715744659</v>
      </c>
      <c r="I144" s="1215" t="n">
        <v>-0.693785088976296</v>
      </c>
      <c r="J144" s="152" t="s">
        <v>134</v>
      </c>
      <c r="K144" s="418" t="s">
        <v>130</v>
      </c>
      <c r="L144" s="419" t="n">
        <v>-2.98682254912248</v>
      </c>
      <c r="M144" s="86" t="n">
        <v>-2.98682254912248</v>
      </c>
      <c r="N144" s="419" t="n">
        <v>-1.80012405070712</v>
      </c>
      <c r="O144" s="1221" t="n">
        <v>-0.57494480690151</v>
      </c>
      <c r="P144" s="420" t="s">
        <v>134</v>
      </c>
      <c r="Q144" s="1216" t="n">
        <v>19.6602684913474</v>
      </c>
    </row>
    <row r="145" customFormat="false" ht="12" hidden="false" customHeight="true" outlineLevel="0" collapsed="false">
      <c r="A145" s="1282"/>
      <c r="B145" s="1218" t="s">
        <v>1375</v>
      </c>
      <c r="C145" s="346" t="n">
        <v>0.0199552841360108</v>
      </c>
      <c r="D145" s="346" t="s">
        <v>134</v>
      </c>
      <c r="E145" s="1214" t="s">
        <v>130</v>
      </c>
      <c r="F145" s="86" t="n">
        <v>-0.0602867683163957</v>
      </c>
      <c r="G145" s="86" t="n">
        <v>-0.0602867683163957</v>
      </c>
      <c r="H145" s="86" t="n">
        <v>-0.303289751459475</v>
      </c>
      <c r="I145" s="1215" t="n">
        <v>-0.377482518707386</v>
      </c>
      <c r="J145" s="152" t="s">
        <v>134</v>
      </c>
      <c r="K145" s="418" t="s">
        <v>130</v>
      </c>
      <c r="L145" s="419" t="n">
        <v>-0.00120303959139553</v>
      </c>
      <c r="M145" s="86" t="n">
        <v>-0.00120303959139553</v>
      </c>
      <c r="N145" s="419" t="n">
        <v>-0.00605223316591392</v>
      </c>
      <c r="O145" s="1221" t="n">
        <v>-0.00753277091718289</v>
      </c>
      <c r="P145" s="420" t="s">
        <v>134</v>
      </c>
      <c r="Q145" s="1216" t="n">
        <v>0.054222826806472</v>
      </c>
    </row>
    <row r="146" customFormat="false" ht="12" hidden="false" customHeight="true" outlineLevel="0" collapsed="false">
      <c r="A146" s="1282"/>
      <c r="B146" s="1218" t="s">
        <v>1476</v>
      </c>
      <c r="C146" s="346" t="n">
        <v>2.03677496088514</v>
      </c>
      <c r="D146" s="346" t="s">
        <v>134</v>
      </c>
      <c r="E146" s="1214" t="s">
        <v>130</v>
      </c>
      <c r="F146" s="86" t="n">
        <v>-1.61668329249217</v>
      </c>
      <c r="G146" s="86" t="n">
        <v>-1.61668329249217</v>
      </c>
      <c r="H146" s="86" t="n">
        <v>-0.766047749783045</v>
      </c>
      <c r="I146" s="1215" t="n">
        <v>-0.831702604033578</v>
      </c>
      <c r="J146" s="152" t="s">
        <v>134</v>
      </c>
      <c r="K146" s="418" t="s">
        <v>130</v>
      </c>
      <c r="L146" s="419" t="n">
        <v>-3.29282004982939</v>
      </c>
      <c r="M146" s="86" t="n">
        <v>-3.29282004982939</v>
      </c>
      <c r="N146" s="419" t="n">
        <v>-1.56026687560051</v>
      </c>
      <c r="O146" s="1221" t="n">
        <v>-1.69399103879856</v>
      </c>
      <c r="P146" s="420" t="s">
        <v>134</v>
      </c>
      <c r="Q146" s="1216" t="n">
        <v>24.0059525355044</v>
      </c>
    </row>
    <row r="147" customFormat="false" ht="12" hidden="false" customHeight="true" outlineLevel="0" collapsed="false">
      <c r="A147" s="1282"/>
      <c r="B147" s="1218" t="s">
        <v>1477</v>
      </c>
      <c r="C147" s="346" t="n">
        <v>0.00780646675326099</v>
      </c>
      <c r="D147" s="346" t="s">
        <v>134</v>
      </c>
      <c r="E147" s="1214" t="s">
        <v>130</v>
      </c>
      <c r="F147" s="86" t="n">
        <v>-0.0903289909519096</v>
      </c>
      <c r="G147" s="86" t="n">
        <v>-0.0903289909519096</v>
      </c>
      <c r="H147" s="86" t="n">
        <v>-0.235008695070672</v>
      </c>
      <c r="I147" s="1215" t="n">
        <v>-0.706850087774554</v>
      </c>
      <c r="J147" s="152" t="s">
        <v>134</v>
      </c>
      <c r="K147" s="418" t="s">
        <v>130</v>
      </c>
      <c r="L147" s="419" t="n">
        <v>-0.000705150264721695</v>
      </c>
      <c r="M147" s="86" t="n">
        <v>-0.000705150264721695</v>
      </c>
      <c r="N147" s="419" t="n">
        <v>-0.00183458756479645</v>
      </c>
      <c r="O147" s="1221" t="n">
        <v>-0.00551800170975167</v>
      </c>
      <c r="P147" s="420" t="s">
        <v>134</v>
      </c>
      <c r="Q147" s="1216" t="n">
        <v>0.0295450449773227</v>
      </c>
    </row>
    <row r="148" customFormat="false" ht="12" hidden="false" customHeight="true" outlineLevel="0" collapsed="false">
      <c r="A148" s="1282"/>
      <c r="B148" s="1218" t="s">
        <v>1376</v>
      </c>
      <c r="C148" s="346" t="n">
        <v>0.63440560295033</v>
      </c>
      <c r="D148" s="346" t="s">
        <v>134</v>
      </c>
      <c r="E148" s="1214" t="s">
        <v>130</v>
      </c>
      <c r="F148" s="86" t="n">
        <v>-7.87628428582626</v>
      </c>
      <c r="G148" s="86" t="n">
        <v>-7.87628428582626</v>
      </c>
      <c r="H148" s="86" t="n">
        <v>-2.17129801663033</v>
      </c>
      <c r="I148" s="1215" t="n">
        <v>-1.20007404007689</v>
      </c>
      <c r="J148" s="152" t="s">
        <v>134</v>
      </c>
      <c r="K148" s="418" t="s">
        <v>130</v>
      </c>
      <c r="L148" s="419" t="n">
        <v>-4.99675888135782</v>
      </c>
      <c r="M148" s="86" t="n">
        <v>-4.99675888135782</v>
      </c>
      <c r="N148" s="419" t="n">
        <v>-1.37748362742522</v>
      </c>
      <c r="O148" s="1221" t="n">
        <v>-0.761333694980017</v>
      </c>
      <c r="P148" s="420" t="s">
        <v>134</v>
      </c>
      <c r="Q148" s="1216" t="n">
        <v>26.1637794137979</v>
      </c>
    </row>
    <row r="149" customFormat="false" ht="12" hidden="false" customHeight="true" outlineLevel="0" collapsed="false">
      <c r="A149" s="1282"/>
      <c r="B149" s="1218" t="s">
        <v>1377</v>
      </c>
      <c r="C149" s="346" t="n">
        <v>0.0917106159313718</v>
      </c>
      <c r="D149" s="346" t="s">
        <v>134</v>
      </c>
      <c r="E149" s="1213" t="n">
        <v>0.139846809091325</v>
      </c>
      <c r="F149" s="91" t="s">
        <v>130</v>
      </c>
      <c r="G149" s="86" t="n">
        <v>0.139846809091325</v>
      </c>
      <c r="H149" s="86" t="n">
        <v>-0.167354150330073</v>
      </c>
      <c r="I149" s="1215" t="n">
        <v>-0.496179854105693</v>
      </c>
      <c r="J149" s="152" t="s">
        <v>134</v>
      </c>
      <c r="K149" s="419" t="n">
        <v>0.0128254369978024</v>
      </c>
      <c r="L149" s="418" t="s">
        <v>130</v>
      </c>
      <c r="M149" s="86" t="n">
        <v>0.0128254369978024</v>
      </c>
      <c r="N149" s="419" t="n">
        <v>-0.0153481522054424</v>
      </c>
      <c r="O149" s="1221" t="n">
        <v>-0.0455049600327713</v>
      </c>
      <c r="P149" s="420" t="s">
        <v>134</v>
      </c>
      <c r="Q149" s="1216" t="n">
        <v>0.176101475881508</v>
      </c>
    </row>
    <row r="150" customFormat="false" ht="12" hidden="false" customHeight="true" outlineLevel="0" collapsed="false">
      <c r="A150" s="1282"/>
      <c r="B150" s="1218" t="s">
        <v>1378</v>
      </c>
      <c r="C150" s="346" t="n">
        <v>1.6169420575197</v>
      </c>
      <c r="D150" s="346" t="s">
        <v>134</v>
      </c>
      <c r="E150" s="1214" t="s">
        <v>130</v>
      </c>
      <c r="F150" s="86" t="n">
        <v>-1.38180127475481</v>
      </c>
      <c r="G150" s="86" t="n">
        <v>-1.38180127475481</v>
      </c>
      <c r="H150" s="86" t="n">
        <v>-0.624464940364808</v>
      </c>
      <c r="I150" s="1215" t="n">
        <v>-0.452103113309983</v>
      </c>
      <c r="J150" s="152" t="s">
        <v>134</v>
      </c>
      <c r="K150" s="418" t="s">
        <v>130</v>
      </c>
      <c r="L150" s="419" t="n">
        <v>-2.23429259628539</v>
      </c>
      <c r="M150" s="86" t="n">
        <v>-2.23429259628539</v>
      </c>
      <c r="N150" s="419" t="n">
        <v>-1.00972362552239</v>
      </c>
      <c r="O150" s="1221" t="n">
        <v>-0.731024538246506</v>
      </c>
      <c r="P150" s="420" t="s">
        <v>134</v>
      </c>
      <c r="Q150" s="1216" t="n">
        <v>14.5751494535324</v>
      </c>
    </row>
    <row r="151" customFormat="false" ht="12" hidden="false" customHeight="true" outlineLevel="0" collapsed="false">
      <c r="A151" s="1282"/>
      <c r="B151" s="1218" t="s">
        <v>1379</v>
      </c>
      <c r="C151" s="346" t="n">
        <v>1.04367325588807</v>
      </c>
      <c r="D151" s="346" t="s">
        <v>134</v>
      </c>
      <c r="E151" s="1213" t="n">
        <v>0.538918452716321</v>
      </c>
      <c r="F151" s="91" t="s">
        <v>130</v>
      </c>
      <c r="G151" s="86" t="n">
        <v>0.538918452716321</v>
      </c>
      <c r="H151" s="86" t="n">
        <v>-0.07782698374778</v>
      </c>
      <c r="I151" s="1215" t="n">
        <v>-0.458536609033363</v>
      </c>
      <c r="J151" s="152" t="s">
        <v>134</v>
      </c>
      <c r="K151" s="419" t="n">
        <v>0.562454776204604</v>
      </c>
      <c r="L151" s="418" t="s">
        <v>130</v>
      </c>
      <c r="M151" s="86" t="n">
        <v>0.562454776204604</v>
      </c>
      <c r="N151" s="419" t="n">
        <v>-0.0812259415239934</v>
      </c>
      <c r="O151" s="1221" t="n">
        <v>-0.478562395693725</v>
      </c>
      <c r="P151" s="420" t="s">
        <v>134</v>
      </c>
      <c r="Q151" s="1216" t="n">
        <v>-0.00977694295191434</v>
      </c>
    </row>
    <row r="152" customFormat="false" ht="12" hidden="false" customHeight="true" outlineLevel="0" collapsed="false">
      <c r="A152" s="1282"/>
      <c r="B152" s="1218" t="s">
        <v>1380</v>
      </c>
      <c r="C152" s="346" t="n">
        <v>0.101973854854993</v>
      </c>
      <c r="D152" s="346" t="s">
        <v>134</v>
      </c>
      <c r="E152" s="1214" t="s">
        <v>130</v>
      </c>
      <c r="F152" s="86" t="n">
        <v>-0.061302901120067</v>
      </c>
      <c r="G152" s="86" t="n">
        <v>-0.061302901120067</v>
      </c>
      <c r="H152" s="86" t="n">
        <v>-0.108728955979341</v>
      </c>
      <c r="I152" s="1215" t="n">
        <v>-0.132331705497369</v>
      </c>
      <c r="J152" s="152" t="s">
        <v>134</v>
      </c>
      <c r="K152" s="418" t="s">
        <v>130</v>
      </c>
      <c r="L152" s="419" t="n">
        <v>-0.0062512931410077</v>
      </c>
      <c r="M152" s="86" t="n">
        <v>-0.0062512931410077</v>
      </c>
      <c r="N152" s="419" t="n">
        <v>-0.0110875107755722</v>
      </c>
      <c r="O152" s="1221" t="n">
        <v>-0.0134943741291024</v>
      </c>
      <c r="P152" s="420" t="s">
        <v>134</v>
      </c>
      <c r="Q152" s="1216" t="n">
        <v>0.113054986167502</v>
      </c>
    </row>
    <row r="153" customFormat="false" ht="12" hidden="false" customHeight="true" outlineLevel="0" collapsed="false">
      <c r="A153" s="1282"/>
      <c r="B153" s="1218" t="s">
        <v>1381</v>
      </c>
      <c r="C153" s="346" t="n">
        <v>0.0166793229757574</v>
      </c>
      <c r="D153" s="346" t="s">
        <v>134</v>
      </c>
      <c r="E153" s="1213" t="n">
        <v>0.365356249327963</v>
      </c>
      <c r="F153" s="91" t="s">
        <v>130</v>
      </c>
      <c r="G153" s="86" t="n">
        <v>0.365356249327963</v>
      </c>
      <c r="H153" s="86" t="n">
        <v>-0.0484036291365178</v>
      </c>
      <c r="I153" s="1215" t="n">
        <v>-0.164838865370622</v>
      </c>
      <c r="J153" s="152" t="s">
        <v>134</v>
      </c>
      <c r="K153" s="419" t="n">
        <v>0.00609389488375245</v>
      </c>
      <c r="L153" s="418" t="s">
        <v>130</v>
      </c>
      <c r="M153" s="86" t="n">
        <v>0.00609389488375245</v>
      </c>
      <c r="N153" s="419" t="n">
        <v>-0.000807339763566761</v>
      </c>
      <c r="O153" s="1221" t="n">
        <v>-0.00274940067447399</v>
      </c>
      <c r="P153" s="420" t="s">
        <v>134</v>
      </c>
      <c r="Q153" s="1216" t="n">
        <v>-0.00930289963427624</v>
      </c>
    </row>
    <row r="154" customFormat="false" ht="12" hidden="false" customHeight="true" outlineLevel="0" collapsed="false">
      <c r="A154" s="1282"/>
      <c r="B154" s="1218" t="s">
        <v>1382</v>
      </c>
      <c r="C154" s="346" t="n">
        <v>0.702795205805616</v>
      </c>
      <c r="D154" s="346" t="s">
        <v>134</v>
      </c>
      <c r="E154" s="1214" t="s">
        <v>130</v>
      </c>
      <c r="F154" s="86" t="n">
        <v>-1.41667006943274</v>
      </c>
      <c r="G154" s="86" t="n">
        <v>-1.41667006943274</v>
      </c>
      <c r="H154" s="86" t="n">
        <v>-0.588047744704692</v>
      </c>
      <c r="I154" s="1215" t="n">
        <v>-0.517898198657543</v>
      </c>
      <c r="J154" s="152" t="s">
        <v>134</v>
      </c>
      <c r="K154" s="418" t="s">
        <v>130</v>
      </c>
      <c r="L154" s="419" t="n">
        <v>-0.995628933005642</v>
      </c>
      <c r="M154" s="86" t="n">
        <v>-0.995628933005642</v>
      </c>
      <c r="N154" s="419" t="n">
        <v>-0.413277135763262</v>
      </c>
      <c r="O154" s="1221" t="n">
        <v>-0.363976371111886</v>
      </c>
      <c r="P154" s="420" t="s">
        <v>134</v>
      </c>
      <c r="Q154" s="1216" t="n">
        <v>6.50056894622957</v>
      </c>
    </row>
    <row r="155" customFormat="false" ht="12" hidden="false" customHeight="true" outlineLevel="0" collapsed="false">
      <c r="A155" s="1282"/>
      <c r="B155" s="1218" t="s">
        <v>1383</v>
      </c>
      <c r="C155" s="346" t="n">
        <v>0.311083593418107</v>
      </c>
      <c r="D155" s="346" t="s">
        <v>134</v>
      </c>
      <c r="E155" s="1213" t="n">
        <v>0.487150715978997</v>
      </c>
      <c r="F155" s="91" t="s">
        <v>130</v>
      </c>
      <c r="G155" s="86" t="n">
        <v>0.487150715978997</v>
      </c>
      <c r="H155" s="86" t="n">
        <v>0.00630511428229212</v>
      </c>
      <c r="I155" s="1215" t="n">
        <v>-0.544499946788987</v>
      </c>
      <c r="J155" s="152" t="s">
        <v>134</v>
      </c>
      <c r="K155" s="419" t="n">
        <v>0.15154459526295</v>
      </c>
      <c r="L155" s="418" t="s">
        <v>130</v>
      </c>
      <c r="M155" s="86" t="n">
        <v>0.15154459526295</v>
      </c>
      <c r="N155" s="419" t="n">
        <v>0.00196141760784726</v>
      </c>
      <c r="O155" s="1221" t="n">
        <v>-0.169385000063086</v>
      </c>
      <c r="P155" s="420" t="s">
        <v>134</v>
      </c>
      <c r="Q155" s="1216" t="n">
        <v>0.0582229530383921</v>
      </c>
    </row>
    <row r="156" customFormat="false" ht="12" hidden="false" customHeight="true" outlineLevel="0" collapsed="false">
      <c r="A156" s="1282"/>
      <c r="B156" s="1218" t="s">
        <v>1384</v>
      </c>
      <c r="C156" s="346" t="n">
        <v>0.000318311225175536</v>
      </c>
      <c r="D156" s="346" t="s">
        <v>134</v>
      </c>
      <c r="E156" s="1213" t="n">
        <v>0.501854846938104</v>
      </c>
      <c r="F156" s="91" t="s">
        <v>130</v>
      </c>
      <c r="G156" s="86" t="n">
        <v>0.501854846938104</v>
      </c>
      <c r="H156" s="86" t="n">
        <v>-0.124230421986596</v>
      </c>
      <c r="I156" s="1215" t="n">
        <v>-0.466029578730643</v>
      </c>
      <c r="J156" s="152" t="s">
        <v>134</v>
      </c>
      <c r="K156" s="419" t="n">
        <v>0.000159746031189149</v>
      </c>
      <c r="L156" s="418" t="s">
        <v>130</v>
      </c>
      <c r="M156" s="86" t="n">
        <v>0.000159746031189149</v>
      </c>
      <c r="N156" s="419" t="n">
        <v>-3.95439378266273E-005</v>
      </c>
      <c r="O156" s="1221" t="n">
        <v>-0.00014834244617379</v>
      </c>
      <c r="P156" s="420" t="s">
        <v>134</v>
      </c>
      <c r="Q156" s="1216" t="n">
        <v>0.000103181293641317</v>
      </c>
    </row>
    <row r="157" customFormat="false" ht="12" hidden="false" customHeight="true" outlineLevel="0" collapsed="false">
      <c r="A157" s="1282"/>
      <c r="B157" s="1218" t="s">
        <v>1385</v>
      </c>
      <c r="C157" s="346" t="s">
        <v>134</v>
      </c>
      <c r="D157" s="346" t="s">
        <v>134</v>
      </c>
      <c r="E157" s="1214" t="s">
        <v>134</v>
      </c>
      <c r="F157" s="91" t="s">
        <v>134</v>
      </c>
      <c r="G157" s="91" t="s">
        <v>134</v>
      </c>
      <c r="H157" s="91" t="s">
        <v>134</v>
      </c>
      <c r="I157" s="1219" t="s">
        <v>134</v>
      </c>
      <c r="J157" s="152" t="s">
        <v>134</v>
      </c>
      <c r="K157" s="418" t="s">
        <v>134</v>
      </c>
      <c r="L157" s="418" t="s">
        <v>134</v>
      </c>
      <c r="M157" s="91" t="s">
        <v>134</v>
      </c>
      <c r="N157" s="418" t="s">
        <v>134</v>
      </c>
      <c r="O157" s="1220" t="s">
        <v>134</v>
      </c>
      <c r="P157" s="420" t="s">
        <v>134</v>
      </c>
      <c r="Q157" s="1226" t="s">
        <v>134</v>
      </c>
    </row>
    <row r="158" customFormat="false" ht="12" hidden="false" customHeight="true" outlineLevel="0" collapsed="false">
      <c r="A158" s="1282"/>
      <c r="B158" s="1218" t="s">
        <v>1386</v>
      </c>
      <c r="C158" s="346" t="n">
        <v>1.42827248362276</v>
      </c>
      <c r="D158" s="346" t="s">
        <v>134</v>
      </c>
      <c r="E158" s="1214" t="s">
        <v>130</v>
      </c>
      <c r="F158" s="86" t="n">
        <v>-3.55747377156859</v>
      </c>
      <c r="G158" s="86" t="n">
        <v>-3.55747377156859</v>
      </c>
      <c r="H158" s="86" t="n">
        <v>-0.782181316646439</v>
      </c>
      <c r="I158" s="1215" t="n">
        <v>-0.172703296399742</v>
      </c>
      <c r="J158" s="152" t="s">
        <v>134</v>
      </c>
      <c r="K158" s="418" t="s">
        <v>130</v>
      </c>
      <c r="L158" s="419" t="n">
        <v>-5.08104189914109</v>
      </c>
      <c r="M158" s="86" t="n">
        <v>-5.08104189914109</v>
      </c>
      <c r="N158" s="419" t="n">
        <v>-1.11716805176993</v>
      </c>
      <c r="O158" s="1221" t="n">
        <v>-0.246667366078697</v>
      </c>
      <c r="P158" s="420" t="s">
        <v>134</v>
      </c>
      <c r="Q158" s="1216" t="n">
        <v>23.6312168289623</v>
      </c>
    </row>
    <row r="159" customFormat="false" ht="12" hidden="false" customHeight="true" outlineLevel="0" collapsed="false">
      <c r="A159" s="1282"/>
      <c r="B159" s="1218" t="s">
        <v>1387</v>
      </c>
      <c r="C159" s="346" t="n">
        <v>0.385387476696709</v>
      </c>
      <c r="D159" s="346" t="s">
        <v>134</v>
      </c>
      <c r="E159" s="1213" t="n">
        <v>0.309581611140552</v>
      </c>
      <c r="F159" s="91" t="s">
        <v>130</v>
      </c>
      <c r="G159" s="86" t="n">
        <v>0.309581611140552</v>
      </c>
      <c r="H159" s="86" t="n">
        <v>-0.0785214098133358</v>
      </c>
      <c r="I159" s="1215" t="n">
        <v>-0.179862014640194</v>
      </c>
      <c r="J159" s="152" t="s">
        <v>134</v>
      </c>
      <c r="K159" s="419" t="n">
        <v>0.119308875949159</v>
      </c>
      <c r="L159" s="418" t="s">
        <v>130</v>
      </c>
      <c r="M159" s="86" t="n">
        <v>0.119308875949159</v>
      </c>
      <c r="N159" s="419" t="n">
        <v>-0.0302611679946297</v>
      </c>
      <c r="O159" s="1221" t="n">
        <v>-0.0693165679757707</v>
      </c>
      <c r="P159" s="420" t="s">
        <v>134</v>
      </c>
      <c r="Q159" s="1216" t="n">
        <v>-0.0723475132554483</v>
      </c>
    </row>
    <row r="160" customFormat="false" ht="12" hidden="false" customHeight="true" outlineLevel="0" collapsed="false">
      <c r="A160" s="1282"/>
      <c r="B160" s="1218" t="s">
        <v>1388</v>
      </c>
      <c r="C160" s="346" t="n">
        <v>52.1839178670135</v>
      </c>
      <c r="D160" s="346" t="s">
        <v>134</v>
      </c>
      <c r="E160" s="1214" t="s">
        <v>130</v>
      </c>
      <c r="F160" s="86" t="n">
        <v>-2.46454903571788</v>
      </c>
      <c r="G160" s="86" t="n">
        <v>-2.46454903571788</v>
      </c>
      <c r="H160" s="86" t="n">
        <v>-1.27692203833769</v>
      </c>
      <c r="I160" s="1215" t="n">
        <v>-0.426785906017079</v>
      </c>
      <c r="J160" s="152" t="s">
        <v>134</v>
      </c>
      <c r="K160" s="418" t="s">
        <v>130</v>
      </c>
      <c r="L160" s="419" t="n">
        <v>-128.609824459129</v>
      </c>
      <c r="M160" s="86" t="n">
        <v>-128.609824459129</v>
      </c>
      <c r="N160" s="419" t="n">
        <v>-66.6347947711937</v>
      </c>
      <c r="O160" s="1221" t="n">
        <v>-22.2713606663942</v>
      </c>
      <c r="P160" s="420" t="s">
        <v>134</v>
      </c>
      <c r="Q160" s="1216" t="n">
        <v>797.558592954629</v>
      </c>
    </row>
    <row r="161" customFormat="false" ht="12" hidden="false" customHeight="true" outlineLevel="0" collapsed="false">
      <c r="A161" s="1282"/>
      <c r="B161" s="1218" t="s">
        <v>1389</v>
      </c>
      <c r="C161" s="346" t="n">
        <v>17.5492296267287</v>
      </c>
      <c r="D161" s="346" t="s">
        <v>134</v>
      </c>
      <c r="E161" s="1213" t="n">
        <v>0.632213801564756</v>
      </c>
      <c r="F161" s="91" t="s">
        <v>130</v>
      </c>
      <c r="G161" s="86" t="n">
        <v>0.632213801564756</v>
      </c>
      <c r="H161" s="86" t="n">
        <v>-0.0848897416432803</v>
      </c>
      <c r="I161" s="1215" t="n">
        <v>-0.469712885930934</v>
      </c>
      <c r="J161" s="152" t="s">
        <v>134</v>
      </c>
      <c r="K161" s="419" t="n">
        <v>11.094865176847</v>
      </c>
      <c r="L161" s="418" t="s">
        <v>130</v>
      </c>
      <c r="M161" s="86" t="n">
        <v>11.094865176847</v>
      </c>
      <c r="N161" s="419" t="n">
        <v>-1.4897495690516</v>
      </c>
      <c r="O161" s="1221" t="n">
        <v>-8.24309929383539</v>
      </c>
      <c r="P161" s="420" t="s">
        <v>134</v>
      </c>
      <c r="Q161" s="1216" t="n">
        <v>-4.99405981785337</v>
      </c>
    </row>
    <row r="162" customFormat="false" ht="12" hidden="false" customHeight="true" outlineLevel="0" collapsed="false">
      <c r="A162" s="1282"/>
      <c r="B162" s="1218" t="s">
        <v>1390</v>
      </c>
      <c r="C162" s="346" t="n">
        <v>11.5940572244567</v>
      </c>
      <c r="D162" s="346" t="s">
        <v>134</v>
      </c>
      <c r="E162" s="1214" t="s">
        <v>130</v>
      </c>
      <c r="F162" s="86" t="n">
        <v>-1.14951886469968</v>
      </c>
      <c r="G162" s="86" t="n">
        <v>-1.14951886469968</v>
      </c>
      <c r="H162" s="86" t="n">
        <v>-0.338913260894266</v>
      </c>
      <c r="I162" s="1215" t="n">
        <v>-0.34841555764437</v>
      </c>
      <c r="J162" s="152" t="s">
        <v>134</v>
      </c>
      <c r="K162" s="418" t="s">
        <v>130</v>
      </c>
      <c r="L162" s="419" t="n">
        <v>-13.3275874979206</v>
      </c>
      <c r="M162" s="86" t="n">
        <v>-13.3275874979206</v>
      </c>
      <c r="N162" s="419" t="n">
        <v>-3.92937974093534</v>
      </c>
      <c r="O162" s="1221" t="n">
        <v>-4.03954991321982</v>
      </c>
      <c r="P162" s="420" t="s">
        <v>134</v>
      </c>
      <c r="Q162" s="1216" t="n">
        <v>78.0872295576112</v>
      </c>
    </row>
    <row r="163" customFormat="false" ht="12" hidden="false" customHeight="true" outlineLevel="0" collapsed="false">
      <c r="A163" s="1282"/>
      <c r="B163" s="1218" t="s">
        <v>1391</v>
      </c>
      <c r="C163" s="346" t="n">
        <v>8.31947137163059</v>
      </c>
      <c r="D163" s="346" t="s">
        <v>134</v>
      </c>
      <c r="E163" s="1213" t="n">
        <v>0.336549863876169</v>
      </c>
      <c r="F163" s="91" t="s">
        <v>130</v>
      </c>
      <c r="G163" s="86" t="n">
        <v>0.336549863876169</v>
      </c>
      <c r="H163" s="86" t="n">
        <v>-0.0556106980021766</v>
      </c>
      <c r="I163" s="1215" t="n">
        <v>-0.352835497734731</v>
      </c>
      <c r="J163" s="152" t="s">
        <v>134</v>
      </c>
      <c r="K163" s="419" t="n">
        <v>2.79991695764396</v>
      </c>
      <c r="L163" s="418" t="s">
        <v>130</v>
      </c>
      <c r="M163" s="86" t="n">
        <v>2.79991695764396</v>
      </c>
      <c r="N163" s="419" t="n">
        <v>-0.462651609985503</v>
      </c>
      <c r="O163" s="1221" t="n">
        <v>-2.93540482229912</v>
      </c>
      <c r="P163" s="420" t="s">
        <v>134</v>
      </c>
      <c r="Q163" s="1216" t="n">
        <v>2.19317807368243</v>
      </c>
    </row>
    <row r="164" customFormat="false" ht="12" hidden="false" customHeight="true" outlineLevel="0" collapsed="false">
      <c r="A164" s="1282"/>
      <c r="B164" s="1218" t="s">
        <v>1392</v>
      </c>
      <c r="C164" s="346" t="n">
        <v>22.501058884163</v>
      </c>
      <c r="D164" s="346" t="s">
        <v>134</v>
      </c>
      <c r="E164" s="1214" t="s">
        <v>130</v>
      </c>
      <c r="F164" s="86" t="n">
        <v>-2.4931055462849</v>
      </c>
      <c r="G164" s="86" t="n">
        <v>-2.4931055462849</v>
      </c>
      <c r="H164" s="86" t="n">
        <v>-1.62551636163059</v>
      </c>
      <c r="I164" s="1215" t="n">
        <v>-0.517194639309793</v>
      </c>
      <c r="J164" s="152" t="s">
        <v>134</v>
      </c>
      <c r="K164" s="418" t="s">
        <v>130</v>
      </c>
      <c r="L164" s="419" t="n">
        <v>-56.0975147013899</v>
      </c>
      <c r="M164" s="86" t="n">
        <v>-56.0975147013899</v>
      </c>
      <c r="N164" s="419" t="n">
        <v>-36.5758393702203</v>
      </c>
      <c r="O164" s="1221" t="n">
        <v>-11.6374270336831</v>
      </c>
      <c r="P164" s="420" t="s">
        <v>134</v>
      </c>
      <c r="Q164" s="1216" t="n">
        <v>382.472864052742</v>
      </c>
    </row>
    <row r="165" customFormat="false" ht="12" hidden="false" customHeight="true" outlineLevel="0" collapsed="false">
      <c r="A165" s="1282"/>
      <c r="B165" s="1218" t="s">
        <v>1393</v>
      </c>
      <c r="C165" s="346" t="n">
        <v>13.4402067084555</v>
      </c>
      <c r="D165" s="346" t="s">
        <v>134</v>
      </c>
      <c r="E165" s="1213" t="n">
        <v>0.631442426789903</v>
      </c>
      <c r="F165" s="91" t="s">
        <v>130</v>
      </c>
      <c r="G165" s="86" t="n">
        <v>0.631442426789903</v>
      </c>
      <c r="H165" s="86" t="n">
        <v>-0.144380806767498</v>
      </c>
      <c r="I165" s="1215" t="n">
        <v>-0.471069526163479</v>
      </c>
      <c r="J165" s="152" t="s">
        <v>134</v>
      </c>
      <c r="K165" s="419" t="n">
        <v>8.48671674054508</v>
      </c>
      <c r="L165" s="418" t="s">
        <v>130</v>
      </c>
      <c r="M165" s="86" t="n">
        <v>8.48671674054508</v>
      </c>
      <c r="N165" s="419" t="n">
        <v>-1.94050788768875</v>
      </c>
      <c r="O165" s="1221" t="n">
        <v>-6.33127180569135</v>
      </c>
      <c r="P165" s="420" t="s">
        <v>134</v>
      </c>
      <c r="Q165" s="1216" t="n">
        <v>-0.788102506271596</v>
      </c>
    </row>
    <row r="166" customFormat="false" ht="12" hidden="false" customHeight="true" outlineLevel="0" collapsed="false">
      <c r="A166" s="1282"/>
      <c r="B166" s="1218" t="s">
        <v>1394</v>
      </c>
      <c r="C166" s="346" t="n">
        <v>70.7669135407697</v>
      </c>
      <c r="D166" s="346" t="s">
        <v>134</v>
      </c>
      <c r="E166" s="1214" t="s">
        <v>130</v>
      </c>
      <c r="F166" s="86" t="n">
        <v>-1.65003713592117</v>
      </c>
      <c r="G166" s="86" t="n">
        <v>-1.65003713592117</v>
      </c>
      <c r="H166" s="86" t="n">
        <v>-0.384178706664644</v>
      </c>
      <c r="I166" s="1215" t="n">
        <v>-0.342686421577167</v>
      </c>
      <c r="J166" s="152" t="s">
        <v>134</v>
      </c>
      <c r="K166" s="418" t="s">
        <v>130</v>
      </c>
      <c r="L166" s="419" t="n">
        <v>-116.768035336793</v>
      </c>
      <c r="M166" s="86" t="n">
        <v>-116.768035336793</v>
      </c>
      <c r="N166" s="419" t="n">
        <v>-27.1871413187416</v>
      </c>
      <c r="O166" s="1221" t="n">
        <v>-24.2508603673471</v>
      </c>
      <c r="P166" s="420" t="s">
        <v>134</v>
      </c>
      <c r="Q166" s="1216" t="n">
        <v>616.7554690839</v>
      </c>
    </row>
    <row r="167" customFormat="false" ht="12" hidden="false" customHeight="true" outlineLevel="0" collapsed="false">
      <c r="A167" s="1282"/>
      <c r="B167" s="1218" t="s">
        <v>1395</v>
      </c>
      <c r="C167" s="346" t="n">
        <v>32.1350365270196</v>
      </c>
      <c r="D167" s="346" t="s">
        <v>134</v>
      </c>
      <c r="E167" s="1213" t="n">
        <v>0.359263822346371</v>
      </c>
      <c r="F167" s="91" t="s">
        <v>130</v>
      </c>
      <c r="G167" s="86" t="n">
        <v>0.359263822346371</v>
      </c>
      <c r="H167" s="86" t="n">
        <v>-0.058855900414296</v>
      </c>
      <c r="I167" s="1215" t="n">
        <v>-0.360878312942113</v>
      </c>
      <c r="J167" s="152" t="s">
        <v>134</v>
      </c>
      <c r="K167" s="419" t="n">
        <v>11.5449560539373</v>
      </c>
      <c r="L167" s="418" t="s">
        <v>130</v>
      </c>
      <c r="M167" s="86" t="n">
        <v>11.5449560539373</v>
      </c>
      <c r="N167" s="419" t="n">
        <v>-1.89133650964403</v>
      </c>
      <c r="O167" s="1221" t="n">
        <v>-11.596837768204</v>
      </c>
      <c r="P167" s="420" t="s">
        <v>134</v>
      </c>
      <c r="Q167" s="1216" t="n">
        <v>7.12513348767268</v>
      </c>
    </row>
    <row r="168" customFormat="false" ht="12" hidden="false" customHeight="true" outlineLevel="0" collapsed="false">
      <c r="A168" s="1282"/>
      <c r="B168" s="1218" t="s">
        <v>1396</v>
      </c>
      <c r="C168" s="346" t="n">
        <v>0.75109499263729</v>
      </c>
      <c r="D168" s="346" t="s">
        <v>134</v>
      </c>
      <c r="E168" s="1214" t="s">
        <v>130</v>
      </c>
      <c r="F168" s="86" t="n">
        <v>-2.8218857179077</v>
      </c>
      <c r="G168" s="86" t="n">
        <v>-2.8218857179077</v>
      </c>
      <c r="H168" s="86" t="n">
        <v>-0.491573439308298</v>
      </c>
      <c r="I168" s="1215" t="n">
        <v>-0.368301693997674</v>
      </c>
      <c r="J168" s="152" t="s">
        <v>134</v>
      </c>
      <c r="K168" s="418" t="s">
        <v>130</v>
      </c>
      <c r="L168" s="419" t="n">
        <v>-2.11950423251516</v>
      </c>
      <c r="M168" s="86" t="n">
        <v>-2.11950423251516</v>
      </c>
      <c r="N168" s="419" t="n">
        <v>-0.369218348777953</v>
      </c>
      <c r="O168" s="1221" t="n">
        <v>-0.276629558141484</v>
      </c>
      <c r="P168" s="420" t="s">
        <v>134</v>
      </c>
      <c r="Q168" s="1216" t="n">
        <v>10.1396245112602</v>
      </c>
    </row>
    <row r="169" customFormat="false" ht="12" hidden="false" customHeight="true" outlineLevel="0" collapsed="false">
      <c r="A169" s="1282"/>
      <c r="B169" s="1218" t="s">
        <v>1397</v>
      </c>
      <c r="C169" s="346" t="n">
        <v>0.235307204342122</v>
      </c>
      <c r="D169" s="346" t="s">
        <v>134</v>
      </c>
      <c r="E169" s="1213" t="n">
        <v>0.905797501946221</v>
      </c>
      <c r="F169" s="91" t="s">
        <v>130</v>
      </c>
      <c r="G169" s="86" t="n">
        <v>0.905797501946221</v>
      </c>
      <c r="H169" s="86" t="n">
        <v>-0.0213989908207861</v>
      </c>
      <c r="I169" s="1215" t="n">
        <v>-0.434185941758466</v>
      </c>
      <c r="J169" s="152" t="s">
        <v>134</v>
      </c>
      <c r="K169" s="419" t="n">
        <v>0.213140677883043</v>
      </c>
      <c r="L169" s="418" t="s">
        <v>130</v>
      </c>
      <c r="M169" s="86" t="n">
        <v>0.213140677883043</v>
      </c>
      <c r="N169" s="419" t="n">
        <v>-0.00503533670578191</v>
      </c>
      <c r="O169" s="1221" t="n">
        <v>-0.102167080119836</v>
      </c>
      <c r="P169" s="420" t="s">
        <v>134</v>
      </c>
      <c r="Q169" s="1216" t="n">
        <v>-0.388440290543892</v>
      </c>
    </row>
    <row r="170" customFormat="false" ht="12" hidden="false" customHeight="true" outlineLevel="0" collapsed="false">
      <c r="A170" s="1282"/>
      <c r="B170" s="1218" t="s">
        <v>1398</v>
      </c>
      <c r="C170" s="346" t="n">
        <v>6.42857206475998</v>
      </c>
      <c r="D170" s="346" t="s">
        <v>134</v>
      </c>
      <c r="E170" s="1214" t="s">
        <v>130</v>
      </c>
      <c r="F170" s="86" t="n">
        <v>-2.51478472107395</v>
      </c>
      <c r="G170" s="86" t="n">
        <v>-2.51478472107395</v>
      </c>
      <c r="H170" s="86" t="n">
        <v>-0.400619175090561</v>
      </c>
      <c r="I170" s="1215" t="n">
        <v>-0.342300063718464</v>
      </c>
      <c r="J170" s="152" t="s">
        <v>134</v>
      </c>
      <c r="K170" s="418" t="s">
        <v>130</v>
      </c>
      <c r="L170" s="419" t="n">
        <v>-16.1664748067812</v>
      </c>
      <c r="M170" s="86" t="n">
        <v>-16.1664748067812</v>
      </c>
      <c r="N170" s="419" t="n">
        <v>-2.57540923759437</v>
      </c>
      <c r="O170" s="1221" t="n">
        <v>-2.20050062738608</v>
      </c>
      <c r="P170" s="420" t="s">
        <v>134</v>
      </c>
      <c r="Q170" s="1216" t="n">
        <v>76.7887437964595</v>
      </c>
    </row>
    <row r="171" customFormat="false" ht="12" hidden="false" customHeight="true" outlineLevel="0" collapsed="false">
      <c r="A171" s="1282"/>
      <c r="B171" s="1218" t="s">
        <v>1399</v>
      </c>
      <c r="C171" s="346" t="n">
        <v>2.46688987153053</v>
      </c>
      <c r="D171" s="346" t="s">
        <v>134</v>
      </c>
      <c r="E171" s="1213" t="n">
        <v>0.554827648648888</v>
      </c>
      <c r="F171" s="91" t="s">
        <v>130</v>
      </c>
      <c r="G171" s="86" t="n">
        <v>0.554827648648888</v>
      </c>
      <c r="H171" s="86" t="n">
        <v>-0.097546591080809</v>
      </c>
      <c r="I171" s="1215" t="n">
        <v>-0.330364530621177</v>
      </c>
      <c r="J171" s="152" t="s">
        <v>134</v>
      </c>
      <c r="K171" s="419" t="n">
        <v>1.36869870689704</v>
      </c>
      <c r="L171" s="418" t="s">
        <v>130</v>
      </c>
      <c r="M171" s="86" t="n">
        <v>1.36869870689704</v>
      </c>
      <c r="N171" s="419" t="n">
        <v>-0.240636697539578</v>
      </c>
      <c r="O171" s="1221" t="n">
        <v>-0.81497291450232</v>
      </c>
      <c r="P171" s="420" t="s">
        <v>134</v>
      </c>
      <c r="Q171" s="1216" t="n">
        <v>-1.14799334780219</v>
      </c>
    </row>
    <row r="172" customFormat="false" ht="12" hidden="false" customHeight="true" outlineLevel="0" collapsed="false">
      <c r="A172" s="1282"/>
      <c r="B172" s="1218" t="s">
        <v>1400</v>
      </c>
      <c r="C172" s="346" t="n">
        <v>2.55293485073068</v>
      </c>
      <c r="D172" s="346" t="s">
        <v>134</v>
      </c>
      <c r="E172" s="1214" t="s">
        <v>130</v>
      </c>
      <c r="F172" s="86" t="n">
        <v>-1.04640271804973</v>
      </c>
      <c r="G172" s="86" t="n">
        <v>-1.04640271804973</v>
      </c>
      <c r="H172" s="86" t="n">
        <v>-0.334585711357359</v>
      </c>
      <c r="I172" s="1215" t="n">
        <v>-0.244479796739478</v>
      </c>
      <c r="J172" s="152" t="s">
        <v>134</v>
      </c>
      <c r="K172" s="418" t="s">
        <v>130</v>
      </c>
      <c r="L172" s="419" t="n">
        <v>-2.67139796680847</v>
      </c>
      <c r="M172" s="86" t="n">
        <v>-2.67139796680847</v>
      </c>
      <c r="N172" s="419" t="n">
        <v>-0.854175523080717</v>
      </c>
      <c r="O172" s="1221" t="n">
        <v>-0.624140993395765</v>
      </c>
      <c r="P172" s="420" t="s">
        <v>134</v>
      </c>
      <c r="Q172" s="1216" t="n">
        <v>15.2156197720448</v>
      </c>
    </row>
    <row r="173" customFormat="false" ht="12" hidden="false" customHeight="true" outlineLevel="0" collapsed="false">
      <c r="A173" s="1282"/>
      <c r="B173" s="1218" t="s">
        <v>1401</v>
      </c>
      <c r="C173" s="346" t="n">
        <v>1.06134774387841</v>
      </c>
      <c r="D173" s="346" t="s">
        <v>134</v>
      </c>
      <c r="E173" s="1213" t="n">
        <v>0.244487131464593</v>
      </c>
      <c r="F173" s="91" t="s">
        <v>130</v>
      </c>
      <c r="G173" s="86" t="n">
        <v>0.244487131464593</v>
      </c>
      <c r="H173" s="86" t="n">
        <v>-0.0711696773792841</v>
      </c>
      <c r="I173" s="1215" t="n">
        <v>-0.209229384216232</v>
      </c>
      <c r="J173" s="152" t="s">
        <v>134</v>
      </c>
      <c r="K173" s="419" t="n">
        <v>0.25948586538725</v>
      </c>
      <c r="L173" s="418" t="s">
        <v>130</v>
      </c>
      <c r="M173" s="86" t="n">
        <v>0.25948586538725</v>
      </c>
      <c r="N173" s="419" t="n">
        <v>-0.0755357765190575</v>
      </c>
      <c r="O173" s="1221" t="n">
        <v>-0.222065134890967</v>
      </c>
      <c r="P173" s="420" t="s">
        <v>134</v>
      </c>
      <c r="Q173" s="1216" t="n">
        <v>0.139755168750173</v>
      </c>
    </row>
    <row r="174" customFormat="false" ht="12" hidden="false" customHeight="true" outlineLevel="0" collapsed="false">
      <c r="A174" s="1282"/>
      <c r="B174" s="1218" t="s">
        <v>1402</v>
      </c>
      <c r="C174" s="346" t="n">
        <v>0.318294759314186</v>
      </c>
      <c r="D174" s="346" t="s">
        <v>134</v>
      </c>
      <c r="E174" s="1214" t="s">
        <v>130</v>
      </c>
      <c r="F174" s="86" t="n">
        <v>-1.16050419018714</v>
      </c>
      <c r="G174" s="86" t="n">
        <v>-1.16050419018714</v>
      </c>
      <c r="H174" s="86" t="n">
        <v>-0.159046717241609</v>
      </c>
      <c r="I174" s="1215" t="n">
        <v>-0.0332107721894464</v>
      </c>
      <c r="J174" s="152" t="s">
        <v>134</v>
      </c>
      <c r="K174" s="418" t="s">
        <v>130</v>
      </c>
      <c r="L174" s="419" t="n">
        <v>-0.36938240189872</v>
      </c>
      <c r="M174" s="86" t="n">
        <v>-0.36938240189872</v>
      </c>
      <c r="N174" s="419" t="n">
        <v>-0.0506237365841292</v>
      </c>
      <c r="O174" s="1221" t="n">
        <v>-0.0105708147406781</v>
      </c>
      <c r="P174" s="420" t="s">
        <v>134</v>
      </c>
      <c r="Q174" s="1216" t="n">
        <v>1.5787821618196</v>
      </c>
    </row>
    <row r="175" customFormat="false" ht="12" hidden="false" customHeight="true" outlineLevel="0" collapsed="false">
      <c r="A175" s="1282"/>
      <c r="B175" s="1218" t="s">
        <v>1403</v>
      </c>
      <c r="C175" s="346" t="n">
        <v>0.080729630255983</v>
      </c>
      <c r="D175" s="346" t="s">
        <v>134</v>
      </c>
      <c r="E175" s="1213" t="n">
        <v>0.379861125346152</v>
      </c>
      <c r="F175" s="91" t="s">
        <v>130</v>
      </c>
      <c r="G175" s="86" t="n">
        <v>0.379861125346152</v>
      </c>
      <c r="H175" s="86" t="n">
        <v>-0.0448427312155744</v>
      </c>
      <c r="I175" s="1215" t="n">
        <v>-0.260094975159159</v>
      </c>
      <c r="J175" s="152" t="s">
        <v>134</v>
      </c>
      <c r="K175" s="419" t="n">
        <v>0.0306660481978165</v>
      </c>
      <c r="L175" s="418" t="s">
        <v>130</v>
      </c>
      <c r="M175" s="86" t="n">
        <v>0.0306660481978165</v>
      </c>
      <c r="N175" s="419" t="n">
        <v>-0.00362013711070175</v>
      </c>
      <c r="O175" s="1221" t="n">
        <v>-0.020997371176038</v>
      </c>
      <c r="P175" s="420" t="s">
        <v>134</v>
      </c>
      <c r="Q175" s="1216" t="n">
        <v>-0.0221779796739481</v>
      </c>
    </row>
    <row r="176" customFormat="false" ht="12" hidden="false" customHeight="true" outlineLevel="0" collapsed="false">
      <c r="A176" s="1282"/>
      <c r="B176" s="1218" t="s">
        <v>1404</v>
      </c>
      <c r="C176" s="346" t="n">
        <v>1.78899120519382</v>
      </c>
      <c r="D176" s="346" t="s">
        <v>134</v>
      </c>
      <c r="E176" s="1214" t="s">
        <v>130</v>
      </c>
      <c r="F176" s="86" t="n">
        <v>-2.56140708088946</v>
      </c>
      <c r="G176" s="86" t="n">
        <v>-2.56140708088946</v>
      </c>
      <c r="H176" s="86" t="n">
        <v>-2.11315051949752</v>
      </c>
      <c r="I176" s="1215" t="n">
        <v>-0.311226514187307</v>
      </c>
      <c r="J176" s="152" t="s">
        <v>134</v>
      </c>
      <c r="K176" s="418" t="s">
        <v>130</v>
      </c>
      <c r="L176" s="419" t="n">
        <v>-4.58233474063242</v>
      </c>
      <c r="M176" s="86" t="n">
        <v>-4.58233474063242</v>
      </c>
      <c r="N176" s="419" t="n">
        <v>-3.78040769463182</v>
      </c>
      <c r="O176" s="1221" t="n">
        <v>-0.556781496704222</v>
      </c>
      <c r="P176" s="420" t="s">
        <v>134</v>
      </c>
      <c r="Q176" s="1216" t="n">
        <v>32.7049210838844</v>
      </c>
    </row>
    <row r="177" customFormat="false" ht="12" hidden="false" customHeight="true" outlineLevel="0" collapsed="false">
      <c r="A177" s="1282"/>
      <c r="B177" s="1218" t="s">
        <v>1405</v>
      </c>
      <c r="C177" s="346" t="n">
        <v>0.419178977705042</v>
      </c>
      <c r="D177" s="346" t="s">
        <v>134</v>
      </c>
      <c r="E177" s="1213" t="n">
        <v>0.588071552040492</v>
      </c>
      <c r="F177" s="91" t="s">
        <v>130</v>
      </c>
      <c r="G177" s="86" t="n">
        <v>0.588071552040492</v>
      </c>
      <c r="H177" s="86" t="n">
        <v>-0.0433193877102403</v>
      </c>
      <c r="I177" s="1215" t="n">
        <v>-0.384412816091299</v>
      </c>
      <c r="J177" s="152" t="s">
        <v>134</v>
      </c>
      <c r="K177" s="419" t="n">
        <v>0.246507232001751</v>
      </c>
      <c r="L177" s="418" t="s">
        <v>130</v>
      </c>
      <c r="M177" s="86" t="n">
        <v>0.246507232001751</v>
      </c>
      <c r="N177" s="419" t="n">
        <v>-0.0181585766551869</v>
      </c>
      <c r="O177" s="1221" t="n">
        <v>-0.161137771265867</v>
      </c>
      <c r="P177" s="420" t="s">
        <v>134</v>
      </c>
      <c r="Q177" s="1216" t="n">
        <v>-0.24643990829589</v>
      </c>
    </row>
    <row r="178" customFormat="false" ht="12" hidden="false" customHeight="true" outlineLevel="0" collapsed="false">
      <c r="A178" s="1282"/>
      <c r="B178" s="1218" t="s">
        <v>1406</v>
      </c>
      <c r="C178" s="346" t="n">
        <v>1.66901658484549</v>
      </c>
      <c r="D178" s="346" t="s">
        <v>134</v>
      </c>
      <c r="E178" s="1214" t="s">
        <v>130</v>
      </c>
      <c r="F178" s="86" t="n">
        <v>-2.20664061086715</v>
      </c>
      <c r="G178" s="86" t="n">
        <v>-2.20664061086715</v>
      </c>
      <c r="H178" s="86" t="n">
        <v>0.0990949019057867</v>
      </c>
      <c r="I178" s="1215" t="n">
        <v>-0.19801450605042</v>
      </c>
      <c r="J178" s="152" t="s">
        <v>134</v>
      </c>
      <c r="K178" s="418" t="s">
        <v>130</v>
      </c>
      <c r="L178" s="419" t="n">
        <v>-3.68291977633085</v>
      </c>
      <c r="M178" s="86" t="n">
        <v>-3.68291977633085</v>
      </c>
      <c r="N178" s="419" t="n">
        <v>0.165391034754395</v>
      </c>
      <c r="O178" s="1221" t="n">
        <v>-0.330489494638138</v>
      </c>
      <c r="P178" s="420" t="s">
        <v>134</v>
      </c>
      <c r="Q178" s="1216" t="n">
        <v>14.1094001994535</v>
      </c>
    </row>
    <row r="179" customFormat="false" ht="12" hidden="false" customHeight="true" outlineLevel="0" collapsed="false">
      <c r="A179" s="1282"/>
      <c r="B179" s="1218" t="s">
        <v>1407</v>
      </c>
      <c r="C179" s="346" t="n">
        <v>0.974179251235421</v>
      </c>
      <c r="D179" s="346" t="s">
        <v>134</v>
      </c>
      <c r="E179" s="1213" t="n">
        <v>0.313532883064679</v>
      </c>
      <c r="F179" s="91" t="s">
        <v>130</v>
      </c>
      <c r="G179" s="86" t="n">
        <v>0.313532883064679</v>
      </c>
      <c r="H179" s="86" t="n">
        <v>-0.0479342115593454</v>
      </c>
      <c r="I179" s="1215" t="n">
        <v>-0.189719477304804</v>
      </c>
      <c r="J179" s="152" t="s">
        <v>134</v>
      </c>
      <c r="K179" s="419" t="n">
        <v>0.305437229261632</v>
      </c>
      <c r="L179" s="418" t="s">
        <v>130</v>
      </c>
      <c r="M179" s="86" t="n">
        <v>0.305437229261632</v>
      </c>
      <c r="N179" s="419" t="n">
        <v>-0.0466965143254434</v>
      </c>
      <c r="O179" s="1221" t="n">
        <v>-0.184820778345569</v>
      </c>
      <c r="P179" s="420" t="s">
        <v>134</v>
      </c>
      <c r="Q179" s="1216" t="n">
        <v>-0.271039767498939</v>
      </c>
    </row>
    <row r="180" customFormat="false" ht="12" hidden="false" customHeight="true" outlineLevel="0" collapsed="false">
      <c r="A180" s="1282"/>
      <c r="B180" s="1218" t="s">
        <v>1408</v>
      </c>
      <c r="C180" s="346" t="n">
        <v>0.157142425462611</v>
      </c>
      <c r="D180" s="346" t="s">
        <v>134</v>
      </c>
      <c r="E180" s="1214" t="s">
        <v>130</v>
      </c>
      <c r="F180" s="86" t="n">
        <v>-2.48846625299244</v>
      </c>
      <c r="G180" s="86" t="n">
        <v>-2.48846625299244</v>
      </c>
      <c r="H180" s="86" t="n">
        <v>-1.02655539962348</v>
      </c>
      <c r="I180" s="1215" t="n">
        <v>-0.482795816690168</v>
      </c>
      <c r="J180" s="152" t="s">
        <v>134</v>
      </c>
      <c r="K180" s="418" t="s">
        <v>130</v>
      </c>
      <c r="L180" s="419" t="n">
        <v>-0.391043622677088</v>
      </c>
      <c r="M180" s="86" t="n">
        <v>-0.391043622677088</v>
      </c>
      <c r="N180" s="419" t="n">
        <v>-0.161315405368574</v>
      </c>
      <c r="O180" s="1221" t="n">
        <v>-0.0758677056378951</v>
      </c>
      <c r="P180" s="420" t="s">
        <v>134</v>
      </c>
      <c r="Q180" s="1216" t="n">
        <v>2.30349802350638</v>
      </c>
    </row>
    <row r="181" customFormat="false" ht="12" hidden="false" customHeight="true" outlineLevel="0" collapsed="false">
      <c r="A181" s="1282"/>
      <c r="B181" s="1218" t="s">
        <v>1409</v>
      </c>
      <c r="C181" s="346" t="n">
        <v>0.0453516718992338</v>
      </c>
      <c r="D181" s="346" t="s">
        <v>134</v>
      </c>
      <c r="E181" s="1213" t="n">
        <v>0.780553546520226</v>
      </c>
      <c r="F181" s="91" t="s">
        <v>130</v>
      </c>
      <c r="G181" s="86" t="n">
        <v>0.780553546520226</v>
      </c>
      <c r="H181" s="86" t="n">
        <v>-0.154676857475907</v>
      </c>
      <c r="I181" s="1215" t="n">
        <v>-0.63364463624936</v>
      </c>
      <c r="J181" s="152" t="s">
        <v>134</v>
      </c>
      <c r="K181" s="419" t="n">
        <v>0.0353994083415686</v>
      </c>
      <c r="L181" s="418" t="s">
        <v>130</v>
      </c>
      <c r="M181" s="86" t="n">
        <v>0.0353994083415686</v>
      </c>
      <c r="N181" s="419" t="n">
        <v>-0.00701485409065187</v>
      </c>
      <c r="O181" s="1221" t="n">
        <v>-0.0287368436438903</v>
      </c>
      <c r="P181" s="420" t="s">
        <v>134</v>
      </c>
      <c r="Q181" s="1216" t="n">
        <v>0.00129172777423643</v>
      </c>
    </row>
    <row r="182" customFormat="false" ht="12" hidden="false" customHeight="true" outlineLevel="0" collapsed="false">
      <c r="A182" s="1282"/>
      <c r="B182" s="1218" t="s">
        <v>1410</v>
      </c>
      <c r="C182" s="346" t="n">
        <v>0.318335450153554</v>
      </c>
      <c r="D182" s="346" t="s">
        <v>134</v>
      </c>
      <c r="E182" s="1214" t="s">
        <v>130</v>
      </c>
      <c r="F182" s="86" t="n">
        <v>-0.57286776181249</v>
      </c>
      <c r="G182" s="86" t="n">
        <v>-0.57286776181249</v>
      </c>
      <c r="H182" s="86" t="n">
        <v>-1.08479222829538</v>
      </c>
      <c r="I182" s="1215" t="n">
        <v>-0.32436766778252</v>
      </c>
      <c r="J182" s="152" t="s">
        <v>134</v>
      </c>
      <c r="K182" s="418" t="s">
        <v>130</v>
      </c>
      <c r="L182" s="419" t="n">
        <v>-0.182364116835038</v>
      </c>
      <c r="M182" s="86" t="n">
        <v>-0.182364116835038</v>
      </c>
      <c r="N182" s="419" t="n">
        <v>-0.345327822317487</v>
      </c>
      <c r="O182" s="1221" t="n">
        <v>-0.103257727538807</v>
      </c>
      <c r="P182" s="420" t="s">
        <v>134</v>
      </c>
      <c r="Q182" s="1216" t="n">
        <v>2.31348211120155</v>
      </c>
    </row>
    <row r="183" customFormat="false" ht="12" hidden="false" customHeight="true" outlineLevel="0" collapsed="false">
      <c r="A183" s="1282"/>
      <c r="B183" s="1218" t="s">
        <v>1411</v>
      </c>
      <c r="C183" s="346" t="n">
        <v>0.0946869321529136</v>
      </c>
      <c r="D183" s="346" t="s">
        <v>134</v>
      </c>
      <c r="E183" s="1213" t="n">
        <v>0.0372934287025179</v>
      </c>
      <c r="F183" s="91" t="s">
        <v>130</v>
      </c>
      <c r="G183" s="86" t="n">
        <v>0.0372934287025179</v>
      </c>
      <c r="H183" s="86" t="n">
        <v>-0.104885919520125</v>
      </c>
      <c r="I183" s="1215" t="n">
        <v>-0.22837722067429</v>
      </c>
      <c r="J183" s="152" t="s">
        <v>134</v>
      </c>
      <c r="K183" s="419" t="n">
        <v>0.00353120035330483</v>
      </c>
      <c r="L183" s="418" t="s">
        <v>130</v>
      </c>
      <c r="M183" s="86" t="n">
        <v>0.00353120035330483</v>
      </c>
      <c r="N183" s="419" t="n">
        <v>-0.00993132594539804</v>
      </c>
      <c r="O183" s="1221" t="n">
        <v>-0.0216243383992575</v>
      </c>
      <c r="P183" s="420" t="s">
        <v>134</v>
      </c>
      <c r="Q183" s="1216" t="n">
        <v>0.102756367968286</v>
      </c>
    </row>
    <row r="184" customFormat="false" ht="12" hidden="false" customHeight="true" outlineLevel="0" collapsed="false">
      <c r="A184" s="1282"/>
      <c r="B184" s="1218" t="s">
        <v>1412</v>
      </c>
      <c r="C184" s="346" t="n">
        <v>2.46391206797881</v>
      </c>
      <c r="D184" s="346" t="s">
        <v>134</v>
      </c>
      <c r="E184" s="1214" t="s">
        <v>130</v>
      </c>
      <c r="F184" s="86" t="n">
        <v>-0.459146435260274</v>
      </c>
      <c r="G184" s="86" t="n">
        <v>-0.459146435260274</v>
      </c>
      <c r="H184" s="86" t="n">
        <v>-0.0160277707917393</v>
      </c>
      <c r="I184" s="1215" t="n">
        <v>-0.16683474455186</v>
      </c>
      <c r="J184" s="152" t="s">
        <v>134</v>
      </c>
      <c r="K184" s="418" t="s">
        <v>130</v>
      </c>
      <c r="L184" s="419" t="n">
        <v>-1.13129644280724</v>
      </c>
      <c r="M184" s="86" t="n">
        <v>-1.13129644280724</v>
      </c>
      <c r="N184" s="419" t="n">
        <v>-0.0394910178765648</v>
      </c>
      <c r="O184" s="1221" t="n">
        <v>-0.411066140459491</v>
      </c>
      <c r="P184" s="420" t="s">
        <v>134</v>
      </c>
      <c r="Q184" s="1216" t="n">
        <v>5.80012987085876</v>
      </c>
    </row>
    <row r="185" customFormat="false" ht="12" hidden="false" customHeight="true" outlineLevel="0" collapsed="false">
      <c r="A185" s="1282"/>
      <c r="B185" s="1218" t="s">
        <v>1413</v>
      </c>
      <c r="C185" s="346" t="n">
        <v>2.33620423220759</v>
      </c>
      <c r="D185" s="346" t="s">
        <v>134</v>
      </c>
      <c r="E185" s="1213" t="n">
        <v>0.0211207216096018</v>
      </c>
      <c r="F185" s="91" t="s">
        <v>130</v>
      </c>
      <c r="G185" s="86" t="n">
        <v>0.0211207216096018</v>
      </c>
      <c r="H185" s="86" t="n">
        <v>-0.0222440346773137</v>
      </c>
      <c r="I185" s="1215" t="n">
        <v>-0.140503120654095</v>
      </c>
      <c r="J185" s="152" t="s">
        <v>134</v>
      </c>
      <c r="K185" s="419" t="n">
        <v>0.04934231921163</v>
      </c>
      <c r="L185" s="418" t="s">
        <v>130</v>
      </c>
      <c r="M185" s="86" t="n">
        <v>0.04934231921163</v>
      </c>
      <c r="N185" s="419" t="n">
        <v>-0.0519666079545126</v>
      </c>
      <c r="O185" s="1221" t="n">
        <v>-0.328243985110471</v>
      </c>
      <c r="P185" s="420" t="s">
        <v>134</v>
      </c>
      <c r="Q185" s="1216" t="n">
        <v>1.21318367079563</v>
      </c>
    </row>
    <row r="186" customFormat="false" ht="12" hidden="false" customHeight="true" outlineLevel="0" collapsed="false">
      <c r="A186" s="1282"/>
      <c r="B186" s="1218" t="s">
        <v>1478</v>
      </c>
      <c r="C186" s="346" t="n">
        <v>0.258765685684956</v>
      </c>
      <c r="D186" s="346" t="s">
        <v>134</v>
      </c>
      <c r="E186" s="1214" t="s">
        <v>130</v>
      </c>
      <c r="F186" s="86" t="n">
        <v>-0.366955722006581</v>
      </c>
      <c r="G186" s="86" t="n">
        <v>-0.366955722006581</v>
      </c>
      <c r="H186" s="86" t="n">
        <v>-0.491323986172976</v>
      </c>
      <c r="I186" s="1215" t="n">
        <v>-0.338087514343019</v>
      </c>
      <c r="J186" s="152" t="s">
        <v>134</v>
      </c>
      <c r="K186" s="418" t="s">
        <v>130</v>
      </c>
      <c r="L186" s="419" t="n">
        <v>-0.094955549021051</v>
      </c>
      <c r="M186" s="86" t="n">
        <v>-0.094955549021051</v>
      </c>
      <c r="N186" s="419" t="n">
        <v>-0.127137788175516</v>
      </c>
      <c r="O186" s="1221" t="n">
        <v>-0.0874854474704937</v>
      </c>
      <c r="P186" s="420" t="s">
        <v>134</v>
      </c>
      <c r="Q186" s="1216" t="n">
        <v>1.13512221044589</v>
      </c>
    </row>
    <row r="187" customFormat="false" ht="12" hidden="false" customHeight="true" outlineLevel="0" collapsed="false">
      <c r="A187" s="1282"/>
      <c r="B187" s="1218" t="s">
        <v>1479</v>
      </c>
      <c r="C187" s="346" t="n">
        <v>0.0778855577336907</v>
      </c>
      <c r="D187" s="346" t="s">
        <v>134</v>
      </c>
      <c r="E187" s="1213" t="n">
        <v>0.133591146374719</v>
      </c>
      <c r="F187" s="91" t="s">
        <v>130</v>
      </c>
      <c r="G187" s="86" t="n">
        <v>0.133591146374719</v>
      </c>
      <c r="H187" s="86" t="n">
        <v>-0.0702277754994369</v>
      </c>
      <c r="I187" s="1215" t="n">
        <v>-0.257266526506658</v>
      </c>
      <c r="J187" s="152" t="s">
        <v>134</v>
      </c>
      <c r="K187" s="419" t="n">
        <v>0.0104048209436781</v>
      </c>
      <c r="L187" s="418" t="s">
        <v>130</v>
      </c>
      <c r="M187" s="86" t="n">
        <v>0.0104048209436781</v>
      </c>
      <c r="N187" s="419" t="n">
        <v>-0.00546972946317006</v>
      </c>
      <c r="O187" s="1221" t="n">
        <v>-0.0200373469031804</v>
      </c>
      <c r="P187" s="420" t="s">
        <v>134</v>
      </c>
      <c r="Q187" s="1216" t="n">
        <v>0.0553749365497987</v>
      </c>
    </row>
    <row r="188" customFormat="false" ht="12" hidden="false" customHeight="true" outlineLevel="0" collapsed="false">
      <c r="A188" s="1282"/>
      <c r="B188" s="1218" t="s">
        <v>1414</v>
      </c>
      <c r="C188" s="346" t="n">
        <v>0.350882973331062</v>
      </c>
      <c r="D188" s="346" t="s">
        <v>134</v>
      </c>
      <c r="E188" s="1214" t="s">
        <v>130</v>
      </c>
      <c r="F188" s="86" t="n">
        <v>-0.7859589481139</v>
      </c>
      <c r="G188" s="86" t="n">
        <v>-0.7859589481139</v>
      </c>
      <c r="H188" s="86" t="n">
        <v>-0.0569125861766966</v>
      </c>
      <c r="I188" s="1215" t="n">
        <v>-0.191126938421189</v>
      </c>
      <c r="J188" s="152" t="s">
        <v>134</v>
      </c>
      <c r="K188" s="418" t="s">
        <v>130</v>
      </c>
      <c r="L188" s="419" t="n">
        <v>-0.275779612630359</v>
      </c>
      <c r="M188" s="86" t="n">
        <v>-0.275779612630359</v>
      </c>
      <c r="N188" s="419" t="n">
        <v>-0.0199696574576396</v>
      </c>
      <c r="O188" s="1221" t="n">
        <v>-0.0670631884368897</v>
      </c>
      <c r="P188" s="420" t="s">
        <v>134</v>
      </c>
      <c r="Q188" s="1216" t="n">
        <v>1.33031234792459</v>
      </c>
    </row>
    <row r="189" customFormat="false" ht="12" hidden="false" customHeight="true" outlineLevel="0" collapsed="false">
      <c r="A189" s="1282"/>
      <c r="B189" s="1218" t="s">
        <v>1415</v>
      </c>
      <c r="C189" s="346" t="n">
        <v>0.0762890695225369</v>
      </c>
      <c r="D189" s="346" t="s">
        <v>134</v>
      </c>
      <c r="E189" s="1213" t="n">
        <v>0.0777168808366764</v>
      </c>
      <c r="F189" s="91" t="s">
        <v>130</v>
      </c>
      <c r="G189" s="86" t="n">
        <v>0.0777168808366764</v>
      </c>
      <c r="H189" s="86" t="n">
        <v>-0.0536562877053085</v>
      </c>
      <c r="I189" s="1215" t="n">
        <v>-0.185766111577041</v>
      </c>
      <c r="J189" s="152" t="s">
        <v>134</v>
      </c>
      <c r="K189" s="419" t="n">
        <v>0.00592894852522392</v>
      </c>
      <c r="L189" s="418" t="s">
        <v>130</v>
      </c>
      <c r="M189" s="86" t="n">
        <v>0.00592894852522392</v>
      </c>
      <c r="N189" s="419" t="n">
        <v>-0.00409338826307152</v>
      </c>
      <c r="O189" s="1221" t="n">
        <v>-0.0141719238010322</v>
      </c>
      <c r="P189" s="420" t="s">
        <v>134</v>
      </c>
      <c r="Q189" s="1216" t="n">
        <v>0.0452333329758926</v>
      </c>
    </row>
    <row r="190" customFormat="false" ht="12" hidden="false" customHeight="true" outlineLevel="0" collapsed="false">
      <c r="A190" s="1282"/>
      <c r="B190" s="1218" t="s">
        <v>1416</v>
      </c>
      <c r="C190" s="346" t="n">
        <v>12.5586505617817</v>
      </c>
      <c r="D190" s="346" t="s">
        <v>134</v>
      </c>
      <c r="E190" s="1214" t="s">
        <v>130</v>
      </c>
      <c r="F190" s="86" t="n">
        <v>-0.673877384543665</v>
      </c>
      <c r="G190" s="86" t="n">
        <v>-0.673877384543665</v>
      </c>
      <c r="H190" s="86" t="n">
        <v>-0.677587132049051</v>
      </c>
      <c r="I190" s="1215" t="n">
        <v>-0.303496010805926</v>
      </c>
      <c r="J190" s="152" t="s">
        <v>134</v>
      </c>
      <c r="K190" s="418" t="s">
        <v>130</v>
      </c>
      <c r="L190" s="419" t="n">
        <v>-8.46299059397128</v>
      </c>
      <c r="M190" s="86" t="n">
        <v>-8.46299059397128</v>
      </c>
      <c r="N190" s="419" t="n">
        <v>-8.50958001656387</v>
      </c>
      <c r="O190" s="1221" t="n">
        <v>-3.81150034660635</v>
      </c>
      <c r="P190" s="420" t="s">
        <v>134</v>
      </c>
      <c r="Q190" s="1216" t="n">
        <v>76.2082601761856</v>
      </c>
    </row>
    <row r="191" customFormat="false" ht="12" hidden="false" customHeight="true" outlineLevel="0" collapsed="false">
      <c r="A191" s="1282"/>
      <c r="B191" s="1218" t="s">
        <v>1417</v>
      </c>
      <c r="C191" s="346" t="n">
        <v>3.01503293844757</v>
      </c>
      <c r="D191" s="346" t="s">
        <v>134</v>
      </c>
      <c r="E191" s="1213" t="n">
        <v>0.144594098067998</v>
      </c>
      <c r="F191" s="91" t="s">
        <v>130</v>
      </c>
      <c r="G191" s="86" t="n">
        <v>0.144594098067998</v>
      </c>
      <c r="H191" s="86" t="n">
        <v>-0.107699747845619</v>
      </c>
      <c r="I191" s="1215" t="n">
        <v>-0.230813164068433</v>
      </c>
      <c r="J191" s="152" t="s">
        <v>134</v>
      </c>
      <c r="K191" s="419" t="n">
        <v>0.435955968380132</v>
      </c>
      <c r="L191" s="418" t="s">
        <v>130</v>
      </c>
      <c r="M191" s="86" t="n">
        <v>0.435955968380132</v>
      </c>
      <c r="N191" s="419" t="n">
        <v>-0.324718287217039</v>
      </c>
      <c r="O191" s="1221" t="n">
        <v>-0.695909292293629</v>
      </c>
      <c r="P191" s="420" t="s">
        <v>134</v>
      </c>
      <c r="Q191" s="1216" t="n">
        <v>2.14379590747863</v>
      </c>
    </row>
    <row r="192" customFormat="false" ht="12" hidden="false" customHeight="true" outlineLevel="0" collapsed="false">
      <c r="A192" s="1282"/>
      <c r="B192" s="1218" t="s">
        <v>1418</v>
      </c>
      <c r="C192" s="346" t="n">
        <v>0.895531878677234</v>
      </c>
      <c r="D192" s="346" t="s">
        <v>134</v>
      </c>
      <c r="E192" s="1214" t="s">
        <v>130</v>
      </c>
      <c r="F192" s="86" t="n">
        <v>-0.0849317327122207</v>
      </c>
      <c r="G192" s="86" t="n">
        <v>-0.0849317327122207</v>
      </c>
      <c r="H192" s="86" t="n">
        <v>-2.08366877266888</v>
      </c>
      <c r="I192" s="1215" t="n">
        <v>-0.528674394891024</v>
      </c>
      <c r="J192" s="152" t="s">
        <v>134</v>
      </c>
      <c r="K192" s="418" t="s">
        <v>130</v>
      </c>
      <c r="L192" s="419" t="n">
        <v>-0.0760590741550877</v>
      </c>
      <c r="M192" s="86" t="n">
        <v>-0.0760590741550877</v>
      </c>
      <c r="N192" s="419" t="n">
        <v>-1.86599181052925</v>
      </c>
      <c r="O192" s="1221" t="n">
        <v>-0.473444774065309</v>
      </c>
      <c r="P192" s="420" t="s">
        <v>134</v>
      </c>
      <c r="Q192" s="1216" t="n">
        <v>8.85681741541538</v>
      </c>
    </row>
    <row r="193" customFormat="false" ht="12" hidden="false" customHeight="true" outlineLevel="0" collapsed="false">
      <c r="A193" s="1282"/>
      <c r="B193" s="1218" t="s">
        <v>1419</v>
      </c>
      <c r="C193" s="346" t="n">
        <v>0.475717916766247</v>
      </c>
      <c r="D193" s="346" t="s">
        <v>134</v>
      </c>
      <c r="E193" s="1213" t="n">
        <v>0.101002085015091</v>
      </c>
      <c r="F193" s="91" t="s">
        <v>130</v>
      </c>
      <c r="G193" s="86" t="n">
        <v>0.101002085015091</v>
      </c>
      <c r="H193" s="86" t="n">
        <v>-0.0986056589447205</v>
      </c>
      <c r="I193" s="1215" t="n">
        <v>-0.192830651291184</v>
      </c>
      <c r="J193" s="152" t="s">
        <v>134</v>
      </c>
      <c r="K193" s="419" t="n">
        <v>0.0480485014724264</v>
      </c>
      <c r="L193" s="418" t="s">
        <v>130</v>
      </c>
      <c r="M193" s="86" t="n">
        <v>0.0480485014724264</v>
      </c>
      <c r="N193" s="419" t="n">
        <v>-0.0469084786545455</v>
      </c>
      <c r="O193" s="1221" t="n">
        <v>-0.0917329957209206</v>
      </c>
      <c r="P193" s="420" t="s">
        <v>134</v>
      </c>
      <c r="Q193" s="1216" t="n">
        <v>0.332174233977813</v>
      </c>
    </row>
    <row r="194" customFormat="false" ht="12" hidden="false" customHeight="true" outlineLevel="0" collapsed="false">
      <c r="A194" s="1282"/>
      <c r="B194" s="1218" t="s">
        <v>1420</v>
      </c>
      <c r="C194" s="346" t="n">
        <v>44.9701587728872</v>
      </c>
      <c r="D194" s="346" t="s">
        <v>134</v>
      </c>
      <c r="E194" s="1214" t="s">
        <v>130</v>
      </c>
      <c r="F194" s="86" t="n">
        <v>-0.626202510526685</v>
      </c>
      <c r="G194" s="86" t="n">
        <v>-0.626202510526685</v>
      </c>
      <c r="H194" s="86" t="n">
        <v>-0.418920080946185</v>
      </c>
      <c r="I194" s="1215" t="n">
        <v>-0.191766477295643</v>
      </c>
      <c r="J194" s="152" t="s">
        <v>134</v>
      </c>
      <c r="K194" s="418" t="s">
        <v>130</v>
      </c>
      <c r="L194" s="419" t="n">
        <v>-28.1604263223656</v>
      </c>
      <c r="M194" s="86" t="n">
        <v>-28.1604263223656</v>
      </c>
      <c r="N194" s="419" t="n">
        <v>-18.8389025533007</v>
      </c>
      <c r="O194" s="1221" t="n">
        <v>-8.62376893130234</v>
      </c>
      <c r="P194" s="420" t="s">
        <v>134</v>
      </c>
      <c r="Q194" s="1216" t="n">
        <v>203.951358625552</v>
      </c>
    </row>
    <row r="195" customFormat="false" ht="12" hidden="false" customHeight="true" outlineLevel="0" collapsed="false">
      <c r="A195" s="1282"/>
      <c r="B195" s="1218" t="s">
        <v>1421</v>
      </c>
      <c r="C195" s="346" t="n">
        <v>27.636164367002</v>
      </c>
      <c r="D195" s="346" t="s">
        <v>134</v>
      </c>
      <c r="E195" s="1213" t="n">
        <v>0.0389258351806781</v>
      </c>
      <c r="F195" s="91" t="s">
        <v>130</v>
      </c>
      <c r="G195" s="86" t="n">
        <v>0.0389258351806781</v>
      </c>
      <c r="H195" s="86" t="n">
        <v>-0.0909206035694964</v>
      </c>
      <c r="I195" s="1215" t="n">
        <v>-0.16675932277356</v>
      </c>
      <c r="J195" s="152" t="s">
        <v>134</v>
      </c>
      <c r="K195" s="419" t="n">
        <v>1.07576077917605</v>
      </c>
      <c r="L195" s="418" t="s">
        <v>130</v>
      </c>
      <c r="M195" s="86" t="n">
        <v>1.07576077917605</v>
      </c>
      <c r="N195" s="419" t="n">
        <v>-2.51269674459363</v>
      </c>
      <c r="O195" s="1221" t="n">
        <v>-4.60858805390003</v>
      </c>
      <c r="P195" s="420" t="s">
        <v>134</v>
      </c>
      <c r="Q195" s="1216" t="n">
        <v>22.1669214041646</v>
      </c>
    </row>
    <row r="196" customFormat="false" ht="12" hidden="false" customHeight="true" outlineLevel="0" collapsed="false">
      <c r="A196" s="1282"/>
      <c r="B196" s="1218" t="s">
        <v>1422</v>
      </c>
      <c r="C196" s="346" t="n">
        <v>0.0260356203990558</v>
      </c>
      <c r="D196" s="346" t="s">
        <v>134</v>
      </c>
      <c r="E196" s="1213" t="n">
        <v>0.58139108099011</v>
      </c>
      <c r="F196" s="91" t="s">
        <v>130</v>
      </c>
      <c r="G196" s="86" t="n">
        <v>0.58139108099011</v>
      </c>
      <c r="H196" s="86" t="n">
        <v>-4.92348157521865</v>
      </c>
      <c r="I196" s="1215" t="n">
        <v>-1.78172258405993</v>
      </c>
      <c r="J196" s="152" t="s">
        <v>134</v>
      </c>
      <c r="K196" s="419" t="n">
        <v>0.0151368774880552</v>
      </c>
      <c r="L196" s="418" t="s">
        <v>130</v>
      </c>
      <c r="M196" s="86" t="n">
        <v>0.0151368774880552</v>
      </c>
      <c r="N196" s="419" t="n">
        <v>-0.128185897334138</v>
      </c>
      <c r="O196" s="1221" t="n">
        <v>-0.0463882528550092</v>
      </c>
      <c r="P196" s="420" t="s">
        <v>134</v>
      </c>
      <c r="Q196" s="1216" t="n">
        <v>0.584603333237338</v>
      </c>
    </row>
    <row r="197" customFormat="false" ht="12" hidden="false" customHeight="true" outlineLevel="0" collapsed="false">
      <c r="A197" s="1282"/>
      <c r="B197" s="1218" t="s">
        <v>1423</v>
      </c>
      <c r="C197" s="346" t="n">
        <v>0.00129733514071065</v>
      </c>
      <c r="D197" s="346" t="s">
        <v>134</v>
      </c>
      <c r="E197" s="1214" t="s">
        <v>130</v>
      </c>
      <c r="F197" s="86" t="n">
        <v>-0.0429450763529839</v>
      </c>
      <c r="G197" s="86" t="n">
        <v>-0.0429450763529839</v>
      </c>
      <c r="H197" s="86" t="n">
        <v>-0.151378644691928</v>
      </c>
      <c r="I197" s="1215" t="n">
        <v>-0.205254305382864</v>
      </c>
      <c r="J197" s="152" t="s">
        <v>134</v>
      </c>
      <c r="K197" s="418" t="s">
        <v>130</v>
      </c>
      <c r="L197" s="419" t="n">
        <v>-5.5714156673228E-005</v>
      </c>
      <c r="M197" s="86" t="n">
        <v>-5.5714156673228E-005</v>
      </c>
      <c r="N197" s="419" t="n">
        <v>-0.00019638883531199</v>
      </c>
      <c r="O197" s="1221" t="n">
        <v>-0.000266283623155344</v>
      </c>
      <c r="P197" s="420" t="s">
        <v>134</v>
      </c>
      <c r="Q197" s="1216" t="n">
        <v>0.00190075092218206</v>
      </c>
    </row>
    <row r="198" customFormat="false" ht="12" hidden="false" customHeight="true" outlineLevel="0" collapsed="false">
      <c r="A198" s="1282"/>
      <c r="B198" s="1218" t="s">
        <v>1424</v>
      </c>
      <c r="C198" s="346" t="n">
        <v>19.4530431870336</v>
      </c>
      <c r="D198" s="346" t="s">
        <v>134</v>
      </c>
      <c r="E198" s="1214" t="s">
        <v>130</v>
      </c>
      <c r="F198" s="86" t="n">
        <v>-1.22955337612405</v>
      </c>
      <c r="G198" s="86" t="n">
        <v>-1.22955337612405</v>
      </c>
      <c r="H198" s="86" t="n">
        <v>-0.63991377376407</v>
      </c>
      <c r="I198" s="1215" t="n">
        <v>-0.172250421238568</v>
      </c>
      <c r="J198" s="152" t="s">
        <v>134</v>
      </c>
      <c r="K198" s="418" t="s">
        <v>130</v>
      </c>
      <c r="L198" s="419" t="n">
        <v>-23.9185549265042</v>
      </c>
      <c r="M198" s="86" t="n">
        <v>-23.9185549265042</v>
      </c>
      <c r="N198" s="419" t="n">
        <v>-12.4482702770101</v>
      </c>
      <c r="O198" s="1221" t="n">
        <v>-3.3507948833386</v>
      </c>
      <c r="P198" s="420" t="s">
        <v>134</v>
      </c>
      <c r="Q198" s="1216" t="n">
        <v>145.631273651794</v>
      </c>
    </row>
    <row r="199" customFormat="false" ht="12" hidden="false" customHeight="true" outlineLevel="0" collapsed="false">
      <c r="A199" s="1282"/>
      <c r="B199" s="1218" t="s">
        <v>1425</v>
      </c>
      <c r="C199" s="346" t="n">
        <v>7.341528815323</v>
      </c>
      <c r="D199" s="346" t="s">
        <v>134</v>
      </c>
      <c r="E199" s="1213" t="n">
        <v>0.167430947641357</v>
      </c>
      <c r="F199" s="91" t="s">
        <v>130</v>
      </c>
      <c r="G199" s="86" t="n">
        <v>0.167430947641357</v>
      </c>
      <c r="H199" s="86" t="n">
        <v>-0.0698546005983332</v>
      </c>
      <c r="I199" s="1215" t="n">
        <v>-0.179867669314503</v>
      </c>
      <c r="J199" s="152" t="s">
        <v>134</v>
      </c>
      <c r="K199" s="419" t="n">
        <v>1.22919912668586</v>
      </c>
      <c r="L199" s="418" t="s">
        <v>130</v>
      </c>
      <c r="M199" s="86" t="n">
        <v>1.22919912668586</v>
      </c>
      <c r="N199" s="419" t="n">
        <v>-0.512839563175542</v>
      </c>
      <c r="O199" s="1221" t="n">
        <v>-1.32050367721741</v>
      </c>
      <c r="P199" s="420" t="s">
        <v>134</v>
      </c>
      <c r="Q199" s="1216" t="n">
        <v>2.21519508359267</v>
      </c>
    </row>
    <row r="200" customFormat="false" ht="12" hidden="false" customHeight="true" outlineLevel="0" collapsed="false">
      <c r="A200" s="1282"/>
      <c r="B200" s="1218" t="s">
        <v>1426</v>
      </c>
      <c r="C200" s="346" t="n">
        <v>60.3434305652279</v>
      </c>
      <c r="D200" s="346" t="s">
        <v>134</v>
      </c>
      <c r="E200" s="1214" t="s">
        <v>130</v>
      </c>
      <c r="F200" s="86" t="n">
        <v>-0.467461379344081</v>
      </c>
      <c r="G200" s="86" t="n">
        <v>-0.467461379344081</v>
      </c>
      <c r="H200" s="86" t="n">
        <v>-0.113134516711642</v>
      </c>
      <c r="I200" s="1215" t="n">
        <v>-0.269817826904272</v>
      </c>
      <c r="J200" s="152" t="s">
        <v>134</v>
      </c>
      <c r="K200" s="418" t="s">
        <v>130</v>
      </c>
      <c r="L200" s="419" t="n">
        <v>-28.2082232863752</v>
      </c>
      <c r="M200" s="86" t="n">
        <v>-28.2082232863752</v>
      </c>
      <c r="N200" s="419" t="n">
        <v>-6.82692485371961</v>
      </c>
      <c r="O200" s="1221" t="n">
        <v>-16.2817333030586</v>
      </c>
      <c r="P200" s="420" t="s">
        <v>134</v>
      </c>
      <c r="Q200" s="1216" t="n">
        <v>188.161898624896</v>
      </c>
    </row>
    <row r="201" customFormat="false" ht="12" hidden="false" customHeight="true" outlineLevel="0" collapsed="false">
      <c r="A201" s="1282"/>
      <c r="B201" s="1218" t="s">
        <v>1427</v>
      </c>
      <c r="C201" s="346" t="n">
        <v>55.0204638833216</v>
      </c>
      <c r="D201" s="346" t="s">
        <v>134</v>
      </c>
      <c r="E201" s="1213" t="n">
        <v>0.0456859679040849</v>
      </c>
      <c r="F201" s="91" t="s">
        <v>130</v>
      </c>
      <c r="G201" s="86" t="n">
        <v>0.0456859679040849</v>
      </c>
      <c r="H201" s="86" t="n">
        <v>-0.0559629705074421</v>
      </c>
      <c r="I201" s="1215" t="n">
        <v>-0.220969025094912</v>
      </c>
      <c r="J201" s="152" t="s">
        <v>134</v>
      </c>
      <c r="K201" s="419" t="n">
        <v>2.51366314704129</v>
      </c>
      <c r="L201" s="418" t="s">
        <v>130</v>
      </c>
      <c r="M201" s="86" t="n">
        <v>2.51366314704129</v>
      </c>
      <c r="N201" s="419" t="n">
        <v>-3.07910859760811</v>
      </c>
      <c r="O201" s="1221" t="n">
        <v>-12.1578182645674</v>
      </c>
      <c r="P201" s="420" t="s">
        <v>134</v>
      </c>
      <c r="Q201" s="1216" t="n">
        <v>46.6519669554922</v>
      </c>
    </row>
    <row r="202" customFormat="false" ht="12" hidden="false" customHeight="true" outlineLevel="0" collapsed="false">
      <c r="A202" s="1282"/>
      <c r="B202" s="1218" t="s">
        <v>1428</v>
      </c>
      <c r="C202" s="346" t="n">
        <v>2.17044627354116</v>
      </c>
      <c r="D202" s="346" t="s">
        <v>134</v>
      </c>
      <c r="E202" s="1214" t="s">
        <v>130</v>
      </c>
      <c r="F202" s="86" t="n">
        <v>-0.275187289452641</v>
      </c>
      <c r="G202" s="86" t="n">
        <v>-0.275187289452641</v>
      </c>
      <c r="H202" s="86" t="n">
        <v>-0.19101801394682</v>
      </c>
      <c r="I202" s="1215" t="n">
        <v>-0.22337413990909</v>
      </c>
      <c r="J202" s="152" t="s">
        <v>134</v>
      </c>
      <c r="K202" s="418" t="s">
        <v>130</v>
      </c>
      <c r="L202" s="419" t="n">
        <v>-0.597279226918377</v>
      </c>
      <c r="M202" s="86" t="n">
        <v>-0.597279226918377</v>
      </c>
      <c r="N202" s="419" t="n">
        <v>-0.414594336550108</v>
      </c>
      <c r="O202" s="1221" t="n">
        <v>-0.484821569571146</v>
      </c>
      <c r="P202" s="420" t="s">
        <v>134</v>
      </c>
      <c r="Q202" s="1216" t="n">
        <v>5.48788215447865</v>
      </c>
    </row>
    <row r="203" customFormat="false" ht="12" hidden="false" customHeight="true" outlineLevel="0" collapsed="false">
      <c r="A203" s="1282"/>
      <c r="B203" s="1218" t="s">
        <v>1429</v>
      </c>
      <c r="C203" s="346" t="n">
        <v>1.16941021901786</v>
      </c>
      <c r="D203" s="346" t="s">
        <v>134</v>
      </c>
      <c r="E203" s="1213" t="n">
        <v>0.0310162369918507</v>
      </c>
      <c r="F203" s="91" t="s">
        <v>130</v>
      </c>
      <c r="G203" s="86" t="n">
        <v>0.0310162369918507</v>
      </c>
      <c r="H203" s="86" t="n">
        <v>-0.0623229432562002</v>
      </c>
      <c r="I203" s="1215" t="n">
        <v>-0.191476056377071</v>
      </c>
      <c r="J203" s="152" t="s">
        <v>134</v>
      </c>
      <c r="K203" s="419" t="n">
        <v>0.03627070449375</v>
      </c>
      <c r="L203" s="418" t="s">
        <v>130</v>
      </c>
      <c r="M203" s="86" t="n">
        <v>0.03627070449375</v>
      </c>
      <c r="N203" s="419" t="n">
        <v>-0.0728810867230707</v>
      </c>
      <c r="O203" s="1221" t="n">
        <v>-0.223914057024587</v>
      </c>
      <c r="P203" s="420" t="s">
        <v>134</v>
      </c>
      <c r="Q203" s="1216" t="n">
        <v>0.955256277264329</v>
      </c>
    </row>
    <row r="204" customFormat="false" ht="12" hidden="false" customHeight="true" outlineLevel="0" collapsed="false">
      <c r="A204" s="1282"/>
      <c r="B204" s="1218" t="s">
        <v>1430</v>
      </c>
      <c r="C204" s="346" t="n">
        <v>102.927077569908</v>
      </c>
      <c r="D204" s="346" t="s">
        <v>134</v>
      </c>
      <c r="E204" s="1214" t="s">
        <v>130</v>
      </c>
      <c r="F204" s="86" t="n">
        <v>-0.447618701076612</v>
      </c>
      <c r="G204" s="86" t="n">
        <v>-0.447618701076612</v>
      </c>
      <c r="H204" s="86" t="n">
        <v>-0.35745041344937</v>
      </c>
      <c r="I204" s="1215" t="n">
        <v>-0.334789376069028</v>
      </c>
      <c r="J204" s="152" t="s">
        <v>134</v>
      </c>
      <c r="K204" s="418" t="s">
        <v>130</v>
      </c>
      <c r="L204" s="419" t="n">
        <v>-46.0720847674539</v>
      </c>
      <c r="M204" s="86" t="n">
        <v>-46.0720847674539</v>
      </c>
      <c r="N204" s="419" t="n">
        <v>-36.791326432499</v>
      </c>
      <c r="O204" s="1221" t="n">
        <v>-34.4588920802379</v>
      </c>
      <c r="P204" s="420" t="s">
        <v>134</v>
      </c>
      <c r="Q204" s="1216" t="n">
        <v>430.181778694033</v>
      </c>
    </row>
    <row r="205" customFormat="false" ht="12" hidden="false" customHeight="true" outlineLevel="0" collapsed="false">
      <c r="A205" s="1282"/>
      <c r="B205" s="1218" t="s">
        <v>1431</v>
      </c>
      <c r="C205" s="346" t="n">
        <v>31.1781831917954</v>
      </c>
      <c r="D205" s="346" t="s">
        <v>134</v>
      </c>
      <c r="E205" s="1213" t="n">
        <v>0.0361659087722692</v>
      </c>
      <c r="F205" s="91" t="s">
        <v>130</v>
      </c>
      <c r="G205" s="86" t="n">
        <v>0.0361659087722692</v>
      </c>
      <c r="H205" s="86" t="n">
        <v>-0.131904825801822</v>
      </c>
      <c r="I205" s="1215" t="n">
        <v>-0.283440113695501</v>
      </c>
      <c r="J205" s="152" t="s">
        <v>134</v>
      </c>
      <c r="K205" s="419" t="n">
        <v>1.12758732899957</v>
      </c>
      <c r="L205" s="418" t="s">
        <v>130</v>
      </c>
      <c r="M205" s="86" t="n">
        <v>1.12758732899957</v>
      </c>
      <c r="N205" s="419" t="n">
        <v>-4.11255282273106</v>
      </c>
      <c r="O205" s="1221" t="n">
        <v>-8.83714778870165</v>
      </c>
      <c r="P205" s="420" t="s">
        <v>134</v>
      </c>
      <c r="Q205" s="1216" t="n">
        <v>43.3477487022549</v>
      </c>
    </row>
    <row r="206" customFormat="false" ht="12" hidden="false" customHeight="true" outlineLevel="0" collapsed="false">
      <c r="A206" s="1282"/>
      <c r="B206" s="1218" t="s">
        <v>1432</v>
      </c>
      <c r="C206" s="346" t="n">
        <v>0.472558201043277</v>
      </c>
      <c r="D206" s="346" t="s">
        <v>134</v>
      </c>
      <c r="E206" s="1214" t="s">
        <v>130</v>
      </c>
      <c r="F206" s="86" t="n">
        <v>-0.895496727897588</v>
      </c>
      <c r="G206" s="86" t="n">
        <v>-0.895496727897588</v>
      </c>
      <c r="H206" s="86" t="n">
        <v>-0.460649976113388</v>
      </c>
      <c r="I206" s="1215" t="n">
        <v>-0.12614155727685</v>
      </c>
      <c r="J206" s="152" t="s">
        <v>134</v>
      </c>
      <c r="K206" s="418" t="s">
        <v>130</v>
      </c>
      <c r="L206" s="419" t="n">
        <v>-0.423174322775425</v>
      </c>
      <c r="M206" s="86" t="n">
        <v>-0.423174322775425</v>
      </c>
      <c r="N206" s="419" t="n">
        <v>-0.217683924022771</v>
      </c>
      <c r="O206" s="1221" t="n">
        <v>-0.0596092273835457</v>
      </c>
      <c r="P206" s="420" t="s">
        <v>134</v>
      </c>
      <c r="Q206" s="1216" t="n">
        <v>2.56838073866639</v>
      </c>
    </row>
    <row r="207" customFormat="false" ht="12" hidden="false" customHeight="true" outlineLevel="0" collapsed="false">
      <c r="A207" s="1282"/>
      <c r="B207" s="1218" t="s">
        <v>1433</v>
      </c>
      <c r="C207" s="346" t="n">
        <v>0.0992649601397049</v>
      </c>
      <c r="D207" s="346" t="s">
        <v>134</v>
      </c>
      <c r="E207" s="1213" t="n">
        <v>0.151160233999095</v>
      </c>
      <c r="F207" s="91" t="s">
        <v>130</v>
      </c>
      <c r="G207" s="86" t="n">
        <v>0.151160233999095</v>
      </c>
      <c r="H207" s="86" t="n">
        <v>-0.0937092759130797</v>
      </c>
      <c r="I207" s="1215" t="n">
        <v>-0.135338365773027</v>
      </c>
      <c r="J207" s="152" t="s">
        <v>134</v>
      </c>
      <c r="K207" s="419" t="n">
        <v>0.0150049146026286</v>
      </c>
      <c r="L207" s="418" t="s">
        <v>130</v>
      </c>
      <c r="M207" s="86" t="n">
        <v>0.0150049146026286</v>
      </c>
      <c r="N207" s="419" t="n">
        <v>-0.00930204753823246</v>
      </c>
      <c r="O207" s="1221" t="n">
        <v>-0.0134343574838323</v>
      </c>
      <c r="P207" s="420" t="s">
        <v>134</v>
      </c>
      <c r="Q207" s="1216" t="n">
        <v>0.0283487982045993</v>
      </c>
    </row>
    <row r="208" customFormat="false" ht="12" hidden="false" customHeight="true" outlineLevel="0" collapsed="false">
      <c r="A208" s="1282"/>
      <c r="B208" s="1218" t="s">
        <v>1434</v>
      </c>
      <c r="C208" s="346" t="n">
        <v>23.1255892287893</v>
      </c>
      <c r="D208" s="346" t="s">
        <v>134</v>
      </c>
      <c r="E208" s="1214" t="s">
        <v>130</v>
      </c>
      <c r="F208" s="86" t="n">
        <v>-0.510338262245959</v>
      </c>
      <c r="G208" s="86" t="n">
        <v>-0.510338262245959</v>
      </c>
      <c r="H208" s="86" t="n">
        <v>-0.167099628927692</v>
      </c>
      <c r="I208" s="1215" t="n">
        <v>-0.199201704509585</v>
      </c>
      <c r="J208" s="152" t="s">
        <v>134</v>
      </c>
      <c r="K208" s="418" t="s">
        <v>130</v>
      </c>
      <c r="L208" s="419" t="n">
        <v>-11.8018730204342</v>
      </c>
      <c r="M208" s="86" t="n">
        <v>-11.8018730204342</v>
      </c>
      <c r="N208" s="419" t="n">
        <v>-3.86427737886493</v>
      </c>
      <c r="O208" s="1221" t="n">
        <v>-4.60665679216332</v>
      </c>
      <c r="P208" s="420" t="s">
        <v>134</v>
      </c>
      <c r="Q208" s="1216" t="n">
        <v>74.3336263686957</v>
      </c>
    </row>
    <row r="209" customFormat="false" ht="12" hidden="false" customHeight="true" outlineLevel="0" collapsed="false">
      <c r="A209" s="1282"/>
      <c r="B209" s="1218" t="s">
        <v>1435</v>
      </c>
      <c r="C209" s="346" t="n">
        <v>15.4464183048791</v>
      </c>
      <c r="D209" s="346" t="s">
        <v>134</v>
      </c>
      <c r="E209" s="1213" t="n">
        <v>0.0580846807383714</v>
      </c>
      <c r="F209" s="91" t="s">
        <v>130</v>
      </c>
      <c r="G209" s="86" t="n">
        <v>0.0580846807383714</v>
      </c>
      <c r="H209" s="86" t="n">
        <v>-0.0927193702112491</v>
      </c>
      <c r="I209" s="1215" t="n">
        <v>-0.170196343927752</v>
      </c>
      <c r="J209" s="152" t="s">
        <v>134</v>
      </c>
      <c r="K209" s="419" t="n">
        <v>0.897200275790238</v>
      </c>
      <c r="L209" s="418" t="s">
        <v>130</v>
      </c>
      <c r="M209" s="86" t="n">
        <v>0.897200275790238</v>
      </c>
      <c r="N209" s="419" t="n">
        <v>-1.4321821772479</v>
      </c>
      <c r="O209" s="1221" t="n">
        <v>-2.62892392226912</v>
      </c>
      <c r="P209" s="420" t="s">
        <v>134</v>
      </c>
      <c r="Q209" s="1216" t="n">
        <v>11.6009880203315</v>
      </c>
    </row>
    <row r="210" customFormat="false" ht="12" hidden="false" customHeight="true" outlineLevel="0" collapsed="false">
      <c r="A210" s="1282"/>
      <c r="B210" s="1218" t="s">
        <v>1436</v>
      </c>
      <c r="C210" s="346" t="n">
        <v>14.0852907062124</v>
      </c>
      <c r="D210" s="346" t="s">
        <v>134</v>
      </c>
      <c r="E210" s="1214" t="s">
        <v>130</v>
      </c>
      <c r="F210" s="86" t="n">
        <v>-0.606237229002784</v>
      </c>
      <c r="G210" s="86" t="n">
        <v>-0.606237229002784</v>
      </c>
      <c r="H210" s="86" t="n">
        <v>-0.320911084039274</v>
      </c>
      <c r="I210" s="1215" t="n">
        <v>-0.253854183639873</v>
      </c>
      <c r="J210" s="152" t="s">
        <v>134</v>
      </c>
      <c r="K210" s="418" t="s">
        <v>130</v>
      </c>
      <c r="L210" s="419" t="n">
        <v>-8.53902760743287</v>
      </c>
      <c r="M210" s="86" t="n">
        <v>-8.53902760743287</v>
      </c>
      <c r="N210" s="419" t="n">
        <v>-4.52012590953893</v>
      </c>
      <c r="O210" s="1221" t="n">
        <v>-3.57560997355584</v>
      </c>
      <c r="P210" s="420" t="s">
        <v>134</v>
      </c>
      <c r="Q210" s="1216" t="n">
        <v>60.9941327986014</v>
      </c>
    </row>
    <row r="211" customFormat="false" ht="12" hidden="false" customHeight="true" outlineLevel="0" collapsed="false">
      <c r="A211" s="1282"/>
      <c r="B211" s="1218" t="s">
        <v>1437</v>
      </c>
      <c r="C211" s="346" t="n">
        <v>4.33923454863235</v>
      </c>
      <c r="D211" s="346" t="s">
        <v>134</v>
      </c>
      <c r="E211" s="1213" t="n">
        <v>0.085695857830195</v>
      </c>
      <c r="F211" s="91" t="s">
        <v>130</v>
      </c>
      <c r="G211" s="86" t="n">
        <v>0.085695857830195</v>
      </c>
      <c r="H211" s="86" t="n">
        <v>-0.070206453370027</v>
      </c>
      <c r="I211" s="1215" t="n">
        <v>-0.225630927607621</v>
      </c>
      <c r="J211" s="152" t="s">
        <v>134</v>
      </c>
      <c r="K211" s="419" t="n">
        <v>0.371854426971468</v>
      </c>
      <c r="L211" s="418" t="s">
        <v>130</v>
      </c>
      <c r="M211" s="86" t="n">
        <v>0.371854426971468</v>
      </c>
      <c r="N211" s="419" t="n">
        <v>-0.304642268000167</v>
      </c>
      <c r="O211" s="1221" t="n">
        <v>-0.979065516314953</v>
      </c>
      <c r="P211" s="420" t="s">
        <v>134</v>
      </c>
      <c r="Q211" s="1216" t="n">
        <v>3.34346231026006</v>
      </c>
    </row>
    <row r="212" customFormat="false" ht="12" hidden="false" customHeight="true" outlineLevel="0" collapsed="false">
      <c r="A212" s="1282"/>
      <c r="B212" s="1218" t="s">
        <v>1480</v>
      </c>
      <c r="C212" s="346" t="n">
        <v>0.107380821040985</v>
      </c>
      <c r="D212" s="346" t="s">
        <v>134</v>
      </c>
      <c r="E212" s="1213" t="n">
        <v>0.113758762802867</v>
      </c>
      <c r="F212" s="91" t="s">
        <v>130</v>
      </c>
      <c r="G212" s="86" t="n">
        <v>0.113758762802867</v>
      </c>
      <c r="H212" s="86" t="n">
        <v>-0.0676116179310613</v>
      </c>
      <c r="I212" s="1215" t="n">
        <v>-0.189469104033488</v>
      </c>
      <c r="J212" s="152" t="s">
        <v>134</v>
      </c>
      <c r="K212" s="419" t="n">
        <v>0.0122155093503785</v>
      </c>
      <c r="L212" s="418" t="s">
        <v>130</v>
      </c>
      <c r="M212" s="86" t="n">
        <v>0.0122155093503785</v>
      </c>
      <c r="N212" s="419" t="n">
        <v>-0.00726019104534674</v>
      </c>
      <c r="O212" s="1221" t="n">
        <v>-0.0203453479530157</v>
      </c>
      <c r="P212" s="420" t="s">
        <v>134</v>
      </c>
      <c r="Q212" s="1216" t="n">
        <v>0.0564301087092745</v>
      </c>
    </row>
    <row r="213" customFormat="false" ht="12" hidden="false" customHeight="true" outlineLevel="0" collapsed="false">
      <c r="A213" s="1282"/>
      <c r="B213" s="1218" t="s">
        <v>1481</v>
      </c>
      <c r="C213" s="346" t="n">
        <v>0.0626265729990724</v>
      </c>
      <c r="D213" s="346" t="s">
        <v>134</v>
      </c>
      <c r="E213" s="1213" t="n">
        <v>0.0273775360586645</v>
      </c>
      <c r="F213" s="91" t="s">
        <v>130</v>
      </c>
      <c r="G213" s="86" t="n">
        <v>0.0273775360586645</v>
      </c>
      <c r="H213" s="86" t="n">
        <v>-0.0293156522158162</v>
      </c>
      <c r="I213" s="1215" t="n">
        <v>-0.136737701100689</v>
      </c>
      <c r="J213" s="152" t="s">
        <v>134</v>
      </c>
      <c r="K213" s="419" t="n">
        <v>0.00171456126051269</v>
      </c>
      <c r="L213" s="418" t="s">
        <v>130</v>
      </c>
      <c r="M213" s="86" t="n">
        <v>0.00171456126051269</v>
      </c>
      <c r="N213" s="419" t="n">
        <v>-0.00183593883350923</v>
      </c>
      <c r="O213" s="1221" t="n">
        <v>-0.00856341361970766</v>
      </c>
      <c r="P213" s="420" t="s">
        <v>134</v>
      </c>
      <c r="Q213" s="1216" t="n">
        <v>0.0318442343732488</v>
      </c>
    </row>
    <row r="214" customFormat="false" ht="12" hidden="false" customHeight="true" outlineLevel="0" collapsed="false">
      <c r="A214" s="1224" t="s">
        <v>1482</v>
      </c>
      <c r="B214" s="1225"/>
      <c r="C214" s="1214" t="s">
        <v>130</v>
      </c>
      <c r="D214" s="1214" t="s">
        <v>134</v>
      </c>
      <c r="E214" s="1214" t="s">
        <v>134</v>
      </c>
      <c r="F214" s="91" t="s">
        <v>134</v>
      </c>
      <c r="G214" s="91" t="s">
        <v>134</v>
      </c>
      <c r="H214" s="91" t="s">
        <v>130</v>
      </c>
      <c r="I214" s="1219" t="s">
        <v>130</v>
      </c>
      <c r="J214" s="152" t="s">
        <v>130</v>
      </c>
      <c r="K214" s="91" t="s">
        <v>134</v>
      </c>
      <c r="L214" s="91" t="s">
        <v>134</v>
      </c>
      <c r="M214" s="91" t="s">
        <v>134</v>
      </c>
      <c r="N214" s="91" t="s">
        <v>130</v>
      </c>
      <c r="O214" s="1219" t="s">
        <v>130</v>
      </c>
      <c r="P214" s="152" t="s">
        <v>130</v>
      </c>
      <c r="Q214" s="1226" t="s">
        <v>118</v>
      </c>
    </row>
    <row r="215" customFormat="false" ht="12" hidden="false" customHeight="true" outlineLevel="0" collapsed="false">
      <c r="A215" s="1224" t="s">
        <v>1483</v>
      </c>
      <c r="B215" s="1225"/>
      <c r="C215" s="1214" t="s">
        <v>134</v>
      </c>
      <c r="D215" s="1214" t="s">
        <v>134</v>
      </c>
      <c r="E215" s="1214" t="s">
        <v>134</v>
      </c>
      <c r="F215" s="91" t="s">
        <v>134</v>
      </c>
      <c r="G215" s="91" t="s">
        <v>134</v>
      </c>
      <c r="H215" s="91" t="s">
        <v>134</v>
      </c>
      <c r="I215" s="1219" t="s">
        <v>134</v>
      </c>
      <c r="J215" s="152" t="s">
        <v>134</v>
      </c>
      <c r="K215" s="91" t="s">
        <v>134</v>
      </c>
      <c r="L215" s="91" t="s">
        <v>134</v>
      </c>
      <c r="M215" s="91" t="s">
        <v>134</v>
      </c>
      <c r="N215" s="91" t="s">
        <v>134</v>
      </c>
      <c r="O215" s="1219" t="s">
        <v>134</v>
      </c>
      <c r="P215" s="152" t="s">
        <v>134</v>
      </c>
      <c r="Q215" s="1226" t="s">
        <v>134</v>
      </c>
    </row>
    <row r="216" customFormat="false" ht="12" hidden="false" customHeight="true" outlineLevel="0" collapsed="false">
      <c r="A216" s="1224" t="s">
        <v>1484</v>
      </c>
      <c r="B216" s="1225"/>
      <c r="C216" s="1214" t="s">
        <v>134</v>
      </c>
      <c r="D216" s="1214" t="s">
        <v>134</v>
      </c>
      <c r="E216" s="1214" t="s">
        <v>134</v>
      </c>
      <c r="F216" s="91" t="s">
        <v>134</v>
      </c>
      <c r="G216" s="91" t="s">
        <v>134</v>
      </c>
      <c r="H216" s="91" t="s">
        <v>134</v>
      </c>
      <c r="I216" s="1219" t="s">
        <v>134</v>
      </c>
      <c r="J216" s="152" t="s">
        <v>134</v>
      </c>
      <c r="K216" s="91" t="s">
        <v>134</v>
      </c>
      <c r="L216" s="91" t="s">
        <v>134</v>
      </c>
      <c r="M216" s="91" t="s">
        <v>134</v>
      </c>
      <c r="N216" s="91" t="s">
        <v>134</v>
      </c>
      <c r="O216" s="1219" t="s">
        <v>134</v>
      </c>
      <c r="P216" s="152" t="s">
        <v>134</v>
      </c>
      <c r="Q216" s="1226" t="s">
        <v>134</v>
      </c>
    </row>
    <row r="217" customFormat="false" ht="12" hidden="false" customHeight="true" outlineLevel="0" collapsed="false">
      <c r="A217" s="1224" t="s">
        <v>1485</v>
      </c>
      <c r="B217" s="1225"/>
      <c r="C217" s="1214" t="s">
        <v>134</v>
      </c>
      <c r="D217" s="1214" t="s">
        <v>134</v>
      </c>
      <c r="E217" s="1214" t="s">
        <v>134</v>
      </c>
      <c r="F217" s="91" t="s">
        <v>134</v>
      </c>
      <c r="G217" s="91" t="s">
        <v>134</v>
      </c>
      <c r="H217" s="91" t="s">
        <v>134</v>
      </c>
      <c r="I217" s="1219" t="s">
        <v>134</v>
      </c>
      <c r="J217" s="152" t="s">
        <v>134</v>
      </c>
      <c r="K217" s="91" t="s">
        <v>134</v>
      </c>
      <c r="L217" s="91" t="s">
        <v>134</v>
      </c>
      <c r="M217" s="91" t="s">
        <v>134</v>
      </c>
      <c r="N217" s="91" t="s">
        <v>134</v>
      </c>
      <c r="O217" s="1219" t="s">
        <v>134</v>
      </c>
      <c r="P217" s="152" t="s">
        <v>134</v>
      </c>
      <c r="Q217" s="1226" t="s">
        <v>13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1</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86</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87</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4</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35</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88</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89</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0</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1</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2</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3</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4</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2</v>
      </c>
    </row>
    <row r="232" customFormat="false" ht="12" hidden="false" customHeight="true" outlineLevel="0" collapsed="false">
      <c r="A232" s="737" t="s">
        <v>1495</v>
      </c>
    </row>
    <row r="233" customFormat="false" ht="12" hidden="false" customHeight="true" outlineLevel="0" collapsed="false">
      <c r="A233" s="1302" t="s">
        <v>1496</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65</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3</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497</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8</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9</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0</v>
      </c>
      <c r="N1" s="115" t="s">
        <v>73</v>
      </c>
      <c r="O1" s="1244"/>
    </row>
    <row r="2" customFormat="false" ht="15.75" hidden="false" customHeight="true" outlineLevel="0" collapsed="false">
      <c r="A2" s="4" t="s">
        <v>1501</v>
      </c>
      <c r="N2" s="115" t="s">
        <v>75</v>
      </c>
      <c r="O2" s="1244"/>
    </row>
    <row r="3" customFormat="false" ht="15.75" hidden="false" customHeight="true" outlineLevel="0" collapsed="false">
      <c r="A3" s="4" t="s">
        <v>221</v>
      </c>
      <c r="N3" s="115" t="s">
        <v>76</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c r="O5" s="1305"/>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c r="O8" s="130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c r="O9" s="1193"/>
    </row>
    <row r="10" customFormat="false" ht="17.25" hidden="false" customHeight="true" outlineLevel="0" collapsed="false">
      <c r="A10" s="1309" t="s">
        <v>1505</v>
      </c>
      <c r="B10" s="1208"/>
      <c r="C10" s="1248" t="n">
        <v>13486.9</v>
      </c>
      <c r="D10" s="1310" t="s">
        <v>1164</v>
      </c>
      <c r="E10" s="1311" t="s">
        <v>1164</v>
      </c>
      <c r="F10" s="1311" t="s">
        <v>1164</v>
      </c>
      <c r="G10" s="1311" t="s">
        <v>1164</v>
      </c>
      <c r="H10" s="1253" t="s">
        <v>1164</v>
      </c>
      <c r="I10" s="1312" t="s">
        <v>1164</v>
      </c>
      <c r="J10" s="1313" t="s">
        <v>1164</v>
      </c>
      <c r="K10" s="1313" t="s">
        <v>1164</v>
      </c>
      <c r="L10" s="1313" t="s">
        <v>1164</v>
      </c>
      <c r="M10" s="1253" t="s">
        <v>1164</v>
      </c>
      <c r="N10" s="1314" t="s">
        <v>1164</v>
      </c>
      <c r="O10" s="1193"/>
    </row>
    <row r="11" customFormat="false" ht="15.75" hidden="false" customHeight="true" outlineLevel="0" collapsed="false">
      <c r="A11" s="1315" t="s">
        <v>1506</v>
      </c>
      <c r="B11" s="1316"/>
      <c r="C11" s="1260" t="n">
        <v>13486.9</v>
      </c>
      <c r="D11" s="1317" t="s">
        <v>119</v>
      </c>
      <c r="E11" s="91" t="s">
        <v>119</v>
      </c>
      <c r="F11" s="91" t="s">
        <v>119</v>
      </c>
      <c r="G11" s="91" t="s">
        <v>119</v>
      </c>
      <c r="H11" s="152" t="s">
        <v>119</v>
      </c>
      <c r="I11" s="1262" t="s">
        <v>119</v>
      </c>
      <c r="J11" s="1263" t="s">
        <v>119</v>
      </c>
      <c r="K11" s="91" t="s">
        <v>119</v>
      </c>
      <c r="L11" s="1263" t="s">
        <v>119</v>
      </c>
      <c r="M11" s="1266" t="s">
        <v>119</v>
      </c>
      <c r="N11" s="1318" t="s">
        <v>119</v>
      </c>
      <c r="O11" s="1193"/>
    </row>
    <row r="12" customFormat="false" ht="15.75" hidden="false" customHeight="true" outlineLevel="0" collapsed="false">
      <c r="A12" s="1319" t="s">
        <v>1507</v>
      </c>
      <c r="B12" s="1320"/>
      <c r="C12" s="1321" t="s">
        <v>118</v>
      </c>
      <c r="D12" s="1322" t="s">
        <v>118</v>
      </c>
      <c r="E12" s="91" t="s">
        <v>118</v>
      </c>
      <c r="F12" s="91" t="s">
        <v>118</v>
      </c>
      <c r="G12" s="91" t="s">
        <v>118</v>
      </c>
      <c r="H12" s="152" t="s">
        <v>118</v>
      </c>
      <c r="I12" s="1323" t="s">
        <v>118</v>
      </c>
      <c r="J12" s="1324" t="s">
        <v>118</v>
      </c>
      <c r="K12" s="91" t="s">
        <v>118</v>
      </c>
      <c r="L12" s="1324" t="s">
        <v>118</v>
      </c>
      <c r="M12" s="1325" t="s">
        <v>118</v>
      </c>
      <c r="N12" s="1318" t="s">
        <v>118</v>
      </c>
      <c r="O12" s="1193"/>
    </row>
    <row r="13" customFormat="false" ht="15.75" hidden="false" customHeight="true" outlineLevel="0" collapsed="false">
      <c r="A13" s="1224" t="s">
        <v>1508</v>
      </c>
      <c r="B13" s="1326"/>
      <c r="C13" s="1284" t="s">
        <v>130</v>
      </c>
      <c r="D13" s="1322" t="s">
        <v>130</v>
      </c>
      <c r="E13" s="91" t="s">
        <v>130</v>
      </c>
      <c r="F13" s="91" t="s">
        <v>130</v>
      </c>
      <c r="G13" s="91" t="s">
        <v>130</v>
      </c>
      <c r="H13" s="152" t="s">
        <v>130</v>
      </c>
      <c r="I13" s="1285" t="s">
        <v>130</v>
      </c>
      <c r="J13" s="1286" t="s">
        <v>130</v>
      </c>
      <c r="K13" s="91" t="s">
        <v>130</v>
      </c>
      <c r="L13" s="1286" t="s">
        <v>130</v>
      </c>
      <c r="M13" s="1281" t="s">
        <v>130</v>
      </c>
      <c r="N13" s="1318" t="s">
        <v>130</v>
      </c>
      <c r="O13" s="1193"/>
    </row>
    <row r="14" customFormat="false" ht="15.75" hidden="false" customHeight="true" outlineLevel="0" collapsed="false">
      <c r="A14" s="1224" t="s">
        <v>1509</v>
      </c>
      <c r="B14" s="1326"/>
      <c r="C14" s="1284" t="s">
        <v>134</v>
      </c>
      <c r="D14" s="1322" t="s">
        <v>134</v>
      </c>
      <c r="E14" s="91" t="s">
        <v>134</v>
      </c>
      <c r="F14" s="91" t="s">
        <v>134</v>
      </c>
      <c r="G14" s="91" t="s">
        <v>134</v>
      </c>
      <c r="H14" s="152" t="s">
        <v>134</v>
      </c>
      <c r="I14" s="1285" t="s">
        <v>134</v>
      </c>
      <c r="J14" s="1286" t="s">
        <v>134</v>
      </c>
      <c r="K14" s="91" t="s">
        <v>134</v>
      </c>
      <c r="L14" s="1286" t="s">
        <v>134</v>
      </c>
      <c r="M14" s="1281" t="s">
        <v>134</v>
      </c>
      <c r="N14" s="1318" t="s">
        <v>134</v>
      </c>
      <c r="O14" s="1193"/>
    </row>
    <row r="15" customFormat="false" ht="15.75" hidden="false" customHeight="true" outlineLevel="0" collapsed="false">
      <c r="A15" s="1224" t="s">
        <v>1510</v>
      </c>
      <c r="B15" s="1326"/>
      <c r="C15" s="1284" t="s">
        <v>134</v>
      </c>
      <c r="D15" s="1322" t="s">
        <v>134</v>
      </c>
      <c r="E15" s="91" t="s">
        <v>134</v>
      </c>
      <c r="F15" s="91" t="s">
        <v>134</v>
      </c>
      <c r="G15" s="91" t="s">
        <v>134</v>
      </c>
      <c r="H15" s="152" t="s">
        <v>134</v>
      </c>
      <c r="I15" s="1285" t="s">
        <v>134</v>
      </c>
      <c r="J15" s="1286" t="s">
        <v>134</v>
      </c>
      <c r="K15" s="91" t="s">
        <v>134</v>
      </c>
      <c r="L15" s="1286" t="s">
        <v>134</v>
      </c>
      <c r="M15" s="1281" t="s">
        <v>134</v>
      </c>
      <c r="N15" s="1318" t="s">
        <v>134</v>
      </c>
      <c r="O15" s="1193"/>
    </row>
    <row r="16" customFormat="false" ht="15.75" hidden="false" customHeight="true" outlineLevel="0" collapsed="false">
      <c r="A16" s="1224" t="s">
        <v>1511</v>
      </c>
      <c r="B16" s="1326"/>
      <c r="C16" s="1284" t="s">
        <v>134</v>
      </c>
      <c r="D16" s="1322" t="s">
        <v>134</v>
      </c>
      <c r="E16" s="91" t="s">
        <v>134</v>
      </c>
      <c r="F16" s="91" t="s">
        <v>134</v>
      </c>
      <c r="G16" s="91" t="s">
        <v>134</v>
      </c>
      <c r="H16" s="152" t="s">
        <v>134</v>
      </c>
      <c r="I16" s="1285" t="s">
        <v>134</v>
      </c>
      <c r="J16" s="1286" t="s">
        <v>134</v>
      </c>
      <c r="K16" s="91" t="s">
        <v>134</v>
      </c>
      <c r="L16" s="1286" t="s">
        <v>134</v>
      </c>
      <c r="M16" s="1281" t="s">
        <v>134</v>
      </c>
      <c r="N16" s="1318" t="s">
        <v>134</v>
      </c>
      <c r="O16" s="1193"/>
    </row>
    <row r="17" customFormat="false" ht="16.5" hidden="false" customHeight="true" outlineLevel="0" collapsed="false">
      <c r="A17" s="1224" t="s">
        <v>1512</v>
      </c>
      <c r="B17" s="1326"/>
      <c r="C17" s="1284" t="s">
        <v>134</v>
      </c>
      <c r="D17" s="1322" t="s">
        <v>134</v>
      </c>
      <c r="E17" s="91" t="s">
        <v>134</v>
      </c>
      <c r="F17" s="91" t="s">
        <v>134</v>
      </c>
      <c r="G17" s="91" t="s">
        <v>134</v>
      </c>
      <c r="H17" s="152" t="s">
        <v>134</v>
      </c>
      <c r="I17" s="1285" t="s">
        <v>134</v>
      </c>
      <c r="J17" s="1286" t="s">
        <v>134</v>
      </c>
      <c r="K17" s="91" t="s">
        <v>134</v>
      </c>
      <c r="L17" s="1286" t="s">
        <v>134</v>
      </c>
      <c r="M17" s="1281" t="s">
        <v>134</v>
      </c>
      <c r="N17" s="1318" t="s">
        <v>13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3</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4</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0</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1</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2</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3</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4</v>
      </c>
      <c r="N1" s="115" t="s">
        <v>73</v>
      </c>
    </row>
    <row r="2" customFormat="false" ht="15.75" hidden="false" customHeight="true" outlineLevel="0" collapsed="false">
      <c r="A2" s="4" t="s">
        <v>1525</v>
      </c>
      <c r="N2" s="115" t="s">
        <v>75</v>
      </c>
    </row>
    <row r="3" customFormat="false" ht="15.75" hidden="false" customHeight="true" outlineLevel="0" collapsed="false">
      <c r="A3" s="4" t="s">
        <v>221</v>
      </c>
      <c r="N3" s="115" t="s">
        <v>76</v>
      </c>
    </row>
    <row r="4" customFormat="false" ht="12" hidden="false" customHeight="true" outlineLevel="0" collapsed="false">
      <c r="N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26</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527</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3.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28</v>
      </c>
      <c r="B10" s="1208"/>
      <c r="C10" s="1248" t="n">
        <v>1598.4</v>
      </c>
      <c r="D10" s="1310" t="s">
        <v>1164</v>
      </c>
      <c r="E10" s="1311" t="s">
        <v>1164</v>
      </c>
      <c r="F10" s="1311" t="s">
        <v>1164</v>
      </c>
      <c r="G10" s="1311" t="s">
        <v>1164</v>
      </c>
      <c r="H10" s="1253" t="s">
        <v>1164</v>
      </c>
      <c r="I10" s="1312" t="s">
        <v>1164</v>
      </c>
      <c r="J10" s="1313" t="s">
        <v>1164</v>
      </c>
      <c r="K10" s="1334" t="s">
        <v>1164</v>
      </c>
      <c r="L10" s="1313" t="s">
        <v>1164</v>
      </c>
      <c r="M10" s="1253" t="s">
        <v>1164</v>
      </c>
      <c r="N10" s="1314" t="s">
        <v>1164</v>
      </c>
    </row>
    <row r="11" customFormat="false" ht="13.5" hidden="false" customHeight="true" outlineLevel="0" collapsed="false">
      <c r="A11" s="1259" t="s">
        <v>1529</v>
      </c>
      <c r="B11" s="1335"/>
      <c r="C11" s="1336" t="n">
        <v>1598.4</v>
      </c>
      <c r="D11" s="1214" t="s">
        <v>119</v>
      </c>
      <c r="E11" s="91" t="s">
        <v>119</v>
      </c>
      <c r="F11" s="91" t="s">
        <v>119</v>
      </c>
      <c r="G11" s="91" t="s">
        <v>119</v>
      </c>
      <c r="H11" s="152" t="s">
        <v>119</v>
      </c>
      <c r="I11" s="91" t="s">
        <v>119</v>
      </c>
      <c r="J11" s="91" t="s">
        <v>119</v>
      </c>
      <c r="K11" s="91" t="s">
        <v>119</v>
      </c>
      <c r="L11" s="91" t="s">
        <v>119</v>
      </c>
      <c r="M11" s="152" t="s">
        <v>119</v>
      </c>
      <c r="N11" s="1226" t="s">
        <v>119</v>
      </c>
    </row>
    <row r="12" customFormat="false" ht="12.75" hidden="false" customHeight="true" outlineLevel="0" collapsed="false">
      <c r="A12" s="1222" t="s">
        <v>1530</v>
      </c>
      <c r="B12" s="1225"/>
      <c r="C12" s="1284" t="s">
        <v>118</v>
      </c>
      <c r="D12" s="1214" t="s">
        <v>118</v>
      </c>
      <c r="E12" s="91" t="s">
        <v>118</v>
      </c>
      <c r="F12" s="91" t="s">
        <v>118</v>
      </c>
      <c r="G12" s="91" t="s">
        <v>118</v>
      </c>
      <c r="H12" s="152" t="s">
        <v>118</v>
      </c>
      <c r="I12" s="91" t="s">
        <v>118</v>
      </c>
      <c r="J12" s="91" t="s">
        <v>118</v>
      </c>
      <c r="K12" s="91" t="s">
        <v>118</v>
      </c>
      <c r="L12" s="91" t="s">
        <v>118</v>
      </c>
      <c r="M12" s="152" t="s">
        <v>118</v>
      </c>
      <c r="N12" s="1226" t="s">
        <v>118</v>
      </c>
    </row>
    <row r="13" customFormat="false" ht="12.75" hidden="false" customHeight="true" outlineLevel="0" collapsed="false">
      <c r="A13" s="1224" t="s">
        <v>1531</v>
      </c>
      <c r="B13" s="1225"/>
      <c r="C13" s="1284" t="s">
        <v>130</v>
      </c>
      <c r="D13" s="1214" t="s">
        <v>130</v>
      </c>
      <c r="E13" s="91" t="s">
        <v>130</v>
      </c>
      <c r="F13" s="91" t="s">
        <v>130</v>
      </c>
      <c r="G13" s="91" t="s">
        <v>130</v>
      </c>
      <c r="H13" s="152" t="s">
        <v>130</v>
      </c>
      <c r="I13" s="91" t="s">
        <v>130</v>
      </c>
      <c r="J13" s="91" t="s">
        <v>130</v>
      </c>
      <c r="K13" s="91" t="s">
        <v>130</v>
      </c>
      <c r="L13" s="91" t="s">
        <v>130</v>
      </c>
      <c r="M13" s="152" t="s">
        <v>130</v>
      </c>
      <c r="N13" s="1226" t="s">
        <v>130</v>
      </c>
    </row>
    <row r="14" customFormat="false" ht="12.75" hidden="false" customHeight="true" outlineLevel="0" collapsed="false">
      <c r="A14" s="1224" t="s">
        <v>1532</v>
      </c>
      <c r="B14" s="1225"/>
      <c r="C14" s="1284"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33</v>
      </c>
      <c r="B15" s="1225"/>
      <c r="C15" s="1284"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34</v>
      </c>
      <c r="B16" s="1225"/>
      <c r="C16" s="1284"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35</v>
      </c>
      <c r="B17" s="1225"/>
      <c r="C17" s="1284"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2</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36</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3</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37</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38</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39</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0</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18</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1</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2</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3</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496</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65</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3</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4</v>
      </c>
      <c r="B34" s="63"/>
      <c r="C34" s="63"/>
      <c r="D34" s="63"/>
      <c r="E34" s="63"/>
      <c r="F34" s="63"/>
      <c r="G34" s="63"/>
      <c r="H34" s="63"/>
      <c r="I34" s="63"/>
      <c r="J34" s="63"/>
      <c r="K34" s="63"/>
      <c r="L34" s="63"/>
      <c r="M34" s="63"/>
      <c r="N34" s="63"/>
    </row>
    <row r="35" customFormat="false" ht="12.75" hidden="false" customHeight="true" outlineLevel="0" collapsed="false">
      <c r="A35" s="64" t="s">
        <v>1195</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4</v>
      </c>
      <c r="N1" s="115" t="s">
        <v>73</v>
      </c>
    </row>
    <row r="2" customFormat="false" ht="15.75" hidden="false" customHeight="true" outlineLevel="0" collapsed="false">
      <c r="A2" s="4" t="s">
        <v>1545</v>
      </c>
      <c r="N2" s="115" t="s">
        <v>75</v>
      </c>
    </row>
    <row r="3" customFormat="false" ht="15.75" hidden="false" customHeight="true" outlineLevel="0" collapsed="false">
      <c r="A3" s="4" t="s">
        <v>221</v>
      </c>
      <c r="N3" s="115" t="s">
        <v>76</v>
      </c>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46</v>
      </c>
      <c r="B10" s="1342"/>
      <c r="C10" s="1250" t="n">
        <v>172944.59438</v>
      </c>
      <c r="D10" s="1343" t="s">
        <v>134</v>
      </c>
      <c r="E10" s="1344" t="s">
        <v>134</v>
      </c>
      <c r="F10" s="1344" t="s">
        <v>134</v>
      </c>
      <c r="G10" s="1344" t="s">
        <v>134</v>
      </c>
      <c r="H10" s="1344" t="s">
        <v>134</v>
      </c>
      <c r="I10" s="1249" t="s">
        <v>134</v>
      </c>
      <c r="J10" s="1311" t="s">
        <v>134</v>
      </c>
      <c r="K10" s="1345" t="s">
        <v>134</v>
      </c>
      <c r="L10" s="1311" t="s">
        <v>134</v>
      </c>
      <c r="M10" s="1253" t="s">
        <v>134</v>
      </c>
      <c r="N10" s="1346" t="s">
        <v>134</v>
      </c>
    </row>
    <row r="11" customFormat="false" ht="13.5" hidden="false" customHeight="true" outlineLevel="0" collapsed="false">
      <c r="A11" s="1259" t="s">
        <v>1547</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48</v>
      </c>
      <c r="B12" s="1353"/>
      <c r="C12" s="1322" t="s">
        <v>134</v>
      </c>
      <c r="D12" s="1214" t="s">
        <v>134</v>
      </c>
      <c r="E12" s="91" t="s">
        <v>134</v>
      </c>
      <c r="F12" s="91" t="s">
        <v>134</v>
      </c>
      <c r="G12" s="91" t="s">
        <v>134</v>
      </c>
      <c r="H12" s="152" t="s">
        <v>134</v>
      </c>
      <c r="I12" s="91" t="s">
        <v>134</v>
      </c>
      <c r="J12" s="91" t="s">
        <v>134</v>
      </c>
      <c r="K12" s="91" t="s">
        <v>134</v>
      </c>
      <c r="L12" s="91" t="s">
        <v>134</v>
      </c>
      <c r="M12" s="152" t="s">
        <v>134</v>
      </c>
      <c r="N12" s="1226" t="s">
        <v>134</v>
      </c>
    </row>
    <row r="13" customFormat="false" ht="12.75" hidden="false" customHeight="true" outlineLevel="0" collapsed="false">
      <c r="A13" s="1224" t="s">
        <v>1549</v>
      </c>
      <c r="B13" s="1354"/>
      <c r="C13" s="1355" t="s">
        <v>134</v>
      </c>
      <c r="D13" s="1214" t="s">
        <v>134</v>
      </c>
      <c r="E13" s="91" t="s">
        <v>134</v>
      </c>
      <c r="F13" s="91" t="s">
        <v>134</v>
      </c>
      <c r="G13" s="91" t="s">
        <v>134</v>
      </c>
      <c r="H13" s="152" t="s">
        <v>134</v>
      </c>
      <c r="I13" s="91" t="s">
        <v>134</v>
      </c>
      <c r="J13" s="91" t="s">
        <v>134</v>
      </c>
      <c r="K13" s="91" t="s">
        <v>134</v>
      </c>
      <c r="L13" s="91" t="s">
        <v>134</v>
      </c>
      <c r="M13" s="152" t="s">
        <v>134</v>
      </c>
      <c r="N13" s="1226" t="s">
        <v>134</v>
      </c>
    </row>
    <row r="14" customFormat="false" ht="12.75" hidden="false" customHeight="true" outlineLevel="0" collapsed="false">
      <c r="A14" s="1224" t="s">
        <v>1550</v>
      </c>
      <c r="B14" s="1354"/>
      <c r="C14" s="1355"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51</v>
      </c>
      <c r="B15" s="1354"/>
      <c r="C15" s="1355"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52</v>
      </c>
      <c r="B16" s="1354"/>
      <c r="C16" s="1355"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53</v>
      </c>
      <c r="B17" s="1354"/>
      <c r="C17" s="1355"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4</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55</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56</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57</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3</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19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3</v>
      </c>
    </row>
    <row r="2" customFormat="false" ht="19.5" hidden="false" customHeight="true" outlineLevel="0" collapsed="false">
      <c r="A2" s="4" t="s">
        <v>1559</v>
      </c>
      <c r="D2" s="115" t="s">
        <v>75</v>
      </c>
    </row>
    <row r="3" customFormat="false" ht="15.75" hidden="false" customHeight="true" outlineLevel="0" collapsed="false">
      <c r="A3" s="4" t="s">
        <v>221</v>
      </c>
      <c r="D3" s="115" t="s">
        <v>76</v>
      </c>
    </row>
    <row r="4" customFormat="false" ht="16.5" hidden="false" customHeight="true" outlineLevel="0" collapsed="false">
      <c r="D4" s="1244"/>
    </row>
    <row r="5" customFormat="false" ht="29.25" hidden="false" customHeight="true" outlineLevel="0" collapsed="false">
      <c r="A5" s="1240" t="s">
        <v>77</v>
      </c>
      <c r="B5" s="1195" t="s">
        <v>474</v>
      </c>
      <c r="C5" s="1195" t="s">
        <v>386</v>
      </c>
      <c r="D5" s="1297" t="s">
        <v>1560</v>
      </c>
    </row>
    <row r="6" customFormat="false" ht="15" hidden="false" customHeight="true" outlineLevel="0" collapsed="false">
      <c r="A6" s="1359" t="s">
        <v>1561</v>
      </c>
      <c r="B6" s="1360" t="s">
        <v>1562</v>
      </c>
      <c r="C6" s="1360" t="s">
        <v>1563</v>
      </c>
      <c r="D6" s="1360" t="s">
        <v>1564</v>
      </c>
    </row>
    <row r="7" customFormat="false" ht="35.1" hidden="true" customHeight="true" outlineLevel="0" collapsed="false">
      <c r="A7" s="1359"/>
      <c r="B7" s="1360"/>
      <c r="C7" s="1360"/>
      <c r="D7" s="1360"/>
    </row>
    <row r="8" customFormat="false" ht="15.75" hidden="false" customHeight="true" outlineLevel="0" collapsed="false">
      <c r="A8" s="1359"/>
      <c r="B8" s="1361" t="s">
        <v>1565</v>
      </c>
      <c r="C8" s="1361" t="s">
        <v>1566</v>
      </c>
      <c r="D8" s="1361" t="s">
        <v>85</v>
      </c>
    </row>
    <row r="9" customFormat="false" ht="14.25" hidden="false" customHeight="true" outlineLevel="0" collapsed="false">
      <c r="A9" s="1362" t="s">
        <v>1567</v>
      </c>
      <c r="B9" s="1363" t="s">
        <v>118</v>
      </c>
      <c r="C9" s="1363" t="s">
        <v>118</v>
      </c>
      <c r="D9" s="1363" t="s">
        <v>118</v>
      </c>
    </row>
    <row r="10" customFormat="false" ht="14.25" hidden="false" customHeight="true" outlineLevel="0" collapsed="false">
      <c r="A10" s="1364" t="s">
        <v>1568</v>
      </c>
      <c r="B10" s="1365" t="s">
        <v>130</v>
      </c>
      <c r="C10" s="1365" t="s">
        <v>130</v>
      </c>
      <c r="D10" s="1365" t="s">
        <v>130</v>
      </c>
    </row>
    <row r="11" customFormat="false" ht="12.75" hidden="false" customHeight="true" outlineLevel="0" collapsed="false">
      <c r="A11" s="1366" t="s">
        <v>1155</v>
      </c>
      <c r="B11" s="1367" t="s">
        <v>130</v>
      </c>
      <c r="C11" s="768" t="s">
        <v>130</v>
      </c>
      <c r="D11" s="420" t="s">
        <v>130</v>
      </c>
    </row>
    <row r="12" customFormat="false" ht="13.5" hidden="false" customHeight="true" outlineLevel="0" collapsed="false">
      <c r="A12" s="1366" t="s">
        <v>1156</v>
      </c>
      <c r="B12" s="1367" t="s">
        <v>130</v>
      </c>
      <c r="C12" s="768" t="s">
        <v>130</v>
      </c>
      <c r="D12" s="420" t="s">
        <v>130</v>
      </c>
    </row>
    <row r="13" customFormat="false" ht="12.75" hidden="false" customHeight="true" outlineLevel="0" collapsed="false">
      <c r="A13" s="1368" t="s">
        <v>1569</v>
      </c>
      <c r="B13" s="1369"/>
      <c r="C13" s="1370"/>
      <c r="D13" s="1365" t="s">
        <v>134</v>
      </c>
    </row>
    <row r="14" customFormat="false" ht="12.75" hidden="false" customHeight="true" outlineLevel="0" collapsed="false">
      <c r="A14" s="1371" t="s">
        <v>1177</v>
      </c>
      <c r="B14" s="344" t="s">
        <v>134</v>
      </c>
      <c r="C14" s="1214" t="s">
        <v>134</v>
      </c>
      <c r="D14" s="1372" t="s">
        <v>134</v>
      </c>
    </row>
    <row r="15" customFormat="false" ht="12.75" hidden="false" customHeight="true" outlineLevel="0" collapsed="false">
      <c r="A15" s="1371" t="s">
        <v>1178</v>
      </c>
      <c r="B15" s="344" t="s">
        <v>134</v>
      </c>
      <c r="C15" s="1214" t="s">
        <v>134</v>
      </c>
      <c r="D15" s="1372" t="s">
        <v>134</v>
      </c>
    </row>
    <row r="16" customFormat="false" ht="9" hidden="false" customHeight="true" outlineLevel="0" collapsed="false">
      <c r="A16" s="728"/>
      <c r="B16" s="728"/>
      <c r="C16" s="728"/>
      <c r="D16" s="728"/>
    </row>
    <row r="17" customFormat="false" ht="13.5" hidden="false" customHeight="true" outlineLevel="0" collapsed="false">
      <c r="A17" s="1288" t="s">
        <v>1570</v>
      </c>
      <c r="B17" s="719"/>
      <c r="C17" s="719"/>
      <c r="D17" s="719"/>
    </row>
    <row r="18" customFormat="false" ht="12.75" hidden="false" customHeight="true" outlineLevel="0" collapsed="false">
      <c r="A18" s="1288" t="s">
        <v>1571</v>
      </c>
      <c r="B18" s="719"/>
      <c r="C18" s="719"/>
      <c r="D18" s="719"/>
    </row>
    <row r="19" customFormat="false" ht="14.25" hidden="false" customHeight="true" outlineLevel="0" collapsed="false">
      <c r="A19" s="1373" t="s">
        <v>1572</v>
      </c>
      <c r="B19" s="719"/>
      <c r="C19" s="719"/>
      <c r="D19" s="719"/>
    </row>
    <row r="20" customFormat="false" ht="14.25" hidden="false" customHeight="true" outlineLevel="0" collapsed="false">
      <c r="A20" s="1356" t="s">
        <v>1573</v>
      </c>
      <c r="B20" s="719"/>
      <c r="C20" s="719"/>
      <c r="D20" s="719"/>
    </row>
    <row r="21" customFormat="false" ht="14.25" hidden="false" customHeight="true" outlineLevel="0" collapsed="false">
      <c r="A21" s="1288" t="s">
        <v>1574</v>
      </c>
      <c r="B21" s="719"/>
      <c r="C21" s="719"/>
      <c r="D21" s="719"/>
    </row>
    <row r="22" customFormat="false" ht="13.5" hidden="false" customHeight="true" outlineLevel="0" collapsed="false">
      <c r="A22" s="1288" t="s">
        <v>1575</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65</v>
      </c>
      <c r="B24" s="1240"/>
      <c r="C24" s="1240"/>
      <c r="D24" s="1375"/>
    </row>
    <row r="25" customFormat="false" ht="28.5" hidden="false" customHeight="true" outlineLevel="0" collapsed="false">
      <c r="A25" s="1243" t="s">
        <v>1243</v>
      </c>
      <c r="B25" s="1243"/>
      <c r="C25" s="1243"/>
      <c r="D25" s="1243"/>
    </row>
    <row r="26" customFormat="false" ht="12.75" hidden="false" customHeight="true" outlineLevel="0" collapsed="false">
      <c r="A26" s="64" t="s">
        <v>1576</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7</v>
      </c>
      <c r="G1" s="115" t="s">
        <v>73</v>
      </c>
    </row>
    <row r="2" customFormat="false" ht="19.5" hidden="false" customHeight="true" outlineLevel="0" collapsed="false">
      <c r="A2" s="4" t="s">
        <v>1578</v>
      </c>
      <c r="G2" s="115" t="s">
        <v>75</v>
      </c>
    </row>
    <row r="3" customFormat="false" ht="15" hidden="false" customHeight="true" outlineLevel="0" collapsed="false">
      <c r="A3" s="4" t="s">
        <v>221</v>
      </c>
      <c r="G3" s="115" t="s">
        <v>76</v>
      </c>
    </row>
    <row r="4" customFormat="false" ht="13.5" hidden="false" customHeight="true" outlineLevel="0" collapsed="false"/>
    <row r="5" customFormat="false" ht="38.25" hidden="false" customHeight="true" outlineLevel="0" collapsed="false">
      <c r="A5" s="1194" t="s">
        <v>77</v>
      </c>
      <c r="B5" s="1194"/>
      <c r="C5" s="1297" t="s">
        <v>474</v>
      </c>
      <c r="D5" s="1195" t="s">
        <v>1579</v>
      </c>
      <c r="E5" s="1195"/>
      <c r="F5" s="1376" t="s">
        <v>1580</v>
      </c>
      <c r="G5" s="1376"/>
    </row>
    <row r="6" customFormat="false" ht="16.5" hidden="false" customHeight="true" outlineLevel="0" collapsed="false">
      <c r="A6" s="1196" t="s">
        <v>1581</v>
      </c>
      <c r="B6" s="1247" t="s">
        <v>1582</v>
      </c>
      <c r="C6" s="1377" t="s">
        <v>1583</v>
      </c>
      <c r="D6" s="1378" t="s">
        <v>1584</v>
      </c>
      <c r="E6" s="1379" t="s">
        <v>1585</v>
      </c>
      <c r="F6" s="1380" t="s">
        <v>1586</v>
      </c>
      <c r="G6" s="1381" t="s">
        <v>1587</v>
      </c>
    </row>
    <row r="7" customFormat="false" ht="15" hidden="false" customHeight="true" outlineLevel="0" collapsed="false">
      <c r="A7" s="1196"/>
      <c r="B7" s="1247"/>
      <c r="C7" s="1382" t="s">
        <v>1588</v>
      </c>
      <c r="D7" s="1383" t="s">
        <v>1589</v>
      </c>
      <c r="E7" s="1384" t="s">
        <v>1590</v>
      </c>
      <c r="F7" s="1385" t="s">
        <v>85</v>
      </c>
      <c r="G7" s="1385"/>
    </row>
    <row r="8" customFormat="false" ht="14.25" hidden="false" customHeight="true" outlineLevel="0" collapsed="false">
      <c r="A8" s="1386" t="s">
        <v>1591</v>
      </c>
      <c r="B8" s="55"/>
      <c r="C8" s="55"/>
      <c r="D8" s="55"/>
      <c r="E8" s="55"/>
      <c r="F8" s="1387" t="s">
        <v>124</v>
      </c>
      <c r="G8" s="1387" t="s">
        <v>124</v>
      </c>
    </row>
    <row r="9" customFormat="false" ht="14.25" hidden="false" customHeight="true" outlineLevel="0" collapsed="false">
      <c r="A9" s="1386" t="s">
        <v>1592</v>
      </c>
      <c r="B9" s="1369"/>
      <c r="C9" s="1369"/>
      <c r="D9" s="1365" t="s">
        <v>119</v>
      </c>
      <c r="E9" s="1365" t="s">
        <v>119</v>
      </c>
      <c r="F9" s="1365" t="s">
        <v>119</v>
      </c>
      <c r="G9" s="1365" t="s">
        <v>119</v>
      </c>
    </row>
    <row r="10" customFormat="false" ht="12.75" hidden="false" customHeight="true" outlineLevel="0" collapsed="false">
      <c r="A10" s="1388" t="s">
        <v>1593</v>
      </c>
      <c r="B10" s="55"/>
      <c r="C10" s="1389" t="s">
        <v>119</v>
      </c>
      <c r="D10" s="152" t="s">
        <v>119</v>
      </c>
      <c r="E10" s="152" t="s">
        <v>119</v>
      </c>
      <c r="F10" s="152" t="s">
        <v>119</v>
      </c>
      <c r="G10" s="152" t="s">
        <v>119</v>
      </c>
    </row>
    <row r="11" customFormat="false" ht="13.5" hidden="false" customHeight="true" outlineLevel="0" collapsed="false">
      <c r="A11" s="1388" t="s">
        <v>1594</v>
      </c>
      <c r="B11" s="55"/>
      <c r="C11" s="1389" t="s">
        <v>119</v>
      </c>
      <c r="D11" s="152" t="s">
        <v>119</v>
      </c>
      <c r="E11" s="152" t="s">
        <v>119</v>
      </c>
      <c r="F11" s="152" t="s">
        <v>119</v>
      </c>
      <c r="G11" s="152" t="s">
        <v>119</v>
      </c>
    </row>
    <row r="12" customFormat="false" ht="15.75" hidden="false" customHeight="true" outlineLevel="0" collapsed="false">
      <c r="A12" s="1386" t="s">
        <v>1163</v>
      </c>
      <c r="B12" s="1369"/>
      <c r="C12" s="1369"/>
      <c r="D12" s="1365" t="s">
        <v>126</v>
      </c>
      <c r="E12" s="1365" t="s">
        <v>126</v>
      </c>
      <c r="F12" s="1365" t="s">
        <v>126</v>
      </c>
      <c r="G12" s="1365" t="s">
        <v>126</v>
      </c>
    </row>
    <row r="13" customFormat="false" ht="12.75" hidden="false" customHeight="true" outlineLevel="0" collapsed="false">
      <c r="A13" s="1390" t="s">
        <v>1595</v>
      </c>
      <c r="B13" s="55"/>
      <c r="C13" s="1372" t="s">
        <v>134</v>
      </c>
      <c r="D13" s="1372" t="s">
        <v>134</v>
      </c>
      <c r="E13" s="1372" t="s">
        <v>134</v>
      </c>
      <c r="F13" s="1372" t="s">
        <v>134</v>
      </c>
      <c r="G13" s="1372" t="s">
        <v>134</v>
      </c>
    </row>
    <row r="14" customFormat="false" ht="13.5" hidden="false" customHeight="true" outlineLevel="0" collapsed="false">
      <c r="A14" s="1390" t="s">
        <v>1596</v>
      </c>
      <c r="B14" s="55"/>
      <c r="C14" s="1372" t="s">
        <v>128</v>
      </c>
      <c r="D14" s="1372" t="s">
        <v>128</v>
      </c>
      <c r="E14" s="1372" t="s">
        <v>128</v>
      </c>
      <c r="F14" s="1372" t="s">
        <v>128</v>
      </c>
      <c r="G14" s="1372" t="s">
        <v>128</v>
      </c>
    </row>
    <row r="15" customFormat="false" ht="12.75" hidden="false" customHeight="true" outlineLevel="0" collapsed="false">
      <c r="A15" s="1386" t="s">
        <v>1597</v>
      </c>
      <c r="B15" s="1369"/>
      <c r="C15" s="1369"/>
      <c r="D15" s="1369"/>
      <c r="E15" s="1369"/>
      <c r="F15" s="1365" t="s">
        <v>134</v>
      </c>
      <c r="G15" s="1365" t="s">
        <v>134</v>
      </c>
    </row>
    <row r="16" customFormat="false" ht="12.75" hidden="false" customHeight="true" outlineLevel="0" collapsed="false">
      <c r="A16" s="1388" t="s">
        <v>1177</v>
      </c>
      <c r="B16" s="55"/>
      <c r="C16" s="1389" t="s">
        <v>134</v>
      </c>
      <c r="D16" s="1372" t="s">
        <v>134</v>
      </c>
      <c r="E16" s="1372" t="s">
        <v>134</v>
      </c>
      <c r="F16" s="152" t="s">
        <v>134</v>
      </c>
      <c r="G16" s="152" t="s">
        <v>134</v>
      </c>
    </row>
    <row r="17" customFormat="false" ht="15.75" hidden="false" customHeight="true" outlineLevel="0" collapsed="false">
      <c r="A17" s="1388" t="s">
        <v>1593</v>
      </c>
      <c r="B17" s="55"/>
      <c r="C17" s="1391" t="s">
        <v>134</v>
      </c>
      <c r="D17" s="1372" t="s">
        <v>134</v>
      </c>
      <c r="E17" s="1372" t="s">
        <v>134</v>
      </c>
      <c r="F17" s="152" t="s">
        <v>134</v>
      </c>
      <c r="G17" s="152" t="s">
        <v>134</v>
      </c>
    </row>
    <row r="18" customFormat="false" ht="13.5" hidden="false" customHeight="true" outlineLevel="0" collapsed="false">
      <c r="A18" s="1388" t="s">
        <v>1594</v>
      </c>
      <c r="B18" s="55"/>
      <c r="C18" s="1389" t="s">
        <v>134</v>
      </c>
      <c r="D18" s="1372" t="s">
        <v>134</v>
      </c>
      <c r="E18" s="1372" t="s">
        <v>134</v>
      </c>
      <c r="F18" s="152" t="s">
        <v>134</v>
      </c>
      <c r="G18" s="152" t="s">
        <v>134</v>
      </c>
    </row>
    <row r="19" customFormat="false" ht="12.75" hidden="false" customHeight="true" outlineLevel="0" collapsed="false">
      <c r="A19" s="1388" t="s">
        <v>1178</v>
      </c>
      <c r="B19" s="55"/>
      <c r="C19" s="1389" t="s">
        <v>134</v>
      </c>
      <c r="D19" s="1372" t="s">
        <v>134</v>
      </c>
      <c r="E19" s="1372" t="s">
        <v>134</v>
      </c>
      <c r="F19" s="152" t="s">
        <v>134</v>
      </c>
      <c r="G19" s="152" t="s">
        <v>134</v>
      </c>
    </row>
    <row r="20" customFormat="false" ht="12.75" hidden="false" customHeight="true" outlineLevel="0" collapsed="false">
      <c r="A20" s="1388" t="s">
        <v>1593</v>
      </c>
      <c r="B20" s="55"/>
      <c r="C20" s="1391" t="s">
        <v>134</v>
      </c>
      <c r="D20" s="1372" t="s">
        <v>134</v>
      </c>
      <c r="E20" s="1372" t="s">
        <v>134</v>
      </c>
      <c r="F20" s="152" t="s">
        <v>134</v>
      </c>
      <c r="G20" s="152" t="s">
        <v>134</v>
      </c>
    </row>
    <row r="21" customFormat="false" ht="15.75" hidden="false" customHeight="true" outlineLevel="0" collapsed="false">
      <c r="A21" s="1388" t="s">
        <v>1594</v>
      </c>
      <c r="B21" s="55"/>
      <c r="C21" s="1389" t="s">
        <v>134</v>
      </c>
      <c r="D21" s="1372" t="s">
        <v>134</v>
      </c>
      <c r="E21" s="1372" t="s">
        <v>134</v>
      </c>
      <c r="F21" s="152" t="s">
        <v>134</v>
      </c>
      <c r="G21" s="152" t="s">
        <v>13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598</v>
      </c>
      <c r="B23" s="1327"/>
      <c r="C23" s="1327"/>
      <c r="D23" s="1327"/>
      <c r="E23" s="1327"/>
      <c r="F23" s="1327"/>
      <c r="G23" s="1327"/>
    </row>
    <row r="24" customFormat="false" ht="13.5" hidden="false" customHeight="true" outlineLevel="0" collapsed="false">
      <c r="A24" s="1392" t="s">
        <v>1599</v>
      </c>
      <c r="B24" s="1327"/>
      <c r="C24" s="1327"/>
      <c r="D24" s="1327"/>
      <c r="E24" s="1327"/>
      <c r="F24" s="1327"/>
      <c r="G24" s="1327"/>
    </row>
    <row r="25" customFormat="false" ht="13.5" hidden="false" customHeight="true" outlineLevel="0" collapsed="false">
      <c r="A25" s="1392" t="s">
        <v>1600</v>
      </c>
      <c r="B25" s="1327"/>
      <c r="C25" s="1327"/>
      <c r="D25" s="1327"/>
      <c r="E25" s="1327"/>
      <c r="F25" s="1327"/>
      <c r="G25" s="1327"/>
    </row>
    <row r="26" customFormat="false" ht="13.5" hidden="false" customHeight="true" outlineLevel="0" collapsed="false">
      <c r="A26" s="1393" t="s">
        <v>1601</v>
      </c>
      <c r="B26" s="1327"/>
      <c r="C26" s="1327"/>
      <c r="D26" s="1327"/>
      <c r="E26" s="1327"/>
      <c r="F26" s="1327"/>
      <c r="G26" s="1327"/>
    </row>
    <row r="27" customFormat="false" ht="13.5" hidden="false" customHeight="true" outlineLevel="0" collapsed="false">
      <c r="A27" s="1356" t="s">
        <v>1602</v>
      </c>
      <c r="B27" s="1394"/>
      <c r="C27" s="1394"/>
      <c r="D27" s="1394"/>
      <c r="E27" s="1394"/>
      <c r="F27" s="1394"/>
      <c r="G27" s="1394"/>
    </row>
    <row r="28" customFormat="false" ht="13.5" hidden="false" customHeight="true" outlineLevel="0" collapsed="false">
      <c r="A28" s="1356" t="s">
        <v>1603</v>
      </c>
      <c r="B28" s="1394"/>
      <c r="C28" s="1394"/>
      <c r="D28" s="1394"/>
      <c r="E28" s="1394"/>
      <c r="F28" s="1394"/>
      <c r="G28" s="1394"/>
    </row>
    <row r="29" customFormat="false" ht="13.5" hidden="false" customHeight="true" outlineLevel="0" collapsed="false">
      <c r="A29" s="1356" t="s">
        <v>1604</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65</v>
      </c>
      <c r="B31" s="1240"/>
      <c r="C31" s="1240"/>
      <c r="D31" s="1395"/>
      <c r="E31" s="1395"/>
      <c r="F31" s="1395"/>
      <c r="G31" s="1375"/>
    </row>
    <row r="32" customFormat="false" ht="29.25" hidden="false" customHeight="true" outlineLevel="0" collapsed="false">
      <c r="A32" s="1243" t="s">
        <v>1243</v>
      </c>
      <c r="B32" s="1243"/>
      <c r="C32" s="1243"/>
      <c r="D32" s="1243"/>
      <c r="E32" s="1243"/>
      <c r="F32" s="1243"/>
      <c r="G32" s="1243"/>
    </row>
    <row r="33" customFormat="false" ht="12.75" hidden="false" customHeight="true" outlineLevel="0" collapsed="false">
      <c r="A33" s="64" t="s">
        <v>1605</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83"/>
      <c r="C1" s="183"/>
      <c r="D1" s="115" t="s">
        <v>73</v>
      </c>
    </row>
    <row r="2" customFormat="false" ht="19.5" hidden="false" customHeight="true" outlineLevel="0" collapsed="false">
      <c r="A2" s="4" t="s">
        <v>1607</v>
      </c>
      <c r="B2" s="183"/>
      <c r="C2" s="183"/>
      <c r="D2" s="115" t="s">
        <v>75</v>
      </c>
    </row>
    <row r="3" customFormat="false" ht="15.75" hidden="false" customHeight="true" outlineLevel="0" collapsed="false">
      <c r="A3" s="4" t="s">
        <v>221</v>
      </c>
      <c r="B3" s="183"/>
      <c r="C3" s="183"/>
      <c r="D3" s="115" t="s">
        <v>76</v>
      </c>
    </row>
    <row r="4" customFormat="false" ht="13.5" hidden="false" customHeight="true" outlineLevel="0" collapsed="false"/>
    <row r="5" customFormat="false" ht="15.75" hidden="false" customHeight="true" outlineLevel="0" collapsed="false">
      <c r="A5" s="1240" t="s">
        <v>77</v>
      </c>
      <c r="B5" s="1297" t="s">
        <v>474</v>
      </c>
      <c r="C5" s="1297" t="s">
        <v>386</v>
      </c>
      <c r="D5" s="1396" t="s">
        <v>1560</v>
      </c>
    </row>
    <row r="6" customFormat="false" ht="12.75" hidden="false" customHeight="true" outlineLevel="0" collapsed="false">
      <c r="A6" s="1397" t="s">
        <v>1581</v>
      </c>
      <c r="B6" s="1360" t="s">
        <v>1608</v>
      </c>
      <c r="C6" s="1360" t="s">
        <v>1609</v>
      </c>
      <c r="D6" s="1398" t="s">
        <v>80</v>
      </c>
    </row>
    <row r="7" customFormat="false" ht="12.75" hidden="false" customHeight="true" outlineLevel="0" collapsed="false">
      <c r="A7" s="1397"/>
      <c r="B7" s="1360"/>
      <c r="C7" s="1360"/>
      <c r="D7" s="1398"/>
    </row>
    <row r="8" customFormat="false" ht="18" hidden="false" customHeight="true" outlineLevel="0" collapsed="false">
      <c r="A8" s="1397"/>
      <c r="B8" s="1198" t="s">
        <v>1610</v>
      </c>
      <c r="C8" s="1198" t="s">
        <v>1611</v>
      </c>
      <c r="D8" s="1206" t="s">
        <v>85</v>
      </c>
    </row>
    <row r="9" customFormat="false" ht="18" hidden="false" customHeight="true" outlineLevel="0" collapsed="false">
      <c r="A9" s="1386" t="s">
        <v>1612</v>
      </c>
      <c r="B9" s="1387" t="n">
        <v>13751.4350960611</v>
      </c>
      <c r="C9" s="1387" t="n">
        <v>0.0950324895878044</v>
      </c>
      <c r="D9" s="1387" t="n">
        <v>2.05359489120311</v>
      </c>
    </row>
    <row r="10" customFormat="false" ht="12.75" hidden="false" customHeight="true" outlineLevel="0" collapsed="false">
      <c r="A10" s="1386" t="s">
        <v>1157</v>
      </c>
      <c r="B10" s="1365" t="n">
        <v>3704.9605357579</v>
      </c>
      <c r="C10" s="1365" t="n">
        <v>0.08749956580626</v>
      </c>
      <c r="D10" s="1365" t="n">
        <v>0.509429545755656</v>
      </c>
    </row>
    <row r="11" customFormat="false" ht="13.5" hidden="false" customHeight="true" outlineLevel="0" collapsed="false">
      <c r="A11" s="1399" t="s">
        <v>1613</v>
      </c>
      <c r="B11" s="1372" t="n">
        <v>3704.9605357579</v>
      </c>
      <c r="C11" s="1372" t="n">
        <v>0.08749956580626</v>
      </c>
      <c r="D11" s="1372" t="n">
        <v>0.509429545755656</v>
      </c>
    </row>
    <row r="12" customFormat="false" ht="12.75" hidden="false" customHeight="true" outlineLevel="0" collapsed="false">
      <c r="A12" s="1388" t="s">
        <v>1614</v>
      </c>
      <c r="B12" s="1372" t="s">
        <v>134</v>
      </c>
      <c r="C12" s="1372" t="s">
        <v>134</v>
      </c>
      <c r="D12" s="1372" t="s">
        <v>134</v>
      </c>
    </row>
    <row r="13" customFormat="false" ht="12.75" hidden="false" customHeight="true" outlineLevel="0" collapsed="false">
      <c r="A13" s="1388" t="s">
        <v>1615</v>
      </c>
      <c r="B13" s="1372" t="n">
        <v>3704.9605357579</v>
      </c>
      <c r="C13" s="1372" t="n">
        <v>0.08749956580626</v>
      </c>
      <c r="D13" s="1372" t="n">
        <v>0.509429545755656</v>
      </c>
    </row>
    <row r="14" customFormat="false" ht="12.75" hidden="false" customHeight="true" outlineLevel="0" collapsed="false">
      <c r="A14" s="1400" t="s">
        <v>1616</v>
      </c>
      <c r="B14" s="1372" t="n">
        <v>3704.9605357579</v>
      </c>
      <c r="C14" s="1372" t="n">
        <v>0.08749956580626</v>
      </c>
      <c r="D14" s="1372" t="n">
        <v>0.509429545755656</v>
      </c>
    </row>
    <row r="15" customFormat="false" ht="12.75" hidden="false" customHeight="true" outlineLevel="0" collapsed="false">
      <c r="A15" s="1388" t="s">
        <v>1614</v>
      </c>
      <c r="B15" s="1367" t="s">
        <v>134</v>
      </c>
      <c r="C15" s="152" t="s">
        <v>134</v>
      </c>
      <c r="D15" s="1367" t="s">
        <v>134</v>
      </c>
    </row>
    <row r="16" customFormat="false" ht="12.75" hidden="false" customHeight="true" outlineLevel="0" collapsed="false">
      <c r="A16" s="1388" t="s">
        <v>1615</v>
      </c>
      <c r="B16" s="1401" t="n">
        <v>3704.9605357579</v>
      </c>
      <c r="C16" s="151" t="n">
        <v>0.08749956580626</v>
      </c>
      <c r="D16" s="1401" t="n">
        <v>0.509429545755656</v>
      </c>
    </row>
    <row r="17" customFormat="false" ht="12.75" hidden="false" customHeight="true" outlineLevel="0" collapsed="false">
      <c r="A17" s="1400" t="s">
        <v>1617</v>
      </c>
      <c r="B17" s="1372" t="s">
        <v>134</v>
      </c>
      <c r="C17" s="1372" t="s">
        <v>134</v>
      </c>
      <c r="D17" s="1372" t="s">
        <v>134</v>
      </c>
    </row>
    <row r="18" customFormat="false" ht="12.75" hidden="false" customHeight="true" outlineLevel="0" collapsed="false">
      <c r="A18" s="1388" t="s">
        <v>1614</v>
      </c>
      <c r="B18" s="1367" t="s">
        <v>134</v>
      </c>
      <c r="C18" s="152" t="s">
        <v>134</v>
      </c>
      <c r="D18" s="1367" t="s">
        <v>134</v>
      </c>
    </row>
    <row r="19" customFormat="false" ht="12.75" hidden="false" customHeight="true" outlineLevel="0" collapsed="false">
      <c r="A19" s="1388" t="s">
        <v>1615</v>
      </c>
      <c r="B19" s="1367" t="s">
        <v>134</v>
      </c>
      <c r="C19" s="152" t="s">
        <v>134</v>
      </c>
      <c r="D19" s="1367" t="s">
        <v>134</v>
      </c>
    </row>
    <row r="20" customFormat="false" ht="13.5" hidden="false" customHeight="true" outlineLevel="0" collapsed="false">
      <c r="A20" s="1400" t="s">
        <v>1618</v>
      </c>
      <c r="B20" s="1372" t="s">
        <v>134</v>
      </c>
      <c r="C20" s="1372" t="s">
        <v>134</v>
      </c>
      <c r="D20" s="1372" t="s">
        <v>134</v>
      </c>
    </row>
    <row r="21" customFormat="false" ht="12.75" hidden="false" customHeight="true" outlineLevel="0" collapsed="false">
      <c r="A21" s="1388" t="s">
        <v>1614</v>
      </c>
      <c r="B21" s="1367" t="s">
        <v>134</v>
      </c>
      <c r="C21" s="152" t="s">
        <v>134</v>
      </c>
      <c r="D21" s="1367" t="s">
        <v>134</v>
      </c>
    </row>
    <row r="22" customFormat="false" ht="12.75" hidden="false" customHeight="true" outlineLevel="0" collapsed="false">
      <c r="A22" s="1388" t="s">
        <v>1615</v>
      </c>
      <c r="B22" s="1367" t="s">
        <v>134</v>
      </c>
      <c r="C22" s="152" t="s">
        <v>134</v>
      </c>
      <c r="D22" s="1367" t="s">
        <v>134</v>
      </c>
    </row>
    <row r="23" customFormat="false" ht="12.75" hidden="false" customHeight="true" outlineLevel="0" collapsed="false">
      <c r="A23" s="1400" t="s">
        <v>1441</v>
      </c>
      <c r="B23" s="1372" t="s">
        <v>134</v>
      </c>
      <c r="C23" s="1372" t="s">
        <v>134</v>
      </c>
      <c r="D23" s="1372" t="s">
        <v>134</v>
      </c>
    </row>
    <row r="24" customFormat="false" ht="12.75" hidden="false" customHeight="true" outlineLevel="0" collapsed="false">
      <c r="A24" s="1388" t="s">
        <v>1614</v>
      </c>
      <c r="B24" s="1367" t="s">
        <v>134</v>
      </c>
      <c r="C24" s="152" t="s">
        <v>134</v>
      </c>
      <c r="D24" s="1367" t="s">
        <v>134</v>
      </c>
    </row>
    <row r="25" customFormat="false" ht="13.5" hidden="false" customHeight="true" outlineLevel="0" collapsed="false">
      <c r="A25" s="1388" t="s">
        <v>1615</v>
      </c>
      <c r="B25" s="1367" t="s">
        <v>134</v>
      </c>
      <c r="C25" s="152" t="s">
        <v>134</v>
      </c>
      <c r="D25" s="1367" t="s">
        <v>134</v>
      </c>
    </row>
    <row r="26" customFormat="false" ht="12.75" hidden="false" customHeight="true" outlineLevel="0" collapsed="false">
      <c r="A26" s="1402" t="s">
        <v>1619</v>
      </c>
      <c r="B26" s="1369"/>
      <c r="C26" s="1369"/>
      <c r="D26" s="1369" t="n">
        <v>1.54416534544745</v>
      </c>
    </row>
    <row r="27" customFormat="false" ht="12.75" hidden="false" customHeight="true" outlineLevel="0" collapsed="false">
      <c r="A27" s="1403" t="s">
        <v>1177</v>
      </c>
      <c r="B27" s="1389" t="s">
        <v>134</v>
      </c>
      <c r="C27" s="152" t="s">
        <v>134</v>
      </c>
      <c r="D27" s="152" t="s">
        <v>134</v>
      </c>
    </row>
    <row r="28" customFormat="false" ht="12.75" hidden="false" customHeight="true" outlineLevel="0" collapsed="false">
      <c r="A28" s="1388" t="s">
        <v>1614</v>
      </c>
      <c r="B28" s="1372" t="s">
        <v>134</v>
      </c>
      <c r="C28" s="152" t="s">
        <v>134</v>
      </c>
      <c r="D28" s="1372" t="s">
        <v>134</v>
      </c>
    </row>
    <row r="29" customFormat="false" ht="12.75" hidden="false" customHeight="true" outlineLevel="0" collapsed="false">
      <c r="A29" s="1388" t="s">
        <v>1615</v>
      </c>
      <c r="B29" s="1372" t="s">
        <v>134</v>
      </c>
      <c r="C29" s="152" t="s">
        <v>134</v>
      </c>
      <c r="D29" s="1372" t="s">
        <v>134</v>
      </c>
    </row>
    <row r="30" customFormat="false" ht="12.75" hidden="false" customHeight="true" outlineLevel="0" collapsed="false">
      <c r="A30" s="1403" t="s">
        <v>1178</v>
      </c>
      <c r="B30" s="1404" t="n">
        <v>10046.4745603032</v>
      </c>
      <c r="C30" s="151" t="n">
        <v>0.097810497451356</v>
      </c>
      <c r="D30" s="151" t="n">
        <v>1.54416534544745</v>
      </c>
    </row>
    <row r="31" customFormat="false" ht="13.5" hidden="false" customHeight="true" outlineLevel="0" collapsed="false">
      <c r="A31" s="1388" t="s">
        <v>1614</v>
      </c>
      <c r="B31" s="1372" t="s">
        <v>134</v>
      </c>
      <c r="C31" s="152" t="s">
        <v>134</v>
      </c>
      <c r="D31" s="1372" t="s">
        <v>134</v>
      </c>
    </row>
    <row r="32" customFormat="false" ht="12.75" hidden="false" customHeight="true" outlineLevel="0" collapsed="false">
      <c r="A32" s="1388" t="s">
        <v>1615</v>
      </c>
      <c r="B32" s="1372" t="n">
        <v>10046.4745603032</v>
      </c>
      <c r="C32" s="151" t="n">
        <v>0.097810497451356</v>
      </c>
      <c r="D32" s="1372" t="n">
        <v>1.54416534544745</v>
      </c>
    </row>
    <row r="33" customFormat="false" ht="7.5" hidden="false" customHeight="true" outlineLevel="0" collapsed="false">
      <c r="A33" s="31"/>
      <c r="B33" s="31"/>
      <c r="C33" s="31"/>
      <c r="D33" s="31"/>
    </row>
    <row r="34" customFormat="false" ht="28.5" hidden="false" customHeight="true" outlineLevel="0" collapsed="false">
      <c r="A34" s="1405" t="s">
        <v>1620</v>
      </c>
      <c r="B34" s="1405"/>
      <c r="C34" s="1405"/>
      <c r="D34" s="1405"/>
    </row>
    <row r="35" customFormat="false" ht="29.25" hidden="false" customHeight="true" outlineLevel="0" collapsed="false">
      <c r="A35" s="1406" t="s">
        <v>1621</v>
      </c>
      <c r="B35" s="1406"/>
      <c r="C35" s="1406"/>
      <c r="D35" s="1406"/>
    </row>
    <row r="36" customFormat="false" ht="12.75" hidden="false" customHeight="true" outlineLevel="0" collapsed="false">
      <c r="A36" s="1407" t="s">
        <v>1622</v>
      </c>
      <c r="B36" s="1327"/>
      <c r="C36" s="1327"/>
      <c r="D36" s="1327"/>
    </row>
    <row r="37" customFormat="false" ht="12.75" hidden="false" customHeight="true" outlineLevel="0" collapsed="false">
      <c r="A37" s="1356" t="s">
        <v>1573</v>
      </c>
      <c r="B37" s="1327"/>
      <c r="C37" s="1327"/>
      <c r="D37" s="1327"/>
    </row>
    <row r="38" customFormat="false" ht="13.5" hidden="false" customHeight="true" outlineLevel="0" collapsed="false">
      <c r="A38" s="1407" t="s">
        <v>1623</v>
      </c>
      <c r="B38" s="1327"/>
      <c r="C38" s="1327"/>
      <c r="D38" s="1327"/>
    </row>
    <row r="39" customFormat="false" ht="12.75" hidden="false" customHeight="true" outlineLevel="0" collapsed="false">
      <c r="A39" s="1408" t="s">
        <v>1624</v>
      </c>
      <c r="B39" s="1341"/>
      <c r="C39" s="1341"/>
      <c r="D39" s="1341"/>
    </row>
    <row r="40" customFormat="false" ht="12.75" hidden="false" customHeight="true" outlineLevel="0" collapsed="false">
      <c r="A40" s="1408" t="s">
        <v>1625</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65</v>
      </c>
      <c r="B42" s="1410"/>
      <c r="C42" s="1410"/>
      <c r="D42" s="1411"/>
    </row>
    <row r="43" customFormat="false" ht="28.5" hidden="false" customHeight="true" outlineLevel="0" collapsed="false">
      <c r="A43" s="1243" t="s">
        <v>1626</v>
      </c>
      <c r="B43" s="1243"/>
      <c r="C43" s="1243"/>
      <c r="D43" s="1243"/>
    </row>
    <row r="44" customFormat="false" ht="24" hidden="false" customHeight="true" outlineLevel="0" collapsed="false">
      <c r="A44" s="64" t="s">
        <v>1627</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8</v>
      </c>
      <c r="D1" s="115" t="s">
        <v>73</v>
      </c>
    </row>
    <row r="2" customFormat="false" ht="19.5" hidden="false" customHeight="true" outlineLevel="0" collapsed="false">
      <c r="A2" s="4" t="s">
        <v>1629</v>
      </c>
      <c r="D2" s="115" t="s">
        <v>75</v>
      </c>
    </row>
    <row r="3" customFormat="false" ht="15.75" hidden="false" customHeight="true" outlineLevel="0" collapsed="false">
      <c r="A3" s="4" t="s">
        <v>221</v>
      </c>
      <c r="D3" s="115" t="s">
        <v>76</v>
      </c>
    </row>
    <row r="4" customFormat="false" ht="13.5" hidden="false" customHeight="true" outlineLevel="0" collapsed="false"/>
    <row r="5" customFormat="false" ht="31.5" hidden="false" customHeight="true" outlineLevel="0" collapsed="false">
      <c r="A5" s="1245" t="s">
        <v>77</v>
      </c>
      <c r="B5" s="1195" t="s">
        <v>474</v>
      </c>
      <c r="C5" s="1195" t="s">
        <v>386</v>
      </c>
      <c r="D5" s="1412" t="s">
        <v>1630</v>
      </c>
    </row>
    <row r="6" customFormat="false" ht="12.75" hidden="false" customHeight="true" outlineLevel="0" collapsed="false">
      <c r="A6" s="1359" t="s">
        <v>1202</v>
      </c>
      <c r="B6" s="1413" t="s">
        <v>1631</v>
      </c>
      <c r="C6" s="1413" t="s">
        <v>1632</v>
      </c>
      <c r="D6" s="1413" t="s">
        <v>1633</v>
      </c>
    </row>
    <row r="7" customFormat="false" ht="12.75" hidden="false" customHeight="true" outlineLevel="0" collapsed="false">
      <c r="A7" s="1359"/>
      <c r="B7" s="1413"/>
      <c r="C7" s="1413"/>
      <c r="D7" s="1413"/>
    </row>
    <row r="8" customFormat="false" ht="16.5" hidden="false" customHeight="true" outlineLevel="0" collapsed="false">
      <c r="A8" s="1359"/>
      <c r="B8" s="1414" t="s">
        <v>1634</v>
      </c>
      <c r="C8" s="1414" t="s">
        <v>1635</v>
      </c>
      <c r="D8" s="1414" t="s">
        <v>85</v>
      </c>
    </row>
    <row r="9" customFormat="false" ht="20.25" hidden="false" customHeight="true" outlineLevel="0" collapsed="false">
      <c r="A9" s="1362" t="s">
        <v>1636</v>
      </c>
      <c r="B9" s="1363" t="n">
        <v>1458323.776</v>
      </c>
      <c r="C9" s="1363" t="n">
        <v>0.109401204615483</v>
      </c>
      <c r="D9" s="1363" t="n">
        <v>584.9887186506</v>
      </c>
    </row>
    <row r="10" customFormat="false" ht="14.25" hidden="false" customHeight="true" outlineLevel="0" collapsed="false">
      <c r="A10" s="1364" t="s">
        <v>1637</v>
      </c>
      <c r="B10" s="1365" t="s">
        <v>130</v>
      </c>
      <c r="C10" s="1365" t="s">
        <v>130</v>
      </c>
      <c r="D10" s="1365" t="s">
        <v>130</v>
      </c>
    </row>
    <row r="11" customFormat="false" ht="13.5" hidden="false" customHeight="true" outlineLevel="0" collapsed="false">
      <c r="A11" s="1388" t="s">
        <v>1638</v>
      </c>
      <c r="B11" s="418" t="s">
        <v>130</v>
      </c>
      <c r="C11" s="1389" t="s">
        <v>130</v>
      </c>
      <c r="D11" s="420" t="s">
        <v>130</v>
      </c>
    </row>
    <row r="12" customFormat="false" ht="14.25" hidden="false" customHeight="true" outlineLevel="0" collapsed="false">
      <c r="A12" s="1388" t="s">
        <v>1639</v>
      </c>
      <c r="B12" s="418" t="s">
        <v>130</v>
      </c>
      <c r="C12" s="1389" t="s">
        <v>130</v>
      </c>
      <c r="D12" s="420" t="s">
        <v>130</v>
      </c>
    </row>
    <row r="13" customFormat="false" ht="13.5" hidden="false" customHeight="true" outlineLevel="0" collapsed="false">
      <c r="A13" s="1245" t="s">
        <v>1640</v>
      </c>
      <c r="B13" s="1365" t="s">
        <v>130</v>
      </c>
      <c r="C13" s="1365" t="s">
        <v>130</v>
      </c>
      <c r="D13" s="1365" t="s">
        <v>130</v>
      </c>
    </row>
    <row r="14" customFormat="false" ht="13.5" hidden="false" customHeight="true" outlineLevel="0" collapsed="false">
      <c r="A14" s="1388" t="s">
        <v>1638</v>
      </c>
      <c r="B14" s="418" t="s">
        <v>130</v>
      </c>
      <c r="C14" s="1389" t="s">
        <v>130</v>
      </c>
      <c r="D14" s="420" t="s">
        <v>130</v>
      </c>
    </row>
    <row r="15" customFormat="false" ht="13.5" hidden="false" customHeight="true" outlineLevel="0" collapsed="false">
      <c r="A15" s="1388" t="s">
        <v>1639</v>
      </c>
      <c r="B15" s="418" t="s">
        <v>130</v>
      </c>
      <c r="C15" s="1389" t="s">
        <v>130</v>
      </c>
      <c r="D15" s="420" t="s">
        <v>130</v>
      </c>
    </row>
    <row r="16" customFormat="false" ht="12.75" hidden="false" customHeight="true" outlineLevel="0" collapsed="false">
      <c r="A16" s="1245" t="s">
        <v>1641</v>
      </c>
      <c r="B16" s="1369"/>
      <c r="C16" s="1369"/>
      <c r="D16" s="1365" t="n">
        <v>584.9887186506</v>
      </c>
    </row>
    <row r="17" customFormat="false" ht="13.5" hidden="false" customHeight="true" outlineLevel="0" collapsed="false">
      <c r="A17" s="1388" t="s">
        <v>1177</v>
      </c>
      <c r="B17" s="1372" t="n">
        <v>1458323.776</v>
      </c>
      <c r="C17" s="1372" t="n">
        <v>0.109401204615483</v>
      </c>
      <c r="D17" s="1372" t="n">
        <v>584.9887186506</v>
      </c>
    </row>
    <row r="18" customFormat="false" ht="12.75" hidden="false" customHeight="true" outlineLevel="0" collapsed="false">
      <c r="A18" s="133" t="s">
        <v>1642</v>
      </c>
      <c r="B18" s="1401" t="n">
        <v>131832.9036</v>
      </c>
      <c r="C18" s="86" t="n">
        <v>0.1235</v>
      </c>
      <c r="D18" s="1401" t="n">
        <v>59.6983331802</v>
      </c>
    </row>
    <row r="19" customFormat="false" ht="12.75" hidden="false" customHeight="true" outlineLevel="0" collapsed="false">
      <c r="A19" s="133" t="s">
        <v>1643</v>
      </c>
      <c r="B19" s="1401" t="n">
        <v>1326490.8724</v>
      </c>
      <c r="C19" s="86" t="n">
        <v>0.108</v>
      </c>
      <c r="D19" s="1401" t="n">
        <v>525.2903854704</v>
      </c>
    </row>
    <row r="20" customFormat="false" ht="13.5" hidden="false" customHeight="true" outlineLevel="0" collapsed="false">
      <c r="A20" s="1388" t="s">
        <v>1178</v>
      </c>
      <c r="B20" s="1372" t="s">
        <v>134</v>
      </c>
      <c r="C20" s="1372" t="s">
        <v>134</v>
      </c>
      <c r="D20" s="1372" t="s">
        <v>134</v>
      </c>
    </row>
    <row r="21" customFormat="false" ht="12.75" hidden="false" customHeight="true" outlineLevel="0" collapsed="false">
      <c r="A21" s="133" t="s">
        <v>1642</v>
      </c>
      <c r="B21" s="1367" t="s">
        <v>134</v>
      </c>
      <c r="C21" s="91" t="s">
        <v>134</v>
      </c>
      <c r="D21" s="1367" t="s">
        <v>134</v>
      </c>
    </row>
    <row r="22" customFormat="false" ht="12.75" hidden="false" customHeight="true" outlineLevel="0" collapsed="false">
      <c r="A22" s="133" t="s">
        <v>1643</v>
      </c>
      <c r="B22" s="1367" t="s">
        <v>134</v>
      </c>
      <c r="C22" s="91" t="s">
        <v>134</v>
      </c>
      <c r="D22" s="1367" t="s">
        <v>134</v>
      </c>
    </row>
    <row r="23" customFormat="false" ht="9" hidden="false" customHeight="true" outlineLevel="0" collapsed="false">
      <c r="A23" s="728"/>
      <c r="B23" s="728"/>
      <c r="C23" s="728"/>
      <c r="D23" s="728"/>
    </row>
    <row r="24" customFormat="false" ht="13.5" hidden="false" customHeight="true" outlineLevel="0" collapsed="false">
      <c r="A24" s="1415" t="s">
        <v>1644</v>
      </c>
      <c r="B24" s="1327"/>
      <c r="C24" s="1327"/>
      <c r="D24" s="1327"/>
    </row>
    <row r="25" customFormat="false" ht="13.5" hidden="false" customHeight="true" outlineLevel="0" collapsed="false">
      <c r="A25" s="1356" t="s">
        <v>1645</v>
      </c>
      <c r="B25" s="1327"/>
      <c r="C25" s="1327"/>
      <c r="D25" s="1327"/>
    </row>
    <row r="26" customFormat="false" ht="13.5" hidden="false" customHeight="true" outlineLevel="0" collapsed="false">
      <c r="A26" s="1356" t="s">
        <v>1646</v>
      </c>
      <c r="B26" s="1327"/>
      <c r="C26" s="1327"/>
      <c r="D26" s="1327"/>
    </row>
    <row r="27" customFormat="false" ht="13.5" hidden="false" customHeight="true" outlineLevel="0" collapsed="false">
      <c r="A27" s="1415" t="s">
        <v>1647</v>
      </c>
      <c r="B27" s="1327"/>
      <c r="C27" s="1327"/>
      <c r="D27" s="1327"/>
    </row>
    <row r="28" customFormat="false" ht="13.5" hidden="false" customHeight="true" outlineLevel="0" collapsed="false">
      <c r="A28" s="1415" t="s">
        <v>1648</v>
      </c>
      <c r="B28" s="1327"/>
      <c r="C28" s="1327"/>
      <c r="D28" s="1327"/>
    </row>
    <row r="29" customFormat="false" ht="14.25" hidden="false" customHeight="true" outlineLevel="0" collapsed="false">
      <c r="A29" s="1356" t="s">
        <v>1649</v>
      </c>
      <c r="B29" s="1341"/>
      <c r="C29" s="1341"/>
      <c r="D29" s="1341"/>
    </row>
    <row r="30" customFormat="false" ht="14.25" hidden="false" customHeight="true" outlineLevel="0" collapsed="false">
      <c r="A30" s="1356" t="s">
        <v>1650</v>
      </c>
      <c r="B30" s="1341"/>
      <c r="C30" s="1341"/>
      <c r="D30" s="1341"/>
    </row>
    <row r="31" customFormat="false" ht="13.5" hidden="false" customHeight="true" outlineLevel="0" collapsed="false">
      <c r="A31" s="1356" t="s">
        <v>1651</v>
      </c>
      <c r="B31" s="1393"/>
      <c r="C31" s="1393"/>
      <c r="D31" s="1393"/>
    </row>
    <row r="32" customFormat="false" ht="13.5" hidden="false" customHeight="true" outlineLevel="0" collapsed="false">
      <c r="A32" s="1356" t="s">
        <v>1652</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65</v>
      </c>
      <c r="B34" s="1240"/>
      <c r="C34" s="1240"/>
      <c r="D34" s="1375"/>
      <c r="E34" s="62"/>
    </row>
    <row r="35" customFormat="false" ht="28.5" hidden="false" customHeight="true" outlineLevel="0" collapsed="false">
      <c r="A35" s="1416" t="s">
        <v>1243</v>
      </c>
      <c r="B35" s="1416"/>
      <c r="C35" s="1416"/>
      <c r="D35" s="1416"/>
    </row>
    <row r="36" customFormat="false" ht="24" hidden="false" customHeight="true" outlineLevel="0" collapsed="false">
      <c r="A36" s="64" t="s">
        <v>1653</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4</v>
      </c>
      <c r="J1" s="115" t="s">
        <v>73</v>
      </c>
    </row>
    <row r="2" customFormat="false" ht="18.75" hidden="false" customHeight="false" outlineLevel="0" collapsed="false">
      <c r="A2" s="4" t="s">
        <v>1655</v>
      </c>
      <c r="J2" s="115" t="s">
        <v>75</v>
      </c>
    </row>
    <row r="3" customFormat="false" ht="15.75" hidden="false" customHeight="false" outlineLevel="0" collapsed="false">
      <c r="A3" s="4" t="s">
        <v>221</v>
      </c>
      <c r="J3" s="115" t="s">
        <v>76</v>
      </c>
    </row>
    <row r="4" customFormat="false" ht="13.5" hidden="false" customHeight="false" outlineLevel="0" collapsed="false"/>
    <row r="5" customFormat="false" ht="20.25" hidden="false" customHeight="true" outlineLevel="0" collapsed="false">
      <c r="A5" s="1417" t="s">
        <v>77</v>
      </c>
      <c r="B5" s="1418" t="s">
        <v>474</v>
      </c>
      <c r="C5" s="1418"/>
      <c r="D5" s="1418"/>
      <c r="E5" s="1418" t="s">
        <v>329</v>
      </c>
      <c r="F5" s="1418"/>
      <c r="G5" s="1418"/>
      <c r="H5" s="1419" t="s">
        <v>1580</v>
      </c>
      <c r="I5" s="1419"/>
      <c r="J5" s="1419"/>
    </row>
    <row r="6" customFormat="false" ht="19.5" hidden="false" customHeight="true" outlineLevel="0" collapsed="false">
      <c r="A6" s="1417"/>
      <c r="B6" s="1420" t="s">
        <v>1656</v>
      </c>
      <c r="C6" s="1421" t="s">
        <v>223</v>
      </c>
      <c r="D6" s="1422" t="s">
        <v>1657</v>
      </c>
      <c r="E6" s="1423" t="s">
        <v>78</v>
      </c>
      <c r="F6" s="1424" t="s">
        <v>79</v>
      </c>
      <c r="G6" s="1425" t="s">
        <v>80</v>
      </c>
      <c r="H6" s="1424" t="s">
        <v>1658</v>
      </c>
      <c r="I6" s="1424" t="s">
        <v>79</v>
      </c>
      <c r="J6" s="1425" t="s">
        <v>80</v>
      </c>
    </row>
    <row r="7" customFormat="false" ht="15" hidden="false" customHeight="false" outlineLevel="0" collapsed="false">
      <c r="A7" s="1426" t="s">
        <v>1659</v>
      </c>
      <c r="B7" s="1427"/>
      <c r="C7" s="1427" t="s">
        <v>1660</v>
      </c>
      <c r="D7" s="1428"/>
      <c r="E7" s="1429" t="s">
        <v>1661</v>
      </c>
      <c r="F7" s="1429"/>
      <c r="G7" s="1429"/>
      <c r="H7" s="1429" t="s">
        <v>85</v>
      </c>
      <c r="I7" s="1429"/>
      <c r="J7" s="1429"/>
    </row>
    <row r="8" customFormat="false" ht="13.5" hidden="false" customHeight="false" outlineLevel="0" collapsed="false">
      <c r="A8" s="1386" t="s">
        <v>1662</v>
      </c>
      <c r="B8" s="1430"/>
      <c r="C8" s="1431"/>
      <c r="D8" s="1432" t="s">
        <v>128</v>
      </c>
      <c r="E8" s="1433" t="s">
        <v>1165</v>
      </c>
      <c r="F8" s="1434" t="s">
        <v>128</v>
      </c>
      <c r="G8" s="1432" t="s">
        <v>128</v>
      </c>
      <c r="H8" s="1433" t="s">
        <v>1165</v>
      </c>
      <c r="I8" s="1434" t="n">
        <v>175.651258782168</v>
      </c>
      <c r="J8" s="1432" t="n">
        <v>3.24710868665368</v>
      </c>
    </row>
    <row r="9" customFormat="false" ht="12.75" hidden="false" customHeight="true" outlineLevel="0" collapsed="false">
      <c r="A9" s="1386" t="s">
        <v>1154</v>
      </c>
      <c r="B9" s="1435" t="s">
        <v>1663</v>
      </c>
      <c r="C9" s="1435" t="s">
        <v>1664</v>
      </c>
      <c r="D9" s="1434" t="n">
        <v>1169529.84557931</v>
      </c>
      <c r="E9" s="1433" t="s">
        <v>130</v>
      </c>
      <c r="F9" s="1434" t="n">
        <v>0.0752254233734034</v>
      </c>
      <c r="G9" s="1434" t="n">
        <v>0.00139062553486111</v>
      </c>
      <c r="H9" s="1433" t="s">
        <v>130</v>
      </c>
      <c r="I9" s="1434" t="n">
        <v>87.9783777815346</v>
      </c>
      <c r="J9" s="1434" t="n">
        <v>1.62637806704476</v>
      </c>
      <c r="K9" s="1169"/>
    </row>
    <row r="10" customFormat="false" ht="12.75" hidden="false" customHeight="true" outlineLevel="0" collapsed="false">
      <c r="A10" s="1388" t="s">
        <v>1665</v>
      </c>
      <c r="B10" s="1436" t="s">
        <v>1663</v>
      </c>
      <c r="C10" s="1436" t="s">
        <v>1664</v>
      </c>
      <c r="D10" s="151" t="n">
        <v>1169282.81546262</v>
      </c>
      <c r="E10" s="91" t="s">
        <v>130</v>
      </c>
      <c r="F10" s="86" t="n">
        <v>0.075225116846648</v>
      </c>
      <c r="G10" s="151" t="n">
        <v>0.00139061986837345</v>
      </c>
      <c r="H10" s="91" t="s">
        <v>130</v>
      </c>
      <c r="I10" s="86" t="n">
        <v>87.9594364199533</v>
      </c>
      <c r="J10" s="151" t="n">
        <v>1.62602791492997</v>
      </c>
    </row>
    <row r="11" customFormat="false" ht="12.75" hidden="false" customHeight="true" outlineLevel="0" collapsed="false">
      <c r="A11" s="1437" t="s">
        <v>1666</v>
      </c>
      <c r="B11" s="639" t="s">
        <v>1663</v>
      </c>
      <c r="C11" s="639" t="s">
        <v>1667</v>
      </c>
      <c r="D11" s="20" t="n">
        <v>432.527580579308</v>
      </c>
      <c r="E11" s="1214" t="s">
        <v>130</v>
      </c>
      <c r="F11" s="86" t="n">
        <v>0.0508515510711338</v>
      </c>
      <c r="G11" s="151" t="n">
        <v>0.00094004742327332</v>
      </c>
      <c r="H11" s="20" t="s">
        <v>130</v>
      </c>
      <c r="I11" s="20" t="n">
        <v>21.9946983535026</v>
      </c>
      <c r="J11" s="20" t="n">
        <v>0.406596437618222</v>
      </c>
      <c r="K11" s="1169"/>
    </row>
    <row r="12" customFormat="false" ht="12.75" hidden="false" customHeight="true" outlineLevel="0" collapsed="false">
      <c r="A12" s="1437" t="s">
        <v>1668</v>
      </c>
      <c r="B12" s="639" t="s">
        <v>1663</v>
      </c>
      <c r="C12" s="639" t="s">
        <v>1667</v>
      </c>
      <c r="D12" s="20" t="n">
        <v>736.755234883315</v>
      </c>
      <c r="E12" s="1214" t="s">
        <v>130</v>
      </c>
      <c r="F12" s="86" t="n">
        <v>0.0895341287624485</v>
      </c>
      <c r="G12" s="151" t="n">
        <v>0.00165513785253915</v>
      </c>
      <c r="H12" s="20" t="s">
        <v>130</v>
      </c>
      <c r="I12" s="20" t="n">
        <v>65.9647380664507</v>
      </c>
      <c r="J12" s="20" t="n">
        <v>1.21943147731175</v>
      </c>
      <c r="K12" s="1169"/>
    </row>
    <row r="13" customFormat="false" ht="12.75" hidden="false" customHeight="true" outlineLevel="0" collapsed="false">
      <c r="A13" s="1388" t="s">
        <v>1156</v>
      </c>
      <c r="B13" s="1436" t="s">
        <v>1663</v>
      </c>
      <c r="C13" s="1436" t="s">
        <v>1664</v>
      </c>
      <c r="D13" s="151" t="n">
        <v>247.030116685006</v>
      </c>
      <c r="E13" s="91" t="s">
        <v>130</v>
      </c>
      <c r="F13" s="86" t="n">
        <v>0.0766763252814732</v>
      </c>
      <c r="G13" s="151" t="n">
        <v>0.00141744706874501</v>
      </c>
      <c r="H13" s="91" t="s">
        <v>130</v>
      </c>
      <c r="I13" s="86" t="n">
        <v>0.0189413615812598</v>
      </c>
      <c r="J13" s="151" t="n">
        <v>0.0003501521147869</v>
      </c>
    </row>
    <row r="14" customFormat="false" ht="12.75" hidden="false" customHeight="true" outlineLevel="0" collapsed="false">
      <c r="A14" s="1437" t="s">
        <v>1666</v>
      </c>
      <c r="B14" s="639" t="s">
        <v>1663</v>
      </c>
      <c r="C14" s="639" t="s">
        <v>1664</v>
      </c>
      <c r="D14" s="20" t="s">
        <v>130</v>
      </c>
      <c r="E14" s="1214" t="s">
        <v>130</v>
      </c>
      <c r="F14" s="91" t="s">
        <v>130</v>
      </c>
      <c r="G14" s="152" t="s">
        <v>130</v>
      </c>
      <c r="H14" s="20" t="s">
        <v>130</v>
      </c>
      <c r="I14" s="20" t="s">
        <v>130</v>
      </c>
      <c r="J14" s="20" t="s">
        <v>130</v>
      </c>
      <c r="K14" s="1169"/>
    </row>
    <row r="15" customFormat="false" ht="12.75" hidden="false" customHeight="true" outlineLevel="0" collapsed="false">
      <c r="A15" s="1437" t="s">
        <v>1668</v>
      </c>
      <c r="B15" s="639" t="s">
        <v>1663</v>
      </c>
      <c r="C15" s="639" t="s">
        <v>1664</v>
      </c>
      <c r="D15" s="20" t="n">
        <v>247.030116685006</v>
      </c>
      <c r="E15" s="1209" t="s">
        <v>130</v>
      </c>
      <c r="F15" s="86" t="n">
        <v>0.0766763252814732</v>
      </c>
      <c r="G15" s="1438" t="n">
        <v>0.00141744706874501</v>
      </c>
      <c r="H15" s="20" t="s">
        <v>130</v>
      </c>
      <c r="I15" s="20" t="n">
        <v>0.0189413615812598</v>
      </c>
      <c r="J15" s="20" t="n">
        <v>0.0003501521147869</v>
      </c>
      <c r="K15" s="1169"/>
    </row>
    <row r="16" customFormat="false" ht="12.75" hidden="false" customHeight="false" outlineLevel="0" collapsed="false">
      <c r="A16" s="1386" t="s">
        <v>1157</v>
      </c>
      <c r="B16" s="1431"/>
      <c r="C16" s="1431"/>
      <c r="D16" s="1434" t="s">
        <v>128</v>
      </c>
      <c r="E16" s="1433" t="s">
        <v>687</v>
      </c>
      <c r="F16" s="1434" t="s">
        <v>128</v>
      </c>
      <c r="G16" s="1434" t="s">
        <v>128</v>
      </c>
      <c r="H16" s="1433" t="s">
        <v>687</v>
      </c>
      <c r="I16" s="1434" t="n">
        <v>24.2976815598588</v>
      </c>
      <c r="J16" s="1434" t="n">
        <v>0.449169641057945</v>
      </c>
      <c r="K16" s="1169"/>
    </row>
    <row r="17" customFormat="false" ht="12.75" hidden="false" customHeight="true" outlineLevel="0" collapsed="false">
      <c r="A17" s="1403" t="s">
        <v>1669</v>
      </c>
      <c r="B17" s="1436" t="s">
        <v>1663</v>
      </c>
      <c r="C17" s="1436" t="s">
        <v>1664</v>
      </c>
      <c r="D17" s="152" t="s">
        <v>126</v>
      </c>
      <c r="E17" s="91" t="s">
        <v>126</v>
      </c>
      <c r="F17" s="91" t="s">
        <v>118</v>
      </c>
      <c r="G17" s="152" t="s">
        <v>118</v>
      </c>
      <c r="H17" s="91" t="s">
        <v>126</v>
      </c>
      <c r="I17" s="91" t="s">
        <v>118</v>
      </c>
      <c r="J17" s="152" t="s">
        <v>118</v>
      </c>
    </row>
    <row r="18" customFormat="false" ht="12.75" hidden="false" customHeight="false" outlineLevel="0" collapsed="false">
      <c r="A18" s="1437" t="s">
        <v>1666</v>
      </c>
      <c r="B18" s="639" t="s">
        <v>607</v>
      </c>
      <c r="C18" s="1218"/>
      <c r="D18" s="20" t="s">
        <v>128</v>
      </c>
      <c r="E18" s="1214" t="s">
        <v>128</v>
      </c>
      <c r="F18" s="91" t="s">
        <v>130</v>
      </c>
      <c r="G18" s="152" t="s">
        <v>130</v>
      </c>
      <c r="H18" s="20" t="s">
        <v>128</v>
      </c>
      <c r="I18" s="20" t="s">
        <v>130</v>
      </c>
      <c r="J18" s="20" t="s">
        <v>130</v>
      </c>
    </row>
    <row r="19" customFormat="false" ht="12.75" hidden="false" customHeight="true" outlineLevel="0" collapsed="false">
      <c r="A19" s="1437" t="s">
        <v>1668</v>
      </c>
      <c r="B19" s="639" t="s">
        <v>1663</v>
      </c>
      <c r="C19" s="639" t="s">
        <v>1664</v>
      </c>
      <c r="D19" s="20" t="s">
        <v>134</v>
      </c>
      <c r="E19" s="1214" t="s">
        <v>134</v>
      </c>
      <c r="F19" s="91" t="s">
        <v>134</v>
      </c>
      <c r="G19" s="152" t="s">
        <v>134</v>
      </c>
      <c r="H19" s="20" t="s">
        <v>134</v>
      </c>
      <c r="I19" s="20" t="s">
        <v>134</v>
      </c>
      <c r="J19" s="20" t="s">
        <v>134</v>
      </c>
    </row>
    <row r="20" customFormat="false" ht="12.75" hidden="false" customHeight="false" outlineLevel="0" collapsed="false">
      <c r="A20" s="1388" t="s">
        <v>1159</v>
      </c>
      <c r="B20" s="1439"/>
      <c r="C20" s="1439"/>
      <c r="D20" s="152" t="s">
        <v>128</v>
      </c>
      <c r="E20" s="91" t="s">
        <v>118</v>
      </c>
      <c r="F20" s="91" t="s">
        <v>128</v>
      </c>
      <c r="G20" s="152" t="s">
        <v>128</v>
      </c>
      <c r="H20" s="91" t="s">
        <v>118</v>
      </c>
      <c r="I20" s="86" t="n">
        <v>24.2976815598588</v>
      </c>
      <c r="J20" s="151" t="n">
        <v>0.449169641057945</v>
      </c>
    </row>
    <row r="21" customFormat="false" ht="12.75" hidden="false" customHeight="true" outlineLevel="0" collapsed="false">
      <c r="A21" s="1437" t="s">
        <v>1666</v>
      </c>
      <c r="B21" s="1436" t="s">
        <v>1670</v>
      </c>
      <c r="C21" s="1436" t="s">
        <v>1671</v>
      </c>
      <c r="D21" s="151" t="n">
        <v>6749355.98884967</v>
      </c>
      <c r="E21" s="91" t="s">
        <v>130</v>
      </c>
      <c r="F21" s="86" t="n">
        <v>0.0036</v>
      </c>
      <c r="G21" s="151" t="n">
        <v>6.65499999999999E-005</v>
      </c>
      <c r="H21" s="91" t="s">
        <v>130</v>
      </c>
      <c r="I21" s="86" t="n">
        <v>24.2976815598588</v>
      </c>
      <c r="J21" s="151" t="n">
        <v>0.449169641057945</v>
      </c>
      <c r="K21" s="1169"/>
    </row>
    <row r="22" customFormat="false" ht="12.75" hidden="false" customHeight="true" outlineLevel="0" collapsed="false">
      <c r="A22" s="1437" t="s">
        <v>1668</v>
      </c>
      <c r="B22" s="1436" t="s">
        <v>1663</v>
      </c>
      <c r="C22" s="1436" t="s">
        <v>1664</v>
      </c>
      <c r="D22" s="152" t="s">
        <v>134</v>
      </c>
      <c r="E22" s="91" t="s">
        <v>134</v>
      </c>
      <c r="F22" s="91" t="s">
        <v>134</v>
      </c>
      <c r="G22" s="152" t="s">
        <v>134</v>
      </c>
      <c r="H22" s="91" t="s">
        <v>134</v>
      </c>
      <c r="I22" s="91" t="s">
        <v>134</v>
      </c>
      <c r="J22" s="152" t="s">
        <v>134</v>
      </c>
      <c r="K22" s="1169"/>
    </row>
    <row r="23" customFormat="false" ht="12.75" hidden="false" customHeight="false" outlineLevel="0" collapsed="false">
      <c r="A23" s="1388" t="s">
        <v>1672</v>
      </c>
      <c r="B23" s="1439"/>
      <c r="C23" s="1439"/>
      <c r="D23" s="152" t="s">
        <v>128</v>
      </c>
      <c r="E23" s="91" t="s">
        <v>118</v>
      </c>
      <c r="F23" s="91" t="s">
        <v>128</v>
      </c>
      <c r="G23" s="152" t="s">
        <v>128</v>
      </c>
      <c r="H23" s="91" t="s">
        <v>118</v>
      </c>
      <c r="I23" s="86" t="n">
        <v>24.2976815598588</v>
      </c>
      <c r="J23" s="151" t="n">
        <v>0.449169641057945</v>
      </c>
    </row>
    <row r="24" customFormat="false" ht="12.75" hidden="false" customHeight="true" outlineLevel="0" collapsed="false">
      <c r="A24" s="1437" t="s">
        <v>1666</v>
      </c>
      <c r="B24" s="639" t="s">
        <v>1670</v>
      </c>
      <c r="C24" s="639" t="s">
        <v>1671</v>
      </c>
      <c r="D24" s="20" t="n">
        <v>6749355.98884967</v>
      </c>
      <c r="E24" s="1214" t="s">
        <v>130</v>
      </c>
      <c r="F24" s="86" t="n">
        <v>0.0036</v>
      </c>
      <c r="G24" s="151" t="n">
        <v>6.65499999999999E-005</v>
      </c>
      <c r="H24" s="20" t="s">
        <v>130</v>
      </c>
      <c r="I24" s="20" t="n">
        <v>24.2976815598588</v>
      </c>
      <c r="J24" s="20" t="n">
        <v>0.449169641057945</v>
      </c>
      <c r="K24" s="1169"/>
    </row>
    <row r="25" customFormat="false" ht="12.75" hidden="false" customHeight="true" outlineLevel="0" collapsed="false">
      <c r="A25" s="1440" t="s">
        <v>1668</v>
      </c>
      <c r="B25" s="639" t="s">
        <v>1663</v>
      </c>
      <c r="C25" s="639" t="s">
        <v>1664</v>
      </c>
      <c r="D25" s="20" t="s">
        <v>134</v>
      </c>
      <c r="E25" s="1209" t="s">
        <v>134</v>
      </c>
      <c r="F25" s="91" t="s">
        <v>134</v>
      </c>
      <c r="G25" s="1428" t="s">
        <v>134</v>
      </c>
      <c r="H25" s="20" t="s">
        <v>134</v>
      </c>
      <c r="I25" s="20" t="s">
        <v>134</v>
      </c>
      <c r="J25" s="20" t="s">
        <v>134</v>
      </c>
      <c r="K25" s="1169"/>
    </row>
    <row r="26" customFormat="false" ht="12.75" hidden="false" customHeight="true" outlineLevel="0" collapsed="false">
      <c r="A26" s="1386" t="s">
        <v>1160</v>
      </c>
      <c r="B26" s="1435" t="s">
        <v>1670</v>
      </c>
      <c r="C26" s="1435" t="s">
        <v>1671</v>
      </c>
      <c r="D26" s="1434" t="n">
        <v>17604222066881.7</v>
      </c>
      <c r="E26" s="1433" t="s">
        <v>130</v>
      </c>
      <c r="F26" s="1434" t="n">
        <v>3.6E-009</v>
      </c>
      <c r="G26" s="1434" t="n">
        <v>6.655E-011</v>
      </c>
      <c r="H26" s="1433" t="s">
        <v>130</v>
      </c>
      <c r="I26" s="1434" t="n">
        <v>63.3751994407742</v>
      </c>
      <c r="J26" s="1434" t="n">
        <v>1.17156097855098</v>
      </c>
      <c r="K26" s="1169"/>
    </row>
    <row r="27" customFormat="false" ht="13.5" hidden="false" customHeight="false" outlineLevel="0" collapsed="false">
      <c r="A27" s="1403" t="s">
        <v>1673</v>
      </c>
      <c r="B27" s="1439"/>
      <c r="C27" s="1439"/>
      <c r="D27" s="152" t="s">
        <v>130</v>
      </c>
      <c r="E27" s="91" t="s">
        <v>130</v>
      </c>
      <c r="F27" s="91" t="s">
        <v>130</v>
      </c>
      <c r="G27" s="152" t="s">
        <v>130</v>
      </c>
      <c r="H27" s="91" t="s">
        <v>130</v>
      </c>
      <c r="I27" s="91" t="s">
        <v>130</v>
      </c>
      <c r="J27" s="152" t="s">
        <v>130</v>
      </c>
    </row>
    <row r="28" customFormat="false" ht="12.75" hidden="false" customHeight="false" outlineLevel="0" collapsed="false">
      <c r="A28" s="1437" t="s">
        <v>1666</v>
      </c>
      <c r="B28" s="639" t="s">
        <v>607</v>
      </c>
      <c r="C28" s="1218"/>
      <c r="D28" s="20" t="s">
        <v>130</v>
      </c>
      <c r="E28" s="1214" t="s">
        <v>130</v>
      </c>
      <c r="F28" s="91" t="s">
        <v>130</v>
      </c>
      <c r="G28" s="152" t="s">
        <v>130</v>
      </c>
      <c r="H28" s="20" t="s">
        <v>130</v>
      </c>
      <c r="I28" s="20" t="s">
        <v>130</v>
      </c>
      <c r="J28" s="20" t="s">
        <v>130</v>
      </c>
      <c r="K28" s="1169"/>
    </row>
    <row r="29" customFormat="false" ht="12.75" hidden="false" customHeight="false" outlineLevel="0" collapsed="false">
      <c r="A29" s="1437" t="s">
        <v>1668</v>
      </c>
      <c r="B29" s="639" t="s">
        <v>607</v>
      </c>
      <c r="C29" s="1218"/>
      <c r="D29" s="20" t="s">
        <v>130</v>
      </c>
      <c r="E29" s="1214" t="s">
        <v>130</v>
      </c>
      <c r="F29" s="91" t="s">
        <v>130</v>
      </c>
      <c r="G29" s="152" t="s">
        <v>130</v>
      </c>
      <c r="H29" s="20" t="s">
        <v>130</v>
      </c>
      <c r="I29" s="20" t="s">
        <v>130</v>
      </c>
      <c r="J29" s="20" t="s">
        <v>130</v>
      </c>
      <c r="K29" s="1169"/>
    </row>
    <row r="30" customFormat="false" ht="12.75" hidden="false" customHeight="true" outlineLevel="0" collapsed="false">
      <c r="A30" s="1388" t="s">
        <v>1162</v>
      </c>
      <c r="B30" s="1436" t="s">
        <v>1670</v>
      </c>
      <c r="C30" s="1436" t="s">
        <v>1671</v>
      </c>
      <c r="D30" s="151" t="n">
        <v>17604222066881.7</v>
      </c>
      <c r="E30" s="91" t="s">
        <v>130</v>
      </c>
      <c r="F30" s="86" t="n">
        <v>3.6E-009</v>
      </c>
      <c r="G30" s="151" t="n">
        <v>6.655E-011</v>
      </c>
      <c r="H30" s="91" t="s">
        <v>130</v>
      </c>
      <c r="I30" s="86" t="n">
        <v>63.3751994407742</v>
      </c>
      <c r="J30" s="151" t="n">
        <v>1.17156097855098</v>
      </c>
    </row>
    <row r="31" customFormat="false" ht="12.75" hidden="false" customHeight="true" outlineLevel="0" collapsed="false">
      <c r="A31" s="1437" t="s">
        <v>1666</v>
      </c>
      <c r="B31" s="1436" t="s">
        <v>1670</v>
      </c>
      <c r="C31" s="1436" t="s">
        <v>1671</v>
      </c>
      <c r="D31" s="151" t="n">
        <v>17604222066881.7</v>
      </c>
      <c r="E31" s="91" t="s">
        <v>130</v>
      </c>
      <c r="F31" s="86" t="n">
        <v>3.6E-009</v>
      </c>
      <c r="G31" s="151" t="n">
        <v>6.655E-011</v>
      </c>
      <c r="H31" s="91" t="s">
        <v>130</v>
      </c>
      <c r="I31" s="86" t="n">
        <v>63.3751994407742</v>
      </c>
      <c r="J31" s="151" t="n">
        <v>1.17156097855098</v>
      </c>
      <c r="K31" s="1169"/>
    </row>
    <row r="32" customFormat="false" ht="12.75" hidden="false" customHeight="true" outlineLevel="0" collapsed="false">
      <c r="A32" s="1437" t="s">
        <v>1668</v>
      </c>
      <c r="B32" s="1436" t="s">
        <v>1670</v>
      </c>
      <c r="C32" s="1436" t="s">
        <v>1671</v>
      </c>
      <c r="D32" s="152" t="s">
        <v>130</v>
      </c>
      <c r="E32" s="91" t="s">
        <v>130</v>
      </c>
      <c r="F32" s="91" t="s">
        <v>130</v>
      </c>
      <c r="G32" s="152" t="s">
        <v>130</v>
      </c>
      <c r="H32" s="91" t="s">
        <v>130</v>
      </c>
      <c r="I32" s="91" t="s">
        <v>130</v>
      </c>
      <c r="J32" s="152" t="s">
        <v>130</v>
      </c>
      <c r="K32" s="1169"/>
    </row>
    <row r="33" customFormat="false" ht="12.75" hidden="false" customHeight="true" outlineLevel="0" collapsed="false">
      <c r="A33" s="1388" t="s">
        <v>1674</v>
      </c>
      <c r="B33" s="1436" t="s">
        <v>1670</v>
      </c>
      <c r="C33" s="1436" t="s">
        <v>1671</v>
      </c>
      <c r="D33" s="151" t="n">
        <v>17604222066881.7</v>
      </c>
      <c r="E33" s="91" t="s">
        <v>130</v>
      </c>
      <c r="F33" s="86" t="n">
        <v>3.6E-009</v>
      </c>
      <c r="G33" s="151" t="n">
        <v>6.655E-011</v>
      </c>
      <c r="H33" s="91" t="s">
        <v>130</v>
      </c>
      <c r="I33" s="86" t="n">
        <v>63.3751994407742</v>
      </c>
      <c r="J33" s="151" t="n">
        <v>1.17156097855098</v>
      </c>
    </row>
    <row r="34" customFormat="false" ht="12.75" hidden="false" customHeight="true" outlineLevel="0" collapsed="false">
      <c r="A34" s="1437" t="s">
        <v>1666</v>
      </c>
      <c r="B34" s="639" t="s">
        <v>1670</v>
      </c>
      <c r="C34" s="639" t="s">
        <v>1671</v>
      </c>
      <c r="D34" s="20" t="n">
        <v>17604222066881.7</v>
      </c>
      <c r="E34" s="1214" t="s">
        <v>130</v>
      </c>
      <c r="F34" s="86" t="n">
        <v>3.6E-009</v>
      </c>
      <c r="G34" s="151" t="n">
        <v>6.655E-011</v>
      </c>
      <c r="H34" s="20" t="s">
        <v>130</v>
      </c>
      <c r="I34" s="20" t="n">
        <v>63.3751994407742</v>
      </c>
      <c r="J34" s="20" t="n">
        <v>1.17156097855098</v>
      </c>
      <c r="K34" s="1169"/>
    </row>
    <row r="35" customFormat="false" ht="12.75" hidden="false" customHeight="true" outlineLevel="0" collapsed="false">
      <c r="A35" s="1437" t="s">
        <v>1668</v>
      </c>
      <c r="B35" s="639" t="s">
        <v>1670</v>
      </c>
      <c r="C35" s="639" t="s">
        <v>1671</v>
      </c>
      <c r="D35" s="20" t="s">
        <v>130</v>
      </c>
      <c r="E35" s="1209" t="s">
        <v>130</v>
      </c>
      <c r="F35" s="91" t="s">
        <v>130</v>
      </c>
      <c r="G35" s="1428" t="s">
        <v>130</v>
      </c>
      <c r="H35" s="20" t="s">
        <v>130</v>
      </c>
      <c r="I35" s="20" t="s">
        <v>130</v>
      </c>
      <c r="J35" s="20" t="s">
        <v>130</v>
      </c>
      <c r="K35" s="1169"/>
    </row>
    <row r="36" customFormat="false" ht="12.75" hidden="false" customHeight="false" outlineLevel="0" collapsed="false">
      <c r="A36" s="1386" t="s">
        <v>1163</v>
      </c>
      <c r="B36" s="1431"/>
      <c r="C36" s="1431"/>
      <c r="D36" s="1434" t="s">
        <v>1164</v>
      </c>
      <c r="E36" s="1433" t="s">
        <v>1164</v>
      </c>
      <c r="F36" s="1434" t="s">
        <v>1164</v>
      </c>
      <c r="G36" s="1434" t="s">
        <v>1164</v>
      </c>
      <c r="H36" s="1433" t="s">
        <v>1164</v>
      </c>
      <c r="I36" s="1434" t="s">
        <v>1164</v>
      </c>
      <c r="J36" s="1434" t="s">
        <v>1164</v>
      </c>
      <c r="K36" s="1169"/>
    </row>
    <row r="37" customFormat="false" ht="13.5" hidden="false" customHeight="false" outlineLevel="0" collapsed="false">
      <c r="A37" s="1403" t="s">
        <v>1675</v>
      </c>
      <c r="B37" s="1439"/>
      <c r="C37" s="1439"/>
      <c r="D37" s="152" t="s">
        <v>119</v>
      </c>
      <c r="E37" s="91" t="s">
        <v>119</v>
      </c>
      <c r="F37" s="91" t="s">
        <v>119</v>
      </c>
      <c r="G37" s="152" t="s">
        <v>119</v>
      </c>
      <c r="H37" s="91" t="s">
        <v>119</v>
      </c>
      <c r="I37" s="91" t="s">
        <v>119</v>
      </c>
      <c r="J37" s="152" t="s">
        <v>119</v>
      </c>
    </row>
    <row r="38" customFormat="false" ht="12.75" hidden="false" customHeight="false" outlineLevel="0" collapsed="false">
      <c r="A38" s="1437" t="s">
        <v>1666</v>
      </c>
      <c r="B38" s="639" t="s">
        <v>607</v>
      </c>
      <c r="C38" s="1218"/>
      <c r="D38" s="20" t="s">
        <v>119</v>
      </c>
      <c r="E38" s="1214" t="s">
        <v>119</v>
      </c>
      <c r="F38" s="91" t="s">
        <v>119</v>
      </c>
      <c r="G38" s="152" t="s">
        <v>119</v>
      </c>
      <c r="H38" s="20" t="s">
        <v>119</v>
      </c>
      <c r="I38" s="20" t="s">
        <v>119</v>
      </c>
      <c r="J38" s="20" t="s">
        <v>119</v>
      </c>
      <c r="K38" s="1169"/>
    </row>
    <row r="39" customFormat="false" ht="12.75" hidden="false" customHeight="false" outlineLevel="0" collapsed="false">
      <c r="A39" s="1437" t="s">
        <v>1668</v>
      </c>
      <c r="B39" s="639" t="s">
        <v>607</v>
      </c>
      <c r="C39" s="1218"/>
      <c r="D39" s="20" t="s">
        <v>119</v>
      </c>
      <c r="E39" s="1214" t="s">
        <v>119</v>
      </c>
      <c r="F39" s="91" t="s">
        <v>119</v>
      </c>
      <c r="G39" s="152" t="s">
        <v>119</v>
      </c>
      <c r="H39" s="20" t="s">
        <v>119</v>
      </c>
      <c r="I39" s="20" t="s">
        <v>119</v>
      </c>
      <c r="J39" s="20" t="s">
        <v>119</v>
      </c>
      <c r="K39" s="1169"/>
    </row>
    <row r="40" customFormat="false" ht="12.75" hidden="false" customHeight="false" outlineLevel="0" collapsed="false">
      <c r="A40" s="1388" t="s">
        <v>1168</v>
      </c>
      <c r="B40" s="1439"/>
      <c r="C40" s="1439"/>
      <c r="D40" s="152" t="s">
        <v>118</v>
      </c>
      <c r="E40" s="91" t="s">
        <v>118</v>
      </c>
      <c r="F40" s="91" t="s">
        <v>118</v>
      </c>
      <c r="G40" s="152" t="s">
        <v>118</v>
      </c>
      <c r="H40" s="91" t="s">
        <v>118</v>
      </c>
      <c r="I40" s="91" t="s">
        <v>118</v>
      </c>
      <c r="J40" s="152" t="s">
        <v>118</v>
      </c>
    </row>
    <row r="41" customFormat="false" ht="12.75" hidden="false" customHeight="false" outlineLevel="0" collapsed="false">
      <c r="A41" s="1437" t="s">
        <v>1666</v>
      </c>
      <c r="B41" s="1439"/>
      <c r="C41" s="1439"/>
      <c r="D41" s="152" t="s">
        <v>130</v>
      </c>
      <c r="E41" s="91" t="s">
        <v>130</v>
      </c>
      <c r="F41" s="91" t="s">
        <v>130</v>
      </c>
      <c r="G41" s="152" t="s">
        <v>130</v>
      </c>
      <c r="H41" s="91" t="s">
        <v>130</v>
      </c>
      <c r="I41" s="91" t="s">
        <v>130</v>
      </c>
      <c r="J41" s="152" t="s">
        <v>130</v>
      </c>
      <c r="K41" s="1169"/>
    </row>
    <row r="42" customFormat="false" ht="12.75" hidden="false" customHeight="false" outlineLevel="0" collapsed="false">
      <c r="A42" s="1437" t="s">
        <v>1668</v>
      </c>
      <c r="B42" s="1439"/>
      <c r="C42" s="1439"/>
      <c r="D42" s="152" t="s">
        <v>134</v>
      </c>
      <c r="E42" s="91" t="s">
        <v>134</v>
      </c>
      <c r="F42" s="91" t="s">
        <v>134</v>
      </c>
      <c r="G42" s="152" t="s">
        <v>134</v>
      </c>
      <c r="H42" s="91" t="s">
        <v>134</v>
      </c>
      <c r="I42" s="91" t="s">
        <v>134</v>
      </c>
      <c r="J42" s="152" t="s">
        <v>134</v>
      </c>
      <c r="K42" s="1169"/>
    </row>
    <row r="43" customFormat="false" ht="12.75" hidden="false" customHeight="false" outlineLevel="0" collapsed="false">
      <c r="A43" s="1388" t="s">
        <v>1676</v>
      </c>
      <c r="B43" s="1439"/>
      <c r="C43" s="1439"/>
      <c r="D43" s="152" t="s">
        <v>118</v>
      </c>
      <c r="E43" s="91" t="s">
        <v>118</v>
      </c>
      <c r="F43" s="91" t="s">
        <v>118</v>
      </c>
      <c r="G43" s="152" t="s">
        <v>118</v>
      </c>
      <c r="H43" s="91" t="s">
        <v>118</v>
      </c>
      <c r="I43" s="91" t="s">
        <v>118</v>
      </c>
      <c r="J43" s="152" t="s">
        <v>118</v>
      </c>
    </row>
    <row r="44" customFormat="false" ht="12.75" hidden="false" customHeight="false" outlineLevel="0" collapsed="false">
      <c r="A44" s="1437" t="s">
        <v>1666</v>
      </c>
      <c r="B44" s="639" t="s">
        <v>607</v>
      </c>
      <c r="C44" s="1218"/>
      <c r="D44" s="20" t="s">
        <v>130</v>
      </c>
      <c r="E44" s="1214" t="s">
        <v>130</v>
      </c>
      <c r="F44" s="91" t="s">
        <v>130</v>
      </c>
      <c r="G44" s="152" t="s">
        <v>130</v>
      </c>
      <c r="H44" s="20" t="s">
        <v>130</v>
      </c>
      <c r="I44" s="20" t="s">
        <v>130</v>
      </c>
      <c r="J44" s="21" t="s">
        <v>130</v>
      </c>
    </row>
    <row r="45" customFormat="false" ht="12.75" hidden="false" customHeight="true" outlineLevel="0" collapsed="false">
      <c r="A45" s="1437" t="s">
        <v>1668</v>
      </c>
      <c r="B45" s="1441" t="s">
        <v>607</v>
      </c>
      <c r="C45" s="1441" t="s">
        <v>1671</v>
      </c>
      <c r="D45" s="42" t="s">
        <v>134</v>
      </c>
      <c r="E45" s="1214" t="s">
        <v>134</v>
      </c>
      <c r="F45" s="91" t="s">
        <v>134</v>
      </c>
      <c r="G45" s="1428" t="s">
        <v>134</v>
      </c>
      <c r="H45" s="41" t="s">
        <v>134</v>
      </c>
      <c r="I45" s="41" t="s">
        <v>134</v>
      </c>
      <c r="J45" s="42" t="s">
        <v>134</v>
      </c>
    </row>
    <row r="46" customFormat="false" ht="15" hidden="false" customHeight="false" outlineLevel="0" collapsed="false">
      <c r="A46" s="1386" t="s">
        <v>1677</v>
      </c>
      <c r="B46" s="1441" t="s">
        <v>607</v>
      </c>
      <c r="C46" s="1442"/>
      <c r="D46" s="42" t="s">
        <v>130</v>
      </c>
      <c r="E46" s="1434" t="s">
        <v>130</v>
      </c>
      <c r="F46" s="1434" t="s">
        <v>130</v>
      </c>
      <c r="G46" s="1432" t="s">
        <v>130</v>
      </c>
      <c r="H46" s="41" t="s">
        <v>130</v>
      </c>
      <c r="I46" s="41" t="s">
        <v>130</v>
      </c>
      <c r="J46" s="42" t="s">
        <v>130</v>
      </c>
    </row>
    <row r="47" customFormat="false" ht="15" hidden="false" customHeight="false" outlineLevel="0" collapsed="false">
      <c r="A47" s="1386" t="s">
        <v>1678</v>
      </c>
      <c r="B47" s="1441" t="s">
        <v>607</v>
      </c>
      <c r="C47" s="1442"/>
      <c r="D47" s="42" t="s">
        <v>134</v>
      </c>
      <c r="E47" s="1434" t="s">
        <v>134</v>
      </c>
      <c r="F47" s="1434" t="s">
        <v>134</v>
      </c>
      <c r="G47" s="1432" t="s">
        <v>134</v>
      </c>
      <c r="H47" s="41" t="s">
        <v>134</v>
      </c>
      <c r="I47" s="41" t="s">
        <v>134</v>
      </c>
      <c r="J47" s="42" t="s">
        <v>134</v>
      </c>
    </row>
    <row r="48" customFormat="false" ht="12.75" hidden="false" customHeight="false" outlineLevel="0" collapsed="false">
      <c r="A48" s="1386" t="s">
        <v>1597</v>
      </c>
      <c r="B48" s="1443"/>
      <c r="C48" s="1443"/>
      <c r="D48" s="648"/>
      <c r="E48" s="1444"/>
      <c r="F48" s="1444"/>
      <c r="G48" s="1370"/>
      <c r="H48" s="55" t="s">
        <v>134</v>
      </c>
      <c r="I48" s="55" t="s">
        <v>134</v>
      </c>
      <c r="J48" s="648" t="s">
        <v>134</v>
      </c>
    </row>
    <row r="49" customFormat="false" ht="12.75" hidden="false" customHeight="false" outlineLevel="0" collapsed="false">
      <c r="A49" s="1445" t="s">
        <v>1177</v>
      </c>
      <c r="B49" s="1446"/>
      <c r="C49" s="1439"/>
      <c r="D49" s="152" t="s">
        <v>128</v>
      </c>
      <c r="E49" s="1447" t="s">
        <v>134</v>
      </c>
      <c r="F49" s="417" t="s">
        <v>134</v>
      </c>
      <c r="G49" s="152" t="s">
        <v>134</v>
      </c>
      <c r="H49" s="91" t="s">
        <v>134</v>
      </c>
      <c r="I49" s="91" t="s">
        <v>134</v>
      </c>
      <c r="J49" s="152" t="s">
        <v>134</v>
      </c>
    </row>
    <row r="50" customFormat="false" ht="12.75" hidden="false" customHeight="false" outlineLevel="0" collapsed="false">
      <c r="A50" s="1448" t="s">
        <v>1679</v>
      </c>
      <c r="B50" s="1449" t="s">
        <v>607</v>
      </c>
      <c r="C50" s="1439"/>
      <c r="D50" s="152" t="s">
        <v>128</v>
      </c>
      <c r="E50" s="1447" t="s">
        <v>134</v>
      </c>
      <c r="F50" s="417" t="s">
        <v>134</v>
      </c>
      <c r="G50" s="152" t="s">
        <v>134</v>
      </c>
      <c r="H50" s="91" t="s">
        <v>134</v>
      </c>
      <c r="I50" s="91" t="s">
        <v>134</v>
      </c>
      <c r="J50" s="152" t="s">
        <v>134</v>
      </c>
    </row>
    <row r="51" customFormat="false" ht="12.75" hidden="false" customHeight="false" outlineLevel="0" collapsed="false">
      <c r="A51" s="1448" t="s">
        <v>1680</v>
      </c>
      <c r="B51" s="1449" t="s">
        <v>607</v>
      </c>
      <c r="C51" s="1439"/>
      <c r="D51" s="152" t="s">
        <v>128</v>
      </c>
      <c r="E51" s="1447" t="s">
        <v>134</v>
      </c>
      <c r="F51" s="417" t="s">
        <v>134</v>
      </c>
      <c r="G51" s="152" t="s">
        <v>134</v>
      </c>
      <c r="H51" s="91" t="s">
        <v>134</v>
      </c>
      <c r="I51" s="91" t="s">
        <v>134</v>
      </c>
      <c r="J51" s="152" t="s">
        <v>134</v>
      </c>
    </row>
    <row r="52" customFormat="false" ht="12.75" hidden="false" customHeight="false" outlineLevel="0" collapsed="false">
      <c r="A52" s="1445" t="s">
        <v>1178</v>
      </c>
      <c r="B52" s="1446"/>
      <c r="C52" s="1439"/>
      <c r="D52" s="152" t="s">
        <v>134</v>
      </c>
      <c r="E52" s="1447" t="s">
        <v>134</v>
      </c>
      <c r="F52" s="417" t="s">
        <v>134</v>
      </c>
      <c r="G52" s="152" t="s">
        <v>134</v>
      </c>
      <c r="H52" s="91" t="s">
        <v>134</v>
      </c>
      <c r="I52" s="91" t="s">
        <v>134</v>
      </c>
      <c r="J52" s="152" t="s">
        <v>134</v>
      </c>
    </row>
    <row r="53" customFormat="false" ht="12.75" hidden="false" customHeight="true" outlineLevel="0" collapsed="false">
      <c r="A53" s="1448" t="s">
        <v>1679</v>
      </c>
      <c r="B53" s="1449" t="s">
        <v>607</v>
      </c>
      <c r="C53" s="1436" t="s">
        <v>1664</v>
      </c>
      <c r="D53" s="152" t="s">
        <v>134</v>
      </c>
      <c r="E53" s="1447" t="s">
        <v>134</v>
      </c>
      <c r="F53" s="417" t="s">
        <v>134</v>
      </c>
      <c r="G53" s="152" t="s">
        <v>134</v>
      </c>
      <c r="H53" s="91" t="s">
        <v>134</v>
      </c>
      <c r="I53" s="91" t="s">
        <v>134</v>
      </c>
      <c r="J53" s="152" t="s">
        <v>134</v>
      </c>
      <c r="K53" s="1169"/>
    </row>
    <row r="54" customFormat="false" ht="12.75" hidden="false" customHeight="true" outlineLevel="0" collapsed="false">
      <c r="A54" s="1448" t="s">
        <v>1680</v>
      </c>
      <c r="B54" s="1449" t="s">
        <v>607</v>
      </c>
      <c r="C54" s="1436" t="s">
        <v>1664</v>
      </c>
      <c r="D54" s="152" t="s">
        <v>134</v>
      </c>
      <c r="E54" s="1447" t="s">
        <v>134</v>
      </c>
      <c r="F54" s="417" t="s">
        <v>134</v>
      </c>
      <c r="G54" s="152" t="s">
        <v>134</v>
      </c>
      <c r="H54" s="91" t="s">
        <v>134</v>
      </c>
      <c r="I54" s="91" t="s">
        <v>134</v>
      </c>
      <c r="J54" s="152" t="s">
        <v>13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1</v>
      </c>
      <c r="B56" s="1451"/>
      <c r="C56" s="1451"/>
      <c r="D56" s="1451"/>
      <c r="E56" s="1451"/>
      <c r="F56" s="1451"/>
      <c r="G56" s="1451"/>
      <c r="H56" s="1451"/>
      <c r="I56" s="1451"/>
      <c r="J56" s="1451"/>
    </row>
    <row r="57" customFormat="false" ht="12.75" hidden="false" customHeight="true" outlineLevel="0" collapsed="false">
      <c r="A57" s="1356" t="s">
        <v>1682</v>
      </c>
      <c r="B57" s="1356"/>
      <c r="C57" s="1356"/>
      <c r="D57" s="1356"/>
      <c r="E57" s="1356"/>
      <c r="F57" s="1356"/>
      <c r="G57" s="1356"/>
      <c r="H57" s="1356"/>
      <c r="I57" s="1356"/>
      <c r="J57" s="1356"/>
    </row>
    <row r="58" customFormat="false" ht="12.75" hidden="false" customHeight="true" outlineLevel="0" collapsed="false">
      <c r="A58" s="1288" t="s">
        <v>1683</v>
      </c>
      <c r="B58" s="1393"/>
      <c r="C58" s="1393"/>
      <c r="D58" s="1393"/>
      <c r="E58" s="1393"/>
      <c r="F58" s="1393"/>
      <c r="G58" s="1393"/>
      <c r="H58" s="1393"/>
      <c r="I58" s="1393"/>
      <c r="J58" s="1393"/>
    </row>
    <row r="59" customFormat="false" ht="26.25" hidden="false" customHeight="true" outlineLevel="0" collapsed="false">
      <c r="A59" s="1452" t="s">
        <v>1684</v>
      </c>
      <c r="B59" s="1452"/>
      <c r="C59" s="1452"/>
      <c r="D59" s="1452"/>
      <c r="E59" s="1452"/>
      <c r="F59" s="1452"/>
      <c r="G59" s="1452"/>
      <c r="H59" s="1452"/>
      <c r="I59" s="1452"/>
      <c r="J59" s="1452"/>
    </row>
    <row r="60" customFormat="false" ht="13.5" hidden="false" customHeight="true" outlineLevel="0" collapsed="false">
      <c r="A60" s="1356" t="s">
        <v>1602</v>
      </c>
      <c r="B60" s="1341"/>
      <c r="C60" s="1341"/>
      <c r="D60" s="1341"/>
      <c r="E60" s="1341"/>
      <c r="F60" s="1341"/>
      <c r="G60" s="1341"/>
      <c r="H60" s="1341"/>
      <c r="I60" s="1341"/>
      <c r="J60" s="1341"/>
    </row>
    <row r="61" customFormat="false" ht="12.75" hidden="false" customHeight="true" outlineLevel="0" collapsed="false">
      <c r="A61" s="1453" t="s">
        <v>1685</v>
      </c>
      <c r="B61" s="1356"/>
      <c r="C61" s="1356"/>
      <c r="D61" s="1356"/>
      <c r="E61" s="1356"/>
      <c r="F61" s="1356"/>
      <c r="G61" s="1356"/>
      <c r="H61" s="1356"/>
      <c r="I61" s="1356"/>
      <c r="J61" s="1356"/>
    </row>
    <row r="62" customFormat="false" ht="13.5" hidden="false" customHeight="true" outlineLevel="0" collapsed="false">
      <c r="A62" s="1288" t="s">
        <v>1686</v>
      </c>
      <c r="B62" s="1454"/>
      <c r="C62" s="1454"/>
      <c r="D62" s="1454"/>
      <c r="E62" s="1454"/>
      <c r="F62" s="1454"/>
      <c r="G62" s="1454"/>
      <c r="H62" s="1454"/>
      <c r="I62" s="1454"/>
      <c r="J62" s="1454"/>
    </row>
    <row r="63" customFormat="false" ht="13.5" hidden="false" customHeight="true" outlineLevel="0" collapsed="false">
      <c r="A63" s="1455" t="s">
        <v>1687</v>
      </c>
      <c r="B63" s="1454"/>
      <c r="C63" s="1454"/>
      <c r="D63" s="1454"/>
      <c r="E63" s="1454"/>
      <c r="F63" s="1454"/>
      <c r="G63" s="1454"/>
      <c r="H63" s="1454"/>
      <c r="I63" s="1454"/>
      <c r="J63" s="1454"/>
    </row>
    <row r="64" customFormat="false" ht="13.5" hidden="false" customHeight="true" outlineLevel="0" collapsed="false">
      <c r="A64" s="1456" t="s">
        <v>1688</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65</v>
      </c>
      <c r="B66" s="1457"/>
      <c r="C66" s="1457"/>
      <c r="D66" s="1458"/>
      <c r="E66" s="1457"/>
      <c r="F66" s="1457"/>
      <c r="G66" s="1457"/>
      <c r="H66" s="1457"/>
      <c r="I66" s="1457"/>
      <c r="J66" s="1459"/>
    </row>
    <row r="67" customFormat="false" ht="27.75" hidden="false" customHeight="true" outlineLevel="0" collapsed="false">
      <c r="A67" s="1243" t="s">
        <v>1243</v>
      </c>
      <c r="B67" s="1243"/>
      <c r="C67" s="1243"/>
      <c r="D67" s="1243"/>
      <c r="E67" s="1243"/>
      <c r="F67" s="1243"/>
      <c r="G67" s="1243"/>
      <c r="H67" s="1243"/>
      <c r="I67" s="1243"/>
      <c r="J67" s="1243"/>
    </row>
    <row r="68" customFormat="false" ht="12.75" hidden="false" customHeight="true" outlineLevel="0" collapsed="false">
      <c r="A68" s="64" t="s">
        <v>1689</v>
      </c>
      <c r="B68" s="64"/>
      <c r="C68" s="64"/>
      <c r="D68" s="64"/>
      <c r="E68" s="64"/>
      <c r="F68" s="64"/>
      <c r="G68" s="64"/>
      <c r="H68" s="64"/>
      <c r="I68" s="64"/>
      <c r="J68" s="64"/>
      <c r="K68" s="62"/>
    </row>
    <row r="69" customFormat="false" ht="12.75" hidden="false" customHeight="true" outlineLevel="0" collapsed="false">
      <c r="A69" s="63" t="s">
        <v>1690</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1</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93"/>
    </row>
    <row r="5" customFormat="false" ht="14.25" hidden="false" customHeight="true" outlineLevel="0" collapsed="false">
      <c r="A5" s="683" t="s">
        <v>1008</v>
      </c>
      <c r="B5" s="543" t="s">
        <v>1692</v>
      </c>
      <c r="C5" s="543" t="s">
        <v>424</v>
      </c>
      <c r="D5" s="543" t="s">
        <v>425</v>
      </c>
      <c r="E5" s="543" t="s">
        <v>496</v>
      </c>
      <c r="F5" s="543" t="s">
        <v>82</v>
      </c>
      <c r="G5" s="542" t="s">
        <v>83</v>
      </c>
      <c r="H5" s="544" t="s">
        <v>497</v>
      </c>
    </row>
    <row r="6" customFormat="false" ht="12.75" hidden="false" customHeight="true" outlineLevel="0" collapsed="false">
      <c r="A6" s="683"/>
      <c r="B6" s="863" t="s">
        <v>85</v>
      </c>
      <c r="C6" s="863"/>
      <c r="D6" s="863"/>
      <c r="E6" s="863"/>
      <c r="F6" s="863"/>
      <c r="G6" s="863"/>
      <c r="H6" s="863"/>
    </row>
    <row r="7" customFormat="false" ht="13.5" hidden="false" customHeight="true" outlineLevel="0" collapsed="false">
      <c r="A7" s="1460" t="s">
        <v>1693</v>
      </c>
      <c r="B7" s="1461" t="n">
        <v>28.2758970593966</v>
      </c>
      <c r="C7" s="1461" t="n">
        <v>659.771446086715</v>
      </c>
      <c r="D7" s="1461" t="n">
        <v>1.15792217511103</v>
      </c>
      <c r="E7" s="1461" t="s">
        <v>128</v>
      </c>
      <c r="F7" s="1461" t="s">
        <v>128</v>
      </c>
      <c r="G7" s="1461" t="n">
        <v>281.619138170537</v>
      </c>
      <c r="H7" s="1462" t="s">
        <v>128</v>
      </c>
    </row>
    <row r="8" customFormat="false" ht="12" hidden="false" customHeight="true" outlineLevel="0" collapsed="false">
      <c r="A8" s="1463" t="s">
        <v>1694</v>
      </c>
      <c r="B8" s="1464" t="s">
        <v>128</v>
      </c>
      <c r="C8" s="1464" t="n">
        <v>525.733067650005</v>
      </c>
      <c r="D8" s="1465"/>
      <c r="E8" s="1464" t="s">
        <v>128</v>
      </c>
      <c r="F8" s="1464" t="s">
        <v>128</v>
      </c>
      <c r="G8" s="1464" t="n">
        <v>2.91503511877082</v>
      </c>
      <c r="H8" s="1466"/>
    </row>
    <row r="9" customFormat="false" ht="12" hidden="false" customHeight="true" outlineLevel="0" collapsed="false">
      <c r="A9" s="571" t="s">
        <v>1695</v>
      </c>
      <c r="B9" s="564" t="s">
        <v>128</v>
      </c>
      <c r="C9" s="564" t="n">
        <v>525.733067650005</v>
      </c>
      <c r="D9" s="566"/>
      <c r="E9" s="418" t="s">
        <v>128</v>
      </c>
      <c r="F9" s="418" t="s">
        <v>128</v>
      </c>
      <c r="G9" s="419" t="n">
        <v>2.91503511877082</v>
      </c>
      <c r="H9" s="46"/>
    </row>
    <row r="10" customFormat="false" ht="12" hidden="false" customHeight="true" outlineLevel="0" collapsed="false">
      <c r="A10" s="571" t="s">
        <v>1696</v>
      </c>
      <c r="B10" s="19" t="s">
        <v>128</v>
      </c>
      <c r="C10" s="19" t="s">
        <v>128</v>
      </c>
      <c r="D10" s="566"/>
      <c r="E10" s="418" t="s">
        <v>128</v>
      </c>
      <c r="F10" s="418" t="s">
        <v>128</v>
      </c>
      <c r="G10" s="418" t="s">
        <v>128</v>
      </c>
      <c r="H10" s="46"/>
    </row>
    <row r="11" customFormat="false" ht="12.75" hidden="false" customHeight="true" outlineLevel="0" collapsed="false">
      <c r="A11" s="894" t="s">
        <v>1697</v>
      </c>
      <c r="B11" s="19" t="s">
        <v>128</v>
      </c>
      <c r="C11" s="19" t="s">
        <v>128</v>
      </c>
      <c r="D11" s="566"/>
      <c r="E11" s="19" t="s">
        <v>128</v>
      </c>
      <c r="F11" s="19" t="s">
        <v>128</v>
      </c>
      <c r="G11" s="1467" t="s">
        <v>128</v>
      </c>
      <c r="H11" s="46"/>
    </row>
    <row r="12" customFormat="false" ht="12.75" hidden="false" customHeight="true" outlineLevel="0" collapsed="false">
      <c r="A12" s="1468" t="s">
        <v>102</v>
      </c>
      <c r="B12" s="564" t="s">
        <v>128</v>
      </c>
      <c r="C12" s="564" t="s">
        <v>128</v>
      </c>
      <c r="D12" s="565"/>
      <c r="E12" s="564" t="s">
        <v>128</v>
      </c>
      <c r="F12" s="564" t="s">
        <v>128</v>
      </c>
      <c r="G12" s="598" t="s">
        <v>128</v>
      </c>
      <c r="H12" s="169"/>
    </row>
    <row r="13" customFormat="false" ht="12" hidden="false" customHeight="true" outlineLevel="0" collapsed="false">
      <c r="A13" s="577" t="s">
        <v>1698</v>
      </c>
      <c r="B13" s="1469"/>
      <c r="C13" s="1464" t="n">
        <v>132.625435980648</v>
      </c>
      <c r="D13" s="1464" t="n">
        <v>1.14567059665331</v>
      </c>
      <c r="E13" s="1464" t="s">
        <v>128</v>
      </c>
      <c r="F13" s="1464" t="s">
        <v>128</v>
      </c>
      <c r="G13" s="1464" t="n">
        <v>278.704103051766</v>
      </c>
      <c r="H13" s="1470"/>
    </row>
    <row r="14" customFormat="false" ht="12" hidden="false" customHeight="true" outlineLevel="0" collapsed="false">
      <c r="A14" s="571" t="s">
        <v>1699</v>
      </c>
      <c r="B14" s="566"/>
      <c r="C14" s="564" t="n">
        <v>63.5942480376353</v>
      </c>
      <c r="D14" s="564" t="s">
        <v>397</v>
      </c>
      <c r="E14" s="418" t="s">
        <v>128</v>
      </c>
      <c r="F14" s="418" t="s">
        <v>128</v>
      </c>
      <c r="G14" s="419" t="n">
        <v>273.177395802753</v>
      </c>
      <c r="H14" s="46"/>
    </row>
    <row r="15" customFormat="false" ht="12" hidden="false" customHeight="true" outlineLevel="0" collapsed="false">
      <c r="A15" s="571" t="s">
        <v>1700</v>
      </c>
      <c r="B15" s="566"/>
      <c r="C15" s="19" t="n">
        <v>67.2919261821558</v>
      </c>
      <c r="D15" s="19" t="n">
        <v>1.14567059665331</v>
      </c>
      <c r="E15" s="418" t="s">
        <v>128</v>
      </c>
      <c r="F15" s="418" t="s">
        <v>128</v>
      </c>
      <c r="G15" s="419" t="n">
        <v>5.52670724901268</v>
      </c>
      <c r="H15" s="46"/>
    </row>
    <row r="16" customFormat="false" ht="12.75" hidden="false" customHeight="true" outlineLevel="0" collapsed="false">
      <c r="A16" s="894" t="s">
        <v>1701</v>
      </c>
      <c r="B16" s="566"/>
      <c r="C16" s="19" t="n">
        <v>1.73926176085657</v>
      </c>
      <c r="D16" s="19" t="s">
        <v>128</v>
      </c>
      <c r="E16" s="19" t="s">
        <v>128</v>
      </c>
      <c r="F16" s="19" t="s">
        <v>128</v>
      </c>
      <c r="G16" s="19" t="s">
        <v>128</v>
      </c>
      <c r="H16" s="46"/>
    </row>
    <row r="17" customFormat="false" ht="12.75" hidden="false" customHeight="true" outlineLevel="0" collapsed="false">
      <c r="A17" s="894" t="s">
        <v>102</v>
      </c>
      <c r="B17" s="566"/>
      <c r="C17" s="19" t="s">
        <v>128</v>
      </c>
      <c r="D17" s="19" t="s">
        <v>128</v>
      </c>
      <c r="E17" s="19" t="s">
        <v>128</v>
      </c>
      <c r="F17" s="19" t="s">
        <v>128</v>
      </c>
      <c r="G17" s="19" t="s">
        <v>128</v>
      </c>
      <c r="H17" s="46"/>
    </row>
    <row r="18" customFormat="false" ht="12.75" hidden="false" customHeight="true" outlineLevel="0" collapsed="false">
      <c r="A18" s="894" t="s">
        <v>1702</v>
      </c>
      <c r="B18" s="566"/>
      <c r="C18" s="19" t="n">
        <v>1.73926176085657</v>
      </c>
      <c r="D18" s="19" t="s">
        <v>128</v>
      </c>
      <c r="E18" s="19" t="s">
        <v>128</v>
      </c>
      <c r="F18" s="19" t="s">
        <v>128</v>
      </c>
      <c r="G18" s="19" t="s">
        <v>128</v>
      </c>
      <c r="H18" s="46"/>
    </row>
    <row r="19" customFormat="false" ht="12.75" hidden="false" customHeight="true" outlineLevel="0" collapsed="false">
      <c r="A19" s="1471" t="s">
        <v>1703</v>
      </c>
      <c r="B19" s="1472" t="n">
        <v>28.2758970593966</v>
      </c>
      <c r="C19" s="1472" t="s">
        <v>128</v>
      </c>
      <c r="D19" s="1472" t="s">
        <v>128</v>
      </c>
      <c r="E19" s="1473" t="s">
        <v>128</v>
      </c>
      <c r="F19" s="1473" t="s">
        <v>128</v>
      </c>
      <c r="G19" s="1473" t="s">
        <v>128</v>
      </c>
      <c r="H19" s="1474" t="s">
        <v>128</v>
      </c>
    </row>
    <row r="20" customFormat="false" ht="12" hidden="false" customHeight="true" outlineLevel="0" collapsed="false">
      <c r="A20" s="1475" t="s">
        <v>1704</v>
      </c>
      <c r="B20" s="1476" t="s">
        <v>128</v>
      </c>
      <c r="C20" s="1476" t="n">
        <v>1.412942456062</v>
      </c>
      <c r="D20" s="1476" t="n">
        <v>0.0122515784577247</v>
      </c>
      <c r="E20" s="1476" t="s">
        <v>128</v>
      </c>
      <c r="F20" s="1476" t="s">
        <v>128</v>
      </c>
      <c r="G20" s="1477" t="s">
        <v>128</v>
      </c>
      <c r="H20" s="1478" t="s">
        <v>128</v>
      </c>
    </row>
    <row r="21" customFormat="false" ht="12.75" hidden="false" customHeight="true" outlineLevel="0" collapsed="false">
      <c r="A21" s="133" t="s">
        <v>1705</v>
      </c>
      <c r="B21" s="418" t="s">
        <v>128</v>
      </c>
      <c r="C21" s="419" t="n">
        <v>1.412942456062</v>
      </c>
      <c r="D21" s="419" t="n">
        <v>0.0122515784577247</v>
      </c>
      <c r="E21" s="418" t="s">
        <v>128</v>
      </c>
      <c r="F21" s="418" t="s">
        <v>128</v>
      </c>
      <c r="G21" s="418" t="s">
        <v>128</v>
      </c>
      <c r="H21" s="420" t="s">
        <v>128</v>
      </c>
    </row>
    <row r="22" customFormat="false" ht="12.75" hidden="false" customHeight="true" outlineLevel="0" collapsed="false">
      <c r="A22" s="133" t="s">
        <v>102</v>
      </c>
      <c r="B22" s="418" t="s">
        <v>128</v>
      </c>
      <c r="C22" s="418" t="s">
        <v>128</v>
      </c>
      <c r="D22" s="418" t="s">
        <v>128</v>
      </c>
      <c r="E22" s="418" t="s">
        <v>128</v>
      </c>
      <c r="F22" s="418" t="s">
        <v>128</v>
      </c>
      <c r="G22" s="418" t="s">
        <v>128</v>
      </c>
      <c r="H22" s="420"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06</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07</v>
      </c>
      <c r="B26" s="1480"/>
      <c r="C26" s="1480"/>
      <c r="D26" s="1480"/>
      <c r="E26" s="1480"/>
      <c r="F26" s="1480"/>
      <c r="G26" s="1480"/>
      <c r="H26" s="1480"/>
      <c r="I26" s="62"/>
    </row>
    <row r="27" customFormat="false" ht="22.5" hidden="false" customHeight="true" outlineLevel="0" collapsed="false">
      <c r="A27" s="617" t="s">
        <v>1708</v>
      </c>
      <c r="B27" s="617"/>
      <c r="C27" s="617"/>
      <c r="D27" s="617"/>
      <c r="E27" s="617"/>
      <c r="F27" s="617"/>
      <c r="G27" s="617"/>
      <c r="H27" s="617"/>
    </row>
    <row r="28" customFormat="false" ht="12.75" hidden="false" customHeight="true" outlineLevel="0" collapsed="false">
      <c r="A28" s="64" t="s">
        <v>1709</v>
      </c>
      <c r="B28" s="64"/>
      <c r="C28" s="64"/>
      <c r="D28" s="64"/>
      <c r="E28" s="64"/>
      <c r="F28" s="64"/>
      <c r="G28" s="64"/>
      <c r="H28" s="64"/>
    </row>
    <row r="29" customFormat="false" ht="12.75" hidden="false" customHeight="true" outlineLevel="0" collapsed="false">
      <c r="A29" s="64" t="s">
        <v>1710</v>
      </c>
      <c r="B29" s="64"/>
      <c r="C29" s="64"/>
      <c r="D29" s="64"/>
      <c r="E29" s="64"/>
      <c r="F29" s="64"/>
      <c r="G29" s="64"/>
      <c r="H29" s="64"/>
    </row>
    <row r="30" customFormat="false" ht="12.75" hidden="false" customHeight="true" outlineLevel="0" collapsed="false">
      <c r="A30" s="64" t="s">
        <v>171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1</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79</v>
      </c>
      <c r="F6" s="122" t="s">
        <v>80</v>
      </c>
      <c r="G6" s="123"/>
      <c r="H6" s="72" t="s">
        <v>163</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3</v>
      </c>
      <c r="B8" s="80" t="n">
        <v>664713.05329453</v>
      </c>
      <c r="C8" s="81" t="s">
        <v>169</v>
      </c>
      <c r="D8" s="82"/>
      <c r="E8" s="82"/>
      <c r="F8" s="82"/>
      <c r="G8" s="83"/>
      <c r="H8" s="80" t="n">
        <v>36848.8004600477</v>
      </c>
      <c r="I8" s="80" t="n">
        <v>1.5596560152329</v>
      </c>
      <c r="J8" s="127" t="n">
        <v>0.475014800468064</v>
      </c>
    </row>
    <row r="9" customFormat="false" ht="12.75" hidden="false" customHeight="true" outlineLevel="0" collapsed="false">
      <c r="A9" s="85" t="s">
        <v>170</v>
      </c>
      <c r="B9" s="80" t="n">
        <v>160989.138994526</v>
      </c>
      <c r="C9" s="87" t="s">
        <v>169</v>
      </c>
      <c r="D9" s="80" t="n">
        <v>68.2030966836984</v>
      </c>
      <c r="E9" s="80" t="n">
        <v>3.80088053114196</v>
      </c>
      <c r="F9" s="80" t="n">
        <v>0.592695004101861</v>
      </c>
      <c r="G9" s="83"/>
      <c r="H9" s="80" t="n">
        <v>10979.957811869</v>
      </c>
      <c r="I9" s="80" t="n">
        <v>0.611900484129599</v>
      </c>
      <c r="J9" s="84" t="n">
        <v>0.0954174583967154</v>
      </c>
    </row>
    <row r="10" customFormat="false" ht="12.75" hidden="false" customHeight="true" outlineLevel="0" collapsed="false">
      <c r="A10" s="85" t="s">
        <v>171</v>
      </c>
      <c r="B10" s="80" t="n">
        <v>128668.691395349</v>
      </c>
      <c r="C10" s="87" t="s">
        <v>169</v>
      </c>
      <c r="D10" s="80" t="n">
        <v>78.7599942394214</v>
      </c>
      <c r="E10" s="80" t="n">
        <v>1.17306181124747</v>
      </c>
      <c r="F10" s="80" t="n">
        <v>0.659965390145786</v>
      </c>
      <c r="G10" s="83"/>
      <c r="H10" s="80" t="n">
        <v>10133.9453930916</v>
      </c>
      <c r="I10" s="80" t="n">
        <v>0.15093632817907</v>
      </c>
      <c r="J10" s="84" t="n">
        <v>0.0849168831162791</v>
      </c>
    </row>
    <row r="11" customFormat="false" ht="12.75" hidden="false" customHeight="true" outlineLevel="0" collapsed="false">
      <c r="A11" s="85" t="s">
        <v>172</v>
      </c>
      <c r="B11" s="80" t="n">
        <v>310686.976238505</v>
      </c>
      <c r="C11" s="87" t="s">
        <v>169</v>
      </c>
      <c r="D11" s="80" t="n">
        <v>50.6455</v>
      </c>
      <c r="E11" s="80" t="n">
        <v>1.07700000145962</v>
      </c>
      <c r="F11" s="80" t="n">
        <v>0.0990406743030928</v>
      </c>
      <c r="G11" s="83"/>
      <c r="H11" s="80" t="n">
        <v>15734.8972550872</v>
      </c>
      <c r="I11" s="80" t="n">
        <v>0.334609873862355</v>
      </c>
      <c r="J11" s="84" t="n">
        <v>0.0307706476238504</v>
      </c>
    </row>
    <row r="12" customFormat="false" ht="12.75" hidden="false" customHeight="true" outlineLevel="0" collapsed="false">
      <c r="A12" s="85" t="s">
        <v>173</v>
      </c>
      <c r="B12" s="80" t="n">
        <v>64368.2466661509</v>
      </c>
      <c r="C12" s="87" t="s">
        <v>169</v>
      </c>
      <c r="D12" s="80" t="n">
        <v>92.695017709039</v>
      </c>
      <c r="E12" s="80" t="n">
        <v>7.18070404277363</v>
      </c>
      <c r="F12" s="80" t="n">
        <v>4.10000000000001</v>
      </c>
      <c r="G12" s="102" t="s">
        <v>174</v>
      </c>
      <c r="H12" s="80" t="n">
        <v>5966.61576461865</v>
      </c>
      <c r="I12" s="80" t="n">
        <v>0.46220932906188</v>
      </c>
      <c r="J12" s="84" t="n">
        <v>0.263909811331219</v>
      </c>
    </row>
    <row r="13" customFormat="false" ht="12.75" hidden="false" customHeight="true" outlineLevel="0" collapsed="false">
      <c r="A13" s="85" t="s">
        <v>175</v>
      </c>
      <c r="B13" s="80" t="s">
        <v>134</v>
      </c>
      <c r="C13" s="92" t="s">
        <v>169</v>
      </c>
      <c r="D13" s="80" t="s">
        <v>134</v>
      </c>
      <c r="E13" s="80" t="s">
        <v>134</v>
      </c>
      <c r="F13" s="80" t="s">
        <v>134</v>
      </c>
      <c r="G13" s="83"/>
      <c r="H13" s="80" t="s">
        <v>134</v>
      </c>
      <c r="I13" s="80" t="s">
        <v>134</v>
      </c>
      <c r="J13" s="84" t="s">
        <v>134</v>
      </c>
    </row>
    <row r="14" customFormat="false" ht="12.75" hidden="false" customHeight="true" outlineLevel="0" collapsed="false">
      <c r="A14" s="103" t="s">
        <v>93</v>
      </c>
      <c r="B14" s="80" t="n">
        <v>58287.6</v>
      </c>
      <c r="C14" s="128" t="s">
        <v>169</v>
      </c>
      <c r="D14" s="82"/>
      <c r="E14" s="82"/>
      <c r="F14" s="82"/>
      <c r="G14" s="83"/>
      <c r="H14" s="80" t="n">
        <v>2721.2298075</v>
      </c>
      <c r="I14" s="80" t="n">
        <v>0.0816614970943396</v>
      </c>
      <c r="J14" s="129" t="n">
        <v>0.00774246</v>
      </c>
    </row>
    <row r="15" customFormat="false" ht="12.75" hidden="false" customHeight="true" outlineLevel="0" collapsed="false">
      <c r="A15" s="85" t="s">
        <v>170</v>
      </c>
      <c r="B15" s="130" t="n">
        <v>1200</v>
      </c>
      <c r="C15" s="87" t="s">
        <v>169</v>
      </c>
      <c r="D15" s="80" t="n">
        <v>60.4</v>
      </c>
      <c r="E15" s="80" t="n">
        <v>20.3770125786163</v>
      </c>
      <c r="F15" s="80" t="n">
        <v>0.46</v>
      </c>
      <c r="G15" s="83"/>
      <c r="H15" s="130" t="n">
        <v>72.48</v>
      </c>
      <c r="I15" s="130" t="n">
        <v>0.0244524150943396</v>
      </c>
      <c r="J15" s="131" t="n">
        <v>0.000552</v>
      </c>
    </row>
    <row r="16" customFormat="false" ht="12.75" hidden="false" customHeight="true" outlineLevel="0" collapsed="false">
      <c r="A16" s="85" t="s">
        <v>171</v>
      </c>
      <c r="B16" s="130" t="n">
        <v>27282.6</v>
      </c>
      <c r="C16" s="87" t="s">
        <v>169</v>
      </c>
      <c r="D16" s="80" t="n">
        <v>41.7577752853467</v>
      </c>
      <c r="E16" s="80" t="n">
        <v>1.07</v>
      </c>
      <c r="F16" s="80" t="n">
        <v>0.165233885333509</v>
      </c>
      <c r="G16" s="83"/>
      <c r="H16" s="130" t="n">
        <v>1139.26068</v>
      </c>
      <c r="I16" s="130" t="n">
        <v>0.029192382</v>
      </c>
      <c r="J16" s="131" t="n">
        <v>0.00450801</v>
      </c>
    </row>
    <row r="17" customFormat="false" ht="12.75" hidden="false" customHeight="true" outlineLevel="0" collapsed="false">
      <c r="A17" s="85" t="s">
        <v>172</v>
      </c>
      <c r="B17" s="130" t="n">
        <v>29805</v>
      </c>
      <c r="C17" s="87" t="s">
        <v>169</v>
      </c>
      <c r="D17" s="80" t="n">
        <v>50.6455</v>
      </c>
      <c r="E17" s="80" t="n">
        <v>0.94</v>
      </c>
      <c r="F17" s="80" t="n">
        <v>0.09</v>
      </c>
      <c r="G17" s="83"/>
      <c r="H17" s="130" t="n">
        <v>1509.4891275</v>
      </c>
      <c r="I17" s="130" t="n">
        <v>0.0280167</v>
      </c>
      <c r="J17" s="131" t="n">
        <v>0.00268245</v>
      </c>
    </row>
    <row r="18" customFormat="false" ht="12.75" hidden="false" customHeight="true" outlineLevel="0" collapsed="false">
      <c r="A18" s="85" t="s">
        <v>173</v>
      </c>
      <c r="B18" s="130" t="s">
        <v>134</v>
      </c>
      <c r="C18" s="87" t="s">
        <v>169</v>
      </c>
      <c r="D18" s="80" t="s">
        <v>134</v>
      </c>
      <c r="E18" s="80" t="s">
        <v>134</v>
      </c>
      <c r="F18" s="80" t="s">
        <v>134</v>
      </c>
      <c r="G18" s="102" t="s">
        <v>174</v>
      </c>
      <c r="H18" s="130" t="s">
        <v>134</v>
      </c>
      <c r="I18" s="130" t="s">
        <v>134</v>
      </c>
      <c r="J18" s="131" t="s">
        <v>134</v>
      </c>
    </row>
    <row r="19" customFormat="false" ht="12.75" hidden="false" customHeight="true" outlineLevel="0" collapsed="false">
      <c r="A19" s="85" t="s">
        <v>175</v>
      </c>
      <c r="B19" s="130" t="s">
        <v>134</v>
      </c>
      <c r="C19" s="87" t="s">
        <v>169</v>
      </c>
      <c r="D19" s="80" t="s">
        <v>134</v>
      </c>
      <c r="E19" s="80" t="s">
        <v>134</v>
      </c>
      <c r="F19" s="80" t="s">
        <v>134</v>
      </c>
      <c r="G19" s="83"/>
      <c r="H19" s="130" t="s">
        <v>134</v>
      </c>
      <c r="I19" s="130" t="s">
        <v>134</v>
      </c>
      <c r="J19" s="131" t="s">
        <v>134</v>
      </c>
    </row>
    <row r="20" customFormat="false" ht="12.75" hidden="false" customHeight="true" outlineLevel="0" collapsed="false">
      <c r="A20" s="103" t="s">
        <v>94</v>
      </c>
      <c r="B20" s="80" t="n">
        <v>191112.2499</v>
      </c>
      <c r="C20" s="87" t="s">
        <v>169</v>
      </c>
      <c r="D20" s="82"/>
      <c r="E20" s="82"/>
      <c r="F20" s="82"/>
      <c r="G20" s="83"/>
      <c r="H20" s="80" t="n">
        <v>11991.2824943386</v>
      </c>
      <c r="I20" s="80" t="n">
        <v>0.261249207288385</v>
      </c>
      <c r="J20" s="84" t="n">
        <v>0.07507537694</v>
      </c>
    </row>
    <row r="21" customFormat="false" ht="12.75" hidden="false" customHeight="true" outlineLevel="0" collapsed="false">
      <c r="A21" s="85" t="s">
        <v>170</v>
      </c>
      <c r="B21" s="130" t="n">
        <v>30122.1149</v>
      </c>
      <c r="C21" s="87" t="s">
        <v>169</v>
      </c>
      <c r="D21" s="80" t="n">
        <v>72.2619305927287</v>
      </c>
      <c r="E21" s="80" t="n">
        <v>2.34676217533402</v>
      </c>
      <c r="F21" s="80" t="n">
        <v>0.6</v>
      </c>
      <c r="G21" s="83"/>
      <c r="H21" s="130" t="n">
        <v>2176.68217621</v>
      </c>
      <c r="I21" s="130" t="n">
        <v>0.0706894398883854</v>
      </c>
      <c r="J21" s="131" t="n">
        <v>0.01807326894</v>
      </c>
    </row>
    <row r="22" customFormat="false" ht="12.75" hidden="false" customHeight="true" outlineLevel="0" collapsed="false">
      <c r="A22" s="85" t="s">
        <v>171</v>
      </c>
      <c r="B22" s="130" t="n">
        <v>45290.135</v>
      </c>
      <c r="C22" s="87" t="s">
        <v>169</v>
      </c>
      <c r="D22" s="80" t="n">
        <v>89.8959700192673</v>
      </c>
      <c r="E22" s="80" t="n">
        <v>1.24</v>
      </c>
      <c r="F22" s="80" t="n">
        <v>0.8</v>
      </c>
      <c r="G22" s="83"/>
      <c r="H22" s="130" t="n">
        <v>4071.40061812857</v>
      </c>
      <c r="I22" s="130" t="n">
        <v>0.0561597674</v>
      </c>
      <c r="J22" s="131" t="n">
        <v>0.036232108</v>
      </c>
    </row>
    <row r="23" customFormat="false" ht="12.75" hidden="false" customHeight="true" outlineLevel="0" collapsed="false">
      <c r="A23" s="85" t="s">
        <v>172</v>
      </c>
      <c r="B23" s="130" t="n">
        <v>113400</v>
      </c>
      <c r="C23" s="87" t="s">
        <v>169</v>
      </c>
      <c r="D23" s="80" t="n">
        <v>50.6455</v>
      </c>
      <c r="E23" s="80" t="n">
        <v>1.1</v>
      </c>
      <c r="F23" s="80" t="n">
        <v>0.1</v>
      </c>
      <c r="G23" s="83"/>
      <c r="H23" s="130" t="n">
        <v>5743.1997</v>
      </c>
      <c r="I23" s="130" t="n">
        <v>0.12474</v>
      </c>
      <c r="J23" s="131" t="n">
        <v>0.01134</v>
      </c>
    </row>
    <row r="24" customFormat="false" ht="12.75" hidden="false" customHeight="true" outlineLevel="0" collapsed="false">
      <c r="A24" s="85" t="s">
        <v>173</v>
      </c>
      <c r="B24" s="130" t="n">
        <v>2300</v>
      </c>
      <c r="C24" s="87" t="s">
        <v>169</v>
      </c>
      <c r="D24" s="80" t="n">
        <v>92.12</v>
      </c>
      <c r="E24" s="80" t="n">
        <v>4.2</v>
      </c>
      <c r="F24" s="80" t="n">
        <v>4.1</v>
      </c>
      <c r="G24" s="102" t="s">
        <v>174</v>
      </c>
      <c r="H24" s="130" t="n">
        <v>211.876</v>
      </c>
      <c r="I24" s="130" t="n">
        <v>0.00966</v>
      </c>
      <c r="J24" s="131" t="n">
        <v>0.00943</v>
      </c>
    </row>
    <row r="25" customFormat="false" ht="12.75" hidden="false" customHeight="true" outlineLevel="0" collapsed="false">
      <c r="A25" s="85" t="s">
        <v>175</v>
      </c>
      <c r="B25" s="130" t="s">
        <v>134</v>
      </c>
      <c r="C25" s="87" t="s">
        <v>169</v>
      </c>
      <c r="D25" s="80" t="s">
        <v>134</v>
      </c>
      <c r="E25" s="80" t="s">
        <v>134</v>
      </c>
      <c r="F25" s="80" t="s">
        <v>134</v>
      </c>
      <c r="G25" s="83"/>
      <c r="H25" s="130" t="s">
        <v>134</v>
      </c>
      <c r="I25" s="130" t="s">
        <v>134</v>
      </c>
      <c r="J25" s="131" t="s">
        <v>134</v>
      </c>
    </row>
    <row r="26" customFormat="false" ht="12.75" hidden="false" customHeight="true" outlineLevel="0" collapsed="false">
      <c r="A26" s="103" t="s">
        <v>95</v>
      </c>
      <c r="B26" s="80" t="n">
        <v>99875.3365213835</v>
      </c>
      <c r="C26" s="87" t="s">
        <v>169</v>
      </c>
      <c r="D26" s="82"/>
      <c r="E26" s="82"/>
      <c r="F26" s="82"/>
      <c r="G26" s="83"/>
      <c r="H26" s="80" t="n">
        <v>6057.71174431513</v>
      </c>
      <c r="I26" s="80" t="n">
        <v>0.174872952920725</v>
      </c>
      <c r="J26" s="84" t="n">
        <v>0.0376813777470662</v>
      </c>
    </row>
    <row r="27" customFormat="false" ht="12.75" hidden="false" customHeight="true" outlineLevel="0" collapsed="false">
      <c r="A27" s="85" t="s">
        <v>170</v>
      </c>
      <c r="B27" s="130" t="n">
        <v>45747.4155154371</v>
      </c>
      <c r="C27" s="87" t="s">
        <v>169</v>
      </c>
      <c r="D27" s="80" t="n">
        <v>65.4997926506697</v>
      </c>
      <c r="E27" s="80" t="n">
        <v>2.51558069672255</v>
      </c>
      <c r="F27" s="80" t="n">
        <v>0.577965421901051</v>
      </c>
      <c r="G27" s="83"/>
      <c r="H27" s="130" t="n">
        <v>2996.44623056516</v>
      </c>
      <c r="I27" s="130" t="n">
        <v>0.115081315395579</v>
      </c>
      <c r="J27" s="131" t="n">
        <v>0.0264404243092623</v>
      </c>
    </row>
    <row r="28" customFormat="false" ht="12.75" hidden="false" customHeight="true" outlineLevel="0" collapsed="false">
      <c r="A28" s="85" t="s">
        <v>171</v>
      </c>
      <c r="B28" s="130" t="n">
        <v>8325.94476744186</v>
      </c>
      <c r="C28" s="87" t="s">
        <v>169</v>
      </c>
      <c r="D28" s="80" t="n">
        <v>89.0711561122507</v>
      </c>
      <c r="E28" s="80" t="n">
        <v>1.13097839654345</v>
      </c>
      <c r="F28" s="80" t="n">
        <v>0.8</v>
      </c>
      <c r="G28" s="83"/>
      <c r="H28" s="130" t="n">
        <v>741.601526162791</v>
      </c>
      <c r="I28" s="130" t="n">
        <v>0.0094164636627907</v>
      </c>
      <c r="J28" s="131" t="n">
        <v>0.00666075581395349</v>
      </c>
    </row>
    <row r="29" customFormat="false" ht="12.75" hidden="false" customHeight="true" outlineLevel="0" collapsed="false">
      <c r="A29" s="85" t="s">
        <v>172</v>
      </c>
      <c r="B29" s="130" t="n">
        <v>45801.9762385045</v>
      </c>
      <c r="C29" s="87" t="s">
        <v>169</v>
      </c>
      <c r="D29" s="80" t="n">
        <v>50.6455</v>
      </c>
      <c r="E29" s="80" t="n">
        <v>1.09984716816664</v>
      </c>
      <c r="F29" s="80" t="n">
        <v>0.0999999999999998</v>
      </c>
      <c r="G29" s="83"/>
      <c r="H29" s="130" t="n">
        <v>2319.66398758718</v>
      </c>
      <c r="I29" s="130" t="n">
        <v>0.0503751738623549</v>
      </c>
      <c r="J29" s="131" t="n">
        <v>0.00458019762385044</v>
      </c>
    </row>
    <row r="30" customFormat="false" ht="12.75" hidden="false" customHeight="true" outlineLevel="0" collapsed="false">
      <c r="A30" s="85" t="s">
        <v>173</v>
      </c>
      <c r="B30" s="130" t="s">
        <v>134</v>
      </c>
      <c r="C30" s="87" t="s">
        <v>169</v>
      </c>
      <c r="D30" s="80" t="s">
        <v>134</v>
      </c>
      <c r="E30" s="80" t="s">
        <v>134</v>
      </c>
      <c r="F30" s="80" t="s">
        <v>134</v>
      </c>
      <c r="G30" s="102" t="s">
        <v>174</v>
      </c>
      <c r="H30" s="130" t="s">
        <v>134</v>
      </c>
      <c r="I30" s="130" t="s">
        <v>134</v>
      </c>
      <c r="J30" s="131" t="s">
        <v>134</v>
      </c>
    </row>
    <row r="31" customFormat="false" ht="12.75" hidden="false" customHeight="true" outlineLevel="0" collapsed="false">
      <c r="A31" s="85" t="s">
        <v>175</v>
      </c>
      <c r="B31" s="130" t="s">
        <v>134</v>
      </c>
      <c r="C31" s="87" t="s">
        <v>169</v>
      </c>
      <c r="D31" s="80" t="s">
        <v>134</v>
      </c>
      <c r="E31" s="80" t="s">
        <v>134</v>
      </c>
      <c r="F31" s="80" t="s">
        <v>134</v>
      </c>
      <c r="G31" s="83"/>
      <c r="H31" s="130" t="s">
        <v>134</v>
      </c>
      <c r="I31" s="130" t="s">
        <v>134</v>
      </c>
      <c r="J31" s="131" t="s">
        <v>134</v>
      </c>
    </row>
    <row r="32" customFormat="false" ht="12.75" hidden="false" customHeight="true" outlineLevel="0" collapsed="false">
      <c r="A32" s="103" t="s">
        <v>96</v>
      </c>
      <c r="B32" s="80" t="n">
        <v>42000</v>
      </c>
      <c r="C32" s="87" t="s">
        <v>169</v>
      </c>
      <c r="D32" s="82"/>
      <c r="E32" s="82"/>
      <c r="F32" s="82"/>
      <c r="G32" s="83"/>
      <c r="H32" s="80" t="n">
        <v>1264.3463</v>
      </c>
      <c r="I32" s="80" t="n">
        <v>0.112605658548466</v>
      </c>
      <c r="J32" s="84" t="n">
        <v>0.08432</v>
      </c>
    </row>
    <row r="33" customFormat="false" ht="12.75" hidden="false" customHeight="true" outlineLevel="0" collapsed="false">
      <c r="A33" s="85" t="s">
        <v>170</v>
      </c>
      <c r="B33" s="130" t="n">
        <v>1400</v>
      </c>
      <c r="C33" s="87" t="s">
        <v>169</v>
      </c>
      <c r="D33" s="80" t="n">
        <v>66.4428571428571</v>
      </c>
      <c r="E33" s="80" t="n">
        <v>4.00832753461833</v>
      </c>
      <c r="F33" s="80" t="n">
        <v>0.6</v>
      </c>
      <c r="G33" s="83"/>
      <c r="H33" s="130" t="n">
        <v>93.02</v>
      </c>
      <c r="I33" s="130" t="n">
        <v>0.00561165854846566</v>
      </c>
      <c r="J33" s="131" t="n">
        <v>0.00084</v>
      </c>
    </row>
    <row r="34" customFormat="false" ht="12.75" hidden="false" customHeight="true" outlineLevel="0" collapsed="false">
      <c r="A34" s="85" t="s">
        <v>171</v>
      </c>
      <c r="B34" s="130" t="n">
        <v>2600</v>
      </c>
      <c r="C34" s="87" t="s">
        <v>169</v>
      </c>
      <c r="D34" s="80" t="n">
        <v>88.2</v>
      </c>
      <c r="E34" s="80" t="n">
        <v>1.3</v>
      </c>
      <c r="F34" s="80" t="n">
        <v>0.8</v>
      </c>
      <c r="G34" s="83"/>
      <c r="H34" s="130" t="n">
        <v>229.32</v>
      </c>
      <c r="I34" s="130" t="n">
        <v>0.00338</v>
      </c>
      <c r="J34" s="131" t="n">
        <v>0.00208</v>
      </c>
    </row>
    <row r="35" customFormat="false" ht="12.75" hidden="false" customHeight="true" outlineLevel="0" collapsed="false">
      <c r="A35" s="85" t="s">
        <v>172</v>
      </c>
      <c r="B35" s="130" t="n">
        <v>18600</v>
      </c>
      <c r="C35" s="87" t="s">
        <v>169</v>
      </c>
      <c r="D35" s="80" t="n">
        <v>50.6455</v>
      </c>
      <c r="E35" s="80" t="n">
        <v>1.19</v>
      </c>
      <c r="F35" s="80" t="n">
        <v>0.1</v>
      </c>
      <c r="G35" s="83"/>
      <c r="H35" s="130" t="n">
        <v>942.0063</v>
      </c>
      <c r="I35" s="130" t="n">
        <v>0.022134</v>
      </c>
      <c r="J35" s="131" t="n">
        <v>0.00186</v>
      </c>
    </row>
    <row r="36" customFormat="false" ht="12.75" hidden="false" customHeight="true" outlineLevel="0" collapsed="false">
      <c r="A36" s="85" t="s">
        <v>173</v>
      </c>
      <c r="B36" s="130" t="n">
        <v>19400</v>
      </c>
      <c r="C36" s="87" t="s">
        <v>169</v>
      </c>
      <c r="D36" s="80" t="n">
        <v>92.12</v>
      </c>
      <c r="E36" s="80" t="n">
        <v>4.2</v>
      </c>
      <c r="F36" s="80" t="n">
        <v>4.1</v>
      </c>
      <c r="G36" s="102" t="s">
        <v>174</v>
      </c>
      <c r="H36" s="130" t="n">
        <v>1787.128</v>
      </c>
      <c r="I36" s="130" t="n">
        <v>0.08148</v>
      </c>
      <c r="J36" s="131" t="n">
        <v>0.07954</v>
      </c>
    </row>
    <row r="37" customFormat="false" ht="12.75" hidden="false" customHeight="true" outlineLevel="0" collapsed="false">
      <c r="A37" s="85" t="s">
        <v>175</v>
      </c>
      <c r="B37" s="130" t="s">
        <v>134</v>
      </c>
      <c r="C37" s="128" t="s">
        <v>169</v>
      </c>
      <c r="D37" s="80" t="s">
        <v>134</v>
      </c>
      <c r="E37" s="80" t="s">
        <v>134</v>
      </c>
      <c r="F37" s="80" t="s">
        <v>134</v>
      </c>
      <c r="G37" s="83"/>
      <c r="H37" s="130" t="s">
        <v>134</v>
      </c>
      <c r="I37" s="130" t="s">
        <v>134</v>
      </c>
      <c r="J37" s="131" t="s">
        <v>134</v>
      </c>
    </row>
    <row r="38" customFormat="false" ht="12.75" hidden="false" customHeight="true" outlineLevel="0" collapsed="false">
      <c r="A38" s="103" t="s">
        <v>97</v>
      </c>
      <c r="B38" s="80" t="n">
        <v>90177.2582940579</v>
      </c>
      <c r="C38" s="128" t="s">
        <v>169</v>
      </c>
      <c r="D38" s="82"/>
      <c r="E38" s="82"/>
      <c r="F38" s="82"/>
      <c r="G38" s="83"/>
      <c r="H38" s="80" t="n">
        <v>3074.19759186047</v>
      </c>
      <c r="I38" s="80" t="n">
        <v>0.425445455942865</v>
      </c>
      <c r="J38" s="84" t="n">
        <v>0.188967020633545</v>
      </c>
    </row>
    <row r="39" customFormat="false" ht="12.75" hidden="false" customHeight="true" outlineLevel="0" collapsed="false">
      <c r="A39" s="85" t="s">
        <v>170</v>
      </c>
      <c r="B39" s="130" t="n">
        <v>6000</v>
      </c>
      <c r="C39" s="128" t="s">
        <v>169</v>
      </c>
      <c r="D39" s="80" t="n">
        <v>63.9216666666667</v>
      </c>
      <c r="E39" s="80" t="n">
        <v>1.25873529411765</v>
      </c>
      <c r="F39" s="80" t="n">
        <v>0.6</v>
      </c>
      <c r="G39" s="83"/>
      <c r="H39" s="130" t="n">
        <v>383.53</v>
      </c>
      <c r="I39" s="130" t="n">
        <v>0.00755241176470588</v>
      </c>
      <c r="J39" s="131" t="n">
        <v>0.0036</v>
      </c>
    </row>
    <row r="40" customFormat="false" ht="12.75" hidden="false" customHeight="true" outlineLevel="0" collapsed="false">
      <c r="A40" s="85" t="s">
        <v>171</v>
      </c>
      <c r="B40" s="130" t="n">
        <v>14109.011627907</v>
      </c>
      <c r="C40" s="128" t="s">
        <v>169</v>
      </c>
      <c r="D40" s="80" t="n">
        <v>89.120342021222</v>
      </c>
      <c r="E40" s="80" t="n">
        <v>1.3</v>
      </c>
      <c r="F40" s="80" t="n">
        <v>0.8</v>
      </c>
      <c r="G40" s="83"/>
      <c r="H40" s="130" t="n">
        <v>1257.39994186047</v>
      </c>
      <c r="I40" s="130" t="n">
        <v>0.0183417151162791</v>
      </c>
      <c r="J40" s="131" t="n">
        <v>0.0112872093023256</v>
      </c>
    </row>
    <row r="41" customFormat="false" ht="12.75" hidden="false" customHeight="true" outlineLevel="0" collapsed="false">
      <c r="A41" s="85" t="s">
        <v>172</v>
      </c>
      <c r="B41" s="130" t="n">
        <v>28300</v>
      </c>
      <c r="C41" s="128" t="s">
        <v>169</v>
      </c>
      <c r="D41" s="80" t="n">
        <v>50.6455</v>
      </c>
      <c r="E41" s="80" t="n">
        <v>1.14</v>
      </c>
      <c r="F41" s="80" t="n">
        <v>0.1</v>
      </c>
      <c r="G41" s="83"/>
      <c r="H41" s="130" t="n">
        <v>1433.26765</v>
      </c>
      <c r="I41" s="130" t="n">
        <v>0.032262</v>
      </c>
      <c r="J41" s="131" t="n">
        <v>0.00283</v>
      </c>
    </row>
    <row r="42" customFormat="false" ht="12.75" hidden="false" customHeight="true" outlineLevel="0" collapsed="false">
      <c r="A42" s="85" t="s">
        <v>173</v>
      </c>
      <c r="B42" s="130" t="n">
        <v>41768.2466661509</v>
      </c>
      <c r="C42" s="128" t="s">
        <v>169</v>
      </c>
      <c r="D42" s="80" t="n">
        <v>93.0061488017122</v>
      </c>
      <c r="E42" s="80" t="n">
        <v>8.79350603336511</v>
      </c>
      <c r="F42" s="80" t="n">
        <v>4.10000000000001</v>
      </c>
      <c r="G42" s="102" t="s">
        <v>174</v>
      </c>
      <c r="H42" s="130" t="n">
        <v>3884.70376461865</v>
      </c>
      <c r="I42" s="130" t="n">
        <v>0.36728932906188</v>
      </c>
      <c r="J42" s="131" t="n">
        <v>0.171249811331219</v>
      </c>
    </row>
    <row r="43" customFormat="false" ht="12.75" hidden="false" customHeight="true" outlineLevel="0" collapsed="false">
      <c r="A43" s="85" t="s">
        <v>175</v>
      </c>
      <c r="B43" s="130" t="s">
        <v>134</v>
      </c>
      <c r="C43" s="128" t="s">
        <v>169</v>
      </c>
      <c r="D43" s="80" t="s">
        <v>134</v>
      </c>
      <c r="E43" s="80" t="s">
        <v>134</v>
      </c>
      <c r="F43" s="80" t="s">
        <v>134</v>
      </c>
      <c r="G43" s="83"/>
      <c r="H43" s="130" t="s">
        <v>134</v>
      </c>
      <c r="I43" s="130" t="s">
        <v>134</v>
      </c>
      <c r="J43" s="131" t="s">
        <v>134</v>
      </c>
    </row>
    <row r="44" customFormat="false" ht="12.75" hidden="false" customHeight="true" outlineLevel="0" collapsed="false">
      <c r="A44" s="103" t="s">
        <v>184</v>
      </c>
      <c r="B44" s="132" t="n">
        <v>183260.608579089</v>
      </c>
      <c r="C44" s="128" t="s">
        <v>169</v>
      </c>
      <c r="D44" s="82"/>
      <c r="E44" s="82"/>
      <c r="F44" s="82"/>
      <c r="G44" s="83"/>
      <c r="H44" s="80" t="n">
        <v>11740.0325220336</v>
      </c>
      <c r="I44" s="80" t="n">
        <v>0.503821243438124</v>
      </c>
      <c r="J44" s="84" t="n">
        <v>0.0812285651474531</v>
      </c>
    </row>
    <row r="45" customFormat="false" ht="12.75" hidden="false" customHeight="true" outlineLevel="0" collapsed="false">
      <c r="A45" s="133" t="s">
        <v>99</v>
      </c>
      <c r="B45" s="82"/>
      <c r="C45" s="134"/>
      <c r="D45" s="82"/>
      <c r="E45" s="82"/>
      <c r="F45" s="82"/>
      <c r="G45" s="134"/>
      <c r="H45" s="82"/>
      <c r="I45" s="82"/>
      <c r="J45" s="135"/>
    </row>
    <row r="46" customFormat="false" ht="12.75" hidden="false" customHeight="true" outlineLevel="0" collapsed="false">
      <c r="A46" s="85" t="s">
        <v>170</v>
      </c>
      <c r="B46" s="130" t="n">
        <v>28601.6085790885</v>
      </c>
      <c r="C46" s="128" t="s">
        <v>169</v>
      </c>
      <c r="D46" s="80" t="n">
        <v>69.202391173934</v>
      </c>
      <c r="E46" s="80" t="n">
        <v>5.64732360895093</v>
      </c>
      <c r="F46" s="80" t="n">
        <v>0.6</v>
      </c>
      <c r="G46" s="83"/>
      <c r="H46" s="130" t="n">
        <v>1979.29970509383</v>
      </c>
      <c r="I46" s="130" t="n">
        <v>0.16152253938266</v>
      </c>
      <c r="J46" s="131" t="n">
        <v>0.0171609651474531</v>
      </c>
    </row>
    <row r="47" customFormat="false" ht="12.75" hidden="false" customHeight="true" outlineLevel="0" collapsed="false">
      <c r="A47" s="85" t="s">
        <v>171</v>
      </c>
      <c r="B47" s="130" t="s">
        <v>134</v>
      </c>
      <c r="C47" s="128" t="s">
        <v>169</v>
      </c>
      <c r="D47" s="80" t="s">
        <v>134</v>
      </c>
      <c r="E47" s="80" t="s">
        <v>134</v>
      </c>
      <c r="F47" s="80" t="s">
        <v>134</v>
      </c>
      <c r="G47" s="83"/>
      <c r="H47" s="130" t="s">
        <v>134</v>
      </c>
      <c r="I47" s="130" t="s">
        <v>134</v>
      </c>
      <c r="J47" s="131" t="s">
        <v>134</v>
      </c>
    </row>
    <row r="48" customFormat="false" ht="12.75" hidden="false" customHeight="true" outlineLevel="0" collapsed="false">
      <c r="A48" s="85" t="s">
        <v>172</v>
      </c>
      <c r="B48" s="130" t="n">
        <v>1500</v>
      </c>
      <c r="C48" s="128" t="s">
        <v>169</v>
      </c>
      <c r="D48" s="80" t="n">
        <v>50.6455</v>
      </c>
      <c r="E48" s="80" t="n">
        <v>1</v>
      </c>
      <c r="F48" s="80" t="n">
        <v>0.1</v>
      </c>
      <c r="G48" s="83"/>
      <c r="H48" s="130" t="n">
        <v>75.96825</v>
      </c>
      <c r="I48" s="130" t="n">
        <v>0.0015</v>
      </c>
      <c r="J48" s="131" t="n">
        <v>0.00015</v>
      </c>
    </row>
    <row r="49" customFormat="false" ht="12.75" hidden="false" customHeight="true" outlineLevel="0" collapsed="false">
      <c r="A49" s="85" t="s">
        <v>173</v>
      </c>
      <c r="B49" s="130" t="s">
        <v>134</v>
      </c>
      <c r="C49" s="128" t="s">
        <v>169</v>
      </c>
      <c r="D49" s="80" t="s">
        <v>134</v>
      </c>
      <c r="E49" s="80" t="s">
        <v>134</v>
      </c>
      <c r="F49" s="80" t="s">
        <v>134</v>
      </c>
      <c r="G49" s="102" t="s">
        <v>174</v>
      </c>
      <c r="H49" s="130" t="s">
        <v>134</v>
      </c>
      <c r="I49" s="130" t="s">
        <v>134</v>
      </c>
      <c r="J49" s="131" t="s">
        <v>134</v>
      </c>
    </row>
    <row r="50" customFormat="false" ht="12.75" hidden="false" customHeight="true" outlineLevel="0" collapsed="false">
      <c r="A50" s="90" t="s">
        <v>175</v>
      </c>
      <c r="B50" s="136" t="s">
        <v>134</v>
      </c>
      <c r="C50" s="137" t="s">
        <v>169</v>
      </c>
      <c r="D50" s="93" t="s">
        <v>134</v>
      </c>
      <c r="E50" s="93" t="s">
        <v>134</v>
      </c>
      <c r="F50" s="93" t="s">
        <v>134</v>
      </c>
      <c r="G50" s="94"/>
      <c r="H50" s="136" t="s">
        <v>134</v>
      </c>
      <c r="I50" s="136" t="s">
        <v>134</v>
      </c>
      <c r="J50" s="138" t="s">
        <v>134</v>
      </c>
    </row>
    <row r="51" customFormat="false" ht="12.75" hidden="false" customHeight="true" outlineLevel="0" collapsed="false">
      <c r="A51" s="133" t="s">
        <v>100</v>
      </c>
      <c r="B51" s="82"/>
      <c r="C51" s="134"/>
      <c r="D51" s="82"/>
      <c r="E51" s="82"/>
      <c r="F51" s="82"/>
      <c r="G51" s="134"/>
      <c r="H51" s="82"/>
      <c r="I51" s="82"/>
      <c r="J51" s="135"/>
    </row>
    <row r="52" customFormat="false" ht="12.75" hidden="false" customHeight="true" outlineLevel="0" collapsed="false">
      <c r="A52" s="85" t="s">
        <v>170</v>
      </c>
      <c r="B52" s="130" t="n">
        <v>4700</v>
      </c>
      <c r="C52" s="128" t="s">
        <v>169</v>
      </c>
      <c r="D52" s="80" t="n">
        <v>65.0957446808511</v>
      </c>
      <c r="E52" s="80" t="n">
        <v>8.68549847498509</v>
      </c>
      <c r="F52" s="80" t="n">
        <v>0.6</v>
      </c>
      <c r="G52" s="83"/>
      <c r="H52" s="130" t="n">
        <v>305.95</v>
      </c>
      <c r="I52" s="130" t="n">
        <v>0.0408218428324299</v>
      </c>
      <c r="J52" s="131" t="n">
        <v>0.00282</v>
      </c>
    </row>
    <row r="53" customFormat="false" ht="12.75" hidden="false" customHeight="true" outlineLevel="0" collapsed="false">
      <c r="A53" s="85" t="s">
        <v>171</v>
      </c>
      <c r="B53" s="130" t="n">
        <v>21900</v>
      </c>
      <c r="C53" s="128" t="s">
        <v>169</v>
      </c>
      <c r="D53" s="80" t="n">
        <v>88.2</v>
      </c>
      <c r="E53" s="80" t="n">
        <v>1.00707762557078</v>
      </c>
      <c r="F53" s="80" t="n">
        <v>0.8</v>
      </c>
      <c r="G53" s="83"/>
      <c r="H53" s="130" t="n">
        <v>1931.58</v>
      </c>
      <c r="I53" s="130" t="n">
        <v>0.022055</v>
      </c>
      <c r="J53" s="131" t="n">
        <v>0.01752</v>
      </c>
    </row>
    <row r="54" customFormat="false" ht="12.75" hidden="false" customHeight="true" outlineLevel="0" collapsed="false">
      <c r="A54" s="85" t="s">
        <v>172</v>
      </c>
      <c r="B54" s="130" t="n">
        <v>51300</v>
      </c>
      <c r="C54" s="128" t="s">
        <v>169</v>
      </c>
      <c r="D54" s="80" t="n">
        <v>50.6455</v>
      </c>
      <c r="E54" s="80" t="n">
        <v>0.992748538011696</v>
      </c>
      <c r="F54" s="80" t="n">
        <v>0.1</v>
      </c>
      <c r="G54" s="83"/>
      <c r="H54" s="130" t="n">
        <v>2598.11415</v>
      </c>
      <c r="I54" s="130" t="n">
        <v>0.050928</v>
      </c>
      <c r="J54" s="131" t="n">
        <v>0.00513</v>
      </c>
    </row>
    <row r="55" customFormat="false" ht="12.75" hidden="false" customHeight="true" outlineLevel="0" collapsed="false">
      <c r="A55" s="85" t="s">
        <v>173</v>
      </c>
      <c r="B55" s="130" t="n">
        <v>900</v>
      </c>
      <c r="C55" s="128" t="s">
        <v>169</v>
      </c>
      <c r="D55" s="80" t="n">
        <v>92.12</v>
      </c>
      <c r="E55" s="80" t="n">
        <v>4.2</v>
      </c>
      <c r="F55" s="80" t="n">
        <v>4.1</v>
      </c>
      <c r="G55" s="102" t="s">
        <v>174</v>
      </c>
      <c r="H55" s="130" t="n">
        <v>82.908</v>
      </c>
      <c r="I55" s="130" t="n">
        <v>0.00378</v>
      </c>
      <c r="J55" s="131" t="n">
        <v>0.00369</v>
      </c>
    </row>
    <row r="56" customFormat="false" ht="12.75" hidden="false" customHeight="true" outlineLevel="0" collapsed="false">
      <c r="A56" s="90" t="s">
        <v>175</v>
      </c>
      <c r="B56" s="136" t="s">
        <v>134</v>
      </c>
      <c r="C56" s="137" t="s">
        <v>169</v>
      </c>
      <c r="D56" s="93" t="s">
        <v>134</v>
      </c>
      <c r="E56" s="93" t="s">
        <v>134</v>
      </c>
      <c r="F56" s="93" t="s">
        <v>134</v>
      </c>
      <c r="G56" s="94"/>
      <c r="H56" s="136" t="s">
        <v>134</v>
      </c>
      <c r="I56" s="136" t="s">
        <v>134</v>
      </c>
      <c r="J56" s="138" t="s">
        <v>134</v>
      </c>
    </row>
    <row r="57" customFormat="false" ht="12.75" hidden="false" customHeight="true" outlineLevel="0" collapsed="false">
      <c r="A57" s="133" t="s">
        <v>101</v>
      </c>
      <c r="B57" s="82"/>
      <c r="C57" s="134"/>
      <c r="D57" s="82"/>
      <c r="E57" s="82"/>
      <c r="F57" s="82"/>
      <c r="G57" s="134"/>
      <c r="H57" s="82"/>
      <c r="I57" s="82"/>
      <c r="J57" s="135"/>
    </row>
    <row r="58" customFormat="false" ht="12.75" hidden="false" customHeight="true" outlineLevel="0" collapsed="false">
      <c r="A58" s="85" t="s">
        <v>170</v>
      </c>
      <c r="B58" s="130" t="n">
        <v>40818</v>
      </c>
      <c r="C58" s="128" t="s">
        <v>169</v>
      </c>
      <c r="D58" s="80" t="n">
        <v>69.2170047528051</v>
      </c>
      <c r="E58" s="80" t="n">
        <v>3.63683684045877</v>
      </c>
      <c r="F58" s="80" t="n">
        <v>0.6</v>
      </c>
      <c r="G58" s="83"/>
      <c r="H58" s="130" t="n">
        <v>2825.2997</v>
      </c>
      <c r="I58" s="130" t="n">
        <v>0.148448406153846</v>
      </c>
      <c r="J58" s="131" t="n">
        <v>0.0244908</v>
      </c>
    </row>
    <row r="59" customFormat="false" ht="12.75" hidden="false" customHeight="true" outlineLevel="0" collapsed="false">
      <c r="A59" s="85" t="s">
        <v>171</v>
      </c>
      <c r="B59" s="130" t="n">
        <v>8061</v>
      </c>
      <c r="C59" s="128" t="s">
        <v>169</v>
      </c>
      <c r="D59" s="80" t="n">
        <v>82.348669760543</v>
      </c>
      <c r="E59" s="80" t="n">
        <v>1.35975685398834</v>
      </c>
      <c r="F59" s="80" t="n">
        <v>0.71316213869247</v>
      </c>
      <c r="G59" s="83"/>
      <c r="H59" s="130" t="n">
        <v>663.812626939737</v>
      </c>
      <c r="I59" s="130" t="n">
        <v>0.010961</v>
      </c>
      <c r="J59" s="131" t="n">
        <v>0.0057488</v>
      </c>
    </row>
    <row r="60" customFormat="false" ht="12.75" hidden="false" customHeight="true" outlineLevel="0" collapsed="false">
      <c r="A60" s="85" t="s">
        <v>172</v>
      </c>
      <c r="B60" s="130" t="n">
        <v>5180</v>
      </c>
      <c r="C60" s="128" t="s">
        <v>169</v>
      </c>
      <c r="D60" s="80" t="n">
        <v>50.6455</v>
      </c>
      <c r="E60" s="80" t="n">
        <v>1.1</v>
      </c>
      <c r="F60" s="80" t="n">
        <v>0.1</v>
      </c>
      <c r="G60" s="83"/>
      <c r="H60" s="130" t="n">
        <v>262.34369</v>
      </c>
      <c r="I60" s="130" t="n">
        <v>0.005698</v>
      </c>
      <c r="J60" s="131" t="n">
        <v>0.000518</v>
      </c>
    </row>
    <row r="61" customFormat="false" ht="12.75" hidden="false" customHeight="true" outlineLevel="0" collapsed="false">
      <c r="A61" s="85" t="s">
        <v>173</v>
      </c>
      <c r="B61" s="130" t="s">
        <v>134</v>
      </c>
      <c r="C61" s="128" t="s">
        <v>169</v>
      </c>
      <c r="D61" s="80" t="s">
        <v>134</v>
      </c>
      <c r="E61" s="80" t="s">
        <v>134</v>
      </c>
      <c r="F61" s="80" t="s">
        <v>134</v>
      </c>
      <c r="G61" s="102" t="s">
        <v>174</v>
      </c>
      <c r="H61" s="130" t="s">
        <v>134</v>
      </c>
      <c r="I61" s="130" t="s">
        <v>134</v>
      </c>
      <c r="J61" s="131" t="s">
        <v>134</v>
      </c>
    </row>
    <row r="62" customFormat="false" ht="12.75" hidden="false" customHeight="true" outlineLevel="0" collapsed="false">
      <c r="A62" s="90" t="s">
        <v>175</v>
      </c>
      <c r="B62" s="136" t="s">
        <v>134</v>
      </c>
      <c r="C62" s="137" t="s">
        <v>169</v>
      </c>
      <c r="D62" s="93" t="s">
        <v>134</v>
      </c>
      <c r="E62" s="93" t="s">
        <v>134</v>
      </c>
      <c r="F62" s="93" t="s">
        <v>134</v>
      </c>
      <c r="G62" s="94"/>
      <c r="H62" s="136" t="s">
        <v>134</v>
      </c>
      <c r="I62" s="136" t="s">
        <v>134</v>
      </c>
      <c r="J62" s="138" t="s">
        <v>134</v>
      </c>
    </row>
    <row r="63" customFormat="false" ht="12.75" hidden="false" customHeight="true" outlineLevel="0" collapsed="false">
      <c r="A63" s="133" t="s">
        <v>102</v>
      </c>
      <c r="B63" s="82"/>
      <c r="C63" s="134"/>
      <c r="D63" s="82"/>
      <c r="E63" s="82"/>
      <c r="F63" s="82"/>
      <c r="G63" s="134"/>
      <c r="H63" s="82"/>
      <c r="I63" s="82"/>
      <c r="J63" s="135"/>
    </row>
    <row r="64" customFormat="false" ht="12.75" hidden="false" customHeight="true" outlineLevel="0" collapsed="false">
      <c r="A64" s="85" t="s">
        <v>170</v>
      </c>
      <c r="B64" s="130" t="n">
        <v>2400</v>
      </c>
      <c r="C64" s="128" t="s">
        <v>169</v>
      </c>
      <c r="D64" s="80" t="n">
        <v>61.3541666666667</v>
      </c>
      <c r="E64" s="80" t="n">
        <v>15.7168562788283</v>
      </c>
      <c r="F64" s="80" t="n">
        <v>0.6</v>
      </c>
      <c r="G64" s="83"/>
      <c r="H64" s="130" t="n">
        <v>147.25</v>
      </c>
      <c r="I64" s="130" t="n">
        <v>0.0377204550691879</v>
      </c>
      <c r="J64" s="131" t="n">
        <v>0.00144</v>
      </c>
    </row>
    <row r="65" customFormat="false" ht="12.75" hidden="false" customHeight="true" outlineLevel="0" collapsed="false">
      <c r="A65" s="85" t="s">
        <v>171</v>
      </c>
      <c r="B65" s="130" t="n">
        <v>1100</v>
      </c>
      <c r="C65" s="128" t="s">
        <v>169</v>
      </c>
      <c r="D65" s="80" t="n">
        <v>90.5181818181818</v>
      </c>
      <c r="E65" s="80" t="n">
        <v>1.3</v>
      </c>
      <c r="F65" s="80" t="n">
        <v>0.8</v>
      </c>
      <c r="G65" s="83"/>
      <c r="H65" s="130" t="n">
        <v>99.57</v>
      </c>
      <c r="I65" s="130" t="n">
        <v>0.00143</v>
      </c>
      <c r="J65" s="131" t="n">
        <v>0.00088</v>
      </c>
    </row>
    <row r="66" customFormat="false" ht="12.75" hidden="false" customHeight="true" outlineLevel="0" collapsed="false">
      <c r="A66" s="85" t="s">
        <v>172</v>
      </c>
      <c r="B66" s="130" t="n">
        <v>16800</v>
      </c>
      <c r="C66" s="128" t="s">
        <v>169</v>
      </c>
      <c r="D66" s="80" t="n">
        <v>50.6455</v>
      </c>
      <c r="E66" s="80" t="n">
        <v>1.12833333333333</v>
      </c>
      <c r="F66" s="80" t="n">
        <v>0.1</v>
      </c>
      <c r="G66" s="83"/>
      <c r="H66" s="130" t="n">
        <v>850.8444</v>
      </c>
      <c r="I66" s="130" t="n">
        <v>0.018956</v>
      </c>
      <c r="J66" s="131" t="n">
        <v>0.00168</v>
      </c>
    </row>
    <row r="67" customFormat="false" ht="12.75" hidden="false" customHeight="true" outlineLevel="0" collapsed="false">
      <c r="A67" s="85" t="s">
        <v>173</v>
      </c>
      <c r="B67" s="130" t="s">
        <v>134</v>
      </c>
      <c r="C67" s="128" t="s">
        <v>169</v>
      </c>
      <c r="D67" s="80" t="s">
        <v>134</v>
      </c>
      <c r="E67" s="80" t="s">
        <v>134</v>
      </c>
      <c r="F67" s="80" t="s">
        <v>134</v>
      </c>
      <c r="G67" s="102" t="s">
        <v>174</v>
      </c>
      <c r="H67" s="130" t="s">
        <v>134</v>
      </c>
      <c r="I67" s="130" t="s">
        <v>134</v>
      </c>
      <c r="J67" s="131" t="s">
        <v>134</v>
      </c>
    </row>
    <row r="68" customFormat="false" ht="12.75" hidden="false" customHeight="true" outlineLevel="0" collapsed="false">
      <c r="A68" s="90" t="s">
        <v>175</v>
      </c>
      <c r="B68" s="136" t="s">
        <v>134</v>
      </c>
      <c r="C68" s="137" t="s">
        <v>169</v>
      </c>
      <c r="D68" s="93" t="s">
        <v>134</v>
      </c>
      <c r="E68" s="93" t="s">
        <v>134</v>
      </c>
      <c r="F68" s="93" t="s">
        <v>134</v>
      </c>
      <c r="G68" s="94"/>
      <c r="H68" s="136" t="s">
        <v>134</v>
      </c>
      <c r="I68" s="136" t="s">
        <v>134</v>
      </c>
      <c r="J68" s="138" t="s">
        <v>13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8</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2</v>
      </c>
      <c r="L1" s="115" t="s">
        <v>73</v>
      </c>
    </row>
    <row r="2" customFormat="false" ht="15.75" hidden="false" customHeight="true" outlineLevel="0" collapsed="false">
      <c r="A2" s="652" t="s">
        <v>1713</v>
      </c>
      <c r="L2" s="115" t="s">
        <v>75</v>
      </c>
    </row>
    <row r="3" customFormat="false" ht="15.75" hidden="false" customHeight="true" outlineLevel="0" collapsed="false">
      <c r="A3" s="652" t="s">
        <v>221</v>
      </c>
      <c r="L3" s="115" t="s">
        <v>76</v>
      </c>
    </row>
    <row r="4" customFormat="false" ht="12.75" hidden="false" customHeight="true" outlineLevel="0" collapsed="false">
      <c r="L4" s="1481"/>
    </row>
    <row r="5" customFormat="false" ht="12.75" hidden="false" customHeight="true" outlineLevel="0" collapsed="false">
      <c r="J5" s="619"/>
      <c r="K5" s="493" t="s">
        <v>472</v>
      </c>
      <c r="L5" s="619"/>
    </row>
    <row r="6" customFormat="false" ht="12.75" hidden="false" customHeight="true" outlineLevel="0" collapsed="false">
      <c r="A6" s="1482" t="s">
        <v>1714</v>
      </c>
      <c r="B6" s="937" t="s">
        <v>894</v>
      </c>
      <c r="C6" s="937"/>
      <c r="D6" s="937"/>
      <c r="E6" s="937" t="s">
        <v>329</v>
      </c>
      <c r="F6" s="937"/>
      <c r="G6" s="1483" t="s">
        <v>160</v>
      </c>
      <c r="H6" s="1483"/>
      <c r="I6" s="1483"/>
      <c r="J6" s="1484"/>
      <c r="K6" s="1142" t="s">
        <v>812</v>
      </c>
      <c r="L6" s="935" t="s">
        <v>423</v>
      </c>
    </row>
    <row r="7" customFormat="false" ht="13.5" hidden="false" customHeight="true" outlineLevel="0" collapsed="false">
      <c r="A7" s="1047" t="s">
        <v>387</v>
      </c>
      <c r="B7" s="1485"/>
      <c r="C7" s="1486"/>
      <c r="D7" s="1487"/>
      <c r="E7" s="1485"/>
      <c r="F7" s="1487"/>
      <c r="G7" s="1488"/>
      <c r="H7" s="1489"/>
      <c r="I7" s="1490"/>
      <c r="J7" s="1484"/>
      <c r="K7" s="946" t="s">
        <v>1715</v>
      </c>
      <c r="L7" s="1491" t="n">
        <v>18615.97</v>
      </c>
    </row>
    <row r="8" customFormat="false" ht="15" hidden="false" customHeight="true" outlineLevel="0" collapsed="false">
      <c r="A8" s="1047"/>
      <c r="B8" s="279" t="s">
        <v>1716</v>
      </c>
      <c r="C8" s="399" t="s">
        <v>1717</v>
      </c>
      <c r="D8" s="279" t="s">
        <v>1718</v>
      </c>
      <c r="E8" s="1492" t="s">
        <v>1719</v>
      </c>
      <c r="F8" s="1492" t="s">
        <v>1720</v>
      </c>
      <c r="G8" s="1421" t="s">
        <v>1721</v>
      </c>
      <c r="H8" s="1421"/>
      <c r="I8" s="281" t="s">
        <v>1722</v>
      </c>
      <c r="J8" s="1484"/>
      <c r="K8" s="1493" t="s">
        <v>1723</v>
      </c>
      <c r="L8" s="1494" t="s">
        <v>128</v>
      </c>
    </row>
    <row r="9" customFormat="false" ht="14.25" hidden="false" customHeight="true" outlineLevel="0" collapsed="false">
      <c r="A9" s="1047"/>
      <c r="B9" s="279"/>
      <c r="C9" s="399"/>
      <c r="D9" s="279"/>
      <c r="E9" s="1495"/>
      <c r="F9" s="1495"/>
      <c r="G9" s="1496" t="s">
        <v>1724</v>
      </c>
      <c r="H9" s="1495" t="s">
        <v>1725</v>
      </c>
      <c r="I9" s="1497"/>
      <c r="J9" s="1484"/>
      <c r="K9" s="948" t="s">
        <v>1726</v>
      </c>
      <c r="L9" s="1494" t="n">
        <v>2.84698218924182</v>
      </c>
    </row>
    <row r="10" customFormat="false" ht="13.5" hidden="false" customHeight="true" outlineLevel="0" collapsed="false">
      <c r="A10" s="1498"/>
      <c r="B10" s="879" t="s">
        <v>1727</v>
      </c>
      <c r="C10" s="399"/>
      <c r="D10" s="879" t="s">
        <v>1728</v>
      </c>
      <c r="E10" s="399" t="s">
        <v>1729</v>
      </c>
      <c r="F10" s="399"/>
      <c r="G10" s="400" t="s">
        <v>85</v>
      </c>
      <c r="H10" s="400"/>
      <c r="I10" s="400"/>
      <c r="J10" s="1484"/>
      <c r="K10" s="948" t="s">
        <v>1730</v>
      </c>
      <c r="L10" s="1499" t="n">
        <v>1</v>
      </c>
    </row>
    <row r="11" customFormat="false" ht="13.5" hidden="false" customHeight="true" outlineLevel="0" collapsed="false">
      <c r="A11" s="961" t="s">
        <v>1731</v>
      </c>
      <c r="B11" s="1500" t="n">
        <v>8826.27886205722</v>
      </c>
      <c r="C11" s="1500" t="n">
        <v>1</v>
      </c>
      <c r="D11" s="1501" t="n">
        <v>58.3267430889051</v>
      </c>
      <c r="E11" s="141" t="n">
        <v>0.0743102401333558</v>
      </c>
      <c r="F11" s="141" t="s">
        <v>128</v>
      </c>
      <c r="G11" s="1500" t="n">
        <v>525.733067650005</v>
      </c>
      <c r="H11" s="1501" t="n">
        <v>130.149834073429</v>
      </c>
      <c r="I11" s="1502" t="s">
        <v>128</v>
      </c>
      <c r="J11" s="1484"/>
      <c r="K11" s="961" t="s">
        <v>1732</v>
      </c>
      <c r="L11" s="1499" t="n">
        <v>0.120380746583158</v>
      </c>
    </row>
    <row r="12" customFormat="false" ht="14.25" hidden="false" customHeight="true" outlineLevel="0" collapsed="false">
      <c r="A12" s="961" t="s">
        <v>1733</v>
      </c>
      <c r="B12" s="1503" t="s">
        <v>128</v>
      </c>
      <c r="C12" s="1503" t="s">
        <v>128</v>
      </c>
      <c r="D12" s="1503" t="s">
        <v>128</v>
      </c>
      <c r="E12" s="80" t="s">
        <v>128</v>
      </c>
      <c r="F12" s="80" t="s">
        <v>128</v>
      </c>
      <c r="G12" s="80" t="s">
        <v>128</v>
      </c>
      <c r="H12" s="80" t="s">
        <v>128</v>
      </c>
      <c r="I12" s="129" t="s">
        <v>128</v>
      </c>
      <c r="J12" s="1484"/>
      <c r="K12" s="948" t="s">
        <v>1734</v>
      </c>
      <c r="L12" s="1504" t="n">
        <v>0.1</v>
      </c>
    </row>
    <row r="13" customFormat="false" ht="13.5" hidden="false" customHeight="true" outlineLevel="0" collapsed="false">
      <c r="A13" s="633" t="s">
        <v>1735</v>
      </c>
      <c r="B13" s="1503" t="s">
        <v>128</v>
      </c>
      <c r="C13" s="1503" t="s">
        <v>128</v>
      </c>
      <c r="D13" s="1503" t="s">
        <v>128</v>
      </c>
      <c r="E13" s="80" t="s">
        <v>128</v>
      </c>
      <c r="F13" s="80" t="s">
        <v>128</v>
      </c>
      <c r="G13" s="1503" t="s">
        <v>128</v>
      </c>
      <c r="H13" s="1503" t="s">
        <v>128</v>
      </c>
      <c r="I13" s="1505" t="s">
        <v>128</v>
      </c>
      <c r="J13" s="1484"/>
      <c r="K13" s="948" t="s">
        <v>1736</v>
      </c>
      <c r="L13" s="1499" t="n">
        <v>0.5</v>
      </c>
    </row>
    <row r="14" customFormat="false" ht="14.25" hidden="false" customHeight="true" outlineLevel="0" collapsed="false">
      <c r="A14" s="633" t="s">
        <v>1737</v>
      </c>
      <c r="B14" s="1503" t="s">
        <v>128</v>
      </c>
      <c r="C14" s="1503" t="s">
        <v>128</v>
      </c>
      <c r="D14" s="1503" t="s">
        <v>128</v>
      </c>
      <c r="E14" s="80" t="s">
        <v>128</v>
      </c>
      <c r="F14" s="80" t="s">
        <v>128</v>
      </c>
      <c r="G14" s="1503" t="s">
        <v>128</v>
      </c>
      <c r="H14" s="1503" t="s">
        <v>128</v>
      </c>
      <c r="I14" s="1505" t="s">
        <v>128</v>
      </c>
      <c r="J14" s="1484"/>
      <c r="K14" s="948" t="s">
        <v>1738</v>
      </c>
      <c r="L14" s="1499" t="s">
        <v>128</v>
      </c>
    </row>
    <row r="15" customFormat="false" ht="14.25" hidden="false" customHeight="true" outlineLevel="0" collapsed="false">
      <c r="A15" s="1506" t="s">
        <v>1739</v>
      </c>
      <c r="B15" s="82"/>
      <c r="C15" s="82"/>
      <c r="D15" s="82"/>
      <c r="E15" s="82"/>
      <c r="F15" s="82"/>
      <c r="G15" s="80" t="s">
        <v>128</v>
      </c>
      <c r="H15" s="80" t="s">
        <v>128</v>
      </c>
      <c r="I15" s="129" t="s">
        <v>128</v>
      </c>
      <c r="J15" s="1484"/>
      <c r="K15" s="1507" t="s">
        <v>1740</v>
      </c>
      <c r="L15" s="1508" t="n">
        <v>50</v>
      </c>
    </row>
    <row r="16" customFormat="false" ht="12.75" hidden="false" customHeight="true" outlineLevel="0" collapsed="false">
      <c r="A16" s="133" t="s">
        <v>102</v>
      </c>
      <c r="B16" s="418" t="s">
        <v>128</v>
      </c>
      <c r="C16" s="418" t="s">
        <v>128</v>
      </c>
      <c r="D16" s="418" t="s">
        <v>128</v>
      </c>
      <c r="E16" s="91" t="s">
        <v>128</v>
      </c>
      <c r="F16" s="91" t="s">
        <v>128</v>
      </c>
      <c r="G16" s="418" t="s">
        <v>128</v>
      </c>
      <c r="H16" s="418" t="s">
        <v>128</v>
      </c>
      <c r="I16" s="420" t="s">
        <v>128</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1</v>
      </c>
      <c r="J18" s="1484"/>
    </row>
    <row r="19" customFormat="false" ht="13.5" hidden="false" customHeight="true" outlineLevel="0" collapsed="false">
      <c r="A19" s="1510" t="s">
        <v>1742</v>
      </c>
      <c r="J19" s="1484"/>
      <c r="K19" s="1511" t="s">
        <v>1743</v>
      </c>
      <c r="L19" s="1512"/>
    </row>
    <row r="20" customFormat="false" ht="7.5" hidden="false" customHeight="true" outlineLevel="0" collapsed="false">
      <c r="J20" s="1484"/>
      <c r="K20" s="612" t="s">
        <v>1744</v>
      </c>
      <c r="L20" s="1513"/>
    </row>
    <row r="21" customFormat="false" ht="13.5" hidden="false" customHeight="true" outlineLevel="0" collapsed="false">
      <c r="A21" s="1479" t="s">
        <v>1745</v>
      </c>
      <c r="J21" s="1484"/>
      <c r="K21" s="962" t="s">
        <v>1746</v>
      </c>
      <c r="L21" s="1513"/>
    </row>
    <row r="22" customFormat="false" ht="13.5" hidden="false" customHeight="true" outlineLevel="0" collapsed="false">
      <c r="A22" s="1514" t="s">
        <v>1747</v>
      </c>
      <c r="J22" s="1484"/>
      <c r="K22" s="962" t="s">
        <v>1748</v>
      </c>
      <c r="L22" s="1515"/>
    </row>
    <row r="23" customFormat="false" ht="13.5" hidden="false" customHeight="true" outlineLevel="0" collapsed="false">
      <c r="A23" s="1511" t="s">
        <v>1749</v>
      </c>
      <c r="J23" s="1484"/>
      <c r="K23" s="653"/>
      <c r="L23" s="1515"/>
    </row>
    <row r="24" customFormat="false" ht="24" hidden="false" customHeight="true" outlineLevel="0" collapsed="false">
      <c r="A24" s="1136" t="s">
        <v>1750</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1</v>
      </c>
      <c r="J27" s="1484"/>
    </row>
    <row r="28" customFormat="false" ht="15.75" hidden="false" customHeight="true" outlineLevel="0" collapsed="false">
      <c r="A28" s="1516" t="s">
        <v>1752</v>
      </c>
      <c r="J28" s="1484"/>
    </row>
    <row r="29" customFormat="false" ht="15.75" hidden="false" customHeight="true" outlineLevel="0" collapsed="false">
      <c r="A29" s="1516" t="s">
        <v>221</v>
      </c>
      <c r="J29" s="1484"/>
    </row>
    <row r="30" customFormat="false" ht="12.75" hidden="false" customHeight="true" outlineLevel="0" collapsed="false">
      <c r="J30" s="1484"/>
    </row>
    <row r="31" customFormat="false" ht="13.5" hidden="false" customHeight="true" outlineLevel="0" collapsed="false">
      <c r="A31" s="1482" t="s">
        <v>1714</v>
      </c>
      <c r="B31" s="1517" t="s">
        <v>474</v>
      </c>
      <c r="C31" s="937" t="s">
        <v>329</v>
      </c>
      <c r="D31" s="937"/>
      <c r="E31" s="937"/>
      <c r="F31" s="1071" t="s">
        <v>160</v>
      </c>
      <c r="G31" s="1071"/>
      <c r="H31" s="1071"/>
      <c r="I31" s="16"/>
      <c r="J31" s="1484"/>
    </row>
    <row r="32" customFormat="false" ht="12.75" hidden="false" customHeight="true" outlineLevel="0" collapsed="false">
      <c r="A32" s="1047" t="s">
        <v>387</v>
      </c>
      <c r="B32" s="939" t="s">
        <v>1753</v>
      </c>
      <c r="C32" s="1518"/>
      <c r="D32" s="1519"/>
      <c r="E32" s="1519"/>
      <c r="F32" s="1518"/>
      <c r="G32" s="1519"/>
      <c r="H32" s="1050"/>
      <c r="J32" s="1484"/>
    </row>
    <row r="33" customFormat="false" ht="12.75" hidden="false" customHeight="true" outlineLevel="0" collapsed="false">
      <c r="A33" s="1047"/>
      <c r="B33" s="939"/>
      <c r="C33" s="392" t="s">
        <v>1754</v>
      </c>
      <c r="D33" s="392" t="s">
        <v>424</v>
      </c>
      <c r="E33" s="621" t="s">
        <v>425</v>
      </c>
      <c r="F33" s="392" t="s">
        <v>1755</v>
      </c>
      <c r="G33" s="392" t="s">
        <v>424</v>
      </c>
      <c r="H33" s="502" t="s">
        <v>425</v>
      </c>
      <c r="J33" s="1484"/>
    </row>
    <row r="34" customFormat="false" ht="12" hidden="false" customHeight="true" outlineLevel="0" collapsed="false">
      <c r="A34" s="1498"/>
      <c r="B34" s="286" t="s">
        <v>85</v>
      </c>
      <c r="C34" s="399" t="s">
        <v>1756</v>
      </c>
      <c r="D34" s="399"/>
      <c r="E34" s="399"/>
      <c r="F34" s="400" t="s">
        <v>85</v>
      </c>
      <c r="G34" s="400"/>
      <c r="H34" s="400"/>
      <c r="J34" s="1484"/>
    </row>
    <row r="35" customFormat="false" ht="12" hidden="false" customHeight="true" outlineLevel="0" collapsed="false">
      <c r="A35" s="1151" t="s">
        <v>1757</v>
      </c>
      <c r="B35" s="209" t="n">
        <v>18.0815474965044</v>
      </c>
      <c r="C35" s="235"/>
      <c r="D35" s="235"/>
      <c r="E35" s="235"/>
      <c r="F35" s="209" t="n">
        <v>28.2758970593966</v>
      </c>
      <c r="G35" s="80" t="s">
        <v>128</v>
      </c>
      <c r="H35" s="129" t="s">
        <v>128</v>
      </c>
      <c r="J35" s="1484"/>
    </row>
    <row r="36" customFormat="false" ht="12" hidden="false" customHeight="true" outlineLevel="0" collapsed="false">
      <c r="A36" s="961" t="s">
        <v>1758</v>
      </c>
      <c r="B36" s="143" t="s">
        <v>128</v>
      </c>
      <c r="C36" s="209" t="s">
        <v>128</v>
      </c>
      <c r="D36" s="209" t="s">
        <v>128</v>
      </c>
      <c r="E36" s="209" t="s">
        <v>128</v>
      </c>
      <c r="F36" s="226" t="s">
        <v>128</v>
      </c>
      <c r="G36" s="143" t="s">
        <v>128</v>
      </c>
      <c r="H36" s="142" t="s">
        <v>128</v>
      </c>
      <c r="J36" s="1484"/>
    </row>
    <row r="37" customFormat="false" ht="12" hidden="false" customHeight="true" outlineLevel="0" collapsed="false">
      <c r="A37" s="961" t="s">
        <v>1759</v>
      </c>
      <c r="B37" s="209" t="n">
        <v>18.0815474965044</v>
      </c>
      <c r="C37" s="166"/>
      <c r="D37" s="166"/>
      <c r="E37" s="166"/>
      <c r="F37" s="209" t="n">
        <v>28.2758970593966</v>
      </c>
      <c r="G37" s="80" t="s">
        <v>128</v>
      </c>
      <c r="H37" s="129" t="s">
        <v>128</v>
      </c>
      <c r="J37" s="1484"/>
    </row>
    <row r="38" customFormat="false" ht="12" hidden="false" customHeight="true" outlineLevel="0" collapsed="false">
      <c r="A38" s="133" t="s">
        <v>1760</v>
      </c>
      <c r="B38" s="419" t="n">
        <v>12.1824425331195</v>
      </c>
      <c r="C38" s="86" t="n">
        <v>836</v>
      </c>
      <c r="D38" s="91" t="s">
        <v>128</v>
      </c>
      <c r="E38" s="91" t="s">
        <v>128</v>
      </c>
      <c r="F38" s="419" t="n">
        <v>10.1845219576879</v>
      </c>
      <c r="G38" s="418" t="s">
        <v>128</v>
      </c>
      <c r="H38" s="489" t="s">
        <v>128</v>
      </c>
      <c r="J38" s="139"/>
    </row>
    <row r="39" customFormat="false" ht="12" hidden="false" customHeight="true" outlineLevel="0" collapsed="false">
      <c r="A39" s="133" t="s">
        <v>1761</v>
      </c>
      <c r="B39" s="418" t="s">
        <v>134</v>
      </c>
      <c r="C39" s="91" t="s">
        <v>128</v>
      </c>
      <c r="D39" s="91" t="s">
        <v>128</v>
      </c>
      <c r="E39" s="91" t="s">
        <v>128</v>
      </c>
      <c r="F39" s="418" t="s">
        <v>128</v>
      </c>
      <c r="G39" s="418" t="s">
        <v>128</v>
      </c>
      <c r="H39" s="489" t="s">
        <v>128</v>
      </c>
    </row>
    <row r="40" customFormat="false" ht="12" hidden="false" customHeight="true" outlineLevel="0" collapsed="false">
      <c r="A40" s="133" t="s">
        <v>102</v>
      </c>
      <c r="B40" s="418" t="s">
        <v>128</v>
      </c>
      <c r="C40" s="91" t="s">
        <v>128</v>
      </c>
      <c r="D40" s="91" t="s">
        <v>128</v>
      </c>
      <c r="E40" s="91" t="s">
        <v>128</v>
      </c>
      <c r="F40" s="418" t="s">
        <v>128</v>
      </c>
      <c r="G40" s="418" t="s">
        <v>128</v>
      </c>
      <c r="H40" s="489" t="s">
        <v>128</v>
      </c>
      <c r="J40" s="1520"/>
    </row>
    <row r="41" customFormat="false" ht="12" hidden="false" customHeight="true" outlineLevel="0" collapsed="false">
      <c r="A41" s="133" t="s">
        <v>372</v>
      </c>
      <c r="B41" s="419" t="n">
        <v>5.89910496338487</v>
      </c>
      <c r="C41" s="86" t="n">
        <v>3066.8</v>
      </c>
      <c r="D41" s="91" t="s">
        <v>128</v>
      </c>
      <c r="E41" s="91" t="s">
        <v>128</v>
      </c>
      <c r="F41" s="419" t="n">
        <v>18.0913751017087</v>
      </c>
      <c r="G41" s="418" t="s">
        <v>128</v>
      </c>
      <c r="H41" s="489" t="s">
        <v>12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2</v>
      </c>
      <c r="B43" s="739"/>
      <c r="C43" s="739"/>
      <c r="D43" s="739"/>
      <c r="E43" s="739"/>
      <c r="F43" s="739"/>
      <c r="G43" s="739"/>
      <c r="H43" s="739"/>
      <c r="J43" s="1009"/>
    </row>
    <row r="44" customFormat="false" ht="13.5" hidden="false" customHeight="true" outlineLevel="0" collapsed="false">
      <c r="A44" s="174" t="s">
        <v>1763</v>
      </c>
    </row>
    <row r="45" customFormat="false" ht="7.5" hidden="false" customHeight="true" outlineLevel="0" collapsed="false">
      <c r="J45" s="139"/>
    </row>
    <row r="46" customFormat="false" ht="23.25" hidden="false" customHeight="true" outlineLevel="0" collapsed="false">
      <c r="A46" s="1521" t="s">
        <v>1764</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2</v>
      </c>
      <c r="B48" s="178"/>
      <c r="C48" s="178"/>
      <c r="D48" s="178"/>
      <c r="E48" s="178"/>
      <c r="F48" s="178"/>
      <c r="G48" s="178"/>
      <c r="H48" s="179"/>
      <c r="J48" s="139"/>
    </row>
    <row r="49" customFormat="false" ht="12" hidden="false" customHeight="true" outlineLevel="0" collapsed="false">
      <c r="A49" s="180" t="s">
        <v>1765</v>
      </c>
      <c r="B49" s="180"/>
      <c r="C49" s="180"/>
      <c r="D49" s="180"/>
      <c r="E49" s="180"/>
      <c r="F49" s="180"/>
      <c r="G49" s="180"/>
      <c r="H49" s="180"/>
      <c r="J49" s="139"/>
    </row>
    <row r="50" customFormat="false" ht="12" hidden="false" customHeight="true" outlineLevel="0" collapsed="false">
      <c r="A50" s="180" t="s">
        <v>1766</v>
      </c>
      <c r="B50" s="180"/>
      <c r="C50" s="180"/>
      <c r="D50" s="180"/>
      <c r="E50" s="180"/>
      <c r="F50" s="180"/>
      <c r="G50" s="180"/>
      <c r="H50" s="180"/>
      <c r="J50" s="139"/>
    </row>
    <row r="51" customFormat="false" ht="12" hidden="false" customHeight="true" outlineLevel="0" collapsed="false">
      <c r="A51" s="964" t="s">
        <v>937</v>
      </c>
      <c r="B51" s="964"/>
      <c r="C51" s="964"/>
      <c r="D51" s="964"/>
      <c r="E51" s="964"/>
      <c r="F51" s="964"/>
      <c r="G51" s="964"/>
      <c r="H51" s="964"/>
      <c r="J51" s="139"/>
    </row>
    <row r="52" customFormat="false" ht="12" hidden="false" customHeight="true" outlineLevel="0" collapsed="false">
      <c r="A52" s="964" t="s">
        <v>1767</v>
      </c>
      <c r="B52" s="964"/>
      <c r="C52" s="964"/>
      <c r="D52" s="964"/>
      <c r="E52" s="964"/>
      <c r="F52" s="964"/>
      <c r="G52" s="964"/>
      <c r="H52" s="964"/>
      <c r="I52" s="62"/>
      <c r="J52" s="139"/>
    </row>
    <row r="53" customFormat="false" ht="12" hidden="false" customHeight="true" outlineLevel="0" collapsed="false">
      <c r="A53" s="964" t="s">
        <v>1768</v>
      </c>
      <c r="B53" s="964"/>
      <c r="C53" s="964"/>
      <c r="D53" s="964"/>
      <c r="E53" s="964"/>
      <c r="F53" s="964"/>
      <c r="G53" s="964"/>
      <c r="H53" s="964"/>
    </row>
    <row r="54" customFormat="false" ht="12" hidden="false" customHeight="true" outlineLevel="0" collapsed="false">
      <c r="A54" s="1522" t="s">
        <v>1769</v>
      </c>
      <c r="B54" s="1522"/>
      <c r="C54" s="1522"/>
      <c r="D54" s="1522"/>
      <c r="E54" s="1522"/>
      <c r="F54" s="1522"/>
      <c r="G54" s="1522"/>
      <c r="H54" s="1522"/>
    </row>
    <row r="55" customFormat="false" ht="12.75" hidden="false" customHeight="true" outlineLevel="0" collapsed="false">
      <c r="A55" s="64" t="s">
        <v>1709</v>
      </c>
      <c r="B55" s="64"/>
      <c r="C55" s="64"/>
      <c r="D55" s="64"/>
      <c r="E55" s="64"/>
      <c r="F55" s="64"/>
      <c r="G55" s="64"/>
      <c r="H55" s="64"/>
    </row>
    <row r="56" customFormat="false" ht="12.75" hidden="false" customHeight="true" outlineLevel="0" collapsed="false">
      <c r="A56" s="63" t="s">
        <v>1770</v>
      </c>
      <c r="B56" s="63"/>
      <c r="C56" s="63"/>
      <c r="D56" s="63"/>
      <c r="E56" s="63"/>
      <c r="F56" s="63"/>
      <c r="G56" s="63"/>
      <c r="H56" s="63"/>
    </row>
    <row r="57" customFormat="false" ht="24" hidden="false" customHeight="true" outlineLevel="0" collapsed="false">
      <c r="A57" s="64" t="s">
        <v>1771</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1</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2</v>
      </c>
      <c r="H1" s="115" t="s">
        <v>73</v>
      </c>
    </row>
    <row r="2" customFormat="false" ht="15.75" hidden="false" customHeight="true" outlineLevel="0" collapsed="false">
      <c r="A2" s="652" t="s">
        <v>1773</v>
      </c>
      <c r="H2" s="115" t="s">
        <v>75</v>
      </c>
    </row>
    <row r="3" customFormat="false" ht="15.75" hidden="false" customHeight="true" outlineLevel="0" collapsed="false">
      <c r="A3" s="652" t="s">
        <v>74</v>
      </c>
      <c r="H3" s="115" t="s">
        <v>76</v>
      </c>
    </row>
    <row r="4" customFormat="false" ht="12.75" hidden="false" customHeight="true" outlineLevel="0" collapsed="false"/>
    <row r="5" customFormat="false" ht="33" hidden="false" customHeight="true" outlineLevel="0" collapsed="false">
      <c r="A5" s="1523" t="s">
        <v>1774</v>
      </c>
      <c r="B5" s="1070" t="s">
        <v>1775</v>
      </c>
      <c r="C5" s="1070"/>
      <c r="D5" s="390" t="s">
        <v>1776</v>
      </c>
      <c r="E5" s="390"/>
      <c r="F5" s="391" t="s">
        <v>160</v>
      </c>
      <c r="G5" s="391"/>
      <c r="H5" s="391"/>
    </row>
    <row r="6" customFormat="false" ht="14.25" hidden="false" customHeight="true" outlineLevel="0" collapsed="false">
      <c r="A6" s="1523"/>
      <c r="B6" s="836" t="s">
        <v>1777</v>
      </c>
      <c r="C6" s="836"/>
      <c r="D6" s="1524" t="s">
        <v>1778</v>
      </c>
      <c r="E6" s="392" t="s">
        <v>1779</v>
      </c>
      <c r="F6" s="392" t="s">
        <v>424</v>
      </c>
      <c r="G6" s="392"/>
      <c r="H6" s="1525" t="s">
        <v>1780</v>
      </c>
    </row>
    <row r="7" customFormat="false" ht="12" hidden="false" customHeight="true" outlineLevel="0" collapsed="false">
      <c r="A7" s="1523"/>
      <c r="B7" s="836"/>
      <c r="C7" s="836"/>
      <c r="D7" s="1524"/>
      <c r="E7" s="392"/>
      <c r="F7" s="1421" t="s">
        <v>1781</v>
      </c>
      <c r="G7" s="1421" t="s">
        <v>1782</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3</v>
      </c>
      <c r="C9" s="757"/>
      <c r="D9" s="399" t="s">
        <v>1784</v>
      </c>
      <c r="E9" s="399"/>
      <c r="F9" s="78" t="s">
        <v>1016</v>
      </c>
      <c r="G9" s="78"/>
      <c r="H9" s="78"/>
    </row>
    <row r="10" customFormat="false" ht="12.75" hidden="false" customHeight="true" outlineLevel="0" collapsed="false">
      <c r="A10" s="1526" t="s">
        <v>1785</v>
      </c>
      <c r="B10" s="1527"/>
      <c r="C10" s="1527"/>
      <c r="D10" s="1528"/>
      <c r="E10" s="1529"/>
      <c r="F10" s="141" t="n">
        <v>63.5942480376353</v>
      </c>
      <c r="G10" s="631" t="n">
        <v>2.26691684036559</v>
      </c>
      <c r="H10" s="129" t="s">
        <v>397</v>
      </c>
    </row>
    <row r="11" customFormat="false" ht="12" hidden="false" customHeight="true" outlineLevel="0" collapsed="false">
      <c r="A11" s="1530" t="s">
        <v>1786</v>
      </c>
      <c r="B11" s="1531" t="n">
        <v>764.02302477437</v>
      </c>
      <c r="C11" s="1531"/>
      <c r="D11" s="1532" t="n">
        <v>0.0801776678871175</v>
      </c>
      <c r="E11" s="453" t="s">
        <v>128</v>
      </c>
      <c r="F11" s="207" t="n">
        <v>60.5158708194665</v>
      </c>
      <c r="G11" s="1533" t="n">
        <v>0.741713519003903</v>
      </c>
      <c r="H11" s="142" t="s">
        <v>130</v>
      </c>
    </row>
    <row r="12" customFormat="false" ht="14.25" hidden="false" customHeight="true" outlineLevel="0" collapsed="false">
      <c r="A12" s="1530" t="s">
        <v>1787</v>
      </c>
      <c r="B12" s="1531" t="n">
        <v>135.084921925526</v>
      </c>
      <c r="C12" s="1531"/>
      <c r="D12" s="1532" t="n">
        <v>0.0340791590498049</v>
      </c>
      <c r="E12" s="453" t="s">
        <v>128</v>
      </c>
      <c r="F12" s="207" t="n">
        <v>3.07837721816879</v>
      </c>
      <c r="G12" s="1533" t="n">
        <v>1.52520332136169</v>
      </c>
      <c r="H12" s="142" t="s">
        <v>128</v>
      </c>
    </row>
    <row r="13" customFormat="false" ht="12" hidden="false" customHeight="true" outlineLevel="0" collapsed="false">
      <c r="A13" s="961" t="s">
        <v>1788</v>
      </c>
      <c r="B13" s="1534"/>
      <c r="C13" s="1534"/>
      <c r="D13" s="1534"/>
      <c r="E13" s="668"/>
      <c r="F13" s="476" t="n">
        <v>67.2919261821558</v>
      </c>
      <c r="G13" s="476" t="n">
        <v>30.3997155664277</v>
      </c>
      <c r="H13" s="1535" t="n">
        <v>1.14567059665331</v>
      </c>
    </row>
    <row r="14" customFormat="false" ht="12" hidden="false" customHeight="true" outlineLevel="0" collapsed="false">
      <c r="A14" s="1530" t="s">
        <v>1786</v>
      </c>
      <c r="B14" s="1531" t="n">
        <v>604.300772091342</v>
      </c>
      <c r="C14" s="1531"/>
      <c r="D14" s="1532" t="n">
        <v>0.0459454539023405</v>
      </c>
      <c r="E14" s="453" t="s">
        <v>128</v>
      </c>
      <c r="F14" s="143" t="n">
        <v>22.8941536959087</v>
      </c>
      <c r="G14" s="143" t="n">
        <v>4.87071957136284</v>
      </c>
      <c r="H14" s="142" t="s">
        <v>128</v>
      </c>
    </row>
    <row r="15" customFormat="false" ht="12" hidden="false" customHeight="true" outlineLevel="0" collapsed="false">
      <c r="A15" s="1530" t="s">
        <v>1787</v>
      </c>
      <c r="B15" s="1531" t="n">
        <v>534.584564227737</v>
      </c>
      <c r="C15" s="1531"/>
      <c r="D15" s="1532" t="n">
        <v>0.130805812888235</v>
      </c>
      <c r="E15" s="453" t="s">
        <v>128</v>
      </c>
      <c r="F15" s="143" t="n">
        <v>44.3977724862471</v>
      </c>
      <c r="G15" s="143" t="n">
        <v>25.5289959950649</v>
      </c>
      <c r="H15" s="142" t="s">
        <v>128</v>
      </c>
    </row>
    <row r="16" customFormat="false" ht="13.5" hidden="false" customHeight="true" outlineLevel="0" collapsed="false">
      <c r="A16" s="1536" t="s">
        <v>1789</v>
      </c>
      <c r="B16" s="1534"/>
      <c r="C16" s="1534"/>
      <c r="D16" s="1537"/>
      <c r="E16" s="82"/>
      <c r="F16" s="80" t="n">
        <v>1.73926176085657</v>
      </c>
      <c r="G16" s="80" t="s">
        <v>126</v>
      </c>
      <c r="H16" s="129" t="s">
        <v>128</v>
      </c>
    </row>
    <row r="17" customFormat="false" ht="13.5" hidden="false" customHeight="true" outlineLevel="0" collapsed="false">
      <c r="A17" s="133" t="s">
        <v>102</v>
      </c>
      <c r="B17" s="1534"/>
      <c r="C17" s="1538"/>
      <c r="D17" s="1537"/>
      <c r="E17" s="82"/>
      <c r="F17" s="80" t="s">
        <v>128</v>
      </c>
      <c r="G17" s="80" t="s">
        <v>128</v>
      </c>
      <c r="H17" s="129" t="s">
        <v>128</v>
      </c>
    </row>
    <row r="18" customFormat="false" ht="12" hidden="false" customHeight="true" outlineLevel="0" collapsed="false">
      <c r="A18" s="1539" t="s">
        <v>1786</v>
      </c>
      <c r="B18" s="20" t="s">
        <v>128</v>
      </c>
      <c r="C18" s="20"/>
      <c r="D18" s="1540" t="s">
        <v>128</v>
      </c>
      <c r="E18" s="453" t="s">
        <v>128</v>
      </c>
      <c r="F18" s="143" t="s">
        <v>128</v>
      </c>
      <c r="G18" s="143" t="s">
        <v>128</v>
      </c>
      <c r="H18" s="142" t="s">
        <v>128</v>
      </c>
    </row>
    <row r="19" customFormat="false" ht="13.5" hidden="false" customHeight="true" outlineLevel="0" collapsed="false">
      <c r="A19" s="1539" t="s">
        <v>1790</v>
      </c>
      <c r="B19" s="1541" t="s">
        <v>128</v>
      </c>
      <c r="C19" s="1541"/>
      <c r="D19" s="1532" t="s">
        <v>128</v>
      </c>
      <c r="E19" s="143" t="s">
        <v>128</v>
      </c>
      <c r="F19" s="143" t="s">
        <v>128</v>
      </c>
      <c r="G19" s="143" t="s">
        <v>128</v>
      </c>
      <c r="H19" s="142" t="s">
        <v>128</v>
      </c>
    </row>
    <row r="20" customFormat="false" ht="13.5" hidden="false" customHeight="true" outlineLevel="0" collapsed="false">
      <c r="A20" s="133" t="s">
        <v>1702</v>
      </c>
      <c r="B20" s="1534"/>
      <c r="C20" s="1538"/>
      <c r="D20" s="1537"/>
      <c r="E20" s="82"/>
      <c r="F20" s="80" t="n">
        <v>1.73926176085657</v>
      </c>
      <c r="G20" s="80" t="s">
        <v>126</v>
      </c>
      <c r="H20" s="129" t="s">
        <v>128</v>
      </c>
    </row>
    <row r="21" customFormat="false" ht="12" hidden="false" customHeight="true" outlineLevel="0" collapsed="false">
      <c r="A21" s="1539" t="s">
        <v>1786</v>
      </c>
      <c r="B21" s="20" t="n">
        <v>46.3803136228418</v>
      </c>
      <c r="C21" s="20"/>
      <c r="D21" s="1540" t="n">
        <v>0.0375</v>
      </c>
      <c r="E21" s="453" t="s">
        <v>128</v>
      </c>
      <c r="F21" s="143" t="n">
        <v>1.73926176085657</v>
      </c>
      <c r="G21" s="143" t="s">
        <v>134</v>
      </c>
      <c r="H21" s="142" t="s">
        <v>128</v>
      </c>
    </row>
    <row r="22" customFormat="false" ht="13.5" hidden="false" customHeight="true" outlineLevel="0" collapsed="false">
      <c r="A22" s="1539" t="s">
        <v>1790</v>
      </c>
      <c r="B22" s="1541" t="s">
        <v>128</v>
      </c>
      <c r="C22" s="1541"/>
      <c r="D22" s="1532" t="s">
        <v>128</v>
      </c>
      <c r="E22" s="143" t="s">
        <v>128</v>
      </c>
      <c r="F22" s="143" t="s">
        <v>128</v>
      </c>
      <c r="G22" s="143" t="s">
        <v>128</v>
      </c>
      <c r="H22" s="142" t="s">
        <v>128</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1</v>
      </c>
      <c r="B25" s="389" t="s">
        <v>1792</v>
      </c>
      <c r="C25" s="389"/>
      <c r="D25" s="389"/>
      <c r="E25" s="389" t="s">
        <v>1776</v>
      </c>
      <c r="F25" s="389"/>
      <c r="G25" s="391" t="s">
        <v>160</v>
      </c>
      <c r="H25" s="391"/>
    </row>
    <row r="26" customFormat="false" ht="14.25" hidden="false" customHeight="true" outlineLevel="0" collapsed="false">
      <c r="A26" s="779"/>
      <c r="B26" s="1542" t="s">
        <v>815</v>
      </c>
      <c r="C26" s="1542" t="s">
        <v>1793</v>
      </c>
      <c r="D26" s="1542" t="s">
        <v>1794</v>
      </c>
      <c r="E26" s="279" t="s">
        <v>425</v>
      </c>
      <c r="F26" s="279"/>
      <c r="G26" s="281" t="s">
        <v>425</v>
      </c>
      <c r="H26" s="281"/>
    </row>
    <row r="27" customFormat="false" ht="12.75" hidden="false" customHeight="true" outlineLevel="0" collapsed="false">
      <c r="A27" s="779"/>
      <c r="B27" s="287" t="s">
        <v>993</v>
      </c>
      <c r="C27" s="287" t="s">
        <v>1795</v>
      </c>
      <c r="D27" s="287" t="s">
        <v>1796</v>
      </c>
      <c r="E27" s="879" t="s">
        <v>1797</v>
      </c>
      <c r="F27" s="879"/>
      <c r="G27" s="1076" t="s">
        <v>85</v>
      </c>
      <c r="H27" s="1076"/>
    </row>
    <row r="28" customFormat="false" ht="12.75" hidden="false" customHeight="true" outlineLevel="0" collapsed="false">
      <c r="A28" s="959" t="s">
        <v>1798</v>
      </c>
      <c r="B28" s="1543" t="n">
        <v>18615.97</v>
      </c>
      <c r="C28" s="1544" t="n">
        <v>36.865</v>
      </c>
      <c r="D28" s="1545" t="n">
        <v>0.16</v>
      </c>
      <c r="E28" s="1546" t="n">
        <v>0.00663965067264624</v>
      </c>
      <c r="F28" s="1546"/>
      <c r="G28" s="1547" t="n">
        <v>1.14567059665331</v>
      </c>
      <c r="H28" s="1547"/>
    </row>
    <row r="29" customFormat="false" ht="8.25" hidden="false" customHeight="true" outlineLevel="0" collapsed="false"/>
    <row r="30" customFormat="false" ht="28.5" hidden="false" customHeight="true" outlineLevel="0" collapsed="false">
      <c r="A30" s="739" t="s">
        <v>1799</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0</v>
      </c>
    </row>
    <row r="33" customFormat="false" ht="15.75" hidden="false" customHeight="true" outlineLevel="0" collapsed="false">
      <c r="A33" s="1479" t="s">
        <v>1801</v>
      </c>
    </row>
    <row r="34" customFormat="false" ht="15.75" hidden="false" customHeight="true" outlineLevel="0" collapsed="false">
      <c r="A34" s="1548" t="s">
        <v>1802</v>
      </c>
    </row>
    <row r="35" customFormat="false" ht="16.5" hidden="false" customHeight="true" outlineLevel="0" collapsed="false">
      <c r="A35" s="1514" t="s">
        <v>1803</v>
      </c>
    </row>
    <row r="36" customFormat="false" ht="14.25" hidden="false" customHeight="true" outlineLevel="0" collapsed="false">
      <c r="A36" s="1479" t="s">
        <v>1804</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2</v>
      </c>
      <c r="B38" s="178"/>
      <c r="C38" s="178"/>
      <c r="D38" s="178"/>
      <c r="E38" s="178"/>
      <c r="F38" s="178"/>
      <c r="G38" s="178"/>
      <c r="H38" s="179"/>
    </row>
    <row r="39" customFormat="false" ht="24" hidden="false" customHeight="true" outlineLevel="0" collapsed="false">
      <c r="A39" s="386" t="s">
        <v>1805</v>
      </c>
      <c r="B39" s="386"/>
      <c r="C39" s="386"/>
      <c r="D39" s="386"/>
      <c r="E39" s="386"/>
      <c r="F39" s="386"/>
      <c r="G39" s="386"/>
      <c r="H39" s="386"/>
      <c r="I39" s="62"/>
    </row>
    <row r="40" customFormat="false" ht="13.5" hidden="false" customHeight="true" outlineLevel="0" collapsed="false">
      <c r="A40" s="386" t="s">
        <v>1806</v>
      </c>
      <c r="B40" s="386"/>
      <c r="C40" s="386"/>
      <c r="D40" s="386"/>
      <c r="E40" s="386"/>
      <c r="F40" s="386"/>
      <c r="G40" s="386"/>
      <c r="H40" s="386"/>
    </row>
    <row r="41" customFormat="false" ht="29.25" hidden="false" customHeight="true" outlineLevel="0" collapsed="false">
      <c r="A41" s="1549" t="s">
        <v>1807</v>
      </c>
      <c r="B41" s="1549"/>
      <c r="C41" s="1549"/>
      <c r="D41" s="1549"/>
      <c r="E41" s="1549"/>
      <c r="F41" s="1549"/>
      <c r="G41" s="1549"/>
      <c r="H41" s="1549"/>
    </row>
    <row r="42" customFormat="false" ht="12.75" hidden="false" customHeight="true" outlineLevel="0" collapsed="false">
      <c r="A42" s="64" t="s">
        <v>1710</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2</v>
      </c>
      <c r="E1" s="115" t="s">
        <v>73</v>
      </c>
    </row>
    <row r="2" customFormat="false" ht="15.75" hidden="false" customHeight="true" outlineLevel="0" collapsed="false">
      <c r="A2" s="652" t="s">
        <v>1773</v>
      </c>
      <c r="E2" s="115" t="s">
        <v>75</v>
      </c>
    </row>
    <row r="3" customFormat="false" ht="15.75" hidden="false" customHeight="true" outlineLevel="0" collapsed="false">
      <c r="A3" s="652" t="s">
        <v>110</v>
      </c>
      <c r="E3" s="115" t="s">
        <v>76</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50"/>
      <c r="B6" s="1150" t="s">
        <v>480</v>
      </c>
      <c r="C6" s="391" t="s">
        <v>1808</v>
      </c>
    </row>
    <row r="7" customFormat="false" ht="13.5" hidden="false" customHeight="true" outlineLevel="0" collapsed="false">
      <c r="A7" s="1493" t="s">
        <v>1809</v>
      </c>
      <c r="B7" s="512" t="s">
        <v>128</v>
      </c>
      <c r="C7" s="513" t="s">
        <v>128</v>
      </c>
    </row>
    <row r="8" customFormat="false" ht="12.75" hidden="false" customHeight="true" outlineLevel="0" collapsed="false">
      <c r="A8" s="1551" t="s">
        <v>1810</v>
      </c>
      <c r="B8" s="514" t="s">
        <v>128</v>
      </c>
      <c r="C8" s="515" t="s">
        <v>128</v>
      </c>
    </row>
    <row r="9" customFormat="false" ht="19.5" hidden="false" customHeight="true" outlineLevel="0" collapsed="false"/>
    <row r="10" customFormat="false" ht="12.75" hidden="false" customHeight="true" outlineLevel="0" collapsed="false">
      <c r="A10" s="1552" t="s">
        <v>1811</v>
      </c>
      <c r="B10" s="937" t="s">
        <v>1812</v>
      </c>
      <c r="C10" s="937"/>
      <c r="D10" s="752" t="s">
        <v>1813</v>
      </c>
      <c r="E10" s="752"/>
    </row>
    <row r="11" customFormat="false" ht="12.75" hidden="false" customHeight="true" outlineLevel="0" collapsed="false">
      <c r="A11" s="1553"/>
      <c r="B11" s="1495" t="s">
        <v>1814</v>
      </c>
      <c r="C11" s="1495"/>
      <c r="D11" s="1554" t="s">
        <v>1815</v>
      </c>
      <c r="E11" s="1554"/>
    </row>
    <row r="12" customFormat="false" ht="12.75" hidden="false" customHeight="true" outlineLevel="0" collapsed="false">
      <c r="A12" s="1555" t="s">
        <v>1816</v>
      </c>
      <c r="B12" s="1556" t="n">
        <v>400336105.47776</v>
      </c>
      <c r="C12" s="1556"/>
      <c r="D12" s="1557" t="n">
        <v>2.24588263629564</v>
      </c>
      <c r="E12" s="1557"/>
    </row>
    <row r="13" customFormat="false" ht="12.75" hidden="false" customHeight="true" outlineLevel="0" collapsed="false">
      <c r="A13" s="1558" t="s">
        <v>1817</v>
      </c>
      <c r="B13" s="1556" t="s">
        <v>119</v>
      </c>
      <c r="C13" s="1556"/>
      <c r="D13" s="1557" t="s">
        <v>119</v>
      </c>
      <c r="E13" s="1557"/>
    </row>
    <row r="14" customFormat="false" ht="12.75" hidden="false" customHeight="true" outlineLevel="0" collapsed="false">
      <c r="A14" s="103" t="s">
        <v>1818</v>
      </c>
      <c r="B14" s="1559" t="s">
        <v>119</v>
      </c>
      <c r="C14" s="1559"/>
      <c r="D14" s="1560" t="s">
        <v>119</v>
      </c>
      <c r="E14" s="1560"/>
    </row>
    <row r="15" customFormat="false" ht="12.75" hidden="false" customHeight="true" outlineLevel="0" collapsed="false">
      <c r="A15" s="103" t="s">
        <v>1819</v>
      </c>
      <c r="B15" s="1559" t="s">
        <v>119</v>
      </c>
      <c r="C15" s="1559"/>
      <c r="D15" s="1560" t="s">
        <v>119</v>
      </c>
      <c r="E15" s="1560"/>
    </row>
    <row r="16" customFormat="false" ht="12.75" hidden="false" customHeight="true" outlineLevel="0" collapsed="false">
      <c r="A16" s="103" t="s">
        <v>1820</v>
      </c>
      <c r="B16" s="1556" t="s">
        <v>130</v>
      </c>
      <c r="C16" s="1556"/>
      <c r="D16" s="1560" t="s">
        <v>130</v>
      </c>
      <c r="E16" s="1560"/>
    </row>
    <row r="17" customFormat="false" ht="12.75" hidden="false" customHeight="true" outlineLevel="0" collapsed="false">
      <c r="A17" s="103" t="s">
        <v>1821</v>
      </c>
      <c r="B17" s="1556" t="n">
        <v>41773502.5339924</v>
      </c>
      <c r="C17" s="1556"/>
      <c r="D17" s="1557" t="n">
        <v>0.4</v>
      </c>
      <c r="E17" s="1557"/>
    </row>
    <row r="18" customFormat="false" ht="12.75" hidden="false" customHeight="true" outlineLevel="0" collapsed="false">
      <c r="A18" s="103" t="s">
        <v>1822</v>
      </c>
      <c r="B18" s="1556" t="n">
        <v>122742660</v>
      </c>
      <c r="C18" s="1556"/>
      <c r="D18" s="1560" t="n">
        <v>3</v>
      </c>
      <c r="E18" s="1560"/>
    </row>
    <row r="19" customFormat="false" ht="12.75" hidden="false" customHeight="true" outlineLevel="0" collapsed="false">
      <c r="A19" s="290" t="s">
        <v>1823</v>
      </c>
      <c r="B19" s="1556" t="s">
        <v>128</v>
      </c>
      <c r="C19" s="1556"/>
      <c r="D19" s="1560" t="s">
        <v>128</v>
      </c>
      <c r="E19" s="1560"/>
    </row>
    <row r="20" customFormat="false" ht="12.75" hidden="false" customHeight="true" outlineLevel="0" collapsed="false">
      <c r="A20" s="1561" t="s">
        <v>1824</v>
      </c>
      <c r="B20" s="1559" t="s">
        <v>370</v>
      </c>
      <c r="C20" s="1559"/>
      <c r="D20" s="1560" t="s">
        <v>370</v>
      </c>
      <c r="E20" s="1560"/>
    </row>
    <row r="21" customFormat="false" ht="12.75" hidden="false" customHeight="true" outlineLevel="0" collapsed="false">
      <c r="A21" s="1561" t="s">
        <v>1825</v>
      </c>
      <c r="B21" s="1559"/>
      <c r="C21" s="1559"/>
      <c r="D21" s="1560"/>
      <c r="E21" s="1560"/>
    </row>
    <row r="22" customFormat="false" ht="12.75" hidden="false" customHeight="true" outlineLevel="0" collapsed="false">
      <c r="A22" s="1561" t="s">
        <v>1826</v>
      </c>
      <c r="B22" s="1559" t="n">
        <v>51135705.7264968</v>
      </c>
      <c r="C22" s="1559"/>
      <c r="D22" s="1560" t="n">
        <v>0.963598223594651</v>
      </c>
      <c r="E22" s="1560"/>
    </row>
    <row r="23" customFormat="false" ht="12.75" hidden="false" customHeight="true" outlineLevel="0" collapsed="false">
      <c r="A23" s="1561" t="s">
        <v>1827</v>
      </c>
      <c r="B23" s="1559"/>
      <c r="C23" s="1559"/>
      <c r="D23" s="1560"/>
      <c r="E23" s="1560"/>
    </row>
    <row r="24" customFormat="false" ht="12.75" hidden="false" customHeight="true" outlineLevel="0" collapsed="false">
      <c r="A24" s="1561" t="s">
        <v>1828</v>
      </c>
      <c r="B24" s="1559" t="n">
        <v>62474666.6666666</v>
      </c>
      <c r="C24" s="1559"/>
      <c r="D24" s="1560" t="n">
        <v>1.2048</v>
      </c>
      <c r="E24" s="1560"/>
    </row>
    <row r="25" customFormat="false" ht="12.75" hidden="false" customHeight="true" outlineLevel="0" collapsed="false">
      <c r="A25" s="1561" t="s">
        <v>255</v>
      </c>
      <c r="B25" s="1559"/>
      <c r="C25" s="1559"/>
      <c r="D25" s="1560"/>
      <c r="E25" s="1560"/>
    </row>
    <row r="26" customFormat="false" ht="12.75" hidden="false" customHeight="true" outlineLevel="0" collapsed="false">
      <c r="A26" s="1561" t="s">
        <v>1817</v>
      </c>
      <c r="B26" s="1559"/>
      <c r="C26" s="1559"/>
      <c r="D26" s="1560"/>
      <c r="E26" s="1560"/>
    </row>
    <row r="27" customFormat="false" ht="12.75" hidden="false" customHeight="true" outlineLevel="0" collapsed="false">
      <c r="A27" s="1561" t="s">
        <v>1829</v>
      </c>
      <c r="B27" s="1559"/>
      <c r="C27" s="1559"/>
      <c r="D27" s="1560"/>
      <c r="E27" s="1560"/>
    </row>
    <row r="28" customFormat="false" ht="12.75" hidden="false" customHeight="true" outlineLevel="0" collapsed="false">
      <c r="A28" s="1561" t="s">
        <v>1830</v>
      </c>
      <c r="B28" s="1559"/>
      <c r="C28" s="1559"/>
      <c r="D28" s="1560"/>
      <c r="E28" s="1560"/>
    </row>
    <row r="29" customFormat="false" ht="12.75" hidden="false" customHeight="true" outlineLevel="0" collapsed="false">
      <c r="A29" s="1561" t="s">
        <v>1831</v>
      </c>
      <c r="B29" s="1559"/>
      <c r="C29" s="1559"/>
      <c r="D29" s="1560"/>
      <c r="E29" s="1560"/>
    </row>
    <row r="30" customFormat="false" ht="12.75" hidden="false" customHeight="true" outlineLevel="0" collapsed="false">
      <c r="A30" s="1561" t="s">
        <v>1832</v>
      </c>
      <c r="B30" s="1559" t="n">
        <v>47878075</v>
      </c>
      <c r="C30" s="1559"/>
      <c r="D30" s="1560" t="n">
        <v>5.9181789449921</v>
      </c>
      <c r="E30" s="1560"/>
    </row>
    <row r="31" customFormat="false" ht="12.75" hidden="false" customHeight="true" outlineLevel="0" collapsed="false">
      <c r="A31" s="1561" t="s">
        <v>1833</v>
      </c>
      <c r="B31" s="1559"/>
      <c r="C31" s="1559"/>
      <c r="D31" s="1560"/>
      <c r="E31" s="1560"/>
    </row>
    <row r="32" customFormat="false" ht="12.75" hidden="false" customHeight="true" outlineLevel="0" collapsed="false">
      <c r="A32" s="1561" t="s">
        <v>1834</v>
      </c>
      <c r="B32" s="1559"/>
      <c r="C32" s="1559"/>
      <c r="D32" s="1560"/>
      <c r="E32" s="1560"/>
    </row>
    <row r="33" customFormat="false" ht="12.75" hidden="false" customHeight="true" outlineLevel="0" collapsed="false">
      <c r="A33" s="1561" t="s">
        <v>1835</v>
      </c>
      <c r="B33" s="1559"/>
      <c r="C33" s="1559"/>
      <c r="D33" s="1560"/>
      <c r="E33" s="1560"/>
    </row>
    <row r="34" customFormat="false" ht="12.75" hidden="false" customHeight="true" outlineLevel="0" collapsed="false">
      <c r="A34" s="1561" t="s">
        <v>904</v>
      </c>
      <c r="B34" s="1559"/>
      <c r="C34" s="1559"/>
      <c r="D34" s="1560"/>
      <c r="E34" s="1560"/>
    </row>
    <row r="35" customFormat="false" ht="12.75" hidden="false" customHeight="true" outlineLevel="0" collapsed="false">
      <c r="A35" s="1561" t="s">
        <v>1836</v>
      </c>
      <c r="B35" s="1559"/>
      <c r="C35" s="1559"/>
      <c r="D35" s="1560"/>
      <c r="E35" s="1560"/>
    </row>
    <row r="36" customFormat="false" ht="12.75" hidden="false" customHeight="true" outlineLevel="0" collapsed="false">
      <c r="A36" s="1561" t="s">
        <v>1837</v>
      </c>
      <c r="B36" s="1559" t="n">
        <v>1322545.43848079</v>
      </c>
      <c r="C36" s="1559"/>
      <c r="D36" s="1560" t="n">
        <v>3.94077401401567</v>
      </c>
      <c r="E36" s="1560"/>
    </row>
    <row r="37" customFormat="false" ht="12.75" hidden="false" customHeight="true" outlineLevel="0" collapsed="false">
      <c r="A37" s="1561" t="s">
        <v>1838</v>
      </c>
      <c r="B37" s="1559"/>
      <c r="C37" s="1559"/>
      <c r="D37" s="1560"/>
      <c r="E37" s="1560"/>
    </row>
    <row r="38" customFormat="false" ht="12.75" hidden="false" customHeight="true" outlineLevel="0" collapsed="false">
      <c r="A38" s="1561" t="s">
        <v>1839</v>
      </c>
      <c r="B38" s="1559" t="n">
        <v>60318666.6666666</v>
      </c>
      <c r="C38" s="1559"/>
      <c r="D38" s="1560" t="n">
        <v>1.2048</v>
      </c>
      <c r="E38" s="1560"/>
    </row>
    <row r="39" customFormat="false" ht="12.75" hidden="false" customHeight="true" outlineLevel="0" collapsed="false">
      <c r="A39" s="1561" t="s">
        <v>1840</v>
      </c>
      <c r="B39" s="1559" t="n">
        <v>10611050</v>
      </c>
      <c r="C39" s="1559"/>
      <c r="D39" s="1560" t="n">
        <v>1.5</v>
      </c>
      <c r="E39" s="1560"/>
    </row>
    <row r="40" customFormat="false" ht="12.75" hidden="false" customHeight="true" outlineLevel="0" collapsed="false">
      <c r="A40" s="1561" t="s">
        <v>1841</v>
      </c>
      <c r="B40" s="1559"/>
      <c r="C40" s="1559"/>
      <c r="D40" s="1560"/>
      <c r="E40" s="1560"/>
    </row>
    <row r="41" customFormat="false" ht="12.75" hidden="false" customHeight="true" outlineLevel="0" collapsed="false">
      <c r="A41" s="1561" t="s">
        <v>1842</v>
      </c>
      <c r="B41" s="1559"/>
      <c r="C41" s="1559"/>
      <c r="D41" s="1560"/>
      <c r="E41" s="1560"/>
    </row>
    <row r="42" customFormat="false" ht="12.75" hidden="false" customHeight="true" outlineLevel="0" collapsed="false">
      <c r="A42" s="1562"/>
      <c r="B42" s="1563" t="s">
        <v>1843</v>
      </c>
      <c r="C42" s="1563"/>
      <c r="D42" s="1563"/>
      <c r="E42" s="1563"/>
    </row>
    <row r="43" customFormat="false" ht="12.75" hidden="false" customHeight="true" outlineLevel="0" collapsed="false">
      <c r="A43" s="1564" t="s">
        <v>1844</v>
      </c>
      <c r="B43" s="1565" t="n">
        <v>23513.4478504792</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3</v>
      </c>
      <c r="B45" s="1568"/>
      <c r="C45" s="1568"/>
      <c r="D45" s="1568"/>
      <c r="E45" s="1568"/>
    </row>
    <row r="46" customFormat="false" ht="12.75" hidden="false" customHeight="true" outlineLevel="0" collapsed="false">
      <c r="A46" s="133" t="s">
        <v>102</v>
      </c>
      <c r="B46" s="1569" t="s">
        <v>128</v>
      </c>
      <c r="C46" s="1569"/>
      <c r="D46" s="1569"/>
      <c r="E46" s="1569"/>
    </row>
    <row r="47" customFormat="false" ht="12.75" hidden="false" customHeight="true" outlineLevel="0" collapsed="false">
      <c r="A47" s="133" t="s">
        <v>1702</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45</v>
      </c>
      <c r="B49" s="937" t="s">
        <v>1846</v>
      </c>
      <c r="C49" s="937" t="s">
        <v>1847</v>
      </c>
      <c r="D49" s="937" t="s">
        <v>1848</v>
      </c>
      <c r="E49" s="752" t="s">
        <v>1849</v>
      </c>
    </row>
    <row r="50" customFormat="false" ht="24" hidden="false" customHeight="true" outlineLevel="0" collapsed="false">
      <c r="A50" s="1571"/>
      <c r="B50" s="939" t="s">
        <v>952</v>
      </c>
      <c r="C50" s="939" t="s">
        <v>952</v>
      </c>
      <c r="D50" s="939" t="s">
        <v>952</v>
      </c>
      <c r="E50" s="758" t="s">
        <v>952</v>
      </c>
    </row>
    <row r="51" customFormat="false" ht="8.25" hidden="false" customHeight="true" outlineLevel="0" collapsed="false">
      <c r="A51" s="1553"/>
      <c r="B51" s="1495"/>
      <c r="C51" s="1495"/>
      <c r="D51" s="1495"/>
      <c r="E51" s="1554"/>
    </row>
    <row r="52" customFormat="false" ht="12.75" hidden="false" customHeight="true" outlineLevel="0" collapsed="false">
      <c r="A52" s="1151" t="s">
        <v>1850</v>
      </c>
      <c r="B52" s="130" t="n">
        <v>33.9073688222623</v>
      </c>
      <c r="C52" s="130" t="s">
        <v>128</v>
      </c>
      <c r="D52" s="130" t="n">
        <v>72.6022091771325</v>
      </c>
      <c r="E52" s="513" t="n">
        <v>42.9983308729798</v>
      </c>
    </row>
    <row r="53" customFormat="false" ht="12.75" hidden="false" customHeight="true" outlineLevel="0" collapsed="false">
      <c r="A53" s="1151" t="s">
        <v>1851</v>
      </c>
      <c r="B53" s="130" t="n">
        <v>66.0926311777376</v>
      </c>
      <c r="C53" s="130" t="s">
        <v>128</v>
      </c>
      <c r="D53" s="130" t="n">
        <v>27.3977908228675</v>
      </c>
      <c r="E53" s="513" t="n">
        <v>57.0016691270202</v>
      </c>
    </row>
    <row r="54" customFormat="false" ht="12.75" hidden="false" customHeight="true" outlineLevel="0" collapsed="false">
      <c r="A54" s="1151" t="s">
        <v>1823</v>
      </c>
      <c r="B54" s="242" t="s">
        <v>128</v>
      </c>
      <c r="C54" s="242" t="s">
        <v>128</v>
      </c>
      <c r="D54" s="242" t="s">
        <v>128</v>
      </c>
      <c r="E54" s="1572" t="s">
        <v>12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2</v>
      </c>
      <c r="P1" s="115" t="s">
        <v>73</v>
      </c>
    </row>
    <row r="2" customFormat="false" ht="15.75" hidden="false" customHeight="true" outlineLevel="0" collapsed="false">
      <c r="A2" s="652" t="s">
        <v>1853</v>
      </c>
      <c r="P2" s="115" t="s">
        <v>75</v>
      </c>
    </row>
    <row r="3" customFormat="false" ht="15.75" hidden="false" customHeight="true" outlineLevel="0" collapsed="false">
      <c r="P3" s="115" t="s">
        <v>76</v>
      </c>
    </row>
    <row r="4" customFormat="false" ht="12.75" hidden="false" customHeight="true" outlineLevel="0" collapsed="false">
      <c r="P4" s="1573"/>
    </row>
    <row r="5" customFormat="false" ht="14.25" hidden="false" customHeight="true" outlineLevel="0" collapsed="false">
      <c r="A5" s="1574" t="s">
        <v>384</v>
      </c>
      <c r="B5" s="1575"/>
      <c r="C5" s="1576" t="s">
        <v>1854</v>
      </c>
      <c r="D5" s="1576"/>
      <c r="E5" s="1577" t="s">
        <v>424</v>
      </c>
      <c r="F5" s="1577" t="s">
        <v>425</v>
      </c>
      <c r="G5" s="1577" t="s">
        <v>493</v>
      </c>
      <c r="H5" s="1577"/>
      <c r="I5" s="1577" t="s">
        <v>494</v>
      </c>
      <c r="J5" s="1577"/>
      <c r="K5" s="1576" t="s">
        <v>495</v>
      </c>
      <c r="L5" s="1576"/>
      <c r="M5" s="1577" t="s">
        <v>496</v>
      </c>
      <c r="N5" s="1577" t="s">
        <v>1855</v>
      </c>
      <c r="O5" s="1577" t="s">
        <v>83</v>
      </c>
      <c r="P5" s="1578" t="s">
        <v>497</v>
      </c>
    </row>
    <row r="6" customFormat="false" ht="12" hidden="false" customHeight="true" outlineLevel="0" collapsed="false">
      <c r="A6" s="1579" t="s">
        <v>387</v>
      </c>
      <c r="B6" s="1580"/>
      <c r="C6" s="1581" t="s">
        <v>1856</v>
      </c>
      <c r="D6" s="1581"/>
      <c r="E6" s="1582"/>
      <c r="F6" s="1582"/>
      <c r="G6" s="1583" t="s">
        <v>498</v>
      </c>
      <c r="H6" s="1583" t="s">
        <v>499</v>
      </c>
      <c r="I6" s="1583" t="s">
        <v>498</v>
      </c>
      <c r="J6" s="1583" t="s">
        <v>499</v>
      </c>
      <c r="K6" s="1583" t="s">
        <v>498</v>
      </c>
      <c r="L6" s="1583" t="s">
        <v>499</v>
      </c>
      <c r="M6" s="1582"/>
      <c r="N6" s="1582"/>
      <c r="O6" s="1582"/>
      <c r="P6" s="1584"/>
    </row>
    <row r="7" customFormat="false" ht="14.25" hidden="false" customHeight="true" outlineLevel="0" collapsed="false">
      <c r="A7" s="1585"/>
      <c r="B7" s="1586"/>
      <c r="C7" s="1587" t="s">
        <v>85</v>
      </c>
      <c r="D7" s="1587"/>
      <c r="E7" s="1587"/>
      <c r="F7" s="1587"/>
      <c r="G7" s="1587" t="s">
        <v>500</v>
      </c>
      <c r="H7" s="1587"/>
      <c r="I7" s="1587"/>
      <c r="J7" s="1587"/>
      <c r="K7" s="1588" t="s">
        <v>85</v>
      </c>
      <c r="L7" s="1588"/>
      <c r="M7" s="1588"/>
      <c r="N7" s="1588"/>
      <c r="O7" s="1588"/>
      <c r="P7" s="1588"/>
    </row>
    <row r="8" customFormat="false" ht="13.5" hidden="false" customHeight="true" outlineLevel="0" collapsed="false">
      <c r="A8" s="1589" t="s">
        <v>1857</v>
      </c>
      <c r="B8" s="1590"/>
      <c r="C8" s="1591" t="n">
        <v>362588.902496829</v>
      </c>
      <c r="D8" s="1591"/>
      <c r="E8" s="1591" t="n">
        <v>5598.62841392781</v>
      </c>
      <c r="F8" s="1591" t="n">
        <v>79.7203265687374</v>
      </c>
      <c r="G8" s="1591" t="n">
        <v>2701.36444958305</v>
      </c>
      <c r="H8" s="1591" t="n">
        <v>846.545785697264</v>
      </c>
      <c r="I8" s="1591" t="s">
        <v>124</v>
      </c>
      <c r="J8" s="1591" t="n">
        <v>1423.7549756943</v>
      </c>
      <c r="K8" s="1591" t="s">
        <v>124</v>
      </c>
      <c r="L8" s="1591" t="n">
        <v>0.00979467164308557</v>
      </c>
      <c r="M8" s="1591" t="n">
        <v>2048.62092768841</v>
      </c>
      <c r="N8" s="1591" t="n">
        <v>24050.0644392229</v>
      </c>
      <c r="O8" s="1591" t="n">
        <v>2628.69272364443</v>
      </c>
      <c r="P8" s="1592" t="n">
        <v>700.839703218432</v>
      </c>
    </row>
    <row r="9" customFormat="false" ht="12" hidden="false" customHeight="true" outlineLevel="0" collapsed="false">
      <c r="A9" s="1593" t="s">
        <v>1858</v>
      </c>
      <c r="B9" s="1594"/>
      <c r="C9" s="1595" t="n">
        <v>309906.337000991</v>
      </c>
      <c r="D9" s="1595"/>
      <c r="E9" s="1595" t="n">
        <v>1465.10144137796</v>
      </c>
      <c r="F9" s="1595" t="n">
        <v>7.64457772286415</v>
      </c>
      <c r="G9" s="1596"/>
      <c r="H9" s="1596"/>
      <c r="I9" s="1596"/>
      <c r="J9" s="1596"/>
      <c r="K9" s="1596"/>
      <c r="L9" s="1596"/>
      <c r="M9" s="1595" t="n">
        <v>1380.57054332079</v>
      </c>
      <c r="N9" s="1595" t="n">
        <v>5447.53608840201</v>
      </c>
      <c r="O9" s="1595" t="n">
        <v>720.404483120327</v>
      </c>
      <c r="P9" s="1597" t="n">
        <v>624.711143218432</v>
      </c>
    </row>
    <row r="10" customFormat="false" ht="13.5" hidden="false" customHeight="true" outlineLevel="0" collapsed="false">
      <c r="A10" s="1598" t="s">
        <v>1859</v>
      </c>
      <c r="B10" s="1599" t="s">
        <v>1860</v>
      </c>
      <c r="C10" s="1600" t="n">
        <v>308409.21570884</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1</v>
      </c>
      <c r="C11" s="1600" t="n">
        <v>303072.548131339</v>
      </c>
      <c r="D11" s="1600"/>
      <c r="E11" s="1600" t="n">
        <v>121.069036246406</v>
      </c>
      <c r="F11" s="1600" t="n">
        <v>7.53001824127082</v>
      </c>
      <c r="G11" s="697"/>
      <c r="H11" s="697"/>
      <c r="I11" s="697"/>
      <c r="J11" s="697"/>
      <c r="K11" s="697"/>
      <c r="L11" s="697"/>
      <c r="M11" s="1600" t="n">
        <v>1377.87980032079</v>
      </c>
      <c r="N11" s="1600" t="n">
        <v>5445.39708140201</v>
      </c>
      <c r="O11" s="1600" t="n">
        <v>531.730778936303</v>
      </c>
      <c r="P11" s="1602" t="n">
        <v>624.711143218432</v>
      </c>
    </row>
    <row r="12" customFormat="false" ht="12" hidden="false" customHeight="true" outlineLevel="0" collapsed="false">
      <c r="A12" s="1603" t="s">
        <v>1862</v>
      </c>
      <c r="B12" s="1604"/>
      <c r="C12" s="1600" t="n">
        <v>181304.484754634</v>
      </c>
      <c r="D12" s="1600"/>
      <c r="E12" s="1600" t="n">
        <v>5.86910552517943</v>
      </c>
      <c r="F12" s="1600" t="n">
        <v>2.1859571951136</v>
      </c>
      <c r="G12" s="697"/>
      <c r="H12" s="697"/>
      <c r="I12" s="697"/>
      <c r="J12" s="697"/>
      <c r="K12" s="697"/>
      <c r="L12" s="697"/>
      <c r="M12" s="1600" t="n">
        <v>556.661993742682</v>
      </c>
      <c r="N12" s="1600" t="n">
        <v>176.376843625796</v>
      </c>
      <c r="O12" s="1600" t="n">
        <v>7.5890668390158</v>
      </c>
      <c r="P12" s="1602" t="n">
        <v>497.007624269271</v>
      </c>
    </row>
    <row r="13" customFormat="false" ht="12" hidden="false" customHeight="true" outlineLevel="0" collapsed="false">
      <c r="A13" s="1605" t="s">
        <v>1863</v>
      </c>
      <c r="B13" s="1605"/>
      <c r="C13" s="1600" t="n">
        <v>36848.8004600477</v>
      </c>
      <c r="D13" s="1600"/>
      <c r="E13" s="1606" t="n">
        <v>1.5596560152329</v>
      </c>
      <c r="F13" s="1606" t="n">
        <v>0.475014800468064</v>
      </c>
      <c r="G13" s="1607"/>
      <c r="H13" s="1607"/>
      <c r="I13" s="1607"/>
      <c r="J13" s="1607"/>
      <c r="K13" s="1607"/>
      <c r="L13" s="1607"/>
      <c r="M13" s="1606" t="n">
        <v>327.689919327855</v>
      </c>
      <c r="N13" s="1606" t="n">
        <v>172.9885594767</v>
      </c>
      <c r="O13" s="1606" t="n">
        <v>10.9190382545576</v>
      </c>
      <c r="P13" s="1608" t="n">
        <v>92.2458650019903</v>
      </c>
    </row>
    <row r="14" customFormat="false" ht="12" hidden="false" customHeight="true" outlineLevel="0" collapsed="false">
      <c r="A14" s="1603" t="s">
        <v>1864</v>
      </c>
      <c r="B14" s="1604"/>
      <c r="C14" s="1600" t="n">
        <v>68237.5574102583</v>
      </c>
      <c r="D14" s="1600"/>
      <c r="E14" s="1600" t="n">
        <v>30.4429444385744</v>
      </c>
      <c r="F14" s="1600" t="n">
        <v>4.58965805979411</v>
      </c>
      <c r="G14" s="697"/>
      <c r="H14" s="697"/>
      <c r="I14" s="697"/>
      <c r="J14" s="697"/>
      <c r="K14" s="697"/>
      <c r="L14" s="697"/>
      <c r="M14" s="1600" t="n">
        <v>398.728823838585</v>
      </c>
      <c r="N14" s="1600" t="n">
        <v>4140.2649086121</v>
      </c>
      <c r="O14" s="1600" t="n">
        <v>387.247499381477</v>
      </c>
      <c r="P14" s="1602" t="n">
        <v>28.9653501652722</v>
      </c>
    </row>
    <row r="15" customFormat="false" ht="12" hidden="false" customHeight="true" outlineLevel="0" collapsed="false">
      <c r="A15" s="1603" t="s">
        <v>1865</v>
      </c>
      <c r="B15" s="1604"/>
      <c r="C15" s="1600" t="n">
        <v>15425.7139429426</v>
      </c>
      <c r="D15" s="1600"/>
      <c r="E15" s="1600" t="n">
        <v>83.1506559469182</v>
      </c>
      <c r="F15" s="1600" t="n">
        <v>0.259657101526747</v>
      </c>
      <c r="G15" s="697"/>
      <c r="H15" s="697"/>
      <c r="I15" s="697"/>
      <c r="J15" s="697"/>
      <c r="K15" s="697"/>
      <c r="L15" s="697"/>
      <c r="M15" s="1600" t="n">
        <v>88.0530484377047</v>
      </c>
      <c r="N15" s="1600" t="n">
        <v>949.915637158115</v>
      </c>
      <c r="O15" s="1600" t="n">
        <v>125.357559574634</v>
      </c>
      <c r="P15" s="1602" t="n">
        <v>6.21718173333735</v>
      </c>
    </row>
    <row r="16" customFormat="false" ht="12" hidden="false" customHeight="true" outlineLevel="0" collapsed="false">
      <c r="A16" s="1603" t="s">
        <v>1866</v>
      </c>
      <c r="B16" s="1604"/>
      <c r="C16" s="1600" t="n">
        <v>1255.99156345617</v>
      </c>
      <c r="D16" s="1600"/>
      <c r="E16" s="1600" t="n">
        <v>0.0466743205010104</v>
      </c>
      <c r="F16" s="1600" t="n">
        <v>0.0197310843682964</v>
      </c>
      <c r="G16" s="697"/>
      <c r="H16" s="697"/>
      <c r="I16" s="697"/>
      <c r="J16" s="697"/>
      <c r="K16" s="697"/>
      <c r="L16" s="697"/>
      <c r="M16" s="1600" t="n">
        <v>6.74601497396393</v>
      </c>
      <c r="N16" s="1600" t="n">
        <v>5.85113252929702</v>
      </c>
      <c r="O16" s="1600" t="n">
        <v>0.617614886618386</v>
      </c>
      <c r="P16" s="1602" t="n">
        <v>0.275122048561072</v>
      </c>
    </row>
    <row r="17" customFormat="false" ht="12" hidden="false" customHeight="true" outlineLevel="0" collapsed="false">
      <c r="A17" s="1598" t="s">
        <v>123</v>
      </c>
      <c r="B17" s="1609"/>
      <c r="C17" s="1600" t="n">
        <v>6833.78886965264</v>
      </c>
      <c r="D17" s="1600"/>
      <c r="E17" s="1600" t="n">
        <v>1344.03240513155</v>
      </c>
      <c r="F17" s="1600" t="n">
        <v>0.114559481593331</v>
      </c>
      <c r="G17" s="697"/>
      <c r="H17" s="697"/>
      <c r="I17" s="697"/>
      <c r="J17" s="697"/>
      <c r="K17" s="697"/>
      <c r="L17" s="697"/>
      <c r="M17" s="1600" t="n">
        <v>2.690743</v>
      </c>
      <c r="N17" s="1600" t="n">
        <v>2.139007</v>
      </c>
      <c r="O17" s="1600" t="n">
        <v>188.673704184024</v>
      </c>
      <c r="P17" s="1602" t="s">
        <v>124</v>
      </c>
    </row>
    <row r="18" customFormat="false" ht="12" hidden="false" customHeight="true" outlineLevel="0" collapsed="false">
      <c r="A18" s="1603" t="s">
        <v>125</v>
      </c>
      <c r="B18" s="1609"/>
      <c r="C18" s="1600" t="n">
        <v>1313.8873326937</v>
      </c>
      <c r="D18" s="1600"/>
      <c r="E18" s="1600" t="n">
        <v>1027.92818589811</v>
      </c>
      <c r="F18" s="1600" t="n">
        <v>1.88815933310299E-005</v>
      </c>
      <c r="G18" s="697"/>
      <c r="H18" s="697"/>
      <c r="I18" s="697"/>
      <c r="J18" s="697"/>
      <c r="K18" s="697"/>
      <c r="L18" s="697"/>
      <c r="M18" s="1600" t="s">
        <v>124</v>
      </c>
      <c r="N18" s="1600" t="s">
        <v>124</v>
      </c>
      <c r="O18" s="1600" t="s">
        <v>124</v>
      </c>
      <c r="P18" s="1602" t="s">
        <v>126</v>
      </c>
    </row>
    <row r="19" customFormat="false" ht="12.75" hidden="false" customHeight="true" outlineLevel="0" collapsed="false">
      <c r="A19" s="1610" t="s">
        <v>1867</v>
      </c>
      <c r="B19" s="1611"/>
      <c r="C19" s="1612" t="n">
        <v>5519.90153695894</v>
      </c>
      <c r="D19" s="1612"/>
      <c r="E19" s="1612" t="n">
        <v>316.104219233438</v>
      </c>
      <c r="F19" s="1612" t="n">
        <v>0.1145406</v>
      </c>
      <c r="G19" s="699"/>
      <c r="H19" s="699"/>
      <c r="I19" s="699"/>
      <c r="J19" s="699"/>
      <c r="K19" s="699"/>
      <c r="L19" s="699"/>
      <c r="M19" s="1612" t="n">
        <v>2.690743</v>
      </c>
      <c r="N19" s="1612" t="n">
        <v>2.139007</v>
      </c>
      <c r="O19" s="1612" t="n">
        <v>188.673704184024</v>
      </c>
      <c r="P19" s="1613" t="s">
        <v>136</v>
      </c>
    </row>
    <row r="20" customFormat="false" ht="12" hidden="false" customHeight="true" outlineLevel="0" collapsed="false">
      <c r="A20" s="1614" t="s">
        <v>1868</v>
      </c>
      <c r="B20" s="1615"/>
      <c r="C20" s="1595" t="n">
        <v>21188.6134052616</v>
      </c>
      <c r="D20" s="1595"/>
      <c r="E20" s="1595" t="n">
        <v>4.121657538264</v>
      </c>
      <c r="F20" s="1595" t="n">
        <v>5.71111166119761</v>
      </c>
      <c r="G20" s="1595" t="n">
        <v>2701.36444958305</v>
      </c>
      <c r="H20" s="1595" t="n">
        <v>846.545785697264</v>
      </c>
      <c r="I20" s="1595" t="s">
        <v>124</v>
      </c>
      <c r="J20" s="1595" t="n">
        <v>1423.7549756943</v>
      </c>
      <c r="K20" s="1595" t="s">
        <v>124</v>
      </c>
      <c r="L20" s="1595" t="n">
        <v>0.00979467164308557</v>
      </c>
      <c r="M20" s="1595" t="n">
        <v>44.886078810313</v>
      </c>
      <c r="N20" s="1595" t="n">
        <v>8.319334202321</v>
      </c>
      <c r="O20" s="1595" t="n">
        <v>76.5253771526809</v>
      </c>
      <c r="P20" s="1597" t="n">
        <v>76.12856</v>
      </c>
    </row>
    <row r="21" customFormat="false" ht="12" hidden="false" customHeight="true" outlineLevel="0" collapsed="false">
      <c r="A21" s="1598" t="s">
        <v>502</v>
      </c>
      <c r="B21" s="1616"/>
      <c r="C21" s="1600" t="n">
        <v>6477.60985716935</v>
      </c>
      <c r="D21" s="1600"/>
      <c r="E21" s="1617" t="s">
        <v>128</v>
      </c>
      <c r="F21" s="1617" t="s">
        <v>128</v>
      </c>
      <c r="G21" s="896"/>
      <c r="H21" s="896"/>
      <c r="I21" s="896"/>
      <c r="J21" s="896"/>
      <c r="K21" s="896"/>
      <c r="L21" s="896"/>
      <c r="M21" s="1617" t="s">
        <v>136</v>
      </c>
      <c r="N21" s="1617" t="s">
        <v>136</v>
      </c>
      <c r="O21" s="1617" t="n">
        <v>16.6708309090909</v>
      </c>
      <c r="P21" s="1618" t="s">
        <v>124</v>
      </c>
    </row>
    <row r="22" customFormat="false" ht="12" hidden="false" customHeight="true" outlineLevel="0" collapsed="false">
      <c r="A22" s="1598" t="s">
        <v>1869</v>
      </c>
      <c r="B22" s="1616"/>
      <c r="C22" s="1600" t="n">
        <v>1512.05431597612</v>
      </c>
      <c r="D22" s="1600"/>
      <c r="E22" s="1600" t="n">
        <v>0.5108</v>
      </c>
      <c r="F22" s="1600" t="n">
        <v>5.63050635645161</v>
      </c>
      <c r="G22" s="1600" t="s">
        <v>126</v>
      </c>
      <c r="H22" s="1600" t="s">
        <v>126</v>
      </c>
      <c r="I22" s="1600" t="s">
        <v>126</v>
      </c>
      <c r="J22" s="1600" t="s">
        <v>126</v>
      </c>
      <c r="K22" s="1600" t="s">
        <v>126</v>
      </c>
      <c r="L22" s="1600" t="s">
        <v>126</v>
      </c>
      <c r="M22" s="1600" t="s">
        <v>126</v>
      </c>
      <c r="N22" s="1600" t="s">
        <v>126</v>
      </c>
      <c r="O22" s="1600" t="n">
        <v>0.4906838</v>
      </c>
      <c r="P22" s="1602" t="s">
        <v>126</v>
      </c>
    </row>
    <row r="23" customFormat="false" ht="12" hidden="false" customHeight="true" outlineLevel="0" collapsed="false">
      <c r="A23" s="1598" t="s">
        <v>527</v>
      </c>
      <c r="B23" s="1616"/>
      <c r="C23" s="1600" t="n">
        <v>13058.4916337025</v>
      </c>
      <c r="D23" s="1600"/>
      <c r="E23" s="1600" t="n">
        <v>3.610857538264</v>
      </c>
      <c r="F23" s="1600" t="n">
        <v>0.080605304746</v>
      </c>
      <c r="G23" s="697"/>
      <c r="H23" s="697"/>
      <c r="I23" s="697"/>
      <c r="J23" s="1600" t="n">
        <v>1423.7549756943</v>
      </c>
      <c r="K23" s="697"/>
      <c r="L23" s="1600" t="n">
        <v>0.000153</v>
      </c>
      <c r="M23" s="1600" t="n">
        <v>44.886078810313</v>
      </c>
      <c r="N23" s="1600" t="n">
        <v>8.319334202321</v>
      </c>
      <c r="O23" s="1600" t="n">
        <v>0.10133444359</v>
      </c>
      <c r="P23" s="1602" t="n">
        <v>76.12856</v>
      </c>
    </row>
    <row r="24" customFormat="false" ht="13.5" hidden="false" customHeight="true" outlineLevel="0" collapsed="false">
      <c r="A24" s="1598" t="s">
        <v>1870</v>
      </c>
      <c r="B24" s="1616"/>
      <c r="C24" s="1600" t="n">
        <v>140.457598413595</v>
      </c>
      <c r="D24" s="1600"/>
      <c r="E24" s="697"/>
      <c r="F24" s="697"/>
      <c r="G24" s="697"/>
      <c r="H24" s="697"/>
      <c r="I24" s="697"/>
      <c r="J24" s="697"/>
      <c r="K24" s="697"/>
      <c r="L24" s="697"/>
      <c r="M24" s="1600" t="s">
        <v>119</v>
      </c>
      <c r="N24" s="1600" t="s">
        <v>119</v>
      </c>
      <c r="O24" s="1600" t="n">
        <v>59.262528</v>
      </c>
      <c r="P24" s="1602" t="s">
        <v>119</v>
      </c>
    </row>
    <row r="25" customFormat="false" ht="13.5" hidden="false" customHeight="true" outlineLevel="0" collapsed="false">
      <c r="A25" s="1619" t="s">
        <v>1871</v>
      </c>
      <c r="B25" s="1620"/>
      <c r="C25" s="697"/>
      <c r="D25" s="697"/>
      <c r="E25" s="1607"/>
      <c r="F25" s="1607"/>
      <c r="G25" s="1607"/>
      <c r="H25" s="1606" t="s">
        <v>126</v>
      </c>
      <c r="I25" s="1607"/>
      <c r="J25" s="1606" t="s">
        <v>128</v>
      </c>
      <c r="K25" s="1607"/>
      <c r="L25" s="1606" t="s">
        <v>128</v>
      </c>
      <c r="M25" s="1607"/>
      <c r="N25" s="1607"/>
      <c r="O25" s="1607"/>
      <c r="P25" s="1621"/>
    </row>
    <row r="26" customFormat="false" ht="13.5" hidden="false" customHeight="true" outlineLevel="0" collapsed="false">
      <c r="A26" s="1619" t="s">
        <v>1872</v>
      </c>
      <c r="B26" s="1620"/>
      <c r="C26" s="697"/>
      <c r="D26" s="697"/>
      <c r="E26" s="1607"/>
      <c r="F26" s="1607"/>
      <c r="G26" s="1606" t="n">
        <v>2701.36444958305</v>
      </c>
      <c r="H26" s="1606" t="n">
        <v>846.545785697264</v>
      </c>
      <c r="I26" s="1606" t="s">
        <v>545</v>
      </c>
      <c r="J26" s="1606" t="s">
        <v>126</v>
      </c>
      <c r="K26" s="1606" t="s">
        <v>545</v>
      </c>
      <c r="L26" s="1606" t="n">
        <v>0.00964167164308557</v>
      </c>
      <c r="M26" s="1607"/>
      <c r="N26" s="1607"/>
      <c r="O26" s="1607"/>
      <c r="P26" s="1621"/>
    </row>
    <row r="27" customFormat="false" ht="12.75" hidden="false" customHeight="true" outlineLevel="0" collapsed="false">
      <c r="A27" s="1622" t="s">
        <v>1873</v>
      </c>
      <c r="B27" s="1623"/>
      <c r="C27" s="1612" t="s">
        <v>128</v>
      </c>
      <c r="D27" s="1612"/>
      <c r="E27" s="1612" t="s">
        <v>128</v>
      </c>
      <c r="F27" s="1612" t="s">
        <v>128</v>
      </c>
      <c r="G27" s="1612" t="s">
        <v>128</v>
      </c>
      <c r="H27" s="1612" t="s">
        <v>128</v>
      </c>
      <c r="I27" s="1612" t="s">
        <v>128</v>
      </c>
      <c r="J27" s="1612" t="s">
        <v>128</v>
      </c>
      <c r="K27" s="1612" t="s">
        <v>128</v>
      </c>
      <c r="L27" s="1612" t="s">
        <v>128</v>
      </c>
      <c r="M27" s="1612" t="s">
        <v>128</v>
      </c>
      <c r="N27" s="1612" t="s">
        <v>128</v>
      </c>
      <c r="O27" s="1612" t="s">
        <v>128</v>
      </c>
      <c r="P27" s="1613" t="s">
        <v>128</v>
      </c>
    </row>
    <row r="29" customFormat="false" ht="12" hidden="false" customHeight="true" outlineLevel="0" collapsed="false">
      <c r="A29" s="1624" t="s">
        <v>1874</v>
      </c>
    </row>
    <row r="30" customFormat="false" ht="12" hidden="false" customHeight="true" outlineLevel="0" collapsed="false">
      <c r="A30" s="1625" t="s">
        <v>1875</v>
      </c>
      <c r="G30" s="3" t="s">
        <v>300</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2</v>
      </c>
      <c r="B1" s="175"/>
      <c r="C1" s="175"/>
      <c r="D1" s="175"/>
      <c r="E1" s="175"/>
      <c r="F1" s="1627"/>
      <c r="G1" s="1627"/>
      <c r="H1" s="1628"/>
      <c r="I1" s="1628"/>
      <c r="J1" s="1628"/>
      <c r="K1" s="1628"/>
      <c r="L1" s="1628"/>
      <c r="M1" s="1628"/>
      <c r="N1" s="1627"/>
      <c r="O1" s="1627"/>
      <c r="P1" s="1627"/>
      <c r="Q1" s="115" t="s">
        <v>73</v>
      </c>
    </row>
    <row r="2" customFormat="false" ht="15.75" hidden="false" customHeight="true" outlineLevel="0" collapsed="false">
      <c r="A2" s="652" t="s">
        <v>1877</v>
      </c>
      <c r="B2" s="1629"/>
      <c r="C2" s="1627"/>
      <c r="D2" s="1627"/>
      <c r="E2" s="1627"/>
      <c r="F2" s="1627"/>
      <c r="G2" s="1627"/>
      <c r="H2" s="1628"/>
      <c r="I2" s="1628"/>
      <c r="J2" s="1628"/>
      <c r="K2" s="1628"/>
      <c r="L2" s="1628"/>
      <c r="M2" s="1628"/>
      <c r="N2" s="1627"/>
      <c r="O2" s="1627"/>
      <c r="P2" s="1627"/>
      <c r="Q2" s="115" t="s">
        <v>75</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6</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4</v>
      </c>
      <c r="B5" s="1576" t="s">
        <v>1878</v>
      </c>
      <c r="C5" s="1576"/>
      <c r="D5" s="1576"/>
      <c r="E5" s="1576"/>
      <c r="F5" s="1576" t="s">
        <v>424</v>
      </c>
      <c r="G5" s="1635" t="s">
        <v>425</v>
      </c>
      <c r="H5" s="1635" t="s">
        <v>1879</v>
      </c>
      <c r="I5" s="1635"/>
      <c r="J5" s="1635" t="s">
        <v>494</v>
      </c>
      <c r="K5" s="1635"/>
      <c r="L5" s="1635" t="s">
        <v>495</v>
      </c>
      <c r="M5" s="1635"/>
      <c r="N5" s="1635" t="s">
        <v>496</v>
      </c>
      <c r="O5" s="1635" t="s">
        <v>1855</v>
      </c>
      <c r="P5" s="1635" t="s">
        <v>83</v>
      </c>
      <c r="Q5" s="1636" t="s">
        <v>497</v>
      </c>
    </row>
    <row r="6" customFormat="false" ht="12" hidden="false" customHeight="true" outlineLevel="0" collapsed="false">
      <c r="A6" s="1637" t="s">
        <v>387</v>
      </c>
      <c r="B6" s="1581" t="s">
        <v>1880</v>
      </c>
      <c r="C6" s="1581"/>
      <c r="D6" s="1581"/>
      <c r="E6" s="1581"/>
      <c r="F6" s="1638"/>
      <c r="G6" s="1639"/>
      <c r="H6" s="1583" t="s">
        <v>498</v>
      </c>
      <c r="I6" s="1640" t="s">
        <v>499</v>
      </c>
      <c r="J6" s="1583" t="s">
        <v>498</v>
      </c>
      <c r="K6" s="1640" t="s">
        <v>499</v>
      </c>
      <c r="L6" s="1583" t="s">
        <v>498</v>
      </c>
      <c r="M6" s="1640" t="s">
        <v>499</v>
      </c>
      <c r="N6" s="1639"/>
      <c r="O6" s="1639"/>
      <c r="P6" s="1639"/>
      <c r="Q6" s="1641"/>
    </row>
    <row r="7" customFormat="false" ht="14.25" hidden="false" customHeight="true" outlineLevel="0" collapsed="false">
      <c r="A7" s="1642"/>
      <c r="B7" s="1587" t="s">
        <v>85</v>
      </c>
      <c r="C7" s="1587"/>
      <c r="D7" s="1587"/>
      <c r="E7" s="1587"/>
      <c r="F7" s="1587"/>
      <c r="G7" s="1587"/>
      <c r="H7" s="1587" t="s">
        <v>647</v>
      </c>
      <c r="I7" s="1587"/>
      <c r="J7" s="1587"/>
      <c r="K7" s="1587"/>
      <c r="L7" s="1588" t="s">
        <v>85</v>
      </c>
      <c r="M7" s="1588"/>
      <c r="N7" s="1588"/>
      <c r="O7" s="1588"/>
      <c r="P7" s="1588"/>
      <c r="Q7" s="1588"/>
    </row>
    <row r="8" customFormat="false" ht="13.5" hidden="false" customHeight="true" outlineLevel="0" collapsed="false">
      <c r="A8" s="1643" t="s">
        <v>1881</v>
      </c>
      <c r="B8" s="1644"/>
      <c r="C8" s="1645" t="s">
        <v>128</v>
      </c>
      <c r="D8" s="1645"/>
      <c r="E8" s="1645"/>
      <c r="F8" s="1646"/>
      <c r="G8" s="1647" t="s">
        <v>687</v>
      </c>
      <c r="H8" s="1648"/>
      <c r="I8" s="1646"/>
      <c r="J8" s="1648"/>
      <c r="K8" s="1646"/>
      <c r="L8" s="1648"/>
      <c r="M8" s="1646"/>
      <c r="N8" s="1649" t="s">
        <v>128</v>
      </c>
      <c r="O8" s="1649" t="s">
        <v>128</v>
      </c>
      <c r="P8" s="1647" t="n">
        <v>141.52392855716</v>
      </c>
      <c r="Q8" s="1650" t="s">
        <v>128</v>
      </c>
    </row>
    <row r="9" customFormat="false" ht="12" hidden="false" customHeight="true" outlineLevel="0" collapsed="false">
      <c r="A9" s="1651" t="s">
        <v>1882</v>
      </c>
      <c r="B9" s="1652"/>
      <c r="C9" s="1653"/>
      <c r="D9" s="1653"/>
      <c r="E9" s="1653"/>
      <c r="F9" s="1654" t="n">
        <v>3293.9826101427</v>
      </c>
      <c r="G9" s="1654" t="n">
        <v>59.9060114317078</v>
      </c>
      <c r="H9" s="693"/>
      <c r="I9" s="1655"/>
      <c r="J9" s="693"/>
      <c r="K9" s="1655"/>
      <c r="L9" s="693"/>
      <c r="M9" s="1655"/>
      <c r="N9" s="1656" t="n">
        <v>490.917352261445</v>
      </c>
      <c r="O9" s="1656" t="n">
        <v>13414.6818778725</v>
      </c>
      <c r="P9" s="1656" t="n">
        <v>782.523109542564</v>
      </c>
      <c r="Q9" s="1657" t="s">
        <v>134</v>
      </c>
      <c r="R9" s="16"/>
    </row>
    <row r="10" customFormat="false" ht="12" hidden="false" customHeight="true" outlineLevel="0" collapsed="false">
      <c r="A10" s="1658" t="s">
        <v>1883</v>
      </c>
      <c r="B10" s="1659"/>
      <c r="C10" s="1660"/>
      <c r="D10" s="1660"/>
      <c r="E10" s="1660"/>
      <c r="F10" s="1661" t="n">
        <v>2832.67342226708</v>
      </c>
      <c r="G10" s="896"/>
      <c r="H10" s="697"/>
      <c r="I10" s="1660"/>
      <c r="J10" s="697"/>
      <c r="K10" s="1660"/>
      <c r="L10" s="697"/>
      <c r="M10" s="1660"/>
      <c r="N10" s="896"/>
      <c r="O10" s="896"/>
      <c r="P10" s="896"/>
      <c r="Q10" s="1662"/>
    </row>
    <row r="11" customFormat="false" ht="12" hidden="false" customHeight="true" outlineLevel="0" collapsed="false">
      <c r="A11" s="1658" t="s">
        <v>844</v>
      </c>
      <c r="B11" s="1659"/>
      <c r="C11" s="1660"/>
      <c r="D11" s="1660"/>
      <c r="E11" s="1660"/>
      <c r="F11" s="1663" t="n">
        <v>90.4404062472702</v>
      </c>
      <c r="G11" s="1663" t="n">
        <v>3.76370319451993</v>
      </c>
      <c r="H11" s="697"/>
      <c r="I11" s="1660"/>
      <c r="J11" s="697"/>
      <c r="K11" s="1660"/>
      <c r="L11" s="697"/>
      <c r="M11" s="1660"/>
      <c r="N11" s="697"/>
      <c r="O11" s="697"/>
      <c r="P11" s="1664" t="s">
        <v>128</v>
      </c>
      <c r="Q11" s="1665"/>
    </row>
    <row r="12" customFormat="false" ht="12" hidden="false" customHeight="true" outlineLevel="0" collapsed="false">
      <c r="A12" s="1658" t="s">
        <v>854</v>
      </c>
      <c r="B12" s="1659"/>
      <c r="C12" s="1660"/>
      <c r="D12" s="1660"/>
      <c r="E12" s="1660"/>
      <c r="F12" s="1663" t="n">
        <v>34.504305</v>
      </c>
      <c r="G12" s="697"/>
      <c r="H12" s="697"/>
      <c r="I12" s="1660"/>
      <c r="J12" s="697"/>
      <c r="K12" s="1660"/>
      <c r="L12" s="697"/>
      <c r="M12" s="1660"/>
      <c r="N12" s="697"/>
      <c r="O12" s="697"/>
      <c r="P12" s="1664" t="s">
        <v>126</v>
      </c>
      <c r="Q12" s="1665"/>
    </row>
    <row r="13" customFormat="false" ht="13.5" hidden="false" customHeight="true" outlineLevel="0" collapsed="false">
      <c r="A13" s="1658" t="s">
        <v>1884</v>
      </c>
      <c r="B13" s="1666"/>
      <c r="C13" s="1667"/>
      <c r="D13" s="1667"/>
      <c r="E13" s="1667"/>
      <c r="F13" s="1663" t="s">
        <v>136</v>
      </c>
      <c r="G13" s="1663" t="n">
        <v>48.4664066592779</v>
      </c>
      <c r="H13" s="697"/>
      <c r="I13" s="1660"/>
      <c r="J13" s="697"/>
      <c r="K13" s="1660"/>
      <c r="L13" s="697"/>
      <c r="M13" s="1660"/>
      <c r="N13" s="1660"/>
      <c r="O13" s="697"/>
      <c r="P13" s="1664" t="s">
        <v>128</v>
      </c>
      <c r="Q13" s="1665"/>
    </row>
    <row r="14" customFormat="false" ht="12" hidden="false" customHeight="true" outlineLevel="0" collapsed="false">
      <c r="A14" s="1658" t="s">
        <v>864</v>
      </c>
      <c r="B14" s="1659"/>
      <c r="C14" s="1660"/>
      <c r="D14" s="1660"/>
      <c r="E14" s="1660"/>
      <c r="F14" s="1663" t="n">
        <v>323.35012472215</v>
      </c>
      <c r="G14" s="1663" t="n">
        <v>7.25063836283988</v>
      </c>
      <c r="H14" s="697"/>
      <c r="I14" s="1660"/>
      <c r="J14" s="697"/>
      <c r="K14" s="1660"/>
      <c r="L14" s="697"/>
      <c r="M14" s="1660"/>
      <c r="N14" s="1668" t="n">
        <v>466.347719141969</v>
      </c>
      <c r="O14" s="1668" t="n">
        <v>12907.1221535309</v>
      </c>
      <c r="P14" s="1668" t="n">
        <v>752.915458955968</v>
      </c>
      <c r="Q14" s="1665"/>
    </row>
    <row r="15" customFormat="false" ht="12" hidden="false" customHeight="true" outlineLevel="0" collapsed="false">
      <c r="A15" s="1658" t="s">
        <v>1885</v>
      </c>
      <c r="B15" s="1659"/>
      <c r="C15" s="1660"/>
      <c r="D15" s="1660"/>
      <c r="E15" s="1660"/>
      <c r="F15" s="1663" t="n">
        <v>13.0143519061961</v>
      </c>
      <c r="G15" s="1663" t="n">
        <v>0.42526321507002</v>
      </c>
      <c r="H15" s="697"/>
      <c r="I15" s="1660"/>
      <c r="J15" s="697"/>
      <c r="K15" s="1660"/>
      <c r="L15" s="697"/>
      <c r="M15" s="1660"/>
      <c r="N15" s="1668" t="n">
        <v>24.569633119476</v>
      </c>
      <c r="O15" s="1668" t="n">
        <v>507.559724341648</v>
      </c>
      <c r="P15" s="1668" t="n">
        <v>29.6076505865961</v>
      </c>
      <c r="Q15" s="1665"/>
    </row>
    <row r="16" customFormat="false" ht="12.75" hidden="false" customHeight="true" outlineLevel="0" collapsed="false">
      <c r="A16" s="1669" t="s">
        <v>1873</v>
      </c>
      <c r="B16" s="1670"/>
      <c r="C16" s="1671"/>
      <c r="D16" s="1671"/>
      <c r="E16" s="1671"/>
      <c r="F16" s="1612" t="s">
        <v>134</v>
      </c>
      <c r="G16" s="1612" t="s">
        <v>134</v>
      </c>
      <c r="H16" s="699"/>
      <c r="I16" s="1671"/>
      <c r="J16" s="699"/>
      <c r="K16" s="1671"/>
      <c r="L16" s="699"/>
      <c r="M16" s="1671"/>
      <c r="N16" s="1664" t="s">
        <v>134</v>
      </c>
      <c r="O16" s="1664" t="s">
        <v>134</v>
      </c>
      <c r="P16" s="1664" t="s">
        <v>134</v>
      </c>
      <c r="Q16" s="515" t="s">
        <v>134</v>
      </c>
    </row>
    <row r="17" customFormat="false" ht="13.5" hidden="false" customHeight="true" outlineLevel="0" collapsed="false">
      <c r="A17" s="1672" t="s">
        <v>1886</v>
      </c>
      <c r="B17" s="1673" t="s">
        <v>1887</v>
      </c>
      <c r="C17" s="1674" t="n">
        <v>31465.6761935171</v>
      </c>
      <c r="D17" s="1674"/>
      <c r="E17" s="1674"/>
      <c r="F17" s="1654" t="n">
        <v>175.651258782168</v>
      </c>
      <c r="G17" s="1654" t="n">
        <v>5.30070357785679</v>
      </c>
      <c r="H17" s="693"/>
      <c r="I17" s="1655"/>
      <c r="J17" s="693"/>
      <c r="K17" s="1655"/>
      <c r="L17" s="693"/>
      <c r="M17" s="1655"/>
      <c r="N17" s="1656" t="n">
        <v>132.246953295858</v>
      </c>
      <c r="O17" s="1656" t="n">
        <v>5179.52713874599</v>
      </c>
      <c r="P17" s="1656" t="n">
        <v>626.096687101163</v>
      </c>
      <c r="Q17" s="1657" t="s">
        <v>126</v>
      </c>
      <c r="R17" s="16"/>
    </row>
    <row r="18" customFormat="false" ht="14.25" hidden="false" customHeight="true" outlineLevel="0" collapsed="false">
      <c r="A18" s="1675" t="s">
        <v>1154</v>
      </c>
      <c r="B18" s="1676" t="s">
        <v>1887</v>
      </c>
      <c r="C18" s="1663" t="n">
        <v>-39328.5542376396</v>
      </c>
      <c r="D18" s="1663"/>
      <c r="E18" s="1663"/>
      <c r="F18" s="1677" t="n">
        <v>87.9783777815346</v>
      </c>
      <c r="G18" s="1677" t="n">
        <v>1.62637806704476</v>
      </c>
      <c r="H18" s="1607"/>
      <c r="I18" s="1678"/>
      <c r="J18" s="1607"/>
      <c r="K18" s="1678"/>
      <c r="L18" s="1607"/>
      <c r="M18" s="1678"/>
      <c r="N18" s="1668" t="n">
        <v>66.2313613519291</v>
      </c>
      <c r="O18" s="1668" t="n">
        <v>2593.98893516251</v>
      </c>
      <c r="P18" s="995" t="n">
        <v>313.559102052611</v>
      </c>
      <c r="Q18" s="1679"/>
    </row>
    <row r="19" customFormat="false" ht="13.5" hidden="false" customHeight="true" outlineLevel="0" collapsed="false">
      <c r="A19" s="1675" t="s">
        <v>1157</v>
      </c>
      <c r="B19" s="1676" t="s">
        <v>1887</v>
      </c>
      <c r="C19" s="1663" t="n">
        <v>16327.1295446648</v>
      </c>
      <c r="D19" s="1663"/>
      <c r="E19" s="1663"/>
      <c r="F19" s="1663" t="n">
        <v>24.2976815598588</v>
      </c>
      <c r="G19" s="1663" t="n">
        <v>0.958599186813601</v>
      </c>
      <c r="H19" s="697"/>
      <c r="I19" s="1660"/>
      <c r="J19" s="697"/>
      <c r="K19" s="1660"/>
      <c r="L19" s="697"/>
      <c r="M19" s="1660"/>
      <c r="N19" s="1668" t="n">
        <v>18.295575698346</v>
      </c>
      <c r="O19" s="1668" t="n">
        <v>716.556627482872</v>
      </c>
      <c r="P19" s="523" t="n">
        <v>86.6167351902373</v>
      </c>
      <c r="Q19" s="135"/>
    </row>
    <row r="20" customFormat="false" ht="13.5" hidden="false" customHeight="true" outlineLevel="0" collapsed="false">
      <c r="A20" s="1675" t="s">
        <v>1160</v>
      </c>
      <c r="B20" s="1676" t="s">
        <v>1887</v>
      </c>
      <c r="C20" s="1663" t="n">
        <v>58911.608947732</v>
      </c>
      <c r="D20" s="1663"/>
      <c r="E20" s="1663"/>
      <c r="F20" s="1663" t="n">
        <v>63.3751994407742</v>
      </c>
      <c r="G20" s="1663" t="n">
        <v>1.17156097855098</v>
      </c>
      <c r="H20" s="697"/>
      <c r="I20" s="1660"/>
      <c r="J20" s="697"/>
      <c r="K20" s="1660"/>
      <c r="L20" s="697"/>
      <c r="M20" s="1660"/>
      <c r="N20" s="1668" t="n">
        <v>47.7200162455829</v>
      </c>
      <c r="O20" s="1668" t="n">
        <v>1868.98157610061</v>
      </c>
      <c r="P20" s="523" t="n">
        <v>225.920849858315</v>
      </c>
      <c r="Q20" s="135"/>
    </row>
    <row r="21" customFormat="false" ht="13.5" hidden="false" customHeight="true" outlineLevel="0" collapsed="false">
      <c r="A21" s="1675" t="s">
        <v>1163</v>
      </c>
      <c r="B21" s="1676" t="s">
        <v>1887</v>
      </c>
      <c r="C21" s="1663" t="s">
        <v>1164</v>
      </c>
      <c r="D21" s="1663"/>
      <c r="E21" s="1663"/>
      <c r="F21" s="1663" t="s">
        <v>1165</v>
      </c>
      <c r="G21" s="1663" t="s">
        <v>1165</v>
      </c>
      <c r="H21" s="697"/>
      <c r="I21" s="1660"/>
      <c r="J21" s="697"/>
      <c r="K21" s="1660"/>
      <c r="L21" s="697"/>
      <c r="M21" s="1660"/>
      <c r="N21" s="1664" t="s">
        <v>1166</v>
      </c>
      <c r="O21" s="1664" t="s">
        <v>1166</v>
      </c>
      <c r="P21" s="523" t="s">
        <v>1166</v>
      </c>
      <c r="Q21" s="135"/>
    </row>
    <row r="22" customFormat="false" ht="13.5" hidden="false" customHeight="true" outlineLevel="0" collapsed="false">
      <c r="A22" s="1675" t="s">
        <v>1888</v>
      </c>
      <c r="B22" s="1676" t="s">
        <v>1887</v>
      </c>
      <c r="C22" s="1663" t="s">
        <v>1164</v>
      </c>
      <c r="D22" s="1663"/>
      <c r="E22" s="1663"/>
      <c r="F22" s="1663" t="s">
        <v>1166</v>
      </c>
      <c r="G22" s="1600" t="s">
        <v>1166</v>
      </c>
      <c r="H22" s="697"/>
      <c r="I22" s="1660"/>
      <c r="J22" s="697"/>
      <c r="K22" s="1660"/>
      <c r="L22" s="697"/>
      <c r="M22" s="1660"/>
      <c r="N22" s="1664" t="s">
        <v>1166</v>
      </c>
      <c r="O22" s="1664" t="s">
        <v>1166</v>
      </c>
      <c r="P22" s="82" t="s">
        <v>1166</v>
      </c>
      <c r="Q22" s="135"/>
    </row>
    <row r="23" customFormat="false" ht="13.5" hidden="false" customHeight="true" outlineLevel="0" collapsed="false">
      <c r="A23" s="1675" t="s">
        <v>1172</v>
      </c>
      <c r="B23" s="1676" t="s">
        <v>1887</v>
      </c>
      <c r="C23" s="1663" t="s">
        <v>134</v>
      </c>
      <c r="D23" s="1663"/>
      <c r="E23" s="1663"/>
      <c r="F23" s="1680" t="s">
        <v>134</v>
      </c>
      <c r="G23" s="1606" t="s">
        <v>134</v>
      </c>
      <c r="H23" s="1607"/>
      <c r="I23" s="1678"/>
      <c r="J23" s="1607"/>
      <c r="K23" s="1678"/>
      <c r="L23" s="1607"/>
      <c r="M23" s="1678"/>
      <c r="N23" s="1664" t="s">
        <v>134</v>
      </c>
      <c r="O23" s="1664" t="s">
        <v>134</v>
      </c>
      <c r="P23" s="1681" t="s">
        <v>134</v>
      </c>
      <c r="Q23" s="1682"/>
    </row>
    <row r="24" customFormat="false" ht="14.25" hidden="false" customHeight="true" outlineLevel="0" collapsed="false">
      <c r="A24" s="1683" t="s">
        <v>1889</v>
      </c>
      <c r="B24" s="1684" t="s">
        <v>1887</v>
      </c>
      <c r="C24" s="1685" t="n">
        <v>-4444.50806124008</v>
      </c>
      <c r="D24" s="1685"/>
      <c r="E24" s="1685"/>
      <c r="F24" s="1612" t="s">
        <v>126</v>
      </c>
      <c r="G24" s="1685" t="n">
        <v>1.54416534544745</v>
      </c>
      <c r="H24" s="699"/>
      <c r="I24" s="1671"/>
      <c r="J24" s="699"/>
      <c r="K24" s="1671"/>
      <c r="L24" s="699"/>
      <c r="M24" s="1671"/>
      <c r="N24" s="1664" t="s">
        <v>126</v>
      </c>
      <c r="O24" s="1664" t="s">
        <v>126</v>
      </c>
      <c r="P24" s="1686" t="s">
        <v>126</v>
      </c>
      <c r="Q24" s="1687" t="s">
        <v>126</v>
      </c>
    </row>
    <row r="25" customFormat="false" ht="12" hidden="false" customHeight="true" outlineLevel="0" collapsed="false">
      <c r="A25" s="1672" t="s">
        <v>1890</v>
      </c>
      <c r="B25" s="1688"/>
      <c r="C25" s="1689" t="n">
        <v>28.2758970593966</v>
      </c>
      <c r="D25" s="1689"/>
      <c r="E25" s="1689"/>
      <c r="F25" s="1654" t="n">
        <v>659.771446086715</v>
      </c>
      <c r="G25" s="1654" t="n">
        <v>1.15792217511103</v>
      </c>
      <c r="H25" s="693"/>
      <c r="I25" s="1655"/>
      <c r="J25" s="693"/>
      <c r="K25" s="1655"/>
      <c r="L25" s="693"/>
      <c r="M25" s="1655"/>
      <c r="N25" s="1657" t="s">
        <v>128</v>
      </c>
      <c r="O25" s="1657" t="s">
        <v>128</v>
      </c>
      <c r="P25" s="1656" t="n">
        <v>281.619138170537</v>
      </c>
      <c r="Q25" s="1657" t="s">
        <v>128</v>
      </c>
      <c r="R25" s="16"/>
    </row>
    <row r="26" customFormat="false" ht="13.5" hidden="false" customHeight="true" outlineLevel="0" collapsed="false">
      <c r="A26" s="1658" t="s">
        <v>1694</v>
      </c>
      <c r="B26" s="1690" t="s">
        <v>1891</v>
      </c>
      <c r="C26" s="1663" t="s">
        <v>128</v>
      </c>
      <c r="D26" s="1663"/>
      <c r="E26" s="1663"/>
      <c r="F26" s="1661" t="n">
        <v>525.733067650005</v>
      </c>
      <c r="G26" s="896"/>
      <c r="H26" s="697"/>
      <c r="I26" s="1660"/>
      <c r="J26" s="697"/>
      <c r="K26" s="1660"/>
      <c r="L26" s="697"/>
      <c r="M26" s="1660"/>
      <c r="N26" s="1600" t="s">
        <v>128</v>
      </c>
      <c r="O26" s="1664" t="s">
        <v>128</v>
      </c>
      <c r="P26" s="1668" t="n">
        <v>2.91503511877082</v>
      </c>
      <c r="Q26" s="1662"/>
    </row>
    <row r="27" customFormat="false" ht="13.5" hidden="false" customHeight="true" outlineLevel="0" collapsed="false">
      <c r="A27" s="1658" t="s">
        <v>1892</v>
      </c>
      <c r="B27" s="1659"/>
      <c r="C27" s="1660"/>
      <c r="D27" s="1660"/>
      <c r="E27" s="1660"/>
      <c r="F27" s="1663" t="n">
        <v>132.625435980648</v>
      </c>
      <c r="G27" s="1663" t="n">
        <v>1.14567059665331</v>
      </c>
      <c r="H27" s="697"/>
      <c r="I27" s="1660"/>
      <c r="J27" s="697"/>
      <c r="K27" s="1660"/>
      <c r="L27" s="697"/>
      <c r="M27" s="1660"/>
      <c r="N27" s="1664" t="s">
        <v>128</v>
      </c>
      <c r="O27" s="1664" t="s">
        <v>128</v>
      </c>
      <c r="P27" s="1668" t="n">
        <v>278.704103051766</v>
      </c>
      <c r="Q27" s="1665"/>
    </row>
    <row r="28" customFormat="false" ht="13.5" hidden="false" customHeight="true" outlineLevel="0" collapsed="false">
      <c r="A28" s="1658" t="s">
        <v>1893</v>
      </c>
      <c r="B28" s="1690" t="s">
        <v>1891</v>
      </c>
      <c r="C28" s="1663" t="n">
        <v>28.2758970593966</v>
      </c>
      <c r="D28" s="1663"/>
      <c r="E28" s="1663"/>
      <c r="F28" s="1663" t="s">
        <v>128</v>
      </c>
      <c r="G28" s="1663" t="s">
        <v>128</v>
      </c>
      <c r="H28" s="697"/>
      <c r="I28" s="1660"/>
      <c r="J28" s="697"/>
      <c r="K28" s="1660"/>
      <c r="L28" s="697"/>
      <c r="M28" s="1660"/>
      <c r="N28" s="1664" t="s">
        <v>128</v>
      </c>
      <c r="O28" s="1664" t="s">
        <v>128</v>
      </c>
      <c r="P28" s="1664" t="s">
        <v>128</v>
      </c>
      <c r="Q28" s="1664" t="s">
        <v>128</v>
      </c>
      <c r="R28" s="16"/>
    </row>
    <row r="29" customFormat="false" ht="12.75" hidden="false" customHeight="true" outlineLevel="0" collapsed="false">
      <c r="A29" s="1669" t="s">
        <v>1894</v>
      </c>
      <c r="B29" s="1691"/>
      <c r="C29" s="1685" t="s">
        <v>128</v>
      </c>
      <c r="D29" s="1685"/>
      <c r="E29" s="1685"/>
      <c r="F29" s="1685" t="n">
        <v>1.412942456062</v>
      </c>
      <c r="G29" s="1685" t="n">
        <v>0.0122515784577247</v>
      </c>
      <c r="H29" s="699"/>
      <c r="I29" s="1671"/>
      <c r="J29" s="699"/>
      <c r="K29" s="1671"/>
      <c r="L29" s="699"/>
      <c r="M29" s="1671"/>
      <c r="N29" s="1664" t="s">
        <v>128</v>
      </c>
      <c r="O29" s="1664" t="s">
        <v>128</v>
      </c>
      <c r="P29" s="1664" t="s">
        <v>128</v>
      </c>
      <c r="Q29" s="1664" t="s">
        <v>128</v>
      </c>
      <c r="R29" s="16"/>
    </row>
    <row r="30" customFormat="false" ht="13.5" hidden="false" customHeight="true" outlineLevel="0" collapsed="false">
      <c r="A30" s="1672" t="s">
        <v>1895</v>
      </c>
      <c r="B30" s="1692"/>
      <c r="C30" s="1689" t="s">
        <v>128</v>
      </c>
      <c r="D30" s="1689"/>
      <c r="E30" s="1689"/>
      <c r="F30" s="1654" t="s">
        <v>128</v>
      </c>
      <c r="G30" s="1654" t="s">
        <v>128</v>
      </c>
      <c r="H30" s="1654" t="s">
        <v>128</v>
      </c>
      <c r="I30" s="1654" t="s">
        <v>128</v>
      </c>
      <c r="J30" s="1654" t="s">
        <v>128</v>
      </c>
      <c r="K30" s="1654" t="s">
        <v>128</v>
      </c>
      <c r="L30" s="1654" t="s">
        <v>128</v>
      </c>
      <c r="M30" s="1654" t="s">
        <v>128</v>
      </c>
      <c r="N30" s="1657" t="s">
        <v>128</v>
      </c>
      <c r="O30" s="1657" t="s">
        <v>128</v>
      </c>
      <c r="P30" s="1657" t="s">
        <v>128</v>
      </c>
      <c r="Q30" s="1657"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6</v>
      </c>
      <c r="O1" s="115" t="s">
        <v>73</v>
      </c>
    </row>
    <row r="2" customFormat="false" ht="15.75" hidden="false" customHeight="true" outlineLevel="0" collapsed="false">
      <c r="A2" s="652" t="s">
        <v>1897</v>
      </c>
      <c r="O2" s="115" t="s">
        <v>75</v>
      </c>
    </row>
    <row r="3" customFormat="false" ht="15.75" hidden="false" customHeight="true" outlineLevel="0" collapsed="false">
      <c r="O3" s="115" t="s">
        <v>76</v>
      </c>
    </row>
    <row r="4" customFormat="false" ht="12.75" hidden="false" customHeight="true" outlineLevel="0" collapsed="false">
      <c r="O4" s="1632"/>
    </row>
    <row r="5" customFormat="false" ht="13.5" hidden="false" customHeight="true" outlineLevel="0" collapsed="false">
      <c r="A5" s="1574" t="s">
        <v>384</v>
      </c>
      <c r="B5" s="1576" t="s">
        <v>1854</v>
      </c>
      <c r="C5" s="1576"/>
      <c r="D5" s="1577" t="s">
        <v>424</v>
      </c>
      <c r="E5" s="1577" t="s">
        <v>425</v>
      </c>
      <c r="F5" s="1577" t="s">
        <v>724</v>
      </c>
      <c r="G5" s="1577"/>
      <c r="H5" s="1577" t="s">
        <v>727</v>
      </c>
      <c r="I5" s="1577"/>
      <c r="J5" s="1576" t="s">
        <v>495</v>
      </c>
      <c r="K5" s="1576"/>
      <c r="L5" s="1577" t="s">
        <v>496</v>
      </c>
      <c r="M5" s="1577" t="s">
        <v>1855</v>
      </c>
      <c r="N5" s="1577" t="s">
        <v>83</v>
      </c>
      <c r="O5" s="1578" t="s">
        <v>497</v>
      </c>
    </row>
    <row r="6" customFormat="false" ht="12" hidden="false" customHeight="true" outlineLevel="0" collapsed="false">
      <c r="A6" s="1579" t="s">
        <v>387</v>
      </c>
      <c r="B6" s="1581" t="s">
        <v>1856</v>
      </c>
      <c r="C6" s="1581"/>
      <c r="D6" s="1693"/>
      <c r="E6" s="1693"/>
      <c r="F6" s="1583" t="s">
        <v>498</v>
      </c>
      <c r="G6" s="1583" t="s">
        <v>499</v>
      </c>
      <c r="H6" s="1583" t="s">
        <v>498</v>
      </c>
      <c r="I6" s="1583" t="s">
        <v>499</v>
      </c>
      <c r="J6" s="1583" t="s">
        <v>498</v>
      </c>
      <c r="K6" s="1583" t="s">
        <v>499</v>
      </c>
      <c r="L6" s="1693"/>
      <c r="M6" s="1693"/>
      <c r="N6" s="1693"/>
      <c r="O6" s="1694"/>
    </row>
    <row r="7" customFormat="false" ht="14.25" hidden="false" customHeight="true" outlineLevel="0" collapsed="false">
      <c r="A7" s="1695"/>
      <c r="B7" s="1587" t="s">
        <v>85</v>
      </c>
      <c r="C7" s="1587"/>
      <c r="D7" s="1587"/>
      <c r="E7" s="1587"/>
      <c r="F7" s="1696" t="s">
        <v>500</v>
      </c>
      <c r="G7" s="1696"/>
      <c r="H7" s="1696"/>
      <c r="I7" s="1696"/>
      <c r="J7" s="1588" t="s">
        <v>85</v>
      </c>
      <c r="K7" s="1588"/>
      <c r="L7" s="1588"/>
      <c r="M7" s="1588"/>
      <c r="N7" s="1588"/>
      <c r="O7" s="1588"/>
    </row>
    <row r="8" customFormat="false" ht="15" hidden="false" customHeight="true" outlineLevel="0" collapsed="false">
      <c r="A8" s="1651" t="s">
        <v>1898</v>
      </c>
      <c r="B8" s="1697"/>
      <c r="C8" s="1697"/>
      <c r="D8" s="693"/>
      <c r="E8" s="693"/>
      <c r="F8" s="693"/>
      <c r="G8" s="693"/>
      <c r="H8" s="693"/>
      <c r="I8" s="693"/>
      <c r="J8" s="693"/>
      <c r="K8" s="693"/>
      <c r="L8" s="693"/>
      <c r="M8" s="693"/>
      <c r="N8" s="693"/>
      <c r="O8" s="1698"/>
    </row>
    <row r="9" customFormat="false" ht="12" hidden="false" customHeight="true" outlineLevel="0" collapsed="false">
      <c r="A9" s="1699" t="s">
        <v>143</v>
      </c>
      <c r="B9" s="1700" t="n">
        <v>9438.144</v>
      </c>
      <c r="C9" s="1700"/>
      <c r="D9" s="1700" t="n">
        <v>0.123191399166667</v>
      </c>
      <c r="E9" s="1700" t="n">
        <v>0.281577504899123</v>
      </c>
      <c r="F9" s="82"/>
      <c r="G9" s="82"/>
      <c r="H9" s="82"/>
      <c r="I9" s="82"/>
      <c r="J9" s="82"/>
      <c r="K9" s="82"/>
      <c r="L9" s="1700" t="n">
        <v>96.2249823995175</v>
      </c>
      <c r="M9" s="1700" t="n">
        <v>13.3832553682895</v>
      </c>
      <c r="N9" s="1700" t="n">
        <v>7.53693883394298</v>
      </c>
      <c r="O9" s="1701" t="n">
        <v>33.3953846126856</v>
      </c>
    </row>
    <row r="10" customFormat="false" ht="12" hidden="false" customHeight="true" outlineLevel="0" collapsed="false">
      <c r="A10" s="1605" t="s">
        <v>144</v>
      </c>
      <c r="B10" s="1600" t="n">
        <v>7220.031</v>
      </c>
      <c r="C10" s="1600"/>
      <c r="D10" s="1617" t="n">
        <v>0.00874139916666667</v>
      </c>
      <c r="E10" s="1617" t="n">
        <v>0.220157504899123</v>
      </c>
      <c r="F10" s="82"/>
      <c r="G10" s="82"/>
      <c r="H10" s="82"/>
      <c r="I10" s="82"/>
      <c r="J10" s="82"/>
      <c r="K10" s="82"/>
      <c r="L10" s="1617" t="n">
        <v>37.1485823995175</v>
      </c>
      <c r="M10" s="1617" t="n">
        <v>11.3679953682895</v>
      </c>
      <c r="N10" s="1617" t="n">
        <v>5.69706883394298</v>
      </c>
      <c r="O10" s="1618" t="n">
        <v>0.859278</v>
      </c>
    </row>
    <row r="11" customFormat="false" ht="12" hidden="false" customHeight="true" outlineLevel="0" collapsed="false">
      <c r="A11" s="1605" t="s">
        <v>145</v>
      </c>
      <c r="B11" s="1600" t="n">
        <v>2218.113</v>
      </c>
      <c r="C11" s="1600"/>
      <c r="D11" s="1600" t="n">
        <v>0.11445</v>
      </c>
      <c r="E11" s="1600" t="n">
        <v>0.06142</v>
      </c>
      <c r="F11" s="82"/>
      <c r="G11" s="82"/>
      <c r="H11" s="82"/>
      <c r="I11" s="82"/>
      <c r="J11" s="82"/>
      <c r="K11" s="82"/>
      <c r="L11" s="1600" t="n">
        <v>59.0764</v>
      </c>
      <c r="M11" s="1600" t="n">
        <v>2.01526</v>
      </c>
      <c r="N11" s="1600" t="n">
        <v>1.83987</v>
      </c>
      <c r="O11" s="1602" t="n">
        <v>32.5361066126856</v>
      </c>
    </row>
    <row r="12" customFormat="false" ht="12" hidden="false" customHeight="true" outlineLevel="0" collapsed="false">
      <c r="A12" s="1699" t="s">
        <v>146</v>
      </c>
      <c r="B12" s="1700" t="s">
        <v>119</v>
      </c>
      <c r="C12" s="1700"/>
      <c r="D12" s="1700" t="s">
        <v>119</v>
      </c>
      <c r="E12" s="1700" t="s">
        <v>119</v>
      </c>
      <c r="F12" s="82"/>
      <c r="G12" s="82"/>
      <c r="H12" s="82"/>
      <c r="I12" s="82"/>
      <c r="J12" s="82"/>
      <c r="K12" s="82"/>
      <c r="L12" s="1700" t="s">
        <v>119</v>
      </c>
      <c r="M12" s="1700" t="s">
        <v>119</v>
      </c>
      <c r="N12" s="1700" t="s">
        <v>119</v>
      </c>
      <c r="O12" s="1701" t="s">
        <v>119</v>
      </c>
    </row>
    <row r="13" customFormat="false" ht="14.25" hidden="false" customHeight="true" outlineLevel="0" collapsed="false">
      <c r="A13" s="1702" t="s">
        <v>1899</v>
      </c>
      <c r="B13" s="1703" t="n">
        <v>19062.58346792</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0</v>
      </c>
    </row>
    <row r="16" customFormat="false" ht="27.75" hidden="false" customHeight="true" outlineLevel="0" collapsed="false">
      <c r="A16" s="1707" t="s">
        <v>1901</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2</v>
      </c>
    </row>
    <row r="18" customFormat="false" ht="15.75" hidden="false" customHeight="true" outlineLevel="0" collapsed="false">
      <c r="A18" s="1710" t="s">
        <v>1903</v>
      </c>
    </row>
    <row r="19" customFormat="false" ht="14.25" hidden="false" customHeight="true" outlineLevel="0" collapsed="false">
      <c r="A19" s="1710" t="s">
        <v>1904</v>
      </c>
    </row>
    <row r="20" customFormat="false" ht="15.75" hidden="false" customHeight="true" outlineLevel="0" collapsed="false">
      <c r="A20" s="1711" t="s">
        <v>1905</v>
      </c>
    </row>
    <row r="21" customFormat="false" ht="12.75" hidden="false" customHeight="true" outlineLevel="0" collapsed="false">
      <c r="A21" s="1712" t="s">
        <v>1906</v>
      </c>
    </row>
    <row r="22" customFormat="false" ht="13.5" hidden="false" customHeight="true" outlineLevel="0" collapsed="false">
      <c r="A22" s="1711" t="s">
        <v>1907</v>
      </c>
    </row>
    <row r="23" customFormat="false" ht="59.25" hidden="false" customHeight="true" outlineLevel="0" collapsed="false">
      <c r="A23" s="1713" t="s">
        <v>1908</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9</v>
      </c>
      <c r="R1" s="115" t="s">
        <v>73</v>
      </c>
    </row>
    <row r="2" customFormat="false" ht="15.75" hidden="false" customHeight="true" outlineLevel="0" collapsed="false">
      <c r="A2" s="652" t="s">
        <v>221</v>
      </c>
      <c r="R2" s="115" t="s">
        <v>75</v>
      </c>
    </row>
    <row r="3" customFormat="false" ht="15.75" hidden="false" customHeight="true" outlineLevel="0" collapsed="false">
      <c r="D3" s="3" t="s">
        <v>300</v>
      </c>
      <c r="R3" s="115" t="s">
        <v>76</v>
      </c>
    </row>
    <row r="4" customFormat="false" ht="12.75" hidden="false" customHeight="true" outlineLevel="0" collapsed="false">
      <c r="R4" s="1573"/>
    </row>
    <row r="5" customFormat="false" ht="14.25" hidden="false" customHeight="true" outlineLevel="0" collapsed="false">
      <c r="A5" s="1574" t="s">
        <v>384</v>
      </c>
      <c r="B5" s="1716"/>
      <c r="C5" s="1576" t="s">
        <v>1910</v>
      </c>
      <c r="D5" s="1576"/>
      <c r="E5" s="1576"/>
      <c r="F5" s="1576"/>
      <c r="G5" s="1577" t="s">
        <v>424</v>
      </c>
      <c r="H5" s="1577" t="s">
        <v>425</v>
      </c>
      <c r="I5" s="1577" t="s">
        <v>493</v>
      </c>
      <c r="J5" s="1577"/>
      <c r="K5" s="1577" t="s">
        <v>494</v>
      </c>
      <c r="L5" s="1577"/>
      <c r="M5" s="1576" t="s">
        <v>495</v>
      </c>
      <c r="N5" s="1576"/>
      <c r="O5" s="1577" t="s">
        <v>496</v>
      </c>
      <c r="P5" s="1577" t="s">
        <v>82</v>
      </c>
      <c r="Q5" s="1577" t="s">
        <v>83</v>
      </c>
      <c r="R5" s="1578" t="s">
        <v>497</v>
      </c>
    </row>
    <row r="6" customFormat="false" ht="12" hidden="false" customHeight="true" outlineLevel="0" collapsed="false">
      <c r="A6" s="1579" t="s">
        <v>387</v>
      </c>
      <c r="B6" s="1717"/>
      <c r="C6" s="1581" t="s">
        <v>1911</v>
      </c>
      <c r="D6" s="1581"/>
      <c r="E6" s="1581"/>
      <c r="F6" s="1581"/>
      <c r="G6" s="1693"/>
      <c r="H6" s="1693"/>
      <c r="I6" s="1583" t="s">
        <v>498</v>
      </c>
      <c r="J6" s="1583" t="s">
        <v>499</v>
      </c>
      <c r="K6" s="1583" t="s">
        <v>498</v>
      </c>
      <c r="L6" s="1583" t="s">
        <v>499</v>
      </c>
      <c r="M6" s="1583" t="s">
        <v>498</v>
      </c>
      <c r="N6" s="1583" t="s">
        <v>499</v>
      </c>
      <c r="O6" s="1693"/>
      <c r="P6" s="1693"/>
      <c r="Q6" s="1693"/>
      <c r="R6" s="1694"/>
    </row>
    <row r="7" customFormat="false" ht="14.25" hidden="false" customHeight="true" outlineLevel="0" collapsed="false">
      <c r="A7" s="1718"/>
      <c r="B7" s="1719"/>
      <c r="C7" s="1587" t="s">
        <v>85</v>
      </c>
      <c r="D7" s="1587"/>
      <c r="E7" s="1587"/>
      <c r="F7" s="1587"/>
      <c r="G7" s="1587"/>
      <c r="H7" s="1587"/>
      <c r="I7" s="1587" t="s">
        <v>647</v>
      </c>
      <c r="J7" s="1587"/>
      <c r="K7" s="1587"/>
      <c r="L7" s="1587"/>
      <c r="M7" s="1720" t="s">
        <v>85</v>
      </c>
      <c r="N7" s="1720"/>
      <c r="O7" s="1720"/>
      <c r="P7" s="1720"/>
      <c r="Q7" s="1720"/>
      <c r="R7" s="1720"/>
    </row>
    <row r="8" customFormat="false" ht="13.5" hidden="false" customHeight="true" outlineLevel="0" collapsed="false">
      <c r="A8" s="1589" t="s">
        <v>1857</v>
      </c>
      <c r="B8" s="1721"/>
      <c r="C8" s="1722"/>
      <c r="D8" s="1645" t="n">
        <v>362588.902496829</v>
      </c>
      <c r="E8" s="1645"/>
      <c r="F8" s="1645"/>
      <c r="G8" s="1723" t="n">
        <v>5598.62841392781</v>
      </c>
      <c r="H8" s="1723" t="n">
        <v>79.7203265687374</v>
      </c>
      <c r="I8" s="1723" t="n">
        <v>2701.36444958305</v>
      </c>
      <c r="J8" s="1723" t="n">
        <v>846.545785697264</v>
      </c>
      <c r="K8" s="1723" t="s">
        <v>124</v>
      </c>
      <c r="L8" s="1723" t="n">
        <v>1423.7549756943</v>
      </c>
      <c r="M8" s="1723" t="s">
        <v>124</v>
      </c>
      <c r="N8" s="1723" t="n">
        <v>0.00979467164308557</v>
      </c>
      <c r="O8" s="1723" t="n">
        <v>2048.62092768841</v>
      </c>
      <c r="P8" s="1723" t="n">
        <v>24050.0644392229</v>
      </c>
      <c r="Q8" s="1723" t="n">
        <v>2628.69272364443</v>
      </c>
      <c r="R8" s="1724" t="n">
        <v>700.839703218432</v>
      </c>
    </row>
    <row r="9" customFormat="false" ht="15" hidden="false" customHeight="true" outlineLevel="0" collapsed="false">
      <c r="A9" s="1725" t="s">
        <v>1858</v>
      </c>
      <c r="B9" s="1726"/>
      <c r="C9" s="1727"/>
      <c r="D9" s="1689" t="n">
        <v>309906.337000991</v>
      </c>
      <c r="E9" s="1689"/>
      <c r="F9" s="1689"/>
      <c r="G9" s="1728" t="n">
        <v>1465.10144137796</v>
      </c>
      <c r="H9" s="1728" t="n">
        <v>7.64457772286415</v>
      </c>
      <c r="I9" s="1729"/>
      <c r="J9" s="1729"/>
      <c r="K9" s="1729"/>
      <c r="L9" s="1729"/>
      <c r="M9" s="1729"/>
      <c r="N9" s="1729"/>
      <c r="O9" s="1728" t="n">
        <v>1380.57054332079</v>
      </c>
      <c r="P9" s="1728" t="n">
        <v>5447.53608840201</v>
      </c>
      <c r="Q9" s="1728" t="n">
        <v>720.404483120327</v>
      </c>
      <c r="R9" s="1730" t="n">
        <v>624.711143218432</v>
      </c>
    </row>
    <row r="10" customFormat="false" ht="13.5" hidden="false" customHeight="true" outlineLevel="0" collapsed="false">
      <c r="A10" s="1731" t="s">
        <v>1912</v>
      </c>
      <c r="B10" s="1732" t="s">
        <v>1913</v>
      </c>
      <c r="C10" s="1733"/>
      <c r="D10" s="1663" t="n">
        <v>308409.21570884</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4</v>
      </c>
      <c r="C11" s="1736"/>
      <c r="D11" s="1663" t="n">
        <v>303072.548131339</v>
      </c>
      <c r="E11" s="1663"/>
      <c r="F11" s="1663"/>
      <c r="G11" s="1600" t="n">
        <v>121.069036246406</v>
      </c>
      <c r="H11" s="1600" t="n">
        <v>7.53001824127082</v>
      </c>
      <c r="I11" s="697"/>
      <c r="J11" s="697"/>
      <c r="K11" s="697"/>
      <c r="L11" s="697"/>
      <c r="M11" s="697"/>
      <c r="N11" s="697"/>
      <c r="O11" s="1600" t="n">
        <v>1377.87980032079</v>
      </c>
      <c r="P11" s="1600" t="n">
        <v>5445.39708140201</v>
      </c>
      <c r="Q11" s="1600" t="n">
        <v>531.730778936303</v>
      </c>
      <c r="R11" s="1602" t="n">
        <v>624.711143218432</v>
      </c>
    </row>
    <row r="12" customFormat="false" ht="12" hidden="false" customHeight="true" outlineLevel="0" collapsed="false">
      <c r="A12" s="1731" t="s">
        <v>1915</v>
      </c>
      <c r="B12" s="1737"/>
      <c r="C12" s="1736"/>
      <c r="D12" s="1663" t="n">
        <v>6833.78886965264</v>
      </c>
      <c r="E12" s="1663"/>
      <c r="F12" s="1663"/>
      <c r="G12" s="1600" t="n">
        <v>1344.03240513155</v>
      </c>
      <c r="H12" s="1600" t="n">
        <v>0.114559481593331</v>
      </c>
      <c r="I12" s="1738"/>
      <c r="J12" s="1738"/>
      <c r="K12" s="1738"/>
      <c r="L12" s="1738"/>
      <c r="M12" s="1738"/>
      <c r="N12" s="1738"/>
      <c r="O12" s="1600" t="n">
        <v>2.690743</v>
      </c>
      <c r="P12" s="1600" t="n">
        <v>2.139007</v>
      </c>
      <c r="Q12" s="1600" t="n">
        <v>188.673704184024</v>
      </c>
      <c r="R12" s="1602" t="s">
        <v>124</v>
      </c>
    </row>
    <row r="13" customFormat="false" ht="12" hidden="false" customHeight="true" outlineLevel="0" collapsed="false">
      <c r="A13" s="1725" t="s">
        <v>1868</v>
      </c>
      <c r="B13" s="1739"/>
      <c r="C13" s="1740"/>
      <c r="D13" s="1741" t="n">
        <v>21188.6134052616</v>
      </c>
      <c r="E13" s="1741"/>
      <c r="F13" s="1741"/>
      <c r="G13" s="1700" t="n">
        <v>4.121657538264</v>
      </c>
      <c r="H13" s="1742" t="n">
        <v>5.71111166119761</v>
      </c>
      <c r="I13" s="1700" t="n">
        <v>2701.36444958305</v>
      </c>
      <c r="J13" s="1700" t="n">
        <v>846.545785697264</v>
      </c>
      <c r="K13" s="1700" t="s">
        <v>124</v>
      </c>
      <c r="L13" s="1700" t="n">
        <v>1423.7549756943</v>
      </c>
      <c r="M13" s="1700" t="s">
        <v>124</v>
      </c>
      <c r="N13" s="1700" t="n">
        <v>0.00979467164308557</v>
      </c>
      <c r="O13" s="1742" t="n">
        <v>44.886078810313</v>
      </c>
      <c r="P13" s="1742" t="n">
        <v>8.319334202321</v>
      </c>
      <c r="Q13" s="1742" t="n">
        <v>76.5253771526809</v>
      </c>
      <c r="R13" s="1743" t="n">
        <v>76.12856</v>
      </c>
    </row>
    <row r="14" customFormat="false" ht="12" hidden="false" customHeight="true" outlineLevel="0" collapsed="false">
      <c r="A14" s="1725" t="s">
        <v>1881</v>
      </c>
      <c r="B14" s="1739"/>
      <c r="C14" s="1740"/>
      <c r="D14" s="1741" t="s">
        <v>128</v>
      </c>
      <c r="E14" s="1741"/>
      <c r="F14" s="1741"/>
      <c r="G14" s="1729"/>
      <c r="H14" s="1744" t="s">
        <v>687</v>
      </c>
      <c r="I14" s="1729"/>
      <c r="J14" s="1729"/>
      <c r="K14" s="1729"/>
      <c r="L14" s="1729"/>
      <c r="M14" s="1729"/>
      <c r="N14" s="1729"/>
      <c r="O14" s="1742" t="s">
        <v>128</v>
      </c>
      <c r="P14" s="1742" t="s">
        <v>128</v>
      </c>
      <c r="Q14" s="1742" t="n">
        <v>141.52392855716</v>
      </c>
      <c r="R14" s="1743" t="s">
        <v>128</v>
      </c>
    </row>
    <row r="15" customFormat="false" ht="14.25" hidden="false" customHeight="true" outlineLevel="0" collapsed="false">
      <c r="A15" s="1725" t="s">
        <v>1916</v>
      </c>
      <c r="B15" s="1739"/>
      <c r="C15" s="1745"/>
      <c r="D15" s="1746"/>
      <c r="E15" s="1746"/>
      <c r="F15" s="1746"/>
      <c r="G15" s="1700" t="n">
        <v>3293.9826101427</v>
      </c>
      <c r="H15" s="1742" t="n">
        <v>59.9060114317078</v>
      </c>
      <c r="I15" s="1738"/>
      <c r="J15" s="1738"/>
      <c r="K15" s="1738"/>
      <c r="L15" s="1738"/>
      <c r="M15" s="1738"/>
      <c r="N15" s="1738"/>
      <c r="O15" s="1744" t="n">
        <v>490.917352261445</v>
      </c>
      <c r="P15" s="1744" t="n">
        <v>13414.6818778725</v>
      </c>
      <c r="Q15" s="1744" t="n">
        <v>782.523109542564</v>
      </c>
      <c r="R15" s="1747" t="s">
        <v>134</v>
      </c>
    </row>
    <row r="16" customFormat="false" ht="14.25" hidden="false" customHeight="true" outlineLevel="0" collapsed="false">
      <c r="A16" s="1725" t="s">
        <v>1886</v>
      </c>
      <c r="B16" s="1739"/>
      <c r="C16" s="1748" t="s">
        <v>1917</v>
      </c>
      <c r="D16" s="1741" t="n">
        <v>31465.6761935171</v>
      </c>
      <c r="E16" s="1741"/>
      <c r="F16" s="1741"/>
      <c r="G16" s="1700" t="n">
        <v>175.651258782168</v>
      </c>
      <c r="H16" s="1742" t="n">
        <v>5.30070357785679</v>
      </c>
      <c r="I16" s="1738"/>
      <c r="J16" s="1738"/>
      <c r="K16" s="1738"/>
      <c r="L16" s="1738"/>
      <c r="M16" s="1738"/>
      <c r="N16" s="1738"/>
      <c r="O16" s="1744" t="n">
        <v>132.246953295858</v>
      </c>
      <c r="P16" s="1744" t="n">
        <v>5179.52713874599</v>
      </c>
      <c r="Q16" s="1744" t="n">
        <v>626.096687101163</v>
      </c>
      <c r="R16" s="1747" t="s">
        <v>126</v>
      </c>
    </row>
    <row r="17" customFormat="false" ht="12" hidden="false" customHeight="true" outlineLevel="0" collapsed="false">
      <c r="A17" s="1725" t="s">
        <v>1890</v>
      </c>
      <c r="B17" s="1739"/>
      <c r="C17" s="1740"/>
      <c r="D17" s="1741" t="n">
        <v>28.2758970593966</v>
      </c>
      <c r="E17" s="1741"/>
      <c r="F17" s="1741"/>
      <c r="G17" s="1700" t="n">
        <v>659.771446086715</v>
      </c>
      <c r="H17" s="1700" t="n">
        <v>1.15792217511103</v>
      </c>
      <c r="I17" s="1738"/>
      <c r="J17" s="1738"/>
      <c r="K17" s="1738"/>
      <c r="L17" s="1738"/>
      <c r="M17" s="1738"/>
      <c r="N17" s="1738"/>
      <c r="O17" s="1744" t="s">
        <v>128</v>
      </c>
      <c r="P17" s="1744" t="s">
        <v>128</v>
      </c>
      <c r="Q17" s="1744" t="n">
        <v>281.619138170537</v>
      </c>
      <c r="R17" s="1747" t="s">
        <v>128</v>
      </c>
    </row>
    <row r="18" customFormat="false" ht="12.75" hidden="false" customHeight="true" outlineLevel="0" collapsed="false">
      <c r="A18" s="1749" t="s">
        <v>1918</v>
      </c>
      <c r="B18" s="1750"/>
      <c r="C18" s="1751"/>
      <c r="D18" s="1752" t="s">
        <v>128</v>
      </c>
      <c r="E18" s="1752"/>
      <c r="F18" s="1752"/>
      <c r="G18" s="1703" t="s">
        <v>128</v>
      </c>
      <c r="H18" s="1703" t="s">
        <v>128</v>
      </c>
      <c r="I18" s="1703" t="s">
        <v>128</v>
      </c>
      <c r="J18" s="1703" t="s">
        <v>128</v>
      </c>
      <c r="K18" s="1703" t="s">
        <v>128</v>
      </c>
      <c r="L18" s="1703" t="s">
        <v>128</v>
      </c>
      <c r="M18" s="1703" t="s">
        <v>128</v>
      </c>
      <c r="N18" s="1703" t="s">
        <v>128</v>
      </c>
      <c r="O18" s="1753" t="s">
        <v>128</v>
      </c>
      <c r="P18" s="1754" t="s">
        <v>128</v>
      </c>
      <c r="Q18" s="1754" t="s">
        <v>128</v>
      </c>
      <c r="R18" s="1755" t="s">
        <v>128</v>
      </c>
    </row>
    <row r="19" customFormat="false" ht="14.25" hidden="false" customHeight="true" outlineLevel="0" collapsed="false">
      <c r="A19" s="1614" t="s">
        <v>1919</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3</v>
      </c>
      <c r="B20" s="1737"/>
      <c r="C20" s="1748"/>
      <c r="D20" s="1759" t="n">
        <v>9438.144</v>
      </c>
      <c r="E20" s="1759"/>
      <c r="F20" s="1759"/>
      <c r="G20" s="1742" t="n">
        <v>0.123191399166667</v>
      </c>
      <c r="H20" s="1742" t="n">
        <v>0.281577504899123</v>
      </c>
      <c r="I20" s="1738"/>
      <c r="J20" s="1738"/>
      <c r="K20" s="1738"/>
      <c r="L20" s="1738"/>
      <c r="M20" s="1738"/>
      <c r="N20" s="1738"/>
      <c r="O20" s="1700" t="n">
        <v>96.2249823995175</v>
      </c>
      <c r="P20" s="1700" t="n">
        <v>13.3832553682895</v>
      </c>
      <c r="Q20" s="1700" t="n">
        <v>7.53693883394298</v>
      </c>
      <c r="R20" s="1701" t="n">
        <v>33.3953846126856</v>
      </c>
    </row>
    <row r="21" customFormat="false" ht="12" hidden="false" customHeight="true" outlineLevel="0" collapsed="false">
      <c r="A21" s="1731" t="s">
        <v>144</v>
      </c>
      <c r="B21" s="1737"/>
      <c r="C21" s="1760"/>
      <c r="D21" s="1663" t="n">
        <v>7220.031</v>
      </c>
      <c r="E21" s="1663"/>
      <c r="F21" s="1663"/>
      <c r="G21" s="1617" t="n">
        <v>0.00874139916666667</v>
      </c>
      <c r="H21" s="1617" t="n">
        <v>0.220157504899123</v>
      </c>
      <c r="I21" s="697"/>
      <c r="J21" s="697"/>
      <c r="K21" s="697"/>
      <c r="L21" s="697"/>
      <c r="M21" s="697"/>
      <c r="N21" s="697"/>
      <c r="O21" s="1600" t="n">
        <v>37.1485823995175</v>
      </c>
      <c r="P21" s="1600" t="n">
        <v>11.3679953682895</v>
      </c>
      <c r="Q21" s="1600" t="n">
        <v>5.69706883394298</v>
      </c>
      <c r="R21" s="1602" t="n">
        <v>0.859278</v>
      </c>
    </row>
    <row r="22" customFormat="false" ht="12" hidden="false" customHeight="true" outlineLevel="0" collapsed="false">
      <c r="A22" s="1731" t="s">
        <v>145</v>
      </c>
      <c r="B22" s="1737"/>
      <c r="C22" s="1761"/>
      <c r="D22" s="1663" t="n">
        <v>2218.113</v>
      </c>
      <c r="E22" s="1663"/>
      <c r="F22" s="1663"/>
      <c r="G22" s="1600" t="n">
        <v>0.11445</v>
      </c>
      <c r="H22" s="1600" t="n">
        <v>0.06142</v>
      </c>
      <c r="I22" s="697"/>
      <c r="J22" s="697"/>
      <c r="K22" s="697"/>
      <c r="L22" s="697"/>
      <c r="M22" s="697"/>
      <c r="N22" s="697"/>
      <c r="O22" s="1600" t="n">
        <v>59.0764</v>
      </c>
      <c r="P22" s="1600" t="n">
        <v>2.01526</v>
      </c>
      <c r="Q22" s="1600" t="n">
        <v>1.83987</v>
      </c>
      <c r="R22" s="1602" t="n">
        <v>32.5361066126856</v>
      </c>
    </row>
    <row r="23" customFormat="false" ht="12" hidden="false" customHeight="true" outlineLevel="0" collapsed="false">
      <c r="A23" s="1614" t="s">
        <v>146</v>
      </c>
      <c r="B23" s="1737"/>
      <c r="C23" s="1748"/>
      <c r="D23" s="1741" t="s">
        <v>119</v>
      </c>
      <c r="E23" s="1741"/>
      <c r="F23" s="1741"/>
      <c r="G23" s="1700" t="s">
        <v>119</v>
      </c>
      <c r="H23" s="1700" t="s">
        <v>119</v>
      </c>
      <c r="I23" s="1762"/>
      <c r="J23" s="1762"/>
      <c r="K23" s="1762"/>
      <c r="L23" s="1762"/>
      <c r="M23" s="1762"/>
      <c r="N23" s="1762"/>
      <c r="O23" s="1700" t="s">
        <v>119</v>
      </c>
      <c r="P23" s="1700" t="s">
        <v>119</v>
      </c>
      <c r="Q23" s="1700" t="s">
        <v>119</v>
      </c>
      <c r="R23" s="1701" t="s">
        <v>119</v>
      </c>
    </row>
    <row r="24" customFormat="false" ht="14.25" hidden="false" customHeight="true" outlineLevel="0" collapsed="false">
      <c r="A24" s="1763" t="s">
        <v>1920</v>
      </c>
      <c r="B24" s="1750"/>
      <c r="C24" s="1722"/>
      <c r="D24" s="1752" t="n">
        <v>19062.58346792</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1</v>
      </c>
    </row>
    <row r="27" customFormat="false" ht="13.5" hidden="false" customHeight="true" outlineLevel="0" collapsed="false">
      <c r="A27" s="1767" t="s">
        <v>1922</v>
      </c>
    </row>
    <row r="29" customFormat="false" ht="13.5" hidden="false" customHeight="true" outlineLevel="0" collapsed="false">
      <c r="A29" s="1706" t="s">
        <v>1900</v>
      </c>
    </row>
    <row r="30" customFormat="false" ht="13.5" hidden="false" customHeight="true" outlineLevel="0" collapsed="false">
      <c r="A30" s="1768" t="s">
        <v>1923</v>
      </c>
    </row>
    <row r="31" customFormat="false" ht="12" hidden="false" customHeight="true" outlineLevel="0" collapsed="false">
      <c r="A31" s="1769" t="s">
        <v>1924</v>
      </c>
    </row>
    <row r="32" customFormat="false" ht="12" hidden="false" customHeight="true" outlineLevel="0" collapsed="false">
      <c r="A32" s="1770" t="s">
        <v>1925</v>
      </c>
    </row>
    <row r="33" customFormat="false" ht="13.5" hidden="false" customHeight="true" outlineLevel="0" collapsed="false">
      <c r="A33" s="1771" t="s">
        <v>1926</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7</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8</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40"/>
    </row>
    <row r="5" customFormat="false" ht="14.25" hidden="false" customHeight="true" outlineLevel="0" collapsed="false">
      <c r="A5" s="1775" t="s">
        <v>384</v>
      </c>
      <c r="B5" s="1776" t="s">
        <v>1929</v>
      </c>
      <c r="C5" s="1776" t="s">
        <v>424</v>
      </c>
      <c r="D5" s="1776" t="s">
        <v>425</v>
      </c>
      <c r="E5" s="1776" t="s">
        <v>1930</v>
      </c>
      <c r="F5" s="1776" t="s">
        <v>1931</v>
      </c>
      <c r="G5" s="1776" t="s">
        <v>1932</v>
      </c>
      <c r="H5" s="1777" t="s">
        <v>374</v>
      </c>
    </row>
    <row r="6" customFormat="false" ht="14.25" hidden="false" customHeight="true" outlineLevel="0" collapsed="false">
      <c r="A6" s="1778" t="s">
        <v>387</v>
      </c>
      <c r="B6" s="1588" t="s">
        <v>1933</v>
      </c>
      <c r="C6" s="1588"/>
      <c r="D6" s="1588"/>
      <c r="E6" s="1588"/>
      <c r="F6" s="1588"/>
      <c r="G6" s="1588"/>
      <c r="H6" s="1588"/>
    </row>
    <row r="7" customFormat="false" ht="15.75" hidden="false" customHeight="true" outlineLevel="0" collapsed="false">
      <c r="A7" s="1643" t="s">
        <v>1934</v>
      </c>
      <c r="B7" s="1591" t="n">
        <v>362588.902496829</v>
      </c>
      <c r="C7" s="1591" t="n">
        <v>117571.196692484</v>
      </c>
      <c r="D7" s="1591" t="n">
        <v>24713.3012363086</v>
      </c>
      <c r="E7" s="1591" t="n">
        <v>846.545785697264</v>
      </c>
      <c r="F7" s="1591" t="n">
        <v>1423.7549756943</v>
      </c>
      <c r="G7" s="1591" t="n">
        <v>234.092652269745</v>
      </c>
      <c r="H7" s="1592" t="n">
        <v>507377.793839283</v>
      </c>
    </row>
    <row r="8" customFormat="false" ht="12" hidden="false" customHeight="true" outlineLevel="0" collapsed="false">
      <c r="A8" s="1672" t="s">
        <v>1858</v>
      </c>
      <c r="B8" s="1656" t="n">
        <v>309906.337000991</v>
      </c>
      <c r="C8" s="1656" t="n">
        <v>30767.1302689371</v>
      </c>
      <c r="D8" s="1656" t="n">
        <v>2369.81909408789</v>
      </c>
      <c r="E8" s="1779"/>
      <c r="F8" s="1779"/>
      <c r="G8" s="1780"/>
      <c r="H8" s="1656" t="n">
        <v>343043.286364016</v>
      </c>
      <c r="I8" s="16"/>
    </row>
    <row r="9" customFormat="false" ht="12" hidden="false" customHeight="true" outlineLevel="0" collapsed="false">
      <c r="A9" s="1658" t="s">
        <v>1935</v>
      </c>
      <c r="B9" s="1668" t="n">
        <v>303072.548131339</v>
      </c>
      <c r="C9" s="1668" t="n">
        <v>2542.44976117452</v>
      </c>
      <c r="D9" s="1668" t="n">
        <v>2334.30565479395</v>
      </c>
      <c r="E9" s="566"/>
      <c r="F9" s="566"/>
      <c r="G9" s="566"/>
      <c r="H9" s="1668" t="n">
        <v>307949.303547307</v>
      </c>
      <c r="I9" s="16"/>
    </row>
    <row r="10" customFormat="false" ht="12" hidden="false" customHeight="true" outlineLevel="0" collapsed="false">
      <c r="A10" s="1605" t="s">
        <v>1862</v>
      </c>
      <c r="B10" s="1668" t="n">
        <v>181304.484754634</v>
      </c>
      <c r="C10" s="1668" t="n">
        <v>123.251216028768</v>
      </c>
      <c r="D10" s="1668" t="n">
        <v>677.646730485217</v>
      </c>
      <c r="E10" s="566"/>
      <c r="F10" s="566"/>
      <c r="G10" s="566"/>
      <c r="H10" s="1668" t="n">
        <v>182105.382701148</v>
      </c>
      <c r="I10" s="16"/>
    </row>
    <row r="11" customFormat="false" ht="12" hidden="false" customHeight="true" outlineLevel="0" collapsed="false">
      <c r="A11" s="1605" t="s">
        <v>1936</v>
      </c>
      <c r="B11" s="1668" t="n">
        <v>36848.8004600477</v>
      </c>
      <c r="C11" s="1668" t="n">
        <v>32.752776319891</v>
      </c>
      <c r="D11" s="1668" t="n">
        <v>147.2545881451</v>
      </c>
      <c r="E11" s="566"/>
      <c r="F11" s="566"/>
      <c r="G11" s="566"/>
      <c r="H11" s="1668" t="n">
        <v>37028.8078245127</v>
      </c>
      <c r="I11" s="16"/>
    </row>
    <row r="12" customFormat="false" ht="12" hidden="false" customHeight="true" outlineLevel="0" collapsed="false">
      <c r="A12" s="1605" t="s">
        <v>1864</v>
      </c>
      <c r="B12" s="1668" t="n">
        <v>68237.5574102583</v>
      </c>
      <c r="C12" s="1668" t="n">
        <v>639.301833210063</v>
      </c>
      <c r="D12" s="1668" t="n">
        <v>1422.79399853617</v>
      </c>
      <c r="E12" s="566"/>
      <c r="F12" s="566"/>
      <c r="G12" s="566"/>
      <c r="H12" s="1668" t="n">
        <v>70299.6532420046</v>
      </c>
      <c r="I12" s="16"/>
    </row>
    <row r="13" customFormat="false" ht="12" hidden="false" customHeight="true" outlineLevel="0" collapsed="false">
      <c r="A13" s="1605" t="s">
        <v>1865</v>
      </c>
      <c r="B13" s="1668" t="n">
        <v>15425.7139429426</v>
      </c>
      <c r="C13" s="1668" t="n">
        <v>1746.16377488528</v>
      </c>
      <c r="D13" s="1668" t="n">
        <v>80.4937014732915</v>
      </c>
      <c r="E13" s="566"/>
      <c r="F13" s="566"/>
      <c r="G13" s="566"/>
      <c r="H13" s="1668" t="n">
        <v>17252.3714193011</v>
      </c>
      <c r="I13" s="16"/>
    </row>
    <row r="14" customFormat="false" ht="12" hidden="false" customHeight="true" outlineLevel="0" collapsed="false">
      <c r="A14" s="1605" t="s">
        <v>1866</v>
      </c>
      <c r="B14" s="1668" t="n">
        <v>1255.99156345617</v>
      </c>
      <c r="C14" s="1668" t="n">
        <v>0.980160730521218</v>
      </c>
      <c r="D14" s="1668" t="n">
        <v>6.11663615417188</v>
      </c>
      <c r="E14" s="566"/>
      <c r="F14" s="566"/>
      <c r="G14" s="566"/>
      <c r="H14" s="1668" t="n">
        <v>1263.08836034086</v>
      </c>
      <c r="I14" s="16"/>
    </row>
    <row r="15" customFormat="false" ht="12" hidden="false" customHeight="true" outlineLevel="0" collapsed="false">
      <c r="A15" s="1658" t="s">
        <v>123</v>
      </c>
      <c r="B15" s="1668" t="n">
        <v>6833.78886965264</v>
      </c>
      <c r="C15" s="1668" t="n">
        <v>28224.6805077626</v>
      </c>
      <c r="D15" s="1668" t="n">
        <v>35.5134392939326</v>
      </c>
      <c r="E15" s="566"/>
      <c r="F15" s="566"/>
      <c r="G15" s="566"/>
      <c r="H15" s="1668" t="n">
        <v>35093.9828167092</v>
      </c>
      <c r="I15" s="16"/>
    </row>
    <row r="16" customFormat="false" ht="12" hidden="false" customHeight="true" outlineLevel="0" collapsed="false">
      <c r="A16" s="1605" t="s">
        <v>125</v>
      </c>
      <c r="B16" s="1668" t="n">
        <v>1313.8873326937</v>
      </c>
      <c r="C16" s="1668" t="n">
        <v>21586.4919038604</v>
      </c>
      <c r="D16" s="1668" t="n">
        <v>0.00585329393261926</v>
      </c>
      <c r="E16" s="566"/>
      <c r="F16" s="566"/>
      <c r="G16" s="566"/>
      <c r="H16" s="1668" t="n">
        <v>22900.385089848</v>
      </c>
      <c r="I16" s="16"/>
    </row>
    <row r="17" customFormat="false" ht="12.75" hidden="false" customHeight="true" outlineLevel="0" collapsed="false">
      <c r="A17" s="1781" t="s">
        <v>1867</v>
      </c>
      <c r="B17" s="1668" t="n">
        <v>5519.90153695894</v>
      </c>
      <c r="C17" s="1668" t="n">
        <v>6638.1886039022</v>
      </c>
      <c r="D17" s="1668" t="n">
        <v>35.507586</v>
      </c>
      <c r="E17" s="601"/>
      <c r="F17" s="601"/>
      <c r="G17" s="601"/>
      <c r="H17" s="1668" t="n">
        <v>12193.5977268611</v>
      </c>
      <c r="I17" s="16"/>
    </row>
    <row r="18" customFormat="false" ht="12" hidden="false" customHeight="true" outlineLevel="0" collapsed="false">
      <c r="A18" s="1672" t="s">
        <v>1868</v>
      </c>
      <c r="B18" s="1656" t="n">
        <v>21188.6134052616</v>
      </c>
      <c r="C18" s="1656" t="n">
        <v>86.554808303544</v>
      </c>
      <c r="D18" s="1656" t="n">
        <v>1770.44461497126</v>
      </c>
      <c r="E18" s="1656" t="n">
        <v>846.545785697264</v>
      </c>
      <c r="F18" s="1656" t="n">
        <v>1423.7549756943</v>
      </c>
      <c r="G18" s="1656" t="n">
        <v>234.092652269745</v>
      </c>
      <c r="H18" s="1656" t="n">
        <v>25550.0062421977</v>
      </c>
      <c r="I18" s="16"/>
    </row>
    <row r="19" customFormat="false" ht="12" hidden="false" customHeight="true" outlineLevel="0" collapsed="false">
      <c r="A19" s="1658" t="s">
        <v>502</v>
      </c>
      <c r="B19" s="1668" t="n">
        <v>6477.60985716935</v>
      </c>
      <c r="C19" s="1664" t="s">
        <v>128</v>
      </c>
      <c r="D19" s="1664" t="s">
        <v>128</v>
      </c>
      <c r="E19" s="565"/>
      <c r="F19" s="565"/>
      <c r="G19" s="565"/>
      <c r="H19" s="1668" t="n">
        <v>6477.60985716935</v>
      </c>
      <c r="I19" s="16"/>
    </row>
    <row r="20" customFormat="false" ht="12" hidden="false" customHeight="true" outlineLevel="0" collapsed="false">
      <c r="A20" s="1658" t="s">
        <v>512</v>
      </c>
      <c r="B20" s="1668" t="n">
        <v>1512.05431597612</v>
      </c>
      <c r="C20" s="1668" t="n">
        <v>10.7268</v>
      </c>
      <c r="D20" s="1668" t="n">
        <v>1745.4569705</v>
      </c>
      <c r="E20" s="565" t="s">
        <v>126</v>
      </c>
      <c r="F20" s="565" t="s">
        <v>126</v>
      </c>
      <c r="G20" s="565" t="s">
        <v>126</v>
      </c>
      <c r="H20" s="1668" t="n">
        <v>3268.23808647612</v>
      </c>
      <c r="I20" s="16"/>
    </row>
    <row r="21" customFormat="false" ht="12" hidden="false" customHeight="true" outlineLevel="0" collapsed="false">
      <c r="A21" s="1658" t="s">
        <v>527</v>
      </c>
      <c r="B21" s="1668" t="n">
        <v>13058.4916337025</v>
      </c>
      <c r="C21" s="1668" t="n">
        <v>75.828008303544</v>
      </c>
      <c r="D21" s="1668" t="n">
        <v>24.98764447126</v>
      </c>
      <c r="E21" s="566" t="s">
        <v>128</v>
      </c>
      <c r="F21" s="1668" t="n">
        <v>1423.7549756943</v>
      </c>
      <c r="G21" s="1668" t="n">
        <v>3.6567</v>
      </c>
      <c r="H21" s="1668" t="n">
        <v>14586.7189621716</v>
      </c>
      <c r="I21" s="16"/>
    </row>
    <row r="22" customFormat="false" ht="12" hidden="false" customHeight="true" outlineLevel="0" collapsed="false">
      <c r="A22" s="1658" t="s">
        <v>535</v>
      </c>
      <c r="B22" s="1668" t="n">
        <v>140.457598413595</v>
      </c>
      <c r="C22" s="566"/>
      <c r="D22" s="566"/>
      <c r="E22" s="566"/>
      <c r="F22" s="566"/>
      <c r="G22" s="566"/>
      <c r="H22" s="1668" t="n">
        <v>140.457598413595</v>
      </c>
      <c r="I22" s="16"/>
    </row>
    <row r="23" customFormat="false" ht="13.5" hidden="false" customHeight="true" outlineLevel="0" collapsed="false">
      <c r="A23" s="1658" t="s">
        <v>1871</v>
      </c>
      <c r="B23" s="566"/>
      <c r="C23" s="566"/>
      <c r="D23" s="566"/>
      <c r="E23" s="1664" t="s">
        <v>126</v>
      </c>
      <c r="F23" s="1664" t="s">
        <v>128</v>
      </c>
      <c r="G23" s="1664" t="s">
        <v>128</v>
      </c>
      <c r="H23" s="1664" t="s">
        <v>126</v>
      </c>
      <c r="I23" s="16"/>
    </row>
    <row r="24" customFormat="false" ht="13.5" hidden="false" customHeight="true" outlineLevel="0" collapsed="false">
      <c r="A24" s="1658" t="s">
        <v>1937</v>
      </c>
      <c r="B24" s="566"/>
      <c r="C24" s="566"/>
      <c r="D24" s="566"/>
      <c r="E24" s="1668" t="n">
        <v>846.545785697264</v>
      </c>
      <c r="F24" s="1664" t="s">
        <v>124</v>
      </c>
      <c r="G24" s="1668" t="n">
        <v>230.435952269745</v>
      </c>
      <c r="H24" s="1668" t="n">
        <v>1076.98173796701</v>
      </c>
      <c r="I24" s="16"/>
    </row>
    <row r="25" customFormat="false" ht="12.75" hidden="false" customHeight="true" outlineLevel="0" collapsed="false">
      <c r="A25" s="1669" t="s">
        <v>1873</v>
      </c>
      <c r="B25" s="1664" t="s">
        <v>128</v>
      </c>
      <c r="C25" s="1664" t="s">
        <v>128</v>
      </c>
      <c r="D25" s="1664" t="s">
        <v>128</v>
      </c>
      <c r="E25" s="1664" t="s">
        <v>128</v>
      </c>
      <c r="F25" s="1664" t="s">
        <v>128</v>
      </c>
      <c r="G25" s="1664" t="s">
        <v>128</v>
      </c>
      <c r="H25" s="1664" t="s">
        <v>128</v>
      </c>
      <c r="I25" s="16"/>
    </row>
    <row r="26" customFormat="false" ht="12.75" hidden="false" customHeight="true" outlineLevel="0" collapsed="false">
      <c r="A26" s="1782" t="s">
        <v>1938</v>
      </c>
      <c r="B26" s="1657" t="s">
        <v>128</v>
      </c>
      <c r="C26" s="1783"/>
      <c r="D26" s="1657" t="s">
        <v>687</v>
      </c>
      <c r="E26" s="1783"/>
      <c r="F26" s="1783"/>
      <c r="G26" s="1784"/>
      <c r="H26" s="1657" t="s">
        <v>687</v>
      </c>
      <c r="I26" s="16"/>
    </row>
    <row r="27" customFormat="false" ht="12" hidden="false" customHeight="true" outlineLevel="0" collapsed="false">
      <c r="A27" s="1651" t="s">
        <v>1882</v>
      </c>
      <c r="B27" s="1785"/>
      <c r="C27" s="1656" t="n">
        <v>69173.6348129967</v>
      </c>
      <c r="D27" s="1656" t="n">
        <v>18570.8635438294</v>
      </c>
      <c r="E27" s="1465"/>
      <c r="F27" s="1465"/>
      <c r="G27" s="1786"/>
      <c r="H27" s="1656" t="n">
        <v>87744.4983568261</v>
      </c>
      <c r="I27" s="16"/>
    </row>
    <row r="28" customFormat="false" ht="12" hidden="false" customHeight="true" outlineLevel="0" collapsed="false">
      <c r="A28" s="1658" t="s">
        <v>1883</v>
      </c>
      <c r="B28" s="565"/>
      <c r="C28" s="1668" t="n">
        <v>59486.1418676088</v>
      </c>
      <c r="D28" s="1787"/>
      <c r="E28" s="566"/>
      <c r="F28" s="566"/>
      <c r="G28" s="566"/>
      <c r="H28" s="1668" t="n">
        <v>59486.1418676088</v>
      </c>
      <c r="I28" s="16"/>
    </row>
    <row r="29" customFormat="false" ht="12" hidden="false" customHeight="true" outlineLevel="0" collapsed="false">
      <c r="A29" s="1658" t="s">
        <v>844</v>
      </c>
      <c r="B29" s="566"/>
      <c r="C29" s="1668" t="n">
        <v>1899.24853119267</v>
      </c>
      <c r="D29" s="1668" t="n">
        <v>1166.74799030118</v>
      </c>
      <c r="E29" s="566"/>
      <c r="F29" s="566"/>
      <c r="G29" s="566"/>
      <c r="H29" s="1668" t="n">
        <v>3065.99652149385</v>
      </c>
      <c r="I29" s="16"/>
    </row>
    <row r="30" customFormat="false" ht="12" hidden="false" customHeight="true" outlineLevel="0" collapsed="false">
      <c r="A30" s="1658" t="s">
        <v>854</v>
      </c>
      <c r="B30" s="566"/>
      <c r="C30" s="1668" t="n">
        <v>724.590405</v>
      </c>
      <c r="D30" s="1788"/>
      <c r="E30" s="566"/>
      <c r="F30" s="566"/>
      <c r="G30" s="566"/>
      <c r="H30" s="1668" t="n">
        <v>724.590405</v>
      </c>
      <c r="I30" s="16"/>
    </row>
    <row r="31" customFormat="false" ht="13.5" hidden="false" customHeight="true" outlineLevel="0" collapsed="false">
      <c r="A31" s="1658" t="s">
        <v>1939</v>
      </c>
      <c r="B31" s="1789"/>
      <c r="C31" s="1664" t="s">
        <v>136</v>
      </c>
      <c r="D31" s="1668" t="n">
        <v>15024.5860643762</v>
      </c>
      <c r="E31" s="566"/>
      <c r="F31" s="566"/>
      <c r="G31" s="566"/>
      <c r="H31" s="1668" t="n">
        <v>15024.5860643762</v>
      </c>
      <c r="I31" s="16"/>
    </row>
    <row r="32" customFormat="false" ht="12" hidden="false" customHeight="true" outlineLevel="0" collapsed="false">
      <c r="A32" s="1658" t="s">
        <v>864</v>
      </c>
      <c r="B32" s="566"/>
      <c r="C32" s="1668" t="n">
        <v>6790.35261916515</v>
      </c>
      <c r="D32" s="1668" t="n">
        <v>2247.69789248036</v>
      </c>
      <c r="E32" s="566"/>
      <c r="F32" s="566"/>
      <c r="G32" s="566"/>
      <c r="H32" s="1668" t="n">
        <v>9038.05051164551</v>
      </c>
      <c r="I32" s="16"/>
    </row>
    <row r="33" customFormat="false" ht="12" hidden="false" customHeight="true" outlineLevel="0" collapsed="false">
      <c r="A33" s="1658" t="s">
        <v>1885</v>
      </c>
      <c r="B33" s="566"/>
      <c r="C33" s="1668" t="n">
        <v>273.301390030118</v>
      </c>
      <c r="D33" s="1668" t="n">
        <v>131.831596671706</v>
      </c>
      <c r="E33" s="566"/>
      <c r="F33" s="566"/>
      <c r="G33" s="566"/>
      <c r="H33" s="1668" t="n">
        <v>405.132986701824</v>
      </c>
      <c r="I33" s="16"/>
    </row>
    <row r="34" customFormat="false" ht="12.75" hidden="false" customHeight="true" outlineLevel="0" collapsed="false">
      <c r="A34" s="1669" t="s">
        <v>1873</v>
      </c>
      <c r="B34" s="601"/>
      <c r="C34" s="1664" t="s">
        <v>134</v>
      </c>
      <c r="D34" s="1664" t="s">
        <v>134</v>
      </c>
      <c r="E34" s="601"/>
      <c r="F34" s="601"/>
      <c r="G34" s="601"/>
      <c r="H34" s="1664" t="s">
        <v>134</v>
      </c>
      <c r="I34" s="16"/>
    </row>
    <row r="35" customFormat="false" ht="14.25" hidden="false" customHeight="true" outlineLevel="0" collapsed="false">
      <c r="A35" s="1790" t="s">
        <v>1940</v>
      </c>
      <c r="B35" s="1656" t="n">
        <v>31465.6761935171</v>
      </c>
      <c r="C35" s="1656" t="n">
        <v>3688.67643442552</v>
      </c>
      <c r="D35" s="1656" t="n">
        <v>1643.2181091356</v>
      </c>
      <c r="E35" s="1791"/>
      <c r="F35" s="1791"/>
      <c r="G35" s="1792"/>
      <c r="H35" s="1656" t="n">
        <v>36797.5707370783</v>
      </c>
      <c r="I35" s="16"/>
    </row>
    <row r="36" customFormat="false" ht="12.75" hidden="false" customHeight="true" outlineLevel="0" collapsed="false">
      <c r="A36" s="1675" t="s">
        <v>1154</v>
      </c>
      <c r="B36" s="1668" t="n">
        <v>-39328.5542376396</v>
      </c>
      <c r="C36" s="1668" t="n">
        <v>1847.54593341223</v>
      </c>
      <c r="D36" s="1668" t="n">
        <v>504.177200783875</v>
      </c>
      <c r="E36" s="1793"/>
      <c r="F36" s="1793"/>
      <c r="G36" s="1793"/>
      <c r="H36" s="1668" t="n">
        <v>-36976.8311034435</v>
      </c>
      <c r="I36" s="16"/>
    </row>
    <row r="37" customFormat="false" ht="12.75" hidden="false" customHeight="true" outlineLevel="0" collapsed="false">
      <c r="A37" s="1675" t="s">
        <v>1157</v>
      </c>
      <c r="B37" s="1668" t="n">
        <v>16327.1295446648</v>
      </c>
      <c r="C37" s="1668" t="n">
        <v>510.251312757034</v>
      </c>
      <c r="D37" s="1668" t="n">
        <v>297.165747912216</v>
      </c>
      <c r="E37" s="1793"/>
      <c r="F37" s="1793"/>
      <c r="G37" s="1793"/>
      <c r="H37" s="1668" t="n">
        <v>17134.546605334</v>
      </c>
      <c r="I37" s="16"/>
    </row>
    <row r="38" customFormat="false" ht="12.75" hidden="false" customHeight="true" outlineLevel="0" collapsed="false">
      <c r="A38" s="1675" t="s">
        <v>1160</v>
      </c>
      <c r="B38" s="1668" t="n">
        <v>58911.608947732</v>
      </c>
      <c r="C38" s="1668" t="n">
        <v>1330.87918825626</v>
      </c>
      <c r="D38" s="1668" t="n">
        <v>363.183903350803</v>
      </c>
      <c r="E38" s="1793"/>
      <c r="F38" s="1793"/>
      <c r="G38" s="1793"/>
      <c r="H38" s="1668" t="n">
        <v>60605.672039339</v>
      </c>
      <c r="I38" s="16"/>
    </row>
    <row r="39" customFormat="false" ht="12.75" hidden="false" customHeight="true" outlineLevel="0" collapsed="false">
      <c r="A39" s="1675" t="s">
        <v>1163</v>
      </c>
      <c r="B39" s="1664" t="s">
        <v>1164</v>
      </c>
      <c r="C39" s="1664" t="s">
        <v>1165</v>
      </c>
      <c r="D39" s="1664" t="s">
        <v>1165</v>
      </c>
      <c r="E39" s="1793"/>
      <c r="F39" s="1793"/>
      <c r="G39" s="1793"/>
      <c r="H39" s="1664" t="s">
        <v>1165</v>
      </c>
      <c r="I39" s="16"/>
    </row>
    <row r="40" customFormat="false" ht="12.75" hidden="false" customHeight="true" outlineLevel="0" collapsed="false">
      <c r="A40" s="1675" t="s">
        <v>1888</v>
      </c>
      <c r="B40" s="1664" t="s">
        <v>1164</v>
      </c>
      <c r="C40" s="1664" t="s">
        <v>1166</v>
      </c>
      <c r="D40" s="1664" t="s">
        <v>1166</v>
      </c>
      <c r="E40" s="1793"/>
      <c r="F40" s="1793"/>
      <c r="G40" s="1793"/>
      <c r="H40" s="1664" t="s">
        <v>1164</v>
      </c>
      <c r="I40" s="16"/>
    </row>
    <row r="41" customFormat="false" ht="12.75" hidden="false" customHeight="true" outlineLevel="0" collapsed="false">
      <c r="A41" s="1675" t="s">
        <v>1172</v>
      </c>
      <c r="B41" s="1664" t="s">
        <v>134</v>
      </c>
      <c r="C41" s="1664" t="s">
        <v>134</v>
      </c>
      <c r="D41" s="1664" t="s">
        <v>134</v>
      </c>
      <c r="E41" s="1793"/>
      <c r="F41" s="1793"/>
      <c r="G41" s="1793"/>
      <c r="H41" s="1664" t="s">
        <v>134</v>
      </c>
      <c r="I41" s="16"/>
    </row>
    <row r="42" customFormat="false" ht="13.5" hidden="false" customHeight="true" outlineLevel="0" collapsed="false">
      <c r="A42" s="1683" t="s">
        <v>1889</v>
      </c>
      <c r="B42" s="1668" t="n">
        <v>-4444.50806124008</v>
      </c>
      <c r="C42" s="1664" t="s">
        <v>126</v>
      </c>
      <c r="D42" s="1668" t="n">
        <v>478.69125708871</v>
      </c>
      <c r="E42" s="1794"/>
      <c r="F42" s="1794"/>
      <c r="G42" s="1794"/>
      <c r="H42" s="1668" t="n">
        <v>-3965.81680415137</v>
      </c>
      <c r="I42" s="16"/>
    </row>
    <row r="43" customFormat="false" ht="12" hidden="false" customHeight="true" outlineLevel="0" collapsed="false">
      <c r="A43" s="1672" t="s">
        <v>1941</v>
      </c>
      <c r="B43" s="1656" t="n">
        <v>28.2758970593966</v>
      </c>
      <c r="C43" s="1656" t="n">
        <v>13855.200367821</v>
      </c>
      <c r="D43" s="1656" t="n">
        <v>358.955874284421</v>
      </c>
      <c r="E43" s="1465"/>
      <c r="F43" s="1465"/>
      <c r="G43" s="1786"/>
      <c r="H43" s="1656" t="n">
        <v>14242.4321391648</v>
      </c>
      <c r="I43" s="16"/>
    </row>
    <row r="44" customFormat="false" ht="12" hidden="false" customHeight="true" outlineLevel="0" collapsed="false">
      <c r="A44" s="1658" t="s">
        <v>1694</v>
      </c>
      <c r="B44" s="1664" t="s">
        <v>128</v>
      </c>
      <c r="C44" s="1668" t="n">
        <v>11040.3944206501</v>
      </c>
      <c r="D44" s="565"/>
      <c r="E44" s="566"/>
      <c r="F44" s="566"/>
      <c r="G44" s="566"/>
      <c r="H44" s="1668" t="n">
        <v>11040.3944206501</v>
      </c>
      <c r="I44" s="16"/>
    </row>
    <row r="45" customFormat="false" ht="12" hidden="false" customHeight="true" outlineLevel="0" collapsed="false">
      <c r="A45" s="1658" t="s">
        <v>1892</v>
      </c>
      <c r="B45" s="566"/>
      <c r="C45" s="1668" t="n">
        <v>2785.1341555936</v>
      </c>
      <c r="D45" s="1668" t="n">
        <v>355.157884962526</v>
      </c>
      <c r="E45" s="566"/>
      <c r="F45" s="566"/>
      <c r="G45" s="566"/>
      <c r="H45" s="1668" t="n">
        <v>3140.29204055613</v>
      </c>
      <c r="I45" s="16"/>
    </row>
    <row r="46" customFormat="false" ht="12" hidden="false" customHeight="true" outlineLevel="0" collapsed="false">
      <c r="A46" s="1658" t="s">
        <v>1893</v>
      </c>
      <c r="B46" s="1668" t="n">
        <v>28.2758970593966</v>
      </c>
      <c r="C46" s="1664" t="s">
        <v>128</v>
      </c>
      <c r="D46" s="1664" t="s">
        <v>128</v>
      </c>
      <c r="E46" s="566"/>
      <c r="F46" s="566"/>
      <c r="G46" s="566"/>
      <c r="H46" s="1668" t="n">
        <v>28.2758970593966</v>
      </c>
      <c r="I46" s="16"/>
    </row>
    <row r="47" customFormat="false" ht="12.75" hidden="false" customHeight="true" outlineLevel="0" collapsed="false">
      <c r="A47" s="1669" t="s">
        <v>796</v>
      </c>
      <c r="B47" s="1664" t="s">
        <v>128</v>
      </c>
      <c r="C47" s="1668" t="n">
        <v>29.671791577302</v>
      </c>
      <c r="D47" s="1668" t="n">
        <v>3.79798932189466</v>
      </c>
      <c r="E47" s="601"/>
      <c r="F47" s="601"/>
      <c r="G47" s="601"/>
      <c r="H47" s="1668" t="n">
        <v>33.4697808991967</v>
      </c>
      <c r="I47" s="16"/>
    </row>
    <row r="48" customFormat="false" ht="12.75" hidden="false" customHeight="true" outlineLevel="0" collapsed="false">
      <c r="A48" s="1782" t="s">
        <v>1942</v>
      </c>
      <c r="B48" s="1795" t="s">
        <v>128</v>
      </c>
      <c r="C48" s="1795" t="s">
        <v>128</v>
      </c>
      <c r="D48" s="1795" t="s">
        <v>128</v>
      </c>
      <c r="E48" s="1795" t="s">
        <v>128</v>
      </c>
      <c r="F48" s="1795" t="s">
        <v>128</v>
      </c>
      <c r="G48" s="1796" t="s">
        <v>128</v>
      </c>
      <c r="H48" s="1797" t="s">
        <v>128</v>
      </c>
    </row>
    <row r="49" customFormat="false" ht="12.75" hidden="false" customHeight="true" outlineLevel="0" collapsed="false"/>
    <row r="50" customFormat="false" ht="14.25" hidden="false" customHeight="true" outlineLevel="0" collapsed="false">
      <c r="A50" s="1798" t="s">
        <v>1943</v>
      </c>
      <c r="B50" s="559"/>
      <c r="C50" s="559"/>
      <c r="D50" s="559"/>
      <c r="E50" s="559"/>
      <c r="F50" s="559"/>
      <c r="G50" s="560"/>
      <c r="H50" s="1799"/>
    </row>
    <row r="51" customFormat="false" ht="12" hidden="false" customHeight="true" outlineLevel="0" collapsed="false">
      <c r="A51" s="1699" t="s">
        <v>143</v>
      </c>
      <c r="B51" s="1800" t="n">
        <v>9438.144</v>
      </c>
      <c r="C51" s="1800" t="n">
        <v>2.5870193825</v>
      </c>
      <c r="D51" s="1800" t="n">
        <v>87.2890265187281</v>
      </c>
      <c r="E51" s="1801"/>
      <c r="F51" s="1801"/>
      <c r="G51" s="1802"/>
      <c r="H51" s="1803" t="n">
        <v>9528.02004590123</v>
      </c>
    </row>
    <row r="52" customFormat="false" ht="12" hidden="false" customHeight="true" outlineLevel="0" collapsed="false">
      <c r="A52" s="1804" t="s">
        <v>144</v>
      </c>
      <c r="B52" s="1805" t="n">
        <v>7220.031</v>
      </c>
      <c r="C52" s="1805" t="n">
        <v>0.1835693825</v>
      </c>
      <c r="D52" s="1805" t="n">
        <v>68.2488265187281</v>
      </c>
      <c r="E52" s="566"/>
      <c r="F52" s="566"/>
      <c r="G52" s="566"/>
      <c r="H52" s="1806" t="n">
        <v>7288.46339590123</v>
      </c>
    </row>
    <row r="53" customFormat="false" ht="12" hidden="false" customHeight="true" outlineLevel="0" collapsed="false">
      <c r="A53" s="1804" t="s">
        <v>145</v>
      </c>
      <c r="B53" s="1800" t="n">
        <v>2218.113</v>
      </c>
      <c r="C53" s="1800" t="n">
        <v>2.40345</v>
      </c>
      <c r="D53" s="1800" t="n">
        <v>19.0402</v>
      </c>
      <c r="E53" s="566"/>
      <c r="F53" s="566"/>
      <c r="G53" s="566"/>
      <c r="H53" s="1803" t="n">
        <v>2239.55665</v>
      </c>
    </row>
    <row r="54" customFormat="false" ht="12" hidden="false" customHeight="true" outlineLevel="0" collapsed="false">
      <c r="A54" s="1699" t="s">
        <v>146</v>
      </c>
      <c r="B54" s="1807" t="s">
        <v>119</v>
      </c>
      <c r="C54" s="1807" t="s">
        <v>119</v>
      </c>
      <c r="D54" s="1807" t="s">
        <v>119</v>
      </c>
      <c r="E54" s="1793"/>
      <c r="F54" s="1793"/>
      <c r="G54" s="1808"/>
      <c r="H54" s="1809" t="s">
        <v>119</v>
      </c>
    </row>
    <row r="55" customFormat="false" ht="14.25" hidden="false" customHeight="true" outlineLevel="0" collapsed="false">
      <c r="A55" s="1702" t="s">
        <v>1899</v>
      </c>
      <c r="B55" s="1810" t="n">
        <v>19062.58346792</v>
      </c>
      <c r="C55" s="1811"/>
      <c r="D55" s="1811"/>
      <c r="E55" s="1812"/>
      <c r="F55" s="1812"/>
      <c r="G55" s="1813"/>
      <c r="H55" s="1814" t="n">
        <v>19062.5834679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4</v>
      </c>
      <c r="H57" s="1618" t="n">
        <v>470580.223102205</v>
      </c>
    </row>
    <row r="58" customFormat="false" ht="14.25" hidden="false" customHeight="true" outlineLevel="0" collapsed="false">
      <c r="A58" s="1817"/>
      <c r="B58" s="1818"/>
      <c r="C58" s="1818"/>
      <c r="D58" s="1818"/>
      <c r="E58" s="1818"/>
      <c r="F58" s="1818"/>
      <c r="G58" s="1817" t="s">
        <v>1945</v>
      </c>
      <c r="H58" s="1613" t="n">
        <v>507377.793839283</v>
      </c>
    </row>
    <row r="59" customFormat="false" ht="22.5" hidden="false" customHeight="true" outlineLevel="0" collapsed="false">
      <c r="A59" s="1819" t="s">
        <v>1946</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7</v>
      </c>
    </row>
    <row r="62" customFormat="false" ht="15.75" hidden="false" customHeight="true" outlineLevel="0" collapsed="false">
      <c r="A62" s="1821" t="s">
        <v>1948</v>
      </c>
    </row>
    <row r="63" customFormat="false" ht="15.75" hidden="false" customHeight="true" outlineLevel="0" collapsed="false">
      <c r="A63" s="1821" t="s">
        <v>19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0</v>
      </c>
      <c r="M1" s="115" t="s">
        <v>73</v>
      </c>
    </row>
    <row r="2" customFormat="false" ht="15.75" hidden="false" customHeight="true" outlineLevel="0" collapsed="false">
      <c r="A2" s="652" t="s">
        <v>74</v>
      </c>
      <c r="M2" s="115" t="s">
        <v>75</v>
      </c>
    </row>
    <row r="3" customFormat="false" ht="12" hidden="false" customHeight="true" outlineLevel="0" collapsed="false">
      <c r="M3" s="115" t="s">
        <v>76</v>
      </c>
    </row>
    <row r="4" customFormat="false" ht="12.75" hidden="false" customHeight="true" outlineLevel="0" collapsed="false">
      <c r="M4" s="1631"/>
    </row>
    <row r="5" customFormat="false" ht="13.5" hidden="false" customHeight="true" outlineLevel="0" collapsed="false">
      <c r="A5" s="1822" t="s">
        <v>1951</v>
      </c>
      <c r="B5" s="1823" t="s">
        <v>390</v>
      </c>
      <c r="C5" s="1823"/>
      <c r="D5" s="1823" t="s">
        <v>424</v>
      </c>
      <c r="E5" s="1823"/>
      <c r="F5" s="1823" t="s">
        <v>425</v>
      </c>
      <c r="G5" s="1823"/>
      <c r="H5" s="1824" t="s">
        <v>724</v>
      </c>
      <c r="I5" s="1824"/>
      <c r="J5" s="1824" t="s">
        <v>727</v>
      </c>
      <c r="K5" s="1824"/>
      <c r="L5" s="1825" t="s">
        <v>495</v>
      </c>
      <c r="M5" s="1825"/>
    </row>
    <row r="6" customFormat="false" ht="24.75" hidden="false" customHeight="true" outlineLevel="0" collapsed="false">
      <c r="A6" s="1826"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58</v>
      </c>
      <c r="B7" s="1830" t="s">
        <v>1955</v>
      </c>
      <c r="C7" s="1831" t="s">
        <v>1956</v>
      </c>
      <c r="D7" s="1830" t="s">
        <v>1955</v>
      </c>
      <c r="E7" s="1830" t="s">
        <v>1956</v>
      </c>
      <c r="F7" s="1830" t="s">
        <v>1955</v>
      </c>
      <c r="G7" s="1830" t="s">
        <v>1957</v>
      </c>
      <c r="H7" s="1832"/>
      <c r="I7" s="1832"/>
      <c r="J7" s="1832"/>
      <c r="K7" s="1832"/>
      <c r="L7" s="1832"/>
      <c r="M7" s="1833"/>
    </row>
    <row r="8" customFormat="false" ht="12.75" hidden="false" customHeight="true" outlineLevel="0" collapsed="false">
      <c r="A8" s="1834" t="s">
        <v>1859</v>
      </c>
      <c r="B8" s="1835" t="s">
        <v>1958</v>
      </c>
      <c r="C8" s="1836" t="s">
        <v>1956</v>
      </c>
      <c r="D8" s="1835" t="s">
        <v>1959</v>
      </c>
      <c r="E8" s="1835" t="s">
        <v>1957</v>
      </c>
      <c r="F8" s="1835" t="s">
        <v>1959</v>
      </c>
      <c r="G8" s="1835" t="s">
        <v>1957</v>
      </c>
      <c r="H8" s="1837"/>
      <c r="I8" s="1837"/>
      <c r="J8" s="1837"/>
      <c r="K8" s="1837"/>
      <c r="L8" s="1837"/>
      <c r="M8" s="1838"/>
    </row>
    <row r="9" customFormat="false" ht="12.75" hidden="false" customHeight="true" outlineLevel="0" collapsed="false">
      <c r="A9" s="1605" t="s">
        <v>1862</v>
      </c>
      <c r="B9" s="1835" t="s">
        <v>1958</v>
      </c>
      <c r="C9" s="1836" t="s">
        <v>1960</v>
      </c>
      <c r="D9" s="1835" t="s">
        <v>1958</v>
      </c>
      <c r="E9" s="1835" t="s">
        <v>1961</v>
      </c>
      <c r="F9" s="1835" t="s">
        <v>1958</v>
      </c>
      <c r="G9" s="1835" t="s">
        <v>1961</v>
      </c>
      <c r="H9" s="1837"/>
      <c r="I9" s="1837"/>
      <c r="J9" s="1837"/>
      <c r="K9" s="1837"/>
      <c r="L9" s="1837"/>
      <c r="M9" s="1838"/>
    </row>
    <row r="10" customFormat="false" ht="12.75" hidden="false" customHeight="true" outlineLevel="0" collapsed="false">
      <c r="A10" s="1605" t="s">
        <v>1936</v>
      </c>
      <c r="B10" s="1839" t="s">
        <v>1958</v>
      </c>
      <c r="C10" s="1840" t="s">
        <v>1961</v>
      </c>
      <c r="D10" s="1839" t="s">
        <v>1958</v>
      </c>
      <c r="E10" s="1839" t="s">
        <v>1961</v>
      </c>
      <c r="F10" s="1839" t="s">
        <v>1958</v>
      </c>
      <c r="G10" s="1839" t="s">
        <v>1961</v>
      </c>
      <c r="H10" s="1841"/>
      <c r="I10" s="1841"/>
      <c r="J10" s="1841"/>
      <c r="K10" s="1841"/>
      <c r="L10" s="1841"/>
      <c r="M10" s="1842"/>
    </row>
    <row r="11" customFormat="false" ht="12.75" hidden="false" customHeight="true" outlineLevel="0" collapsed="false">
      <c r="A11" s="1605" t="s">
        <v>1864</v>
      </c>
      <c r="B11" s="1835" t="s">
        <v>1958</v>
      </c>
      <c r="C11" s="1836" t="s">
        <v>1957</v>
      </c>
      <c r="D11" s="1835" t="s">
        <v>1959</v>
      </c>
      <c r="E11" s="1835" t="s">
        <v>1957</v>
      </c>
      <c r="F11" s="1835" t="s">
        <v>1959</v>
      </c>
      <c r="G11" s="1835" t="s">
        <v>1957</v>
      </c>
      <c r="H11" s="1837"/>
      <c r="I11" s="1837"/>
      <c r="J11" s="1837"/>
      <c r="K11" s="1837"/>
      <c r="L11" s="1837"/>
      <c r="M11" s="1838"/>
    </row>
    <row r="12" customFormat="false" ht="12.75" hidden="false" customHeight="true" outlineLevel="0" collapsed="false">
      <c r="A12" s="1605" t="s">
        <v>1865</v>
      </c>
      <c r="B12" s="1835" t="s">
        <v>1958</v>
      </c>
      <c r="C12" s="1836" t="s">
        <v>1961</v>
      </c>
      <c r="D12" s="1835" t="s">
        <v>1958</v>
      </c>
      <c r="E12" s="1835" t="s">
        <v>1961</v>
      </c>
      <c r="F12" s="1835" t="s">
        <v>1958</v>
      </c>
      <c r="G12" s="1835" t="s">
        <v>1961</v>
      </c>
      <c r="H12" s="1837"/>
      <c r="I12" s="1837"/>
      <c r="J12" s="1837"/>
      <c r="K12" s="1837"/>
      <c r="L12" s="1837"/>
      <c r="M12" s="1838"/>
    </row>
    <row r="13" customFormat="false" ht="12.75" hidden="false" customHeight="true" outlineLevel="0" collapsed="false">
      <c r="A13" s="1605" t="s">
        <v>1962</v>
      </c>
      <c r="B13" s="1836" t="s">
        <v>1958</v>
      </c>
      <c r="C13" s="1836" t="s">
        <v>1961</v>
      </c>
      <c r="D13" s="1835" t="s">
        <v>1958</v>
      </c>
      <c r="E13" s="1835" t="s">
        <v>1961</v>
      </c>
      <c r="F13" s="1835" t="s">
        <v>1958</v>
      </c>
      <c r="G13" s="1835" t="s">
        <v>1961</v>
      </c>
      <c r="H13" s="1837"/>
      <c r="I13" s="1837"/>
      <c r="J13" s="1837"/>
      <c r="K13" s="1837"/>
      <c r="L13" s="1837"/>
      <c r="M13" s="1838"/>
    </row>
    <row r="14" customFormat="false" ht="12.75" hidden="false" customHeight="true" outlineLevel="0" collapsed="false">
      <c r="A14" s="1834" t="s">
        <v>123</v>
      </c>
      <c r="B14" s="1835" t="s">
        <v>1955</v>
      </c>
      <c r="C14" s="1836" t="s">
        <v>1960</v>
      </c>
      <c r="D14" s="1835" t="s">
        <v>1955</v>
      </c>
      <c r="E14" s="1835" t="s">
        <v>1960</v>
      </c>
      <c r="F14" s="1835" t="s">
        <v>1963</v>
      </c>
      <c r="G14" s="1835" t="s">
        <v>1961</v>
      </c>
      <c r="H14" s="1837"/>
      <c r="I14" s="1837"/>
      <c r="J14" s="1837"/>
      <c r="K14" s="1837"/>
      <c r="L14" s="1837"/>
      <c r="M14" s="1838"/>
    </row>
    <row r="15" customFormat="false" ht="12.75" hidden="false" customHeight="true" outlineLevel="0" collapsed="false">
      <c r="A15" s="1605" t="s">
        <v>125</v>
      </c>
      <c r="B15" s="1835" t="s">
        <v>1964</v>
      </c>
      <c r="C15" s="1836" t="s">
        <v>1960</v>
      </c>
      <c r="D15" s="1835" t="s">
        <v>1965</v>
      </c>
      <c r="E15" s="1835" t="s">
        <v>1960</v>
      </c>
      <c r="F15" s="1836" t="s">
        <v>1961</v>
      </c>
      <c r="G15" s="1836" t="s">
        <v>1961</v>
      </c>
      <c r="H15" s="1837"/>
      <c r="I15" s="1837"/>
      <c r="J15" s="1837"/>
      <c r="K15" s="1837"/>
      <c r="L15" s="1837"/>
      <c r="M15" s="1838"/>
    </row>
    <row r="16" customFormat="false" ht="12.75" hidden="false" customHeight="true" outlineLevel="0" collapsed="false">
      <c r="A16" s="1605" t="s">
        <v>1867</v>
      </c>
      <c r="B16" s="1835" t="s">
        <v>1959</v>
      </c>
      <c r="C16" s="1836" t="s">
        <v>1960</v>
      </c>
      <c r="D16" s="1835" t="s">
        <v>1959</v>
      </c>
      <c r="E16" s="1835" t="s">
        <v>1960</v>
      </c>
      <c r="F16" s="1836" t="s">
        <v>1966</v>
      </c>
      <c r="G16" s="1836" t="s">
        <v>1961</v>
      </c>
      <c r="H16" s="1837"/>
      <c r="I16" s="1837"/>
      <c r="J16" s="1837"/>
      <c r="K16" s="1837"/>
      <c r="L16" s="1837"/>
      <c r="M16" s="1838"/>
    </row>
    <row r="17" customFormat="false" ht="12.75" hidden="false" customHeight="true" outlineLevel="0" collapsed="false">
      <c r="A17" s="1843" t="s">
        <v>1868</v>
      </c>
      <c r="B17" s="1844" t="s">
        <v>1967</v>
      </c>
      <c r="C17" s="1845" t="s">
        <v>1957</v>
      </c>
      <c r="D17" s="1844" t="s">
        <v>1958</v>
      </c>
      <c r="E17" s="1844" t="s">
        <v>1957</v>
      </c>
      <c r="F17" s="1844" t="s">
        <v>1965</v>
      </c>
      <c r="G17" s="1844" t="s">
        <v>1961</v>
      </c>
      <c r="H17" s="1844" t="s">
        <v>1968</v>
      </c>
      <c r="I17" s="1844" t="s">
        <v>1957</v>
      </c>
      <c r="J17" s="1844" t="s">
        <v>1969</v>
      </c>
      <c r="K17" s="1844" t="s">
        <v>1961</v>
      </c>
      <c r="L17" s="1844" t="s">
        <v>1970</v>
      </c>
      <c r="M17" s="1846" t="s">
        <v>1961</v>
      </c>
    </row>
    <row r="18" customFormat="false" ht="12.75" hidden="false" customHeight="true" outlineLevel="0" collapsed="false">
      <c r="A18" s="1834" t="s">
        <v>502</v>
      </c>
      <c r="B18" s="1835" t="s">
        <v>1958</v>
      </c>
      <c r="C18" s="1836" t="s">
        <v>1957</v>
      </c>
      <c r="D18" s="1847" t="s">
        <v>128</v>
      </c>
      <c r="E18" s="1847" t="s">
        <v>128</v>
      </c>
      <c r="F18" s="1847" t="s">
        <v>128</v>
      </c>
      <c r="G18" s="1847" t="s">
        <v>128</v>
      </c>
      <c r="H18" s="1837"/>
      <c r="I18" s="1837"/>
      <c r="J18" s="1837"/>
      <c r="K18" s="1837"/>
      <c r="L18" s="1837"/>
      <c r="M18" s="1838"/>
    </row>
    <row r="19" customFormat="false" ht="12.75" hidden="false" customHeight="true" outlineLevel="0" collapsed="false">
      <c r="A19" s="1834" t="s">
        <v>1869</v>
      </c>
      <c r="B19" s="1835" t="s">
        <v>1967</v>
      </c>
      <c r="C19" s="1836" t="s">
        <v>1957</v>
      </c>
      <c r="D19" s="1835" t="s">
        <v>1958</v>
      </c>
      <c r="E19" s="1835" t="s">
        <v>1971</v>
      </c>
      <c r="F19" s="1835" t="s">
        <v>1964</v>
      </c>
      <c r="G19" s="1835" t="s">
        <v>1961</v>
      </c>
      <c r="H19" s="1837" t="s">
        <v>128</v>
      </c>
      <c r="I19" s="1837" t="s">
        <v>128</v>
      </c>
      <c r="J19" s="1837" t="s">
        <v>128</v>
      </c>
      <c r="K19" s="1837" t="s">
        <v>128</v>
      </c>
      <c r="L19" s="1837" t="s">
        <v>128</v>
      </c>
      <c r="M19" s="1838" t="s">
        <v>128</v>
      </c>
    </row>
    <row r="20" customFormat="false" ht="12.75" hidden="false" customHeight="true" outlineLevel="0" collapsed="false">
      <c r="A20" s="1834" t="s">
        <v>527</v>
      </c>
      <c r="B20" s="1835" t="s">
        <v>1972</v>
      </c>
      <c r="C20" s="1836" t="s">
        <v>1961</v>
      </c>
      <c r="D20" s="1836" t="s">
        <v>1958</v>
      </c>
      <c r="E20" s="1836" t="s">
        <v>1961</v>
      </c>
      <c r="F20" s="1836" t="s">
        <v>1958</v>
      </c>
      <c r="G20" s="1836" t="s">
        <v>1961</v>
      </c>
      <c r="H20" s="1837" t="s">
        <v>128</v>
      </c>
      <c r="I20" s="1837" t="s">
        <v>128</v>
      </c>
      <c r="J20" s="1835" t="s">
        <v>1969</v>
      </c>
      <c r="K20" s="1835" t="s">
        <v>1961</v>
      </c>
      <c r="L20" s="1835" t="s">
        <v>1958</v>
      </c>
      <c r="M20" s="1848" t="s">
        <v>1961</v>
      </c>
    </row>
    <row r="21" customFormat="false" ht="12.75" hidden="false" customHeight="true" outlineLevel="0" collapsed="false">
      <c r="A21" s="1834" t="s">
        <v>535</v>
      </c>
      <c r="B21" s="1849" t="s">
        <v>1961</v>
      </c>
      <c r="C21" s="1836" t="s">
        <v>1961</v>
      </c>
      <c r="D21" s="1837"/>
      <c r="E21" s="1837"/>
      <c r="F21" s="1837"/>
      <c r="G21" s="1837"/>
      <c r="H21" s="1837"/>
      <c r="I21" s="1837"/>
      <c r="J21" s="1837"/>
      <c r="K21" s="1837"/>
      <c r="L21" s="1837"/>
      <c r="M21" s="1838"/>
    </row>
    <row r="22" customFormat="false" ht="13.5" hidden="false" customHeight="true" outlineLevel="0" collapsed="false">
      <c r="A22" s="1834" t="s">
        <v>1871</v>
      </c>
      <c r="B22" s="1841"/>
      <c r="C22" s="1841"/>
      <c r="D22" s="1841"/>
      <c r="E22" s="1841"/>
      <c r="F22" s="1841"/>
      <c r="G22" s="1841"/>
      <c r="H22" s="1850" t="s">
        <v>128</v>
      </c>
      <c r="I22" s="1850" t="s">
        <v>128</v>
      </c>
      <c r="J22" s="1850" t="s">
        <v>128</v>
      </c>
      <c r="K22" s="1850" t="s">
        <v>128</v>
      </c>
      <c r="L22" s="1850" t="s">
        <v>128</v>
      </c>
      <c r="M22" s="1851" t="s">
        <v>128</v>
      </c>
    </row>
    <row r="23" customFormat="false" ht="12.75" hidden="false" customHeight="true" outlineLevel="0" collapsed="false">
      <c r="A23" s="1834" t="s">
        <v>1872</v>
      </c>
      <c r="B23" s="1841"/>
      <c r="C23" s="1841"/>
      <c r="D23" s="1841"/>
      <c r="E23" s="1841"/>
      <c r="F23" s="1841"/>
      <c r="G23" s="1841"/>
      <c r="H23" s="1839" t="s">
        <v>1968</v>
      </c>
      <c r="I23" s="1839" t="s">
        <v>1957</v>
      </c>
      <c r="J23" s="1852" t="s">
        <v>128</v>
      </c>
      <c r="K23" s="1850" t="s">
        <v>128</v>
      </c>
      <c r="L23" s="1839" t="s">
        <v>1970</v>
      </c>
      <c r="M23" s="1853" t="s">
        <v>1961</v>
      </c>
    </row>
    <row r="24" customFormat="false" ht="12.75" hidden="false" customHeight="true" outlineLevel="0" collapsed="false">
      <c r="A24" s="1854" t="s">
        <v>1973</v>
      </c>
      <c r="B24" s="1855" t="s">
        <v>128</v>
      </c>
      <c r="C24" s="1855" t="s">
        <v>128</v>
      </c>
      <c r="D24" s="1855" t="s">
        <v>128</v>
      </c>
      <c r="E24" s="1855" t="s">
        <v>128</v>
      </c>
      <c r="F24" s="1855" t="s">
        <v>128</v>
      </c>
      <c r="G24" s="1855" t="s">
        <v>128</v>
      </c>
      <c r="H24" s="1855" t="s">
        <v>128</v>
      </c>
      <c r="I24" s="1855" t="s">
        <v>128</v>
      </c>
      <c r="J24" s="1855" t="s">
        <v>128</v>
      </c>
      <c r="K24" s="1855" t="s">
        <v>128</v>
      </c>
      <c r="L24" s="1855" t="s">
        <v>128</v>
      </c>
      <c r="M24" s="1856" t="s">
        <v>128</v>
      </c>
    </row>
    <row r="26" customFormat="false" ht="12.75" hidden="false" customHeight="true" outlineLevel="0" collapsed="false"/>
    <row r="27" customFormat="false" ht="15" hidden="false" customHeight="true" outlineLevel="0" collapsed="false">
      <c r="A27" s="1857" t="s">
        <v>1974</v>
      </c>
      <c r="B27" s="1858"/>
      <c r="C27" s="1858"/>
      <c r="D27" s="1858"/>
      <c r="E27" s="1858"/>
      <c r="F27" s="1858"/>
      <c r="G27" s="1858"/>
      <c r="H27" s="1859"/>
      <c r="I27" s="1858"/>
      <c r="J27" s="1860"/>
      <c r="K27" s="1860"/>
      <c r="L27" s="1860"/>
      <c r="M27" s="1860"/>
    </row>
    <row r="28" customFormat="false" ht="15" hidden="false" customHeight="true" outlineLevel="0" collapsed="false">
      <c r="A28" s="1861" t="s">
        <v>1975</v>
      </c>
      <c r="B28" s="1862"/>
      <c r="C28" s="1862" t="s">
        <v>1976</v>
      </c>
      <c r="D28" s="1858"/>
      <c r="E28" s="1858"/>
      <c r="F28" s="1863"/>
      <c r="G28" s="1863"/>
      <c r="H28" s="1863" t="s">
        <v>1977</v>
      </c>
      <c r="I28" s="1858"/>
      <c r="J28" s="1864"/>
      <c r="K28" s="1860"/>
      <c r="L28" s="1860"/>
      <c r="M28" s="1860"/>
    </row>
    <row r="29" customFormat="false" ht="15" hidden="false" customHeight="true" outlineLevel="0" collapsed="false">
      <c r="A29" s="1861" t="s">
        <v>1978</v>
      </c>
      <c r="B29" s="1863"/>
      <c r="C29" s="1863" t="s">
        <v>1979</v>
      </c>
      <c r="D29" s="1858"/>
      <c r="E29" s="1858"/>
      <c r="F29" s="1863"/>
      <c r="G29" s="1862"/>
      <c r="H29" s="1862" t="s">
        <v>1980</v>
      </c>
      <c r="I29" s="1858"/>
      <c r="J29" s="1860"/>
      <c r="K29" s="1860"/>
      <c r="L29" s="1860"/>
      <c r="M29" s="1860"/>
    </row>
    <row r="30" customFormat="false" ht="15" hidden="false" customHeight="true" outlineLevel="0" collapsed="false">
      <c r="A30" s="1861" t="s">
        <v>1981</v>
      </c>
      <c r="B30" s="1862"/>
      <c r="C30" s="1862" t="s">
        <v>1982</v>
      </c>
      <c r="D30" s="1858"/>
      <c r="E30" s="1858"/>
      <c r="F30" s="1863"/>
      <c r="G30" s="1858"/>
      <c r="H30" s="1862" t="s">
        <v>1983</v>
      </c>
      <c r="I30" s="1858"/>
      <c r="J30" s="1860"/>
      <c r="K30" s="1860"/>
      <c r="L30" s="1860"/>
      <c r="M30" s="1860"/>
    </row>
    <row r="31" customFormat="false" ht="12.75" hidden="false" customHeight="true" outlineLevel="0" collapsed="false">
      <c r="A31" s="1865" t="s">
        <v>1984</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5</v>
      </c>
      <c r="B33" s="1858"/>
      <c r="C33" s="1858"/>
      <c r="D33" s="1858"/>
      <c r="E33" s="1858"/>
      <c r="F33" s="1858"/>
      <c r="G33" s="1858"/>
      <c r="H33" s="1860"/>
      <c r="I33" s="1860"/>
      <c r="J33" s="1860"/>
      <c r="K33" s="1860"/>
      <c r="L33" s="1860"/>
      <c r="M33" s="1860"/>
    </row>
    <row r="34" customFormat="false" ht="15" hidden="false" customHeight="true" outlineLevel="0" collapsed="false">
      <c r="A34" s="1866" t="s">
        <v>1975</v>
      </c>
      <c r="B34" s="1862"/>
      <c r="C34" s="1862" t="s">
        <v>1986</v>
      </c>
      <c r="D34" s="1864"/>
      <c r="E34" s="1858"/>
      <c r="F34" s="1862" t="s">
        <v>1983</v>
      </c>
      <c r="G34" s="1858"/>
      <c r="H34" s="1858"/>
      <c r="I34" s="1860"/>
      <c r="J34" s="1860"/>
      <c r="K34" s="1860"/>
      <c r="L34" s="1860"/>
      <c r="M34" s="1860"/>
    </row>
    <row r="35" customFormat="false" ht="15" hidden="false" customHeight="true" outlineLevel="0" collapsed="false">
      <c r="A35" s="1866" t="s">
        <v>1987</v>
      </c>
      <c r="B35" s="1862"/>
      <c r="C35" s="1862" t="s">
        <v>1988</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9</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0</v>
      </c>
      <c r="M1" s="115" t="s">
        <v>73</v>
      </c>
    </row>
    <row r="2" customFormat="false" ht="15.75" hidden="false" customHeight="true" outlineLevel="0" collapsed="false">
      <c r="A2" s="652" t="s">
        <v>110</v>
      </c>
      <c r="M2" s="115" t="s">
        <v>75</v>
      </c>
    </row>
    <row r="3" customFormat="false" ht="12" hidden="false" customHeight="true" outlineLevel="0" collapsed="false">
      <c r="F3" s="3" t="s">
        <v>300</v>
      </c>
      <c r="M3" s="115" t="s">
        <v>76</v>
      </c>
    </row>
    <row r="4" customFormat="false" ht="12.75" hidden="false" customHeight="true" outlineLevel="0" collapsed="false"/>
    <row r="5" customFormat="false" ht="13.5" hidden="false" customHeight="true" outlineLevel="0" collapsed="false">
      <c r="A5" s="1867" t="s">
        <v>1991</v>
      </c>
      <c r="B5" s="1823" t="s">
        <v>390</v>
      </c>
      <c r="C5" s="1823"/>
      <c r="D5" s="1823" t="s">
        <v>424</v>
      </c>
      <c r="E5" s="1823"/>
      <c r="F5" s="1823" t="s">
        <v>425</v>
      </c>
      <c r="G5" s="1823"/>
      <c r="H5" s="1824" t="s">
        <v>724</v>
      </c>
      <c r="I5" s="1824"/>
      <c r="J5" s="1824" t="s">
        <v>727</v>
      </c>
      <c r="K5" s="1824"/>
      <c r="L5" s="1825" t="s">
        <v>495</v>
      </c>
      <c r="M5" s="1825"/>
    </row>
    <row r="6" customFormat="false" ht="29.25" hidden="false" customHeight="true" outlineLevel="0" collapsed="false">
      <c r="A6" s="1868"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81</v>
      </c>
      <c r="B7" s="1869" t="s">
        <v>128</v>
      </c>
      <c r="C7" s="1869" t="s">
        <v>128</v>
      </c>
      <c r="D7" s="1870"/>
      <c r="E7" s="1870"/>
      <c r="F7" s="1871" t="s">
        <v>128</v>
      </c>
      <c r="G7" s="1871" t="s">
        <v>128</v>
      </c>
      <c r="H7" s="1832"/>
      <c r="I7" s="1870"/>
      <c r="J7" s="1832"/>
      <c r="K7" s="1870"/>
      <c r="L7" s="1832"/>
      <c r="M7" s="1872"/>
    </row>
    <row r="8" customFormat="false" ht="12.75" hidden="false" customHeight="true" outlineLevel="0" collapsed="false">
      <c r="A8" s="1873" t="s">
        <v>1882</v>
      </c>
      <c r="B8" s="1874"/>
      <c r="C8" s="1874"/>
      <c r="D8" s="1875" t="s">
        <v>1992</v>
      </c>
      <c r="E8" s="1875" t="s">
        <v>1957</v>
      </c>
      <c r="F8" s="1875" t="s">
        <v>1993</v>
      </c>
      <c r="G8" s="1875" t="s">
        <v>1957</v>
      </c>
      <c r="H8" s="1876"/>
      <c r="I8" s="1877"/>
      <c r="J8" s="1876"/>
      <c r="K8" s="1877"/>
      <c r="L8" s="1876"/>
      <c r="M8" s="1878"/>
    </row>
    <row r="9" customFormat="false" ht="12.75" hidden="false" customHeight="true" outlineLevel="0" collapsed="false">
      <c r="A9" s="1834" t="s">
        <v>1883</v>
      </c>
      <c r="B9" s="1879"/>
      <c r="C9" s="1879"/>
      <c r="D9" s="1880" t="s">
        <v>1994</v>
      </c>
      <c r="E9" s="1880" t="s">
        <v>1957</v>
      </c>
      <c r="F9" s="1837"/>
      <c r="G9" s="1837"/>
      <c r="H9" s="1837"/>
      <c r="I9" s="1879"/>
      <c r="J9" s="1837"/>
      <c r="K9" s="1879"/>
      <c r="L9" s="1837"/>
      <c r="M9" s="1881"/>
    </row>
    <row r="10" customFormat="false" ht="12.75" hidden="false" customHeight="true" outlineLevel="0" collapsed="false">
      <c r="A10" s="1834" t="s">
        <v>844</v>
      </c>
      <c r="B10" s="1879"/>
      <c r="C10" s="1879"/>
      <c r="D10" s="1880" t="s">
        <v>1995</v>
      </c>
      <c r="E10" s="1880" t="s">
        <v>1957</v>
      </c>
      <c r="F10" s="1835" t="s">
        <v>1992</v>
      </c>
      <c r="G10" s="1835" t="s">
        <v>1971</v>
      </c>
      <c r="H10" s="1837"/>
      <c r="I10" s="1879"/>
      <c r="J10" s="1837"/>
      <c r="K10" s="1879"/>
      <c r="L10" s="1837"/>
      <c r="M10" s="1881"/>
    </row>
    <row r="11" customFormat="false" ht="12.75" hidden="false" customHeight="true" outlineLevel="0" collapsed="false">
      <c r="A11" s="1834" t="s">
        <v>854</v>
      </c>
      <c r="B11" s="1879"/>
      <c r="C11" s="1879"/>
      <c r="D11" s="1880" t="s">
        <v>1966</v>
      </c>
      <c r="E11" s="1880" t="s">
        <v>1961</v>
      </c>
      <c r="F11" s="1837"/>
      <c r="G11" s="1837"/>
      <c r="H11" s="1837"/>
      <c r="I11" s="1879"/>
      <c r="J11" s="1837"/>
      <c r="K11" s="1879"/>
      <c r="L11" s="1837"/>
      <c r="M11" s="1881"/>
    </row>
    <row r="12" customFormat="false" ht="12.75" hidden="false" customHeight="true" outlineLevel="0" collapsed="false">
      <c r="A12" s="1834" t="s">
        <v>1996</v>
      </c>
      <c r="B12" s="1882"/>
      <c r="C12" s="1882"/>
      <c r="D12" s="1883" t="s">
        <v>128</v>
      </c>
      <c r="E12" s="1883" t="s">
        <v>128</v>
      </c>
      <c r="F12" s="1835" t="s">
        <v>1955</v>
      </c>
      <c r="G12" s="1835" t="s">
        <v>1957</v>
      </c>
      <c r="H12" s="1837"/>
      <c r="I12" s="1879"/>
      <c r="J12" s="1837"/>
      <c r="K12" s="1879"/>
      <c r="L12" s="1837"/>
      <c r="M12" s="1881"/>
    </row>
    <row r="13" customFormat="false" ht="12.75" hidden="false" customHeight="true" outlineLevel="0" collapsed="false">
      <c r="A13" s="1834" t="s">
        <v>864</v>
      </c>
      <c r="B13" s="1879"/>
      <c r="C13" s="1879"/>
      <c r="D13" s="1880" t="s">
        <v>1961</v>
      </c>
      <c r="E13" s="1880" t="s">
        <v>1961</v>
      </c>
      <c r="F13" s="1835" t="s">
        <v>1961</v>
      </c>
      <c r="G13" s="1835" t="s">
        <v>1961</v>
      </c>
      <c r="H13" s="1837"/>
      <c r="I13" s="1879"/>
      <c r="J13" s="1837"/>
      <c r="K13" s="1879"/>
      <c r="L13" s="1837"/>
      <c r="M13" s="1881"/>
    </row>
    <row r="14" customFormat="false" ht="12.75" hidden="false" customHeight="true" outlineLevel="0" collapsed="false">
      <c r="A14" s="1834" t="s">
        <v>1885</v>
      </c>
      <c r="B14" s="1879"/>
      <c r="C14" s="1879"/>
      <c r="D14" s="1880" t="s">
        <v>1961</v>
      </c>
      <c r="E14" s="1880" t="s">
        <v>1961</v>
      </c>
      <c r="F14" s="1835" t="s">
        <v>1961</v>
      </c>
      <c r="G14" s="1835" t="s">
        <v>1961</v>
      </c>
      <c r="H14" s="1837"/>
      <c r="I14" s="1879"/>
      <c r="J14" s="1837"/>
      <c r="K14" s="1879"/>
      <c r="L14" s="1837"/>
      <c r="M14" s="1881"/>
    </row>
    <row r="15" customFormat="false" ht="12" hidden="false" customHeight="true" outlineLevel="0" collapsed="false">
      <c r="A15" s="1834" t="s">
        <v>1973</v>
      </c>
      <c r="B15" s="1879"/>
      <c r="C15" s="1879"/>
      <c r="D15" s="1884" t="s">
        <v>128</v>
      </c>
      <c r="E15" s="1884" t="s">
        <v>128</v>
      </c>
      <c r="F15" s="1852" t="s">
        <v>128</v>
      </c>
      <c r="G15" s="1852" t="s">
        <v>128</v>
      </c>
      <c r="H15" s="1837"/>
      <c r="I15" s="1879"/>
      <c r="J15" s="1837"/>
      <c r="K15" s="1879"/>
      <c r="L15" s="1837"/>
      <c r="M15" s="1881"/>
    </row>
    <row r="16" customFormat="false" ht="12.75" hidden="false" customHeight="true" outlineLevel="0" collapsed="false">
      <c r="A16" s="1843" t="s">
        <v>1886</v>
      </c>
      <c r="B16" s="1885" t="s">
        <v>1955</v>
      </c>
      <c r="C16" s="1885" t="s">
        <v>1997</v>
      </c>
      <c r="D16" s="1875" t="s">
        <v>1961</v>
      </c>
      <c r="E16" s="1875" t="s">
        <v>1961</v>
      </c>
      <c r="F16" s="1875" t="s">
        <v>1998</v>
      </c>
      <c r="G16" s="1875" t="s">
        <v>1961</v>
      </c>
      <c r="H16" s="1876"/>
      <c r="I16" s="1877"/>
      <c r="J16" s="1876"/>
      <c r="K16" s="1877"/>
      <c r="L16" s="1876"/>
      <c r="M16" s="1878"/>
    </row>
    <row r="17" customFormat="false" ht="12.75" hidden="false" customHeight="true" outlineLevel="0" collapsed="false">
      <c r="A17" s="1886" t="s">
        <v>1999</v>
      </c>
      <c r="B17" s="1887" t="s">
        <v>1959</v>
      </c>
      <c r="C17" s="1888" t="s">
        <v>2000</v>
      </c>
      <c r="D17" s="1887" t="s">
        <v>1961</v>
      </c>
      <c r="E17" s="1887" t="s">
        <v>1961</v>
      </c>
      <c r="F17" s="1887" t="s">
        <v>1961</v>
      </c>
      <c r="G17" s="1887" t="s">
        <v>1961</v>
      </c>
      <c r="H17" s="1837"/>
      <c r="I17" s="1879"/>
      <c r="J17" s="1837"/>
      <c r="K17" s="1879"/>
      <c r="L17" s="1837"/>
      <c r="M17" s="1881"/>
    </row>
    <row r="18" customFormat="false" ht="12.75" hidden="false" customHeight="true" outlineLevel="0" collapsed="false">
      <c r="A18" s="1834" t="s">
        <v>2001</v>
      </c>
      <c r="B18" s="1889" t="s">
        <v>2002</v>
      </c>
      <c r="C18" s="1889" t="s">
        <v>1968</v>
      </c>
      <c r="D18" s="1890" t="s">
        <v>1961</v>
      </c>
      <c r="E18" s="1890" t="s">
        <v>1961</v>
      </c>
      <c r="F18" s="1890" t="s">
        <v>1998</v>
      </c>
      <c r="G18" s="1890" t="s">
        <v>1961</v>
      </c>
      <c r="H18" s="1891"/>
      <c r="I18" s="1892"/>
      <c r="J18" s="1891"/>
      <c r="K18" s="1892"/>
      <c r="L18" s="1891"/>
      <c r="M18" s="1893"/>
    </row>
    <row r="19" customFormat="false" ht="12.75" hidden="false" customHeight="true" outlineLevel="0" collapsed="false">
      <c r="A19" s="1834" t="s">
        <v>2003</v>
      </c>
      <c r="B19" s="1889" t="s">
        <v>2004</v>
      </c>
      <c r="C19" s="1889" t="s">
        <v>1968</v>
      </c>
      <c r="D19" s="1889" t="s">
        <v>1961</v>
      </c>
      <c r="E19" s="1889" t="s">
        <v>1961</v>
      </c>
      <c r="F19" s="1890" t="s">
        <v>1961</v>
      </c>
      <c r="G19" s="1890" t="s">
        <v>1961</v>
      </c>
      <c r="H19" s="1891"/>
      <c r="I19" s="1892"/>
      <c r="J19" s="1891"/>
      <c r="K19" s="1892"/>
      <c r="L19" s="1891"/>
      <c r="M19" s="1893"/>
    </row>
    <row r="20" customFormat="false" ht="12" hidden="false" customHeight="true" outlineLevel="0" collapsed="false">
      <c r="A20" s="1886" t="s">
        <v>2005</v>
      </c>
      <c r="B20" s="991" t="s">
        <v>128</v>
      </c>
      <c r="C20" s="991" t="s">
        <v>128</v>
      </c>
      <c r="D20" s="991" t="s">
        <v>128</v>
      </c>
      <c r="E20" s="991" t="s">
        <v>128</v>
      </c>
      <c r="F20" s="20" t="s">
        <v>128</v>
      </c>
      <c r="G20" s="20" t="s">
        <v>128</v>
      </c>
      <c r="H20" s="1837"/>
      <c r="I20" s="1879"/>
      <c r="J20" s="1837"/>
      <c r="K20" s="1879"/>
      <c r="L20" s="1837"/>
      <c r="M20" s="1881"/>
    </row>
    <row r="21" customFormat="false" ht="12" hidden="false" customHeight="true" outlineLevel="0" collapsed="false">
      <c r="A21" s="1834" t="s">
        <v>2006</v>
      </c>
      <c r="B21" s="1894" t="s">
        <v>128</v>
      </c>
      <c r="C21" s="1894" t="s">
        <v>128</v>
      </c>
      <c r="D21" s="991" t="s">
        <v>128</v>
      </c>
      <c r="E21" s="991" t="s">
        <v>128</v>
      </c>
      <c r="F21" s="20" t="s">
        <v>128</v>
      </c>
      <c r="G21" s="20" t="s">
        <v>128</v>
      </c>
      <c r="H21" s="1837"/>
      <c r="I21" s="1879"/>
      <c r="J21" s="1837"/>
      <c r="K21" s="1879"/>
      <c r="L21" s="1837"/>
      <c r="M21" s="1881"/>
    </row>
    <row r="22" customFormat="false" ht="13.5" hidden="false" customHeight="true" outlineLevel="0" collapsed="false">
      <c r="A22" s="1834" t="s">
        <v>2007</v>
      </c>
      <c r="B22" s="1894" t="s">
        <v>128</v>
      </c>
      <c r="C22" s="1894" t="s">
        <v>128</v>
      </c>
      <c r="D22" s="1894" t="s">
        <v>128</v>
      </c>
      <c r="E22" s="1894" t="s">
        <v>128</v>
      </c>
      <c r="F22" s="24" t="s">
        <v>128</v>
      </c>
      <c r="G22" s="24" t="s">
        <v>128</v>
      </c>
      <c r="H22" s="1841"/>
      <c r="I22" s="1895"/>
      <c r="J22" s="1841"/>
      <c r="K22" s="1895"/>
      <c r="L22" s="1841"/>
      <c r="M22" s="1896"/>
    </row>
    <row r="23" customFormat="false" ht="12.75" hidden="false" customHeight="true" outlineLevel="0" collapsed="false">
      <c r="A23" s="1834" t="s">
        <v>1973</v>
      </c>
      <c r="B23" s="1888" t="s">
        <v>2008</v>
      </c>
      <c r="C23" s="1888" t="s">
        <v>1997</v>
      </c>
      <c r="D23" s="991" t="s">
        <v>128</v>
      </c>
      <c r="E23" s="991" t="s">
        <v>128</v>
      </c>
      <c r="F23" s="1887" t="s">
        <v>1958</v>
      </c>
      <c r="G23" s="1887" t="s">
        <v>1961</v>
      </c>
      <c r="H23" s="1837"/>
      <c r="I23" s="1879"/>
      <c r="J23" s="1837"/>
      <c r="K23" s="1879"/>
      <c r="L23" s="1837"/>
      <c r="M23" s="1881"/>
    </row>
    <row r="24" customFormat="false" ht="12.75" hidden="false" customHeight="true" outlineLevel="0" collapsed="false">
      <c r="A24" s="1843" t="s">
        <v>1890</v>
      </c>
      <c r="B24" s="1885" t="s">
        <v>1958</v>
      </c>
      <c r="C24" s="1885" t="s">
        <v>1961</v>
      </c>
      <c r="D24" s="1875" t="s">
        <v>1959</v>
      </c>
      <c r="E24" s="1875" t="s">
        <v>1957</v>
      </c>
      <c r="F24" s="1875" t="s">
        <v>1963</v>
      </c>
      <c r="G24" s="1875" t="s">
        <v>1957</v>
      </c>
      <c r="H24" s="1876"/>
      <c r="I24" s="1877"/>
      <c r="J24" s="1876"/>
      <c r="K24" s="1877"/>
      <c r="L24" s="1876"/>
      <c r="M24" s="1878"/>
    </row>
    <row r="25" customFormat="false" ht="12.75" hidden="false" customHeight="true" outlineLevel="0" collapsed="false">
      <c r="A25" s="1834" t="s">
        <v>1694</v>
      </c>
      <c r="B25" s="1897" t="s">
        <v>128</v>
      </c>
      <c r="C25" s="1897" t="s">
        <v>128</v>
      </c>
      <c r="D25" s="1880" t="s">
        <v>2004</v>
      </c>
      <c r="E25" s="1880" t="s">
        <v>1971</v>
      </c>
      <c r="F25" s="1837"/>
      <c r="G25" s="1837"/>
      <c r="H25" s="1837"/>
      <c r="I25" s="1879"/>
      <c r="J25" s="1837"/>
      <c r="K25" s="1879"/>
      <c r="L25" s="1837"/>
      <c r="M25" s="1881"/>
    </row>
    <row r="26" customFormat="false" ht="12.75" hidden="false" customHeight="true" outlineLevel="0" collapsed="false">
      <c r="A26" s="1834" t="s">
        <v>1892</v>
      </c>
      <c r="B26" s="1879"/>
      <c r="C26" s="1879"/>
      <c r="D26" s="1880" t="s">
        <v>2004</v>
      </c>
      <c r="E26" s="1880" t="s">
        <v>1957</v>
      </c>
      <c r="F26" s="1836" t="s">
        <v>1961</v>
      </c>
      <c r="G26" s="1836" t="s">
        <v>1971</v>
      </c>
      <c r="H26" s="1837"/>
      <c r="I26" s="1879"/>
      <c r="J26" s="1837"/>
      <c r="K26" s="1879"/>
      <c r="L26" s="1837"/>
      <c r="M26" s="1881"/>
    </row>
    <row r="27" customFormat="false" ht="12.75" hidden="false" customHeight="true" outlineLevel="0" collapsed="false">
      <c r="A27" s="1834" t="s">
        <v>1893</v>
      </c>
      <c r="B27" s="1880" t="s">
        <v>1958</v>
      </c>
      <c r="C27" s="1880" t="s">
        <v>1961</v>
      </c>
      <c r="D27" s="1884" t="s">
        <v>128</v>
      </c>
      <c r="E27" s="1884" t="s">
        <v>128</v>
      </c>
      <c r="F27" s="1847" t="s">
        <v>128</v>
      </c>
      <c r="G27" s="1847" t="s">
        <v>128</v>
      </c>
      <c r="H27" s="1837"/>
      <c r="I27" s="1879"/>
      <c r="J27" s="1837"/>
      <c r="K27" s="1879"/>
      <c r="L27" s="1837"/>
      <c r="M27" s="1881"/>
    </row>
    <row r="28" customFormat="false" ht="12.75" hidden="false" customHeight="true" outlineLevel="0" collapsed="false">
      <c r="A28" s="1834" t="s">
        <v>1894</v>
      </c>
      <c r="B28" s="1884" t="s">
        <v>128</v>
      </c>
      <c r="C28" s="1884" t="s">
        <v>128</v>
      </c>
      <c r="D28" s="1880" t="s">
        <v>1966</v>
      </c>
      <c r="E28" s="1880" t="s">
        <v>1957</v>
      </c>
      <c r="F28" s="1835" t="s">
        <v>1966</v>
      </c>
      <c r="G28" s="1835" t="s">
        <v>1957</v>
      </c>
      <c r="H28" s="1837"/>
      <c r="I28" s="1879"/>
      <c r="J28" s="1837"/>
      <c r="K28" s="1879"/>
      <c r="L28" s="1837"/>
      <c r="M28" s="1881"/>
    </row>
    <row r="29" customFormat="false" ht="13.5" hidden="false" customHeight="true" outlineLevel="0" collapsed="false">
      <c r="A29" s="1843" t="s">
        <v>2009</v>
      </c>
      <c r="B29" s="1898" t="s">
        <v>128</v>
      </c>
      <c r="C29" s="1898" t="s">
        <v>128</v>
      </c>
      <c r="D29" s="1899" t="s">
        <v>128</v>
      </c>
      <c r="E29" s="1899" t="s">
        <v>128</v>
      </c>
      <c r="F29" s="1900" t="s">
        <v>128</v>
      </c>
      <c r="G29" s="1900" t="s">
        <v>128</v>
      </c>
      <c r="H29" s="1901" t="s">
        <v>128</v>
      </c>
      <c r="I29" s="1899" t="s">
        <v>128</v>
      </c>
      <c r="J29" s="1901" t="s">
        <v>128</v>
      </c>
      <c r="K29" s="1899" t="s">
        <v>128</v>
      </c>
      <c r="L29" s="1901" t="s">
        <v>128</v>
      </c>
      <c r="M29" s="19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4</v>
      </c>
      <c r="B31" s="1631"/>
      <c r="C31" s="1903"/>
      <c r="D31" s="1631"/>
      <c r="E31" s="1631"/>
      <c r="F31" s="1631"/>
      <c r="G31" s="1631"/>
      <c r="H31" s="1903"/>
      <c r="I31" s="1632"/>
      <c r="J31" s="1632"/>
      <c r="K31" s="1632"/>
      <c r="L31" s="1632"/>
      <c r="M31" s="1632"/>
    </row>
    <row r="32" customFormat="false" ht="12.75" hidden="false" customHeight="true" outlineLevel="0" collapsed="false">
      <c r="A32" s="1904" t="s">
        <v>2010</v>
      </c>
      <c r="B32" s="1630"/>
      <c r="C32" s="1630" t="s">
        <v>2011</v>
      </c>
      <c r="D32" s="1631"/>
      <c r="E32" s="1631"/>
      <c r="F32" s="1905"/>
      <c r="G32" s="1905"/>
      <c r="H32" s="1905" t="s">
        <v>2012</v>
      </c>
      <c r="I32" s="1632"/>
      <c r="J32" s="1906"/>
      <c r="K32" s="1632"/>
      <c r="L32" s="1632"/>
      <c r="M32" s="1632"/>
    </row>
    <row r="33" customFormat="false" ht="12.75" hidden="false" customHeight="true" outlineLevel="0" collapsed="false">
      <c r="A33" s="1904" t="s">
        <v>2013</v>
      </c>
      <c r="B33" s="1905"/>
      <c r="C33" s="1905" t="s">
        <v>2014</v>
      </c>
      <c r="D33" s="1631"/>
      <c r="E33" s="1631"/>
      <c r="F33" s="1905"/>
      <c r="G33" s="1630"/>
      <c r="H33" s="1630" t="s">
        <v>2015</v>
      </c>
      <c r="I33" s="1632"/>
      <c r="J33" s="1632"/>
      <c r="K33" s="1632"/>
      <c r="L33" s="1632"/>
      <c r="M33" s="1632"/>
    </row>
    <row r="34" customFormat="false" ht="12.75" hidden="false" customHeight="true" outlineLevel="0" collapsed="false">
      <c r="A34" s="1904" t="s">
        <v>2016</v>
      </c>
      <c r="B34" s="1630"/>
      <c r="C34" s="1630" t="s">
        <v>2017</v>
      </c>
      <c r="D34" s="1631"/>
      <c r="E34" s="1631"/>
      <c r="F34" s="1905"/>
      <c r="G34" s="1631"/>
      <c r="H34" s="1630" t="s">
        <v>2018</v>
      </c>
      <c r="I34" s="1632"/>
      <c r="J34" s="1632"/>
      <c r="K34" s="1632"/>
      <c r="L34" s="1632"/>
      <c r="M34" s="1632"/>
    </row>
    <row r="35" customFormat="false" ht="12.75" hidden="false" customHeight="true" outlineLevel="0" collapsed="false">
      <c r="A35" s="1907" t="s">
        <v>2019</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85</v>
      </c>
      <c r="B37" s="1631"/>
      <c r="C37" s="1903"/>
      <c r="D37" s="1631"/>
      <c r="E37" s="1631"/>
      <c r="F37" s="1631"/>
      <c r="G37" s="1631"/>
      <c r="H37" s="1632"/>
      <c r="I37" s="1632"/>
      <c r="J37" s="1632"/>
      <c r="K37" s="1632"/>
      <c r="L37" s="1632"/>
      <c r="M37" s="1632"/>
    </row>
    <row r="38" customFormat="false" ht="12.75" hidden="false" customHeight="true" outlineLevel="0" collapsed="false">
      <c r="A38" s="1904" t="s">
        <v>2010</v>
      </c>
      <c r="B38" s="1630"/>
      <c r="C38" s="1630" t="s">
        <v>2015</v>
      </c>
      <c r="D38" s="1906"/>
      <c r="E38" s="1631"/>
      <c r="F38" s="1630" t="s">
        <v>2018</v>
      </c>
      <c r="G38" s="1631"/>
      <c r="H38" s="1632"/>
      <c r="I38" s="1632"/>
      <c r="J38" s="1632"/>
      <c r="K38" s="1632"/>
      <c r="L38" s="1632"/>
      <c r="M38" s="1632"/>
    </row>
    <row r="39" customFormat="false" ht="12.75" hidden="false" customHeight="true" outlineLevel="0" collapsed="false">
      <c r="A39" s="1904" t="s">
        <v>2020</v>
      </c>
      <c r="B39" s="1630"/>
      <c r="C39" s="1630" t="s">
        <v>2021</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9</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2</v>
      </c>
      <c r="B43" s="1908"/>
      <c r="C43" s="1908"/>
      <c r="D43" s="1908"/>
      <c r="E43" s="1908"/>
      <c r="F43" s="1908"/>
      <c r="G43" s="1908"/>
      <c r="H43" s="1908"/>
      <c r="I43" s="1908"/>
      <c r="J43" s="1908"/>
      <c r="K43" s="1908"/>
      <c r="L43" s="1908"/>
      <c r="M43" s="1908"/>
    </row>
    <row r="44" customFormat="false" ht="27" hidden="false" customHeight="true" outlineLevel="0" collapsed="false">
      <c r="A44" s="1909" t="s">
        <v>2022</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3</v>
      </c>
      <c r="B46" s="1909"/>
      <c r="C46" s="1909"/>
      <c r="D46" s="1909"/>
      <c r="E46" s="1909"/>
      <c r="F46" s="1909"/>
      <c r="G46" s="1909"/>
      <c r="H46" s="1909"/>
      <c r="I46" s="1909"/>
      <c r="J46" s="1909"/>
      <c r="K46" s="1909"/>
      <c r="L46" s="1909"/>
      <c r="M46" s="1909"/>
    </row>
    <row r="47" customFormat="false" ht="12.75" hidden="false" customHeight="true" outlineLevel="0" collapsed="false">
      <c r="A47" s="1913" t="s">
        <v>2024</v>
      </c>
      <c r="B47" s="1913"/>
      <c r="C47" s="1913"/>
      <c r="D47" s="1913"/>
      <c r="E47" s="1913"/>
      <c r="F47" s="1913"/>
      <c r="G47" s="1913"/>
      <c r="H47" s="1913"/>
      <c r="I47" s="1913"/>
      <c r="J47" s="1913"/>
      <c r="K47" s="1913"/>
      <c r="L47" s="1913"/>
      <c r="M47" s="1913"/>
    </row>
    <row r="48" customFormat="false" ht="24" hidden="false" customHeight="true" outlineLevel="0" collapsed="false">
      <c r="A48" s="64" t="s">
        <v>2025</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5</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7" t="s">
        <v>182</v>
      </c>
      <c r="E5" s="117"/>
      <c r="F5" s="117"/>
      <c r="G5" s="119"/>
      <c r="H5" s="120" t="s">
        <v>160</v>
      </c>
      <c r="I5" s="120"/>
      <c r="J5" s="120"/>
    </row>
    <row r="6" customFormat="false" ht="13.5" hidden="false" customHeight="true" outlineLevel="0" collapsed="false">
      <c r="A6" s="140"/>
      <c r="B6" s="122" t="s">
        <v>161</v>
      </c>
      <c r="C6" s="122"/>
      <c r="D6" s="122" t="s">
        <v>186</v>
      </c>
      <c r="E6" s="122" t="s">
        <v>79</v>
      </c>
      <c r="F6" s="122" t="s">
        <v>80</v>
      </c>
      <c r="G6" s="122"/>
      <c r="H6" s="122" t="s">
        <v>186</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7</v>
      </c>
      <c r="B8" s="80" t="n">
        <v>1014089.31745657</v>
      </c>
      <c r="C8" s="81" t="s">
        <v>169</v>
      </c>
      <c r="D8" s="82"/>
      <c r="E8" s="82"/>
      <c r="F8" s="82"/>
      <c r="G8" s="83"/>
      <c r="H8" s="141" t="n">
        <v>68237.5574102583</v>
      </c>
      <c r="I8" s="141" t="n">
        <v>30.4429444385744</v>
      </c>
      <c r="J8" s="127" t="n">
        <v>4.58965805979411</v>
      </c>
    </row>
    <row r="9" customFormat="false" ht="12.75" hidden="false" customHeight="true" outlineLevel="0" collapsed="false">
      <c r="A9" s="85" t="s">
        <v>170</v>
      </c>
      <c r="B9" s="80" t="n">
        <v>1008959.31745657</v>
      </c>
      <c r="C9" s="87" t="s">
        <v>169</v>
      </c>
      <c r="D9" s="80" t="n">
        <v>67.2166749311749</v>
      </c>
      <c r="E9" s="80" t="n">
        <v>29.9237387658393</v>
      </c>
      <c r="F9" s="80" t="n">
        <v>4.54381854696679</v>
      </c>
      <c r="G9" s="83"/>
      <c r="H9" s="80" t="n">
        <v>67818.8904602583</v>
      </c>
      <c r="I9" s="80" t="n">
        <v>30.1918350409299</v>
      </c>
      <c r="J9" s="129" t="n">
        <v>4.58452805979411</v>
      </c>
    </row>
    <row r="10" customFormat="false" ht="12.75" hidden="false" customHeight="true" outlineLevel="0" collapsed="false">
      <c r="A10" s="85" t="s">
        <v>171</v>
      </c>
      <c r="B10" s="80" t="n">
        <v>4230</v>
      </c>
      <c r="C10" s="87" t="s">
        <v>169</v>
      </c>
      <c r="D10" s="80" t="n">
        <v>88.2</v>
      </c>
      <c r="E10" s="80" t="n">
        <v>32</v>
      </c>
      <c r="F10" s="80" t="n">
        <v>1</v>
      </c>
      <c r="G10" s="83"/>
      <c r="H10" s="80" t="n">
        <v>373.086</v>
      </c>
      <c r="I10" s="80" t="n">
        <v>0.13536</v>
      </c>
      <c r="J10" s="129" t="n">
        <v>0.00423</v>
      </c>
    </row>
    <row r="11" customFormat="false" ht="12.75" hidden="false" customHeight="true" outlineLevel="0" collapsed="false">
      <c r="A11" s="85" t="s">
        <v>172</v>
      </c>
      <c r="B11" s="80" t="n">
        <v>900</v>
      </c>
      <c r="C11" s="87" t="s">
        <v>169</v>
      </c>
      <c r="D11" s="80" t="n">
        <v>50.6455</v>
      </c>
      <c r="E11" s="80" t="n">
        <v>128.610441827278</v>
      </c>
      <c r="F11" s="80" t="n">
        <v>1</v>
      </c>
      <c r="G11" s="83"/>
      <c r="H11" s="80" t="n">
        <v>45.58095</v>
      </c>
      <c r="I11" s="80" t="n">
        <v>0.11574939764455</v>
      </c>
      <c r="J11" s="129" t="n">
        <v>0.0009</v>
      </c>
    </row>
    <row r="12" customFormat="false" ht="12.75" hidden="false" customHeight="true" outlineLevel="0" collapsed="false">
      <c r="A12" s="85" t="s">
        <v>173</v>
      </c>
      <c r="B12" s="80" t="s">
        <v>134</v>
      </c>
      <c r="C12" s="87" t="s">
        <v>169</v>
      </c>
      <c r="D12" s="80" t="s">
        <v>134</v>
      </c>
      <c r="E12" s="80" t="s">
        <v>134</v>
      </c>
      <c r="F12" s="80" t="s">
        <v>134</v>
      </c>
      <c r="G12" s="83"/>
      <c r="H12" s="80" t="s">
        <v>134</v>
      </c>
      <c r="I12" s="80" t="s">
        <v>134</v>
      </c>
      <c r="J12" s="129" t="s">
        <v>134</v>
      </c>
    </row>
    <row r="13" customFormat="false" ht="12.75" hidden="false" customHeight="true" outlineLevel="0" collapsed="false">
      <c r="A13" s="85" t="s">
        <v>175</v>
      </c>
      <c r="B13" s="80" t="s">
        <v>134</v>
      </c>
      <c r="C13" s="128" t="s">
        <v>169</v>
      </c>
      <c r="D13" s="80" t="s">
        <v>134</v>
      </c>
      <c r="E13" s="80" t="s">
        <v>134</v>
      </c>
      <c r="F13" s="80" t="s">
        <v>134</v>
      </c>
      <c r="G13" s="102" t="s">
        <v>174</v>
      </c>
      <c r="H13" s="80" t="s">
        <v>134</v>
      </c>
      <c r="I13" s="80" t="s">
        <v>134</v>
      </c>
      <c r="J13" s="129" t="s">
        <v>134</v>
      </c>
    </row>
    <row r="14" customFormat="false" ht="12.75" hidden="false" customHeight="true" outlineLevel="0" collapsed="false">
      <c r="A14" s="103" t="s">
        <v>188</v>
      </c>
      <c r="B14" s="80" t="n">
        <v>70571.8665829614</v>
      </c>
      <c r="C14" s="87" t="s">
        <v>169</v>
      </c>
      <c r="D14" s="82"/>
      <c r="E14" s="82"/>
      <c r="F14" s="82"/>
      <c r="G14" s="83"/>
      <c r="H14" s="80" t="n">
        <v>4853.71357320158</v>
      </c>
      <c r="I14" s="80" t="n">
        <v>0.0289366372649394</v>
      </c>
      <c r="J14" s="129" t="n">
        <v>0.149419168332232</v>
      </c>
    </row>
    <row r="15" customFormat="false" ht="12.75" hidden="false" customHeight="true" outlineLevel="0" collapsed="false">
      <c r="A15" s="85" t="s">
        <v>189</v>
      </c>
      <c r="B15" s="130" t="n">
        <v>3341.55167863915</v>
      </c>
      <c r="C15" s="87" t="s">
        <v>169</v>
      </c>
      <c r="D15" s="80" t="n">
        <v>66.3000000000001</v>
      </c>
      <c r="E15" s="80" t="n">
        <v>0.500000000000001</v>
      </c>
      <c r="F15" s="80" t="n">
        <v>2</v>
      </c>
      <c r="G15" s="83"/>
      <c r="H15" s="130" t="n">
        <v>221.544876293776</v>
      </c>
      <c r="I15" s="130" t="n">
        <v>0.00167077583931958</v>
      </c>
      <c r="J15" s="142" t="n">
        <v>0.00668310335727831</v>
      </c>
    </row>
    <row r="16" customFormat="false" ht="12.75" hidden="false" customHeight="true" outlineLevel="0" collapsed="false">
      <c r="A16" s="85" t="s">
        <v>190</v>
      </c>
      <c r="B16" s="130" t="n">
        <v>67230.3149043222</v>
      </c>
      <c r="C16" s="87" t="s">
        <v>169</v>
      </c>
      <c r="D16" s="80" t="n">
        <v>68.9</v>
      </c>
      <c r="E16" s="80" t="n">
        <v>0.405559031880526</v>
      </c>
      <c r="F16" s="80" t="n">
        <v>2.12309082856575</v>
      </c>
      <c r="G16" s="83"/>
      <c r="H16" s="130" t="n">
        <v>4632.1686969078</v>
      </c>
      <c r="I16" s="130" t="n">
        <v>0.0272658614256198</v>
      </c>
      <c r="J16" s="142" t="n">
        <v>0.142736064974954</v>
      </c>
    </row>
    <row r="17" customFormat="false" ht="12.75" hidden="false" customHeight="true" outlineLevel="0" collapsed="false">
      <c r="A17" s="103" t="s">
        <v>105</v>
      </c>
      <c r="B17" s="80" t="n">
        <v>887348.494993236</v>
      </c>
      <c r="C17" s="87" t="s">
        <v>169</v>
      </c>
      <c r="D17" s="82"/>
      <c r="E17" s="82"/>
      <c r="F17" s="82"/>
      <c r="G17" s="83"/>
      <c r="H17" s="80" t="n">
        <v>59415.2746901883</v>
      </c>
      <c r="I17" s="80" t="n">
        <v>25.0722785203475</v>
      </c>
      <c r="J17" s="129" t="n">
        <v>4.34828558663885</v>
      </c>
    </row>
    <row r="18" customFormat="false" ht="12.75" hidden="false" customHeight="true" outlineLevel="0" collapsed="false">
      <c r="A18" s="85" t="s">
        <v>191</v>
      </c>
      <c r="B18" s="130" t="n">
        <v>570008.360167445</v>
      </c>
      <c r="C18" s="87" t="s">
        <v>169</v>
      </c>
      <c r="D18" s="80" t="n">
        <v>66.7000000000001</v>
      </c>
      <c r="E18" s="80" t="n">
        <v>33.9795795175306</v>
      </c>
      <c r="F18" s="80" t="n">
        <v>6.79093694796624</v>
      </c>
      <c r="G18" s="83"/>
      <c r="H18" s="130" t="n">
        <v>38019.5576231686</v>
      </c>
      <c r="I18" s="130" t="n">
        <v>19.3686443999669</v>
      </c>
      <c r="J18" s="142" t="n">
        <v>3.87089083371075</v>
      </c>
    </row>
    <row r="19" customFormat="false" ht="12.75" hidden="false" customHeight="true" outlineLevel="0" collapsed="false">
      <c r="A19" s="85" t="s">
        <v>192</v>
      </c>
      <c r="B19" s="130" t="n">
        <v>259406.675146095</v>
      </c>
      <c r="C19" s="87" t="s">
        <v>169</v>
      </c>
      <c r="D19" s="80" t="n">
        <v>69.2000000000001</v>
      </c>
      <c r="E19" s="80" t="n">
        <v>12.1059616725803</v>
      </c>
      <c r="F19" s="80" t="n">
        <v>1.65877445368535</v>
      </c>
      <c r="G19" s="83"/>
      <c r="H19" s="130" t="n">
        <v>17950.9419201098</v>
      </c>
      <c r="I19" s="130" t="n">
        <v>3.14036726693011</v>
      </c>
      <c r="J19" s="142" t="n">
        <v>0.430297165847798</v>
      </c>
    </row>
    <row r="20" customFormat="false" ht="12.75" hidden="false" customHeight="true" outlineLevel="0" collapsed="false">
      <c r="A20" s="85" t="s">
        <v>193</v>
      </c>
      <c r="B20" s="130" t="n">
        <v>57033.4596796962</v>
      </c>
      <c r="C20" s="87" t="s">
        <v>169</v>
      </c>
      <c r="D20" s="80" t="n">
        <v>59.5999999999999</v>
      </c>
      <c r="E20" s="80" t="n">
        <v>42.9137118728433</v>
      </c>
      <c r="F20" s="80" t="n">
        <v>0.810008499216995</v>
      </c>
      <c r="G20" s="83"/>
      <c r="H20" s="130" t="n">
        <v>3399.19419690989</v>
      </c>
      <c r="I20" s="130" t="n">
        <v>2.44751745580591</v>
      </c>
      <c r="J20" s="142" t="n">
        <v>0.0461975870803037</v>
      </c>
    </row>
    <row r="21" customFormat="false" ht="12.75" hidden="false" customHeight="true" outlineLevel="0" collapsed="false">
      <c r="A21" s="85" t="s">
        <v>194</v>
      </c>
      <c r="B21" s="80" t="s">
        <v>134</v>
      </c>
      <c r="C21" s="87" t="s">
        <v>169</v>
      </c>
      <c r="D21" s="82"/>
      <c r="E21" s="82"/>
      <c r="F21" s="82"/>
      <c r="G21" s="83"/>
      <c r="H21" s="80" t="s">
        <v>134</v>
      </c>
      <c r="I21" s="80" t="s">
        <v>134</v>
      </c>
      <c r="J21" s="129" t="s">
        <v>134</v>
      </c>
    </row>
    <row r="22" customFormat="false" ht="12.75" hidden="false" customHeight="true" outlineLevel="0" collapsed="false">
      <c r="A22" s="133" t="s">
        <v>102</v>
      </c>
      <c r="B22" s="143" t="s">
        <v>134</v>
      </c>
      <c r="C22" s="87" t="s">
        <v>169</v>
      </c>
      <c r="D22" s="80" t="s">
        <v>134</v>
      </c>
      <c r="E22" s="80" t="s">
        <v>134</v>
      </c>
      <c r="F22" s="80" t="s">
        <v>134</v>
      </c>
      <c r="G22" s="83"/>
      <c r="H22" s="130" t="s">
        <v>134</v>
      </c>
      <c r="I22" s="130" t="s">
        <v>134</v>
      </c>
      <c r="J22" s="142" t="s">
        <v>134</v>
      </c>
    </row>
    <row r="23" customFormat="false" ht="12.75" hidden="false" customHeight="true" outlineLevel="0" collapsed="false">
      <c r="A23" s="85" t="s">
        <v>172</v>
      </c>
      <c r="B23" s="130" t="n">
        <v>900</v>
      </c>
      <c r="C23" s="87" t="s">
        <v>169</v>
      </c>
      <c r="D23" s="80" t="n">
        <v>50.6455</v>
      </c>
      <c r="E23" s="80" t="n">
        <v>128.610441827278</v>
      </c>
      <c r="F23" s="80" t="n">
        <v>1</v>
      </c>
      <c r="G23" s="83"/>
      <c r="H23" s="130" t="n">
        <v>45.58095</v>
      </c>
      <c r="I23" s="130" t="n">
        <v>0.11574939764455</v>
      </c>
      <c r="J23" s="142" t="n">
        <v>0.0009</v>
      </c>
    </row>
    <row r="24" customFormat="false" ht="12.75" hidden="false" customHeight="true" outlineLevel="0" collapsed="false">
      <c r="A24" s="85" t="s">
        <v>173</v>
      </c>
      <c r="B24" s="130" t="s">
        <v>134</v>
      </c>
      <c r="C24" s="87" t="s">
        <v>169</v>
      </c>
      <c r="D24" s="80" t="s">
        <v>134</v>
      </c>
      <c r="E24" s="80" t="s">
        <v>134</v>
      </c>
      <c r="F24" s="80" t="s">
        <v>134</v>
      </c>
      <c r="G24" s="102" t="s">
        <v>174</v>
      </c>
      <c r="H24" s="130" t="s">
        <v>134</v>
      </c>
      <c r="I24" s="130" t="s">
        <v>134</v>
      </c>
      <c r="J24" s="142" t="s">
        <v>134</v>
      </c>
    </row>
    <row r="25" customFormat="false" ht="12.75" hidden="false" customHeight="true" outlineLevel="0" collapsed="false">
      <c r="A25" s="85" t="s">
        <v>195</v>
      </c>
      <c r="B25" s="80" t="s">
        <v>134</v>
      </c>
      <c r="C25" s="87" t="s">
        <v>169</v>
      </c>
      <c r="D25" s="82"/>
      <c r="E25" s="82"/>
      <c r="F25" s="82"/>
      <c r="G25" s="83"/>
      <c r="H25" s="80" t="s">
        <v>134</v>
      </c>
      <c r="I25" s="80" t="s">
        <v>134</v>
      </c>
      <c r="J25" s="129" t="s">
        <v>134</v>
      </c>
    </row>
    <row r="26" customFormat="false" ht="12.75" hidden="false" customHeight="true" outlineLevel="0" collapsed="false">
      <c r="A26" s="133" t="s">
        <v>102</v>
      </c>
      <c r="B26" s="143" t="s">
        <v>134</v>
      </c>
      <c r="C26" s="87" t="s">
        <v>169</v>
      </c>
      <c r="D26" s="80" t="s">
        <v>134</v>
      </c>
      <c r="E26" s="80" t="s">
        <v>134</v>
      </c>
      <c r="F26" s="80" t="s">
        <v>134</v>
      </c>
      <c r="G26" s="83"/>
      <c r="H26" s="143" t="s">
        <v>134</v>
      </c>
      <c r="I26" s="143" t="s">
        <v>134</v>
      </c>
      <c r="J26" s="142" t="s">
        <v>134</v>
      </c>
    </row>
    <row r="27" customFormat="false" ht="12.75" hidden="false" customHeight="true" outlineLevel="0" collapsed="false">
      <c r="A27" s="103" t="s">
        <v>106</v>
      </c>
      <c r="B27" s="80" t="n">
        <v>22410</v>
      </c>
      <c r="C27" s="87" t="s">
        <v>169</v>
      </c>
      <c r="D27" s="82"/>
      <c r="E27" s="82"/>
      <c r="F27" s="82"/>
      <c r="G27" s="83"/>
      <c r="H27" s="80" t="n">
        <v>1550.772</v>
      </c>
      <c r="I27" s="80" t="n">
        <v>0.06723</v>
      </c>
      <c r="J27" s="129" t="n">
        <v>0.04482</v>
      </c>
    </row>
    <row r="28" customFormat="false" ht="12.75" hidden="false" customHeight="true" outlineLevel="0" collapsed="false">
      <c r="A28" s="85" t="s">
        <v>170</v>
      </c>
      <c r="B28" s="130" t="n">
        <v>22410</v>
      </c>
      <c r="C28" s="87" t="s">
        <v>169</v>
      </c>
      <c r="D28" s="80" t="n">
        <v>69.2</v>
      </c>
      <c r="E28" s="80" t="n">
        <v>3</v>
      </c>
      <c r="F28" s="80" t="n">
        <v>2</v>
      </c>
      <c r="G28" s="83"/>
      <c r="H28" s="130" t="n">
        <v>1550.772</v>
      </c>
      <c r="I28" s="130" t="n">
        <v>0.06723</v>
      </c>
      <c r="J28" s="142" t="n">
        <v>0.04482</v>
      </c>
    </row>
    <row r="29" customFormat="false" ht="12.75" hidden="false" customHeight="true" outlineLevel="0" collapsed="false">
      <c r="A29" s="85" t="s">
        <v>171</v>
      </c>
      <c r="B29" s="130" t="s">
        <v>134</v>
      </c>
      <c r="C29" s="87" t="s">
        <v>169</v>
      </c>
      <c r="D29" s="80" t="s">
        <v>134</v>
      </c>
      <c r="E29" s="80" t="s">
        <v>134</v>
      </c>
      <c r="F29" s="80" t="s">
        <v>134</v>
      </c>
      <c r="G29" s="83"/>
      <c r="H29" s="130" t="s">
        <v>134</v>
      </c>
      <c r="I29" s="130" t="s">
        <v>134</v>
      </c>
      <c r="J29" s="142" t="s">
        <v>134</v>
      </c>
    </row>
    <row r="30" customFormat="false" ht="12.75" hidden="false" customHeight="true" outlineLevel="0" collapsed="false">
      <c r="A30" s="85" t="s">
        <v>172</v>
      </c>
      <c r="B30" s="130" t="s">
        <v>134</v>
      </c>
      <c r="C30" s="87" t="s">
        <v>169</v>
      </c>
      <c r="D30" s="80" t="s">
        <v>134</v>
      </c>
      <c r="E30" s="80" t="s">
        <v>134</v>
      </c>
      <c r="F30" s="80" t="s">
        <v>134</v>
      </c>
      <c r="G30" s="83"/>
      <c r="H30" s="130" t="s">
        <v>134</v>
      </c>
      <c r="I30" s="130" t="s">
        <v>134</v>
      </c>
      <c r="J30" s="142" t="s">
        <v>134</v>
      </c>
    </row>
    <row r="31" customFormat="false" ht="12.75" hidden="false" customHeight="true" outlineLevel="0" collapsed="false">
      <c r="A31" s="85" t="s">
        <v>196</v>
      </c>
      <c r="B31" s="80" t="s">
        <v>134</v>
      </c>
      <c r="C31" s="87" t="s">
        <v>169</v>
      </c>
      <c r="D31" s="82"/>
      <c r="E31" s="82"/>
      <c r="F31" s="82"/>
      <c r="G31" s="83"/>
      <c r="H31" s="80" t="s">
        <v>134</v>
      </c>
      <c r="I31" s="80" t="s">
        <v>134</v>
      </c>
      <c r="J31" s="129" t="s">
        <v>134</v>
      </c>
    </row>
    <row r="32" customFormat="false" ht="12.75" hidden="false" customHeight="true" outlineLevel="0" collapsed="false">
      <c r="A32" s="133" t="s">
        <v>102</v>
      </c>
      <c r="B32" s="143" t="s">
        <v>134</v>
      </c>
      <c r="C32" s="87" t="s">
        <v>169</v>
      </c>
      <c r="D32" s="80" t="s">
        <v>134</v>
      </c>
      <c r="E32" s="80" t="s">
        <v>134</v>
      </c>
      <c r="F32" s="80" t="s">
        <v>134</v>
      </c>
      <c r="G32" s="83"/>
      <c r="H32" s="143" t="s">
        <v>134</v>
      </c>
      <c r="I32" s="143" t="s">
        <v>134</v>
      </c>
      <c r="J32" s="142" t="s">
        <v>134</v>
      </c>
    </row>
    <row r="33" customFormat="false" ht="12.75" hidden="false" customHeight="true" outlineLevel="0" collapsed="false">
      <c r="A33" s="103" t="s">
        <v>197</v>
      </c>
      <c r="B33" s="80" t="n">
        <v>33162.2332764748</v>
      </c>
      <c r="C33" s="87" t="s">
        <v>169</v>
      </c>
      <c r="D33" s="82"/>
      <c r="E33" s="82"/>
      <c r="F33" s="82"/>
      <c r="G33" s="83"/>
      <c r="H33" s="80" t="n">
        <v>2377.99574918854</v>
      </c>
      <c r="I33" s="80" t="n">
        <v>5.25659760284509</v>
      </c>
      <c r="J33" s="129" t="n">
        <v>0.0465962544795178</v>
      </c>
    </row>
    <row r="34" customFormat="false" ht="12.75" hidden="false" customHeight="true" outlineLevel="0" collapsed="false">
      <c r="A34" s="85" t="s">
        <v>198</v>
      </c>
      <c r="B34" s="130" t="n">
        <v>10276.3285714286</v>
      </c>
      <c r="C34" s="87" t="s">
        <v>169</v>
      </c>
      <c r="D34" s="80" t="n">
        <v>72.8999999999998</v>
      </c>
      <c r="E34" s="80" t="n">
        <v>2.99999999999999</v>
      </c>
      <c r="F34" s="80" t="n">
        <v>1.99999999999999</v>
      </c>
      <c r="G34" s="83"/>
      <c r="H34" s="130" t="n">
        <v>749.144352857143</v>
      </c>
      <c r="I34" s="130" t="n">
        <v>0.0308289857142857</v>
      </c>
      <c r="J34" s="142" t="n">
        <v>0.0205526571428571</v>
      </c>
    </row>
    <row r="35" customFormat="false" ht="12.75" hidden="false" customHeight="true" outlineLevel="0" collapsed="false">
      <c r="A35" s="85" t="s">
        <v>199</v>
      </c>
      <c r="B35" s="130" t="n">
        <v>4566.62100192649</v>
      </c>
      <c r="C35" s="87" t="s">
        <v>169</v>
      </c>
      <c r="D35" s="80" t="n">
        <v>69.2000000000002</v>
      </c>
      <c r="E35" s="80" t="n">
        <v>4.00000000000001</v>
      </c>
      <c r="F35" s="80" t="n">
        <v>2</v>
      </c>
      <c r="G35" s="83"/>
      <c r="H35" s="130" t="n">
        <v>316.010173333314</v>
      </c>
      <c r="I35" s="130" t="n">
        <v>0.018266484007706</v>
      </c>
      <c r="J35" s="142" t="n">
        <v>0.00913324200385299</v>
      </c>
    </row>
    <row r="36" customFormat="false" ht="12.75" hidden="false" customHeight="true" outlineLevel="0" collapsed="false">
      <c r="A36" s="85" t="s">
        <v>191</v>
      </c>
      <c r="B36" s="130" t="n">
        <v>14089.2837031197</v>
      </c>
      <c r="C36" s="87" t="s">
        <v>169</v>
      </c>
      <c r="D36" s="80" t="n">
        <v>66.7000000000001</v>
      </c>
      <c r="E36" s="80" t="n">
        <v>360.000000000001</v>
      </c>
      <c r="F36" s="80" t="n">
        <v>0.899999999999998</v>
      </c>
      <c r="G36" s="83"/>
      <c r="H36" s="130" t="n">
        <v>939.755222998086</v>
      </c>
      <c r="I36" s="130" t="n">
        <v>5.0721421331231</v>
      </c>
      <c r="J36" s="142" t="n">
        <v>0.0126803553328077</v>
      </c>
    </row>
    <row r="37" customFormat="false" ht="12.75" hidden="false" customHeight="true" outlineLevel="0" collapsed="false">
      <c r="A37" s="85" t="s">
        <v>200</v>
      </c>
      <c r="B37" s="80" t="s">
        <v>134</v>
      </c>
      <c r="C37" s="87" t="s">
        <v>169</v>
      </c>
      <c r="D37" s="82"/>
      <c r="E37" s="82"/>
      <c r="F37" s="82"/>
      <c r="G37" s="83"/>
      <c r="H37" s="80" t="s">
        <v>134</v>
      </c>
      <c r="I37" s="80" t="s">
        <v>134</v>
      </c>
      <c r="J37" s="129" t="s">
        <v>134</v>
      </c>
    </row>
    <row r="38" customFormat="false" ht="12.75" hidden="false" customHeight="true" outlineLevel="0" collapsed="false">
      <c r="A38" s="133" t="s">
        <v>102</v>
      </c>
      <c r="B38" s="143" t="s">
        <v>134</v>
      </c>
      <c r="C38" s="87" t="s">
        <v>169</v>
      </c>
      <c r="D38" s="80" t="s">
        <v>134</v>
      </c>
      <c r="E38" s="80" t="s">
        <v>134</v>
      </c>
      <c r="F38" s="80" t="s">
        <v>134</v>
      </c>
      <c r="G38" s="83"/>
      <c r="H38" s="143" t="s">
        <v>134</v>
      </c>
      <c r="I38" s="143" t="s">
        <v>134</v>
      </c>
      <c r="J38" s="142" t="s">
        <v>134</v>
      </c>
    </row>
    <row r="39" customFormat="false" ht="12.75" hidden="false" customHeight="true" outlineLevel="0" collapsed="false">
      <c r="A39" s="85" t="s">
        <v>171</v>
      </c>
      <c r="B39" s="130" t="n">
        <v>4230</v>
      </c>
      <c r="C39" s="87" t="s">
        <v>169</v>
      </c>
      <c r="D39" s="80" t="n">
        <v>88.2</v>
      </c>
      <c r="E39" s="80" t="n">
        <v>32</v>
      </c>
      <c r="F39" s="80" t="n">
        <v>1</v>
      </c>
      <c r="G39" s="83"/>
      <c r="H39" s="130" t="n">
        <v>373.086</v>
      </c>
      <c r="I39" s="130" t="n">
        <v>0.13536</v>
      </c>
      <c r="J39" s="142" t="n">
        <v>0.00423</v>
      </c>
    </row>
    <row r="40" customFormat="false" ht="12.75" hidden="false" customHeight="true" outlineLevel="0" collapsed="false">
      <c r="A40" s="85" t="s">
        <v>172</v>
      </c>
      <c r="B40" s="130" t="s">
        <v>134</v>
      </c>
      <c r="C40" s="87" t="s">
        <v>169</v>
      </c>
      <c r="D40" s="80" t="s">
        <v>134</v>
      </c>
      <c r="E40" s="80" t="s">
        <v>134</v>
      </c>
      <c r="F40" s="80" t="s">
        <v>134</v>
      </c>
      <c r="G40" s="83"/>
      <c r="H40" s="130" t="s">
        <v>134</v>
      </c>
      <c r="I40" s="130" t="s">
        <v>134</v>
      </c>
      <c r="J40" s="142" t="s">
        <v>134</v>
      </c>
    </row>
    <row r="41" customFormat="false" ht="12.75" hidden="false" customHeight="true" outlineLevel="0" collapsed="false">
      <c r="A41" s="85" t="s">
        <v>196</v>
      </c>
      <c r="B41" s="80" t="s">
        <v>134</v>
      </c>
      <c r="C41" s="87" t="s">
        <v>169</v>
      </c>
      <c r="D41" s="82"/>
      <c r="E41" s="82"/>
      <c r="F41" s="82"/>
      <c r="G41" s="83"/>
      <c r="H41" s="80" t="s">
        <v>134</v>
      </c>
      <c r="I41" s="80" t="s">
        <v>134</v>
      </c>
      <c r="J41" s="129" t="s">
        <v>134</v>
      </c>
    </row>
    <row r="42" customFormat="false" ht="12.75" hidden="false" customHeight="true" outlineLevel="0" collapsed="false">
      <c r="A42" s="144" t="s">
        <v>102</v>
      </c>
      <c r="B42" s="143" t="s">
        <v>134</v>
      </c>
      <c r="C42" s="87" t="s">
        <v>169</v>
      </c>
      <c r="D42" s="80" t="s">
        <v>134</v>
      </c>
      <c r="E42" s="80" t="s">
        <v>134</v>
      </c>
      <c r="F42" s="80" t="s">
        <v>134</v>
      </c>
      <c r="G42" s="83"/>
      <c r="H42" s="143" t="s">
        <v>134</v>
      </c>
      <c r="I42" s="143" t="s">
        <v>134</v>
      </c>
      <c r="J42" s="142" t="s">
        <v>134</v>
      </c>
    </row>
    <row r="43" customFormat="false" ht="12.75" hidden="false" customHeight="true" outlineLevel="0" collapsed="false">
      <c r="A43" s="103" t="s">
        <v>201</v>
      </c>
      <c r="B43" s="80" t="n">
        <v>596.722603896835</v>
      </c>
      <c r="C43" s="87" t="s">
        <v>169</v>
      </c>
      <c r="D43" s="82"/>
      <c r="E43" s="82"/>
      <c r="F43" s="82"/>
      <c r="G43" s="83"/>
      <c r="H43" s="80" t="n">
        <v>39.8013976799189</v>
      </c>
      <c r="I43" s="80" t="n">
        <v>0.0179016781169051</v>
      </c>
      <c r="J43" s="129" t="n">
        <v>0.000537050343507152</v>
      </c>
    </row>
    <row r="44" customFormat="false" ht="12.75" hidden="false" customHeight="true" outlineLevel="0" collapsed="false">
      <c r="A44" s="133" t="s">
        <v>109</v>
      </c>
      <c r="B44" s="82" t="n">
        <v>596.722603896835</v>
      </c>
      <c r="C44" s="145" t="s">
        <v>169</v>
      </c>
      <c r="D44" s="82"/>
      <c r="E44" s="82"/>
      <c r="F44" s="82"/>
      <c r="G44" s="134"/>
      <c r="H44" s="82" t="n">
        <v>39.8013976799189</v>
      </c>
      <c r="I44" s="82" t="n">
        <v>0.0179016781169051</v>
      </c>
      <c r="J44" s="135" t="n">
        <v>0.000537050343507152</v>
      </c>
    </row>
    <row r="45" customFormat="false" ht="12.75" hidden="false" customHeight="true" outlineLevel="0" collapsed="false">
      <c r="A45" s="85" t="s">
        <v>170</v>
      </c>
      <c r="B45" s="130" t="n">
        <v>596.722603896835</v>
      </c>
      <c r="C45" s="128" t="s">
        <v>169</v>
      </c>
      <c r="D45" s="80" t="n">
        <v>66.7</v>
      </c>
      <c r="E45" s="80" t="n">
        <v>30.0000000000001</v>
      </c>
      <c r="F45" s="80" t="n">
        <v>0.900000000000001</v>
      </c>
      <c r="G45" s="83"/>
      <c r="H45" s="130" t="n">
        <v>39.8013976799189</v>
      </c>
      <c r="I45" s="130" t="n">
        <v>0.0179016781169051</v>
      </c>
      <c r="J45" s="142" t="n">
        <v>0.000537050343507152</v>
      </c>
    </row>
    <row r="46" customFormat="false" ht="12.75" hidden="false" customHeight="true" outlineLevel="0" collapsed="false">
      <c r="A46" s="85" t="s">
        <v>171</v>
      </c>
      <c r="B46" s="130" t="s">
        <v>134</v>
      </c>
      <c r="C46" s="128" t="s">
        <v>169</v>
      </c>
      <c r="D46" s="80" t="s">
        <v>134</v>
      </c>
      <c r="E46" s="80" t="s">
        <v>134</v>
      </c>
      <c r="F46" s="80" t="s">
        <v>134</v>
      </c>
      <c r="G46" s="83"/>
      <c r="H46" s="130" t="s">
        <v>134</v>
      </c>
      <c r="I46" s="130" t="s">
        <v>134</v>
      </c>
      <c r="J46" s="142" t="s">
        <v>134</v>
      </c>
    </row>
    <row r="47" customFormat="false" ht="12.75" hidden="false" customHeight="true" outlineLevel="0" collapsed="false">
      <c r="A47" s="90" t="s">
        <v>172</v>
      </c>
      <c r="B47" s="136" t="s">
        <v>134</v>
      </c>
      <c r="C47" s="137" t="s">
        <v>169</v>
      </c>
      <c r="D47" s="93" t="s">
        <v>134</v>
      </c>
      <c r="E47" s="93" t="s">
        <v>134</v>
      </c>
      <c r="F47" s="93" t="s">
        <v>134</v>
      </c>
      <c r="G47" s="94"/>
      <c r="H47" s="136" t="s">
        <v>134</v>
      </c>
      <c r="I47" s="136" t="s">
        <v>134</v>
      </c>
      <c r="J47" s="146" t="s">
        <v>134</v>
      </c>
    </row>
    <row r="48" customFormat="false" ht="12.75" hidden="false" customHeight="true" outlineLevel="0" collapsed="false">
      <c r="A48" s="90" t="s">
        <v>173</v>
      </c>
      <c r="B48" s="136" t="s">
        <v>134</v>
      </c>
      <c r="C48" s="137" t="s">
        <v>169</v>
      </c>
      <c r="D48" s="93" t="s">
        <v>134</v>
      </c>
      <c r="E48" s="93" t="s">
        <v>134</v>
      </c>
      <c r="F48" s="93" t="s">
        <v>134</v>
      </c>
      <c r="G48" s="102" t="s">
        <v>174</v>
      </c>
      <c r="H48" s="136" t="s">
        <v>134</v>
      </c>
      <c r="I48" s="136" t="s">
        <v>134</v>
      </c>
      <c r="J48" s="146" t="s">
        <v>134</v>
      </c>
    </row>
    <row r="49" customFormat="false" ht="12.75" hidden="false" customHeight="true" outlineLevel="0" collapsed="false">
      <c r="A49" s="90" t="s">
        <v>175</v>
      </c>
      <c r="B49" s="136" t="s">
        <v>134</v>
      </c>
      <c r="C49" s="137" t="s">
        <v>169</v>
      </c>
      <c r="D49" s="93" t="s">
        <v>134</v>
      </c>
      <c r="E49" s="93" t="s">
        <v>134</v>
      </c>
      <c r="F49" s="93" t="s">
        <v>134</v>
      </c>
      <c r="G49" s="94"/>
      <c r="H49" s="136" t="s">
        <v>134</v>
      </c>
      <c r="I49" s="136" t="s">
        <v>134</v>
      </c>
      <c r="J49" s="146" t="s">
        <v>13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6</v>
      </c>
      <c r="H1" s="115" t="s">
        <v>73</v>
      </c>
    </row>
    <row r="2" customFormat="false" ht="15.75" hidden="false" customHeight="true" outlineLevel="0" collapsed="false">
      <c r="A2" s="652" t="s">
        <v>221</v>
      </c>
      <c r="H2" s="115" t="s">
        <v>75</v>
      </c>
    </row>
    <row r="3" customFormat="false" ht="12" hidden="false" customHeight="true" outlineLevel="0" collapsed="false">
      <c r="H3" s="115" t="s">
        <v>76</v>
      </c>
    </row>
    <row r="4" customFormat="false" ht="12.75" hidden="false" customHeight="true" outlineLevel="0" collapsed="false">
      <c r="H4" s="1631"/>
    </row>
    <row r="5" customFormat="false" ht="34.5" hidden="false" customHeight="true" outlineLevel="0" collapsed="false">
      <c r="A5" s="1914" t="s">
        <v>2027</v>
      </c>
      <c r="B5" s="1915" t="s">
        <v>2028</v>
      </c>
      <c r="C5" s="1916" t="s">
        <v>2029</v>
      </c>
      <c r="D5" s="1916"/>
      <c r="E5" s="1916"/>
      <c r="F5" s="1917" t="s">
        <v>2030</v>
      </c>
      <c r="G5" s="1917" t="s">
        <v>2031</v>
      </c>
      <c r="H5" s="1918" t="s">
        <v>2032</v>
      </c>
    </row>
    <row r="6" customFormat="false" ht="16.5" hidden="false" customHeight="true" outlineLevel="0" collapsed="false">
      <c r="A6" s="1919"/>
      <c r="B6" s="1920"/>
      <c r="C6" s="1921" t="s">
        <v>2033</v>
      </c>
      <c r="D6" s="1921" t="s">
        <v>2034</v>
      </c>
      <c r="E6" s="1921" t="s">
        <v>2035</v>
      </c>
      <c r="F6" s="1917"/>
      <c r="G6" s="1917"/>
      <c r="H6" s="1920"/>
      <c r="I6" s="16"/>
    </row>
    <row r="7" customFormat="false" ht="39.75" hidden="false" customHeight="true" outlineLevel="0" collapsed="false">
      <c r="A7" s="1922" t="s">
        <v>2036</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7</v>
      </c>
      <c r="B10" s="1858"/>
      <c r="C10" s="1858"/>
      <c r="D10" s="1858"/>
      <c r="E10" s="1858"/>
      <c r="F10" s="1858"/>
      <c r="G10" s="1858"/>
      <c r="H10" s="1858"/>
    </row>
    <row r="11" customFormat="false" ht="18.75" hidden="false" customHeight="true" outlineLevel="0" collapsed="false">
      <c r="A11" s="1928" t="s">
        <v>2038</v>
      </c>
      <c r="B11" s="1928"/>
      <c r="C11" s="1928"/>
      <c r="D11" s="1928"/>
      <c r="E11" s="1928"/>
      <c r="F11" s="1928"/>
      <c r="G11" s="1928"/>
      <c r="H11" s="1928"/>
    </row>
    <row r="12" customFormat="false" ht="33.75" hidden="false" customHeight="true" outlineLevel="0" collapsed="false">
      <c r="A12" s="1929" t="s">
        <v>2039</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2</v>
      </c>
      <c r="B15" s="1931"/>
      <c r="C15" s="1931"/>
      <c r="D15" s="1931"/>
      <c r="E15" s="1931"/>
      <c r="F15" s="1931"/>
      <c r="G15" s="1931"/>
      <c r="H15" s="1932"/>
    </row>
    <row r="16" customFormat="false" ht="35.25" hidden="false" customHeight="true" outlineLevel="0" collapsed="false">
      <c r="A16" s="1933" t="s">
        <v>2040</v>
      </c>
      <c r="B16" s="1933"/>
      <c r="C16" s="1933"/>
      <c r="D16" s="1933"/>
      <c r="E16" s="1933"/>
      <c r="F16" s="1933"/>
      <c r="G16" s="1933"/>
      <c r="H16" s="1933"/>
    </row>
    <row r="17" customFormat="false" ht="12.75" hidden="false" customHeight="true" outlineLevel="0" collapsed="false">
      <c r="A17" s="63" t="s">
        <v>2041</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680"/>
      <c r="G1" s="680"/>
      <c r="H1" s="680"/>
      <c r="I1" s="1934"/>
      <c r="J1" s="1934"/>
      <c r="K1" s="1934"/>
      <c r="L1" s="1934"/>
      <c r="M1" s="1934"/>
      <c r="N1" s="1934"/>
      <c r="O1" s="1934"/>
      <c r="P1" s="1935"/>
      <c r="Q1" s="1935"/>
      <c r="S1" s="1936" t="s">
        <v>2043</v>
      </c>
      <c r="T1" s="115" t="s">
        <v>73</v>
      </c>
    </row>
    <row r="2" customFormat="false" ht="15.75" hidden="false" customHeight="true" outlineLevel="0" collapsed="false">
      <c r="A2" s="652" t="s">
        <v>74</v>
      </c>
      <c r="B2" s="1936"/>
      <c r="D2" s="1934"/>
      <c r="E2" s="1934"/>
      <c r="F2" s="1934"/>
      <c r="G2" s="1934"/>
      <c r="H2" s="1934"/>
      <c r="I2" s="1934"/>
      <c r="J2" s="1934"/>
      <c r="K2" s="1934"/>
      <c r="L2" s="1934"/>
      <c r="M2" s="1934"/>
      <c r="N2" s="1934"/>
      <c r="O2" s="1934"/>
      <c r="P2" s="1937"/>
      <c r="Q2" s="1937"/>
      <c r="R2" s="1937"/>
      <c r="S2" s="1937"/>
      <c r="T2" s="115" t="s">
        <v>75</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6</v>
      </c>
    </row>
    <row r="4" customFormat="false" ht="16.5" hidden="false" customHeight="true" outlineLevel="0" collapsed="false"/>
    <row r="5" customFormat="false" ht="15.75" hidden="false" customHeight="true" outlineLevel="0" collapsed="false">
      <c r="A5" s="1938" t="s">
        <v>77</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5" t="s">
        <v>2047</v>
      </c>
      <c r="J6" s="1942" t="s">
        <v>2048</v>
      </c>
      <c r="K6" s="1942" t="s">
        <v>2049</v>
      </c>
      <c r="L6" s="1942" t="s">
        <v>2050</v>
      </c>
      <c r="M6" s="1943" t="s">
        <v>2051</v>
      </c>
      <c r="N6" s="1944" t="s">
        <v>2052</v>
      </c>
      <c r="O6" s="1945" t="s">
        <v>2047</v>
      </c>
      <c r="P6" s="1942" t="s">
        <v>2048</v>
      </c>
      <c r="Q6" s="1942" t="s">
        <v>2049</v>
      </c>
      <c r="R6" s="1942" t="s">
        <v>2050</v>
      </c>
      <c r="S6" s="1943" t="s">
        <v>2051</v>
      </c>
      <c r="T6" s="1944" t="s">
        <v>2052</v>
      </c>
    </row>
    <row r="7" customFormat="false" ht="18" hidden="false" customHeight="true" outlineLevel="0" collapsed="false">
      <c r="A7" s="1938"/>
      <c r="B7" s="1938"/>
      <c r="C7" s="1946" t="s">
        <v>2053</v>
      </c>
      <c r="D7" s="1946"/>
      <c r="E7" s="1946"/>
      <c r="F7" s="1947" t="s">
        <v>310</v>
      </c>
      <c r="G7" s="1947"/>
      <c r="H7" s="1947"/>
      <c r="I7" s="1948" t="s">
        <v>2053</v>
      </c>
      <c r="J7" s="1948"/>
      <c r="K7" s="1948"/>
      <c r="L7" s="1947" t="s">
        <v>310</v>
      </c>
      <c r="M7" s="1947"/>
      <c r="N7" s="1947"/>
      <c r="O7" s="1948" t="s">
        <v>2053</v>
      </c>
      <c r="P7" s="1948"/>
      <c r="Q7" s="1948"/>
      <c r="R7" s="1947" t="s">
        <v>310</v>
      </c>
      <c r="S7" s="1947"/>
      <c r="T7" s="1947"/>
    </row>
    <row r="8" customFormat="false" ht="17.25" hidden="false" customHeight="true" outlineLevel="0" collapsed="false">
      <c r="A8" s="1949" t="s">
        <v>1857</v>
      </c>
      <c r="B8" s="1949"/>
      <c r="C8" s="1950" t="n">
        <v>381348.129630404</v>
      </c>
      <c r="D8" s="1950" t="n">
        <v>362588.902496829</v>
      </c>
      <c r="E8" s="1951" t="n">
        <v>-18759.227133575</v>
      </c>
      <c r="F8" s="1952" t="n">
        <v>-4.91918687309581</v>
      </c>
      <c r="G8" s="1953" t="n">
        <v>-3.98640363802554</v>
      </c>
      <c r="H8" s="1954" t="n">
        <v>-3.69728974372835</v>
      </c>
      <c r="I8" s="1955" t="n">
        <v>118117.840191581</v>
      </c>
      <c r="J8" s="1956" t="n">
        <v>117571.196692484</v>
      </c>
      <c r="K8" s="1951" t="n">
        <v>-546.643499097</v>
      </c>
      <c r="L8" s="1952" t="n">
        <v>-0.462795034357642</v>
      </c>
      <c r="M8" s="1953" t="n">
        <v>-0.116163721350924</v>
      </c>
      <c r="N8" s="1954" t="n">
        <v>-0.107738948321052</v>
      </c>
      <c r="O8" s="1955" t="n">
        <v>24873.0722127224</v>
      </c>
      <c r="P8" s="1956" t="n">
        <v>24713.3012363086</v>
      </c>
      <c r="Q8" s="1951" t="n">
        <v>-159.7709764138</v>
      </c>
      <c r="R8" s="1952" t="n">
        <v>-0.642345163666959</v>
      </c>
      <c r="S8" s="1953" t="n">
        <v>-0.0339519105500317</v>
      </c>
      <c r="T8" s="1954" t="n">
        <v>-0.0314895484890711</v>
      </c>
    </row>
    <row r="9" customFormat="false" ht="15.75" hidden="false" customHeight="true" outlineLevel="0" collapsed="false">
      <c r="A9" s="1957" t="s">
        <v>1858</v>
      </c>
      <c r="B9" s="1958"/>
      <c r="C9" s="1959" t="n">
        <v>311749.656357839</v>
      </c>
      <c r="D9" s="1960" t="n">
        <v>309906.337000991</v>
      </c>
      <c r="E9" s="1961" t="n">
        <v>-1843.319356848</v>
      </c>
      <c r="F9" s="1962" t="n">
        <v>-0.591281921007893</v>
      </c>
      <c r="G9" s="1963" t="n">
        <v>-0.391712032583157</v>
      </c>
      <c r="H9" s="1964" t="n">
        <v>-0.363303120323766</v>
      </c>
      <c r="I9" s="1965" t="n">
        <v>31203.9623497228</v>
      </c>
      <c r="J9" s="1966" t="n">
        <v>30767.1302689371</v>
      </c>
      <c r="K9" s="1961" t="n">
        <v>-436.8320807857</v>
      </c>
      <c r="L9" s="1962" t="n">
        <v>-1.39992503480744</v>
      </c>
      <c r="M9" s="1963" t="n">
        <v>-0.0928283976547023</v>
      </c>
      <c r="N9" s="1964" t="n">
        <v>-0.0860960188029181</v>
      </c>
      <c r="O9" s="1965" t="n">
        <v>2464.86820841296</v>
      </c>
      <c r="P9" s="1966" t="n">
        <v>2369.81909408789</v>
      </c>
      <c r="Q9" s="1961" t="n">
        <v>-95.04911432507</v>
      </c>
      <c r="R9" s="1962" t="n">
        <v>-3.85615401264295</v>
      </c>
      <c r="S9" s="1963" t="n">
        <v>-0.0201982806881424</v>
      </c>
      <c r="T9" s="1964" t="n">
        <v>-0.0187334005309617</v>
      </c>
    </row>
    <row r="10" customFormat="false" ht="15.75" hidden="false" customHeight="true" outlineLevel="0" collapsed="false">
      <c r="A10" s="1967" t="s">
        <v>2054</v>
      </c>
      <c r="B10" s="1968" t="s">
        <v>2055</v>
      </c>
      <c r="C10" s="1969" t="n">
        <v>304979.339627711</v>
      </c>
      <c r="D10" s="1966" t="n">
        <v>303072.548131339</v>
      </c>
      <c r="E10" s="1962" t="n">
        <v>-1906.791496373</v>
      </c>
      <c r="F10" s="1970" t="n">
        <v>-0.62521989151786</v>
      </c>
      <c r="G10" s="1963" t="n">
        <v>-0.405200091878673</v>
      </c>
      <c r="H10" s="1964" t="n">
        <v>-0.37581295821886</v>
      </c>
      <c r="I10" s="1965" t="n">
        <v>2580.45043854862</v>
      </c>
      <c r="J10" s="1966" t="n">
        <v>2542.44976117452</v>
      </c>
      <c r="K10" s="1962" t="n">
        <v>-38.0006773741</v>
      </c>
      <c r="L10" s="1970" t="n">
        <v>-1.47263736619067</v>
      </c>
      <c r="M10" s="1963" t="n">
        <v>-0.00807528143099347</v>
      </c>
      <c r="N10" s="1964" t="n">
        <v>-0.00748962170507153</v>
      </c>
      <c r="O10" s="1971" t="n">
        <v>2429.35476911903</v>
      </c>
      <c r="P10" s="1972" t="n">
        <v>2334.30565479395</v>
      </c>
      <c r="Q10" s="1962" t="n">
        <v>-95.04911432508</v>
      </c>
      <c r="R10" s="1970" t="n">
        <v>-3.9125250676971</v>
      </c>
      <c r="S10" s="1963" t="n">
        <v>-0.0201982806881445</v>
      </c>
      <c r="T10" s="1964" t="n">
        <v>-0.0187334005309637</v>
      </c>
    </row>
    <row r="11" customFormat="false" ht="15.75" hidden="false" customHeight="true" outlineLevel="0" collapsed="false">
      <c r="A11" s="1967" t="s">
        <v>2056</v>
      </c>
      <c r="B11" s="1973" t="s">
        <v>2057</v>
      </c>
      <c r="C11" s="1974" t="n">
        <v>181304.484754634</v>
      </c>
      <c r="D11" s="1966" t="n">
        <v>181304.484754634</v>
      </c>
      <c r="E11" s="1962"/>
      <c r="F11" s="1970"/>
      <c r="G11" s="1963"/>
      <c r="H11" s="1964"/>
      <c r="I11" s="1965" t="n">
        <v>123.251216028768</v>
      </c>
      <c r="J11" s="1966" t="n">
        <v>123.251216028768</v>
      </c>
      <c r="K11" s="1962"/>
      <c r="L11" s="1970"/>
      <c r="M11" s="1963"/>
      <c r="N11" s="1964"/>
      <c r="O11" s="1971" t="n">
        <v>677.646730485217</v>
      </c>
      <c r="P11" s="1972" t="n">
        <v>677.646730485217</v>
      </c>
      <c r="Q11" s="1962"/>
      <c r="R11" s="1970"/>
      <c r="S11" s="1963"/>
      <c r="T11" s="1964"/>
    </row>
    <row r="12" customFormat="false" ht="15.75" hidden="false" customHeight="true" outlineLevel="0" collapsed="false">
      <c r="A12" s="1967" t="s">
        <v>2058</v>
      </c>
      <c r="B12" s="1975" t="s">
        <v>2059</v>
      </c>
      <c r="C12" s="1974" t="n">
        <v>36839.9038641891</v>
      </c>
      <c r="D12" s="1966" t="n">
        <v>36848.8004600477</v>
      </c>
      <c r="E12" s="1962" t="n">
        <v>8.8965958586</v>
      </c>
      <c r="F12" s="1970" t="n">
        <v>0.0241493460228904</v>
      </c>
      <c r="G12" s="1963" t="n">
        <v>0.00189055880843249</v>
      </c>
      <c r="H12" s="1964" t="n">
        <v>0.00175344604486535</v>
      </c>
      <c r="I12" s="1965" t="n">
        <v>40.273133060268</v>
      </c>
      <c r="J12" s="1966" t="n">
        <v>32.752776319891</v>
      </c>
      <c r="K12" s="1962" t="n">
        <v>-7.520356740377</v>
      </c>
      <c r="L12" s="1970" t="n">
        <v>-18.6733838887651</v>
      </c>
      <c r="M12" s="1963" t="n">
        <v>-0.00159810301648475</v>
      </c>
      <c r="N12" s="1964" t="n">
        <v>-0.00148220060706069</v>
      </c>
      <c r="O12" s="1971" t="n">
        <v>196.346932658944</v>
      </c>
      <c r="P12" s="1972" t="n">
        <v>147.2545881451</v>
      </c>
      <c r="Q12" s="1962" t="n">
        <v>-49.092344513844</v>
      </c>
      <c r="R12" s="1970" t="n">
        <v>-25.0028578745959</v>
      </c>
      <c r="S12" s="1963" t="n">
        <v>-0.010432300828584</v>
      </c>
      <c r="T12" s="1964" t="n">
        <v>-0.00967569828832408</v>
      </c>
    </row>
    <row r="13" customFormat="false" ht="15.75" hidden="false" customHeight="true" outlineLevel="0" collapsed="false">
      <c r="A13" s="1967" t="s">
        <v>2060</v>
      </c>
      <c r="B13" s="1973" t="s">
        <v>2061</v>
      </c>
      <c r="C13" s="1974" t="n">
        <v>70135.6271931374</v>
      </c>
      <c r="D13" s="1966" t="n">
        <v>68237.5574102583</v>
      </c>
      <c r="E13" s="1962" t="n">
        <v>-1898.0697828791</v>
      </c>
      <c r="F13" s="1970" t="n">
        <v>-2.7062847497638</v>
      </c>
      <c r="G13" s="1963" t="n">
        <v>-0.403346696205476</v>
      </c>
      <c r="H13" s="1964" t="n">
        <v>-0.374093980053122</v>
      </c>
      <c r="I13" s="1965" t="n">
        <v>668.68928651796</v>
      </c>
      <c r="J13" s="1966" t="n">
        <v>639.301833210063</v>
      </c>
      <c r="K13" s="1962" t="n">
        <v>-29.387453307898</v>
      </c>
      <c r="L13" s="1970" t="n">
        <v>-4.39478452854021</v>
      </c>
      <c r="M13" s="1963" t="n">
        <v>-0.00624494015370369</v>
      </c>
      <c r="N13" s="1964" t="n">
        <v>-0.00579202591534914</v>
      </c>
      <c r="O13" s="1971" t="n">
        <v>1468.63941881033</v>
      </c>
      <c r="P13" s="1972" t="n">
        <v>1422.79399853617</v>
      </c>
      <c r="Q13" s="1962" t="n">
        <v>-45.84542027416</v>
      </c>
      <c r="R13" s="1970" t="n">
        <v>-3.12162534158961</v>
      </c>
      <c r="S13" s="1963" t="n">
        <v>-0.00974231768006172</v>
      </c>
      <c r="T13" s="1964" t="n">
        <v>-0.00903575616253359</v>
      </c>
    </row>
    <row r="14" customFormat="false" ht="15.75" hidden="false" customHeight="true" outlineLevel="0" collapsed="false">
      <c r="A14" s="1967" t="s">
        <v>2062</v>
      </c>
      <c r="B14" s="1973" t="s">
        <v>2063</v>
      </c>
      <c r="C14" s="1974" t="n">
        <v>15434.800587835</v>
      </c>
      <c r="D14" s="1966" t="n">
        <v>15425.7139429426</v>
      </c>
      <c r="E14" s="1962" t="n">
        <v>-9.0866448924</v>
      </c>
      <c r="F14" s="1970" t="n">
        <v>-0.058871151854081</v>
      </c>
      <c r="G14" s="1963" t="n">
        <v>-0.00193094491572513</v>
      </c>
      <c r="H14" s="1964" t="n">
        <v>-0.00179090315002597</v>
      </c>
      <c r="I14" s="1965" t="n">
        <v>1747.25090271499</v>
      </c>
      <c r="J14" s="1966" t="n">
        <v>1746.16377488528</v>
      </c>
      <c r="K14" s="1962" t="n">
        <v>-1.08712782971</v>
      </c>
      <c r="L14" s="1970" t="n">
        <v>-0.0622193314092099</v>
      </c>
      <c r="M14" s="1963" t="n">
        <v>-0.000231018597114713</v>
      </c>
      <c r="N14" s="1964" t="n">
        <v>-0.000214263975071475</v>
      </c>
      <c r="O14" s="1971" t="n">
        <v>80.5317100778641</v>
      </c>
      <c r="P14" s="1972" t="n">
        <v>80.4937014732915</v>
      </c>
      <c r="Q14" s="1962" t="n">
        <v>-0.0380086045726</v>
      </c>
      <c r="R14" s="1970" t="n">
        <v>-0.0471970662685055</v>
      </c>
      <c r="S14" s="1963" t="n">
        <v>-8.07696598935586E-006</v>
      </c>
      <c r="T14" s="1964" t="n">
        <v>-7.49118409085117E-006</v>
      </c>
    </row>
    <row r="15" customFormat="false" ht="15.75" hidden="false" customHeight="true" outlineLevel="0" collapsed="false">
      <c r="A15" s="1967" t="s">
        <v>2064</v>
      </c>
      <c r="B15" s="1973" t="s">
        <v>780</v>
      </c>
      <c r="C15" s="1974" t="n">
        <v>1264.52322791553</v>
      </c>
      <c r="D15" s="1966" t="n">
        <v>1255.99156345617</v>
      </c>
      <c r="E15" s="1962" t="n">
        <v>-8.53166445936</v>
      </c>
      <c r="F15" s="1970" t="n">
        <v>-0.674694167020462</v>
      </c>
      <c r="G15" s="1963" t="n">
        <v>-0.00181300956574773</v>
      </c>
      <c r="H15" s="1964" t="n">
        <v>-0.00168152106043145</v>
      </c>
      <c r="I15" s="1965" t="n">
        <v>0.985900226634238</v>
      </c>
      <c r="J15" s="1966" t="n">
        <v>0.980160730521218</v>
      </c>
      <c r="K15" s="1962" t="n">
        <v>-0.00573949611302</v>
      </c>
      <c r="L15" s="1970" t="n">
        <v>-0.58215790583732</v>
      </c>
      <c r="M15" s="1963" t="n">
        <v>-1.2196636898983E-006</v>
      </c>
      <c r="N15" s="1964" t="n">
        <v>-1.13120758982961E-006</v>
      </c>
      <c r="O15" s="1971" t="n">
        <v>6.18997708667427</v>
      </c>
      <c r="P15" s="1972" t="n">
        <v>6.11663615417188</v>
      </c>
      <c r="Q15" s="1962" t="n">
        <v>-0.07334093250239</v>
      </c>
      <c r="R15" s="1970" t="n">
        <v>-1.18483366699811</v>
      </c>
      <c r="S15" s="1963" t="n">
        <v>-1.55852135091663E-005</v>
      </c>
      <c r="T15" s="1964" t="n">
        <v>-1.44548960149449E-005</v>
      </c>
    </row>
    <row r="16" customFormat="false" ht="15.75" hidden="false" customHeight="true" outlineLevel="0" collapsed="false">
      <c r="A16" s="1967" t="s">
        <v>2065</v>
      </c>
      <c r="B16" s="1976" t="s">
        <v>2066</v>
      </c>
      <c r="C16" s="1974" t="n">
        <v>6770.31673012853</v>
      </c>
      <c r="D16" s="1966" t="n">
        <v>6833.78886965264</v>
      </c>
      <c r="E16" s="1962" t="n">
        <v>63.47213952411</v>
      </c>
      <c r="F16" s="1970" t="n">
        <v>0.937506206196352</v>
      </c>
      <c r="G16" s="1963" t="n">
        <v>0.0134880592953275</v>
      </c>
      <c r="H16" s="1964" t="n">
        <v>0.0125098378949189</v>
      </c>
      <c r="I16" s="1965" t="n">
        <v>28623.5119111742</v>
      </c>
      <c r="J16" s="1966" t="n">
        <v>28224.6805077626</v>
      </c>
      <c r="K16" s="1962" t="n">
        <v>-398.8314034116</v>
      </c>
      <c r="L16" s="1970" t="n">
        <v>-1.39336991438797</v>
      </c>
      <c r="M16" s="1963" t="n">
        <v>-0.0847531162237088</v>
      </c>
      <c r="N16" s="1964" t="n">
        <v>-0.0786063970978466</v>
      </c>
      <c r="O16" s="1971" t="n">
        <v>35.5134392939326</v>
      </c>
      <c r="P16" s="1972" t="n">
        <v>35.5134392939326</v>
      </c>
      <c r="Q16" s="1962"/>
      <c r="R16" s="1970"/>
      <c r="S16" s="1963"/>
      <c r="T16" s="1964"/>
    </row>
    <row r="17" customFormat="false" ht="15.75" hidden="false" customHeight="true" outlineLevel="0" collapsed="false">
      <c r="A17" s="1967" t="s">
        <v>2067</v>
      </c>
      <c r="B17" s="1976" t="s">
        <v>2068</v>
      </c>
      <c r="C17" s="1974" t="n">
        <v>1250.4151931696</v>
      </c>
      <c r="D17" s="1966" t="n">
        <v>1313.8873326937</v>
      </c>
      <c r="E17" s="1962" t="n">
        <v>63.4721395241</v>
      </c>
      <c r="F17" s="1970" t="n">
        <v>5.07608511723325</v>
      </c>
      <c r="G17" s="1963" t="n">
        <v>0.0134880592953254</v>
      </c>
      <c r="H17" s="1964" t="n">
        <v>0.0125098378949169</v>
      </c>
      <c r="I17" s="1965" t="n">
        <v>21988.463127852</v>
      </c>
      <c r="J17" s="1966" t="n">
        <v>21586.4919038604</v>
      </c>
      <c r="K17" s="1962" t="n">
        <v>-401.9712239916</v>
      </c>
      <c r="L17" s="1970" t="n">
        <v>-1.82810058917869</v>
      </c>
      <c r="M17" s="1963" t="n">
        <v>-0.0854203394570401</v>
      </c>
      <c r="N17" s="1964" t="n">
        <v>-0.0792252299711265</v>
      </c>
      <c r="O17" s="1971" t="n">
        <v>0.00585329393261927</v>
      </c>
      <c r="P17" s="1972" t="n">
        <v>0.00585329393261926</v>
      </c>
      <c r="Q17" s="1962"/>
      <c r="R17" s="1970"/>
      <c r="S17" s="1963"/>
      <c r="T17" s="1964"/>
    </row>
    <row r="18" customFormat="false" ht="16.5" hidden="false" customHeight="true" outlineLevel="0" collapsed="false">
      <c r="A18" s="1977" t="s">
        <v>2069</v>
      </c>
      <c r="B18" s="1978" t="s">
        <v>2070</v>
      </c>
      <c r="C18" s="1979" t="n">
        <v>5519.90153695894</v>
      </c>
      <c r="D18" s="1980" t="n">
        <v>5519.90153695894</v>
      </c>
      <c r="E18" s="1981"/>
      <c r="F18" s="1981"/>
      <c r="G18" s="1982"/>
      <c r="H18" s="1983"/>
      <c r="I18" s="1984" t="n">
        <v>6635.04878332216</v>
      </c>
      <c r="J18" s="1980" t="n">
        <v>6638.1886039022</v>
      </c>
      <c r="K18" s="1981" t="n">
        <v>3.13982058004</v>
      </c>
      <c r="L18" s="1981" t="n">
        <v>0.0473217406921793</v>
      </c>
      <c r="M18" s="1982" t="n">
        <v>0.000667223233339762</v>
      </c>
      <c r="N18" s="1983" t="n">
        <v>0.000618832873287823</v>
      </c>
      <c r="O18" s="1984" t="n">
        <v>35.507586</v>
      </c>
      <c r="P18" s="1980" t="n">
        <v>35.507586</v>
      </c>
      <c r="Q18" s="1981"/>
      <c r="R18" s="1981"/>
      <c r="S18" s="1982"/>
      <c r="T18" s="1983"/>
    </row>
    <row r="19" customFormat="false" ht="15.75" hidden="false" customHeight="true" outlineLevel="0" collapsed="false">
      <c r="A19" s="1957" t="s">
        <v>1868</v>
      </c>
      <c r="B19" s="1985"/>
      <c r="C19" s="1986" t="n">
        <v>21188.6134052616</v>
      </c>
      <c r="D19" s="1987" t="n">
        <v>21188.6134052616</v>
      </c>
      <c r="E19" s="1988"/>
      <c r="F19" s="1988"/>
      <c r="G19" s="1989"/>
      <c r="H19" s="1990"/>
      <c r="I19" s="1991" t="n">
        <v>86.439066</v>
      </c>
      <c r="J19" s="1987" t="n">
        <v>86.554808303544</v>
      </c>
      <c r="K19" s="1988" t="n">
        <v>0.115742303544</v>
      </c>
      <c r="L19" s="1988" t="n">
        <v>0.133900456009088</v>
      </c>
      <c r="M19" s="1989" t="n">
        <v>2.45956582665103E-005</v>
      </c>
      <c r="N19" s="1990" t="n">
        <v>2.28118583330556E-005</v>
      </c>
      <c r="O19" s="1991" t="n">
        <v>1769.2153705</v>
      </c>
      <c r="P19" s="1987" t="n">
        <v>1770.44461497126</v>
      </c>
      <c r="Q19" s="1988" t="n">
        <v>1.22924447126</v>
      </c>
      <c r="R19" s="1988" t="n">
        <v>0.069479640057262</v>
      </c>
      <c r="S19" s="1989" t="n">
        <v>0.000261218897631621</v>
      </c>
      <c r="T19" s="1990" t="n">
        <v>0.000242273999017264</v>
      </c>
    </row>
    <row r="20" customFormat="false" ht="15.75" hidden="false" customHeight="true" outlineLevel="0" collapsed="false">
      <c r="A20" s="1967" t="s">
        <v>2071</v>
      </c>
      <c r="B20" s="1992" t="s">
        <v>2072</v>
      </c>
      <c r="C20" s="1969" t="n">
        <v>6477.60985716935</v>
      </c>
      <c r="D20" s="1966" t="n">
        <v>6477.60985716935</v>
      </c>
      <c r="E20" s="1962"/>
      <c r="F20" s="1970"/>
      <c r="G20" s="1963"/>
      <c r="H20" s="1964"/>
      <c r="I20" s="1965" t="s">
        <v>128</v>
      </c>
      <c r="J20" s="1966" t="s">
        <v>128</v>
      </c>
      <c r="K20" s="1962"/>
      <c r="L20" s="1970"/>
      <c r="M20" s="1963"/>
      <c r="N20" s="1964"/>
      <c r="O20" s="1971" t="s">
        <v>128</v>
      </c>
      <c r="P20" s="1972" t="s">
        <v>128</v>
      </c>
      <c r="Q20" s="1962"/>
      <c r="R20" s="1970"/>
      <c r="S20" s="1963"/>
      <c r="T20" s="1964"/>
    </row>
    <row r="21" customFormat="false" ht="15.75" hidden="false" customHeight="true" outlineLevel="0" collapsed="false">
      <c r="A21" s="1967" t="s">
        <v>2073</v>
      </c>
      <c r="B21" s="1976" t="s">
        <v>2074</v>
      </c>
      <c r="C21" s="1974" t="n">
        <v>1512.05431597612</v>
      </c>
      <c r="D21" s="1966" t="n">
        <v>1512.05431597612</v>
      </c>
      <c r="E21" s="1962"/>
      <c r="F21" s="1970"/>
      <c r="G21" s="1963"/>
      <c r="H21" s="1964"/>
      <c r="I21" s="1965" t="n">
        <v>10.7268</v>
      </c>
      <c r="J21" s="1966" t="n">
        <v>10.7268</v>
      </c>
      <c r="K21" s="1962"/>
      <c r="L21" s="1970"/>
      <c r="M21" s="1963"/>
      <c r="N21" s="1964"/>
      <c r="O21" s="1971" t="n">
        <v>1745.4569705</v>
      </c>
      <c r="P21" s="1972" t="n">
        <v>1745.4569705</v>
      </c>
      <c r="Q21" s="1962"/>
      <c r="R21" s="1970"/>
      <c r="S21" s="1963"/>
      <c r="T21" s="1964"/>
    </row>
    <row r="22" customFormat="false" ht="15.75" hidden="false" customHeight="true" outlineLevel="0" collapsed="false">
      <c r="A22" s="1967" t="s">
        <v>2075</v>
      </c>
      <c r="B22" s="1976" t="s">
        <v>700</v>
      </c>
      <c r="C22" s="1974" t="n">
        <v>13058.4916337025</v>
      </c>
      <c r="D22" s="1966" t="n">
        <v>13058.4916337025</v>
      </c>
      <c r="E22" s="1962"/>
      <c r="F22" s="1970"/>
      <c r="G22" s="1963"/>
      <c r="H22" s="1964"/>
      <c r="I22" s="1965" t="n">
        <v>75.712266</v>
      </c>
      <c r="J22" s="1966" t="n">
        <v>75.828008303544</v>
      </c>
      <c r="K22" s="1962" t="n">
        <v>0.115742303544</v>
      </c>
      <c r="L22" s="1970" t="n">
        <v>0.152871271273265</v>
      </c>
      <c r="M22" s="1963" t="n">
        <v>2.45956582665103E-005</v>
      </c>
      <c r="N22" s="1964" t="n">
        <v>2.28118583330556E-005</v>
      </c>
      <c r="O22" s="1971" t="n">
        <v>23.7584</v>
      </c>
      <c r="P22" s="1972" t="n">
        <v>24.98764447126</v>
      </c>
      <c r="Q22" s="1962" t="n">
        <v>1.22924447126</v>
      </c>
      <c r="R22" s="1970" t="n">
        <v>5.17393625521922</v>
      </c>
      <c r="S22" s="1963" t="n">
        <v>0.000261218897631621</v>
      </c>
      <c r="T22" s="1964" t="n">
        <v>0.000242273999017264</v>
      </c>
    </row>
    <row r="23" customFormat="false" ht="15.75" hidden="false" customHeight="true" outlineLevel="0" collapsed="false">
      <c r="A23" s="1967" t="s">
        <v>2076</v>
      </c>
      <c r="B23" s="1976" t="s">
        <v>2077</v>
      </c>
      <c r="C23" s="1974" t="n">
        <v>140.457598413595</v>
      </c>
      <c r="D23" s="1966" t="n">
        <v>140.457598413595</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8</v>
      </c>
      <c r="B24" s="1978" t="s">
        <v>541</v>
      </c>
      <c r="C24" s="1979" t="s">
        <v>128</v>
      </c>
      <c r="D24" s="1980" t="s">
        <v>128</v>
      </c>
      <c r="E24" s="1981"/>
      <c r="F24" s="1981"/>
      <c r="G24" s="1982"/>
      <c r="H24" s="1983"/>
      <c r="I24" s="1984" t="s">
        <v>128</v>
      </c>
      <c r="J24" s="1980" t="s">
        <v>128</v>
      </c>
      <c r="K24" s="1981"/>
      <c r="L24" s="1981"/>
      <c r="M24" s="1982"/>
      <c r="N24" s="1983"/>
      <c r="O24" s="1984" t="s">
        <v>128</v>
      </c>
      <c r="P24" s="1980" t="s">
        <v>128</v>
      </c>
      <c r="Q24" s="1981"/>
      <c r="R24" s="1981"/>
      <c r="S24" s="1982"/>
      <c r="T24" s="1983"/>
    </row>
    <row r="25" customFormat="false" ht="16.5" hidden="false" customHeight="true" outlineLevel="0" collapsed="false">
      <c r="A25" s="2001" t="s">
        <v>1881</v>
      </c>
      <c r="B25" s="2002"/>
      <c r="C25" s="2003" t="s">
        <v>128</v>
      </c>
      <c r="D25" s="2004" t="s">
        <v>128</v>
      </c>
      <c r="E25" s="2005"/>
      <c r="F25" s="2005"/>
      <c r="G25" s="2006"/>
      <c r="H25" s="2007"/>
      <c r="I25" s="2008"/>
      <c r="J25" s="2009"/>
      <c r="K25" s="2010"/>
      <c r="L25" s="2010"/>
      <c r="M25" s="2011"/>
      <c r="N25" s="2012"/>
      <c r="O25" s="2013" t="s">
        <v>687</v>
      </c>
      <c r="P25" s="2004" t="s">
        <v>687</v>
      </c>
      <c r="Q25" s="2005"/>
      <c r="R25" s="2005"/>
      <c r="S25" s="2006"/>
      <c r="T25" s="2007"/>
    </row>
    <row r="26" customFormat="false" ht="15.75" hidden="false" customHeight="true" outlineLevel="0" collapsed="false">
      <c r="A26" s="1957" t="s">
        <v>1882</v>
      </c>
      <c r="B26" s="2014"/>
      <c r="C26" s="2015"/>
      <c r="D26" s="2016"/>
      <c r="E26" s="2017"/>
      <c r="F26" s="2018"/>
      <c r="G26" s="2019"/>
      <c r="H26" s="2020"/>
      <c r="I26" s="2021" t="n">
        <v>69173.5987821575</v>
      </c>
      <c r="J26" s="2022" t="n">
        <v>69173.6348129967</v>
      </c>
      <c r="K26" s="1988" t="n">
        <v>0.0360308392</v>
      </c>
      <c r="L26" s="2023" t="n">
        <v>5.20875592565513E-005</v>
      </c>
      <c r="M26" s="2024" t="n">
        <v>7.6566836919907E-006</v>
      </c>
      <c r="N26" s="2025" t="n">
        <v>7.10138276398693E-006</v>
      </c>
      <c r="O26" s="2021" t="n">
        <v>18564.2022727769</v>
      </c>
      <c r="P26" s="2022" t="n">
        <v>18570.8635438294</v>
      </c>
      <c r="Q26" s="1988" t="n">
        <v>6.6612710525</v>
      </c>
      <c r="R26" s="2023" t="n">
        <v>0.0358823447119843</v>
      </c>
      <c r="S26" s="2024" t="n">
        <v>0.0014155441995813</v>
      </c>
      <c r="T26" s="2025" t="n">
        <v>0.00131288186699988</v>
      </c>
    </row>
    <row r="27" customFormat="false" ht="15.75" hidden="false" customHeight="true" outlineLevel="0" collapsed="false">
      <c r="A27" s="1967" t="s">
        <v>2079</v>
      </c>
      <c r="B27" s="1958" t="s">
        <v>2080</v>
      </c>
      <c r="C27" s="2026"/>
      <c r="D27" s="2026"/>
      <c r="E27" s="2027"/>
      <c r="F27" s="2027"/>
      <c r="G27" s="2028"/>
      <c r="H27" s="2029"/>
      <c r="I27" s="1965" t="n">
        <v>59486.1058526088</v>
      </c>
      <c r="J27" s="1966" t="n">
        <v>59486.1418676088</v>
      </c>
      <c r="K27" s="2030" t="n">
        <v>0.036015</v>
      </c>
      <c r="L27" s="2030" t="n">
        <v>6.054354959307E-005</v>
      </c>
      <c r="M27" s="2031" t="n">
        <v>7.65331780468342E-006</v>
      </c>
      <c r="N27" s="2032" t="n">
        <v>7.09826098763166E-006</v>
      </c>
      <c r="O27" s="2033"/>
      <c r="P27" s="2034"/>
      <c r="Q27" s="2027"/>
      <c r="R27" s="2027"/>
      <c r="S27" s="2028"/>
      <c r="T27" s="2029"/>
    </row>
    <row r="28" customFormat="false" ht="15.75" hidden="false" customHeight="true" outlineLevel="0" collapsed="false">
      <c r="A28" s="1967" t="s">
        <v>2081</v>
      </c>
      <c r="B28" s="1973" t="s">
        <v>2082</v>
      </c>
      <c r="C28" s="2035"/>
      <c r="D28" s="2035"/>
      <c r="E28" s="2036"/>
      <c r="F28" s="2036"/>
      <c r="G28" s="2028"/>
      <c r="H28" s="2029"/>
      <c r="I28" s="1965" t="n">
        <v>1899.24851535335</v>
      </c>
      <c r="J28" s="1972" t="n">
        <v>1899.24853119267</v>
      </c>
      <c r="K28" s="2037" t="n">
        <v>1.583932E-005</v>
      </c>
      <c r="L28" s="2038"/>
      <c r="M28" s="2039"/>
      <c r="N28" s="2040"/>
      <c r="O28" s="1971" t="n">
        <v>1166.74812260918</v>
      </c>
      <c r="P28" s="1972" t="n">
        <v>1166.74799030118</v>
      </c>
      <c r="Q28" s="2037" t="n">
        <v>-0.000132308</v>
      </c>
      <c r="R28" s="2037" t="n">
        <v>-1.13398939545097E-005</v>
      </c>
      <c r="S28" s="2039"/>
      <c r="T28" s="2040"/>
    </row>
    <row r="29" customFormat="false" ht="15.75" hidden="false" customHeight="true" outlineLevel="0" collapsed="false">
      <c r="A29" s="1967" t="s">
        <v>2083</v>
      </c>
      <c r="B29" s="1973" t="s">
        <v>1007</v>
      </c>
      <c r="C29" s="2035"/>
      <c r="D29" s="2035"/>
      <c r="E29" s="2036"/>
      <c r="F29" s="2036"/>
      <c r="G29" s="2041"/>
      <c r="H29" s="2042"/>
      <c r="I29" s="1971" t="n">
        <v>724.590405</v>
      </c>
      <c r="J29" s="1972" t="n">
        <v>724.590405</v>
      </c>
      <c r="K29" s="2038"/>
      <c r="L29" s="2038"/>
      <c r="M29" s="2043"/>
      <c r="N29" s="2044"/>
      <c r="O29" s="2045"/>
      <c r="P29" s="1996"/>
      <c r="Q29" s="2036"/>
      <c r="R29" s="2036"/>
      <c r="S29" s="2041"/>
      <c r="T29" s="2042"/>
    </row>
    <row r="30" customFormat="false" ht="18.75" hidden="false" customHeight="true" outlineLevel="0" collapsed="false">
      <c r="A30" s="1967" t="s">
        <v>2084</v>
      </c>
      <c r="B30" s="2046" t="s">
        <v>2085</v>
      </c>
      <c r="C30" s="1996"/>
      <c r="D30" s="1996"/>
      <c r="E30" s="1998"/>
      <c r="F30" s="1998"/>
      <c r="G30" s="2047"/>
      <c r="H30" s="2048"/>
      <c r="I30" s="1965" t="s">
        <v>136</v>
      </c>
      <c r="J30" s="1972" t="s">
        <v>136</v>
      </c>
      <c r="K30" s="1970"/>
      <c r="L30" s="1970"/>
      <c r="M30" s="1963"/>
      <c r="N30" s="1964"/>
      <c r="O30" s="1971" t="n">
        <v>15017.9246610156</v>
      </c>
      <c r="P30" s="1972" t="n">
        <v>15024.5860643762</v>
      </c>
      <c r="Q30" s="1970" t="n">
        <v>6.6614033606</v>
      </c>
      <c r="R30" s="1970" t="n">
        <v>0.0443563509000888</v>
      </c>
      <c r="S30" s="1963" t="n">
        <v>0.00141557231553125</v>
      </c>
      <c r="T30" s="1964" t="n">
        <v>0.00131290794384077</v>
      </c>
    </row>
    <row r="31" customFormat="false" ht="15.75" hidden="false" customHeight="true" outlineLevel="0" collapsed="false">
      <c r="A31" s="1967" t="s">
        <v>2086</v>
      </c>
      <c r="B31" s="1973" t="s">
        <v>1093</v>
      </c>
      <c r="C31" s="2035"/>
      <c r="D31" s="2035"/>
      <c r="E31" s="2036"/>
      <c r="F31" s="2036"/>
      <c r="G31" s="2028"/>
      <c r="H31" s="2029"/>
      <c r="I31" s="1965" t="n">
        <v>6790.35261916515</v>
      </c>
      <c r="J31" s="1972" t="n">
        <v>6790.35261916515</v>
      </c>
      <c r="K31" s="2038"/>
      <c r="L31" s="2038"/>
      <c r="M31" s="2039"/>
      <c r="N31" s="2040"/>
      <c r="O31" s="1971" t="n">
        <v>2247.69789248036</v>
      </c>
      <c r="P31" s="1972" t="n">
        <v>2247.69789248036</v>
      </c>
      <c r="Q31" s="2038"/>
      <c r="R31" s="2038"/>
      <c r="S31" s="2039"/>
      <c r="T31" s="2040"/>
    </row>
    <row r="32" customFormat="false" ht="15.75" hidden="false" customHeight="true" outlineLevel="0" collapsed="false">
      <c r="A32" s="1967" t="s">
        <v>2087</v>
      </c>
      <c r="B32" s="1973" t="s">
        <v>1120</v>
      </c>
      <c r="C32" s="2035"/>
      <c r="D32" s="2035"/>
      <c r="E32" s="2036"/>
      <c r="F32" s="2036"/>
      <c r="G32" s="2028"/>
      <c r="H32" s="2029"/>
      <c r="I32" s="1965" t="n">
        <v>273.301390030118</v>
      </c>
      <c r="J32" s="1972" t="n">
        <v>273.301390030118</v>
      </c>
      <c r="K32" s="2038"/>
      <c r="L32" s="2038"/>
      <c r="M32" s="2039"/>
      <c r="N32" s="2040"/>
      <c r="O32" s="1971" t="n">
        <v>131.831596671706</v>
      </c>
      <c r="P32" s="1972" t="n">
        <v>131.831596671706</v>
      </c>
      <c r="Q32" s="2038"/>
      <c r="R32" s="2038"/>
      <c r="S32" s="2039"/>
      <c r="T32" s="2040"/>
    </row>
    <row r="33" customFormat="false" ht="16.5" hidden="false" customHeight="true" outlineLevel="0" collapsed="false">
      <c r="A33" s="2049" t="s">
        <v>2088</v>
      </c>
      <c r="B33" s="2050" t="s">
        <v>541</v>
      </c>
      <c r="C33" s="2051"/>
      <c r="D33" s="2051"/>
      <c r="E33" s="2052"/>
      <c r="F33" s="2052"/>
      <c r="G33" s="2053"/>
      <c r="H33" s="2054"/>
      <c r="I33" s="1984" t="s">
        <v>134</v>
      </c>
      <c r="J33" s="1980" t="s">
        <v>134</v>
      </c>
      <c r="K33" s="2055"/>
      <c r="L33" s="2055"/>
      <c r="M33" s="2056"/>
      <c r="N33" s="2057"/>
      <c r="O33" s="1984" t="s">
        <v>134</v>
      </c>
      <c r="P33" s="1980" t="s">
        <v>134</v>
      </c>
      <c r="Q33" s="2055"/>
      <c r="R33" s="2055"/>
      <c r="S33" s="2056"/>
      <c r="T33" s="2057"/>
    </row>
    <row r="34" customFormat="false" ht="18.75" hidden="false" customHeight="true" outlineLevel="0" collapsed="false">
      <c r="A34" s="2058" t="s">
        <v>2089</v>
      </c>
      <c r="B34" s="2059"/>
      <c r="C34" s="1986" t="n">
        <v>48381.5839702442</v>
      </c>
      <c r="D34" s="1987" t="n">
        <v>31465.6761935171</v>
      </c>
      <c r="E34" s="2060" t="n">
        <v>-16915.9077767271</v>
      </c>
      <c r="F34" s="2060" t="n">
        <v>-34.9635261779167</v>
      </c>
      <c r="G34" s="2061"/>
      <c r="H34" s="2060" t="n">
        <v>-3.33398662340461</v>
      </c>
      <c r="I34" s="2062" t="n">
        <v>3618.62719308113</v>
      </c>
      <c r="J34" s="2063" t="n">
        <v>3688.67643442552</v>
      </c>
      <c r="K34" s="2060" t="n">
        <v>70.04924134439</v>
      </c>
      <c r="L34" s="2060" t="n">
        <v>1.93579602447918</v>
      </c>
      <c r="M34" s="2061"/>
      <c r="N34" s="2060" t="n">
        <v>0.0138061306968785</v>
      </c>
      <c r="O34" s="2062" t="n">
        <v>1715.83048674815</v>
      </c>
      <c r="P34" s="2063" t="n">
        <v>1643.2181091356</v>
      </c>
      <c r="Q34" s="2060" t="n">
        <v>-72.61237761255</v>
      </c>
      <c r="R34" s="2060" t="n">
        <v>-4.23190858149192</v>
      </c>
      <c r="S34" s="2061"/>
      <c r="T34" s="2060" t="n">
        <v>-0.0143113038241383</v>
      </c>
      <c r="U34" s="16"/>
    </row>
    <row r="35" customFormat="false" ht="12.75" hidden="false" customHeight="true" outlineLevel="0" collapsed="false">
      <c r="A35" s="1967" t="s">
        <v>2090</v>
      </c>
      <c r="B35" s="1958" t="s">
        <v>1198</v>
      </c>
      <c r="C35" s="2063" t="n">
        <v>-49277.2575824575</v>
      </c>
      <c r="D35" s="2063" t="n">
        <v>-39328.5542376396</v>
      </c>
      <c r="E35" s="2060" t="n">
        <v>9948.7033448179</v>
      </c>
      <c r="F35" s="2060" t="n">
        <v>-20.1892390788396</v>
      </c>
      <c r="G35" s="2061"/>
      <c r="H35" s="2060" t="n">
        <v>1.96080779758549</v>
      </c>
      <c r="I35" s="2062" t="n">
        <v>1847.54607483904</v>
      </c>
      <c r="J35" s="2063" t="n">
        <v>1847.54593341223</v>
      </c>
      <c r="K35" s="2060" t="n">
        <v>-0.00014142681</v>
      </c>
      <c r="L35" s="2060" t="n">
        <v>-7.65484630448993E-006</v>
      </c>
      <c r="M35" s="2028"/>
      <c r="N35" s="2064"/>
      <c r="O35" s="2062" t="n">
        <v>504.177239377869</v>
      </c>
      <c r="P35" s="2063" t="n">
        <v>504.177200783875</v>
      </c>
      <c r="Q35" s="2060" t="n">
        <v>-3.8593994E-005</v>
      </c>
      <c r="R35" s="2060" t="n">
        <v>-7.65484656241955E-006</v>
      </c>
      <c r="S35" s="2028"/>
      <c r="T35" s="2064"/>
      <c r="U35" s="16"/>
    </row>
    <row r="36" customFormat="false" ht="15.75" hidden="false" customHeight="true" outlineLevel="0" collapsed="false">
      <c r="A36" s="1967" t="s">
        <v>2091</v>
      </c>
      <c r="B36" s="1958" t="s">
        <v>1248</v>
      </c>
      <c r="C36" s="2063" t="n">
        <v>18439.8692480766</v>
      </c>
      <c r="D36" s="2063" t="n">
        <v>16327.1295446648</v>
      </c>
      <c r="E36" s="2060" t="n">
        <v>-2112.7397034118</v>
      </c>
      <c r="F36" s="2060" t="n">
        <v>-11.4574549037663</v>
      </c>
      <c r="G36" s="2061"/>
      <c r="H36" s="2060" t="n">
        <v>-0.416403659968026</v>
      </c>
      <c r="I36" s="2062" t="n">
        <v>441.087625090783</v>
      </c>
      <c r="J36" s="2063" t="n">
        <v>510.251312757034</v>
      </c>
      <c r="K36" s="2060" t="n">
        <v>69.163687666251</v>
      </c>
      <c r="L36" s="2060" t="n">
        <v>15.6802602775394</v>
      </c>
      <c r="M36" s="2061"/>
      <c r="N36" s="2060" t="n">
        <v>0.0136315953331137</v>
      </c>
      <c r="O36" s="2062" t="n">
        <v>302.793028071952</v>
      </c>
      <c r="P36" s="2063" t="n">
        <v>297.165747912216</v>
      </c>
      <c r="Q36" s="2060" t="n">
        <v>-5.627280159736</v>
      </c>
      <c r="R36" s="2060" t="n">
        <v>-1.85845763872681</v>
      </c>
      <c r="S36" s="2061"/>
      <c r="T36" s="2060" t="n">
        <v>-0.00110909074619819</v>
      </c>
      <c r="U36" s="16"/>
    </row>
    <row r="37" customFormat="false" ht="15.75" hidden="false" customHeight="true" outlineLevel="0" collapsed="false">
      <c r="A37" s="1967" t="s">
        <v>2092</v>
      </c>
      <c r="B37" s="1958" t="s">
        <v>1458</v>
      </c>
      <c r="C37" s="2063" t="n">
        <v>83677.2235859744</v>
      </c>
      <c r="D37" s="2063" t="n">
        <v>58911.608947732</v>
      </c>
      <c r="E37" s="2060" t="n">
        <v>-24765.6146382424</v>
      </c>
      <c r="F37" s="2060" t="n">
        <v>-29.5966017715644</v>
      </c>
      <c r="G37" s="2061"/>
      <c r="H37" s="2060" t="n">
        <v>-4.88109943693893</v>
      </c>
      <c r="I37" s="2062" t="n">
        <v>1329.99349315132</v>
      </c>
      <c r="J37" s="2063" t="n">
        <v>1330.87918825626</v>
      </c>
      <c r="K37" s="2060" t="n">
        <v>0.88569510494</v>
      </c>
      <c r="L37" s="2060" t="n">
        <v>0.0665939427147968</v>
      </c>
      <c r="M37" s="2061"/>
      <c r="N37" s="2060" t="n">
        <v>0.000174563237826792</v>
      </c>
      <c r="O37" s="2062" t="n">
        <v>362.942205826208</v>
      </c>
      <c r="P37" s="2063" t="n">
        <v>363.183903350803</v>
      </c>
      <c r="Q37" s="2060" t="n">
        <v>0.241697524595</v>
      </c>
      <c r="R37" s="2060" t="n">
        <v>0.0665939427035909</v>
      </c>
      <c r="S37" s="2061"/>
      <c r="T37" s="2060" t="n">
        <v>4.76365989071174E-005</v>
      </c>
      <c r="U37" s="16"/>
    </row>
    <row r="38" customFormat="false" ht="18.75" hidden="false" customHeight="true" outlineLevel="0" collapsed="false">
      <c r="A38" s="1967" t="s">
        <v>2093</v>
      </c>
      <c r="B38" s="1958" t="s">
        <v>1501</v>
      </c>
      <c r="C38" s="2065" t="s">
        <v>1164</v>
      </c>
      <c r="D38" s="2065" t="s">
        <v>1164</v>
      </c>
      <c r="E38" s="2064"/>
      <c r="F38" s="2064"/>
      <c r="G38" s="2028"/>
      <c r="H38" s="2064"/>
      <c r="I38" s="2066" t="s">
        <v>1165</v>
      </c>
      <c r="J38" s="2065" t="s">
        <v>1165</v>
      </c>
      <c r="K38" s="2064"/>
      <c r="L38" s="2064"/>
      <c r="M38" s="2028"/>
      <c r="N38" s="2064"/>
      <c r="O38" s="2066" t="s">
        <v>1165</v>
      </c>
      <c r="P38" s="2065" t="s">
        <v>1165</v>
      </c>
      <c r="Q38" s="2064"/>
      <c r="R38" s="2064"/>
      <c r="S38" s="2028"/>
      <c r="T38" s="2064"/>
      <c r="U38" s="16"/>
    </row>
    <row r="39" customFormat="false" ht="16.5" hidden="false" customHeight="true" outlineLevel="0" collapsed="false">
      <c r="A39" s="1967" t="s">
        <v>2094</v>
      </c>
      <c r="B39" s="1958" t="s">
        <v>2095</v>
      </c>
      <c r="C39" s="2065" t="s">
        <v>1164</v>
      </c>
      <c r="D39" s="2065" t="s">
        <v>1164</v>
      </c>
      <c r="E39" s="2064"/>
      <c r="F39" s="2064"/>
      <c r="G39" s="2028"/>
      <c r="H39" s="2064"/>
      <c r="I39" s="2066" t="s">
        <v>1166</v>
      </c>
      <c r="J39" s="2065" t="s">
        <v>1166</v>
      </c>
      <c r="K39" s="2064"/>
      <c r="L39" s="2064"/>
      <c r="M39" s="2028"/>
      <c r="N39" s="2064"/>
      <c r="O39" s="2066" t="s">
        <v>1166</v>
      </c>
      <c r="P39" s="2065" t="s">
        <v>1166</v>
      </c>
      <c r="Q39" s="2064"/>
      <c r="R39" s="2064"/>
      <c r="S39" s="2028"/>
      <c r="T39" s="2064"/>
      <c r="U39" s="16"/>
    </row>
    <row r="40" customFormat="false" ht="16.5" hidden="false" customHeight="true" outlineLevel="0" collapsed="false">
      <c r="A40" s="1967" t="s">
        <v>2096</v>
      </c>
      <c r="B40" s="1958" t="s">
        <v>2097</v>
      </c>
      <c r="C40" s="2065" t="s">
        <v>134</v>
      </c>
      <c r="D40" s="2065" t="s">
        <v>134</v>
      </c>
      <c r="E40" s="2064"/>
      <c r="F40" s="2064"/>
      <c r="G40" s="2028"/>
      <c r="H40" s="2064"/>
      <c r="I40" s="2066" t="s">
        <v>134</v>
      </c>
      <c r="J40" s="2065" t="s">
        <v>134</v>
      </c>
      <c r="K40" s="2064"/>
      <c r="L40" s="2064"/>
      <c r="M40" s="2028"/>
      <c r="N40" s="2064"/>
      <c r="O40" s="2066" t="s">
        <v>134</v>
      </c>
      <c r="P40" s="2065" t="s">
        <v>134</v>
      </c>
      <c r="Q40" s="2064"/>
      <c r="R40" s="2064"/>
      <c r="S40" s="2028"/>
      <c r="T40" s="2064"/>
      <c r="U40" s="16"/>
    </row>
    <row r="41" customFormat="false" ht="16.5" hidden="false" customHeight="true" outlineLevel="0" collapsed="false">
      <c r="A41" s="2049" t="s">
        <v>2098</v>
      </c>
      <c r="B41" s="1958" t="s">
        <v>2099</v>
      </c>
      <c r="C41" s="2063" t="n">
        <v>-4458.2512813494</v>
      </c>
      <c r="D41" s="2063" t="n">
        <v>-4444.50806124008</v>
      </c>
      <c r="E41" s="2060" t="n">
        <v>13.74322010932</v>
      </c>
      <c r="F41" s="2060" t="n">
        <v>-0.30826481600113</v>
      </c>
      <c r="G41" s="2061"/>
      <c r="H41" s="2060" t="n">
        <v>0.00270867591687966</v>
      </c>
      <c r="I41" s="2066" t="s">
        <v>126</v>
      </c>
      <c r="J41" s="2065" t="s">
        <v>126</v>
      </c>
      <c r="K41" s="2064"/>
      <c r="L41" s="2064"/>
      <c r="M41" s="2028"/>
      <c r="N41" s="2064"/>
      <c r="O41" s="2062" t="n">
        <v>545.918013472125</v>
      </c>
      <c r="P41" s="2063" t="n">
        <v>478.69125708871</v>
      </c>
      <c r="Q41" s="2060" t="n">
        <v>-67.226756383415</v>
      </c>
      <c r="R41" s="2060" t="n">
        <v>-12.3144418620376</v>
      </c>
      <c r="S41" s="2061"/>
      <c r="T41" s="2060" t="n">
        <v>-0.0132498420702877</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1934"/>
      <c r="G1" s="1934"/>
      <c r="H1" s="1934"/>
      <c r="I1" s="1934"/>
      <c r="J1" s="1934"/>
      <c r="K1" s="1935"/>
      <c r="L1" s="682"/>
      <c r="M1" s="682"/>
      <c r="N1" s="1627"/>
      <c r="O1" s="1627"/>
      <c r="P1" s="1627"/>
      <c r="Q1" s="1627"/>
      <c r="S1" s="1936" t="s">
        <v>2043</v>
      </c>
      <c r="T1" s="115" t="s">
        <v>73</v>
      </c>
    </row>
    <row r="2" customFormat="false" ht="15.75" hidden="false" customHeight="true" outlineLevel="0" collapsed="false">
      <c r="A2" s="652" t="s">
        <v>110</v>
      </c>
      <c r="B2" s="1936"/>
      <c r="D2" s="1934"/>
      <c r="E2" s="1934"/>
      <c r="F2" s="1934"/>
      <c r="G2" s="1934"/>
      <c r="H2" s="1934"/>
      <c r="I2" s="1934"/>
      <c r="J2" s="1934"/>
      <c r="K2" s="1937"/>
      <c r="L2" s="682"/>
      <c r="M2" s="682"/>
      <c r="N2" s="1627"/>
      <c r="O2" s="1627"/>
      <c r="P2" s="1627"/>
      <c r="Q2" s="1627"/>
      <c r="R2" s="1627"/>
      <c r="S2" s="1627"/>
      <c r="T2" s="115" t="s">
        <v>75</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6</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7</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2" t="s">
        <v>2047</v>
      </c>
      <c r="J6" s="1942" t="s">
        <v>2048</v>
      </c>
      <c r="K6" s="1942" t="s">
        <v>2049</v>
      </c>
      <c r="L6" s="1942" t="s">
        <v>2050</v>
      </c>
      <c r="M6" s="1943" t="s">
        <v>2051</v>
      </c>
      <c r="N6" s="1944" t="s">
        <v>2052</v>
      </c>
      <c r="O6" s="1945" t="s">
        <v>2047</v>
      </c>
      <c r="P6" s="1942" t="s">
        <v>2048</v>
      </c>
      <c r="Q6" s="1941" t="s">
        <v>2049</v>
      </c>
      <c r="R6" s="1942" t="s">
        <v>2050</v>
      </c>
      <c r="S6" s="1943" t="s">
        <v>2051</v>
      </c>
      <c r="T6" s="1944" t="s">
        <v>2052</v>
      </c>
    </row>
    <row r="7" customFormat="false" ht="18" hidden="false" customHeight="true" outlineLevel="0" collapsed="false">
      <c r="A7" s="1938"/>
      <c r="B7" s="1938"/>
      <c r="C7" s="1946" t="s">
        <v>2053</v>
      </c>
      <c r="D7" s="1946"/>
      <c r="E7" s="1946"/>
      <c r="F7" s="1947" t="s">
        <v>310</v>
      </c>
      <c r="G7" s="1947"/>
      <c r="H7" s="1947"/>
      <c r="I7" s="2070" t="s">
        <v>2053</v>
      </c>
      <c r="J7" s="2070"/>
      <c r="K7" s="2070"/>
      <c r="L7" s="1947" t="s">
        <v>310</v>
      </c>
      <c r="M7" s="1947"/>
      <c r="N7" s="1947"/>
      <c r="O7" s="2070" t="s">
        <v>2053</v>
      </c>
      <c r="P7" s="2070"/>
      <c r="Q7" s="2070"/>
      <c r="R7" s="1947" t="s">
        <v>310</v>
      </c>
      <c r="S7" s="1947"/>
      <c r="T7" s="1947"/>
    </row>
    <row r="8" customFormat="false" ht="16.5" hidden="false" customHeight="true" outlineLevel="0" collapsed="false">
      <c r="A8" s="1957" t="s">
        <v>1890</v>
      </c>
      <c r="B8" s="1985"/>
      <c r="C8" s="1959" t="n">
        <v>28.2758970593966</v>
      </c>
      <c r="D8" s="1960" t="n">
        <v>28.2758970593966</v>
      </c>
      <c r="E8" s="1962"/>
      <c r="F8" s="1962"/>
      <c r="G8" s="1963"/>
      <c r="H8" s="1964"/>
      <c r="I8" s="1969" t="n">
        <v>14035.2128006197</v>
      </c>
      <c r="J8" s="1966" t="n">
        <v>13855.200367821</v>
      </c>
      <c r="K8" s="1962" t="n">
        <v>-180.0124327987</v>
      </c>
      <c r="L8" s="1962" t="n">
        <v>-1.28257715330631</v>
      </c>
      <c r="M8" s="1963" t="n">
        <v>-0.0382532932667685</v>
      </c>
      <c r="N8" s="1964" t="n">
        <v>-0.0354789734561621</v>
      </c>
      <c r="O8" s="1965" t="n">
        <v>358.955874284419</v>
      </c>
      <c r="P8" s="1966" t="n">
        <v>358.955874284421</v>
      </c>
      <c r="Q8" s="1962"/>
      <c r="R8" s="2071"/>
      <c r="S8" s="2072"/>
      <c r="T8" s="1964"/>
    </row>
    <row r="9" customFormat="false" ht="15.75" hidden="false" customHeight="true" outlineLevel="0" collapsed="false">
      <c r="A9" s="1967" t="s">
        <v>2101</v>
      </c>
      <c r="B9" s="1958" t="s">
        <v>2102</v>
      </c>
      <c r="C9" s="1969" t="s">
        <v>128</v>
      </c>
      <c r="D9" s="1966" t="s">
        <v>128</v>
      </c>
      <c r="E9" s="1962"/>
      <c r="F9" s="1962"/>
      <c r="G9" s="1963"/>
      <c r="H9" s="1964"/>
      <c r="I9" s="1969" t="n">
        <v>11220.4068534488</v>
      </c>
      <c r="J9" s="1966" t="n">
        <v>11040.3944206501</v>
      </c>
      <c r="K9" s="1962" t="n">
        <v>-180.0124327987</v>
      </c>
      <c r="L9" s="1962" t="n">
        <v>-1.60433070876866</v>
      </c>
      <c r="M9" s="1963" t="n">
        <v>-0.0382532932667685</v>
      </c>
      <c r="N9" s="1964" t="n">
        <v>-0.0354789734561621</v>
      </c>
      <c r="O9" s="2073"/>
      <c r="P9" s="2034"/>
      <c r="Q9" s="1997"/>
      <c r="R9" s="2074"/>
      <c r="S9" s="2075"/>
      <c r="T9" s="2048"/>
    </row>
    <row r="10" customFormat="false" ht="15.75" hidden="false" customHeight="true" outlineLevel="0" collapsed="false">
      <c r="A10" s="1967" t="s">
        <v>2103</v>
      </c>
      <c r="B10" s="1973" t="s">
        <v>2104</v>
      </c>
      <c r="C10" s="2076"/>
      <c r="D10" s="2035"/>
      <c r="E10" s="2027"/>
      <c r="F10" s="2036"/>
      <c r="G10" s="2041"/>
      <c r="H10" s="2042"/>
      <c r="I10" s="2077" t="n">
        <v>2785.13415559361</v>
      </c>
      <c r="J10" s="1972" t="n">
        <v>2785.1341555936</v>
      </c>
      <c r="K10" s="1962"/>
      <c r="L10" s="2038"/>
      <c r="M10" s="2043"/>
      <c r="N10" s="2044"/>
      <c r="O10" s="2078" t="n">
        <v>355.157884962526</v>
      </c>
      <c r="P10" s="1972" t="n">
        <v>355.157884962526</v>
      </c>
      <c r="Q10" s="1962"/>
      <c r="R10" s="2079"/>
      <c r="S10" s="2080"/>
      <c r="T10" s="1994"/>
    </row>
    <row r="11" customFormat="false" ht="15.75" hidden="false" customHeight="true" outlineLevel="0" collapsed="false">
      <c r="A11" s="1967" t="s">
        <v>2105</v>
      </c>
      <c r="B11" s="1973" t="s">
        <v>1752</v>
      </c>
      <c r="C11" s="1974" t="n">
        <v>28.2758970593966</v>
      </c>
      <c r="D11" s="1972" t="n">
        <v>28.2758970593966</v>
      </c>
      <c r="E11" s="1962"/>
      <c r="F11" s="1962"/>
      <c r="G11" s="1963"/>
      <c r="H11" s="1964"/>
      <c r="I11" s="1974" t="s">
        <v>128</v>
      </c>
      <c r="J11" s="1972" t="s">
        <v>128</v>
      </c>
      <c r="K11" s="1962"/>
      <c r="L11" s="1962"/>
      <c r="M11" s="1963"/>
      <c r="N11" s="1964"/>
      <c r="O11" s="1971" t="s">
        <v>128</v>
      </c>
      <c r="P11" s="1972" t="s">
        <v>128</v>
      </c>
      <c r="Q11" s="1962"/>
      <c r="R11" s="2081"/>
      <c r="S11" s="2082"/>
      <c r="T11" s="1994"/>
    </row>
    <row r="12" customFormat="false" ht="16.5" hidden="false" customHeight="true" outlineLevel="0" collapsed="false">
      <c r="A12" s="2049" t="s">
        <v>2106</v>
      </c>
      <c r="B12" s="2050" t="s">
        <v>541</v>
      </c>
      <c r="C12" s="1979" t="s">
        <v>128</v>
      </c>
      <c r="D12" s="1980" t="s">
        <v>128</v>
      </c>
      <c r="E12" s="1981"/>
      <c r="F12" s="1981"/>
      <c r="G12" s="1982"/>
      <c r="H12" s="1983"/>
      <c r="I12" s="1979" t="n">
        <v>29.671791577302</v>
      </c>
      <c r="J12" s="1980" t="n">
        <v>29.671791577302</v>
      </c>
      <c r="K12" s="1981"/>
      <c r="L12" s="1981"/>
      <c r="M12" s="1982"/>
      <c r="N12" s="1983"/>
      <c r="O12" s="1984" t="n">
        <v>3.79798932189466</v>
      </c>
      <c r="P12" s="1980" t="n">
        <v>3.79798932189466</v>
      </c>
      <c r="Q12" s="1981"/>
      <c r="R12" s="2083"/>
      <c r="S12" s="2084"/>
      <c r="T12" s="1983"/>
    </row>
    <row r="13" customFormat="false" ht="15.75" hidden="false" customHeight="true" outlineLevel="0" collapsed="false">
      <c r="A13" s="2085" t="s">
        <v>2107</v>
      </c>
      <c r="B13" s="2086"/>
      <c r="C13" s="2087" t="s">
        <v>128</v>
      </c>
      <c r="D13" s="1966" t="s">
        <v>128</v>
      </c>
      <c r="E13" s="1962"/>
      <c r="F13" s="1962"/>
      <c r="G13" s="1963"/>
      <c r="H13" s="1964"/>
      <c r="I13" s="1969" t="s">
        <v>128</v>
      </c>
      <c r="J13" s="1966" t="s">
        <v>128</v>
      </c>
      <c r="K13" s="1962"/>
      <c r="L13" s="1962"/>
      <c r="M13" s="1963"/>
      <c r="N13" s="1964"/>
      <c r="O13" s="1965" t="s">
        <v>128</v>
      </c>
      <c r="P13" s="1966" t="s">
        <v>128</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8</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3</v>
      </c>
      <c r="B16" s="2104"/>
      <c r="C16" s="2105" t="n">
        <v>9440.211</v>
      </c>
      <c r="D16" s="2106" t="n">
        <v>9438.144</v>
      </c>
      <c r="E16" s="2107" t="n">
        <v>-2.067</v>
      </c>
      <c r="F16" s="2107" t="n">
        <v>-0.0218956970347283</v>
      </c>
      <c r="G16" s="2108" t="n">
        <v>-0.000439244978544513</v>
      </c>
      <c r="H16" s="2109" t="n">
        <v>-0.000407388739731629</v>
      </c>
      <c r="I16" s="2105" t="n">
        <v>2.5872903</v>
      </c>
      <c r="J16" s="2106" t="n">
        <v>2.5870193825</v>
      </c>
      <c r="K16" s="2107" t="n">
        <v>-0.0002709175</v>
      </c>
      <c r="L16" s="2107" t="n">
        <v>-0.0104710901594602</v>
      </c>
      <c r="M16" s="2108"/>
      <c r="N16" s="2109"/>
      <c r="O16" s="2110" t="n">
        <v>87.3083982052631</v>
      </c>
      <c r="P16" s="2106" t="n">
        <v>87.2890265187281</v>
      </c>
      <c r="Q16" s="2107" t="n">
        <v>-0.019371686535</v>
      </c>
      <c r="R16" s="2111" t="n">
        <v>-0.0221876554067358</v>
      </c>
      <c r="S16" s="2112" t="n">
        <v>-4.11655347674751E-006</v>
      </c>
      <c r="T16" s="2113" t="n">
        <v>-3.81800046636179E-006</v>
      </c>
    </row>
    <row r="17" customFormat="false" ht="15.75" hidden="false" customHeight="true" outlineLevel="0" collapsed="false">
      <c r="A17" s="2114" t="s">
        <v>146</v>
      </c>
      <c r="B17" s="2115"/>
      <c r="C17" s="2116" t="s">
        <v>119</v>
      </c>
      <c r="D17" s="2117" t="s">
        <v>119</v>
      </c>
      <c r="E17" s="2107"/>
      <c r="F17" s="2118"/>
      <c r="G17" s="2119"/>
      <c r="H17" s="2113"/>
      <c r="I17" s="2105" t="s">
        <v>119</v>
      </c>
      <c r="J17" s="2106" t="s">
        <v>119</v>
      </c>
      <c r="K17" s="2118"/>
      <c r="L17" s="2118"/>
      <c r="M17" s="2119"/>
      <c r="N17" s="2113"/>
      <c r="O17" s="2120" t="s">
        <v>119</v>
      </c>
      <c r="P17" s="2117" t="s">
        <v>119</v>
      </c>
      <c r="Q17" s="2107"/>
      <c r="R17" s="2121"/>
      <c r="S17" s="2122"/>
      <c r="T17" s="2123"/>
    </row>
    <row r="18" customFormat="false" ht="18" hidden="false" customHeight="true" outlineLevel="0" collapsed="false">
      <c r="A18" s="2124" t="s">
        <v>2109</v>
      </c>
      <c r="B18" s="2125"/>
      <c r="C18" s="2126" t="n">
        <v>22642.6812062027</v>
      </c>
      <c r="D18" s="2127" t="n">
        <v>19062.58346792</v>
      </c>
      <c r="E18" s="2128" t="n">
        <v>-3580.0977382827</v>
      </c>
      <c r="F18" s="2129" t="n">
        <v>-15.8112800585735</v>
      </c>
      <c r="G18" s="2130" t="n">
        <v>-0.760783722418598</v>
      </c>
      <c r="H18" s="2131" t="n">
        <v>-0.705607888589766</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9" t="s">
        <v>724</v>
      </c>
      <c r="D20" s="1939"/>
      <c r="E20" s="1939"/>
      <c r="F20" s="1939"/>
      <c r="G20" s="1939"/>
      <c r="H20" s="1939"/>
      <c r="I20" s="1940" t="s">
        <v>727</v>
      </c>
      <c r="J20" s="1940"/>
      <c r="K20" s="1940"/>
      <c r="L20" s="1940"/>
      <c r="M20" s="1940"/>
      <c r="N20" s="1940"/>
      <c r="O20" s="2145" t="s">
        <v>2110</v>
      </c>
      <c r="P20" s="2145"/>
      <c r="Q20" s="2145"/>
      <c r="R20" s="2145"/>
      <c r="S20" s="2145"/>
      <c r="T20" s="2145"/>
    </row>
    <row r="21" customFormat="false" ht="80.1" hidden="false" customHeight="true" outlineLevel="0" collapsed="false">
      <c r="A21" s="2144"/>
      <c r="B21" s="2144"/>
      <c r="C21" s="1942" t="s">
        <v>2047</v>
      </c>
      <c r="D21" s="1942" t="s">
        <v>2048</v>
      </c>
      <c r="E21" s="1942" t="s">
        <v>2049</v>
      </c>
      <c r="F21" s="1942" t="s">
        <v>2050</v>
      </c>
      <c r="G21" s="1943" t="s">
        <v>2051</v>
      </c>
      <c r="H21" s="1944" t="s">
        <v>2052</v>
      </c>
      <c r="I21" s="1942" t="s">
        <v>2047</v>
      </c>
      <c r="J21" s="1942" t="s">
        <v>2048</v>
      </c>
      <c r="K21" s="1942" t="s">
        <v>2049</v>
      </c>
      <c r="L21" s="1942" t="s">
        <v>2050</v>
      </c>
      <c r="M21" s="1943" t="s">
        <v>2051</v>
      </c>
      <c r="N21" s="1944" t="s">
        <v>2052</v>
      </c>
      <c r="O21" s="1942" t="s">
        <v>2047</v>
      </c>
      <c r="P21" s="1942" t="s">
        <v>2048</v>
      </c>
      <c r="Q21" s="1941" t="s">
        <v>2049</v>
      </c>
      <c r="R21" s="1942" t="s">
        <v>2050</v>
      </c>
      <c r="S21" s="1943" t="s">
        <v>2051</v>
      </c>
      <c r="T21" s="1944" t="s">
        <v>2052</v>
      </c>
    </row>
    <row r="22" customFormat="false" ht="15" hidden="false" customHeight="true" outlineLevel="0" collapsed="false">
      <c r="A22" s="2146"/>
      <c r="B22" s="2146"/>
      <c r="C22" s="1946" t="s">
        <v>2053</v>
      </c>
      <c r="D22" s="1946"/>
      <c r="E22" s="1946"/>
      <c r="F22" s="1947" t="s">
        <v>310</v>
      </c>
      <c r="G22" s="1947"/>
      <c r="H22" s="1947"/>
      <c r="I22" s="2070" t="s">
        <v>2111</v>
      </c>
      <c r="J22" s="2070"/>
      <c r="K22" s="2070"/>
      <c r="L22" s="1947" t="s">
        <v>310</v>
      </c>
      <c r="M22" s="1947"/>
      <c r="N22" s="1947"/>
      <c r="O22" s="2070" t="s">
        <v>2053</v>
      </c>
      <c r="P22" s="2070"/>
      <c r="Q22" s="2070"/>
      <c r="R22" s="1947" t="s">
        <v>310</v>
      </c>
      <c r="S22" s="1947"/>
      <c r="T22" s="1947"/>
    </row>
    <row r="23" customFormat="false" ht="15" hidden="false" customHeight="true" outlineLevel="0" collapsed="false">
      <c r="A23" s="2147" t="s">
        <v>2112</v>
      </c>
      <c r="B23" s="2148"/>
      <c r="C23" s="2149" t="n">
        <v>872.070269629548</v>
      </c>
      <c r="D23" s="2150" t="n">
        <v>846.545785697264</v>
      </c>
      <c r="E23" s="2151" t="n">
        <v>-25.524483932284</v>
      </c>
      <c r="F23" s="2151" t="n">
        <v>-2.92688385571574</v>
      </c>
      <c r="G23" s="2152" t="n">
        <v>-0.00542404518490365</v>
      </c>
      <c r="H23" s="2153" t="n">
        <v>-0.00503066634807615</v>
      </c>
      <c r="I23" s="2150" t="n">
        <v>1423.7549756943</v>
      </c>
      <c r="J23" s="2150" t="n">
        <v>1423.7549756943</v>
      </c>
      <c r="K23" s="2151"/>
      <c r="L23" s="2151"/>
      <c r="M23" s="2152"/>
      <c r="N23" s="2153"/>
      <c r="O23" s="2150" t="n">
        <v>234.092652269745</v>
      </c>
      <c r="P23" s="2150" t="n">
        <v>234.092652269745</v>
      </c>
      <c r="Q23" s="2151"/>
      <c r="R23" s="2154"/>
      <c r="S23" s="2155"/>
      <c r="T23" s="2153"/>
    </row>
    <row r="24" customFormat="false" ht="15" hidden="false" customHeight="true" outlineLevel="0" collapsed="false">
      <c r="A24" s="2156" t="s">
        <v>2113</v>
      </c>
      <c r="B24" s="1958" t="s">
        <v>650</v>
      </c>
      <c r="C24" s="2157"/>
      <c r="D24" s="2158"/>
      <c r="E24" s="2159"/>
      <c r="F24" s="2159"/>
      <c r="G24" s="2160"/>
      <c r="H24" s="2161"/>
      <c r="I24" s="1969" t="n">
        <v>1423.7549756943</v>
      </c>
      <c r="J24" s="1966" t="n">
        <v>1423.7549756943</v>
      </c>
      <c r="K24" s="1962"/>
      <c r="L24" s="2162"/>
      <c r="M24" s="2163"/>
      <c r="N24" s="2164"/>
      <c r="O24" s="2034"/>
      <c r="P24" s="2034"/>
      <c r="Q24" s="2034"/>
      <c r="R24" s="2034"/>
      <c r="S24" s="2165"/>
      <c r="T24" s="2048"/>
    </row>
    <row r="25" customFormat="false" ht="16.5" hidden="false" customHeight="true" outlineLevel="0" collapsed="false">
      <c r="A25" s="2166" t="s">
        <v>2114</v>
      </c>
      <c r="B25" s="1975" t="s">
        <v>2115</v>
      </c>
      <c r="C25" s="2167" t="s">
        <v>126</v>
      </c>
      <c r="D25" s="1972" t="s">
        <v>126</v>
      </c>
      <c r="E25" s="1970"/>
      <c r="F25" s="1970"/>
      <c r="G25" s="1993"/>
      <c r="H25" s="1994"/>
      <c r="I25" s="1974" t="s">
        <v>128</v>
      </c>
      <c r="J25" s="1972" t="s">
        <v>128</v>
      </c>
      <c r="K25" s="1970"/>
      <c r="L25" s="1970"/>
      <c r="M25" s="1993"/>
      <c r="N25" s="1994"/>
      <c r="O25" s="1974" t="s">
        <v>128</v>
      </c>
      <c r="P25" s="1972" t="s">
        <v>128</v>
      </c>
      <c r="Q25" s="1970"/>
      <c r="R25" s="2168"/>
      <c r="S25" s="2169"/>
      <c r="T25" s="1994"/>
    </row>
    <row r="26" customFormat="false" ht="16.5" hidden="false" customHeight="true" outlineLevel="0" collapsed="false">
      <c r="A26" s="2166" t="s">
        <v>2116</v>
      </c>
      <c r="B26" s="1975" t="s">
        <v>2117</v>
      </c>
      <c r="C26" s="2167" t="n">
        <v>872.070269629547</v>
      </c>
      <c r="D26" s="1972" t="n">
        <v>846.545785697264</v>
      </c>
      <c r="E26" s="1970" t="n">
        <v>-25.524483932283</v>
      </c>
      <c r="F26" s="1970" t="n">
        <v>-2.92688385571568</v>
      </c>
      <c r="G26" s="1993" t="n">
        <v>-0.00542404518490344</v>
      </c>
      <c r="H26" s="1994" t="n">
        <v>-0.00503066634807595</v>
      </c>
      <c r="I26" s="1974" t="s">
        <v>126</v>
      </c>
      <c r="J26" s="1972" t="s">
        <v>126</v>
      </c>
      <c r="K26" s="1970"/>
      <c r="L26" s="1970"/>
      <c r="M26" s="1993"/>
      <c r="N26" s="1994"/>
      <c r="O26" s="1974" t="n">
        <v>230.435952269745</v>
      </c>
      <c r="P26" s="1972" t="n">
        <v>230.435952269745</v>
      </c>
      <c r="Q26" s="1970"/>
      <c r="R26" s="2168"/>
      <c r="S26" s="2169"/>
      <c r="T26" s="1994"/>
    </row>
    <row r="27" customFormat="false" ht="15.75" hidden="false" customHeight="true" outlineLevel="0" collapsed="false">
      <c r="A27" s="2170" t="s">
        <v>2078</v>
      </c>
      <c r="B27" s="2171" t="s">
        <v>780</v>
      </c>
      <c r="C27" s="2172" t="s">
        <v>128</v>
      </c>
      <c r="D27" s="2173" t="s">
        <v>128</v>
      </c>
      <c r="E27" s="2174"/>
      <c r="F27" s="2174"/>
      <c r="G27" s="2175"/>
      <c r="H27" s="2176"/>
      <c r="I27" s="2177" t="s">
        <v>128</v>
      </c>
      <c r="J27" s="2177" t="s">
        <v>128</v>
      </c>
      <c r="K27" s="2174"/>
      <c r="L27" s="2174"/>
      <c r="M27" s="2175"/>
      <c r="N27" s="2176"/>
      <c r="O27" s="2177" t="s">
        <v>128</v>
      </c>
      <c r="P27" s="2177" t="s">
        <v>128</v>
      </c>
      <c r="Q27" s="2178"/>
      <c r="R27" s="2179"/>
      <c r="S27" s="2180"/>
      <c r="T27" s="1983"/>
    </row>
    <row r="28" customFormat="false" ht="28.5" hidden="false" customHeight="true" outlineLevel="0" collapsed="false">
      <c r="A28" s="2181" t="s">
        <v>2118</v>
      </c>
      <c r="B28" s="2181"/>
      <c r="C28" s="2182" t="n">
        <v>2415.85699912895</v>
      </c>
      <c r="D28" s="2183" t="n">
        <v>2701.36444958305</v>
      </c>
      <c r="E28" s="2128" t="n">
        <v>285.5074504541</v>
      </c>
      <c r="F28" s="2128" t="n">
        <v>11.8180608602678</v>
      </c>
      <c r="G28" s="2184" t="n">
        <v>0.0606713662065843</v>
      </c>
      <c r="H28" s="2185" t="n">
        <v>0.0562711758221995</v>
      </c>
      <c r="I28" s="2183" t="s">
        <v>545</v>
      </c>
      <c r="J28" s="2183" t="s">
        <v>545</v>
      </c>
      <c r="K28" s="2128"/>
      <c r="L28" s="2128"/>
      <c r="M28" s="2184"/>
      <c r="N28" s="2185"/>
      <c r="O28" s="2183" t="s">
        <v>545</v>
      </c>
      <c r="P28" s="2183" t="s">
        <v>545</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7</v>
      </c>
      <c r="F30" s="2195"/>
      <c r="G30" s="2196" t="s">
        <v>2048</v>
      </c>
      <c r="H30" s="2196"/>
      <c r="I30" s="2197" t="s">
        <v>2049</v>
      </c>
      <c r="J30" s="2198" t="s">
        <v>2119</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3</v>
      </c>
      <c r="F31" s="2205"/>
      <c r="G31" s="2205"/>
      <c r="H31" s="2205"/>
      <c r="I31" s="2205"/>
      <c r="J31" s="2206" t="s">
        <v>310</v>
      </c>
      <c r="K31" s="2207"/>
      <c r="L31" s="2207"/>
      <c r="M31" s="2143"/>
      <c r="N31" s="2143"/>
      <c r="O31" s="2143"/>
      <c r="P31" s="2143"/>
      <c r="Q31" s="2143"/>
      <c r="R31" s="2143"/>
      <c r="S31" s="2143"/>
      <c r="T31" s="2208"/>
    </row>
    <row r="32" customFormat="false" ht="18" hidden="false" customHeight="true" outlineLevel="0" collapsed="false">
      <c r="A32" s="2189"/>
      <c r="B32" s="2209" t="s">
        <v>2120</v>
      </c>
      <c r="C32" s="2210"/>
      <c r="D32" s="2211"/>
      <c r="E32" s="1965" t="n">
        <v>526868.959932302</v>
      </c>
      <c r="F32" s="1965"/>
      <c r="G32" s="1969" t="n">
        <v>507377.793839283</v>
      </c>
      <c r="H32" s="1969"/>
      <c r="I32" s="2212" t="n">
        <v>-19491.166093019</v>
      </c>
      <c r="J32" s="2213" t="n">
        <v>-3.69943336489649</v>
      </c>
      <c r="K32" s="2207"/>
      <c r="L32" s="2207"/>
      <c r="M32" s="2143"/>
      <c r="N32" s="2143"/>
      <c r="O32" s="2143"/>
      <c r="P32" s="2143"/>
      <c r="Q32" s="2143"/>
      <c r="R32" s="2143"/>
      <c r="S32" s="2143"/>
      <c r="T32" s="2208"/>
    </row>
    <row r="33" customFormat="false" ht="18.75" hidden="false" customHeight="true" outlineLevel="0" collapsed="false">
      <c r="A33" s="2214"/>
      <c r="B33" s="2215" t="s">
        <v>2121</v>
      </c>
      <c r="C33" s="2216"/>
      <c r="D33" s="2217"/>
      <c r="E33" s="2218" t="n">
        <v>473152.918282228</v>
      </c>
      <c r="F33" s="2218"/>
      <c r="G33" s="1979" t="n">
        <v>470580.223102205</v>
      </c>
      <c r="H33" s="1979"/>
      <c r="I33" s="2219" t="n">
        <v>-2572.695180023</v>
      </c>
      <c r="J33" s="2220" t="n">
        <v>-0.543734399729279</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2</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3</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4</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5</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6</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7</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8</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175"/>
      <c r="C1" s="175"/>
      <c r="D1" s="175"/>
      <c r="E1" s="175"/>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30</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c r="B8" s="1218" t="s">
        <v>2140</v>
      </c>
      <c r="C8" s="1218" t="s">
        <v>2141</v>
      </c>
      <c r="D8" s="2244"/>
      <c r="E8" s="2244"/>
      <c r="F8" s="2244"/>
      <c r="G8" s="2245"/>
      <c r="H8" s="2246"/>
    </row>
    <row r="9" customFormat="false" ht="12.75" hidden="false" customHeight="true" outlineLevel="0" collapsed="false">
      <c r="A9" s="2243"/>
      <c r="B9" s="1218" t="s">
        <v>2140</v>
      </c>
      <c r="C9" s="1218" t="s">
        <v>2141</v>
      </c>
      <c r="D9" s="2244"/>
      <c r="E9" s="2244"/>
      <c r="F9" s="2244"/>
      <c r="G9" s="2245"/>
      <c r="H9" s="2246" t="s">
        <v>2142</v>
      </c>
    </row>
    <row r="10" customFormat="false" ht="12.75" hidden="false" customHeight="true" outlineLevel="0" collapsed="false">
      <c r="A10" s="2243"/>
      <c r="B10" s="1218" t="s">
        <v>2140</v>
      </c>
      <c r="C10" s="1218" t="s">
        <v>2143</v>
      </c>
      <c r="D10" s="2244"/>
      <c r="E10" s="2244"/>
      <c r="F10" s="2244"/>
      <c r="G10" s="2245"/>
      <c r="H10" s="2246" t="s">
        <v>2142</v>
      </c>
    </row>
    <row r="11" customFormat="false" ht="12.75" hidden="false" customHeight="true" outlineLevel="0" collapsed="false">
      <c r="A11" s="2243"/>
      <c r="B11" s="1218" t="s">
        <v>2140</v>
      </c>
      <c r="C11" s="1218" t="s">
        <v>2144</v>
      </c>
      <c r="D11" s="2244"/>
      <c r="E11" s="2244"/>
      <c r="F11" s="2244"/>
      <c r="G11" s="2245"/>
      <c r="H11" s="2246" t="s">
        <v>2142</v>
      </c>
    </row>
    <row r="12" customFormat="false" ht="12.75" hidden="false" customHeight="true" outlineLevel="0" collapsed="false">
      <c r="A12" s="2243"/>
      <c r="B12" s="1218" t="s">
        <v>2140</v>
      </c>
      <c r="C12" s="1218" t="s">
        <v>724</v>
      </c>
      <c r="D12" s="2244"/>
      <c r="E12" s="2244"/>
      <c r="F12" s="2244"/>
      <c r="G12" s="2245"/>
      <c r="H12" s="2246"/>
    </row>
    <row r="13" customFormat="false" ht="12.75" hidden="false" customHeight="true" outlineLevel="0" collapsed="false">
      <c r="A13" s="2243"/>
      <c r="B13" s="1218" t="s">
        <v>2140</v>
      </c>
      <c r="C13" s="1218" t="s">
        <v>724</v>
      </c>
      <c r="D13" s="2244"/>
      <c r="E13" s="2244"/>
      <c r="F13" s="2244"/>
      <c r="G13" s="2245"/>
      <c r="H13" s="2246" t="s">
        <v>2142</v>
      </c>
    </row>
    <row r="14" customFormat="false" ht="12.75" hidden="false" customHeight="true" outlineLevel="0" collapsed="false">
      <c r="A14" s="2243"/>
      <c r="B14" s="1218" t="s">
        <v>2140</v>
      </c>
      <c r="C14" s="1218" t="s">
        <v>621</v>
      </c>
      <c r="D14" s="2244"/>
      <c r="E14" s="2244"/>
      <c r="F14" s="2244"/>
      <c r="G14" s="2245"/>
      <c r="H14" s="2246" t="s">
        <v>2142</v>
      </c>
    </row>
    <row r="15" customFormat="false" ht="12.75" hidden="false" customHeight="true" outlineLevel="0" collapsed="false">
      <c r="A15" s="2243"/>
      <c r="B15" s="1218" t="s">
        <v>2140</v>
      </c>
      <c r="C15" s="1218" t="s">
        <v>622</v>
      </c>
      <c r="D15" s="2244"/>
      <c r="E15" s="2244"/>
      <c r="F15" s="2244"/>
      <c r="G15" s="2245"/>
      <c r="H15" s="2246" t="s">
        <v>2142</v>
      </c>
    </row>
    <row r="16" customFormat="false" ht="12.75" hidden="false" customHeight="true" outlineLevel="0" collapsed="false">
      <c r="A16" s="2243"/>
      <c r="B16" s="1218" t="s">
        <v>2140</v>
      </c>
      <c r="C16" s="1218" t="s">
        <v>623</v>
      </c>
      <c r="D16" s="2244"/>
      <c r="E16" s="2244"/>
      <c r="F16" s="2244"/>
      <c r="G16" s="2245"/>
      <c r="H16" s="2246"/>
      <c r="I16" s="62"/>
    </row>
    <row r="17" customFormat="false" ht="12.75" hidden="false" customHeight="true" outlineLevel="0" collapsed="false">
      <c r="A17" s="2243"/>
      <c r="B17" s="1218" t="s">
        <v>2140</v>
      </c>
      <c r="C17" s="1218" t="s">
        <v>760</v>
      </c>
      <c r="D17" s="2244"/>
      <c r="E17" s="2244"/>
      <c r="F17" s="2244"/>
      <c r="G17" s="2245"/>
      <c r="H17" s="2246" t="s">
        <v>2142</v>
      </c>
    </row>
    <row r="18" customFormat="false" ht="12.75" hidden="false" customHeight="true" outlineLevel="0" collapsed="false">
      <c r="A18" s="2243"/>
      <c r="B18" s="1218" t="s">
        <v>2140</v>
      </c>
      <c r="C18" s="1218" t="s">
        <v>625</v>
      </c>
      <c r="D18" s="2244"/>
      <c r="E18" s="2244"/>
      <c r="F18" s="2244"/>
      <c r="G18" s="2245"/>
      <c r="H18" s="2246" t="s">
        <v>2142</v>
      </c>
    </row>
    <row r="19" customFormat="false" ht="12.75" hidden="false" customHeight="true" outlineLevel="0" collapsed="false">
      <c r="A19" s="2243"/>
      <c r="B19" s="1218" t="s">
        <v>2140</v>
      </c>
      <c r="C19" s="1218" t="s">
        <v>626</v>
      </c>
      <c r="D19" s="2244"/>
      <c r="E19" s="2244"/>
      <c r="F19" s="2244"/>
      <c r="G19" s="2245"/>
      <c r="H19" s="2246" t="s">
        <v>2142</v>
      </c>
    </row>
    <row r="20" customFormat="false" ht="12.75" hidden="false" customHeight="true" outlineLevel="0" collapsed="false">
      <c r="A20" s="2243"/>
      <c r="B20" s="1218" t="s">
        <v>2140</v>
      </c>
      <c r="C20" s="1218" t="s">
        <v>627</v>
      </c>
      <c r="D20" s="2244"/>
      <c r="E20" s="2244"/>
      <c r="F20" s="2244"/>
      <c r="G20" s="2245"/>
      <c r="H20" s="2246" t="s">
        <v>2142</v>
      </c>
    </row>
    <row r="21" customFormat="false" ht="12.75" hidden="false" customHeight="true" outlineLevel="0" collapsed="false">
      <c r="A21" s="2243"/>
      <c r="B21" s="1218" t="s">
        <v>2140</v>
      </c>
      <c r="C21" s="1218" t="s">
        <v>628</v>
      </c>
      <c r="D21" s="2244"/>
      <c r="E21" s="2244"/>
      <c r="F21" s="2244"/>
      <c r="G21" s="2245"/>
      <c r="H21" s="2246"/>
    </row>
    <row r="22" customFormat="false" ht="12.75" hidden="false" customHeight="true" outlineLevel="0" collapsed="false">
      <c r="A22" s="2243"/>
      <c r="B22" s="1218" t="s">
        <v>2140</v>
      </c>
      <c r="C22" s="1218" t="s">
        <v>629</v>
      </c>
      <c r="D22" s="2244"/>
      <c r="E22" s="2244"/>
      <c r="F22" s="2244"/>
      <c r="G22" s="2245"/>
      <c r="H22" s="2246"/>
    </row>
    <row r="23" customFormat="false" ht="12.75" hidden="false" customHeight="true" outlineLevel="0" collapsed="false">
      <c r="A23" s="2243"/>
      <c r="B23" s="1218" t="s">
        <v>2140</v>
      </c>
      <c r="C23" s="1218" t="s">
        <v>630</v>
      </c>
      <c r="D23" s="2244"/>
      <c r="E23" s="2244"/>
      <c r="F23" s="2244"/>
      <c r="G23" s="2245"/>
      <c r="H23" s="2246" t="s">
        <v>2142</v>
      </c>
    </row>
    <row r="24" customFormat="false" ht="12.75" hidden="false" customHeight="true" outlineLevel="0" collapsed="false">
      <c r="A24" s="2243"/>
      <c r="B24" s="1218" t="s">
        <v>2140</v>
      </c>
      <c r="C24" s="1218" t="s">
        <v>631</v>
      </c>
      <c r="D24" s="2244"/>
      <c r="E24" s="2244"/>
      <c r="F24" s="2244"/>
      <c r="G24" s="2245"/>
      <c r="H24" s="2246" t="s">
        <v>2142</v>
      </c>
    </row>
    <row r="25" customFormat="false" ht="12.75" hidden="false" customHeight="true" outlineLevel="0" collapsed="false">
      <c r="A25" s="2243"/>
      <c r="B25" s="1218" t="s">
        <v>2140</v>
      </c>
      <c r="C25" s="1218" t="s">
        <v>632</v>
      </c>
      <c r="D25" s="2244"/>
      <c r="E25" s="2244"/>
      <c r="F25" s="2244"/>
      <c r="G25" s="2245"/>
      <c r="H25" s="2246" t="s">
        <v>2142</v>
      </c>
    </row>
    <row r="26" customFormat="false" ht="12.75" hidden="false" customHeight="true" outlineLevel="0" collapsed="false">
      <c r="A26" s="2243"/>
      <c r="B26" s="1218" t="s">
        <v>2140</v>
      </c>
      <c r="C26" s="1218" t="s">
        <v>633</v>
      </c>
      <c r="D26" s="2244"/>
      <c r="E26" s="2244"/>
      <c r="F26" s="2244"/>
      <c r="G26" s="2245"/>
      <c r="H26" s="2246"/>
    </row>
    <row r="27" customFormat="false" ht="12.75" hidden="false" customHeight="true" outlineLevel="0" collapsed="false">
      <c r="A27" s="2243"/>
      <c r="B27" s="1218" t="s">
        <v>2140</v>
      </c>
      <c r="C27" s="1218" t="s">
        <v>726</v>
      </c>
      <c r="D27" s="2244"/>
      <c r="E27" s="2244"/>
      <c r="F27" s="2244"/>
      <c r="G27" s="2245"/>
      <c r="H27" s="2246"/>
    </row>
    <row r="28" customFormat="false" ht="12.75" hidden="false" customHeight="true" outlineLevel="0" collapsed="false">
      <c r="A28" s="2243" t="s">
        <v>2145</v>
      </c>
      <c r="B28" s="1218" t="s">
        <v>2146</v>
      </c>
      <c r="C28" s="1218" t="s">
        <v>2141</v>
      </c>
      <c r="D28" s="2244"/>
      <c r="E28" s="2244"/>
      <c r="F28" s="2244"/>
      <c r="G28" s="2245"/>
      <c r="H28" s="2246" t="s">
        <v>2142</v>
      </c>
    </row>
    <row r="29" customFormat="false" ht="12.75" hidden="false" customHeight="true" outlineLevel="0" collapsed="false">
      <c r="A29" s="2243" t="s">
        <v>2145</v>
      </c>
      <c r="B29" s="1218" t="s">
        <v>2146</v>
      </c>
      <c r="C29" s="1218" t="s">
        <v>2143</v>
      </c>
      <c r="D29" s="2244"/>
      <c r="E29" s="2244"/>
      <c r="F29" s="2244"/>
      <c r="G29" s="2245"/>
      <c r="H29" s="2246" t="s">
        <v>2142</v>
      </c>
    </row>
    <row r="30" customFormat="false" ht="12.75" hidden="false" customHeight="true" outlineLevel="0" collapsed="false">
      <c r="A30" s="2243" t="s">
        <v>2145</v>
      </c>
      <c r="B30" s="1218" t="s">
        <v>2146</v>
      </c>
      <c r="C30" s="1218" t="s">
        <v>2144</v>
      </c>
      <c r="D30" s="2244"/>
      <c r="E30" s="2244"/>
      <c r="F30" s="2244"/>
      <c r="G30" s="2245"/>
      <c r="H30" s="2246" t="s">
        <v>2142</v>
      </c>
    </row>
    <row r="31" customFormat="false" ht="12.75" hidden="false" customHeight="true" outlineLevel="0" collapsed="false">
      <c r="A31" s="2243" t="s">
        <v>2147</v>
      </c>
      <c r="B31" s="1218" t="s">
        <v>2148</v>
      </c>
      <c r="C31" s="1218" t="s">
        <v>2141</v>
      </c>
      <c r="D31" s="2244"/>
      <c r="E31" s="2244"/>
      <c r="F31" s="2244"/>
      <c r="G31" s="2245"/>
      <c r="H31" s="2246" t="s">
        <v>2142</v>
      </c>
    </row>
    <row r="32" customFormat="false" ht="12.75" hidden="false" customHeight="true" outlineLevel="0" collapsed="false">
      <c r="A32" s="2243" t="s">
        <v>2147</v>
      </c>
      <c r="B32" s="1218" t="s">
        <v>2148</v>
      </c>
      <c r="C32" s="1218" t="s">
        <v>2143</v>
      </c>
      <c r="D32" s="2244"/>
      <c r="E32" s="2244"/>
      <c r="F32" s="2244"/>
      <c r="G32" s="2245"/>
      <c r="H32" s="2246" t="s">
        <v>2142</v>
      </c>
    </row>
    <row r="33" customFormat="false" ht="12.75" hidden="false" customHeight="true" outlineLevel="0" collapsed="false">
      <c r="A33" s="2243" t="s">
        <v>2147</v>
      </c>
      <c r="B33" s="1218" t="s">
        <v>2148</v>
      </c>
      <c r="C33" s="1218" t="s">
        <v>2144</v>
      </c>
      <c r="D33" s="2244"/>
      <c r="E33" s="2244"/>
      <c r="F33" s="2244"/>
      <c r="G33" s="2245"/>
      <c r="H33" s="2246" t="s">
        <v>2142</v>
      </c>
    </row>
    <row r="34" customFormat="false" ht="12.75" hidden="false" customHeight="true" outlineLevel="0" collapsed="false">
      <c r="A34" s="2243" t="s">
        <v>2149</v>
      </c>
      <c r="B34" s="1218" t="s">
        <v>2150</v>
      </c>
      <c r="C34" s="1218" t="s">
        <v>2141</v>
      </c>
      <c r="D34" s="2244"/>
      <c r="E34" s="2244"/>
      <c r="F34" s="2244"/>
      <c r="G34" s="2245" t="s">
        <v>2151</v>
      </c>
      <c r="H34" s="2246"/>
    </row>
    <row r="35" customFormat="false" ht="12.75" hidden="false" customHeight="true" outlineLevel="0" collapsed="false">
      <c r="A35" s="2243" t="s">
        <v>2149</v>
      </c>
      <c r="B35" s="1218" t="s">
        <v>2150</v>
      </c>
      <c r="C35" s="1218" t="s">
        <v>2143</v>
      </c>
      <c r="D35" s="2244"/>
      <c r="E35" s="2244"/>
      <c r="F35" s="2244"/>
      <c r="G35" s="2245" t="s">
        <v>2151</v>
      </c>
      <c r="H35" s="2246"/>
    </row>
    <row r="36" customFormat="false" ht="12.75" hidden="false" customHeight="true" outlineLevel="0" collapsed="false">
      <c r="A36" s="2243" t="s">
        <v>2149</v>
      </c>
      <c r="B36" s="1218" t="s">
        <v>2150</v>
      </c>
      <c r="C36" s="1218" t="s">
        <v>2144</v>
      </c>
      <c r="D36" s="2244"/>
      <c r="E36" s="2244"/>
      <c r="F36" s="2244"/>
      <c r="G36" s="2245" t="s">
        <v>2151</v>
      </c>
      <c r="H36" s="2246"/>
    </row>
    <row r="37" customFormat="false" ht="12.75" hidden="false" customHeight="true" outlineLevel="0" collapsed="false">
      <c r="A37" s="2243" t="s">
        <v>2152</v>
      </c>
      <c r="B37" s="1218" t="s">
        <v>2061</v>
      </c>
      <c r="C37" s="1218" t="s">
        <v>2141</v>
      </c>
      <c r="D37" s="2244" t="s">
        <v>2153</v>
      </c>
      <c r="E37" s="2244"/>
      <c r="F37" s="2244" t="s">
        <v>2154</v>
      </c>
      <c r="G37" s="2245"/>
      <c r="H37" s="2246"/>
    </row>
    <row r="38" customFormat="false" ht="12.75" hidden="false" customHeight="true" outlineLevel="0" collapsed="false">
      <c r="A38" s="2243" t="s">
        <v>2152</v>
      </c>
      <c r="B38" s="1218" t="s">
        <v>2061</v>
      </c>
      <c r="C38" s="1218" t="s">
        <v>2143</v>
      </c>
      <c r="D38" s="2244" t="s">
        <v>2153</v>
      </c>
      <c r="E38" s="2244"/>
      <c r="F38" s="2244" t="s">
        <v>2154</v>
      </c>
      <c r="G38" s="2245"/>
      <c r="H38" s="2246"/>
    </row>
    <row r="39" customFormat="false" ht="12.75" hidden="false" customHeight="true" outlineLevel="0" collapsed="false">
      <c r="A39" s="2243" t="s">
        <v>2152</v>
      </c>
      <c r="B39" s="1218" t="s">
        <v>2061</v>
      </c>
      <c r="C39" s="1218" t="s">
        <v>2144</v>
      </c>
      <c r="D39" s="2244" t="s">
        <v>2153</v>
      </c>
      <c r="E39" s="2244"/>
      <c r="F39" s="2244" t="s">
        <v>2154</v>
      </c>
      <c r="G39" s="2245"/>
      <c r="H39" s="2246"/>
    </row>
    <row r="40" customFormat="false" ht="12.75" hidden="false" customHeight="true" outlineLevel="0" collapsed="false">
      <c r="A40" s="2243" t="s">
        <v>2155</v>
      </c>
      <c r="B40" s="1218" t="s">
        <v>2063</v>
      </c>
      <c r="C40" s="1218" t="s">
        <v>2141</v>
      </c>
      <c r="D40" s="2244"/>
      <c r="E40" s="2244"/>
      <c r="F40" s="2244" t="s">
        <v>2156</v>
      </c>
      <c r="G40" s="2245"/>
      <c r="H40" s="2246"/>
    </row>
    <row r="41" customFormat="false" ht="12.75" hidden="false" customHeight="true" outlineLevel="0" collapsed="false">
      <c r="A41" s="2243" t="s">
        <v>2155</v>
      </c>
      <c r="B41" s="1218" t="s">
        <v>2063</v>
      </c>
      <c r="C41" s="1218" t="s">
        <v>2143</v>
      </c>
      <c r="D41" s="2244"/>
      <c r="E41" s="2244"/>
      <c r="F41" s="2244" t="s">
        <v>2156</v>
      </c>
      <c r="G41" s="2245"/>
      <c r="H41" s="2246"/>
    </row>
    <row r="42" customFormat="false" ht="12.75" hidden="false" customHeight="true" outlineLevel="0" collapsed="false">
      <c r="A42" s="2243" t="s">
        <v>2155</v>
      </c>
      <c r="B42" s="1218" t="s">
        <v>2063</v>
      </c>
      <c r="C42" s="1218" t="s">
        <v>2144</v>
      </c>
      <c r="D42" s="2244"/>
      <c r="E42" s="2244"/>
      <c r="F42" s="2244" t="s">
        <v>2156</v>
      </c>
      <c r="G42" s="2245"/>
      <c r="H42" s="2246"/>
    </row>
    <row r="43" customFormat="false" ht="12.75" hidden="false" customHeight="true" outlineLevel="0" collapsed="false">
      <c r="A43" s="2243" t="s">
        <v>2157</v>
      </c>
      <c r="B43" s="1218" t="s">
        <v>2158</v>
      </c>
      <c r="C43" s="1218" t="s">
        <v>2141</v>
      </c>
      <c r="D43" s="2244"/>
      <c r="E43" s="2244"/>
      <c r="F43" s="2244" t="s">
        <v>2156</v>
      </c>
      <c r="G43" s="2245"/>
      <c r="H43" s="2246"/>
    </row>
    <row r="44" customFormat="false" ht="12.75" hidden="false" customHeight="true" outlineLevel="0" collapsed="false">
      <c r="A44" s="2243" t="s">
        <v>2157</v>
      </c>
      <c r="B44" s="1218" t="s">
        <v>2158</v>
      </c>
      <c r="C44" s="1218" t="s">
        <v>2143</v>
      </c>
      <c r="D44" s="2244"/>
      <c r="E44" s="2244"/>
      <c r="F44" s="2244" t="s">
        <v>2156</v>
      </c>
      <c r="G44" s="2245"/>
      <c r="H44" s="2246"/>
    </row>
    <row r="45" customFormat="false" ht="12.75" hidden="false" customHeight="true" outlineLevel="0" collapsed="false">
      <c r="A45" s="2243" t="s">
        <v>2157</v>
      </c>
      <c r="B45" s="1218" t="s">
        <v>2158</v>
      </c>
      <c r="C45" s="1218" t="s">
        <v>2144</v>
      </c>
      <c r="D45" s="2244"/>
      <c r="E45" s="2244"/>
      <c r="F45" s="2244" t="s">
        <v>2156</v>
      </c>
      <c r="G45" s="2245"/>
      <c r="H45" s="2246"/>
    </row>
    <row r="46" customFormat="false" ht="12.75" hidden="false" customHeight="true" outlineLevel="0" collapsed="false">
      <c r="A46" s="2243" t="s">
        <v>2159</v>
      </c>
      <c r="B46" s="1218" t="s">
        <v>2066</v>
      </c>
      <c r="C46" s="1218" t="s">
        <v>2141</v>
      </c>
      <c r="D46" s="2244"/>
      <c r="E46" s="2244"/>
      <c r="F46" s="2244"/>
      <c r="G46" s="2245"/>
      <c r="H46" s="2246" t="s">
        <v>2142</v>
      </c>
    </row>
    <row r="47" customFormat="false" ht="12.75" hidden="false" customHeight="true" outlineLevel="0" collapsed="false">
      <c r="A47" s="2243" t="s">
        <v>2159</v>
      </c>
      <c r="B47" s="1218" t="s">
        <v>2066</v>
      </c>
      <c r="C47" s="1218" t="s">
        <v>2143</v>
      </c>
      <c r="D47" s="2244"/>
      <c r="E47" s="2244"/>
      <c r="F47" s="2244"/>
      <c r="G47" s="2245"/>
      <c r="H47" s="2246" t="s">
        <v>2142</v>
      </c>
    </row>
    <row r="48" customFormat="false" ht="12.75" hidden="false" customHeight="true" outlineLevel="0" collapsed="false">
      <c r="A48" s="2243" t="s">
        <v>2160</v>
      </c>
      <c r="B48" s="1218" t="s">
        <v>171</v>
      </c>
      <c r="C48" s="1218" t="s">
        <v>2141</v>
      </c>
      <c r="D48" s="2244" t="s">
        <v>2161</v>
      </c>
      <c r="E48" s="2244"/>
      <c r="F48" s="2244" t="s">
        <v>2162</v>
      </c>
      <c r="G48" s="2245"/>
      <c r="H48" s="2246"/>
    </row>
    <row r="49" customFormat="false" ht="12.75" hidden="false" customHeight="true" outlineLevel="0" collapsed="false">
      <c r="A49" s="2243" t="s">
        <v>2160</v>
      </c>
      <c r="B49" s="1218" t="s">
        <v>171</v>
      </c>
      <c r="C49" s="1218" t="s">
        <v>2143</v>
      </c>
      <c r="D49" s="2244" t="s">
        <v>2161</v>
      </c>
      <c r="E49" s="2244"/>
      <c r="F49" s="2244" t="s">
        <v>2162</v>
      </c>
      <c r="G49" s="2245"/>
      <c r="H49" s="2246"/>
    </row>
    <row r="50" customFormat="false" ht="12.75" hidden="false" customHeight="true" outlineLevel="0" collapsed="false">
      <c r="A50" s="2243" t="s">
        <v>2163</v>
      </c>
      <c r="B50" s="1218" t="s">
        <v>2070</v>
      </c>
      <c r="C50" s="1218" t="s">
        <v>2143</v>
      </c>
      <c r="D50" s="2244"/>
      <c r="E50" s="2244"/>
      <c r="F50" s="2244" t="s">
        <v>2164</v>
      </c>
      <c r="G50" s="2245"/>
      <c r="H50" s="2246"/>
    </row>
    <row r="51" customFormat="false" ht="12.75" hidden="false" customHeight="true" outlineLevel="0" collapsed="false">
      <c r="A51" s="2243" t="s">
        <v>2165</v>
      </c>
      <c r="B51" s="1218" t="s">
        <v>143</v>
      </c>
      <c r="C51" s="1218" t="s">
        <v>2141</v>
      </c>
      <c r="D51" s="2244"/>
      <c r="E51" s="2244"/>
      <c r="F51" s="2244"/>
      <c r="G51" s="2245"/>
      <c r="H51" s="2246"/>
    </row>
    <row r="52" customFormat="false" ht="12.75" hidden="false" customHeight="true" outlineLevel="0" collapsed="false">
      <c r="A52" s="2243" t="s">
        <v>2165</v>
      </c>
      <c r="B52" s="1218" t="s">
        <v>143</v>
      </c>
      <c r="C52" s="1218" t="s">
        <v>2143</v>
      </c>
      <c r="D52" s="2244"/>
      <c r="E52" s="2244"/>
      <c r="F52" s="2244"/>
      <c r="G52" s="2245"/>
      <c r="H52" s="2246"/>
    </row>
    <row r="53" customFormat="false" ht="12.75" hidden="false" customHeight="true" outlineLevel="0" collapsed="false">
      <c r="A53" s="2243" t="s">
        <v>2165</v>
      </c>
      <c r="B53" s="1218" t="s">
        <v>143</v>
      </c>
      <c r="C53" s="1218" t="s">
        <v>2144</v>
      </c>
      <c r="D53" s="2244"/>
      <c r="E53" s="2244"/>
      <c r="F53" s="2244"/>
      <c r="G53" s="2245"/>
      <c r="H53" s="2246"/>
    </row>
    <row r="54" customFormat="false" ht="12.75" hidden="false" customHeight="true" outlineLevel="0" collapsed="false">
      <c r="A54" s="2243" t="s">
        <v>2166</v>
      </c>
      <c r="B54" s="1218" t="s">
        <v>2167</v>
      </c>
      <c r="C54" s="1218" t="s">
        <v>2141</v>
      </c>
      <c r="D54" s="2244"/>
      <c r="E54" s="2244"/>
      <c r="F54" s="2244"/>
      <c r="G54" s="2245"/>
      <c r="H54" s="2246"/>
    </row>
    <row r="55" customFormat="false" ht="12.75" hidden="false" customHeight="true" outlineLevel="0" collapsed="false">
      <c r="A55" s="2243" t="s">
        <v>2168</v>
      </c>
      <c r="B55" s="1218" t="s">
        <v>2169</v>
      </c>
      <c r="C55" s="1218" t="s">
        <v>2143</v>
      </c>
      <c r="D55" s="2244"/>
      <c r="E55" s="2244"/>
      <c r="F55" s="2244"/>
      <c r="G55" s="2245"/>
      <c r="H55" s="2246" t="s">
        <v>2142</v>
      </c>
    </row>
    <row r="56" customFormat="false" ht="12.75" hidden="false" customHeight="true" outlineLevel="0" collapsed="false">
      <c r="A56" s="2243" t="s">
        <v>2168</v>
      </c>
      <c r="B56" s="1218" t="s">
        <v>2169</v>
      </c>
      <c r="C56" s="1218" t="s">
        <v>2144</v>
      </c>
      <c r="D56" s="2244"/>
      <c r="E56" s="2244"/>
      <c r="F56" s="2244"/>
      <c r="G56" s="2245"/>
      <c r="H56" s="2246" t="s">
        <v>2142</v>
      </c>
    </row>
    <row r="57" customFormat="false" ht="13.5" hidden="false" customHeight="true" outlineLevel="0" collapsed="false">
      <c r="A57" s="2243" t="s">
        <v>2168</v>
      </c>
      <c r="B57" s="1218" t="s">
        <v>2169</v>
      </c>
      <c r="C57" s="1218" t="s">
        <v>724</v>
      </c>
      <c r="D57" s="2244"/>
      <c r="E57" s="2244"/>
      <c r="F57" s="2244"/>
      <c r="G57" s="2245"/>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70</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t="s">
        <v>2168</v>
      </c>
      <c r="B8" s="1218" t="s">
        <v>2169</v>
      </c>
      <c r="C8" s="1218" t="s">
        <v>724</v>
      </c>
      <c r="D8" s="2244"/>
      <c r="E8" s="2244"/>
      <c r="F8" s="2244"/>
      <c r="G8" s="2245"/>
      <c r="H8" s="2246" t="s">
        <v>2142</v>
      </c>
    </row>
    <row r="9" customFormat="false" ht="12.75" hidden="false" customHeight="true" outlineLevel="0" collapsed="false">
      <c r="A9" s="2243" t="s">
        <v>2168</v>
      </c>
      <c r="B9" s="1218" t="s">
        <v>2169</v>
      </c>
      <c r="C9" s="1218" t="s">
        <v>621</v>
      </c>
      <c r="D9" s="2244"/>
      <c r="E9" s="2244"/>
      <c r="F9" s="2244"/>
      <c r="G9" s="2245"/>
      <c r="H9" s="2246" t="s">
        <v>2142</v>
      </c>
    </row>
    <row r="10" customFormat="false" ht="12.75" hidden="false" customHeight="true" outlineLevel="0" collapsed="false">
      <c r="A10" s="2243" t="s">
        <v>2168</v>
      </c>
      <c r="B10" s="1218" t="s">
        <v>2169</v>
      </c>
      <c r="C10" s="1218" t="s">
        <v>622</v>
      </c>
      <c r="D10" s="2244"/>
      <c r="E10" s="2244"/>
      <c r="F10" s="2244"/>
      <c r="G10" s="2245"/>
      <c r="H10" s="2246" t="s">
        <v>2142</v>
      </c>
    </row>
    <row r="11" customFormat="false" ht="12.75" hidden="false" customHeight="true" outlineLevel="0" collapsed="false">
      <c r="A11" s="2243" t="s">
        <v>2168</v>
      </c>
      <c r="B11" s="1218" t="s">
        <v>2169</v>
      </c>
      <c r="C11" s="1218" t="s">
        <v>623</v>
      </c>
      <c r="D11" s="2244"/>
      <c r="E11" s="2244"/>
      <c r="F11" s="2244"/>
      <c r="G11" s="2245"/>
      <c r="H11" s="2246"/>
    </row>
    <row r="12" customFormat="false" ht="12.75" hidden="false" customHeight="true" outlineLevel="0" collapsed="false">
      <c r="A12" s="2243" t="s">
        <v>2168</v>
      </c>
      <c r="B12" s="1218" t="s">
        <v>2169</v>
      </c>
      <c r="C12" s="1218" t="s">
        <v>760</v>
      </c>
      <c r="D12" s="2244"/>
      <c r="E12" s="2244"/>
      <c r="F12" s="2244"/>
      <c r="G12" s="2245"/>
      <c r="H12" s="2246" t="s">
        <v>2142</v>
      </c>
    </row>
    <row r="13" customFormat="false" ht="12.75" hidden="false" customHeight="true" outlineLevel="0" collapsed="false">
      <c r="A13" s="2243" t="s">
        <v>2168</v>
      </c>
      <c r="B13" s="1218" t="s">
        <v>2169</v>
      </c>
      <c r="C13" s="1218" t="s">
        <v>625</v>
      </c>
      <c r="D13" s="2244"/>
      <c r="E13" s="2244"/>
      <c r="F13" s="2244"/>
      <c r="G13" s="2245"/>
      <c r="H13" s="2246" t="s">
        <v>2142</v>
      </c>
    </row>
    <row r="14" customFormat="false" ht="12.75" hidden="false" customHeight="true" outlineLevel="0" collapsed="false">
      <c r="A14" s="2243" t="s">
        <v>2168</v>
      </c>
      <c r="B14" s="1218" t="s">
        <v>2169</v>
      </c>
      <c r="C14" s="1218" t="s">
        <v>626</v>
      </c>
      <c r="D14" s="2244"/>
      <c r="E14" s="2244"/>
      <c r="F14" s="2244"/>
      <c r="G14" s="2245"/>
      <c r="H14" s="2246" t="s">
        <v>2142</v>
      </c>
    </row>
    <row r="15" customFormat="false" ht="12.75" hidden="false" customHeight="true" outlineLevel="0" collapsed="false">
      <c r="A15" s="2243" t="s">
        <v>2168</v>
      </c>
      <c r="B15" s="1218" t="s">
        <v>2169</v>
      </c>
      <c r="C15" s="1218" t="s">
        <v>627</v>
      </c>
      <c r="D15" s="2244"/>
      <c r="E15" s="2244"/>
      <c r="F15" s="2244"/>
      <c r="G15" s="2245"/>
      <c r="H15" s="2246" t="s">
        <v>2142</v>
      </c>
    </row>
    <row r="16" customFormat="false" ht="12.75" hidden="false" customHeight="true" outlineLevel="0" collapsed="false">
      <c r="A16" s="2243" t="s">
        <v>2168</v>
      </c>
      <c r="B16" s="1218" t="s">
        <v>2169</v>
      </c>
      <c r="C16" s="1218" t="s">
        <v>628</v>
      </c>
      <c r="D16" s="2244"/>
      <c r="E16" s="2244"/>
      <c r="F16" s="2244"/>
      <c r="G16" s="2245"/>
      <c r="H16" s="2246"/>
      <c r="I16" s="62"/>
    </row>
    <row r="17" customFormat="false" ht="12.75" hidden="false" customHeight="true" outlineLevel="0" collapsed="false">
      <c r="A17" s="2243" t="s">
        <v>2168</v>
      </c>
      <c r="B17" s="1218" t="s">
        <v>2169</v>
      </c>
      <c r="C17" s="1218" t="s">
        <v>629</v>
      </c>
      <c r="D17" s="2244"/>
      <c r="E17" s="2244"/>
      <c r="F17" s="2244"/>
      <c r="G17" s="2245"/>
      <c r="H17" s="2246"/>
    </row>
    <row r="18" customFormat="false" ht="12.75" hidden="false" customHeight="true" outlineLevel="0" collapsed="false">
      <c r="A18" s="2243" t="s">
        <v>2168</v>
      </c>
      <c r="B18" s="1218" t="s">
        <v>2169</v>
      </c>
      <c r="C18" s="1218" t="s">
        <v>630</v>
      </c>
      <c r="D18" s="2244"/>
      <c r="E18" s="2244"/>
      <c r="F18" s="2244"/>
      <c r="G18" s="2245"/>
      <c r="H18" s="2246" t="s">
        <v>2142</v>
      </c>
    </row>
    <row r="19" customFormat="false" ht="12.75" hidden="false" customHeight="true" outlineLevel="0" collapsed="false">
      <c r="A19" s="2243" t="s">
        <v>2168</v>
      </c>
      <c r="B19" s="1218" t="s">
        <v>2169</v>
      </c>
      <c r="C19" s="1218" t="s">
        <v>631</v>
      </c>
      <c r="D19" s="2244"/>
      <c r="E19" s="2244"/>
      <c r="F19" s="2244"/>
      <c r="G19" s="2245"/>
      <c r="H19" s="2246" t="s">
        <v>2142</v>
      </c>
    </row>
    <row r="20" customFormat="false" ht="12.75" hidden="false" customHeight="true" outlineLevel="0" collapsed="false">
      <c r="A20" s="2243" t="s">
        <v>2168</v>
      </c>
      <c r="B20" s="1218" t="s">
        <v>2169</v>
      </c>
      <c r="C20" s="1218" t="s">
        <v>632</v>
      </c>
      <c r="D20" s="2244"/>
      <c r="E20" s="2244"/>
      <c r="F20" s="2244"/>
      <c r="G20" s="2245"/>
      <c r="H20" s="2246" t="s">
        <v>2142</v>
      </c>
    </row>
    <row r="21" customFormat="false" ht="12.75" hidden="false" customHeight="true" outlineLevel="0" collapsed="false">
      <c r="A21" s="2243" t="s">
        <v>2168</v>
      </c>
      <c r="B21" s="1218" t="s">
        <v>2169</v>
      </c>
      <c r="C21" s="1218" t="s">
        <v>633</v>
      </c>
      <c r="D21" s="2244"/>
      <c r="E21" s="2244"/>
      <c r="F21" s="2244"/>
      <c r="G21" s="2245"/>
      <c r="H21" s="2246"/>
    </row>
    <row r="22" customFormat="false" ht="12.75" hidden="false" customHeight="true" outlineLevel="0" collapsed="false">
      <c r="A22" s="2243" t="s">
        <v>2168</v>
      </c>
      <c r="B22" s="1218" t="s">
        <v>2169</v>
      </c>
      <c r="C22" s="1218" t="s">
        <v>726</v>
      </c>
      <c r="D22" s="2244"/>
      <c r="E22" s="2244"/>
      <c r="F22" s="2244"/>
      <c r="G22" s="2245"/>
      <c r="H22" s="2246"/>
    </row>
    <row r="23" customFormat="false" ht="12.75" hidden="false" customHeight="true" outlineLevel="0" collapsed="false">
      <c r="A23" s="2243" t="s">
        <v>2171</v>
      </c>
      <c r="B23" s="1218" t="s">
        <v>700</v>
      </c>
      <c r="C23" s="1218" t="s">
        <v>2143</v>
      </c>
      <c r="D23" s="2244"/>
      <c r="E23" s="2244"/>
      <c r="F23" s="2244"/>
      <c r="G23" s="2245" t="s">
        <v>2172</v>
      </c>
      <c r="H23" s="2246"/>
    </row>
    <row r="24" customFormat="false" ht="12.75" hidden="false" customHeight="true" outlineLevel="0" collapsed="false">
      <c r="A24" s="2243" t="s">
        <v>2171</v>
      </c>
      <c r="B24" s="1218" t="s">
        <v>700</v>
      </c>
      <c r="C24" s="1218" t="s">
        <v>2144</v>
      </c>
      <c r="D24" s="2244"/>
      <c r="E24" s="2244"/>
      <c r="F24" s="2244"/>
      <c r="G24" s="2245" t="s">
        <v>2172</v>
      </c>
      <c r="H24" s="2246"/>
    </row>
    <row r="25" customFormat="false" ht="12.75" hidden="false" customHeight="true" outlineLevel="0" collapsed="false">
      <c r="A25" s="2243" t="s">
        <v>2173</v>
      </c>
      <c r="B25" s="1218" t="s">
        <v>2174</v>
      </c>
      <c r="C25" s="1218" t="s">
        <v>724</v>
      </c>
      <c r="D25" s="2244" t="s">
        <v>2175</v>
      </c>
      <c r="E25" s="2244" t="s">
        <v>2176</v>
      </c>
      <c r="F25" s="2244"/>
      <c r="G25" s="2245"/>
      <c r="H25" s="2246"/>
    </row>
    <row r="26" customFormat="false" ht="12.75" hidden="false" customHeight="true" outlineLevel="0" collapsed="false">
      <c r="A26" s="2243" t="s">
        <v>2173</v>
      </c>
      <c r="B26" s="1218" t="s">
        <v>2174</v>
      </c>
      <c r="C26" s="1218" t="s">
        <v>724</v>
      </c>
      <c r="D26" s="2244" t="s">
        <v>2175</v>
      </c>
      <c r="E26" s="2244" t="s">
        <v>2176</v>
      </c>
      <c r="F26" s="2244"/>
      <c r="G26" s="2245"/>
      <c r="H26" s="2246"/>
    </row>
    <row r="27" customFormat="false" ht="12.75" hidden="false" customHeight="true" outlineLevel="0" collapsed="false">
      <c r="A27" s="2243" t="s">
        <v>2173</v>
      </c>
      <c r="B27" s="1218" t="s">
        <v>2174</v>
      </c>
      <c r="C27" s="1218" t="s">
        <v>724</v>
      </c>
      <c r="D27" s="2244"/>
      <c r="E27" s="2244"/>
      <c r="F27" s="2244"/>
      <c r="G27" s="2245"/>
      <c r="H27" s="2246"/>
    </row>
    <row r="28" customFormat="false" ht="12.75" hidden="false" customHeight="true" outlineLevel="0" collapsed="false">
      <c r="A28" s="2243" t="s">
        <v>2173</v>
      </c>
      <c r="B28" s="1218" t="s">
        <v>2174</v>
      </c>
      <c r="C28" s="1218" t="s">
        <v>621</v>
      </c>
      <c r="D28" s="2244" t="s">
        <v>2175</v>
      </c>
      <c r="E28" s="2244" t="s">
        <v>2176</v>
      </c>
      <c r="F28" s="2244"/>
      <c r="G28" s="2245"/>
      <c r="H28" s="2246"/>
    </row>
    <row r="29" customFormat="false" ht="12.75" hidden="false" customHeight="true" outlineLevel="0" collapsed="false">
      <c r="A29" s="2243" t="s">
        <v>2173</v>
      </c>
      <c r="B29" s="1218" t="s">
        <v>2174</v>
      </c>
      <c r="C29" s="1218" t="s">
        <v>621</v>
      </c>
      <c r="D29" s="2244"/>
      <c r="E29" s="2244"/>
      <c r="F29" s="2244"/>
      <c r="G29" s="2245"/>
      <c r="H29" s="2246"/>
    </row>
    <row r="30" customFormat="false" ht="12.75" hidden="false" customHeight="true" outlineLevel="0" collapsed="false">
      <c r="A30" s="2243" t="s">
        <v>2173</v>
      </c>
      <c r="B30" s="1218" t="s">
        <v>2174</v>
      </c>
      <c r="C30" s="1218" t="s">
        <v>622</v>
      </c>
      <c r="D30" s="2244" t="s">
        <v>2175</v>
      </c>
      <c r="E30" s="2244" t="s">
        <v>2176</v>
      </c>
      <c r="F30" s="2244"/>
      <c r="G30" s="2245"/>
      <c r="H30" s="2246"/>
    </row>
    <row r="31" customFormat="false" ht="12.75" hidden="false" customHeight="true" outlineLevel="0" collapsed="false">
      <c r="A31" s="2243" t="s">
        <v>2173</v>
      </c>
      <c r="B31" s="1218" t="s">
        <v>2174</v>
      </c>
      <c r="C31" s="1218" t="s">
        <v>623</v>
      </c>
      <c r="D31" s="2244"/>
      <c r="E31" s="2244"/>
      <c r="F31" s="2244"/>
      <c r="G31" s="2245"/>
      <c r="H31" s="2246"/>
    </row>
    <row r="32" customFormat="false" ht="12.75" hidden="false" customHeight="true" outlineLevel="0" collapsed="false">
      <c r="A32" s="2243" t="s">
        <v>2173</v>
      </c>
      <c r="B32" s="1218" t="s">
        <v>2174</v>
      </c>
      <c r="C32" s="1218" t="s">
        <v>760</v>
      </c>
      <c r="D32" s="2244" t="s">
        <v>2175</v>
      </c>
      <c r="E32" s="2244" t="s">
        <v>2176</v>
      </c>
      <c r="F32" s="2244"/>
      <c r="G32" s="2245"/>
      <c r="H32" s="2246"/>
    </row>
    <row r="33" customFormat="false" ht="12.75" hidden="false" customHeight="true" outlineLevel="0" collapsed="false">
      <c r="A33" s="2243" t="s">
        <v>2173</v>
      </c>
      <c r="B33" s="1218" t="s">
        <v>2174</v>
      </c>
      <c r="C33" s="1218" t="s">
        <v>760</v>
      </c>
      <c r="D33" s="2244"/>
      <c r="E33" s="2244"/>
      <c r="F33" s="2244"/>
      <c r="G33" s="2245"/>
      <c r="H33" s="2246"/>
    </row>
    <row r="34" customFormat="false" ht="12.75" hidden="false" customHeight="true" outlineLevel="0" collapsed="false">
      <c r="A34" s="2243" t="s">
        <v>2173</v>
      </c>
      <c r="B34" s="1218" t="s">
        <v>2174</v>
      </c>
      <c r="C34" s="1218" t="s">
        <v>625</v>
      </c>
      <c r="D34" s="2244" t="s">
        <v>2175</v>
      </c>
      <c r="E34" s="2244" t="s">
        <v>2176</v>
      </c>
      <c r="F34" s="2244"/>
      <c r="G34" s="2245"/>
      <c r="H34" s="2246"/>
    </row>
    <row r="35" customFormat="false" ht="12.75" hidden="false" customHeight="true" outlineLevel="0" collapsed="false">
      <c r="A35" s="2243" t="s">
        <v>2173</v>
      </c>
      <c r="B35" s="1218" t="s">
        <v>2174</v>
      </c>
      <c r="C35" s="1218" t="s">
        <v>626</v>
      </c>
      <c r="D35" s="2244" t="s">
        <v>2175</v>
      </c>
      <c r="E35" s="2244" t="s">
        <v>2176</v>
      </c>
      <c r="F35" s="2244"/>
      <c r="G35" s="2245"/>
      <c r="H35" s="2246"/>
    </row>
    <row r="36" customFormat="false" ht="12.75" hidden="false" customHeight="true" outlineLevel="0" collapsed="false">
      <c r="A36" s="2243" t="s">
        <v>2173</v>
      </c>
      <c r="B36" s="1218" t="s">
        <v>2174</v>
      </c>
      <c r="C36" s="1218" t="s">
        <v>626</v>
      </c>
      <c r="D36" s="2244"/>
      <c r="E36" s="2244"/>
      <c r="F36" s="2244"/>
      <c r="G36" s="2245"/>
      <c r="H36" s="2246"/>
    </row>
    <row r="37" customFormat="false" ht="12.75" hidden="false" customHeight="true" outlineLevel="0" collapsed="false">
      <c r="A37" s="2243" t="s">
        <v>2173</v>
      </c>
      <c r="B37" s="1218" t="s">
        <v>2174</v>
      </c>
      <c r="C37" s="1218" t="s">
        <v>627</v>
      </c>
      <c r="D37" s="2244" t="s">
        <v>2175</v>
      </c>
      <c r="E37" s="2244" t="s">
        <v>2176</v>
      </c>
      <c r="F37" s="2244"/>
      <c r="G37" s="2245"/>
      <c r="H37" s="2246"/>
    </row>
    <row r="38" customFormat="false" ht="12.75" hidden="false" customHeight="true" outlineLevel="0" collapsed="false">
      <c r="A38" s="2243" t="s">
        <v>2173</v>
      </c>
      <c r="B38" s="1218" t="s">
        <v>2174</v>
      </c>
      <c r="C38" s="1218" t="s">
        <v>628</v>
      </c>
      <c r="D38" s="2244"/>
      <c r="E38" s="2244"/>
      <c r="F38" s="2244"/>
      <c r="G38" s="2245"/>
      <c r="H38" s="2246"/>
    </row>
    <row r="39" customFormat="false" ht="12.75" hidden="false" customHeight="true" outlineLevel="0" collapsed="false">
      <c r="A39" s="2243" t="s">
        <v>2173</v>
      </c>
      <c r="B39" s="1218" t="s">
        <v>2174</v>
      </c>
      <c r="C39" s="1218" t="s">
        <v>629</v>
      </c>
      <c r="D39" s="2244"/>
      <c r="E39" s="2244"/>
      <c r="F39" s="2244"/>
      <c r="G39" s="2245"/>
      <c r="H39" s="2246"/>
    </row>
    <row r="40" customFormat="false" ht="12.75" hidden="false" customHeight="true" outlineLevel="0" collapsed="false">
      <c r="A40" s="2243" t="s">
        <v>2173</v>
      </c>
      <c r="B40" s="1218" t="s">
        <v>2174</v>
      </c>
      <c r="C40" s="1218" t="s">
        <v>630</v>
      </c>
      <c r="D40" s="2244" t="s">
        <v>2175</v>
      </c>
      <c r="E40" s="2244" t="s">
        <v>2176</v>
      </c>
      <c r="F40" s="2244"/>
      <c r="G40" s="2245"/>
      <c r="H40" s="2246"/>
    </row>
    <row r="41" customFormat="false" ht="12.75" hidden="false" customHeight="true" outlineLevel="0" collapsed="false">
      <c r="A41" s="2243" t="s">
        <v>2173</v>
      </c>
      <c r="B41" s="1218" t="s">
        <v>2174</v>
      </c>
      <c r="C41" s="1218" t="s">
        <v>631</v>
      </c>
      <c r="D41" s="2244" t="s">
        <v>2175</v>
      </c>
      <c r="E41" s="2244" t="s">
        <v>2176</v>
      </c>
      <c r="F41" s="2244"/>
      <c r="G41" s="2245"/>
      <c r="H41" s="2246"/>
    </row>
    <row r="42" customFormat="false" ht="12.75" hidden="false" customHeight="true" outlineLevel="0" collapsed="false">
      <c r="A42" s="2243" t="s">
        <v>2173</v>
      </c>
      <c r="B42" s="1218" t="s">
        <v>2174</v>
      </c>
      <c r="C42" s="1218" t="s">
        <v>631</v>
      </c>
      <c r="D42" s="2244"/>
      <c r="E42" s="2244"/>
      <c r="F42" s="2244"/>
      <c r="G42" s="2245"/>
      <c r="H42" s="2246"/>
    </row>
    <row r="43" customFormat="false" ht="12.75" hidden="false" customHeight="true" outlineLevel="0" collapsed="false">
      <c r="A43" s="2243" t="s">
        <v>2173</v>
      </c>
      <c r="B43" s="1218" t="s">
        <v>2174</v>
      </c>
      <c r="C43" s="1218" t="s">
        <v>632</v>
      </c>
      <c r="D43" s="2244" t="s">
        <v>2175</v>
      </c>
      <c r="E43" s="2244" t="s">
        <v>2176</v>
      </c>
      <c r="F43" s="2244"/>
      <c r="G43" s="2245"/>
      <c r="H43" s="2246"/>
    </row>
    <row r="44" customFormat="false" ht="12.75" hidden="false" customHeight="true" outlineLevel="0" collapsed="false">
      <c r="A44" s="2243" t="s">
        <v>2173</v>
      </c>
      <c r="B44" s="1218" t="s">
        <v>2174</v>
      </c>
      <c r="C44" s="1218" t="s">
        <v>632</v>
      </c>
      <c r="D44" s="2244"/>
      <c r="E44" s="2244"/>
      <c r="F44" s="2244"/>
      <c r="G44" s="2245"/>
      <c r="H44" s="2246"/>
    </row>
    <row r="45" customFormat="false" ht="12.75" hidden="false" customHeight="true" outlineLevel="0" collapsed="false">
      <c r="A45" s="2243" t="s">
        <v>2173</v>
      </c>
      <c r="B45" s="1218" t="s">
        <v>2174</v>
      </c>
      <c r="C45" s="1218" t="s">
        <v>633</v>
      </c>
      <c r="D45" s="2244"/>
      <c r="E45" s="2244"/>
      <c r="F45" s="2244"/>
      <c r="G45" s="2245"/>
      <c r="H45" s="2246"/>
    </row>
    <row r="46" customFormat="false" ht="12.75" hidden="false" customHeight="true" outlineLevel="0" collapsed="false">
      <c r="A46" s="2243" t="s">
        <v>2173</v>
      </c>
      <c r="B46" s="1218" t="s">
        <v>2174</v>
      </c>
      <c r="C46" s="1218" t="s">
        <v>726</v>
      </c>
      <c r="D46" s="2244"/>
      <c r="E46" s="2244"/>
      <c r="F46" s="2244"/>
      <c r="G46" s="2245"/>
      <c r="H46" s="2246"/>
    </row>
    <row r="47" customFormat="false" ht="12.75" hidden="false" customHeight="true" outlineLevel="0" collapsed="false">
      <c r="A47" s="2243" t="s">
        <v>2173</v>
      </c>
      <c r="B47" s="1218" t="s">
        <v>2174</v>
      </c>
      <c r="C47" s="1218" t="s">
        <v>726</v>
      </c>
      <c r="D47" s="2244"/>
      <c r="E47" s="2244"/>
      <c r="F47" s="2244"/>
      <c r="G47" s="2245"/>
      <c r="H47" s="2246"/>
    </row>
    <row r="48" customFormat="false" ht="12.75" hidden="false" customHeight="true" outlineLevel="0" collapsed="false">
      <c r="A48" s="2243" t="s">
        <v>2177</v>
      </c>
      <c r="B48" s="1218" t="s">
        <v>2178</v>
      </c>
      <c r="C48" s="1218" t="s">
        <v>2143</v>
      </c>
      <c r="D48" s="2244"/>
      <c r="E48" s="2244"/>
      <c r="F48" s="2244"/>
      <c r="G48" s="2245"/>
      <c r="H48" s="2246" t="s">
        <v>2142</v>
      </c>
    </row>
    <row r="49" customFormat="false" ht="12.75" hidden="false" customHeight="true" outlineLevel="0" collapsed="false">
      <c r="A49" s="2243" t="s">
        <v>2177</v>
      </c>
      <c r="B49" s="1218" t="s">
        <v>2178</v>
      </c>
      <c r="C49" s="1218" t="s">
        <v>2144</v>
      </c>
      <c r="D49" s="2244"/>
      <c r="E49" s="2244"/>
      <c r="F49" s="2244"/>
      <c r="G49" s="2245"/>
      <c r="H49" s="2246" t="s">
        <v>2142</v>
      </c>
    </row>
    <row r="50" customFormat="false" ht="12.75" hidden="false" customHeight="true" outlineLevel="0" collapsed="false">
      <c r="A50" s="2243" t="s">
        <v>2179</v>
      </c>
      <c r="B50" s="1218" t="s">
        <v>2080</v>
      </c>
      <c r="C50" s="1218" t="s">
        <v>2143</v>
      </c>
      <c r="D50" s="2244"/>
      <c r="E50" s="2244"/>
      <c r="F50" s="2244" t="s">
        <v>2180</v>
      </c>
      <c r="G50" s="2245"/>
      <c r="H50" s="2246"/>
    </row>
    <row r="51" customFormat="false" ht="12.75" hidden="false" customHeight="true" outlineLevel="0" collapsed="false">
      <c r="A51" s="2243" t="s">
        <v>2181</v>
      </c>
      <c r="B51" s="1218" t="s">
        <v>1039</v>
      </c>
      <c r="C51" s="1218" t="s">
        <v>2144</v>
      </c>
      <c r="D51" s="2244"/>
      <c r="E51" s="2244"/>
      <c r="F51" s="2244" t="s">
        <v>2182</v>
      </c>
      <c r="G51" s="2245"/>
      <c r="H51" s="2246"/>
    </row>
    <row r="52" customFormat="false" ht="12.75" hidden="false" customHeight="true" outlineLevel="0" collapsed="false">
      <c r="A52" s="2243" t="s">
        <v>2183</v>
      </c>
      <c r="B52" s="1218" t="s">
        <v>2184</v>
      </c>
      <c r="C52" s="1218" t="s">
        <v>2141</v>
      </c>
      <c r="D52" s="2244"/>
      <c r="E52" s="2244"/>
      <c r="F52" s="2244"/>
      <c r="G52" s="2245"/>
      <c r="H52" s="2246" t="s">
        <v>2142</v>
      </c>
    </row>
    <row r="53" customFormat="false" ht="12.75" hidden="false" customHeight="true" outlineLevel="0" collapsed="false">
      <c r="A53" s="2243" t="s">
        <v>2183</v>
      </c>
      <c r="B53" s="1218" t="s">
        <v>2184</v>
      </c>
      <c r="C53" s="1218" t="s">
        <v>2143</v>
      </c>
      <c r="D53" s="2244"/>
      <c r="E53" s="2244"/>
      <c r="F53" s="2244"/>
      <c r="G53" s="2245"/>
      <c r="H53" s="2246" t="s">
        <v>2142</v>
      </c>
    </row>
    <row r="54" customFormat="false" ht="12.75" hidden="false" customHeight="true" outlineLevel="0" collapsed="false">
      <c r="A54" s="2243" t="s">
        <v>2183</v>
      </c>
      <c r="B54" s="1218" t="s">
        <v>2184</v>
      </c>
      <c r="C54" s="1218" t="s">
        <v>2144</v>
      </c>
      <c r="D54" s="2244"/>
      <c r="E54" s="2244"/>
      <c r="F54" s="2244"/>
      <c r="G54" s="2245"/>
      <c r="H54" s="2246" t="s">
        <v>2142</v>
      </c>
    </row>
    <row r="55" customFormat="false" ht="12.75" hidden="false" customHeight="true" outlineLevel="0" collapsed="false">
      <c r="A55" s="2243" t="s">
        <v>2185</v>
      </c>
      <c r="B55" s="1218" t="s">
        <v>1198</v>
      </c>
      <c r="C55" s="1218" t="s">
        <v>2141</v>
      </c>
      <c r="D55" s="2244"/>
      <c r="E55" s="2244"/>
      <c r="F55" s="2244"/>
      <c r="G55" s="2245"/>
      <c r="H55" s="2246" t="s">
        <v>2186</v>
      </c>
    </row>
    <row r="56" customFormat="false" ht="12.75" hidden="false" customHeight="true" outlineLevel="0" collapsed="false">
      <c r="A56" s="2243" t="s">
        <v>2185</v>
      </c>
      <c r="B56" s="1218" t="s">
        <v>1198</v>
      </c>
      <c r="C56" s="1218" t="s">
        <v>2143</v>
      </c>
      <c r="D56" s="2244"/>
      <c r="E56" s="2244"/>
      <c r="F56" s="2244" t="s">
        <v>2187</v>
      </c>
      <c r="G56" s="2245"/>
      <c r="H56" s="2246" t="s">
        <v>2186</v>
      </c>
    </row>
    <row r="57" customFormat="false" ht="13.5" hidden="false" customHeight="true" outlineLevel="0" collapsed="false">
      <c r="A57" s="2243" t="s">
        <v>2188</v>
      </c>
      <c r="B57" s="1218" t="s">
        <v>1248</v>
      </c>
      <c r="C57" s="1218" t="s">
        <v>2141</v>
      </c>
      <c r="D57" s="2244" t="s">
        <v>2189</v>
      </c>
      <c r="E57" s="2244"/>
      <c r="F57" s="2244"/>
      <c r="G57" s="2245"/>
      <c r="H57" s="2246" t="s">
        <v>219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91</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t="s">
        <v>2188</v>
      </c>
      <c r="B8" s="1218" t="s">
        <v>1248</v>
      </c>
      <c r="C8" s="1218" t="s">
        <v>2143</v>
      </c>
      <c r="D8" s="2244" t="s">
        <v>2189</v>
      </c>
      <c r="E8" s="2244"/>
      <c r="F8" s="2244"/>
      <c r="G8" s="2245"/>
      <c r="H8" s="2246" t="s">
        <v>2190</v>
      </c>
    </row>
    <row r="9" customFormat="false" ht="12.75" hidden="false" customHeight="true" outlineLevel="0" collapsed="false">
      <c r="A9" s="2243" t="s">
        <v>2188</v>
      </c>
      <c r="B9" s="1218" t="s">
        <v>1248</v>
      </c>
      <c r="C9" s="1218" t="s">
        <v>2144</v>
      </c>
      <c r="D9" s="2244" t="s">
        <v>2189</v>
      </c>
      <c r="E9" s="2244"/>
      <c r="F9" s="2244"/>
      <c r="G9" s="2245"/>
      <c r="H9" s="2246" t="s">
        <v>2190</v>
      </c>
    </row>
    <row r="10" customFormat="false" ht="12.75" hidden="false" customHeight="true" outlineLevel="0" collapsed="false">
      <c r="A10" s="2243" t="s">
        <v>2192</v>
      </c>
      <c r="B10" s="1218" t="s">
        <v>1458</v>
      </c>
      <c r="C10" s="1218" t="s">
        <v>2141</v>
      </c>
      <c r="D10" s="2244" t="s">
        <v>2189</v>
      </c>
      <c r="E10" s="2244"/>
      <c r="F10" s="2244"/>
      <c r="G10" s="2245"/>
      <c r="H10" s="2246" t="s">
        <v>2193</v>
      </c>
    </row>
    <row r="11" customFormat="false" ht="12.75" hidden="false" customHeight="true" outlineLevel="0" collapsed="false">
      <c r="A11" s="2243" t="s">
        <v>2192</v>
      </c>
      <c r="B11" s="1218" t="s">
        <v>1458</v>
      </c>
      <c r="C11" s="1218" t="s">
        <v>2143</v>
      </c>
      <c r="D11" s="2244" t="s">
        <v>2189</v>
      </c>
      <c r="E11" s="2244"/>
      <c r="F11" s="2244"/>
      <c r="G11" s="2245"/>
      <c r="H11" s="2246" t="s">
        <v>2193</v>
      </c>
    </row>
    <row r="12" customFormat="false" ht="12.75" hidden="false" customHeight="true" outlineLevel="0" collapsed="false">
      <c r="A12" s="2243" t="s">
        <v>2192</v>
      </c>
      <c r="B12" s="1218" t="s">
        <v>1458</v>
      </c>
      <c r="C12" s="1218" t="s">
        <v>2144</v>
      </c>
      <c r="D12" s="2244" t="s">
        <v>2189</v>
      </c>
      <c r="E12" s="2244"/>
      <c r="F12" s="2244"/>
      <c r="G12" s="2245"/>
      <c r="H12" s="2246" t="s">
        <v>2193</v>
      </c>
    </row>
    <row r="13" customFormat="false" ht="12.75" hidden="false" customHeight="true" outlineLevel="0" collapsed="false">
      <c r="A13" s="2243" t="s">
        <v>2194</v>
      </c>
      <c r="B13" s="1218" t="s">
        <v>1823</v>
      </c>
      <c r="C13" s="1218" t="s">
        <v>2141</v>
      </c>
      <c r="D13" s="2244"/>
      <c r="E13" s="2244"/>
      <c r="F13" s="2244" t="s">
        <v>2195</v>
      </c>
      <c r="G13" s="2245"/>
      <c r="H13" s="2246"/>
    </row>
    <row r="14" customFormat="false" ht="12.75" hidden="false" customHeight="true" outlineLevel="0" collapsed="false">
      <c r="A14" s="2243" t="s">
        <v>2194</v>
      </c>
      <c r="B14" s="1218" t="s">
        <v>1823</v>
      </c>
      <c r="C14" s="1218" t="s">
        <v>2144</v>
      </c>
      <c r="D14" s="2244"/>
      <c r="E14" s="2244"/>
      <c r="F14" s="2244" t="s">
        <v>2195</v>
      </c>
      <c r="G14" s="2245"/>
      <c r="H14" s="2246"/>
    </row>
    <row r="15" customFormat="false" ht="12.75" hidden="false" customHeight="true" outlineLevel="0" collapsed="false">
      <c r="A15" s="2243" t="s">
        <v>2196</v>
      </c>
      <c r="B15" s="1218" t="s">
        <v>2197</v>
      </c>
      <c r="C15" s="1218" t="s">
        <v>2143</v>
      </c>
      <c r="D15" s="2244"/>
      <c r="E15" s="2244"/>
      <c r="F15" s="2244"/>
      <c r="G15" s="2245"/>
      <c r="H15" s="2246" t="s">
        <v>2142</v>
      </c>
    </row>
    <row r="16" customFormat="false" ht="12.75" hidden="false" customHeight="true" outlineLevel="0" collapsed="false">
      <c r="A16" s="2243" t="s">
        <v>2198</v>
      </c>
      <c r="B16" s="1218" t="s">
        <v>2102</v>
      </c>
      <c r="C16" s="1218" t="s">
        <v>2143</v>
      </c>
      <c r="D16" s="2244"/>
      <c r="E16" s="2244"/>
      <c r="F16" s="2244" t="s">
        <v>2199</v>
      </c>
      <c r="G16" s="2245"/>
      <c r="H16" s="2246"/>
      <c r="I16" s="62"/>
    </row>
    <row r="17" customFormat="false" ht="13.5" hidden="false" customHeight="true" outlineLevel="0" collapsed="false">
      <c r="A17" s="1847"/>
      <c r="B17" s="1218"/>
      <c r="C17" s="1218"/>
      <c r="D17" s="664"/>
      <c r="E17" s="664"/>
      <c r="F17" s="664"/>
      <c r="G17" s="664"/>
      <c r="H17" s="2247"/>
    </row>
    <row r="18" customFormat="false" ht="12.75" hidden="false" customHeight="true" outlineLevel="0" collapsed="false">
      <c r="A18" s="31"/>
      <c r="B18" s="31"/>
      <c r="C18" s="31"/>
      <c r="D18" s="31"/>
      <c r="E18" s="31"/>
      <c r="F18" s="31"/>
      <c r="G18" s="31"/>
      <c r="H18" s="31"/>
    </row>
    <row r="19" customFormat="false" ht="13.5" hidden="false" customHeight="true" outlineLevel="0" collapsed="false">
      <c r="A19" s="963" t="s">
        <v>2200</v>
      </c>
      <c r="B19" s="963"/>
      <c r="C19" s="963"/>
      <c r="D19" s="963"/>
      <c r="E19" s="963"/>
      <c r="F19" s="963"/>
      <c r="G19" s="963"/>
      <c r="H19" s="963"/>
    </row>
    <row r="20" customFormat="false" ht="13.5" hidden="false" customHeight="true" outlineLevel="0" collapsed="false">
      <c r="A20" s="963" t="s">
        <v>2201</v>
      </c>
      <c r="B20" s="963"/>
      <c r="C20" s="963"/>
      <c r="D20" s="963"/>
      <c r="E20" s="963"/>
      <c r="F20" s="963"/>
      <c r="G20" s="963"/>
      <c r="H20" s="963"/>
    </row>
    <row r="21" customFormat="false" ht="13.5" hidden="false" customHeight="true" outlineLevel="0" collapsed="false"/>
    <row r="22" customFormat="false" ht="12.75" hidden="false" customHeight="true" outlineLevel="0" collapsed="false">
      <c r="A22" s="2248" t="s">
        <v>2127</v>
      </c>
      <c r="B22" s="2249"/>
      <c r="C22" s="2249"/>
      <c r="D22" s="2249"/>
      <c r="E22" s="2249"/>
      <c r="F22" s="2249"/>
      <c r="G22" s="2249"/>
      <c r="H22" s="2250"/>
    </row>
    <row r="23" customFormat="false" ht="13.5" hidden="false" customHeight="true" outlineLevel="0" collapsed="false">
      <c r="A23" s="2251" t="s">
        <v>2202</v>
      </c>
      <c r="B23" s="2251"/>
      <c r="C23" s="2251"/>
      <c r="D23" s="2251"/>
      <c r="E23" s="2251"/>
      <c r="F23" s="2251"/>
      <c r="G23" s="2251"/>
      <c r="H23" s="2251"/>
    </row>
    <row r="24" customFormat="false" ht="12.75" hidden="false" customHeight="true" outlineLevel="0" collapsed="false">
      <c r="A24" s="31"/>
      <c r="B24" s="31"/>
      <c r="C24" s="31"/>
      <c r="D24" s="31"/>
      <c r="E24" s="31"/>
      <c r="F24" s="31"/>
      <c r="G24" s="31"/>
      <c r="H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3</v>
      </c>
      <c r="E1" s="115" t="s">
        <v>73</v>
      </c>
    </row>
    <row r="2" customFormat="false" ht="15.75" hidden="false" customHeight="true" outlineLevel="0" collapsed="false">
      <c r="A2" s="652" t="s">
        <v>221</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52" t="s">
        <v>2204</v>
      </c>
      <c r="B5" s="2252"/>
      <c r="C5" s="2252"/>
      <c r="D5" s="2252"/>
      <c r="E5" s="2252"/>
      <c r="F5" s="16"/>
    </row>
    <row r="6" customFormat="false" ht="26.25" hidden="false" customHeight="true" outlineLevel="0" collapsed="false">
      <c r="A6" s="2253" t="s">
        <v>2132</v>
      </c>
      <c r="B6" s="2254" t="s">
        <v>2205</v>
      </c>
      <c r="C6" s="2254" t="s">
        <v>2206</v>
      </c>
      <c r="D6" s="2255"/>
      <c r="E6" s="2255" t="s">
        <v>2207</v>
      </c>
      <c r="F6" s="16"/>
    </row>
    <row r="7" customFormat="false" ht="13.5" hidden="false" customHeight="true" outlineLevel="0" collapsed="false">
      <c r="A7" s="2256" t="s">
        <v>2208</v>
      </c>
      <c r="B7" s="1847" t="s">
        <v>2209</v>
      </c>
      <c r="C7" s="1847" t="s">
        <v>2210</v>
      </c>
      <c r="D7" s="2257" t="s">
        <v>2211</v>
      </c>
      <c r="E7" s="2257"/>
    </row>
    <row r="8" customFormat="false" ht="12.75" hidden="false" customHeight="true" outlineLevel="0" collapsed="false">
      <c r="A8" s="2256" t="s">
        <v>2208</v>
      </c>
      <c r="B8" s="1847" t="s">
        <v>2209</v>
      </c>
      <c r="C8" s="1847" t="s">
        <v>2212</v>
      </c>
      <c r="D8" s="2257" t="s">
        <v>2211</v>
      </c>
      <c r="E8" s="2257"/>
    </row>
    <row r="9" customFormat="false" ht="12.75" hidden="false" customHeight="true" outlineLevel="0" collapsed="false">
      <c r="A9" s="2256" t="s">
        <v>2208</v>
      </c>
      <c r="B9" s="1847" t="s">
        <v>2209</v>
      </c>
      <c r="C9" s="1847" t="s">
        <v>2210</v>
      </c>
      <c r="D9" s="2257" t="s">
        <v>2211</v>
      </c>
      <c r="E9" s="2257"/>
    </row>
    <row r="10" customFormat="false" ht="12.75" hidden="false" customHeight="true" outlineLevel="0" collapsed="false">
      <c r="A10" s="2256" t="s">
        <v>2208</v>
      </c>
      <c r="B10" s="1847" t="s">
        <v>2209</v>
      </c>
      <c r="C10" s="1847" t="s">
        <v>2212</v>
      </c>
      <c r="D10" s="2257" t="s">
        <v>2211</v>
      </c>
      <c r="E10" s="2257"/>
    </row>
    <row r="11" customFormat="false" ht="12.75" hidden="false" customHeight="true" outlineLevel="0" collapsed="false">
      <c r="A11" s="2256" t="s">
        <v>2208</v>
      </c>
      <c r="B11" s="1847" t="s">
        <v>2209</v>
      </c>
      <c r="C11" s="1847" t="s">
        <v>2210</v>
      </c>
      <c r="D11" s="2257" t="s">
        <v>2211</v>
      </c>
      <c r="E11" s="2257"/>
    </row>
    <row r="12" customFormat="false" ht="12.75" hidden="false" customHeight="true" outlineLevel="0" collapsed="false">
      <c r="A12" s="2256" t="s">
        <v>2208</v>
      </c>
      <c r="B12" s="1847" t="s">
        <v>2209</v>
      </c>
      <c r="C12" s="1847" t="s">
        <v>2212</v>
      </c>
      <c r="D12" s="2257" t="s">
        <v>2211</v>
      </c>
      <c r="E12" s="2257"/>
    </row>
    <row r="13" customFormat="false" ht="12.75" hidden="false" customHeight="true" outlineLevel="0" collapsed="false">
      <c r="A13" s="2256" t="s">
        <v>2208</v>
      </c>
      <c r="B13" s="1847" t="s">
        <v>2209</v>
      </c>
      <c r="C13" s="1847" t="s">
        <v>2210</v>
      </c>
      <c r="D13" s="2257" t="s">
        <v>2211</v>
      </c>
      <c r="E13" s="2257"/>
    </row>
    <row r="14" customFormat="false" ht="12.75" hidden="false" customHeight="true" outlineLevel="0" collapsed="false">
      <c r="A14" s="2256" t="s">
        <v>2208</v>
      </c>
      <c r="B14" s="1847" t="s">
        <v>2209</v>
      </c>
      <c r="C14" s="1847" t="s">
        <v>2212</v>
      </c>
      <c r="D14" s="2257" t="s">
        <v>2211</v>
      </c>
      <c r="E14" s="2257"/>
    </row>
    <row r="15" customFormat="false" ht="12.75" hidden="false" customHeight="true" outlineLevel="0" collapsed="false">
      <c r="A15" s="2256" t="s">
        <v>2143</v>
      </c>
      <c r="B15" s="1847" t="s">
        <v>2213</v>
      </c>
      <c r="C15" s="1847" t="s">
        <v>2214</v>
      </c>
      <c r="D15" s="2257" t="s">
        <v>2215</v>
      </c>
      <c r="E15" s="2257"/>
    </row>
    <row r="16" customFormat="false" ht="12.75" hidden="false" customHeight="true" outlineLevel="0" collapsed="false">
      <c r="A16" s="2256" t="s">
        <v>2143</v>
      </c>
      <c r="B16" s="1847" t="s">
        <v>2216</v>
      </c>
      <c r="C16" s="1847" t="s">
        <v>2217</v>
      </c>
      <c r="D16" s="2257" t="s">
        <v>2218</v>
      </c>
      <c r="E16" s="2257"/>
    </row>
    <row r="17" customFormat="false" ht="12.75" hidden="false" customHeight="true" outlineLevel="0" collapsed="false">
      <c r="A17" s="2256" t="s">
        <v>2143</v>
      </c>
      <c r="B17" s="1847" t="s">
        <v>2216</v>
      </c>
      <c r="C17" s="1847" t="s">
        <v>2219</v>
      </c>
      <c r="D17" s="2257" t="s">
        <v>2220</v>
      </c>
      <c r="E17" s="2257"/>
    </row>
    <row r="18" customFormat="false" ht="12.75" hidden="false" customHeight="true" outlineLevel="0" collapsed="false">
      <c r="A18" s="2256" t="s">
        <v>2143</v>
      </c>
      <c r="B18" s="1847" t="s">
        <v>2216</v>
      </c>
      <c r="C18" s="1847" t="s">
        <v>2221</v>
      </c>
      <c r="D18" s="2257" t="s">
        <v>2222</v>
      </c>
      <c r="E18" s="2257"/>
    </row>
    <row r="19" customFormat="false" ht="12.75" hidden="false" customHeight="true" outlineLevel="0" collapsed="false">
      <c r="A19" s="2256" t="s">
        <v>2143</v>
      </c>
      <c r="B19" s="1847" t="s">
        <v>2209</v>
      </c>
      <c r="C19" s="1847" t="s">
        <v>2223</v>
      </c>
      <c r="D19" s="2257" t="s">
        <v>2224</v>
      </c>
      <c r="E19" s="2257"/>
    </row>
    <row r="20" customFormat="false" ht="12.75" hidden="false" customHeight="true" outlineLevel="0" collapsed="false">
      <c r="A20" s="2256" t="s">
        <v>2143</v>
      </c>
      <c r="B20" s="1847" t="s">
        <v>2209</v>
      </c>
      <c r="C20" s="1847" t="s">
        <v>2223</v>
      </c>
      <c r="D20" s="2257" t="s">
        <v>2225</v>
      </c>
      <c r="E20" s="2257"/>
    </row>
    <row r="21" customFormat="false" ht="12.75" hidden="false" customHeight="true" outlineLevel="0" collapsed="false">
      <c r="A21" s="2256" t="s">
        <v>2143</v>
      </c>
      <c r="B21" s="1847" t="s">
        <v>2209</v>
      </c>
      <c r="C21" s="1847" t="s">
        <v>2210</v>
      </c>
      <c r="D21" s="2257" t="s">
        <v>2226</v>
      </c>
      <c r="E21" s="2257"/>
    </row>
    <row r="22" customFormat="false" ht="12.75" hidden="false" customHeight="true" outlineLevel="0" collapsed="false">
      <c r="A22" s="2256" t="s">
        <v>2143</v>
      </c>
      <c r="B22" s="1847" t="s">
        <v>2209</v>
      </c>
      <c r="C22" s="1847" t="s">
        <v>2210</v>
      </c>
      <c r="D22" s="2257" t="s">
        <v>2226</v>
      </c>
      <c r="E22" s="2257"/>
    </row>
    <row r="23" customFormat="false" ht="12.75" hidden="false" customHeight="true" outlineLevel="0" collapsed="false">
      <c r="A23" s="2256" t="s">
        <v>2143</v>
      </c>
      <c r="B23" s="1847" t="s">
        <v>2209</v>
      </c>
      <c r="C23" s="1847" t="s">
        <v>2227</v>
      </c>
      <c r="D23" s="2257" t="s">
        <v>2228</v>
      </c>
      <c r="E23" s="2257"/>
    </row>
    <row r="24" customFormat="false" ht="12.75" hidden="false" customHeight="true" outlineLevel="0" collapsed="false">
      <c r="A24" s="2256" t="s">
        <v>2141</v>
      </c>
      <c r="B24" s="1847" t="s">
        <v>2213</v>
      </c>
      <c r="C24" s="1847" t="s">
        <v>2229</v>
      </c>
      <c r="D24" s="2257" t="s">
        <v>2230</v>
      </c>
      <c r="E24" s="2257"/>
    </row>
    <row r="25" customFormat="false" ht="12.75" hidden="false" customHeight="true" outlineLevel="0" collapsed="false">
      <c r="A25" s="2256" t="s">
        <v>2141</v>
      </c>
      <c r="B25" s="1847" t="s">
        <v>2213</v>
      </c>
      <c r="C25" s="1847" t="s">
        <v>2231</v>
      </c>
      <c r="D25" s="2257" t="s">
        <v>2230</v>
      </c>
      <c r="E25" s="2257"/>
    </row>
    <row r="26" customFormat="false" ht="12.75" hidden="false" customHeight="true" outlineLevel="0" collapsed="false">
      <c r="A26" s="2256" t="s">
        <v>2141</v>
      </c>
      <c r="B26" s="1847" t="s">
        <v>2213</v>
      </c>
      <c r="C26" s="1847" t="s">
        <v>2214</v>
      </c>
      <c r="D26" s="2257" t="s">
        <v>2215</v>
      </c>
      <c r="E26" s="2257"/>
    </row>
    <row r="27" customFormat="false" ht="12.75" hidden="false" customHeight="true" outlineLevel="0" collapsed="false">
      <c r="A27" s="2256" t="s">
        <v>2141</v>
      </c>
      <c r="B27" s="1847" t="s">
        <v>2209</v>
      </c>
      <c r="C27" s="1847" t="s">
        <v>2210</v>
      </c>
      <c r="D27" s="2257" t="s">
        <v>2226</v>
      </c>
      <c r="E27" s="2257"/>
    </row>
    <row r="28" customFormat="false" ht="12.75" hidden="false" customHeight="true" outlineLevel="0" collapsed="false">
      <c r="A28" s="2256" t="s">
        <v>2141</v>
      </c>
      <c r="B28" s="1847" t="s">
        <v>2209</v>
      </c>
      <c r="C28" s="1847" t="s">
        <v>2210</v>
      </c>
      <c r="D28" s="2257" t="s">
        <v>2226</v>
      </c>
      <c r="E28" s="2257"/>
    </row>
    <row r="29" customFormat="false" ht="12.75" hidden="false" customHeight="true" outlineLevel="0" collapsed="false">
      <c r="A29" s="2256" t="s">
        <v>2144</v>
      </c>
      <c r="B29" s="1847" t="s">
        <v>2213</v>
      </c>
      <c r="C29" s="1847" t="s">
        <v>2214</v>
      </c>
      <c r="D29" s="2257" t="s">
        <v>2215</v>
      </c>
      <c r="E29" s="2257"/>
    </row>
    <row r="30" customFormat="false" ht="12.75" hidden="false" customHeight="true" outlineLevel="0" collapsed="false">
      <c r="A30" s="2256" t="s">
        <v>2144</v>
      </c>
      <c r="B30" s="1847" t="s">
        <v>2209</v>
      </c>
      <c r="C30" s="1847" t="s">
        <v>2223</v>
      </c>
      <c r="D30" s="2257" t="s">
        <v>2232</v>
      </c>
      <c r="E30" s="2257"/>
    </row>
    <row r="31" customFormat="false" ht="12.75" hidden="false" customHeight="true" outlineLevel="0" collapsed="false">
      <c r="A31" s="2256" t="s">
        <v>2144</v>
      </c>
      <c r="B31" s="1847" t="s">
        <v>2209</v>
      </c>
      <c r="C31" s="1847" t="s">
        <v>2223</v>
      </c>
      <c r="D31" s="2257" t="s">
        <v>2232</v>
      </c>
      <c r="E31" s="2257"/>
    </row>
    <row r="32" customFormat="false" ht="12.75" hidden="false" customHeight="true" outlineLevel="0" collapsed="false">
      <c r="A32" s="2256" t="s">
        <v>2144</v>
      </c>
      <c r="B32" s="1847" t="s">
        <v>2209</v>
      </c>
      <c r="C32" s="1847" t="s">
        <v>2210</v>
      </c>
      <c r="D32" s="2257" t="s">
        <v>2226</v>
      </c>
      <c r="E32" s="2257"/>
    </row>
    <row r="33" customFormat="false" ht="12.75" hidden="false" customHeight="true" outlineLevel="0" collapsed="false">
      <c r="A33" s="2256" t="s">
        <v>2144</v>
      </c>
      <c r="B33" s="1847" t="s">
        <v>2209</v>
      </c>
      <c r="C33" s="1847" t="s">
        <v>2210</v>
      </c>
      <c r="D33" s="2257" t="s">
        <v>2226</v>
      </c>
      <c r="E33" s="2257"/>
    </row>
    <row r="34" customFormat="false" ht="12.75" hidden="false" customHeight="true" outlineLevel="0" collapsed="false">
      <c r="A34" s="2256" t="s">
        <v>2144</v>
      </c>
      <c r="B34" s="1847" t="s">
        <v>2209</v>
      </c>
      <c r="C34" s="1847" t="s">
        <v>2227</v>
      </c>
      <c r="D34" s="2257" t="s">
        <v>2228</v>
      </c>
      <c r="E34" s="2257"/>
    </row>
    <row r="35" customFormat="false" ht="12.75" hidden="false" customHeight="true" outlineLevel="0" collapsed="false">
      <c r="A35" s="2256" t="s">
        <v>736</v>
      </c>
      <c r="B35" s="1847" t="s">
        <v>2233</v>
      </c>
      <c r="C35" s="1847" t="s">
        <v>2234</v>
      </c>
      <c r="D35" s="2257" t="s">
        <v>2235</v>
      </c>
      <c r="E35" s="2257"/>
    </row>
    <row r="36" customFormat="false" ht="12.75" hidden="false" customHeight="true" outlineLevel="0" collapsed="false">
      <c r="A36" s="2256" t="s">
        <v>736</v>
      </c>
      <c r="B36" s="1847" t="s">
        <v>2233</v>
      </c>
      <c r="C36" s="1847" t="s">
        <v>2236</v>
      </c>
      <c r="D36" s="2257" t="s">
        <v>2237</v>
      </c>
      <c r="E36" s="2257"/>
    </row>
    <row r="37" customFormat="false" ht="12.75" hidden="false" customHeight="true" outlineLevel="0" collapsed="false">
      <c r="A37" s="2256" t="s">
        <v>736</v>
      </c>
      <c r="B37" s="1847" t="s">
        <v>2233</v>
      </c>
      <c r="C37" s="1847" t="s">
        <v>2238</v>
      </c>
      <c r="D37" s="2257" t="s">
        <v>2239</v>
      </c>
      <c r="E37" s="2257"/>
    </row>
    <row r="38" customFormat="false" ht="12.75" hidden="false" customHeight="true" outlineLevel="0" collapsed="false">
      <c r="A38" s="2256" t="s">
        <v>736</v>
      </c>
      <c r="B38" s="1847" t="s">
        <v>2233</v>
      </c>
      <c r="C38" s="1847" t="s">
        <v>2240</v>
      </c>
      <c r="D38" s="2257" t="s">
        <v>2241</v>
      </c>
      <c r="E38" s="2257"/>
    </row>
    <row r="39" customFormat="false" ht="12" hidden="false" customHeight="true" outlineLevel="0" collapsed="false">
      <c r="A39" s="2258"/>
      <c r="B39" s="2259"/>
      <c r="C39" s="2259"/>
      <c r="D39" s="2257"/>
      <c r="E39" s="2257"/>
    </row>
    <row r="40" customFormat="false" ht="21" hidden="false" customHeight="true" outlineLevel="0" collapsed="false">
      <c r="A40" s="2252" t="s">
        <v>2242</v>
      </c>
      <c r="B40" s="2252"/>
      <c r="C40" s="2252"/>
      <c r="D40" s="2252"/>
      <c r="E40" s="2252"/>
    </row>
    <row r="41" customFormat="false" ht="28.5" hidden="false" customHeight="true" outlineLevel="0" collapsed="false">
      <c r="A41" s="2253" t="s">
        <v>2132</v>
      </c>
      <c r="B41" s="2254" t="s">
        <v>2243</v>
      </c>
      <c r="C41" s="2254" t="s">
        <v>2244</v>
      </c>
      <c r="D41" s="2254" t="s">
        <v>2245</v>
      </c>
      <c r="E41" s="2260" t="s">
        <v>2207</v>
      </c>
    </row>
    <row r="42" customFormat="false" ht="13.5" hidden="false" customHeight="true" outlineLevel="0" collapsed="false">
      <c r="A42" s="2256" t="s">
        <v>2208</v>
      </c>
      <c r="B42" s="1847" t="s">
        <v>2246</v>
      </c>
      <c r="C42" s="1847" t="s">
        <v>2247</v>
      </c>
      <c r="D42" s="1847" t="s">
        <v>2248</v>
      </c>
      <c r="E42" s="2261" t="s">
        <v>2249</v>
      </c>
    </row>
    <row r="43" customFormat="false" ht="12.75" hidden="false" customHeight="true" outlineLevel="0" collapsed="false">
      <c r="A43" s="2256" t="s">
        <v>2208</v>
      </c>
      <c r="B43" s="1847" t="s">
        <v>2250</v>
      </c>
      <c r="C43" s="1847" t="s">
        <v>2250</v>
      </c>
      <c r="D43" s="1847" t="s">
        <v>2248</v>
      </c>
      <c r="E43" s="2261" t="s">
        <v>2251</v>
      </c>
    </row>
    <row r="44" customFormat="false" ht="12.75" hidden="false" customHeight="true" outlineLevel="0" collapsed="false">
      <c r="A44" s="2256" t="s">
        <v>2208</v>
      </c>
      <c r="B44" s="1847" t="s">
        <v>1290</v>
      </c>
      <c r="C44" s="1847" t="s">
        <v>2252</v>
      </c>
      <c r="D44" s="1847" t="s">
        <v>2253</v>
      </c>
      <c r="E44" s="2261" t="s">
        <v>2254</v>
      </c>
    </row>
    <row r="45" customFormat="false" ht="12.75" hidden="false" customHeight="true" outlineLevel="0" collapsed="false">
      <c r="A45" s="2256" t="s">
        <v>2208</v>
      </c>
      <c r="B45" s="1847" t="s">
        <v>1274</v>
      </c>
      <c r="C45" s="1847" t="s">
        <v>2255</v>
      </c>
      <c r="D45" s="1847" t="s">
        <v>2256</v>
      </c>
      <c r="E45" s="2261" t="s">
        <v>2254</v>
      </c>
    </row>
    <row r="46" customFormat="false" ht="12.75" hidden="false" customHeight="true" outlineLevel="0" collapsed="false">
      <c r="A46" s="2256" t="s">
        <v>2208</v>
      </c>
      <c r="B46" s="1847" t="s">
        <v>1270</v>
      </c>
      <c r="C46" s="1847" t="s">
        <v>2257</v>
      </c>
      <c r="D46" s="1847" t="s">
        <v>2258</v>
      </c>
      <c r="E46" s="2261" t="s">
        <v>2254</v>
      </c>
    </row>
    <row r="47" customFormat="false" ht="12.75" hidden="false" customHeight="true" outlineLevel="0" collapsed="false">
      <c r="A47" s="2256" t="s">
        <v>2208</v>
      </c>
      <c r="B47" s="1847" t="s">
        <v>1268</v>
      </c>
      <c r="C47" s="1847" t="s">
        <v>2259</v>
      </c>
      <c r="D47" s="1847" t="s">
        <v>2260</v>
      </c>
      <c r="E47" s="2261" t="s">
        <v>2254</v>
      </c>
    </row>
    <row r="48" customFormat="false" ht="12.75" hidden="false" customHeight="true" outlineLevel="0" collapsed="false">
      <c r="A48" s="2256" t="s">
        <v>2208</v>
      </c>
      <c r="B48" s="1847" t="s">
        <v>1276</v>
      </c>
      <c r="C48" s="1847" t="s">
        <v>2261</v>
      </c>
      <c r="D48" s="1847" t="s">
        <v>2262</v>
      </c>
      <c r="E48" s="2261" t="s">
        <v>2254</v>
      </c>
    </row>
    <row r="49" customFormat="false" ht="12.75" hidden="false" customHeight="true" outlineLevel="0" collapsed="false">
      <c r="A49" s="2256" t="s">
        <v>2208</v>
      </c>
      <c r="B49" s="1847" t="s">
        <v>1258</v>
      </c>
      <c r="C49" s="1847" t="s">
        <v>2263</v>
      </c>
      <c r="D49" s="1847" t="s">
        <v>2264</v>
      </c>
      <c r="E49" s="2261" t="s">
        <v>2254</v>
      </c>
    </row>
    <row r="50" customFormat="false" ht="12.75" hidden="false" customHeight="true" outlineLevel="0" collapsed="false">
      <c r="A50" s="2256" t="s">
        <v>2208</v>
      </c>
      <c r="B50" s="1847" t="s">
        <v>1264</v>
      </c>
      <c r="C50" s="1847" t="s">
        <v>2265</v>
      </c>
      <c r="D50" s="1847" t="s">
        <v>2266</v>
      </c>
      <c r="E50" s="2261" t="s">
        <v>2254</v>
      </c>
    </row>
    <row r="51" customFormat="false" ht="12.75" hidden="false" customHeight="true" outlineLevel="0" collapsed="false">
      <c r="A51" s="2256" t="s">
        <v>2208</v>
      </c>
      <c r="B51" s="1847" t="s">
        <v>1266</v>
      </c>
      <c r="C51" s="1847" t="s">
        <v>2267</v>
      </c>
      <c r="D51" s="1847" t="s">
        <v>2268</v>
      </c>
      <c r="E51" s="2261" t="s">
        <v>2254</v>
      </c>
    </row>
    <row r="52" customFormat="false" ht="12.75" hidden="false" customHeight="true" outlineLevel="0" collapsed="false">
      <c r="A52" s="2256" t="s">
        <v>2208</v>
      </c>
      <c r="B52" s="1847" t="s">
        <v>1284</v>
      </c>
      <c r="C52" s="1847" t="s">
        <v>2269</v>
      </c>
      <c r="D52" s="1847" t="s">
        <v>2270</v>
      </c>
      <c r="E52" s="2261" t="s">
        <v>2254</v>
      </c>
    </row>
    <row r="53" customFormat="false" ht="12.75" hidden="false" customHeight="true" outlineLevel="0" collapsed="false">
      <c r="A53" s="2256" t="s">
        <v>2208</v>
      </c>
      <c r="B53" s="1847" t="s">
        <v>1286</v>
      </c>
      <c r="C53" s="1847" t="s">
        <v>2271</v>
      </c>
      <c r="D53" s="1847" t="s">
        <v>2272</v>
      </c>
      <c r="E53" s="2261" t="s">
        <v>2254</v>
      </c>
    </row>
    <row r="54" customFormat="false" ht="12.75" hidden="false" customHeight="true" outlineLevel="0" collapsed="false">
      <c r="A54" s="2256" t="s">
        <v>2208</v>
      </c>
      <c r="B54" s="1847" t="s">
        <v>1272</v>
      </c>
      <c r="C54" s="1847" t="s">
        <v>2273</v>
      </c>
      <c r="D54" s="1847" t="s">
        <v>2274</v>
      </c>
      <c r="E54" s="2261" t="s">
        <v>2254</v>
      </c>
    </row>
    <row r="55" customFormat="false" ht="12.75" hidden="false" customHeight="true" outlineLevel="0" collapsed="false">
      <c r="A55" s="2256" t="s">
        <v>2208</v>
      </c>
      <c r="B55" s="1847" t="s">
        <v>1260</v>
      </c>
      <c r="C55" s="1847" t="s">
        <v>2275</v>
      </c>
      <c r="D55" s="1847" t="s">
        <v>2276</v>
      </c>
      <c r="E55" s="2261" t="s">
        <v>2254</v>
      </c>
    </row>
    <row r="56" customFormat="false" ht="12.75" hidden="false" customHeight="true" outlineLevel="0" collapsed="false">
      <c r="A56" s="2256" t="s">
        <v>2208</v>
      </c>
      <c r="B56" s="1847" t="s">
        <v>1282</v>
      </c>
      <c r="C56" s="1847" t="s">
        <v>2277</v>
      </c>
      <c r="D56" s="1847" t="s">
        <v>2278</v>
      </c>
      <c r="E56" s="2261" t="s">
        <v>2254</v>
      </c>
    </row>
    <row r="57" customFormat="false" ht="12.75" hidden="false" customHeight="true" outlineLevel="0" collapsed="false">
      <c r="A57" s="2256" t="s">
        <v>2208</v>
      </c>
      <c r="B57" s="1847" t="s">
        <v>1280</v>
      </c>
      <c r="C57" s="1847" t="s">
        <v>2279</v>
      </c>
      <c r="D57" s="1847" t="s">
        <v>2280</v>
      </c>
      <c r="E57" s="2261" t="s">
        <v>2254</v>
      </c>
    </row>
    <row r="58" customFormat="false" ht="12.75" hidden="false" customHeight="true" outlineLevel="0" collapsed="false">
      <c r="A58" s="2256" t="s">
        <v>2208</v>
      </c>
      <c r="B58" s="1847" t="s">
        <v>1262</v>
      </c>
      <c r="C58" s="1847" t="s">
        <v>2281</v>
      </c>
      <c r="D58" s="1847" t="s">
        <v>2282</v>
      </c>
      <c r="E58" s="2261" t="s">
        <v>2254</v>
      </c>
    </row>
    <row r="59" customFormat="false" ht="12.75" hidden="false" customHeight="true" outlineLevel="0" collapsed="false">
      <c r="A59" s="2256" t="s">
        <v>2208</v>
      </c>
      <c r="B59" s="1847" t="s">
        <v>1288</v>
      </c>
      <c r="C59" s="1847" t="s">
        <v>2283</v>
      </c>
      <c r="D59" s="1847" t="s">
        <v>2284</v>
      </c>
      <c r="E59" s="2261" t="s">
        <v>2254</v>
      </c>
    </row>
    <row r="60" customFormat="false" ht="12.75" hidden="false" customHeight="true" outlineLevel="0" collapsed="false">
      <c r="A60" s="2256" t="s">
        <v>2208</v>
      </c>
      <c r="B60" s="1847" t="s">
        <v>1289</v>
      </c>
      <c r="C60" s="1847" t="s">
        <v>2285</v>
      </c>
      <c r="D60" s="1847" t="s">
        <v>2286</v>
      </c>
      <c r="E60" s="2261" t="s">
        <v>2254</v>
      </c>
    </row>
    <row r="61" customFormat="false" ht="12.75" hidden="false" customHeight="true" outlineLevel="0" collapsed="false">
      <c r="A61" s="2256" t="s">
        <v>2208</v>
      </c>
      <c r="B61" s="1847" t="s">
        <v>1278</v>
      </c>
      <c r="C61" s="1847" t="s">
        <v>2287</v>
      </c>
      <c r="D61" s="1847" t="s">
        <v>2288</v>
      </c>
      <c r="E61" s="2261" t="s">
        <v>2254</v>
      </c>
    </row>
    <row r="62" customFormat="false" ht="12.75" hidden="false" customHeight="true" outlineLevel="0" collapsed="false">
      <c r="A62" s="2256" t="s">
        <v>2208</v>
      </c>
      <c r="B62" s="1847" t="s">
        <v>1298</v>
      </c>
      <c r="C62" s="1847" t="s">
        <v>2289</v>
      </c>
      <c r="D62" s="1847" t="s">
        <v>2290</v>
      </c>
      <c r="E62" s="2261" t="s">
        <v>2254</v>
      </c>
    </row>
    <row r="63" customFormat="false" ht="12.75" hidden="false" customHeight="true" outlineLevel="0" collapsed="false">
      <c r="A63" s="2256" t="s">
        <v>2208</v>
      </c>
      <c r="B63" s="1847" t="s">
        <v>1301</v>
      </c>
      <c r="C63" s="1847" t="s">
        <v>2291</v>
      </c>
      <c r="D63" s="1847" t="s">
        <v>2292</v>
      </c>
      <c r="E63" s="2261" t="s">
        <v>2254</v>
      </c>
    </row>
    <row r="64" customFormat="false" ht="12.75" hidden="false" customHeight="true" outlineLevel="0" collapsed="false">
      <c r="A64" s="2256" t="s">
        <v>2208</v>
      </c>
      <c r="B64" s="1847" t="s">
        <v>1304</v>
      </c>
      <c r="C64" s="1847" t="s">
        <v>2293</v>
      </c>
      <c r="D64" s="1847" t="s">
        <v>2294</v>
      </c>
      <c r="E64" s="2261" t="s">
        <v>2254</v>
      </c>
    </row>
    <row r="65" customFormat="false" ht="12.75" hidden="false" customHeight="true" outlineLevel="0" collapsed="false">
      <c r="A65" s="2256" t="s">
        <v>2208</v>
      </c>
      <c r="B65" s="1847" t="s">
        <v>1334</v>
      </c>
      <c r="C65" s="1847" t="s">
        <v>2295</v>
      </c>
      <c r="D65" s="1847" t="s">
        <v>2296</v>
      </c>
      <c r="E65" s="2261" t="s">
        <v>2254</v>
      </c>
    </row>
    <row r="66" customFormat="false" ht="12.75" hidden="false" customHeight="true" outlineLevel="0" collapsed="false">
      <c r="A66" s="2256" t="s">
        <v>2208</v>
      </c>
      <c r="B66" s="1847" t="s">
        <v>1335</v>
      </c>
      <c r="C66" s="1847" t="s">
        <v>2297</v>
      </c>
      <c r="D66" s="1847" t="s">
        <v>2298</v>
      </c>
      <c r="E66" s="2261" t="s">
        <v>2254</v>
      </c>
    </row>
    <row r="67" customFormat="false" ht="12.75" hidden="false" customHeight="true" outlineLevel="0" collapsed="false">
      <c r="A67" s="2256" t="s">
        <v>2208</v>
      </c>
      <c r="B67" s="1847" t="s">
        <v>1320</v>
      </c>
      <c r="C67" s="1847" t="s">
        <v>2299</v>
      </c>
      <c r="D67" s="1847" t="s">
        <v>2300</v>
      </c>
      <c r="E67" s="2261" t="s">
        <v>2254</v>
      </c>
    </row>
    <row r="68" customFormat="false" ht="12.75" hidden="false" customHeight="true" outlineLevel="0" collapsed="false">
      <c r="A68" s="2256" t="s">
        <v>2208</v>
      </c>
      <c r="B68" s="1847" t="s">
        <v>1321</v>
      </c>
      <c r="C68" s="1847" t="s">
        <v>2301</v>
      </c>
      <c r="D68" s="1847" t="s">
        <v>2302</v>
      </c>
      <c r="E68" s="2261" t="s">
        <v>2254</v>
      </c>
    </row>
    <row r="69" customFormat="false" ht="12.75" hidden="false" customHeight="true" outlineLevel="0" collapsed="false">
      <c r="A69" s="2256" t="s">
        <v>2208</v>
      </c>
      <c r="B69" s="1847" t="s">
        <v>1316</v>
      </c>
      <c r="C69" s="1847" t="s">
        <v>2303</v>
      </c>
      <c r="D69" s="1847" t="s">
        <v>2304</v>
      </c>
      <c r="E69" s="2261" t="s">
        <v>2254</v>
      </c>
    </row>
    <row r="70" customFormat="false" ht="12.75" hidden="false" customHeight="true" outlineLevel="0" collapsed="false">
      <c r="A70" s="2256" t="s">
        <v>2208</v>
      </c>
      <c r="B70" s="1847" t="s">
        <v>1317</v>
      </c>
      <c r="C70" s="1847" t="s">
        <v>2305</v>
      </c>
      <c r="D70" s="1847" t="s">
        <v>2306</v>
      </c>
      <c r="E70" s="2261" t="s">
        <v>2254</v>
      </c>
    </row>
    <row r="71" customFormat="false" ht="12.75" hidden="false" customHeight="true" outlineLevel="0" collapsed="false">
      <c r="A71" s="2256" t="s">
        <v>2208</v>
      </c>
      <c r="B71" s="1847" t="s">
        <v>1322</v>
      </c>
      <c r="C71" s="1847" t="s">
        <v>2307</v>
      </c>
      <c r="D71" s="1847" t="s">
        <v>2308</v>
      </c>
      <c r="E71" s="2261" t="s">
        <v>2254</v>
      </c>
    </row>
    <row r="72" customFormat="false" ht="12.75" hidden="false" customHeight="true" outlineLevel="0" collapsed="false">
      <c r="A72" s="2256" t="s">
        <v>2208</v>
      </c>
      <c r="B72" s="1847" t="s">
        <v>1323</v>
      </c>
      <c r="C72" s="1847" t="s">
        <v>2309</v>
      </c>
      <c r="D72" s="1847" t="s">
        <v>2310</v>
      </c>
      <c r="E72" s="2261" t="s">
        <v>2254</v>
      </c>
    </row>
    <row r="73" customFormat="false" ht="12.75" hidden="false" customHeight="true" outlineLevel="0" collapsed="false">
      <c r="A73" s="2256" t="s">
        <v>2208</v>
      </c>
      <c r="B73" s="1847" t="s">
        <v>1306</v>
      </c>
      <c r="C73" s="1847" t="s">
        <v>2311</v>
      </c>
      <c r="D73" s="1847" t="s">
        <v>2312</v>
      </c>
      <c r="E73" s="2261" t="s">
        <v>2254</v>
      </c>
    </row>
    <row r="74" customFormat="false" ht="12.75" hidden="false" customHeight="true" outlineLevel="0" collapsed="false">
      <c r="A74" s="2256" t="s">
        <v>2208</v>
      </c>
      <c r="B74" s="1847" t="s">
        <v>1307</v>
      </c>
      <c r="C74" s="1847" t="s">
        <v>2313</v>
      </c>
      <c r="D74" s="1847" t="s">
        <v>2314</v>
      </c>
      <c r="E74" s="2261" t="s">
        <v>2254</v>
      </c>
    </row>
    <row r="75" customFormat="false" ht="12.75" hidden="false" customHeight="true" outlineLevel="0" collapsed="false">
      <c r="A75" s="2256" t="s">
        <v>2208</v>
      </c>
      <c r="B75" s="1847" t="s">
        <v>1312</v>
      </c>
      <c r="C75" s="1847" t="s">
        <v>2315</v>
      </c>
      <c r="D75" s="1847" t="s">
        <v>2316</v>
      </c>
      <c r="E75" s="2261" t="s">
        <v>2254</v>
      </c>
    </row>
    <row r="76" customFormat="false" ht="12.75" hidden="false" customHeight="true" outlineLevel="0" collapsed="false">
      <c r="A76" s="2256" t="s">
        <v>2208</v>
      </c>
      <c r="B76" s="1847" t="s">
        <v>1314</v>
      </c>
      <c r="C76" s="1847" t="s">
        <v>2317</v>
      </c>
      <c r="D76" s="1847" t="s">
        <v>2318</v>
      </c>
      <c r="E76" s="2261" t="s">
        <v>2254</v>
      </c>
    </row>
    <row r="77" customFormat="false" ht="12.75" hidden="false" customHeight="true" outlineLevel="0" collapsed="false">
      <c r="A77" s="2256" t="s">
        <v>2208</v>
      </c>
      <c r="B77" s="1847" t="s">
        <v>1328</v>
      </c>
      <c r="C77" s="1847" t="s">
        <v>2319</v>
      </c>
      <c r="D77" s="1847" t="s">
        <v>2320</v>
      </c>
      <c r="E77" s="2261" t="s">
        <v>2254</v>
      </c>
    </row>
    <row r="78" customFormat="false" ht="12.75" hidden="false" customHeight="true" outlineLevel="0" collapsed="false">
      <c r="A78" s="2256" t="s">
        <v>2208</v>
      </c>
      <c r="B78" s="1847" t="s">
        <v>1329</v>
      </c>
      <c r="C78" s="1847" t="s">
        <v>2321</v>
      </c>
      <c r="D78" s="1847" t="s">
        <v>2322</v>
      </c>
      <c r="E78" s="2261" t="s">
        <v>2254</v>
      </c>
    </row>
    <row r="79" customFormat="false" ht="12.75" hidden="false" customHeight="true" outlineLevel="0" collapsed="false">
      <c r="A79" s="2256" t="s">
        <v>2208</v>
      </c>
      <c r="B79" s="1847" t="s">
        <v>1330</v>
      </c>
      <c r="C79" s="1847" t="s">
        <v>2323</v>
      </c>
      <c r="D79" s="1847" t="s">
        <v>2324</v>
      </c>
      <c r="E79" s="2261" t="s">
        <v>2254</v>
      </c>
    </row>
    <row r="80" customFormat="false" ht="12.75" hidden="false" customHeight="true" outlineLevel="0" collapsed="false">
      <c r="A80" s="2256" t="s">
        <v>2208</v>
      </c>
      <c r="B80" s="1847" t="s">
        <v>1318</v>
      </c>
      <c r="C80" s="1847" t="s">
        <v>2325</v>
      </c>
      <c r="D80" s="1847" t="s">
        <v>2326</v>
      </c>
      <c r="E80" s="2261" t="s">
        <v>2254</v>
      </c>
    </row>
    <row r="81" customFormat="false" ht="12.75" hidden="false" customHeight="true" outlineLevel="0" collapsed="false">
      <c r="A81" s="2256" t="s">
        <v>2208</v>
      </c>
      <c r="B81" s="1847" t="s">
        <v>1308</v>
      </c>
      <c r="C81" s="1847" t="s">
        <v>2327</v>
      </c>
      <c r="D81" s="1847" t="s">
        <v>2328</v>
      </c>
      <c r="E81" s="2261" t="s">
        <v>2254</v>
      </c>
    </row>
    <row r="82" customFormat="false" ht="12.75" hidden="false" customHeight="true" outlineLevel="0" collapsed="false">
      <c r="A82" s="2256" t="s">
        <v>2208</v>
      </c>
      <c r="B82" s="1847" t="s">
        <v>1326</v>
      </c>
      <c r="C82" s="1847" t="s">
        <v>2329</v>
      </c>
      <c r="D82" s="1847" t="s">
        <v>2330</v>
      </c>
      <c r="E82" s="2261" t="s">
        <v>2254</v>
      </c>
    </row>
    <row r="83" customFormat="false" ht="12.75" hidden="false" customHeight="true" outlineLevel="0" collapsed="false">
      <c r="A83" s="2256" t="s">
        <v>2208</v>
      </c>
      <c r="B83" s="1847" t="s">
        <v>1327</v>
      </c>
      <c r="C83" s="1847" t="s">
        <v>2331</v>
      </c>
      <c r="D83" s="1847" t="s">
        <v>2332</v>
      </c>
      <c r="E83" s="2261" t="s">
        <v>2254</v>
      </c>
    </row>
    <row r="84" customFormat="false" ht="12.75" hidden="false" customHeight="true" outlineLevel="0" collapsed="false">
      <c r="A84" s="2256" t="s">
        <v>2208</v>
      </c>
      <c r="B84" s="1847" t="s">
        <v>1310</v>
      </c>
      <c r="C84" s="1847" t="s">
        <v>2333</v>
      </c>
      <c r="D84" s="1847" t="s">
        <v>2334</v>
      </c>
      <c r="E84" s="2261" t="s">
        <v>2254</v>
      </c>
    </row>
    <row r="85" customFormat="false" ht="12.75" hidden="false" customHeight="true" outlineLevel="0" collapsed="false">
      <c r="A85" s="2256" t="s">
        <v>2208</v>
      </c>
      <c r="B85" s="1847" t="s">
        <v>1332</v>
      </c>
      <c r="C85" s="1847" t="s">
        <v>2335</v>
      </c>
      <c r="D85" s="1847" t="s">
        <v>2336</v>
      </c>
      <c r="E85" s="2261" t="s">
        <v>2254</v>
      </c>
    </row>
    <row r="86" customFormat="false" ht="12.75" hidden="false" customHeight="true" outlineLevel="0" collapsed="false">
      <c r="A86" s="2256" t="s">
        <v>2208</v>
      </c>
      <c r="B86" s="1847" t="s">
        <v>1324</v>
      </c>
      <c r="C86" s="1847" t="s">
        <v>2337</v>
      </c>
      <c r="D86" s="1847" t="s">
        <v>2338</v>
      </c>
      <c r="E86" s="2261" t="s">
        <v>2254</v>
      </c>
    </row>
    <row r="87" customFormat="false" ht="12.75" hidden="false" customHeight="true" outlineLevel="0" collapsed="false">
      <c r="A87" s="2256" t="s">
        <v>2208</v>
      </c>
      <c r="B87" s="1847" t="s">
        <v>1325</v>
      </c>
      <c r="C87" s="1847" t="s">
        <v>2339</v>
      </c>
      <c r="D87" s="1847" t="s">
        <v>2340</v>
      </c>
      <c r="E87" s="2261" t="s">
        <v>2254</v>
      </c>
    </row>
    <row r="88" customFormat="false" ht="12.75" hidden="false" customHeight="true" outlineLevel="0" collapsed="false">
      <c r="A88" s="2256" t="s">
        <v>2208</v>
      </c>
      <c r="B88" s="1847" t="s">
        <v>1344</v>
      </c>
      <c r="C88" s="1847" t="s">
        <v>2341</v>
      </c>
      <c r="D88" s="1847" t="s">
        <v>2342</v>
      </c>
      <c r="E88" s="2261" t="s">
        <v>2254</v>
      </c>
    </row>
    <row r="89" customFormat="false" ht="12.75" hidden="false" customHeight="true" outlineLevel="0" collapsed="false">
      <c r="A89" s="2256" t="s">
        <v>2208</v>
      </c>
      <c r="B89" s="1847" t="s">
        <v>1342</v>
      </c>
      <c r="C89" s="1847" t="s">
        <v>2343</v>
      </c>
      <c r="D89" s="1847" t="s">
        <v>2344</v>
      </c>
      <c r="E89" s="2261" t="s">
        <v>2254</v>
      </c>
    </row>
    <row r="90" customFormat="false" ht="12.75" hidden="false" customHeight="true" outlineLevel="0" collapsed="false">
      <c r="A90" s="2256" t="s">
        <v>2208</v>
      </c>
      <c r="B90" s="1847" t="s">
        <v>1348</v>
      </c>
      <c r="C90" s="1847" t="s">
        <v>2345</v>
      </c>
      <c r="D90" s="1847" t="s">
        <v>2346</v>
      </c>
      <c r="E90" s="2261" t="s">
        <v>2254</v>
      </c>
    </row>
    <row r="91" customFormat="false" ht="12.75" hidden="false" customHeight="true" outlineLevel="0" collapsed="false">
      <c r="A91" s="2256" t="s">
        <v>2208</v>
      </c>
      <c r="B91" s="1847" t="s">
        <v>1338</v>
      </c>
      <c r="C91" s="1847" t="s">
        <v>2347</v>
      </c>
      <c r="D91" s="1847" t="s">
        <v>2348</v>
      </c>
      <c r="E91" s="2261" t="s">
        <v>2254</v>
      </c>
    </row>
    <row r="92" customFormat="false" ht="12.75" hidden="false" customHeight="true" outlineLevel="0" collapsed="false">
      <c r="A92" s="2256" t="s">
        <v>2208</v>
      </c>
      <c r="B92" s="1847" t="s">
        <v>1340</v>
      </c>
      <c r="C92" s="1847" t="s">
        <v>2349</v>
      </c>
      <c r="D92" s="1847" t="s">
        <v>2350</v>
      </c>
      <c r="E92" s="2261" t="s">
        <v>2254</v>
      </c>
    </row>
    <row r="93" customFormat="false" ht="12.75" hidden="false" customHeight="true" outlineLevel="0" collapsed="false">
      <c r="A93" s="2256" t="s">
        <v>2208</v>
      </c>
      <c r="B93" s="1847" t="s">
        <v>1356</v>
      </c>
      <c r="C93" s="1847" t="s">
        <v>2351</v>
      </c>
      <c r="D93" s="1847" t="s">
        <v>2352</v>
      </c>
      <c r="E93" s="2261" t="s">
        <v>2254</v>
      </c>
    </row>
    <row r="94" customFormat="false" ht="12.75" hidden="false" customHeight="true" outlineLevel="0" collapsed="false">
      <c r="A94" s="2256" t="s">
        <v>2208</v>
      </c>
      <c r="B94" s="1847" t="s">
        <v>1358</v>
      </c>
      <c r="C94" s="1847" t="s">
        <v>2353</v>
      </c>
      <c r="D94" s="1847" t="s">
        <v>2354</v>
      </c>
      <c r="E94" s="2261" t="s">
        <v>2254</v>
      </c>
    </row>
    <row r="95" customFormat="false" ht="12.75" hidden="false" customHeight="true" outlineLevel="0" collapsed="false">
      <c r="A95" s="2256" t="s">
        <v>2208</v>
      </c>
      <c r="B95" s="1847" t="s">
        <v>1346</v>
      </c>
      <c r="C95" s="1847" t="s">
        <v>2355</v>
      </c>
      <c r="D95" s="1847" t="s">
        <v>2356</v>
      </c>
      <c r="E95" s="2261" t="s">
        <v>2254</v>
      </c>
    </row>
    <row r="96" customFormat="false" ht="12.75" hidden="false" customHeight="true" outlineLevel="0" collapsed="false">
      <c r="A96" s="2256" t="s">
        <v>2208</v>
      </c>
      <c r="B96" s="1847" t="s">
        <v>1354</v>
      </c>
      <c r="C96" s="1847" t="s">
        <v>2357</v>
      </c>
      <c r="D96" s="1847" t="s">
        <v>2358</v>
      </c>
      <c r="E96" s="2261" t="s">
        <v>2254</v>
      </c>
    </row>
    <row r="97" customFormat="false" ht="12.75" hidden="false" customHeight="true" outlineLevel="0" collapsed="false">
      <c r="A97" s="2256" t="s">
        <v>2208</v>
      </c>
      <c r="B97" s="1847" t="s">
        <v>1352</v>
      </c>
      <c r="C97" s="1847" t="s">
        <v>2359</v>
      </c>
      <c r="D97" s="1847" t="s">
        <v>2360</v>
      </c>
      <c r="E97" s="2261" t="s">
        <v>2254</v>
      </c>
    </row>
    <row r="98" customFormat="false" ht="12.75" hidden="false" customHeight="true" outlineLevel="0" collapsed="false">
      <c r="A98" s="2256" t="s">
        <v>2208</v>
      </c>
      <c r="B98" s="1847" t="s">
        <v>1336</v>
      </c>
      <c r="C98" s="1847" t="s">
        <v>2361</v>
      </c>
      <c r="D98" s="1847" t="s">
        <v>2362</v>
      </c>
      <c r="E98" s="2261" t="s">
        <v>2254</v>
      </c>
    </row>
    <row r="99" customFormat="false" ht="12.75" hidden="false" customHeight="true" outlineLevel="0" collapsed="false">
      <c r="A99" s="2256" t="s">
        <v>2208</v>
      </c>
      <c r="B99" s="1847" t="s">
        <v>1360</v>
      </c>
      <c r="C99" s="1847" t="s">
        <v>2363</v>
      </c>
      <c r="D99" s="1847" t="s">
        <v>2364</v>
      </c>
      <c r="E99" s="2261" t="s">
        <v>2254</v>
      </c>
    </row>
    <row r="100" customFormat="false" ht="12.75" hidden="false" customHeight="true" outlineLevel="0" collapsed="false">
      <c r="A100" s="2256" t="s">
        <v>2208</v>
      </c>
      <c r="B100" s="1847" t="s">
        <v>1350</v>
      </c>
      <c r="C100" s="1847" t="s">
        <v>2365</v>
      </c>
      <c r="D100" s="1847" t="s">
        <v>2366</v>
      </c>
      <c r="E100" s="2261" t="s">
        <v>2254</v>
      </c>
    </row>
    <row r="101" customFormat="false" ht="12.75" hidden="false" customHeight="true" outlineLevel="0" collapsed="false">
      <c r="A101" s="2256" t="s">
        <v>2208</v>
      </c>
      <c r="B101" s="1847" t="s">
        <v>1376</v>
      </c>
      <c r="C101" s="1847" t="s">
        <v>2367</v>
      </c>
      <c r="D101" s="1847" t="s">
        <v>2368</v>
      </c>
      <c r="E101" s="2261" t="s">
        <v>2254</v>
      </c>
    </row>
    <row r="102" customFormat="false" ht="12.75" hidden="false" customHeight="true" outlineLevel="0" collapsed="false">
      <c r="A102" s="2256" t="s">
        <v>2208</v>
      </c>
      <c r="B102" s="1847" t="s">
        <v>1366</v>
      </c>
      <c r="C102" s="1847" t="s">
        <v>2369</v>
      </c>
      <c r="D102" s="1847" t="s">
        <v>2370</v>
      </c>
      <c r="E102" s="2261" t="s">
        <v>2254</v>
      </c>
    </row>
    <row r="103" customFormat="false" ht="12.75" hidden="false" customHeight="true" outlineLevel="0" collapsed="false">
      <c r="A103" s="2256" t="s">
        <v>2208</v>
      </c>
      <c r="B103" s="1847" t="s">
        <v>1364</v>
      </c>
      <c r="C103" s="1847" t="s">
        <v>2371</v>
      </c>
      <c r="D103" s="1847" t="s">
        <v>2372</v>
      </c>
      <c r="E103" s="2261" t="s">
        <v>2254</v>
      </c>
    </row>
    <row r="104" customFormat="false" ht="12.75" hidden="false" customHeight="true" outlineLevel="0" collapsed="false">
      <c r="A104" s="2256" t="s">
        <v>2208</v>
      </c>
      <c r="B104" s="1847" t="s">
        <v>1368</v>
      </c>
      <c r="C104" s="1847" t="s">
        <v>2373</v>
      </c>
      <c r="D104" s="1847" t="s">
        <v>2374</v>
      </c>
      <c r="E104" s="2261" t="s">
        <v>2254</v>
      </c>
    </row>
    <row r="105" customFormat="false" ht="12.75" hidden="false" customHeight="true" outlineLevel="0" collapsed="false">
      <c r="A105" s="2256" t="s">
        <v>2208</v>
      </c>
      <c r="B105" s="1847" t="s">
        <v>1362</v>
      </c>
      <c r="C105" s="1847" t="s">
        <v>2375</v>
      </c>
      <c r="D105" s="1847" t="s">
        <v>2376</v>
      </c>
      <c r="E105" s="2261" t="s">
        <v>2254</v>
      </c>
    </row>
    <row r="106" customFormat="false" ht="12.75" hidden="false" customHeight="true" outlineLevel="0" collapsed="false">
      <c r="A106" s="2256" t="s">
        <v>2208</v>
      </c>
      <c r="B106" s="1847" t="s">
        <v>1374</v>
      </c>
      <c r="C106" s="1847" t="s">
        <v>2377</v>
      </c>
      <c r="D106" s="1847" t="s">
        <v>2378</v>
      </c>
      <c r="E106" s="2261" t="s">
        <v>2254</v>
      </c>
    </row>
    <row r="107" customFormat="false" ht="12.75" hidden="false" customHeight="true" outlineLevel="0" collapsed="false">
      <c r="A107" s="2256" t="s">
        <v>2208</v>
      </c>
      <c r="B107" s="1847" t="s">
        <v>1372</v>
      </c>
      <c r="C107" s="1847" t="s">
        <v>2379</v>
      </c>
      <c r="D107" s="1847" t="s">
        <v>2380</v>
      </c>
      <c r="E107" s="2261" t="s">
        <v>2254</v>
      </c>
    </row>
    <row r="108" customFormat="false" ht="12.75" hidden="false" customHeight="true" outlineLevel="0" collapsed="false">
      <c r="A108" s="2256" t="s">
        <v>2208</v>
      </c>
      <c r="B108" s="1847" t="s">
        <v>1370</v>
      </c>
      <c r="C108" s="1847" t="s">
        <v>2381</v>
      </c>
      <c r="D108" s="1847" t="s">
        <v>2382</v>
      </c>
      <c r="E108" s="2261" t="s">
        <v>2254</v>
      </c>
    </row>
    <row r="109" customFormat="false" ht="12.75" hidden="false" customHeight="true" outlineLevel="0" collapsed="false">
      <c r="A109" s="2256" t="s">
        <v>2208</v>
      </c>
      <c r="B109" s="1847" t="s">
        <v>1408</v>
      </c>
      <c r="C109" s="1847" t="s">
        <v>2383</v>
      </c>
      <c r="D109" s="1847" t="s">
        <v>2384</v>
      </c>
      <c r="E109" s="2261" t="s">
        <v>2254</v>
      </c>
    </row>
    <row r="110" customFormat="false" ht="12.75" hidden="false" customHeight="true" outlineLevel="0" collapsed="false">
      <c r="A110" s="2256" t="s">
        <v>2208</v>
      </c>
      <c r="B110" s="1847" t="s">
        <v>1392</v>
      </c>
      <c r="C110" s="1847" t="s">
        <v>2385</v>
      </c>
      <c r="D110" s="1847" t="s">
        <v>2386</v>
      </c>
      <c r="E110" s="2261" t="s">
        <v>2254</v>
      </c>
    </row>
    <row r="111" customFormat="false" ht="12.75" hidden="false" customHeight="true" outlineLevel="0" collapsed="false">
      <c r="A111" s="2256" t="s">
        <v>2208</v>
      </c>
      <c r="B111" s="1847" t="s">
        <v>1388</v>
      </c>
      <c r="C111" s="1847" t="s">
        <v>2387</v>
      </c>
      <c r="D111" s="1847" t="s">
        <v>2388</v>
      </c>
      <c r="E111" s="2261" t="s">
        <v>2254</v>
      </c>
    </row>
    <row r="112" customFormat="false" ht="12.75" hidden="false" customHeight="true" outlineLevel="0" collapsed="false">
      <c r="A112" s="2256" t="s">
        <v>2208</v>
      </c>
      <c r="B112" s="1847" t="s">
        <v>1386</v>
      </c>
      <c r="C112" s="1847" t="s">
        <v>2389</v>
      </c>
      <c r="D112" s="1847" t="s">
        <v>2390</v>
      </c>
      <c r="E112" s="2261" t="s">
        <v>2254</v>
      </c>
    </row>
    <row r="113" customFormat="false" ht="12.75" hidden="false" customHeight="true" outlineLevel="0" collapsed="false">
      <c r="A113" s="2256" t="s">
        <v>2208</v>
      </c>
      <c r="B113" s="1847" t="s">
        <v>1394</v>
      </c>
      <c r="C113" s="1847" t="s">
        <v>2391</v>
      </c>
      <c r="D113" s="1847" t="s">
        <v>2392</v>
      </c>
      <c r="E113" s="2261" t="s">
        <v>2254</v>
      </c>
    </row>
    <row r="114" customFormat="false" ht="12.75" hidden="false" customHeight="true" outlineLevel="0" collapsed="false">
      <c r="A114" s="2256" t="s">
        <v>2208</v>
      </c>
      <c r="B114" s="1847" t="s">
        <v>1378</v>
      </c>
      <c r="C114" s="1847" t="s">
        <v>2393</v>
      </c>
      <c r="D114" s="1847" t="s">
        <v>2394</v>
      </c>
      <c r="E114" s="2261" t="s">
        <v>2254</v>
      </c>
    </row>
    <row r="115" customFormat="false" ht="12.75" hidden="false" customHeight="true" outlineLevel="0" collapsed="false">
      <c r="A115" s="2256" t="s">
        <v>2208</v>
      </c>
      <c r="B115" s="1847" t="s">
        <v>1382</v>
      </c>
      <c r="C115" s="1847" t="s">
        <v>2395</v>
      </c>
      <c r="D115" s="1847" t="s">
        <v>2396</v>
      </c>
      <c r="E115" s="2261" t="s">
        <v>2254</v>
      </c>
    </row>
    <row r="116" customFormat="false" ht="12.75" hidden="false" customHeight="true" outlineLevel="0" collapsed="false">
      <c r="A116" s="2256" t="s">
        <v>2208</v>
      </c>
      <c r="B116" s="1847" t="s">
        <v>1384</v>
      </c>
      <c r="C116" s="1847" t="s">
        <v>2397</v>
      </c>
      <c r="D116" s="1847" t="s">
        <v>2398</v>
      </c>
      <c r="E116" s="2261" t="s">
        <v>2254</v>
      </c>
    </row>
    <row r="117" customFormat="false" ht="12.75" hidden="false" customHeight="true" outlineLevel="0" collapsed="false">
      <c r="A117" s="2256" t="s">
        <v>2208</v>
      </c>
      <c r="B117" s="1847" t="s">
        <v>1385</v>
      </c>
      <c r="C117" s="1847" t="s">
        <v>2399</v>
      </c>
      <c r="D117" s="1847" t="s">
        <v>2400</v>
      </c>
      <c r="E117" s="2261" t="s">
        <v>2254</v>
      </c>
    </row>
    <row r="118" customFormat="false" ht="12.75" hidden="false" customHeight="true" outlineLevel="0" collapsed="false">
      <c r="A118" s="2256" t="s">
        <v>2208</v>
      </c>
      <c r="B118" s="1847" t="s">
        <v>1404</v>
      </c>
      <c r="C118" s="1847" t="s">
        <v>2401</v>
      </c>
      <c r="D118" s="1847" t="s">
        <v>2402</v>
      </c>
      <c r="E118" s="2261" t="s">
        <v>2254</v>
      </c>
    </row>
    <row r="119" customFormat="false" ht="12.75" hidden="false" customHeight="true" outlineLevel="0" collapsed="false">
      <c r="A119" s="2256" t="s">
        <v>2208</v>
      </c>
      <c r="B119" s="1847" t="s">
        <v>1405</v>
      </c>
      <c r="C119" s="1847" t="s">
        <v>2403</v>
      </c>
      <c r="D119" s="1847" t="s">
        <v>2404</v>
      </c>
      <c r="E119" s="2261" t="s">
        <v>2254</v>
      </c>
    </row>
    <row r="120" customFormat="false" ht="12.75" hidden="false" customHeight="true" outlineLevel="0" collapsed="false">
      <c r="A120" s="2256" t="s">
        <v>2208</v>
      </c>
      <c r="B120" s="1847" t="s">
        <v>1390</v>
      </c>
      <c r="C120" s="1847" t="s">
        <v>2405</v>
      </c>
      <c r="D120" s="1847" t="s">
        <v>2406</v>
      </c>
      <c r="E120" s="2261" t="s">
        <v>2254</v>
      </c>
    </row>
    <row r="121" customFormat="false" ht="12.75" hidden="false" customHeight="true" outlineLevel="0" collapsed="false">
      <c r="A121" s="2256" t="s">
        <v>2208</v>
      </c>
      <c r="B121" s="1847" t="s">
        <v>1400</v>
      </c>
      <c r="C121" s="1847" t="s">
        <v>2407</v>
      </c>
      <c r="D121" s="1847" t="s">
        <v>2408</v>
      </c>
      <c r="E121" s="2261" t="s">
        <v>2254</v>
      </c>
    </row>
    <row r="122" customFormat="false" ht="12.75" hidden="false" customHeight="true" outlineLevel="0" collapsed="false">
      <c r="A122" s="2256" t="s">
        <v>2208</v>
      </c>
      <c r="B122" s="1847" t="s">
        <v>1398</v>
      </c>
      <c r="C122" s="1847" t="s">
        <v>2409</v>
      </c>
      <c r="D122" s="1847" t="s">
        <v>2410</v>
      </c>
      <c r="E122" s="2261" t="s">
        <v>2254</v>
      </c>
    </row>
    <row r="123" customFormat="false" ht="12.75" hidden="false" customHeight="true" outlineLevel="0" collapsed="false">
      <c r="A123" s="2256" t="s">
        <v>2208</v>
      </c>
      <c r="B123" s="1847" t="s">
        <v>1406</v>
      </c>
      <c r="C123" s="1847" t="s">
        <v>2411</v>
      </c>
      <c r="D123" s="1847" t="s">
        <v>2412</v>
      </c>
      <c r="E123" s="2261" t="s">
        <v>2254</v>
      </c>
    </row>
    <row r="124" customFormat="false" ht="12.75" hidden="false" customHeight="true" outlineLevel="0" collapsed="false">
      <c r="A124" s="2256" t="s">
        <v>2208</v>
      </c>
      <c r="B124" s="1847" t="s">
        <v>1396</v>
      </c>
      <c r="C124" s="1847" t="s">
        <v>2413</v>
      </c>
      <c r="D124" s="1847" t="s">
        <v>2414</v>
      </c>
      <c r="E124" s="2261" t="s">
        <v>2254</v>
      </c>
    </row>
    <row r="125" customFormat="false" ht="12.75" hidden="false" customHeight="true" outlineLevel="0" collapsed="false">
      <c r="A125" s="2256" t="s">
        <v>2208</v>
      </c>
      <c r="B125" s="1847" t="s">
        <v>1422</v>
      </c>
      <c r="C125" s="1847" t="s">
        <v>2415</v>
      </c>
      <c r="D125" s="1847" t="s">
        <v>2416</v>
      </c>
      <c r="E125" s="2261" t="s">
        <v>2254</v>
      </c>
    </row>
    <row r="126" customFormat="false" ht="12.75" hidden="false" customHeight="true" outlineLevel="0" collapsed="false">
      <c r="A126" s="2256" t="s">
        <v>2208</v>
      </c>
      <c r="B126" s="1847" t="s">
        <v>1418</v>
      </c>
      <c r="C126" s="1847" t="s">
        <v>2417</v>
      </c>
      <c r="D126" s="1847" t="s">
        <v>2418</v>
      </c>
      <c r="E126" s="2261" t="s">
        <v>2254</v>
      </c>
    </row>
    <row r="127" customFormat="false" ht="12.75" hidden="false" customHeight="true" outlineLevel="0" collapsed="false">
      <c r="A127" s="2256" t="s">
        <v>2208</v>
      </c>
      <c r="B127" s="1847" t="s">
        <v>1416</v>
      </c>
      <c r="C127" s="1847" t="s">
        <v>2419</v>
      </c>
      <c r="D127" s="1847" t="s">
        <v>2420</v>
      </c>
      <c r="E127" s="2261" t="s">
        <v>2254</v>
      </c>
    </row>
    <row r="128" customFormat="false" ht="12.75" hidden="false" customHeight="true" outlineLevel="0" collapsed="false">
      <c r="A128" s="2256" t="s">
        <v>2208</v>
      </c>
      <c r="B128" s="1847" t="s">
        <v>1424</v>
      </c>
      <c r="C128" s="1847" t="s">
        <v>2421</v>
      </c>
      <c r="D128" s="1847" t="s">
        <v>2422</v>
      </c>
      <c r="E128" s="2261" t="s">
        <v>2254</v>
      </c>
    </row>
    <row r="129" customFormat="false" ht="12.75" hidden="false" customHeight="true" outlineLevel="0" collapsed="false">
      <c r="A129" s="2256" t="s">
        <v>2208</v>
      </c>
      <c r="B129" s="1847" t="s">
        <v>1410</v>
      </c>
      <c r="C129" s="1847" t="s">
        <v>2423</v>
      </c>
      <c r="D129" s="1847" t="s">
        <v>2424</v>
      </c>
      <c r="E129" s="2261" t="s">
        <v>2254</v>
      </c>
    </row>
    <row r="130" customFormat="false" ht="12.75" hidden="false" customHeight="true" outlineLevel="0" collapsed="false">
      <c r="A130" s="2256" t="s">
        <v>2208</v>
      </c>
      <c r="B130" s="1847" t="s">
        <v>1414</v>
      </c>
      <c r="C130" s="1847" t="s">
        <v>2425</v>
      </c>
      <c r="D130" s="1847" t="s">
        <v>2426</v>
      </c>
      <c r="E130" s="2261" t="s">
        <v>2254</v>
      </c>
    </row>
    <row r="131" customFormat="false" ht="12.75" hidden="false" customHeight="true" outlineLevel="0" collapsed="false">
      <c r="A131" s="2256" t="s">
        <v>2208</v>
      </c>
      <c r="B131" s="1847" t="s">
        <v>1432</v>
      </c>
      <c r="C131" s="1847" t="s">
        <v>2427</v>
      </c>
      <c r="D131" s="1847" t="s">
        <v>2428</v>
      </c>
      <c r="E131" s="2261" t="s">
        <v>2254</v>
      </c>
    </row>
    <row r="132" customFormat="false" ht="12.75" hidden="false" customHeight="true" outlineLevel="0" collapsed="false">
      <c r="A132" s="2256" t="s">
        <v>2208</v>
      </c>
      <c r="B132" s="1847" t="s">
        <v>1434</v>
      </c>
      <c r="C132" s="1847" t="s">
        <v>2429</v>
      </c>
      <c r="D132" s="1847" t="s">
        <v>2430</v>
      </c>
      <c r="E132" s="2261" t="s">
        <v>2254</v>
      </c>
    </row>
    <row r="133" customFormat="false" ht="12.75" hidden="false" customHeight="true" outlineLevel="0" collapsed="false">
      <c r="A133" s="2256" t="s">
        <v>2208</v>
      </c>
      <c r="B133" s="1847" t="s">
        <v>1420</v>
      </c>
      <c r="C133" s="1847" t="s">
        <v>2431</v>
      </c>
      <c r="D133" s="1847" t="s">
        <v>2432</v>
      </c>
      <c r="E133" s="2261" t="s">
        <v>2254</v>
      </c>
    </row>
    <row r="134" customFormat="false" ht="12.75" hidden="false" customHeight="true" outlineLevel="0" collapsed="false">
      <c r="A134" s="2256" t="s">
        <v>2208</v>
      </c>
      <c r="B134" s="1847" t="s">
        <v>1430</v>
      </c>
      <c r="C134" s="1847" t="s">
        <v>2433</v>
      </c>
      <c r="D134" s="1847" t="s">
        <v>2434</v>
      </c>
      <c r="E134" s="2261" t="s">
        <v>2254</v>
      </c>
    </row>
    <row r="135" customFormat="false" ht="12.75" hidden="false" customHeight="true" outlineLevel="0" collapsed="false">
      <c r="A135" s="2256" t="s">
        <v>2208</v>
      </c>
      <c r="B135" s="1847" t="s">
        <v>1428</v>
      </c>
      <c r="C135" s="1847" t="s">
        <v>2435</v>
      </c>
      <c r="D135" s="1847" t="s">
        <v>2436</v>
      </c>
      <c r="E135" s="2261" t="s">
        <v>2254</v>
      </c>
    </row>
    <row r="136" customFormat="false" ht="12.75" hidden="false" customHeight="true" outlineLevel="0" collapsed="false">
      <c r="A136" s="2256" t="s">
        <v>2208</v>
      </c>
      <c r="B136" s="1847" t="s">
        <v>1412</v>
      </c>
      <c r="C136" s="1847" t="s">
        <v>2437</v>
      </c>
      <c r="D136" s="1847" t="s">
        <v>2438</v>
      </c>
      <c r="E136" s="2261" t="s">
        <v>2254</v>
      </c>
    </row>
    <row r="137" customFormat="false" ht="12.75" hidden="false" customHeight="true" outlineLevel="0" collapsed="false">
      <c r="A137" s="2256" t="s">
        <v>2208</v>
      </c>
      <c r="B137" s="1847" t="s">
        <v>1436</v>
      </c>
      <c r="C137" s="1847" t="s">
        <v>2439</v>
      </c>
      <c r="D137" s="1847" t="s">
        <v>2440</v>
      </c>
      <c r="E137" s="2261" t="s">
        <v>2254</v>
      </c>
    </row>
    <row r="138" customFormat="false" ht="12.75" hidden="false" customHeight="true" outlineLevel="0" collapsed="false">
      <c r="A138" s="2256" t="s">
        <v>2208</v>
      </c>
      <c r="B138" s="1847" t="s">
        <v>1426</v>
      </c>
      <c r="C138" s="1847" t="s">
        <v>2441</v>
      </c>
      <c r="D138" s="1847" t="s">
        <v>2442</v>
      </c>
      <c r="E138" s="2261" t="s">
        <v>2254</v>
      </c>
    </row>
    <row r="139" customFormat="false" ht="12.75" hidden="false" customHeight="true" outlineLevel="0" collapsed="false">
      <c r="A139" s="2256" t="s">
        <v>2208</v>
      </c>
      <c r="B139" s="1847" t="s">
        <v>1290</v>
      </c>
      <c r="C139" s="1847" t="s">
        <v>2443</v>
      </c>
      <c r="D139" s="1847" t="s">
        <v>2444</v>
      </c>
      <c r="E139" s="2261" t="s">
        <v>2254</v>
      </c>
    </row>
    <row r="140" customFormat="false" ht="12.75" hidden="false" customHeight="true" outlineLevel="0" collapsed="false">
      <c r="A140" s="2256" t="s">
        <v>2208</v>
      </c>
      <c r="B140" s="1847" t="s">
        <v>1274</v>
      </c>
      <c r="C140" s="1847" t="s">
        <v>2445</v>
      </c>
      <c r="D140" s="1847" t="s">
        <v>2446</v>
      </c>
      <c r="E140" s="2261" t="s">
        <v>2254</v>
      </c>
    </row>
    <row r="141" customFormat="false" ht="12.75" hidden="false" customHeight="true" outlineLevel="0" collapsed="false">
      <c r="A141" s="2256" t="s">
        <v>2208</v>
      </c>
      <c r="B141" s="1847" t="s">
        <v>1270</v>
      </c>
      <c r="C141" s="1847" t="s">
        <v>2447</v>
      </c>
      <c r="D141" s="1847" t="s">
        <v>2448</v>
      </c>
      <c r="E141" s="2261" t="s">
        <v>2254</v>
      </c>
    </row>
    <row r="142" customFormat="false" ht="12.75" hidden="false" customHeight="true" outlineLevel="0" collapsed="false">
      <c r="A142" s="2256" t="s">
        <v>2208</v>
      </c>
      <c r="B142" s="1847" t="s">
        <v>1268</v>
      </c>
      <c r="C142" s="1847" t="s">
        <v>2449</v>
      </c>
      <c r="D142" s="1847" t="s">
        <v>2450</v>
      </c>
      <c r="E142" s="2261" t="s">
        <v>2254</v>
      </c>
    </row>
    <row r="143" customFormat="false" ht="12.75" hidden="false" customHeight="true" outlineLevel="0" collapsed="false">
      <c r="A143" s="2256" t="s">
        <v>2208</v>
      </c>
      <c r="B143" s="1847" t="s">
        <v>1276</v>
      </c>
      <c r="C143" s="1847" t="s">
        <v>2451</v>
      </c>
      <c r="D143" s="1847" t="s">
        <v>2452</v>
      </c>
      <c r="E143" s="2261" t="s">
        <v>2254</v>
      </c>
    </row>
    <row r="144" customFormat="false" ht="12.75" hidden="false" customHeight="true" outlineLevel="0" collapsed="false">
      <c r="A144" s="2256" t="s">
        <v>2208</v>
      </c>
      <c r="B144" s="1847" t="s">
        <v>1258</v>
      </c>
      <c r="C144" s="1847" t="s">
        <v>2453</v>
      </c>
      <c r="D144" s="1847" t="s">
        <v>2454</v>
      </c>
      <c r="E144" s="2261" t="s">
        <v>2254</v>
      </c>
    </row>
    <row r="145" customFormat="false" ht="12.75" hidden="false" customHeight="true" outlineLevel="0" collapsed="false">
      <c r="A145" s="2256" t="s">
        <v>2208</v>
      </c>
      <c r="B145" s="1847" t="s">
        <v>1264</v>
      </c>
      <c r="C145" s="1847" t="s">
        <v>2455</v>
      </c>
      <c r="D145" s="1847" t="s">
        <v>2456</v>
      </c>
      <c r="E145" s="2261" t="s">
        <v>2254</v>
      </c>
    </row>
    <row r="146" customFormat="false" ht="12.75" hidden="false" customHeight="true" outlineLevel="0" collapsed="false">
      <c r="A146" s="2256" t="s">
        <v>2208</v>
      </c>
      <c r="B146" s="1847" t="s">
        <v>1266</v>
      </c>
      <c r="C146" s="1847" t="s">
        <v>2457</v>
      </c>
      <c r="D146" s="1847" t="s">
        <v>2458</v>
      </c>
      <c r="E146" s="2261" t="s">
        <v>2254</v>
      </c>
    </row>
    <row r="147" customFormat="false" ht="12.75" hidden="false" customHeight="true" outlineLevel="0" collapsed="false">
      <c r="A147" s="2256" t="s">
        <v>2208</v>
      </c>
      <c r="B147" s="1847" t="s">
        <v>1284</v>
      </c>
      <c r="C147" s="1847" t="s">
        <v>2459</v>
      </c>
      <c r="D147" s="1847" t="s">
        <v>2460</v>
      </c>
      <c r="E147" s="2261" t="s">
        <v>2254</v>
      </c>
    </row>
    <row r="148" customFormat="false" ht="12.75" hidden="false" customHeight="true" outlineLevel="0" collapsed="false">
      <c r="A148" s="2256" t="s">
        <v>2208</v>
      </c>
      <c r="B148" s="1847" t="s">
        <v>1286</v>
      </c>
      <c r="C148" s="1847" t="s">
        <v>2461</v>
      </c>
      <c r="D148" s="1847" t="s">
        <v>2462</v>
      </c>
      <c r="E148" s="2261" t="s">
        <v>2254</v>
      </c>
    </row>
    <row r="149" customFormat="false" ht="12.75" hidden="false" customHeight="true" outlineLevel="0" collapsed="false">
      <c r="A149" s="2256" t="s">
        <v>2208</v>
      </c>
      <c r="B149" s="1847" t="s">
        <v>1272</v>
      </c>
      <c r="C149" s="1847" t="s">
        <v>2463</v>
      </c>
      <c r="D149" s="1847" t="s">
        <v>2464</v>
      </c>
      <c r="E149" s="2261" t="s">
        <v>2254</v>
      </c>
    </row>
    <row r="150" customFormat="false" ht="12.75" hidden="false" customHeight="true" outlineLevel="0" collapsed="false">
      <c r="A150" s="2256" t="s">
        <v>2208</v>
      </c>
      <c r="B150" s="1847" t="s">
        <v>1260</v>
      </c>
      <c r="C150" s="1847" t="s">
        <v>2465</v>
      </c>
      <c r="D150" s="1847" t="s">
        <v>2466</v>
      </c>
      <c r="E150" s="2261" t="s">
        <v>2254</v>
      </c>
    </row>
    <row r="151" customFormat="false" ht="12.75" hidden="false" customHeight="true" outlineLevel="0" collapsed="false">
      <c r="A151" s="2256" t="s">
        <v>2208</v>
      </c>
      <c r="B151" s="1847" t="s">
        <v>1282</v>
      </c>
      <c r="C151" s="1847" t="s">
        <v>2467</v>
      </c>
      <c r="D151" s="1847" t="s">
        <v>2468</v>
      </c>
      <c r="E151" s="2261" t="s">
        <v>2254</v>
      </c>
    </row>
    <row r="152" customFormat="false" ht="12.75" hidden="false" customHeight="true" outlineLevel="0" collapsed="false">
      <c r="A152" s="2256" t="s">
        <v>2208</v>
      </c>
      <c r="B152" s="1847" t="s">
        <v>1280</v>
      </c>
      <c r="C152" s="1847" t="s">
        <v>2469</v>
      </c>
      <c r="D152" s="1847" t="s">
        <v>2470</v>
      </c>
      <c r="E152" s="2261" t="s">
        <v>2254</v>
      </c>
    </row>
    <row r="153" customFormat="false" ht="12.75" hidden="false" customHeight="true" outlineLevel="0" collapsed="false">
      <c r="A153" s="2256" t="s">
        <v>2208</v>
      </c>
      <c r="B153" s="1847" t="s">
        <v>1262</v>
      </c>
      <c r="C153" s="1847" t="s">
        <v>2471</v>
      </c>
      <c r="D153" s="1847" t="s">
        <v>2472</v>
      </c>
      <c r="E153" s="2261" t="s">
        <v>2254</v>
      </c>
    </row>
    <row r="154" customFormat="false" ht="12.75" hidden="false" customHeight="true" outlineLevel="0" collapsed="false">
      <c r="A154" s="2256" t="s">
        <v>2208</v>
      </c>
      <c r="B154" s="1847" t="s">
        <v>1288</v>
      </c>
      <c r="C154" s="1847" t="s">
        <v>2473</v>
      </c>
      <c r="D154" s="1847" t="s">
        <v>2474</v>
      </c>
      <c r="E154" s="2261" t="s">
        <v>2254</v>
      </c>
    </row>
    <row r="155" customFormat="false" ht="12.75" hidden="false" customHeight="true" outlineLevel="0" collapsed="false">
      <c r="A155" s="2256" t="s">
        <v>2208</v>
      </c>
      <c r="B155" s="1847" t="s">
        <v>1278</v>
      </c>
      <c r="C155" s="1847" t="s">
        <v>2475</v>
      </c>
      <c r="D155" s="1847" t="s">
        <v>2476</v>
      </c>
      <c r="E155" s="2261" t="s">
        <v>2254</v>
      </c>
    </row>
    <row r="156" customFormat="false" ht="12.75" hidden="false" customHeight="true" outlineLevel="0" collapsed="false">
      <c r="A156" s="2256" t="s">
        <v>2208</v>
      </c>
      <c r="B156" s="1847" t="s">
        <v>1466</v>
      </c>
      <c r="C156" s="1847" t="s">
        <v>2477</v>
      </c>
      <c r="D156" s="1847" t="s">
        <v>2478</v>
      </c>
      <c r="E156" s="2261" t="s">
        <v>2254</v>
      </c>
    </row>
    <row r="157" customFormat="false" ht="12.75" hidden="false" customHeight="true" outlineLevel="0" collapsed="false">
      <c r="A157" s="2256" t="s">
        <v>2208</v>
      </c>
      <c r="B157" s="1847" t="s">
        <v>1294</v>
      </c>
      <c r="C157" s="1847" t="s">
        <v>2479</v>
      </c>
      <c r="D157" s="1847" t="s">
        <v>2480</v>
      </c>
      <c r="E157" s="2261" t="s">
        <v>2254</v>
      </c>
    </row>
    <row r="158" customFormat="false" ht="12.75" hidden="false" customHeight="true" outlineLevel="0" collapsed="false">
      <c r="A158" s="2256" t="s">
        <v>2208</v>
      </c>
      <c r="B158" s="1847" t="s">
        <v>1298</v>
      </c>
      <c r="C158" s="1847" t="s">
        <v>2481</v>
      </c>
      <c r="D158" s="1847" t="s">
        <v>2482</v>
      </c>
      <c r="E158" s="2261" t="s">
        <v>2254</v>
      </c>
    </row>
    <row r="159" customFormat="false" ht="12.75" hidden="false" customHeight="true" outlineLevel="0" collapsed="false">
      <c r="A159" s="2256" t="s">
        <v>2208</v>
      </c>
      <c r="B159" s="1847" t="s">
        <v>1300</v>
      </c>
      <c r="C159" s="1847" t="s">
        <v>2483</v>
      </c>
      <c r="D159" s="1847" t="s">
        <v>2484</v>
      </c>
      <c r="E159" s="2261" t="s">
        <v>2254</v>
      </c>
    </row>
    <row r="160" customFormat="false" ht="12.75" hidden="false" customHeight="true" outlineLevel="0" collapsed="false">
      <c r="A160" s="2256" t="s">
        <v>2208</v>
      </c>
      <c r="B160" s="1847" t="s">
        <v>1304</v>
      </c>
      <c r="C160" s="1847" t="s">
        <v>2485</v>
      </c>
      <c r="D160" s="1847" t="s">
        <v>2486</v>
      </c>
      <c r="E160" s="2261" t="s">
        <v>2254</v>
      </c>
    </row>
    <row r="161" customFormat="false" ht="12.75" hidden="false" customHeight="true" outlineLevel="0" collapsed="false">
      <c r="A161" s="2256" t="s">
        <v>2208</v>
      </c>
      <c r="B161" s="1847" t="s">
        <v>1334</v>
      </c>
      <c r="C161" s="1847" t="s">
        <v>2487</v>
      </c>
      <c r="D161" s="1847" t="s">
        <v>2488</v>
      </c>
      <c r="E161" s="2261" t="s">
        <v>2254</v>
      </c>
    </row>
    <row r="162" customFormat="false" ht="12.75" hidden="false" customHeight="true" outlineLevel="0" collapsed="false">
      <c r="A162" s="2256" t="s">
        <v>2208</v>
      </c>
      <c r="B162" s="1847" t="s">
        <v>1320</v>
      </c>
      <c r="C162" s="1847" t="s">
        <v>2489</v>
      </c>
      <c r="D162" s="1847" t="s">
        <v>2490</v>
      </c>
      <c r="E162" s="2261" t="s">
        <v>2254</v>
      </c>
    </row>
    <row r="163" customFormat="false" ht="12.75" hidden="false" customHeight="true" outlineLevel="0" collapsed="false">
      <c r="A163" s="2256" t="s">
        <v>2208</v>
      </c>
      <c r="B163" s="1847" t="s">
        <v>1316</v>
      </c>
      <c r="C163" s="1847" t="s">
        <v>2491</v>
      </c>
      <c r="D163" s="1847" t="s">
        <v>2492</v>
      </c>
      <c r="E163" s="2261" t="s">
        <v>2254</v>
      </c>
    </row>
    <row r="164" customFormat="false" ht="12.75" hidden="false" customHeight="true" outlineLevel="0" collapsed="false">
      <c r="A164" s="2256" t="s">
        <v>2208</v>
      </c>
      <c r="B164" s="1847" t="s">
        <v>1322</v>
      </c>
      <c r="C164" s="1847" t="s">
        <v>2493</v>
      </c>
      <c r="D164" s="1847" t="s">
        <v>2494</v>
      </c>
      <c r="E164" s="2261" t="s">
        <v>2254</v>
      </c>
    </row>
    <row r="165" customFormat="false" ht="12.75" hidden="false" customHeight="true" outlineLevel="0" collapsed="false">
      <c r="A165" s="2256" t="s">
        <v>2208</v>
      </c>
      <c r="B165" s="1847" t="s">
        <v>1306</v>
      </c>
      <c r="C165" s="1847" t="s">
        <v>2495</v>
      </c>
      <c r="D165" s="1847" t="s">
        <v>2496</v>
      </c>
      <c r="E165" s="2261" t="s">
        <v>2254</v>
      </c>
    </row>
    <row r="166" customFormat="false" ht="12.75" hidden="false" customHeight="true" outlineLevel="0" collapsed="false">
      <c r="A166" s="2256" t="s">
        <v>2208</v>
      </c>
      <c r="B166" s="1847" t="s">
        <v>1312</v>
      </c>
      <c r="C166" s="1847" t="s">
        <v>2497</v>
      </c>
      <c r="D166" s="1847" t="s">
        <v>2498</v>
      </c>
      <c r="E166" s="2261" t="s">
        <v>2254</v>
      </c>
    </row>
    <row r="167" customFormat="false" ht="12.75" hidden="false" customHeight="true" outlineLevel="0" collapsed="false">
      <c r="A167" s="2256" t="s">
        <v>2208</v>
      </c>
      <c r="B167" s="1847" t="s">
        <v>1314</v>
      </c>
      <c r="C167" s="1847" t="s">
        <v>2499</v>
      </c>
      <c r="D167" s="1847" t="s">
        <v>2500</v>
      </c>
      <c r="E167" s="2261" t="s">
        <v>2254</v>
      </c>
    </row>
    <row r="168" customFormat="false" ht="12.75" hidden="false" customHeight="true" outlineLevel="0" collapsed="false">
      <c r="A168" s="2256" t="s">
        <v>2208</v>
      </c>
      <c r="B168" s="1847" t="s">
        <v>1328</v>
      </c>
      <c r="C168" s="1847" t="s">
        <v>2501</v>
      </c>
      <c r="D168" s="1847" t="s">
        <v>2502</v>
      </c>
      <c r="E168" s="2261" t="s">
        <v>2254</v>
      </c>
    </row>
    <row r="169" customFormat="false" ht="12.75" hidden="false" customHeight="true" outlineLevel="0" collapsed="false">
      <c r="A169" s="2256" t="s">
        <v>2208</v>
      </c>
      <c r="B169" s="1847" t="s">
        <v>1330</v>
      </c>
      <c r="C169" s="1847" t="s">
        <v>2503</v>
      </c>
      <c r="D169" s="1847" t="s">
        <v>2504</v>
      </c>
      <c r="E169" s="2261" t="s">
        <v>2254</v>
      </c>
    </row>
    <row r="170" customFormat="false" ht="12.75" hidden="false" customHeight="true" outlineLevel="0" collapsed="false">
      <c r="A170" s="2256" t="s">
        <v>2208</v>
      </c>
      <c r="B170" s="1847" t="s">
        <v>1318</v>
      </c>
      <c r="C170" s="1847" t="s">
        <v>2505</v>
      </c>
      <c r="D170" s="1847" t="s">
        <v>2506</v>
      </c>
      <c r="E170" s="2261" t="s">
        <v>2254</v>
      </c>
    </row>
    <row r="171" customFormat="false" ht="12.75" hidden="false" customHeight="true" outlineLevel="0" collapsed="false">
      <c r="A171" s="2256" t="s">
        <v>2208</v>
      </c>
      <c r="B171" s="1847" t="s">
        <v>1308</v>
      </c>
      <c r="C171" s="1847" t="s">
        <v>2507</v>
      </c>
      <c r="D171" s="1847" t="s">
        <v>2508</v>
      </c>
      <c r="E171" s="2261" t="s">
        <v>2254</v>
      </c>
    </row>
    <row r="172" customFormat="false" ht="12.75" hidden="false" customHeight="true" outlineLevel="0" collapsed="false">
      <c r="A172" s="2256" t="s">
        <v>2208</v>
      </c>
      <c r="B172" s="1847" t="s">
        <v>1326</v>
      </c>
      <c r="C172" s="1847" t="s">
        <v>2509</v>
      </c>
      <c r="D172" s="1847" t="s">
        <v>2510</v>
      </c>
      <c r="E172" s="2261" t="s">
        <v>2254</v>
      </c>
    </row>
    <row r="173" customFormat="false" ht="12.75" hidden="false" customHeight="true" outlineLevel="0" collapsed="false">
      <c r="A173" s="2256" t="s">
        <v>2208</v>
      </c>
      <c r="B173" s="1847" t="s">
        <v>1310</v>
      </c>
      <c r="C173" s="1847" t="s">
        <v>2511</v>
      </c>
      <c r="D173" s="1847" t="s">
        <v>2512</v>
      </c>
      <c r="E173" s="2261" t="s">
        <v>2254</v>
      </c>
    </row>
    <row r="174" customFormat="false" ht="12.75" hidden="false" customHeight="true" outlineLevel="0" collapsed="false">
      <c r="A174" s="2256" t="s">
        <v>2208</v>
      </c>
      <c r="B174" s="1847" t="s">
        <v>1332</v>
      </c>
      <c r="C174" s="1847" t="s">
        <v>2513</v>
      </c>
      <c r="D174" s="1847" t="s">
        <v>2514</v>
      </c>
      <c r="E174" s="2261" t="s">
        <v>2254</v>
      </c>
    </row>
    <row r="175" customFormat="false" ht="12.75" hidden="false" customHeight="true" outlineLevel="0" collapsed="false">
      <c r="A175" s="2256" t="s">
        <v>2208</v>
      </c>
      <c r="B175" s="1847" t="s">
        <v>1324</v>
      </c>
      <c r="C175" s="1847" t="s">
        <v>2515</v>
      </c>
      <c r="D175" s="1847" t="s">
        <v>2516</v>
      </c>
      <c r="E175" s="2261" t="s">
        <v>2254</v>
      </c>
    </row>
    <row r="176" customFormat="false" ht="12.75" hidden="false" customHeight="true" outlineLevel="0" collapsed="false">
      <c r="A176" s="2256" t="s">
        <v>2208</v>
      </c>
      <c r="B176" s="1847" t="s">
        <v>1376</v>
      </c>
      <c r="C176" s="1847" t="s">
        <v>2517</v>
      </c>
      <c r="D176" s="1847" t="s">
        <v>2518</v>
      </c>
      <c r="E176" s="2261" t="s">
        <v>2254</v>
      </c>
    </row>
    <row r="177" customFormat="false" ht="12.75" hidden="false" customHeight="true" outlineLevel="0" collapsed="false">
      <c r="A177" s="2256" t="s">
        <v>2208</v>
      </c>
      <c r="B177" s="1847" t="s">
        <v>1366</v>
      </c>
      <c r="C177" s="1847" t="s">
        <v>2519</v>
      </c>
      <c r="D177" s="1847" t="s">
        <v>2520</v>
      </c>
      <c r="E177" s="2261" t="s">
        <v>2254</v>
      </c>
    </row>
    <row r="178" customFormat="false" ht="12.75" hidden="false" customHeight="true" outlineLevel="0" collapsed="false">
      <c r="A178" s="2256" t="s">
        <v>2208</v>
      </c>
      <c r="B178" s="1847" t="s">
        <v>1364</v>
      </c>
      <c r="C178" s="1847" t="s">
        <v>2521</v>
      </c>
      <c r="D178" s="1847" t="s">
        <v>2522</v>
      </c>
      <c r="E178" s="2261" t="s">
        <v>2254</v>
      </c>
    </row>
    <row r="179" customFormat="false" ht="12.75" hidden="false" customHeight="true" outlineLevel="0" collapsed="false">
      <c r="A179" s="2256" t="s">
        <v>2208</v>
      </c>
      <c r="B179" s="1847" t="s">
        <v>1472</v>
      </c>
      <c r="C179" s="1847" t="s">
        <v>2523</v>
      </c>
      <c r="D179" s="1847" t="s">
        <v>2524</v>
      </c>
      <c r="E179" s="2261" t="s">
        <v>2254</v>
      </c>
    </row>
    <row r="180" customFormat="false" ht="12.75" hidden="false" customHeight="true" outlineLevel="0" collapsed="false">
      <c r="A180" s="2256" t="s">
        <v>2208</v>
      </c>
      <c r="B180" s="1847" t="s">
        <v>1368</v>
      </c>
      <c r="C180" s="1847" t="s">
        <v>2525</v>
      </c>
      <c r="D180" s="1847" t="s">
        <v>2526</v>
      </c>
      <c r="E180" s="2261" t="s">
        <v>2254</v>
      </c>
    </row>
    <row r="181" customFormat="false" ht="12.75" hidden="false" customHeight="true" outlineLevel="0" collapsed="false">
      <c r="A181" s="2256" t="s">
        <v>2208</v>
      </c>
      <c r="B181" s="1847" t="s">
        <v>1362</v>
      </c>
      <c r="C181" s="1847" t="s">
        <v>2527</v>
      </c>
      <c r="D181" s="1847" t="s">
        <v>2528</v>
      </c>
      <c r="E181" s="2261" t="s">
        <v>2254</v>
      </c>
    </row>
    <row r="182" customFormat="false" ht="12.75" hidden="false" customHeight="true" outlineLevel="0" collapsed="false">
      <c r="A182" s="2256" t="s">
        <v>2208</v>
      </c>
      <c r="B182" s="1847" t="s">
        <v>1470</v>
      </c>
      <c r="C182" s="1847" t="s">
        <v>2529</v>
      </c>
      <c r="D182" s="1847" t="s">
        <v>2530</v>
      </c>
      <c r="E182" s="2261" t="s">
        <v>2254</v>
      </c>
    </row>
    <row r="183" customFormat="false" ht="12.75" hidden="false" customHeight="true" outlineLevel="0" collapsed="false">
      <c r="A183" s="2256" t="s">
        <v>2208</v>
      </c>
      <c r="B183" s="1847" t="s">
        <v>1374</v>
      </c>
      <c r="C183" s="1847" t="s">
        <v>2531</v>
      </c>
      <c r="D183" s="1847" t="s">
        <v>2532</v>
      </c>
      <c r="E183" s="2261" t="s">
        <v>2254</v>
      </c>
    </row>
    <row r="184" customFormat="false" ht="12.75" hidden="false" customHeight="true" outlineLevel="0" collapsed="false">
      <c r="A184" s="2256" t="s">
        <v>2208</v>
      </c>
      <c r="B184" s="1847" t="s">
        <v>1375</v>
      </c>
      <c r="C184" s="1847" t="s">
        <v>2533</v>
      </c>
      <c r="D184" s="1847" t="s">
        <v>2534</v>
      </c>
      <c r="E184" s="2261" t="s">
        <v>2254</v>
      </c>
    </row>
    <row r="185" customFormat="false" ht="12.75" hidden="false" customHeight="true" outlineLevel="0" collapsed="false">
      <c r="A185" s="2256" t="s">
        <v>2208</v>
      </c>
      <c r="B185" s="1847" t="s">
        <v>1474</v>
      </c>
      <c r="C185" s="1847" t="s">
        <v>2535</v>
      </c>
      <c r="D185" s="1847" t="s">
        <v>2536</v>
      </c>
      <c r="E185" s="2261" t="s">
        <v>2254</v>
      </c>
    </row>
    <row r="186" customFormat="false" ht="12.75" hidden="false" customHeight="true" outlineLevel="0" collapsed="false">
      <c r="A186" s="2256" t="s">
        <v>2208</v>
      </c>
      <c r="B186" s="1847" t="s">
        <v>1372</v>
      </c>
      <c r="C186" s="1847" t="s">
        <v>2537</v>
      </c>
      <c r="D186" s="1847" t="s">
        <v>2538</v>
      </c>
      <c r="E186" s="2261" t="s">
        <v>2254</v>
      </c>
    </row>
    <row r="187" customFormat="false" ht="12.75" hidden="false" customHeight="true" outlineLevel="0" collapsed="false">
      <c r="A187" s="2256" t="s">
        <v>2208</v>
      </c>
      <c r="B187" s="1847" t="s">
        <v>1468</v>
      </c>
      <c r="C187" s="1847" t="s">
        <v>2539</v>
      </c>
      <c r="D187" s="1847" t="s">
        <v>2540</v>
      </c>
      <c r="E187" s="2261" t="s">
        <v>2254</v>
      </c>
    </row>
    <row r="188" customFormat="false" ht="12.75" hidden="false" customHeight="true" outlineLevel="0" collapsed="false">
      <c r="A188" s="2256" t="s">
        <v>2208</v>
      </c>
      <c r="B188" s="1847" t="s">
        <v>1476</v>
      </c>
      <c r="C188" s="1847" t="s">
        <v>2541</v>
      </c>
      <c r="D188" s="1847" t="s">
        <v>2542</v>
      </c>
      <c r="E188" s="2261" t="s">
        <v>2254</v>
      </c>
    </row>
    <row r="189" customFormat="false" ht="12.75" hidden="false" customHeight="true" outlineLevel="0" collapsed="false">
      <c r="A189" s="2256" t="s">
        <v>2208</v>
      </c>
      <c r="B189" s="1847" t="s">
        <v>1477</v>
      </c>
      <c r="C189" s="1847" t="s">
        <v>2543</v>
      </c>
      <c r="D189" s="1847" t="s">
        <v>2544</v>
      </c>
      <c r="E189" s="2261" t="s">
        <v>2254</v>
      </c>
    </row>
    <row r="190" customFormat="false" ht="12.75" hidden="false" customHeight="true" outlineLevel="0" collapsed="false">
      <c r="A190" s="2256" t="s">
        <v>2208</v>
      </c>
      <c r="B190" s="1847" t="s">
        <v>1370</v>
      </c>
      <c r="C190" s="1847" t="s">
        <v>2545</v>
      </c>
      <c r="D190" s="1847" t="s">
        <v>2546</v>
      </c>
      <c r="E190" s="2261" t="s">
        <v>2254</v>
      </c>
    </row>
    <row r="191" customFormat="false" ht="12.75" hidden="false" customHeight="true" outlineLevel="0" collapsed="false">
      <c r="A191" s="2256" t="s">
        <v>2208</v>
      </c>
      <c r="B191" s="1847" t="s">
        <v>1408</v>
      </c>
      <c r="C191" s="1847" t="s">
        <v>2547</v>
      </c>
      <c r="D191" s="1847" t="s">
        <v>2548</v>
      </c>
      <c r="E191" s="2261" t="s">
        <v>2254</v>
      </c>
    </row>
    <row r="192" customFormat="false" ht="12.75" hidden="false" customHeight="true" outlineLevel="0" collapsed="false">
      <c r="A192" s="2256" t="s">
        <v>2208</v>
      </c>
      <c r="B192" s="1847" t="s">
        <v>1392</v>
      </c>
      <c r="C192" s="1847" t="s">
        <v>2549</v>
      </c>
      <c r="D192" s="1847" t="s">
        <v>2550</v>
      </c>
      <c r="E192" s="2261" t="s">
        <v>2254</v>
      </c>
    </row>
    <row r="193" customFormat="false" ht="12.75" hidden="false" customHeight="true" outlineLevel="0" collapsed="false">
      <c r="A193" s="2256" t="s">
        <v>2208</v>
      </c>
      <c r="B193" s="1847" t="s">
        <v>1388</v>
      </c>
      <c r="C193" s="1847" t="s">
        <v>2551</v>
      </c>
      <c r="D193" s="1847" t="s">
        <v>2552</v>
      </c>
      <c r="E193" s="2261" t="s">
        <v>2254</v>
      </c>
    </row>
    <row r="194" customFormat="false" ht="12.75" hidden="false" customHeight="true" outlineLevel="0" collapsed="false">
      <c r="A194" s="2256" t="s">
        <v>2208</v>
      </c>
      <c r="B194" s="1847" t="s">
        <v>1386</v>
      </c>
      <c r="C194" s="1847" t="s">
        <v>2553</v>
      </c>
      <c r="D194" s="1847" t="s">
        <v>2554</v>
      </c>
      <c r="E194" s="2261" t="s">
        <v>2254</v>
      </c>
    </row>
    <row r="195" customFormat="false" ht="12.75" hidden="false" customHeight="true" outlineLevel="0" collapsed="false">
      <c r="A195" s="2256" t="s">
        <v>2208</v>
      </c>
      <c r="B195" s="1847" t="s">
        <v>1394</v>
      </c>
      <c r="C195" s="1847" t="s">
        <v>2555</v>
      </c>
      <c r="D195" s="1847" t="s">
        <v>2556</v>
      </c>
      <c r="E195" s="2261" t="s">
        <v>2254</v>
      </c>
    </row>
    <row r="196" customFormat="false" ht="12.75" hidden="false" customHeight="true" outlineLevel="0" collapsed="false">
      <c r="A196" s="2256" t="s">
        <v>2208</v>
      </c>
      <c r="B196" s="1847" t="s">
        <v>1378</v>
      </c>
      <c r="C196" s="1847" t="s">
        <v>2557</v>
      </c>
      <c r="D196" s="1847" t="s">
        <v>2558</v>
      </c>
      <c r="E196" s="2261" t="s">
        <v>2254</v>
      </c>
    </row>
    <row r="197" customFormat="false" ht="12.75" hidden="false" customHeight="true" outlineLevel="0" collapsed="false">
      <c r="A197" s="2256" t="s">
        <v>2208</v>
      </c>
      <c r="B197" s="1847" t="s">
        <v>1382</v>
      </c>
      <c r="C197" s="1847" t="s">
        <v>2559</v>
      </c>
      <c r="D197" s="1847" t="s">
        <v>2560</v>
      </c>
      <c r="E197" s="2261" t="s">
        <v>2254</v>
      </c>
    </row>
    <row r="198" customFormat="false" ht="12.75" hidden="false" customHeight="true" outlineLevel="0" collapsed="false">
      <c r="A198" s="2256" t="s">
        <v>2208</v>
      </c>
      <c r="B198" s="1847" t="s">
        <v>1402</v>
      </c>
      <c r="C198" s="1847" t="s">
        <v>2561</v>
      </c>
      <c r="D198" s="1847" t="s">
        <v>2562</v>
      </c>
      <c r="E198" s="2261" t="s">
        <v>2254</v>
      </c>
    </row>
    <row r="199" customFormat="false" ht="12.75" hidden="false" customHeight="true" outlineLevel="0" collapsed="false">
      <c r="A199" s="2256" t="s">
        <v>2208</v>
      </c>
      <c r="B199" s="1847" t="s">
        <v>1404</v>
      </c>
      <c r="C199" s="1847" t="s">
        <v>2563</v>
      </c>
      <c r="D199" s="1847" t="s">
        <v>2564</v>
      </c>
      <c r="E199" s="2261" t="s">
        <v>2254</v>
      </c>
    </row>
    <row r="200" customFormat="false" ht="12.75" hidden="false" customHeight="true" outlineLevel="0" collapsed="false">
      <c r="A200" s="2256" t="s">
        <v>2208</v>
      </c>
      <c r="B200" s="1847" t="s">
        <v>1390</v>
      </c>
      <c r="C200" s="1847" t="s">
        <v>2565</v>
      </c>
      <c r="D200" s="1847" t="s">
        <v>2566</v>
      </c>
      <c r="E200" s="2261" t="s">
        <v>2254</v>
      </c>
    </row>
    <row r="201" customFormat="false" ht="12.75" hidden="false" customHeight="true" outlineLevel="0" collapsed="false">
      <c r="A201" s="2256" t="s">
        <v>2208</v>
      </c>
      <c r="B201" s="1847" t="s">
        <v>1400</v>
      </c>
      <c r="C201" s="1847" t="s">
        <v>2567</v>
      </c>
      <c r="D201" s="1847" t="s">
        <v>2568</v>
      </c>
      <c r="E201" s="2261" t="s">
        <v>2254</v>
      </c>
    </row>
    <row r="202" customFormat="false" ht="12.75" hidden="false" customHeight="true" outlineLevel="0" collapsed="false">
      <c r="A202" s="2256" t="s">
        <v>2208</v>
      </c>
      <c r="B202" s="1847" t="s">
        <v>1398</v>
      </c>
      <c r="C202" s="1847" t="s">
        <v>2569</v>
      </c>
      <c r="D202" s="1847" t="s">
        <v>2570</v>
      </c>
      <c r="E202" s="2261" t="s">
        <v>2254</v>
      </c>
    </row>
    <row r="203" customFormat="false" ht="12.75" hidden="false" customHeight="true" outlineLevel="0" collapsed="false">
      <c r="A203" s="2256" t="s">
        <v>2208</v>
      </c>
      <c r="B203" s="1847" t="s">
        <v>1380</v>
      </c>
      <c r="C203" s="1847" t="s">
        <v>2571</v>
      </c>
      <c r="D203" s="1847" t="s">
        <v>2572</v>
      </c>
      <c r="E203" s="2261" t="s">
        <v>2254</v>
      </c>
    </row>
    <row r="204" customFormat="false" ht="12.75" hidden="false" customHeight="true" outlineLevel="0" collapsed="false">
      <c r="A204" s="2256" t="s">
        <v>2208</v>
      </c>
      <c r="B204" s="1847" t="s">
        <v>1406</v>
      </c>
      <c r="C204" s="1847" t="s">
        <v>2573</v>
      </c>
      <c r="D204" s="1847" t="s">
        <v>2574</v>
      </c>
      <c r="E204" s="2261" t="s">
        <v>2254</v>
      </c>
    </row>
    <row r="205" customFormat="false" ht="12.75" hidden="false" customHeight="true" outlineLevel="0" collapsed="false">
      <c r="A205" s="2256" t="s">
        <v>2208</v>
      </c>
      <c r="B205" s="1847" t="s">
        <v>1396</v>
      </c>
      <c r="C205" s="1847" t="s">
        <v>2575</v>
      </c>
      <c r="D205" s="1847" t="s">
        <v>2576</v>
      </c>
      <c r="E205" s="2261" t="s">
        <v>2254</v>
      </c>
    </row>
    <row r="206" customFormat="false" ht="12.75" hidden="false" customHeight="true" outlineLevel="0" collapsed="false">
      <c r="A206" s="2256" t="s">
        <v>2208</v>
      </c>
      <c r="B206" s="1847" t="s">
        <v>1423</v>
      </c>
      <c r="C206" s="1847" t="s">
        <v>2577</v>
      </c>
      <c r="D206" s="1847" t="s">
        <v>2578</v>
      </c>
      <c r="E206" s="2261" t="s">
        <v>2254</v>
      </c>
    </row>
    <row r="207" customFormat="false" ht="12.75" hidden="false" customHeight="true" outlineLevel="0" collapsed="false">
      <c r="A207" s="2256" t="s">
        <v>2208</v>
      </c>
      <c r="B207" s="1847" t="s">
        <v>1418</v>
      </c>
      <c r="C207" s="1847" t="s">
        <v>2579</v>
      </c>
      <c r="D207" s="1847" t="s">
        <v>2580</v>
      </c>
      <c r="E207" s="2261" t="s">
        <v>2254</v>
      </c>
    </row>
    <row r="208" customFormat="false" ht="12.75" hidden="false" customHeight="true" outlineLevel="0" collapsed="false">
      <c r="A208" s="2256" t="s">
        <v>2208</v>
      </c>
      <c r="B208" s="1847" t="s">
        <v>1416</v>
      </c>
      <c r="C208" s="1847" t="s">
        <v>2581</v>
      </c>
      <c r="D208" s="1847" t="s">
        <v>2582</v>
      </c>
      <c r="E208" s="2261" t="s">
        <v>2254</v>
      </c>
    </row>
    <row r="209" customFormat="false" ht="12.75" hidden="false" customHeight="true" outlineLevel="0" collapsed="false">
      <c r="A209" s="2256" t="s">
        <v>2208</v>
      </c>
      <c r="B209" s="1847" t="s">
        <v>1424</v>
      </c>
      <c r="C209" s="1847" t="s">
        <v>2583</v>
      </c>
      <c r="D209" s="1847" t="s">
        <v>2584</v>
      </c>
      <c r="E209" s="2261" t="s">
        <v>2254</v>
      </c>
    </row>
    <row r="210" customFormat="false" ht="12.75" hidden="false" customHeight="true" outlineLevel="0" collapsed="false">
      <c r="A210" s="2256" t="s">
        <v>2208</v>
      </c>
      <c r="B210" s="1847" t="s">
        <v>1410</v>
      </c>
      <c r="C210" s="1847" t="s">
        <v>2585</v>
      </c>
      <c r="D210" s="1847" t="s">
        <v>2586</v>
      </c>
      <c r="E210" s="2261" t="s">
        <v>2254</v>
      </c>
    </row>
    <row r="211" customFormat="false" ht="12.75" hidden="false" customHeight="true" outlineLevel="0" collapsed="false">
      <c r="A211" s="2256" t="s">
        <v>2208</v>
      </c>
      <c r="B211" s="1847" t="s">
        <v>1478</v>
      </c>
      <c r="C211" s="1847" t="s">
        <v>2587</v>
      </c>
      <c r="D211" s="1847" t="s">
        <v>2588</v>
      </c>
      <c r="E211" s="2261" t="s">
        <v>2254</v>
      </c>
    </row>
    <row r="212" customFormat="false" ht="12.75" hidden="false" customHeight="true" outlineLevel="0" collapsed="false">
      <c r="A212" s="2256" t="s">
        <v>2208</v>
      </c>
      <c r="B212" s="1847" t="s">
        <v>1414</v>
      </c>
      <c r="C212" s="1847" t="s">
        <v>2589</v>
      </c>
      <c r="D212" s="1847" t="s">
        <v>2590</v>
      </c>
      <c r="E212" s="2261" t="s">
        <v>2254</v>
      </c>
    </row>
    <row r="213" customFormat="false" ht="12.75" hidden="false" customHeight="true" outlineLevel="0" collapsed="false">
      <c r="A213" s="2256" t="s">
        <v>2208</v>
      </c>
      <c r="B213" s="1847" t="s">
        <v>1432</v>
      </c>
      <c r="C213" s="1847" t="s">
        <v>2591</v>
      </c>
      <c r="D213" s="1847" t="s">
        <v>2592</v>
      </c>
      <c r="E213" s="2261" t="s">
        <v>2254</v>
      </c>
    </row>
    <row r="214" customFormat="false" ht="12.75" hidden="false" customHeight="true" outlineLevel="0" collapsed="false">
      <c r="A214" s="2256" t="s">
        <v>2208</v>
      </c>
      <c r="B214" s="1847" t="s">
        <v>1434</v>
      </c>
      <c r="C214" s="1847" t="s">
        <v>2593</v>
      </c>
      <c r="D214" s="1847" t="s">
        <v>2594</v>
      </c>
      <c r="E214" s="2261" t="s">
        <v>2254</v>
      </c>
    </row>
    <row r="215" customFormat="false" ht="12.75" hidden="false" customHeight="true" outlineLevel="0" collapsed="false">
      <c r="A215" s="2256" t="s">
        <v>2208</v>
      </c>
      <c r="B215" s="1847" t="s">
        <v>1420</v>
      </c>
      <c r="C215" s="1847" t="s">
        <v>2595</v>
      </c>
      <c r="D215" s="1847" t="s">
        <v>2596</v>
      </c>
      <c r="E215" s="2261" t="s">
        <v>2254</v>
      </c>
    </row>
    <row r="216" customFormat="false" ht="12.75" hidden="false" customHeight="true" outlineLevel="0" collapsed="false">
      <c r="A216" s="2256" t="s">
        <v>2208</v>
      </c>
      <c r="B216" s="1847" t="s">
        <v>1430</v>
      </c>
      <c r="C216" s="1847" t="s">
        <v>2597</v>
      </c>
      <c r="D216" s="1847" t="s">
        <v>2598</v>
      </c>
      <c r="E216" s="2261" t="s">
        <v>2254</v>
      </c>
    </row>
    <row r="217" customFormat="false" ht="12.75" hidden="false" customHeight="true" outlineLevel="0" collapsed="false">
      <c r="A217" s="2256" t="s">
        <v>2208</v>
      </c>
      <c r="B217" s="1847" t="s">
        <v>1428</v>
      </c>
      <c r="C217" s="1847" t="s">
        <v>2599</v>
      </c>
      <c r="D217" s="1847" t="s">
        <v>2600</v>
      </c>
      <c r="E217" s="2261" t="s">
        <v>2254</v>
      </c>
    </row>
    <row r="218" customFormat="false" ht="12.75" hidden="false" customHeight="true" outlineLevel="0" collapsed="false">
      <c r="A218" s="2256" t="s">
        <v>2208</v>
      </c>
      <c r="B218" s="1847" t="s">
        <v>1412</v>
      </c>
      <c r="C218" s="1847" t="s">
        <v>2601</v>
      </c>
      <c r="D218" s="1847" t="s">
        <v>2602</v>
      </c>
      <c r="E218" s="2261" t="s">
        <v>2254</v>
      </c>
    </row>
    <row r="219" customFormat="false" ht="12.75" hidden="false" customHeight="true" outlineLevel="0" collapsed="false">
      <c r="A219" s="2256" t="s">
        <v>2208</v>
      </c>
      <c r="B219" s="1847" t="s">
        <v>1436</v>
      </c>
      <c r="C219" s="1847" t="s">
        <v>2603</v>
      </c>
      <c r="D219" s="1847" t="s">
        <v>2604</v>
      </c>
      <c r="E219" s="2261" t="s">
        <v>2254</v>
      </c>
    </row>
    <row r="220" customFormat="false" ht="12.75" hidden="false" customHeight="true" outlineLevel="0" collapsed="false">
      <c r="A220" s="2256" t="s">
        <v>2208</v>
      </c>
      <c r="B220" s="1847" t="s">
        <v>1426</v>
      </c>
      <c r="C220" s="1847" t="s">
        <v>2605</v>
      </c>
      <c r="D220" s="1847" t="s">
        <v>2606</v>
      </c>
      <c r="E220" s="2261" t="s">
        <v>2254</v>
      </c>
    </row>
    <row r="221" customFormat="false" ht="12.75" hidden="false" customHeight="true" outlineLevel="0" collapsed="false">
      <c r="A221" s="2256" t="s">
        <v>2208</v>
      </c>
      <c r="B221" s="1847" t="s">
        <v>2607</v>
      </c>
      <c r="C221" s="1847" t="s">
        <v>2608</v>
      </c>
      <c r="D221" s="1847" t="s">
        <v>2609</v>
      </c>
      <c r="E221" s="2261" t="s">
        <v>2610</v>
      </c>
    </row>
    <row r="222" customFormat="false" ht="12.75" hidden="false" customHeight="true" outlineLevel="0" collapsed="false">
      <c r="A222" s="2256" t="s">
        <v>2208</v>
      </c>
      <c r="B222" s="1847" t="s">
        <v>2246</v>
      </c>
      <c r="C222" s="1847" t="s">
        <v>2247</v>
      </c>
      <c r="D222" s="1847" t="s">
        <v>2248</v>
      </c>
      <c r="E222" s="2261" t="s">
        <v>2249</v>
      </c>
    </row>
    <row r="223" customFormat="false" ht="12.75" hidden="false" customHeight="true" outlineLevel="0" collapsed="false">
      <c r="A223" s="2256" t="s">
        <v>2208</v>
      </c>
      <c r="B223" s="1847" t="s">
        <v>2250</v>
      </c>
      <c r="C223" s="1847" t="s">
        <v>2250</v>
      </c>
      <c r="D223" s="1847" t="s">
        <v>2248</v>
      </c>
      <c r="E223" s="2261" t="s">
        <v>2251</v>
      </c>
    </row>
    <row r="224" customFormat="false" ht="12.75" hidden="false" customHeight="true" outlineLevel="0" collapsed="false">
      <c r="A224" s="2256" t="s">
        <v>2208</v>
      </c>
      <c r="B224" s="1847" t="s">
        <v>1222</v>
      </c>
      <c r="C224" s="1847" t="s">
        <v>2611</v>
      </c>
      <c r="D224" s="1847" t="s">
        <v>2612</v>
      </c>
      <c r="E224" s="2261" t="s">
        <v>2610</v>
      </c>
    </row>
    <row r="225" customFormat="false" ht="12.75" hidden="false" customHeight="true" outlineLevel="0" collapsed="false">
      <c r="A225" s="2256" t="s">
        <v>2208</v>
      </c>
      <c r="B225" s="1847" t="s">
        <v>1224</v>
      </c>
      <c r="C225" s="1847" t="s">
        <v>2611</v>
      </c>
      <c r="D225" s="1847" t="s">
        <v>2612</v>
      </c>
      <c r="E225" s="2261" t="s">
        <v>2610</v>
      </c>
    </row>
    <row r="226" customFormat="false" ht="12.75" hidden="false" customHeight="true" outlineLevel="0" collapsed="false">
      <c r="A226" s="2256" t="s">
        <v>2208</v>
      </c>
      <c r="B226" s="1847" t="s">
        <v>1223</v>
      </c>
      <c r="C226" s="1847" t="s">
        <v>2611</v>
      </c>
      <c r="D226" s="1847" t="s">
        <v>2612</v>
      </c>
      <c r="E226" s="2261" t="s">
        <v>2610</v>
      </c>
    </row>
    <row r="227" customFormat="false" ht="12.75" hidden="false" customHeight="true" outlineLevel="0" collapsed="false">
      <c r="A227" s="2256" t="s">
        <v>2208</v>
      </c>
      <c r="B227" s="1847" t="s">
        <v>1291</v>
      </c>
      <c r="C227" s="1847" t="s">
        <v>2613</v>
      </c>
      <c r="D227" s="1847" t="s">
        <v>2614</v>
      </c>
      <c r="E227" s="2261" t="s">
        <v>2610</v>
      </c>
    </row>
    <row r="228" customFormat="false" ht="12.75" hidden="false" customHeight="true" outlineLevel="0" collapsed="false">
      <c r="A228" s="2256" t="s">
        <v>2208</v>
      </c>
      <c r="B228" s="1847" t="s">
        <v>1275</v>
      </c>
      <c r="C228" s="1847" t="s">
        <v>2615</v>
      </c>
      <c r="D228" s="1847" t="s">
        <v>2616</v>
      </c>
      <c r="E228" s="2261" t="s">
        <v>2610</v>
      </c>
    </row>
    <row r="229" customFormat="false" ht="12.75" hidden="false" customHeight="true" outlineLevel="0" collapsed="false">
      <c r="A229" s="2256" t="s">
        <v>2208</v>
      </c>
      <c r="B229" s="1847" t="s">
        <v>1271</v>
      </c>
      <c r="C229" s="1847" t="s">
        <v>2617</v>
      </c>
      <c r="D229" s="1847" t="s">
        <v>2618</v>
      </c>
      <c r="E229" s="2261" t="s">
        <v>2610</v>
      </c>
    </row>
    <row r="230" customFormat="false" ht="12.75" hidden="false" customHeight="true" outlineLevel="0" collapsed="false">
      <c r="A230" s="2256" t="s">
        <v>2208</v>
      </c>
      <c r="B230" s="1847" t="s">
        <v>1269</v>
      </c>
      <c r="C230" s="1847" t="s">
        <v>2619</v>
      </c>
      <c r="D230" s="1847" t="s">
        <v>2620</v>
      </c>
      <c r="E230" s="2261" t="s">
        <v>2610</v>
      </c>
    </row>
    <row r="231" customFormat="false" ht="12.75" hidden="false" customHeight="true" outlineLevel="0" collapsed="false">
      <c r="A231" s="2256" t="s">
        <v>2208</v>
      </c>
      <c r="B231" s="1847" t="s">
        <v>1277</v>
      </c>
      <c r="C231" s="1847" t="s">
        <v>2621</v>
      </c>
      <c r="D231" s="1847" t="s">
        <v>2622</v>
      </c>
      <c r="E231" s="2261" t="s">
        <v>2610</v>
      </c>
    </row>
    <row r="232" customFormat="false" ht="12.75" hidden="false" customHeight="true" outlineLevel="0" collapsed="false">
      <c r="A232" s="2256" t="s">
        <v>2208</v>
      </c>
      <c r="B232" s="1847" t="s">
        <v>1259</v>
      </c>
      <c r="C232" s="1847" t="s">
        <v>2623</v>
      </c>
      <c r="D232" s="1847" t="s">
        <v>2624</v>
      </c>
      <c r="E232" s="2261" t="s">
        <v>2610</v>
      </c>
    </row>
    <row r="233" customFormat="false" ht="12.75" hidden="false" customHeight="true" outlineLevel="0" collapsed="false">
      <c r="A233" s="2256" t="s">
        <v>2208</v>
      </c>
      <c r="B233" s="1847" t="s">
        <v>1265</v>
      </c>
      <c r="C233" s="1847" t="s">
        <v>2625</v>
      </c>
      <c r="D233" s="1847" t="s">
        <v>2626</v>
      </c>
      <c r="E233" s="2261" t="s">
        <v>2610</v>
      </c>
    </row>
    <row r="234" customFormat="false" ht="12.75" hidden="false" customHeight="true" outlineLevel="0" collapsed="false">
      <c r="A234" s="2256" t="s">
        <v>2208</v>
      </c>
      <c r="B234" s="1847" t="s">
        <v>1267</v>
      </c>
      <c r="C234" s="1847" t="s">
        <v>2627</v>
      </c>
      <c r="D234" s="1847" t="s">
        <v>2628</v>
      </c>
      <c r="E234" s="2261" t="s">
        <v>2610</v>
      </c>
    </row>
    <row r="235" customFormat="false" ht="12.75" hidden="false" customHeight="true" outlineLevel="0" collapsed="false">
      <c r="A235" s="2256" t="s">
        <v>2208</v>
      </c>
      <c r="B235" s="1847" t="s">
        <v>1285</v>
      </c>
      <c r="C235" s="1847" t="s">
        <v>2629</v>
      </c>
      <c r="D235" s="1847" t="s">
        <v>2630</v>
      </c>
      <c r="E235" s="2261" t="s">
        <v>2610</v>
      </c>
    </row>
    <row r="236" customFormat="false" ht="12.75" hidden="false" customHeight="true" outlineLevel="0" collapsed="false">
      <c r="A236" s="2256" t="s">
        <v>2208</v>
      </c>
      <c r="B236" s="1847" t="s">
        <v>1287</v>
      </c>
      <c r="C236" s="1847" t="s">
        <v>2631</v>
      </c>
      <c r="D236" s="1847" t="s">
        <v>2632</v>
      </c>
      <c r="E236" s="2261" t="s">
        <v>2610</v>
      </c>
    </row>
    <row r="237" customFormat="false" ht="12.75" hidden="false" customHeight="true" outlineLevel="0" collapsed="false">
      <c r="A237" s="2256" t="s">
        <v>2208</v>
      </c>
      <c r="B237" s="1847" t="s">
        <v>1273</v>
      </c>
      <c r="C237" s="1847" t="s">
        <v>2633</v>
      </c>
      <c r="D237" s="1847" t="s">
        <v>2634</v>
      </c>
      <c r="E237" s="2261" t="s">
        <v>2610</v>
      </c>
    </row>
    <row r="238" customFormat="false" ht="12.75" hidden="false" customHeight="true" outlineLevel="0" collapsed="false">
      <c r="A238" s="2256" t="s">
        <v>2208</v>
      </c>
      <c r="B238" s="1847" t="s">
        <v>1261</v>
      </c>
      <c r="C238" s="1847" t="s">
        <v>2635</v>
      </c>
      <c r="D238" s="1847" t="s">
        <v>2636</v>
      </c>
      <c r="E238" s="2261" t="s">
        <v>2610</v>
      </c>
    </row>
    <row r="239" customFormat="false" ht="12.75" hidden="false" customHeight="true" outlineLevel="0" collapsed="false">
      <c r="A239" s="2256" t="s">
        <v>2208</v>
      </c>
      <c r="B239" s="1847" t="s">
        <v>1281</v>
      </c>
      <c r="C239" s="1847" t="s">
        <v>2637</v>
      </c>
      <c r="D239" s="1847" t="s">
        <v>2638</v>
      </c>
      <c r="E239" s="2261" t="s">
        <v>2610</v>
      </c>
    </row>
    <row r="240" customFormat="false" ht="12.75" hidden="false" customHeight="true" outlineLevel="0" collapsed="false">
      <c r="A240" s="2256" t="s">
        <v>2208</v>
      </c>
      <c r="B240" s="1847" t="s">
        <v>1263</v>
      </c>
      <c r="C240" s="1847" t="s">
        <v>2639</v>
      </c>
      <c r="D240" s="1847" t="s">
        <v>2640</v>
      </c>
      <c r="E240" s="2261" t="s">
        <v>2610</v>
      </c>
    </row>
    <row r="241" customFormat="false" ht="12.75" hidden="false" customHeight="true" outlineLevel="0" collapsed="false">
      <c r="A241" s="2256" t="s">
        <v>2208</v>
      </c>
      <c r="B241" s="1847" t="s">
        <v>1279</v>
      </c>
      <c r="C241" s="1847" t="s">
        <v>2641</v>
      </c>
      <c r="D241" s="1847" t="s">
        <v>2642</v>
      </c>
      <c r="E241" s="2261" t="s">
        <v>2610</v>
      </c>
    </row>
    <row r="242" customFormat="false" ht="12.75" hidden="false" customHeight="true" outlineLevel="0" collapsed="false">
      <c r="A242" s="2256" t="s">
        <v>2208</v>
      </c>
      <c r="B242" s="1847" t="s">
        <v>1294</v>
      </c>
      <c r="C242" s="1847" t="s">
        <v>2643</v>
      </c>
      <c r="D242" s="1847" t="s">
        <v>2644</v>
      </c>
      <c r="E242" s="2261" t="s">
        <v>2610</v>
      </c>
    </row>
    <row r="243" customFormat="false" ht="12.75" hidden="false" customHeight="true" outlineLevel="0" collapsed="false">
      <c r="A243" s="2256" t="s">
        <v>2208</v>
      </c>
      <c r="B243" s="1847" t="s">
        <v>1295</v>
      </c>
      <c r="C243" s="1847" t="s">
        <v>2645</v>
      </c>
      <c r="D243" s="1847" t="s">
        <v>2646</v>
      </c>
      <c r="E243" s="2261" t="s">
        <v>2610</v>
      </c>
    </row>
    <row r="244" customFormat="false" ht="12.75" hidden="false" customHeight="true" outlineLevel="0" collapsed="false">
      <c r="A244" s="2256" t="s">
        <v>2208</v>
      </c>
      <c r="B244" s="1847" t="s">
        <v>1299</v>
      </c>
      <c r="C244" s="1847" t="s">
        <v>2647</v>
      </c>
      <c r="D244" s="1847" t="s">
        <v>2648</v>
      </c>
      <c r="E244" s="2261" t="s">
        <v>2610</v>
      </c>
    </row>
    <row r="245" customFormat="false" ht="12.75" hidden="false" customHeight="true" outlineLevel="0" collapsed="false">
      <c r="A245" s="2256" t="s">
        <v>2208</v>
      </c>
      <c r="B245" s="1847" t="s">
        <v>1300</v>
      </c>
      <c r="C245" s="1847" t="s">
        <v>2649</v>
      </c>
      <c r="D245" s="1847" t="s">
        <v>2650</v>
      </c>
      <c r="E245" s="2261" t="s">
        <v>2610</v>
      </c>
    </row>
    <row r="246" customFormat="false" ht="12.75" hidden="false" customHeight="true" outlineLevel="0" collapsed="false">
      <c r="A246" s="2256" t="s">
        <v>2208</v>
      </c>
      <c r="B246" s="1847" t="s">
        <v>1296</v>
      </c>
      <c r="C246" s="1847" t="s">
        <v>2651</v>
      </c>
      <c r="D246" s="1847" t="s">
        <v>2652</v>
      </c>
      <c r="E246" s="2261" t="s">
        <v>2610</v>
      </c>
    </row>
    <row r="247" customFormat="false" ht="12.75" hidden="false" customHeight="true" outlineLevel="0" collapsed="false">
      <c r="A247" s="2256" t="s">
        <v>2208</v>
      </c>
      <c r="B247" s="1847" t="s">
        <v>1297</v>
      </c>
      <c r="C247" s="1847" t="s">
        <v>2653</v>
      </c>
      <c r="D247" s="1847" t="s">
        <v>2654</v>
      </c>
      <c r="E247" s="2261" t="s">
        <v>2610</v>
      </c>
    </row>
    <row r="248" customFormat="false" ht="12.75" hidden="false" customHeight="true" outlineLevel="0" collapsed="false">
      <c r="A248" s="2256" t="s">
        <v>2208</v>
      </c>
      <c r="B248" s="1847" t="s">
        <v>1305</v>
      </c>
      <c r="C248" s="1847" t="s">
        <v>2655</v>
      </c>
      <c r="D248" s="1847" t="s">
        <v>2656</v>
      </c>
      <c r="E248" s="2261" t="s">
        <v>2610</v>
      </c>
    </row>
    <row r="249" customFormat="false" ht="12.75" hidden="false" customHeight="true" outlineLevel="0" collapsed="false">
      <c r="A249" s="2256" t="s">
        <v>2208</v>
      </c>
      <c r="B249" s="1847" t="s">
        <v>1313</v>
      </c>
      <c r="C249" s="1847" t="s">
        <v>2657</v>
      </c>
      <c r="D249" s="1847" t="s">
        <v>2658</v>
      </c>
      <c r="E249" s="2261" t="s">
        <v>2610</v>
      </c>
    </row>
    <row r="250" customFormat="false" ht="12.75" hidden="false" customHeight="true" outlineLevel="0" collapsed="false">
      <c r="A250" s="2256" t="s">
        <v>2208</v>
      </c>
      <c r="B250" s="1847" t="s">
        <v>1315</v>
      </c>
      <c r="C250" s="1847" t="s">
        <v>2659</v>
      </c>
      <c r="D250" s="1847" t="s">
        <v>2660</v>
      </c>
      <c r="E250" s="2261" t="s">
        <v>2610</v>
      </c>
    </row>
    <row r="251" customFormat="false" ht="12.75" hidden="false" customHeight="true" outlineLevel="0" collapsed="false">
      <c r="A251" s="2256" t="s">
        <v>2208</v>
      </c>
      <c r="B251" s="1847" t="s">
        <v>1331</v>
      </c>
      <c r="C251" s="1847" t="s">
        <v>2661</v>
      </c>
      <c r="D251" s="1847" t="s">
        <v>2662</v>
      </c>
      <c r="E251" s="2261" t="s">
        <v>2610</v>
      </c>
    </row>
    <row r="252" customFormat="false" ht="12.75" hidden="false" customHeight="true" outlineLevel="0" collapsed="false">
      <c r="A252" s="2256" t="s">
        <v>2208</v>
      </c>
      <c r="B252" s="1847" t="s">
        <v>1319</v>
      </c>
      <c r="C252" s="1847" t="s">
        <v>2663</v>
      </c>
      <c r="D252" s="1847" t="s">
        <v>2664</v>
      </c>
      <c r="E252" s="2261" t="s">
        <v>2610</v>
      </c>
    </row>
    <row r="253" customFormat="false" ht="12.75" hidden="false" customHeight="true" outlineLevel="0" collapsed="false">
      <c r="A253" s="2256" t="s">
        <v>2208</v>
      </c>
      <c r="B253" s="1847" t="s">
        <v>1309</v>
      </c>
      <c r="C253" s="1847" t="s">
        <v>2665</v>
      </c>
      <c r="D253" s="1847" t="s">
        <v>2666</v>
      </c>
      <c r="E253" s="2261" t="s">
        <v>2610</v>
      </c>
    </row>
    <row r="254" customFormat="false" ht="12.75" hidden="false" customHeight="true" outlineLevel="0" collapsed="false">
      <c r="A254" s="2256" t="s">
        <v>2208</v>
      </c>
      <c r="B254" s="1847" t="s">
        <v>1311</v>
      </c>
      <c r="C254" s="1847" t="s">
        <v>2667</v>
      </c>
      <c r="D254" s="1847" t="s">
        <v>2668</v>
      </c>
      <c r="E254" s="2261" t="s">
        <v>2610</v>
      </c>
    </row>
    <row r="255" customFormat="false" ht="12.75" hidden="false" customHeight="true" outlineLevel="0" collapsed="false">
      <c r="A255" s="2256" t="s">
        <v>2208</v>
      </c>
      <c r="B255" s="1847" t="s">
        <v>1333</v>
      </c>
      <c r="C255" s="1847" t="s">
        <v>2669</v>
      </c>
      <c r="D255" s="1847" t="s">
        <v>2670</v>
      </c>
      <c r="E255" s="2261" t="s">
        <v>2610</v>
      </c>
    </row>
    <row r="256" customFormat="false" ht="12.75" hidden="false" customHeight="true" outlineLevel="0" collapsed="false">
      <c r="A256" s="2256" t="s">
        <v>2208</v>
      </c>
      <c r="B256" s="1847" t="s">
        <v>1345</v>
      </c>
      <c r="C256" s="1847" t="s">
        <v>2671</v>
      </c>
      <c r="D256" s="1847" t="s">
        <v>2672</v>
      </c>
      <c r="E256" s="2261" t="s">
        <v>2610</v>
      </c>
    </row>
    <row r="257" customFormat="false" ht="12.75" hidden="false" customHeight="true" outlineLevel="0" collapsed="false">
      <c r="A257" s="2256" t="s">
        <v>2208</v>
      </c>
      <c r="B257" s="1847" t="s">
        <v>1343</v>
      </c>
      <c r="C257" s="1847" t="s">
        <v>2673</v>
      </c>
      <c r="D257" s="1847" t="s">
        <v>2674</v>
      </c>
      <c r="E257" s="2261" t="s">
        <v>2610</v>
      </c>
    </row>
    <row r="258" customFormat="false" ht="12.75" hidden="false" customHeight="true" outlineLevel="0" collapsed="false">
      <c r="A258" s="2256" t="s">
        <v>2208</v>
      </c>
      <c r="B258" s="1847" t="s">
        <v>1349</v>
      </c>
      <c r="C258" s="1847" t="s">
        <v>2675</v>
      </c>
      <c r="D258" s="1847" t="s">
        <v>2676</v>
      </c>
      <c r="E258" s="2261" t="s">
        <v>2610</v>
      </c>
    </row>
    <row r="259" customFormat="false" ht="12.75" hidden="false" customHeight="true" outlineLevel="0" collapsed="false">
      <c r="A259" s="2256" t="s">
        <v>2208</v>
      </c>
      <c r="B259" s="1847" t="s">
        <v>1339</v>
      </c>
      <c r="C259" s="1847" t="s">
        <v>2677</v>
      </c>
      <c r="D259" s="1847" t="s">
        <v>2678</v>
      </c>
      <c r="E259" s="2261" t="s">
        <v>2610</v>
      </c>
    </row>
    <row r="260" customFormat="false" ht="12.75" hidden="false" customHeight="true" outlineLevel="0" collapsed="false">
      <c r="A260" s="2256" t="s">
        <v>2208</v>
      </c>
      <c r="B260" s="1847" t="s">
        <v>1341</v>
      </c>
      <c r="C260" s="1847" t="s">
        <v>2679</v>
      </c>
      <c r="D260" s="1847" t="s">
        <v>2680</v>
      </c>
      <c r="E260" s="2261" t="s">
        <v>2610</v>
      </c>
    </row>
    <row r="261" customFormat="false" ht="12.75" hidden="false" customHeight="true" outlineLevel="0" collapsed="false">
      <c r="A261" s="2256" t="s">
        <v>2208</v>
      </c>
      <c r="B261" s="1847" t="s">
        <v>1357</v>
      </c>
      <c r="C261" s="1847" t="s">
        <v>2681</v>
      </c>
      <c r="D261" s="1847" t="s">
        <v>2682</v>
      </c>
      <c r="E261" s="2261" t="s">
        <v>2610</v>
      </c>
    </row>
    <row r="262" customFormat="false" ht="12.75" hidden="false" customHeight="true" outlineLevel="0" collapsed="false">
      <c r="A262" s="2256" t="s">
        <v>2208</v>
      </c>
      <c r="B262" s="1847" t="s">
        <v>1359</v>
      </c>
      <c r="C262" s="1847" t="s">
        <v>2683</v>
      </c>
      <c r="D262" s="1847" t="s">
        <v>2684</v>
      </c>
      <c r="E262" s="2261" t="s">
        <v>2610</v>
      </c>
    </row>
    <row r="263" customFormat="false" ht="12.75" hidden="false" customHeight="true" outlineLevel="0" collapsed="false">
      <c r="A263" s="2256" t="s">
        <v>2208</v>
      </c>
      <c r="B263" s="1847" t="s">
        <v>1355</v>
      </c>
      <c r="C263" s="1847" t="s">
        <v>2685</v>
      </c>
      <c r="D263" s="1847" t="s">
        <v>2686</v>
      </c>
      <c r="E263" s="2261" t="s">
        <v>2610</v>
      </c>
    </row>
    <row r="264" customFormat="false" ht="12.75" hidden="false" customHeight="true" outlineLevel="0" collapsed="false">
      <c r="A264" s="2256" t="s">
        <v>2208</v>
      </c>
      <c r="B264" s="1847" t="s">
        <v>1337</v>
      </c>
      <c r="C264" s="1847" t="s">
        <v>2687</v>
      </c>
      <c r="D264" s="1847" t="s">
        <v>2688</v>
      </c>
      <c r="E264" s="2261" t="s">
        <v>2610</v>
      </c>
    </row>
    <row r="265" customFormat="false" ht="12.75" hidden="false" customHeight="true" outlineLevel="0" collapsed="false">
      <c r="A265" s="2256" t="s">
        <v>2208</v>
      </c>
      <c r="B265" s="1847" t="s">
        <v>1361</v>
      </c>
      <c r="C265" s="1847" t="s">
        <v>2689</v>
      </c>
      <c r="D265" s="1847" t="s">
        <v>2690</v>
      </c>
      <c r="E265" s="2261" t="s">
        <v>2610</v>
      </c>
    </row>
    <row r="266" customFormat="false" ht="12.75" hidden="false" customHeight="true" outlineLevel="0" collapsed="false">
      <c r="A266" s="2256" t="s">
        <v>2208</v>
      </c>
      <c r="B266" s="1847" t="s">
        <v>1351</v>
      </c>
      <c r="C266" s="1847" t="s">
        <v>2691</v>
      </c>
      <c r="D266" s="1847" t="s">
        <v>2692</v>
      </c>
      <c r="E266" s="2261" t="s">
        <v>2610</v>
      </c>
    </row>
    <row r="267" customFormat="false" ht="12.75" hidden="false" customHeight="true" outlineLevel="0" collapsed="false">
      <c r="A267" s="2256" t="s">
        <v>2208</v>
      </c>
      <c r="B267" s="1847" t="s">
        <v>1377</v>
      </c>
      <c r="C267" s="1847" t="s">
        <v>2693</v>
      </c>
      <c r="D267" s="1847" t="s">
        <v>2694</v>
      </c>
      <c r="E267" s="2261" t="s">
        <v>2610</v>
      </c>
    </row>
    <row r="268" customFormat="false" ht="12.75" hidden="false" customHeight="true" outlineLevel="0" collapsed="false">
      <c r="A268" s="2256" t="s">
        <v>2208</v>
      </c>
      <c r="B268" s="1847" t="s">
        <v>1367</v>
      </c>
      <c r="C268" s="1847" t="s">
        <v>2695</v>
      </c>
      <c r="D268" s="1847" t="s">
        <v>2696</v>
      </c>
      <c r="E268" s="2261" t="s">
        <v>2610</v>
      </c>
    </row>
    <row r="269" customFormat="false" ht="12.75" hidden="false" customHeight="true" outlineLevel="0" collapsed="false">
      <c r="A269" s="2256" t="s">
        <v>2208</v>
      </c>
      <c r="B269" s="1847" t="s">
        <v>1365</v>
      </c>
      <c r="C269" s="1847" t="s">
        <v>2697</v>
      </c>
      <c r="D269" s="1847" t="s">
        <v>2698</v>
      </c>
      <c r="E269" s="2261" t="s">
        <v>2610</v>
      </c>
    </row>
    <row r="270" customFormat="false" ht="12.75" hidden="false" customHeight="true" outlineLevel="0" collapsed="false">
      <c r="A270" s="2256" t="s">
        <v>2208</v>
      </c>
      <c r="B270" s="1847" t="s">
        <v>1369</v>
      </c>
      <c r="C270" s="1847" t="s">
        <v>2699</v>
      </c>
      <c r="D270" s="1847" t="s">
        <v>2700</v>
      </c>
      <c r="E270" s="2261" t="s">
        <v>2610</v>
      </c>
    </row>
    <row r="271" customFormat="false" ht="12.75" hidden="false" customHeight="true" outlineLevel="0" collapsed="false">
      <c r="A271" s="2256" t="s">
        <v>2208</v>
      </c>
      <c r="B271" s="1847" t="s">
        <v>1363</v>
      </c>
      <c r="C271" s="1847" t="s">
        <v>2701</v>
      </c>
      <c r="D271" s="1847" t="s">
        <v>2702</v>
      </c>
      <c r="E271" s="2261" t="s">
        <v>2610</v>
      </c>
    </row>
    <row r="272" customFormat="false" ht="12.75" hidden="false" customHeight="true" outlineLevel="0" collapsed="false">
      <c r="A272" s="2256" t="s">
        <v>2208</v>
      </c>
      <c r="B272" s="1847" t="s">
        <v>1375</v>
      </c>
      <c r="C272" s="1847" t="s">
        <v>2703</v>
      </c>
      <c r="D272" s="1847" t="s">
        <v>2704</v>
      </c>
      <c r="E272" s="2261" t="s">
        <v>2610</v>
      </c>
    </row>
    <row r="273" customFormat="false" ht="12.75" hidden="false" customHeight="true" outlineLevel="0" collapsed="false">
      <c r="A273" s="2256" t="s">
        <v>2208</v>
      </c>
      <c r="B273" s="1847" t="s">
        <v>1409</v>
      </c>
      <c r="C273" s="1847" t="s">
        <v>2705</v>
      </c>
      <c r="D273" s="1847" t="s">
        <v>2706</v>
      </c>
      <c r="E273" s="2261" t="s">
        <v>2610</v>
      </c>
    </row>
    <row r="274" customFormat="false" ht="12.75" hidden="false" customHeight="true" outlineLevel="0" collapsed="false">
      <c r="A274" s="2256" t="s">
        <v>2208</v>
      </c>
      <c r="B274" s="1847" t="s">
        <v>1393</v>
      </c>
      <c r="C274" s="1847" t="s">
        <v>2707</v>
      </c>
      <c r="D274" s="1847" t="s">
        <v>2708</v>
      </c>
      <c r="E274" s="2261" t="s">
        <v>2610</v>
      </c>
    </row>
    <row r="275" customFormat="false" ht="12.75" hidden="false" customHeight="true" outlineLevel="0" collapsed="false">
      <c r="A275" s="2256" t="s">
        <v>2208</v>
      </c>
      <c r="B275" s="1847" t="s">
        <v>1389</v>
      </c>
      <c r="C275" s="1847" t="s">
        <v>2709</v>
      </c>
      <c r="D275" s="1847" t="s">
        <v>2710</v>
      </c>
      <c r="E275" s="2261" t="s">
        <v>2610</v>
      </c>
    </row>
    <row r="276" customFormat="false" ht="12.75" hidden="false" customHeight="true" outlineLevel="0" collapsed="false">
      <c r="A276" s="2256" t="s">
        <v>2208</v>
      </c>
      <c r="B276" s="1847" t="s">
        <v>1387</v>
      </c>
      <c r="C276" s="1847" t="s">
        <v>2711</v>
      </c>
      <c r="D276" s="1847" t="s">
        <v>2712</v>
      </c>
      <c r="E276" s="2261" t="s">
        <v>2610</v>
      </c>
    </row>
    <row r="277" customFormat="false" ht="12.75" hidden="false" customHeight="true" outlineLevel="0" collapsed="false">
      <c r="A277" s="2256" t="s">
        <v>2208</v>
      </c>
      <c r="B277" s="1847" t="s">
        <v>1395</v>
      </c>
      <c r="C277" s="1847" t="s">
        <v>2713</v>
      </c>
      <c r="D277" s="1847" t="s">
        <v>2714</v>
      </c>
      <c r="E277" s="2261" t="s">
        <v>2610</v>
      </c>
    </row>
    <row r="278" customFormat="false" ht="12.75" hidden="false" customHeight="true" outlineLevel="0" collapsed="false">
      <c r="A278" s="2256" t="s">
        <v>2208</v>
      </c>
      <c r="B278" s="1847" t="s">
        <v>1379</v>
      </c>
      <c r="C278" s="1847" t="s">
        <v>2715</v>
      </c>
      <c r="D278" s="1847" t="s">
        <v>2716</v>
      </c>
      <c r="E278" s="2261" t="s">
        <v>2610</v>
      </c>
    </row>
    <row r="279" customFormat="false" ht="12.75" hidden="false" customHeight="true" outlineLevel="0" collapsed="false">
      <c r="A279" s="2256" t="s">
        <v>2208</v>
      </c>
      <c r="B279" s="1847" t="s">
        <v>1383</v>
      </c>
      <c r="C279" s="1847" t="s">
        <v>2717</v>
      </c>
      <c r="D279" s="1847" t="s">
        <v>2718</v>
      </c>
      <c r="E279" s="2261" t="s">
        <v>2610</v>
      </c>
    </row>
    <row r="280" customFormat="false" ht="12.75" hidden="false" customHeight="true" outlineLevel="0" collapsed="false">
      <c r="A280" s="2256" t="s">
        <v>2208</v>
      </c>
      <c r="B280" s="1847" t="s">
        <v>1402</v>
      </c>
      <c r="C280" s="1847" t="s">
        <v>2719</v>
      </c>
      <c r="D280" s="1847" t="s">
        <v>2720</v>
      </c>
      <c r="E280" s="2261" t="s">
        <v>2610</v>
      </c>
    </row>
    <row r="281" customFormat="false" ht="12.75" hidden="false" customHeight="true" outlineLevel="0" collapsed="false">
      <c r="A281" s="2256" t="s">
        <v>2208</v>
      </c>
      <c r="B281" s="1847" t="s">
        <v>1403</v>
      </c>
      <c r="C281" s="1847" t="s">
        <v>2721</v>
      </c>
      <c r="D281" s="1847" t="s">
        <v>2722</v>
      </c>
      <c r="E281" s="2261" t="s">
        <v>2610</v>
      </c>
    </row>
    <row r="282" customFormat="false" ht="12.75" hidden="false" customHeight="true" outlineLevel="0" collapsed="false">
      <c r="A282" s="2256" t="s">
        <v>2208</v>
      </c>
      <c r="B282" s="1847" t="s">
        <v>1391</v>
      </c>
      <c r="C282" s="1847" t="s">
        <v>2723</v>
      </c>
      <c r="D282" s="1847" t="s">
        <v>2724</v>
      </c>
      <c r="E282" s="2261" t="s">
        <v>2610</v>
      </c>
    </row>
    <row r="283" customFormat="false" ht="12.75" hidden="false" customHeight="true" outlineLevel="0" collapsed="false">
      <c r="A283" s="2256" t="s">
        <v>2208</v>
      </c>
      <c r="B283" s="1847" t="s">
        <v>1401</v>
      </c>
      <c r="C283" s="1847" t="s">
        <v>2725</v>
      </c>
      <c r="D283" s="1847" t="s">
        <v>2726</v>
      </c>
      <c r="E283" s="2261" t="s">
        <v>2610</v>
      </c>
    </row>
    <row r="284" customFormat="false" ht="12.75" hidden="false" customHeight="true" outlineLevel="0" collapsed="false">
      <c r="A284" s="2256" t="s">
        <v>2208</v>
      </c>
      <c r="B284" s="1847" t="s">
        <v>1399</v>
      </c>
      <c r="C284" s="1847" t="s">
        <v>2727</v>
      </c>
      <c r="D284" s="1847" t="s">
        <v>2728</v>
      </c>
      <c r="E284" s="2261" t="s">
        <v>2610</v>
      </c>
    </row>
    <row r="285" customFormat="false" ht="12.75" hidden="false" customHeight="true" outlineLevel="0" collapsed="false">
      <c r="A285" s="2256" t="s">
        <v>2208</v>
      </c>
      <c r="B285" s="1847" t="s">
        <v>1407</v>
      </c>
      <c r="C285" s="1847" t="s">
        <v>2729</v>
      </c>
      <c r="D285" s="1847" t="s">
        <v>2730</v>
      </c>
      <c r="E285" s="2261" t="s">
        <v>2610</v>
      </c>
    </row>
    <row r="286" customFormat="false" ht="12.75" hidden="false" customHeight="true" outlineLevel="0" collapsed="false">
      <c r="A286" s="2256" t="s">
        <v>2208</v>
      </c>
      <c r="B286" s="1847" t="s">
        <v>1397</v>
      </c>
      <c r="C286" s="1847" t="s">
        <v>2731</v>
      </c>
      <c r="D286" s="1847" t="s">
        <v>2732</v>
      </c>
      <c r="E286" s="2261" t="s">
        <v>2610</v>
      </c>
    </row>
    <row r="287" customFormat="false" ht="12.75" hidden="false" customHeight="true" outlineLevel="0" collapsed="false">
      <c r="A287" s="2256" t="s">
        <v>2208</v>
      </c>
      <c r="B287" s="1847" t="s">
        <v>1423</v>
      </c>
      <c r="C287" s="1847" t="s">
        <v>2733</v>
      </c>
      <c r="D287" s="1847" t="s">
        <v>2734</v>
      </c>
      <c r="E287" s="2261" t="s">
        <v>2610</v>
      </c>
    </row>
    <row r="288" customFormat="false" ht="12.75" hidden="false" customHeight="true" outlineLevel="0" collapsed="false">
      <c r="A288" s="2256" t="s">
        <v>2208</v>
      </c>
      <c r="B288" s="1847" t="s">
        <v>1419</v>
      </c>
      <c r="C288" s="1847" t="s">
        <v>2735</v>
      </c>
      <c r="D288" s="1847" t="s">
        <v>2736</v>
      </c>
      <c r="E288" s="2261" t="s">
        <v>2610</v>
      </c>
    </row>
    <row r="289" customFormat="false" ht="12.75" hidden="false" customHeight="true" outlineLevel="0" collapsed="false">
      <c r="A289" s="2256" t="s">
        <v>2208</v>
      </c>
      <c r="B289" s="1847" t="s">
        <v>1417</v>
      </c>
      <c r="C289" s="1847" t="s">
        <v>2737</v>
      </c>
      <c r="D289" s="1847" t="s">
        <v>2738</v>
      </c>
      <c r="E289" s="2261" t="s">
        <v>2610</v>
      </c>
    </row>
    <row r="290" customFormat="false" ht="12.75" hidden="false" customHeight="true" outlineLevel="0" collapsed="false">
      <c r="A290" s="2256" t="s">
        <v>2208</v>
      </c>
      <c r="B290" s="1847" t="s">
        <v>1425</v>
      </c>
      <c r="C290" s="1847" t="s">
        <v>2739</v>
      </c>
      <c r="D290" s="1847" t="s">
        <v>2740</v>
      </c>
      <c r="E290" s="2261" t="s">
        <v>2610</v>
      </c>
    </row>
    <row r="291" customFormat="false" ht="12.75" hidden="false" customHeight="true" outlineLevel="0" collapsed="false">
      <c r="A291" s="2256" t="s">
        <v>2208</v>
      </c>
      <c r="B291" s="1847" t="s">
        <v>1411</v>
      </c>
      <c r="C291" s="1847" t="s">
        <v>2741</v>
      </c>
      <c r="D291" s="1847" t="s">
        <v>2742</v>
      </c>
      <c r="E291" s="2261" t="s">
        <v>2610</v>
      </c>
    </row>
    <row r="292" customFormat="false" ht="12.75" hidden="false" customHeight="true" outlineLevel="0" collapsed="false">
      <c r="A292" s="2256" t="s">
        <v>2208</v>
      </c>
      <c r="B292" s="1847" t="s">
        <v>1415</v>
      </c>
      <c r="C292" s="1847" t="s">
        <v>2743</v>
      </c>
      <c r="D292" s="1847" t="s">
        <v>2744</v>
      </c>
      <c r="E292" s="2261" t="s">
        <v>2610</v>
      </c>
    </row>
    <row r="293" customFormat="false" ht="12.75" hidden="false" customHeight="true" outlineLevel="0" collapsed="false">
      <c r="A293" s="2256" t="s">
        <v>2208</v>
      </c>
      <c r="B293" s="1847" t="s">
        <v>1433</v>
      </c>
      <c r="C293" s="1847" t="s">
        <v>2745</v>
      </c>
      <c r="D293" s="1847" t="s">
        <v>2746</v>
      </c>
      <c r="E293" s="2261" t="s">
        <v>2610</v>
      </c>
    </row>
    <row r="294" customFormat="false" ht="12.75" hidden="false" customHeight="true" outlineLevel="0" collapsed="false">
      <c r="A294" s="2256" t="s">
        <v>2208</v>
      </c>
      <c r="B294" s="1847" t="s">
        <v>1435</v>
      </c>
      <c r="C294" s="1847" t="s">
        <v>2747</v>
      </c>
      <c r="D294" s="1847" t="s">
        <v>2748</v>
      </c>
      <c r="E294" s="2261" t="s">
        <v>2610</v>
      </c>
    </row>
    <row r="295" customFormat="false" ht="12.75" hidden="false" customHeight="true" outlineLevel="0" collapsed="false">
      <c r="A295" s="2256" t="s">
        <v>2208</v>
      </c>
      <c r="B295" s="1847" t="s">
        <v>1421</v>
      </c>
      <c r="C295" s="1847" t="s">
        <v>2749</v>
      </c>
      <c r="D295" s="1847" t="s">
        <v>2750</v>
      </c>
      <c r="E295" s="2261" t="s">
        <v>2610</v>
      </c>
    </row>
    <row r="296" customFormat="false" ht="12.75" hidden="false" customHeight="true" outlineLevel="0" collapsed="false">
      <c r="A296" s="2256" t="s">
        <v>2208</v>
      </c>
      <c r="B296" s="1847" t="s">
        <v>1431</v>
      </c>
      <c r="C296" s="1847" t="s">
        <v>2751</v>
      </c>
      <c r="D296" s="1847" t="s">
        <v>2752</v>
      </c>
      <c r="E296" s="2261" t="s">
        <v>2610</v>
      </c>
    </row>
    <row r="297" customFormat="false" ht="12.75" hidden="false" customHeight="true" outlineLevel="0" collapsed="false">
      <c r="A297" s="2256" t="s">
        <v>2208</v>
      </c>
      <c r="B297" s="1847" t="s">
        <v>1429</v>
      </c>
      <c r="C297" s="1847" t="s">
        <v>2753</v>
      </c>
      <c r="D297" s="1847" t="s">
        <v>2754</v>
      </c>
      <c r="E297" s="2261" t="s">
        <v>2610</v>
      </c>
    </row>
    <row r="298" customFormat="false" ht="12.75" hidden="false" customHeight="true" outlineLevel="0" collapsed="false">
      <c r="A298" s="2256" t="s">
        <v>2208</v>
      </c>
      <c r="B298" s="1847" t="s">
        <v>1413</v>
      </c>
      <c r="C298" s="1847" t="s">
        <v>2755</v>
      </c>
      <c r="D298" s="1847" t="s">
        <v>2756</v>
      </c>
      <c r="E298" s="2261" t="s">
        <v>2610</v>
      </c>
    </row>
    <row r="299" customFormat="false" ht="12.75" hidden="false" customHeight="true" outlineLevel="0" collapsed="false">
      <c r="A299" s="2256" t="s">
        <v>2208</v>
      </c>
      <c r="B299" s="1847" t="s">
        <v>1437</v>
      </c>
      <c r="C299" s="1847" t="s">
        <v>2757</v>
      </c>
      <c r="D299" s="1847" t="s">
        <v>2758</v>
      </c>
      <c r="E299" s="2261" t="s">
        <v>2610</v>
      </c>
    </row>
    <row r="300" customFormat="false" ht="12.75" hidden="false" customHeight="true" outlineLevel="0" collapsed="false">
      <c r="A300" s="2256" t="s">
        <v>2208</v>
      </c>
      <c r="B300" s="1847" t="s">
        <v>1427</v>
      </c>
      <c r="C300" s="1847" t="s">
        <v>2759</v>
      </c>
      <c r="D300" s="1847" t="s">
        <v>2760</v>
      </c>
      <c r="E300" s="2261" t="s">
        <v>2610</v>
      </c>
    </row>
    <row r="301" customFormat="false" ht="12.75" hidden="false" customHeight="true" outlineLevel="0" collapsed="false">
      <c r="A301" s="2256" t="s">
        <v>2208</v>
      </c>
      <c r="B301" s="1847" t="s">
        <v>1291</v>
      </c>
      <c r="C301" s="1847" t="s">
        <v>2761</v>
      </c>
      <c r="D301" s="1847" t="s">
        <v>2762</v>
      </c>
      <c r="E301" s="2261" t="s">
        <v>2610</v>
      </c>
    </row>
    <row r="302" customFormat="false" ht="12.75" hidden="false" customHeight="true" outlineLevel="0" collapsed="false">
      <c r="A302" s="2256" t="s">
        <v>2208</v>
      </c>
      <c r="B302" s="1847" t="s">
        <v>1275</v>
      </c>
      <c r="C302" s="1847" t="s">
        <v>2763</v>
      </c>
      <c r="D302" s="1847" t="s">
        <v>2764</v>
      </c>
      <c r="E302" s="2261" t="s">
        <v>2610</v>
      </c>
    </row>
    <row r="303" customFormat="false" ht="12.75" hidden="false" customHeight="true" outlineLevel="0" collapsed="false">
      <c r="A303" s="2256" t="s">
        <v>2208</v>
      </c>
      <c r="B303" s="1847" t="s">
        <v>1271</v>
      </c>
      <c r="C303" s="1847" t="s">
        <v>2765</v>
      </c>
      <c r="D303" s="1847" t="s">
        <v>2766</v>
      </c>
      <c r="E303" s="2261" t="s">
        <v>2610</v>
      </c>
    </row>
    <row r="304" customFormat="false" ht="12.75" hidden="false" customHeight="true" outlineLevel="0" collapsed="false">
      <c r="A304" s="2256" t="s">
        <v>2208</v>
      </c>
      <c r="B304" s="1847" t="s">
        <v>1269</v>
      </c>
      <c r="C304" s="1847" t="s">
        <v>2767</v>
      </c>
      <c r="D304" s="1847" t="s">
        <v>2768</v>
      </c>
      <c r="E304" s="2261" t="s">
        <v>2610</v>
      </c>
    </row>
    <row r="305" customFormat="false" ht="12.75" hidden="false" customHeight="true" outlineLevel="0" collapsed="false">
      <c r="A305" s="2256" t="s">
        <v>2208</v>
      </c>
      <c r="B305" s="1847" t="s">
        <v>1277</v>
      </c>
      <c r="C305" s="1847" t="s">
        <v>2769</v>
      </c>
      <c r="D305" s="1847" t="s">
        <v>2770</v>
      </c>
      <c r="E305" s="2261" t="s">
        <v>2610</v>
      </c>
    </row>
    <row r="306" customFormat="false" ht="12.75" hidden="false" customHeight="true" outlineLevel="0" collapsed="false">
      <c r="A306" s="2256" t="s">
        <v>2208</v>
      </c>
      <c r="B306" s="1847" t="s">
        <v>1259</v>
      </c>
      <c r="C306" s="1847" t="s">
        <v>2771</v>
      </c>
      <c r="D306" s="1847" t="s">
        <v>2772</v>
      </c>
      <c r="E306" s="2261" t="s">
        <v>2610</v>
      </c>
    </row>
    <row r="307" customFormat="false" ht="12.75" hidden="false" customHeight="true" outlineLevel="0" collapsed="false">
      <c r="A307" s="2256" t="s">
        <v>2208</v>
      </c>
      <c r="B307" s="1847" t="s">
        <v>1265</v>
      </c>
      <c r="C307" s="1847" t="s">
        <v>2773</v>
      </c>
      <c r="D307" s="1847" t="s">
        <v>2774</v>
      </c>
      <c r="E307" s="2261" t="s">
        <v>2610</v>
      </c>
    </row>
    <row r="308" customFormat="false" ht="12.75" hidden="false" customHeight="true" outlineLevel="0" collapsed="false">
      <c r="A308" s="2256" t="s">
        <v>2208</v>
      </c>
      <c r="B308" s="1847" t="s">
        <v>1267</v>
      </c>
      <c r="C308" s="1847" t="s">
        <v>2775</v>
      </c>
      <c r="D308" s="1847" t="s">
        <v>2776</v>
      </c>
      <c r="E308" s="2261" t="s">
        <v>2610</v>
      </c>
    </row>
    <row r="309" customFormat="false" ht="12.75" hidden="false" customHeight="true" outlineLevel="0" collapsed="false">
      <c r="A309" s="2256" t="s">
        <v>2208</v>
      </c>
      <c r="B309" s="1847" t="s">
        <v>1285</v>
      </c>
      <c r="C309" s="1847" t="s">
        <v>2777</v>
      </c>
      <c r="D309" s="1847" t="s">
        <v>2778</v>
      </c>
      <c r="E309" s="2261" t="s">
        <v>2610</v>
      </c>
    </row>
    <row r="310" customFormat="false" ht="12.75" hidden="false" customHeight="true" outlineLevel="0" collapsed="false">
      <c r="A310" s="2256" t="s">
        <v>2208</v>
      </c>
      <c r="B310" s="1847" t="s">
        <v>1287</v>
      </c>
      <c r="C310" s="1847" t="s">
        <v>2779</v>
      </c>
      <c r="D310" s="1847" t="s">
        <v>2780</v>
      </c>
      <c r="E310" s="2261" t="s">
        <v>2610</v>
      </c>
    </row>
    <row r="311" customFormat="false" ht="12.75" hidden="false" customHeight="true" outlineLevel="0" collapsed="false">
      <c r="A311" s="2256" t="s">
        <v>2208</v>
      </c>
      <c r="B311" s="1847" t="s">
        <v>1273</v>
      </c>
      <c r="C311" s="1847" t="s">
        <v>2781</v>
      </c>
      <c r="D311" s="1847" t="s">
        <v>2782</v>
      </c>
      <c r="E311" s="2261" t="s">
        <v>2610</v>
      </c>
    </row>
    <row r="312" customFormat="false" ht="12.75" hidden="false" customHeight="true" outlineLevel="0" collapsed="false">
      <c r="A312" s="2256" t="s">
        <v>2208</v>
      </c>
      <c r="B312" s="1847" t="s">
        <v>1261</v>
      </c>
      <c r="C312" s="1847" t="s">
        <v>2783</v>
      </c>
      <c r="D312" s="1847" t="s">
        <v>2784</v>
      </c>
      <c r="E312" s="2261" t="s">
        <v>2610</v>
      </c>
    </row>
    <row r="313" customFormat="false" ht="12.75" hidden="false" customHeight="true" outlineLevel="0" collapsed="false">
      <c r="A313" s="2256" t="s">
        <v>2208</v>
      </c>
      <c r="B313" s="1847" t="s">
        <v>1283</v>
      </c>
      <c r="C313" s="1847" t="s">
        <v>2785</v>
      </c>
      <c r="D313" s="1847" t="s">
        <v>2786</v>
      </c>
      <c r="E313" s="2261" t="s">
        <v>2610</v>
      </c>
    </row>
    <row r="314" customFormat="false" ht="12.75" hidden="false" customHeight="true" outlineLevel="0" collapsed="false">
      <c r="A314" s="2256" t="s">
        <v>2208</v>
      </c>
      <c r="B314" s="1847" t="s">
        <v>1281</v>
      </c>
      <c r="C314" s="1847" t="s">
        <v>2787</v>
      </c>
      <c r="D314" s="1847" t="s">
        <v>2788</v>
      </c>
      <c r="E314" s="2261" t="s">
        <v>2610</v>
      </c>
    </row>
    <row r="315" customFormat="false" ht="12.75" hidden="false" customHeight="true" outlineLevel="0" collapsed="false">
      <c r="A315" s="2256" t="s">
        <v>2208</v>
      </c>
      <c r="B315" s="1847" t="s">
        <v>1263</v>
      </c>
      <c r="C315" s="1847" t="s">
        <v>2789</v>
      </c>
      <c r="D315" s="1847" t="s">
        <v>2790</v>
      </c>
      <c r="E315" s="2261" t="s">
        <v>2610</v>
      </c>
    </row>
    <row r="316" customFormat="false" ht="12.75" hidden="false" customHeight="true" outlineLevel="0" collapsed="false">
      <c r="A316" s="2256" t="s">
        <v>2208</v>
      </c>
      <c r="B316" s="1847" t="s">
        <v>1289</v>
      </c>
      <c r="C316" s="1847" t="s">
        <v>2791</v>
      </c>
      <c r="D316" s="1847" t="s">
        <v>2792</v>
      </c>
      <c r="E316" s="2261" t="s">
        <v>2610</v>
      </c>
    </row>
    <row r="317" customFormat="false" ht="12.75" hidden="false" customHeight="true" outlineLevel="0" collapsed="false">
      <c r="A317" s="2256" t="s">
        <v>2208</v>
      </c>
      <c r="B317" s="1847" t="s">
        <v>1279</v>
      </c>
      <c r="C317" s="1847" t="s">
        <v>2793</v>
      </c>
      <c r="D317" s="1847" t="s">
        <v>2794</v>
      </c>
      <c r="E317" s="2261" t="s">
        <v>2610</v>
      </c>
    </row>
    <row r="318" customFormat="false" ht="12.75" hidden="false" customHeight="true" outlineLevel="0" collapsed="false">
      <c r="A318" s="2256" t="s">
        <v>2208</v>
      </c>
      <c r="B318" s="1847" t="s">
        <v>1467</v>
      </c>
      <c r="C318" s="1847" t="s">
        <v>2795</v>
      </c>
      <c r="D318" s="1847" t="s">
        <v>2796</v>
      </c>
      <c r="E318" s="2261" t="s">
        <v>2610</v>
      </c>
    </row>
    <row r="319" customFormat="false" ht="12.75" hidden="false" customHeight="true" outlineLevel="0" collapsed="false">
      <c r="A319" s="2256" t="s">
        <v>2208</v>
      </c>
      <c r="B319" s="1847" t="s">
        <v>1295</v>
      </c>
      <c r="C319" s="1847" t="s">
        <v>2797</v>
      </c>
      <c r="D319" s="1847" t="s">
        <v>2798</v>
      </c>
      <c r="E319" s="2261" t="s">
        <v>2610</v>
      </c>
    </row>
    <row r="320" customFormat="false" ht="12.75" hidden="false" customHeight="true" outlineLevel="0" collapsed="false">
      <c r="A320" s="2256" t="s">
        <v>2208</v>
      </c>
      <c r="B320" s="1847" t="s">
        <v>1299</v>
      </c>
      <c r="C320" s="1847" t="s">
        <v>2799</v>
      </c>
      <c r="D320" s="1847" t="s">
        <v>2800</v>
      </c>
      <c r="E320" s="2261" t="s">
        <v>2610</v>
      </c>
    </row>
    <row r="321" customFormat="false" ht="12.75" hidden="false" customHeight="true" outlineLevel="0" collapsed="false">
      <c r="A321" s="2256" t="s">
        <v>2208</v>
      </c>
      <c r="B321" s="1847" t="s">
        <v>1301</v>
      </c>
      <c r="C321" s="1847" t="s">
        <v>2801</v>
      </c>
      <c r="D321" s="1847" t="s">
        <v>2802</v>
      </c>
      <c r="E321" s="2261" t="s">
        <v>2610</v>
      </c>
    </row>
    <row r="322" customFormat="false" ht="12.75" hidden="false" customHeight="true" outlineLevel="0" collapsed="false">
      <c r="A322" s="2256" t="s">
        <v>2208</v>
      </c>
      <c r="B322" s="1847" t="s">
        <v>1296</v>
      </c>
      <c r="C322" s="1847" t="s">
        <v>2803</v>
      </c>
      <c r="D322" s="1847" t="s">
        <v>2804</v>
      </c>
      <c r="E322" s="2261" t="s">
        <v>2610</v>
      </c>
    </row>
    <row r="323" customFormat="false" ht="12.75" hidden="false" customHeight="true" outlineLevel="0" collapsed="false">
      <c r="A323" s="2256" t="s">
        <v>2208</v>
      </c>
      <c r="B323" s="1847" t="s">
        <v>1297</v>
      </c>
      <c r="C323" s="1847" t="s">
        <v>2805</v>
      </c>
      <c r="D323" s="1847" t="s">
        <v>2806</v>
      </c>
      <c r="E323" s="2261" t="s">
        <v>2610</v>
      </c>
    </row>
    <row r="324" customFormat="false" ht="12.75" hidden="false" customHeight="true" outlineLevel="0" collapsed="false">
      <c r="A324" s="2256" t="s">
        <v>2208</v>
      </c>
      <c r="B324" s="1847" t="s">
        <v>1305</v>
      </c>
      <c r="C324" s="1847" t="s">
        <v>2807</v>
      </c>
      <c r="D324" s="1847" t="s">
        <v>2808</v>
      </c>
      <c r="E324" s="2261" t="s">
        <v>2610</v>
      </c>
    </row>
    <row r="325" customFormat="false" ht="12.75" hidden="false" customHeight="true" outlineLevel="0" collapsed="false">
      <c r="A325" s="2256" t="s">
        <v>2208</v>
      </c>
      <c r="B325" s="1847" t="s">
        <v>1335</v>
      </c>
      <c r="C325" s="1847" t="s">
        <v>2809</v>
      </c>
      <c r="D325" s="1847" t="s">
        <v>2810</v>
      </c>
      <c r="E325" s="2261" t="s">
        <v>2610</v>
      </c>
    </row>
    <row r="326" customFormat="false" ht="12.75" hidden="false" customHeight="true" outlineLevel="0" collapsed="false">
      <c r="A326" s="2256" t="s">
        <v>2208</v>
      </c>
      <c r="B326" s="1847" t="s">
        <v>1321</v>
      </c>
      <c r="C326" s="1847" t="s">
        <v>2811</v>
      </c>
      <c r="D326" s="1847" t="s">
        <v>2812</v>
      </c>
      <c r="E326" s="2261" t="s">
        <v>2610</v>
      </c>
    </row>
    <row r="327" customFormat="false" ht="12.75" hidden="false" customHeight="true" outlineLevel="0" collapsed="false">
      <c r="A327" s="2256" t="s">
        <v>2208</v>
      </c>
      <c r="B327" s="1847" t="s">
        <v>1317</v>
      </c>
      <c r="C327" s="1847" t="s">
        <v>2813</v>
      </c>
      <c r="D327" s="1847" t="s">
        <v>2814</v>
      </c>
      <c r="E327" s="2261" t="s">
        <v>2610</v>
      </c>
    </row>
    <row r="328" customFormat="false" ht="12.75" hidden="false" customHeight="true" outlineLevel="0" collapsed="false">
      <c r="A328" s="2256" t="s">
        <v>2208</v>
      </c>
      <c r="B328" s="1847" t="s">
        <v>1323</v>
      </c>
      <c r="C328" s="1847" t="s">
        <v>2815</v>
      </c>
      <c r="D328" s="1847" t="s">
        <v>2816</v>
      </c>
      <c r="E328" s="2261" t="s">
        <v>2610</v>
      </c>
    </row>
    <row r="329" customFormat="false" ht="12.75" hidden="false" customHeight="true" outlineLevel="0" collapsed="false">
      <c r="A329" s="2256" t="s">
        <v>2208</v>
      </c>
      <c r="B329" s="1847" t="s">
        <v>1307</v>
      </c>
      <c r="C329" s="1847" t="s">
        <v>2817</v>
      </c>
      <c r="D329" s="1847" t="s">
        <v>2818</v>
      </c>
      <c r="E329" s="2261" t="s">
        <v>2610</v>
      </c>
    </row>
    <row r="330" customFormat="false" ht="12.75" hidden="false" customHeight="true" outlineLevel="0" collapsed="false">
      <c r="A330" s="2256" t="s">
        <v>2208</v>
      </c>
      <c r="B330" s="1847" t="s">
        <v>1313</v>
      </c>
      <c r="C330" s="1847" t="s">
        <v>2819</v>
      </c>
      <c r="D330" s="1847" t="s">
        <v>2820</v>
      </c>
      <c r="E330" s="2261" t="s">
        <v>2610</v>
      </c>
    </row>
    <row r="331" customFormat="false" ht="12.75" hidden="false" customHeight="true" outlineLevel="0" collapsed="false">
      <c r="A331" s="2256" t="s">
        <v>2208</v>
      </c>
      <c r="B331" s="1847" t="s">
        <v>1315</v>
      </c>
      <c r="C331" s="1847" t="s">
        <v>2821</v>
      </c>
      <c r="D331" s="1847" t="s">
        <v>2822</v>
      </c>
      <c r="E331" s="2261" t="s">
        <v>2610</v>
      </c>
    </row>
    <row r="332" customFormat="false" ht="12.75" hidden="false" customHeight="true" outlineLevel="0" collapsed="false">
      <c r="A332" s="2256" t="s">
        <v>2208</v>
      </c>
      <c r="B332" s="1847" t="s">
        <v>1329</v>
      </c>
      <c r="C332" s="1847" t="s">
        <v>2823</v>
      </c>
      <c r="D332" s="1847" t="s">
        <v>2824</v>
      </c>
      <c r="E332" s="2261" t="s">
        <v>2610</v>
      </c>
    </row>
    <row r="333" customFormat="false" ht="12.75" hidden="false" customHeight="true" outlineLevel="0" collapsed="false">
      <c r="A333" s="2256" t="s">
        <v>2208</v>
      </c>
      <c r="B333" s="1847" t="s">
        <v>1331</v>
      </c>
      <c r="C333" s="1847" t="s">
        <v>2825</v>
      </c>
      <c r="D333" s="1847" t="s">
        <v>2826</v>
      </c>
      <c r="E333" s="2261" t="s">
        <v>2610</v>
      </c>
    </row>
    <row r="334" customFormat="false" ht="12.75" hidden="false" customHeight="true" outlineLevel="0" collapsed="false">
      <c r="A334" s="2256" t="s">
        <v>2208</v>
      </c>
      <c r="B334" s="1847" t="s">
        <v>1319</v>
      </c>
      <c r="C334" s="1847" t="s">
        <v>2827</v>
      </c>
      <c r="D334" s="1847" t="s">
        <v>2828</v>
      </c>
      <c r="E334" s="2261" t="s">
        <v>2610</v>
      </c>
    </row>
    <row r="335" customFormat="false" ht="12.75" hidden="false" customHeight="true" outlineLevel="0" collapsed="false">
      <c r="A335" s="2256" t="s">
        <v>2208</v>
      </c>
      <c r="B335" s="1847" t="s">
        <v>1309</v>
      </c>
      <c r="C335" s="1847" t="s">
        <v>2829</v>
      </c>
      <c r="D335" s="1847" t="s">
        <v>2830</v>
      </c>
      <c r="E335" s="2261" t="s">
        <v>2610</v>
      </c>
    </row>
    <row r="336" customFormat="false" ht="12.75" hidden="false" customHeight="true" outlineLevel="0" collapsed="false">
      <c r="A336" s="2256" t="s">
        <v>2208</v>
      </c>
      <c r="B336" s="1847" t="s">
        <v>1327</v>
      </c>
      <c r="C336" s="1847" t="s">
        <v>2831</v>
      </c>
      <c r="D336" s="1847" t="s">
        <v>2832</v>
      </c>
      <c r="E336" s="2261" t="s">
        <v>2610</v>
      </c>
    </row>
    <row r="337" customFormat="false" ht="12.75" hidden="false" customHeight="true" outlineLevel="0" collapsed="false">
      <c r="A337" s="2256" t="s">
        <v>2208</v>
      </c>
      <c r="B337" s="1847" t="s">
        <v>1311</v>
      </c>
      <c r="C337" s="1847" t="s">
        <v>2833</v>
      </c>
      <c r="D337" s="1847" t="s">
        <v>2834</v>
      </c>
      <c r="E337" s="2261" t="s">
        <v>2610</v>
      </c>
    </row>
    <row r="338" customFormat="false" ht="12.75" hidden="false" customHeight="true" outlineLevel="0" collapsed="false">
      <c r="A338" s="2256" t="s">
        <v>2208</v>
      </c>
      <c r="B338" s="1847" t="s">
        <v>1333</v>
      </c>
      <c r="C338" s="1847" t="s">
        <v>2835</v>
      </c>
      <c r="D338" s="1847" t="s">
        <v>2836</v>
      </c>
      <c r="E338" s="2261" t="s">
        <v>2610</v>
      </c>
    </row>
    <row r="339" customFormat="false" ht="12.75" hidden="false" customHeight="true" outlineLevel="0" collapsed="false">
      <c r="A339" s="2256" t="s">
        <v>2208</v>
      </c>
      <c r="B339" s="1847" t="s">
        <v>1325</v>
      </c>
      <c r="C339" s="1847" t="s">
        <v>2837</v>
      </c>
      <c r="D339" s="1847" t="s">
        <v>2838</v>
      </c>
      <c r="E339" s="2261" t="s">
        <v>2610</v>
      </c>
    </row>
    <row r="340" customFormat="false" ht="12.75" hidden="false" customHeight="true" outlineLevel="0" collapsed="false">
      <c r="A340" s="2256" t="s">
        <v>2208</v>
      </c>
      <c r="B340" s="1847" t="s">
        <v>1344</v>
      </c>
      <c r="C340" s="1847" t="s">
        <v>2839</v>
      </c>
      <c r="D340" s="1847" t="s">
        <v>2840</v>
      </c>
      <c r="E340" s="2261" t="s">
        <v>2610</v>
      </c>
    </row>
    <row r="341" customFormat="false" ht="12.75" hidden="false" customHeight="true" outlineLevel="0" collapsed="false">
      <c r="A341" s="2256" t="s">
        <v>2208</v>
      </c>
      <c r="B341" s="1847" t="s">
        <v>1348</v>
      </c>
      <c r="C341" s="1847" t="s">
        <v>2841</v>
      </c>
      <c r="D341" s="1847" t="s">
        <v>2842</v>
      </c>
      <c r="E341" s="2261" t="s">
        <v>2610</v>
      </c>
    </row>
    <row r="342" customFormat="false" ht="12.75" hidden="false" customHeight="true" outlineLevel="0" collapsed="false">
      <c r="A342" s="2256" t="s">
        <v>2208</v>
      </c>
      <c r="B342" s="1847" t="s">
        <v>1338</v>
      </c>
      <c r="C342" s="1847" t="s">
        <v>2843</v>
      </c>
      <c r="D342" s="1847" t="s">
        <v>2844</v>
      </c>
      <c r="E342" s="2261" t="s">
        <v>2610</v>
      </c>
    </row>
    <row r="343" customFormat="false" ht="12.75" hidden="false" customHeight="true" outlineLevel="0" collapsed="false">
      <c r="A343" s="2256" t="s">
        <v>2208</v>
      </c>
      <c r="B343" s="1847" t="s">
        <v>1340</v>
      </c>
      <c r="C343" s="1847" t="s">
        <v>2845</v>
      </c>
      <c r="D343" s="1847" t="s">
        <v>2846</v>
      </c>
      <c r="E343" s="2261" t="s">
        <v>2610</v>
      </c>
    </row>
    <row r="344" customFormat="false" ht="12.75" hidden="false" customHeight="true" outlineLevel="0" collapsed="false">
      <c r="A344" s="2256" t="s">
        <v>2208</v>
      </c>
      <c r="B344" s="1847" t="s">
        <v>1356</v>
      </c>
      <c r="C344" s="1847" t="s">
        <v>2847</v>
      </c>
      <c r="D344" s="1847" t="s">
        <v>2848</v>
      </c>
      <c r="E344" s="2261" t="s">
        <v>2610</v>
      </c>
    </row>
    <row r="345" customFormat="false" ht="12.75" hidden="false" customHeight="true" outlineLevel="0" collapsed="false">
      <c r="A345" s="2256" t="s">
        <v>2208</v>
      </c>
      <c r="B345" s="1847" t="s">
        <v>1358</v>
      </c>
      <c r="C345" s="1847" t="s">
        <v>2849</v>
      </c>
      <c r="D345" s="1847" t="s">
        <v>2850</v>
      </c>
      <c r="E345" s="2261" t="s">
        <v>2610</v>
      </c>
    </row>
    <row r="346" customFormat="false" ht="12.75" hidden="false" customHeight="true" outlineLevel="0" collapsed="false">
      <c r="A346" s="2256" t="s">
        <v>2208</v>
      </c>
      <c r="B346" s="1847" t="s">
        <v>1346</v>
      </c>
      <c r="C346" s="1847" t="s">
        <v>2851</v>
      </c>
      <c r="D346" s="1847" t="s">
        <v>2852</v>
      </c>
      <c r="E346" s="2261" t="s">
        <v>2610</v>
      </c>
    </row>
    <row r="347" customFormat="false" ht="12.75" hidden="false" customHeight="true" outlineLevel="0" collapsed="false">
      <c r="A347" s="2256" t="s">
        <v>2208</v>
      </c>
      <c r="B347" s="1847" t="s">
        <v>1354</v>
      </c>
      <c r="C347" s="1847" t="s">
        <v>2853</v>
      </c>
      <c r="D347" s="1847" t="s">
        <v>2854</v>
      </c>
      <c r="E347" s="2261" t="s">
        <v>2610</v>
      </c>
    </row>
    <row r="348" customFormat="false" ht="12.75" hidden="false" customHeight="true" outlineLevel="0" collapsed="false">
      <c r="A348" s="2256" t="s">
        <v>2208</v>
      </c>
      <c r="B348" s="1847" t="s">
        <v>1336</v>
      </c>
      <c r="C348" s="1847" t="s">
        <v>2855</v>
      </c>
      <c r="D348" s="1847" t="s">
        <v>2856</v>
      </c>
      <c r="E348" s="2261" t="s">
        <v>2610</v>
      </c>
    </row>
    <row r="349" customFormat="false" ht="12.75" hidden="false" customHeight="true" outlineLevel="0" collapsed="false">
      <c r="A349" s="2256" t="s">
        <v>2208</v>
      </c>
      <c r="B349" s="1847" t="s">
        <v>1360</v>
      </c>
      <c r="C349" s="1847" t="s">
        <v>2857</v>
      </c>
      <c r="D349" s="1847" t="s">
        <v>2858</v>
      </c>
      <c r="E349" s="2261" t="s">
        <v>2610</v>
      </c>
    </row>
    <row r="350" customFormat="false" ht="12.75" hidden="false" customHeight="true" outlineLevel="0" collapsed="false">
      <c r="A350" s="2256" t="s">
        <v>2208</v>
      </c>
      <c r="B350" s="1847" t="s">
        <v>1350</v>
      </c>
      <c r="C350" s="1847" t="s">
        <v>2859</v>
      </c>
      <c r="D350" s="1847" t="s">
        <v>2860</v>
      </c>
      <c r="E350" s="2261" t="s">
        <v>2610</v>
      </c>
    </row>
    <row r="351" customFormat="false" ht="12.75" hidden="false" customHeight="true" outlineLevel="0" collapsed="false">
      <c r="A351" s="2256" t="s">
        <v>2208</v>
      </c>
      <c r="B351" s="1847" t="s">
        <v>1377</v>
      </c>
      <c r="C351" s="1847" t="s">
        <v>2861</v>
      </c>
      <c r="D351" s="1847" t="s">
        <v>2862</v>
      </c>
      <c r="E351" s="2261" t="s">
        <v>2610</v>
      </c>
    </row>
    <row r="352" customFormat="false" ht="12.75" hidden="false" customHeight="true" outlineLevel="0" collapsed="false">
      <c r="A352" s="2256" t="s">
        <v>2208</v>
      </c>
      <c r="B352" s="1847" t="s">
        <v>1367</v>
      </c>
      <c r="C352" s="1847" t="s">
        <v>2863</v>
      </c>
      <c r="D352" s="1847" t="s">
        <v>2864</v>
      </c>
      <c r="E352" s="2261" t="s">
        <v>2610</v>
      </c>
    </row>
    <row r="353" customFormat="false" ht="12.75" hidden="false" customHeight="true" outlineLevel="0" collapsed="false">
      <c r="A353" s="2256" t="s">
        <v>2208</v>
      </c>
      <c r="B353" s="1847" t="s">
        <v>1365</v>
      </c>
      <c r="C353" s="1847" t="s">
        <v>2865</v>
      </c>
      <c r="D353" s="1847" t="s">
        <v>2866</v>
      </c>
      <c r="E353" s="2261" t="s">
        <v>2610</v>
      </c>
    </row>
    <row r="354" customFormat="false" ht="12.75" hidden="false" customHeight="true" outlineLevel="0" collapsed="false">
      <c r="A354" s="2256" t="s">
        <v>2208</v>
      </c>
      <c r="B354" s="1847" t="s">
        <v>1473</v>
      </c>
      <c r="C354" s="1847" t="s">
        <v>2867</v>
      </c>
      <c r="D354" s="1847" t="s">
        <v>2868</v>
      </c>
      <c r="E354" s="2261" t="s">
        <v>2610</v>
      </c>
    </row>
    <row r="355" customFormat="false" ht="12.75" hidden="false" customHeight="true" outlineLevel="0" collapsed="false">
      <c r="A355" s="2256" t="s">
        <v>2208</v>
      </c>
      <c r="B355" s="1847" t="s">
        <v>1369</v>
      </c>
      <c r="C355" s="1847" t="s">
        <v>2869</v>
      </c>
      <c r="D355" s="1847" t="s">
        <v>2870</v>
      </c>
      <c r="E355" s="2261" t="s">
        <v>2610</v>
      </c>
    </row>
    <row r="356" customFormat="false" ht="12.75" hidden="false" customHeight="true" outlineLevel="0" collapsed="false">
      <c r="A356" s="2256" t="s">
        <v>2208</v>
      </c>
      <c r="B356" s="1847" t="s">
        <v>1363</v>
      </c>
      <c r="C356" s="1847" t="s">
        <v>2871</v>
      </c>
      <c r="D356" s="1847" t="s">
        <v>2872</v>
      </c>
      <c r="E356" s="2261" t="s">
        <v>2610</v>
      </c>
    </row>
    <row r="357" customFormat="false" ht="12.75" hidden="false" customHeight="true" outlineLevel="0" collapsed="false">
      <c r="A357" s="2256" t="s">
        <v>2208</v>
      </c>
      <c r="B357" s="1847" t="s">
        <v>1471</v>
      </c>
      <c r="C357" s="1847" t="s">
        <v>2873</v>
      </c>
      <c r="D357" s="1847" t="s">
        <v>2874</v>
      </c>
      <c r="E357" s="2261" t="s">
        <v>2610</v>
      </c>
    </row>
    <row r="358" customFormat="false" ht="12.75" hidden="false" customHeight="true" outlineLevel="0" collapsed="false">
      <c r="A358" s="2256" t="s">
        <v>2208</v>
      </c>
      <c r="B358" s="1847" t="s">
        <v>1475</v>
      </c>
      <c r="C358" s="1847" t="s">
        <v>2875</v>
      </c>
      <c r="D358" s="1847" t="s">
        <v>2876</v>
      </c>
      <c r="E358" s="2261" t="s">
        <v>2610</v>
      </c>
    </row>
    <row r="359" customFormat="false" ht="12.75" hidden="false" customHeight="true" outlineLevel="0" collapsed="false">
      <c r="A359" s="2256" t="s">
        <v>2208</v>
      </c>
      <c r="B359" s="1847" t="s">
        <v>1373</v>
      </c>
      <c r="C359" s="1847" t="s">
        <v>2877</v>
      </c>
      <c r="D359" s="1847" t="s">
        <v>2878</v>
      </c>
      <c r="E359" s="2261" t="s">
        <v>2610</v>
      </c>
    </row>
    <row r="360" customFormat="false" ht="12.75" hidden="false" customHeight="true" outlineLevel="0" collapsed="false">
      <c r="A360" s="2256" t="s">
        <v>2208</v>
      </c>
      <c r="B360" s="1847" t="s">
        <v>1469</v>
      </c>
      <c r="C360" s="1847" t="s">
        <v>2879</v>
      </c>
      <c r="D360" s="1847" t="s">
        <v>2880</v>
      </c>
      <c r="E360" s="2261" t="s">
        <v>2610</v>
      </c>
    </row>
    <row r="361" customFormat="false" ht="12.75" hidden="false" customHeight="true" outlineLevel="0" collapsed="false">
      <c r="A361" s="2256" t="s">
        <v>2208</v>
      </c>
      <c r="B361" s="1847" t="s">
        <v>1371</v>
      </c>
      <c r="C361" s="1847" t="s">
        <v>2881</v>
      </c>
      <c r="D361" s="1847" t="s">
        <v>2882</v>
      </c>
      <c r="E361" s="2261" t="s">
        <v>2610</v>
      </c>
    </row>
    <row r="362" customFormat="false" ht="12.75" hidden="false" customHeight="true" outlineLevel="0" collapsed="false">
      <c r="A362" s="2256" t="s">
        <v>2208</v>
      </c>
      <c r="B362" s="1847" t="s">
        <v>1409</v>
      </c>
      <c r="C362" s="1847" t="s">
        <v>2883</v>
      </c>
      <c r="D362" s="1847" t="s">
        <v>2884</v>
      </c>
      <c r="E362" s="2261" t="s">
        <v>2610</v>
      </c>
    </row>
    <row r="363" customFormat="false" ht="12.75" hidden="false" customHeight="true" outlineLevel="0" collapsed="false">
      <c r="A363" s="2256" t="s">
        <v>2208</v>
      </c>
      <c r="B363" s="1847" t="s">
        <v>1393</v>
      </c>
      <c r="C363" s="1847" t="s">
        <v>2885</v>
      </c>
      <c r="D363" s="1847" t="s">
        <v>2886</v>
      </c>
      <c r="E363" s="2261" t="s">
        <v>2610</v>
      </c>
    </row>
    <row r="364" customFormat="false" ht="12.75" hidden="false" customHeight="true" outlineLevel="0" collapsed="false">
      <c r="A364" s="2256" t="s">
        <v>2208</v>
      </c>
      <c r="B364" s="1847" t="s">
        <v>1389</v>
      </c>
      <c r="C364" s="1847" t="s">
        <v>2887</v>
      </c>
      <c r="D364" s="1847" t="s">
        <v>2888</v>
      </c>
      <c r="E364" s="2261" t="s">
        <v>2610</v>
      </c>
    </row>
    <row r="365" customFormat="false" ht="12.75" hidden="false" customHeight="true" outlineLevel="0" collapsed="false">
      <c r="A365" s="2256" t="s">
        <v>2208</v>
      </c>
      <c r="B365" s="1847" t="s">
        <v>1387</v>
      </c>
      <c r="C365" s="1847" t="s">
        <v>2889</v>
      </c>
      <c r="D365" s="1847" t="s">
        <v>2890</v>
      </c>
      <c r="E365" s="2261" t="s">
        <v>2610</v>
      </c>
    </row>
    <row r="366" customFormat="false" ht="12.75" hidden="false" customHeight="true" outlineLevel="0" collapsed="false">
      <c r="A366" s="2256" t="s">
        <v>2208</v>
      </c>
      <c r="B366" s="1847" t="s">
        <v>1395</v>
      </c>
      <c r="C366" s="1847" t="s">
        <v>2891</v>
      </c>
      <c r="D366" s="1847" t="s">
        <v>2892</v>
      </c>
      <c r="E366" s="2261" t="s">
        <v>2610</v>
      </c>
    </row>
    <row r="367" customFormat="false" ht="12.75" hidden="false" customHeight="true" outlineLevel="0" collapsed="false">
      <c r="A367" s="2256" t="s">
        <v>2208</v>
      </c>
      <c r="B367" s="1847" t="s">
        <v>1379</v>
      </c>
      <c r="C367" s="1847" t="s">
        <v>2893</v>
      </c>
      <c r="D367" s="1847" t="s">
        <v>2894</v>
      </c>
      <c r="E367" s="2261" t="s">
        <v>2610</v>
      </c>
    </row>
    <row r="368" customFormat="false" ht="12.75" hidden="false" customHeight="true" outlineLevel="0" collapsed="false">
      <c r="A368" s="2256" t="s">
        <v>2208</v>
      </c>
      <c r="B368" s="1847" t="s">
        <v>1383</v>
      </c>
      <c r="C368" s="1847" t="s">
        <v>2895</v>
      </c>
      <c r="D368" s="1847" t="s">
        <v>2896</v>
      </c>
      <c r="E368" s="2261" t="s">
        <v>2610</v>
      </c>
    </row>
    <row r="369" customFormat="false" ht="12.75" hidden="false" customHeight="true" outlineLevel="0" collapsed="false">
      <c r="A369" s="2256" t="s">
        <v>2208</v>
      </c>
      <c r="B369" s="1847" t="s">
        <v>1384</v>
      </c>
      <c r="C369" s="1847" t="s">
        <v>2897</v>
      </c>
      <c r="D369" s="1847" t="s">
        <v>2898</v>
      </c>
      <c r="E369" s="2261" t="s">
        <v>2610</v>
      </c>
    </row>
    <row r="370" customFormat="false" ht="12.75" hidden="false" customHeight="true" outlineLevel="0" collapsed="false">
      <c r="A370" s="2256" t="s">
        <v>2208</v>
      </c>
      <c r="B370" s="1847" t="s">
        <v>1403</v>
      </c>
      <c r="C370" s="1847" t="s">
        <v>2899</v>
      </c>
      <c r="D370" s="1847" t="s">
        <v>2900</v>
      </c>
      <c r="E370" s="2261" t="s">
        <v>2610</v>
      </c>
    </row>
    <row r="371" customFormat="false" ht="12.75" hidden="false" customHeight="true" outlineLevel="0" collapsed="false">
      <c r="A371" s="2256" t="s">
        <v>2208</v>
      </c>
      <c r="B371" s="1847" t="s">
        <v>1405</v>
      </c>
      <c r="C371" s="1847" t="s">
        <v>2901</v>
      </c>
      <c r="D371" s="1847" t="s">
        <v>2902</v>
      </c>
      <c r="E371" s="2261" t="s">
        <v>2610</v>
      </c>
    </row>
    <row r="372" customFormat="false" ht="12.75" hidden="false" customHeight="true" outlineLevel="0" collapsed="false">
      <c r="A372" s="2256" t="s">
        <v>2208</v>
      </c>
      <c r="B372" s="1847" t="s">
        <v>1391</v>
      </c>
      <c r="C372" s="1847" t="s">
        <v>2903</v>
      </c>
      <c r="D372" s="1847" t="s">
        <v>2904</v>
      </c>
      <c r="E372" s="2261" t="s">
        <v>2610</v>
      </c>
    </row>
    <row r="373" customFormat="false" ht="12.75" hidden="false" customHeight="true" outlineLevel="0" collapsed="false">
      <c r="A373" s="2256" t="s">
        <v>2208</v>
      </c>
      <c r="B373" s="1847" t="s">
        <v>1401</v>
      </c>
      <c r="C373" s="1847" t="s">
        <v>2905</v>
      </c>
      <c r="D373" s="1847" t="s">
        <v>2906</v>
      </c>
      <c r="E373" s="2261" t="s">
        <v>2610</v>
      </c>
    </row>
    <row r="374" customFormat="false" ht="12.75" hidden="false" customHeight="true" outlineLevel="0" collapsed="false">
      <c r="A374" s="2256" t="s">
        <v>2208</v>
      </c>
      <c r="B374" s="1847" t="s">
        <v>1399</v>
      </c>
      <c r="C374" s="1847" t="s">
        <v>2907</v>
      </c>
      <c r="D374" s="1847" t="s">
        <v>2908</v>
      </c>
      <c r="E374" s="2261" t="s">
        <v>2610</v>
      </c>
    </row>
    <row r="375" customFormat="false" ht="12.75" hidden="false" customHeight="true" outlineLevel="0" collapsed="false">
      <c r="A375" s="2256" t="s">
        <v>2208</v>
      </c>
      <c r="B375" s="1847" t="s">
        <v>1381</v>
      </c>
      <c r="C375" s="1847" t="s">
        <v>2909</v>
      </c>
      <c r="D375" s="1847" t="s">
        <v>2910</v>
      </c>
      <c r="E375" s="2261" t="s">
        <v>2610</v>
      </c>
    </row>
    <row r="376" customFormat="false" ht="12.75" hidden="false" customHeight="true" outlineLevel="0" collapsed="false">
      <c r="A376" s="2256" t="s">
        <v>2208</v>
      </c>
      <c r="B376" s="1847" t="s">
        <v>1407</v>
      </c>
      <c r="C376" s="1847" t="s">
        <v>2911</v>
      </c>
      <c r="D376" s="1847" t="s">
        <v>2912</v>
      </c>
      <c r="E376" s="2261" t="s">
        <v>2610</v>
      </c>
    </row>
    <row r="377" customFormat="false" ht="12.75" hidden="false" customHeight="true" outlineLevel="0" collapsed="false">
      <c r="A377" s="2256" t="s">
        <v>2208</v>
      </c>
      <c r="B377" s="1847" t="s">
        <v>1397</v>
      </c>
      <c r="C377" s="1847" t="s">
        <v>2913</v>
      </c>
      <c r="D377" s="1847" t="s">
        <v>2914</v>
      </c>
      <c r="E377" s="2261" t="s">
        <v>2610</v>
      </c>
    </row>
    <row r="378" customFormat="false" ht="12.75" hidden="false" customHeight="true" outlineLevel="0" collapsed="false">
      <c r="A378" s="2256" t="s">
        <v>2208</v>
      </c>
      <c r="B378" s="1847" t="s">
        <v>1422</v>
      </c>
      <c r="C378" s="1847" t="s">
        <v>2915</v>
      </c>
      <c r="D378" s="1847" t="s">
        <v>2916</v>
      </c>
      <c r="E378" s="2261" t="s">
        <v>2610</v>
      </c>
    </row>
    <row r="379" customFormat="false" ht="12.75" hidden="false" customHeight="true" outlineLevel="0" collapsed="false">
      <c r="A379" s="2256" t="s">
        <v>2208</v>
      </c>
      <c r="B379" s="1847" t="s">
        <v>1419</v>
      </c>
      <c r="C379" s="1847" t="s">
        <v>2917</v>
      </c>
      <c r="D379" s="1847" t="s">
        <v>2918</v>
      </c>
      <c r="E379" s="2261" t="s">
        <v>2610</v>
      </c>
    </row>
    <row r="380" customFormat="false" ht="12.75" hidden="false" customHeight="true" outlineLevel="0" collapsed="false">
      <c r="A380" s="2256" t="s">
        <v>2208</v>
      </c>
      <c r="B380" s="1847" t="s">
        <v>1417</v>
      </c>
      <c r="C380" s="1847" t="s">
        <v>2919</v>
      </c>
      <c r="D380" s="1847" t="s">
        <v>2920</v>
      </c>
      <c r="E380" s="2261" t="s">
        <v>2610</v>
      </c>
    </row>
    <row r="381" customFormat="false" ht="12.75" hidden="false" customHeight="true" outlineLevel="0" collapsed="false">
      <c r="A381" s="2256" t="s">
        <v>2208</v>
      </c>
      <c r="B381" s="1847" t="s">
        <v>1425</v>
      </c>
      <c r="C381" s="1847" t="s">
        <v>2921</v>
      </c>
      <c r="D381" s="1847" t="s">
        <v>2922</v>
      </c>
      <c r="E381" s="2261" t="s">
        <v>2610</v>
      </c>
    </row>
    <row r="382" customFormat="false" ht="12.75" hidden="false" customHeight="true" outlineLevel="0" collapsed="false">
      <c r="A382" s="2256" t="s">
        <v>2208</v>
      </c>
      <c r="B382" s="1847" t="s">
        <v>1411</v>
      </c>
      <c r="C382" s="1847" t="s">
        <v>2923</v>
      </c>
      <c r="D382" s="1847" t="s">
        <v>2924</v>
      </c>
      <c r="E382" s="2261" t="s">
        <v>2610</v>
      </c>
    </row>
    <row r="383" customFormat="false" ht="12.75" hidden="false" customHeight="true" outlineLevel="0" collapsed="false">
      <c r="A383" s="2256" t="s">
        <v>2208</v>
      </c>
      <c r="B383" s="1847" t="s">
        <v>1479</v>
      </c>
      <c r="C383" s="1847" t="s">
        <v>2925</v>
      </c>
      <c r="D383" s="1847" t="s">
        <v>2926</v>
      </c>
      <c r="E383" s="2261" t="s">
        <v>2610</v>
      </c>
    </row>
    <row r="384" customFormat="false" ht="12.75" hidden="false" customHeight="true" outlineLevel="0" collapsed="false">
      <c r="A384" s="2256" t="s">
        <v>2208</v>
      </c>
      <c r="B384" s="1847" t="s">
        <v>1415</v>
      </c>
      <c r="C384" s="1847" t="s">
        <v>2927</v>
      </c>
      <c r="D384" s="1847" t="s">
        <v>2928</v>
      </c>
      <c r="E384" s="2261" t="s">
        <v>2610</v>
      </c>
    </row>
    <row r="385" customFormat="false" ht="12.75" hidden="false" customHeight="true" outlineLevel="0" collapsed="false">
      <c r="A385" s="2256" t="s">
        <v>2208</v>
      </c>
      <c r="B385" s="1847" t="s">
        <v>1433</v>
      </c>
      <c r="C385" s="1847" t="s">
        <v>2929</v>
      </c>
      <c r="D385" s="1847" t="s">
        <v>2930</v>
      </c>
      <c r="E385" s="2261" t="s">
        <v>2610</v>
      </c>
    </row>
    <row r="386" customFormat="false" ht="12.75" hidden="false" customHeight="true" outlineLevel="0" collapsed="false">
      <c r="A386" s="2256" t="s">
        <v>2208</v>
      </c>
      <c r="B386" s="1847" t="s">
        <v>1435</v>
      </c>
      <c r="C386" s="1847" t="s">
        <v>2931</v>
      </c>
      <c r="D386" s="1847" t="s">
        <v>2932</v>
      </c>
      <c r="E386" s="2261" t="s">
        <v>2610</v>
      </c>
    </row>
    <row r="387" customFormat="false" ht="12.75" hidden="false" customHeight="true" outlineLevel="0" collapsed="false">
      <c r="A387" s="2256" t="s">
        <v>2208</v>
      </c>
      <c r="B387" s="1847" t="s">
        <v>1421</v>
      </c>
      <c r="C387" s="1847" t="s">
        <v>2933</v>
      </c>
      <c r="D387" s="1847" t="s">
        <v>2934</v>
      </c>
      <c r="E387" s="2261" t="s">
        <v>2610</v>
      </c>
    </row>
    <row r="388" customFormat="false" ht="12.75" hidden="false" customHeight="true" outlineLevel="0" collapsed="false">
      <c r="A388" s="2256" t="s">
        <v>2208</v>
      </c>
      <c r="B388" s="1847" t="s">
        <v>1431</v>
      </c>
      <c r="C388" s="1847" t="s">
        <v>2935</v>
      </c>
      <c r="D388" s="1847" t="s">
        <v>2936</v>
      </c>
      <c r="E388" s="2261" t="s">
        <v>2610</v>
      </c>
    </row>
    <row r="389" customFormat="false" ht="12.75" hidden="false" customHeight="true" outlineLevel="0" collapsed="false">
      <c r="A389" s="2256" t="s">
        <v>2208</v>
      </c>
      <c r="B389" s="1847" t="s">
        <v>1429</v>
      </c>
      <c r="C389" s="1847" t="s">
        <v>2937</v>
      </c>
      <c r="D389" s="1847" t="s">
        <v>2938</v>
      </c>
      <c r="E389" s="2261" t="s">
        <v>2610</v>
      </c>
    </row>
    <row r="390" customFormat="false" ht="12.75" hidden="false" customHeight="true" outlineLevel="0" collapsed="false">
      <c r="A390" s="2256" t="s">
        <v>2208</v>
      </c>
      <c r="B390" s="1847" t="s">
        <v>1413</v>
      </c>
      <c r="C390" s="1847" t="s">
        <v>2939</v>
      </c>
      <c r="D390" s="1847" t="s">
        <v>2940</v>
      </c>
      <c r="E390" s="2261" t="s">
        <v>2610</v>
      </c>
    </row>
    <row r="391" customFormat="false" ht="12.75" hidden="false" customHeight="true" outlineLevel="0" collapsed="false">
      <c r="A391" s="2256" t="s">
        <v>2208</v>
      </c>
      <c r="B391" s="1847" t="s">
        <v>1437</v>
      </c>
      <c r="C391" s="1847" t="s">
        <v>2941</v>
      </c>
      <c r="D391" s="1847" t="s">
        <v>2942</v>
      </c>
      <c r="E391" s="2261" t="s">
        <v>2610</v>
      </c>
    </row>
    <row r="392" customFormat="false" ht="12.75" hidden="false" customHeight="true" outlineLevel="0" collapsed="false">
      <c r="A392" s="2256" t="s">
        <v>2208</v>
      </c>
      <c r="B392" s="1847" t="s">
        <v>1427</v>
      </c>
      <c r="C392" s="1847" t="s">
        <v>2943</v>
      </c>
      <c r="D392" s="1847" t="s">
        <v>2944</v>
      </c>
      <c r="E392" s="2261" t="s">
        <v>2610</v>
      </c>
    </row>
    <row r="393" customFormat="false" ht="12.75" hidden="false" customHeight="true" outlineLevel="0" collapsed="false">
      <c r="A393" s="2256" t="s">
        <v>2208</v>
      </c>
      <c r="B393" s="1847" t="s">
        <v>1283</v>
      </c>
      <c r="C393" s="1847" t="s">
        <v>2945</v>
      </c>
      <c r="D393" s="1847" t="s">
        <v>2946</v>
      </c>
      <c r="E393" s="2261" t="s">
        <v>2610</v>
      </c>
    </row>
    <row r="394" customFormat="false" ht="12.75" hidden="false" customHeight="true" outlineLevel="0" collapsed="false">
      <c r="A394" s="2256" t="s">
        <v>2208</v>
      </c>
      <c r="B394" s="1847" t="s">
        <v>1347</v>
      </c>
      <c r="C394" s="1847" t="s">
        <v>2947</v>
      </c>
      <c r="D394" s="1847" t="s">
        <v>2948</v>
      </c>
      <c r="E394" s="2261" t="s">
        <v>2610</v>
      </c>
    </row>
    <row r="395" customFormat="false" ht="12.75" hidden="false" customHeight="true" outlineLevel="0" collapsed="false">
      <c r="A395" s="2256" t="s">
        <v>2208</v>
      </c>
      <c r="B395" s="1847" t="s">
        <v>1481</v>
      </c>
      <c r="C395" s="1847" t="s">
        <v>2949</v>
      </c>
      <c r="D395" s="1847" t="s">
        <v>2950</v>
      </c>
      <c r="E395" s="2261" t="s">
        <v>2610</v>
      </c>
    </row>
    <row r="396" customFormat="false" ht="12.75" hidden="false" customHeight="true" outlineLevel="0" collapsed="false">
      <c r="A396" s="2256" t="s">
        <v>2208</v>
      </c>
      <c r="B396" s="1847" t="s">
        <v>1480</v>
      </c>
      <c r="C396" s="1847" t="s">
        <v>2951</v>
      </c>
      <c r="D396" s="1847" t="s">
        <v>2952</v>
      </c>
      <c r="E396" s="2261" t="s">
        <v>2610</v>
      </c>
    </row>
    <row r="397" customFormat="false" ht="12.75" hidden="false" customHeight="true" outlineLevel="0" collapsed="false">
      <c r="A397" s="2256" t="s">
        <v>2208</v>
      </c>
      <c r="B397" s="1847" t="s">
        <v>2953</v>
      </c>
      <c r="C397" s="1847" t="s">
        <v>2954</v>
      </c>
      <c r="D397" s="1847" t="s">
        <v>2955</v>
      </c>
      <c r="E397" s="2262" t="s">
        <v>2956</v>
      </c>
    </row>
    <row r="398" customFormat="false" ht="12.75" hidden="false" customHeight="true" outlineLevel="0" collapsed="false">
      <c r="A398" s="2256" t="s">
        <v>2208</v>
      </c>
      <c r="B398" s="1847" t="s">
        <v>2246</v>
      </c>
      <c r="C398" s="1847" t="s">
        <v>2247</v>
      </c>
      <c r="D398" s="1847" t="s">
        <v>2248</v>
      </c>
      <c r="E398" s="2261" t="s">
        <v>2249</v>
      </c>
    </row>
    <row r="399" customFormat="false" ht="12.75" hidden="false" customHeight="true" outlineLevel="0" collapsed="false">
      <c r="A399" s="2256" t="s">
        <v>2208</v>
      </c>
      <c r="B399" s="1847" t="s">
        <v>2250</v>
      </c>
      <c r="C399" s="1847" t="s">
        <v>2250</v>
      </c>
      <c r="D399" s="1847" t="s">
        <v>2248</v>
      </c>
      <c r="E399" s="2261" t="s">
        <v>2251</v>
      </c>
    </row>
    <row r="400" customFormat="false" ht="12.75" hidden="false" customHeight="true" outlineLevel="0" collapsed="false">
      <c r="A400" s="2256" t="s">
        <v>2208</v>
      </c>
      <c r="B400" s="1847" t="s">
        <v>2246</v>
      </c>
      <c r="C400" s="1847" t="s">
        <v>2247</v>
      </c>
      <c r="D400" s="1847" t="s">
        <v>2248</v>
      </c>
      <c r="E400" s="2261" t="s">
        <v>2249</v>
      </c>
    </row>
    <row r="401" customFormat="false" ht="12.75" hidden="false" customHeight="true" outlineLevel="0" collapsed="false">
      <c r="A401" s="2256" t="s">
        <v>2208</v>
      </c>
      <c r="B401" s="1847" t="s">
        <v>2250</v>
      </c>
      <c r="C401" s="1847" t="s">
        <v>2250</v>
      </c>
      <c r="D401" s="1847" t="s">
        <v>2957</v>
      </c>
      <c r="E401" s="2261" t="s">
        <v>2251</v>
      </c>
    </row>
    <row r="402" customFormat="false" ht="12.75" hidden="false" customHeight="true" outlineLevel="0" collapsed="false">
      <c r="A402" s="2256" t="s">
        <v>2208</v>
      </c>
      <c r="B402" s="1847" t="s">
        <v>2953</v>
      </c>
      <c r="C402" s="1847" t="s">
        <v>2958</v>
      </c>
      <c r="D402" s="1847" t="s">
        <v>2959</v>
      </c>
      <c r="E402" s="2262" t="s">
        <v>2960</v>
      </c>
    </row>
    <row r="403" customFormat="false" ht="12.75" hidden="false" customHeight="true" outlineLevel="0" collapsed="false">
      <c r="A403" s="2256" t="s">
        <v>2208</v>
      </c>
      <c r="B403" s="1847" t="s">
        <v>2953</v>
      </c>
      <c r="C403" s="1847" t="s">
        <v>2958</v>
      </c>
      <c r="D403" s="1847" t="s">
        <v>2959</v>
      </c>
      <c r="E403" s="2262" t="s">
        <v>2960</v>
      </c>
    </row>
    <row r="404" customFormat="false" ht="12.75" hidden="false" customHeight="true" outlineLevel="0" collapsed="false">
      <c r="A404" s="2256" t="s">
        <v>2143</v>
      </c>
      <c r="B404" s="1847" t="s">
        <v>2961</v>
      </c>
      <c r="C404" s="1847" t="s">
        <v>2962</v>
      </c>
      <c r="D404" s="1847" t="s">
        <v>2963</v>
      </c>
      <c r="E404" s="2261" t="s">
        <v>2964</v>
      </c>
    </row>
    <row r="405" customFormat="false" ht="12.75" hidden="false" customHeight="true" outlineLevel="0" collapsed="false">
      <c r="A405" s="2256" t="s">
        <v>2143</v>
      </c>
      <c r="B405" s="1847" t="s">
        <v>2231</v>
      </c>
      <c r="C405" s="1847" t="s">
        <v>2965</v>
      </c>
      <c r="D405" s="1847" t="s">
        <v>2966</v>
      </c>
      <c r="E405" s="2261" t="s">
        <v>2967</v>
      </c>
    </row>
    <row r="406" customFormat="false" ht="12.75" hidden="false" customHeight="true" outlineLevel="0" collapsed="false">
      <c r="A406" s="2256" t="s">
        <v>2143</v>
      </c>
      <c r="B406" s="1847" t="s">
        <v>2968</v>
      </c>
      <c r="C406" s="1847" t="s">
        <v>2969</v>
      </c>
      <c r="D406" s="1847" t="s">
        <v>2970</v>
      </c>
      <c r="E406" s="2261" t="s">
        <v>2971</v>
      </c>
    </row>
    <row r="407" customFormat="false" ht="12.75" hidden="false" customHeight="true" outlineLevel="0" collapsed="false">
      <c r="A407" s="2256" t="s">
        <v>2143</v>
      </c>
      <c r="B407" s="1847" t="s">
        <v>2972</v>
      </c>
      <c r="C407" s="1847" t="s">
        <v>2973</v>
      </c>
      <c r="D407" s="1847" t="s">
        <v>2974</v>
      </c>
      <c r="E407" s="2261" t="s">
        <v>2975</v>
      </c>
    </row>
    <row r="408" customFormat="false" ht="12.75" hidden="false" customHeight="true" outlineLevel="0" collapsed="false">
      <c r="A408" s="2256" t="s">
        <v>2143</v>
      </c>
      <c r="B408" s="1847" t="s">
        <v>2976</v>
      </c>
      <c r="C408" s="1847" t="s">
        <v>2977</v>
      </c>
      <c r="D408" s="1847" t="s">
        <v>2978</v>
      </c>
      <c r="E408" s="2261" t="s">
        <v>2979</v>
      </c>
    </row>
    <row r="409" customFormat="false" ht="12.75" hidden="false" customHeight="true" outlineLevel="0" collapsed="false">
      <c r="A409" s="2256" t="s">
        <v>2143</v>
      </c>
      <c r="B409" s="1847" t="s">
        <v>2980</v>
      </c>
      <c r="C409" s="1847" t="s">
        <v>2981</v>
      </c>
      <c r="D409" s="1847" t="s">
        <v>2982</v>
      </c>
      <c r="E409" s="2261" t="s">
        <v>2979</v>
      </c>
    </row>
    <row r="410" customFormat="false" ht="12.75" hidden="false" customHeight="true" outlineLevel="0" collapsed="false">
      <c r="A410" s="2256" t="s">
        <v>2143</v>
      </c>
      <c r="B410" s="1847" t="s">
        <v>2983</v>
      </c>
      <c r="C410" s="1847" t="s">
        <v>2984</v>
      </c>
      <c r="D410" s="1847" t="s">
        <v>2985</v>
      </c>
      <c r="E410" s="2261" t="s">
        <v>2986</v>
      </c>
    </row>
    <row r="411" customFormat="false" ht="12.75" hidden="false" customHeight="true" outlineLevel="0" collapsed="false">
      <c r="A411" s="2256" t="s">
        <v>2143</v>
      </c>
      <c r="B411" s="1847" t="s">
        <v>2987</v>
      </c>
      <c r="C411" s="1847" t="s">
        <v>2988</v>
      </c>
      <c r="D411" s="1847" t="s">
        <v>2985</v>
      </c>
      <c r="E411" s="2261" t="s">
        <v>2986</v>
      </c>
    </row>
    <row r="412" customFormat="false" ht="12.75" hidden="false" customHeight="true" outlineLevel="0" collapsed="false">
      <c r="A412" s="2256" t="s">
        <v>2143</v>
      </c>
      <c r="B412" s="1847" t="s">
        <v>2989</v>
      </c>
      <c r="C412" s="1847" t="s">
        <v>2990</v>
      </c>
      <c r="D412" s="1847" t="s">
        <v>2990</v>
      </c>
      <c r="E412" s="2262" t="s">
        <v>2991</v>
      </c>
    </row>
    <row r="413" customFormat="false" ht="12.75" hidden="false" customHeight="true" outlineLevel="0" collapsed="false">
      <c r="A413" s="2256" t="s">
        <v>2143</v>
      </c>
      <c r="B413" s="1847" t="s">
        <v>2992</v>
      </c>
      <c r="C413" s="1847" t="s">
        <v>2993</v>
      </c>
      <c r="D413" s="1847" t="s">
        <v>2994</v>
      </c>
      <c r="E413" s="2262" t="s">
        <v>2991</v>
      </c>
    </row>
    <row r="414" customFormat="false" ht="12.75" hidden="false" customHeight="true" outlineLevel="0" collapsed="false">
      <c r="A414" s="2256" t="s">
        <v>2143</v>
      </c>
      <c r="B414" s="1847" t="s">
        <v>2995</v>
      </c>
      <c r="C414" s="1847" t="s">
        <v>2995</v>
      </c>
      <c r="D414" s="1847" t="s">
        <v>2996</v>
      </c>
      <c r="E414" s="2262" t="s">
        <v>2991</v>
      </c>
    </row>
    <row r="415" customFormat="false" ht="12.75" hidden="false" customHeight="true" outlineLevel="0" collapsed="false">
      <c r="A415" s="2256" t="s">
        <v>2143</v>
      </c>
      <c r="B415" s="1847" t="s">
        <v>2997</v>
      </c>
      <c r="C415" s="1847" t="s">
        <v>2997</v>
      </c>
      <c r="D415" s="1847" t="s">
        <v>2998</v>
      </c>
      <c r="E415" s="2261" t="s">
        <v>2999</v>
      </c>
    </row>
    <row r="416" customFormat="false" ht="12.75" hidden="false" customHeight="true" outlineLevel="0" collapsed="false">
      <c r="A416" s="2256" t="s">
        <v>2143</v>
      </c>
      <c r="B416" s="1847" t="s">
        <v>3000</v>
      </c>
      <c r="C416" s="1847" t="s">
        <v>3001</v>
      </c>
      <c r="D416" s="1847" t="s">
        <v>3002</v>
      </c>
      <c r="E416" s="2261" t="s">
        <v>3003</v>
      </c>
    </row>
    <row r="417" customFormat="false" ht="12.75" hidden="false" customHeight="true" outlineLevel="0" collapsed="false">
      <c r="A417" s="2256" t="s">
        <v>2143</v>
      </c>
      <c r="B417" s="1847" t="s">
        <v>3004</v>
      </c>
      <c r="C417" s="1847" t="s">
        <v>3005</v>
      </c>
      <c r="D417" s="1847" t="s">
        <v>3002</v>
      </c>
      <c r="E417" s="2261" t="s">
        <v>3006</v>
      </c>
    </row>
    <row r="418" customFormat="false" ht="12.75" hidden="false" customHeight="true" outlineLevel="0" collapsed="false">
      <c r="A418" s="2256" t="s">
        <v>2143</v>
      </c>
      <c r="B418" s="1847" t="s">
        <v>3007</v>
      </c>
      <c r="C418" s="1847" t="s">
        <v>3007</v>
      </c>
      <c r="D418" s="1847" t="s">
        <v>3008</v>
      </c>
      <c r="E418" s="2261" t="s">
        <v>3009</v>
      </c>
    </row>
    <row r="419" customFormat="false" ht="12.75" hidden="false" customHeight="true" outlineLevel="0" collapsed="false">
      <c r="A419" s="2256" t="s">
        <v>2143</v>
      </c>
      <c r="B419" s="1847" t="s">
        <v>120</v>
      </c>
      <c r="C419" s="1847" t="s">
        <v>3010</v>
      </c>
      <c r="D419" s="1847" t="s">
        <v>3011</v>
      </c>
      <c r="E419" s="2261" t="s">
        <v>3012</v>
      </c>
    </row>
    <row r="420" customFormat="false" ht="12.75" hidden="false" customHeight="true" outlineLevel="0" collapsed="false">
      <c r="A420" s="2256" t="s">
        <v>2143</v>
      </c>
      <c r="B420" s="1847" t="s">
        <v>3013</v>
      </c>
      <c r="C420" s="1847" t="s">
        <v>3014</v>
      </c>
      <c r="D420" s="1847" t="s">
        <v>3015</v>
      </c>
      <c r="E420" s="2261" t="s">
        <v>3016</v>
      </c>
    </row>
    <row r="421" customFormat="false" ht="12.75" hidden="false" customHeight="true" outlineLevel="0" collapsed="false">
      <c r="A421" s="2256" t="s">
        <v>2143</v>
      </c>
      <c r="B421" s="1847" t="s">
        <v>3017</v>
      </c>
      <c r="C421" s="1847" t="s">
        <v>3018</v>
      </c>
      <c r="D421" s="1847" t="s">
        <v>3019</v>
      </c>
      <c r="E421" s="2261" t="s">
        <v>3020</v>
      </c>
    </row>
    <row r="422" customFormat="false" ht="12.75" hidden="false" customHeight="true" outlineLevel="0" collapsed="false">
      <c r="A422" s="2256" t="s">
        <v>2143</v>
      </c>
      <c r="B422" s="1847" t="s">
        <v>3021</v>
      </c>
      <c r="C422" s="1847" t="s">
        <v>3022</v>
      </c>
      <c r="D422" s="1847" t="s">
        <v>3023</v>
      </c>
      <c r="E422" s="2261" t="s">
        <v>3024</v>
      </c>
    </row>
    <row r="423" customFormat="false" ht="12.75" hidden="false" customHeight="true" outlineLevel="0" collapsed="false">
      <c r="A423" s="2256" t="s">
        <v>2143</v>
      </c>
      <c r="B423" s="1847" t="s">
        <v>3021</v>
      </c>
      <c r="C423" s="1847" t="s">
        <v>3022</v>
      </c>
      <c r="D423" s="1847" t="s">
        <v>3025</v>
      </c>
      <c r="E423" s="2261" t="s">
        <v>3024</v>
      </c>
    </row>
    <row r="424" customFormat="false" ht="12.75" hidden="false" customHeight="true" outlineLevel="0" collapsed="false">
      <c r="A424" s="2256" t="s">
        <v>2143</v>
      </c>
      <c r="B424" s="1847" t="s">
        <v>3026</v>
      </c>
      <c r="C424" s="1847" t="s">
        <v>3022</v>
      </c>
      <c r="D424" s="1847" t="s">
        <v>3025</v>
      </c>
      <c r="E424" s="2261" t="s">
        <v>3024</v>
      </c>
    </row>
    <row r="425" customFormat="false" ht="12.75" hidden="false" customHeight="true" outlineLevel="0" collapsed="false">
      <c r="A425" s="2256" t="s">
        <v>2143</v>
      </c>
      <c r="B425" s="1847" t="s">
        <v>2246</v>
      </c>
      <c r="C425" s="1847" t="s">
        <v>3022</v>
      </c>
      <c r="D425" s="1847" t="s">
        <v>3026</v>
      </c>
      <c r="E425" s="2261" t="s">
        <v>2249</v>
      </c>
    </row>
    <row r="426" customFormat="false" ht="12.75" hidden="false" customHeight="true" outlineLevel="0" collapsed="false">
      <c r="A426" s="2256" t="s">
        <v>2143</v>
      </c>
      <c r="B426" s="1847" t="s">
        <v>3027</v>
      </c>
      <c r="C426" s="1847" t="s">
        <v>3022</v>
      </c>
      <c r="D426" s="1847" t="s">
        <v>3028</v>
      </c>
      <c r="E426" s="2261" t="s">
        <v>3029</v>
      </c>
    </row>
    <row r="427" customFormat="false" ht="12.75" hidden="false" customHeight="true" outlineLevel="0" collapsed="false">
      <c r="A427" s="2256" t="s">
        <v>2143</v>
      </c>
      <c r="B427" s="1847" t="s">
        <v>3030</v>
      </c>
      <c r="C427" s="1847" t="s">
        <v>3031</v>
      </c>
      <c r="D427" s="1847" t="s">
        <v>3026</v>
      </c>
      <c r="E427" s="2261" t="s">
        <v>3032</v>
      </c>
    </row>
    <row r="428" customFormat="false" ht="12.75" hidden="false" customHeight="true" outlineLevel="0" collapsed="false">
      <c r="A428" s="2256" t="s">
        <v>2141</v>
      </c>
      <c r="B428" s="1847" t="s">
        <v>2968</v>
      </c>
      <c r="C428" s="1847" t="s">
        <v>2968</v>
      </c>
      <c r="D428" s="1847" t="s">
        <v>3033</v>
      </c>
      <c r="E428" s="2261" t="s">
        <v>3034</v>
      </c>
    </row>
    <row r="429" customFormat="false" ht="12.75" hidden="false" customHeight="true" outlineLevel="0" collapsed="false">
      <c r="A429" s="2256" t="s">
        <v>2141</v>
      </c>
      <c r="B429" s="1847" t="s">
        <v>2972</v>
      </c>
      <c r="C429" s="1847" t="s">
        <v>2973</v>
      </c>
      <c r="D429" s="1847" t="s">
        <v>2974</v>
      </c>
      <c r="E429" s="2261" t="s">
        <v>2975</v>
      </c>
    </row>
    <row r="430" customFormat="false" ht="12.75" hidden="false" customHeight="true" outlineLevel="0" collapsed="false">
      <c r="A430" s="2256" t="s">
        <v>2141</v>
      </c>
      <c r="B430" s="1847" t="s">
        <v>3035</v>
      </c>
      <c r="C430" s="1847" t="s">
        <v>3036</v>
      </c>
      <c r="D430" s="1847" t="s">
        <v>3037</v>
      </c>
      <c r="E430" s="2261" t="s">
        <v>3038</v>
      </c>
    </row>
    <row r="431" customFormat="false" ht="12.75" hidden="false" customHeight="true" outlineLevel="0" collapsed="false">
      <c r="A431" s="2256" t="s">
        <v>2141</v>
      </c>
      <c r="B431" s="1847" t="s">
        <v>2976</v>
      </c>
      <c r="C431" s="1847" t="s">
        <v>2977</v>
      </c>
      <c r="D431" s="1847" t="s">
        <v>2978</v>
      </c>
      <c r="E431" s="2261" t="s">
        <v>2979</v>
      </c>
    </row>
    <row r="432" customFormat="false" ht="12.75" hidden="false" customHeight="true" outlineLevel="0" collapsed="false">
      <c r="A432" s="2256" t="s">
        <v>2141</v>
      </c>
      <c r="B432" s="1847" t="s">
        <v>2980</v>
      </c>
      <c r="C432" s="1847" t="s">
        <v>2981</v>
      </c>
      <c r="D432" s="1847" t="s">
        <v>2982</v>
      </c>
      <c r="E432" s="2261" t="s">
        <v>2979</v>
      </c>
    </row>
    <row r="433" customFormat="false" ht="12.75" hidden="false" customHeight="true" outlineLevel="0" collapsed="false">
      <c r="A433" s="2256" t="s">
        <v>2141</v>
      </c>
      <c r="B433" s="1847" t="s">
        <v>2983</v>
      </c>
      <c r="C433" s="1847" t="s">
        <v>2984</v>
      </c>
      <c r="D433" s="1847" t="s">
        <v>2985</v>
      </c>
      <c r="E433" s="2261" t="s">
        <v>2986</v>
      </c>
    </row>
    <row r="434" customFormat="false" ht="12.75" hidden="false" customHeight="true" outlineLevel="0" collapsed="false">
      <c r="A434" s="2256" t="s">
        <v>2141</v>
      </c>
      <c r="B434" s="1847" t="s">
        <v>2987</v>
      </c>
      <c r="C434" s="1847" t="s">
        <v>2988</v>
      </c>
      <c r="D434" s="1847" t="s">
        <v>2985</v>
      </c>
      <c r="E434" s="2261" t="s">
        <v>2986</v>
      </c>
    </row>
    <row r="435" customFormat="false" ht="12.75" hidden="false" customHeight="true" outlineLevel="0" collapsed="false">
      <c r="A435" s="2256" t="s">
        <v>2141</v>
      </c>
      <c r="B435" s="1847" t="s">
        <v>3039</v>
      </c>
      <c r="C435" s="1847" t="s">
        <v>3039</v>
      </c>
      <c r="D435" s="1847" t="s">
        <v>3040</v>
      </c>
      <c r="E435" s="2261" t="s">
        <v>3041</v>
      </c>
    </row>
    <row r="436" customFormat="false" ht="12.75" hidden="false" customHeight="true" outlineLevel="0" collapsed="false">
      <c r="A436" s="2256" t="s">
        <v>2141</v>
      </c>
      <c r="B436" s="1847" t="s">
        <v>3042</v>
      </c>
      <c r="C436" s="1847" t="s">
        <v>3042</v>
      </c>
      <c r="D436" s="1847" t="s">
        <v>3043</v>
      </c>
      <c r="E436" s="2262" t="s">
        <v>3044</v>
      </c>
    </row>
    <row r="437" customFormat="false" ht="12.75" hidden="false" customHeight="true" outlineLevel="0" collapsed="false">
      <c r="A437" s="2256" t="s">
        <v>2141</v>
      </c>
      <c r="B437" s="1847" t="s">
        <v>3045</v>
      </c>
      <c r="C437" s="1847" t="s">
        <v>3045</v>
      </c>
      <c r="D437" s="1847" t="s">
        <v>3046</v>
      </c>
      <c r="E437" s="2262" t="s">
        <v>3047</v>
      </c>
    </row>
    <row r="438" customFormat="false" ht="12.75" hidden="false" customHeight="true" outlineLevel="0" collapsed="false">
      <c r="A438" s="2256" t="s">
        <v>2141</v>
      </c>
      <c r="B438" s="1847" t="s">
        <v>3048</v>
      </c>
      <c r="C438" s="1847" t="s">
        <v>3048</v>
      </c>
      <c r="D438" s="1847" t="s">
        <v>3049</v>
      </c>
      <c r="E438" s="2261" t="s">
        <v>3050</v>
      </c>
    </row>
    <row r="439" customFormat="false" ht="12.75" hidden="false" customHeight="true" outlineLevel="0" collapsed="false">
      <c r="A439" s="2256" t="s">
        <v>2141</v>
      </c>
      <c r="B439" s="1847" t="s">
        <v>3048</v>
      </c>
      <c r="C439" s="1847" t="s">
        <v>3051</v>
      </c>
      <c r="D439" s="1847" t="s">
        <v>3052</v>
      </c>
      <c r="E439" s="2262" t="s">
        <v>3053</v>
      </c>
    </row>
    <row r="440" customFormat="false" ht="12.75" hidden="false" customHeight="true" outlineLevel="0" collapsed="false">
      <c r="A440" s="2256" t="s">
        <v>2141</v>
      </c>
      <c r="B440" s="1847" t="s">
        <v>3054</v>
      </c>
      <c r="C440" s="1847" t="s">
        <v>3055</v>
      </c>
      <c r="D440" s="1847" t="s">
        <v>3056</v>
      </c>
      <c r="E440" s="2262" t="s">
        <v>3057</v>
      </c>
    </row>
    <row r="441" customFormat="false" ht="12.75" hidden="false" customHeight="true" outlineLevel="0" collapsed="false">
      <c r="A441" s="2256" t="s">
        <v>2141</v>
      </c>
      <c r="B441" s="1847" t="s">
        <v>511</v>
      </c>
      <c r="C441" s="1847" t="s">
        <v>3058</v>
      </c>
      <c r="D441" s="1847" t="s">
        <v>3040</v>
      </c>
      <c r="E441" s="2261" t="s">
        <v>3059</v>
      </c>
    </row>
    <row r="442" customFormat="false" ht="12.75" hidden="false" customHeight="true" outlineLevel="0" collapsed="false">
      <c r="A442" s="2256" t="s">
        <v>2141</v>
      </c>
      <c r="B442" s="1847" t="s">
        <v>3060</v>
      </c>
      <c r="C442" s="1847" t="s">
        <v>3061</v>
      </c>
      <c r="D442" s="1847" t="s">
        <v>3061</v>
      </c>
      <c r="E442" s="2262" t="s">
        <v>3062</v>
      </c>
    </row>
    <row r="443" customFormat="false" ht="12.75" hidden="false" customHeight="true" outlineLevel="0" collapsed="false">
      <c r="A443" s="2256" t="s">
        <v>2141</v>
      </c>
      <c r="B443" s="1847" t="s">
        <v>3060</v>
      </c>
      <c r="C443" s="1847" t="s">
        <v>3061</v>
      </c>
      <c r="D443" s="1847" t="s">
        <v>3061</v>
      </c>
      <c r="E443" s="2262" t="s">
        <v>3063</v>
      </c>
    </row>
    <row r="444" customFormat="false" ht="12.75" hidden="false" customHeight="true" outlineLevel="0" collapsed="false">
      <c r="A444" s="2256" t="s">
        <v>2141</v>
      </c>
      <c r="B444" s="1847" t="s">
        <v>3013</v>
      </c>
      <c r="C444" s="1847" t="s">
        <v>3064</v>
      </c>
      <c r="D444" s="1847" t="s">
        <v>3015</v>
      </c>
      <c r="E444" s="2261" t="s">
        <v>3016</v>
      </c>
    </row>
    <row r="445" customFormat="false" ht="12.75" hidden="false" customHeight="true" outlineLevel="0" collapsed="false">
      <c r="A445" s="2256" t="s">
        <v>2141</v>
      </c>
      <c r="B445" s="1847" t="s">
        <v>3013</v>
      </c>
      <c r="C445" s="1847" t="s">
        <v>3065</v>
      </c>
      <c r="D445" s="1847" t="s">
        <v>3066</v>
      </c>
      <c r="E445" s="2261" t="s">
        <v>3067</v>
      </c>
    </row>
    <row r="446" customFormat="false" ht="12.75" hidden="false" customHeight="true" outlineLevel="0" collapsed="false">
      <c r="A446" s="2256" t="s">
        <v>2141</v>
      </c>
      <c r="B446" s="1847" t="s">
        <v>3017</v>
      </c>
      <c r="C446" s="1847" t="s">
        <v>3068</v>
      </c>
      <c r="D446" s="1847" t="s">
        <v>3069</v>
      </c>
      <c r="E446" s="2261" t="s">
        <v>3070</v>
      </c>
    </row>
    <row r="447" customFormat="false" ht="12.75" hidden="false" customHeight="true" outlineLevel="0" collapsed="false">
      <c r="A447" s="2256" t="s">
        <v>2141</v>
      </c>
      <c r="B447" s="1847" t="s">
        <v>3017</v>
      </c>
      <c r="C447" s="1847" t="s">
        <v>3068</v>
      </c>
      <c r="D447" s="1847" t="s">
        <v>3069</v>
      </c>
      <c r="E447" s="2261" t="s">
        <v>3070</v>
      </c>
    </row>
    <row r="448" customFormat="false" ht="12.75" hidden="false" customHeight="true" outlineLevel="0" collapsed="false">
      <c r="A448" s="2256" t="s">
        <v>2141</v>
      </c>
      <c r="B448" s="1847" t="s">
        <v>3071</v>
      </c>
      <c r="C448" s="1847" t="s">
        <v>3022</v>
      </c>
      <c r="D448" s="1847" t="s">
        <v>3072</v>
      </c>
      <c r="E448" s="2261" t="s">
        <v>3073</v>
      </c>
    </row>
    <row r="449" customFormat="false" ht="12.75" hidden="false" customHeight="true" outlineLevel="0" collapsed="false">
      <c r="A449" s="2256" t="s">
        <v>2141</v>
      </c>
      <c r="B449" s="1847" t="s">
        <v>3021</v>
      </c>
      <c r="C449" s="1847" t="s">
        <v>3074</v>
      </c>
      <c r="D449" s="1847" t="s">
        <v>3069</v>
      </c>
      <c r="E449" s="2261" t="s">
        <v>3070</v>
      </c>
    </row>
    <row r="450" customFormat="false" ht="12.75" hidden="false" customHeight="true" outlineLevel="0" collapsed="false">
      <c r="A450" s="2256" t="s">
        <v>2141</v>
      </c>
      <c r="B450" s="1847" t="s">
        <v>3021</v>
      </c>
      <c r="C450" s="1847" t="s">
        <v>3074</v>
      </c>
      <c r="D450" s="1847" t="s">
        <v>3069</v>
      </c>
      <c r="E450" s="2261" t="s">
        <v>3070</v>
      </c>
    </row>
    <row r="451" customFormat="false" ht="12.75" hidden="false" customHeight="true" outlineLevel="0" collapsed="false">
      <c r="A451" s="2256" t="s">
        <v>2141</v>
      </c>
      <c r="B451" s="1847" t="s">
        <v>3021</v>
      </c>
      <c r="C451" s="1847" t="s">
        <v>3022</v>
      </c>
      <c r="D451" s="1847" t="s">
        <v>3021</v>
      </c>
      <c r="E451" s="2261" t="s">
        <v>3075</v>
      </c>
    </row>
    <row r="452" customFormat="false" ht="12.75" hidden="false" customHeight="true" outlineLevel="0" collapsed="false">
      <c r="A452" s="2256" t="s">
        <v>2141</v>
      </c>
      <c r="B452" s="1847" t="s">
        <v>3021</v>
      </c>
      <c r="C452" s="1847" t="s">
        <v>3021</v>
      </c>
      <c r="D452" s="1847" t="s">
        <v>3021</v>
      </c>
      <c r="E452" s="2261" t="s">
        <v>3076</v>
      </c>
    </row>
    <row r="453" customFormat="false" ht="12.75" hidden="false" customHeight="true" outlineLevel="0" collapsed="false">
      <c r="A453" s="2256" t="s">
        <v>2141</v>
      </c>
      <c r="B453" s="1847" t="s">
        <v>3026</v>
      </c>
      <c r="C453" s="1847" t="s">
        <v>3022</v>
      </c>
      <c r="D453" s="1847" t="s">
        <v>3026</v>
      </c>
      <c r="E453" s="2261" t="s">
        <v>3073</v>
      </c>
    </row>
    <row r="454" customFormat="false" ht="12.75" hidden="false" customHeight="true" outlineLevel="0" collapsed="false">
      <c r="A454" s="2256" t="s">
        <v>2141</v>
      </c>
      <c r="B454" s="1847" t="s">
        <v>3026</v>
      </c>
      <c r="C454" s="1847" t="s">
        <v>3077</v>
      </c>
      <c r="D454" s="1847" t="s">
        <v>3078</v>
      </c>
      <c r="E454" s="2262" t="s">
        <v>3079</v>
      </c>
    </row>
    <row r="455" customFormat="false" ht="12.75" hidden="false" customHeight="true" outlineLevel="0" collapsed="false">
      <c r="A455" s="2256" t="s">
        <v>2141</v>
      </c>
      <c r="B455" s="1847" t="s">
        <v>2246</v>
      </c>
      <c r="C455" s="1847" t="s">
        <v>3022</v>
      </c>
      <c r="D455" s="1847" t="s">
        <v>3026</v>
      </c>
      <c r="E455" s="2261" t="s">
        <v>2249</v>
      </c>
    </row>
    <row r="456" customFormat="false" ht="12.75" hidden="false" customHeight="true" outlineLevel="0" collapsed="false">
      <c r="A456" s="2256" t="s">
        <v>2141</v>
      </c>
      <c r="B456" s="1847" t="s">
        <v>3027</v>
      </c>
      <c r="C456" s="1847" t="s">
        <v>3022</v>
      </c>
      <c r="D456" s="1847" t="s">
        <v>3028</v>
      </c>
      <c r="E456" s="2261" t="s">
        <v>3029</v>
      </c>
    </row>
    <row r="457" customFormat="false" ht="12.75" hidden="false" customHeight="true" outlineLevel="0" collapsed="false">
      <c r="A457" s="2256" t="s">
        <v>2141</v>
      </c>
      <c r="B457" s="1847" t="s">
        <v>526</v>
      </c>
      <c r="C457" s="1847" t="s">
        <v>3080</v>
      </c>
      <c r="D457" s="1847" t="s">
        <v>3081</v>
      </c>
      <c r="E457" s="2261" t="s">
        <v>3082</v>
      </c>
    </row>
    <row r="458" customFormat="false" ht="12.75" hidden="false" customHeight="true" outlineLevel="0" collapsed="false">
      <c r="A458" s="2256" t="s">
        <v>2141</v>
      </c>
      <c r="B458" s="1847" t="s">
        <v>523</v>
      </c>
      <c r="C458" s="1847" t="s">
        <v>3083</v>
      </c>
      <c r="D458" s="1847" t="s">
        <v>3049</v>
      </c>
      <c r="E458" s="2261" t="s">
        <v>3084</v>
      </c>
    </row>
    <row r="459" customFormat="false" ht="12.75" hidden="false" customHeight="true" outlineLevel="0" collapsed="false">
      <c r="A459" s="2256" t="s">
        <v>2144</v>
      </c>
      <c r="B459" s="1847" t="s">
        <v>2972</v>
      </c>
      <c r="C459" s="1847" t="s">
        <v>2973</v>
      </c>
      <c r="D459" s="1847" t="s">
        <v>2974</v>
      </c>
      <c r="E459" s="2261" t="s">
        <v>2975</v>
      </c>
    </row>
    <row r="460" customFormat="false" ht="12.75" hidden="false" customHeight="true" outlineLevel="0" collapsed="false">
      <c r="A460" s="2256" t="s">
        <v>2144</v>
      </c>
      <c r="B460" s="1847" t="s">
        <v>2983</v>
      </c>
      <c r="C460" s="1847" t="s">
        <v>2984</v>
      </c>
      <c r="D460" s="1847" t="s">
        <v>2985</v>
      </c>
      <c r="E460" s="2261" t="s">
        <v>2986</v>
      </c>
    </row>
    <row r="461" customFormat="false" ht="12.75" hidden="false" customHeight="true" outlineLevel="0" collapsed="false">
      <c r="A461" s="2256" t="s">
        <v>2144</v>
      </c>
      <c r="B461" s="1847" t="s">
        <v>2987</v>
      </c>
      <c r="C461" s="1847" t="s">
        <v>2988</v>
      </c>
      <c r="D461" s="1847" t="s">
        <v>2985</v>
      </c>
      <c r="E461" s="2261" t="s">
        <v>2986</v>
      </c>
    </row>
    <row r="462" customFormat="false" ht="12.75" hidden="false" customHeight="true" outlineLevel="0" collapsed="false">
      <c r="A462" s="2256" t="s">
        <v>2144</v>
      </c>
      <c r="B462" s="1847" t="s">
        <v>3085</v>
      </c>
      <c r="C462" s="1847" t="s">
        <v>3085</v>
      </c>
      <c r="D462" s="1847" t="s">
        <v>3086</v>
      </c>
      <c r="E462" s="2261" t="s">
        <v>3087</v>
      </c>
    </row>
    <row r="463" customFormat="false" ht="12.75" hidden="false" customHeight="true" outlineLevel="0" collapsed="false">
      <c r="A463" s="2256" t="s">
        <v>2144</v>
      </c>
      <c r="B463" s="1847" t="s">
        <v>3088</v>
      </c>
      <c r="C463" s="1847" t="s">
        <v>3088</v>
      </c>
      <c r="D463" s="1847" t="s">
        <v>3049</v>
      </c>
      <c r="E463" s="2262" t="s">
        <v>3089</v>
      </c>
    </row>
    <row r="464" customFormat="false" ht="12.75" hidden="false" customHeight="true" outlineLevel="0" collapsed="false">
      <c r="A464" s="2256" t="s">
        <v>2144</v>
      </c>
      <c r="B464" s="1847" t="s">
        <v>3090</v>
      </c>
      <c r="C464" s="1847" t="s">
        <v>3091</v>
      </c>
      <c r="D464" s="1847" t="s">
        <v>3080</v>
      </c>
      <c r="E464" s="2261" t="s">
        <v>3092</v>
      </c>
    </row>
    <row r="465" customFormat="false" ht="12.75" hidden="false" customHeight="true" outlineLevel="0" collapsed="false">
      <c r="A465" s="2256" t="s">
        <v>2144</v>
      </c>
      <c r="B465" s="1847" t="s">
        <v>3000</v>
      </c>
      <c r="C465" s="1847" t="s">
        <v>3093</v>
      </c>
      <c r="D465" s="1847" t="s">
        <v>3002</v>
      </c>
      <c r="E465" s="2261" t="s">
        <v>3006</v>
      </c>
    </row>
    <row r="466" customFormat="false" ht="12.75" hidden="false" customHeight="true" outlineLevel="0" collapsed="false">
      <c r="A466" s="2256" t="s">
        <v>2144</v>
      </c>
      <c r="B466" s="1847" t="s">
        <v>3004</v>
      </c>
      <c r="C466" s="1847" t="s">
        <v>3005</v>
      </c>
      <c r="D466" s="1847" t="s">
        <v>3002</v>
      </c>
      <c r="E466" s="2261" t="s">
        <v>3006</v>
      </c>
    </row>
    <row r="467" customFormat="false" ht="12.75" hidden="false" customHeight="true" outlineLevel="0" collapsed="false">
      <c r="A467" s="2256" t="s">
        <v>2144</v>
      </c>
      <c r="B467" s="1847" t="s">
        <v>3007</v>
      </c>
      <c r="C467" s="1847" t="s">
        <v>3007</v>
      </c>
      <c r="D467" s="1847" t="s">
        <v>3008</v>
      </c>
      <c r="E467" s="2261" t="s">
        <v>3009</v>
      </c>
    </row>
    <row r="468" customFormat="false" ht="12.75" hidden="false" customHeight="true" outlineLevel="0" collapsed="false">
      <c r="A468" s="2256" t="s">
        <v>2144</v>
      </c>
      <c r="B468" s="1847" t="s">
        <v>3094</v>
      </c>
      <c r="C468" s="1847" t="s">
        <v>3095</v>
      </c>
      <c r="D468" s="1847" t="s">
        <v>3096</v>
      </c>
      <c r="E468" s="2262" t="s">
        <v>3097</v>
      </c>
    </row>
    <row r="469" customFormat="false" ht="12.75" hidden="false" customHeight="true" outlineLevel="0" collapsed="false">
      <c r="A469" s="2256" t="s">
        <v>2144</v>
      </c>
      <c r="B469" s="1847" t="s">
        <v>120</v>
      </c>
      <c r="C469" s="1847" t="s">
        <v>3010</v>
      </c>
      <c r="D469" s="1847" t="s">
        <v>3011</v>
      </c>
      <c r="E469" s="2261" t="s">
        <v>3012</v>
      </c>
    </row>
    <row r="470" customFormat="false" ht="12.75" hidden="false" customHeight="true" outlineLevel="0" collapsed="false">
      <c r="A470" s="2256" t="s">
        <v>2144</v>
      </c>
      <c r="B470" s="1847" t="s">
        <v>3060</v>
      </c>
      <c r="C470" s="1847" t="s">
        <v>3098</v>
      </c>
      <c r="D470" s="1847" t="s">
        <v>3099</v>
      </c>
      <c r="E470" s="2261" t="s">
        <v>3100</v>
      </c>
    </row>
    <row r="471" customFormat="false" ht="12.75" hidden="false" customHeight="true" outlineLevel="0" collapsed="false">
      <c r="A471" s="2256" t="s">
        <v>2144</v>
      </c>
      <c r="B471" s="1847" t="s">
        <v>3013</v>
      </c>
      <c r="C471" s="1847" t="s">
        <v>3101</v>
      </c>
      <c r="D471" s="1847" t="s">
        <v>3099</v>
      </c>
      <c r="E471" s="2261" t="s">
        <v>3100</v>
      </c>
    </row>
    <row r="472" customFormat="false" ht="12.75" hidden="false" customHeight="true" outlineLevel="0" collapsed="false">
      <c r="A472" s="2256" t="s">
        <v>2144</v>
      </c>
      <c r="B472" s="1847" t="s">
        <v>3013</v>
      </c>
      <c r="C472" s="1847" t="s">
        <v>3102</v>
      </c>
      <c r="D472" s="1847" t="s">
        <v>3015</v>
      </c>
      <c r="E472" s="2261" t="s">
        <v>3016</v>
      </c>
    </row>
    <row r="473" customFormat="false" ht="12.75" hidden="false" customHeight="true" outlineLevel="0" collapsed="false">
      <c r="A473" s="2256" t="s">
        <v>2144</v>
      </c>
      <c r="B473" s="1847" t="s">
        <v>3017</v>
      </c>
      <c r="C473" s="1847" t="s">
        <v>3018</v>
      </c>
      <c r="D473" s="1847" t="s">
        <v>3019</v>
      </c>
      <c r="E473" s="2261" t="s">
        <v>3020</v>
      </c>
    </row>
    <row r="474" customFormat="false" ht="12.75" hidden="false" customHeight="true" outlineLevel="0" collapsed="false">
      <c r="A474" s="2256" t="s">
        <v>2144</v>
      </c>
      <c r="B474" s="1847" t="s">
        <v>3021</v>
      </c>
      <c r="C474" s="1847" t="s">
        <v>3022</v>
      </c>
      <c r="D474" s="1847" t="s">
        <v>3023</v>
      </c>
      <c r="E474" s="2261" t="s">
        <v>3024</v>
      </c>
    </row>
    <row r="475" customFormat="false" ht="12.75" hidden="false" customHeight="true" outlineLevel="0" collapsed="false">
      <c r="A475" s="2256" t="s">
        <v>2144</v>
      </c>
      <c r="B475" s="1847" t="s">
        <v>3021</v>
      </c>
      <c r="C475" s="1847" t="s">
        <v>3022</v>
      </c>
      <c r="D475" s="1847" t="s">
        <v>3025</v>
      </c>
      <c r="E475" s="2261" t="s">
        <v>3024</v>
      </c>
    </row>
    <row r="476" customFormat="false" ht="12.75" hidden="false" customHeight="true" outlineLevel="0" collapsed="false">
      <c r="A476" s="2256" t="s">
        <v>2144</v>
      </c>
      <c r="B476" s="1847" t="s">
        <v>3026</v>
      </c>
      <c r="C476" s="1847" t="s">
        <v>3022</v>
      </c>
      <c r="D476" s="1847" t="s">
        <v>3025</v>
      </c>
      <c r="E476" s="2261" t="s">
        <v>3024</v>
      </c>
    </row>
    <row r="477" customFormat="false" ht="12.75" hidden="false" customHeight="true" outlineLevel="0" collapsed="false">
      <c r="A477" s="2256" t="s">
        <v>2144</v>
      </c>
      <c r="B477" s="1847" t="s">
        <v>2246</v>
      </c>
      <c r="C477" s="1847" t="s">
        <v>3022</v>
      </c>
      <c r="D477" s="1847" t="s">
        <v>3026</v>
      </c>
      <c r="E477" s="2261" t="s">
        <v>2249</v>
      </c>
    </row>
    <row r="478" customFormat="false" ht="12.75" hidden="false" customHeight="true" outlineLevel="0" collapsed="false">
      <c r="A478" s="2256" t="s">
        <v>2144</v>
      </c>
      <c r="B478" s="1847" t="s">
        <v>3027</v>
      </c>
      <c r="C478" s="1847" t="s">
        <v>3022</v>
      </c>
      <c r="D478" s="1847" t="s">
        <v>3028</v>
      </c>
      <c r="E478" s="2261" t="s">
        <v>3032</v>
      </c>
    </row>
    <row r="479" customFormat="false" ht="12.75" hidden="false" customHeight="true" outlineLevel="0" collapsed="false">
      <c r="A479" s="2256" t="s">
        <v>2144</v>
      </c>
      <c r="B479" s="1847" t="s">
        <v>3030</v>
      </c>
      <c r="C479" s="1847" t="s">
        <v>3031</v>
      </c>
      <c r="D479" s="1847" t="s">
        <v>3026</v>
      </c>
      <c r="E479" s="2261" t="s">
        <v>3032</v>
      </c>
    </row>
    <row r="480" customFormat="false" ht="12.75" hidden="false" customHeight="true" outlineLevel="0" collapsed="false">
      <c r="A480" s="2256" t="s">
        <v>736</v>
      </c>
      <c r="B480" s="1847" t="s">
        <v>2234</v>
      </c>
      <c r="C480" s="1847" t="s">
        <v>3103</v>
      </c>
      <c r="D480" s="1847" t="s">
        <v>3104</v>
      </c>
      <c r="E480" s="2261" t="s">
        <v>3105</v>
      </c>
    </row>
    <row r="481" customFormat="false" ht="12.75" hidden="false" customHeight="true" outlineLevel="0" collapsed="false">
      <c r="A481" s="2256" t="s">
        <v>736</v>
      </c>
      <c r="B481" s="1847" t="s">
        <v>2234</v>
      </c>
      <c r="C481" s="1847" t="s">
        <v>3103</v>
      </c>
      <c r="D481" s="1847" t="s">
        <v>3104</v>
      </c>
      <c r="E481" s="2261" t="s">
        <v>3105</v>
      </c>
    </row>
    <row r="482" customFormat="false" ht="12.75" hidden="false" customHeight="true" outlineLevel="0" collapsed="false">
      <c r="A482" s="2256" t="s">
        <v>736</v>
      </c>
      <c r="B482" s="1847" t="s">
        <v>2234</v>
      </c>
      <c r="C482" s="1847" t="s">
        <v>3103</v>
      </c>
      <c r="D482" s="1847" t="s">
        <v>3104</v>
      </c>
      <c r="E482" s="2261" t="s">
        <v>3105</v>
      </c>
    </row>
    <row r="483" customFormat="false" ht="12" hidden="false" customHeight="true" outlineLevel="0" collapsed="false">
      <c r="A483" s="2258"/>
      <c r="B483" s="1847"/>
      <c r="C483" s="1847"/>
      <c r="D483" s="1847"/>
      <c r="E483" s="2261"/>
    </row>
    <row r="484" customFormat="false" ht="12" hidden="false" customHeight="true" outlineLevel="0" collapsed="false">
      <c r="A484" s="31"/>
      <c r="B484" s="31"/>
      <c r="C484" s="31"/>
      <c r="D484" s="31"/>
      <c r="E484" s="31"/>
    </row>
    <row r="485" customFormat="false" ht="12" hidden="false" customHeight="true" outlineLevel="0" collapsed="false">
      <c r="A485" s="2263" t="s">
        <v>3106</v>
      </c>
      <c r="B485" s="2263"/>
      <c r="C485" s="2263"/>
      <c r="D485" s="2263"/>
      <c r="E485" s="2263"/>
    </row>
    <row r="486" customFormat="false" ht="12" hidden="false" customHeight="true" outlineLevel="0" collapsed="false">
      <c r="A486" s="2264" t="s">
        <v>3107</v>
      </c>
    </row>
    <row r="487" customFormat="false" ht="12" hidden="false" customHeight="true" outlineLevel="0" collapsed="false">
      <c r="A487" s="2263" t="s">
        <v>3108</v>
      </c>
      <c r="B487" s="2263"/>
      <c r="C487" s="2263"/>
      <c r="D487" s="2263"/>
      <c r="E487" s="226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5:E485"/>
    <mergeCell ref="A487:E487"/>
  </mergeCells>
  <dataValidations count="1">
    <dataValidation allowBlank="true" errorStyle="stop" operator="between" showDropDown="false" showErrorMessage="true" showInputMessage="false" sqref="A486:E4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09</v>
      </c>
      <c r="B1" s="2234"/>
      <c r="C1" s="2234"/>
      <c r="D1" s="2234"/>
      <c r="E1" s="2234"/>
      <c r="F1" s="2232"/>
      <c r="G1" s="115" t="s">
        <v>73</v>
      </c>
    </row>
    <row r="2" customFormat="false" ht="15.75" hidden="false" customHeight="true" outlineLevel="0" collapsed="false">
      <c r="A2" s="652" t="s">
        <v>221</v>
      </c>
      <c r="B2" s="2232"/>
      <c r="C2" s="2232"/>
      <c r="D2" s="2232"/>
      <c r="E2" s="2232"/>
      <c r="F2" s="2232"/>
      <c r="G2" s="115" t="s">
        <v>75</v>
      </c>
    </row>
    <row r="3" customFormat="false" ht="15.75" hidden="false" customHeight="true" outlineLevel="0" collapsed="false">
      <c r="A3" s="652"/>
      <c r="B3" s="2232"/>
      <c r="C3" s="2232"/>
      <c r="D3" s="2232"/>
      <c r="E3" s="2232"/>
      <c r="F3" s="2232"/>
      <c r="G3" s="115" t="s">
        <v>76</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110</v>
      </c>
      <c r="B5" s="2252"/>
      <c r="C5" s="2252"/>
      <c r="D5" s="2252"/>
      <c r="E5" s="2252"/>
      <c r="F5" s="2252"/>
      <c r="G5" s="2252"/>
    </row>
    <row r="6" customFormat="false" ht="45" hidden="false" customHeight="true" outlineLevel="0" collapsed="false">
      <c r="A6" s="2253" t="s">
        <v>2132</v>
      </c>
      <c r="B6" s="2254" t="s">
        <v>3111</v>
      </c>
      <c r="C6" s="2254" t="s">
        <v>3112</v>
      </c>
      <c r="D6" s="2254" t="s">
        <v>3113</v>
      </c>
      <c r="E6" s="2254" t="s">
        <v>3114</v>
      </c>
      <c r="F6" s="2254" t="s">
        <v>3115</v>
      </c>
      <c r="G6" s="2241" t="s">
        <v>2207</v>
      </c>
    </row>
    <row r="7" customFormat="false" ht="13.5" hidden="false" customHeight="true" outlineLevel="0" collapsed="false">
      <c r="A7" s="418" t="s">
        <v>82</v>
      </c>
      <c r="B7" s="418" t="s">
        <v>2178</v>
      </c>
      <c r="C7" s="419" t="n">
        <v>13414.6818778725</v>
      </c>
      <c r="D7" s="419" t="n">
        <v>0</v>
      </c>
      <c r="E7" s="419" t="n">
        <v>0</v>
      </c>
      <c r="F7" s="418" t="s">
        <v>128</v>
      </c>
      <c r="G7" s="420" t="s">
        <v>3116</v>
      </c>
    </row>
    <row r="8" customFormat="false" ht="12.75" hidden="false" customHeight="true" outlineLevel="0" collapsed="false">
      <c r="A8" s="418" t="s">
        <v>82</v>
      </c>
      <c r="B8" s="418" t="s">
        <v>2146</v>
      </c>
      <c r="C8" s="419" t="n">
        <v>5447.536088402</v>
      </c>
      <c r="D8" s="419" t="n">
        <v>0</v>
      </c>
      <c r="E8" s="419" t="n">
        <v>0</v>
      </c>
      <c r="F8" s="418" t="s">
        <v>128</v>
      </c>
      <c r="G8" s="420" t="s">
        <v>3116</v>
      </c>
    </row>
    <row r="9" customFormat="false" ht="12.75" hidden="false" customHeight="true" outlineLevel="0" collapsed="false">
      <c r="A9" s="418" t="s">
        <v>82</v>
      </c>
      <c r="B9" s="418" t="s">
        <v>2169</v>
      </c>
      <c r="C9" s="419" t="n">
        <v>8.319334202321</v>
      </c>
      <c r="D9" s="419" t="n">
        <v>0</v>
      </c>
      <c r="E9" s="419" t="n">
        <v>0</v>
      </c>
      <c r="F9" s="418" t="s">
        <v>128</v>
      </c>
      <c r="G9" s="420" t="s">
        <v>3116</v>
      </c>
    </row>
    <row r="10" customFormat="false" ht="12.75" hidden="false" customHeight="true" outlineLevel="0" collapsed="false">
      <c r="A10" s="418" t="s">
        <v>82</v>
      </c>
      <c r="B10" s="418" t="s">
        <v>2184</v>
      </c>
      <c r="C10" s="419" t="n">
        <v>5179.52713874599</v>
      </c>
      <c r="D10" s="419" t="n">
        <v>0</v>
      </c>
      <c r="E10" s="419" t="n">
        <v>0</v>
      </c>
      <c r="F10" s="418" t="s">
        <v>128</v>
      </c>
      <c r="G10" s="420" t="s">
        <v>3116</v>
      </c>
    </row>
    <row r="11" customFormat="false" ht="12.75" hidden="false" customHeight="true" outlineLevel="0" collapsed="false">
      <c r="A11" s="418" t="s">
        <v>83</v>
      </c>
      <c r="B11" s="418" t="s">
        <v>2178</v>
      </c>
      <c r="C11" s="419" t="n">
        <v>782.523109542564</v>
      </c>
      <c r="D11" s="419" t="n">
        <v>0</v>
      </c>
      <c r="E11" s="419" t="n">
        <v>0</v>
      </c>
      <c r="F11" s="418" t="s">
        <v>128</v>
      </c>
      <c r="G11" s="420" t="s">
        <v>3116</v>
      </c>
    </row>
    <row r="12" customFormat="false" ht="12.75" hidden="false" customHeight="true" outlineLevel="0" collapsed="false">
      <c r="A12" s="418" t="s">
        <v>83</v>
      </c>
      <c r="B12" s="418" t="s">
        <v>2146</v>
      </c>
      <c r="C12" s="419" t="n">
        <v>720.404483120328</v>
      </c>
      <c r="D12" s="419" t="n">
        <v>0</v>
      </c>
      <c r="E12" s="419" t="n">
        <v>0</v>
      </c>
      <c r="F12" s="418" t="s">
        <v>128</v>
      </c>
      <c r="G12" s="420" t="s">
        <v>3116</v>
      </c>
    </row>
    <row r="13" customFormat="false" ht="12.75" hidden="false" customHeight="true" outlineLevel="0" collapsed="false">
      <c r="A13" s="418" t="s">
        <v>83</v>
      </c>
      <c r="B13" s="418" t="s">
        <v>2169</v>
      </c>
      <c r="C13" s="419" t="n">
        <v>76.5253771526809</v>
      </c>
      <c r="D13" s="419" t="n">
        <v>0</v>
      </c>
      <c r="E13" s="419" t="n">
        <v>0</v>
      </c>
      <c r="F13" s="418" t="s">
        <v>128</v>
      </c>
      <c r="G13" s="420" t="s">
        <v>3116</v>
      </c>
      <c r="H13" s="62"/>
    </row>
    <row r="14" customFormat="false" ht="12.75" hidden="false" customHeight="true" outlineLevel="0" collapsed="false">
      <c r="A14" s="418" t="s">
        <v>83</v>
      </c>
      <c r="B14" s="418" t="s">
        <v>2184</v>
      </c>
      <c r="C14" s="419" t="n">
        <v>626.096687101164</v>
      </c>
      <c r="D14" s="419" t="n">
        <v>0</v>
      </c>
      <c r="E14" s="419" t="n">
        <v>0</v>
      </c>
      <c r="F14" s="418" t="s">
        <v>128</v>
      </c>
      <c r="G14" s="420" t="s">
        <v>3116</v>
      </c>
    </row>
    <row r="15" customFormat="false" ht="12.75" hidden="false" customHeight="true" outlineLevel="0" collapsed="false">
      <c r="A15" s="418" t="s">
        <v>83</v>
      </c>
      <c r="B15" s="418" t="s">
        <v>3117</v>
      </c>
      <c r="C15" s="419" t="n">
        <v>141.52392855716</v>
      </c>
      <c r="D15" s="419" t="n">
        <v>0</v>
      </c>
      <c r="E15" s="419" t="n">
        <v>0</v>
      </c>
      <c r="F15" s="418" t="s">
        <v>128</v>
      </c>
      <c r="G15" s="420" t="s">
        <v>3116</v>
      </c>
    </row>
    <row r="16" customFormat="false" ht="12.75" hidden="false" customHeight="true" outlineLevel="0" collapsed="false">
      <c r="A16" s="418" t="s">
        <v>83</v>
      </c>
      <c r="B16" s="418" t="s">
        <v>2197</v>
      </c>
      <c r="C16" s="419" t="n">
        <v>281.619138170537</v>
      </c>
      <c r="D16" s="419" t="n">
        <v>0</v>
      </c>
      <c r="E16" s="419" t="n">
        <v>0</v>
      </c>
      <c r="F16" s="418" t="s">
        <v>128</v>
      </c>
      <c r="G16" s="420" t="s">
        <v>3116</v>
      </c>
    </row>
    <row r="17" customFormat="false" ht="12.75" hidden="false" customHeight="true" outlineLevel="0" collapsed="false">
      <c r="A17" s="418" t="s">
        <v>3118</v>
      </c>
      <c r="B17" s="418" t="s">
        <v>2178</v>
      </c>
      <c r="C17" s="419" t="n">
        <v>490.917352261445</v>
      </c>
      <c r="D17" s="419" t="n">
        <v>0</v>
      </c>
      <c r="E17" s="419" t="n">
        <v>0</v>
      </c>
      <c r="F17" s="418" t="s">
        <v>128</v>
      </c>
      <c r="G17" s="420" t="s">
        <v>3119</v>
      </c>
    </row>
    <row r="18" customFormat="false" ht="12.75" hidden="false" customHeight="true" outlineLevel="0" collapsed="false">
      <c r="A18" s="418" t="s">
        <v>3118</v>
      </c>
      <c r="B18" s="418" t="s">
        <v>2146</v>
      </c>
      <c r="C18" s="419" t="n">
        <v>1380.57054332079</v>
      </c>
      <c r="D18" s="419" t="n">
        <v>0</v>
      </c>
      <c r="E18" s="419" t="n">
        <v>0</v>
      </c>
      <c r="F18" s="418" t="s">
        <v>128</v>
      </c>
      <c r="G18" s="420" t="s">
        <v>3119</v>
      </c>
    </row>
    <row r="19" customFormat="false" ht="12.75" hidden="false" customHeight="true" outlineLevel="0" collapsed="false">
      <c r="A19" s="418" t="s">
        <v>3118</v>
      </c>
      <c r="B19" s="418" t="s">
        <v>2169</v>
      </c>
      <c r="C19" s="419" t="n">
        <v>44.886078810313</v>
      </c>
      <c r="D19" s="419" t="n">
        <v>0</v>
      </c>
      <c r="E19" s="419" t="n">
        <v>0</v>
      </c>
      <c r="F19" s="418" t="s">
        <v>128</v>
      </c>
      <c r="G19" s="420" t="s">
        <v>3119</v>
      </c>
    </row>
    <row r="20" customFormat="false" ht="12.75" hidden="false" customHeight="true" outlineLevel="0" collapsed="false">
      <c r="A20" s="418" t="s">
        <v>3118</v>
      </c>
      <c r="B20" s="418" t="s">
        <v>2184</v>
      </c>
      <c r="C20" s="419" t="n">
        <v>132.246953295858</v>
      </c>
      <c r="D20" s="419" t="n">
        <v>0</v>
      </c>
      <c r="E20" s="419" t="n">
        <v>0</v>
      </c>
      <c r="F20" s="418" t="s">
        <v>128</v>
      </c>
      <c r="G20" s="420" t="s">
        <v>3119</v>
      </c>
    </row>
    <row r="21" customFormat="false" ht="12.75" hidden="false" customHeight="true" outlineLevel="0" collapsed="false">
      <c r="A21" s="418" t="s">
        <v>3120</v>
      </c>
      <c r="B21" s="418" t="s">
        <v>2146</v>
      </c>
      <c r="C21" s="419" t="n">
        <v>624.711143218432</v>
      </c>
      <c r="D21" s="419" t="n">
        <v>0</v>
      </c>
      <c r="E21" s="419" t="n">
        <v>0</v>
      </c>
      <c r="F21" s="418" t="s">
        <v>128</v>
      </c>
      <c r="G21" s="420" t="s">
        <v>3116</v>
      </c>
    </row>
    <row r="22" customFormat="false" ht="13.5" hidden="false" customHeight="true" outlineLevel="0" collapsed="false">
      <c r="A22" s="418" t="s">
        <v>3120</v>
      </c>
      <c r="B22" s="418" t="s">
        <v>2169</v>
      </c>
      <c r="C22" s="419" t="n">
        <v>1122.07589145499</v>
      </c>
      <c r="D22" s="419" t="n">
        <v>0</v>
      </c>
      <c r="E22" s="419" t="n">
        <v>0</v>
      </c>
      <c r="F22" s="418" t="s">
        <v>128</v>
      </c>
      <c r="G22" s="420" t="s">
        <v>3116</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121</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7</v>
      </c>
      <c r="B26" s="2267"/>
      <c r="C26" s="2267"/>
      <c r="D26" s="2267"/>
      <c r="E26" s="2267"/>
      <c r="F26" s="2267"/>
      <c r="G26" s="2268"/>
    </row>
    <row r="27" customFormat="false" ht="33" hidden="false" customHeight="true" outlineLevel="0" collapsed="false">
      <c r="A27" s="2269" t="s">
        <v>3122</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16" t="s">
        <v>3123</v>
      </c>
      <c r="B1" s="175"/>
      <c r="K1" s="115" t="s">
        <v>73</v>
      </c>
    </row>
    <row r="2" customFormat="false" ht="15.75" hidden="false" customHeight="true" outlineLevel="0" collapsed="false">
      <c r="A2" s="652" t="s">
        <v>3124</v>
      </c>
      <c r="B2" s="175"/>
      <c r="K2" s="115" t="s">
        <v>75</v>
      </c>
    </row>
    <row r="3" customFormat="false" ht="15.75" hidden="false" customHeight="true" outlineLevel="0" collapsed="false">
      <c r="A3" s="1516"/>
      <c r="B3" s="175"/>
      <c r="K3" s="115" t="s">
        <v>76</v>
      </c>
    </row>
    <row r="4" customFormat="false" ht="12.75" hidden="false" customHeight="true" outlineLevel="0" collapsed="false">
      <c r="A4" s="139"/>
      <c r="B4" s="139"/>
      <c r="C4" s="139"/>
    </row>
    <row r="5" customFormat="false" ht="53.25" hidden="false" customHeight="true" outlineLevel="0" collapsed="false">
      <c r="A5" s="2270" t="s">
        <v>77</v>
      </c>
      <c r="B5" s="2271" t="s">
        <v>3125</v>
      </c>
      <c r="C5" s="2271" t="s">
        <v>3126</v>
      </c>
      <c r="D5" s="2271" t="s">
        <v>3127</v>
      </c>
      <c r="E5" s="2271" t="s">
        <v>3128</v>
      </c>
      <c r="F5" s="2271" t="s">
        <v>3129</v>
      </c>
      <c r="G5" s="2271" t="s">
        <v>3130</v>
      </c>
      <c r="H5" s="2271" t="s">
        <v>3131</v>
      </c>
      <c r="I5" s="2271" t="s">
        <v>3132</v>
      </c>
      <c r="J5" s="2271" t="s">
        <v>3133</v>
      </c>
      <c r="K5" s="2272" t="s">
        <v>3134</v>
      </c>
      <c r="L5" s="16"/>
    </row>
    <row r="6" customFormat="false" ht="12.75" hidden="false" customHeight="true" outlineLevel="0" collapsed="false">
      <c r="A6" s="2270"/>
      <c r="B6" s="2273" t="s">
        <v>85</v>
      </c>
      <c r="C6" s="2273" t="s">
        <v>85</v>
      </c>
      <c r="D6" s="2273" t="s">
        <v>85</v>
      </c>
      <c r="E6" s="2273" t="s">
        <v>85</v>
      </c>
      <c r="F6" s="2273" t="s">
        <v>85</v>
      </c>
      <c r="G6" s="2273" t="s">
        <v>85</v>
      </c>
      <c r="H6" s="2273" t="s">
        <v>85</v>
      </c>
      <c r="I6" s="2273" t="s">
        <v>85</v>
      </c>
      <c r="J6" s="2273" t="s">
        <v>85</v>
      </c>
      <c r="K6" s="2274" t="s">
        <v>1728</v>
      </c>
      <c r="L6" s="16"/>
    </row>
    <row r="7" customFormat="false" ht="13.5" hidden="false" customHeight="true" outlineLevel="0" collapsed="false">
      <c r="A7" s="2275" t="s">
        <v>3135</v>
      </c>
      <c r="B7" s="2276" t="n">
        <v>257814.398736782</v>
      </c>
      <c r="C7" s="2276" t="n">
        <v>259826.014162618</v>
      </c>
      <c r="D7" s="2276" t="n">
        <v>264350.130149555</v>
      </c>
      <c r="E7" s="2276" t="n">
        <v>268437.99233673</v>
      </c>
      <c r="F7" s="2276" t="n">
        <v>271195.064038645</v>
      </c>
      <c r="G7" s="2276" t="n">
        <v>282101.877218902</v>
      </c>
      <c r="H7" s="2276" t="n">
        <v>288781.645941769</v>
      </c>
      <c r="I7" s="2276" t="n">
        <v>297051.513957584</v>
      </c>
      <c r="J7" s="2276" t="n">
        <v>309906.337000991</v>
      </c>
      <c r="K7" s="2277" t="n">
        <v>20.2052090649105</v>
      </c>
      <c r="L7" s="16"/>
    </row>
    <row r="8" customFormat="false" ht="12.75" hidden="false" customHeight="true" outlineLevel="0" collapsed="false">
      <c r="A8" s="2278" t="s">
        <v>1935</v>
      </c>
      <c r="B8" s="2279" t="n">
        <v>250652.592004523</v>
      </c>
      <c r="C8" s="2279" t="n">
        <v>252912.102340688</v>
      </c>
      <c r="D8" s="2279" t="n">
        <v>257134.392097624</v>
      </c>
      <c r="E8" s="2279" t="n">
        <v>261346.448522134</v>
      </c>
      <c r="F8" s="2279" t="n">
        <v>264391.92067424</v>
      </c>
      <c r="G8" s="2279" t="n">
        <v>275122.426099623</v>
      </c>
      <c r="H8" s="2279" t="n">
        <v>282094.132360696</v>
      </c>
      <c r="I8" s="2279" t="n">
        <v>290431.951929932</v>
      </c>
      <c r="J8" s="2279" t="n">
        <v>303072.548131339</v>
      </c>
      <c r="K8" s="2280" t="n">
        <v>20.9133908042208</v>
      </c>
      <c r="L8" s="16"/>
    </row>
    <row r="9" customFormat="false" ht="12.75" hidden="false" customHeight="true" outlineLevel="0" collapsed="false">
      <c r="A9" s="2281" t="s">
        <v>1862</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1304.484754634</v>
      </c>
      <c r="K9" s="419" t="n">
        <v>27.2872461055588</v>
      </c>
      <c r="L9" s="16"/>
    </row>
    <row r="10" customFormat="false" ht="12.75" hidden="false" customHeight="true" outlineLevel="0" collapsed="false">
      <c r="A10" s="2282" t="s">
        <v>1936</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36848.8004600477</v>
      </c>
      <c r="K10" s="419" t="n">
        <v>4.1162252330842</v>
      </c>
      <c r="L10" s="16"/>
    </row>
    <row r="11" customFormat="false" ht="12.75" hidden="false" customHeight="true" outlineLevel="0" collapsed="false">
      <c r="A11" s="2281" t="s">
        <v>1864</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68237.5574102583</v>
      </c>
      <c r="K11" s="419" t="n">
        <v>15.7728715822863</v>
      </c>
      <c r="L11" s="16"/>
    </row>
    <row r="12" customFormat="false" ht="12.75" hidden="false" customHeight="true" outlineLevel="0" collapsed="false">
      <c r="A12" s="2281" t="s">
        <v>1865</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5425.7139429426</v>
      </c>
      <c r="K12" s="419" t="n">
        <v>19.5658394464932</v>
      </c>
      <c r="L12" s="16"/>
    </row>
    <row r="13" customFormat="false" ht="12.75" hidden="false" customHeight="true" outlineLevel="0" collapsed="false">
      <c r="A13" s="2281" t="s">
        <v>1866</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1255.99156345617</v>
      </c>
      <c r="K13" s="419" t="n">
        <v>28.0311904376388</v>
      </c>
      <c r="L13" s="16"/>
    </row>
    <row r="14" customFormat="false" ht="12.75" hidden="false" customHeight="true" outlineLevel="0" collapsed="false">
      <c r="A14" s="2278" t="s">
        <v>123</v>
      </c>
      <c r="B14" s="2279" t="n">
        <v>7161.80673225899</v>
      </c>
      <c r="C14" s="2279" t="n">
        <v>6913.91182192984</v>
      </c>
      <c r="D14" s="2279" t="n">
        <v>7215.7380519303</v>
      </c>
      <c r="E14" s="2279" t="n">
        <v>7091.54381459577</v>
      </c>
      <c r="F14" s="2279" t="n">
        <v>6803.14336440496</v>
      </c>
      <c r="G14" s="2279" t="n">
        <v>6979.4511192788</v>
      </c>
      <c r="H14" s="2279" t="n">
        <v>6687.5135810733</v>
      </c>
      <c r="I14" s="2279" t="n">
        <v>6619.56202765136</v>
      </c>
      <c r="J14" s="2279" t="n">
        <v>6833.78886965264</v>
      </c>
      <c r="K14" s="2280" t="n">
        <v>-4.58009933623111</v>
      </c>
      <c r="L14" s="16"/>
    </row>
    <row r="15" customFormat="false" ht="12.75" hidden="false" customHeight="true" outlineLevel="0" collapsed="false">
      <c r="A15" s="2281" t="s">
        <v>125</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313.8873326937</v>
      </c>
      <c r="K15" s="419" t="n">
        <v>11.4021853927118</v>
      </c>
      <c r="L15" s="16"/>
    </row>
    <row r="16" customFormat="false" ht="13.5" hidden="false" customHeight="true" outlineLevel="0" collapsed="false">
      <c r="A16" s="2281" t="s">
        <v>1867</v>
      </c>
      <c r="B16" s="772" t="n">
        <v>5982.39779332119</v>
      </c>
      <c r="C16" s="772" t="n">
        <v>5747.3336859696</v>
      </c>
      <c r="D16" s="772" t="n">
        <v>5919.71072290014</v>
      </c>
      <c r="E16" s="772" t="n">
        <v>5901.00890681114</v>
      </c>
      <c r="F16" s="772" t="n">
        <v>5688.52223889883</v>
      </c>
      <c r="G16" s="772" t="n">
        <v>5873.05141780144</v>
      </c>
      <c r="H16" s="772" t="n">
        <v>5469.68293262266</v>
      </c>
      <c r="I16" s="772" t="n">
        <v>5291.74717730257</v>
      </c>
      <c r="J16" s="772" t="n">
        <v>5519.90153695894</v>
      </c>
      <c r="K16" s="772" t="n">
        <v>-7.73095123962815</v>
      </c>
      <c r="L16" s="16"/>
    </row>
    <row r="17" customFormat="false" ht="12.75" hidden="false" customHeight="true" outlineLevel="0" collapsed="false">
      <c r="A17" s="2283" t="s">
        <v>3136</v>
      </c>
      <c r="B17" s="2284" t="n">
        <v>18249.8916093442</v>
      </c>
      <c r="C17" s="2284" t="n">
        <v>17690.887642115</v>
      </c>
      <c r="D17" s="2284" t="n">
        <v>18106.478805318</v>
      </c>
      <c r="E17" s="2284" t="n">
        <v>18292.70177231</v>
      </c>
      <c r="F17" s="2284" t="n">
        <v>20107.0385046792</v>
      </c>
      <c r="G17" s="2284" t="n">
        <v>20395.0302713542</v>
      </c>
      <c r="H17" s="2284" t="n">
        <v>20684.5357383447</v>
      </c>
      <c r="I17" s="2284" t="n">
        <v>20692.7883494982</v>
      </c>
      <c r="J17" s="2284" t="n">
        <v>21188.6134052616</v>
      </c>
      <c r="K17" s="2285" t="n">
        <v>16.1026808203766</v>
      </c>
      <c r="L17" s="16"/>
    </row>
    <row r="18" customFormat="false" ht="12.75" hidden="false" customHeight="true" outlineLevel="0" collapsed="false">
      <c r="A18" s="2278" t="s">
        <v>502</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6477.60985716935</v>
      </c>
      <c r="K18" s="419" t="n">
        <v>16.0259322544748</v>
      </c>
      <c r="L18" s="16"/>
    </row>
    <row r="19" customFormat="false" ht="12.75" hidden="false" customHeight="true" outlineLevel="0" collapsed="false">
      <c r="A19" s="2278" t="s">
        <v>512</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1512.05431597612</v>
      </c>
      <c r="K19" s="419" t="n">
        <v>49.3716022526656</v>
      </c>
      <c r="L19" s="16"/>
    </row>
    <row r="20" customFormat="false" ht="12.75" hidden="false" customHeight="true" outlineLevel="0" collapsed="false">
      <c r="A20" s="2278" t="s">
        <v>527</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058.4916337025</v>
      </c>
      <c r="K20" s="419" t="n">
        <v>12.8441427257509</v>
      </c>
      <c r="L20" s="16"/>
    </row>
    <row r="21" customFormat="false" ht="12.75" hidden="false" customHeight="true" outlineLevel="0" collapsed="false">
      <c r="A21" s="2278" t="s">
        <v>535</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140.457598413595</v>
      </c>
      <c r="K21" s="419" t="n">
        <v>70.111588126776</v>
      </c>
      <c r="L21" s="16"/>
    </row>
    <row r="22" customFormat="false" ht="13.5" hidden="false" customHeight="true" outlineLevel="0" collapsed="false">
      <c r="A22" s="2278" t="s">
        <v>3137</v>
      </c>
      <c r="B22" s="673"/>
      <c r="C22" s="673"/>
      <c r="D22" s="673"/>
      <c r="E22" s="673"/>
      <c r="F22" s="673"/>
      <c r="G22" s="673"/>
      <c r="H22" s="673"/>
      <c r="I22" s="673"/>
      <c r="J22" s="673"/>
      <c r="K22" s="673"/>
      <c r="L22" s="16"/>
    </row>
    <row r="23" customFormat="false" ht="13.5" hidden="false" customHeight="true" outlineLevel="0" collapsed="false">
      <c r="A23" s="2278" t="s">
        <v>3138</v>
      </c>
      <c r="B23" s="673"/>
      <c r="C23" s="673"/>
      <c r="D23" s="673"/>
      <c r="E23" s="673"/>
      <c r="F23" s="673"/>
      <c r="G23" s="673"/>
      <c r="H23" s="673"/>
      <c r="I23" s="673"/>
      <c r="J23" s="673"/>
      <c r="K23" s="673"/>
      <c r="L23" s="16"/>
    </row>
    <row r="24" customFormat="false" ht="13.5" hidden="false" customHeight="true" outlineLevel="0" collapsed="false">
      <c r="A24" s="2278" t="s">
        <v>1873</v>
      </c>
      <c r="B24" s="2286" t="s">
        <v>128</v>
      </c>
      <c r="C24" s="2286" t="s">
        <v>128</v>
      </c>
      <c r="D24" s="2286" t="s">
        <v>128</v>
      </c>
      <c r="E24" s="2286" t="s">
        <v>128</v>
      </c>
      <c r="F24" s="2286" t="s">
        <v>128</v>
      </c>
      <c r="G24" s="2286" t="s">
        <v>128</v>
      </c>
      <c r="H24" s="2286" t="s">
        <v>128</v>
      </c>
      <c r="I24" s="2286" t="s">
        <v>128</v>
      </c>
      <c r="J24" s="2286" t="s">
        <v>128</v>
      </c>
      <c r="K24" s="772" t="n">
        <v>0</v>
      </c>
      <c r="L24" s="16"/>
    </row>
    <row r="25" customFormat="false" ht="13.5" hidden="false" customHeight="true" outlineLevel="0" collapsed="false">
      <c r="A25" s="2287" t="s">
        <v>3139</v>
      </c>
      <c r="B25" s="2286" t="s">
        <v>128</v>
      </c>
      <c r="C25" s="2286" t="s">
        <v>128</v>
      </c>
      <c r="D25" s="2286" t="s">
        <v>128</v>
      </c>
      <c r="E25" s="2286" t="s">
        <v>128</v>
      </c>
      <c r="F25" s="2286" t="s">
        <v>128</v>
      </c>
      <c r="G25" s="2286" t="s">
        <v>128</v>
      </c>
      <c r="H25" s="2286" t="s">
        <v>128</v>
      </c>
      <c r="I25" s="2286" t="s">
        <v>128</v>
      </c>
      <c r="J25" s="2286" t="s">
        <v>128</v>
      </c>
      <c r="K25" s="772" t="n">
        <v>0</v>
      </c>
      <c r="L25" s="16"/>
    </row>
    <row r="26" customFormat="false" ht="12.75" hidden="false" customHeight="true" outlineLevel="0" collapsed="false">
      <c r="A26" s="2283" t="s">
        <v>1882</v>
      </c>
      <c r="B26" s="673"/>
      <c r="C26" s="673"/>
      <c r="D26" s="673"/>
      <c r="E26" s="673"/>
      <c r="F26" s="673"/>
      <c r="G26" s="673"/>
      <c r="H26" s="673"/>
      <c r="I26" s="673"/>
      <c r="J26" s="673"/>
      <c r="K26" s="673"/>
      <c r="L26" s="16"/>
    </row>
    <row r="27" customFormat="false" ht="12.75" hidden="false" customHeight="true" outlineLevel="0" collapsed="false">
      <c r="A27" s="2278" t="s">
        <v>1883</v>
      </c>
      <c r="B27" s="673"/>
      <c r="C27" s="673"/>
      <c r="D27" s="673"/>
      <c r="E27" s="673"/>
      <c r="F27" s="673"/>
      <c r="G27" s="673"/>
      <c r="H27" s="673"/>
      <c r="I27" s="673"/>
      <c r="J27" s="673"/>
      <c r="K27" s="673"/>
      <c r="L27" s="16"/>
    </row>
    <row r="28" customFormat="false" ht="12.75" hidden="false" customHeight="true" outlineLevel="0" collapsed="false">
      <c r="A28" s="2278" t="s">
        <v>844</v>
      </c>
      <c r="B28" s="673"/>
      <c r="C28" s="673"/>
      <c r="D28" s="673"/>
      <c r="E28" s="673"/>
      <c r="F28" s="673"/>
      <c r="G28" s="673"/>
      <c r="H28" s="673"/>
      <c r="I28" s="673"/>
      <c r="J28" s="673"/>
      <c r="K28" s="673"/>
      <c r="L28" s="16"/>
    </row>
    <row r="29" customFormat="false" ht="12.75" hidden="false" customHeight="true" outlineLevel="0" collapsed="false">
      <c r="A29" s="2278" t="s">
        <v>854</v>
      </c>
      <c r="B29" s="673"/>
      <c r="C29" s="673"/>
      <c r="D29" s="673"/>
      <c r="E29" s="673"/>
      <c r="F29" s="673"/>
      <c r="G29" s="673"/>
      <c r="H29" s="673"/>
      <c r="I29" s="673"/>
      <c r="J29" s="673"/>
      <c r="K29" s="673"/>
      <c r="L29" s="16"/>
    </row>
    <row r="30" customFormat="false" ht="12.75" hidden="false" customHeight="true" outlineLevel="0" collapsed="false">
      <c r="A30" s="2278" t="s">
        <v>3140</v>
      </c>
      <c r="B30" s="673"/>
      <c r="C30" s="673"/>
      <c r="D30" s="673"/>
      <c r="E30" s="673"/>
      <c r="F30" s="673"/>
      <c r="G30" s="673"/>
      <c r="H30" s="673"/>
      <c r="I30" s="673"/>
      <c r="J30" s="673"/>
      <c r="K30" s="673"/>
      <c r="L30" s="16"/>
    </row>
    <row r="31" customFormat="false" ht="12.75" hidden="false" customHeight="true" outlineLevel="0" collapsed="false">
      <c r="A31" s="2278" t="s">
        <v>864</v>
      </c>
      <c r="B31" s="673"/>
      <c r="C31" s="673"/>
      <c r="D31" s="673"/>
      <c r="E31" s="673"/>
      <c r="F31" s="673"/>
      <c r="G31" s="673"/>
      <c r="H31" s="673"/>
      <c r="I31" s="673"/>
      <c r="J31" s="673"/>
      <c r="K31" s="673"/>
      <c r="L31" s="16"/>
    </row>
    <row r="32" customFormat="false" ht="12.75" hidden="false" customHeight="true" outlineLevel="0" collapsed="false">
      <c r="A32" s="2278" t="s">
        <v>1885</v>
      </c>
      <c r="B32" s="673"/>
      <c r="C32" s="673"/>
      <c r="D32" s="673"/>
      <c r="E32" s="673"/>
      <c r="F32" s="673"/>
      <c r="G32" s="673"/>
      <c r="H32" s="673"/>
      <c r="I32" s="673"/>
      <c r="J32" s="673"/>
      <c r="K32" s="673"/>
      <c r="L32" s="16"/>
    </row>
    <row r="33" customFormat="false" ht="13.5" hidden="false" customHeight="true" outlineLevel="0" collapsed="false">
      <c r="A33" s="2288" t="s">
        <v>1873</v>
      </c>
      <c r="B33" s="673"/>
      <c r="C33" s="673"/>
      <c r="D33" s="673"/>
      <c r="E33" s="673"/>
      <c r="F33" s="673"/>
      <c r="G33" s="673"/>
      <c r="H33" s="673"/>
      <c r="I33" s="673"/>
      <c r="J33" s="673"/>
      <c r="K33" s="673"/>
      <c r="L33" s="16"/>
    </row>
    <row r="34" customFormat="false" ht="14.25" hidden="false" customHeight="true" outlineLevel="0" collapsed="false">
      <c r="A34" s="2283" t="s">
        <v>3141</v>
      </c>
      <c r="B34" s="2289" t="n">
        <v>123770.80644687</v>
      </c>
      <c r="C34" s="2289" t="n">
        <v>150011.684402056</v>
      </c>
      <c r="D34" s="2289" t="n">
        <v>81468.9680722164</v>
      </c>
      <c r="E34" s="2289" t="n">
        <v>14971.1855890637</v>
      </c>
      <c r="F34" s="2289" t="n">
        <v>45379.0286985192</v>
      </c>
      <c r="G34" s="2289" t="n">
        <v>14067.189522094</v>
      </c>
      <c r="H34" s="2289" t="n">
        <v>27240.9916833406</v>
      </c>
      <c r="I34" s="2289" t="n">
        <v>8237.81552056245</v>
      </c>
      <c r="J34" s="2289" t="n">
        <v>31465.6761935171</v>
      </c>
      <c r="K34" s="2290" t="n">
        <v>-74.5774653193165</v>
      </c>
      <c r="L34" s="16"/>
    </row>
    <row r="35" customFormat="false" ht="12.75" hidden="false" customHeight="true" outlineLevel="0" collapsed="false">
      <c r="A35" s="1675" t="s">
        <v>1154</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39328.5542376396</v>
      </c>
      <c r="K35" s="419" t="n">
        <v>-13.6374484266782</v>
      </c>
      <c r="L35" s="16"/>
    </row>
    <row r="36" customFormat="false" ht="12.75" hidden="false" customHeight="true" outlineLevel="0" collapsed="false">
      <c r="A36" s="1675" t="s">
        <v>1157</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16327.1295446648</v>
      </c>
      <c r="K36" s="419" t="n">
        <v>-50.1410297721491</v>
      </c>
      <c r="L36" s="16"/>
    </row>
    <row r="37" customFormat="false" ht="12.75" hidden="false" customHeight="true" outlineLevel="0" collapsed="false">
      <c r="A37" s="1675" t="s">
        <v>1160</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58911.608947732</v>
      </c>
      <c r="K37" s="419" t="n">
        <v>-58.3489337960394</v>
      </c>
      <c r="L37" s="16"/>
    </row>
    <row r="38" customFormat="false" ht="12.75" hidden="false" customHeight="true" outlineLevel="0" collapsed="false">
      <c r="A38" s="1675" t="s">
        <v>1163</v>
      </c>
      <c r="B38" s="418" t="s">
        <v>1164</v>
      </c>
      <c r="C38" s="418" t="s">
        <v>1164</v>
      </c>
      <c r="D38" s="418" t="s">
        <v>1164</v>
      </c>
      <c r="E38" s="418" t="s">
        <v>1164</v>
      </c>
      <c r="F38" s="418" t="s">
        <v>1164</v>
      </c>
      <c r="G38" s="418" t="s">
        <v>1164</v>
      </c>
      <c r="H38" s="418" t="s">
        <v>1164</v>
      </c>
      <c r="I38" s="418" t="s">
        <v>1164</v>
      </c>
      <c r="J38" s="418" t="s">
        <v>1164</v>
      </c>
      <c r="K38" s="419" t="n">
        <v>0</v>
      </c>
      <c r="L38" s="16"/>
    </row>
    <row r="39" customFormat="false" ht="12.75" hidden="false" customHeight="true" outlineLevel="0" collapsed="false">
      <c r="A39" s="1675" t="s">
        <v>1888</v>
      </c>
      <c r="B39" s="418" t="s">
        <v>1164</v>
      </c>
      <c r="C39" s="418" t="s">
        <v>1164</v>
      </c>
      <c r="D39" s="418" t="s">
        <v>1164</v>
      </c>
      <c r="E39" s="418" t="s">
        <v>1164</v>
      </c>
      <c r="F39" s="418" t="s">
        <v>1164</v>
      </c>
      <c r="G39" s="418" t="s">
        <v>1164</v>
      </c>
      <c r="H39" s="418" t="s">
        <v>1164</v>
      </c>
      <c r="I39" s="418" t="s">
        <v>1164</v>
      </c>
      <c r="J39" s="418" t="s">
        <v>1164</v>
      </c>
      <c r="K39" s="419" t="n">
        <v>0</v>
      </c>
      <c r="L39" s="16"/>
    </row>
    <row r="40" customFormat="false" ht="12.75" hidden="false" customHeight="true" outlineLevel="0" collapsed="false">
      <c r="A40" s="1675" t="s">
        <v>1172</v>
      </c>
      <c r="B40" s="418" t="s">
        <v>134</v>
      </c>
      <c r="C40" s="418" t="s">
        <v>134</v>
      </c>
      <c r="D40" s="418" t="s">
        <v>134</v>
      </c>
      <c r="E40" s="418" t="s">
        <v>134</v>
      </c>
      <c r="F40" s="418" t="s">
        <v>134</v>
      </c>
      <c r="G40" s="418" t="s">
        <v>134</v>
      </c>
      <c r="H40" s="418" t="s">
        <v>134</v>
      </c>
      <c r="I40" s="418" t="s">
        <v>134</v>
      </c>
      <c r="J40" s="418" t="s">
        <v>134</v>
      </c>
      <c r="K40" s="419" t="n">
        <v>0</v>
      </c>
      <c r="L40" s="16"/>
    </row>
    <row r="41" customFormat="false" ht="13.5" hidden="false" customHeight="true" outlineLevel="0" collapsed="false">
      <c r="A41" s="2291" t="s">
        <v>1889</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4444.50806124008</v>
      </c>
      <c r="K41" s="41" t="n">
        <v>-8.88178235995111</v>
      </c>
      <c r="L41" s="16"/>
    </row>
    <row r="42" customFormat="false" ht="12.75" hidden="false" customHeight="true" outlineLevel="0" collapsed="false">
      <c r="A42" s="2287" t="s">
        <v>1890</v>
      </c>
      <c r="B42" s="2284" t="n">
        <v>73.2600839629714</v>
      </c>
      <c r="C42" s="2284" t="n">
        <v>73.402991622625</v>
      </c>
      <c r="D42" s="2284" t="n">
        <v>73.5466707334612</v>
      </c>
      <c r="E42" s="2284" t="n">
        <v>73.6874296031561</v>
      </c>
      <c r="F42" s="2284" t="n">
        <v>73.8314778545257</v>
      </c>
      <c r="G42" s="2284" t="n">
        <v>79.5186167547981</v>
      </c>
      <c r="H42" s="2284" t="n">
        <v>58.080940670504</v>
      </c>
      <c r="I42" s="2284" t="n">
        <v>27.9506215324968</v>
      </c>
      <c r="J42" s="2284" t="n">
        <v>28.2758970593966</v>
      </c>
      <c r="K42" s="2285" t="n">
        <v>-61.403406152676</v>
      </c>
      <c r="L42" s="16"/>
    </row>
    <row r="43" customFormat="false" ht="12.75" hidden="false" customHeight="true" outlineLevel="0" collapsed="false">
      <c r="A43" s="2278" t="s">
        <v>1694</v>
      </c>
      <c r="B43" s="418" t="s">
        <v>128</v>
      </c>
      <c r="C43" s="418" t="s">
        <v>128</v>
      </c>
      <c r="D43" s="418" t="s">
        <v>128</v>
      </c>
      <c r="E43" s="418" t="s">
        <v>128</v>
      </c>
      <c r="F43" s="418" t="s">
        <v>128</v>
      </c>
      <c r="G43" s="418" t="s">
        <v>128</v>
      </c>
      <c r="H43" s="418" t="s">
        <v>128</v>
      </c>
      <c r="I43" s="418" t="s">
        <v>128</v>
      </c>
      <c r="J43" s="418" t="s">
        <v>128</v>
      </c>
      <c r="K43" s="419" t="n">
        <v>0</v>
      </c>
      <c r="L43" s="16"/>
    </row>
    <row r="44" customFormat="false" ht="12.75" hidden="false" customHeight="true" outlineLevel="0" collapsed="false">
      <c r="A44" s="2278" t="s">
        <v>1892</v>
      </c>
      <c r="B44" s="673"/>
      <c r="C44" s="673"/>
      <c r="D44" s="673"/>
      <c r="E44" s="673"/>
      <c r="F44" s="673"/>
      <c r="G44" s="673"/>
      <c r="H44" s="673"/>
      <c r="I44" s="673"/>
      <c r="J44" s="673"/>
      <c r="K44" s="673"/>
      <c r="L44" s="16"/>
    </row>
    <row r="45" customFormat="false" ht="12.75" hidden="false" customHeight="true" outlineLevel="0" collapsed="false">
      <c r="A45" s="2278" t="s">
        <v>1893</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28.2758970593966</v>
      </c>
      <c r="K45" s="419" t="n">
        <v>-61.403406152676</v>
      </c>
      <c r="L45" s="16"/>
    </row>
    <row r="46" customFormat="false" ht="13.5" hidden="false" customHeight="true" outlineLevel="0" collapsed="false">
      <c r="A46" s="2278" t="s">
        <v>796</v>
      </c>
      <c r="B46" s="2286" t="s">
        <v>128</v>
      </c>
      <c r="C46" s="2286" t="s">
        <v>128</v>
      </c>
      <c r="D46" s="2286" t="s">
        <v>128</v>
      </c>
      <c r="E46" s="2286" t="s">
        <v>128</v>
      </c>
      <c r="F46" s="2286" t="s">
        <v>128</v>
      </c>
      <c r="G46" s="2286" t="s">
        <v>128</v>
      </c>
      <c r="H46" s="2286" t="s">
        <v>128</v>
      </c>
      <c r="I46" s="2286" t="s">
        <v>128</v>
      </c>
      <c r="J46" s="2286" t="s">
        <v>128</v>
      </c>
      <c r="K46" s="772" t="n">
        <v>0</v>
      </c>
      <c r="L46" s="16"/>
    </row>
    <row r="47" customFormat="false" ht="12.75" hidden="false" customHeight="true" outlineLevel="0" collapsed="false">
      <c r="A47" s="2292" t="s">
        <v>3142</v>
      </c>
      <c r="B47" s="2284" t="s">
        <v>128</v>
      </c>
      <c r="C47" s="2284" t="s">
        <v>128</v>
      </c>
      <c r="D47" s="2284" t="s">
        <v>128</v>
      </c>
      <c r="E47" s="2284" t="s">
        <v>128</v>
      </c>
      <c r="F47" s="2284" t="s">
        <v>128</v>
      </c>
      <c r="G47" s="2284" t="s">
        <v>128</v>
      </c>
      <c r="H47" s="2284" t="s">
        <v>128</v>
      </c>
      <c r="I47" s="2284" t="s">
        <v>128</v>
      </c>
      <c r="J47" s="2284" t="s">
        <v>128</v>
      </c>
      <c r="K47" s="2285" t="n">
        <v>0</v>
      </c>
      <c r="L47" s="16"/>
    </row>
    <row r="48" customFormat="false" ht="13.5" hidden="false" customHeight="true" outlineLevel="0" collapsed="false">
      <c r="A48" s="2293"/>
      <c r="B48" s="2286"/>
      <c r="C48" s="2286"/>
      <c r="D48" s="2286"/>
      <c r="E48" s="2286"/>
      <c r="F48" s="2286"/>
      <c r="G48" s="2286"/>
      <c r="H48" s="2286"/>
      <c r="I48" s="2286"/>
      <c r="J48" s="2286"/>
      <c r="K48" s="2286"/>
      <c r="L48" s="16"/>
    </row>
    <row r="49" customFormat="false" ht="14.25" hidden="false" customHeight="true" outlineLevel="0" collapsed="false">
      <c r="A49" s="2292" t="s">
        <v>3143</v>
      </c>
      <c r="B49" s="2294" t="n">
        <v>399908.356876959</v>
      </c>
      <c r="C49" s="2294" t="n">
        <v>427601.989198411</v>
      </c>
      <c r="D49" s="2294" t="n">
        <v>363999.123697823</v>
      </c>
      <c r="E49" s="2294" t="n">
        <v>301775.567127707</v>
      </c>
      <c r="F49" s="2294" t="n">
        <v>336754.962719697</v>
      </c>
      <c r="G49" s="2294" t="n">
        <v>316643.615629105</v>
      </c>
      <c r="H49" s="2294" t="n">
        <v>336765.254304125</v>
      </c>
      <c r="I49" s="2294" t="n">
        <v>326010.068449177</v>
      </c>
      <c r="J49" s="2294" t="n">
        <v>362588.902496829</v>
      </c>
      <c r="K49" s="2295" t="n">
        <v>-9.33200162946638</v>
      </c>
      <c r="L49" s="16"/>
    </row>
    <row r="50" customFormat="false" ht="14.25" hidden="false" customHeight="true" outlineLevel="0" collapsed="false">
      <c r="A50" s="2292" t="s">
        <v>3144</v>
      </c>
      <c r="B50" s="2294" t="n">
        <v>276137.55043009</v>
      </c>
      <c r="C50" s="2294" t="n">
        <v>277590.304796355</v>
      </c>
      <c r="D50" s="2294" t="n">
        <v>282530.155625606</v>
      </c>
      <c r="E50" s="2294" t="n">
        <v>286804.381538643</v>
      </c>
      <c r="F50" s="2294" t="n">
        <v>291375.934021178</v>
      </c>
      <c r="G50" s="2294" t="n">
        <v>302576.426107011</v>
      </c>
      <c r="H50" s="2294" t="n">
        <v>309524.262620784</v>
      </c>
      <c r="I50" s="2294" t="n">
        <v>317772.252928614</v>
      </c>
      <c r="J50" s="2294" t="n">
        <v>331123.226303312</v>
      </c>
      <c r="K50" s="2295" t="n">
        <v>19.9124225544774</v>
      </c>
      <c r="L50" s="16"/>
    </row>
    <row r="51" customFormat="false" ht="13.5" hidden="false" customHeight="true" outlineLevel="0" collapsed="false">
      <c r="A51" s="2296"/>
      <c r="B51" s="2286"/>
      <c r="C51" s="2286"/>
      <c r="D51" s="2286"/>
      <c r="E51" s="2286"/>
      <c r="F51" s="2286"/>
      <c r="G51" s="2286"/>
      <c r="H51" s="2286"/>
      <c r="I51" s="2286"/>
      <c r="J51" s="2286"/>
      <c r="K51" s="2286"/>
      <c r="L51" s="16"/>
    </row>
    <row r="52" customFormat="false" ht="12.75" hidden="false" customHeight="true" outlineLevel="0" collapsed="false">
      <c r="A52" s="2297" t="s">
        <v>2108</v>
      </c>
      <c r="B52" s="673"/>
      <c r="C52" s="673"/>
      <c r="D52" s="673"/>
      <c r="E52" s="673"/>
      <c r="F52" s="673"/>
      <c r="G52" s="673"/>
      <c r="H52" s="673"/>
      <c r="I52" s="673"/>
      <c r="J52" s="673"/>
      <c r="K52" s="673"/>
      <c r="L52" s="16"/>
    </row>
    <row r="53" customFormat="false" ht="12.75" hidden="false" customHeight="true" outlineLevel="0" collapsed="false">
      <c r="A53" s="2275" t="s">
        <v>143</v>
      </c>
      <c r="B53" s="2284" t="n">
        <v>6396.366</v>
      </c>
      <c r="C53" s="2284" t="n">
        <v>6372.313</v>
      </c>
      <c r="D53" s="2284" t="n">
        <v>6579.561</v>
      </c>
      <c r="E53" s="2284" t="n">
        <v>6980.291</v>
      </c>
      <c r="F53" s="2284" t="n">
        <v>7357.768</v>
      </c>
      <c r="G53" s="2284" t="n">
        <v>8528.362</v>
      </c>
      <c r="H53" s="2284" t="n">
        <v>9020.724</v>
      </c>
      <c r="I53" s="2284" t="n">
        <v>9051.16</v>
      </c>
      <c r="J53" s="2284" t="n">
        <v>9438.144</v>
      </c>
      <c r="K53" s="2285" t="n">
        <v>47.554783450478</v>
      </c>
      <c r="L53" s="16"/>
    </row>
    <row r="54" customFormat="false" ht="12.75" hidden="false" customHeight="true" outlineLevel="0" collapsed="false">
      <c r="A54" s="2281" t="s">
        <v>144</v>
      </c>
      <c r="B54" s="419" t="n">
        <v>4338.633</v>
      </c>
      <c r="C54" s="419" t="n">
        <v>4512.95</v>
      </c>
      <c r="D54" s="419" t="n">
        <v>4788.55</v>
      </c>
      <c r="E54" s="419" t="n">
        <v>5191.615</v>
      </c>
      <c r="F54" s="419" t="n">
        <v>5342.506</v>
      </c>
      <c r="G54" s="419" t="n">
        <v>5848.921</v>
      </c>
      <c r="H54" s="419" t="n">
        <v>6299.527</v>
      </c>
      <c r="I54" s="419" t="n">
        <v>6529.653</v>
      </c>
      <c r="J54" s="419" t="n">
        <v>7220.031</v>
      </c>
      <c r="K54" s="419" t="n">
        <v>66.412577417818</v>
      </c>
      <c r="L54" s="16"/>
    </row>
    <row r="55" customFormat="false" ht="12.75" hidden="false" customHeight="true" outlineLevel="0" collapsed="false">
      <c r="A55" s="2281" t="s">
        <v>145</v>
      </c>
      <c r="B55" s="419" t="n">
        <v>2057.733</v>
      </c>
      <c r="C55" s="419" t="n">
        <v>1859.363</v>
      </c>
      <c r="D55" s="419" t="n">
        <v>1791.011</v>
      </c>
      <c r="E55" s="419" t="n">
        <v>1788.676</v>
      </c>
      <c r="F55" s="419" t="n">
        <v>2015.262</v>
      </c>
      <c r="G55" s="419" t="n">
        <v>2679.441</v>
      </c>
      <c r="H55" s="419" t="n">
        <v>2721.197</v>
      </c>
      <c r="I55" s="419" t="n">
        <v>2521.507</v>
      </c>
      <c r="J55" s="419" t="n">
        <v>2218.113</v>
      </c>
      <c r="K55" s="419" t="n">
        <v>7.7940140922073</v>
      </c>
      <c r="L55" s="16"/>
    </row>
    <row r="56" customFormat="false" ht="12.75" hidden="false" customHeight="true" outlineLevel="0" collapsed="false">
      <c r="A56" s="2275" t="s">
        <v>146</v>
      </c>
      <c r="B56" s="418" t="s">
        <v>119</v>
      </c>
      <c r="C56" s="418" t="s">
        <v>119</v>
      </c>
      <c r="D56" s="418" t="s">
        <v>119</v>
      </c>
      <c r="E56" s="418" t="s">
        <v>119</v>
      </c>
      <c r="F56" s="418" t="s">
        <v>119</v>
      </c>
      <c r="G56" s="418" t="s">
        <v>119</v>
      </c>
      <c r="H56" s="418" t="s">
        <v>119</v>
      </c>
      <c r="I56" s="418" t="s">
        <v>119</v>
      </c>
      <c r="J56" s="418" t="s">
        <v>119</v>
      </c>
      <c r="K56" s="419" t="n">
        <v>0</v>
      </c>
      <c r="L56" s="16"/>
    </row>
    <row r="57" customFormat="false" ht="14.25" hidden="false" customHeight="true" outlineLevel="0" collapsed="false">
      <c r="A57" s="2298" t="s">
        <v>147</v>
      </c>
      <c r="B57" s="772" t="n">
        <v>14941.9353648</v>
      </c>
      <c r="C57" s="772" t="n">
        <v>14823.10956104</v>
      </c>
      <c r="D57" s="772" t="n">
        <v>13539.65494728</v>
      </c>
      <c r="E57" s="772" t="n">
        <v>15171.88312352</v>
      </c>
      <c r="F57" s="772" t="n">
        <v>16107.97627976</v>
      </c>
      <c r="G57" s="772" t="n">
        <v>16883.641516</v>
      </c>
      <c r="H57" s="772" t="n">
        <v>17896.07721224</v>
      </c>
      <c r="I57" s="772" t="n">
        <v>18760.32956928</v>
      </c>
      <c r="J57" s="772" t="n">
        <v>19062.58346792</v>
      </c>
      <c r="K57" s="772" t="n">
        <v>27.5777401154295</v>
      </c>
      <c r="L57" s="16"/>
    </row>
    <row r="58" customFormat="false" ht="12" hidden="false" customHeight="true" outlineLevel="0" collapsed="false">
      <c r="A58" s="719"/>
      <c r="B58" s="719"/>
      <c r="C58" s="719"/>
    </row>
    <row r="59" customFormat="false" ht="12" hidden="false" customHeight="true" outlineLevel="0" collapsed="false">
      <c r="A59" s="112" t="s">
        <v>314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16" t="s">
        <v>3123</v>
      </c>
      <c r="K1" s="115" t="s">
        <v>73</v>
      </c>
    </row>
    <row r="2" customFormat="false" ht="15.75" hidden="false" customHeight="true" outlineLevel="0" collapsed="false">
      <c r="A2" s="1516" t="s">
        <v>3146</v>
      </c>
      <c r="K2" s="115" t="s">
        <v>75</v>
      </c>
    </row>
    <row r="3" customFormat="false" ht="15.75" hidden="false" customHeight="true" outlineLevel="0" collapsed="false">
      <c r="A3" s="1516"/>
      <c r="K3" s="115" t="s">
        <v>76</v>
      </c>
    </row>
    <row r="4" customFormat="false" ht="12.75" hidden="false" customHeight="true" outlineLevel="0" collapsed="false"/>
    <row r="5" customFormat="false" ht="49.5" hidden="false" customHeight="true" outlineLevel="0" collapsed="false">
      <c r="A5" s="2299" t="s">
        <v>77</v>
      </c>
      <c r="B5" s="2271" t="s">
        <v>3125</v>
      </c>
      <c r="C5" s="2271" t="s">
        <v>3126</v>
      </c>
      <c r="D5" s="2271" t="s">
        <v>3127</v>
      </c>
      <c r="E5" s="2271" t="s">
        <v>3128</v>
      </c>
      <c r="F5" s="2271" t="s">
        <v>3129</v>
      </c>
      <c r="G5" s="2271" t="s">
        <v>3130</v>
      </c>
      <c r="H5" s="2271" t="s">
        <v>3131</v>
      </c>
      <c r="I5" s="2271" t="s">
        <v>3132</v>
      </c>
      <c r="J5" s="2271" t="s">
        <v>3133</v>
      </c>
      <c r="K5" s="2272" t="s">
        <v>3134</v>
      </c>
      <c r="L5" s="16"/>
    </row>
    <row r="6" customFormat="false" ht="12.75" hidden="false" customHeight="true" outlineLevel="0" collapsed="false">
      <c r="A6" s="2299"/>
      <c r="B6" s="2273" t="s">
        <v>85</v>
      </c>
      <c r="C6" s="2273" t="s">
        <v>85</v>
      </c>
      <c r="D6" s="2273" t="s">
        <v>85</v>
      </c>
      <c r="E6" s="2273" t="s">
        <v>85</v>
      </c>
      <c r="F6" s="2273" t="s">
        <v>85</v>
      </c>
      <c r="G6" s="2273" t="s">
        <v>85</v>
      </c>
      <c r="H6" s="2273" t="s">
        <v>85</v>
      </c>
      <c r="I6" s="2273" t="s">
        <v>85</v>
      </c>
      <c r="J6" s="2273" t="s">
        <v>85</v>
      </c>
      <c r="K6" s="2274" t="s">
        <v>1728</v>
      </c>
      <c r="L6" s="16"/>
    </row>
    <row r="7" customFormat="false" ht="13.5" hidden="false" customHeight="true" outlineLevel="0" collapsed="false">
      <c r="A7" s="2300" t="s">
        <v>3135</v>
      </c>
      <c r="B7" s="2301" t="n">
        <v>1305.8092511996</v>
      </c>
      <c r="C7" s="2301" t="n">
        <v>1286.55343762174</v>
      </c>
      <c r="D7" s="2301" t="n">
        <v>1343.55122880878</v>
      </c>
      <c r="E7" s="2301" t="n">
        <v>1312.54603166214</v>
      </c>
      <c r="F7" s="2301" t="n">
        <v>1244.02510984263</v>
      </c>
      <c r="G7" s="2301" t="n">
        <v>1304.71656869289</v>
      </c>
      <c r="H7" s="2301" t="n">
        <v>1290.92436427557</v>
      </c>
      <c r="I7" s="2301" t="n">
        <v>1411.62618329911</v>
      </c>
      <c r="J7" s="2301" t="n">
        <v>1465.10144137796</v>
      </c>
      <c r="K7" s="2302" t="n">
        <v>12.1987334698405</v>
      </c>
      <c r="L7" s="16"/>
    </row>
    <row r="8" customFormat="false" ht="12.75" hidden="false" customHeight="true" outlineLevel="0" collapsed="false">
      <c r="A8" s="2303" t="s">
        <v>1935</v>
      </c>
      <c r="B8" s="2279" t="n">
        <v>129.806434107432</v>
      </c>
      <c r="C8" s="2279" t="n">
        <v>132.369498563451</v>
      </c>
      <c r="D8" s="2279" t="n">
        <v>135.847921511554</v>
      </c>
      <c r="E8" s="2279" t="n">
        <v>136.869313287372</v>
      </c>
      <c r="F8" s="2279" t="n">
        <v>134.597752586055</v>
      </c>
      <c r="G8" s="2279" t="n">
        <v>132.009594032517</v>
      </c>
      <c r="H8" s="2279" t="n">
        <v>129.193254849613</v>
      </c>
      <c r="I8" s="2279" t="n">
        <v>126.393761678598</v>
      </c>
      <c r="J8" s="2279" t="n">
        <v>121.069036246406</v>
      </c>
      <c r="K8" s="2280" t="n">
        <v>-6.73109766946902</v>
      </c>
      <c r="L8" s="16"/>
    </row>
    <row r="9" customFormat="false" ht="12.75" hidden="false" customHeight="true" outlineLevel="0" collapsed="false">
      <c r="A9" s="2304" t="s">
        <v>1862</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5.86910552517943</v>
      </c>
      <c r="K9" s="419" t="n">
        <v>121.792711641677</v>
      </c>
      <c r="L9" s="16"/>
    </row>
    <row r="10" customFormat="false" ht="12.75" hidden="false" customHeight="true" outlineLevel="0" collapsed="false">
      <c r="A10" s="2304" t="s">
        <v>3147</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1.5596560152329</v>
      </c>
      <c r="K10" s="419" t="n">
        <v>5.42245235223556</v>
      </c>
      <c r="L10" s="16"/>
    </row>
    <row r="11" customFormat="false" ht="12.75" hidden="false" customHeight="true" outlineLevel="0" collapsed="false">
      <c r="A11" s="2304" t="s">
        <v>1864</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30.4429444385744</v>
      </c>
      <c r="K11" s="419" t="n">
        <v>11.0008449197295</v>
      </c>
      <c r="L11" s="16"/>
    </row>
    <row r="12" customFormat="false" ht="12.75" hidden="false" customHeight="true" outlineLevel="0" collapsed="false">
      <c r="A12" s="2304" t="s">
        <v>1865</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3.1506559469182</v>
      </c>
      <c r="K12" s="419" t="n">
        <v>-15.3374021362015</v>
      </c>
      <c r="L12" s="16"/>
    </row>
    <row r="13" customFormat="false" ht="12.75" hidden="false" customHeight="true" outlineLevel="0" collapsed="false">
      <c r="A13" s="2304" t="s">
        <v>1866</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0.0466743205010104</v>
      </c>
      <c r="K13" s="419" t="n">
        <v>14.4979694099583</v>
      </c>
      <c r="L13" s="16"/>
    </row>
    <row r="14" customFormat="false" ht="12.75" hidden="false" customHeight="true" outlineLevel="0" collapsed="false">
      <c r="A14" s="2303" t="s">
        <v>123</v>
      </c>
      <c r="B14" s="2279" t="n">
        <v>1176.00281709217</v>
      </c>
      <c r="C14" s="2279" t="n">
        <v>1154.18393905829</v>
      </c>
      <c r="D14" s="2279" t="n">
        <v>1207.70330729722</v>
      </c>
      <c r="E14" s="2279" t="n">
        <v>1175.67671837477</v>
      </c>
      <c r="F14" s="2279" t="n">
        <v>1109.42735725658</v>
      </c>
      <c r="G14" s="2279" t="n">
        <v>1172.70697466038</v>
      </c>
      <c r="H14" s="2279" t="n">
        <v>1161.73110942596</v>
      </c>
      <c r="I14" s="2279" t="n">
        <v>1285.23242162052</v>
      </c>
      <c r="J14" s="2279" t="n">
        <v>1344.03240513155</v>
      </c>
      <c r="K14" s="2280" t="n">
        <v>14.2881960482766</v>
      </c>
      <c r="L14" s="16"/>
    </row>
    <row r="15" customFormat="false" ht="12.75" hidden="false" customHeight="true" outlineLevel="0" collapsed="false">
      <c r="A15" s="2304" t="s">
        <v>125</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027.92818589811</v>
      </c>
      <c r="K15" s="419" t="n">
        <v>22.4219174393739</v>
      </c>
      <c r="L15" s="16"/>
    </row>
    <row r="16" customFormat="false" ht="13.5" hidden="false" customHeight="true" outlineLevel="0" collapsed="false">
      <c r="A16" s="2304" t="s">
        <v>1867</v>
      </c>
      <c r="B16" s="772" t="n">
        <v>336.342560662049</v>
      </c>
      <c r="C16" s="772" t="n">
        <v>301.782865163037</v>
      </c>
      <c r="D16" s="772" t="n">
        <v>320.022699843376</v>
      </c>
      <c r="E16" s="772" t="n">
        <v>279.926527352659</v>
      </c>
      <c r="F16" s="772" t="n">
        <v>284.178336703732</v>
      </c>
      <c r="G16" s="772" t="n">
        <v>339.976387628687</v>
      </c>
      <c r="H16" s="772" t="n">
        <v>310.529349841944</v>
      </c>
      <c r="I16" s="772" t="n">
        <v>323.672528639116</v>
      </c>
      <c r="J16" s="772" t="n">
        <v>316.104219233438</v>
      </c>
      <c r="K16" s="772" t="n">
        <v>-6.01718122998596</v>
      </c>
      <c r="L16" s="16"/>
    </row>
    <row r="17" customFormat="false" ht="12.75" hidden="false" customHeight="true" outlineLevel="0" collapsed="false">
      <c r="A17" s="2300" t="s">
        <v>3136</v>
      </c>
      <c r="B17" s="2289" t="n">
        <v>3.27463294559733</v>
      </c>
      <c r="C17" s="2289" t="n">
        <v>3.01413602293067</v>
      </c>
      <c r="D17" s="2289" t="n">
        <v>3.301364834264</v>
      </c>
      <c r="E17" s="2289" t="n">
        <v>3.340606082264</v>
      </c>
      <c r="F17" s="2289" t="n">
        <v>3.729129576264</v>
      </c>
      <c r="G17" s="2289" t="n">
        <v>3.944799338264</v>
      </c>
      <c r="H17" s="2289" t="n">
        <v>4.028161298264</v>
      </c>
      <c r="I17" s="2289" t="n">
        <v>3.943920338264</v>
      </c>
      <c r="J17" s="2289" t="n">
        <v>4.121657538264</v>
      </c>
      <c r="K17" s="2290" t="n">
        <v>25.8662453697435</v>
      </c>
      <c r="L17" s="16"/>
    </row>
    <row r="18" customFormat="false" ht="12.75" hidden="false" customHeight="true" outlineLevel="0" collapsed="false">
      <c r="A18" s="2303" t="s">
        <v>502</v>
      </c>
      <c r="B18" s="418" t="s">
        <v>128</v>
      </c>
      <c r="C18" s="418" t="s">
        <v>128</v>
      </c>
      <c r="D18" s="418" t="s">
        <v>128</v>
      </c>
      <c r="E18" s="418" t="s">
        <v>128</v>
      </c>
      <c r="F18" s="418" t="s">
        <v>128</v>
      </c>
      <c r="G18" s="418" t="s">
        <v>128</v>
      </c>
      <c r="H18" s="418" t="s">
        <v>128</v>
      </c>
      <c r="I18" s="418" t="s">
        <v>128</v>
      </c>
      <c r="J18" s="418" t="s">
        <v>128</v>
      </c>
      <c r="K18" s="419" t="n">
        <v>0</v>
      </c>
      <c r="L18" s="16"/>
    </row>
    <row r="19" customFormat="false" ht="12.75" hidden="false" customHeight="true" outlineLevel="0" collapsed="false">
      <c r="A19" s="2303" t="s">
        <v>512</v>
      </c>
      <c r="B19" s="419" t="n">
        <v>0.437626074</v>
      </c>
      <c r="C19" s="419" t="n">
        <v>0.403655338</v>
      </c>
      <c r="D19" s="419" t="n">
        <v>0.407608816</v>
      </c>
      <c r="E19" s="419" t="n">
        <v>0.320701904</v>
      </c>
      <c r="F19" s="419" t="n">
        <v>0.398361478</v>
      </c>
      <c r="G19" s="419" t="n">
        <v>0.5203838</v>
      </c>
      <c r="H19" s="419" t="n">
        <v>0.5947838</v>
      </c>
      <c r="I19" s="419" t="n">
        <v>0.5697838</v>
      </c>
      <c r="J19" s="419" t="n">
        <v>0.5108</v>
      </c>
      <c r="K19" s="419" t="n">
        <v>16.7206504244992</v>
      </c>
      <c r="L19" s="16"/>
    </row>
    <row r="20" customFormat="false" ht="12.75" hidden="false" customHeight="true" outlineLevel="0" collapsed="false">
      <c r="A20" s="2303" t="s">
        <v>527</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3.610857538264</v>
      </c>
      <c r="K20" s="419" t="n">
        <v>27.2770106556338</v>
      </c>
      <c r="L20" s="16"/>
    </row>
    <row r="21" customFormat="false" ht="12.75" hidden="false" customHeight="true" outlineLevel="0" collapsed="false">
      <c r="A21" s="2303" t="s">
        <v>535</v>
      </c>
      <c r="B21" s="673"/>
      <c r="C21" s="673"/>
      <c r="D21" s="673"/>
      <c r="E21" s="673"/>
      <c r="F21" s="673"/>
      <c r="G21" s="673"/>
      <c r="H21" s="673"/>
      <c r="I21" s="673"/>
      <c r="J21" s="673"/>
      <c r="K21" s="673"/>
      <c r="L21" s="16"/>
    </row>
    <row r="22" customFormat="false" ht="13.5" hidden="false" customHeight="true" outlineLevel="0" collapsed="false">
      <c r="A22" s="2303" t="s">
        <v>3137</v>
      </c>
      <c r="B22" s="673"/>
      <c r="C22" s="673"/>
      <c r="D22" s="673"/>
      <c r="E22" s="673"/>
      <c r="F22" s="673"/>
      <c r="G22" s="673"/>
      <c r="H22" s="673"/>
      <c r="I22" s="673"/>
      <c r="J22" s="673"/>
      <c r="K22" s="673"/>
      <c r="L22" s="16"/>
    </row>
    <row r="23" customFormat="false" ht="13.5" hidden="false" customHeight="true" outlineLevel="0" collapsed="false">
      <c r="A23" s="2303" t="s">
        <v>3138</v>
      </c>
      <c r="B23" s="673"/>
      <c r="C23" s="673"/>
      <c r="D23" s="673"/>
      <c r="E23" s="673"/>
      <c r="F23" s="673"/>
      <c r="G23" s="673"/>
      <c r="H23" s="673"/>
      <c r="I23" s="673"/>
      <c r="J23" s="673"/>
      <c r="K23" s="673"/>
      <c r="L23" s="16"/>
    </row>
    <row r="24" customFormat="false" ht="13.5" hidden="false" customHeight="true" outlineLevel="0" collapsed="false">
      <c r="A24" s="2303" t="s">
        <v>1873</v>
      </c>
      <c r="B24" s="2286" t="s">
        <v>128</v>
      </c>
      <c r="C24" s="2286" t="s">
        <v>128</v>
      </c>
      <c r="D24" s="2286" t="s">
        <v>128</v>
      </c>
      <c r="E24" s="2286" t="s">
        <v>128</v>
      </c>
      <c r="F24" s="2286" t="s">
        <v>128</v>
      </c>
      <c r="G24" s="2286" t="s">
        <v>128</v>
      </c>
      <c r="H24" s="2286" t="s">
        <v>128</v>
      </c>
      <c r="I24" s="2286" t="s">
        <v>128</v>
      </c>
      <c r="J24" s="2286" t="s">
        <v>128</v>
      </c>
      <c r="K24" s="772" t="n">
        <v>0</v>
      </c>
      <c r="L24" s="16"/>
    </row>
    <row r="25" customFormat="false" ht="13.5" hidden="false" customHeight="true" outlineLevel="0" collapsed="false">
      <c r="A25" s="2305" t="s">
        <v>3139</v>
      </c>
      <c r="B25" s="2306"/>
      <c r="C25" s="2306"/>
      <c r="D25" s="2306"/>
      <c r="E25" s="2306"/>
      <c r="F25" s="2306"/>
      <c r="G25" s="2306"/>
      <c r="H25" s="2306"/>
      <c r="I25" s="2306"/>
      <c r="J25" s="2306"/>
      <c r="K25" s="2307"/>
      <c r="L25" s="16"/>
    </row>
    <row r="26" customFormat="false" ht="12.75" hidden="false" customHeight="true" outlineLevel="0" collapsed="false">
      <c r="A26" s="2300" t="s">
        <v>3148</v>
      </c>
      <c r="B26" s="2308" t="n">
        <v>3383.39850874727</v>
      </c>
      <c r="C26" s="2308" t="n">
        <v>3398.33652140662</v>
      </c>
      <c r="D26" s="2308" t="n">
        <v>3314.99498004083</v>
      </c>
      <c r="E26" s="2308" t="n">
        <v>3247.03727214128</v>
      </c>
      <c r="F26" s="2308" t="n">
        <v>3202.75936763186</v>
      </c>
      <c r="G26" s="2308" t="n">
        <v>3231.64211852754</v>
      </c>
      <c r="H26" s="2308" t="n">
        <v>3258.98582319241</v>
      </c>
      <c r="I26" s="2308" t="n">
        <v>3298.43538400541</v>
      </c>
      <c r="J26" s="2308" t="n">
        <v>3293.9826101427</v>
      </c>
      <c r="K26" s="2309" t="n">
        <v>-2.64278353180689</v>
      </c>
      <c r="L26" s="16"/>
    </row>
    <row r="27" customFormat="false" ht="12.75" hidden="false" customHeight="true" outlineLevel="0" collapsed="false">
      <c r="A27" s="2303" t="s">
        <v>1883</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2832.67342226708</v>
      </c>
      <c r="K27" s="419" t="n">
        <v>-6.93487763740044</v>
      </c>
      <c r="L27" s="16"/>
    </row>
    <row r="28" customFormat="false" ht="12.75" hidden="false" customHeight="true" outlineLevel="0" collapsed="false">
      <c r="A28" s="2303" t="s">
        <v>844</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90.4404062472702</v>
      </c>
      <c r="K28" s="419" t="n">
        <v>23.3010344015933</v>
      </c>
      <c r="L28" s="16"/>
    </row>
    <row r="29" customFormat="false" ht="12.75" hidden="false" customHeight="true" outlineLevel="0" collapsed="false">
      <c r="A29" s="2303" t="s">
        <v>854</v>
      </c>
      <c r="B29" s="419" t="n">
        <v>23.357025</v>
      </c>
      <c r="C29" s="419" t="n">
        <v>24.941925</v>
      </c>
      <c r="D29" s="419" t="n">
        <v>25.72455</v>
      </c>
      <c r="E29" s="419" t="n">
        <v>28.6869</v>
      </c>
      <c r="F29" s="419" t="n">
        <v>28.8687</v>
      </c>
      <c r="G29" s="419" t="n">
        <v>30.892365</v>
      </c>
      <c r="H29" s="419" t="n">
        <v>33.5592825</v>
      </c>
      <c r="I29" s="419" t="n">
        <v>34.436595</v>
      </c>
      <c r="J29" s="419" t="n">
        <v>34.504305</v>
      </c>
      <c r="K29" s="419" t="n">
        <v>47.7255986154059</v>
      </c>
      <c r="L29" s="16"/>
    </row>
    <row r="30" customFormat="false" ht="12.75" hidden="false" customHeight="true" outlineLevel="0" collapsed="false">
      <c r="A30" s="2303" t="s">
        <v>1996</v>
      </c>
      <c r="B30" s="418" t="s">
        <v>136</v>
      </c>
      <c r="C30" s="418" t="s">
        <v>136</v>
      </c>
      <c r="D30" s="418" t="s">
        <v>136</v>
      </c>
      <c r="E30" s="418" t="s">
        <v>136</v>
      </c>
      <c r="F30" s="418" t="s">
        <v>136</v>
      </c>
      <c r="G30" s="418" t="s">
        <v>136</v>
      </c>
      <c r="H30" s="418" t="s">
        <v>136</v>
      </c>
      <c r="I30" s="418" t="s">
        <v>136</v>
      </c>
      <c r="J30" s="418" t="s">
        <v>136</v>
      </c>
      <c r="K30" s="419" t="n">
        <v>0</v>
      </c>
      <c r="L30" s="16"/>
    </row>
    <row r="31" customFormat="false" ht="12.75" hidden="false" customHeight="true" outlineLevel="0" collapsed="false">
      <c r="A31" s="2303" t="s">
        <v>864</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323.35012472215</v>
      </c>
      <c r="K31" s="419" t="n">
        <v>38.3265547283043</v>
      </c>
      <c r="L31" s="16"/>
    </row>
    <row r="32" customFormat="false" ht="12.75" hidden="false" customHeight="true" outlineLevel="0" collapsed="false">
      <c r="A32" s="2303" t="s">
        <v>1885</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13.0143519061961</v>
      </c>
      <c r="K32" s="419" t="n">
        <v>41.7740622727379</v>
      </c>
      <c r="L32" s="16"/>
    </row>
    <row r="33" customFormat="false" ht="13.5" hidden="false" customHeight="true" outlineLevel="0" collapsed="false">
      <c r="A33" s="2303" t="s">
        <v>1873</v>
      </c>
      <c r="B33" s="2286" t="s">
        <v>134</v>
      </c>
      <c r="C33" s="2286" t="s">
        <v>134</v>
      </c>
      <c r="D33" s="2286" t="s">
        <v>134</v>
      </c>
      <c r="E33" s="2286" t="s">
        <v>134</v>
      </c>
      <c r="F33" s="2286" t="s">
        <v>134</v>
      </c>
      <c r="G33" s="2286" t="s">
        <v>134</v>
      </c>
      <c r="H33" s="2286" t="s">
        <v>134</v>
      </c>
      <c r="I33" s="2286" t="s">
        <v>134</v>
      </c>
      <c r="J33" s="2286" t="s">
        <v>134</v>
      </c>
      <c r="K33" s="772" t="n">
        <v>0</v>
      </c>
      <c r="L33" s="16"/>
    </row>
    <row r="34" customFormat="false" ht="12.75" hidden="false" customHeight="true" outlineLevel="0" collapsed="false">
      <c r="A34" s="2300" t="s">
        <v>1886</v>
      </c>
      <c r="B34" s="2289" t="n">
        <v>228.381662899771</v>
      </c>
      <c r="C34" s="2289" t="n">
        <v>314.415048814675</v>
      </c>
      <c r="D34" s="2289" t="n">
        <v>218.238046804262</v>
      </c>
      <c r="E34" s="2289" t="n">
        <v>148.09862785032</v>
      </c>
      <c r="F34" s="2289" t="n">
        <v>200.744619224371</v>
      </c>
      <c r="G34" s="2289" t="n">
        <v>145.775090394339</v>
      </c>
      <c r="H34" s="2289" t="n">
        <v>166.261601651484</v>
      </c>
      <c r="I34" s="2289" t="n">
        <v>149.691688650272</v>
      </c>
      <c r="J34" s="2289" t="n">
        <v>175.651258782168</v>
      </c>
      <c r="K34" s="2290" t="n">
        <v>-23.0887206302306</v>
      </c>
      <c r="L34" s="16"/>
    </row>
    <row r="35" customFormat="false" ht="12.75" hidden="false" customHeight="true" outlineLevel="0" collapsed="false">
      <c r="A35" s="1675" t="s">
        <v>1154</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87.9783777815346</v>
      </c>
      <c r="K35" s="419" t="n">
        <v>37.0954982649851</v>
      </c>
      <c r="L35" s="16"/>
    </row>
    <row r="36" customFormat="false" ht="12.75" hidden="false" customHeight="true" outlineLevel="0" collapsed="false">
      <c r="A36" s="1675" t="s">
        <v>1157</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24.2976815598588</v>
      </c>
      <c r="K36" s="419" t="n">
        <v>-40.6871284049338</v>
      </c>
      <c r="L36" s="16"/>
    </row>
    <row r="37" customFormat="false" ht="12.75" hidden="false" customHeight="true" outlineLevel="0" collapsed="false">
      <c r="A37" s="1675" t="s">
        <v>1160</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63.3751994407742</v>
      </c>
      <c r="K37" s="419" t="n">
        <v>-48.5771752718424</v>
      </c>
      <c r="L37" s="16"/>
    </row>
    <row r="38" customFormat="false" ht="12.75" hidden="false" customHeight="true" outlineLevel="0" collapsed="false">
      <c r="A38" s="1675" t="s">
        <v>1163</v>
      </c>
      <c r="B38" s="418" t="s">
        <v>1165</v>
      </c>
      <c r="C38" s="418" t="s">
        <v>1165</v>
      </c>
      <c r="D38" s="418" t="s">
        <v>1165</v>
      </c>
      <c r="E38" s="418" t="s">
        <v>1165</v>
      </c>
      <c r="F38" s="418" t="s">
        <v>1165</v>
      </c>
      <c r="G38" s="418" t="s">
        <v>1165</v>
      </c>
      <c r="H38" s="418" t="s">
        <v>1165</v>
      </c>
      <c r="I38" s="418" t="s">
        <v>1165</v>
      </c>
      <c r="J38" s="418" t="s">
        <v>1165</v>
      </c>
      <c r="K38" s="419" t="n">
        <v>0</v>
      </c>
      <c r="L38" s="16"/>
    </row>
    <row r="39" customFormat="false" ht="12.75" hidden="false" customHeight="true" outlineLevel="0" collapsed="false">
      <c r="A39" s="1675" t="s">
        <v>1888</v>
      </c>
      <c r="B39" s="418" t="s">
        <v>1166</v>
      </c>
      <c r="C39" s="418" t="s">
        <v>1166</v>
      </c>
      <c r="D39" s="418" t="s">
        <v>1166</v>
      </c>
      <c r="E39" s="418" t="s">
        <v>1166</v>
      </c>
      <c r="F39" s="418" t="s">
        <v>1166</v>
      </c>
      <c r="G39" s="418" t="s">
        <v>1166</v>
      </c>
      <c r="H39" s="418" t="s">
        <v>1166</v>
      </c>
      <c r="I39" s="418" t="s">
        <v>1166</v>
      </c>
      <c r="J39" s="418" t="s">
        <v>1166</v>
      </c>
      <c r="K39" s="419" t="n">
        <v>0</v>
      </c>
      <c r="L39" s="16"/>
    </row>
    <row r="40" customFormat="false" ht="12.75" hidden="false" customHeight="true" outlineLevel="0" collapsed="false">
      <c r="A40" s="1675" t="s">
        <v>1172</v>
      </c>
      <c r="B40" s="418" t="s">
        <v>134</v>
      </c>
      <c r="C40" s="418" t="s">
        <v>134</v>
      </c>
      <c r="D40" s="418" t="s">
        <v>134</v>
      </c>
      <c r="E40" s="418" t="s">
        <v>134</v>
      </c>
      <c r="F40" s="418" t="s">
        <v>134</v>
      </c>
      <c r="G40" s="418" t="s">
        <v>134</v>
      </c>
      <c r="H40" s="418" t="s">
        <v>134</v>
      </c>
      <c r="I40" s="418" t="s">
        <v>134</v>
      </c>
      <c r="J40" s="418" t="s">
        <v>134</v>
      </c>
      <c r="K40" s="419" t="n">
        <v>0</v>
      </c>
      <c r="L40" s="16"/>
    </row>
    <row r="41" customFormat="false" ht="13.5" hidden="false" customHeight="true" outlineLevel="0" collapsed="false">
      <c r="A41" s="2291" t="s">
        <v>1889</v>
      </c>
      <c r="B41" s="2286" t="s">
        <v>126</v>
      </c>
      <c r="C41" s="2286" t="s">
        <v>126</v>
      </c>
      <c r="D41" s="2286" t="s">
        <v>126</v>
      </c>
      <c r="E41" s="2286" t="s">
        <v>126</v>
      </c>
      <c r="F41" s="2286" t="s">
        <v>126</v>
      </c>
      <c r="G41" s="2286" t="s">
        <v>126</v>
      </c>
      <c r="H41" s="2286" t="s">
        <v>126</v>
      </c>
      <c r="I41" s="2286" t="s">
        <v>126</v>
      </c>
      <c r="J41" s="2286" t="s">
        <v>126</v>
      </c>
      <c r="K41" s="772" t="n">
        <v>0</v>
      </c>
      <c r="L41" s="16"/>
    </row>
    <row r="42" customFormat="false" ht="12.75" hidden="false" customHeight="true" outlineLevel="0" collapsed="false">
      <c r="A42" s="2305" t="s">
        <v>1890</v>
      </c>
      <c r="B42" s="2289" t="n">
        <v>792.486276421651</v>
      </c>
      <c r="C42" s="2289" t="n">
        <v>792.165523106</v>
      </c>
      <c r="D42" s="2289" t="n">
        <v>785.633337686973</v>
      </c>
      <c r="E42" s="2289" t="n">
        <v>781.88442995498</v>
      </c>
      <c r="F42" s="2289" t="n">
        <v>756.507805833328</v>
      </c>
      <c r="G42" s="2289" t="n">
        <v>757.184434710711</v>
      </c>
      <c r="H42" s="2289" t="n">
        <v>696.007892590229</v>
      </c>
      <c r="I42" s="2289" t="n">
        <v>689.4751782662</v>
      </c>
      <c r="J42" s="2289" t="n">
        <v>659.771446086715</v>
      </c>
      <c r="K42" s="2290" t="n">
        <v>-16.7466408294399</v>
      </c>
      <c r="L42" s="16"/>
    </row>
    <row r="43" customFormat="false" ht="12.75" hidden="false" customHeight="true" outlineLevel="0" collapsed="false">
      <c r="A43" s="2303" t="s">
        <v>1694</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525.733067650005</v>
      </c>
      <c r="K43" s="419" t="n">
        <v>-16.2854385927197</v>
      </c>
      <c r="L43" s="16"/>
    </row>
    <row r="44" customFormat="false" ht="12.75" hidden="false" customHeight="true" outlineLevel="0" collapsed="false">
      <c r="A44" s="2303" t="s">
        <v>1892</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32.625435980648</v>
      </c>
      <c r="K44" s="419" t="n">
        <v>-19.1945367097052</v>
      </c>
      <c r="L44" s="16"/>
    </row>
    <row r="45" customFormat="false" ht="12.75" hidden="false" customHeight="true" outlineLevel="0" collapsed="false">
      <c r="A45" s="2303" t="s">
        <v>1893</v>
      </c>
      <c r="B45" s="418" t="s">
        <v>128</v>
      </c>
      <c r="C45" s="418" t="s">
        <v>128</v>
      </c>
      <c r="D45" s="418" t="s">
        <v>128</v>
      </c>
      <c r="E45" s="418" t="s">
        <v>128</v>
      </c>
      <c r="F45" s="418" t="s">
        <v>128</v>
      </c>
      <c r="G45" s="418" t="s">
        <v>128</v>
      </c>
      <c r="H45" s="418" t="s">
        <v>128</v>
      </c>
      <c r="I45" s="418" t="s">
        <v>128</v>
      </c>
      <c r="J45" s="418" t="s">
        <v>128</v>
      </c>
      <c r="K45" s="419" t="n">
        <v>0</v>
      </c>
      <c r="L45" s="16"/>
    </row>
    <row r="46" customFormat="false" ht="13.5" hidden="false" customHeight="true" outlineLevel="0" collapsed="false">
      <c r="A46" s="2303" t="s">
        <v>796</v>
      </c>
      <c r="B46" s="772" t="n">
        <v>0.350267262989995</v>
      </c>
      <c r="C46" s="772" t="n">
        <v>0.48310166212399</v>
      </c>
      <c r="D46" s="772" t="n">
        <v>0.615936061257992</v>
      </c>
      <c r="E46" s="772" t="n">
        <v>0.748770460391995</v>
      </c>
      <c r="F46" s="772" t="n">
        <v>0.881604859525995</v>
      </c>
      <c r="G46" s="772" t="n">
        <v>1.01443925865999</v>
      </c>
      <c r="H46" s="772" t="n">
        <v>1.14727365779399</v>
      </c>
      <c r="I46" s="772" t="n">
        <v>1.280108056928</v>
      </c>
      <c r="J46" s="772" t="n">
        <v>1.412942456062</v>
      </c>
      <c r="K46" s="772" t="n">
        <v>303.389812682083</v>
      </c>
      <c r="L46" s="16"/>
    </row>
    <row r="47" customFormat="false" ht="12.75" hidden="false" customHeight="true" outlineLevel="0" collapsed="false">
      <c r="A47" s="2310" t="s">
        <v>3142</v>
      </c>
      <c r="B47" s="2289" t="s">
        <v>128</v>
      </c>
      <c r="C47" s="2289" t="s">
        <v>128</v>
      </c>
      <c r="D47" s="2289" t="s">
        <v>128</v>
      </c>
      <c r="E47" s="2289" t="s">
        <v>128</v>
      </c>
      <c r="F47" s="2289" t="s">
        <v>128</v>
      </c>
      <c r="G47" s="2289" t="s">
        <v>128</v>
      </c>
      <c r="H47" s="2289" t="s">
        <v>128</v>
      </c>
      <c r="I47" s="2289" t="s">
        <v>128</v>
      </c>
      <c r="J47" s="2289" t="s">
        <v>128</v>
      </c>
      <c r="K47" s="2290" t="n">
        <v>0</v>
      </c>
      <c r="L47" s="16"/>
    </row>
    <row r="48" customFormat="false" ht="13.5" hidden="false" customHeight="true" outlineLevel="0" collapsed="false">
      <c r="A48" s="346"/>
      <c r="B48" s="2286"/>
      <c r="C48" s="2286"/>
      <c r="D48" s="2286"/>
      <c r="E48" s="2286"/>
      <c r="F48" s="2286"/>
      <c r="G48" s="2286"/>
      <c r="H48" s="2286"/>
      <c r="I48" s="2286"/>
      <c r="J48" s="2286"/>
      <c r="K48" s="2286"/>
      <c r="L48" s="16"/>
    </row>
    <row r="49" customFormat="false" ht="14.25" hidden="false" customHeight="true" outlineLevel="0" collapsed="false">
      <c r="A49" s="2292" t="s">
        <v>3149</v>
      </c>
      <c r="B49" s="2294" t="n">
        <v>5713.35033221389</v>
      </c>
      <c r="C49" s="2294" t="n">
        <v>5794.48466697196</v>
      </c>
      <c r="D49" s="2294" t="n">
        <v>5665.7189581751</v>
      </c>
      <c r="E49" s="2294" t="n">
        <v>5492.90696769098</v>
      </c>
      <c r="F49" s="2294" t="n">
        <v>5407.76603210845</v>
      </c>
      <c r="G49" s="2294" t="n">
        <v>5443.26301166375</v>
      </c>
      <c r="H49" s="2294" t="n">
        <v>5416.20784300796</v>
      </c>
      <c r="I49" s="2294" t="n">
        <v>5553.17235455926</v>
      </c>
      <c r="J49" s="2294" t="n">
        <v>5598.62841392781</v>
      </c>
      <c r="K49" s="2295" t="n">
        <v>-2.00796225708837</v>
      </c>
      <c r="L49" s="16"/>
    </row>
    <row r="50" customFormat="false" ht="14.25" hidden="false" customHeight="true" outlineLevel="0" collapsed="false">
      <c r="A50" s="2292" t="s">
        <v>3150</v>
      </c>
      <c r="B50" s="2294" t="n">
        <v>5484.96866931412</v>
      </c>
      <c r="C50" s="2294" t="n">
        <v>5480.06961815729</v>
      </c>
      <c r="D50" s="2294" t="n">
        <v>5447.48091137084</v>
      </c>
      <c r="E50" s="2294" t="n">
        <v>5344.80833984066</v>
      </c>
      <c r="F50" s="2294" t="n">
        <v>5207.02141288408</v>
      </c>
      <c r="G50" s="2294" t="n">
        <v>5297.48792126941</v>
      </c>
      <c r="H50" s="2294" t="n">
        <v>5249.94624135647</v>
      </c>
      <c r="I50" s="2294" t="n">
        <v>5403.48066590898</v>
      </c>
      <c r="J50" s="2294" t="n">
        <v>5422.97715514564</v>
      </c>
      <c r="K50" s="2295" t="n">
        <v>-1.13020726107878</v>
      </c>
      <c r="L50" s="16"/>
    </row>
    <row r="51" customFormat="false" ht="13.5" hidden="false" customHeight="true" outlineLevel="0" collapsed="false">
      <c r="A51" s="2296"/>
      <c r="B51" s="2286"/>
      <c r="C51" s="2286"/>
      <c r="D51" s="2286"/>
      <c r="E51" s="2286"/>
      <c r="F51" s="2286"/>
      <c r="G51" s="2286"/>
      <c r="H51" s="2286"/>
      <c r="I51" s="2286"/>
      <c r="J51" s="2286"/>
      <c r="K51" s="2286"/>
      <c r="L51" s="16"/>
    </row>
    <row r="52" customFormat="false" ht="12.75" hidden="false" customHeight="true" outlineLevel="0" collapsed="false">
      <c r="A52" s="2305" t="s">
        <v>2108</v>
      </c>
      <c r="B52" s="467"/>
      <c r="C52" s="467"/>
      <c r="D52" s="467"/>
      <c r="E52" s="467"/>
      <c r="F52" s="467"/>
      <c r="G52" s="467"/>
      <c r="H52" s="467"/>
      <c r="I52" s="467"/>
      <c r="J52" s="467"/>
      <c r="K52" s="2311"/>
      <c r="L52" s="16"/>
    </row>
    <row r="53" customFormat="false" ht="12.75" hidden="false" customHeight="true" outlineLevel="0" collapsed="false">
      <c r="A53" s="2312" t="s">
        <v>143</v>
      </c>
      <c r="B53" s="2279" t="n">
        <v>0.1162573475</v>
      </c>
      <c r="C53" s="2279" t="n">
        <v>0.1036243</v>
      </c>
      <c r="D53" s="2279" t="n">
        <v>0.1014343</v>
      </c>
      <c r="E53" s="2279" t="n">
        <v>0.1015043</v>
      </c>
      <c r="F53" s="2279" t="n">
        <v>0.1126143</v>
      </c>
      <c r="G53" s="2279" t="n">
        <v>0.1464243</v>
      </c>
      <c r="H53" s="2279" t="n">
        <v>0.143811399166667</v>
      </c>
      <c r="I53" s="2279" t="n">
        <v>0.1396343</v>
      </c>
      <c r="J53" s="2279" t="n">
        <v>0.123191399166667</v>
      </c>
      <c r="K53" s="2280" t="n">
        <v>5.96439865159203</v>
      </c>
      <c r="L53" s="16"/>
    </row>
    <row r="54" customFormat="false" ht="12.75" hidden="false" customHeight="true" outlineLevel="0" collapsed="false">
      <c r="A54" s="2304" t="s">
        <v>144</v>
      </c>
      <c r="B54" s="419" t="n">
        <v>0.0084073475</v>
      </c>
      <c r="C54" s="419" t="n">
        <v>0.0087543</v>
      </c>
      <c r="D54" s="419" t="n">
        <v>0.0087543</v>
      </c>
      <c r="E54" s="419" t="n">
        <v>0.0087543</v>
      </c>
      <c r="F54" s="419" t="n">
        <v>0.0087543</v>
      </c>
      <c r="G54" s="419" t="n">
        <v>0.0087543</v>
      </c>
      <c r="H54" s="419" t="n">
        <v>0.00874139916666667</v>
      </c>
      <c r="I54" s="419" t="n">
        <v>0.0087543</v>
      </c>
      <c r="J54" s="419" t="n">
        <v>0.00874139916666667</v>
      </c>
      <c r="K54" s="419" t="n">
        <v>3.97333007427931</v>
      </c>
      <c r="L54" s="16"/>
    </row>
    <row r="55" customFormat="false" ht="12.75" hidden="false" customHeight="true" outlineLevel="0" collapsed="false">
      <c r="A55" s="2304" t="s">
        <v>145</v>
      </c>
      <c r="B55" s="419" t="n">
        <v>0.10785</v>
      </c>
      <c r="C55" s="419" t="n">
        <v>0.09487</v>
      </c>
      <c r="D55" s="419" t="n">
        <v>0.09268</v>
      </c>
      <c r="E55" s="419" t="n">
        <v>0.09275</v>
      </c>
      <c r="F55" s="419" t="n">
        <v>0.10386</v>
      </c>
      <c r="G55" s="419" t="n">
        <v>0.13767</v>
      </c>
      <c r="H55" s="419" t="n">
        <v>0.13507</v>
      </c>
      <c r="I55" s="419" t="n">
        <v>0.13088</v>
      </c>
      <c r="J55" s="419" t="n">
        <v>0.11445</v>
      </c>
      <c r="K55" s="419" t="n">
        <v>6.11961057023644</v>
      </c>
      <c r="L55" s="16"/>
    </row>
    <row r="56" customFormat="false" ht="12.75" hidden="false" customHeight="true" outlineLevel="0" collapsed="false">
      <c r="A56" s="2312" t="s">
        <v>146</v>
      </c>
      <c r="B56" s="418" t="s">
        <v>119</v>
      </c>
      <c r="C56" s="418" t="s">
        <v>119</v>
      </c>
      <c r="D56" s="418" t="s">
        <v>119</v>
      </c>
      <c r="E56" s="418" t="s">
        <v>119</v>
      </c>
      <c r="F56" s="418" t="s">
        <v>119</v>
      </c>
      <c r="G56" s="418" t="s">
        <v>119</v>
      </c>
      <c r="H56" s="418" t="s">
        <v>119</v>
      </c>
      <c r="I56" s="418" t="s">
        <v>119</v>
      </c>
      <c r="J56" s="418" t="s">
        <v>119</v>
      </c>
      <c r="K56" s="419" t="n">
        <v>0</v>
      </c>
      <c r="L56" s="16"/>
    </row>
    <row r="57" customFormat="false" ht="14.25" hidden="false" customHeight="true" outlineLevel="0" collapsed="false">
      <c r="A57" s="2313" t="s">
        <v>147</v>
      </c>
      <c r="B57" s="2314"/>
      <c r="C57" s="2314"/>
      <c r="D57" s="2314"/>
      <c r="E57" s="2314"/>
      <c r="F57" s="2314"/>
      <c r="G57" s="2314"/>
      <c r="H57" s="2314"/>
      <c r="I57" s="2314"/>
      <c r="J57" s="2314"/>
      <c r="K57" s="2314"/>
      <c r="L57" s="16"/>
    </row>
    <row r="58" customFormat="false" ht="12" hidden="false" customHeight="true" outlineLevel="0" collapsed="false">
      <c r="A58" s="719"/>
      <c r="B58" s="719"/>
      <c r="C58" s="719"/>
    </row>
    <row r="59" customFormat="false" ht="12" hidden="false" customHeight="true" outlineLevel="0" collapsed="false">
      <c r="A59" s="112" t="s">
        <v>3145</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202</v>
      </c>
      <c r="I3" s="115"/>
      <c r="J3" s="115" t="s">
        <v>76</v>
      </c>
    </row>
    <row r="4" customFormat="false" ht="12.75" hidden="false" customHeight="true" outlineLevel="0" collapsed="false"/>
    <row r="5" customFormat="false" ht="14.25" hidden="false" customHeight="true" outlineLevel="0" collapsed="false">
      <c r="A5" s="147" t="s">
        <v>77</v>
      </c>
      <c r="B5" s="117" t="s">
        <v>158</v>
      </c>
      <c r="C5" s="117"/>
      <c r="D5" s="117" t="s">
        <v>182</v>
      </c>
      <c r="E5" s="117"/>
      <c r="F5" s="117"/>
      <c r="G5" s="119"/>
      <c r="H5" s="120" t="s">
        <v>160</v>
      </c>
      <c r="I5" s="120"/>
      <c r="J5" s="120"/>
    </row>
    <row r="6" customFormat="false" ht="13.5" hidden="false" customHeight="true" outlineLevel="0" collapsed="false">
      <c r="A6" s="148"/>
      <c r="B6" s="122" t="s">
        <v>161</v>
      </c>
      <c r="C6" s="122"/>
      <c r="D6" s="122" t="s">
        <v>186</v>
      </c>
      <c r="E6" s="122" t="s">
        <v>79</v>
      </c>
      <c r="F6" s="122" t="s">
        <v>80</v>
      </c>
      <c r="G6" s="123"/>
      <c r="H6" s="72" t="s">
        <v>163</v>
      </c>
      <c r="I6" s="122" t="s">
        <v>79</v>
      </c>
      <c r="J6" s="124" t="s">
        <v>80</v>
      </c>
    </row>
    <row r="7" customFormat="false" ht="15" hidden="false" customHeight="true" outlineLevel="0" collapsed="false">
      <c r="A7" s="149"/>
      <c r="B7" s="75" t="s">
        <v>164</v>
      </c>
      <c r="C7" s="76" t="s">
        <v>165</v>
      </c>
      <c r="D7" s="76" t="s">
        <v>166</v>
      </c>
      <c r="E7" s="76" t="s">
        <v>167</v>
      </c>
      <c r="F7" s="76"/>
      <c r="G7" s="76"/>
      <c r="H7" s="78" t="s">
        <v>85</v>
      </c>
      <c r="I7" s="78"/>
      <c r="J7" s="78"/>
    </row>
    <row r="8" customFormat="false" ht="12.75" hidden="false" customHeight="true" outlineLevel="0" collapsed="false">
      <c r="A8" s="126" t="s">
        <v>203</v>
      </c>
      <c r="B8" s="86" t="n">
        <v>351338.741611617</v>
      </c>
      <c r="C8" s="150" t="s">
        <v>169</v>
      </c>
      <c r="D8" s="82"/>
      <c r="E8" s="82"/>
      <c r="F8" s="82"/>
      <c r="G8" s="83"/>
      <c r="H8" s="86" t="n">
        <v>15425.7139429426</v>
      </c>
      <c r="I8" s="86" t="n">
        <v>83.1506559469182</v>
      </c>
      <c r="J8" s="151" t="n">
        <v>0.259657101526747</v>
      </c>
    </row>
    <row r="9" customFormat="false" ht="12.75" hidden="false" customHeight="true" outlineLevel="0" collapsed="false">
      <c r="A9" s="85" t="s">
        <v>170</v>
      </c>
      <c r="B9" s="86" t="n">
        <v>100441.321611617</v>
      </c>
      <c r="C9" s="150" t="s">
        <v>169</v>
      </c>
      <c r="D9" s="86" t="n">
        <v>67.4733444781628</v>
      </c>
      <c r="E9" s="86" t="n">
        <v>19.8842864271248</v>
      </c>
      <c r="F9" s="86" t="n">
        <v>0.611089879902694</v>
      </c>
      <c r="G9" s="83"/>
      <c r="H9" s="86" t="n">
        <v>6777.11189294255</v>
      </c>
      <c r="I9" s="86" t="n">
        <v>1.99720400804435</v>
      </c>
      <c r="J9" s="151" t="n">
        <v>0.0613786751609107</v>
      </c>
    </row>
    <row r="10" customFormat="false" ht="12.75" hidden="false" customHeight="true" outlineLevel="0" collapsed="false">
      <c r="A10" s="85" t="s">
        <v>171</v>
      </c>
      <c r="B10" s="86" t="n">
        <v>2500</v>
      </c>
      <c r="C10" s="150" t="s">
        <v>169</v>
      </c>
      <c r="D10" s="86" t="n">
        <v>90.852</v>
      </c>
      <c r="E10" s="86" t="n">
        <v>9.596</v>
      </c>
      <c r="F10" s="86" t="n">
        <v>0.8</v>
      </c>
      <c r="G10" s="83"/>
      <c r="H10" s="86" t="n">
        <v>227.13</v>
      </c>
      <c r="I10" s="86" t="n">
        <v>0.02399</v>
      </c>
      <c r="J10" s="151" t="n">
        <v>0.002</v>
      </c>
    </row>
    <row r="11" customFormat="false" ht="12.75" hidden="false" customHeight="true" outlineLevel="0" collapsed="false">
      <c r="A11" s="85" t="s">
        <v>172</v>
      </c>
      <c r="B11" s="86" t="n">
        <v>166100</v>
      </c>
      <c r="C11" s="150" t="s">
        <v>169</v>
      </c>
      <c r="D11" s="86" t="n">
        <v>50.701216435882</v>
      </c>
      <c r="E11" s="86" t="n">
        <v>1.45803216736905</v>
      </c>
      <c r="F11" s="86" t="n">
        <v>0.104615231788079</v>
      </c>
      <c r="G11" s="83"/>
      <c r="H11" s="86" t="n">
        <v>8421.47205</v>
      </c>
      <c r="I11" s="86" t="n">
        <v>0.242179143</v>
      </c>
      <c r="J11" s="151" t="n">
        <v>0.01737659</v>
      </c>
    </row>
    <row r="12" customFormat="false" ht="12.75" hidden="false" customHeight="true" outlineLevel="0" collapsed="false">
      <c r="A12" s="85" t="s">
        <v>173</v>
      </c>
      <c r="B12" s="86" t="n">
        <v>82297.42</v>
      </c>
      <c r="C12" s="150" t="s">
        <v>169</v>
      </c>
      <c r="D12" s="86" t="n">
        <v>74.4970765839318</v>
      </c>
      <c r="E12" s="86" t="n">
        <v>982.865353444541</v>
      </c>
      <c r="F12" s="86" t="n">
        <v>2.17384501684058</v>
      </c>
      <c r="G12" s="102" t="s">
        <v>174</v>
      </c>
      <c r="H12" s="86" t="n">
        <v>6130.9172004</v>
      </c>
      <c r="I12" s="86" t="n">
        <v>80.8872827958738</v>
      </c>
      <c r="J12" s="151" t="n">
        <v>0.178901836365836</v>
      </c>
    </row>
    <row r="13" customFormat="false" ht="12.75" hidden="false" customHeight="true" outlineLevel="0" collapsed="false">
      <c r="A13" s="85" t="s">
        <v>175</v>
      </c>
      <c r="B13" s="91" t="s">
        <v>134</v>
      </c>
      <c r="C13" s="150" t="s">
        <v>169</v>
      </c>
      <c r="D13" s="91" t="s">
        <v>134</v>
      </c>
      <c r="E13" s="91" t="s">
        <v>134</v>
      </c>
      <c r="F13" s="91" t="s">
        <v>134</v>
      </c>
      <c r="G13" s="83"/>
      <c r="H13" s="91" t="s">
        <v>134</v>
      </c>
      <c r="I13" s="91" t="s">
        <v>134</v>
      </c>
      <c r="J13" s="152" t="s">
        <v>134</v>
      </c>
    </row>
    <row r="14" customFormat="false" ht="12.75" hidden="false" customHeight="true" outlineLevel="0" collapsed="false">
      <c r="A14" s="103" t="s">
        <v>113</v>
      </c>
      <c r="B14" s="86" t="n">
        <v>73717.42</v>
      </c>
      <c r="C14" s="150" t="s">
        <v>169</v>
      </c>
      <c r="D14" s="82"/>
      <c r="E14" s="82"/>
      <c r="F14" s="82"/>
      <c r="G14" s="83"/>
      <c r="H14" s="86" t="n">
        <v>4174.9184</v>
      </c>
      <c r="I14" s="86" t="n">
        <v>0.073352761</v>
      </c>
      <c r="J14" s="151" t="n">
        <v>0.021648012</v>
      </c>
    </row>
    <row r="15" customFormat="false" ht="12.75" hidden="false" customHeight="true" outlineLevel="0" collapsed="false">
      <c r="A15" s="85" t="s">
        <v>170</v>
      </c>
      <c r="B15" s="20" t="n">
        <v>22220</v>
      </c>
      <c r="C15" s="150" t="s">
        <v>169</v>
      </c>
      <c r="D15" s="86" t="n">
        <v>66.7172817281728</v>
      </c>
      <c r="E15" s="86" t="n">
        <v>0.661857335733573</v>
      </c>
      <c r="F15" s="86" t="n">
        <v>0.6</v>
      </c>
      <c r="G15" s="83"/>
      <c r="H15" s="20" t="n">
        <v>1482.458</v>
      </c>
      <c r="I15" s="20" t="n">
        <v>0.01470647</v>
      </c>
      <c r="J15" s="21" t="n">
        <v>0.013332</v>
      </c>
    </row>
    <row r="16" customFormat="false" ht="12.75" hidden="false" customHeight="true" outlineLevel="0" collapsed="false">
      <c r="A16" s="85" t="s">
        <v>171</v>
      </c>
      <c r="B16" s="20" t="n">
        <v>2300</v>
      </c>
      <c r="C16" s="150" t="s">
        <v>169</v>
      </c>
      <c r="D16" s="86" t="n">
        <v>90.8608695652174</v>
      </c>
      <c r="E16" s="86" t="n">
        <v>1.3</v>
      </c>
      <c r="F16" s="86" t="n">
        <v>0.8</v>
      </c>
      <c r="G16" s="83"/>
      <c r="H16" s="20" t="n">
        <v>208.98</v>
      </c>
      <c r="I16" s="20" t="n">
        <v>0.00299</v>
      </c>
      <c r="J16" s="21" t="n">
        <v>0.00184</v>
      </c>
    </row>
    <row r="17" customFormat="false" ht="12.75" hidden="false" customHeight="true" outlineLevel="0" collapsed="false">
      <c r="A17" s="85" t="s">
        <v>172</v>
      </c>
      <c r="B17" s="20" t="n">
        <v>49000</v>
      </c>
      <c r="C17" s="150" t="s">
        <v>169</v>
      </c>
      <c r="D17" s="86" t="n">
        <v>50.6832734693878</v>
      </c>
      <c r="E17" s="86" t="n">
        <v>1.11977842857143</v>
      </c>
      <c r="F17" s="86" t="n">
        <v>0.115644693877551</v>
      </c>
      <c r="G17" s="83"/>
      <c r="H17" s="20" t="n">
        <v>2483.4804</v>
      </c>
      <c r="I17" s="20" t="n">
        <v>0.054869143</v>
      </c>
      <c r="J17" s="21" t="n">
        <v>0.00566659</v>
      </c>
    </row>
    <row r="18" customFormat="false" ht="12.75" hidden="false" customHeight="true" outlineLevel="0" collapsed="false">
      <c r="A18" s="85" t="s">
        <v>173</v>
      </c>
      <c r="B18" s="20" t="n">
        <v>197.42</v>
      </c>
      <c r="C18" s="150" t="s">
        <v>169</v>
      </c>
      <c r="D18" s="86" t="n">
        <v>92.12</v>
      </c>
      <c r="E18" s="86" t="n">
        <v>3.98717455171715</v>
      </c>
      <c r="F18" s="86" t="n">
        <v>4.1</v>
      </c>
      <c r="G18" s="102" t="s">
        <v>174</v>
      </c>
      <c r="H18" s="20" t="n">
        <v>18.1863304</v>
      </c>
      <c r="I18" s="20" t="n">
        <v>0.000787148</v>
      </c>
      <c r="J18" s="21" t="n">
        <v>0.000809422</v>
      </c>
    </row>
    <row r="19" customFormat="false" ht="12.75" hidden="false" customHeight="true" outlineLevel="0" collapsed="false">
      <c r="A19" s="85" t="s">
        <v>175</v>
      </c>
      <c r="B19" s="20" t="s">
        <v>134</v>
      </c>
      <c r="C19" s="150" t="s">
        <v>169</v>
      </c>
      <c r="D19" s="91" t="s">
        <v>134</v>
      </c>
      <c r="E19" s="91" t="s">
        <v>134</v>
      </c>
      <c r="F19" s="91" t="s">
        <v>134</v>
      </c>
      <c r="G19" s="83"/>
      <c r="H19" s="20" t="s">
        <v>134</v>
      </c>
      <c r="I19" s="20" t="s">
        <v>134</v>
      </c>
      <c r="J19" s="21" t="s">
        <v>134</v>
      </c>
    </row>
    <row r="20" customFormat="false" ht="12.75" hidden="false" customHeight="true" outlineLevel="0" collapsed="false">
      <c r="A20" s="103" t="s">
        <v>114</v>
      </c>
      <c r="B20" s="86" t="n">
        <v>218515.621611617</v>
      </c>
      <c r="C20" s="150" t="s">
        <v>169</v>
      </c>
      <c r="D20" s="82"/>
      <c r="E20" s="82"/>
      <c r="F20" s="82"/>
      <c r="G20" s="83"/>
      <c r="H20" s="80" t="n">
        <v>7172.69308294255</v>
      </c>
      <c r="I20" s="80" t="n">
        <v>82.5763141659182</v>
      </c>
      <c r="J20" s="129" t="n">
        <v>0.202595669526747</v>
      </c>
    </row>
    <row r="21" customFormat="false" ht="12.75" hidden="false" customHeight="true" outlineLevel="0" collapsed="false">
      <c r="A21" s="85" t="s">
        <v>170</v>
      </c>
      <c r="B21" s="20" t="n">
        <v>19215.6216116167</v>
      </c>
      <c r="C21" s="150" t="s">
        <v>169</v>
      </c>
      <c r="D21" s="86" t="n">
        <v>63.574106923714</v>
      </c>
      <c r="E21" s="86" t="n">
        <v>77.1048966299714</v>
      </c>
      <c r="F21" s="86" t="n">
        <v>0.657967533731372</v>
      </c>
      <c r="G21" s="83"/>
      <c r="H21" s="20" t="n">
        <v>1221.61598294255</v>
      </c>
      <c r="I21" s="20" t="n">
        <v>1.48161851804435</v>
      </c>
      <c r="J21" s="21" t="n">
        <v>0.0126432551609107</v>
      </c>
    </row>
    <row r="22" customFormat="false" ht="12.75" hidden="false" customHeight="true" outlineLevel="0" collapsed="false">
      <c r="A22" s="85" t="s">
        <v>171</v>
      </c>
      <c r="B22" s="20" t="n">
        <v>200</v>
      </c>
      <c r="C22" s="150" t="s">
        <v>169</v>
      </c>
      <c r="D22" s="86" t="n">
        <v>90.75</v>
      </c>
      <c r="E22" s="86" t="n">
        <v>105</v>
      </c>
      <c r="F22" s="86" t="n">
        <v>0.8</v>
      </c>
      <c r="G22" s="83"/>
      <c r="H22" s="20" t="n">
        <v>18.15</v>
      </c>
      <c r="I22" s="20" t="n">
        <v>0.021</v>
      </c>
      <c r="J22" s="21" t="n">
        <v>0.00016</v>
      </c>
    </row>
    <row r="23" customFormat="false" ht="12.75" hidden="false" customHeight="true" outlineLevel="0" collapsed="false">
      <c r="A23" s="85" t="s">
        <v>172</v>
      </c>
      <c r="B23" s="20" t="n">
        <v>117000</v>
      </c>
      <c r="C23" s="150" t="s">
        <v>169</v>
      </c>
      <c r="D23" s="86" t="n">
        <v>50.7087786324786</v>
      </c>
      <c r="E23" s="86" t="n">
        <v>1.6</v>
      </c>
      <c r="F23" s="86" t="n">
        <v>0.1</v>
      </c>
      <c r="G23" s="83"/>
      <c r="H23" s="20" t="n">
        <v>5932.9271</v>
      </c>
      <c r="I23" s="20" t="n">
        <v>0.1872</v>
      </c>
      <c r="J23" s="21" t="n">
        <v>0.0117</v>
      </c>
    </row>
    <row r="24" customFormat="false" ht="12.75" hidden="false" customHeight="true" outlineLevel="0" collapsed="false">
      <c r="A24" s="85" t="s">
        <v>173</v>
      </c>
      <c r="B24" s="20" t="n">
        <v>82100</v>
      </c>
      <c r="C24" s="150" t="s">
        <v>169</v>
      </c>
      <c r="D24" s="86" t="n">
        <v>74.4547</v>
      </c>
      <c r="E24" s="86" t="n">
        <v>985.219191813323</v>
      </c>
      <c r="F24" s="86" t="n">
        <v>2.16921332966914</v>
      </c>
      <c r="G24" s="102" t="s">
        <v>174</v>
      </c>
      <c r="H24" s="20" t="n">
        <v>6112.73087</v>
      </c>
      <c r="I24" s="20" t="n">
        <v>80.8864956478738</v>
      </c>
      <c r="J24" s="21" t="n">
        <v>0.178092414365836</v>
      </c>
    </row>
    <row r="25" customFormat="false" ht="12.75" hidden="false" customHeight="true" outlineLevel="0" collapsed="false">
      <c r="A25" s="85" t="s">
        <v>175</v>
      </c>
      <c r="B25" s="20" t="s">
        <v>134</v>
      </c>
      <c r="C25" s="150" t="s">
        <v>169</v>
      </c>
      <c r="D25" s="91" t="s">
        <v>134</v>
      </c>
      <c r="E25" s="91" t="s">
        <v>134</v>
      </c>
      <c r="F25" s="91" t="s">
        <v>134</v>
      </c>
      <c r="G25" s="83"/>
      <c r="H25" s="20" t="s">
        <v>134</v>
      </c>
      <c r="I25" s="20" t="s">
        <v>134</v>
      </c>
      <c r="J25" s="21" t="s">
        <v>134</v>
      </c>
    </row>
    <row r="26" customFormat="false" ht="12.75" hidden="false" customHeight="true" outlineLevel="0" collapsed="false">
      <c r="A26" s="103" t="s">
        <v>115</v>
      </c>
      <c r="B26" s="86" t="n">
        <v>59105.7</v>
      </c>
      <c r="C26" s="150" t="s">
        <v>169</v>
      </c>
      <c r="D26" s="82"/>
      <c r="E26" s="82"/>
      <c r="F26" s="82"/>
      <c r="G26" s="83"/>
      <c r="H26" s="80" t="n">
        <v>4078.10246</v>
      </c>
      <c r="I26" s="80" t="n">
        <v>0.50098902</v>
      </c>
      <c r="J26" s="129" t="n">
        <v>0.03541342</v>
      </c>
    </row>
    <row r="27" customFormat="false" ht="12.75" hidden="false" customHeight="true" outlineLevel="0" collapsed="false">
      <c r="A27" s="85" t="s">
        <v>170</v>
      </c>
      <c r="B27" s="20" t="n">
        <v>59005.7</v>
      </c>
      <c r="C27" s="150" t="s">
        <v>169</v>
      </c>
      <c r="D27" s="86" t="n">
        <v>69.027872053039</v>
      </c>
      <c r="E27" s="86" t="n">
        <v>8.48865482487285</v>
      </c>
      <c r="F27" s="86" t="n">
        <v>0.6</v>
      </c>
      <c r="G27" s="83"/>
      <c r="H27" s="20" t="n">
        <v>4073.03791</v>
      </c>
      <c r="I27" s="20" t="n">
        <v>0.50087902</v>
      </c>
      <c r="J27" s="21" t="n">
        <v>0.03540342</v>
      </c>
    </row>
    <row r="28" customFormat="false" ht="12.75" hidden="false" customHeight="true" outlineLevel="0" collapsed="false">
      <c r="A28" s="85" t="s">
        <v>171</v>
      </c>
      <c r="B28" s="20" t="s">
        <v>134</v>
      </c>
      <c r="C28" s="150" t="s">
        <v>169</v>
      </c>
      <c r="D28" s="91" t="s">
        <v>134</v>
      </c>
      <c r="E28" s="91" t="s">
        <v>134</v>
      </c>
      <c r="F28" s="91" t="s">
        <v>134</v>
      </c>
      <c r="G28" s="83"/>
      <c r="H28" s="20" t="s">
        <v>134</v>
      </c>
      <c r="I28" s="20" t="s">
        <v>134</v>
      </c>
      <c r="J28" s="21" t="s">
        <v>134</v>
      </c>
    </row>
    <row r="29" customFormat="false" ht="12.75" hidden="false" customHeight="true" outlineLevel="0" collapsed="false">
      <c r="A29" s="85" t="s">
        <v>172</v>
      </c>
      <c r="B29" s="20" t="n">
        <v>100</v>
      </c>
      <c r="C29" s="150" t="s">
        <v>169</v>
      </c>
      <c r="D29" s="86" t="n">
        <v>50.6455</v>
      </c>
      <c r="E29" s="86" t="n">
        <v>1.1</v>
      </c>
      <c r="F29" s="86" t="n">
        <v>0.1</v>
      </c>
      <c r="G29" s="83"/>
      <c r="H29" s="20" t="n">
        <v>5.06455</v>
      </c>
      <c r="I29" s="20" t="n">
        <v>0.00011</v>
      </c>
      <c r="J29" s="21" t="n">
        <v>1E-005</v>
      </c>
    </row>
    <row r="30" customFormat="false" ht="12.75" hidden="false" customHeight="true" outlineLevel="0" collapsed="false">
      <c r="A30" s="85" t="s">
        <v>173</v>
      </c>
      <c r="B30" s="20" t="s">
        <v>134</v>
      </c>
      <c r="C30" s="150" t="s">
        <v>169</v>
      </c>
      <c r="D30" s="91" t="s">
        <v>134</v>
      </c>
      <c r="E30" s="91" t="s">
        <v>134</v>
      </c>
      <c r="F30" s="91" t="s">
        <v>134</v>
      </c>
      <c r="G30" s="102" t="s">
        <v>174</v>
      </c>
      <c r="H30" s="20" t="s">
        <v>134</v>
      </c>
      <c r="I30" s="20" t="s">
        <v>134</v>
      </c>
      <c r="J30" s="21" t="s">
        <v>134</v>
      </c>
    </row>
    <row r="31" customFormat="false" ht="12.75" hidden="false" customHeight="true" outlineLevel="0" collapsed="false">
      <c r="A31" s="153" t="s">
        <v>175</v>
      </c>
      <c r="B31" s="24" t="s">
        <v>134</v>
      </c>
      <c r="C31" s="154" t="s">
        <v>169</v>
      </c>
      <c r="D31" s="91" t="s">
        <v>134</v>
      </c>
      <c r="E31" s="91" t="s">
        <v>134</v>
      </c>
      <c r="F31" s="91" t="s">
        <v>134</v>
      </c>
      <c r="G31" s="94"/>
      <c r="H31" s="24" t="s">
        <v>134</v>
      </c>
      <c r="I31" s="24" t="s">
        <v>134</v>
      </c>
      <c r="J31" s="42" t="s">
        <v>134</v>
      </c>
    </row>
    <row r="32" customFormat="false" ht="12.75" hidden="false" customHeight="true" outlineLevel="0" collapsed="false">
      <c r="A32" s="155" t="s">
        <v>204</v>
      </c>
      <c r="B32" s="156" t="n">
        <v>30186.7028969599</v>
      </c>
      <c r="C32" s="157" t="s">
        <v>169</v>
      </c>
      <c r="D32" s="158"/>
      <c r="E32" s="158"/>
      <c r="F32" s="158"/>
      <c r="G32" s="159"/>
      <c r="H32" s="156" t="n">
        <v>1255.99156345617</v>
      </c>
      <c r="I32" s="156" t="n">
        <v>0.0466743205010104</v>
      </c>
      <c r="J32" s="151" t="n">
        <v>0.0197310843682964</v>
      </c>
    </row>
    <row r="33" customFormat="false" ht="12.75" hidden="false" customHeight="true" outlineLevel="0" collapsed="false">
      <c r="A33" s="155" t="s">
        <v>205</v>
      </c>
      <c r="B33" s="86" t="n">
        <v>20100</v>
      </c>
      <c r="C33" s="150" t="s">
        <v>169</v>
      </c>
      <c r="D33" s="160"/>
      <c r="E33" s="160"/>
      <c r="F33" s="160"/>
      <c r="G33" s="161"/>
      <c r="H33" s="86" t="n">
        <v>560.79</v>
      </c>
      <c r="I33" s="91" t="s">
        <v>118</v>
      </c>
      <c r="J33" s="152" t="s">
        <v>118</v>
      </c>
    </row>
    <row r="34" customFormat="false" ht="13.5" hidden="false" customHeight="true" outlineLevel="0" collapsed="false">
      <c r="A34" s="133" t="s">
        <v>120</v>
      </c>
      <c r="B34" s="82"/>
      <c r="C34" s="162"/>
      <c r="D34" s="163"/>
      <c r="E34" s="163"/>
      <c r="F34" s="163"/>
      <c r="G34" s="134"/>
      <c r="H34" s="82"/>
      <c r="I34" s="82"/>
      <c r="J34" s="135"/>
    </row>
    <row r="35" customFormat="false" ht="12.75" hidden="false" customHeight="true" outlineLevel="0" collapsed="false">
      <c r="A35" s="85" t="s">
        <v>170</v>
      </c>
      <c r="B35" s="20" t="n">
        <v>20100</v>
      </c>
      <c r="C35" s="150" t="s">
        <v>169</v>
      </c>
      <c r="D35" s="86" t="n">
        <v>27.9</v>
      </c>
      <c r="E35" s="91" t="s">
        <v>130</v>
      </c>
      <c r="F35" s="91" t="s">
        <v>130</v>
      </c>
      <c r="G35" s="83"/>
      <c r="H35" s="20" t="n">
        <v>560.79</v>
      </c>
      <c r="I35" s="20" t="s">
        <v>130</v>
      </c>
      <c r="J35" s="21" t="s">
        <v>130</v>
      </c>
    </row>
    <row r="36" customFormat="false" ht="12.75" hidden="false" customHeight="true" outlineLevel="0" collapsed="false">
      <c r="A36" s="85" t="s">
        <v>171</v>
      </c>
      <c r="B36" s="20" t="s">
        <v>134</v>
      </c>
      <c r="C36" s="150" t="s">
        <v>169</v>
      </c>
      <c r="D36" s="91" t="s">
        <v>134</v>
      </c>
      <c r="E36" s="91" t="s">
        <v>134</v>
      </c>
      <c r="F36" s="91" t="s">
        <v>134</v>
      </c>
      <c r="G36" s="83"/>
      <c r="H36" s="20" t="s">
        <v>134</v>
      </c>
      <c r="I36" s="20" t="s">
        <v>134</v>
      </c>
      <c r="J36" s="21" t="s">
        <v>134</v>
      </c>
    </row>
    <row r="37" customFormat="false" ht="12.75" hidden="false" customHeight="true" outlineLevel="0" collapsed="false">
      <c r="A37" s="85" t="s">
        <v>172</v>
      </c>
      <c r="B37" s="20" t="s">
        <v>134</v>
      </c>
      <c r="C37" s="150" t="s">
        <v>169</v>
      </c>
      <c r="D37" s="91" t="s">
        <v>134</v>
      </c>
      <c r="E37" s="91" t="s">
        <v>134</v>
      </c>
      <c r="F37" s="91" t="s">
        <v>134</v>
      </c>
      <c r="G37" s="83"/>
      <c r="H37" s="20" t="s">
        <v>134</v>
      </c>
      <c r="I37" s="20" t="s">
        <v>134</v>
      </c>
      <c r="J37" s="21" t="s">
        <v>134</v>
      </c>
    </row>
    <row r="38" customFormat="false" ht="12.75" hidden="false" customHeight="true" outlineLevel="0" collapsed="false">
      <c r="A38" s="85" t="s">
        <v>173</v>
      </c>
      <c r="B38" s="20" t="s">
        <v>134</v>
      </c>
      <c r="C38" s="150" t="s">
        <v>169</v>
      </c>
      <c r="D38" s="91" t="s">
        <v>134</v>
      </c>
      <c r="E38" s="91" t="s">
        <v>134</v>
      </c>
      <c r="F38" s="91" t="s">
        <v>134</v>
      </c>
      <c r="G38" s="102" t="s">
        <v>174</v>
      </c>
      <c r="H38" s="20" t="s">
        <v>134</v>
      </c>
      <c r="I38" s="20" t="s">
        <v>134</v>
      </c>
      <c r="J38" s="21" t="s">
        <v>134</v>
      </c>
    </row>
    <row r="39" customFormat="false" ht="12.75" hidden="false" customHeight="true" outlineLevel="0" collapsed="false">
      <c r="A39" s="90" t="s">
        <v>175</v>
      </c>
      <c r="B39" s="24" t="s">
        <v>134</v>
      </c>
      <c r="C39" s="154" t="s">
        <v>169</v>
      </c>
      <c r="D39" s="164" t="s">
        <v>134</v>
      </c>
      <c r="E39" s="164" t="s">
        <v>134</v>
      </c>
      <c r="F39" s="164" t="s">
        <v>134</v>
      </c>
      <c r="G39" s="94"/>
      <c r="H39" s="24" t="s">
        <v>134</v>
      </c>
      <c r="I39" s="24" t="s">
        <v>134</v>
      </c>
      <c r="J39" s="42" t="s">
        <v>134</v>
      </c>
    </row>
    <row r="40" customFormat="false" ht="12.75" hidden="false" customHeight="true" outlineLevel="0" collapsed="false">
      <c r="A40" s="165" t="s">
        <v>206</v>
      </c>
      <c r="B40" s="156" t="n">
        <v>10086.7028969599</v>
      </c>
      <c r="C40" s="157" t="s">
        <v>169</v>
      </c>
      <c r="D40" s="158"/>
      <c r="E40" s="158"/>
      <c r="F40" s="158"/>
      <c r="G40" s="159"/>
      <c r="H40" s="156" t="n">
        <v>695.201563456166</v>
      </c>
      <c r="I40" s="156" t="n">
        <v>0.0466743205010104</v>
      </c>
      <c r="J40" s="151" t="n">
        <v>0.0197310843682964</v>
      </c>
    </row>
    <row r="41" customFormat="false" ht="13.5" hidden="false" customHeight="true" outlineLevel="0" collapsed="false">
      <c r="A41" s="133" t="s">
        <v>122</v>
      </c>
      <c r="B41" s="166"/>
      <c r="C41" s="167"/>
      <c r="D41" s="160"/>
      <c r="E41" s="160"/>
      <c r="F41" s="160"/>
      <c r="G41" s="168"/>
      <c r="H41" s="166"/>
      <c r="I41" s="166"/>
      <c r="J41" s="169"/>
    </row>
    <row r="42" customFormat="false" ht="12.75" hidden="false" customHeight="true" outlineLevel="0" collapsed="false">
      <c r="A42" s="85" t="s">
        <v>170</v>
      </c>
      <c r="B42" s="20" t="n">
        <v>10086.7028969599</v>
      </c>
      <c r="C42" s="150" t="s">
        <v>169</v>
      </c>
      <c r="D42" s="86" t="n">
        <v>68.9225776309618</v>
      </c>
      <c r="E42" s="86" t="n">
        <v>4.62731191528184</v>
      </c>
      <c r="F42" s="86" t="n">
        <v>1.95614806640565</v>
      </c>
      <c r="G42" s="83"/>
      <c r="H42" s="20" t="n">
        <v>695.201563456166</v>
      </c>
      <c r="I42" s="20" t="n">
        <v>0.0466743205010104</v>
      </c>
      <c r="J42" s="21" t="n">
        <v>0.0197310843682964</v>
      </c>
    </row>
    <row r="43" customFormat="false" ht="12.75" hidden="false" customHeight="true" outlineLevel="0" collapsed="false">
      <c r="A43" s="85" t="s">
        <v>171</v>
      </c>
      <c r="B43" s="20" t="s">
        <v>134</v>
      </c>
      <c r="C43" s="150" t="s">
        <v>169</v>
      </c>
      <c r="D43" s="91" t="s">
        <v>134</v>
      </c>
      <c r="E43" s="91" t="s">
        <v>134</v>
      </c>
      <c r="F43" s="91" t="s">
        <v>134</v>
      </c>
      <c r="G43" s="83"/>
      <c r="H43" s="20" t="s">
        <v>134</v>
      </c>
      <c r="I43" s="20" t="s">
        <v>134</v>
      </c>
      <c r="J43" s="21" t="s">
        <v>134</v>
      </c>
    </row>
    <row r="44" customFormat="false" ht="12.75" hidden="false" customHeight="true" outlineLevel="0" collapsed="false">
      <c r="A44" s="85" t="s">
        <v>172</v>
      </c>
      <c r="B44" s="20" t="s">
        <v>134</v>
      </c>
      <c r="C44" s="150" t="s">
        <v>169</v>
      </c>
      <c r="D44" s="91" t="s">
        <v>134</v>
      </c>
      <c r="E44" s="91" t="s">
        <v>134</v>
      </c>
      <c r="F44" s="91" t="s">
        <v>134</v>
      </c>
      <c r="G44" s="83"/>
      <c r="H44" s="20" t="s">
        <v>134</v>
      </c>
      <c r="I44" s="20" t="s">
        <v>134</v>
      </c>
      <c r="J44" s="21" t="s">
        <v>134</v>
      </c>
    </row>
    <row r="45" customFormat="false" ht="12.75" hidden="false" customHeight="true" outlineLevel="0" collapsed="false">
      <c r="A45" s="85" t="s">
        <v>173</v>
      </c>
      <c r="B45" s="20" t="s">
        <v>134</v>
      </c>
      <c r="C45" s="150" t="s">
        <v>169</v>
      </c>
      <c r="D45" s="91" t="s">
        <v>134</v>
      </c>
      <c r="E45" s="91" t="s">
        <v>134</v>
      </c>
      <c r="F45" s="91" t="s">
        <v>134</v>
      </c>
      <c r="G45" s="102" t="s">
        <v>174</v>
      </c>
      <c r="H45" s="20" t="s">
        <v>134</v>
      </c>
      <c r="I45" s="20" t="s">
        <v>134</v>
      </c>
      <c r="J45" s="21" t="s">
        <v>134</v>
      </c>
    </row>
    <row r="46" customFormat="false" ht="12.75" hidden="false" customHeight="true" outlineLevel="0" collapsed="false">
      <c r="A46" s="90" t="s">
        <v>175</v>
      </c>
      <c r="B46" s="24" t="s">
        <v>134</v>
      </c>
      <c r="C46" s="154" t="s">
        <v>169</v>
      </c>
      <c r="D46" s="164" t="s">
        <v>134</v>
      </c>
      <c r="E46" s="164" t="s">
        <v>134</v>
      </c>
      <c r="F46" s="164" t="s">
        <v>134</v>
      </c>
      <c r="G46" s="94"/>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7</v>
      </c>
      <c r="B48" s="170"/>
      <c r="C48" s="170"/>
      <c r="D48" s="170"/>
      <c r="E48" s="170"/>
      <c r="F48" s="170"/>
      <c r="G48" s="170"/>
      <c r="H48" s="170"/>
      <c r="I48" s="170"/>
      <c r="J48" s="170"/>
    </row>
    <row r="49" customFormat="false" ht="13.5" hidden="false" customHeight="true" outlineLevel="0" collapsed="false">
      <c r="A49" s="171" t="s">
        <v>208</v>
      </c>
    </row>
    <row r="50" customFormat="false" ht="13.5" hidden="false" customHeight="true" outlineLevel="0" collapsed="false">
      <c r="A50" s="172" t="s">
        <v>209</v>
      </c>
      <c r="B50" s="172"/>
      <c r="C50" s="172"/>
      <c r="D50" s="172"/>
      <c r="E50" s="172"/>
      <c r="F50" s="172"/>
      <c r="G50" s="172"/>
      <c r="H50" s="172"/>
      <c r="I50" s="172"/>
      <c r="J50" s="172"/>
    </row>
    <row r="51" customFormat="false" ht="13.5" hidden="false" customHeight="true" outlineLevel="0" collapsed="false">
      <c r="A51" s="173" t="s">
        <v>210</v>
      </c>
    </row>
    <row r="52" customFormat="false" ht="13.5" hidden="false" customHeight="true" outlineLevel="0" collapsed="false">
      <c r="A52" s="174" t="s">
        <v>211</v>
      </c>
    </row>
    <row r="53" customFormat="false" ht="13.5" hidden="false" customHeight="true" outlineLevel="0" collapsed="false">
      <c r="A53" s="175" t="s">
        <v>212</v>
      </c>
    </row>
    <row r="54" customFormat="false" ht="13.5" hidden="false" customHeight="true" outlineLevel="0" collapsed="false">
      <c r="A54" s="176" t="s">
        <v>213</v>
      </c>
    </row>
    <row r="55" customFormat="false" ht="13.5" hidden="false" customHeight="true" outlineLevel="0" collapsed="false">
      <c r="A55" s="176" t="s">
        <v>214</v>
      </c>
    </row>
    <row r="56" customFormat="false" ht="6" hidden="false" customHeight="true" outlineLevel="0" collapsed="false"/>
    <row r="57" customFormat="false" ht="12" hidden="false" customHeight="true" outlineLevel="0" collapsed="false">
      <c r="A57" s="177" t="s">
        <v>149</v>
      </c>
      <c r="B57" s="178"/>
      <c r="C57" s="178"/>
      <c r="D57" s="178"/>
      <c r="E57" s="178"/>
      <c r="F57" s="178"/>
      <c r="G57" s="178"/>
      <c r="H57" s="178"/>
      <c r="I57" s="178"/>
      <c r="J57" s="179"/>
    </row>
    <row r="58" customFormat="false" ht="13.5" hidden="false" customHeight="true" outlineLevel="0" collapsed="false">
      <c r="A58" s="180" t="s">
        <v>215</v>
      </c>
      <c r="B58" s="180"/>
      <c r="C58" s="180"/>
      <c r="D58" s="180"/>
      <c r="E58" s="180"/>
      <c r="F58" s="180"/>
      <c r="G58" s="180"/>
      <c r="H58" s="180"/>
      <c r="I58" s="180"/>
      <c r="J58" s="180"/>
    </row>
    <row r="59" customFormat="false" ht="13.5" hidden="false" customHeight="true" outlineLevel="0" collapsed="false">
      <c r="A59" s="180" t="s">
        <v>216</v>
      </c>
      <c r="B59" s="180"/>
      <c r="C59" s="180"/>
      <c r="D59" s="180"/>
      <c r="E59" s="180"/>
      <c r="F59" s="180"/>
      <c r="G59" s="180"/>
      <c r="H59" s="180"/>
      <c r="I59" s="180"/>
      <c r="J59" s="180"/>
    </row>
    <row r="60" customFormat="false" ht="13.5" hidden="false" customHeight="true" outlineLevel="0" collapsed="false">
      <c r="A60" s="181" t="s">
        <v>217</v>
      </c>
      <c r="B60" s="181"/>
      <c r="C60" s="181"/>
      <c r="D60" s="181"/>
      <c r="E60" s="181"/>
      <c r="F60" s="181"/>
      <c r="G60" s="181"/>
      <c r="H60" s="181"/>
      <c r="I60" s="181"/>
      <c r="J60" s="181"/>
    </row>
    <row r="61" customFormat="false" ht="12.75" hidden="false" customHeight="true" outlineLevel="0" collapsed="false">
      <c r="A61" s="63" t="s">
        <v>151</v>
      </c>
      <c r="B61" s="63"/>
      <c r="C61" s="63"/>
      <c r="D61" s="63"/>
      <c r="E61" s="63"/>
      <c r="F61" s="63"/>
      <c r="G61" s="63"/>
      <c r="H61" s="63"/>
      <c r="I61" s="63"/>
      <c r="J61" s="63"/>
      <c r="K61" s="182"/>
    </row>
    <row r="62" customFormat="false" ht="24" hidden="false" customHeight="true" outlineLevel="0" collapsed="false">
      <c r="A62" s="64" t="s">
        <v>218</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16" t="s">
        <v>3123</v>
      </c>
      <c r="K1" s="115" t="s">
        <v>73</v>
      </c>
    </row>
    <row r="2" customFormat="false" ht="15.75" hidden="false" customHeight="true" outlineLevel="0" collapsed="false">
      <c r="A2" s="1516" t="s">
        <v>3151</v>
      </c>
      <c r="K2" s="115" t="s">
        <v>75</v>
      </c>
    </row>
    <row r="3" customFormat="false" ht="15.75" hidden="false" customHeight="true" outlineLevel="0" collapsed="false">
      <c r="A3" s="1516"/>
      <c r="K3" s="115" t="s">
        <v>76</v>
      </c>
    </row>
    <row r="4" customFormat="false" ht="12.75" hidden="false" customHeight="true" outlineLevel="0" collapsed="false"/>
    <row r="5" customFormat="false" ht="60" hidden="false" customHeight="true" outlineLevel="0" collapsed="false">
      <c r="A5" s="2315" t="s">
        <v>77</v>
      </c>
      <c r="B5" s="2271" t="s">
        <v>3125</v>
      </c>
      <c r="C5" s="2271" t="s">
        <v>3126</v>
      </c>
      <c r="D5" s="2271" t="s">
        <v>3127</v>
      </c>
      <c r="E5" s="2271" t="s">
        <v>3128</v>
      </c>
      <c r="F5" s="2271" t="s">
        <v>3129</v>
      </c>
      <c r="G5" s="2271" t="s">
        <v>3130</v>
      </c>
      <c r="H5" s="2271" t="s">
        <v>3131</v>
      </c>
      <c r="I5" s="2271" t="s">
        <v>3132</v>
      </c>
      <c r="J5" s="2271" t="s">
        <v>3133</v>
      </c>
      <c r="K5" s="2272" t="s">
        <v>3134</v>
      </c>
      <c r="L5" s="16"/>
    </row>
    <row r="6" customFormat="false" ht="12.75" hidden="false" customHeight="true" outlineLevel="0" collapsed="false">
      <c r="A6" s="2315"/>
      <c r="B6" s="2273" t="s">
        <v>85</v>
      </c>
      <c r="C6" s="2273" t="s">
        <v>85</v>
      </c>
      <c r="D6" s="2273" t="s">
        <v>85</v>
      </c>
      <c r="E6" s="2273" t="s">
        <v>85</v>
      </c>
      <c r="F6" s="2273" t="s">
        <v>85</v>
      </c>
      <c r="G6" s="2273" t="s">
        <v>85</v>
      </c>
      <c r="H6" s="2273" t="s">
        <v>85</v>
      </c>
      <c r="I6" s="2273" t="s">
        <v>85</v>
      </c>
      <c r="J6" s="2273" t="s">
        <v>85</v>
      </c>
      <c r="K6" s="2274" t="s">
        <v>1728</v>
      </c>
      <c r="L6" s="16"/>
    </row>
    <row r="7" customFormat="false" ht="12" hidden="false" customHeight="true" outlineLevel="0" collapsed="false">
      <c r="A7" s="2305" t="s">
        <v>3135</v>
      </c>
      <c r="B7" s="2284" t="n">
        <v>4.87880679016322</v>
      </c>
      <c r="C7" s="2284" t="n">
        <v>5.14729525893197</v>
      </c>
      <c r="D7" s="2284" t="n">
        <v>5.38899175003097</v>
      </c>
      <c r="E7" s="2284" t="n">
        <v>5.75070421362226</v>
      </c>
      <c r="F7" s="2284" t="n">
        <v>6.05482791596659</v>
      </c>
      <c r="G7" s="2284" t="n">
        <v>6.47892556270523</v>
      </c>
      <c r="H7" s="2284" t="n">
        <v>6.83134574573097</v>
      </c>
      <c r="I7" s="2284" t="n">
        <v>7.11194713374122</v>
      </c>
      <c r="J7" s="2284" t="n">
        <v>7.64457772286415</v>
      </c>
      <c r="K7" s="2285" t="n">
        <v>56.6894950272954</v>
      </c>
      <c r="L7" s="16"/>
    </row>
    <row r="8" customFormat="false" ht="12" hidden="false" customHeight="true" outlineLevel="0" collapsed="false">
      <c r="A8" s="2303" t="s">
        <v>1935</v>
      </c>
      <c r="B8" s="2279" t="n">
        <v>4.76216133716756</v>
      </c>
      <c r="C8" s="2279" t="n">
        <v>5.03885476935341</v>
      </c>
      <c r="D8" s="2279" t="n">
        <v>5.27889433721663</v>
      </c>
      <c r="E8" s="2279" t="n">
        <v>5.64514439166496</v>
      </c>
      <c r="F8" s="2279" t="n">
        <v>5.95907193886499</v>
      </c>
      <c r="G8" s="2279" t="n">
        <v>6.37879737326937</v>
      </c>
      <c r="H8" s="2279" t="n">
        <v>6.72519982175639</v>
      </c>
      <c r="I8" s="2279" t="n">
        <v>7.03508960204978</v>
      </c>
      <c r="J8" s="2279" t="n">
        <v>7.53001824127082</v>
      </c>
      <c r="K8" s="2280" t="n">
        <v>58.1218633333729</v>
      </c>
      <c r="L8" s="16"/>
    </row>
    <row r="9" customFormat="false" ht="12" hidden="false" customHeight="true" outlineLevel="0" collapsed="false">
      <c r="A9" s="2304" t="s">
        <v>1862</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1859571951136</v>
      </c>
      <c r="K9" s="419" t="n">
        <v>32.149978091812</v>
      </c>
      <c r="L9" s="16"/>
    </row>
    <row r="10" customFormat="false" ht="12.75" hidden="false" customHeight="true" outlineLevel="0" collapsed="false">
      <c r="A10" s="2304" t="s">
        <v>3147</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0.475014800468064</v>
      </c>
      <c r="K10" s="419" t="n">
        <v>12.3462219665975</v>
      </c>
      <c r="L10" s="16"/>
    </row>
    <row r="11" customFormat="false" ht="12" hidden="false" customHeight="true" outlineLevel="0" collapsed="false">
      <c r="A11" s="2304" t="s">
        <v>1864</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4.58965805979411</v>
      </c>
      <c r="K11" s="419" t="n">
        <v>90.1786428621416</v>
      </c>
      <c r="L11" s="16"/>
    </row>
    <row r="12" customFormat="false" ht="12" hidden="false" customHeight="true" outlineLevel="0" collapsed="false">
      <c r="A12" s="2304" t="s">
        <v>1865</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0.259657101526747</v>
      </c>
      <c r="K12" s="419" t="n">
        <v>-0.208846055922495</v>
      </c>
      <c r="L12" s="16"/>
    </row>
    <row r="13" customFormat="false" ht="12" hidden="false" customHeight="true" outlineLevel="0" collapsed="false">
      <c r="A13" s="2304" t="s">
        <v>1866</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0.0197310843682964</v>
      </c>
      <c r="K13" s="419" t="n">
        <v>69.2445209831444</v>
      </c>
      <c r="L13" s="16"/>
    </row>
    <row r="14" customFormat="false" ht="12" hidden="false" customHeight="true" outlineLevel="0" collapsed="false">
      <c r="A14" s="2303" t="s">
        <v>123</v>
      </c>
      <c r="B14" s="2279" t="n">
        <v>0.116645452995655</v>
      </c>
      <c r="C14" s="2279" t="n">
        <v>0.108440489578559</v>
      </c>
      <c r="D14" s="2279" t="n">
        <v>0.110097412814345</v>
      </c>
      <c r="E14" s="2279" t="n">
        <v>0.1055598219573</v>
      </c>
      <c r="F14" s="2279" t="n">
        <v>0.0957559771016007</v>
      </c>
      <c r="G14" s="2279" t="n">
        <v>0.100128189435864</v>
      </c>
      <c r="H14" s="2279" t="n">
        <v>0.106145923974579</v>
      </c>
      <c r="I14" s="2279" t="n">
        <v>0.0768575316914458</v>
      </c>
      <c r="J14" s="2279" t="n">
        <v>0.114559481593331</v>
      </c>
      <c r="K14" s="2280" t="n">
        <v>-1.78830065703615</v>
      </c>
      <c r="L14" s="16"/>
    </row>
    <row r="15" customFormat="false" ht="12" hidden="false" customHeight="true" outlineLevel="0" collapsed="false">
      <c r="A15" s="2304" t="s">
        <v>125</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1.88815933310299E-005</v>
      </c>
      <c r="K15" s="419" t="n">
        <v>3442.5416978663</v>
      </c>
      <c r="L15" s="16"/>
    </row>
    <row r="16" customFormat="false" ht="12.75" hidden="false" customHeight="true" outlineLevel="0" collapsed="false">
      <c r="A16" s="2304" t="s">
        <v>1867</v>
      </c>
      <c r="B16" s="772" t="n">
        <v>0.11664492</v>
      </c>
      <c r="C16" s="772" t="n">
        <v>0.10843976</v>
      </c>
      <c r="D16" s="772" t="n">
        <v>0.110096</v>
      </c>
      <c r="E16" s="772" t="n">
        <v>0.10555632</v>
      </c>
      <c r="F16" s="772" t="n">
        <v>0.09575204</v>
      </c>
      <c r="G16" s="772" t="n">
        <v>0.10012332</v>
      </c>
      <c r="H16" s="772" t="n">
        <v>0.1061374</v>
      </c>
      <c r="I16" s="772" t="n">
        <v>0.0768432</v>
      </c>
      <c r="J16" s="772" t="n">
        <v>0.1145406</v>
      </c>
      <c r="K16" s="772" t="n">
        <v>-1.80403913003669</v>
      </c>
      <c r="L16" s="16"/>
    </row>
    <row r="17" customFormat="false" ht="12" hidden="false" customHeight="true" outlineLevel="0" collapsed="false">
      <c r="A17" s="2305" t="s">
        <v>3136</v>
      </c>
      <c r="B17" s="2284" t="n">
        <v>3.41284169807933</v>
      </c>
      <c r="C17" s="2284" t="n">
        <v>2.83401158141267</v>
      </c>
      <c r="D17" s="2284" t="n">
        <v>3.72919328668148</v>
      </c>
      <c r="E17" s="2284" t="n">
        <v>4.71617847119761</v>
      </c>
      <c r="F17" s="2284" t="n">
        <v>4.66195678119761</v>
      </c>
      <c r="G17" s="2284" t="n">
        <v>4.66868943119761</v>
      </c>
      <c r="H17" s="2284" t="n">
        <v>5.21359155119761</v>
      </c>
      <c r="I17" s="2284" t="n">
        <v>5.37823406119761</v>
      </c>
      <c r="J17" s="2284" t="n">
        <v>5.71111166119761</v>
      </c>
      <c r="K17" s="2285" t="n">
        <v>67.3418273227174</v>
      </c>
      <c r="L17" s="16"/>
    </row>
    <row r="18" customFormat="false" ht="12" hidden="false" customHeight="true" outlineLevel="0" collapsed="false">
      <c r="A18" s="2303" t="s">
        <v>502</v>
      </c>
      <c r="B18" s="418" t="s">
        <v>128</v>
      </c>
      <c r="C18" s="418" t="s">
        <v>128</v>
      </c>
      <c r="D18" s="418" t="s">
        <v>128</v>
      </c>
      <c r="E18" s="418" t="s">
        <v>128</v>
      </c>
      <c r="F18" s="418" t="s">
        <v>128</v>
      </c>
      <c r="G18" s="418" t="s">
        <v>128</v>
      </c>
      <c r="H18" s="418" t="s">
        <v>128</v>
      </c>
      <c r="I18" s="418" t="s">
        <v>128</v>
      </c>
      <c r="J18" s="418" t="s">
        <v>128</v>
      </c>
      <c r="K18" s="419" t="n">
        <v>0</v>
      </c>
      <c r="L18" s="16"/>
    </row>
    <row r="19" customFormat="false" ht="12" hidden="false" customHeight="true" outlineLevel="0" collapsed="false">
      <c r="A19" s="2303" t="s">
        <v>512</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63050635645161</v>
      </c>
      <c r="K19" s="419" t="n">
        <v>68.6253375655509</v>
      </c>
      <c r="L19" s="16"/>
    </row>
    <row r="20" customFormat="false" ht="12" hidden="false" customHeight="true" outlineLevel="0" collapsed="false">
      <c r="A20" s="2303" t="s">
        <v>527</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0.080605304746</v>
      </c>
      <c r="K20" s="419" t="n">
        <v>9.25290415272517</v>
      </c>
      <c r="L20" s="16"/>
    </row>
    <row r="21" customFormat="false" ht="12" hidden="false" customHeight="true" outlineLevel="0" collapsed="false">
      <c r="A21" s="2303" t="s">
        <v>535</v>
      </c>
      <c r="B21" s="673"/>
      <c r="C21" s="673"/>
      <c r="D21" s="673"/>
      <c r="E21" s="673"/>
      <c r="F21" s="673"/>
      <c r="G21" s="673"/>
      <c r="H21" s="673"/>
      <c r="I21" s="673"/>
      <c r="J21" s="673"/>
      <c r="K21" s="673"/>
      <c r="L21" s="16"/>
    </row>
    <row r="22" customFormat="false" ht="13.5" hidden="false" customHeight="true" outlineLevel="0" collapsed="false">
      <c r="A22" s="2303" t="s">
        <v>3137</v>
      </c>
      <c r="B22" s="673"/>
      <c r="C22" s="673"/>
      <c r="D22" s="673"/>
      <c r="E22" s="673"/>
      <c r="F22" s="673"/>
      <c r="G22" s="673"/>
      <c r="H22" s="673"/>
      <c r="I22" s="673"/>
      <c r="J22" s="673"/>
      <c r="K22" s="673"/>
      <c r="L22" s="16"/>
    </row>
    <row r="23" customFormat="false" ht="13.5" hidden="false" customHeight="true" outlineLevel="0" collapsed="false">
      <c r="A23" s="2303" t="s">
        <v>3138</v>
      </c>
      <c r="B23" s="673"/>
      <c r="C23" s="673"/>
      <c r="D23" s="673"/>
      <c r="E23" s="673"/>
      <c r="F23" s="673"/>
      <c r="G23" s="673"/>
      <c r="H23" s="673"/>
      <c r="I23" s="673"/>
      <c r="J23" s="673"/>
      <c r="K23" s="673"/>
      <c r="L23" s="16"/>
    </row>
    <row r="24" customFormat="false" ht="12.75" hidden="false" customHeight="true" outlineLevel="0" collapsed="false">
      <c r="A24" s="2303" t="s">
        <v>1873</v>
      </c>
      <c r="B24" s="2286" t="s">
        <v>128</v>
      </c>
      <c r="C24" s="2286" t="s">
        <v>128</v>
      </c>
      <c r="D24" s="2286" t="s">
        <v>128</v>
      </c>
      <c r="E24" s="2286" t="s">
        <v>128</v>
      </c>
      <c r="F24" s="2286" t="s">
        <v>128</v>
      </c>
      <c r="G24" s="2286" t="s">
        <v>128</v>
      </c>
      <c r="H24" s="2286" t="s">
        <v>128</v>
      </c>
      <c r="I24" s="2286" t="s">
        <v>128</v>
      </c>
      <c r="J24" s="2286" t="s">
        <v>128</v>
      </c>
      <c r="K24" s="772" t="n">
        <v>0</v>
      </c>
      <c r="L24" s="16"/>
    </row>
    <row r="25" customFormat="false" ht="12.75" hidden="false" customHeight="true" outlineLevel="0" collapsed="false">
      <c r="A25" s="2305" t="s">
        <v>3139</v>
      </c>
      <c r="B25" s="2286" t="s">
        <v>687</v>
      </c>
      <c r="C25" s="2286" t="s">
        <v>687</v>
      </c>
      <c r="D25" s="2286" t="s">
        <v>687</v>
      </c>
      <c r="E25" s="2286" t="s">
        <v>687</v>
      </c>
      <c r="F25" s="2286" t="s">
        <v>687</v>
      </c>
      <c r="G25" s="2286" t="s">
        <v>687</v>
      </c>
      <c r="H25" s="2286" t="s">
        <v>687</v>
      </c>
      <c r="I25" s="2286" t="s">
        <v>687</v>
      </c>
      <c r="J25" s="2286" t="s">
        <v>687</v>
      </c>
      <c r="K25" s="772" t="n">
        <v>0</v>
      </c>
      <c r="L25" s="16"/>
    </row>
    <row r="26" customFormat="false" ht="12" hidden="false" customHeight="true" outlineLevel="0" collapsed="false">
      <c r="A26" s="2305" t="s">
        <v>1882</v>
      </c>
      <c r="B26" s="2284" t="n">
        <v>49.8559781347052</v>
      </c>
      <c r="C26" s="2284" t="n">
        <v>50.577448368097</v>
      </c>
      <c r="D26" s="2284" t="n">
        <v>49.7193744814114</v>
      </c>
      <c r="E26" s="2284" t="n">
        <v>50.3297319999038</v>
      </c>
      <c r="F26" s="2284" t="n">
        <v>51.2398944726483</v>
      </c>
      <c r="G26" s="2284" t="n">
        <v>54.2638378978716</v>
      </c>
      <c r="H26" s="2284" t="n">
        <v>56.5397827133057</v>
      </c>
      <c r="I26" s="2284" t="n">
        <v>59.0776838866791</v>
      </c>
      <c r="J26" s="2284" t="n">
        <v>59.9060114317078</v>
      </c>
      <c r="K26" s="2285" t="n">
        <v>20.1581308260536</v>
      </c>
      <c r="L26" s="16"/>
    </row>
    <row r="27" customFormat="false" ht="12" hidden="false" customHeight="true" outlineLevel="0" collapsed="false">
      <c r="A27" s="2303" t="s">
        <v>1883</v>
      </c>
      <c r="B27" s="673"/>
      <c r="C27" s="673"/>
      <c r="D27" s="673"/>
      <c r="E27" s="673"/>
      <c r="F27" s="673"/>
      <c r="G27" s="673"/>
      <c r="H27" s="673"/>
      <c r="I27" s="673"/>
      <c r="J27" s="673"/>
      <c r="K27" s="673"/>
      <c r="L27" s="16"/>
    </row>
    <row r="28" customFormat="false" ht="12" hidden="false" customHeight="true" outlineLevel="0" collapsed="false">
      <c r="A28" s="2303" t="s">
        <v>844</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3.76370319451993</v>
      </c>
      <c r="K28" s="419" t="n">
        <v>122.60449697324</v>
      </c>
      <c r="L28" s="16"/>
    </row>
    <row r="29" customFormat="false" ht="12" hidden="false" customHeight="true" outlineLevel="0" collapsed="false">
      <c r="A29" s="2303" t="s">
        <v>854</v>
      </c>
      <c r="B29" s="673"/>
      <c r="C29" s="673"/>
      <c r="D29" s="673"/>
      <c r="E29" s="673"/>
      <c r="F29" s="673"/>
      <c r="G29" s="673"/>
      <c r="H29" s="673"/>
      <c r="I29" s="673"/>
      <c r="J29" s="673"/>
      <c r="K29" s="673"/>
      <c r="L29" s="16"/>
    </row>
    <row r="30" customFormat="false" ht="12" hidden="false" customHeight="true" outlineLevel="0" collapsed="false">
      <c r="A30" s="2303" t="s">
        <v>1996</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48.4664066592779</v>
      </c>
      <c r="K30" s="419" t="n">
        <v>12.2741914955934</v>
      </c>
      <c r="L30" s="16"/>
    </row>
    <row r="31" customFormat="false" ht="12" hidden="false" customHeight="true" outlineLevel="0" collapsed="false">
      <c r="A31" s="2303" t="s">
        <v>864</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7.25063836283988</v>
      </c>
      <c r="K31" s="419" t="n">
        <v>55.003696466843</v>
      </c>
      <c r="L31" s="16"/>
    </row>
    <row r="32" customFormat="false" ht="12" hidden="false" customHeight="true" outlineLevel="0" collapsed="false">
      <c r="A32" s="2303" t="s">
        <v>1885</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0.42526321507002</v>
      </c>
      <c r="K32" s="419" t="n">
        <v>33.0593482265934</v>
      </c>
      <c r="L32" s="16"/>
    </row>
    <row r="33" customFormat="false" ht="12.75" hidden="false" customHeight="true" outlineLevel="0" collapsed="false">
      <c r="A33" s="2303" t="s">
        <v>1873</v>
      </c>
      <c r="B33" s="2286" t="s">
        <v>134</v>
      </c>
      <c r="C33" s="2286" t="s">
        <v>134</v>
      </c>
      <c r="D33" s="2286" t="s">
        <v>134</v>
      </c>
      <c r="E33" s="2286" t="s">
        <v>134</v>
      </c>
      <c r="F33" s="2286" t="s">
        <v>134</v>
      </c>
      <c r="G33" s="2286" t="s">
        <v>134</v>
      </c>
      <c r="H33" s="2286" t="s">
        <v>134</v>
      </c>
      <c r="I33" s="2286" t="s">
        <v>134</v>
      </c>
      <c r="J33" s="2286" t="s">
        <v>134</v>
      </c>
      <c r="K33" s="772" t="n">
        <v>0</v>
      </c>
      <c r="L33" s="16"/>
    </row>
    <row r="34" customFormat="false" ht="12" hidden="false" customHeight="true" outlineLevel="0" collapsed="false">
      <c r="A34" s="2305" t="s">
        <v>1886</v>
      </c>
      <c r="B34" s="2284" t="n">
        <v>6.30555684059606</v>
      </c>
      <c r="C34" s="2284" t="n">
        <v>7.09595193928725</v>
      </c>
      <c r="D34" s="2284" t="n">
        <v>5.48406760447862</v>
      </c>
      <c r="E34" s="2284" t="n">
        <v>3.94908907027884</v>
      </c>
      <c r="F34" s="2284" t="n">
        <v>4.84813510285845</v>
      </c>
      <c r="G34" s="2284" t="n">
        <v>4.03715324546794</v>
      </c>
      <c r="H34" s="2284" t="n">
        <v>4.56212417208557</v>
      </c>
      <c r="I34" s="2284" t="n">
        <v>4.12661019270704</v>
      </c>
      <c r="J34" s="2284" t="n">
        <v>5.30070357785679</v>
      </c>
      <c r="K34" s="2285" t="n">
        <v>-15.9359956327709</v>
      </c>
      <c r="L34" s="16"/>
    </row>
    <row r="35" customFormat="false" ht="12.75" hidden="false" customHeight="true" outlineLevel="0" collapsed="false">
      <c r="A35" s="1675" t="s">
        <v>1154</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1.62637806704476</v>
      </c>
      <c r="K35" s="419" t="n">
        <v>37.0954982649851</v>
      </c>
      <c r="L35" s="16"/>
    </row>
    <row r="36" customFormat="false" ht="12.75" hidden="false" customHeight="true" outlineLevel="0" collapsed="false">
      <c r="A36" s="1675" t="s">
        <v>1157</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0.958599186813601</v>
      </c>
      <c r="K36" s="419" t="n">
        <v>-24.236363629102</v>
      </c>
      <c r="L36" s="16"/>
    </row>
    <row r="37" customFormat="false" ht="12.75" hidden="false" customHeight="true" outlineLevel="0" collapsed="false">
      <c r="A37" s="1675" t="s">
        <v>1160</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1.17156097855098</v>
      </c>
      <c r="K37" s="419" t="n">
        <v>-48.5771752718424</v>
      </c>
      <c r="L37" s="16"/>
    </row>
    <row r="38" customFormat="false" ht="12" hidden="false" customHeight="true" outlineLevel="0" collapsed="false">
      <c r="A38" s="1675" t="s">
        <v>1163</v>
      </c>
      <c r="B38" s="418" t="s">
        <v>1165</v>
      </c>
      <c r="C38" s="418" t="s">
        <v>1165</v>
      </c>
      <c r="D38" s="418" t="s">
        <v>1165</v>
      </c>
      <c r="E38" s="418" t="s">
        <v>1165</v>
      </c>
      <c r="F38" s="418" t="s">
        <v>1165</v>
      </c>
      <c r="G38" s="418" t="s">
        <v>1165</v>
      </c>
      <c r="H38" s="418" t="s">
        <v>1165</v>
      </c>
      <c r="I38" s="418" t="s">
        <v>1165</v>
      </c>
      <c r="J38" s="418" t="s">
        <v>1165</v>
      </c>
      <c r="K38" s="419" t="n">
        <v>0</v>
      </c>
      <c r="L38" s="16"/>
    </row>
    <row r="39" customFormat="false" ht="12" hidden="false" customHeight="true" outlineLevel="0" collapsed="false">
      <c r="A39" s="1675" t="s">
        <v>1888</v>
      </c>
      <c r="B39" s="418" t="s">
        <v>1166</v>
      </c>
      <c r="C39" s="418" t="s">
        <v>1166</v>
      </c>
      <c r="D39" s="418" t="s">
        <v>1166</v>
      </c>
      <c r="E39" s="418" t="s">
        <v>1166</v>
      </c>
      <c r="F39" s="418" t="s">
        <v>1166</v>
      </c>
      <c r="G39" s="418" t="s">
        <v>1166</v>
      </c>
      <c r="H39" s="418" t="s">
        <v>1166</v>
      </c>
      <c r="I39" s="418" t="s">
        <v>1166</v>
      </c>
      <c r="J39" s="418" t="s">
        <v>1166</v>
      </c>
      <c r="K39" s="419" t="n">
        <v>0</v>
      </c>
      <c r="L39" s="16"/>
    </row>
    <row r="40" customFormat="false" ht="13.5" hidden="false" customHeight="true" outlineLevel="0" collapsed="false">
      <c r="A40" s="1675" t="s">
        <v>1172</v>
      </c>
      <c r="B40" s="418" t="s">
        <v>134</v>
      </c>
      <c r="C40" s="418" t="s">
        <v>134</v>
      </c>
      <c r="D40" s="418" t="s">
        <v>134</v>
      </c>
      <c r="E40" s="418" t="s">
        <v>134</v>
      </c>
      <c r="F40" s="418" t="s">
        <v>134</v>
      </c>
      <c r="G40" s="418" t="s">
        <v>134</v>
      </c>
      <c r="H40" s="418" t="s">
        <v>134</v>
      </c>
      <c r="I40" s="418" t="s">
        <v>134</v>
      </c>
      <c r="J40" s="418" t="s">
        <v>134</v>
      </c>
      <c r="K40" s="419" t="n">
        <v>0</v>
      </c>
      <c r="L40" s="16"/>
    </row>
    <row r="41" customFormat="false" ht="12.75" hidden="false" customHeight="true" outlineLevel="0" collapsed="false">
      <c r="A41" s="2291" t="s">
        <v>1889</v>
      </c>
      <c r="B41" s="772" t="n">
        <v>1.57570698205884</v>
      </c>
      <c r="C41" s="772" t="n">
        <v>0.848672062226233</v>
      </c>
      <c r="D41" s="772" t="n">
        <v>0.917369624762793</v>
      </c>
      <c r="E41" s="772" t="n">
        <v>0.779618335547396</v>
      </c>
      <c r="F41" s="772" t="n">
        <v>0.848812451620658</v>
      </c>
      <c r="G41" s="772" t="n">
        <v>0.901480293653616</v>
      </c>
      <c r="H41" s="772" t="n">
        <v>1.03818433725006</v>
      </c>
      <c r="I41" s="772" t="n">
        <v>1.00721445619638</v>
      </c>
      <c r="J41" s="772" t="n">
        <v>1.54416534544745</v>
      </c>
      <c r="K41" s="772" t="n">
        <v>-2.00174505606222</v>
      </c>
      <c r="L41" s="16"/>
    </row>
    <row r="42" customFormat="false" ht="12" hidden="false" customHeight="true" outlineLevel="0" collapsed="false">
      <c r="A42" s="2305" t="s">
        <v>1890</v>
      </c>
      <c r="B42" s="2284" t="n">
        <v>1.05950173247982</v>
      </c>
      <c r="C42" s="2284" t="n">
        <v>1.07525486448173</v>
      </c>
      <c r="D42" s="2284" t="n">
        <v>1.08942238670689</v>
      </c>
      <c r="E42" s="2284" t="n">
        <v>1.10277838228232</v>
      </c>
      <c r="F42" s="2284" t="n">
        <v>1.08999088992254</v>
      </c>
      <c r="G42" s="2284" t="n">
        <v>1.08091823873533</v>
      </c>
      <c r="H42" s="2284" t="n">
        <v>1.09572523443194</v>
      </c>
      <c r="I42" s="2284" t="n">
        <v>1.13712892207088</v>
      </c>
      <c r="J42" s="2284" t="n">
        <v>1.15792217511103</v>
      </c>
      <c r="K42" s="2285" t="n">
        <v>9.28931398732629</v>
      </c>
      <c r="L42" s="16"/>
    </row>
    <row r="43" customFormat="false" ht="12" hidden="false" customHeight="true" outlineLevel="0" collapsed="false">
      <c r="A43" s="2303" t="s">
        <v>1694</v>
      </c>
      <c r="B43" s="673"/>
      <c r="C43" s="673"/>
      <c r="D43" s="673"/>
      <c r="E43" s="673"/>
      <c r="F43" s="673"/>
      <c r="G43" s="673"/>
      <c r="H43" s="673"/>
      <c r="I43" s="673"/>
      <c r="J43" s="673"/>
      <c r="K43" s="673"/>
      <c r="L43" s="16"/>
    </row>
    <row r="44" customFormat="false" ht="12" hidden="false" customHeight="true" outlineLevel="0" collapsed="false">
      <c r="A44" s="2303" t="s">
        <v>1892</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14567059665331</v>
      </c>
      <c r="K44" s="419" t="n">
        <v>12.4877708770819</v>
      </c>
      <c r="L44" s="16"/>
    </row>
    <row r="45" customFormat="false" ht="12" hidden="false" customHeight="true" outlineLevel="0" collapsed="false">
      <c r="A45" s="2303" t="s">
        <v>1893</v>
      </c>
      <c r="B45" s="419" t="n">
        <v>0.03798</v>
      </c>
      <c r="C45" s="419" t="n">
        <v>0.03798</v>
      </c>
      <c r="D45" s="419" t="n">
        <v>0.03798</v>
      </c>
      <c r="E45" s="419" t="n">
        <v>0.03798</v>
      </c>
      <c r="F45" s="419" t="n">
        <v>0.03798</v>
      </c>
      <c r="G45" s="419" t="n">
        <v>0.03798</v>
      </c>
      <c r="H45" s="419" t="n">
        <v>0.02475</v>
      </c>
      <c r="I45" s="418" t="s">
        <v>128</v>
      </c>
      <c r="J45" s="418" t="s">
        <v>128</v>
      </c>
      <c r="K45" s="419" t="n">
        <v>-100</v>
      </c>
      <c r="L45" s="16"/>
    </row>
    <row r="46" customFormat="false" ht="12.75" hidden="false" customHeight="true" outlineLevel="0" collapsed="false">
      <c r="A46" s="2303" t="s">
        <v>796</v>
      </c>
      <c r="B46" s="772" t="n">
        <v>0.00303715613844228</v>
      </c>
      <c r="C46" s="772" t="n">
        <v>0.00418895892835253</v>
      </c>
      <c r="D46" s="772" t="n">
        <v>0.00534076171826285</v>
      </c>
      <c r="E46" s="772" t="n">
        <v>0.00649256450817317</v>
      </c>
      <c r="F46" s="772" t="n">
        <v>0.00764436729808347</v>
      </c>
      <c r="G46" s="772" t="n">
        <v>0.00879617008799372</v>
      </c>
      <c r="H46" s="772" t="n">
        <v>0.00994797287790404</v>
      </c>
      <c r="I46" s="772" t="n">
        <v>0.0110997756678144</v>
      </c>
      <c r="J46" s="772" t="n">
        <v>0.0122515784577247</v>
      </c>
      <c r="K46" s="772" t="n">
        <v>303.389812682083</v>
      </c>
      <c r="L46" s="16"/>
    </row>
    <row r="47" customFormat="false" ht="12.75" hidden="false" customHeight="true" outlineLevel="0" collapsed="false">
      <c r="A47" s="2310" t="s">
        <v>3142</v>
      </c>
      <c r="B47" s="2284" t="s">
        <v>128</v>
      </c>
      <c r="C47" s="2284" t="s">
        <v>128</v>
      </c>
      <c r="D47" s="2284" t="s">
        <v>128</v>
      </c>
      <c r="E47" s="2284" t="s">
        <v>128</v>
      </c>
      <c r="F47" s="2284" t="s">
        <v>128</v>
      </c>
      <c r="G47" s="2284" t="s">
        <v>128</v>
      </c>
      <c r="H47" s="2284" t="s">
        <v>128</v>
      </c>
      <c r="I47" s="2284" t="s">
        <v>128</v>
      </c>
      <c r="J47" s="2284" t="s">
        <v>128</v>
      </c>
      <c r="K47" s="2285" t="n">
        <v>0</v>
      </c>
      <c r="L47" s="16"/>
    </row>
    <row r="48" customFormat="false" ht="13.5" hidden="false" customHeight="true" outlineLevel="0" collapsed="false">
      <c r="A48" s="346"/>
      <c r="B48" s="2286"/>
      <c r="C48" s="2286"/>
      <c r="D48" s="2286"/>
      <c r="E48" s="2286"/>
      <c r="F48" s="2286"/>
      <c r="G48" s="2286"/>
      <c r="H48" s="2286"/>
      <c r="I48" s="2286"/>
      <c r="J48" s="2286"/>
      <c r="K48" s="2286"/>
      <c r="L48" s="16"/>
    </row>
    <row r="49" customFormat="false" ht="14.25" hidden="false" customHeight="true" outlineLevel="0" collapsed="false">
      <c r="A49" s="2292" t="s">
        <v>3152</v>
      </c>
      <c r="B49" s="2294" t="n">
        <v>65.5126851960236</v>
      </c>
      <c r="C49" s="2294" t="n">
        <v>66.7299620122106</v>
      </c>
      <c r="D49" s="2294" t="n">
        <v>65.4110495093093</v>
      </c>
      <c r="E49" s="2294" t="n">
        <v>65.8484821372848</v>
      </c>
      <c r="F49" s="2294" t="n">
        <v>67.8948051625935</v>
      </c>
      <c r="G49" s="2294" t="n">
        <v>70.5295243759777</v>
      </c>
      <c r="H49" s="2294" t="n">
        <v>74.2425694167517</v>
      </c>
      <c r="I49" s="2294" t="n">
        <v>76.8316041963959</v>
      </c>
      <c r="J49" s="2294" t="n">
        <v>79.7203265687374</v>
      </c>
      <c r="K49" s="2295" t="n">
        <v>21.6868555001254</v>
      </c>
      <c r="L49" s="16"/>
    </row>
    <row r="50" customFormat="false" ht="14.25" hidden="false" customHeight="true" outlineLevel="0" collapsed="false">
      <c r="A50" s="2292" t="s">
        <v>3153</v>
      </c>
      <c r="B50" s="2294" t="n">
        <v>59.2071283554276</v>
      </c>
      <c r="C50" s="2294" t="n">
        <v>59.6340100729233</v>
      </c>
      <c r="D50" s="2294" t="n">
        <v>59.9269819048307</v>
      </c>
      <c r="E50" s="2294" t="n">
        <v>61.899393067006</v>
      </c>
      <c r="F50" s="2294" t="n">
        <v>63.0466700597351</v>
      </c>
      <c r="G50" s="2294" t="n">
        <v>66.4923711305098</v>
      </c>
      <c r="H50" s="2294" t="n">
        <v>69.6804452446662</v>
      </c>
      <c r="I50" s="2294" t="n">
        <v>72.7049940036888</v>
      </c>
      <c r="J50" s="2294" t="n">
        <v>74.4196229908806</v>
      </c>
      <c r="K50" s="2295" t="n">
        <v>25.6936876656651</v>
      </c>
      <c r="L50" s="16"/>
    </row>
    <row r="51" customFormat="false" ht="12.75" hidden="false" customHeight="true" outlineLevel="0" collapsed="false">
      <c r="A51" s="346"/>
      <c r="B51" s="2286"/>
      <c r="C51" s="2286"/>
      <c r="D51" s="2286"/>
      <c r="E51" s="2286"/>
      <c r="F51" s="2286"/>
      <c r="G51" s="2286"/>
      <c r="H51" s="2286"/>
      <c r="I51" s="2286"/>
      <c r="J51" s="2286"/>
      <c r="K51" s="2286"/>
      <c r="L51" s="16"/>
    </row>
    <row r="52" customFormat="false" ht="12" hidden="false" customHeight="true" outlineLevel="0" collapsed="false">
      <c r="A52" s="2305" t="s">
        <v>2108</v>
      </c>
      <c r="B52" s="673"/>
      <c r="C52" s="673"/>
      <c r="D52" s="673"/>
      <c r="E52" s="673"/>
      <c r="F52" s="673"/>
      <c r="G52" s="673"/>
      <c r="H52" s="673"/>
      <c r="I52" s="673"/>
      <c r="J52" s="673"/>
      <c r="K52" s="673"/>
      <c r="L52" s="16"/>
    </row>
    <row r="53" customFormat="false" ht="12" hidden="false" customHeight="true" outlineLevel="0" collapsed="false">
      <c r="A53" s="2312" t="s">
        <v>143</v>
      </c>
      <c r="B53" s="2284" t="n">
        <v>0.189152711802632</v>
      </c>
      <c r="C53" s="2284" t="n">
        <v>0.188901046842105</v>
      </c>
      <c r="D53" s="2284" t="n">
        <v>0.195462099473684</v>
      </c>
      <c r="E53" s="2284" t="n">
        <v>0.207717888947368</v>
      </c>
      <c r="F53" s="2284" t="n">
        <v>0.218588415263158</v>
      </c>
      <c r="G53" s="2284" t="n">
        <v>0.252442099473684</v>
      </c>
      <c r="H53" s="2284" t="n">
        <v>0.267251189109649</v>
      </c>
      <c r="I53" s="2284" t="n">
        <v>0.268902099473684</v>
      </c>
      <c r="J53" s="2284" t="n">
        <v>0.281577504899123</v>
      </c>
      <c r="K53" s="2285" t="n">
        <v>48.8625260593303</v>
      </c>
      <c r="L53" s="16"/>
    </row>
    <row r="54" customFormat="false" ht="12" hidden="false" customHeight="true" outlineLevel="0" collapsed="false">
      <c r="A54" s="2304" t="s">
        <v>144</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0.220157504899123</v>
      </c>
      <c r="K54" s="419" t="n">
        <v>66.6184716075263</v>
      </c>
      <c r="L54" s="16"/>
    </row>
    <row r="55" customFormat="false" ht="12" hidden="false" customHeight="true" outlineLevel="0" collapsed="false">
      <c r="A55" s="2304" t="s">
        <v>145</v>
      </c>
      <c r="B55" s="419" t="n">
        <v>0.05702</v>
      </c>
      <c r="C55" s="419" t="n">
        <v>0.05146</v>
      </c>
      <c r="D55" s="419" t="n">
        <v>0.0496</v>
      </c>
      <c r="E55" s="419" t="n">
        <v>0.04954</v>
      </c>
      <c r="F55" s="419" t="n">
        <v>0.0558</v>
      </c>
      <c r="G55" s="419" t="n">
        <v>0.07418</v>
      </c>
      <c r="H55" s="419" t="n">
        <v>0.07522</v>
      </c>
      <c r="I55" s="419" t="n">
        <v>0.06984</v>
      </c>
      <c r="J55" s="419" t="n">
        <v>0.06142</v>
      </c>
      <c r="K55" s="419" t="n">
        <v>7.71659066994037</v>
      </c>
      <c r="L55" s="16"/>
    </row>
    <row r="56" customFormat="false" ht="12" hidden="false" customHeight="true" outlineLevel="0" collapsed="false">
      <c r="A56" s="2312" t="s">
        <v>146</v>
      </c>
      <c r="B56" s="20" t="s">
        <v>119</v>
      </c>
      <c r="C56" s="20" t="s">
        <v>119</v>
      </c>
      <c r="D56" s="20" t="s">
        <v>119</v>
      </c>
      <c r="E56" s="20" t="s">
        <v>119</v>
      </c>
      <c r="F56" s="20" t="s">
        <v>119</v>
      </c>
      <c r="G56" s="20" t="s">
        <v>119</v>
      </c>
      <c r="H56" s="20" t="s">
        <v>119</v>
      </c>
      <c r="I56" s="20" t="s">
        <v>119</v>
      </c>
      <c r="J56" s="20" t="s">
        <v>119</v>
      </c>
      <c r="K56" s="405" t="n">
        <v>0</v>
      </c>
      <c r="L56" s="16"/>
    </row>
    <row r="57" customFormat="false" ht="14.25" hidden="false" customHeight="true" outlineLevel="0" collapsed="false">
      <c r="A57" s="2313" t="s">
        <v>147</v>
      </c>
      <c r="B57" s="673"/>
      <c r="C57" s="673"/>
      <c r="D57" s="673"/>
      <c r="E57" s="673"/>
      <c r="F57" s="673"/>
      <c r="G57" s="673"/>
      <c r="H57" s="673"/>
      <c r="I57" s="673"/>
      <c r="J57" s="673"/>
      <c r="K57" s="673"/>
      <c r="L57" s="16"/>
    </row>
    <row r="58" customFormat="false" ht="12" hidden="false" customHeight="true" outlineLevel="0" collapsed="false">
      <c r="A58" s="719"/>
      <c r="B58" s="728"/>
      <c r="C58" s="728"/>
    </row>
    <row r="59" customFormat="false" ht="12" hidden="false" customHeight="true" outlineLevel="0" collapsed="false">
      <c r="A59" s="112" t="s">
        <v>3145</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16" t="s">
        <v>3123</v>
      </c>
      <c r="K1" s="115" t="s">
        <v>73</v>
      </c>
    </row>
    <row r="2" customFormat="false" ht="17.25" hidden="false" customHeight="true" outlineLevel="0" collapsed="false">
      <c r="A2" s="1516" t="s">
        <v>3154</v>
      </c>
      <c r="K2" s="115" t="s">
        <v>75</v>
      </c>
    </row>
    <row r="3" customFormat="false" ht="15.75" hidden="false" customHeight="true" outlineLevel="0" collapsed="false">
      <c r="A3" s="1516"/>
      <c r="K3" s="115" t="s">
        <v>76</v>
      </c>
    </row>
    <row r="4" customFormat="false" ht="13.5" hidden="false" customHeight="true" outlineLevel="0" collapsed="false">
      <c r="C4" s="1044"/>
    </row>
    <row r="5" customFormat="false" ht="36" hidden="false" customHeight="true" outlineLevel="0" collapsed="false">
      <c r="A5" s="2316" t="s">
        <v>77</v>
      </c>
      <c r="B5" s="2317" t="s">
        <v>3125</v>
      </c>
      <c r="C5" s="2317" t="s">
        <v>3126</v>
      </c>
      <c r="D5" s="2317" t="s">
        <v>3127</v>
      </c>
      <c r="E5" s="2317" t="s">
        <v>3128</v>
      </c>
      <c r="F5" s="2317" t="s">
        <v>3129</v>
      </c>
      <c r="G5" s="2317" t="s">
        <v>3130</v>
      </c>
      <c r="H5" s="2317" t="s">
        <v>3131</v>
      </c>
      <c r="I5" s="2317" t="s">
        <v>3132</v>
      </c>
      <c r="J5" s="2317" t="s">
        <v>3133</v>
      </c>
      <c r="K5" s="2318" t="s">
        <v>3134</v>
      </c>
      <c r="L5" s="16"/>
    </row>
    <row r="6" customFormat="false" ht="27" hidden="false" customHeight="true" outlineLevel="0" collapsed="false">
      <c r="A6" s="2316"/>
      <c r="B6" s="1587" t="s">
        <v>85</v>
      </c>
      <c r="C6" s="1587" t="s">
        <v>85</v>
      </c>
      <c r="D6" s="1587" t="s">
        <v>85</v>
      </c>
      <c r="E6" s="1587" t="s">
        <v>85</v>
      </c>
      <c r="F6" s="1587" t="s">
        <v>85</v>
      </c>
      <c r="G6" s="1587" t="s">
        <v>85</v>
      </c>
      <c r="H6" s="1587" t="s">
        <v>85</v>
      </c>
      <c r="I6" s="1587" t="s">
        <v>85</v>
      </c>
      <c r="J6" s="1587" t="s">
        <v>85</v>
      </c>
      <c r="K6" s="2319" t="s">
        <v>1728</v>
      </c>
      <c r="L6" s="16"/>
    </row>
    <row r="7" customFormat="false" ht="16.5" hidden="false" customHeight="true" outlineLevel="0" collapsed="false">
      <c r="A7" s="2320" t="s">
        <v>3155</v>
      </c>
      <c r="B7" s="2321" t="n">
        <v>1126.27008</v>
      </c>
      <c r="C7" s="2321" t="n">
        <v>1126.27008</v>
      </c>
      <c r="D7" s="2321" t="n">
        <v>1053.936</v>
      </c>
      <c r="E7" s="2321" t="n">
        <v>1446.588</v>
      </c>
      <c r="F7" s="2321" t="n">
        <v>812.184044787664</v>
      </c>
      <c r="G7" s="2321" t="n">
        <v>798.199377451816</v>
      </c>
      <c r="H7" s="2321" t="n">
        <v>347.133583986254</v>
      </c>
      <c r="I7" s="2321" t="n">
        <v>595.229467881832</v>
      </c>
      <c r="J7" s="2321" t="n">
        <v>846.545785697264</v>
      </c>
      <c r="K7" s="2322" t="n">
        <v>-24.8363424785942</v>
      </c>
      <c r="L7" s="16"/>
    </row>
    <row r="8" customFormat="false" ht="12.75" hidden="false" customHeight="true" outlineLevel="0" collapsed="false">
      <c r="A8" s="2323" t="s">
        <v>621</v>
      </c>
      <c r="B8" s="338" t="n">
        <v>0.0962624</v>
      </c>
      <c r="C8" s="338" t="n">
        <v>0.0962624</v>
      </c>
      <c r="D8" s="338" t="n">
        <v>0.09008</v>
      </c>
      <c r="E8" s="338" t="n">
        <v>0.12364</v>
      </c>
      <c r="F8" s="338" t="n">
        <v>0.0693760244100979</v>
      </c>
      <c r="G8" s="338" t="n">
        <v>0.0614439950411723</v>
      </c>
      <c r="H8" s="338" t="n">
        <v>1.74768605768396E-005</v>
      </c>
      <c r="I8" s="338" t="n">
        <v>2.99675482329855E-005</v>
      </c>
      <c r="J8" s="338" t="n">
        <v>4.26203725339581E-005</v>
      </c>
      <c r="K8" s="2324" t="n">
        <v>-99.9557247974973</v>
      </c>
      <c r="L8" s="16"/>
    </row>
    <row r="9" customFormat="false" ht="12.75" hidden="false" customHeight="true" outlineLevel="0" collapsed="false">
      <c r="A9" s="2323" t="s">
        <v>622</v>
      </c>
      <c r="B9" s="338" t="s">
        <v>126</v>
      </c>
      <c r="C9" s="338" t="s">
        <v>126</v>
      </c>
      <c r="D9" s="338" t="s">
        <v>126</v>
      </c>
      <c r="E9" s="338" t="s">
        <v>126</v>
      </c>
      <c r="F9" s="338" t="n">
        <v>3.8152572786898E-006</v>
      </c>
      <c r="G9" s="338" t="n">
        <v>0.000624418222285312</v>
      </c>
      <c r="H9" s="338" t="n">
        <v>0.0027316039414671</v>
      </c>
      <c r="I9" s="338" t="n">
        <v>0.00468387743378861</v>
      </c>
      <c r="J9" s="338" t="n">
        <v>0.00666149261125533</v>
      </c>
      <c r="K9" s="2324" t="n">
        <v>100</v>
      </c>
      <c r="L9" s="16"/>
    </row>
    <row r="10" customFormat="false" ht="12.75" hidden="false" customHeight="true" outlineLevel="0" collapsed="false">
      <c r="A10" s="2323" t="s">
        <v>623</v>
      </c>
      <c r="B10" s="338" t="s">
        <v>126</v>
      </c>
      <c r="C10" s="338" t="s">
        <v>126</v>
      </c>
      <c r="D10" s="338" t="s">
        <v>126</v>
      </c>
      <c r="E10" s="338" t="s">
        <v>126</v>
      </c>
      <c r="F10" s="338" t="s">
        <v>126</v>
      </c>
      <c r="G10" s="338" t="s">
        <v>126</v>
      </c>
      <c r="H10" s="338" t="s">
        <v>126</v>
      </c>
      <c r="I10" s="338" t="s">
        <v>126</v>
      </c>
      <c r="J10" s="338" t="s">
        <v>126</v>
      </c>
      <c r="K10" s="2324" t="n">
        <v>0</v>
      </c>
      <c r="L10" s="16"/>
    </row>
    <row r="11" customFormat="false" ht="12.75" hidden="false" customHeight="true" outlineLevel="0" collapsed="false">
      <c r="A11" s="2323" t="s">
        <v>624</v>
      </c>
      <c r="B11" s="338" t="s">
        <v>126</v>
      </c>
      <c r="C11" s="338" t="s">
        <v>126</v>
      </c>
      <c r="D11" s="338" t="s">
        <v>126</v>
      </c>
      <c r="E11" s="338" t="s">
        <v>126</v>
      </c>
      <c r="F11" s="338" t="n">
        <v>5.66396574361148E-008</v>
      </c>
      <c r="G11" s="338" t="n">
        <v>9.26984253582323E-006</v>
      </c>
      <c r="H11" s="338" t="n">
        <v>4.05522092468085E-005</v>
      </c>
      <c r="I11" s="338" t="n">
        <v>6.95348161195673E-005</v>
      </c>
      <c r="J11" s="338" t="n">
        <v>9.88936346762655E-005</v>
      </c>
      <c r="K11" s="2324" t="n">
        <v>100</v>
      </c>
      <c r="L11" s="16"/>
    </row>
    <row r="12" customFormat="false" ht="12.75" hidden="false" customHeight="true" outlineLevel="0" collapsed="false">
      <c r="A12" s="2323" t="s">
        <v>625</v>
      </c>
      <c r="B12" s="338" t="s">
        <v>126</v>
      </c>
      <c r="C12" s="338" t="s">
        <v>126</v>
      </c>
      <c r="D12" s="338" t="s">
        <v>126</v>
      </c>
      <c r="E12" s="338" t="s">
        <v>126</v>
      </c>
      <c r="F12" s="338" t="n">
        <v>6.90492910936344E-005</v>
      </c>
      <c r="G12" s="338" t="n">
        <v>0.011300846167196</v>
      </c>
      <c r="H12" s="338" t="n">
        <v>0.0494371157511176</v>
      </c>
      <c r="I12" s="338" t="n">
        <v>0.0847697527972848</v>
      </c>
      <c r="J12" s="338" t="n">
        <v>0.120561028741586</v>
      </c>
      <c r="K12" s="2324" t="n">
        <v>100</v>
      </c>
      <c r="L12" s="16"/>
    </row>
    <row r="13" customFormat="false" ht="12.75" hidden="false" customHeight="true" outlineLevel="0" collapsed="false">
      <c r="A13" s="2323" t="s">
        <v>626</v>
      </c>
      <c r="B13" s="338" t="s">
        <v>687</v>
      </c>
      <c r="C13" s="338" t="s">
        <v>687</v>
      </c>
      <c r="D13" s="338" t="s">
        <v>126</v>
      </c>
      <c r="E13" s="338" t="s">
        <v>126</v>
      </c>
      <c r="F13" s="338" t="n">
        <v>7.73078203132284E-008</v>
      </c>
      <c r="G13" s="338" t="n">
        <v>1.2652465666828E-005</v>
      </c>
      <c r="H13" s="338" t="n">
        <v>5.5349962335008E-005</v>
      </c>
      <c r="I13" s="338" t="n">
        <v>9.49085025125396E-005</v>
      </c>
      <c r="J13" s="338" t="n">
        <v>0.000134980536354727</v>
      </c>
      <c r="K13" s="2324" t="n">
        <v>100</v>
      </c>
      <c r="L13" s="16"/>
    </row>
    <row r="14" customFormat="false" ht="12.75" hidden="false" customHeight="true" outlineLevel="0" collapsed="false">
      <c r="A14" s="2323" t="s">
        <v>627</v>
      </c>
      <c r="B14" s="338" t="s">
        <v>126</v>
      </c>
      <c r="C14" s="338" t="s">
        <v>126</v>
      </c>
      <c r="D14" s="338" t="s">
        <v>126</v>
      </c>
      <c r="E14" s="338" t="s">
        <v>126</v>
      </c>
      <c r="F14" s="338" t="n">
        <v>0.000197441068136586</v>
      </c>
      <c r="G14" s="338" t="n">
        <v>0.0323138891472865</v>
      </c>
      <c r="H14" s="338" t="n">
        <v>0.141361580762015</v>
      </c>
      <c r="I14" s="338" t="n">
        <v>0.242392503570731</v>
      </c>
      <c r="J14" s="338" t="n">
        <v>0.344734868575338</v>
      </c>
      <c r="K14" s="2324" t="n">
        <v>100</v>
      </c>
      <c r="L14" s="16"/>
    </row>
    <row r="15" customFormat="false" ht="12.75" hidden="false" customHeight="true" outlineLevel="0" collapsed="false">
      <c r="A15" s="2323" t="s">
        <v>628</v>
      </c>
      <c r="B15" s="338" t="s">
        <v>126</v>
      </c>
      <c r="C15" s="338" t="s">
        <v>126</v>
      </c>
      <c r="D15" s="338" t="s">
        <v>126</v>
      </c>
      <c r="E15" s="338" t="s">
        <v>126</v>
      </c>
      <c r="F15" s="338" t="s">
        <v>126</v>
      </c>
      <c r="G15" s="338" t="s">
        <v>126</v>
      </c>
      <c r="H15" s="338" t="s">
        <v>126</v>
      </c>
      <c r="I15" s="338" t="s">
        <v>126</v>
      </c>
      <c r="J15" s="338" t="s">
        <v>126</v>
      </c>
      <c r="K15" s="2324" t="n">
        <v>0</v>
      </c>
      <c r="L15" s="16"/>
    </row>
    <row r="16" customFormat="false" ht="12.75" hidden="false" customHeight="true" outlineLevel="0" collapsed="false">
      <c r="A16" s="2323" t="s">
        <v>629</v>
      </c>
      <c r="B16" s="338" t="s">
        <v>126</v>
      </c>
      <c r="C16" s="338" t="s">
        <v>126</v>
      </c>
      <c r="D16" s="338" t="s">
        <v>126</v>
      </c>
      <c r="E16" s="338" t="s">
        <v>126</v>
      </c>
      <c r="F16" s="338" t="s">
        <v>126</v>
      </c>
      <c r="G16" s="338" t="s">
        <v>126</v>
      </c>
      <c r="H16" s="338" t="s">
        <v>126</v>
      </c>
      <c r="I16" s="338" t="s">
        <v>126</v>
      </c>
      <c r="J16" s="338" t="s">
        <v>126</v>
      </c>
      <c r="K16" s="2324" t="n">
        <v>0</v>
      </c>
      <c r="L16" s="16"/>
    </row>
    <row r="17" customFormat="false" ht="12.75" hidden="false" customHeight="true" outlineLevel="0" collapsed="false">
      <c r="A17" s="2323" t="s">
        <v>630</v>
      </c>
      <c r="B17" s="338" t="s">
        <v>126</v>
      </c>
      <c r="C17" s="338" t="s">
        <v>126</v>
      </c>
      <c r="D17" s="338" t="s">
        <v>126</v>
      </c>
      <c r="E17" s="338" t="s">
        <v>126</v>
      </c>
      <c r="F17" s="338" t="n">
        <v>6.60925354096408E-006</v>
      </c>
      <c r="G17" s="338" t="n">
        <v>0.0010816933289749</v>
      </c>
      <c r="H17" s="338" t="n">
        <v>0.00473201718885202</v>
      </c>
      <c r="I17" s="338" t="n">
        <v>0.00811398321356198</v>
      </c>
      <c r="J17" s="338" t="n">
        <v>0.0115398491931231</v>
      </c>
      <c r="K17" s="2324" t="n">
        <v>100</v>
      </c>
      <c r="L17" s="16"/>
    </row>
    <row r="18" customFormat="false" ht="12.75" hidden="false" customHeight="true" outlineLevel="0" collapsed="false">
      <c r="A18" s="2323" t="s">
        <v>631</v>
      </c>
      <c r="B18" s="338" t="s">
        <v>126</v>
      </c>
      <c r="C18" s="338" t="s">
        <v>126</v>
      </c>
      <c r="D18" s="338" t="s">
        <v>126</v>
      </c>
      <c r="E18" s="338" t="s">
        <v>126</v>
      </c>
      <c r="F18" s="338" t="n">
        <v>2.34489085970548E-006</v>
      </c>
      <c r="G18" s="338" t="n">
        <v>0.000383772960803627</v>
      </c>
      <c r="H18" s="338" t="n">
        <v>0.00167886793649768</v>
      </c>
      <c r="I18" s="338" t="n">
        <v>0.00287875248775974</v>
      </c>
      <c r="J18" s="338" t="n">
        <v>0.00409421226279463</v>
      </c>
      <c r="K18" s="2324" t="n">
        <v>100</v>
      </c>
      <c r="L18" s="16"/>
    </row>
    <row r="19" customFormat="false" ht="12.75" hidden="false" customHeight="true" outlineLevel="0" collapsed="false">
      <c r="A19" s="2325" t="s">
        <v>632</v>
      </c>
      <c r="B19" s="20" t="s">
        <v>126</v>
      </c>
      <c r="C19" s="20" t="s">
        <v>126</v>
      </c>
      <c r="D19" s="20" t="s">
        <v>126</v>
      </c>
      <c r="E19" s="20" t="s">
        <v>126</v>
      </c>
      <c r="F19" s="20" t="n">
        <v>2.51162509139793E-010</v>
      </c>
      <c r="G19" s="20" t="n">
        <v>4.11061262729956E-008</v>
      </c>
      <c r="H19" s="20" t="n">
        <v>1.79824439035114E-007</v>
      </c>
      <c r="I19" s="20" t="n">
        <v>3.08344712516373E-007</v>
      </c>
      <c r="J19" s="20" t="n">
        <v>4.38533256513084E-007</v>
      </c>
      <c r="K19" s="405" t="n">
        <v>100</v>
      </c>
      <c r="L19" s="16"/>
    </row>
    <row r="20" customFormat="false" ht="12.75" hidden="false" customHeight="true" outlineLevel="0" collapsed="false">
      <c r="A20" s="2326" t="s">
        <v>633</v>
      </c>
      <c r="B20" s="24" t="s">
        <v>126</v>
      </c>
      <c r="C20" s="24" t="s">
        <v>126</v>
      </c>
      <c r="D20" s="24" t="s">
        <v>126</v>
      </c>
      <c r="E20" s="24" t="s">
        <v>126</v>
      </c>
      <c r="F20" s="24" t="s">
        <v>126</v>
      </c>
      <c r="G20" s="24" t="s">
        <v>126</v>
      </c>
      <c r="H20" s="24" t="s">
        <v>126</v>
      </c>
      <c r="I20" s="24" t="s">
        <v>126</v>
      </c>
      <c r="J20" s="24" t="s">
        <v>126</v>
      </c>
      <c r="K20" s="407" t="n">
        <v>0</v>
      </c>
      <c r="L20" s="16"/>
    </row>
    <row r="21" customFormat="false" ht="14.25" hidden="false" customHeight="true" outlineLevel="0" collapsed="false">
      <c r="A21" s="2327" t="s">
        <v>3156</v>
      </c>
      <c r="B21" s="20" t="s">
        <v>126</v>
      </c>
      <c r="C21" s="20" t="s">
        <v>126</v>
      </c>
      <c r="D21" s="20" t="s">
        <v>126</v>
      </c>
      <c r="E21" s="20" t="s">
        <v>126</v>
      </c>
      <c r="F21" s="20" t="s">
        <v>126</v>
      </c>
      <c r="G21" s="20" t="s">
        <v>126</v>
      </c>
      <c r="H21" s="20" t="s">
        <v>126</v>
      </c>
      <c r="I21" s="20" t="s">
        <v>126</v>
      </c>
      <c r="J21" s="20" t="s">
        <v>126</v>
      </c>
      <c r="K21" s="405" t="n">
        <v>0</v>
      </c>
      <c r="L21" s="16"/>
    </row>
    <row r="22" customFormat="false" ht="13.5" hidden="false" customHeight="true" outlineLevel="0" collapsed="false">
      <c r="A22" s="2328"/>
      <c r="B22" s="2329"/>
      <c r="C22" s="2329"/>
      <c r="D22" s="2329"/>
      <c r="E22" s="2329"/>
      <c r="F22" s="2329"/>
      <c r="G22" s="2329"/>
      <c r="H22" s="2329"/>
      <c r="I22" s="2329"/>
      <c r="J22" s="2329"/>
      <c r="K22" s="2330"/>
      <c r="L22" s="16"/>
    </row>
    <row r="23" customFormat="false" ht="15.75" hidden="false" customHeight="true" outlineLevel="0" collapsed="false">
      <c r="A23" s="2331" t="s">
        <v>3157</v>
      </c>
      <c r="B23" s="2332" t="n">
        <v>3950.12539913839</v>
      </c>
      <c r="C23" s="2332" t="n">
        <v>3953.32388124296</v>
      </c>
      <c r="D23" s="2332" t="n">
        <v>3946.92691703383</v>
      </c>
      <c r="E23" s="2332" t="n">
        <v>2842.78622172174</v>
      </c>
      <c r="F23" s="2332" t="n">
        <v>1855.81528103621</v>
      </c>
      <c r="G23" s="2332" t="n">
        <v>1312.56259709201</v>
      </c>
      <c r="H23" s="2332" t="n">
        <v>1209.29492518386</v>
      </c>
      <c r="I23" s="2332" t="n">
        <v>1053.03591322705</v>
      </c>
      <c r="J23" s="2332" t="n">
        <v>1423.7549756943</v>
      </c>
      <c r="K23" s="2333" t="n">
        <v>-63.9567144879793</v>
      </c>
      <c r="L23" s="16"/>
    </row>
    <row r="24" customFormat="false" ht="13.5" hidden="false" customHeight="true" outlineLevel="0" collapsed="false">
      <c r="A24" s="2323" t="s">
        <v>3158</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338" t="n">
        <v>0.18502807279075</v>
      </c>
      <c r="K24" s="2324" t="n">
        <v>-63.956714487987</v>
      </c>
      <c r="L24" s="16"/>
    </row>
    <row r="25" customFormat="false" ht="13.5" hidden="false" customHeight="true" outlineLevel="0" collapsed="false">
      <c r="A25" s="2325" t="s">
        <v>3159</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20" t="n">
        <v>0.024029619842872</v>
      </c>
      <c r="K25" s="405" t="n">
        <v>-63.9567144879374</v>
      </c>
      <c r="L25" s="16"/>
    </row>
    <row r="26" customFormat="false" ht="13.5" hidden="false" customHeight="true" outlineLevel="0" collapsed="false">
      <c r="A26" s="2325" t="s">
        <v>3160</v>
      </c>
      <c r="B26" s="20" t="s">
        <v>126</v>
      </c>
      <c r="C26" s="20" t="s">
        <v>126</v>
      </c>
      <c r="D26" s="20" t="s">
        <v>126</v>
      </c>
      <c r="E26" s="20" t="s">
        <v>126</v>
      </c>
      <c r="F26" s="20" t="s">
        <v>126</v>
      </c>
      <c r="G26" s="20" t="s">
        <v>126</v>
      </c>
      <c r="H26" s="20" t="s">
        <v>126</v>
      </c>
      <c r="I26" s="20" t="s">
        <v>126</v>
      </c>
      <c r="J26" s="20" t="s">
        <v>126</v>
      </c>
      <c r="K26" s="405" t="n">
        <v>0</v>
      </c>
      <c r="L26" s="16"/>
    </row>
    <row r="27" customFormat="false" ht="13.5" hidden="false" customHeight="true" outlineLevel="0" collapsed="false">
      <c r="A27" s="2325" t="s">
        <v>3161</v>
      </c>
      <c r="B27" s="20" t="s">
        <v>126</v>
      </c>
      <c r="C27" s="20" t="s">
        <v>126</v>
      </c>
      <c r="D27" s="20" t="s">
        <v>126</v>
      </c>
      <c r="E27" s="20" t="s">
        <v>126</v>
      </c>
      <c r="F27" s="20" t="s">
        <v>126</v>
      </c>
      <c r="G27" s="20" t="s">
        <v>126</v>
      </c>
      <c r="H27" s="20" t="s">
        <v>126</v>
      </c>
      <c r="I27" s="20" t="s">
        <v>126</v>
      </c>
      <c r="J27" s="20" t="s">
        <v>126</v>
      </c>
      <c r="K27" s="405" t="n">
        <v>0</v>
      </c>
      <c r="L27" s="16"/>
    </row>
    <row r="28" customFormat="false" ht="13.5" hidden="false" customHeight="true" outlineLevel="0" collapsed="false">
      <c r="A28" s="2325" t="s">
        <v>3162</v>
      </c>
      <c r="B28" s="20" t="s">
        <v>126</v>
      </c>
      <c r="C28" s="20" t="s">
        <v>126</v>
      </c>
      <c r="D28" s="20" t="s">
        <v>126</v>
      </c>
      <c r="E28" s="20" t="s">
        <v>126</v>
      </c>
      <c r="F28" s="20" t="s">
        <v>126</v>
      </c>
      <c r="G28" s="20" t="s">
        <v>126</v>
      </c>
      <c r="H28" s="20" t="s">
        <v>126</v>
      </c>
      <c r="I28" s="20" t="s">
        <v>126</v>
      </c>
      <c r="J28" s="20" t="s">
        <v>126</v>
      </c>
      <c r="K28" s="405" t="n">
        <v>0</v>
      </c>
      <c r="L28" s="16"/>
    </row>
    <row r="29" customFormat="false" ht="13.5" hidden="false" customHeight="true" outlineLevel="0" collapsed="false">
      <c r="A29" s="2325" t="s">
        <v>3163</v>
      </c>
      <c r="B29" s="20" t="s">
        <v>126</v>
      </c>
      <c r="C29" s="20" t="s">
        <v>126</v>
      </c>
      <c r="D29" s="20" t="s">
        <v>126</v>
      </c>
      <c r="E29" s="20" t="s">
        <v>126</v>
      </c>
      <c r="F29" s="20" t="s">
        <v>126</v>
      </c>
      <c r="G29" s="20" t="s">
        <v>126</v>
      </c>
      <c r="H29" s="20" t="s">
        <v>126</v>
      </c>
      <c r="I29" s="20" t="s">
        <v>126</v>
      </c>
      <c r="J29" s="20" t="s">
        <v>126</v>
      </c>
      <c r="K29" s="405" t="n">
        <v>0</v>
      </c>
      <c r="L29" s="16"/>
    </row>
    <row r="30" customFormat="false" ht="13.5" hidden="false" customHeight="true" outlineLevel="0" collapsed="false">
      <c r="A30" s="2326" t="s">
        <v>3164</v>
      </c>
      <c r="B30" s="24" t="s">
        <v>126</v>
      </c>
      <c r="C30" s="24" t="s">
        <v>126</v>
      </c>
      <c r="D30" s="24" t="s">
        <v>126</v>
      </c>
      <c r="E30" s="24" t="s">
        <v>126</v>
      </c>
      <c r="F30" s="24" t="s">
        <v>126</v>
      </c>
      <c r="G30" s="24" t="s">
        <v>126</v>
      </c>
      <c r="H30" s="24" t="s">
        <v>126</v>
      </c>
      <c r="I30" s="24" t="s">
        <v>126</v>
      </c>
      <c r="J30" s="24" t="s">
        <v>126</v>
      </c>
      <c r="K30" s="407" t="n">
        <v>0</v>
      </c>
      <c r="L30" s="16"/>
    </row>
    <row r="31" customFormat="false" ht="14.25" hidden="false" customHeight="true" outlineLevel="0" collapsed="false">
      <c r="A31" s="2327" t="s">
        <v>3165</v>
      </c>
      <c r="B31" s="20" t="s">
        <v>126</v>
      </c>
      <c r="C31" s="20" t="s">
        <v>126</v>
      </c>
      <c r="D31" s="20" t="s">
        <v>126</v>
      </c>
      <c r="E31" s="20" t="s">
        <v>126</v>
      </c>
      <c r="F31" s="20" t="s">
        <v>126</v>
      </c>
      <c r="G31" s="20" t="s">
        <v>126</v>
      </c>
      <c r="H31" s="20" t="s">
        <v>126</v>
      </c>
      <c r="I31" s="20" t="s">
        <v>126</v>
      </c>
      <c r="J31" s="20" t="s">
        <v>126</v>
      </c>
      <c r="K31" s="405" t="n">
        <v>0</v>
      </c>
      <c r="L31" s="16"/>
    </row>
    <row r="32" customFormat="false" ht="13.5" hidden="false" customHeight="true" outlineLevel="0" collapsed="false">
      <c r="A32" s="2328"/>
      <c r="B32" s="2329"/>
      <c r="C32" s="2329"/>
      <c r="D32" s="2329"/>
      <c r="E32" s="2329"/>
      <c r="F32" s="2329"/>
      <c r="G32" s="2329"/>
      <c r="H32" s="2329"/>
      <c r="I32" s="2329"/>
      <c r="J32" s="2329"/>
      <c r="K32" s="2330"/>
      <c r="L32" s="16"/>
    </row>
    <row r="33" customFormat="false" ht="15.75" hidden="false" customHeight="true" outlineLevel="0" collapsed="false">
      <c r="A33" s="2331" t="s">
        <v>3166</v>
      </c>
      <c r="B33" s="2332" t="n">
        <v>221.199229099764</v>
      </c>
      <c r="C33" s="2332" t="n">
        <v>239.990417674456</v>
      </c>
      <c r="D33" s="2332" t="n">
        <v>258.768705492632</v>
      </c>
      <c r="E33" s="2332" t="n">
        <v>277.532624322213</v>
      </c>
      <c r="F33" s="2332" t="n">
        <v>296.277079643952</v>
      </c>
      <c r="G33" s="2332" t="n">
        <v>316.893017268601</v>
      </c>
      <c r="H33" s="2332" t="n">
        <v>282.661746734862</v>
      </c>
      <c r="I33" s="2332" t="n">
        <v>260.464136662266</v>
      </c>
      <c r="J33" s="2332" t="n">
        <v>234.092652269745</v>
      </c>
      <c r="K33" s="2333" t="n">
        <v>5.82887346509041</v>
      </c>
      <c r="L33" s="16"/>
    </row>
    <row r="34" customFormat="false" ht="14.25" hidden="false" customHeight="true" outlineLevel="0" collapsed="false">
      <c r="A34" s="2334" t="s">
        <v>3167</v>
      </c>
      <c r="B34" s="2335" t="n">
        <v>0.00925519787028303</v>
      </c>
      <c r="C34" s="2335" t="n">
        <v>0.0100414400700609</v>
      </c>
      <c r="D34" s="2335" t="n">
        <v>0.0108271424892315</v>
      </c>
      <c r="E34" s="2335" t="n">
        <v>0.0116122436954901</v>
      </c>
      <c r="F34" s="2335" t="n">
        <v>0.0123965305290356</v>
      </c>
      <c r="G34" s="2335" t="n">
        <v>0.0132591220614477</v>
      </c>
      <c r="H34" s="2335" t="n">
        <v>0.0118268513278185</v>
      </c>
      <c r="I34" s="2335" t="n">
        <v>0.010898081031894</v>
      </c>
      <c r="J34" s="2335" t="n">
        <v>0.00979467164308557</v>
      </c>
      <c r="K34" s="2336" t="n">
        <v>5.8288734650904</v>
      </c>
      <c r="L34" s="16"/>
    </row>
    <row r="35" customFormat="false" ht="15" hidden="false" customHeight="true" outlineLevel="0" collapsed="false"/>
    <row r="36" customFormat="false" ht="15" hidden="false" customHeight="true" outlineLevel="0" collapsed="false">
      <c r="A36" s="112" t="s">
        <v>314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2" t="s">
        <v>3168</v>
      </c>
      <c r="B1" s="175"/>
      <c r="K1" s="115" t="s">
        <v>73</v>
      </c>
    </row>
    <row r="2" customFormat="false" ht="14.25" hidden="false" customHeight="true" outlineLevel="0" collapsed="false">
      <c r="A2" s="652" t="s">
        <v>3169</v>
      </c>
      <c r="B2" s="175"/>
      <c r="K2" s="115" t="s">
        <v>75</v>
      </c>
    </row>
    <row r="3" customFormat="false" ht="14.25" hidden="false" customHeight="true" outlineLevel="0" collapsed="false">
      <c r="A3" s="1516"/>
      <c r="B3" s="175"/>
      <c r="K3" s="115" t="s">
        <v>76</v>
      </c>
    </row>
    <row r="4" customFormat="false" ht="12.75" hidden="false" customHeight="true" outlineLevel="0" collapsed="false">
      <c r="A4" s="774"/>
      <c r="B4" s="175"/>
      <c r="C4" s="175"/>
    </row>
    <row r="5" customFormat="false" ht="24" hidden="false" customHeight="true" outlineLevel="0" collapsed="false">
      <c r="A5" s="2299" t="s">
        <v>3170</v>
      </c>
      <c r="B5" s="2271" t="s">
        <v>3125</v>
      </c>
      <c r="C5" s="2271" t="s">
        <v>3126</v>
      </c>
      <c r="D5" s="2271" t="s">
        <v>3127</v>
      </c>
      <c r="E5" s="2271" t="s">
        <v>3128</v>
      </c>
      <c r="F5" s="2271" t="s">
        <v>3129</v>
      </c>
      <c r="G5" s="2271" t="s">
        <v>3130</v>
      </c>
      <c r="H5" s="2271" t="s">
        <v>3131</v>
      </c>
      <c r="I5" s="2271" t="s">
        <v>3132</v>
      </c>
      <c r="J5" s="2271" t="s">
        <v>3133</v>
      </c>
      <c r="K5" s="2272" t="s">
        <v>3134</v>
      </c>
      <c r="L5" s="16"/>
    </row>
    <row r="6" customFormat="false" ht="18" hidden="false" customHeight="true" outlineLevel="0" collapsed="false">
      <c r="A6" s="2299"/>
      <c r="B6" s="2273" t="s">
        <v>3171</v>
      </c>
      <c r="C6" s="2273" t="s">
        <v>3171</v>
      </c>
      <c r="D6" s="2273" t="s">
        <v>3171</v>
      </c>
      <c r="E6" s="2273" t="s">
        <v>3171</v>
      </c>
      <c r="F6" s="2273" t="s">
        <v>3171</v>
      </c>
      <c r="G6" s="2273" t="s">
        <v>3171</v>
      </c>
      <c r="H6" s="2273" t="s">
        <v>3171</v>
      </c>
      <c r="I6" s="2273" t="s">
        <v>3171</v>
      </c>
      <c r="J6" s="2273" t="s">
        <v>3171</v>
      </c>
      <c r="K6" s="2274" t="s">
        <v>310</v>
      </c>
      <c r="L6" s="16"/>
    </row>
    <row r="7" customFormat="false" ht="14.25" hidden="false" customHeight="true" outlineLevel="0" collapsed="false">
      <c r="A7" s="2337" t="s">
        <v>3172</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1600" t="n">
        <v>362588.902496829</v>
      </c>
      <c r="K7" s="2338" t="n">
        <v>-9.33200162946638</v>
      </c>
      <c r="L7" s="16"/>
    </row>
    <row r="8" customFormat="false" ht="13.5" hidden="false" customHeight="true" outlineLevel="0" collapsed="false">
      <c r="A8" s="2337" t="s">
        <v>3173</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1600" t="n">
        <v>331123.226303312</v>
      </c>
      <c r="K8" s="2338" t="n">
        <v>19.9124225544774</v>
      </c>
      <c r="L8" s="16"/>
    </row>
    <row r="9" customFormat="false" ht="13.5" hidden="false" customHeight="true" outlineLevel="0" collapsed="false">
      <c r="A9" s="2337" t="s">
        <v>3174</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1600" t="n">
        <v>117571.196692484</v>
      </c>
      <c r="K9" s="2338" t="n">
        <v>-2.00796225708837</v>
      </c>
      <c r="L9" s="16"/>
    </row>
    <row r="10" customFormat="false" ht="13.5" hidden="false" customHeight="true" outlineLevel="0" collapsed="false">
      <c r="A10" s="2339" t="s">
        <v>3175</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1600" t="n">
        <v>113882.520258058</v>
      </c>
      <c r="K10" s="2338" t="n">
        <v>-1.13020726107878</v>
      </c>
      <c r="L10" s="16"/>
    </row>
    <row r="11" customFormat="false" ht="13.5" hidden="false" customHeight="true" outlineLevel="0" collapsed="false">
      <c r="A11" s="2339" t="s">
        <v>3176</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1600" t="n">
        <v>24713.3012363086</v>
      </c>
      <c r="K11" s="2338" t="n">
        <v>21.6868555001254</v>
      </c>
      <c r="L11" s="16"/>
    </row>
    <row r="12" customFormat="false" ht="13.5" hidden="false" customHeight="true" outlineLevel="0" collapsed="false">
      <c r="A12" s="2339" t="s">
        <v>3177</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1600" t="n">
        <v>23070.083127173</v>
      </c>
      <c r="K12" s="2338" t="n">
        <v>25.6936876656651</v>
      </c>
      <c r="L12" s="16"/>
    </row>
    <row r="13" customFormat="false" ht="12.75" hidden="false" customHeight="true" outlineLevel="0" collapsed="false">
      <c r="A13" s="2339" t="s">
        <v>724</v>
      </c>
      <c r="B13" s="1600" t="n">
        <v>1126.27008</v>
      </c>
      <c r="C13" s="1600" t="n">
        <v>1126.27008</v>
      </c>
      <c r="D13" s="1600" t="n">
        <v>1053.936</v>
      </c>
      <c r="E13" s="1600" t="n">
        <v>1446.588</v>
      </c>
      <c r="F13" s="1600" t="n">
        <v>812.184044787664</v>
      </c>
      <c r="G13" s="1600" t="n">
        <v>798.199377451816</v>
      </c>
      <c r="H13" s="1600" t="n">
        <v>347.133583986254</v>
      </c>
      <c r="I13" s="1600" t="n">
        <v>595.229467881832</v>
      </c>
      <c r="J13" s="1600" t="n">
        <v>846.545785697264</v>
      </c>
      <c r="K13" s="2338" t="n">
        <v>-24.8363424785942</v>
      </c>
      <c r="L13" s="16"/>
    </row>
    <row r="14" customFormat="false" ht="12.75" hidden="false" customHeight="true" outlineLevel="0" collapsed="false">
      <c r="A14" s="2339" t="s">
        <v>727</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1600" t="n">
        <v>1423.7549756943</v>
      </c>
      <c r="K14" s="2338" t="n">
        <v>-63.9567144879793</v>
      </c>
      <c r="L14" s="16"/>
    </row>
    <row r="15" customFormat="false" ht="14.25" hidden="false" customHeight="true" outlineLevel="0" collapsed="false">
      <c r="A15" s="2339" t="s">
        <v>3178</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1600" t="n">
        <v>234.092652269745</v>
      </c>
      <c r="K15" s="2338" t="n">
        <v>5.82887346509041</v>
      </c>
      <c r="L15" s="16"/>
    </row>
    <row r="16" customFormat="false" ht="12.75" hidden="false" customHeight="true" outlineLevel="0" collapsed="false">
      <c r="A16" s="2340" t="s">
        <v>3179</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1595" t="n">
        <v>507377.793839283</v>
      </c>
      <c r="K16" s="2341" t="n">
        <v>-6.98767730131275</v>
      </c>
      <c r="L16" s="16"/>
    </row>
    <row r="17" customFormat="false" ht="13.5" hidden="false" customHeight="true" outlineLevel="0" collapsed="false">
      <c r="A17" s="2342" t="s">
        <v>3180</v>
      </c>
      <c r="B17" s="2343" t="n">
        <v>414973.696984107</v>
      </c>
      <c r="C17" s="2343" t="n">
        <v>416477.894279182</v>
      </c>
      <c r="D17" s="2343" t="n">
        <v>420764.250777418</v>
      </c>
      <c r="E17" s="2343" t="n">
        <v>422801.075372113</v>
      </c>
      <c r="F17" s="2343" t="n">
        <v>423232.12781573</v>
      </c>
      <c r="G17" s="2343" t="n">
        <v>436863.962495939</v>
      </c>
      <c r="H17" s="2343" t="n">
        <v>443213.161971022</v>
      </c>
      <c r="I17" s="2343" t="n">
        <v>455692.624571618</v>
      </c>
      <c r="J17" s="2343" t="n">
        <v>470580.223102205</v>
      </c>
      <c r="K17" s="2344" t="n">
        <v>13.4000122229982</v>
      </c>
      <c r="L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9" t="s">
        <v>77</v>
      </c>
      <c r="B20" s="2271" t="s">
        <v>3125</v>
      </c>
      <c r="C20" s="2271" t="s">
        <v>3126</v>
      </c>
      <c r="D20" s="2271" t="s">
        <v>3127</v>
      </c>
      <c r="E20" s="2271" t="s">
        <v>3128</v>
      </c>
      <c r="F20" s="2271" t="s">
        <v>3129</v>
      </c>
      <c r="G20" s="2271" t="s">
        <v>3130</v>
      </c>
      <c r="H20" s="2271" t="s">
        <v>3131</v>
      </c>
      <c r="I20" s="2271" t="s">
        <v>3132</v>
      </c>
      <c r="J20" s="2271" t="s">
        <v>3133</v>
      </c>
      <c r="K20" s="2272" t="s">
        <v>3134</v>
      </c>
      <c r="L20" s="16"/>
    </row>
    <row r="21" customFormat="false" ht="18" hidden="false" customHeight="true" outlineLevel="0" collapsed="false">
      <c r="A21" s="2299"/>
      <c r="B21" s="2273" t="s">
        <v>3171</v>
      </c>
      <c r="C21" s="2273" t="s">
        <v>3171</v>
      </c>
      <c r="D21" s="2273" t="s">
        <v>3171</v>
      </c>
      <c r="E21" s="2273" t="s">
        <v>3171</v>
      </c>
      <c r="F21" s="2273" t="s">
        <v>3171</v>
      </c>
      <c r="G21" s="2273" t="s">
        <v>3171</v>
      </c>
      <c r="H21" s="2273" t="s">
        <v>3171</v>
      </c>
      <c r="I21" s="2273" t="s">
        <v>3171</v>
      </c>
      <c r="J21" s="2273" t="s">
        <v>3171</v>
      </c>
      <c r="K21" s="2274" t="s">
        <v>310</v>
      </c>
      <c r="L21" s="16"/>
    </row>
    <row r="22" customFormat="false" ht="13.5" hidden="false" customHeight="true" outlineLevel="0" collapsed="false">
      <c r="A22" s="2339" t="s">
        <v>3181</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1600" t="n">
        <v>343043.286364016</v>
      </c>
      <c r="K22" s="2338" t="n">
        <v>19.6319770854428</v>
      </c>
      <c r="L22" s="16"/>
    </row>
    <row r="23" customFormat="false" ht="12.75" hidden="false" customHeight="true" outlineLevel="0" collapsed="false">
      <c r="A23" s="2339" t="s">
        <v>1868</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1600" t="n">
        <v>25550.0062421977</v>
      </c>
      <c r="K23" s="2338" t="n">
        <v>3.54933688046515</v>
      </c>
      <c r="L23" s="16"/>
    </row>
    <row r="24" customFormat="false" ht="12.75" hidden="false" customHeight="true" outlineLevel="0" collapsed="false">
      <c r="A24" s="2339" t="s">
        <v>1881</v>
      </c>
      <c r="B24" s="1600" t="s">
        <v>687</v>
      </c>
      <c r="C24" s="1600" t="s">
        <v>687</v>
      </c>
      <c r="D24" s="1600" t="s">
        <v>687</v>
      </c>
      <c r="E24" s="1600" t="s">
        <v>687</v>
      </c>
      <c r="F24" s="1600" t="s">
        <v>687</v>
      </c>
      <c r="G24" s="1600" t="s">
        <v>687</v>
      </c>
      <c r="H24" s="1600" t="s">
        <v>687</v>
      </c>
      <c r="I24" s="1600" t="s">
        <v>687</v>
      </c>
      <c r="J24" s="1600" t="s">
        <v>687</v>
      </c>
      <c r="K24" s="2338" t="n">
        <v>0</v>
      </c>
      <c r="L24" s="16"/>
    </row>
    <row r="25" customFormat="false" ht="12.75" hidden="false" customHeight="true" outlineLevel="0" collapsed="false">
      <c r="A25" s="2339" t="s">
        <v>3148</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1600" t="n">
        <v>87744.4983568261</v>
      </c>
      <c r="K25" s="2338" t="n">
        <v>1.43084424436704</v>
      </c>
      <c r="L25" s="16"/>
    </row>
    <row r="26" customFormat="false" ht="13.5" hidden="false" customHeight="true" outlineLevel="0" collapsed="false">
      <c r="A26" s="2339" t="s">
        <v>3182</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1600" t="n">
        <v>36797.5707370783</v>
      </c>
      <c r="K26" s="2338" t="n">
        <v>-71.8072820680372</v>
      </c>
      <c r="L26" s="16"/>
    </row>
    <row r="27" customFormat="false" ht="12.75" hidden="false" customHeight="true" outlineLevel="0" collapsed="false">
      <c r="A27" s="2339" t="s">
        <v>3183</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1600" t="n">
        <v>14242.4321391648</v>
      </c>
      <c r="K27" s="2338" t="n">
        <v>-16.436862586923</v>
      </c>
      <c r="L27" s="16"/>
    </row>
    <row r="28" customFormat="false" ht="12.75" hidden="false" customHeight="true" outlineLevel="0" collapsed="false">
      <c r="A28" s="2345" t="s">
        <v>1918</v>
      </c>
      <c r="B28" s="1606" t="s">
        <v>128</v>
      </c>
      <c r="C28" s="1606" t="s">
        <v>128</v>
      </c>
      <c r="D28" s="1606" t="s">
        <v>128</v>
      </c>
      <c r="E28" s="1606" t="s">
        <v>128</v>
      </c>
      <c r="F28" s="1606" t="s">
        <v>128</v>
      </c>
      <c r="G28" s="1606" t="s">
        <v>128</v>
      </c>
      <c r="H28" s="1606" t="s">
        <v>128</v>
      </c>
      <c r="I28" s="1606" t="s">
        <v>128</v>
      </c>
      <c r="J28" s="1606" t="s">
        <v>128</v>
      </c>
      <c r="K28" s="2346" t="n">
        <v>0</v>
      </c>
      <c r="L28" s="16"/>
    </row>
    <row r="29" customFormat="false" ht="15" hidden="false" customHeight="true" outlineLevel="0" collapsed="false">
      <c r="A29" s="2347" t="s">
        <v>3184</v>
      </c>
      <c r="B29" s="2343" t="n">
        <v>545495.240972457</v>
      </c>
      <c r="C29" s="2343" t="n">
        <v>575292.039807525</v>
      </c>
      <c r="D29" s="2343" t="n">
        <v>508516.278789912</v>
      </c>
      <c r="E29" s="2343" t="n">
        <v>442106.549757819</v>
      </c>
      <c r="F29" s="2343" t="n">
        <v>474329.715399847</v>
      </c>
      <c r="G29" s="2343" t="n">
        <v>455243.946422409</v>
      </c>
      <c r="H29" s="2343" t="n">
        <v>475359.90578239</v>
      </c>
      <c r="I29" s="2343" t="n">
        <v>468353.214713575</v>
      </c>
      <c r="J29" s="2343" t="n">
        <v>507377.793839283</v>
      </c>
      <c r="K29" s="2344" t="n">
        <v>-6.98767730131275</v>
      </c>
      <c r="L29" s="16"/>
    </row>
    <row r="30" customFormat="false" ht="9" hidden="false" customHeight="true" outlineLevel="0" collapsed="false">
      <c r="A30" s="1341"/>
      <c r="B30" s="1341"/>
      <c r="C30" s="1341"/>
    </row>
    <row r="31" customFormat="false" ht="42.75" hidden="false" customHeight="true" outlineLevel="0" collapsed="false">
      <c r="A31" s="963" t="s">
        <v>3185</v>
      </c>
      <c r="B31" s="963"/>
      <c r="C31" s="963"/>
    </row>
    <row r="32" customFormat="false" ht="29.25" hidden="false" customHeight="true" outlineLevel="0" collapsed="false">
      <c r="A32" s="1406" t="s">
        <v>3186</v>
      </c>
      <c r="B32" s="1406"/>
      <c r="C32" s="1406"/>
    </row>
    <row r="33" customFormat="false" ht="43.5" hidden="false" customHeight="true" outlineLevel="0" collapsed="false">
      <c r="A33" s="2348" t="s">
        <v>3187</v>
      </c>
      <c r="B33" s="2348"/>
      <c r="C33" s="2348"/>
    </row>
    <row r="34" customFormat="false" ht="66" hidden="false" customHeight="true" outlineLevel="0" collapsed="false">
      <c r="A34" s="1406" t="s">
        <v>3188</v>
      </c>
      <c r="B34" s="1406"/>
      <c r="C34" s="1406"/>
    </row>
    <row r="35" customFormat="false" ht="13.5" hidden="false" customHeight="true" outlineLevel="0" collapsed="false">
      <c r="A35" s="2349" t="s">
        <v>3189</v>
      </c>
      <c r="B35" s="1341"/>
      <c r="C35" s="1341"/>
    </row>
    <row r="36" customFormat="false" ht="9.75" hidden="false" customHeight="true" outlineLevel="0" collapsed="false">
      <c r="A36" s="1341"/>
      <c r="B36" s="1341"/>
      <c r="C36" s="1341"/>
    </row>
    <row r="37" customFormat="false" ht="14.25" hidden="false" customHeight="true" outlineLevel="0" collapsed="false">
      <c r="A37" s="2350" t="s">
        <v>465</v>
      </c>
      <c r="B37" s="2351"/>
      <c r="C37" s="2352"/>
    </row>
    <row r="38" customFormat="false" ht="15.75" hidden="false" customHeight="true" outlineLevel="0" collapsed="false">
      <c r="A38" s="2353" t="s">
        <v>3190</v>
      </c>
      <c r="B38" s="2353"/>
      <c r="C38" s="2353"/>
    </row>
    <row r="39" customFormat="false" ht="20.25" hidden="false" customHeight="true" outlineLevel="0" collapsed="false">
      <c r="A39" s="2353"/>
      <c r="B39" s="2353"/>
      <c r="C39" s="2353"/>
    </row>
    <row r="40" customFormat="false" ht="13.5" hidden="false" customHeight="true" outlineLevel="0" collapsed="false">
      <c r="A40" s="2354" t="s">
        <v>3191</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192</v>
      </c>
      <c r="C4" s="2356" t="s">
        <v>76</v>
      </c>
    </row>
    <row r="5" customFormat="false" ht="12" hidden="false" customHeight="true" outlineLevel="0" collapsed="false">
      <c r="C5" s="2356"/>
    </row>
    <row r="6" customFormat="false" ht="12" hidden="false" customHeight="true" outlineLevel="0" collapsed="false">
      <c r="B6" s="2355" t="s">
        <v>3193</v>
      </c>
      <c r="C6" s="2356" t="s">
        <v>73</v>
      </c>
    </row>
    <row r="7" customFormat="false" ht="12" hidden="false" customHeight="true" outlineLevel="0" collapsed="false">
      <c r="C7" s="2356"/>
    </row>
    <row r="8" customFormat="false" ht="12" hidden="false" customHeight="true" outlineLevel="0" collapsed="false">
      <c r="B8" s="2355" t="s">
        <v>3194</v>
      </c>
      <c r="C8" s="2356" t="s">
        <v>3195</v>
      </c>
    </row>
    <row r="9" customFormat="false" ht="12" hidden="false" customHeight="true" outlineLevel="0" collapsed="false">
      <c r="C9" s="2356"/>
    </row>
    <row r="10" customFormat="false" ht="12" hidden="false" customHeight="true" outlineLevel="0" collapsed="false">
      <c r="B10" s="2355" t="s">
        <v>3196</v>
      </c>
      <c r="C10" s="2356" t="s">
        <v>3197</v>
      </c>
    </row>
    <row r="11" customFormat="false" ht="12" hidden="false" customHeight="true" outlineLevel="0" collapsed="false">
      <c r="C11" s="2356"/>
    </row>
    <row r="12" customFormat="false" ht="12" hidden="false" customHeight="true" outlineLevel="0" collapsed="false">
      <c r="B12" s="2355" t="s">
        <v>3198</v>
      </c>
      <c r="C12" s="2356" t="s">
        <v>3199</v>
      </c>
    </row>
    <row r="13" customFormat="false" ht="12" hidden="false" customHeight="true" outlineLevel="0" collapsed="false">
      <c r="C13" s="2356"/>
    </row>
    <row r="14" customFormat="false" ht="12" hidden="false" customHeight="true" outlineLevel="0" collapsed="false">
      <c r="B14" s="2355" t="s">
        <v>3200</v>
      </c>
      <c r="C14" s="2356" t="s">
        <v>3201</v>
      </c>
    </row>
    <row r="15" customFormat="false" ht="12" hidden="false" customHeight="true" outlineLevel="0" collapsed="false">
      <c r="C15" s="2356"/>
    </row>
    <row r="16" customFormat="false" ht="12" hidden="false" customHeight="true" outlineLevel="0" collapsed="false">
      <c r="B16" s="2355" t="s">
        <v>3202</v>
      </c>
      <c r="C16" s="2356"/>
    </row>
    <row r="17" customFormat="false" ht="12" hidden="false" customHeight="true" outlineLevel="0" collapsed="false">
      <c r="C17" s="2356"/>
    </row>
    <row r="18" customFormat="false" ht="12" hidden="false" customHeight="true" outlineLevel="0" collapsed="false">
      <c r="B18" s="2355" t="s">
        <v>3203</v>
      </c>
      <c r="C18" s="2356" t="s">
        <v>320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205</v>
      </c>
      <c r="C24" s="2356" t="s">
        <v>75</v>
      </c>
    </row>
    <row r="25" customFormat="false" ht="12" hidden="false" customHeight="true" outlineLevel="0" collapsed="false">
      <c r="C25" s="2356"/>
    </row>
    <row r="26" customFormat="false" ht="12" hidden="false" customHeight="true" outlineLevel="0" collapsed="false">
      <c r="B26" s="2355" t="s">
        <v>3206</v>
      </c>
      <c r="C26" s="2356"/>
    </row>
    <row r="28" customFormat="false" ht="12" hidden="false" customHeight="true" outlineLevel="0" collapsed="false">
      <c r="B28" s="2357" t="s">
        <v>3207</v>
      </c>
      <c r="C28" s="2355" t="n">
        <v>1</v>
      </c>
    </row>
    <row r="30" customFormat="false" ht="12" hidden="false" customHeight="true" outlineLevel="0" collapsed="false">
      <c r="B30" s="2358" t="s">
        <v>3208</v>
      </c>
      <c r="C30" s="2355" t="s">
        <v>3209</v>
      </c>
    </row>
    <row r="33" customFormat="false" ht="12" hidden="false" customHeight="true" outlineLevel="0" collapsed="false">
      <c r="B33" s="2358" t="s">
        <v>3210</v>
      </c>
    </row>
    <row r="35" customFormat="false" ht="12" hidden="false" customHeight="true" outlineLevel="0" collapsed="false">
      <c r="B35" s="2358" t="s">
        <v>3211</v>
      </c>
      <c r="C35" s="2355" t="s">
        <v>3212</v>
      </c>
    </row>
    <row r="37" customFormat="false" ht="12" hidden="false" customHeight="true" outlineLevel="0" collapsed="false">
      <c r="B37" s="2358" t="s">
        <v>3213</v>
      </c>
      <c r="C37" s="2355" t="s">
        <v>3212</v>
      </c>
    </row>
    <row r="39" customFormat="false" ht="12" hidden="false" customHeight="true" outlineLevel="0" collapsed="false">
      <c r="B39" s="2358" t="s">
        <v>3214</v>
      </c>
      <c r="C39" s="2355" t="s">
        <v>3212</v>
      </c>
    </row>
    <row r="41" customFormat="false" ht="12" hidden="false" customHeight="true" outlineLevel="0" collapsed="false">
      <c r="B41" s="2358" t="s">
        <v>3215</v>
      </c>
      <c r="C41" s="2355" t="s">
        <v>3212</v>
      </c>
    </row>
    <row r="43" customFormat="false" ht="12" hidden="false" customHeight="true" outlineLevel="0" collapsed="false">
      <c r="B43" s="2358" t="s">
        <v>3216</v>
      </c>
      <c r="C43" s="2355" t="s">
        <v>3212</v>
      </c>
    </row>
    <row r="45" customFormat="false" ht="12" hidden="false" customHeight="true" outlineLevel="0" collapsed="false">
      <c r="B45" s="2358" t="s">
        <v>3217</v>
      </c>
      <c r="C45" s="2355" t="s">
        <v>3212</v>
      </c>
    </row>
    <row r="47" customFormat="false" ht="12" hidden="false" customHeight="true" outlineLevel="0" collapsed="false">
      <c r="B47" s="2358" t="s">
        <v>3218</v>
      </c>
      <c r="C47" s="2355" t="s">
        <v>3219</v>
      </c>
    </row>
    <row r="48" customFormat="false" ht="12" hidden="false" customHeight="true" outlineLevel="0" collapsed="false">
      <c r="B48" s="2358"/>
    </row>
    <row r="49" customFormat="false" ht="12" hidden="false" customHeight="true" outlineLevel="0" collapsed="false">
      <c r="B49" s="2358" t="s">
        <v>3220</v>
      </c>
      <c r="C49" s="2355" t="s">
        <v>321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5" t="s">
        <v>73</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5" t="s">
        <v>75</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5"/>
      <c r="S3" s="115" t="s">
        <v>76</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4</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256.6</v>
      </c>
      <c r="F8" s="207" t="n">
        <v>968.1</v>
      </c>
      <c r="G8" s="207" t="n">
        <v>547.1</v>
      </c>
      <c r="H8" s="208"/>
      <c r="I8" s="207" t="n">
        <v>20.5</v>
      </c>
      <c r="J8" s="209" t="n">
        <v>1657.1</v>
      </c>
      <c r="K8" s="207" t="n">
        <v>1000</v>
      </c>
      <c r="L8" s="150" t="s">
        <v>169</v>
      </c>
      <c r="M8" s="209" t="n">
        <v>1657100</v>
      </c>
      <c r="N8" s="207" t="n">
        <v>18.6</v>
      </c>
      <c r="O8" s="209" t="n">
        <v>30822.06</v>
      </c>
      <c r="P8" s="207" t="s">
        <v>128</v>
      </c>
      <c r="Q8" s="209" t="n">
        <v>30822.06</v>
      </c>
      <c r="R8" s="207" t="n">
        <v>0.99</v>
      </c>
      <c r="S8" s="210" t="n">
        <v>111884.0778</v>
      </c>
    </row>
    <row r="9" customFormat="false" ht="12.75" hidden="false" customHeight="true" outlineLevel="0" collapsed="false">
      <c r="A9" s="211" t="s">
        <v>254</v>
      </c>
      <c r="B9" s="212" t="s">
        <v>255</v>
      </c>
      <c r="C9" s="205" t="s">
        <v>256</v>
      </c>
      <c r="D9" s="213"/>
      <c r="E9" s="207" t="s">
        <v>134</v>
      </c>
      <c r="F9" s="207" t="s">
        <v>134</v>
      </c>
      <c r="G9" s="207" t="s">
        <v>134</v>
      </c>
      <c r="H9" s="208"/>
      <c r="I9" s="207" t="s">
        <v>134</v>
      </c>
      <c r="J9" s="209" t="s">
        <v>134</v>
      </c>
      <c r="K9" s="207" t="s">
        <v>128</v>
      </c>
      <c r="L9" s="150" t="s">
        <v>169</v>
      </c>
      <c r="M9" s="209" t="s">
        <v>126</v>
      </c>
      <c r="N9" s="207" t="s">
        <v>134</v>
      </c>
      <c r="O9" s="209" t="s">
        <v>126</v>
      </c>
      <c r="P9" s="207" t="s">
        <v>134</v>
      </c>
      <c r="Q9" s="209" t="s">
        <v>126</v>
      </c>
      <c r="R9" s="207" t="s">
        <v>128</v>
      </c>
      <c r="S9" s="210" t="s">
        <v>126</v>
      </c>
    </row>
    <row r="10" customFormat="false" ht="12.75" hidden="false" customHeight="true" outlineLevel="0" collapsed="false">
      <c r="A10" s="211"/>
      <c r="B10" s="214"/>
      <c r="C10" s="205" t="s">
        <v>257</v>
      </c>
      <c r="D10" s="206" t="s">
        <v>253</v>
      </c>
      <c r="E10" s="207" t="n">
        <v>150.15075</v>
      </c>
      <c r="F10" s="207" t="s">
        <v>128</v>
      </c>
      <c r="G10" s="207" t="s">
        <v>128</v>
      </c>
      <c r="H10" s="208"/>
      <c r="I10" s="207" t="n">
        <v>-6.25856</v>
      </c>
      <c r="J10" s="209" t="n">
        <v>156.40931</v>
      </c>
      <c r="K10" s="207" t="n">
        <v>1000</v>
      </c>
      <c r="L10" s="150" t="s">
        <v>169</v>
      </c>
      <c r="M10" s="209" t="n">
        <v>156409.31</v>
      </c>
      <c r="N10" s="207" t="n">
        <v>16.0108039602018</v>
      </c>
      <c r="O10" s="209" t="n">
        <v>2504.23879996043</v>
      </c>
      <c r="P10" s="207" t="s">
        <v>128</v>
      </c>
      <c r="Q10" s="209" t="n">
        <v>2504.23879996043</v>
      </c>
      <c r="R10" s="207" t="n">
        <v>0.99</v>
      </c>
      <c r="S10" s="210" t="n">
        <v>9090.38684385636</v>
      </c>
    </row>
    <row r="11" customFormat="false" ht="12.75" hidden="false" customHeight="true" outlineLevel="0" collapsed="false">
      <c r="A11" s="211"/>
      <c r="B11" s="215" t="s">
        <v>258</v>
      </c>
      <c r="C11" s="205" t="s">
        <v>191</v>
      </c>
      <c r="D11" s="206" t="s">
        <v>253</v>
      </c>
      <c r="E11" s="208"/>
      <c r="F11" s="207" t="n">
        <v>12.07944</v>
      </c>
      <c r="G11" s="207" t="n">
        <v>54.1409</v>
      </c>
      <c r="H11" s="207" t="s">
        <v>128</v>
      </c>
      <c r="I11" s="207" t="n">
        <v>-5.69332</v>
      </c>
      <c r="J11" s="209" t="n">
        <v>-36.36814</v>
      </c>
      <c r="K11" s="207" t="n">
        <v>1000</v>
      </c>
      <c r="L11" s="150" t="s">
        <v>169</v>
      </c>
      <c r="M11" s="209" t="n">
        <v>-36368.14</v>
      </c>
      <c r="N11" s="207" t="n">
        <v>18.027</v>
      </c>
      <c r="O11" s="209" t="n">
        <v>-655.60845978</v>
      </c>
      <c r="P11" s="207" t="s">
        <v>128</v>
      </c>
      <c r="Q11" s="209" t="n">
        <v>-655.60845978</v>
      </c>
      <c r="R11" s="207" t="n">
        <v>0.99</v>
      </c>
      <c r="S11" s="210" t="n">
        <v>-2379.8587090014</v>
      </c>
    </row>
    <row r="12" customFormat="false" ht="12.75" hidden="false" customHeight="true" outlineLevel="0" collapsed="false">
      <c r="A12" s="68"/>
      <c r="B12" s="212" t="s">
        <v>255</v>
      </c>
      <c r="C12" s="205" t="s">
        <v>190</v>
      </c>
      <c r="D12" s="206" t="s">
        <v>253</v>
      </c>
      <c r="E12" s="216"/>
      <c r="F12" s="207" t="n">
        <v>4.08848</v>
      </c>
      <c r="G12" s="207" t="n">
        <v>23.67712</v>
      </c>
      <c r="H12" s="207" t="n">
        <v>104.82</v>
      </c>
      <c r="I12" s="207" t="n">
        <v>-2.61376</v>
      </c>
      <c r="J12" s="209" t="n">
        <v>-121.79488</v>
      </c>
      <c r="K12" s="207" t="n">
        <v>1000</v>
      </c>
      <c r="L12" s="150" t="s">
        <v>169</v>
      </c>
      <c r="M12" s="209" t="n">
        <v>-121794.88</v>
      </c>
      <c r="N12" s="207" t="n">
        <v>19.0090909090909</v>
      </c>
      <c r="O12" s="209" t="n">
        <v>-2315.20994618182</v>
      </c>
      <c r="P12" s="207" t="s">
        <v>128</v>
      </c>
      <c r="Q12" s="209" t="n">
        <v>-2315.20994618182</v>
      </c>
      <c r="R12" s="207" t="n">
        <v>0.99</v>
      </c>
      <c r="S12" s="210" t="n">
        <v>-8404.21210464</v>
      </c>
    </row>
    <row r="13" customFormat="false" ht="12.75" hidden="false" customHeight="true" outlineLevel="0" collapsed="false">
      <c r="A13" s="68"/>
      <c r="B13" s="212"/>
      <c r="C13" s="205" t="s">
        <v>259</v>
      </c>
      <c r="D13" s="206" t="s">
        <v>253</v>
      </c>
      <c r="E13" s="208"/>
      <c r="F13" s="207" t="s">
        <v>128</v>
      </c>
      <c r="G13" s="207" t="n">
        <v>1.71288</v>
      </c>
      <c r="H13" s="207" t="s">
        <v>128</v>
      </c>
      <c r="I13" s="207" t="n">
        <v>-4.716</v>
      </c>
      <c r="J13" s="209" t="n">
        <v>3.00312</v>
      </c>
      <c r="K13" s="207" t="n">
        <v>1000</v>
      </c>
      <c r="L13" s="150" t="s">
        <v>169</v>
      </c>
      <c r="M13" s="209" t="n">
        <v>3003.12</v>
      </c>
      <c r="N13" s="207" t="n">
        <v>19.0090909090909</v>
      </c>
      <c r="O13" s="209" t="n">
        <v>57.0865810909091</v>
      </c>
      <c r="P13" s="207" t="s">
        <v>128</v>
      </c>
      <c r="Q13" s="209" t="n">
        <v>57.0865810909091</v>
      </c>
      <c r="R13" s="207" t="n">
        <v>0.99</v>
      </c>
      <c r="S13" s="210" t="n">
        <v>207.22428936</v>
      </c>
    </row>
    <row r="14" customFormat="false" ht="12.75" hidden="false" customHeight="true" outlineLevel="0" collapsed="false">
      <c r="A14" s="68"/>
      <c r="B14" s="217"/>
      <c r="C14" s="205" t="s">
        <v>260</v>
      </c>
      <c r="D14" s="213"/>
      <c r="E14" s="208"/>
      <c r="F14" s="207" t="s">
        <v>134</v>
      </c>
      <c r="G14" s="207" t="s">
        <v>134</v>
      </c>
      <c r="H14" s="208"/>
      <c r="I14" s="207" t="s">
        <v>134</v>
      </c>
      <c r="J14" s="209" t="s">
        <v>134</v>
      </c>
      <c r="K14" s="207" t="s">
        <v>128</v>
      </c>
      <c r="L14" s="150" t="s">
        <v>169</v>
      </c>
      <c r="M14" s="209" t="s">
        <v>126</v>
      </c>
      <c r="N14" s="207" t="s">
        <v>134</v>
      </c>
      <c r="O14" s="209" t="s">
        <v>126</v>
      </c>
      <c r="P14" s="207" t="s">
        <v>134</v>
      </c>
      <c r="Q14" s="209" t="s">
        <v>126</v>
      </c>
      <c r="R14" s="207" t="s">
        <v>128</v>
      </c>
      <c r="S14" s="210" t="s">
        <v>126</v>
      </c>
    </row>
    <row r="15" customFormat="false" ht="12.75" hidden="false" customHeight="true" outlineLevel="0" collapsed="false">
      <c r="A15" s="68"/>
      <c r="B15" s="217"/>
      <c r="C15" s="205" t="s">
        <v>261</v>
      </c>
      <c r="D15" s="206" t="s">
        <v>253</v>
      </c>
      <c r="E15" s="208"/>
      <c r="F15" s="207" t="n">
        <v>28.91912</v>
      </c>
      <c r="G15" s="207" t="n">
        <v>50.33054</v>
      </c>
      <c r="H15" s="207" t="n">
        <v>5.58</v>
      </c>
      <c r="I15" s="207" t="n">
        <v>-4.41168</v>
      </c>
      <c r="J15" s="209" t="n">
        <v>-22.57974</v>
      </c>
      <c r="K15" s="207" t="n">
        <v>1000</v>
      </c>
      <c r="L15" s="150" t="s">
        <v>169</v>
      </c>
      <c r="M15" s="209" t="n">
        <v>-22579.74</v>
      </c>
      <c r="N15" s="207" t="n">
        <v>19.0090909090909</v>
      </c>
      <c r="O15" s="209" t="n">
        <v>-429.220330363636</v>
      </c>
      <c r="P15" s="218" t="s">
        <v>128</v>
      </c>
      <c r="Q15" s="209" t="n">
        <v>-429.220330363636</v>
      </c>
      <c r="R15" s="207" t="n">
        <v>0.99</v>
      </c>
      <c r="S15" s="210" t="n">
        <v>-1558.06979922</v>
      </c>
    </row>
    <row r="16" customFormat="false" ht="12.75" hidden="false" customHeight="true" outlineLevel="0" collapsed="false">
      <c r="A16" s="68"/>
      <c r="B16" s="217"/>
      <c r="C16" s="205" t="s">
        <v>262</v>
      </c>
      <c r="D16" s="206" t="s">
        <v>253</v>
      </c>
      <c r="E16" s="208"/>
      <c r="F16" s="207" t="n">
        <v>32.61807</v>
      </c>
      <c r="G16" s="207" t="n">
        <v>25.45167</v>
      </c>
      <c r="H16" s="207" t="n">
        <v>25.13</v>
      </c>
      <c r="I16" s="207" t="n">
        <v>-4.49852</v>
      </c>
      <c r="J16" s="209" t="n">
        <v>-13.46508</v>
      </c>
      <c r="K16" s="207" t="n">
        <v>1000</v>
      </c>
      <c r="L16" s="150" t="s">
        <v>169</v>
      </c>
      <c r="M16" s="209" t="n">
        <v>-13465.08</v>
      </c>
      <c r="N16" s="207" t="n">
        <v>20.0727272727273</v>
      </c>
      <c r="O16" s="209" t="n">
        <v>-270.280878545455</v>
      </c>
      <c r="P16" s="207" t="s">
        <v>128</v>
      </c>
      <c r="Q16" s="209" t="n">
        <v>-270.280878545455</v>
      </c>
      <c r="R16" s="207" t="n">
        <v>0.99</v>
      </c>
      <c r="S16" s="210" t="n">
        <v>-981.119589120001</v>
      </c>
    </row>
    <row r="17" customFormat="false" ht="12.75" hidden="false" customHeight="true" outlineLevel="0" collapsed="false">
      <c r="A17" s="68"/>
      <c r="B17" s="217"/>
      <c r="C17" s="205" t="s">
        <v>263</v>
      </c>
      <c r="D17" s="206" t="s">
        <v>253</v>
      </c>
      <c r="E17" s="208"/>
      <c r="F17" s="207" t="n">
        <v>13.5468</v>
      </c>
      <c r="G17" s="207" t="n">
        <v>72.58451</v>
      </c>
      <c r="H17" s="208"/>
      <c r="I17" s="207" t="n">
        <v>-6.3</v>
      </c>
      <c r="J17" s="209" t="n">
        <v>-52.73771</v>
      </c>
      <c r="K17" s="207" t="n">
        <v>1000</v>
      </c>
      <c r="L17" s="150" t="s">
        <v>169</v>
      </c>
      <c r="M17" s="209" t="n">
        <v>-52737.71</v>
      </c>
      <c r="N17" s="207" t="n">
        <v>16.2</v>
      </c>
      <c r="O17" s="209" t="n">
        <v>-854.350902</v>
      </c>
      <c r="P17" s="209" t="s">
        <v>128</v>
      </c>
      <c r="Q17" s="209" t="n">
        <v>-854.350902</v>
      </c>
      <c r="R17" s="207" t="n">
        <v>0.99</v>
      </c>
      <c r="S17" s="210" t="n">
        <v>-3101.29377426</v>
      </c>
    </row>
    <row r="18" customFormat="false" ht="12.75" hidden="false" customHeight="true" outlineLevel="0" collapsed="false">
      <c r="A18" s="68"/>
      <c r="B18" s="217"/>
      <c r="C18" s="205" t="s">
        <v>264</v>
      </c>
      <c r="D18" s="206" t="s">
        <v>253</v>
      </c>
      <c r="E18" s="208"/>
      <c r="F18" s="207" t="s">
        <v>128</v>
      </c>
      <c r="G18" s="207" t="s">
        <v>128</v>
      </c>
      <c r="H18" s="208"/>
      <c r="I18" s="207" t="s">
        <v>128</v>
      </c>
      <c r="J18" s="209" t="s">
        <v>128</v>
      </c>
      <c r="K18" s="207" t="n">
        <v>1000</v>
      </c>
      <c r="L18" s="150" t="s">
        <v>169</v>
      </c>
      <c r="M18" s="209" t="s">
        <v>128</v>
      </c>
      <c r="N18" s="207" t="n">
        <v>15.4090909090909</v>
      </c>
      <c r="O18" s="209" t="s">
        <v>128</v>
      </c>
      <c r="P18" s="209" t="n">
        <v>370.601927633342</v>
      </c>
      <c r="Q18" s="209" t="n">
        <v>-370.601927633342</v>
      </c>
      <c r="R18" s="207" t="n">
        <v>1</v>
      </c>
      <c r="S18" s="210" t="n">
        <v>-1358.87373465559</v>
      </c>
    </row>
    <row r="19" customFormat="false" ht="12.75" hidden="false" customHeight="true" outlineLevel="0" collapsed="false">
      <c r="A19" s="219"/>
      <c r="B19" s="217"/>
      <c r="C19" s="205" t="s">
        <v>265</v>
      </c>
      <c r="D19" s="206" t="s">
        <v>253</v>
      </c>
      <c r="E19" s="208"/>
      <c r="F19" s="207" t="s">
        <v>128</v>
      </c>
      <c r="G19" s="207" t="s">
        <v>128</v>
      </c>
      <c r="H19" s="208"/>
      <c r="I19" s="207" t="s">
        <v>128</v>
      </c>
      <c r="J19" s="209" t="s">
        <v>128</v>
      </c>
      <c r="K19" s="207" t="n">
        <v>1000</v>
      </c>
      <c r="L19" s="150" t="s">
        <v>169</v>
      </c>
      <c r="M19" s="209" t="s">
        <v>128</v>
      </c>
      <c r="N19" s="207" t="n">
        <v>17.9809090909091</v>
      </c>
      <c r="O19" s="209" t="s">
        <v>128</v>
      </c>
      <c r="P19" s="209" t="s">
        <v>128</v>
      </c>
      <c r="Q19" s="209" t="s">
        <v>128</v>
      </c>
      <c r="R19" s="207" t="n">
        <v>1</v>
      </c>
      <c r="S19" s="210" t="s">
        <v>128</v>
      </c>
    </row>
    <row r="20" customFormat="false" ht="12.75" hidden="false" customHeight="true" outlineLevel="0" collapsed="false">
      <c r="A20" s="219"/>
      <c r="B20" s="217"/>
      <c r="C20" s="205" t="s">
        <v>266</v>
      </c>
      <c r="D20" s="206" t="s">
        <v>253</v>
      </c>
      <c r="E20" s="208"/>
      <c r="F20" s="207" t="n">
        <v>0.5984</v>
      </c>
      <c r="G20" s="207" t="n">
        <v>0.0396</v>
      </c>
      <c r="H20" s="208"/>
      <c r="I20" s="207" t="n">
        <v>-3.56832</v>
      </c>
      <c r="J20" s="209" t="n">
        <v>4.12712</v>
      </c>
      <c r="K20" s="207" t="n">
        <v>1000</v>
      </c>
      <c r="L20" s="150" t="s">
        <v>169</v>
      </c>
      <c r="M20" s="209" t="n">
        <v>4127.12</v>
      </c>
      <c r="N20" s="207" t="n">
        <v>22.0090909090909</v>
      </c>
      <c r="O20" s="209" t="n">
        <v>90.8341592727272</v>
      </c>
      <c r="P20" s="209" t="n">
        <v>691.745727272727</v>
      </c>
      <c r="Q20" s="209" t="n">
        <v>-600.911568</v>
      </c>
      <c r="R20" s="207" t="n">
        <v>1</v>
      </c>
      <c r="S20" s="210" t="n">
        <v>-2203.342416</v>
      </c>
    </row>
    <row r="21" customFormat="false" ht="12.75" hidden="false" customHeight="true" outlineLevel="0" collapsed="false">
      <c r="A21" s="68"/>
      <c r="B21" s="217"/>
      <c r="C21" s="205" t="s">
        <v>120</v>
      </c>
      <c r="D21" s="206" t="s">
        <v>253</v>
      </c>
      <c r="E21" s="208"/>
      <c r="F21" s="207" t="n">
        <v>1.4938</v>
      </c>
      <c r="G21" s="207" t="n">
        <v>15.52776</v>
      </c>
      <c r="H21" s="207" t="s">
        <v>128</v>
      </c>
      <c r="I21" s="207" t="n">
        <v>-4.89332</v>
      </c>
      <c r="J21" s="209" t="n">
        <v>-9.14064</v>
      </c>
      <c r="K21" s="207" t="n">
        <v>1000</v>
      </c>
      <c r="L21" s="150" t="s">
        <v>169</v>
      </c>
      <c r="M21" s="209" t="n">
        <v>-9140.64</v>
      </c>
      <c r="N21" s="207" t="n">
        <v>20.1</v>
      </c>
      <c r="O21" s="209" t="n">
        <v>-183.726864</v>
      </c>
      <c r="P21" s="209" t="n">
        <v>131.94</v>
      </c>
      <c r="Q21" s="209" t="n">
        <v>-315.666864</v>
      </c>
      <c r="R21" s="207" t="n">
        <v>1</v>
      </c>
      <c r="S21" s="210" t="n">
        <v>-1157.445168</v>
      </c>
    </row>
    <row r="22" customFormat="false" ht="12.75" hidden="false" customHeight="true" outlineLevel="0" collapsed="false">
      <c r="A22" s="68"/>
      <c r="B22" s="217"/>
      <c r="C22" s="205" t="s">
        <v>267</v>
      </c>
      <c r="D22" s="206" t="s">
        <v>253</v>
      </c>
      <c r="E22" s="208"/>
      <c r="F22" s="207" t="n">
        <v>11.3617117739257</v>
      </c>
      <c r="G22" s="207" t="s">
        <v>128</v>
      </c>
      <c r="H22" s="208"/>
      <c r="I22" s="207" t="s">
        <v>128</v>
      </c>
      <c r="J22" s="209" t="n">
        <v>11.3617117739257</v>
      </c>
      <c r="K22" s="207" t="n">
        <v>1000</v>
      </c>
      <c r="L22" s="150" t="s">
        <v>169</v>
      </c>
      <c r="M22" s="209" t="n">
        <v>11361.7117739257</v>
      </c>
      <c r="N22" s="207" t="n">
        <v>22.0090909090909</v>
      </c>
      <c r="O22" s="209" t="n">
        <v>250.060947315219</v>
      </c>
      <c r="P22" s="207" t="n">
        <v>500.121894630438</v>
      </c>
      <c r="Q22" s="209" t="n">
        <v>-250.060947315219</v>
      </c>
      <c r="R22" s="207" t="n">
        <v>1</v>
      </c>
      <c r="S22" s="210" t="n">
        <v>-916.890140155802</v>
      </c>
    </row>
    <row r="23" customFormat="false" ht="12.75" hidden="false" customHeight="true" outlineLevel="0" collapsed="false">
      <c r="A23" s="68"/>
      <c r="B23" s="217"/>
      <c r="C23" s="205" t="s">
        <v>268</v>
      </c>
      <c r="D23" s="213"/>
      <c r="E23" s="208"/>
      <c r="F23" s="207" t="s">
        <v>128</v>
      </c>
      <c r="G23" s="207" t="s">
        <v>128</v>
      </c>
      <c r="H23" s="208"/>
      <c r="I23" s="207" t="s">
        <v>128</v>
      </c>
      <c r="J23" s="209" t="s">
        <v>128</v>
      </c>
      <c r="K23" s="207" t="s">
        <v>128</v>
      </c>
      <c r="L23" s="150" t="s">
        <v>169</v>
      </c>
      <c r="M23" s="209" t="s">
        <v>128</v>
      </c>
      <c r="N23" s="207" t="s">
        <v>128</v>
      </c>
      <c r="O23" s="209" t="s">
        <v>128</v>
      </c>
      <c r="P23" s="207" t="s">
        <v>128</v>
      </c>
      <c r="Q23" s="209" t="s">
        <v>128</v>
      </c>
      <c r="R23" s="207" t="s">
        <v>128</v>
      </c>
      <c r="S23" s="210" t="s">
        <v>128</v>
      </c>
    </row>
    <row r="24" customFormat="false" ht="12.75" hidden="false" customHeight="true" outlineLevel="0" collapsed="false">
      <c r="A24" s="220"/>
      <c r="B24" s="221"/>
      <c r="C24" s="205" t="s">
        <v>269</v>
      </c>
      <c r="D24" s="206" t="s">
        <v>253</v>
      </c>
      <c r="E24" s="208"/>
      <c r="F24" s="207" t="n">
        <v>10.90568</v>
      </c>
      <c r="G24" s="207" t="n">
        <v>19.47176</v>
      </c>
      <c r="H24" s="208"/>
      <c r="I24" s="207" t="n">
        <v>-0.691799999999999</v>
      </c>
      <c r="J24" s="209" t="n">
        <v>-7.87428</v>
      </c>
      <c r="K24" s="207" t="n">
        <v>1000</v>
      </c>
      <c r="L24" s="150" t="s">
        <v>169</v>
      </c>
      <c r="M24" s="209" t="n">
        <v>-7874.28</v>
      </c>
      <c r="N24" s="207" t="n">
        <v>18.6</v>
      </c>
      <c r="O24" s="209" t="n">
        <v>-146.461608</v>
      </c>
      <c r="P24" s="207" t="n">
        <v>389.248548766</v>
      </c>
      <c r="Q24" s="209" t="n">
        <v>-535.710156766</v>
      </c>
      <c r="R24" s="207" t="n">
        <v>1</v>
      </c>
      <c r="S24" s="210" t="n">
        <v>-1964.27057480867</v>
      </c>
    </row>
    <row r="25" customFormat="false" ht="12" hidden="false" customHeight="true" outlineLevel="0" collapsed="false">
      <c r="A25" s="222" t="s">
        <v>270</v>
      </c>
      <c r="B25" s="205"/>
      <c r="C25" s="205"/>
      <c r="D25" s="223"/>
      <c r="E25" s="208"/>
      <c r="F25" s="224"/>
      <c r="G25" s="224"/>
      <c r="H25" s="208"/>
      <c r="I25" s="224"/>
      <c r="J25" s="166"/>
      <c r="K25" s="224"/>
      <c r="L25" s="225"/>
      <c r="M25" s="209" t="s">
        <v>128</v>
      </c>
      <c r="N25" s="224"/>
      <c r="O25" s="209" t="s">
        <v>128</v>
      </c>
      <c r="P25" s="226" t="s">
        <v>128</v>
      </c>
      <c r="Q25" s="209" t="s">
        <v>128</v>
      </c>
      <c r="R25" s="227"/>
      <c r="S25" s="210" t="s">
        <v>128</v>
      </c>
    </row>
    <row r="26" customFormat="false" ht="12.75" hidden="false" customHeight="true" outlineLevel="0" collapsed="false">
      <c r="A26" s="228" t="s">
        <v>102</v>
      </c>
      <c r="B26" s="229"/>
      <c r="C26" s="229"/>
      <c r="D26" s="230"/>
      <c r="E26" s="231" t="s">
        <v>128</v>
      </c>
      <c r="F26" s="226" t="s">
        <v>128</v>
      </c>
      <c r="G26" s="226" t="s">
        <v>128</v>
      </c>
      <c r="H26" s="231" t="s">
        <v>128</v>
      </c>
      <c r="I26" s="226" t="s">
        <v>128</v>
      </c>
      <c r="J26" s="209" t="s">
        <v>128</v>
      </c>
      <c r="K26" s="226" t="s">
        <v>128</v>
      </c>
      <c r="L26" s="150" t="s">
        <v>169</v>
      </c>
      <c r="M26" s="209" t="s">
        <v>128</v>
      </c>
      <c r="N26" s="226" t="s">
        <v>128</v>
      </c>
      <c r="O26" s="209" t="s">
        <v>128</v>
      </c>
      <c r="P26" s="226" t="s">
        <v>128</v>
      </c>
      <c r="Q26" s="209" t="s">
        <v>128</v>
      </c>
      <c r="R26" s="232" t="s">
        <v>128</v>
      </c>
      <c r="S26" s="210" t="s">
        <v>128</v>
      </c>
    </row>
    <row r="27" customFormat="false" ht="12" hidden="false" customHeight="true" outlineLevel="0" collapsed="false">
      <c r="A27" s="233" t="s">
        <v>271</v>
      </c>
      <c r="B27" s="234"/>
      <c r="C27" s="234"/>
      <c r="D27" s="223"/>
      <c r="E27" s="224"/>
      <c r="F27" s="224"/>
      <c r="G27" s="224"/>
      <c r="H27" s="224"/>
      <c r="I27" s="224"/>
      <c r="J27" s="82"/>
      <c r="K27" s="208"/>
      <c r="L27" s="235"/>
      <c r="M27" s="80" t="n">
        <v>1568040.79177393</v>
      </c>
      <c r="N27" s="208"/>
      <c r="O27" s="80" t="n">
        <v>28869.4214987684</v>
      </c>
      <c r="P27" s="218" t="n">
        <v>2083.65809830251</v>
      </c>
      <c r="Q27" s="80" t="n">
        <v>26785.7634004659</v>
      </c>
      <c r="R27" s="236"/>
      <c r="S27" s="210" t="n">
        <v>97156.3129233549</v>
      </c>
    </row>
    <row r="28" customFormat="false" ht="12.75" hidden="false" customHeight="true" outlineLevel="0" collapsed="false">
      <c r="A28" s="237" t="s">
        <v>272</v>
      </c>
      <c r="B28" s="215" t="s">
        <v>251</v>
      </c>
      <c r="C28" s="205" t="s">
        <v>273</v>
      </c>
      <c r="D28" s="206" t="s">
        <v>253</v>
      </c>
      <c r="E28" s="207" t="s">
        <v>134</v>
      </c>
      <c r="F28" s="207" t="s">
        <v>134</v>
      </c>
      <c r="G28" s="207" t="s">
        <v>134</v>
      </c>
      <c r="H28" s="208"/>
      <c r="I28" s="207" t="s">
        <v>134</v>
      </c>
      <c r="J28" s="209" t="s">
        <v>134</v>
      </c>
      <c r="K28" s="207" t="s">
        <v>128</v>
      </c>
      <c r="L28" s="150" t="s">
        <v>169</v>
      </c>
      <c r="M28" s="209" t="s">
        <v>126</v>
      </c>
      <c r="N28" s="207" t="s">
        <v>134</v>
      </c>
      <c r="O28" s="209" t="s">
        <v>126</v>
      </c>
      <c r="P28" s="207" t="s">
        <v>134</v>
      </c>
      <c r="Q28" s="209" t="s">
        <v>126</v>
      </c>
      <c r="R28" s="207" t="s">
        <v>128</v>
      </c>
      <c r="S28" s="210" t="s">
        <v>126</v>
      </c>
    </row>
    <row r="29" customFormat="false" ht="12.75" hidden="false" customHeight="true" outlineLevel="0" collapsed="false">
      <c r="A29" s="68" t="s">
        <v>254</v>
      </c>
      <c r="B29" s="217" t="s">
        <v>255</v>
      </c>
      <c r="C29" s="205" t="s">
        <v>274</v>
      </c>
      <c r="D29" s="206" t="s">
        <v>253</v>
      </c>
      <c r="E29" s="207" t="s">
        <v>128</v>
      </c>
      <c r="F29" s="207" t="s">
        <v>128</v>
      </c>
      <c r="G29" s="207" t="s">
        <v>128</v>
      </c>
      <c r="H29" s="208"/>
      <c r="I29" s="207" t="s">
        <v>128</v>
      </c>
      <c r="J29" s="209" t="s">
        <v>128</v>
      </c>
      <c r="K29" s="207" t="s">
        <v>128</v>
      </c>
      <c r="L29" s="150" t="s">
        <v>169</v>
      </c>
      <c r="M29" s="209" t="s">
        <v>128</v>
      </c>
      <c r="N29" s="207" t="s">
        <v>128</v>
      </c>
      <c r="O29" s="209" t="s">
        <v>128</v>
      </c>
      <c r="P29" s="218" t="n">
        <v>109.681363636364</v>
      </c>
      <c r="Q29" s="209" t="n">
        <v>-109.681363636364</v>
      </c>
      <c r="R29" s="207" t="n">
        <v>1</v>
      </c>
      <c r="S29" s="210" t="n">
        <v>-402.165000000001</v>
      </c>
    </row>
    <row r="30" customFormat="false" ht="12.75" hidden="false" customHeight="true" outlineLevel="0" collapsed="false">
      <c r="A30" s="68"/>
      <c r="B30" s="217"/>
      <c r="C30" s="205" t="s">
        <v>275</v>
      </c>
      <c r="D30" s="206" t="s">
        <v>253</v>
      </c>
      <c r="E30" s="207" t="n">
        <v>5894.81957914401</v>
      </c>
      <c r="F30" s="207" t="s">
        <v>128</v>
      </c>
      <c r="G30" s="207" t="n">
        <v>4612.9</v>
      </c>
      <c r="H30" s="207" t="s">
        <v>128</v>
      </c>
      <c r="I30" s="207" t="n">
        <v>-124.1</v>
      </c>
      <c r="J30" s="209" t="n">
        <v>1406.01957914401</v>
      </c>
      <c r="K30" s="207" t="n">
        <v>1000</v>
      </c>
      <c r="L30" s="150" t="s">
        <v>169</v>
      </c>
      <c r="M30" s="209" t="n">
        <v>1406019.57914401</v>
      </c>
      <c r="N30" s="207" t="n">
        <v>24.3567540620887</v>
      </c>
      <c r="O30" s="209" t="n">
        <v>34246.0730956921</v>
      </c>
      <c r="P30" s="207" t="s">
        <v>128</v>
      </c>
      <c r="Q30" s="209" t="n">
        <v>34246.0730956921</v>
      </c>
      <c r="R30" s="207" t="n">
        <v>1</v>
      </c>
      <c r="S30" s="210" t="n">
        <v>125568.934684204</v>
      </c>
    </row>
    <row r="31" customFormat="false" ht="12.75" hidden="false" customHeight="true" outlineLevel="0" collapsed="false">
      <c r="A31" s="68"/>
      <c r="B31" s="217"/>
      <c r="C31" s="205" t="s">
        <v>276</v>
      </c>
      <c r="D31" s="213"/>
      <c r="E31" s="207" t="s">
        <v>128</v>
      </c>
      <c r="F31" s="207" t="s">
        <v>128</v>
      </c>
      <c r="G31" s="207" t="s">
        <v>128</v>
      </c>
      <c r="H31" s="207" t="s">
        <v>128</v>
      </c>
      <c r="I31" s="207" t="s">
        <v>128</v>
      </c>
      <c r="J31" s="209" t="s">
        <v>128</v>
      </c>
      <c r="K31" s="207" t="s">
        <v>128</v>
      </c>
      <c r="L31" s="150" t="s">
        <v>169</v>
      </c>
      <c r="M31" s="209" t="s">
        <v>128</v>
      </c>
      <c r="N31" s="207" t="s">
        <v>128</v>
      </c>
      <c r="O31" s="209" t="s">
        <v>128</v>
      </c>
      <c r="P31" s="207" t="s">
        <v>128</v>
      </c>
      <c r="Q31" s="209" t="s">
        <v>128</v>
      </c>
      <c r="R31" s="207" t="s">
        <v>128</v>
      </c>
      <c r="S31" s="210" t="s">
        <v>128</v>
      </c>
    </row>
    <row r="32" customFormat="false" ht="12.75" hidden="false" customHeight="true" outlineLevel="0" collapsed="false">
      <c r="A32" s="68"/>
      <c r="B32" s="217"/>
      <c r="C32" s="205" t="s">
        <v>277</v>
      </c>
      <c r="D32" s="206" t="s">
        <v>253</v>
      </c>
      <c r="E32" s="207" t="n">
        <v>633.34</v>
      </c>
      <c r="F32" s="207" t="s">
        <v>128</v>
      </c>
      <c r="G32" s="207" t="s">
        <v>128</v>
      </c>
      <c r="H32" s="208"/>
      <c r="I32" s="207" t="s">
        <v>128</v>
      </c>
      <c r="J32" s="209" t="n">
        <v>633.34</v>
      </c>
      <c r="K32" s="207" t="n">
        <v>1000</v>
      </c>
      <c r="L32" s="150" t="s">
        <v>169</v>
      </c>
      <c r="M32" s="209" t="n">
        <v>633340</v>
      </c>
      <c r="N32" s="207" t="n">
        <v>25.4158343187283</v>
      </c>
      <c r="O32" s="209" t="n">
        <v>16096.8645074234</v>
      </c>
      <c r="P32" s="207" t="s">
        <v>128</v>
      </c>
      <c r="Q32" s="209" t="n">
        <v>16096.8645074234</v>
      </c>
      <c r="R32" s="207" t="n">
        <v>1</v>
      </c>
      <c r="S32" s="210" t="n">
        <v>59021.8365272191</v>
      </c>
    </row>
    <row r="33" customFormat="false" ht="12.75" hidden="false" customHeight="true" outlineLevel="0" collapsed="false">
      <c r="A33" s="68"/>
      <c r="B33" s="217"/>
      <c r="C33" s="205" t="s">
        <v>278</v>
      </c>
      <c r="D33" s="206" t="s">
        <v>253</v>
      </c>
      <c r="E33" s="207" t="s">
        <v>128</v>
      </c>
      <c r="F33" s="207" t="s">
        <v>128</v>
      </c>
      <c r="G33" s="207" t="s">
        <v>128</v>
      </c>
      <c r="H33" s="208"/>
      <c r="I33" s="207" t="s">
        <v>128</v>
      </c>
      <c r="J33" s="209" t="s">
        <v>128</v>
      </c>
      <c r="K33" s="207" t="s">
        <v>128</v>
      </c>
      <c r="L33" s="150" t="s">
        <v>169</v>
      </c>
      <c r="M33" s="209" t="s">
        <v>128</v>
      </c>
      <c r="N33" s="207" t="s">
        <v>128</v>
      </c>
      <c r="O33" s="209" t="s">
        <v>128</v>
      </c>
      <c r="P33" s="207" t="s">
        <v>128</v>
      </c>
      <c r="Q33" s="209" t="s">
        <v>128</v>
      </c>
      <c r="R33" s="207" t="s">
        <v>128</v>
      </c>
      <c r="S33" s="210" t="s">
        <v>128</v>
      </c>
    </row>
    <row r="34" customFormat="false" ht="12.75" hidden="false" customHeight="true" outlineLevel="0" collapsed="false">
      <c r="A34" s="68"/>
      <c r="B34" s="221"/>
      <c r="C34" s="205" t="s">
        <v>279</v>
      </c>
      <c r="D34" s="206" t="s">
        <v>253</v>
      </c>
      <c r="E34" s="207" t="s">
        <v>128</v>
      </c>
      <c r="F34" s="207" t="s">
        <v>128</v>
      </c>
      <c r="G34" s="207" t="s">
        <v>128</v>
      </c>
      <c r="H34" s="208"/>
      <c r="I34" s="207" t="s">
        <v>128</v>
      </c>
      <c r="J34" s="209" t="s">
        <v>128</v>
      </c>
      <c r="K34" s="207" t="s">
        <v>128</v>
      </c>
      <c r="L34" s="150" t="s">
        <v>169</v>
      </c>
      <c r="M34" s="209" t="s">
        <v>128</v>
      </c>
      <c r="N34" s="207" t="s">
        <v>128</v>
      </c>
      <c r="O34" s="209" t="s">
        <v>128</v>
      </c>
      <c r="P34" s="207" t="s">
        <v>128</v>
      </c>
      <c r="Q34" s="209" t="s">
        <v>128</v>
      </c>
      <c r="R34" s="207" t="s">
        <v>128</v>
      </c>
      <c r="S34" s="210" t="s">
        <v>128</v>
      </c>
    </row>
    <row r="35" customFormat="false" ht="12.75" hidden="false" customHeight="true" outlineLevel="0" collapsed="false">
      <c r="A35" s="68"/>
      <c r="B35" s="215" t="s">
        <v>280</v>
      </c>
      <c r="C35" s="234" t="s">
        <v>281</v>
      </c>
      <c r="D35" s="206" t="s">
        <v>253</v>
      </c>
      <c r="E35" s="208"/>
      <c r="F35" s="207" t="s">
        <v>128</v>
      </c>
      <c r="G35" s="207" t="n">
        <v>2.2</v>
      </c>
      <c r="H35" s="208"/>
      <c r="I35" s="207" t="n">
        <v>-0.5</v>
      </c>
      <c r="J35" s="209" t="n">
        <v>-1.7</v>
      </c>
      <c r="K35" s="207" t="n">
        <v>1000</v>
      </c>
      <c r="L35" s="150" t="s">
        <v>169</v>
      </c>
      <c r="M35" s="209" t="n">
        <v>-1700</v>
      </c>
      <c r="N35" s="207" t="n">
        <v>28.6363636363636</v>
      </c>
      <c r="O35" s="209" t="n">
        <v>-48.6818181818181</v>
      </c>
      <c r="P35" s="207" t="s">
        <v>128</v>
      </c>
      <c r="Q35" s="209" t="n">
        <v>-48.6818181818181</v>
      </c>
      <c r="R35" s="207" t="n">
        <v>0.99</v>
      </c>
      <c r="S35" s="210" t="n">
        <v>-176.715</v>
      </c>
    </row>
    <row r="36" customFormat="false" ht="12.75" hidden="false" customHeight="true" outlineLevel="0" collapsed="false">
      <c r="A36" s="220"/>
      <c r="B36" s="221" t="s">
        <v>255</v>
      </c>
      <c r="C36" s="205" t="s">
        <v>282</v>
      </c>
      <c r="D36" s="206" t="s">
        <v>253</v>
      </c>
      <c r="E36" s="208"/>
      <c r="F36" s="207" t="s">
        <v>128</v>
      </c>
      <c r="G36" s="207" t="n">
        <v>4.8</v>
      </c>
      <c r="H36" s="208"/>
      <c r="I36" s="207" t="n">
        <v>17</v>
      </c>
      <c r="J36" s="209" t="n">
        <v>-21.8</v>
      </c>
      <c r="K36" s="207" t="n">
        <v>1000</v>
      </c>
      <c r="L36" s="150" t="s">
        <v>169</v>
      </c>
      <c r="M36" s="209" t="n">
        <v>-21800</v>
      </c>
      <c r="N36" s="207" t="n">
        <v>32.5909090909091</v>
      </c>
      <c r="O36" s="209" t="n">
        <v>-710.481818181818</v>
      </c>
      <c r="P36" s="207" t="s">
        <v>128</v>
      </c>
      <c r="Q36" s="209" t="n">
        <v>-710.481818181818</v>
      </c>
      <c r="R36" s="207" t="n">
        <v>0.99</v>
      </c>
      <c r="S36" s="210" t="n">
        <v>-2579.049</v>
      </c>
    </row>
    <row r="37" customFormat="false" ht="12" hidden="false" customHeight="true" outlineLevel="0" collapsed="false">
      <c r="A37" s="222" t="s">
        <v>283</v>
      </c>
      <c r="B37" s="205"/>
      <c r="C37" s="205"/>
      <c r="D37" s="223"/>
      <c r="E37" s="208"/>
      <c r="F37" s="224"/>
      <c r="G37" s="224"/>
      <c r="H37" s="208"/>
      <c r="I37" s="224"/>
      <c r="J37" s="166"/>
      <c r="K37" s="224"/>
      <c r="L37" s="225"/>
      <c r="M37" s="209" t="s">
        <v>128</v>
      </c>
      <c r="N37" s="224"/>
      <c r="O37" s="209" t="s">
        <v>128</v>
      </c>
      <c r="P37" s="209" t="n">
        <v>3059.76490909091</v>
      </c>
      <c r="Q37" s="209" t="n">
        <v>-3059.76490909091</v>
      </c>
      <c r="R37" s="224"/>
      <c r="S37" s="210" t="n">
        <v>-11106.94662</v>
      </c>
    </row>
    <row r="38" customFormat="false" ht="12.75" hidden="false" customHeight="true" outlineLevel="0" collapsed="false">
      <c r="A38" s="228" t="s">
        <v>284</v>
      </c>
      <c r="B38" s="229"/>
      <c r="C38" s="229"/>
      <c r="D38" s="230"/>
      <c r="E38" s="231" t="s">
        <v>128</v>
      </c>
      <c r="F38" s="226" t="s">
        <v>128</v>
      </c>
      <c r="G38" s="226" t="s">
        <v>128</v>
      </c>
      <c r="H38" s="231" t="s">
        <v>128</v>
      </c>
      <c r="I38" s="226" t="s">
        <v>128</v>
      </c>
      <c r="J38" s="209" t="s">
        <v>128</v>
      </c>
      <c r="K38" s="226" t="s">
        <v>128</v>
      </c>
      <c r="L38" s="150" t="s">
        <v>169</v>
      </c>
      <c r="M38" s="209" t="s">
        <v>128</v>
      </c>
      <c r="N38" s="226" t="n">
        <v>32.5909090909091</v>
      </c>
      <c r="O38" s="209" t="s">
        <v>128</v>
      </c>
      <c r="P38" s="209" t="n">
        <v>3059.76490909091</v>
      </c>
      <c r="Q38" s="209" t="n">
        <v>-3059.76490909091</v>
      </c>
      <c r="R38" s="226" t="n">
        <v>0.99</v>
      </c>
      <c r="S38" s="210" t="n">
        <v>-11106.94662</v>
      </c>
    </row>
    <row r="39" customFormat="false" ht="12.75" hidden="false" customHeight="true" outlineLevel="0" collapsed="false">
      <c r="A39" s="228" t="s">
        <v>102</v>
      </c>
      <c r="B39" s="229"/>
      <c r="C39" s="229"/>
      <c r="D39" s="230"/>
      <c r="E39" s="231" t="s">
        <v>128</v>
      </c>
      <c r="F39" s="226" t="s">
        <v>128</v>
      </c>
      <c r="G39" s="226" t="s">
        <v>128</v>
      </c>
      <c r="H39" s="231" t="s">
        <v>128</v>
      </c>
      <c r="I39" s="226" t="s">
        <v>128</v>
      </c>
      <c r="J39" s="209" t="s">
        <v>128</v>
      </c>
      <c r="K39" s="226" t="s">
        <v>128</v>
      </c>
      <c r="L39" s="150" t="s">
        <v>169</v>
      </c>
      <c r="M39" s="209" t="s">
        <v>128</v>
      </c>
      <c r="N39" s="226" t="s">
        <v>128</v>
      </c>
      <c r="O39" s="209" t="s">
        <v>128</v>
      </c>
      <c r="P39" s="209" t="s">
        <v>128</v>
      </c>
      <c r="Q39" s="209" t="s">
        <v>128</v>
      </c>
      <c r="R39" s="226" t="s">
        <v>128</v>
      </c>
      <c r="S39" s="210" t="s">
        <v>128</v>
      </c>
    </row>
    <row r="40" customFormat="false" ht="12" hidden="false" customHeight="true" outlineLevel="0" collapsed="false">
      <c r="A40" s="233" t="s">
        <v>285</v>
      </c>
      <c r="B40" s="234"/>
      <c r="C40" s="234"/>
      <c r="D40" s="223"/>
      <c r="E40" s="224"/>
      <c r="F40" s="224"/>
      <c r="G40" s="224"/>
      <c r="H40" s="224"/>
      <c r="I40" s="224"/>
      <c r="J40" s="166"/>
      <c r="K40" s="208"/>
      <c r="L40" s="235"/>
      <c r="M40" s="209" t="n">
        <v>2015859.57914401</v>
      </c>
      <c r="N40" s="208"/>
      <c r="O40" s="209" t="n">
        <v>49583.7739667519</v>
      </c>
      <c r="P40" s="209" t="n">
        <v>3169.44627272727</v>
      </c>
      <c r="Q40" s="209" t="n">
        <v>46414.3276940246</v>
      </c>
      <c r="R40" s="208"/>
      <c r="S40" s="129" t="n">
        <v>170325.895591424</v>
      </c>
    </row>
    <row r="41" customFormat="false" ht="12.75" hidden="false" customHeight="true" outlineLevel="0" collapsed="false">
      <c r="A41" s="233" t="s">
        <v>286</v>
      </c>
      <c r="B41" s="238"/>
      <c r="C41" s="239" t="s">
        <v>287</v>
      </c>
      <c r="D41" s="206" t="s">
        <v>253</v>
      </c>
      <c r="E41" s="207" t="n">
        <v>1239.44925</v>
      </c>
      <c r="F41" s="207" t="s">
        <v>128</v>
      </c>
      <c r="G41" s="207" t="n">
        <v>412</v>
      </c>
      <c r="H41" s="208"/>
      <c r="I41" s="207" t="s">
        <v>128</v>
      </c>
      <c r="J41" s="209" t="n">
        <v>827.44925</v>
      </c>
      <c r="K41" s="207" t="n">
        <v>1000</v>
      </c>
      <c r="L41" s="150" t="s">
        <v>169</v>
      </c>
      <c r="M41" s="209" t="n">
        <v>827449.25</v>
      </c>
      <c r="N41" s="207" t="n">
        <v>14.0181818181818</v>
      </c>
      <c r="O41" s="209" t="n">
        <v>11599.3340318182</v>
      </c>
      <c r="P41" s="209" t="n">
        <v>381.332973601334</v>
      </c>
      <c r="Q41" s="209" t="n">
        <v>11218.0010582168</v>
      </c>
      <c r="R41" s="207" t="n">
        <v>0.995</v>
      </c>
      <c r="S41" s="210" t="n">
        <v>40927.0071940611</v>
      </c>
    </row>
    <row r="42" customFormat="false" ht="12" hidden="false" customHeight="true" outlineLevel="0" collapsed="false">
      <c r="A42" s="240" t="s">
        <v>288</v>
      </c>
      <c r="B42" s="240"/>
      <c r="C42" s="240"/>
      <c r="D42" s="241"/>
      <c r="E42" s="242"/>
      <c r="F42" s="242"/>
      <c r="G42" s="242"/>
      <c r="H42" s="243"/>
      <c r="I42" s="242"/>
      <c r="J42" s="82"/>
      <c r="K42" s="242"/>
      <c r="L42" s="244"/>
      <c r="M42" s="80" t="s">
        <v>128</v>
      </c>
      <c r="N42" s="242"/>
      <c r="O42" s="80" t="s">
        <v>128</v>
      </c>
      <c r="P42" s="80" t="s">
        <v>128</v>
      </c>
      <c r="Q42" s="80" t="s">
        <v>128</v>
      </c>
      <c r="R42" s="242"/>
      <c r="S42" s="210" t="s">
        <v>128</v>
      </c>
    </row>
    <row r="43" customFormat="false" ht="12.75" hidden="false" customHeight="true" outlineLevel="0" collapsed="false">
      <c r="A43" s="245" t="s">
        <v>102</v>
      </c>
      <c r="B43" s="245"/>
      <c r="C43" s="245"/>
      <c r="D43" s="246"/>
      <c r="E43" s="143" t="s">
        <v>128</v>
      </c>
      <c r="F43" s="143" t="s">
        <v>128</v>
      </c>
      <c r="G43" s="143" t="s">
        <v>128</v>
      </c>
      <c r="H43" s="247" t="s">
        <v>128</v>
      </c>
      <c r="I43" s="143" t="s">
        <v>128</v>
      </c>
      <c r="J43" s="80" t="s">
        <v>128</v>
      </c>
      <c r="K43" s="143" t="s">
        <v>128</v>
      </c>
      <c r="L43" s="150" t="s">
        <v>169</v>
      </c>
      <c r="M43" s="80" t="s">
        <v>128</v>
      </c>
      <c r="N43" s="143" t="s">
        <v>128</v>
      </c>
      <c r="O43" s="80" t="s">
        <v>128</v>
      </c>
      <c r="P43" s="80" t="s">
        <v>128</v>
      </c>
      <c r="Q43" s="80" t="s">
        <v>128</v>
      </c>
      <c r="R43" s="143" t="s">
        <v>128</v>
      </c>
      <c r="S43" s="210" t="s">
        <v>128</v>
      </c>
    </row>
    <row r="44" customFormat="false" ht="12" hidden="false" customHeight="true" outlineLevel="0" collapsed="false">
      <c r="A44" s="240" t="s">
        <v>289</v>
      </c>
      <c r="B44" s="240"/>
      <c r="C44" s="240"/>
      <c r="D44" s="241"/>
      <c r="E44" s="242"/>
      <c r="F44" s="242"/>
      <c r="G44" s="242"/>
      <c r="H44" s="243"/>
      <c r="I44" s="242"/>
      <c r="J44" s="82"/>
      <c r="K44" s="242"/>
      <c r="L44" s="248"/>
      <c r="M44" s="80" t="n">
        <v>827449.25</v>
      </c>
      <c r="N44" s="242"/>
      <c r="O44" s="80" t="n">
        <v>11599.3340318182</v>
      </c>
      <c r="P44" s="80" t="n">
        <v>381.332973601334</v>
      </c>
      <c r="Q44" s="80" t="n">
        <v>11218.0010582168</v>
      </c>
      <c r="R44" s="242"/>
      <c r="S44" s="210" t="n">
        <v>40927.0071940611</v>
      </c>
    </row>
    <row r="45" customFormat="false" ht="13.5" hidden="false" customHeight="true" outlineLevel="0" collapsed="false">
      <c r="A45" s="249" t="s">
        <v>290</v>
      </c>
      <c r="B45" s="250"/>
      <c r="C45" s="250"/>
      <c r="D45" s="251"/>
      <c r="E45" s="251"/>
      <c r="F45" s="251"/>
      <c r="G45" s="251"/>
      <c r="H45" s="251"/>
      <c r="I45" s="251"/>
      <c r="J45" s="252"/>
      <c r="K45" s="253"/>
      <c r="L45" s="254"/>
      <c r="M45" s="110" t="n">
        <v>4411349.62091794</v>
      </c>
      <c r="N45" s="255"/>
      <c r="O45" s="110" t="n">
        <v>90052.5294973384</v>
      </c>
      <c r="P45" s="110" t="n">
        <v>5634.43734463112</v>
      </c>
      <c r="Q45" s="110" t="n">
        <v>84418.0921527073</v>
      </c>
      <c r="R45" s="255"/>
      <c r="S45" s="256" t="n">
        <v>308409.21570884</v>
      </c>
    </row>
    <row r="46" customFormat="false" ht="12" hidden="false" customHeight="true" outlineLevel="0" collapsed="false">
      <c r="A46" s="222" t="s">
        <v>291</v>
      </c>
      <c r="B46" s="205"/>
      <c r="C46" s="205"/>
      <c r="D46" s="208"/>
      <c r="E46" s="208"/>
      <c r="F46" s="208"/>
      <c r="G46" s="208"/>
      <c r="H46" s="208"/>
      <c r="I46" s="208"/>
      <c r="J46" s="235"/>
      <c r="K46" s="208"/>
      <c r="L46" s="235"/>
      <c r="M46" s="209" t="n">
        <v>221700</v>
      </c>
      <c r="N46" s="208"/>
      <c r="O46" s="209" t="n">
        <v>5768.23090909091</v>
      </c>
      <c r="P46" s="209" t="s">
        <v>128</v>
      </c>
      <c r="Q46" s="209" t="n">
        <v>5768.23090909091</v>
      </c>
      <c r="R46" s="208"/>
      <c r="S46" s="210" t="n">
        <v>20727.1764</v>
      </c>
    </row>
    <row r="47" customFormat="false" ht="12.75" hidden="false" customHeight="true" outlineLevel="0" collapsed="false">
      <c r="A47" s="257"/>
      <c r="B47" s="258"/>
      <c r="C47" s="239" t="s">
        <v>292</v>
      </c>
      <c r="D47" s="206" t="s">
        <v>253</v>
      </c>
      <c r="E47" s="207" t="n">
        <v>221.7</v>
      </c>
      <c r="F47" s="207" t="s">
        <v>128</v>
      </c>
      <c r="G47" s="207" t="s">
        <v>128</v>
      </c>
      <c r="H47" s="208"/>
      <c r="I47" s="207" t="s">
        <v>128</v>
      </c>
      <c r="J47" s="209" t="n">
        <v>221.7</v>
      </c>
      <c r="K47" s="207" t="n">
        <v>1000</v>
      </c>
      <c r="L47" s="150" t="s">
        <v>169</v>
      </c>
      <c r="M47" s="209" t="n">
        <v>221700</v>
      </c>
      <c r="N47" s="207" t="n">
        <v>26.0181818181818</v>
      </c>
      <c r="O47" s="209" t="n">
        <v>5768.23090909091</v>
      </c>
      <c r="P47" s="207" t="s">
        <v>128</v>
      </c>
      <c r="Q47" s="209" t="n">
        <v>5768.23090909091</v>
      </c>
      <c r="R47" s="207" t="n">
        <v>0.98</v>
      </c>
      <c r="S47" s="210" t="n">
        <v>20727.1764</v>
      </c>
    </row>
    <row r="48" customFormat="false" ht="12.75" hidden="false" customHeight="true" outlineLevel="0" collapsed="false">
      <c r="A48" s="259"/>
      <c r="B48" s="260"/>
      <c r="C48" s="261" t="s">
        <v>293</v>
      </c>
      <c r="D48" s="206" t="s">
        <v>294</v>
      </c>
      <c r="E48" s="207" t="s">
        <v>128</v>
      </c>
      <c r="F48" s="207" t="s">
        <v>128</v>
      </c>
      <c r="G48" s="207" t="s">
        <v>128</v>
      </c>
      <c r="H48" s="208"/>
      <c r="I48" s="207" t="s">
        <v>128</v>
      </c>
      <c r="J48" s="209" t="s">
        <v>128</v>
      </c>
      <c r="K48" s="207" t="n">
        <v>1000</v>
      </c>
      <c r="L48" s="150" t="s">
        <v>169</v>
      </c>
      <c r="M48" s="209" t="s">
        <v>128</v>
      </c>
      <c r="N48" s="207" t="n">
        <v>25.6363636363636</v>
      </c>
      <c r="O48" s="209" t="s">
        <v>128</v>
      </c>
      <c r="P48" s="207" t="s">
        <v>128</v>
      </c>
      <c r="Q48" s="209" t="s">
        <v>128</v>
      </c>
      <c r="R48" s="207" t="n">
        <v>0.98</v>
      </c>
      <c r="S48" s="210" t="s">
        <v>128</v>
      </c>
    </row>
    <row r="49" customFormat="false" ht="12.75" hidden="false" customHeight="true" outlineLevel="0" collapsed="false">
      <c r="A49" s="262"/>
      <c r="B49" s="263"/>
      <c r="C49" s="264" t="s">
        <v>295</v>
      </c>
      <c r="D49" s="265" t="s">
        <v>253</v>
      </c>
      <c r="E49" s="266" t="s">
        <v>128</v>
      </c>
      <c r="F49" s="266" t="s">
        <v>128</v>
      </c>
      <c r="G49" s="266" t="s">
        <v>128</v>
      </c>
      <c r="H49" s="267"/>
      <c r="I49" s="266" t="s">
        <v>128</v>
      </c>
      <c r="J49" s="110" t="s">
        <v>128</v>
      </c>
      <c r="K49" s="266" t="n">
        <v>1000</v>
      </c>
      <c r="L49" s="268" t="s">
        <v>169</v>
      </c>
      <c r="M49" s="110" t="s">
        <v>128</v>
      </c>
      <c r="N49" s="269" t="n">
        <v>14.0181818181818</v>
      </c>
      <c r="O49" s="110" t="s">
        <v>128</v>
      </c>
      <c r="P49" s="269" t="s">
        <v>128</v>
      </c>
      <c r="Q49" s="110" t="s">
        <v>128</v>
      </c>
      <c r="R49" s="269" t="n">
        <v>0.995</v>
      </c>
      <c r="S49" s="256" t="s">
        <v>128</v>
      </c>
    </row>
    <row r="50" customFormat="false" ht="12" hidden="false" customHeight="true" outlineLevel="0" collapsed="false"/>
    <row r="51" customFormat="false" ht="13.5" hidden="false" customHeight="true" outlineLevel="0" collapsed="false">
      <c r="A51" s="270" t="s">
        <v>296</v>
      </c>
    </row>
    <row r="52" customFormat="false" ht="13.5" hidden="false" customHeight="true" outlineLevel="0" collapsed="false">
      <c r="A52" s="271" t="s">
        <v>297</v>
      </c>
    </row>
    <row r="53" customFormat="false" ht="13.5" hidden="false" customHeight="true" outlineLevel="0" collapsed="false">
      <c r="A53" s="271" t="s">
        <v>298</v>
      </c>
    </row>
    <row r="54" customFormat="false" ht="13.5" hidden="false" customHeight="true" outlineLevel="0" collapsed="false"/>
    <row r="55" customFormat="false" ht="12" hidden="false" customHeight="true" outlineLevel="0" collapsed="false">
      <c r="A55" s="272" t="s">
        <v>149</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9</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5" t="s">
        <v>73</v>
      </c>
    </row>
    <row r="2" customFormat="false" ht="15.75" hidden="false" customHeight="true" outlineLevel="0" collapsed="false">
      <c r="A2" s="4" t="s">
        <v>221</v>
      </c>
      <c r="H2" s="115" t="s">
        <v>75</v>
      </c>
    </row>
    <row r="3" customFormat="false" ht="12" hidden="false" customHeight="true" outlineLevel="0" collapsed="false">
      <c r="G3" s="115"/>
      <c r="H3" s="115"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2</v>
      </c>
      <c r="B5" s="274" t="s">
        <v>302</v>
      </c>
      <c r="C5" s="274"/>
      <c r="D5" s="274"/>
      <c r="E5" s="275" t="s">
        <v>303</v>
      </c>
      <c r="F5" s="275"/>
      <c r="G5" s="276" t="s">
        <v>304</v>
      </c>
      <c r="H5" s="276"/>
    </row>
    <row r="6" customFormat="false" ht="12.75" hidden="false" customHeight="true" outlineLevel="0" collapsed="false">
      <c r="A6" s="277"/>
      <c r="B6" s="278"/>
      <c r="C6" s="279" t="s">
        <v>305</v>
      </c>
      <c r="D6" s="280"/>
      <c r="E6" s="280"/>
      <c r="F6" s="280"/>
      <c r="G6" s="280"/>
      <c r="H6" s="281"/>
    </row>
    <row r="7" customFormat="false" ht="29.25" hidden="false" customHeight="true" outlineLevel="0" collapsed="false">
      <c r="A7" s="277"/>
      <c r="B7" s="282" t="s">
        <v>306</v>
      </c>
      <c r="C7" s="279"/>
      <c r="D7" s="283" t="s">
        <v>307</v>
      </c>
      <c r="E7" s="284" t="s">
        <v>308</v>
      </c>
      <c r="F7" s="283" t="s">
        <v>307</v>
      </c>
      <c r="G7" s="284" t="s">
        <v>308</v>
      </c>
      <c r="H7" s="285" t="s">
        <v>307</v>
      </c>
    </row>
    <row r="8" customFormat="false" ht="15" hidden="false" customHeight="true" outlineLevel="0" collapsed="false">
      <c r="A8" s="277"/>
      <c r="B8" s="286" t="s">
        <v>309</v>
      </c>
      <c r="C8" s="286" t="s">
        <v>309</v>
      </c>
      <c r="D8" s="286" t="s">
        <v>85</v>
      </c>
      <c r="E8" s="286" t="s">
        <v>309</v>
      </c>
      <c r="F8" s="286" t="s">
        <v>85</v>
      </c>
      <c r="G8" s="287" t="s">
        <v>310</v>
      </c>
      <c r="H8" s="288" t="s">
        <v>310</v>
      </c>
    </row>
    <row r="9" customFormat="false" ht="12.75" hidden="false" customHeight="true" outlineLevel="0" collapsed="false">
      <c r="A9" s="289" t="s">
        <v>311</v>
      </c>
      <c r="B9" s="86" t="n">
        <v>1568.04079177393</v>
      </c>
      <c r="C9" s="226" t="n">
        <v>1464.07743458402</v>
      </c>
      <c r="D9" s="86" t="n">
        <v>97156.3129233549</v>
      </c>
      <c r="E9" s="86" t="n">
        <v>1431.80441995987</v>
      </c>
      <c r="F9" s="86" t="n">
        <v>95557.110325622</v>
      </c>
      <c r="G9" s="86" t="n">
        <v>2.25400998727559</v>
      </c>
      <c r="H9" s="86" t="n">
        <v>1.6735568837143</v>
      </c>
    </row>
    <row r="10" customFormat="false" ht="13.5" hidden="false" customHeight="true" outlineLevel="0" collapsed="false">
      <c r="A10" s="290" t="s">
        <v>312</v>
      </c>
      <c r="B10" s="86" t="n">
        <v>2015.85957914401</v>
      </c>
      <c r="C10" s="226" t="n">
        <v>1907.16378505099</v>
      </c>
      <c r="D10" s="86" t="n">
        <v>170325.895591424</v>
      </c>
      <c r="E10" s="86" t="n">
        <v>1851.33208171209</v>
      </c>
      <c r="F10" s="86" t="n">
        <v>166427.938880454</v>
      </c>
      <c r="G10" s="86" t="n">
        <v>3.01575843093868</v>
      </c>
      <c r="H10" s="86" t="n">
        <v>2.3421288139424</v>
      </c>
    </row>
    <row r="11" customFormat="false" ht="12" hidden="false" customHeight="true" outlineLevel="0" collapsed="false">
      <c r="A11" s="103" t="s">
        <v>172</v>
      </c>
      <c r="B11" s="86" t="n">
        <v>827.44925</v>
      </c>
      <c r="C11" s="226" t="n">
        <v>800.141592705447</v>
      </c>
      <c r="D11" s="86" t="n">
        <v>40927.0071940611</v>
      </c>
      <c r="E11" s="86" t="n">
        <v>807.959591907186</v>
      </c>
      <c r="F11" s="86" t="n">
        <v>41087.4989252625</v>
      </c>
      <c r="G11" s="86" t="n">
        <v>-0.96762254945005</v>
      </c>
      <c r="H11" s="86" t="n">
        <v>-0.39060963894007</v>
      </c>
    </row>
    <row r="12" customFormat="false" ht="13.5" hidden="false" customHeight="true" outlineLevel="0" collapsed="false">
      <c r="A12" s="290" t="s">
        <v>313</v>
      </c>
      <c r="B12" s="291" t="s">
        <v>128</v>
      </c>
      <c r="C12" s="291" t="s">
        <v>134</v>
      </c>
      <c r="D12" s="292" t="s">
        <v>128</v>
      </c>
      <c r="E12" s="91" t="s">
        <v>134</v>
      </c>
      <c r="F12" s="91" t="s">
        <v>134</v>
      </c>
      <c r="G12" s="86" t="n">
        <v>0</v>
      </c>
      <c r="H12" s="86" t="n">
        <v>0</v>
      </c>
    </row>
    <row r="13" customFormat="false" ht="14.25" hidden="false" customHeight="true" outlineLevel="0" collapsed="false">
      <c r="A13" s="293" t="s">
        <v>314</v>
      </c>
      <c r="B13" s="294" t="n">
        <v>4411.34962091794</v>
      </c>
      <c r="C13" s="294" t="n">
        <v>4171.38281234046</v>
      </c>
      <c r="D13" s="294" t="n">
        <v>308409.21570884</v>
      </c>
      <c r="E13" s="294" t="n">
        <v>4091.09609357914</v>
      </c>
      <c r="F13" s="294" t="n">
        <v>303072.548131339</v>
      </c>
      <c r="G13" s="294" t="n">
        <v>1.96247452821564</v>
      </c>
      <c r="H13" s="294" t="n">
        <v>1.760854821858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5</v>
      </c>
    </row>
    <row r="16" customFormat="false" ht="12.75" hidden="false" customHeight="true" outlineLevel="0" collapsed="false">
      <c r="A16" s="295" t="s">
        <v>31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7</v>
      </c>
      <c r="B18" s="297"/>
      <c r="C18" s="297"/>
      <c r="D18" s="297"/>
      <c r="E18" s="297"/>
      <c r="F18" s="297"/>
      <c r="G18" s="297"/>
      <c r="H18" s="297"/>
    </row>
    <row r="19" customFormat="false" ht="29.25" hidden="false" customHeight="true" outlineLevel="0" collapsed="false">
      <c r="A19" s="298" t="s">
        <v>318</v>
      </c>
      <c r="B19" s="298"/>
      <c r="C19" s="298"/>
      <c r="D19" s="298"/>
      <c r="E19" s="298"/>
      <c r="F19" s="298"/>
      <c r="G19" s="298"/>
      <c r="H19" s="298"/>
    </row>
    <row r="20" customFormat="false" ht="13.5" hidden="false" customHeight="true" outlineLevel="0" collapsed="false">
      <c r="A20" s="271" t="s">
        <v>31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9</v>
      </c>
      <c r="B26" s="301"/>
      <c r="C26" s="301"/>
      <c r="D26" s="301"/>
      <c r="E26" s="301"/>
      <c r="F26" s="301"/>
      <c r="G26" s="301"/>
      <c r="H26" s="302"/>
    </row>
    <row r="27" customFormat="false" ht="39.75" hidden="false" customHeight="true" outlineLevel="0" collapsed="false">
      <c r="A27" s="303" t="s">
        <v>321</v>
      </c>
      <c r="B27" s="303"/>
      <c r="C27" s="303"/>
      <c r="D27" s="303"/>
      <c r="E27" s="303"/>
      <c r="F27" s="303"/>
      <c r="G27" s="303"/>
      <c r="H27" s="303"/>
    </row>
    <row r="28" customFormat="false" ht="27.75" hidden="false" customHeight="true" outlineLevel="0" collapsed="false">
      <c r="A28" s="304" t="s">
        <v>322</v>
      </c>
      <c r="B28" s="304"/>
      <c r="C28" s="304"/>
      <c r="D28" s="304"/>
      <c r="E28" s="304"/>
      <c r="F28" s="304"/>
      <c r="G28" s="304"/>
      <c r="H28" s="304"/>
    </row>
    <row r="29" customFormat="false" ht="12.75" hidden="false" customHeight="true" outlineLevel="0" collapsed="false">
      <c r="A29" s="305" t="s">
        <v>151</v>
      </c>
      <c r="B29" s="305"/>
      <c r="C29" s="305"/>
      <c r="D29" s="305"/>
      <c r="E29" s="305"/>
      <c r="F29" s="305"/>
      <c r="G29" s="305"/>
      <c r="H29" s="305"/>
      <c r="I29" s="62"/>
    </row>
    <row r="30" customFormat="false" ht="38.25" hidden="false" customHeight="true" outlineLevel="0" collapsed="false">
      <c r="A30" s="306" t="s">
        <v>323</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3:18:50Z</dcterms:created>
  <dc:creator>Mark Hunstone</dc:creator>
  <dc:description/>
  <dc:language>en-US</dc:language>
  <cp:lastModifiedBy>Mark Hunstone</cp:lastModifiedBy>
  <dcterms:modified xsi:type="dcterms:W3CDTF">2014-04-14T23:30:24Z</dcterms:modified>
  <cp:revision>0</cp:revision>
  <dc:subject/>
  <dc:title/>
</cp:coreProperties>
</file>