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504</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99</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46</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5" authorId="0">
      <text>
        <r>
          <rPr>
            <b val="true"/>
            <sz val="9"/>
            <color rgb="FF000000"/>
            <rFont val="Tahoma"/>
            <family val="2"/>
          </rPr>
          <t xml:space="preserve">Allocation per IPCC Guidelines: 5.B.2.1 NSW_Acacia Forest and Woodland_&gt;20 - Carbon stock change in living biomass - gains
Allocation used by Parties: 5.B.2.1 NSW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4</xdr:col>
                <xdr:colOff>32</xdr:colOff>
                <xdr:row>16</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1" authorId="0">
      <text>
        <r>
          <rPr>
            <b val="true"/>
            <sz val="9"/>
            <color rgb="FF000000"/>
            <rFont val="Tahoma"/>
            <family val="2"/>
          </rPr>
          <t xml:space="preserve">Allocation per IPCC Guidelines: 5.B.2.1 NSW_Callitris Forest and Woodland_&gt;20 - Carbon stock change in living biomass - gains
Allocation used by Parties: 5.B.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24</xdr:col>
                <xdr:colOff>42</xdr:colOff>
                <xdr:row>22</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3" authorId="0">
      <text>
        <r>
          <rPr>
            <b val="true"/>
            <sz val="9"/>
            <color rgb="FF000000"/>
            <rFont val="Tahoma"/>
            <family val="2"/>
          </rPr>
          <t xml:space="preserve">Allocation per IPCC Guidelines: 5.B.2.1 NSW_Casuarina Forest and Woodland_&gt;20 - Carbon stock change in living biomass - gains
Allocation used by Parties: 5.B.2.1 NSW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4</xdr:col>
                <xdr:colOff>53</xdr:colOff>
                <xdr:row>24</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5" authorId="0">
      <text>
        <r>
          <rPr>
            <b val="true"/>
            <sz val="9"/>
            <color rgb="FF000000"/>
            <rFont val="Tahoma"/>
            <family val="2"/>
          </rPr>
          <t xml:space="preserve">Allocation per IPCC Guidelines: 5.B.2.1 NSW_Eucalyptus Low Open Forest_&gt;20 - Carbon stock change in living biomass - gains
Allocation used by Parties: 5.B.2.1 NSW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4</xdr:col>
                <xdr:colOff>29</xdr:colOff>
                <xdr:row>26</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3" authorId="0">
      <text>
        <r>
          <rPr>
            <b val="true"/>
            <sz val="9"/>
            <color rgb="FF000000"/>
            <rFont val="Tahoma"/>
            <family val="2"/>
          </rPr>
          <t xml:space="preserve">Allocation per IPCC Guidelines: 5.B.2.1 NSW_Eucalyptus Woodland_&gt;20 - Carbon stock change in living biomass - gains
Allocation used by Parties: 5.B.2.1 NSW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1</xdr:row>
                <xdr:rowOff>7</xdr:rowOff>
              </xdr:from>
              <xdr:to>
                <xdr:col>23</xdr:col>
                <xdr:colOff>41</xdr:colOff>
                <xdr:row>34</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5" authorId="0">
      <text>
        <r>
          <rPr>
            <b val="true"/>
            <sz val="9"/>
            <color rgb="FF000000"/>
            <rFont val="Tahoma"/>
            <family val="2"/>
          </rPr>
          <t xml:space="preserve">Allocation per IPCC Guidelines: 5.B.2.1 NSW_Other Shrublands_&gt;20 - Carbon stock change in living biomass - gains
Allocation used by Parties: 5.B.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3</xdr:row>
                <xdr:rowOff>7</xdr:rowOff>
              </xdr:from>
              <xdr:to>
                <xdr:col>23</xdr:col>
                <xdr:colOff>11</xdr:colOff>
                <xdr:row>46</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3" authorId="0">
      <text>
        <r>
          <rPr>
            <b val="true"/>
            <sz val="9"/>
            <color rgb="FF000000"/>
            <rFont val="Tahoma"/>
            <family val="2"/>
          </rPr>
          <t xml:space="preserve">Allocation per IPCC Guidelines: 5.B.2.1 SA_Acacia Shrubland_&gt;20 - Carbon stock change in living biomass - gains
Allocation used by Parties: 5.B.2.1 S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1</xdr:row>
                <xdr:rowOff>7</xdr:rowOff>
              </xdr:from>
              <xdr:to>
                <xdr:col>22</xdr:col>
                <xdr:colOff>56</xdr:colOff>
                <xdr:row>94</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5" authorId="0">
      <text>
        <r>
          <rPr>
            <b val="true"/>
            <sz val="9"/>
            <color rgb="FF000000"/>
            <rFont val="Tahoma"/>
            <family val="2"/>
          </rPr>
          <t xml:space="preserve">Allocation per IPCC Guidelines: 5.B.2.1 SA_Callitris Forest and Woodland_&gt;20 - Carbon stock change in living biomass - gains
Allocation used by Parties: 5.B.2.1 SA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3</xdr:row>
                <xdr:rowOff>7</xdr:rowOff>
              </xdr:from>
              <xdr:to>
                <xdr:col>24</xdr:col>
                <xdr:colOff>29</xdr:colOff>
                <xdr:row>96</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09" authorId="0">
      <text>
        <r>
          <rPr>
            <b val="true"/>
            <sz val="9"/>
            <color rgb="FF000000"/>
            <rFont val="Tahoma"/>
            <family val="2"/>
          </rPr>
          <t xml:space="preserve">Allocation per IPCC Guidelines: 5.B.2.1 SA_Low Closed Forest and Closed Shrubland_&gt;20 - Carbon stock change in living biomass - gains
Allocation used by Parties: 5.B.2.1 S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7</xdr:row>
                <xdr:rowOff>6</xdr:rowOff>
              </xdr:from>
              <xdr:to>
                <xdr:col>25</xdr:col>
                <xdr:colOff>45</xdr:colOff>
                <xdr:row>110</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7" authorId="0">
      <text>
        <r>
          <rPr>
            <b val="true"/>
            <sz val="9"/>
            <color rgb="FF000000"/>
            <rFont val="Tahoma"/>
            <family val="2"/>
          </rPr>
          <t xml:space="preserve">Allocation per IPCC Guidelines: 5.B.2.1 SA_Other Shrublands_&gt;20 - Carbon stock change in living biomass - gains
Allocation used by Parties: 5.B.2.1 S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5</xdr:row>
                <xdr:rowOff>6</xdr:rowOff>
              </xdr:from>
              <xdr:to>
                <xdr:col>22</xdr:col>
                <xdr:colOff>56</xdr:colOff>
                <xdr:row>118</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1" authorId="0">
      <text>
        <r>
          <rPr>
            <b val="true"/>
            <sz val="9"/>
            <color rgb="FF000000"/>
            <rFont val="Tahoma"/>
            <family val="2"/>
          </rPr>
          <t xml:space="preserve">Allocation per IPCC Guidelines: 5.B.2.1 VIC_Casuarina Forest and Woodland_&gt;20 - Carbon stock change in living biomass - gains
Allocation used by Parties: 5.B.2.1 VIC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9</xdr:row>
                <xdr:rowOff>6</xdr:rowOff>
              </xdr:from>
              <xdr:to>
                <xdr:col>24</xdr:col>
                <xdr:colOff>45</xdr:colOff>
                <xdr:row>142</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1" authorId="0">
      <text>
        <r>
          <rPr>
            <b val="true"/>
            <sz val="9"/>
            <color rgb="FF000000"/>
            <rFont val="Tahoma"/>
            <family val="2"/>
          </rPr>
          <t xml:space="preserve">Allocation per IPCC Guidelines: 5.B.2.1 VIC_Eucalyptus Woodland_&gt;20 - Carbon stock change in living biomass - gains
Allocation used by Parties: 5.B.2.1 VIC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9</xdr:row>
                <xdr:rowOff>6</xdr:rowOff>
              </xdr:from>
              <xdr:to>
                <xdr:col>23</xdr:col>
                <xdr:colOff>33</xdr:colOff>
                <xdr:row>152</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5" authorId="0">
      <text>
        <r>
          <rPr>
            <b val="true"/>
            <sz val="9"/>
            <color rgb="FF000000"/>
            <rFont val="Tahoma"/>
            <family val="2"/>
          </rPr>
          <t xml:space="preserve">Allocation per IPCC Guidelines: 5.B.2.1 VIC_Low Closed Forest and Closed Shrubland_&gt;20 - Carbon stock change in living biomass - gains
Allocation used by Parties: 5.B.2.1 VIC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3</xdr:row>
                <xdr:rowOff>6</xdr:rowOff>
              </xdr:from>
              <xdr:to>
                <xdr:col>25</xdr:col>
                <xdr:colOff>52</xdr:colOff>
                <xdr:row>156</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7" authorId="0">
      <text>
        <r>
          <rPr>
            <b val="true"/>
            <sz val="9"/>
            <color rgb="FF000000"/>
            <rFont val="Tahoma"/>
            <family val="2"/>
          </rPr>
          <t xml:space="preserve">Allocation per IPCC Guidelines: 5.B.2.1 VIC_Mallee Woodland and Shrubland_&gt;20 - Carbon stock change in living biomass - gains
Allocation used by Parties: 5.B.2.1 VIC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5</xdr:row>
                <xdr:rowOff>6</xdr:rowOff>
              </xdr:from>
              <xdr:to>
                <xdr:col>24</xdr:col>
                <xdr:colOff>47</xdr:colOff>
                <xdr:row>158</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59" authorId="0">
      <text>
        <r>
          <rPr>
            <b val="true"/>
            <sz val="9"/>
            <color rgb="FF000000"/>
            <rFont val="Tahoma"/>
            <family val="2"/>
          </rPr>
          <t xml:space="preserve">Allocation per IPCC Guidelines: 5.B.2.1 VIC_Melaleuca Forest and Woodland_&gt;20 - Carbon stock change in living biomass - gains
Allocation used by Parties: 5.B.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7</xdr:row>
                <xdr:rowOff>6</xdr:rowOff>
              </xdr:from>
              <xdr:to>
                <xdr:col>24</xdr:col>
                <xdr:colOff>47</xdr:colOff>
                <xdr:row>160</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3" authorId="0">
      <text>
        <r>
          <rPr>
            <b val="true"/>
            <sz val="9"/>
            <color rgb="FF000000"/>
            <rFont val="Tahoma"/>
            <family val="2"/>
          </rPr>
          <t xml:space="preserve">Allocation per IPCC Guidelines: 5.B.2.1 VIC_Other Shrublands_&gt;20 - Carbon stock change in living biomass - gains
Allocation used by Parties: 5.B.2.1 VIC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1</xdr:row>
                <xdr:rowOff>6</xdr:rowOff>
              </xdr:from>
              <xdr:to>
                <xdr:col>23</xdr:col>
                <xdr:colOff>3</xdr:colOff>
                <xdr:row>164</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7" authorId="0">
      <text>
        <r>
          <rPr>
            <b val="true"/>
            <sz val="9"/>
            <color rgb="FF000000"/>
            <rFont val="Tahoma"/>
            <family val="2"/>
          </rPr>
          <t xml:space="preserve">Allocation per IPCC Guidelines: 5.B.2.1 WA_Acacia Forest and Woodland_&gt;20 - Carbon stock change in living biomass - gains
Allocation used by Parties: 5.B.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5</xdr:row>
                <xdr:rowOff>6</xdr:rowOff>
              </xdr:from>
              <xdr:to>
                <xdr:col>24</xdr:col>
                <xdr:colOff>22</xdr:colOff>
                <xdr:row>168</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69" authorId="0">
      <text>
        <r>
          <rPr>
            <b val="true"/>
            <sz val="9"/>
            <color rgb="FF000000"/>
            <rFont val="Tahoma"/>
            <family val="2"/>
          </rPr>
          <t xml:space="preserve">Allocation per IPCC Guidelines: 5.B.2.1 WA_Acacia Shrubland_&gt;20 - Carbon stock change in living biomass - gains
Allocation used by Parties: 5.B.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7</xdr:row>
                <xdr:rowOff>6</xdr:rowOff>
              </xdr:from>
              <xdr:to>
                <xdr:col>23</xdr:col>
                <xdr:colOff>1</xdr:colOff>
                <xdr:row>170</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7" authorId="0">
      <text>
        <r>
          <rPr>
            <b val="true"/>
            <sz val="9"/>
            <color rgb="FF000000"/>
            <rFont val="Tahoma"/>
            <family val="2"/>
          </rPr>
          <t xml:space="preserve">Allocation per IPCC Guidelines: 5.B.2.1 WA_Eucalyptus Open Woodland_&gt;20 - Carbon stock change in living biomass - gains
Allocation used by Parties: 5.B.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5</xdr:row>
                <xdr:rowOff>6</xdr:rowOff>
              </xdr:from>
              <xdr:to>
                <xdr:col>24</xdr:col>
                <xdr:colOff>12</xdr:colOff>
                <xdr:row>178</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3" authorId="0">
      <text>
        <r>
          <rPr>
            <b val="true"/>
            <sz val="9"/>
            <color rgb="FF000000"/>
            <rFont val="Tahoma"/>
            <family val="2"/>
          </rPr>
          <t xml:space="preserve">Allocation per IPCC Guidelines: 5.B.2.1 WA_Heath_&gt;20 - Carbon stock change in living biomass - gains
Allocation used by Parties: 5.B.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1</xdr:row>
                <xdr:rowOff>6</xdr:rowOff>
              </xdr:from>
              <xdr:to>
                <xdr:col>21</xdr:col>
                <xdr:colOff>39</xdr:colOff>
                <xdr:row>184</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5" authorId="0">
      <text>
        <r>
          <rPr>
            <b val="true"/>
            <sz val="9"/>
            <color rgb="FF000000"/>
            <rFont val="Tahoma"/>
            <family val="2"/>
          </rPr>
          <t xml:space="preserve">Allocation per IPCC Guidelines: 5.B.2.1 WA_Low Closed Forest and Closed Shrubland_&gt;20 - Carbon stock change in living biomass - gains
Allocation used by Parties: 5.B.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3</xdr:row>
                <xdr:rowOff>6</xdr:rowOff>
              </xdr:from>
              <xdr:to>
                <xdr:col>25</xdr:col>
                <xdr:colOff>50</xdr:colOff>
                <xdr:row>186</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K193" authorId="0">
      <text>
        <r>
          <rPr>
            <b val="true"/>
            <sz val="9"/>
            <color rgb="FF000000"/>
            <rFont val="Tahoma"/>
            <family val="2"/>
          </rPr>
          <t xml:space="preserve">Allocation per IPCC Guidelines: 5.B.2.1 WA_Other Shrublands_&gt;20 - Carbon stock change in living biomass - gains
Allocation used by Parties: 5.B.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1</xdr:row>
                <xdr:rowOff>6</xdr:rowOff>
              </xdr:from>
              <xdr:to>
                <xdr:col>23</xdr:col>
                <xdr:colOff>1</xdr:colOff>
                <xdr:row>194</xdr:row>
                <xdr:rowOff>11</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19" authorId="0">
      <text>
        <r>
          <rPr>
            <b val="true"/>
            <sz val="9"/>
            <color rgb="FF000000"/>
            <rFont val="Tahoma"/>
            <family val="2"/>
          </rPr>
          <t xml:space="preserve">Allocation per IPCC Guidelines: 5.C.2.1 NSW_Acacia Forest and Woodland_&gt;20 - Carbon stock change in living biomass - gains
Allocation used by Parties: 5.C.2.1 NSW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1</xdr:col>
                <xdr:colOff>98</xdr:colOff>
                <xdr:row>20</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3" authorId="0">
      <text>
        <r>
          <rPr>
            <b val="true"/>
            <sz val="9"/>
            <color rgb="FF000000"/>
            <rFont val="Tahoma"/>
            <family val="2"/>
          </rPr>
          <t xml:space="preserve">Allocation per IPCC Guidelines: 5.C.2.1 NSW_Acacia Shrubland_&gt;20 - Carbon stock change in living biomass - gains
Allocation used by Parties: 5.C.2.1 NSW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1</xdr:col>
                <xdr:colOff>17</xdr:colOff>
                <xdr:row>24</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5" authorId="0">
      <text>
        <r>
          <rPr>
            <b val="true"/>
            <sz val="9"/>
            <color rgb="FF000000"/>
            <rFont val="Tahoma"/>
            <family val="2"/>
          </rPr>
          <t xml:space="preserve">Allocation per IPCC Guidelines: 5.C.2.1 NSW_Callitris Forest and Woodland_&gt;20 - Carbon stock change in living biomass - gains
Allocation used by Parties: 5.C.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2</xdr:col>
                <xdr:colOff>4</xdr:colOff>
                <xdr:row>26</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7" authorId="0">
      <text>
        <r>
          <rPr>
            <b val="true"/>
            <sz val="9"/>
            <color rgb="FF000000"/>
            <rFont val="Tahoma"/>
            <family val="2"/>
          </rPr>
          <t xml:space="preserve">Allocation per IPCC Guidelines: 5.C.2.1 NSW_Casuarina Forest and Woodland_&gt;20 - Carbon stock change in living biomass - gains
Allocation used by Parties: 5.C.2.1 NSW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2</xdr:col>
                <xdr:colOff>20</xdr:colOff>
                <xdr:row>28</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7" authorId="0">
      <text>
        <r>
          <rPr>
            <b val="true"/>
            <sz val="9"/>
            <color rgb="FF000000"/>
            <rFont val="Tahoma"/>
            <family val="2"/>
          </rPr>
          <t xml:space="preserve">Allocation per IPCC Guidelines: 5.C.2.1 NSW_Eucalyptus Woodland_&gt;20 - Carbon stock change in living biomass - gains
Allocation used by Parties: 5.C.2.1 NSW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21</xdr:col>
                <xdr:colOff>46</xdr:colOff>
                <xdr:row>38</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49" authorId="0">
      <text>
        <r>
          <rPr>
            <b val="true"/>
            <sz val="9"/>
            <color rgb="FF000000"/>
            <rFont val="Tahoma"/>
            <family val="2"/>
          </rPr>
          <t xml:space="preserve">Allocation per IPCC Guidelines: 5.C.2.1 NSW_Other Shrublands_&gt;20 - Carbon stock change in living biomass - gains
Allocation used by Parties: 5.C.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21</xdr:col>
                <xdr:colOff>16</xdr:colOff>
                <xdr:row>50</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69" authorId="0">
      <text>
        <r>
          <rPr>
            <b val="true"/>
            <sz val="9"/>
            <color rgb="FF000000"/>
            <rFont val="Tahoma"/>
            <family val="2"/>
          </rPr>
          <t xml:space="preserve">Allocation per IPCC Guidelines: 5.C.2.1 QLD_Acacia Forest and Woodland_&gt;20 - Carbon stock change in living biomass - gains
Allocation used by Parties: 5.C.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7</xdr:row>
                <xdr:rowOff>7</xdr:rowOff>
              </xdr:from>
              <xdr:to>
                <xdr:col>21</xdr:col>
                <xdr:colOff>96</xdr:colOff>
                <xdr:row>70</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1" authorId="0">
      <text>
        <r>
          <rPr>
            <b val="true"/>
            <sz val="9"/>
            <color rgb="FF000000"/>
            <rFont val="Tahoma"/>
            <family val="2"/>
          </rPr>
          <t xml:space="preserve">Allocation per IPCC Guidelines: 5.C.2.1 QLD_Acacia Open Woodland_&gt;20 - Carbon stock change in living biomass - gains
Allocation used by Parties: 5.C.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21</xdr:col>
                <xdr:colOff>55</xdr:colOff>
                <xdr:row>72</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3" authorId="0">
      <text>
        <r>
          <rPr>
            <b val="true"/>
            <sz val="9"/>
            <color rgb="FF000000"/>
            <rFont val="Tahoma"/>
            <family val="2"/>
          </rPr>
          <t xml:space="preserve">Allocation per IPCC Guidelines: 5.C.2.1 QLD_Acacia Shrubland_&gt;20 - Carbon stock change in living biomass - gains
Allocation used by Parties: 5.C.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1</xdr:row>
                <xdr:rowOff>7</xdr:rowOff>
              </xdr:from>
              <xdr:to>
                <xdr:col>21</xdr:col>
                <xdr:colOff>14</xdr:colOff>
                <xdr:row>74</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1" authorId="0">
      <text>
        <r>
          <rPr>
            <b val="true"/>
            <sz val="9"/>
            <color rgb="FF000000"/>
            <rFont val="Tahoma"/>
            <family val="2"/>
          </rPr>
          <t xml:space="preserve">Allocation per IPCC Guidelines: 5.C.2.1 QLD_Eucalyptus Open Woodland_&gt;20 - Carbon stock change in living biomass - gains
Allocation used by Parties: 5.C.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9</xdr:row>
                <xdr:rowOff>7</xdr:rowOff>
              </xdr:from>
              <xdr:to>
                <xdr:col>21</xdr:col>
                <xdr:colOff>84</xdr:colOff>
                <xdr:row>82</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89" authorId="0">
      <text>
        <r>
          <rPr>
            <b val="true"/>
            <sz val="9"/>
            <color rgb="FF000000"/>
            <rFont val="Tahoma"/>
            <family val="2"/>
          </rPr>
          <t xml:space="preserve">Allocation per IPCC Guidelines: 5.C.2.1 QLD_Low Closed Forest and Closed Shrubland_&gt;20 - Carbon stock change in living biomass - gains
Allocation used by Parties: 5.C.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7</xdr:row>
                <xdr:rowOff>7</xdr:rowOff>
              </xdr:from>
              <xdr:to>
                <xdr:col>22</xdr:col>
                <xdr:colOff>84</xdr:colOff>
                <xdr:row>90</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7" authorId="0">
      <text>
        <r>
          <rPr>
            <b val="true"/>
            <sz val="9"/>
            <color rgb="FF000000"/>
            <rFont val="Tahoma"/>
            <family val="2"/>
          </rPr>
          <t xml:space="preserve">Allocation per IPCC Guidelines: 5.C.2.1 TAS_Acacia Shrubland_&gt;20 - Carbon stock change in living biomass - gains
Allocation used by Parties: 5.C.2.1 TAS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5</xdr:row>
                <xdr:rowOff>5</xdr:rowOff>
              </xdr:from>
              <xdr:to>
                <xdr:col>21</xdr:col>
                <xdr:colOff>14</xdr:colOff>
                <xdr:row>128</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29" authorId="0">
      <text>
        <r>
          <rPr>
            <b val="true"/>
            <sz val="9"/>
            <color rgb="FF000000"/>
            <rFont val="Tahoma"/>
            <family val="2"/>
          </rPr>
          <t xml:space="preserve">Allocation per IPCC Guidelines: 5.C.2.1 TAS_Casuarina Forest and Woodland_&gt;20 - Carbon stock change in living biomass - gains
Allocation used by Parties: 5.C.2.1 TAS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7</xdr:row>
                <xdr:rowOff>5</xdr:rowOff>
              </xdr:from>
              <xdr:to>
                <xdr:col>22</xdr:col>
                <xdr:colOff>17</xdr:colOff>
                <xdr:row>130</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39" authorId="0">
      <text>
        <r>
          <rPr>
            <b val="true"/>
            <sz val="9"/>
            <color rgb="FF000000"/>
            <rFont val="Tahoma"/>
            <family val="2"/>
          </rPr>
          <t xml:space="preserve">Allocation per IPCC Guidelines: 5.C.2.1 TAS_Eucalyptus Woodland_&gt;20 - Carbon stock change in living biomass - gains
Allocation used by Parties: 5.C.2.1 TAS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7</xdr:row>
                <xdr:rowOff>5</xdr:rowOff>
              </xdr:from>
              <xdr:to>
                <xdr:col>21</xdr:col>
                <xdr:colOff>42</xdr:colOff>
                <xdr:row>140</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3" authorId="0">
      <text>
        <r>
          <rPr>
            <b val="true"/>
            <sz val="9"/>
            <color rgb="FF000000"/>
            <rFont val="Tahoma"/>
            <family val="2"/>
          </rPr>
          <t xml:space="preserve">Allocation per IPCC Guidelines: 5.C.2.1 TAS_Low Closed Forest and Closed Shrubland_&gt;20 - Carbon stock change in living biomass - gains
Allocation used by Parties: 5.C.2.1 TAS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1</xdr:row>
                <xdr:rowOff>5</xdr:rowOff>
              </xdr:from>
              <xdr:to>
                <xdr:col>22</xdr:col>
                <xdr:colOff>84</xdr:colOff>
                <xdr:row>144</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5" authorId="0">
      <text>
        <r>
          <rPr>
            <b val="true"/>
            <sz val="9"/>
            <color rgb="FF000000"/>
            <rFont val="Tahoma"/>
            <family val="2"/>
          </rPr>
          <t xml:space="preserve">Allocation per IPCC Guidelines: 5.C.2.1 TAS_Other Forest and Woodland_&gt;20 - Carbon stock change in living biomass - gains
Allocation used by Parties: 5.C.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3</xdr:row>
                <xdr:rowOff>5</xdr:rowOff>
              </xdr:from>
              <xdr:to>
                <xdr:col>21</xdr:col>
                <xdr:colOff>86</xdr:colOff>
                <xdr:row>146</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7" authorId="0">
      <text>
        <r>
          <rPr>
            <b val="true"/>
            <sz val="9"/>
            <color rgb="FF000000"/>
            <rFont val="Tahoma"/>
            <family val="2"/>
          </rPr>
          <t xml:space="preserve">Allocation per IPCC Guidelines: 5.C.2.1 TAS_Other Shrublands_&gt;20 - Carbon stock change in living biomass - gains
Allocation used by Parties: 5.C.2.1 TAS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5</xdr:row>
                <xdr:rowOff>5</xdr:rowOff>
              </xdr:from>
              <xdr:to>
                <xdr:col>21</xdr:col>
                <xdr:colOff>13</xdr:colOff>
                <xdr:row>148</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1" authorId="0">
      <text>
        <r>
          <rPr>
            <b val="true"/>
            <sz val="9"/>
            <color rgb="FF000000"/>
            <rFont val="Tahoma"/>
            <family val="2"/>
          </rPr>
          <t xml:space="preserve">Allocation per IPCC Guidelines: 5.C.2.1 VIC_Acacia Forest and Woodland_&gt;20 - Carbon stock change in living biomass - gains
Allocation used by Parties: 5.C.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9</xdr:row>
                <xdr:rowOff>5</xdr:rowOff>
              </xdr:from>
              <xdr:to>
                <xdr:col>21</xdr:col>
                <xdr:colOff>90</xdr:colOff>
                <xdr:row>152</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5" authorId="0">
      <text>
        <r>
          <rPr>
            <b val="true"/>
            <sz val="9"/>
            <color rgb="FF000000"/>
            <rFont val="Tahoma"/>
            <family val="2"/>
          </rPr>
          <t xml:space="preserve">Allocation per IPCC Guidelines: 5.C.2.1 VIC_Callitris Forest and Woodland_&gt;20 - Carbon stock change in living biomass - gains
Allocation used by Parties: 5.C.2.1 VIC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3</xdr:row>
                <xdr:rowOff>5</xdr:rowOff>
              </xdr:from>
              <xdr:to>
                <xdr:col>21</xdr:col>
                <xdr:colOff>97</xdr:colOff>
                <xdr:row>156</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59" authorId="0">
      <text>
        <r>
          <rPr>
            <b val="true"/>
            <sz val="9"/>
            <color rgb="FF000000"/>
            <rFont val="Tahoma"/>
            <family val="2"/>
          </rPr>
          <t xml:space="preserve">Allocation per IPCC Guidelines: 5.C.2.1 VIC_Eucalyptus Low Open Forest_&gt;20 - Carbon stock change in living biomass - gains
Allocation used by Parties: 5.C.2.1 VIC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7</xdr:row>
                <xdr:rowOff>5</xdr:rowOff>
              </xdr:from>
              <xdr:to>
                <xdr:col>21</xdr:col>
                <xdr:colOff>88</xdr:colOff>
                <xdr:row>160</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3" authorId="0">
      <text>
        <r>
          <rPr>
            <b val="true"/>
            <sz val="9"/>
            <color rgb="FF000000"/>
            <rFont val="Tahoma"/>
            <family val="2"/>
          </rPr>
          <t xml:space="preserve">Allocation per IPCC Guidelines: 5.C.2.1 VIC_Eucalyptus Open Woodland_&gt;20 - Carbon stock change in living biomass - gains
Allocation used by Parties: 5.C.2.1 VIC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1</xdr:row>
                <xdr:rowOff>5</xdr:rowOff>
              </xdr:from>
              <xdr:to>
                <xdr:col>21</xdr:col>
                <xdr:colOff>77</xdr:colOff>
                <xdr:row>164</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7" authorId="0">
      <text>
        <r>
          <rPr>
            <b val="true"/>
            <sz val="9"/>
            <color rgb="FF000000"/>
            <rFont val="Tahoma"/>
            <family val="2"/>
          </rPr>
          <t xml:space="preserve">Allocation per IPCC Guidelines: 5.C.2.1 VIC_Eucalyptus Woodland_&gt;20 - Carbon stock change in living biomass - gains
Allocation used by Parties: 5.C.2.1 VIC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5</xdr:row>
                <xdr:rowOff>5</xdr:rowOff>
              </xdr:from>
              <xdr:to>
                <xdr:col>21</xdr:col>
                <xdr:colOff>37</xdr:colOff>
                <xdr:row>168</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1" authorId="0">
      <text>
        <r>
          <rPr>
            <b val="true"/>
            <sz val="9"/>
            <color rgb="FF000000"/>
            <rFont val="Tahoma"/>
            <family val="2"/>
          </rPr>
          <t xml:space="preserve">Allocation per IPCC Guidelines: 5.C.2.1 VIC_Rainforest and Vine Thickets_&gt;20 - Carbon stock change in living biomass - gains
Allocation used by Parties: 5.C.2.1 VIC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9</xdr:row>
                <xdr:rowOff>5</xdr:rowOff>
              </xdr:from>
              <xdr:to>
                <xdr:col>21</xdr:col>
                <xdr:colOff>92</xdr:colOff>
                <xdr:row>182</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3" authorId="0">
      <text>
        <r>
          <rPr>
            <b val="true"/>
            <sz val="9"/>
            <color rgb="FF000000"/>
            <rFont val="Tahoma"/>
            <family val="2"/>
          </rPr>
          <t xml:space="preserve">Allocation per IPCC Guidelines: 5.C.2.1 WA_Acacia Forest and Woodland_&gt;20 - Carbon stock change in living biomass - gains
Allocation used by Parties: 5.C.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1</xdr:row>
                <xdr:rowOff>5</xdr:rowOff>
              </xdr:from>
              <xdr:to>
                <xdr:col>21</xdr:col>
                <xdr:colOff>89</xdr:colOff>
                <xdr:row>184</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5" authorId="0">
      <text>
        <r>
          <rPr>
            <b val="true"/>
            <sz val="9"/>
            <color rgb="FF000000"/>
            <rFont val="Tahoma"/>
            <family val="2"/>
          </rPr>
          <t xml:space="preserve">Allocation per IPCC Guidelines: 5.C.2.1 WA_Acacia Shrubland_&gt;20 - Carbon stock change in living biomass - gains
Allocation used by Parties: 5.C.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3</xdr:row>
                <xdr:rowOff>5</xdr:rowOff>
              </xdr:from>
              <xdr:to>
                <xdr:col>21</xdr:col>
                <xdr:colOff>8</xdr:colOff>
                <xdr:row>186</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7" authorId="0">
      <text>
        <r>
          <rPr>
            <b val="true"/>
            <sz val="9"/>
            <color rgb="FF000000"/>
            <rFont val="Tahoma"/>
            <family val="2"/>
          </rPr>
          <t xml:space="preserve">Allocation per IPCC Guidelines: 5.C.2.1 WA_Callitris Forest and Woodland_&gt;20 - Carbon stock change in living biomass - gains
Allocation used by Parties: 5.C.2.1 WA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5</xdr:row>
                <xdr:rowOff>5</xdr:rowOff>
              </xdr:from>
              <xdr:to>
                <xdr:col>21</xdr:col>
                <xdr:colOff>96</xdr:colOff>
                <xdr:row>188</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89" authorId="0">
      <text>
        <r>
          <rPr>
            <b val="true"/>
            <sz val="9"/>
            <color rgb="FF000000"/>
            <rFont val="Tahoma"/>
            <family val="2"/>
          </rPr>
          <t xml:space="preserve">Allocation per IPCC Guidelines: 5.C.2.1 WA_Casuarina Forest and Woodland_&gt;20 - Carbon stock change in living biomass - gains
Allocation used by Parties: 5.C.2.1 W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7</xdr:row>
                <xdr:rowOff>5</xdr:rowOff>
              </xdr:from>
              <xdr:to>
                <xdr:col>22</xdr:col>
                <xdr:colOff>10</xdr:colOff>
                <xdr:row>190</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1" authorId="0">
      <text>
        <r>
          <rPr>
            <b val="true"/>
            <sz val="9"/>
            <color rgb="FF000000"/>
            <rFont val="Tahoma"/>
            <family val="2"/>
          </rPr>
          <t xml:space="preserve">Allocation per IPCC Guidelines: 5.C.2.1 WA_Eucalyptus Low Open Forest_&gt;20 - Carbon stock change in living biomass - gains
Allocation used by Parties: 5.C.2.1 WA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9</xdr:row>
                <xdr:rowOff>5</xdr:rowOff>
              </xdr:from>
              <xdr:to>
                <xdr:col>21</xdr:col>
                <xdr:colOff>86</xdr:colOff>
                <xdr:row>192</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5" authorId="0">
      <text>
        <r>
          <rPr>
            <b val="true"/>
            <sz val="9"/>
            <color rgb="FF000000"/>
            <rFont val="Tahoma"/>
            <family val="2"/>
          </rPr>
          <t xml:space="preserve">Allocation per IPCC Guidelines: 5.C.2.1 WA_Eucalyptus Open Woodland_&gt;20 - Carbon stock change in living biomass - gains
Allocation used by Parties: 5.C.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3</xdr:row>
                <xdr:rowOff>5</xdr:rowOff>
              </xdr:from>
              <xdr:to>
                <xdr:col>21</xdr:col>
                <xdr:colOff>76</xdr:colOff>
                <xdr:row>196</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199" authorId="0">
      <text>
        <r>
          <rPr>
            <b val="true"/>
            <sz val="9"/>
            <color rgb="FF000000"/>
            <rFont val="Tahoma"/>
            <family val="2"/>
          </rPr>
          <t xml:space="preserve">Allocation per IPCC Guidelines: 5.C.2.1 WA_Eucalyptus Woodland_&gt;20 - Carbon stock change in living biomass - gains
Allocation used by Parties: 5.C.2.1 WA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7</xdr:row>
                <xdr:rowOff>5</xdr:rowOff>
              </xdr:from>
              <xdr:to>
                <xdr:col>21</xdr:col>
                <xdr:colOff>35</xdr:colOff>
                <xdr:row>200</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1" authorId="0">
      <text>
        <r>
          <rPr>
            <b val="true"/>
            <sz val="9"/>
            <color rgb="FF000000"/>
            <rFont val="Tahoma"/>
            <family val="2"/>
          </rPr>
          <t xml:space="preserve">Allocation per IPCC Guidelines: 5.C.2.1 WA_Heath_&gt;20 - Carbon stock change in living biomass - gains
Allocation used by Parties: 5.C.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9</xdr:row>
                <xdr:rowOff>5</xdr:rowOff>
              </xdr:from>
              <xdr:to>
                <xdr:col>20</xdr:col>
                <xdr:colOff>27</xdr:colOff>
                <xdr:row>202</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3" authorId="0">
      <text>
        <r>
          <rPr>
            <b val="true"/>
            <sz val="9"/>
            <color rgb="FF000000"/>
            <rFont val="Tahoma"/>
            <family val="2"/>
          </rPr>
          <t xml:space="preserve">Allocation per IPCC Guidelines: 5.C.2.1 WA_Low Closed Forest and Closed Shrubland_&gt;20 - Carbon stock change in living biomass - gains
Allocation used by Parties: 5.C.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1</xdr:row>
                <xdr:rowOff>5</xdr:rowOff>
              </xdr:from>
              <xdr:to>
                <xdr:col>22</xdr:col>
                <xdr:colOff>76</xdr:colOff>
                <xdr:row>204</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09" authorId="0">
      <text>
        <r>
          <rPr>
            <b val="true"/>
            <sz val="9"/>
            <color rgb="FF000000"/>
            <rFont val="Tahoma"/>
            <family val="2"/>
          </rPr>
          <t xml:space="preserve">Allocation per IPCC Guidelines: 5.C.2.1 WA_Other Forest and Woodland_&gt;20 - Carbon stock change in living biomass - gains
Allocation used by Parties: 5.C.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7</xdr:row>
                <xdr:rowOff>5</xdr:rowOff>
              </xdr:from>
              <xdr:to>
                <xdr:col>21</xdr:col>
                <xdr:colOff>79</xdr:colOff>
                <xdr:row>210</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3" authorId="0">
      <text>
        <r>
          <rPr>
            <b val="true"/>
            <sz val="9"/>
            <color rgb="FF000000"/>
            <rFont val="Tahoma"/>
            <family val="2"/>
          </rPr>
          <t xml:space="preserve">Allocation per IPCC Guidelines: 5.C.2.1 NT_Other Forest and Woodland_&gt;20 - Carbon stock change in living biomass - losses
Allocation used by Parties: 5.C.2.1 NT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1</xdr:row>
                <xdr:rowOff>7</xdr:rowOff>
              </xdr:from>
              <xdr:to>
                <xdr:col>22</xdr:col>
                <xdr:colOff>72</xdr:colOff>
                <xdr:row>64</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9" authorId="0">
      <text>
        <r>
          <rPr>
            <b val="true"/>
            <sz val="9"/>
            <color rgb="FF000000"/>
            <rFont val="Tahoma"/>
            <family val="2"/>
          </rPr>
          <t xml:space="preserve">Allocation per IPCC Guidelines: 5.C.2.1 SA_Acacia Shrubland_&gt;20 - Carbon stock change in living biomass - losses
Allocation used by Parties: 5.C.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22</xdr:col>
                <xdr:colOff>0</xdr:colOff>
                <xdr:row>100</xdr:row>
                <xdr:rowOff>9</xdr:rowOff>
              </xdr:to>
            </anchor>
          </commentPr>
        </mc:Choice>
        <mc:Fallback/>
      </mc:AlternateContent>
    </comment>
    <comment ref="L101" authorId="0">
      <text>
        <r>
          <rPr>
            <b val="true"/>
            <sz val="9"/>
            <color rgb="FF000000"/>
            <rFont val="Tahoma"/>
            <family val="2"/>
          </rPr>
          <t xml:space="preserve">Allocation per IPCC Guidelines: 5.C.2.1 SA_Callitris Forest and Woodland_&gt;20 - Carbon stock change in living biomass - losses
Allocation used by Parties: 5.C.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9</xdr:row>
                <xdr:rowOff>7</xdr:rowOff>
              </xdr:from>
              <xdr:to>
                <xdr:col>22</xdr:col>
                <xdr:colOff>89</xdr:colOff>
                <xdr:row>102</xdr:row>
                <xdr:rowOff>10</xdr:rowOff>
              </xdr:to>
            </anchor>
          </commentPr>
        </mc:Choice>
        <mc:Fallback/>
      </mc:AlternateContent>
    </comment>
    <comment ref="L103" authorId="0">
      <text>
        <r>
          <rPr>
            <b val="true"/>
            <sz val="9"/>
            <color rgb="FF000000"/>
            <rFont val="Tahoma"/>
            <family val="2"/>
          </rPr>
          <t xml:space="preserve">Allocation per IPCC Guidelines: 5.C.2.1 SA_Casuarina Forest and Woodland_&gt;20 - Carbon stock change in living biomass - losses
Allocation used by Parties: 5.C.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1</xdr:row>
                <xdr:rowOff>5</xdr:rowOff>
              </xdr:from>
              <xdr:to>
                <xdr:col>23</xdr:col>
                <xdr:colOff>3</xdr:colOff>
                <xdr:row>104</xdr:row>
                <xdr:rowOff>10</xdr:rowOff>
              </xdr:to>
            </anchor>
          </commentPr>
        </mc:Choice>
        <mc:Fallback/>
      </mc:AlternateContent>
    </comment>
    <comment ref="L107" authorId="0">
      <text>
        <r>
          <rPr>
            <b val="true"/>
            <sz val="9"/>
            <color rgb="FF000000"/>
            <rFont val="Tahoma"/>
            <family val="2"/>
          </rPr>
          <t xml:space="preserve">Allocation per IPCC Guidelines: 5.C.2.1 SA_Eucalyptus Open Forest_&gt;20 - Carbon stock change in living biomass - losses
Allocation used by Parties: 5.C.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5</xdr:row>
                <xdr:rowOff>5</xdr:rowOff>
              </xdr:from>
              <xdr:to>
                <xdr:col>22</xdr:col>
                <xdr:colOff>47</xdr:colOff>
                <xdr:row>108</xdr:row>
                <xdr:rowOff>10</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1" authorId="0">
      <text>
        <r>
          <rPr>
            <b val="true"/>
            <sz val="9"/>
            <color rgb="FF000000"/>
            <rFont val="Tahoma"/>
            <family val="2"/>
          </rPr>
          <t xml:space="preserve">Allocation per IPCC Guidelines: 5.C.2.1 SA_Eucalyptus Woodland_&gt;20 - Carbon stock change in living biomass - losses
Allocation used by Parties: 5.C.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9</xdr:row>
                <xdr:rowOff>5</xdr:rowOff>
              </xdr:from>
              <xdr:to>
                <xdr:col>22</xdr:col>
                <xdr:colOff>29</xdr:colOff>
                <xdr:row>112</xdr:row>
                <xdr:rowOff>10</xdr:rowOff>
              </xdr:to>
            </anchor>
          </commentPr>
        </mc:Choice>
        <mc:Fallback/>
      </mc:AlternateContent>
    </comment>
    <comment ref="L113" authorId="0">
      <text>
        <r>
          <rPr>
            <b val="true"/>
            <sz val="9"/>
            <color rgb="FF000000"/>
            <rFont val="Tahoma"/>
            <family val="2"/>
          </rPr>
          <t xml:space="preserve">Allocation per IPCC Guidelines: 5.C.2.1 SA_Heath_&gt;20 - Carbon stock change in living biomass - losses
Allocation used by Parties: 5.C.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1</xdr:row>
                <xdr:rowOff>5</xdr:rowOff>
              </xdr:from>
              <xdr:to>
                <xdr:col>21</xdr:col>
                <xdr:colOff>20</xdr:colOff>
                <xdr:row>114</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98</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47</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38</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6</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5</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7</xdr:col>
                <xdr:colOff>34</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9</xdr:col>
                <xdr:colOff>17</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1</xdr:col>
                <xdr:colOff>1</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2</xdr:col>
                <xdr:colOff>49</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4</xdr:col>
                <xdr:colOff>29</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6</xdr:col>
                <xdr:colOff>15</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7</xdr:col>
                <xdr:colOff>64</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6</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5</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7</xdr:col>
                <xdr:colOff>34</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9</xdr:col>
                <xdr:colOff>17</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1</xdr:col>
                <xdr:colOff>1</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2</xdr:col>
                <xdr:colOff>49</xdr:colOff>
                <xdr:row>18</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722" uniqueCount="32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Australia does not estimate emissions from this voluntary reporting category</t>
  </si>
  <si>
    <t xml:space="preserve">Australia does not estimate emissions and removal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Low Open Forest_&gt;20 - Carbon stock change in living biomass - gains</t>
  </si>
  <si>
    <t xml:space="preserve">5.B.2.1 NSW_Eucalyptus Low Open Forest_&g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Eucalyptus Woodland_&gt;20 - Carbon stock change in living biomass - gains</t>
  </si>
  <si>
    <t xml:space="preserve">5.B.2.1 NSW_Eucalyptus Woodland_&g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Acacia Forest and Woodland_&gt;20 - Carbon stock change in living biomass - gains</t>
  </si>
  <si>
    <t xml:space="preserve">5.B.2.1 NSW_Acacia Forest and Woodland_&g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llitris Forest and Woodland_&gt;20 - Carbon stock change in living biomass - gains</t>
  </si>
  <si>
    <t xml:space="preserve">5.B.2.1 NSW_Callitris Forest and Woodland_&g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Casuarina Forest and Woodland_&gt;20 - Carbon stock change in living biomass - gains</t>
  </si>
  <si>
    <t xml:space="preserve">5.B.2.1 NSW_Casuarina Forest and Woodland_&g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Other Shrublands_&gt;20 - Carbon stock change in living biomass - gains</t>
  </si>
  <si>
    <t xml:space="preserve">5.B.2.1 NSW_Other Shrublands_&g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llitris Forest and Woodland_&gt;20 - Carbon stock change in living biomass - gains</t>
  </si>
  <si>
    <t xml:space="preserve">5.B.2.1 SA_Callitris Forest and Woodland_&g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Low Closed Forest and Closed Shrubland_&gt;20 - Carbon stock change in living biomass - gains</t>
  </si>
  <si>
    <t xml:space="preserve">5.B.2.1 SA_Low Closed Forest and Closed Shrubland_&g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Acacia Shrubland_&gt;20 - Carbon stock change in living biomass - gains</t>
  </si>
  <si>
    <t xml:space="preserve">5.B.2.1 SA_Acacia Shrubland_&g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Other Shrublands_&gt;20 - Carbon stock change in living biomass - gains</t>
  </si>
  <si>
    <t xml:space="preserve">5.B.2.1 SA_Other Shrublands_&g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Eucalyptus Woodland_&gt;20 - Carbon stock change in living biomass - gains</t>
  </si>
  <si>
    <t xml:space="preserve">5.B.2.1 VIC_Eucalyptus Woodland_&g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Casuarina Forest and Woodland_&gt;20 - Carbon stock change in living biomass - gains</t>
  </si>
  <si>
    <t xml:space="preserve">5.B.2.1 VIC_Casuarina Forest and Woodland_&g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Melaleuca Forest and Woodland_&gt;20 - Carbon stock change in living biomass - gains</t>
  </si>
  <si>
    <t xml:space="preserve">5.B.2.1 VIC_Melaleuca Forest and Woodland_&g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Mallee Woodland and Shrubland_&gt;20 - Carbon stock change in living biomass - gains</t>
  </si>
  <si>
    <t xml:space="preserve">5.B.2.1 VIC_Mallee Woodland and Shrubland_&g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Low Closed Forest and Closed Shrubland_&gt;20 - Carbon stock change in living biomass - gains</t>
  </si>
  <si>
    <t xml:space="preserve">5.B.2.1 VIC_Low Closed Forest and Closed Shrubland_&g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Other Shrublands_&gt;20 - Carbon stock change in living biomass - gains</t>
  </si>
  <si>
    <t xml:space="preserve">5.B.2.1 VIC_Other Shrublands_&g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Acacia Forest and Woodland_&gt;20 - Carbon stock change in living biomass - gains</t>
  </si>
  <si>
    <t xml:space="preserve">5.B.2.1 WA_Acacia Forest and Woodland_&g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Eucalyptus Open Woodland_&gt;20 - Carbon stock change in living biomass - gains</t>
  </si>
  <si>
    <t xml:space="preserve">5.B.2.1 WA_Eucalyptus Open Woodland_&g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Low Closed Forest and Closed Shrubland_&gt;20 - Carbon stock change in living biomass - gains</t>
  </si>
  <si>
    <t xml:space="preserve">5.B.2.1 WA_Low Closed Forest and Closed Shrubland_&g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Acacia Shrubland_&gt;20 - Carbon stock change in living biomass - gains</t>
  </si>
  <si>
    <t xml:space="preserve">5.B.2.1 WA_Acacia Shrubland_&g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Other Shrublands_&gt;20 - Carbon stock change in living biomass - gains</t>
  </si>
  <si>
    <t xml:space="preserve">5.B.2.1 WA_Other Shrublands_&gt;20 - Carbon stock change in living biomass - losses</t>
  </si>
  <si>
    <t xml:space="preserve">5.B.2.1 WA_Heath_&lt;20 - Carbon stock change in living biomass - gains</t>
  </si>
  <si>
    <t xml:space="preserve">5.B.2.1 WA_Heath_&lt;20 - Carbon stock change in living biomass - losses</t>
  </si>
  <si>
    <t xml:space="preserve">5.B.2.1 WA_Heath_&gt;20 - Carbon stock change in living biomass - gains</t>
  </si>
  <si>
    <t xml:space="preserve">5.B.2.1 WA_Heath_&g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Eucalyptus Woodland_&gt;20 - Carbon stock change in living biomass - gains</t>
  </si>
  <si>
    <t xml:space="preserve">5.C.2.1 NSW_Eucalyptus Woodland_&g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Acacia Forest and Woodland_&gt;20 - Carbon stock change in living biomass - gains</t>
  </si>
  <si>
    <t xml:space="preserve">5.C.2.1 NSW_Acacia Forest and Woodland_&g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llitris Forest and Woodland_&gt;20 - Carbon stock change in living biomass - gains</t>
  </si>
  <si>
    <t xml:space="preserve">5.C.2.1 NSW_Callitris Forest and Woodland_&g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Casuarina Forest and Woodland_&gt;20 - Carbon stock change in living biomass - gains</t>
  </si>
  <si>
    <t xml:space="preserve">5.C.2.1 NSW_Casuarina Forest and Woodland_&g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Acacia Shrubland_&gt;20 - Carbon stock change in living biomass - gains</t>
  </si>
  <si>
    <t xml:space="preserve">5.C.2.1 NSW_Acacia Shrubland_&g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Other Shrublands_&gt;20 - Carbon stock change in living biomass - gains</t>
  </si>
  <si>
    <t xml:space="preserve">5.C.2.1 NSW_Other Shrublands_&g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Acacia Forest and Woodland_&gt;20 - Carbon stock change in living biomass - gains</t>
  </si>
  <si>
    <t xml:space="preserve">5.C.2.1 QLD_Acacia Forest and Woodland_&g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Eucalyptus Open Woodland_&gt;20 - Carbon stock change in living biomass - gains</t>
  </si>
  <si>
    <t xml:space="preserve">5.C.2.1 QLD_Eucalyptus Open Woodland_&g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Acacia Open Woodland_&gt;20 - Carbon stock change in living biomass - gains</t>
  </si>
  <si>
    <t xml:space="preserve">5.C.2.1 QLD_Acacia Open Woodland_&g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Low Closed Forest and Closed Shrubland_&gt;20 - Carbon stock change in living biomass - gains</t>
  </si>
  <si>
    <t xml:space="preserve">5.C.2.1 QLD_Low Closed Forest and Closed Shrubland_&g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Acacia Shrubland_&gt;20 - Carbon stock change in living biomass - gains</t>
  </si>
  <si>
    <t xml:space="preserve">5.C.2.1 QLD_Acacia Shrubland_&g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Eucalyptus Woodland_&gt;20 - Carbon stock change in living biomass - gains</t>
  </si>
  <si>
    <t xml:space="preserve">5.C.2.1 TAS_Eucalyptus Woodland_&g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Casuarina Forest and Woodland_&gt;20 - Carbon stock change in living biomass - gains</t>
  </si>
  <si>
    <t xml:space="preserve">5.C.2.1 TAS_Casuarina Forest and Woodland_&g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Other Forest and Woodland_&gt;20 - Carbon stock change in living biomass - gains</t>
  </si>
  <si>
    <t xml:space="preserve">5.C.2.1 TAS_Other Forest and Woodland_&g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Low Closed Forest and Closed Shrubland_&gt;20 - Carbon stock change in living biomass - gains</t>
  </si>
  <si>
    <t xml:space="preserve">5.C.2.1 TAS_Low Closed Forest and Closed Shrubland_&g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Acacia Shrubland_&gt;20 - Carbon stock change in living biomass - gains</t>
  </si>
  <si>
    <t xml:space="preserve">5.C.2.1 TAS_Acacia Shrubland_&g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Other Shrublands_&gt;20 - Carbon stock change in living biomass - gains</t>
  </si>
  <si>
    <t xml:space="preserve">5.C.2.1 TAS_Other Shrublands_&g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Rainforest and Vine Thickets_&gt;20 - Carbon stock change in living biomass - gains</t>
  </si>
  <si>
    <t xml:space="preserve">5.C.2.1 VIC_Rainforest and Vine Thickets_&g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Low Open Forest_&gt;20 - Carbon stock change in living biomass - gains</t>
  </si>
  <si>
    <t xml:space="preserve">5.C.2.1 VIC_Eucalyptus Low Open Forest_&g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Eucalyptus Woodland_&gt;20 - Carbon stock change in living biomass - gains</t>
  </si>
  <si>
    <t xml:space="preserve">5.C.2.1 VIC_Eucalyptus Woodland_&g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Acacia Forest and Woodland_&gt;20 - Carbon stock change in living biomass - gains</t>
  </si>
  <si>
    <t xml:space="preserve">5.C.2.1 VIC_Acacia Forest and Woodland_&g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llitris Forest and Woodland_&gt;20 - Carbon stock change in living biomass - gains</t>
  </si>
  <si>
    <t xml:space="preserve">5.C.2.1 VIC_Callitris Forest and Woodland_&g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Eucalyptus Open Woodland_&gt;20 - Carbon stock change in living biomass - gains</t>
  </si>
  <si>
    <t xml:space="preserve">5.C.2.1 VIC_Eucalyptus Open Woodland_&g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Low Open Forest_&gt;20 - Carbon stock change in living biomass - gains</t>
  </si>
  <si>
    <t xml:space="preserve">5.C.2.1 WA_Eucalyptus Low Open Forest_&g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Eucalyptus Woodland_&gt;20 - Carbon stock change in living biomass - gains</t>
  </si>
  <si>
    <t xml:space="preserve">5.C.2.1 WA_Eucalyptus Woodland_&g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Acacia Forest and Woodland_&gt;20 - Carbon stock change in living biomass - gains</t>
  </si>
  <si>
    <t xml:space="preserve">5.C.2.1 WA_Acacia Forest and Woodland_&g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llitris Forest and Woodland_&gt;20 - Carbon stock change in living biomass - gains</t>
  </si>
  <si>
    <t xml:space="preserve">5.C.2.1 WA_Callitris Forest and Woodland_&g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Casuarina Forest and Woodland_&gt;20 - Carbon stock change in living biomass - gains</t>
  </si>
  <si>
    <t xml:space="preserve">5.C.2.1 WA_Casuarina Forest and Woodland_&g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Other Forest and Woodland_&gt;20 - Carbon stock change in living biomass - gains</t>
  </si>
  <si>
    <t xml:space="preserve">5.C.2.1 WA_Other Forest and Woodland_&g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Eucalyptus Open Woodland_&gt;20 - Carbon stock change in living biomass - gains</t>
  </si>
  <si>
    <t xml:space="preserve">5.C.2.1 WA_Eucalyptus Open Woodland_&g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Low Closed Forest and Closed Shrubland_&gt;20 - Carbon stock change in living biomass - gains</t>
  </si>
  <si>
    <t xml:space="preserve">5.C.2.1 WA_Low Closed Forest and Closed Shrubland_&g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Acacia Shrubland_&gt;20 - Carbon stock change in living biomass - gains</t>
  </si>
  <si>
    <t xml:space="preserve">5.C.2.1 WA_Acacia Shrubland_&g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Heath_&gt;20 - Carbon stock change in living biomass - gains</t>
  </si>
  <si>
    <t xml:space="preserve">5.C.2.1 WA_Heath_&g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Other Forest and Woodland_&gt;20 - Carbon stock change in living biomass - losses</t>
  </si>
  <si>
    <t xml:space="preserve">5.C.2.1 NT_Other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gt;20 - Carbon stock change in living biomass - losses</t>
  </si>
  <si>
    <t xml:space="preserve">5.C.2.1 SA_Eucalyptus Open Forest_&gt;20 - Carbon stock change in living biomass - gains</t>
  </si>
  <si>
    <t xml:space="preserve">5.C.2.1 SA_Eucalyptus Woodland_&gt;20 - Carbon stock change in living biomass - losses</t>
  </si>
  <si>
    <t xml:space="preserve">5.C.2.1 SA_Eucalyptus Woodland_&gt;20 - Carbon stock change in living biomass - gains</t>
  </si>
  <si>
    <t xml:space="preserve">5.C.2.1 SA_Callitris Forest and Woodland_&gt;20 - Carbon stock change in living biomass - losses</t>
  </si>
  <si>
    <t xml:space="preserve">5.C.2.1 SA_Callitris Forest and Woodland_&gt;20 - Carbon stock change in living biomass - gains</t>
  </si>
  <si>
    <t xml:space="preserve">5.C.2.1 SA_Casuarina Forest and Woodland_&gt;20 - Carbon stock change in living biomass - losses</t>
  </si>
  <si>
    <t xml:space="preserve">5.C.2.1 SA_Casuarina Forest and Woodland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gt;20 - Carbon stock change in living biomass - losses</t>
  </si>
  <si>
    <t xml:space="preserve">5.C.2.1 SA_Acacia Shrubland_&g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SA_Heath_&gt;20 - Carbon stock change in living biomass - losses</t>
  </si>
  <si>
    <t xml:space="preserve">5.C.2.1 SA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Heath_&gt;20 - Carbon stock change in living biomass - losses</t>
  </si>
  <si>
    <t xml:space="preserve">5.C.2.1 TAS_Heath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2:49:31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17500</v>
      </c>
      <c r="C10" s="339" t="n">
        <v>0.6</v>
      </c>
      <c r="D10" s="348" t="n">
        <v>18.9913636363636</v>
      </c>
      <c r="E10" s="341" t="n">
        <v>199.409318181818</v>
      </c>
      <c r="F10" s="342"/>
      <c r="G10" s="343"/>
      <c r="H10" s="344" t="n">
        <v>731.167499999999</v>
      </c>
      <c r="I10" s="349" t="s">
        <v>350</v>
      </c>
      <c r="J10" s="307"/>
      <c r="K10" s="346" t="s">
        <v>133</v>
      </c>
      <c r="L10" s="347" t="s">
        <v>133</v>
      </c>
    </row>
    <row r="11" customFormat="false" ht="12.75" hidden="false" customHeight="true" outlineLevel="0" collapsed="false">
      <c r="A11" s="337" t="s">
        <v>271</v>
      </c>
      <c r="B11" s="338" t="n">
        <v>35400</v>
      </c>
      <c r="C11" s="339" t="n">
        <v>1</v>
      </c>
      <c r="D11" s="348" t="n">
        <v>22.0090909090909</v>
      </c>
      <c r="E11" s="341" t="n">
        <v>779.121818181818</v>
      </c>
      <c r="F11" s="342"/>
      <c r="G11" s="343"/>
      <c r="H11" s="344" t="n">
        <v>2856.78</v>
      </c>
      <c r="I11" s="349" t="s">
        <v>351</v>
      </c>
      <c r="J11" s="307"/>
      <c r="K11" s="346" t="s">
        <v>133</v>
      </c>
      <c r="L11" s="347" t="s">
        <v>133</v>
      </c>
    </row>
    <row r="12" customFormat="false" ht="12.75" hidden="false" customHeight="true" outlineLevel="0" collapsed="false">
      <c r="A12" s="350" t="s">
        <v>352</v>
      </c>
      <c r="B12" s="338" t="n">
        <v>7900</v>
      </c>
      <c r="C12" s="339" t="n">
        <v>0.75</v>
      </c>
      <c r="D12" s="348" t="n">
        <v>22.090909090909</v>
      </c>
      <c r="E12" s="341" t="n">
        <v>130.888636363636</v>
      </c>
      <c r="F12" s="342"/>
      <c r="G12" s="343"/>
      <c r="H12" s="344" t="n">
        <v>479.924999999999</v>
      </c>
      <c r="I12" s="349" t="s">
        <v>353</v>
      </c>
      <c r="J12" s="307"/>
      <c r="K12" s="346" t="s">
        <v>133</v>
      </c>
      <c r="L12" s="351" t="s">
        <v>354</v>
      </c>
    </row>
    <row r="13" customFormat="false" ht="12.75" hidden="false" customHeight="true" outlineLevel="0" collapsed="false">
      <c r="A13" s="337" t="s">
        <v>355</v>
      </c>
      <c r="B13" s="338" t="n">
        <v>47597.4427316693</v>
      </c>
      <c r="C13" s="339" t="s">
        <v>133</v>
      </c>
      <c r="D13" s="348" t="s">
        <v>133</v>
      </c>
      <c r="E13" s="341" t="n">
        <v>667.384319694115</v>
      </c>
      <c r="F13" s="342"/>
      <c r="G13" s="343"/>
      <c r="H13" s="344" t="n">
        <v>2447.07583887842</v>
      </c>
      <c r="I13" s="349" t="s">
        <v>356</v>
      </c>
      <c r="J13" s="307"/>
      <c r="K13" s="346" t="n">
        <v>2447.07583887842</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7318.3439099038</v>
      </c>
      <c r="C16" s="339" t="s">
        <v>133</v>
      </c>
      <c r="D16" s="348" t="s">
        <v>133</v>
      </c>
      <c r="E16" s="341" t="n">
        <v>276.701217553562</v>
      </c>
      <c r="F16" s="342"/>
      <c r="G16" s="343"/>
      <c r="H16" s="344" t="n">
        <v>1014.57113102973</v>
      </c>
      <c r="I16" s="349" t="s">
        <v>361</v>
      </c>
      <c r="J16" s="307"/>
      <c r="K16" s="346" t="s">
        <v>133</v>
      </c>
      <c r="L16" s="347" t="s">
        <v>133</v>
      </c>
    </row>
    <row r="17" customFormat="false" ht="12" hidden="false" customHeight="true" outlineLevel="0" collapsed="false">
      <c r="A17" s="337" t="s">
        <v>362</v>
      </c>
      <c r="B17" s="224"/>
      <c r="C17" s="224"/>
      <c r="D17" s="166"/>
      <c r="E17" s="353" t="n">
        <v>3782.10851345761</v>
      </c>
      <c r="F17" s="342"/>
      <c r="G17" s="354"/>
      <c r="H17" s="344"/>
      <c r="I17" s="355"/>
      <c r="J17" s="307"/>
      <c r="K17" s="356"/>
      <c r="L17" s="357"/>
    </row>
    <row r="18" customFormat="false" ht="12.75" hidden="false" customHeight="true" outlineLevel="0" collapsed="false">
      <c r="A18" s="358" t="s">
        <v>363</v>
      </c>
      <c r="B18" s="24" t="n">
        <v>68300</v>
      </c>
      <c r="C18" s="24" t="s">
        <v>133</v>
      </c>
      <c r="D18" s="359" t="s">
        <v>133</v>
      </c>
      <c r="E18" s="25" t="n">
        <v>1993.35474818182</v>
      </c>
      <c r="F18" s="342"/>
      <c r="G18" s="343"/>
      <c r="H18" s="360" t="n">
        <v>7308.96741000001</v>
      </c>
      <c r="I18" s="361" t="s">
        <v>364</v>
      </c>
      <c r="J18" s="307"/>
      <c r="K18" s="362" t="n">
        <v>7308.96741000001</v>
      </c>
      <c r="L18" s="363" t="s">
        <v>365</v>
      </c>
    </row>
    <row r="19" customFormat="false" ht="12.75" hidden="false" customHeight="true" outlineLevel="0" collapsed="false">
      <c r="A19" s="358" t="s">
        <v>366</v>
      </c>
      <c r="B19" s="24" t="n">
        <v>8638.2</v>
      </c>
      <c r="C19" s="24" t="s">
        <v>133</v>
      </c>
      <c r="D19" s="359" t="s">
        <v>133</v>
      </c>
      <c r="E19" s="25" t="n">
        <v>111.197192727273</v>
      </c>
      <c r="F19" s="342"/>
      <c r="G19" s="343"/>
      <c r="H19" s="360" t="n">
        <v>407.723040000001</v>
      </c>
      <c r="I19" s="361" t="s">
        <v>367</v>
      </c>
      <c r="J19" s="307"/>
      <c r="K19" s="362" t="n">
        <v>407.723040000001</v>
      </c>
      <c r="L19" s="363" t="s">
        <v>368</v>
      </c>
    </row>
    <row r="20" customFormat="false" ht="12.75" hidden="false" customHeight="true" outlineLevel="0" collapsed="false">
      <c r="A20" s="358" t="s">
        <v>280</v>
      </c>
      <c r="B20" s="24" t="n">
        <v>10322.3788888889</v>
      </c>
      <c r="C20" s="24" t="s">
        <v>133</v>
      </c>
      <c r="D20" s="359" t="s">
        <v>133</v>
      </c>
      <c r="E20" s="25" t="n">
        <v>288.330409090909</v>
      </c>
      <c r="F20" s="342"/>
      <c r="G20" s="343"/>
      <c r="H20" s="360" t="n">
        <v>1057.2115</v>
      </c>
      <c r="I20" s="361" t="s">
        <v>369</v>
      </c>
      <c r="J20" s="307"/>
      <c r="K20" s="362" t="n">
        <v>1057.2115</v>
      </c>
      <c r="L20" s="363" t="s">
        <v>370</v>
      </c>
    </row>
    <row r="21" customFormat="false" ht="12.75" hidden="false" customHeight="true" outlineLevel="0" collapsed="false">
      <c r="A21" s="358" t="s">
        <v>272</v>
      </c>
      <c r="B21" s="24" t="n">
        <v>19971.531850152</v>
      </c>
      <c r="C21" s="24" t="s">
        <v>133</v>
      </c>
      <c r="D21" s="359" t="s">
        <v>133</v>
      </c>
      <c r="E21" s="25" t="n">
        <v>892.036948991704</v>
      </c>
      <c r="F21" s="342"/>
      <c r="G21" s="343"/>
      <c r="H21" s="360" t="n">
        <v>3270.80214630291</v>
      </c>
      <c r="I21" s="361" t="s">
        <v>371</v>
      </c>
      <c r="J21" s="307"/>
      <c r="K21" s="362" t="n">
        <v>3270.80214630291</v>
      </c>
      <c r="L21" s="363" t="s">
        <v>372</v>
      </c>
    </row>
    <row r="22" customFormat="false" ht="12.75" hidden="false" customHeight="true" outlineLevel="0" collapsed="false">
      <c r="A22" s="358" t="s">
        <v>373</v>
      </c>
      <c r="B22" s="24" t="n">
        <v>13145.902146017</v>
      </c>
      <c r="C22" s="24" t="s">
        <v>133</v>
      </c>
      <c r="D22" s="359" t="s">
        <v>133</v>
      </c>
      <c r="E22" s="25" t="n">
        <v>303.296487193182</v>
      </c>
      <c r="F22" s="342"/>
      <c r="G22" s="343"/>
      <c r="H22" s="360" t="n">
        <v>1112.08711970833</v>
      </c>
      <c r="I22" s="361" t="s">
        <v>374</v>
      </c>
      <c r="J22" s="307"/>
      <c r="K22" s="362" t="s">
        <v>375</v>
      </c>
      <c r="L22" s="363" t="s">
        <v>376</v>
      </c>
    </row>
    <row r="23" customFormat="false" ht="12.75" hidden="false" customHeight="true" outlineLevel="0" collapsed="false">
      <c r="A23" s="358" t="s">
        <v>377</v>
      </c>
      <c r="B23" s="24" t="n">
        <v>10200</v>
      </c>
      <c r="C23" s="24" t="n">
        <v>0.75</v>
      </c>
      <c r="D23" s="359" t="n">
        <v>25.3454545454545</v>
      </c>
      <c r="E23" s="25" t="n">
        <v>193.892727272727</v>
      </c>
      <c r="F23" s="342"/>
      <c r="G23" s="343"/>
      <c r="H23" s="360" t="n">
        <v>710.939999999999</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835.61382343256</v>
      </c>
      <c r="F25" s="367"/>
      <c r="G25" s="343"/>
      <c r="H25" s="368" t="n">
        <v>21397.2506859194</v>
      </c>
      <c r="J25" s="309"/>
      <c r="K25" s="369" t="s">
        <v>380</v>
      </c>
      <c r="L25" s="369"/>
    </row>
    <row r="26" customFormat="false" ht="12.75" hidden="false" customHeight="true" outlineLevel="0" collapsed="false">
      <c r="A26" s="370" t="s">
        <v>381</v>
      </c>
      <c r="B26" s="370"/>
      <c r="C26" s="370"/>
      <c r="D26" s="370"/>
      <c r="E26" s="371" t="n">
        <v>241.2</v>
      </c>
      <c r="F26" s="367"/>
      <c r="G26" s="372"/>
      <c r="H26" s="373" t="n">
        <v>884.4</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66.23139</v>
      </c>
      <c r="C9" s="402"/>
      <c r="D9" s="402"/>
      <c r="E9" s="91" t="s">
        <v>402</v>
      </c>
      <c r="F9" s="86" t="n">
        <v>1105.08129648382</v>
      </c>
      <c r="G9" s="151" t="n">
        <v>1139.6266824412</v>
      </c>
    </row>
    <row r="10" customFormat="false" ht="13.5" hidden="false" customHeight="true" outlineLevel="0" collapsed="false">
      <c r="A10" s="403" t="s">
        <v>403</v>
      </c>
      <c r="B10" s="20" t="n">
        <v>86.52045</v>
      </c>
      <c r="C10" s="86" t="n">
        <v>8.74712914027583</v>
      </c>
      <c r="D10" s="86" t="n">
        <v>11.8578669170684</v>
      </c>
      <c r="E10" s="91" t="s">
        <v>402</v>
      </c>
      <c r="F10" s="86" t="n">
        <v>756.805549424778</v>
      </c>
      <c r="G10" s="151" t="n">
        <v>1025.94798170487</v>
      </c>
    </row>
    <row r="11" customFormat="false" ht="12" hidden="false" customHeight="true" outlineLevel="0" collapsed="false">
      <c r="A11" s="404" t="s">
        <v>404</v>
      </c>
      <c r="B11" s="243"/>
      <c r="C11" s="86" t="n">
        <v>8.37930592650265</v>
      </c>
      <c r="D11" s="86" t="n">
        <v>11.8578669170684</v>
      </c>
      <c r="E11" s="405" t="s">
        <v>135</v>
      </c>
      <c r="F11" s="405" t="n">
        <v>724.981319448676</v>
      </c>
      <c r="G11" s="21" t="n">
        <v>1025.94798170487</v>
      </c>
    </row>
    <row r="12" customFormat="false" ht="12" hidden="false" customHeight="true" outlineLevel="0" collapsed="false">
      <c r="A12" s="404" t="s">
        <v>405</v>
      </c>
      <c r="B12" s="243"/>
      <c r="C12" s="86" t="n">
        <v>0.367823213773183</v>
      </c>
      <c r="D12" s="91" t="s">
        <v>124</v>
      </c>
      <c r="E12" s="405" t="s">
        <v>133</v>
      </c>
      <c r="F12" s="405" t="n">
        <v>31.824229976102</v>
      </c>
      <c r="G12" s="21" t="s">
        <v>124</v>
      </c>
    </row>
    <row r="13" customFormat="false" ht="13.5" hidden="false" customHeight="true" outlineLevel="0" collapsed="false">
      <c r="A13" s="403" t="s">
        <v>406</v>
      </c>
      <c r="B13" s="20" t="n">
        <v>379.71094</v>
      </c>
      <c r="C13" s="86" t="n">
        <v>0.917212833159461</v>
      </c>
      <c r="D13" s="86" t="n">
        <v>0.299382210942698</v>
      </c>
      <c r="E13" s="91" t="s">
        <v>133</v>
      </c>
      <c r="F13" s="86" t="n">
        <v>348.275747059042</v>
      </c>
      <c r="G13" s="151" t="n">
        <v>113.67870073633</v>
      </c>
    </row>
    <row r="14" customFormat="false" ht="12" hidden="false" customHeight="true" outlineLevel="0" collapsed="false">
      <c r="A14" s="404" t="s">
        <v>407</v>
      </c>
      <c r="B14" s="243"/>
      <c r="C14" s="86" t="n">
        <v>0.917212833159461</v>
      </c>
      <c r="D14" s="86" t="n">
        <v>0.299382210942698</v>
      </c>
      <c r="E14" s="405" t="s">
        <v>133</v>
      </c>
      <c r="F14" s="405" t="n">
        <v>348.275747059042</v>
      </c>
      <c r="G14" s="21" t="n">
        <v>113.67870073633</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56.8039317283906</v>
      </c>
      <c r="G17" s="151" t="n">
        <v>67.0753586867289</v>
      </c>
    </row>
    <row r="18" customFormat="false" ht="12.75" hidden="false" customHeight="true" outlineLevel="0" collapsed="false">
      <c r="A18" s="133" t="s">
        <v>137</v>
      </c>
      <c r="B18" s="418" t="s">
        <v>133</v>
      </c>
      <c r="C18" s="91" t="s">
        <v>133</v>
      </c>
      <c r="D18" s="91" t="s">
        <v>133</v>
      </c>
      <c r="E18" s="418" t="s">
        <v>133</v>
      </c>
      <c r="F18" s="419" t="n">
        <v>56.494429335041</v>
      </c>
      <c r="G18" s="420" t="s">
        <v>133</v>
      </c>
    </row>
    <row r="19" customFormat="false" ht="12.75" hidden="false" customHeight="true" outlineLevel="0" collapsed="false">
      <c r="A19" s="133" t="s">
        <v>138</v>
      </c>
      <c r="B19" s="419" t="n">
        <v>0.0237494466191159</v>
      </c>
      <c r="C19" s="86" t="n">
        <v>13.031983368425</v>
      </c>
      <c r="D19" s="86" t="n">
        <v>2824.29143560507</v>
      </c>
      <c r="E19" s="418" t="s">
        <v>139</v>
      </c>
      <c r="F19" s="419" t="n">
        <v>0.309502393349616</v>
      </c>
      <c r="G19" s="131" t="n">
        <v>67.0753586867289</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398.34912</v>
      </c>
      <c r="J8" s="441" t="n">
        <v>2.952239795</v>
      </c>
      <c r="K8" s="442" t="n">
        <v>0.01181544</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899.7</v>
      </c>
      <c r="F10" s="80" t="s">
        <v>133</v>
      </c>
      <c r="G10" s="80" t="n">
        <v>550.183394464822</v>
      </c>
      <c r="H10" s="452"/>
      <c r="I10" s="453" t="s">
        <v>133</v>
      </c>
      <c r="J10" s="143" t="n">
        <v>0.495</v>
      </c>
      <c r="K10" s="454"/>
    </row>
    <row r="11" customFormat="false" ht="12.75" hidden="false" customHeight="true" outlineLevel="0" collapsed="false">
      <c r="A11" s="233"/>
      <c r="B11" s="238" t="s">
        <v>436</v>
      </c>
      <c r="C11" s="450" t="s">
        <v>437</v>
      </c>
      <c r="D11" s="451" t="s">
        <v>258</v>
      </c>
      <c r="E11" s="143" t="n">
        <v>734.791</v>
      </c>
      <c r="F11" s="80" t="s">
        <v>133</v>
      </c>
      <c r="G11" s="80" t="n">
        <v>278.811655287014</v>
      </c>
      <c r="H11" s="452"/>
      <c r="I11" s="453" t="s">
        <v>133</v>
      </c>
      <c r="J11" s="143" t="n">
        <v>0.204868295</v>
      </c>
      <c r="K11" s="454"/>
    </row>
    <row r="12" customFormat="false" ht="12.75" hidden="false" customHeight="true" outlineLevel="0" collapsed="false">
      <c r="A12" s="448"/>
      <c r="B12" s="449" t="s">
        <v>438</v>
      </c>
      <c r="C12" s="450" t="s">
        <v>439</v>
      </c>
      <c r="D12" s="451" t="s">
        <v>258</v>
      </c>
      <c r="E12" s="143" t="n">
        <v>1400.7</v>
      </c>
      <c r="F12" s="80" t="n">
        <v>284392.889269651</v>
      </c>
      <c r="G12" s="80" t="n">
        <v>1608.03276932962</v>
      </c>
      <c r="H12" s="455" t="n">
        <v>8.43538230884558</v>
      </c>
      <c r="I12" s="453" t="n">
        <v>398.34912</v>
      </c>
      <c r="J12" s="143" t="n">
        <v>2.2523715</v>
      </c>
      <c r="K12" s="447" t="n">
        <v>0.01181544</v>
      </c>
    </row>
    <row r="13" customFormat="false" ht="12.75" hidden="false" customHeight="true" outlineLevel="0" collapsed="false">
      <c r="A13" s="448"/>
      <c r="B13" s="449" t="s">
        <v>440</v>
      </c>
      <c r="C13" s="450" t="s">
        <v>441</v>
      </c>
      <c r="D13" s="451" t="s">
        <v>258</v>
      </c>
      <c r="E13" s="143" t="n">
        <v>1263.2829239</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8.0673048498836</v>
      </c>
      <c r="J15" s="469" t="n">
        <v>167.186635299958</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9.3315</v>
      </c>
      <c r="J16" s="226" t="n">
        <v>20.292197240301</v>
      </c>
      <c r="K16" s="473" t="n">
        <v>0.0005</v>
      </c>
    </row>
    <row r="17" customFormat="false" ht="12.75" hidden="false" customHeight="true" outlineLevel="0" collapsed="false">
      <c r="A17" s="448"/>
      <c r="B17" s="474" t="s">
        <v>445</v>
      </c>
      <c r="C17" s="450" t="s">
        <v>446</v>
      </c>
      <c r="D17" s="451" t="s">
        <v>258</v>
      </c>
      <c r="E17" s="143" t="n">
        <v>1545.4</v>
      </c>
      <c r="F17" s="80" t="s">
        <v>135</v>
      </c>
      <c r="G17" s="80" t="n">
        <v>644.493335058884</v>
      </c>
      <c r="H17" s="452"/>
      <c r="I17" s="453" t="s">
        <v>135</v>
      </c>
      <c r="J17" s="143" t="n">
        <v>0.996</v>
      </c>
      <c r="K17" s="454"/>
    </row>
    <row r="18" customFormat="false" ht="12.75" hidden="false" customHeight="true" outlineLevel="0" collapsed="false">
      <c r="A18" s="448"/>
      <c r="B18" s="449" t="s">
        <v>447</v>
      </c>
      <c r="C18" s="450" t="s">
        <v>448</v>
      </c>
      <c r="D18" s="451" t="s">
        <v>258</v>
      </c>
      <c r="E18" s="143" t="n">
        <v>1184.58</v>
      </c>
      <c r="F18" s="80" t="n">
        <v>410.288878758716</v>
      </c>
      <c r="G18" s="80" t="n">
        <v>8498.84106000194</v>
      </c>
      <c r="H18" s="452"/>
      <c r="I18" s="453" t="n">
        <v>0.48602</v>
      </c>
      <c r="J18" s="143" t="n">
        <v>10.0675571428571</v>
      </c>
      <c r="K18" s="454"/>
    </row>
    <row r="19" customFormat="false" ht="12.75" hidden="false" customHeight="true" outlineLevel="0" collapsed="false">
      <c r="A19" s="448"/>
      <c r="B19" s="449" t="s">
        <v>449</v>
      </c>
      <c r="C19" s="450" t="s">
        <v>450</v>
      </c>
      <c r="D19" s="451" t="s">
        <v>258</v>
      </c>
      <c r="E19" s="143" t="n">
        <v>582.42662</v>
      </c>
      <c r="F19" s="80" t="n">
        <v>14164.5051352282</v>
      </c>
      <c r="G19" s="80" t="n">
        <v>233215.440799735</v>
      </c>
      <c r="H19" s="452"/>
      <c r="I19" s="453" t="n">
        <v>8.2497848498836</v>
      </c>
      <c r="J19" s="143" t="n">
        <v>135.8308809168</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291.6255</v>
      </c>
      <c r="J23" s="469" t="n">
        <v>40.809</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672.3</v>
      </c>
      <c r="F25" s="80" t="n">
        <v>1968322.37038809</v>
      </c>
      <c r="G25" s="80" t="n">
        <v>24402.918136698</v>
      </c>
      <c r="H25" s="452" t="s">
        <v>139</v>
      </c>
      <c r="I25" s="453" t="n">
        <v>3291.6255</v>
      </c>
      <c r="J25" s="143" t="n">
        <v>40.809</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061.4505</v>
      </c>
      <c r="J27" s="469" t="n">
        <v>26.582</v>
      </c>
      <c r="K27" s="101" t="n">
        <v>0.061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572</v>
      </c>
      <c r="F30" s="80" t="n">
        <v>801497.083981338</v>
      </c>
      <c r="G30" s="80" t="n">
        <v>10335.1477449456</v>
      </c>
      <c r="H30" s="80" t="n">
        <v>23.9113530326594</v>
      </c>
      <c r="I30" s="462" t="n">
        <v>2061.4505</v>
      </c>
      <c r="J30" s="460" t="n">
        <v>26.582</v>
      </c>
      <c r="K30" s="482" t="n">
        <v>0.061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0.2131859087648</v>
      </c>
      <c r="L7" s="505" t="n">
        <v>59.7868140912352</v>
      </c>
    </row>
    <row r="8" customFormat="false" ht="13.5" hidden="false" customHeight="true" outlineLevel="0" collapsed="false">
      <c r="A8" s="483" t="s">
        <v>486</v>
      </c>
      <c r="B8" s="97" t="n">
        <v>120600</v>
      </c>
      <c r="C8" s="506"/>
      <c r="D8" s="507"/>
      <c r="E8" s="507"/>
      <c r="F8" s="97" t="n">
        <v>8309.34</v>
      </c>
      <c r="G8" s="97" t="n">
        <v>0.015121375</v>
      </c>
      <c r="H8" s="508" t="n">
        <v>0.252690021710526</v>
      </c>
      <c r="I8" s="139"/>
      <c r="J8" s="509" t="s">
        <v>150</v>
      </c>
      <c r="K8" s="510" t="n">
        <v>42.1873826532772</v>
      </c>
      <c r="L8" s="511" t="n">
        <v>57.8126173467228</v>
      </c>
    </row>
    <row r="9" customFormat="false" ht="12" hidden="false" customHeight="true" outlineLevel="0" collapsed="false">
      <c r="A9" s="448" t="s">
        <v>195</v>
      </c>
      <c r="B9" s="130" t="n">
        <v>120600</v>
      </c>
      <c r="C9" s="80" t="n">
        <v>68.9</v>
      </c>
      <c r="D9" s="80" t="n">
        <v>0.000125384535655058</v>
      </c>
      <c r="E9" s="80" t="n">
        <v>0.00209527381186174</v>
      </c>
      <c r="F9" s="512" t="n">
        <v>8309.34</v>
      </c>
      <c r="G9" s="512" t="n">
        <v>0.015121375</v>
      </c>
      <c r="H9" s="513" t="n">
        <v>0.252690021710526</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43400</v>
      </c>
      <c r="C11" s="518"/>
      <c r="D11" s="160"/>
      <c r="E11" s="519"/>
      <c r="F11" s="97" t="n">
        <v>3130.56</v>
      </c>
      <c r="G11" s="97" t="n">
        <v>0.1662</v>
      </c>
      <c r="H11" s="101" t="n">
        <v>0.0868</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9000</v>
      </c>
      <c r="C13" s="80" t="n">
        <v>69.2</v>
      </c>
      <c r="D13" s="80" t="n">
        <v>0.007</v>
      </c>
      <c r="E13" s="80" t="n">
        <v>0.002</v>
      </c>
      <c r="F13" s="512" t="n">
        <v>622.8</v>
      </c>
      <c r="G13" s="512" t="n">
        <v>0.063</v>
      </c>
      <c r="H13" s="513" t="n">
        <v>0.018</v>
      </c>
      <c r="I13" s="139"/>
      <c r="J13" s="516"/>
      <c r="K13" s="516"/>
      <c r="L13" s="516"/>
    </row>
    <row r="14" customFormat="false" ht="12" hidden="false" customHeight="true" outlineLevel="0" collapsed="false">
      <c r="A14" s="448" t="s">
        <v>267</v>
      </c>
      <c r="B14" s="130" t="n">
        <v>34400</v>
      </c>
      <c r="C14" s="80" t="n">
        <v>72.9</v>
      </c>
      <c r="D14" s="80" t="n">
        <v>0.003</v>
      </c>
      <c r="E14" s="80" t="n">
        <v>0.002</v>
      </c>
      <c r="F14" s="512" t="n">
        <v>2507.76</v>
      </c>
      <c r="G14" s="512" t="n">
        <v>0.1032</v>
      </c>
      <c r="H14" s="513" t="n">
        <v>0.0688</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2819.4729348407</v>
      </c>
      <c r="C8" s="553" t="n">
        <v>3.55377108610643</v>
      </c>
      <c r="D8" s="553" t="n">
        <v>8.87739128252147</v>
      </c>
      <c r="E8" s="553" t="n">
        <v>7081.74032673275</v>
      </c>
      <c r="F8" s="553" t="n">
        <v>4645.72586897936</v>
      </c>
      <c r="G8" s="553" t="s">
        <v>129</v>
      </c>
      <c r="H8" s="553" t="n">
        <v>589.095923828673</v>
      </c>
      <c r="I8" s="553" t="s">
        <v>129</v>
      </c>
      <c r="J8" s="553" t="n">
        <v>0.00756639855055155</v>
      </c>
      <c r="K8" s="553" t="n">
        <v>40.6229603319775</v>
      </c>
      <c r="L8" s="554" t="n">
        <v>7.54151168864774</v>
      </c>
      <c r="M8" s="555" t="n">
        <v>77.024915701302</v>
      </c>
      <c r="N8" s="556" t="n">
        <v>80.8612300501873</v>
      </c>
    </row>
    <row r="9" customFormat="false" ht="12" hidden="false" customHeight="true" outlineLevel="0" collapsed="false">
      <c r="A9" s="557" t="s">
        <v>507</v>
      </c>
      <c r="B9" s="558" t="n">
        <v>6795.53322486539</v>
      </c>
      <c r="C9" s="558" t="s">
        <v>133</v>
      </c>
      <c r="D9" s="558" t="s">
        <v>133</v>
      </c>
      <c r="E9" s="559"/>
      <c r="F9" s="559"/>
      <c r="G9" s="559"/>
      <c r="H9" s="559"/>
      <c r="I9" s="559"/>
      <c r="J9" s="560"/>
      <c r="K9" s="558" t="s">
        <v>141</v>
      </c>
      <c r="L9" s="558" t="s">
        <v>129</v>
      </c>
      <c r="M9" s="561" t="n">
        <v>18.7945036363636</v>
      </c>
      <c r="N9" s="562" t="s">
        <v>129</v>
      </c>
    </row>
    <row r="10" customFormat="false" ht="12" hidden="false" customHeight="true" outlineLevel="0" collapsed="false">
      <c r="A10" s="563" t="s">
        <v>508</v>
      </c>
      <c r="B10" s="564" t="n">
        <v>3888.061568</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101.81207839408</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805.65957847131</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39</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8.7945036363636</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3427.84142658602</v>
      </c>
      <c r="C19" s="558" t="n">
        <v>0.5693838</v>
      </c>
      <c r="D19" s="578" t="n">
        <v>8.8043569476129</v>
      </c>
      <c r="E19" s="565" t="s">
        <v>131</v>
      </c>
      <c r="F19" s="565" t="s">
        <v>131</v>
      </c>
      <c r="G19" s="565" t="s">
        <v>131</v>
      </c>
      <c r="H19" s="565" t="s">
        <v>131</v>
      </c>
      <c r="I19" s="565" t="s">
        <v>131</v>
      </c>
      <c r="J19" s="565" t="s">
        <v>131</v>
      </c>
      <c r="K19" s="558" t="s">
        <v>131</v>
      </c>
      <c r="L19" s="558" t="s">
        <v>131</v>
      </c>
      <c r="M19" s="558" t="n">
        <v>2.8051172451</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3427.84142658602</v>
      </c>
      <c r="C24" s="19" t="n">
        <v>0.5693838</v>
      </c>
      <c r="D24" s="19" t="n">
        <v>8.8043569476129</v>
      </c>
      <c r="E24" s="566" t="s">
        <v>131</v>
      </c>
      <c r="F24" s="566" t="s">
        <v>131</v>
      </c>
      <c r="G24" s="566" t="s">
        <v>131</v>
      </c>
      <c r="H24" s="566" t="s">
        <v>131</v>
      </c>
      <c r="I24" s="566" t="s">
        <v>131</v>
      </c>
      <c r="J24" s="566" t="s">
        <v>131</v>
      </c>
      <c r="K24" s="19" t="s">
        <v>131</v>
      </c>
      <c r="L24" s="19" t="s">
        <v>131</v>
      </c>
      <c r="M24" s="19" t="n">
        <v>2.8051172451</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3427.84142658602</v>
      </c>
      <c r="C31" s="575" t="s">
        <v>139</v>
      </c>
      <c r="D31" s="575" t="n">
        <v>8.8043569476129</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693838</v>
      </c>
      <c r="D32" s="575" t="s">
        <v>133</v>
      </c>
      <c r="E32" s="252" t="s">
        <v>133</v>
      </c>
      <c r="F32" s="252" t="s">
        <v>133</v>
      </c>
      <c r="G32" s="252" t="s">
        <v>133</v>
      </c>
      <c r="H32" s="235" t="s">
        <v>133</v>
      </c>
      <c r="I32" s="252" t="s">
        <v>133</v>
      </c>
      <c r="J32" s="235" t="s">
        <v>133</v>
      </c>
      <c r="K32" s="575" t="s">
        <v>133</v>
      </c>
      <c r="L32" s="575" t="s">
        <v>133</v>
      </c>
      <c r="M32" s="584" t="n">
        <v>2.8051172451</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435.6076771391</v>
      </c>
      <c r="C34" s="558" t="n">
        <v>2.98438728610643</v>
      </c>
      <c r="D34" s="578" t="n">
        <v>0.0730343349085671</v>
      </c>
      <c r="E34" s="235" t="s">
        <v>133</v>
      </c>
      <c r="F34" s="235" t="s">
        <v>133</v>
      </c>
      <c r="G34" s="235" t="s">
        <v>133</v>
      </c>
      <c r="H34" s="558" t="n">
        <v>589.095923828673</v>
      </c>
      <c r="I34" s="235" t="s">
        <v>133</v>
      </c>
      <c r="J34" s="558" t="s">
        <v>131</v>
      </c>
      <c r="K34" s="558" t="n">
        <v>40.6229603319775</v>
      </c>
      <c r="L34" s="558" t="n">
        <v>7.54151168864774</v>
      </c>
      <c r="M34" s="561" t="n">
        <v>0.0918707312932089</v>
      </c>
      <c r="N34" s="562" t="n">
        <v>80.8612300501873</v>
      </c>
    </row>
    <row r="35" customFormat="false" ht="12" hidden="false" customHeight="true" outlineLevel="0" collapsed="false">
      <c r="A35" s="563" t="s">
        <v>533</v>
      </c>
      <c r="B35" s="564" t="n">
        <v>8865.26459953208</v>
      </c>
      <c r="C35" s="564" t="n">
        <v>2.97887574784243</v>
      </c>
      <c r="D35" s="565" t="n">
        <v>0.0690690301625671</v>
      </c>
      <c r="E35" s="565"/>
      <c r="F35" s="565"/>
      <c r="G35" s="565"/>
      <c r="H35" s="565"/>
      <c r="I35" s="565"/>
      <c r="J35" s="581"/>
      <c r="K35" s="207" t="n">
        <v>38.8919075216645</v>
      </c>
      <c r="L35" s="207" t="n">
        <v>7.09597948632674</v>
      </c>
      <c r="M35" s="207" t="n">
        <v>0.0863362877032089</v>
      </c>
      <c r="N35" s="521" t="n">
        <v>31.9444264501873</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031.549761136</v>
      </c>
      <c r="C37" s="19" t="s">
        <v>133</v>
      </c>
      <c r="D37" s="566"/>
      <c r="E37" s="566"/>
      <c r="F37" s="566"/>
      <c r="G37" s="585" t="s">
        <v>133</v>
      </c>
      <c r="H37" s="19" t="n">
        <v>589.095923828673</v>
      </c>
      <c r="I37" s="566"/>
      <c r="J37" s="567"/>
      <c r="K37" s="130" t="s">
        <v>133</v>
      </c>
      <c r="L37" s="130" t="s">
        <v>133</v>
      </c>
      <c r="M37" s="130" t="s">
        <v>133</v>
      </c>
      <c r="N37" s="513" t="n">
        <v>48.83248</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8.793316471019</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843236</v>
      </c>
    </row>
    <row r="40" customFormat="false" ht="12.75" hidden="false" customHeight="true" outlineLevel="0" collapsed="false">
      <c r="A40" s="591" t="s">
        <v>537</v>
      </c>
      <c r="B40" s="419" t="n">
        <v>538.793316471019</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843236</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60.490606250229</v>
      </c>
      <c r="C8" s="596"/>
      <c r="D8" s="596"/>
      <c r="E8" s="596"/>
      <c r="F8" s="596"/>
      <c r="G8" s="596"/>
      <c r="H8" s="596"/>
      <c r="I8" s="596"/>
      <c r="J8" s="597"/>
      <c r="K8" s="564" t="s">
        <v>124</v>
      </c>
      <c r="L8" s="564" t="s">
        <v>124</v>
      </c>
      <c r="M8" s="598" t="n">
        <v>55.3334240885452</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60.490606250229</v>
      </c>
      <c r="C10" s="601"/>
      <c r="D10" s="601"/>
      <c r="E10" s="601"/>
      <c r="F10" s="601"/>
      <c r="G10" s="601"/>
      <c r="H10" s="601"/>
      <c r="I10" s="601"/>
      <c r="J10" s="602"/>
      <c r="K10" s="601"/>
      <c r="L10" s="601"/>
      <c r="M10" s="269" t="n">
        <v>55.3334240885452</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7081.74032673275</v>
      </c>
      <c r="F18" s="558" t="n">
        <v>4645.72586897936</v>
      </c>
      <c r="G18" s="558" t="s">
        <v>550</v>
      </c>
      <c r="H18" s="558" t="s">
        <v>131</v>
      </c>
      <c r="I18" s="558" t="s">
        <v>550</v>
      </c>
      <c r="J18" s="558" t="n">
        <v>0.00756639855055155</v>
      </c>
      <c r="K18" s="559"/>
      <c r="L18" s="559"/>
      <c r="M18" s="559"/>
      <c r="N18" s="609"/>
    </row>
    <row r="19" customFormat="false" ht="12" hidden="false" customHeight="true" outlineLevel="0" collapsed="false">
      <c r="A19" s="571" t="s">
        <v>551</v>
      </c>
      <c r="B19" s="566"/>
      <c r="C19" s="566"/>
      <c r="D19" s="566"/>
      <c r="E19" s="130" t="n">
        <v>6840.0364354491</v>
      </c>
      <c r="F19" s="19" t="n">
        <v>4444.32837260388</v>
      </c>
      <c r="G19" s="130" t="s">
        <v>139</v>
      </c>
      <c r="H19" s="19" t="s">
        <v>139</v>
      </c>
      <c r="I19" s="143" t="s">
        <v>133</v>
      </c>
      <c r="J19" s="19" t="s">
        <v>139</v>
      </c>
      <c r="K19" s="566"/>
      <c r="L19" s="566"/>
      <c r="M19" s="566"/>
      <c r="N19" s="569"/>
    </row>
    <row r="20" customFormat="false" ht="12" hidden="false" customHeight="true" outlineLevel="0" collapsed="false">
      <c r="A20" s="571" t="s">
        <v>552</v>
      </c>
      <c r="B20" s="566"/>
      <c r="C20" s="566"/>
      <c r="D20" s="566"/>
      <c r="E20" s="130" t="n">
        <v>34.5961695867019</v>
      </c>
      <c r="F20" s="19" t="n">
        <v>24.0604611568361</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43.2912653737245</v>
      </c>
      <c r="F21" s="19" t="n">
        <v>16.0400993693914</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123.825124825662</v>
      </c>
      <c r="F22" s="19" t="n">
        <v>106.843227359174</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39.9913314975599</v>
      </c>
      <c r="F23" s="19" t="n">
        <v>54.4537084900814</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685600052786149</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710398022690066</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710398022690066</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795.53322486539</v>
      </c>
      <c r="H9" s="631" t="s">
        <v>139</v>
      </c>
      <c r="I9" s="631" t="s">
        <v>133</v>
      </c>
      <c r="J9" s="631" t="s">
        <v>139</v>
      </c>
      <c r="K9" s="632" t="s">
        <v>133</v>
      </c>
      <c r="L9" s="353" t="s">
        <v>139</v>
      </c>
    </row>
    <row r="10" customFormat="false" ht="12.75" hidden="false" customHeight="true" outlineLevel="0" collapsed="false">
      <c r="A10" s="633" t="s">
        <v>578</v>
      </c>
      <c r="B10" s="634" t="s">
        <v>579</v>
      </c>
      <c r="C10" s="130" t="n">
        <v>7075.565</v>
      </c>
      <c r="D10" s="80" t="n">
        <v>0.549505455465394</v>
      </c>
      <c r="E10" s="566"/>
      <c r="F10" s="566"/>
      <c r="G10" s="635" t="n">
        <v>3888.061568</v>
      </c>
      <c r="H10" s="130" t="s">
        <v>139</v>
      </c>
      <c r="I10" s="566"/>
      <c r="J10" s="566"/>
      <c r="K10" s="566"/>
      <c r="L10" s="569"/>
    </row>
    <row r="11" customFormat="false" ht="12.75" hidden="false" customHeight="true" outlineLevel="0" collapsed="false">
      <c r="A11" s="633" t="s">
        <v>509</v>
      </c>
      <c r="B11" s="634" t="s">
        <v>580</v>
      </c>
      <c r="C11" s="130" t="n">
        <v>1467</v>
      </c>
      <c r="D11" s="80" t="n">
        <v>0.75106481144791</v>
      </c>
      <c r="E11" s="566"/>
      <c r="F11" s="566"/>
      <c r="G11" s="635" t="n">
        <v>1101.81207839408</v>
      </c>
      <c r="H11" s="130" t="s">
        <v>139</v>
      </c>
      <c r="I11" s="566"/>
      <c r="J11" s="566"/>
      <c r="K11" s="566"/>
      <c r="L11" s="569"/>
    </row>
    <row r="12" customFormat="false" ht="12.75" hidden="false" customHeight="true" outlineLevel="0" collapsed="false">
      <c r="A12" s="633" t="s">
        <v>581</v>
      </c>
      <c r="B12" s="634" t="s">
        <v>582</v>
      </c>
      <c r="C12" s="130" t="n">
        <v>3478791.47593438</v>
      </c>
      <c r="D12" s="80" t="n">
        <v>0.000519047948393148</v>
      </c>
      <c r="E12" s="566"/>
      <c r="F12" s="566"/>
      <c r="G12" s="635" t="n">
        <v>1805.65957847131</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48.046363636364</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9</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9</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3427.84142658602</v>
      </c>
      <c r="H21" s="97" t="s">
        <v>590</v>
      </c>
      <c r="I21" s="97" t="n">
        <v>0.5693838</v>
      </c>
      <c r="J21" s="97" t="s">
        <v>139</v>
      </c>
      <c r="K21" s="97" t="n">
        <v>8.8043569476129</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9</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3427.84142658602</v>
      </c>
      <c r="H28" s="80" t="s">
        <v>596</v>
      </c>
      <c r="I28" s="80" t="n">
        <v>0.5693838</v>
      </c>
      <c r="J28" s="80" t="s">
        <v>139</v>
      </c>
      <c r="K28" s="80" t="n">
        <v>8.8043569476129</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3427.84142658602</v>
      </c>
      <c r="H35" s="418" t="s">
        <v>375</v>
      </c>
      <c r="I35" s="418" t="s">
        <v>139</v>
      </c>
      <c r="J35" s="418" t="s">
        <v>139</v>
      </c>
      <c r="K35" s="419" t="n">
        <v>8.8043569476129</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693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435.6076771391</v>
      </c>
      <c r="H9" s="209" t="s">
        <v>131</v>
      </c>
      <c r="I9" s="209" t="n">
        <v>2.98438728610643</v>
      </c>
      <c r="J9" s="209" t="s">
        <v>131</v>
      </c>
      <c r="K9" s="209" t="n">
        <v>0.0730343349085671</v>
      </c>
      <c r="L9" s="210" t="s">
        <v>133</v>
      </c>
    </row>
    <row r="10" customFormat="false" ht="12" hidden="false" customHeight="true" outlineLevel="0" collapsed="false">
      <c r="A10" s="633" t="s">
        <v>533</v>
      </c>
      <c r="B10" s="658"/>
      <c r="C10" s="659"/>
      <c r="D10" s="660" t="n">
        <v>0.97514880022525</v>
      </c>
      <c r="E10" s="661" t="n">
        <v>0.000327666149037668</v>
      </c>
      <c r="F10" s="567" t="n">
        <v>7.5973572068344E-006</v>
      </c>
      <c r="G10" s="80" t="n">
        <v>8865.26459953208</v>
      </c>
      <c r="H10" s="80" t="s">
        <v>131</v>
      </c>
      <c r="I10" s="80" t="n">
        <v>2.97887574784243</v>
      </c>
      <c r="J10" s="80" t="s">
        <v>131</v>
      </c>
      <c r="K10" s="452" t="n">
        <v>0.0690690301625671</v>
      </c>
      <c r="L10" s="569"/>
    </row>
    <row r="11" customFormat="false" ht="12.75" hidden="false" customHeight="true" outlineLevel="0" collapsed="false">
      <c r="A11" s="85" t="s">
        <v>606</v>
      </c>
      <c r="B11" s="650" t="s">
        <v>607</v>
      </c>
      <c r="C11" s="143" t="n">
        <v>6560.218</v>
      </c>
      <c r="D11" s="80" t="s">
        <v>133</v>
      </c>
      <c r="E11" s="661" t="n">
        <v>0.00044</v>
      </c>
      <c r="F11" s="567" t="s">
        <v>139</v>
      </c>
      <c r="G11" s="130" t="s">
        <v>133</v>
      </c>
      <c r="H11" s="143" t="s">
        <v>139</v>
      </c>
      <c r="I11" s="662" t="n">
        <v>2.88649592</v>
      </c>
      <c r="J11" s="663" t="s">
        <v>139</v>
      </c>
      <c r="K11" s="567" t="s">
        <v>139</v>
      </c>
      <c r="L11" s="569"/>
    </row>
    <row r="12" customFormat="false" ht="24" hidden="false" customHeight="true" outlineLevel="0" collapsed="false">
      <c r="A12" s="85" t="s">
        <v>608</v>
      </c>
      <c r="B12" s="650" t="s">
        <v>609</v>
      </c>
      <c r="C12" s="143" t="s">
        <v>139</v>
      </c>
      <c r="D12" s="80" t="s">
        <v>139</v>
      </c>
      <c r="E12" s="80" t="s">
        <v>139</v>
      </c>
      <c r="F12" s="567" t="s">
        <v>139</v>
      </c>
      <c r="G12" s="130" t="s">
        <v>139</v>
      </c>
      <c r="H12" s="143" t="s">
        <v>139</v>
      </c>
      <c r="I12" s="130" t="s">
        <v>139</v>
      </c>
      <c r="J12" s="453" t="s">
        <v>139</v>
      </c>
      <c r="K12" s="567" t="s">
        <v>139</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530.97361863737</v>
      </c>
      <c r="D14" s="80" t="n">
        <v>3.50270920812876</v>
      </c>
      <c r="E14" s="80" t="n">
        <v>3.64997197766799E-005</v>
      </c>
      <c r="F14" s="82" t="n">
        <v>2.72895101134055E-005</v>
      </c>
      <c r="G14" s="130" t="n">
        <v>8865.26459953208</v>
      </c>
      <c r="H14" s="143" t="s">
        <v>139</v>
      </c>
      <c r="I14" s="130" t="n">
        <v>0.0923798278424335</v>
      </c>
      <c r="J14" s="453" t="s">
        <v>133</v>
      </c>
      <c r="K14" s="567" t="n">
        <v>0.0690690301625671</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912</v>
      </c>
      <c r="D18" s="80" t="n">
        <v>1.585538578</v>
      </c>
      <c r="E18" s="80" t="s">
        <v>133</v>
      </c>
      <c r="F18" s="567"/>
      <c r="G18" s="130" t="n">
        <v>3031.549761136</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8.793316471019</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8.793316471019</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60.490606250229</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60.490606250229</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233894693673846</v>
      </c>
      <c r="C7" s="689" t="n">
        <v>36.557347603631</v>
      </c>
      <c r="D7" s="690" t="s">
        <v>131</v>
      </c>
      <c r="E7" s="689" t="n">
        <v>0.542714552071754</v>
      </c>
      <c r="F7" s="689" t="n">
        <v>661.622205766725</v>
      </c>
      <c r="G7" s="689" t="n">
        <v>0.740754463782918</v>
      </c>
      <c r="H7" s="689" t="n">
        <v>1891.85714929822</v>
      </c>
      <c r="I7" s="690" t="s">
        <v>131</v>
      </c>
      <c r="J7" s="690" t="s">
        <v>131</v>
      </c>
      <c r="K7" s="689" t="n">
        <v>63.3290919716237</v>
      </c>
      <c r="L7" s="689" t="n">
        <v>22.4684690937196</v>
      </c>
      <c r="M7" s="689" t="n">
        <v>0.00240660969390162</v>
      </c>
      <c r="N7" s="690" t="s">
        <v>131</v>
      </c>
      <c r="O7" s="690" t="s">
        <v>131</v>
      </c>
      <c r="P7" s="691"/>
      <c r="Q7" s="160"/>
      <c r="R7" s="689" t="n">
        <v>76.55761372996</v>
      </c>
      <c r="S7" s="689" t="n">
        <v>9.942547237384</v>
      </c>
      <c r="T7" s="690" t="s">
        <v>131</v>
      </c>
      <c r="U7" s="690" t="s">
        <v>131</v>
      </c>
      <c r="V7" s="690" t="s">
        <v>131</v>
      </c>
      <c r="W7" s="690" t="s">
        <v>131</v>
      </c>
      <c r="X7" s="690" t="s">
        <v>131</v>
      </c>
      <c r="Y7" s="690" t="s">
        <v>131</v>
      </c>
      <c r="Z7" s="160"/>
      <c r="AA7" s="692" t="n">
        <v>7.56639855055155</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76.55761372996</v>
      </c>
      <c r="S8" s="695" t="n">
        <v>9.942547237384</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76.55761372996</v>
      </c>
      <c r="S9" s="19" t="n">
        <v>9.942547237384</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233894693673846</v>
      </c>
      <c r="C19" s="707" t="n">
        <v>36.557347603631</v>
      </c>
      <c r="D19" s="707" t="s">
        <v>131</v>
      </c>
      <c r="E19" s="707" t="n">
        <v>0.542714552071754</v>
      </c>
      <c r="F19" s="707" t="n">
        <v>661.622205766725</v>
      </c>
      <c r="G19" s="707" t="n">
        <v>0.740754463782918</v>
      </c>
      <c r="H19" s="707" t="n">
        <v>1891.85714929822</v>
      </c>
      <c r="I19" s="707" t="s">
        <v>131</v>
      </c>
      <c r="J19" s="707" t="s">
        <v>131</v>
      </c>
      <c r="K19" s="707" t="n">
        <v>63.3290919716237</v>
      </c>
      <c r="L19" s="707" t="n">
        <v>22.4684690937196</v>
      </c>
      <c r="M19" s="707" t="n">
        <v>0.00240660969390162</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7.56639855055155</v>
      </c>
    </row>
    <row r="20" customFormat="false" ht="25.5" hidden="false" customHeight="true" outlineLevel="0" collapsed="false">
      <c r="A20" s="571" t="s">
        <v>664</v>
      </c>
      <c r="B20" s="419" t="n">
        <v>0.223755092877346</v>
      </c>
      <c r="C20" s="419" t="n">
        <v>34.9725450368973</v>
      </c>
      <c r="D20" s="418" t="s">
        <v>139</v>
      </c>
      <c r="E20" s="419" t="n">
        <v>0.519187259434101</v>
      </c>
      <c r="F20" s="419" t="n">
        <v>632.940131200599</v>
      </c>
      <c r="G20" s="419" t="n">
        <v>0.708641915896484</v>
      </c>
      <c r="H20" s="419" t="n">
        <v>1809.84299174475</v>
      </c>
      <c r="I20" s="418" t="s">
        <v>139</v>
      </c>
      <c r="J20" s="418" t="s">
        <v>139</v>
      </c>
      <c r="K20" s="419" t="n">
        <v>60.5837038599442</v>
      </c>
      <c r="L20" s="419" t="n">
        <v>21.4944354226672</v>
      </c>
      <c r="M20" s="419" t="n">
        <v>0.00230228042851359</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121135304807944</v>
      </c>
      <c r="C21" s="419" t="n">
        <v>0.189332445955826</v>
      </c>
      <c r="D21" s="418" t="s">
        <v>139</v>
      </c>
      <c r="E21" s="419" t="n">
        <v>0.00281074750590931</v>
      </c>
      <c r="F21" s="419" t="n">
        <v>3.42657656334074</v>
      </c>
      <c r="G21" s="419" t="n">
        <v>0.00383640673282287</v>
      </c>
      <c r="H21" s="419" t="n">
        <v>9.79802871256643</v>
      </c>
      <c r="I21" s="418" t="s">
        <v>139</v>
      </c>
      <c r="J21" s="418" t="s">
        <v>139</v>
      </c>
      <c r="K21" s="419" t="n">
        <v>0.327984732731487</v>
      </c>
      <c r="L21" s="419" t="n">
        <v>0.116365395447187</v>
      </c>
      <c r="M21" s="419" t="n">
        <v>1.24639594958508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807558223259109</v>
      </c>
      <c r="C22" s="419" t="n">
        <v>0.126219993340341</v>
      </c>
      <c r="D22" s="418" t="s">
        <v>139</v>
      </c>
      <c r="E22" s="419" t="n">
        <v>0.00187380736400578</v>
      </c>
      <c r="F22" s="419" t="n">
        <v>2.28435474343339</v>
      </c>
      <c r="G22" s="419" t="n">
        <v>0.00255757131231865</v>
      </c>
      <c r="H22" s="419" t="n">
        <v>6.53193441095218</v>
      </c>
      <c r="I22" s="418" t="s">
        <v>139</v>
      </c>
      <c r="J22" s="418" t="s">
        <v>139</v>
      </c>
      <c r="K22" s="419" t="n">
        <v>0.218653652162507</v>
      </c>
      <c r="L22" s="419" t="n">
        <v>0.0775759240009869</v>
      </c>
      <c r="M22" s="419" t="n">
        <v>8.30919854554468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537915164154728</v>
      </c>
      <c r="C23" s="419" t="n">
        <v>0.840752362885585</v>
      </c>
      <c r="D23" s="418" t="s">
        <v>139</v>
      </c>
      <c r="E23" s="419" t="n">
        <v>0.0124814455078628</v>
      </c>
      <c r="F23" s="419" t="n">
        <v>15.2161048133781</v>
      </c>
      <c r="G23" s="419" t="n">
        <v>0.0170360025157207</v>
      </c>
      <c r="H23" s="419" t="n">
        <v>43.5092662017002</v>
      </c>
      <c r="I23" s="418" t="s">
        <v>139</v>
      </c>
      <c r="J23" s="418" t="s">
        <v>139</v>
      </c>
      <c r="K23" s="419" t="n">
        <v>1.45645368728154</v>
      </c>
      <c r="L23" s="419" t="n">
        <v>0.516733836540435</v>
      </c>
      <c r="M23" s="419" t="n">
        <v>5.53476365033161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2741537883614</v>
      </c>
      <c r="C24" s="419" t="n">
        <v>0.428497764551923</v>
      </c>
      <c r="D24" s="418" t="s">
        <v>139</v>
      </c>
      <c r="E24" s="419" t="n">
        <v>0.00636129225987519</v>
      </c>
      <c r="F24" s="419" t="n">
        <v>7.75503844597291</v>
      </c>
      <c r="G24" s="419" t="n">
        <v>0.0086825673255713</v>
      </c>
      <c r="H24" s="419" t="n">
        <v>22.1749282282543</v>
      </c>
      <c r="I24" s="418" t="s">
        <v>139</v>
      </c>
      <c r="J24" s="418" t="s">
        <v>139</v>
      </c>
      <c r="K24" s="419" t="n">
        <v>0.742296039503933</v>
      </c>
      <c r="L24" s="419" t="n">
        <v>0.263358515063783</v>
      </c>
      <c r="M24" s="419" t="n">
        <v>2.82084708433116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6.85600052786149</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710398022690066</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710398022690066</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7081.74032673275</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7258.57220512946</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5404.4</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1854.17220512946</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176.83187839671</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2.736567915984</v>
      </c>
      <c r="C18" s="689" t="n">
        <v>23.7622759423601</v>
      </c>
      <c r="D18" s="690" t="s">
        <v>131</v>
      </c>
      <c r="E18" s="689" t="n">
        <v>0.70552891769328</v>
      </c>
      <c r="F18" s="689" t="n">
        <v>1852.54217614683</v>
      </c>
      <c r="G18" s="689" t="n">
        <v>0.740754463782918</v>
      </c>
      <c r="H18" s="689" t="n">
        <v>2459.41429408769</v>
      </c>
      <c r="I18" s="690" t="s">
        <v>131</v>
      </c>
      <c r="J18" s="690" t="s">
        <v>131</v>
      </c>
      <c r="K18" s="689" t="n">
        <v>240.65054949217</v>
      </c>
      <c r="L18" s="689" t="n">
        <v>65.1585603717868</v>
      </c>
      <c r="M18" s="689" t="n">
        <v>0.0151616410715802</v>
      </c>
      <c r="N18" s="690" t="s">
        <v>131</v>
      </c>
      <c r="O18" s="690" t="s">
        <v>131</v>
      </c>
      <c r="P18" s="690"/>
      <c r="Q18" s="689" t="n">
        <v>4645.72586897936</v>
      </c>
      <c r="R18" s="689" t="n">
        <v>497.62448924474</v>
      </c>
      <c r="S18" s="689" t="n">
        <v>91.4714345839328</v>
      </c>
      <c r="T18" s="690" t="s">
        <v>131</v>
      </c>
      <c r="U18" s="690" t="s">
        <v>131</v>
      </c>
      <c r="V18" s="690" t="s">
        <v>131</v>
      </c>
      <c r="W18" s="690" t="s">
        <v>131</v>
      </c>
      <c r="X18" s="690" t="s">
        <v>131</v>
      </c>
      <c r="Y18" s="690" t="s">
        <v>131</v>
      </c>
      <c r="Z18" s="689" t="n">
        <v>589.095923828673</v>
      </c>
      <c r="AA18" s="702" t="n">
        <v>180.836925358182</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497.62448924474</v>
      </c>
      <c r="S19" s="689" t="n">
        <v>91.4714345839328</v>
      </c>
      <c r="T19" s="418" t="s">
        <v>133</v>
      </c>
      <c r="U19" s="418" t="s">
        <v>133</v>
      </c>
      <c r="V19" s="418" t="s">
        <v>133</v>
      </c>
      <c r="W19" s="418" t="s">
        <v>133</v>
      </c>
      <c r="X19" s="418" t="s">
        <v>133</v>
      </c>
      <c r="Y19" s="418" t="s">
        <v>133</v>
      </c>
      <c r="Z19" s="689" t="n">
        <v>589.095923828673</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2.736567915984</v>
      </c>
      <c r="C21" s="689" t="n">
        <v>23.7622759423601</v>
      </c>
      <c r="D21" s="690" t="s">
        <v>131</v>
      </c>
      <c r="E21" s="689" t="n">
        <v>0.70552891769328</v>
      </c>
      <c r="F21" s="689" t="n">
        <v>1852.54217614683</v>
      </c>
      <c r="G21" s="689" t="n">
        <v>0.740754463782918</v>
      </c>
      <c r="H21" s="689" t="n">
        <v>2459.41429408769</v>
      </c>
      <c r="I21" s="690" t="s">
        <v>131</v>
      </c>
      <c r="J21" s="690" t="s">
        <v>131</v>
      </c>
      <c r="K21" s="689" t="n">
        <v>240.65054949217</v>
      </c>
      <c r="L21" s="689" t="n">
        <v>65.1585603717868</v>
      </c>
      <c r="M21" s="689" t="n">
        <v>0.0151616410715802</v>
      </c>
      <c r="N21" s="690" t="s">
        <v>131</v>
      </c>
      <c r="O21" s="690" t="s">
        <v>131</v>
      </c>
      <c r="P21" s="690"/>
      <c r="Q21" s="689" t="n">
        <v>4645.72586897936</v>
      </c>
      <c r="R21" s="690" t="s">
        <v>131</v>
      </c>
      <c r="S21" s="690" t="s">
        <v>131</v>
      </c>
      <c r="T21" s="690" t="s">
        <v>131</v>
      </c>
      <c r="U21" s="690" t="s">
        <v>131</v>
      </c>
      <c r="V21" s="690" t="s">
        <v>131</v>
      </c>
      <c r="W21" s="690" t="s">
        <v>131</v>
      </c>
      <c r="X21" s="690" t="s">
        <v>131</v>
      </c>
      <c r="Y21" s="690" t="s">
        <v>131</v>
      </c>
      <c r="Z21" s="690" t="s">
        <v>131</v>
      </c>
      <c r="AA21" s="702" t="n">
        <v>180.836925358182</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2.736567915984</v>
      </c>
      <c r="C25" s="689" t="n">
        <v>23.7622759423601</v>
      </c>
      <c r="D25" s="690" t="s">
        <v>131</v>
      </c>
      <c r="E25" s="689" t="n">
        <v>0.70552891769328</v>
      </c>
      <c r="F25" s="689" t="n">
        <v>1852.54217614683</v>
      </c>
      <c r="G25" s="689" t="n">
        <v>0.740754463782918</v>
      </c>
      <c r="H25" s="689" t="n">
        <v>2459.41429408769</v>
      </c>
      <c r="I25" s="690" t="s">
        <v>131</v>
      </c>
      <c r="J25" s="690" t="s">
        <v>131</v>
      </c>
      <c r="K25" s="689" t="n">
        <v>240.65054949217</v>
      </c>
      <c r="L25" s="689" t="n">
        <v>65.1585603717868</v>
      </c>
      <c r="M25" s="689" t="n">
        <v>0.0151616410715802</v>
      </c>
      <c r="N25" s="690" t="s">
        <v>131</v>
      </c>
      <c r="O25" s="690" t="s">
        <v>131</v>
      </c>
      <c r="P25" s="690"/>
      <c r="Q25" s="689" t="n">
        <v>4645.72586897936</v>
      </c>
      <c r="R25" s="690" t="s">
        <v>131</v>
      </c>
      <c r="S25" s="690" t="s">
        <v>131</v>
      </c>
      <c r="T25" s="690" t="s">
        <v>131</v>
      </c>
      <c r="U25" s="690" t="s">
        <v>131</v>
      </c>
      <c r="V25" s="690" t="s">
        <v>131</v>
      </c>
      <c r="W25" s="690" t="s">
        <v>131</v>
      </c>
      <c r="X25" s="690" t="s">
        <v>131</v>
      </c>
      <c r="Y25" s="690" t="s">
        <v>131</v>
      </c>
      <c r="Z25" s="690" t="s">
        <v>131</v>
      </c>
      <c r="AA25" s="702" t="n">
        <v>180.836925358182</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7081.74032673275</v>
      </c>
      <c r="P26" s="690"/>
      <c r="Q26" s="689" t="n">
        <v>7081.74032673275</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52435604821611</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63121.158506593</v>
      </c>
      <c r="C7" s="12" t="n">
        <v>1478.1366680082</v>
      </c>
      <c r="D7" s="12" t="n">
        <v>9.31047121103898</v>
      </c>
      <c r="E7" s="12" t="n">
        <v>1549.33529650775</v>
      </c>
      <c r="F7" s="12" t="n">
        <v>3234.7522715098</v>
      </c>
      <c r="G7" s="12" t="n">
        <v>586.928268465597</v>
      </c>
      <c r="H7" s="13" t="n">
        <v>782.709889813913</v>
      </c>
    </row>
    <row r="8" customFormat="false" ht="12.75" hidden="false" customHeight="true" outlineLevel="0" collapsed="false">
      <c r="A8" s="14" t="s">
        <v>92</v>
      </c>
      <c r="B8" s="15" t="n">
        <v>356134.964040616</v>
      </c>
      <c r="C8" s="15" t="n">
        <v>78.7215647010317</v>
      </c>
      <c r="D8" s="15" t="n">
        <v>9.23652997329201</v>
      </c>
      <c r="E8" s="15" t="n">
        <v>1547.87986690775</v>
      </c>
      <c r="F8" s="15" t="n">
        <v>3226.8048315098</v>
      </c>
      <c r="G8" s="15" t="n">
        <v>386.719805744193</v>
      </c>
      <c r="H8" s="15" t="n">
        <v>782.709889813913</v>
      </c>
      <c r="I8" s="16"/>
    </row>
    <row r="9" customFormat="false" ht="12" hidden="false" customHeight="true" outlineLevel="0" collapsed="false">
      <c r="A9" s="17" t="s">
        <v>93</v>
      </c>
      <c r="B9" s="15" t="n">
        <v>220560.337473328</v>
      </c>
      <c r="C9" s="15" t="n">
        <v>9.51467919164168</v>
      </c>
      <c r="D9" s="15" t="n">
        <v>2.40502383410899</v>
      </c>
      <c r="E9" s="15" t="n">
        <v>777.594355046993</v>
      </c>
      <c r="F9" s="15" t="n">
        <v>202.540257718466</v>
      </c>
      <c r="G9" s="15" t="n">
        <v>12.5210946869674</v>
      </c>
      <c r="H9" s="15" t="n">
        <v>652.012026260486</v>
      </c>
      <c r="I9" s="16"/>
    </row>
    <row r="10" customFormat="false" ht="12" hidden="false" customHeight="true" outlineLevel="0" collapsed="false">
      <c r="A10" s="18" t="s">
        <v>94</v>
      </c>
      <c r="B10" s="19" t="n">
        <v>198121.058634929</v>
      </c>
      <c r="C10" s="19" t="n">
        <v>7.55447492564914</v>
      </c>
      <c r="D10" s="19" t="n">
        <v>2.29095070389397</v>
      </c>
      <c r="E10" s="20" t="n">
        <v>612.478911516052</v>
      </c>
      <c r="F10" s="20" t="n">
        <v>169.899662782225</v>
      </c>
      <c r="G10" s="20" t="n">
        <v>7.2076963484212</v>
      </c>
      <c r="H10" s="21" t="n">
        <v>636.700100901575</v>
      </c>
    </row>
    <row r="11" customFormat="false" ht="12" hidden="false" customHeight="true" outlineLevel="0" collapsed="false">
      <c r="A11" s="18" t="s">
        <v>95</v>
      </c>
      <c r="B11" s="19" t="n">
        <v>4900.99353966788</v>
      </c>
      <c r="C11" s="19" t="n">
        <v>0.0733809041283697</v>
      </c>
      <c r="D11" s="19" t="n">
        <v>0.0361474194962773</v>
      </c>
      <c r="E11" s="20" t="n">
        <v>39.5373656535969</v>
      </c>
      <c r="F11" s="20" t="n">
        <v>4.48862088093709</v>
      </c>
      <c r="G11" s="20" t="n">
        <v>0.0817922301283697</v>
      </c>
      <c r="H11" s="21" t="n">
        <v>3.2457493429922</v>
      </c>
    </row>
    <row r="12" customFormat="false" ht="12.75" hidden="false" customHeight="true" outlineLevel="0" collapsed="false">
      <c r="A12" s="22" t="s">
        <v>96</v>
      </c>
      <c r="B12" s="23" t="n">
        <v>17538.285298731</v>
      </c>
      <c r="C12" s="23" t="n">
        <v>1.88682336186417</v>
      </c>
      <c r="D12" s="23" t="n">
        <v>0.0779257107187417</v>
      </c>
      <c r="E12" s="24" t="n">
        <v>125.578077877344</v>
      </c>
      <c r="F12" s="24" t="n">
        <v>28.1519740553035</v>
      </c>
      <c r="G12" s="24" t="n">
        <v>5.23160610841778</v>
      </c>
      <c r="H12" s="25" t="n">
        <v>12.0661760159187</v>
      </c>
    </row>
    <row r="13" customFormat="false" ht="12" hidden="false" customHeight="true" outlineLevel="0" collapsed="false">
      <c r="A13" s="26" t="s">
        <v>97</v>
      </c>
      <c r="B13" s="15" t="n">
        <v>38045.1496153554</v>
      </c>
      <c r="C13" s="15" t="n">
        <v>1.50549815546322</v>
      </c>
      <c r="D13" s="15" t="n">
        <v>0.447332055355329</v>
      </c>
      <c r="E13" s="15" t="n">
        <v>328.423375759025</v>
      </c>
      <c r="F13" s="15" t="n">
        <v>160.981323818813</v>
      </c>
      <c r="G13" s="15" t="n">
        <v>10.2230831756188</v>
      </c>
      <c r="H13" s="15" t="n">
        <v>95.539333695119</v>
      </c>
      <c r="I13" s="16"/>
    </row>
    <row r="14" customFormat="false" ht="12" hidden="false" customHeight="true" outlineLevel="0" collapsed="false">
      <c r="A14" s="18" t="s">
        <v>98</v>
      </c>
      <c r="B14" s="19" t="n">
        <v>2554.20202509119</v>
      </c>
      <c r="C14" s="19" t="n">
        <v>0.0558642090209527</v>
      </c>
      <c r="D14" s="19" t="n">
        <v>0.00840607416514588</v>
      </c>
      <c r="E14" s="20" t="n">
        <v>30.7538936202092</v>
      </c>
      <c r="F14" s="20" t="n">
        <v>3.40316584995878</v>
      </c>
      <c r="G14" s="20" t="n">
        <v>0.121563009624953</v>
      </c>
      <c r="H14" s="21" t="n">
        <v>11.3988400534552</v>
      </c>
    </row>
    <row r="15" customFormat="false" ht="12" hidden="false" customHeight="true" outlineLevel="0" collapsed="false">
      <c r="A15" s="18" t="s">
        <v>99</v>
      </c>
      <c r="B15" s="19" t="n">
        <v>13724.9384342371</v>
      </c>
      <c r="C15" s="19" t="n">
        <v>0.302802263821078</v>
      </c>
      <c r="D15" s="19" t="n">
        <v>0.0804620451218095</v>
      </c>
      <c r="E15" s="20" t="n">
        <v>100.230277890805</v>
      </c>
      <c r="F15" s="20" t="n">
        <v>15.1867070687998</v>
      </c>
      <c r="G15" s="20" t="n">
        <v>0.657681734549774</v>
      </c>
      <c r="H15" s="21" t="n">
        <v>56.0634109835279</v>
      </c>
    </row>
    <row r="16" customFormat="false" ht="12" hidden="false" customHeight="true" outlineLevel="0" collapsed="false">
      <c r="A16" s="18" t="s">
        <v>100</v>
      </c>
      <c r="B16" s="19" t="n">
        <v>6115.93340044552</v>
      </c>
      <c r="C16" s="19" t="n">
        <v>0.163016829141568</v>
      </c>
      <c r="D16" s="19" t="n">
        <v>0.0379647420681716</v>
      </c>
      <c r="E16" s="20" t="n">
        <v>47.7177031799371</v>
      </c>
      <c r="F16" s="20" t="n">
        <v>20.2195170675323</v>
      </c>
      <c r="G16" s="20" t="n">
        <v>1.1800650527618</v>
      </c>
      <c r="H16" s="21" t="n">
        <v>4.10611458853261</v>
      </c>
    </row>
    <row r="17" customFormat="false" ht="12" hidden="false" customHeight="true" outlineLevel="0" collapsed="false">
      <c r="A17" s="18" t="s">
        <v>101</v>
      </c>
      <c r="B17" s="19" t="n">
        <v>1301.081860702</v>
      </c>
      <c r="C17" s="19" t="n">
        <v>0.092023620141303</v>
      </c>
      <c r="D17" s="19" t="n">
        <v>0.0658374402337901</v>
      </c>
      <c r="E17" s="20" t="n">
        <v>3.02828542000481</v>
      </c>
      <c r="F17" s="20" t="n">
        <v>10.797176463453</v>
      </c>
      <c r="G17" s="20" t="n">
        <v>0.128678742447639</v>
      </c>
      <c r="H17" s="21" t="n">
        <v>0.8641615722941</v>
      </c>
    </row>
    <row r="18" customFormat="false" ht="12" hidden="false" customHeight="true" outlineLevel="0" collapsed="false">
      <c r="A18" s="18" t="s">
        <v>102</v>
      </c>
      <c r="B18" s="19" t="n">
        <v>3013.7668540084</v>
      </c>
      <c r="C18" s="19" t="n">
        <v>0.398436499085974</v>
      </c>
      <c r="D18" s="19" t="n">
        <v>0.172016526264071</v>
      </c>
      <c r="E18" s="20" t="n">
        <v>8.8286353135403</v>
      </c>
      <c r="F18" s="20" t="n">
        <v>61.504413866982</v>
      </c>
      <c r="G18" s="20" t="n">
        <v>0.753833181409119</v>
      </c>
      <c r="H18" s="21" t="n">
        <v>5.60524306686429</v>
      </c>
    </row>
    <row r="19" customFormat="false" ht="12.75" hidden="false" customHeight="true" outlineLevel="0" collapsed="false">
      <c r="A19" s="18" t="s">
        <v>103</v>
      </c>
      <c r="B19" s="19" t="n">
        <v>11335.2270408713</v>
      </c>
      <c r="C19" s="19" t="n">
        <v>0.493354734252348</v>
      </c>
      <c r="D19" s="19" t="n">
        <v>0.0826452275023406</v>
      </c>
      <c r="E19" s="19" t="n">
        <v>137.864580334529</v>
      </c>
      <c r="F19" s="19" t="n">
        <v>49.8703435020867</v>
      </c>
      <c r="G19" s="19" t="n">
        <v>7.3812614548255</v>
      </c>
      <c r="H19" s="27" t="n">
        <v>17.5015634304448</v>
      </c>
    </row>
    <row r="20" customFormat="false" ht="12.75" hidden="false" customHeight="true" outlineLevel="0" collapsed="false">
      <c r="A20" s="18" t="s">
        <v>104</v>
      </c>
      <c r="B20" s="19" t="n">
        <v>1746.80962148061</v>
      </c>
      <c r="C20" s="19" t="n">
        <v>0.131640647272907</v>
      </c>
      <c r="D20" s="19" t="n">
        <v>0.0140896236504966</v>
      </c>
      <c r="E20" s="19" t="n">
        <v>22.8567392795124</v>
      </c>
      <c r="F20" s="19" t="n">
        <v>8.79824561383235</v>
      </c>
      <c r="G20" s="19" t="n">
        <v>2.42685688895044</v>
      </c>
      <c r="H20" s="27" t="n">
        <v>1.86141428832759</v>
      </c>
    </row>
    <row r="21" customFormat="false" ht="12.75" hidden="false" customHeight="true" outlineLevel="0" collapsed="false">
      <c r="A21" s="18" t="s">
        <v>105</v>
      </c>
      <c r="B21" s="19" t="n">
        <v>5478.97722174215</v>
      </c>
      <c r="C21" s="19" t="n">
        <v>0.162106298512008</v>
      </c>
      <c r="D21" s="19" t="n">
        <v>0.0377469941353944</v>
      </c>
      <c r="E21" s="19" t="n">
        <v>61.4496441490497</v>
      </c>
      <c r="F21" s="19" t="n">
        <v>24.6107025378119</v>
      </c>
      <c r="G21" s="19" t="n">
        <v>1.5737423928173</v>
      </c>
      <c r="H21" s="27" t="n">
        <v>11.8944368748451</v>
      </c>
      <c r="I21" s="16"/>
    </row>
    <row r="22" customFormat="false" ht="12.75" hidden="false" customHeight="true" outlineLevel="0" collapsed="false">
      <c r="A22" s="18" t="s">
        <v>106</v>
      </c>
      <c r="B22" s="19" t="n">
        <v>3172.8301778909</v>
      </c>
      <c r="C22" s="19" t="n">
        <v>0.154267848066757</v>
      </c>
      <c r="D22" s="19" t="n">
        <v>0.0269920042877853</v>
      </c>
      <c r="E22" s="19" t="n">
        <v>49.1307622377238</v>
      </c>
      <c r="F22" s="19" t="n">
        <v>9.24144008037892</v>
      </c>
      <c r="G22" s="19" t="n">
        <v>2.82552818405401</v>
      </c>
      <c r="H22" s="27" t="n">
        <v>3.2595848923975</v>
      </c>
    </row>
    <row r="23" customFormat="false" ht="12.75" hidden="false" customHeight="true" outlineLevel="0" collapsed="false">
      <c r="A23" s="18" t="s">
        <v>107</v>
      </c>
      <c r="B23" s="19" t="n">
        <v>936.610019757621</v>
      </c>
      <c r="C23" s="19" t="n">
        <v>0.0453399404006755</v>
      </c>
      <c r="D23" s="19" t="n">
        <v>0.00381660542866428</v>
      </c>
      <c r="E23" s="19" t="n">
        <v>4.4274346682427</v>
      </c>
      <c r="F23" s="19" t="n">
        <v>7.21995527006349</v>
      </c>
      <c r="G23" s="19" t="n">
        <v>0.555133989003753</v>
      </c>
      <c r="H23" s="27" t="n">
        <v>0.486127374874657</v>
      </c>
    </row>
    <row r="24" customFormat="false" ht="12" hidden="false" customHeight="true" outlineLevel="0" collapsed="false">
      <c r="A24" s="26" t="s">
        <v>108</v>
      </c>
      <c r="B24" s="15" t="n">
        <v>78074.3300070825</v>
      </c>
      <c r="C24" s="15" t="n">
        <v>21.7752955195872</v>
      </c>
      <c r="D24" s="15" t="n">
        <v>6.1520816030045</v>
      </c>
      <c r="E24" s="15" t="n">
        <v>314.139893008438</v>
      </c>
      <c r="F24" s="15" t="n">
        <v>2260.82018114639</v>
      </c>
      <c r="G24" s="15" t="n">
        <v>280.299300226851</v>
      </c>
      <c r="H24" s="15" t="n">
        <v>27.3749591040308</v>
      </c>
    </row>
    <row r="25" customFormat="false" ht="12" hidden="false" customHeight="true" outlineLevel="0" collapsed="false">
      <c r="A25" s="18" t="s">
        <v>109</v>
      </c>
      <c r="B25" s="28" t="n">
        <v>5581.23484875559</v>
      </c>
      <c r="C25" s="28" t="n">
        <v>0.0336460803220144</v>
      </c>
      <c r="D25" s="28" t="n">
        <v>0.172796060805496</v>
      </c>
      <c r="E25" s="20" t="n">
        <v>19.1340101917283</v>
      </c>
      <c r="F25" s="20" t="n">
        <v>12.7636361855209</v>
      </c>
      <c r="G25" s="20" t="n">
        <v>1.26238088535584</v>
      </c>
      <c r="H25" s="21" t="n">
        <v>0.665157098824666</v>
      </c>
    </row>
    <row r="26" customFormat="false" ht="12" hidden="false" customHeight="true" outlineLevel="0" collapsed="false">
      <c r="A26" s="18" t="s">
        <v>110</v>
      </c>
      <c r="B26" s="28" t="n">
        <v>68260.9398223249</v>
      </c>
      <c r="C26" s="28" t="n">
        <v>15.8259519353484</v>
      </c>
      <c r="D26" s="28" t="n">
        <v>5.88488298631784</v>
      </c>
      <c r="E26" s="20" t="n">
        <v>231.829048729232</v>
      </c>
      <c r="F26" s="20" t="n">
        <v>1923.17483193956</v>
      </c>
      <c r="G26" s="20" t="n">
        <v>224.137427555848</v>
      </c>
      <c r="H26" s="21" t="n">
        <v>13.8736048210613</v>
      </c>
    </row>
    <row r="27" customFormat="false" ht="12" hidden="false" customHeight="true" outlineLevel="0" collapsed="false">
      <c r="A27" s="18" t="s">
        <v>111</v>
      </c>
      <c r="B27" s="28" t="n">
        <v>1882.24</v>
      </c>
      <c r="C27" s="28" t="n">
        <v>0.0816</v>
      </c>
      <c r="D27" s="28" t="n">
        <v>0.0544</v>
      </c>
      <c r="E27" s="20" t="n">
        <v>41.616</v>
      </c>
      <c r="F27" s="20" t="n">
        <v>5.4944</v>
      </c>
      <c r="G27" s="20" t="n">
        <v>1.9312</v>
      </c>
      <c r="H27" s="21" t="n">
        <v>1.55087719298246</v>
      </c>
    </row>
    <row r="28" customFormat="false" ht="12" hidden="false" customHeight="true" outlineLevel="0" collapsed="false">
      <c r="A28" s="18" t="s">
        <v>112</v>
      </c>
      <c r="B28" s="28" t="n">
        <v>2306.45196685292</v>
      </c>
      <c r="C28" s="28" t="n">
        <v>5.81454876217045</v>
      </c>
      <c r="D28" s="28" t="n">
        <v>0.0394160936287817</v>
      </c>
      <c r="E28" s="20" t="n">
        <v>21.319732939274</v>
      </c>
      <c r="F28" s="20" t="n">
        <v>314.825939947183</v>
      </c>
      <c r="G28" s="20" t="n">
        <v>52.2645370827825</v>
      </c>
      <c r="H28" s="21" t="n">
        <v>11.2755456202893</v>
      </c>
    </row>
    <row r="29" customFormat="false" ht="12" hidden="false" customHeight="true" outlineLevel="0" collapsed="false">
      <c r="A29" s="22" t="s">
        <v>113</v>
      </c>
      <c r="B29" s="23" t="n">
        <v>43.4633691491377</v>
      </c>
      <c r="C29" s="23" t="n">
        <v>0.0195487417462389</v>
      </c>
      <c r="D29" s="23" t="n">
        <v>0.000586462252387165</v>
      </c>
      <c r="E29" s="23" t="n">
        <v>0.241101148203613</v>
      </c>
      <c r="F29" s="23" t="n">
        <v>4.5613730741224</v>
      </c>
      <c r="G29" s="23" t="n">
        <v>0.703754702864599</v>
      </c>
      <c r="H29" s="29" t="n">
        <v>0.00977437087311943</v>
      </c>
    </row>
    <row r="30" customFormat="false" ht="12" hidden="false" customHeight="true" outlineLevel="0" collapsed="false">
      <c r="A30" s="22" t="s">
        <v>114</v>
      </c>
      <c r="B30" s="23" t="n">
        <v>43.4633691491377</v>
      </c>
      <c r="C30" s="23" t="n">
        <v>0.0195487417462389</v>
      </c>
      <c r="D30" s="23" t="n">
        <v>0.000586462252387165</v>
      </c>
      <c r="E30" s="23" t="n">
        <v>0.241101148203613</v>
      </c>
      <c r="F30" s="23" t="n">
        <v>4.5613730741224</v>
      </c>
      <c r="G30" s="23" t="n">
        <v>0.703754702864599</v>
      </c>
      <c r="H30" s="30" t="n">
        <v>0.0097743708731194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76.55761372996</v>
      </c>
      <c r="H9" s="763" t="s">
        <v>133</v>
      </c>
      <c r="I9" s="762" t="n">
        <v>9.942547237384</v>
      </c>
      <c r="J9" s="763" t="s">
        <v>133</v>
      </c>
      <c r="K9" s="763" t="s">
        <v>131</v>
      </c>
      <c r="L9" s="764" t="s">
        <v>139</v>
      </c>
    </row>
    <row r="10" customFormat="false" ht="12.75" hidden="false" customHeight="true" outlineLevel="0" collapsed="false">
      <c r="A10" s="765" t="s">
        <v>711</v>
      </c>
      <c r="B10" s="650" t="s">
        <v>613</v>
      </c>
      <c r="C10" s="419" t="n">
        <v>1912000</v>
      </c>
      <c r="D10" s="86" t="n">
        <v>0.040040592955</v>
      </c>
      <c r="E10" s="86" t="n">
        <v>0.005200077007</v>
      </c>
      <c r="F10" s="235"/>
      <c r="G10" s="419" t="n">
        <v>76.55761372996</v>
      </c>
      <c r="H10" s="418" t="s">
        <v>133</v>
      </c>
      <c r="I10" s="419" t="n">
        <v>9.942547237384</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2.16997368932635</v>
      </c>
      <c r="C12" s="419" t="n">
        <v>174.607576060302</v>
      </c>
      <c r="D12" s="419" t="n">
        <v>5.21708905485977</v>
      </c>
      <c r="E12" s="419" t="n">
        <v>0.6</v>
      </c>
      <c r="F12" s="419" t="n">
        <v>0.293601235001063</v>
      </c>
      <c r="G12" s="419" t="n">
        <v>75.6478270429812</v>
      </c>
      <c r="H12" s="419" t="n">
        <v>0.0130198421359581</v>
      </c>
      <c r="I12" s="419" t="n">
        <v>0.512649999718467</v>
      </c>
      <c r="J12" s="131" t="n">
        <v>3.94661450489862</v>
      </c>
    </row>
    <row r="13" customFormat="false" ht="12" hidden="false" customHeight="true" outlineLevel="0" collapsed="false">
      <c r="A13" s="843" t="s">
        <v>631</v>
      </c>
      <c r="B13" s="419" t="n">
        <v>0.00242950989650841</v>
      </c>
      <c r="C13" s="419" t="n">
        <v>0.195491233893965</v>
      </c>
      <c r="D13" s="419" t="n">
        <v>0.00584107058629008</v>
      </c>
      <c r="E13" s="419" t="n">
        <v>0.6</v>
      </c>
      <c r="F13" s="419" t="n">
        <v>0.293601235001063</v>
      </c>
      <c r="G13" s="419" t="n">
        <v>75.6478270429812</v>
      </c>
      <c r="H13" s="419" t="n">
        <v>1.45770593790505E-005</v>
      </c>
      <c r="I13" s="419" t="n">
        <v>0.000573964677031499</v>
      </c>
      <c r="J13" s="131" t="n">
        <v>0.00441864297457517</v>
      </c>
    </row>
    <row r="14" customFormat="false" ht="12" hidden="false" customHeight="true" outlineLevel="0" collapsed="false">
      <c r="A14" s="843" t="s">
        <v>632</v>
      </c>
      <c r="B14" s="419" t="n">
        <v>6.20487069835219</v>
      </c>
      <c r="C14" s="419" t="n">
        <v>499.276759776385</v>
      </c>
      <c r="D14" s="419" t="n">
        <v>14.9178596802447</v>
      </c>
      <c r="E14" s="419" t="n">
        <v>0.6</v>
      </c>
      <c r="F14" s="419" t="n">
        <v>0.293601235001063</v>
      </c>
      <c r="G14" s="419" t="n">
        <v>75.6478270429812</v>
      </c>
      <c r="H14" s="419" t="n">
        <v>0.0372292241901131</v>
      </c>
      <c r="I14" s="419" t="n">
        <v>1.46588273277676</v>
      </c>
      <c r="J14" s="131" t="n">
        <v>11.2850366894261</v>
      </c>
    </row>
    <row r="15" customFormat="false" ht="12" hidden="false" customHeight="true" outlineLevel="0" collapsed="false">
      <c r="A15" s="843" t="s">
        <v>635</v>
      </c>
      <c r="B15" s="419" t="n">
        <v>0.207705337199345</v>
      </c>
      <c r="C15" s="419" t="n">
        <v>16.7130715185879</v>
      </c>
      <c r="D15" s="419" t="n">
        <v>0.499368838741571</v>
      </c>
      <c r="E15" s="419" t="n">
        <v>0.6</v>
      </c>
      <c r="F15" s="419" t="n">
        <v>0.293601235001063</v>
      </c>
      <c r="G15" s="419" t="n">
        <v>75.6478270429812</v>
      </c>
      <c r="H15" s="419" t="n">
        <v>0.00124623202319607</v>
      </c>
      <c r="I15" s="419" t="n">
        <v>0.049069784385185</v>
      </c>
      <c r="J15" s="131" t="n">
        <v>0.377761675437767</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0736915816123684</v>
      </c>
      <c r="C17" s="419" t="n">
        <v>5.92961495555278</v>
      </c>
      <c r="D17" s="419" t="n">
        <v>0.177170601540585</v>
      </c>
      <c r="E17" s="419" t="n">
        <v>0.6</v>
      </c>
      <c r="F17" s="419" t="n">
        <v>0.293601235001063</v>
      </c>
      <c r="G17" s="419" t="n">
        <v>75.6478270429812</v>
      </c>
      <c r="H17" s="419" t="n">
        <v>0.00044214948967421</v>
      </c>
      <c r="I17" s="419" t="n">
        <v>0.0174094227403107</v>
      </c>
      <c r="J17" s="131" t="n">
        <v>0.134025710224431</v>
      </c>
    </row>
    <row r="18" customFormat="false" ht="12" hidden="false" customHeight="true" outlineLevel="0" collapsed="false">
      <c r="A18" s="843" t="s">
        <v>626</v>
      </c>
      <c r="B18" s="419" t="n">
        <v>0.000767122576784013</v>
      </c>
      <c r="C18" s="419" t="n">
        <v>0.0617267455049059</v>
      </c>
      <c r="D18" s="419" t="n">
        <v>0.00184432964268711</v>
      </c>
      <c r="E18" s="419" t="n">
        <v>0.6</v>
      </c>
      <c r="F18" s="419" t="n">
        <v>0.293601235001063</v>
      </c>
      <c r="G18" s="419" t="n">
        <v>75.6478270429812</v>
      </c>
      <c r="H18" s="419" t="n">
        <v>4.60273546070408E-006</v>
      </c>
      <c r="I18" s="419" t="n">
        <v>0.000181230487128367</v>
      </c>
      <c r="J18" s="131" t="n">
        <v>0.00139519529820238</v>
      </c>
    </row>
    <row r="19" customFormat="false" ht="12" hidden="false" customHeight="true" outlineLevel="0" collapsed="false">
      <c r="A19" s="843" t="s">
        <v>637</v>
      </c>
      <c r="B19" s="419" t="n">
        <v>7.89314456305526E-006</v>
      </c>
      <c r="C19" s="419" t="n">
        <v>0.000635124216679549</v>
      </c>
      <c r="D19" s="419" t="n">
        <v>1.89768375123135E-005</v>
      </c>
      <c r="E19" s="419" t="n">
        <v>0.6</v>
      </c>
      <c r="F19" s="419" t="n">
        <v>0.293601235001063</v>
      </c>
      <c r="G19" s="419" t="n">
        <v>75.6478270429812</v>
      </c>
      <c r="H19" s="419" t="n">
        <v>4.73588673783316E-008</v>
      </c>
      <c r="I19" s="419" t="n">
        <v>1.86473254396199E-006</v>
      </c>
      <c r="J19" s="131" t="n">
        <v>1.43555652195425E-005</v>
      </c>
    </row>
    <row r="20" customFormat="false" ht="12" hidden="false" customHeight="true" outlineLevel="0" collapsed="false">
      <c r="A20" s="843" t="s">
        <v>627</v>
      </c>
      <c r="B20" s="419" t="n">
        <v>0.11989996974105</v>
      </c>
      <c r="C20" s="419" t="n">
        <v>9.64778660182165</v>
      </c>
      <c r="D20" s="419" t="n">
        <v>0.288265624090695</v>
      </c>
      <c r="E20" s="419" t="n">
        <v>0.6</v>
      </c>
      <c r="F20" s="419" t="n">
        <v>0.293601235001063</v>
      </c>
      <c r="G20" s="419" t="n">
        <v>75.6478270429812</v>
      </c>
      <c r="H20" s="419" t="n">
        <v>0.000719399818446299</v>
      </c>
      <c r="I20" s="419" t="n">
        <v>0.0283260206132154</v>
      </c>
      <c r="J20" s="131" t="n">
        <v>0.218066680736499</v>
      </c>
    </row>
    <row r="21" customFormat="false" ht="12" hidden="false" customHeight="true" outlineLevel="0" collapsed="false">
      <c r="A21" s="843" t="s">
        <v>765</v>
      </c>
      <c r="B21" s="419" t="n">
        <v>0.00177998303041459</v>
      </c>
      <c r="C21" s="419" t="n">
        <v>0.143226862103405</v>
      </c>
      <c r="D21" s="419" t="n">
        <v>0.00427946662740181</v>
      </c>
      <c r="E21" s="419" t="n">
        <v>0.6</v>
      </c>
      <c r="F21" s="419" t="n">
        <v>0.293601235001063</v>
      </c>
      <c r="G21" s="419" t="n">
        <v>75.6478270429812</v>
      </c>
      <c r="H21" s="419" t="n">
        <v>1.06798981824876E-005</v>
      </c>
      <c r="I21" s="419" t="n">
        <v>0.000420515835988867</v>
      </c>
      <c r="J21" s="131" t="n">
        <v>0.00323732351265902</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41.671692025092</v>
      </c>
      <c r="C23" s="419" t="n">
        <v>1099.29701892876</v>
      </c>
      <c r="D23" s="419" t="n">
        <v>16.1261194011429</v>
      </c>
      <c r="E23" s="419" t="n">
        <v>1.75</v>
      </c>
      <c r="F23" s="419" t="n">
        <v>12.9265963819781</v>
      </c>
      <c r="G23" s="419" t="n">
        <v>71.0547266482173</v>
      </c>
      <c r="H23" s="419" t="n">
        <v>2.47925461043911</v>
      </c>
      <c r="I23" s="419" t="n">
        <v>142.101688676038</v>
      </c>
      <c r="J23" s="131" t="n">
        <v>11.4583700594473</v>
      </c>
    </row>
    <row r="24" customFormat="false" ht="12" hidden="false" customHeight="true" outlineLevel="0" collapsed="false">
      <c r="A24" s="133" t="s">
        <v>631</v>
      </c>
      <c r="B24" s="419" t="n">
        <v>0.158616106509985</v>
      </c>
      <c r="C24" s="419" t="n">
        <v>1.23077666785846</v>
      </c>
      <c r="D24" s="419" t="n">
        <v>0.0180548579321788</v>
      </c>
      <c r="E24" s="419" t="n">
        <v>1.75</v>
      </c>
      <c r="F24" s="419" t="n">
        <v>12.9265963819781</v>
      </c>
      <c r="G24" s="419" t="n">
        <v>71.0547266482173</v>
      </c>
      <c r="H24" s="419" t="n">
        <v>0.00277578186392473</v>
      </c>
      <c r="I24" s="419" t="n">
        <v>0.159097532217622</v>
      </c>
      <c r="J24" s="131" t="n">
        <v>0.0128288299504336</v>
      </c>
    </row>
    <row r="25" customFormat="false" ht="12" hidden="false" customHeight="true" outlineLevel="0" collapsed="false">
      <c r="A25" s="133" t="s">
        <v>632</v>
      </c>
      <c r="B25" s="419" t="n">
        <v>405.099165467469</v>
      </c>
      <c r="C25" s="419" t="n">
        <v>3143.35417755895</v>
      </c>
      <c r="D25" s="419" t="n">
        <v>46.1113820146563</v>
      </c>
      <c r="E25" s="419" t="n">
        <v>1.75</v>
      </c>
      <c r="F25" s="419" t="n">
        <v>12.9265963819781</v>
      </c>
      <c r="G25" s="419" t="n">
        <v>71.0547266482173</v>
      </c>
      <c r="H25" s="419" t="n">
        <v>7.08923539568071</v>
      </c>
      <c r="I25" s="419" t="n">
        <v>406.328707389091</v>
      </c>
      <c r="J25" s="131" t="n">
        <v>32.7643164442293</v>
      </c>
    </row>
    <row r="26" customFormat="false" ht="12" hidden="false" customHeight="true" outlineLevel="0" collapsed="false">
      <c r="A26" s="133" t="s">
        <v>635</v>
      </c>
      <c r="B26" s="419" t="n">
        <v>13.5605176728242</v>
      </c>
      <c r="C26" s="419" t="n">
        <v>105.222408512113</v>
      </c>
      <c r="D26" s="419" t="n">
        <v>1.54355837787651</v>
      </c>
      <c r="E26" s="419" t="n">
        <v>1.75</v>
      </c>
      <c r="F26" s="419" t="n">
        <v>12.9265963819781</v>
      </c>
      <c r="G26" s="419" t="n">
        <v>71.0547266482173</v>
      </c>
      <c r="H26" s="419" t="n">
        <v>0.237309059274424</v>
      </c>
      <c r="I26" s="419" t="n">
        <v>13.6016760517569</v>
      </c>
      <c r="J26" s="131" t="n">
        <v>1.09677118605581</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4.81112333591031</v>
      </c>
      <c r="C28" s="419" t="n">
        <v>37.3317595439467</v>
      </c>
      <c r="D28" s="419" t="n">
        <v>0.547637627951627</v>
      </c>
      <c r="E28" s="419" t="n">
        <v>1.75</v>
      </c>
      <c r="F28" s="419" t="n">
        <v>12.9265963819781</v>
      </c>
      <c r="G28" s="419" t="n">
        <v>71.0547266482173</v>
      </c>
      <c r="H28" s="419" t="n">
        <v>0.0841946583784305</v>
      </c>
      <c r="I28" s="419" t="n">
        <v>4.82572587853656</v>
      </c>
      <c r="J28" s="131" t="n">
        <v>0.38912241956381</v>
      </c>
    </row>
    <row r="29" customFormat="false" ht="12" hidden="false" customHeight="true" outlineLevel="0" collapsed="false">
      <c r="A29" s="133" t="s">
        <v>626</v>
      </c>
      <c r="B29" s="419" t="n">
        <v>0.0500833507697406</v>
      </c>
      <c r="C29" s="419" t="n">
        <v>0.388620178189077</v>
      </c>
      <c r="D29" s="419" t="n">
        <v>0.00570085726356056</v>
      </c>
      <c r="E29" s="419" t="n">
        <v>1.75</v>
      </c>
      <c r="F29" s="419" t="n">
        <v>12.9265963819781</v>
      </c>
      <c r="G29" s="419" t="n">
        <v>71.0547266482173</v>
      </c>
      <c r="H29" s="419" t="n">
        <v>0.000876458638470461</v>
      </c>
      <c r="I29" s="419" t="n">
        <v>0.0502353618934259</v>
      </c>
      <c r="J29" s="131" t="n">
        <v>0.004050728545228</v>
      </c>
    </row>
    <row r="30" customFormat="false" ht="12" hidden="false" customHeight="true" outlineLevel="0" collapsed="false">
      <c r="A30" s="133" t="s">
        <v>637</v>
      </c>
      <c r="B30" s="419" t="n">
        <v>0.000515321983463238</v>
      </c>
      <c r="C30" s="419" t="n">
        <v>0.00399862465191183</v>
      </c>
      <c r="D30" s="419" t="n">
        <v>5.86577580642585E-005</v>
      </c>
      <c r="E30" s="419" t="n">
        <v>1.75</v>
      </c>
      <c r="F30" s="419" t="n">
        <v>12.9265963819781</v>
      </c>
      <c r="G30" s="419" t="n">
        <v>71.0547266482173</v>
      </c>
      <c r="H30" s="419" t="n">
        <v>9.01813471060667E-006</v>
      </c>
      <c r="I30" s="419" t="n">
        <v>0.000516886069582918</v>
      </c>
      <c r="J30" s="131" t="n">
        <v>4.16791096505315E-005</v>
      </c>
    </row>
    <row r="31" customFormat="false" ht="12" hidden="false" customHeight="true" outlineLevel="0" collapsed="false">
      <c r="A31" s="133" t="s">
        <v>627</v>
      </c>
      <c r="B31" s="419" t="n">
        <v>7.82794356932741</v>
      </c>
      <c r="C31" s="419" t="n">
        <v>60.7406808452607</v>
      </c>
      <c r="D31" s="419" t="n">
        <v>0.891034411038338</v>
      </c>
      <c r="E31" s="419" t="n">
        <v>1.75</v>
      </c>
      <c r="F31" s="419" t="n">
        <v>12.9265963819781</v>
      </c>
      <c r="G31" s="419" t="n">
        <v>71.0547266482173</v>
      </c>
      <c r="H31" s="419" t="n">
        <v>0.13698901246323</v>
      </c>
      <c r="I31" s="419" t="n">
        <v>7.85170265253231</v>
      </c>
      <c r="J31" s="131" t="n">
        <v>0.633122065104844</v>
      </c>
    </row>
    <row r="32" customFormat="false" ht="12" hidden="false" customHeight="true" outlineLevel="0" collapsed="false">
      <c r="A32" s="133" t="s">
        <v>765</v>
      </c>
      <c r="B32" s="419" t="n">
        <v>0.116210260490795</v>
      </c>
      <c r="C32" s="419" t="n">
        <v>0.901729845252637</v>
      </c>
      <c r="D32" s="419" t="n">
        <v>0.0132279110210709</v>
      </c>
      <c r="E32" s="419" t="n">
        <v>1.75</v>
      </c>
      <c r="F32" s="419" t="n">
        <v>12.9265963819781</v>
      </c>
      <c r="G32" s="419" t="n">
        <v>71.0547266482173</v>
      </c>
      <c r="H32" s="419" t="n">
        <v>0.00203367955858891</v>
      </c>
      <c r="I32" s="419" t="n">
        <v>0.116562977551644</v>
      </c>
      <c r="J32" s="131" t="n">
        <v>0.00939905601729136</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1.7212841993737</v>
      </c>
      <c r="C34" s="419" t="n">
        <v>81.5929981469722</v>
      </c>
      <c r="D34" s="419" t="n">
        <v>3.90572851034705</v>
      </c>
      <c r="E34" s="419" t="n">
        <v>5.1</v>
      </c>
      <c r="F34" s="419" t="n">
        <v>19.3133156078513</v>
      </c>
      <c r="G34" s="419" t="n">
        <v>72.1542192737847</v>
      </c>
      <c r="H34" s="419" t="n">
        <v>0.597785494168059</v>
      </c>
      <c r="I34" s="419" t="n">
        <v>15.7583132460331</v>
      </c>
      <c r="J34" s="131" t="n">
        <v>2.81814791359454</v>
      </c>
    </row>
    <row r="35" customFormat="false" ht="12" hidden="false" customHeight="true" outlineLevel="0" collapsed="false">
      <c r="A35" s="133" t="s">
        <v>631</v>
      </c>
      <c r="B35" s="419" t="n">
        <v>0.0131231895124989</v>
      </c>
      <c r="C35" s="419" t="n">
        <v>0.0913517972401778</v>
      </c>
      <c r="D35" s="419" t="n">
        <v>0.00437286687651452</v>
      </c>
      <c r="E35" s="419" t="n">
        <v>5.1</v>
      </c>
      <c r="F35" s="419" t="n">
        <v>19.3133156078513</v>
      </c>
      <c r="G35" s="419" t="n">
        <v>72.1542192737847</v>
      </c>
      <c r="H35" s="419" t="n">
        <v>0.000669282665137443</v>
      </c>
      <c r="I35" s="419" t="n">
        <v>0.01764306091444</v>
      </c>
      <c r="J35" s="131" t="n">
        <v>0.00315520795463099</v>
      </c>
    </row>
    <row r="36" customFormat="false" ht="12" hidden="false" customHeight="true" outlineLevel="0" collapsed="false">
      <c r="A36" s="133" t="s">
        <v>632</v>
      </c>
      <c r="B36" s="419" t="n">
        <v>33.516098943269</v>
      </c>
      <c r="C36" s="419" t="n">
        <v>233.308821154426</v>
      </c>
      <c r="D36" s="419" t="n">
        <v>11.1681263735021</v>
      </c>
      <c r="E36" s="419" t="n">
        <v>5.1</v>
      </c>
      <c r="F36" s="419" t="n">
        <v>19.3133156078513</v>
      </c>
      <c r="G36" s="419" t="n">
        <v>72.1542192737847</v>
      </c>
      <c r="H36" s="419" t="n">
        <v>1.70932104610672</v>
      </c>
      <c r="I36" s="419" t="n">
        <v>45.0596689705118</v>
      </c>
      <c r="J36" s="131" t="n">
        <v>8.05827439231005</v>
      </c>
    </row>
    <row r="37" customFormat="false" ht="12" hidden="false" customHeight="true" outlineLevel="0" collapsed="false">
      <c r="A37" s="133" t="s">
        <v>635</v>
      </c>
      <c r="B37" s="419" t="n">
        <v>1.12193677693671</v>
      </c>
      <c r="C37" s="419" t="n">
        <v>7.80991091117034</v>
      </c>
      <c r="D37" s="419" t="n">
        <v>0.373848153662441</v>
      </c>
      <c r="E37" s="419" t="n">
        <v>5.1</v>
      </c>
      <c r="F37" s="419" t="n">
        <v>19.3133156078513</v>
      </c>
      <c r="G37" s="419" t="n">
        <v>72.1542192737847</v>
      </c>
      <c r="H37" s="419" t="n">
        <v>0.0572187756237723</v>
      </c>
      <c r="I37" s="419" t="n">
        <v>1.50835274296635</v>
      </c>
      <c r="J37" s="131" t="n">
        <v>0.269747216544593</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398050895929553</v>
      </c>
      <c r="C39" s="419" t="n">
        <v>2.77087096102627</v>
      </c>
      <c r="D39" s="419" t="n">
        <v>0.132637235507378</v>
      </c>
      <c r="E39" s="419" t="n">
        <v>5.1</v>
      </c>
      <c r="F39" s="419" t="n">
        <v>19.3133156078513</v>
      </c>
      <c r="G39" s="419" t="n">
        <v>72.1542192737847</v>
      </c>
      <c r="H39" s="419" t="n">
        <v>0.0203005956924072</v>
      </c>
      <c r="I39" s="419" t="n">
        <v>0.535147053789307</v>
      </c>
      <c r="J39" s="131" t="n">
        <v>0.09570336174668</v>
      </c>
    </row>
    <row r="40" customFormat="false" ht="12" hidden="false" customHeight="true" outlineLevel="0" collapsed="false">
      <c r="A40" s="133" t="s">
        <v>626</v>
      </c>
      <c r="B40" s="419" t="n">
        <v>0.00414367316178505</v>
      </c>
      <c r="C40" s="419" t="n">
        <v>0.0288445114767588</v>
      </c>
      <c r="D40" s="419" t="n">
        <v>0.00138074140429157</v>
      </c>
      <c r="E40" s="419" t="n">
        <v>5.1</v>
      </c>
      <c r="F40" s="419" t="n">
        <v>19.3133156078513</v>
      </c>
      <c r="G40" s="419" t="n">
        <v>72.1542192737847</v>
      </c>
      <c r="H40" s="419" t="n">
        <v>0.000211327331251038</v>
      </c>
      <c r="I40" s="419" t="n">
        <v>0.00557083153704933</v>
      </c>
      <c r="J40" s="131" t="n">
        <v>0.000996263180456471</v>
      </c>
    </row>
    <row r="41" customFormat="false" ht="12" hidden="false" customHeight="true" outlineLevel="0" collapsed="false">
      <c r="A41" s="133" t="s">
        <v>637</v>
      </c>
      <c r="B41" s="419" t="n">
        <v>4.26354435103927E-005</v>
      </c>
      <c r="C41" s="419" t="n">
        <v>0.000296789464717927</v>
      </c>
      <c r="D41" s="419" t="n">
        <v>1.42068449529387E-005</v>
      </c>
      <c r="E41" s="419" t="n">
        <v>5.1</v>
      </c>
      <c r="F41" s="419" t="n">
        <v>19.3133156078513</v>
      </c>
      <c r="G41" s="419" t="n">
        <v>72.1542192737847</v>
      </c>
      <c r="H41" s="419" t="n">
        <v>2.17440761903003E-006</v>
      </c>
      <c r="I41" s="419" t="n">
        <v>5.73198860118258E-005</v>
      </c>
      <c r="J41" s="131" t="n">
        <v>1.025083805923E-005</v>
      </c>
    </row>
    <row r="42" customFormat="false" ht="12" hidden="false" customHeight="true" outlineLevel="0" collapsed="false">
      <c r="A42" s="133" t="s">
        <v>627</v>
      </c>
      <c r="B42" s="419" t="n">
        <v>0.647649152496149</v>
      </c>
      <c r="C42" s="419" t="n">
        <v>4.50834867584987</v>
      </c>
      <c r="D42" s="419" t="n">
        <v>0.215807561405385</v>
      </c>
      <c r="E42" s="419" t="n">
        <v>5.1</v>
      </c>
      <c r="F42" s="419" t="n">
        <v>19.3133156078513</v>
      </c>
      <c r="G42" s="419" t="n">
        <v>72.1542192737847</v>
      </c>
      <c r="H42" s="419" t="n">
        <v>0.0330301067773036</v>
      </c>
      <c r="I42" s="419" t="n">
        <v>0.870711608469272</v>
      </c>
      <c r="J42" s="131" t="n">
        <v>0.155714261065849</v>
      </c>
    </row>
    <row r="43" customFormat="false" ht="12" hidden="false" customHeight="true" outlineLevel="0" collapsed="false">
      <c r="A43" s="133" t="s">
        <v>765</v>
      </c>
      <c r="B43" s="419" t="n">
        <v>0.00961471886602866</v>
      </c>
      <c r="C43" s="419" t="n">
        <v>0.0669289921885397</v>
      </c>
      <c r="D43" s="419" t="n">
        <v>0.0032037856053372</v>
      </c>
      <c r="E43" s="419" t="n">
        <v>5.1</v>
      </c>
      <c r="F43" s="419" t="n">
        <v>19.3133156078513</v>
      </c>
      <c r="G43" s="419" t="n">
        <v>72.1542192737847</v>
      </c>
      <c r="H43" s="419" t="n">
        <v>0.000490350662167462</v>
      </c>
      <c r="I43" s="419" t="n">
        <v>0.0129262074945268</v>
      </c>
      <c r="J43" s="131" t="n">
        <v>0.00231166649073695</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315.374780474518</v>
      </c>
      <c r="C46" s="419" t="n">
        <v>1752.62868897366</v>
      </c>
      <c r="D46" s="419" t="n">
        <v>272.660605974122</v>
      </c>
      <c r="E46" s="419" t="n">
        <v>0.617094750523307</v>
      </c>
      <c r="F46" s="419" t="n">
        <v>5.94855337765636</v>
      </c>
      <c r="G46" s="419" t="n">
        <v>83.8562069879324</v>
      </c>
      <c r="H46" s="419" t="n">
        <v>1.94616121478265</v>
      </c>
      <c r="I46" s="419" t="n">
        <v>104.256053075717</v>
      </c>
      <c r="J46" s="131" t="n">
        <v>228.642842120211</v>
      </c>
    </row>
    <row r="47" customFormat="false" ht="12" hidden="false" customHeight="true" outlineLevel="0" collapsed="false">
      <c r="A47" s="133" t="s">
        <v>631</v>
      </c>
      <c r="B47" s="419" t="n">
        <v>0.353094673009547</v>
      </c>
      <c r="C47" s="419" t="n">
        <v>1.96224901975099</v>
      </c>
      <c r="D47" s="419" t="n">
        <v>0.305271738482579</v>
      </c>
      <c r="E47" s="419" t="n">
        <v>0.617094750523307</v>
      </c>
      <c r="F47" s="419" t="n">
        <v>5.94855337765636</v>
      </c>
      <c r="G47" s="419" t="n">
        <v>83.8562069879324</v>
      </c>
      <c r="H47" s="419" t="n">
        <v>0.00217892869151935</v>
      </c>
      <c r="I47" s="419" t="n">
        <v>0.116725430342426</v>
      </c>
      <c r="J47" s="131" t="n">
        <v>0.255989300897611</v>
      </c>
    </row>
    <row r="48" customFormat="false" ht="12" hidden="false" customHeight="true" outlineLevel="0" collapsed="false">
      <c r="A48" s="133" t="s">
        <v>632</v>
      </c>
      <c r="B48" s="419" t="n">
        <v>901.789613390694</v>
      </c>
      <c r="C48" s="419" t="n">
        <v>5011.5051858901</v>
      </c>
      <c r="D48" s="419" t="n">
        <v>779.651759339531</v>
      </c>
      <c r="E48" s="419" t="n">
        <v>0.617094750523307</v>
      </c>
      <c r="F48" s="419" t="n">
        <v>5.94855337765636</v>
      </c>
      <c r="G48" s="419" t="n">
        <v>83.8562069879324</v>
      </c>
      <c r="H48" s="419" t="n">
        <v>5.5648963649984</v>
      </c>
      <c r="I48" s="419" t="n">
        <v>298.112061006689</v>
      </c>
      <c r="J48" s="131" t="n">
        <v>653.786393096814</v>
      </c>
    </row>
    <row r="49" customFormat="false" ht="12" hidden="false" customHeight="true" outlineLevel="0" collapsed="false">
      <c r="A49" s="133" t="s">
        <v>635</v>
      </c>
      <c r="B49" s="419" t="n">
        <v>30.1870135314703</v>
      </c>
      <c r="C49" s="419" t="n">
        <v>167.757947766422</v>
      </c>
      <c r="D49" s="419" t="n">
        <v>26.0985022000032</v>
      </c>
      <c r="E49" s="419" t="n">
        <v>0.617094750523307</v>
      </c>
      <c r="F49" s="419" t="n">
        <v>5.94855337765636</v>
      </c>
      <c r="G49" s="419" t="n">
        <v>83.8562069879324</v>
      </c>
      <c r="H49" s="419" t="n">
        <v>0.186282475842464</v>
      </c>
      <c r="I49" s="419" t="n">
        <v>9.97917106814651</v>
      </c>
      <c r="J49" s="131" t="n">
        <v>21.8852140255848</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0.7100221943407</v>
      </c>
      <c r="C51" s="419" t="n">
        <v>59.5186848139968</v>
      </c>
      <c r="D51" s="419" t="n">
        <v>9.25946309692698</v>
      </c>
      <c r="E51" s="419" t="n">
        <v>0.617094750523307</v>
      </c>
      <c r="F51" s="419" t="n">
        <v>5.94855337765636</v>
      </c>
      <c r="G51" s="419" t="n">
        <v>83.8562069879325</v>
      </c>
      <c r="H51" s="419" t="n">
        <v>0.0660909847411578</v>
      </c>
      <c r="I51" s="419" t="n">
        <v>3.54050073583965</v>
      </c>
      <c r="J51" s="131" t="n">
        <v>7.76463454053031</v>
      </c>
    </row>
    <row r="52" customFormat="false" ht="12" hidden="false" customHeight="true" outlineLevel="0" collapsed="false">
      <c r="A52" s="133" t="s">
        <v>626</v>
      </c>
      <c r="B52" s="419" t="n">
        <v>0.111490344532892</v>
      </c>
      <c r="C52" s="419" t="n">
        <v>0.61958402659179</v>
      </c>
      <c r="D52" s="419" t="n">
        <v>0.0963901579411741</v>
      </c>
      <c r="E52" s="419" t="n">
        <v>0.617094750523307</v>
      </c>
      <c r="F52" s="419" t="n">
        <v>5.94855337765636</v>
      </c>
      <c r="G52" s="419" t="n">
        <v>83.8562069879324</v>
      </c>
      <c r="H52" s="419" t="n">
        <v>0.000688001063452822</v>
      </c>
      <c r="I52" s="419" t="n">
        <v>0.0368562865412452</v>
      </c>
      <c r="J52" s="131" t="n">
        <v>0.0808291303591459</v>
      </c>
    </row>
    <row r="53" customFormat="false" ht="12" hidden="false" customHeight="true" outlineLevel="0" collapsed="false">
      <c r="A53" s="133" t="s">
        <v>637</v>
      </c>
      <c r="B53" s="419" t="n">
        <v>0.00114715618261711</v>
      </c>
      <c r="C53" s="419" t="n">
        <v>0.00637507803687781</v>
      </c>
      <c r="D53" s="419" t="n">
        <v>0.000991786024959645</v>
      </c>
      <c r="E53" s="419" t="n">
        <v>0.617094750523307</v>
      </c>
      <c r="F53" s="419" t="n">
        <v>5.94855337765636</v>
      </c>
      <c r="G53" s="419" t="n">
        <v>83.8562069879324</v>
      </c>
      <c r="H53" s="419" t="n">
        <v>7.07904058323376E-006</v>
      </c>
      <c r="I53" s="419" t="n">
        <v>0.000379224919890924</v>
      </c>
      <c r="J53" s="131" t="n">
        <v>0.000831674141967547</v>
      </c>
    </row>
    <row r="54" customFormat="false" ht="12" hidden="false" customHeight="true" outlineLevel="0" collapsed="false">
      <c r="A54" s="133" t="s">
        <v>627</v>
      </c>
      <c r="B54" s="419" t="n">
        <v>17.4257535111975</v>
      </c>
      <c r="C54" s="419" t="n">
        <v>96.8399422577672</v>
      </c>
      <c r="D54" s="419" t="n">
        <v>15.0656197200356</v>
      </c>
      <c r="E54" s="419" t="n">
        <v>0.617094750523307</v>
      </c>
      <c r="F54" s="419" t="n">
        <v>5.94855337765636</v>
      </c>
      <c r="G54" s="419" t="n">
        <v>83.8562069879324</v>
      </c>
      <c r="H54" s="419" t="n">
        <v>0.107533410156731</v>
      </c>
      <c r="I54" s="419" t="n">
        <v>5.76057565609488</v>
      </c>
      <c r="J54" s="131" t="n">
        <v>12.6334572564479</v>
      </c>
    </row>
    <row r="55" customFormat="false" ht="12" hidden="false" customHeight="true" outlineLevel="0" collapsed="false">
      <c r="A55" s="133" t="s">
        <v>765</v>
      </c>
      <c r="B55" s="419" t="n">
        <v>0.258695190741985</v>
      </c>
      <c r="C55" s="419" t="n">
        <v>1.43764384809632</v>
      </c>
      <c r="D55" s="419" t="n">
        <v>0.22365766648865</v>
      </c>
      <c r="E55" s="419" t="n">
        <v>0.617094750523307</v>
      </c>
      <c r="F55" s="419" t="n">
        <v>5.94855337765636</v>
      </c>
      <c r="G55" s="419" t="n">
        <v>83.8562069879324</v>
      </c>
      <c r="H55" s="419" t="n">
        <v>0.00159639444192504</v>
      </c>
      <c r="I55" s="419" t="n">
        <v>0.0855190116846023</v>
      </c>
      <c r="J55" s="131" t="n">
        <v>0.187550835755101</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8.0483799892518</v>
      </c>
      <c r="C57" s="419" t="n">
        <v>821.383700559134</v>
      </c>
      <c r="D57" s="418" t="s">
        <v>139</v>
      </c>
      <c r="E57" s="419" t="n">
        <v>0.35</v>
      </c>
      <c r="F57" s="419" t="n">
        <v>14.3910892111674</v>
      </c>
      <c r="G57" s="418" t="s">
        <v>139</v>
      </c>
      <c r="H57" s="419" t="n">
        <v>0.203169329962381</v>
      </c>
      <c r="I57" s="419" t="n">
        <v>118.206061113453</v>
      </c>
      <c r="J57" s="420" t="s">
        <v>139</v>
      </c>
    </row>
    <row r="58" customFormat="false" ht="12.75" hidden="false" customHeight="true" outlineLevel="0" collapsed="false">
      <c r="A58" s="133" t="s">
        <v>631</v>
      </c>
      <c r="B58" s="419" t="n">
        <v>0.064991162959192</v>
      </c>
      <c r="C58" s="419" t="n">
        <v>0.91962397477668</v>
      </c>
      <c r="D58" s="418" t="s">
        <v>139</v>
      </c>
      <c r="E58" s="419" t="n">
        <v>0.35</v>
      </c>
      <c r="F58" s="419" t="n">
        <v>14.3910892111674</v>
      </c>
      <c r="G58" s="418" t="s">
        <v>139</v>
      </c>
      <c r="H58" s="419" t="n">
        <v>0.000227469070357172</v>
      </c>
      <c r="I58" s="419" t="n">
        <v>0.132343906617396</v>
      </c>
      <c r="J58" s="420" t="s">
        <v>139</v>
      </c>
    </row>
    <row r="59" customFormat="false" ht="12.75" hidden="false" customHeight="true" outlineLevel="0" collapsed="false">
      <c r="A59" s="133" t="s">
        <v>632</v>
      </c>
      <c r="B59" s="419" t="n">
        <v>165.984819932972</v>
      </c>
      <c r="C59" s="419" t="n">
        <v>2348.68269637207</v>
      </c>
      <c r="D59" s="418" t="s">
        <v>139</v>
      </c>
      <c r="E59" s="419" t="n">
        <v>0.35</v>
      </c>
      <c r="F59" s="419" t="n">
        <v>14.3910892111674</v>
      </c>
      <c r="G59" s="418" t="s">
        <v>139</v>
      </c>
      <c r="H59" s="419" t="n">
        <v>0.580946869765403</v>
      </c>
      <c r="I59" s="419" t="n">
        <v>338.001022122157</v>
      </c>
      <c r="J59" s="420" t="s">
        <v>139</v>
      </c>
    </row>
    <row r="60" customFormat="false" ht="12.75" hidden="false" customHeight="true" outlineLevel="0" collapsed="false">
      <c r="A60" s="133" t="s">
        <v>635</v>
      </c>
      <c r="B60" s="419" t="n">
        <v>5.55626936807987</v>
      </c>
      <c r="C60" s="419" t="n">
        <v>78.6211276818033</v>
      </c>
      <c r="D60" s="418" t="s">
        <v>139</v>
      </c>
      <c r="E60" s="419" t="n">
        <v>0.35</v>
      </c>
      <c r="F60" s="419" t="n">
        <v>14.3910892111674</v>
      </c>
      <c r="G60" s="418" t="s">
        <v>139</v>
      </c>
      <c r="H60" s="419" t="n">
        <v>0.0194469427882795</v>
      </c>
      <c r="I60" s="419" t="n">
        <v>11.3144366235142</v>
      </c>
      <c r="J60" s="420" t="s">
        <v>139</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97130359344204</v>
      </c>
      <c r="C62" s="419" t="n">
        <v>27.8939160887307</v>
      </c>
      <c r="D62" s="418" t="s">
        <v>139</v>
      </c>
      <c r="E62" s="419" t="n">
        <v>0.35</v>
      </c>
      <c r="F62" s="419" t="n">
        <v>14.3910892111674</v>
      </c>
      <c r="G62" s="418" t="s">
        <v>139</v>
      </c>
      <c r="H62" s="419" t="n">
        <v>0.00689956257704715</v>
      </c>
      <c r="I62" s="419" t="n">
        <v>4.01423834881742</v>
      </c>
      <c r="J62" s="420" t="s">
        <v>139</v>
      </c>
    </row>
    <row r="63" customFormat="false" ht="12.75" hidden="false" customHeight="true" outlineLevel="0" collapsed="false">
      <c r="A63" s="133" t="s">
        <v>626</v>
      </c>
      <c r="B63" s="419" t="n">
        <v>0.0205210888291076</v>
      </c>
      <c r="C63" s="419" t="n">
        <v>0.290373097148897</v>
      </c>
      <c r="D63" s="418" t="s">
        <v>139</v>
      </c>
      <c r="E63" s="419" t="n">
        <v>0.35</v>
      </c>
      <c r="F63" s="419" t="n">
        <v>14.3910892111674</v>
      </c>
      <c r="G63" s="418" t="s">
        <v>139</v>
      </c>
      <c r="H63" s="419" t="n">
        <v>7.18238109018766E-005</v>
      </c>
      <c r="I63" s="419" t="n">
        <v>0.0417878514559277</v>
      </c>
      <c r="J63" s="420" t="s">
        <v>139</v>
      </c>
    </row>
    <row r="64" customFormat="false" ht="12.75" hidden="false" customHeight="true" outlineLevel="0" collapsed="false">
      <c r="A64" s="133" t="s">
        <v>637</v>
      </c>
      <c r="B64" s="419" t="n">
        <v>0.000211147378035062</v>
      </c>
      <c r="C64" s="419" t="n">
        <v>0.0029877322117501</v>
      </c>
      <c r="D64" s="418" t="s">
        <v>139</v>
      </c>
      <c r="E64" s="419" t="n">
        <v>0.35</v>
      </c>
      <c r="F64" s="419" t="n">
        <v>14.3910892111674</v>
      </c>
      <c r="G64" s="418" t="s">
        <v>139</v>
      </c>
      <c r="H64" s="419" t="n">
        <v>7.39015823122716E-007</v>
      </c>
      <c r="I64" s="419" t="n">
        <v>0.000429967207983743</v>
      </c>
      <c r="J64" s="420" t="s">
        <v>139</v>
      </c>
    </row>
    <row r="65" customFormat="false" ht="12.75" hidden="false" customHeight="true" outlineLevel="0" collapsed="false">
      <c r="A65" s="133" t="s">
        <v>627</v>
      </c>
      <c r="B65" s="419" t="n">
        <v>3.20741170202341</v>
      </c>
      <c r="C65" s="419" t="n">
        <v>45.3848271650727</v>
      </c>
      <c r="D65" s="418" t="s">
        <v>139</v>
      </c>
      <c r="E65" s="419" t="n">
        <v>0.35</v>
      </c>
      <c r="F65" s="419" t="n">
        <v>14.3910892111674</v>
      </c>
      <c r="G65" s="418" t="s">
        <v>139</v>
      </c>
      <c r="H65" s="419" t="n">
        <v>0.0112259409570819</v>
      </c>
      <c r="I65" s="419" t="n">
        <v>6.53137096565977</v>
      </c>
      <c r="J65" s="420" t="s">
        <v>139</v>
      </c>
    </row>
    <row r="66" customFormat="false" ht="12.75" hidden="false" customHeight="true" outlineLevel="0" collapsed="false">
      <c r="A66" s="133" t="s">
        <v>765</v>
      </c>
      <c r="B66" s="419" t="n">
        <v>0.0476158452206868</v>
      </c>
      <c r="C66" s="419" t="n">
        <v>0.673763491071765</v>
      </c>
      <c r="D66" s="418" t="s">
        <v>139</v>
      </c>
      <c r="E66" s="419" t="n">
        <v>0.35</v>
      </c>
      <c r="F66" s="419" t="n">
        <v>14.3910892111674</v>
      </c>
      <c r="G66" s="418" t="s">
        <v>139</v>
      </c>
      <c r="H66" s="419" t="n">
        <v>0.000166655458272404</v>
      </c>
      <c r="I66" s="419" t="n">
        <v>0.0969619050724138</v>
      </c>
      <c r="J66" s="420" t="s">
        <v>139</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4.79901122485749</v>
      </c>
      <c r="C10" s="419" t="n">
        <v>34.6388764651081</v>
      </c>
      <c r="D10" s="419" t="n">
        <v>1.39857061553527</v>
      </c>
      <c r="E10" s="419" t="n">
        <v>0.35</v>
      </c>
      <c r="F10" s="419" t="n">
        <v>4.78615415293567</v>
      </c>
      <c r="G10" s="419" t="n">
        <v>43.5936643390734</v>
      </c>
      <c r="H10" s="419" t="n">
        <v>0.0167965392870012</v>
      </c>
      <c r="I10" s="419" t="n">
        <v>1.65787002446503</v>
      </c>
      <c r="J10" s="131" t="n">
        <v>0.609688179681357</v>
      </c>
    </row>
    <row r="11" customFormat="false" ht="12.75" hidden="false" customHeight="true" outlineLevel="0" collapsed="false">
      <c r="A11" s="133" t="s">
        <v>631</v>
      </c>
      <c r="B11" s="419" t="n">
        <v>0.00537298923097345</v>
      </c>
      <c r="C11" s="419" t="n">
        <v>0.0387818034798559</v>
      </c>
      <c r="D11" s="419" t="n">
        <v>0.00156584440084323</v>
      </c>
      <c r="E11" s="419" t="n">
        <v>0.35</v>
      </c>
      <c r="F11" s="419" t="n">
        <v>4.78615415293567</v>
      </c>
      <c r="G11" s="419" t="n">
        <v>43.5936643390734</v>
      </c>
      <c r="H11" s="419" t="n">
        <v>1.88054623084071E-005</v>
      </c>
      <c r="I11" s="419" t="n">
        <v>0.00185615689783447</v>
      </c>
      <c r="J11" s="131" t="n">
        <v>0.000682608952175773</v>
      </c>
    </row>
    <row r="12" customFormat="false" ht="12.75" hidden="false" customHeight="true" outlineLevel="0" collapsed="false">
      <c r="A12" s="133" t="s">
        <v>632</v>
      </c>
      <c r="B12" s="419" t="n">
        <v>13.7223986984955</v>
      </c>
      <c r="C12" s="419" t="n">
        <v>99.047168479224</v>
      </c>
      <c r="D12" s="419" t="n">
        <v>3.99910371014921</v>
      </c>
      <c r="E12" s="419" t="n">
        <v>0.35</v>
      </c>
      <c r="F12" s="419" t="n">
        <v>4.78615415293567</v>
      </c>
      <c r="G12" s="419" t="n">
        <v>43.5936643390734</v>
      </c>
      <c r="H12" s="419" t="n">
        <v>0.0480283954447344</v>
      </c>
      <c r="I12" s="419" t="n">
        <v>4.74055016753357</v>
      </c>
      <c r="J12" s="131" t="n">
        <v>1.74335584797387</v>
      </c>
    </row>
    <row r="13" customFormat="false" ht="12.75" hidden="false" customHeight="true" outlineLevel="0" collapsed="false">
      <c r="A13" s="133" t="s">
        <v>635</v>
      </c>
      <c r="B13" s="419" t="n">
        <v>0.459351304389275</v>
      </c>
      <c r="C13" s="419" t="n">
        <v>3.31556071475929</v>
      </c>
      <c r="D13" s="419" t="n">
        <v>0.133868250442718</v>
      </c>
      <c r="E13" s="419" t="n">
        <v>0.35</v>
      </c>
      <c r="F13" s="419" t="n">
        <v>4.78615415293567</v>
      </c>
      <c r="G13" s="419" t="n">
        <v>43.5936643390734</v>
      </c>
      <c r="H13" s="419" t="n">
        <v>0.00160772956536246</v>
      </c>
      <c r="I13" s="419" t="n">
        <v>0.158687846842556</v>
      </c>
      <c r="J13" s="131" t="n">
        <v>0.0583580757545886</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62972818092114</v>
      </c>
      <c r="C15" s="419" t="n">
        <v>1.1763246736792</v>
      </c>
      <c r="D15" s="419" t="n">
        <v>0.0474949909127113</v>
      </c>
      <c r="E15" s="419" t="n">
        <v>0.35</v>
      </c>
      <c r="F15" s="419" t="n">
        <v>4.78615415293567</v>
      </c>
      <c r="G15" s="419" t="n">
        <v>43.5936643390734</v>
      </c>
      <c r="H15" s="419" t="n">
        <v>0.0005704048633224</v>
      </c>
      <c r="I15" s="419" t="n">
        <v>0.0563007122213038</v>
      </c>
      <c r="J15" s="131" t="n">
        <v>0.0207048069163607</v>
      </c>
    </row>
    <row r="16" customFormat="false" ht="12.75" hidden="false" customHeight="true" outlineLevel="0" collapsed="false">
      <c r="A16" s="133" t="s">
        <v>626</v>
      </c>
      <c r="B16" s="419" t="n">
        <v>0.00169653202475969</v>
      </c>
      <c r="C16" s="419" t="n">
        <v>0.0122454315006308</v>
      </c>
      <c r="D16" s="419" t="n">
        <v>0.000494418480593137</v>
      </c>
      <c r="E16" s="419" t="n">
        <v>0.35</v>
      </c>
      <c r="F16" s="419" t="n">
        <v>4.78615415293567</v>
      </c>
      <c r="G16" s="419" t="n">
        <v>43.5936643390734</v>
      </c>
      <c r="H16" s="419" t="n">
        <v>5.9378620866589E-006</v>
      </c>
      <c r="I16" s="419" t="n">
        <v>0.000586085228312332</v>
      </c>
      <c r="J16" s="131" t="n">
        <v>0.000215535132860119</v>
      </c>
    </row>
    <row r="17" customFormat="false" ht="12.75" hidden="false" customHeight="true" outlineLevel="0" collapsed="false">
      <c r="A17" s="133" t="s">
        <v>637</v>
      </c>
      <c r="B17" s="419" t="n">
        <v>1.74561053637864E-005</v>
      </c>
      <c r="C17" s="419" t="n">
        <v>0.000125996762442677</v>
      </c>
      <c r="D17" s="419" t="n">
        <v>5.08721377791823E-006</v>
      </c>
      <c r="E17" s="419" t="n">
        <v>0.35</v>
      </c>
      <c r="F17" s="419" t="n">
        <v>4.78615415293567</v>
      </c>
      <c r="G17" s="419" t="n">
        <v>43.5936643390733</v>
      </c>
      <c r="H17" s="419" t="n">
        <v>6.10963687732524E-008</v>
      </c>
      <c r="I17" s="419" t="n">
        <v>6.03039927821466E-006</v>
      </c>
      <c r="J17" s="131" t="n">
        <v>2.21770289855677E-006</v>
      </c>
    </row>
    <row r="18" customFormat="false" ht="12.75" hidden="false" customHeight="true" outlineLevel="0" collapsed="false">
      <c r="A18" s="133" t="s">
        <v>627</v>
      </c>
      <c r="B18" s="419" t="n">
        <v>0.265165104755717</v>
      </c>
      <c r="C18" s="419" t="n">
        <v>1.91394036732296</v>
      </c>
      <c r="D18" s="419" t="n">
        <v>0.0772767777361658</v>
      </c>
      <c r="E18" s="419" t="n">
        <v>0.35</v>
      </c>
      <c r="F18" s="419" t="n">
        <v>4.78615415293567</v>
      </c>
      <c r="G18" s="419" t="n">
        <v>43.5936643390734</v>
      </c>
      <c r="H18" s="419" t="n">
        <v>0.000928077866645009</v>
      </c>
      <c r="I18" s="419" t="n">
        <v>0.0916041363753398</v>
      </c>
      <c r="J18" s="131" t="n">
        <v>0.0336877790983559</v>
      </c>
    </row>
    <row r="19" customFormat="false" ht="12.75" hidden="false" customHeight="true" outlineLevel="0" collapsed="false">
      <c r="A19" s="133" t="s">
        <v>765</v>
      </c>
      <c r="B19" s="419" t="n">
        <v>0.00393652632058747</v>
      </c>
      <c r="C19" s="419" t="n">
        <v>0.028413529898448</v>
      </c>
      <c r="D19" s="419" t="n">
        <v>0.00114721757905834</v>
      </c>
      <c r="E19" s="419" t="n">
        <v>0.35</v>
      </c>
      <c r="F19" s="419" t="n">
        <v>4.78615415293567</v>
      </c>
      <c r="G19" s="419" t="n">
        <v>43.5936643390734</v>
      </c>
      <c r="H19" s="419" t="n">
        <v>1.37778421220561E-005</v>
      </c>
      <c r="I19" s="419" t="n">
        <v>0.00135991534123019</v>
      </c>
      <c r="J19" s="131" t="n">
        <v>0.000500114180653536</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25.2483604809377</v>
      </c>
      <c r="D22" s="419" t="n">
        <v>2.503094975402</v>
      </c>
      <c r="E22" s="418" t="s">
        <v>139</v>
      </c>
      <c r="F22" s="419" t="n">
        <v>37.125525688393</v>
      </c>
      <c r="G22" s="419" t="n">
        <v>100</v>
      </c>
      <c r="H22" s="418" t="s">
        <v>139</v>
      </c>
      <c r="I22" s="419" t="n">
        <v>12.7130098379761</v>
      </c>
      <c r="J22" s="131" t="n">
        <v>2.503094975402</v>
      </c>
    </row>
    <row r="23" customFormat="false" ht="12" hidden="false" customHeight="true" outlineLevel="0" collapsed="false">
      <c r="A23" s="133" t="s">
        <v>631</v>
      </c>
      <c r="B23" s="418" t="s">
        <v>139</v>
      </c>
      <c r="C23" s="419" t="n">
        <v>0.0383389289026004</v>
      </c>
      <c r="D23" s="419" t="n">
        <v>0.00280247361733106</v>
      </c>
      <c r="E23" s="418" t="s">
        <v>139</v>
      </c>
      <c r="F23" s="419" t="n">
        <v>37.125525688393</v>
      </c>
      <c r="G23" s="419" t="n">
        <v>100</v>
      </c>
      <c r="H23" s="418" t="s">
        <v>139</v>
      </c>
      <c r="I23" s="419" t="n">
        <v>0.0142335288983896</v>
      </c>
      <c r="J23" s="131" t="n">
        <v>0.00280247361733106</v>
      </c>
    </row>
    <row r="24" customFormat="false" ht="12" hidden="false" customHeight="true" outlineLevel="0" collapsed="false">
      <c r="A24" s="133" t="s">
        <v>632</v>
      </c>
      <c r="B24" s="418" t="s">
        <v>139</v>
      </c>
      <c r="C24" s="419" t="n">
        <v>97.9160845962536</v>
      </c>
      <c r="D24" s="419" t="n">
        <v>7.15740506184942</v>
      </c>
      <c r="E24" s="418" t="s">
        <v>139</v>
      </c>
      <c r="F24" s="419" t="n">
        <v>37.125525688393</v>
      </c>
      <c r="G24" s="419" t="n">
        <v>100</v>
      </c>
      <c r="H24" s="418" t="s">
        <v>139</v>
      </c>
      <c r="I24" s="419" t="n">
        <v>36.3518611398508</v>
      </c>
      <c r="J24" s="131" t="n">
        <v>7.15740506184942</v>
      </c>
    </row>
    <row r="25" customFormat="false" ht="12" hidden="false" customHeight="true" outlineLevel="0" collapsed="false">
      <c r="A25" s="133" t="s">
        <v>635</v>
      </c>
      <c r="B25" s="418" t="s">
        <v>139</v>
      </c>
      <c r="C25" s="419" t="n">
        <v>3.27769817567762</v>
      </c>
      <c r="D25" s="419" t="n">
        <v>0.239591009082354</v>
      </c>
      <c r="E25" s="418" t="s">
        <v>139</v>
      </c>
      <c r="F25" s="419" t="n">
        <v>37.125525688393</v>
      </c>
      <c r="G25" s="419" t="n">
        <v>100</v>
      </c>
      <c r="H25" s="418" t="s">
        <v>139</v>
      </c>
      <c r="I25" s="419" t="n">
        <v>1.21686267819918</v>
      </c>
      <c r="J25" s="131" t="n">
        <v>0.239591009082354</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1.1628914589799</v>
      </c>
      <c r="D27" s="419" t="n">
        <v>0.0850042692087244</v>
      </c>
      <c r="E27" s="418" t="s">
        <v>139</v>
      </c>
      <c r="F27" s="419" t="n">
        <v>37.125525688393</v>
      </c>
      <c r="G27" s="419" t="n">
        <v>100</v>
      </c>
      <c r="H27" s="418" t="s">
        <v>139</v>
      </c>
      <c r="I27" s="419" t="n">
        <v>0.43172956733171</v>
      </c>
      <c r="J27" s="131" t="n">
        <v>0.0850042692087244</v>
      </c>
    </row>
    <row r="28" customFormat="false" ht="12" hidden="false" customHeight="true" outlineLevel="0" collapsed="false">
      <c r="A28" s="133" t="s">
        <v>626</v>
      </c>
      <c r="B28" s="418" t="s">
        <v>139</v>
      </c>
      <c r="C28" s="419" t="n">
        <v>0.0121055929729571</v>
      </c>
      <c r="D28" s="419" t="n">
        <v>0.000884886612639807</v>
      </c>
      <c r="E28" s="418" t="s">
        <v>139</v>
      </c>
      <c r="F28" s="419" t="n">
        <v>37.125525688393</v>
      </c>
      <c r="G28" s="419" t="n">
        <v>100</v>
      </c>
      <c r="H28" s="418" t="s">
        <v>139</v>
      </c>
      <c r="I28" s="419" t="n">
        <v>0.00449426502890748</v>
      </c>
      <c r="J28" s="131" t="n">
        <v>0.000884886612639807</v>
      </c>
    </row>
    <row r="29" customFormat="false" ht="12" hidden="false" customHeight="true" outlineLevel="0" collapsed="false">
      <c r="A29" s="133" t="s">
        <v>637</v>
      </c>
      <c r="B29" s="418" t="s">
        <v>139</v>
      </c>
      <c r="C29" s="419" t="n">
        <v>0.00012455792366017</v>
      </c>
      <c r="D29" s="419" t="n">
        <v>9.10485255793066E-006</v>
      </c>
      <c r="E29" s="418" t="s">
        <v>139</v>
      </c>
      <c r="F29" s="419" t="n">
        <v>37.125525688393</v>
      </c>
      <c r="G29" s="419" t="n">
        <v>100</v>
      </c>
      <c r="H29" s="418" t="s">
        <v>139</v>
      </c>
      <c r="I29" s="419" t="n">
        <v>4.62427839453854E-005</v>
      </c>
      <c r="J29" s="131" t="n">
        <v>9.10485255793066E-006</v>
      </c>
    </row>
    <row r="30" customFormat="false" ht="12" hidden="false" customHeight="true" outlineLevel="0" collapsed="false">
      <c r="A30" s="133" t="s">
        <v>627</v>
      </c>
      <c r="B30" s="418" t="s">
        <v>139</v>
      </c>
      <c r="C30" s="419" t="n">
        <v>1.89208384042083</v>
      </c>
      <c r="D30" s="419" t="n">
        <v>0.138306290664217</v>
      </c>
      <c r="E30" s="418" t="s">
        <v>139</v>
      </c>
      <c r="F30" s="419" t="n">
        <v>37.125525688393</v>
      </c>
      <c r="G30" s="419" t="n">
        <v>100</v>
      </c>
      <c r="H30" s="418" t="s">
        <v>139</v>
      </c>
      <c r="I30" s="419" t="n">
        <v>0.702446072221368</v>
      </c>
      <c r="J30" s="131" t="n">
        <v>0.138306290664217</v>
      </c>
    </row>
    <row r="31" customFormat="false" ht="12" hidden="false" customHeight="true" outlineLevel="0" collapsed="false">
      <c r="A31" s="133" t="s">
        <v>765</v>
      </c>
      <c r="B31" s="418" t="s">
        <v>139</v>
      </c>
      <c r="C31" s="419" t="n">
        <v>0.028089057364605</v>
      </c>
      <c r="D31" s="419" t="n">
        <v>0.00205323530033894</v>
      </c>
      <c r="E31" s="418" t="s">
        <v>139</v>
      </c>
      <c r="F31" s="419" t="n">
        <v>37.125525688393</v>
      </c>
      <c r="G31" s="419" t="n">
        <v>100</v>
      </c>
      <c r="H31" s="418" t="s">
        <v>139</v>
      </c>
      <c r="I31" s="419" t="n">
        <v>0.0104282102075239</v>
      </c>
      <c r="J31" s="131" t="n">
        <v>0.00205323530033894</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5.69537542747368</v>
      </c>
      <c r="C34" s="419" t="n">
        <v>14.1369682129463</v>
      </c>
      <c r="D34" s="419" t="n">
        <v>2.11039819636816</v>
      </c>
      <c r="E34" s="418" t="s">
        <v>139</v>
      </c>
      <c r="F34" s="419" t="n">
        <v>39.9282233968349</v>
      </c>
      <c r="G34" s="419" t="n">
        <v>100</v>
      </c>
      <c r="H34" s="418" t="s">
        <v>139</v>
      </c>
      <c r="I34" s="419" t="n">
        <v>5.64464024960475</v>
      </c>
      <c r="J34" s="131" t="n">
        <v>2.11039819636816</v>
      </c>
    </row>
    <row r="35" customFormat="false" ht="12.75" hidden="false" customHeight="true" outlineLevel="0" collapsed="false">
      <c r="A35" s="133" t="s">
        <v>631</v>
      </c>
      <c r="B35" s="419" t="n">
        <v>0.0063765616299586</v>
      </c>
      <c r="C35" s="419" t="n">
        <v>0.0158277975207341</v>
      </c>
      <c r="D35" s="419" t="n">
        <v>0.00236280897269388</v>
      </c>
      <c r="E35" s="418" t="s">
        <v>139</v>
      </c>
      <c r="F35" s="419" t="n">
        <v>39.9282233968349</v>
      </c>
      <c r="G35" s="419" t="n">
        <v>100</v>
      </c>
      <c r="H35" s="418" t="s">
        <v>139</v>
      </c>
      <c r="I35" s="419" t="n">
        <v>0.00631975835287742</v>
      </c>
      <c r="J35" s="131" t="n">
        <v>0.00236280897269388</v>
      </c>
    </row>
    <row r="36" customFormat="false" ht="12.75" hidden="false" customHeight="true" outlineLevel="0" collapsed="false">
      <c r="A36" s="133" t="s">
        <v>632</v>
      </c>
      <c r="B36" s="419" t="n">
        <v>16.2854822986435</v>
      </c>
      <c r="C36" s="419" t="n">
        <v>40.4235591701014</v>
      </c>
      <c r="D36" s="419" t="n">
        <v>6.03451921786447</v>
      </c>
      <c r="E36" s="418" t="s">
        <v>139</v>
      </c>
      <c r="F36" s="419" t="n">
        <v>39.9282233968349</v>
      </c>
      <c r="G36" s="419" t="n">
        <v>100</v>
      </c>
      <c r="H36" s="418" t="s">
        <v>139</v>
      </c>
      <c r="I36" s="419" t="n">
        <v>16.1404090103898</v>
      </c>
      <c r="J36" s="131" t="n">
        <v>6.03451921786447</v>
      </c>
    </row>
    <row r="37" customFormat="false" ht="12.75" hidden="false" customHeight="true" outlineLevel="0" collapsed="false">
      <c r="A37" s="133" t="s">
        <v>635</v>
      </c>
      <c r="B37" s="419" t="n">
        <v>0.545149408704363</v>
      </c>
      <c r="C37" s="419" t="n">
        <v>1.35316099180815</v>
      </c>
      <c r="D37" s="419" t="n">
        <v>0.202002895775948</v>
      </c>
      <c r="E37" s="418" t="s">
        <v>139</v>
      </c>
      <c r="F37" s="419" t="n">
        <v>39.9282233968349</v>
      </c>
      <c r="G37" s="419" t="n">
        <v>100</v>
      </c>
      <c r="H37" s="418" t="s">
        <v>139</v>
      </c>
      <c r="I37" s="419" t="n">
        <v>0.540293143727986</v>
      </c>
      <c r="J37" s="131" t="n">
        <v>0.202002895775948</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93413046983554</v>
      </c>
      <c r="C39" s="419" t="n">
        <v>0.480086718074081</v>
      </c>
      <c r="D39" s="419" t="n">
        <v>0.0716684177726316</v>
      </c>
      <c r="E39" s="418" t="s">
        <v>139</v>
      </c>
      <c r="F39" s="419" t="n">
        <v>39.9282233968349</v>
      </c>
      <c r="G39" s="419" t="n">
        <v>100</v>
      </c>
      <c r="H39" s="418" t="s">
        <v>139</v>
      </c>
      <c r="I39" s="419" t="n">
        <v>0.191690097291152</v>
      </c>
      <c r="J39" s="131" t="n">
        <v>0.0716684177726316</v>
      </c>
    </row>
    <row r="40" customFormat="false" ht="12.75" hidden="false" customHeight="true" outlineLevel="0" collapsed="false">
      <c r="A40" s="133" t="s">
        <v>626</v>
      </c>
      <c r="B40" s="419" t="n">
        <v>0.00201341200364152</v>
      </c>
      <c r="C40" s="419" t="n">
        <v>0.00499765851391302</v>
      </c>
      <c r="D40" s="419" t="n">
        <v>0.000746061627567873</v>
      </c>
      <c r="E40" s="418" t="s">
        <v>139</v>
      </c>
      <c r="F40" s="419" t="n">
        <v>39.9282233968349</v>
      </c>
      <c r="G40" s="419" t="n">
        <v>100</v>
      </c>
      <c r="H40" s="418" t="s">
        <v>139</v>
      </c>
      <c r="I40" s="419" t="n">
        <v>0.00199547625604613</v>
      </c>
      <c r="J40" s="131" t="n">
        <v>0.000746061627567873</v>
      </c>
    </row>
    <row r="41" customFormat="false" ht="12.75" hidden="false" customHeight="true" outlineLevel="0" collapsed="false">
      <c r="A41" s="133" t="s">
        <v>637</v>
      </c>
      <c r="B41" s="419" t="n">
        <v>2.07165744962918E-005</v>
      </c>
      <c r="C41" s="419" t="n">
        <v>5.14223441219433E-005</v>
      </c>
      <c r="D41" s="419" t="n">
        <v>7.67644240641288E-006</v>
      </c>
      <c r="E41" s="418" t="s">
        <v>139</v>
      </c>
      <c r="F41" s="419" t="n">
        <v>39.9282233968349</v>
      </c>
      <c r="G41" s="419" t="n">
        <v>100</v>
      </c>
      <c r="H41" s="418" t="s">
        <v>139</v>
      </c>
      <c r="I41" s="419" t="n">
        <v>2.05320284368987E-005</v>
      </c>
      <c r="J41" s="131" t="n">
        <v>7.67644240641288E-006</v>
      </c>
    </row>
    <row r="42" customFormat="false" ht="12.75" hidden="false" customHeight="true" outlineLevel="0" collapsed="false">
      <c r="A42" s="133" t="s">
        <v>627</v>
      </c>
      <c r="B42" s="419" t="n">
        <v>0.314692912995643</v>
      </c>
      <c r="C42" s="419" t="n">
        <v>0.781125628066326</v>
      </c>
      <c r="D42" s="419" t="n">
        <v>0.116608178767671</v>
      </c>
      <c r="E42" s="418" t="s">
        <v>139</v>
      </c>
      <c r="F42" s="419" t="n">
        <v>39.9282233968349</v>
      </c>
      <c r="G42" s="419" t="n">
        <v>100</v>
      </c>
      <c r="H42" s="418" t="s">
        <v>139</v>
      </c>
      <c r="I42" s="419" t="n">
        <v>0.311889585784252</v>
      </c>
      <c r="J42" s="131" t="n">
        <v>0.116608178767671</v>
      </c>
    </row>
    <row r="43" customFormat="false" ht="12.75" hidden="false" customHeight="true" outlineLevel="0" collapsed="false">
      <c r="A43" s="133" t="s">
        <v>765</v>
      </c>
      <c r="B43" s="419" t="n">
        <v>0.00467179471465875</v>
      </c>
      <c r="C43" s="419" t="n">
        <v>0.00463017773280502</v>
      </c>
      <c r="D43" s="419" t="n">
        <v>0.00173111452707017</v>
      </c>
      <c r="E43" s="418" t="s">
        <v>139</v>
      </c>
      <c r="F43" s="419" t="n">
        <v>39.9282233968349</v>
      </c>
      <c r="G43" s="419" t="n">
        <v>100</v>
      </c>
      <c r="H43" s="418" t="s">
        <v>139</v>
      </c>
      <c r="I43" s="419" t="n">
        <v>0.00463017773280502</v>
      </c>
      <c r="J43" s="131" t="n">
        <v>0.00173111452707017</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10.0639182501726</v>
      </c>
      <c r="C47" s="419" t="n">
        <v>495.301128104896</v>
      </c>
      <c r="D47" s="418" t="s">
        <v>135</v>
      </c>
      <c r="E47" s="419" t="n">
        <v>6</v>
      </c>
      <c r="F47" s="419" t="n">
        <v>0.0126229581926715</v>
      </c>
      <c r="G47" s="418" t="s">
        <v>135</v>
      </c>
      <c r="H47" s="419" t="n">
        <v>0.603835095010355</v>
      </c>
      <c r="I47" s="419" t="n">
        <v>6.25216543285113</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710398022690066</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6.097939897191</v>
      </c>
    </row>
    <row r="8" customFormat="false" ht="12" hidden="false" customHeight="true" outlineLevel="0" collapsed="false">
      <c r="A8" s="866" t="s">
        <v>798</v>
      </c>
      <c r="B8" s="446" t="s">
        <v>133</v>
      </c>
      <c r="C8" s="867"/>
      <c r="D8" s="568" t="n">
        <v>69.1596445379255</v>
      </c>
    </row>
    <row r="9" customFormat="false" ht="12" hidden="false" customHeight="true" outlineLevel="0" collapsed="false">
      <c r="A9" s="866" t="s">
        <v>799</v>
      </c>
      <c r="B9" s="446" t="s">
        <v>133</v>
      </c>
      <c r="C9" s="446" t="s">
        <v>133</v>
      </c>
      <c r="D9" s="568" t="n">
        <v>37.02121329</v>
      </c>
    </row>
    <row r="10" customFormat="false" ht="12" hidden="false" customHeight="true" outlineLevel="0" collapsed="false">
      <c r="A10" s="866" t="s">
        <v>800</v>
      </c>
      <c r="B10" s="868" t="s">
        <v>133</v>
      </c>
      <c r="C10" s="581"/>
      <c r="D10" s="568" t="n">
        <v>0.828180469265915</v>
      </c>
    </row>
    <row r="11" customFormat="false" ht="12" hidden="false" customHeight="true" outlineLevel="0" collapsed="false">
      <c r="A11" s="866" t="s">
        <v>801</v>
      </c>
      <c r="B11" s="598" t="s">
        <v>133</v>
      </c>
      <c r="C11" s="598" t="s">
        <v>692</v>
      </c>
      <c r="D11" s="27" t="n">
        <v>49.0889016</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9.0889016</v>
      </c>
    </row>
    <row r="17" customFormat="false" ht="12.75" hidden="false" customHeight="true" outlineLevel="0" collapsed="false">
      <c r="A17" s="133" t="s">
        <v>807</v>
      </c>
      <c r="B17" s="418" t="s">
        <v>133</v>
      </c>
      <c r="C17" s="418" t="s">
        <v>133</v>
      </c>
      <c r="D17" s="131" t="n">
        <v>26.5898217</v>
      </c>
    </row>
    <row r="18" customFormat="false" ht="12.75" hidden="false" customHeight="true" outlineLevel="0" collapsed="false">
      <c r="A18" s="133" t="s">
        <v>808</v>
      </c>
      <c r="B18" s="418" t="s">
        <v>133</v>
      </c>
      <c r="C18" s="418" t="s">
        <v>133</v>
      </c>
      <c r="D18" s="131" t="n">
        <v>11.04500286</v>
      </c>
    </row>
    <row r="19" customFormat="false" ht="12.75" hidden="false" customHeight="true" outlineLevel="0" collapsed="false">
      <c r="A19" s="133" t="s">
        <v>107</v>
      </c>
      <c r="B19" s="418" t="s">
        <v>133</v>
      </c>
      <c r="C19" s="418" t="s">
        <v>133</v>
      </c>
      <c r="D19" s="131" t="n">
        <v>11.45407704</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76.060156421972</v>
      </c>
      <c r="D8" s="91" t="s">
        <v>133</v>
      </c>
      <c r="E8" s="46"/>
    </row>
    <row r="9" customFormat="false" ht="12.75" hidden="false" customHeight="true" outlineLevel="0" collapsed="false">
      <c r="A9" s="79" t="s">
        <v>799</v>
      </c>
      <c r="B9" s="650" t="s">
        <v>820</v>
      </c>
      <c r="C9" s="419" t="n">
        <v>20453.709</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20452300</v>
      </c>
      <c r="D17" s="91" t="s">
        <v>133</v>
      </c>
      <c r="E17" s="152" t="s">
        <v>133</v>
      </c>
    </row>
    <row r="18" customFormat="false" ht="12.75" hidden="false" customHeight="true" outlineLevel="0" collapsed="false">
      <c r="A18" s="133" t="s">
        <v>808</v>
      </c>
      <c r="B18" s="650" t="s">
        <v>820</v>
      </c>
      <c r="C18" s="419" t="n">
        <v>20453.709</v>
      </c>
      <c r="D18" s="91" t="s">
        <v>133</v>
      </c>
      <c r="E18" s="152" t="s">
        <v>133</v>
      </c>
    </row>
    <row r="19" customFormat="false" ht="13.5" hidden="false" customHeight="true" outlineLevel="0" collapsed="false">
      <c r="A19" s="133" t="s">
        <v>107</v>
      </c>
      <c r="B19" s="650" t="s">
        <v>820</v>
      </c>
      <c r="C19" s="419" t="n">
        <v>20452300</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310.80723024695</v>
      </c>
      <c r="C7" s="553" t="n">
        <v>63.7632403766564</v>
      </c>
      <c r="D7" s="553" t="n">
        <v>588.597575681926</v>
      </c>
      <c r="E7" s="553" t="n">
        <v>16252.2403749533</v>
      </c>
      <c r="F7" s="865" t="n">
        <v>948.047355205607</v>
      </c>
    </row>
    <row r="8" customFormat="false" ht="12" hidden="false" customHeight="true" outlineLevel="0" collapsed="false">
      <c r="A8" s="893" t="s">
        <v>827</v>
      </c>
      <c r="B8" s="558" t="n">
        <v>2796.27559519428</v>
      </c>
      <c r="C8" s="693"/>
      <c r="D8" s="693"/>
      <c r="E8" s="693"/>
      <c r="F8" s="46"/>
    </row>
    <row r="9" customFormat="false" ht="13.5" hidden="false" customHeight="true" outlineLevel="0" collapsed="false">
      <c r="A9" s="894" t="s">
        <v>828</v>
      </c>
      <c r="B9" s="564" t="n">
        <v>2056.81742673808</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26.601548649621</v>
      </c>
      <c r="C11" s="697"/>
      <c r="D11" s="697"/>
      <c r="E11" s="697"/>
      <c r="F11" s="46"/>
    </row>
    <row r="12" customFormat="false" ht="12" hidden="false" customHeight="true" outlineLevel="0" collapsed="false">
      <c r="A12" s="606" t="s">
        <v>831</v>
      </c>
      <c r="B12" s="143" t="n">
        <v>1730.21587808846</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221991733333333</v>
      </c>
      <c r="C17" s="697"/>
      <c r="D17" s="697"/>
      <c r="E17" s="697"/>
      <c r="F17" s="46"/>
    </row>
    <row r="18" customFormat="false" ht="12" hidden="false" customHeight="true" outlineLevel="0" collapsed="false">
      <c r="A18" s="571" t="s">
        <v>837</v>
      </c>
      <c r="B18" s="143" t="n">
        <v>627.469675271002</v>
      </c>
      <c r="C18" s="697"/>
      <c r="D18" s="697"/>
      <c r="E18" s="697"/>
      <c r="F18" s="46"/>
    </row>
    <row r="19" customFormat="false" ht="12" hidden="false" customHeight="true" outlineLevel="0" collapsed="false">
      <c r="A19" s="571" t="s">
        <v>838</v>
      </c>
      <c r="B19" s="143" t="n">
        <v>2.49531323333333</v>
      </c>
      <c r="C19" s="697"/>
      <c r="D19" s="697"/>
      <c r="E19" s="697"/>
      <c r="F19" s="46"/>
    </row>
    <row r="20" customFormat="false" ht="12" hidden="false" customHeight="true" outlineLevel="0" collapsed="false">
      <c r="A20" s="571" t="s">
        <v>839</v>
      </c>
      <c r="B20" s="143" t="n">
        <v>0.087924110217773</v>
      </c>
      <c r="C20" s="697"/>
      <c r="D20" s="697"/>
      <c r="E20" s="697"/>
      <c r="F20" s="46"/>
    </row>
    <row r="21" customFormat="false" ht="12" hidden="false" customHeight="true" outlineLevel="0" collapsed="false">
      <c r="A21" s="571" t="s">
        <v>840</v>
      </c>
      <c r="B21" s="143" t="n">
        <v>4.4487554</v>
      </c>
      <c r="C21" s="697"/>
      <c r="D21" s="697"/>
      <c r="E21" s="697"/>
      <c r="F21" s="46"/>
    </row>
    <row r="22" customFormat="false" ht="12" hidden="false" customHeight="true" outlineLevel="0" collapsed="false">
      <c r="A22" s="571" t="s">
        <v>841</v>
      </c>
      <c r="B22" s="143" t="n">
        <v>0.00335146899761303</v>
      </c>
      <c r="C22" s="697"/>
      <c r="D22" s="697"/>
      <c r="E22" s="697"/>
      <c r="F22" s="46"/>
    </row>
    <row r="23" customFormat="false" ht="12" hidden="false" customHeight="true" outlineLevel="0" collapsed="false">
      <c r="A23" s="571" t="s">
        <v>842</v>
      </c>
      <c r="B23" s="143" t="n">
        <v>3.87722563241366</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100.8539316069</v>
      </c>
      <c r="C25" s="697"/>
      <c r="D25" s="697"/>
      <c r="E25" s="697"/>
      <c r="F25" s="46"/>
    </row>
    <row r="26" customFormat="false" ht="12.75" hidden="false" customHeight="true" outlineLevel="0" collapsed="false">
      <c r="A26" s="133" t="s">
        <v>845</v>
      </c>
      <c r="B26" s="419" t="n">
        <v>0.776072927197114</v>
      </c>
      <c r="C26" s="896"/>
      <c r="D26" s="896"/>
      <c r="E26" s="896"/>
      <c r="F26" s="46"/>
    </row>
    <row r="27" customFormat="false" ht="12.75" hidden="false" customHeight="true" outlineLevel="0" collapsed="false">
      <c r="A27" s="133" t="s">
        <v>846</v>
      </c>
      <c r="B27" s="419" t="n">
        <v>0.741249098333333</v>
      </c>
      <c r="C27" s="896"/>
      <c r="D27" s="896"/>
      <c r="E27" s="896"/>
      <c r="F27" s="46"/>
    </row>
    <row r="28" customFormat="false" ht="12.75" hidden="false" customHeight="true" outlineLevel="0" collapsed="false">
      <c r="A28" s="133" t="s">
        <v>847</v>
      </c>
      <c r="B28" s="419" t="n">
        <v>99.1632024096808</v>
      </c>
      <c r="C28" s="896"/>
      <c r="D28" s="896"/>
      <c r="E28" s="896"/>
      <c r="F28" s="46"/>
    </row>
    <row r="29" customFormat="false" ht="12.75" hidden="false" customHeight="true" outlineLevel="0" collapsed="false">
      <c r="A29" s="133" t="s">
        <v>848</v>
      </c>
      <c r="B29" s="419" t="n">
        <v>0.173407171688675</v>
      </c>
      <c r="C29" s="896"/>
      <c r="D29" s="896"/>
      <c r="E29" s="896"/>
      <c r="F29" s="46"/>
    </row>
    <row r="30" customFormat="false" ht="12" hidden="false" customHeight="true" outlineLevel="0" collapsed="false">
      <c r="A30" s="608" t="s">
        <v>849</v>
      </c>
      <c r="B30" s="558" t="n">
        <v>94.3107676130415</v>
      </c>
      <c r="C30" s="558" t="n">
        <v>5.20893139465059</v>
      </c>
      <c r="D30" s="416"/>
      <c r="E30" s="416"/>
      <c r="F30" s="562" t="s">
        <v>133</v>
      </c>
    </row>
    <row r="31" customFormat="false" ht="13.5" hidden="false" customHeight="true" outlineLevel="0" collapsed="false">
      <c r="A31" s="894" t="s">
        <v>828</v>
      </c>
      <c r="B31" s="564" t="n">
        <v>26.3900561662836</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5.4526584418429</v>
      </c>
      <c r="C33" s="673"/>
      <c r="D33" s="673"/>
      <c r="E33" s="673"/>
      <c r="F33" s="46"/>
    </row>
    <row r="34" customFormat="false" ht="12" hidden="false" customHeight="true" outlineLevel="0" collapsed="false">
      <c r="A34" s="606" t="s">
        <v>831</v>
      </c>
      <c r="B34" s="143" t="n">
        <v>0.937397724440723</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20858343264</v>
      </c>
      <c r="C39" s="673"/>
      <c r="D39" s="673"/>
      <c r="E39" s="673"/>
      <c r="F39" s="46"/>
    </row>
    <row r="40" customFormat="false" ht="12" hidden="false" customHeight="true" outlineLevel="0" collapsed="false">
      <c r="A40" s="571" t="s">
        <v>837</v>
      </c>
      <c r="B40" s="143" t="n">
        <v>0.164270199338423</v>
      </c>
      <c r="C40" s="673"/>
      <c r="D40" s="673"/>
      <c r="E40" s="673"/>
      <c r="F40" s="46"/>
    </row>
    <row r="41" customFormat="false" ht="12" hidden="false" customHeight="true" outlineLevel="0" collapsed="false">
      <c r="A41" s="571" t="s">
        <v>838</v>
      </c>
      <c r="B41" s="143" t="n">
        <v>0.00148734307208</v>
      </c>
      <c r="C41" s="673"/>
      <c r="D41" s="673"/>
      <c r="E41" s="673"/>
      <c r="F41" s="46"/>
    </row>
    <row r="42" customFormat="false" ht="12" hidden="false" customHeight="true" outlineLevel="0" collapsed="false">
      <c r="A42" s="571" t="s">
        <v>839</v>
      </c>
      <c r="B42" s="143" t="n">
        <v>8.60899402697897E-005</v>
      </c>
      <c r="C42" s="673"/>
      <c r="D42" s="673"/>
      <c r="E42" s="673"/>
      <c r="F42" s="46"/>
    </row>
    <row r="43" customFormat="false" ht="12" hidden="false" customHeight="true" outlineLevel="0" collapsed="false">
      <c r="A43" s="571" t="s">
        <v>840</v>
      </c>
      <c r="B43" s="143" t="n">
        <v>0.00684713328566667</v>
      </c>
      <c r="C43" s="673"/>
      <c r="D43" s="673"/>
      <c r="E43" s="673"/>
      <c r="F43" s="46"/>
    </row>
    <row r="44" customFormat="false" ht="12" hidden="false" customHeight="true" outlineLevel="0" collapsed="false">
      <c r="A44" s="571" t="s">
        <v>850</v>
      </c>
      <c r="B44" s="143" t="n">
        <v>3.99758613699293E-006</v>
      </c>
      <c r="C44" s="673"/>
      <c r="D44" s="673"/>
      <c r="E44" s="673"/>
      <c r="F44" s="46"/>
    </row>
    <row r="45" customFormat="false" ht="12" hidden="false" customHeight="true" outlineLevel="0" collapsed="false">
      <c r="A45" s="571" t="s">
        <v>842</v>
      </c>
      <c r="B45" s="143" t="n">
        <v>61.8492046219094</v>
      </c>
      <c r="C45" s="673"/>
      <c r="D45" s="673"/>
      <c r="E45" s="673"/>
      <c r="F45" s="46"/>
    </row>
    <row r="46" customFormat="false" ht="12" hidden="false" customHeight="true" outlineLevel="0" collapsed="false">
      <c r="A46" s="571" t="s">
        <v>851</v>
      </c>
      <c r="B46" s="143" t="n">
        <v>2.27033678186291</v>
      </c>
      <c r="C46" s="673"/>
      <c r="D46" s="673"/>
      <c r="E46" s="673"/>
      <c r="F46" s="46"/>
    </row>
    <row r="47" customFormat="false" ht="12.75" hidden="false" customHeight="true" outlineLevel="0" collapsed="false">
      <c r="A47" s="898" t="s">
        <v>852</v>
      </c>
      <c r="B47" s="899" t="n">
        <v>3.62826669633033</v>
      </c>
      <c r="C47" s="673"/>
      <c r="D47" s="673"/>
      <c r="E47" s="673"/>
      <c r="F47" s="46"/>
    </row>
    <row r="48" customFormat="false" ht="12.75" hidden="false" customHeight="true" outlineLevel="0" collapsed="false">
      <c r="A48" s="133" t="s">
        <v>845</v>
      </c>
      <c r="B48" s="419" t="n">
        <v>0.000207222622637707</v>
      </c>
      <c r="C48" s="673"/>
      <c r="D48" s="673"/>
      <c r="E48" s="673"/>
      <c r="F48" s="46"/>
    </row>
    <row r="49" customFormat="false" ht="12.75" hidden="false" customHeight="true" outlineLevel="0" collapsed="false">
      <c r="A49" s="133" t="s">
        <v>846</v>
      </c>
      <c r="B49" s="419" t="n">
        <v>0.0004267240351</v>
      </c>
      <c r="C49" s="673"/>
      <c r="D49" s="673"/>
      <c r="E49" s="673"/>
      <c r="F49" s="46"/>
    </row>
    <row r="50" customFormat="false" ht="12.75" hidden="false" customHeight="true" outlineLevel="0" collapsed="false">
      <c r="A50" s="133" t="s">
        <v>847</v>
      </c>
      <c r="B50" s="419" t="n">
        <v>3.62755787779623</v>
      </c>
      <c r="C50" s="673"/>
      <c r="D50" s="673"/>
      <c r="E50" s="673"/>
      <c r="F50" s="46"/>
    </row>
    <row r="51" customFormat="false" ht="12.75" hidden="false" customHeight="true" outlineLevel="0" collapsed="false">
      <c r="A51" s="133" t="s">
        <v>848</v>
      </c>
      <c r="B51" s="419" t="n">
        <v>7.48718763604715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54125416327913</v>
      </c>
      <c r="D8" s="697"/>
      <c r="E8" s="697"/>
      <c r="F8" s="420" t="s">
        <v>133</v>
      </c>
    </row>
    <row r="9" customFormat="false" ht="12" hidden="false" customHeight="true" outlineLevel="0" collapsed="false">
      <c r="A9" s="571" t="s">
        <v>856</v>
      </c>
      <c r="B9" s="697"/>
      <c r="C9" s="143" t="n">
        <v>0.0022514021284121</v>
      </c>
      <c r="D9" s="697"/>
      <c r="E9" s="697"/>
      <c r="F9" s="420" t="s">
        <v>133</v>
      </c>
    </row>
    <row r="10" customFormat="false" ht="12" hidden="false" customHeight="true" outlineLevel="0" collapsed="false">
      <c r="A10" s="571" t="s">
        <v>857</v>
      </c>
      <c r="B10" s="697"/>
      <c r="C10" s="143" t="n">
        <v>3.4259626455533</v>
      </c>
      <c r="D10" s="697"/>
      <c r="E10" s="697"/>
      <c r="F10" s="420" t="s">
        <v>133</v>
      </c>
    </row>
    <row r="11" customFormat="false" ht="12" hidden="false" customHeight="true" outlineLevel="0" collapsed="false">
      <c r="A11" s="907" t="s">
        <v>858</v>
      </c>
      <c r="B11" s="82"/>
      <c r="C11" s="908" t="n">
        <v>1.71530480533609</v>
      </c>
      <c r="D11" s="697"/>
      <c r="E11" s="697"/>
      <c r="F11" s="909" t="s">
        <v>133</v>
      </c>
    </row>
    <row r="12" customFormat="false" ht="12" hidden="false" customHeight="true" outlineLevel="0" collapsed="false">
      <c r="A12" s="910" t="s">
        <v>859</v>
      </c>
      <c r="B12" s="558" t="n">
        <v>12.62007225</v>
      </c>
      <c r="C12" s="911"/>
      <c r="D12" s="911"/>
      <c r="E12" s="911"/>
      <c r="F12" s="912" t="s">
        <v>131</v>
      </c>
    </row>
    <row r="13" customFormat="false" ht="12" hidden="false" customHeight="true" outlineLevel="0" collapsed="false">
      <c r="A13" s="571" t="s">
        <v>860</v>
      </c>
      <c r="B13" s="564" t="n">
        <v>12.6200722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9</v>
      </c>
      <c r="C16" s="697"/>
      <c r="D16" s="697"/>
      <c r="E16" s="697"/>
      <c r="F16" s="27" t="s">
        <v>139</v>
      </c>
    </row>
    <row r="17" customFormat="false" ht="12.75" hidden="false" customHeight="true" outlineLevel="0" collapsed="false">
      <c r="A17" s="133" t="s">
        <v>107</v>
      </c>
      <c r="B17" s="418" t="s">
        <v>139</v>
      </c>
      <c r="C17" s="896"/>
      <c r="D17" s="896"/>
      <c r="E17" s="896"/>
      <c r="F17" s="420" t="s">
        <v>139</v>
      </c>
    </row>
    <row r="18" customFormat="false" ht="14.25" hidden="false" customHeight="true" outlineLevel="0" collapsed="false">
      <c r="A18" s="913" t="s">
        <v>864</v>
      </c>
      <c r="B18" s="558" t="s">
        <v>141</v>
      </c>
      <c r="C18" s="558" t="n">
        <v>49.3758360318603</v>
      </c>
      <c r="D18" s="914"/>
      <c r="E18" s="914"/>
      <c r="F18" s="562" t="s">
        <v>133</v>
      </c>
    </row>
    <row r="19" customFormat="false" ht="12" hidden="false" customHeight="true" outlineLevel="0" collapsed="false">
      <c r="A19" s="571" t="s">
        <v>865</v>
      </c>
      <c r="B19" s="143" t="s">
        <v>124</v>
      </c>
      <c r="C19" s="19" t="n">
        <v>16.0495117265316</v>
      </c>
      <c r="D19" s="905"/>
      <c r="E19" s="905"/>
      <c r="F19" s="420" t="s">
        <v>133</v>
      </c>
    </row>
    <row r="20" customFormat="false" ht="13.5" hidden="false" customHeight="true" outlineLevel="0" collapsed="false">
      <c r="A20" s="571" t="s">
        <v>866</v>
      </c>
      <c r="B20" s="82"/>
      <c r="C20" s="19" t="n">
        <v>13.0815830623302</v>
      </c>
      <c r="D20" s="905"/>
      <c r="E20" s="905"/>
      <c r="F20" s="420" t="s">
        <v>133</v>
      </c>
    </row>
    <row r="21" customFormat="false" ht="12" hidden="false" customHeight="true" outlineLevel="0" collapsed="false">
      <c r="A21" s="571" t="s">
        <v>867</v>
      </c>
      <c r="B21" s="143" t="s">
        <v>124</v>
      </c>
      <c r="C21" s="19" t="n">
        <v>20.2447412429986</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96.575178254257</v>
      </c>
      <c r="C23" s="916" t="n">
        <v>8.83118223574922</v>
      </c>
      <c r="D23" s="526" t="n">
        <v>568.53281311573</v>
      </c>
      <c r="E23" s="526" t="n">
        <v>15822.2413144738</v>
      </c>
      <c r="F23" s="530" t="n">
        <v>922.964076677639</v>
      </c>
    </row>
    <row r="24" customFormat="false" ht="12" hidden="false" customHeight="true" outlineLevel="0" collapsed="false">
      <c r="A24" s="904" t="s">
        <v>870</v>
      </c>
      <c r="B24" s="558" t="n">
        <v>11.0256169353705</v>
      </c>
      <c r="C24" s="558" t="n">
        <v>0.347290714396268</v>
      </c>
      <c r="D24" s="558" t="n">
        <v>20.0647625661959</v>
      </c>
      <c r="E24" s="558" t="n">
        <v>429.999060479452</v>
      </c>
      <c r="F24" s="562" t="n">
        <v>25.083278527968</v>
      </c>
    </row>
    <row r="25" customFormat="false" ht="12" hidden="false" customHeight="true" outlineLevel="0" collapsed="false">
      <c r="A25" s="571" t="s">
        <v>871</v>
      </c>
      <c r="B25" s="564" t="n">
        <v>9.07391698316943</v>
      </c>
      <c r="C25" s="564" t="n">
        <v>0.207211253920968</v>
      </c>
      <c r="D25" s="226" t="n">
        <v>11.9716549813191</v>
      </c>
      <c r="E25" s="226" t="n">
        <v>353.882762343608</v>
      </c>
      <c r="F25" s="131" t="n">
        <v>20.6431611367105</v>
      </c>
    </row>
    <row r="26" customFormat="false" ht="12" hidden="false" customHeight="true" outlineLevel="0" collapsed="false">
      <c r="A26" s="571" t="s">
        <v>872</v>
      </c>
      <c r="B26" s="19" t="n">
        <v>0.408333743230657</v>
      </c>
      <c r="C26" s="19" t="n">
        <v>0.0522500524501269</v>
      </c>
      <c r="D26" s="143" t="n">
        <v>3.01875303031236</v>
      </c>
      <c r="E26" s="143" t="n">
        <v>15.9250159859956</v>
      </c>
      <c r="F26" s="131" t="n">
        <v>0.928959265849744</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9249273496309</v>
      </c>
      <c r="C28" s="19" t="n">
        <v>0.0826931576348835</v>
      </c>
      <c r="D28" s="143" t="n">
        <v>4.77760707388142</v>
      </c>
      <c r="E28" s="143" t="n">
        <v>50.4072166635605</v>
      </c>
      <c r="F28" s="131" t="n">
        <v>2.94042097204103</v>
      </c>
    </row>
    <row r="29" customFormat="false" ht="12.75" hidden="false" customHeight="true" outlineLevel="0" collapsed="false">
      <c r="A29" s="571" t="s">
        <v>875</v>
      </c>
      <c r="B29" s="19" t="n">
        <v>0.250873474007368</v>
      </c>
      <c r="C29" s="19" t="n">
        <v>0.00513625039028962</v>
      </c>
      <c r="D29" s="19" t="n">
        <v>0.296747480683001</v>
      </c>
      <c r="E29" s="19" t="n">
        <v>9.78406548628734</v>
      </c>
      <c r="F29" s="27" t="n">
        <v>0.570737153366762</v>
      </c>
    </row>
    <row r="30" customFormat="false" ht="12.75" hidden="false" customHeight="true" outlineLevel="0" collapsed="false">
      <c r="A30" s="133" t="s">
        <v>107</v>
      </c>
      <c r="B30" s="419" t="n">
        <v>0.250873474007368</v>
      </c>
      <c r="C30" s="419" t="n">
        <v>0.00513625039028962</v>
      </c>
      <c r="D30" s="419" t="n">
        <v>0.296747480683001</v>
      </c>
      <c r="E30" s="419" t="n">
        <v>9.78406548628734</v>
      </c>
      <c r="F30" s="131" t="n">
        <v>0.570737153366762</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950.874463302</v>
      </c>
      <c r="C9" s="947"/>
      <c r="D9" s="947"/>
      <c r="E9" s="151" t="n">
        <v>76.3172797802452</v>
      </c>
      <c r="G9" s="948" t="s">
        <v>919</v>
      </c>
      <c r="H9" s="88" t="s">
        <v>920</v>
      </c>
      <c r="I9" s="130" t="n">
        <v>490.584184533337</v>
      </c>
      <c r="J9" s="130" t="n">
        <v>379.836208780063</v>
      </c>
      <c r="K9" s="130"/>
      <c r="L9" s="130"/>
      <c r="M9" s="130"/>
      <c r="N9" s="130" t="s">
        <v>124</v>
      </c>
      <c r="O9" s="130" t="n">
        <v>44.7087902539286</v>
      </c>
      <c r="P9" s="130" t="s">
        <v>124</v>
      </c>
      <c r="Q9" s="130" t="s">
        <v>124</v>
      </c>
      <c r="R9" s="130" t="s">
        <v>124</v>
      </c>
      <c r="S9" s="130" t="s">
        <v>124</v>
      </c>
      <c r="T9" s="130" t="n">
        <v>60.6</v>
      </c>
      <c r="U9" s="130" t="s">
        <v>124</v>
      </c>
      <c r="V9" s="130"/>
      <c r="W9" s="513" t="s">
        <v>124</v>
      </c>
      <c r="X9" s="513" t="s">
        <v>124</v>
      </c>
      <c r="Y9" s="513" t="n">
        <v>533.278170740669</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2841.72886159085</v>
      </c>
      <c r="C11" s="419" t="n">
        <v>237.614068309868</v>
      </c>
      <c r="D11" s="419" t="n">
        <v>7.31911659232817</v>
      </c>
      <c r="E11" s="151" t="n">
        <v>114.930580839012</v>
      </c>
      <c r="G11" s="948" t="s">
        <v>925</v>
      </c>
      <c r="H11" s="88" t="s">
        <v>926</v>
      </c>
      <c r="I11" s="130" t="n">
        <v>13.9659373393556</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4109.1456017111</v>
      </c>
      <c r="C12" s="419" t="n">
        <v>130.012512116055</v>
      </c>
      <c r="D12" s="419" t="n">
        <v>8.35114448228986</v>
      </c>
      <c r="E12" s="151" t="n">
        <v>71.7659558190922</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818918613212</v>
      </c>
      <c r="J14" s="269" t="n">
        <v>59.2257537752741</v>
      </c>
      <c r="K14" s="958" t="n">
        <v>0</v>
      </c>
      <c r="L14" s="958" t="n">
        <v>0</v>
      </c>
      <c r="M14" s="958" t="n">
        <v>0</v>
      </c>
      <c r="N14" s="958" t="s">
        <v>124</v>
      </c>
      <c r="O14" s="958" t="n">
        <v>66.6669302902872</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4.03621333333333</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92481.4333888847</v>
      </c>
      <c r="C18" s="419" t="n">
        <v>16.651867124879</v>
      </c>
      <c r="D18" s="419" t="n">
        <v>6.1676218658757</v>
      </c>
      <c r="E18" s="151" t="n">
        <v>6.78481779831948</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499.062646666667</v>
      </c>
      <c r="C19" s="418" t="s">
        <v>124</v>
      </c>
      <c r="D19" s="418" t="s">
        <v>124</v>
      </c>
      <c r="E19" s="151" t="n">
        <v>4.99999999999999</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1.91139370038637</v>
      </c>
      <c r="C20" s="418" t="s">
        <v>124</v>
      </c>
      <c r="D20" s="418" t="s">
        <v>124</v>
      </c>
      <c r="E20" s="151" t="n">
        <v>46</v>
      </c>
    </row>
    <row r="21" customFormat="false" ht="13.5" hidden="false" customHeight="true" outlineLevel="0" collapsed="false">
      <c r="A21" s="961" t="s">
        <v>840</v>
      </c>
      <c r="B21" s="419" t="n">
        <v>247.153077777778</v>
      </c>
      <c r="C21" s="418" t="s">
        <v>124</v>
      </c>
      <c r="D21" s="418" t="s">
        <v>124</v>
      </c>
      <c r="E21" s="151" t="n">
        <v>18</v>
      </c>
    </row>
    <row r="22" customFormat="false" ht="12" hidden="false" customHeight="true" outlineLevel="0" collapsed="false">
      <c r="A22" s="961" t="s">
        <v>841</v>
      </c>
      <c r="B22" s="419" t="n">
        <v>0.335146899761303</v>
      </c>
      <c r="C22" s="418" t="s">
        <v>124</v>
      </c>
      <c r="D22" s="418" t="s">
        <v>124</v>
      </c>
      <c r="E22" s="151" t="n">
        <v>10</v>
      </c>
    </row>
    <row r="23" customFormat="false" ht="12" hidden="false" customHeight="true" outlineLevel="0" collapsed="false">
      <c r="A23" s="961" t="s">
        <v>842</v>
      </c>
      <c r="B23" s="419" t="n">
        <v>2670.90430397209</v>
      </c>
      <c r="C23" s="419" t="n">
        <v>31.3741430513603</v>
      </c>
      <c r="D23" s="419" t="n">
        <v>0.7</v>
      </c>
      <c r="E23" s="151" t="n">
        <v>1.45165277042969</v>
      </c>
    </row>
    <row r="24" customFormat="false" ht="14.25" hidden="false" customHeight="true" outlineLevel="0" collapsed="false">
      <c r="A24" s="961" t="s">
        <v>843</v>
      </c>
      <c r="B24" s="419" t="n">
        <v>92005.2574392035</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77.6072927197114</v>
      </c>
      <c r="C26" s="418" t="s">
        <v>124</v>
      </c>
      <c r="D26" s="418" t="s">
        <v>124</v>
      </c>
      <c r="E26" s="151" t="n">
        <v>10</v>
      </c>
    </row>
    <row r="27" customFormat="false" ht="12.75" hidden="false" customHeight="true" outlineLevel="0" collapsed="false">
      <c r="A27" s="640" t="s">
        <v>846</v>
      </c>
      <c r="B27" s="419" t="n">
        <v>69.2756166666667</v>
      </c>
      <c r="C27" s="418" t="s">
        <v>124</v>
      </c>
      <c r="D27" s="418" t="s">
        <v>124</v>
      </c>
      <c r="E27" s="151" t="n">
        <v>10.7</v>
      </c>
    </row>
    <row r="28" customFormat="false" ht="12.75" hidden="false" customHeight="true" outlineLevel="0" collapsed="false">
      <c r="A28" s="640" t="s">
        <v>847</v>
      </c>
      <c r="B28" s="419" t="n">
        <v>1285.73949524579</v>
      </c>
      <c r="C28" s="419" t="n">
        <v>200.50640724078</v>
      </c>
      <c r="D28" s="419" t="n">
        <v>5.81938444661924</v>
      </c>
      <c r="E28" s="151" t="n">
        <v>77.1254229774781</v>
      </c>
    </row>
    <row r="29" customFormat="false" ht="12.75" hidden="false" customHeight="true" outlineLevel="0" collapsed="false">
      <c r="A29" s="640" t="s">
        <v>848</v>
      </c>
      <c r="B29" s="419" t="n">
        <v>34.6814343377351</v>
      </c>
      <c r="C29" s="418" t="s">
        <v>124</v>
      </c>
      <c r="D29" s="418" t="s">
        <v>124</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950.874463302</v>
      </c>
      <c r="C9" s="673"/>
      <c r="D9" s="673"/>
      <c r="E9" s="673"/>
      <c r="F9" s="673"/>
      <c r="G9" s="673"/>
      <c r="H9" s="673"/>
      <c r="I9" s="151" t="n">
        <v>0.979191090894584</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2841.72886159085</v>
      </c>
      <c r="C11" s="986" t="s">
        <v>139</v>
      </c>
      <c r="D11" s="986" t="n">
        <v>92.8979472518609</v>
      </c>
      <c r="E11" s="986" t="n">
        <v>7.10205274813907</v>
      </c>
      <c r="F11" s="339" t="n">
        <v>490.584184533337</v>
      </c>
      <c r="G11" s="338" t="n">
        <v>2.82979200316878</v>
      </c>
      <c r="H11" s="339" t="n">
        <v>0.24</v>
      </c>
      <c r="I11" s="151" t="n">
        <v>8.95675121784633</v>
      </c>
    </row>
    <row r="12" customFormat="false" ht="15.75" hidden="false" customHeight="true" outlineLevel="0" collapsed="false">
      <c r="A12" s="985" t="s">
        <v>831</v>
      </c>
      <c r="B12" s="986" t="n">
        <v>24109.1456017111</v>
      </c>
      <c r="C12" s="986" t="s">
        <v>139</v>
      </c>
      <c r="D12" s="986" t="n">
        <v>45.3416658987055</v>
      </c>
      <c r="E12" s="986" t="n">
        <v>54.6583341012945</v>
      </c>
      <c r="F12" s="339" t="n">
        <v>379.836208780063</v>
      </c>
      <c r="G12" s="338" t="s">
        <v>124</v>
      </c>
      <c r="H12" s="339" t="s">
        <v>124</v>
      </c>
      <c r="I12" s="151" t="n">
        <v>0.0388814162030774</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4.03621333333333</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92481.4333888847</v>
      </c>
      <c r="C18" s="991" t="s">
        <v>139</v>
      </c>
      <c r="D18" s="991" t="n">
        <v>95.0303828791176</v>
      </c>
      <c r="E18" s="991" t="n">
        <v>4.96961712088242</v>
      </c>
      <c r="F18" s="992" t="n">
        <v>44.7087902539286</v>
      </c>
      <c r="G18" s="20" t="s">
        <v>124</v>
      </c>
      <c r="H18" s="992" t="s">
        <v>124</v>
      </c>
      <c r="I18" s="151" t="n">
        <v>0.00177625057613096</v>
      </c>
    </row>
    <row r="19" customFormat="false" ht="15.75" hidden="false" customHeight="true" outlineLevel="0" collapsed="false">
      <c r="A19" s="993" t="s">
        <v>838</v>
      </c>
      <c r="B19" s="991" t="n">
        <v>499.062646666667</v>
      </c>
      <c r="C19" s="991" t="s">
        <v>139</v>
      </c>
      <c r="D19" s="991" t="n">
        <v>69.7375853479936</v>
      </c>
      <c r="E19" s="991" t="n">
        <v>30.2624146520064</v>
      </c>
      <c r="F19" s="992" t="s">
        <v>124</v>
      </c>
      <c r="G19" s="20" t="s">
        <v>124</v>
      </c>
      <c r="H19" s="992" t="s">
        <v>124</v>
      </c>
      <c r="I19" s="151" t="n">
        <v>0.00298027328235091</v>
      </c>
    </row>
    <row r="20" customFormat="false" ht="17.25" hidden="false" customHeight="true" outlineLevel="0" collapsed="false">
      <c r="A20" s="993" t="s">
        <v>839</v>
      </c>
      <c r="B20" s="991" t="n">
        <v>1.91139370038637</v>
      </c>
      <c r="C20" s="991" t="s">
        <v>139</v>
      </c>
      <c r="D20" s="991" t="n">
        <v>17.1693936886713</v>
      </c>
      <c r="E20" s="991" t="n">
        <v>82.8306063113287</v>
      </c>
      <c r="F20" s="992" t="s">
        <v>124</v>
      </c>
      <c r="G20" s="20" t="s">
        <v>124</v>
      </c>
      <c r="H20" s="992" t="s">
        <v>124</v>
      </c>
      <c r="I20" s="151" t="n">
        <v>0.0450404018033477</v>
      </c>
    </row>
    <row r="21" customFormat="false" ht="15.75" hidden="false" customHeight="true" outlineLevel="0" collapsed="false">
      <c r="A21" s="993" t="s">
        <v>840</v>
      </c>
      <c r="B21" s="991" t="n">
        <v>247.153077777778</v>
      </c>
      <c r="C21" s="991" t="s">
        <v>139</v>
      </c>
      <c r="D21" s="991" t="n">
        <v>62.4871534097797</v>
      </c>
      <c r="E21" s="991" t="n">
        <v>37.5128465902203</v>
      </c>
      <c r="F21" s="992" t="s">
        <v>124</v>
      </c>
      <c r="G21" s="20" t="s">
        <v>124</v>
      </c>
      <c r="H21" s="992" t="s">
        <v>124</v>
      </c>
      <c r="I21" s="151" t="n">
        <v>0.0277040178792477</v>
      </c>
    </row>
    <row r="22" customFormat="false" ht="15.75" hidden="false" customHeight="true" outlineLevel="0" collapsed="false">
      <c r="A22" s="993" t="s">
        <v>841</v>
      </c>
      <c r="B22" s="991" t="n">
        <v>0.335146899761303</v>
      </c>
      <c r="C22" s="991" t="s">
        <v>139</v>
      </c>
      <c r="D22" s="991" t="n">
        <v>41.0616685567439</v>
      </c>
      <c r="E22" s="991" t="n">
        <v>58.9383314432561</v>
      </c>
      <c r="F22" s="992" t="s">
        <v>124</v>
      </c>
      <c r="G22" s="20" t="s">
        <v>124</v>
      </c>
      <c r="H22" s="992" t="s">
        <v>124</v>
      </c>
      <c r="I22" s="151" t="n">
        <v>0.0119278624980272</v>
      </c>
    </row>
    <row r="23" customFormat="false" ht="16.5" hidden="false" customHeight="true" outlineLevel="0" collapsed="false">
      <c r="A23" s="993" t="s">
        <v>842</v>
      </c>
      <c r="B23" s="991" t="n">
        <v>2670.90430397209</v>
      </c>
      <c r="C23" s="991" t="s">
        <v>139</v>
      </c>
      <c r="D23" s="991" t="n">
        <v>73.8678218843314</v>
      </c>
      <c r="E23" s="991" t="n">
        <v>26.1321781156686</v>
      </c>
      <c r="F23" s="992" t="n">
        <v>60.6</v>
      </c>
      <c r="G23" s="20" t="n">
        <v>0.308563365579353</v>
      </c>
      <c r="H23" s="992" t="n">
        <v>0.45</v>
      </c>
      <c r="I23" s="151" t="n">
        <v>23.1566531717101</v>
      </c>
    </row>
    <row r="24" customFormat="false" ht="15.75" hidden="false" customHeight="true" outlineLevel="0" collapsed="false">
      <c r="A24" s="993" t="s">
        <v>843</v>
      </c>
      <c r="B24" s="991" t="n">
        <v>92005.2574392035</v>
      </c>
      <c r="C24" s="991" t="s">
        <v>139</v>
      </c>
      <c r="D24" s="991" t="n">
        <v>83.871790071886</v>
      </c>
      <c r="E24" s="991" t="n">
        <v>16.128209928114</v>
      </c>
      <c r="F24" s="992" t="n">
        <v>1.1</v>
      </c>
      <c r="G24" s="20" t="n">
        <v>0.02024</v>
      </c>
      <c r="H24" s="992" t="n">
        <v>0.32</v>
      </c>
      <c r="I24" s="151" t="n">
        <v>0.0246761635699257</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77.6072927197114</v>
      </c>
      <c r="C26" s="418" t="s">
        <v>139</v>
      </c>
      <c r="D26" s="419" t="n">
        <v>76.142628534112</v>
      </c>
      <c r="E26" s="419" t="n">
        <v>23.857371465888</v>
      </c>
      <c r="F26" s="418" t="s">
        <v>124</v>
      </c>
      <c r="G26" s="418" t="s">
        <v>124</v>
      </c>
      <c r="H26" s="418" t="s">
        <v>124</v>
      </c>
      <c r="I26" s="151" t="n">
        <v>0.00267014368593062</v>
      </c>
    </row>
    <row r="27" customFormat="false" ht="13.5" hidden="false" customHeight="true" outlineLevel="0" collapsed="false">
      <c r="A27" s="640" t="s">
        <v>846</v>
      </c>
      <c r="B27" s="419" t="n">
        <v>69.2756166666667</v>
      </c>
      <c r="C27" s="418" t="s">
        <v>139</v>
      </c>
      <c r="D27" s="419" t="n">
        <v>87.0055810156285</v>
      </c>
      <c r="E27" s="419" t="n">
        <v>12.9944189843715</v>
      </c>
      <c r="F27" s="418" t="s">
        <v>124</v>
      </c>
      <c r="G27" s="418" t="s">
        <v>124</v>
      </c>
      <c r="H27" s="418" t="s">
        <v>124</v>
      </c>
      <c r="I27" s="151" t="n">
        <v>0.00615980132162904</v>
      </c>
    </row>
    <row r="28" customFormat="false" ht="13.5" hidden="false" customHeight="true" outlineLevel="0" collapsed="false">
      <c r="A28" s="640" t="s">
        <v>847</v>
      </c>
      <c r="B28" s="419" t="n">
        <v>1285.73949524579</v>
      </c>
      <c r="C28" s="418" t="s">
        <v>139</v>
      </c>
      <c r="D28" s="419" t="n">
        <v>45.0214287016357</v>
      </c>
      <c r="E28" s="419" t="n">
        <v>54.9785712983643</v>
      </c>
      <c r="F28" s="419" t="n">
        <v>533.278170740669</v>
      </c>
      <c r="G28" s="419" t="n">
        <v>2.0050640724078</v>
      </c>
      <c r="H28" s="419" t="n">
        <v>0.17</v>
      </c>
      <c r="I28" s="151" t="n">
        <v>2.82137858501637</v>
      </c>
    </row>
    <row r="29" customFormat="false" ht="13.5" hidden="false" customHeight="true" outlineLevel="0" collapsed="false">
      <c r="A29" s="640" t="s">
        <v>848</v>
      </c>
      <c r="B29" s="419" t="n">
        <v>34.6814343377351</v>
      </c>
      <c r="C29" s="418" t="s">
        <v>139</v>
      </c>
      <c r="D29" s="419" t="n">
        <v>87.6525191757888</v>
      </c>
      <c r="E29" s="419" t="n">
        <v>12.3474808242112</v>
      </c>
      <c r="F29" s="418" t="s">
        <v>124</v>
      </c>
      <c r="G29" s="418" t="s">
        <v>124</v>
      </c>
      <c r="H29" s="418" t="s">
        <v>124</v>
      </c>
      <c r="I29" s="151" t="n">
        <v>0.00215884601632543</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8324.3695295386</v>
      </c>
      <c r="C7" s="37" t="n">
        <v>45.8957556980679</v>
      </c>
      <c r="D7" s="37" t="n">
        <v>0.213732789001799</v>
      </c>
      <c r="E7" s="37" t="n">
        <v>123.217829979547</v>
      </c>
      <c r="F7" s="37" t="n">
        <v>598.00474478773</v>
      </c>
      <c r="G7" s="37" t="n">
        <v>83.2220263296005</v>
      </c>
      <c r="H7" s="38" t="n">
        <v>7.59978062781118</v>
      </c>
    </row>
    <row r="8" customFormat="false" ht="12" hidden="false" customHeight="true" outlineLevel="0" collapsed="false">
      <c r="A8" s="18" t="s">
        <v>118</v>
      </c>
      <c r="B8" s="19" t="n">
        <v>4581.54651823857</v>
      </c>
      <c r="C8" s="19" t="n">
        <v>0.0718261915925101</v>
      </c>
      <c r="D8" s="19" t="n">
        <v>0.0263115395185713</v>
      </c>
      <c r="E8" s="20" t="n">
        <v>5.16846451926854</v>
      </c>
      <c r="F8" s="20" t="n">
        <v>1.61950444853099</v>
      </c>
      <c r="G8" s="20" t="n">
        <v>0.178436777506772</v>
      </c>
      <c r="H8" s="21" t="n">
        <v>2.39167091664744</v>
      </c>
    </row>
    <row r="9" customFormat="false" ht="12" hidden="false" customHeight="true" outlineLevel="0" collapsed="false">
      <c r="A9" s="18" t="s">
        <v>119</v>
      </c>
      <c r="B9" s="19" t="n">
        <v>7806.44752542526</v>
      </c>
      <c r="C9" s="19" t="n">
        <v>45.0950395064754</v>
      </c>
      <c r="D9" s="19" t="n">
        <v>0.135751249483228</v>
      </c>
      <c r="E9" s="20" t="n">
        <v>7.44186546027826</v>
      </c>
      <c r="F9" s="20" t="n">
        <v>593.007040339199</v>
      </c>
      <c r="G9" s="20" t="n">
        <v>69.2690695520937</v>
      </c>
      <c r="H9" s="21" t="n">
        <v>0.579497956777772</v>
      </c>
    </row>
    <row r="10" customFormat="false" ht="12.75" hidden="false" customHeight="true" outlineLevel="0" collapsed="false">
      <c r="A10" s="39" t="s">
        <v>120</v>
      </c>
      <c r="B10" s="40" t="n">
        <v>5936.37548587476</v>
      </c>
      <c r="C10" s="40" t="n">
        <v>0.72889</v>
      </c>
      <c r="D10" s="40" t="n">
        <v>0.05167</v>
      </c>
      <c r="E10" s="41" t="n">
        <v>110.6075</v>
      </c>
      <c r="F10" s="41" t="n">
        <v>3.3782</v>
      </c>
      <c r="G10" s="41" t="n">
        <v>13.77452</v>
      </c>
      <c r="H10" s="42" t="n">
        <v>4.62861175438597</v>
      </c>
    </row>
    <row r="11" customFormat="false" ht="12" hidden="false" customHeight="true" outlineLevel="0" collapsed="false">
      <c r="A11" s="43" t="s">
        <v>121</v>
      </c>
      <c r="B11" s="15" t="n">
        <v>1130.77741531092</v>
      </c>
      <c r="C11" s="15" t="n">
        <v>0.0303361362717791</v>
      </c>
      <c r="D11" s="15" t="n">
        <v>0.0183596918213896</v>
      </c>
      <c r="E11" s="15" t="n">
        <v>4.50441311374257</v>
      </c>
      <c r="F11" s="15" t="n">
        <v>4.45832403840222</v>
      </c>
      <c r="G11" s="15" t="n">
        <v>0.45430132515511</v>
      </c>
      <c r="H11" s="15" t="n">
        <v>0.183790126465788</v>
      </c>
      <c r="I11" s="16"/>
    </row>
    <row r="12" customFormat="false" ht="12" hidden="false" customHeight="true" outlineLevel="0" collapsed="false">
      <c r="A12" s="18" t="s">
        <v>122</v>
      </c>
      <c r="B12" s="19" t="n">
        <v>488.25</v>
      </c>
      <c r="C12" s="19" t="s">
        <v>123</v>
      </c>
      <c r="D12" s="19" t="s">
        <v>123</v>
      </c>
      <c r="E12" s="19" t="s">
        <v>124</v>
      </c>
      <c r="F12" s="19" t="s">
        <v>124</v>
      </c>
      <c r="G12" s="19" t="s">
        <v>124</v>
      </c>
      <c r="H12" s="27" t="s">
        <v>124</v>
      </c>
    </row>
    <row r="13" customFormat="false" ht="12" hidden="false" customHeight="true" outlineLevel="0" collapsed="false">
      <c r="A13" s="44" t="s">
        <v>125</v>
      </c>
      <c r="B13" s="19" t="n">
        <v>488.25</v>
      </c>
      <c r="C13" s="19" t="s">
        <v>123</v>
      </c>
      <c r="D13" s="19" t="s">
        <v>123</v>
      </c>
      <c r="E13" s="20" t="s">
        <v>124</v>
      </c>
      <c r="F13" s="20" t="s">
        <v>124</v>
      </c>
      <c r="G13" s="20" t="s">
        <v>124</v>
      </c>
      <c r="H13" s="21" t="s">
        <v>124</v>
      </c>
    </row>
    <row r="14" customFormat="false" ht="12.75" hidden="false" customHeight="true" outlineLevel="0" collapsed="false">
      <c r="A14" s="18" t="s">
        <v>126</v>
      </c>
      <c r="B14" s="19" t="n">
        <v>642.527415310916</v>
      </c>
      <c r="C14" s="19" t="n">
        <v>0.0303361362717791</v>
      </c>
      <c r="D14" s="19" t="n">
        <v>0.0183596918213896</v>
      </c>
      <c r="E14" s="19" t="n">
        <v>4.50441311374257</v>
      </c>
      <c r="F14" s="19" t="n">
        <v>4.45832403840222</v>
      </c>
      <c r="G14" s="19" t="n">
        <v>0.45430132515511</v>
      </c>
      <c r="H14" s="27" t="n">
        <v>0.183790126465788</v>
      </c>
    </row>
    <row r="15" customFormat="false" ht="12.75" hidden="false" customHeight="true" outlineLevel="0" collapsed="false">
      <c r="A15" s="44" t="s">
        <v>127</v>
      </c>
      <c r="B15" s="19" t="n">
        <v>642.527415310916</v>
      </c>
      <c r="C15" s="19" t="n">
        <v>0.0303361362717791</v>
      </c>
      <c r="D15" s="19" t="n">
        <v>0.0183596918213896</v>
      </c>
      <c r="E15" s="20" t="n">
        <v>4.50441311374257</v>
      </c>
      <c r="F15" s="20" t="n">
        <v>4.45832403840222</v>
      </c>
      <c r="G15" s="20" t="n">
        <v>0.45430132515511</v>
      </c>
      <c r="H15" s="21" t="n">
        <v>0.183790126465788</v>
      </c>
    </row>
    <row r="16" customFormat="false" ht="12.75" hidden="false" customHeight="true" outlineLevel="0" collapsed="false">
      <c r="A16" s="14" t="s">
        <v>128</v>
      </c>
      <c r="B16" s="15" t="n">
        <v>6986.19446597781</v>
      </c>
      <c r="C16" s="15" t="n">
        <v>1399.41510330717</v>
      </c>
      <c r="D16" s="15" t="n">
        <v>0.0739412377469744</v>
      </c>
      <c r="E16" s="15" t="n">
        <v>1.4554296</v>
      </c>
      <c r="F16" s="15" t="n">
        <v>7.94744</v>
      </c>
      <c r="G16" s="15" t="n">
        <v>200.208462721404</v>
      </c>
      <c r="H16" s="45" t="s">
        <v>129</v>
      </c>
      <c r="I16" s="16"/>
    </row>
    <row r="17" customFormat="false" ht="12" hidden="false" customHeight="true" outlineLevel="0" collapsed="false">
      <c r="A17" s="43" t="s">
        <v>130</v>
      </c>
      <c r="B17" s="15" t="n">
        <v>1206.70204112793</v>
      </c>
      <c r="C17" s="15" t="n">
        <v>1161.88522821221</v>
      </c>
      <c r="D17" s="15" t="n">
        <v>0.00012579774697436</v>
      </c>
      <c r="E17" s="45" t="s">
        <v>131</v>
      </c>
      <c r="F17" s="45" t="s">
        <v>131</v>
      </c>
      <c r="G17" s="45" t="s">
        <v>131</v>
      </c>
      <c r="H17" s="45" t="s">
        <v>131</v>
      </c>
      <c r="I17" s="16"/>
    </row>
    <row r="18" customFormat="false" ht="12" hidden="false" customHeight="true" outlineLevel="0" collapsed="false">
      <c r="A18" s="18" t="s">
        <v>132</v>
      </c>
      <c r="B18" s="19" t="n">
        <v>1139.6266824412</v>
      </c>
      <c r="C18" s="19" t="n">
        <v>1105.08129648382</v>
      </c>
      <c r="D18" s="20" t="s">
        <v>133</v>
      </c>
      <c r="E18" s="20" t="s">
        <v>133</v>
      </c>
      <c r="F18" s="20" t="s">
        <v>133</v>
      </c>
      <c r="G18" s="20" t="s">
        <v>133</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67.0753586867289</v>
      </c>
      <c r="C20" s="19" t="n">
        <v>56.8039317283906</v>
      </c>
      <c r="D20" s="19" t="n">
        <v>0.00012579774697436</v>
      </c>
      <c r="E20" s="19" t="s">
        <v>131</v>
      </c>
      <c r="F20" s="19" t="s">
        <v>131</v>
      </c>
      <c r="G20" s="19" t="s">
        <v>131</v>
      </c>
      <c r="H20" s="27" t="s">
        <v>131</v>
      </c>
    </row>
    <row r="21" customFormat="false" ht="12.75" hidden="false" customHeight="true" outlineLevel="0" collapsed="false">
      <c r="A21" s="47" t="s">
        <v>137</v>
      </c>
      <c r="B21" s="19" t="s">
        <v>133</v>
      </c>
      <c r="C21" s="19" t="n">
        <v>56.494429335041</v>
      </c>
      <c r="D21" s="19" t="s">
        <v>133</v>
      </c>
      <c r="E21" s="19" t="s">
        <v>133</v>
      </c>
      <c r="F21" s="19" t="s">
        <v>133</v>
      </c>
      <c r="G21" s="19" t="s">
        <v>133</v>
      </c>
      <c r="H21" s="27" t="s">
        <v>133</v>
      </c>
    </row>
    <row r="22" customFormat="false" ht="12.75" hidden="false" customHeight="true" outlineLevel="0" collapsed="false">
      <c r="A22" s="47" t="s">
        <v>138</v>
      </c>
      <c r="B22" s="19" t="n">
        <v>67.0753586867289</v>
      </c>
      <c r="C22" s="19" t="n">
        <v>0.309502393349616</v>
      </c>
      <c r="D22" s="19" t="n">
        <v>0.00012579774697436</v>
      </c>
      <c r="E22" s="19" t="s">
        <v>139</v>
      </c>
      <c r="F22" s="19" t="s">
        <v>139</v>
      </c>
      <c r="G22" s="19" t="s">
        <v>139</v>
      </c>
      <c r="H22" s="27" t="s">
        <v>139</v>
      </c>
      <c r="I22" s="16"/>
    </row>
    <row r="23" customFormat="false" ht="12.75" hidden="false" customHeight="true" outlineLevel="0" collapsed="false">
      <c r="A23" s="48" t="s">
        <v>140</v>
      </c>
      <c r="B23" s="15" t="n">
        <v>5779.49242484988</v>
      </c>
      <c r="C23" s="15" t="n">
        <v>237.529875094958</v>
      </c>
      <c r="D23" s="15" t="n">
        <v>0.07381544</v>
      </c>
      <c r="E23" s="15" t="n">
        <v>1.4554296</v>
      </c>
      <c r="F23" s="15" t="n">
        <v>7.94744</v>
      </c>
      <c r="G23" s="15" t="n">
        <v>200.208462721404</v>
      </c>
      <c r="H23" s="45" t="s">
        <v>141</v>
      </c>
    </row>
    <row r="24" customFormat="false" ht="12" hidden="false" customHeight="true" outlineLevel="0" collapsed="false">
      <c r="A24" s="18" t="s">
        <v>142</v>
      </c>
      <c r="B24" s="19" t="n">
        <v>398.34912</v>
      </c>
      <c r="C24" s="19" t="n">
        <v>2.952239795</v>
      </c>
      <c r="D24" s="19" t="n">
        <v>0.01181544</v>
      </c>
      <c r="E24" s="20" t="n">
        <v>0.2194296</v>
      </c>
      <c r="F24" s="20" t="n">
        <v>1.26594</v>
      </c>
      <c r="G24" s="20" t="n">
        <v>94.013181675</v>
      </c>
      <c r="H24" s="21" t="s">
        <v>124</v>
      </c>
    </row>
    <row r="25" customFormat="false" ht="12" hidden="false" customHeight="true" outlineLevel="0" collapsed="false">
      <c r="A25" s="18" t="s">
        <v>143</v>
      </c>
      <c r="B25" s="19" t="n">
        <v>28.0673048498836</v>
      </c>
      <c r="C25" s="19" t="n">
        <v>167.186635299958</v>
      </c>
      <c r="D25" s="49"/>
      <c r="E25" s="49"/>
      <c r="F25" s="49"/>
      <c r="G25" s="20" t="n">
        <v>94.8032810464044</v>
      </c>
      <c r="H25" s="21" t="s">
        <v>124</v>
      </c>
    </row>
    <row r="26" customFormat="false" ht="12" hidden="false" customHeight="true" outlineLevel="0" collapsed="false">
      <c r="A26" s="18" t="s">
        <v>144</v>
      </c>
      <c r="B26" s="19" t="n">
        <v>5353.076</v>
      </c>
      <c r="C26" s="19" t="n">
        <v>67.391</v>
      </c>
      <c r="D26" s="19" t="n">
        <v>0.0615</v>
      </c>
      <c r="E26" s="19" t="n">
        <v>1.1395</v>
      </c>
      <c r="F26" s="19" t="n">
        <v>6.6075</v>
      </c>
      <c r="G26" s="19" t="n">
        <v>11.392</v>
      </c>
      <c r="H26" s="27" t="s">
        <v>124</v>
      </c>
    </row>
    <row r="27" customFormat="false" ht="12" hidden="false" customHeight="true" outlineLevel="0" collapsed="false">
      <c r="A27" s="50" t="s">
        <v>145</v>
      </c>
      <c r="B27" s="19" t="n">
        <v>3291.6255</v>
      </c>
      <c r="C27" s="19" t="n">
        <v>40.809</v>
      </c>
      <c r="D27" s="49" t="s">
        <v>139</v>
      </c>
      <c r="E27" s="49"/>
      <c r="F27" s="49"/>
      <c r="G27" s="20" t="s">
        <v>133</v>
      </c>
      <c r="H27" s="21" t="s">
        <v>124</v>
      </c>
    </row>
    <row r="28" customFormat="false" ht="12" hidden="false" customHeight="true" outlineLevel="0" collapsed="false">
      <c r="A28" s="50" t="s">
        <v>138</v>
      </c>
      <c r="B28" s="19" t="n">
        <v>2061.4505</v>
      </c>
      <c r="C28" s="19" t="n">
        <v>26.582</v>
      </c>
      <c r="D28" s="19" t="n">
        <v>0.0615</v>
      </c>
      <c r="E28" s="20" t="n">
        <v>1.1395</v>
      </c>
      <c r="F28" s="20" t="n">
        <v>6.6075</v>
      </c>
      <c r="G28" s="20" t="n">
        <v>11.392</v>
      </c>
      <c r="H28" s="21" t="s">
        <v>124</v>
      </c>
    </row>
    <row r="29" customFormat="false" ht="12.75" hidden="false" customHeight="true" outlineLevel="0" collapsed="false">
      <c r="A29" s="18" t="s">
        <v>146</v>
      </c>
      <c r="B29" s="19" t="s">
        <v>133</v>
      </c>
      <c r="C29" s="19" t="s">
        <v>133</v>
      </c>
      <c r="D29" s="19" t="s">
        <v>133</v>
      </c>
      <c r="E29" s="19" t="n">
        <v>0.0965</v>
      </c>
      <c r="F29" s="19" t="n">
        <v>0.074</v>
      </c>
      <c r="G29" s="19" t="s">
        <v>133</v>
      </c>
      <c r="H29" s="27" t="s">
        <v>133</v>
      </c>
    </row>
    <row r="30" customFormat="false" ht="12.75" hidden="false" customHeight="true" outlineLevel="0" collapsed="false">
      <c r="A30" s="47" t="s">
        <v>107</v>
      </c>
      <c r="B30" s="19" t="s">
        <v>133</v>
      </c>
      <c r="C30" s="19" t="s">
        <v>133</v>
      </c>
      <c r="D30" s="19" t="s">
        <v>133</v>
      </c>
      <c r="E30" s="19" t="n">
        <v>0.0965</v>
      </c>
      <c r="F30" s="19" t="n">
        <v>0.074</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1439.9</v>
      </c>
      <c r="C32" s="19" t="n">
        <v>0.181321375</v>
      </c>
      <c r="D32" s="19" t="n">
        <v>0.339490021710526</v>
      </c>
      <c r="E32" s="19" t="n">
        <v>125.49606869079</v>
      </c>
      <c r="F32" s="19" t="n">
        <v>16.2380575855263</v>
      </c>
      <c r="G32" s="19" t="n">
        <v>8.97623783618421</v>
      </c>
      <c r="H32" s="27" t="n">
        <v>45.6046419973009</v>
      </c>
    </row>
    <row r="33" customFormat="false" ht="12" hidden="false" customHeight="true" outlineLevel="0" collapsed="false">
      <c r="A33" s="50" t="s">
        <v>149</v>
      </c>
      <c r="B33" s="19" t="n">
        <v>8309.34</v>
      </c>
      <c r="C33" s="19" t="n">
        <v>0.015121375</v>
      </c>
      <c r="D33" s="19" t="n">
        <v>0.252690021710526</v>
      </c>
      <c r="E33" s="20" t="n">
        <v>42.4760686907895</v>
      </c>
      <c r="F33" s="20" t="n">
        <v>13.2574575855263</v>
      </c>
      <c r="G33" s="20" t="n">
        <v>6.39503783618421</v>
      </c>
      <c r="H33" s="21" t="n">
        <v>0.98892</v>
      </c>
    </row>
    <row r="34" customFormat="false" ht="12" hidden="false" customHeight="true" outlineLevel="0" collapsed="false">
      <c r="A34" s="50" t="s">
        <v>150</v>
      </c>
      <c r="B34" s="19" t="n">
        <v>3130.56</v>
      </c>
      <c r="C34" s="19" t="n">
        <v>0.1662</v>
      </c>
      <c r="D34" s="19" t="n">
        <v>0.0868</v>
      </c>
      <c r="E34" s="20" t="n">
        <v>83.02</v>
      </c>
      <c r="F34" s="20" t="n">
        <v>2.9806</v>
      </c>
      <c r="G34" s="20" t="n">
        <v>2.5812</v>
      </c>
      <c r="H34" s="21" t="n">
        <v>44.6157219973009</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6736.1214978213</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3935424067174</v>
      </c>
      <c r="E11" s="291" t="n">
        <v>0.401895508152163</v>
      </c>
      <c r="F11" s="291" t="n">
        <v>1.37721735568183</v>
      </c>
      <c r="G11" s="143" t="n">
        <v>0</v>
      </c>
      <c r="H11" s="453" t="n">
        <v>0</v>
      </c>
      <c r="I11" s="1030" t="n">
        <v>93.1815328954943</v>
      </c>
      <c r="J11" s="1031" t="n">
        <v>0</v>
      </c>
    </row>
    <row r="12" customFormat="false" ht="13.5" hidden="false" customHeight="false" outlineLevel="0" collapsed="false">
      <c r="A12" s="1019"/>
      <c r="B12" s="1020"/>
      <c r="C12" s="1028" t="s">
        <v>955</v>
      </c>
      <c r="D12" s="1029" t="n">
        <v>2.44663770012617</v>
      </c>
      <c r="E12" s="291" t="n">
        <v>0</v>
      </c>
      <c r="F12" s="291" t="n">
        <v>5.7088213002944</v>
      </c>
      <c r="G12" s="143" t="n">
        <v>0</v>
      </c>
      <c r="H12" s="453" t="n">
        <v>0</v>
      </c>
      <c r="I12" s="1030" t="n">
        <v>91.8445409995794</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5880934792456</v>
      </c>
      <c r="E77" s="291" t="n">
        <v>0</v>
      </c>
      <c r="F77" s="291" t="n">
        <v>24.2282086945442</v>
      </c>
      <c r="G77" s="143" t="n">
        <v>0</v>
      </c>
      <c r="H77" s="453" t="n">
        <v>4.6168216405104</v>
      </c>
      <c r="I77" s="1030" t="n">
        <v>0</v>
      </c>
      <c r="J77" s="1031" t="n">
        <v>0.566876185699798</v>
      </c>
    </row>
    <row r="78" customFormat="false" ht="13.5" hidden="false" customHeight="false" outlineLevel="0" collapsed="false">
      <c r="A78" s="1019"/>
      <c r="B78" s="1020"/>
      <c r="C78" s="1028" t="s">
        <v>955</v>
      </c>
      <c r="D78" s="1029" t="n">
        <v>92.0188644976027</v>
      </c>
      <c r="E78" s="291" t="n">
        <v>1.49646290669949</v>
      </c>
      <c r="F78" s="291" t="n">
        <v>1.49646290669949</v>
      </c>
      <c r="G78" s="143" t="n">
        <v>0</v>
      </c>
      <c r="H78" s="453" t="n">
        <v>4.9882096889983</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950.874463302</v>
      </c>
      <c r="C8" s="1054"/>
      <c r="D8" s="86" t="n">
        <v>16924537.9527355</v>
      </c>
      <c r="E8" s="86" t="n">
        <v>1306917.09035022</v>
      </c>
      <c r="F8" s="86" t="n">
        <v>5740816.99874271</v>
      </c>
      <c r="G8" s="91" t="s">
        <v>139</v>
      </c>
      <c r="H8" s="86" t="n">
        <v>1281856792.5705</v>
      </c>
      <c r="I8" s="91" t="s">
        <v>139</v>
      </c>
      <c r="J8" s="1055" t="s">
        <v>977</v>
      </c>
      <c r="K8" s="768" t="n">
        <v>0.00100000635645175</v>
      </c>
    </row>
    <row r="9" customFormat="false" ht="12" hidden="false" customHeight="true" outlineLevel="0" collapsed="false">
      <c r="A9" s="1056" t="s">
        <v>829</v>
      </c>
      <c r="B9" s="1057"/>
      <c r="C9" s="1058"/>
      <c r="D9" s="1058"/>
      <c r="E9" s="1058"/>
      <c r="F9" s="1058"/>
      <c r="G9" s="1058"/>
      <c r="H9" s="1059"/>
      <c r="I9" s="1060"/>
      <c r="J9" s="1061" t="s">
        <v>1000</v>
      </c>
      <c r="K9" s="151" t="n">
        <v>0.000999999999999988</v>
      </c>
    </row>
    <row r="10" customFormat="false" ht="12" hidden="false" customHeight="true" outlineLevel="0" collapsed="false">
      <c r="A10" s="85" t="s">
        <v>830</v>
      </c>
      <c r="B10" s="20" t="n">
        <v>2841.72886159085</v>
      </c>
      <c r="C10" s="20" t="n">
        <v>122.188726603113</v>
      </c>
      <c r="D10" s="20" t="n">
        <v>16924537.9527355</v>
      </c>
      <c r="E10" s="20" t="n">
        <v>1306917.09035022</v>
      </c>
      <c r="F10" s="20" t="n">
        <v>5740816.99874271</v>
      </c>
      <c r="G10" s="20" t="s">
        <v>139</v>
      </c>
      <c r="H10" s="20" t="n">
        <v>323254958.907272</v>
      </c>
      <c r="I10" s="21" t="s">
        <v>139</v>
      </c>
      <c r="J10" s="1061" t="s">
        <v>1001</v>
      </c>
      <c r="K10" s="151" t="n">
        <v>0.0199999999999999</v>
      </c>
    </row>
    <row r="11" customFormat="false" ht="13.5" hidden="false" customHeight="true" outlineLevel="0" collapsed="false">
      <c r="A11" s="85" t="s">
        <v>831</v>
      </c>
      <c r="B11" s="20" t="n">
        <v>24109.1456017111</v>
      </c>
      <c r="C11" s="20" t="n">
        <v>39.7609210006676</v>
      </c>
      <c r="D11" s="20" t="s">
        <v>139</v>
      </c>
      <c r="E11" s="20" t="s">
        <v>139</v>
      </c>
      <c r="F11" s="20" t="s">
        <v>139</v>
      </c>
      <c r="G11" s="20" t="s">
        <v>139</v>
      </c>
      <c r="H11" s="20" t="n">
        <v>958601833.663229</v>
      </c>
      <c r="I11" s="21" t="s">
        <v>139</v>
      </c>
      <c r="J11" s="1062" t="s">
        <v>1005</v>
      </c>
      <c r="K11" s="151" t="n">
        <v>0.0178441344577804</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92481.4333888847</v>
      </c>
      <c r="C16" s="20" t="n">
        <v>6.99647666272201</v>
      </c>
      <c r="D16" s="20" t="s">
        <v>139</v>
      </c>
      <c r="E16" s="20" t="s">
        <v>139</v>
      </c>
      <c r="F16" s="20" t="s">
        <v>139</v>
      </c>
      <c r="G16" s="20" t="s">
        <v>139</v>
      </c>
      <c r="H16" s="20" t="n">
        <v>647044190.440411</v>
      </c>
      <c r="I16" s="21" t="s">
        <v>139</v>
      </c>
    </row>
    <row r="17" customFormat="false" ht="12" hidden="false" customHeight="true" outlineLevel="0" collapsed="false">
      <c r="A17" s="961" t="s">
        <v>908</v>
      </c>
      <c r="B17" s="20" t="n">
        <v>2670.90430397209</v>
      </c>
      <c r="C17" s="20" t="n">
        <v>12.1460258956041</v>
      </c>
      <c r="D17" s="20" t="n">
        <v>24701360.3114811</v>
      </c>
      <c r="E17" s="20" t="n">
        <v>125793.355002937</v>
      </c>
      <c r="F17" s="20" t="n">
        <v>5950192.72759243</v>
      </c>
      <c r="G17" s="20" t="n">
        <v>1526849.81180768</v>
      </c>
      <c r="H17" s="20" t="s">
        <v>139</v>
      </c>
      <c r="I17" s="21" t="n">
        <v>136676.634841343</v>
      </c>
    </row>
    <row r="18" customFormat="false" ht="12" hidden="false" customHeight="true" outlineLevel="0" collapsed="false">
      <c r="A18" s="961" t="s">
        <v>909</v>
      </c>
      <c r="B18" s="20" t="n">
        <v>92005.2574392035</v>
      </c>
      <c r="C18" s="20" t="n">
        <v>0.683904339666185</v>
      </c>
      <c r="D18" s="20" t="s">
        <v>139</v>
      </c>
      <c r="E18" s="20" t="s">
        <v>139</v>
      </c>
      <c r="F18" s="20" t="s">
        <v>139</v>
      </c>
      <c r="G18" s="20" t="s">
        <v>139</v>
      </c>
      <c r="H18" s="20" t="n">
        <v>1887683.84504327</v>
      </c>
      <c r="I18" s="21" t="n">
        <v>61035110.9897325</v>
      </c>
    </row>
    <row r="19" customFormat="false" ht="12" hidden="false" customHeight="true" outlineLevel="0" collapsed="false">
      <c r="A19" s="1063" t="s">
        <v>902</v>
      </c>
      <c r="B19" s="20" t="n">
        <v>4.03621333333333</v>
      </c>
      <c r="C19" s="20" t="n">
        <v>39.5</v>
      </c>
      <c r="D19" s="20" t="s">
        <v>139</v>
      </c>
      <c r="E19" s="20" t="s">
        <v>139</v>
      </c>
      <c r="F19" s="20" t="s">
        <v>139</v>
      </c>
      <c r="G19" s="20" t="s">
        <v>139</v>
      </c>
      <c r="H19" s="20" t="n">
        <v>159430.426666667</v>
      </c>
      <c r="I19" s="21" t="s">
        <v>139</v>
      </c>
    </row>
    <row r="20" customFormat="false" ht="12" hidden="false" customHeight="true" outlineLevel="0" collapsed="false">
      <c r="A20" s="1063" t="s">
        <v>904</v>
      </c>
      <c r="B20" s="20" t="n">
        <v>499.062646666667</v>
      </c>
      <c r="C20" s="20" t="n">
        <v>7</v>
      </c>
      <c r="D20" s="20" t="s">
        <v>139</v>
      </c>
      <c r="E20" s="20" t="s">
        <v>139</v>
      </c>
      <c r="F20" s="20" t="s">
        <v>139</v>
      </c>
      <c r="G20" s="20" t="s">
        <v>139</v>
      </c>
      <c r="H20" s="20" t="n">
        <v>3493438.52666667</v>
      </c>
      <c r="I20" s="21" t="s">
        <v>139</v>
      </c>
    </row>
    <row r="21" customFormat="false" ht="12.75" hidden="false" customHeight="false" outlineLevel="0" collapsed="false">
      <c r="A21" s="1063" t="s">
        <v>905</v>
      </c>
      <c r="B21" s="20" t="n">
        <v>1.91139370038637</v>
      </c>
      <c r="C21" s="20" t="n">
        <v>39.5</v>
      </c>
      <c r="D21" s="20" t="s">
        <v>139</v>
      </c>
      <c r="E21" s="20" t="s">
        <v>139</v>
      </c>
      <c r="F21" s="20" t="s">
        <v>139</v>
      </c>
      <c r="G21" s="20" t="s">
        <v>139</v>
      </c>
      <c r="H21" s="20" t="n">
        <v>75500.0511652616</v>
      </c>
      <c r="I21" s="21" t="s">
        <v>139</v>
      </c>
    </row>
    <row r="22" customFormat="false" ht="12" hidden="false" customHeight="true" outlineLevel="0" collapsed="false">
      <c r="A22" s="1063" t="s">
        <v>906</v>
      </c>
      <c r="B22" s="20" t="n">
        <v>247.153077777778</v>
      </c>
      <c r="C22" s="20" t="n">
        <v>39.5</v>
      </c>
      <c r="D22" s="20" t="s">
        <v>139</v>
      </c>
      <c r="E22" s="20" t="s">
        <v>139</v>
      </c>
      <c r="F22" s="20" t="s">
        <v>139</v>
      </c>
      <c r="G22" s="20" t="s">
        <v>139</v>
      </c>
      <c r="H22" s="20" t="n">
        <v>9762546.57222222</v>
      </c>
      <c r="I22" s="21" t="s">
        <v>139</v>
      </c>
    </row>
    <row r="23" customFormat="false" ht="13.5" hidden="false" customHeight="true" outlineLevel="0" collapsed="false">
      <c r="A23" s="1063" t="s">
        <v>907</v>
      </c>
      <c r="B23" s="20" t="n">
        <v>0.335146899761303</v>
      </c>
      <c r="C23" s="20" t="n">
        <v>13.2</v>
      </c>
      <c r="D23" s="20" t="s">
        <v>139</v>
      </c>
      <c r="E23" s="20" t="s">
        <v>139</v>
      </c>
      <c r="F23" s="20" t="s">
        <v>139</v>
      </c>
      <c r="G23" s="20" t="s">
        <v>139</v>
      </c>
      <c r="H23" s="20" t="n">
        <v>4423.9390768492</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77.6072927197114</v>
      </c>
      <c r="C25" s="20" t="n">
        <v>7</v>
      </c>
      <c r="D25" s="991" t="s">
        <v>139</v>
      </c>
      <c r="E25" s="20" t="s">
        <v>139</v>
      </c>
      <c r="F25" s="20" t="s">
        <v>139</v>
      </c>
      <c r="G25" s="20" t="s">
        <v>139</v>
      </c>
      <c r="H25" s="20" t="n">
        <v>543251.04903798</v>
      </c>
      <c r="I25" s="21" t="s">
        <v>139</v>
      </c>
    </row>
    <row r="26" customFormat="false" ht="12" hidden="false" customHeight="true" outlineLevel="0" collapsed="false">
      <c r="A26" s="1065" t="s">
        <v>846</v>
      </c>
      <c r="B26" s="20" t="n">
        <v>69.2756166666667</v>
      </c>
      <c r="C26" s="20" t="n">
        <v>13.2</v>
      </c>
      <c r="D26" s="991" t="s">
        <v>139</v>
      </c>
      <c r="E26" s="20" t="s">
        <v>139</v>
      </c>
      <c r="F26" s="20" t="s">
        <v>139</v>
      </c>
      <c r="G26" s="20" t="s">
        <v>139</v>
      </c>
      <c r="H26" s="20" t="n">
        <v>914438.14</v>
      </c>
      <c r="I26" s="21" t="s">
        <v>139</v>
      </c>
    </row>
    <row r="27" customFormat="false" ht="12" hidden="false" customHeight="true" outlineLevel="0" collapsed="false">
      <c r="A27" s="1065" t="s">
        <v>847</v>
      </c>
      <c r="B27" s="20" t="n">
        <v>1285.73949524579</v>
      </c>
      <c r="C27" s="20" t="n">
        <v>83.5947351264648</v>
      </c>
      <c r="D27" s="991" t="s">
        <v>139</v>
      </c>
      <c r="E27" s="20" t="s">
        <v>139</v>
      </c>
      <c r="F27" s="20" t="s">
        <v>139</v>
      </c>
      <c r="G27" s="20" t="n">
        <v>107481052.546706</v>
      </c>
      <c r="H27" s="20" t="s">
        <v>139</v>
      </c>
      <c r="I27" s="21" t="s">
        <v>139</v>
      </c>
    </row>
    <row r="28" customFormat="false" ht="12" hidden="false" customHeight="true" outlineLevel="0" collapsed="false">
      <c r="A28" s="1065" t="s">
        <v>848</v>
      </c>
      <c r="B28" s="20" t="n">
        <v>34.6814343377351</v>
      </c>
      <c r="C28" s="20" t="n">
        <v>7</v>
      </c>
      <c r="D28" s="991" t="s">
        <v>139</v>
      </c>
      <c r="E28" s="20" t="s">
        <v>139</v>
      </c>
      <c r="F28" s="20" t="s">
        <v>139</v>
      </c>
      <c r="G28" s="20" t="s">
        <v>139</v>
      </c>
      <c r="H28" s="20" t="n">
        <v>242770.040364146</v>
      </c>
      <c r="I28" s="21" t="s">
        <v>139</v>
      </c>
    </row>
    <row r="29" customFormat="false" ht="14.25" hidden="false" customHeight="true" outlineLevel="0" collapsed="false">
      <c r="A29" s="1066" t="s">
        <v>1007</v>
      </c>
      <c r="B29" s="252"/>
      <c r="C29" s="252"/>
      <c r="D29" s="86" t="n">
        <v>41625898.2642166</v>
      </c>
      <c r="E29" s="86" t="n">
        <v>1432710.44535316</v>
      </c>
      <c r="F29" s="86" t="n">
        <v>11691009.7263351</v>
      </c>
      <c r="G29" s="86" t="n">
        <v>109007902.358514</v>
      </c>
      <c r="H29" s="86" t="n">
        <v>1945984465.60115</v>
      </c>
      <c r="I29" s="151" t="n">
        <v>61171787.6245738</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12.62007225</v>
      </c>
    </row>
    <row r="9" customFormat="false" ht="12.75" hidden="false" customHeight="true" outlineLevel="0" collapsed="false">
      <c r="A9" s="790" t="s">
        <v>1023</v>
      </c>
      <c r="B9" s="1077"/>
      <c r="C9" s="419" t="n">
        <v>0.5608921</v>
      </c>
      <c r="D9" s="418" t="s">
        <v>133</v>
      </c>
      <c r="E9" s="418" t="s">
        <v>133</v>
      </c>
      <c r="F9" s="80" t="n">
        <v>22.5</v>
      </c>
      <c r="G9" s="1080" t="n">
        <v>12.6200722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9</v>
      </c>
    </row>
    <row r="19" customFormat="false" ht="13.5" hidden="false" customHeight="true" outlineLevel="0" collapsed="false">
      <c r="A19" s="1065" t="s">
        <v>107</v>
      </c>
      <c r="B19" s="1065"/>
      <c r="C19" s="418" t="s">
        <v>139</v>
      </c>
      <c r="D19" s="1090" t="s">
        <v>1034</v>
      </c>
      <c r="E19" s="418" t="s">
        <v>139</v>
      </c>
      <c r="F19" s="1091" t="s">
        <v>139</v>
      </c>
      <c r="G19" s="42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5608921</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6.0495117265316</v>
      </c>
    </row>
    <row r="9" customFormat="false" ht="12" hidden="false" customHeight="true" outlineLevel="0" collapsed="false">
      <c r="A9" s="1112" t="s">
        <v>1050</v>
      </c>
      <c r="B9" s="1113" t="s">
        <v>1051</v>
      </c>
      <c r="C9" s="1114" t="n">
        <v>905044861.925</v>
      </c>
      <c r="D9" s="86" t="n">
        <v>0.00637922745067748</v>
      </c>
      <c r="E9" s="131" t="n">
        <v>9.07262247150216</v>
      </c>
    </row>
    <row r="10" customFormat="false" ht="12" hidden="false" customHeight="true" outlineLevel="0" collapsed="false">
      <c r="A10" s="1115" t="s">
        <v>1052</v>
      </c>
      <c r="B10" s="1116" t="s">
        <v>1053</v>
      </c>
      <c r="C10" s="20" t="n">
        <v>145770627.918726</v>
      </c>
      <c r="D10" s="86" t="n">
        <v>0.00999999999994288</v>
      </c>
      <c r="E10" s="131" t="n">
        <v>2.2906812958657</v>
      </c>
    </row>
    <row r="11" customFormat="false" ht="12" hidden="false" customHeight="true" outlineLevel="0" collapsed="false">
      <c r="A11" s="1115" t="s">
        <v>1054</v>
      </c>
      <c r="B11" s="1117" t="s">
        <v>1055</v>
      </c>
      <c r="C11" s="20" t="n">
        <v>97328780.3188732</v>
      </c>
      <c r="D11" s="86" t="n">
        <v>0.0124999999999286</v>
      </c>
      <c r="E11" s="131" t="n">
        <v>1.91181532769215</v>
      </c>
    </row>
    <row r="12" customFormat="false" ht="12" hidden="false" customHeight="true" outlineLevel="0" collapsed="false">
      <c r="A12" s="1115" t="s">
        <v>1056</v>
      </c>
      <c r="B12" s="1116" t="s">
        <v>1057</v>
      </c>
      <c r="C12" s="20" t="n">
        <v>133558684.626266</v>
      </c>
      <c r="D12" s="86" t="n">
        <v>0.0124999999999286</v>
      </c>
      <c r="E12" s="131" t="n">
        <v>2.62347416230165</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100632754884201</v>
      </c>
    </row>
    <row r="15" customFormat="false" ht="13.5" hidden="false" customHeight="true" outlineLevel="0" collapsed="false">
      <c r="A15" s="133" t="s">
        <v>1061</v>
      </c>
      <c r="B15" s="1123" t="s">
        <v>1062</v>
      </c>
      <c r="C15" s="41" t="n">
        <v>7115447.31504452</v>
      </c>
      <c r="D15" s="86" t="n">
        <v>0.00899999990999995</v>
      </c>
      <c r="E15" s="1124" t="n">
        <v>0.100632754884201</v>
      </c>
    </row>
    <row r="16" customFormat="false" ht="16.5" hidden="false" customHeight="true" outlineLevel="0" collapsed="false">
      <c r="A16" s="1125" t="s">
        <v>1063</v>
      </c>
      <c r="B16" s="1126" t="s">
        <v>1064</v>
      </c>
      <c r="C16" s="1127" t="n">
        <v>1968757454.84594</v>
      </c>
      <c r="D16" s="1128" t="n">
        <v>0.00422837447365565</v>
      </c>
      <c r="E16" s="1124" t="n">
        <v>13.0815830623302</v>
      </c>
    </row>
    <row r="17" customFormat="false" ht="12" hidden="false" customHeight="true" outlineLevel="0" collapsed="false">
      <c r="A17" s="1129" t="s">
        <v>1065</v>
      </c>
      <c r="B17" s="1130"/>
      <c r="C17" s="1131"/>
      <c r="D17" s="1132"/>
      <c r="E17" s="151" t="n">
        <v>20.2447412429986</v>
      </c>
    </row>
    <row r="18" customFormat="false" ht="12" hidden="false" customHeight="true" outlineLevel="0" collapsed="false">
      <c r="A18" s="1115" t="s">
        <v>1066</v>
      </c>
      <c r="B18" s="1116" t="s">
        <v>1067</v>
      </c>
      <c r="C18" s="20" t="n">
        <v>739238381.838732</v>
      </c>
      <c r="D18" s="86" t="n">
        <v>0.00995763872024115</v>
      </c>
      <c r="E18" s="131" t="n">
        <v>11.5673937256866</v>
      </c>
    </row>
    <row r="19" customFormat="false" ht="24" hidden="false" customHeight="true" outlineLevel="0" collapsed="false">
      <c r="A19" s="1115" t="s">
        <v>1068</v>
      </c>
      <c r="B19" s="1133" t="s">
        <v>1069</v>
      </c>
      <c r="C19" s="20" t="n">
        <v>445144501.643449</v>
      </c>
      <c r="D19" s="86" t="n">
        <v>0.0124048447182641</v>
      </c>
      <c r="E19" s="131" t="n">
        <v>8.67734751731197</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3868675447566</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96.575178254257</v>
      </c>
      <c r="J8" s="353" t="n">
        <v>8.83118223574922</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112.033333333333</v>
      </c>
      <c r="C10" s="419" t="n">
        <v>6.9</v>
      </c>
      <c r="D10" s="419" t="n">
        <v>0.72</v>
      </c>
      <c r="E10" s="419" t="n">
        <v>255436</v>
      </c>
      <c r="F10" s="419" t="n">
        <v>0.00529</v>
      </c>
      <c r="G10" s="1147" t="n">
        <v>0.0007024</v>
      </c>
      <c r="H10" s="1147" t="n">
        <v>3.96115971428573E-005</v>
      </c>
      <c r="I10" s="419" t="n">
        <v>0.1794182464</v>
      </c>
      <c r="J10" s="131" t="n">
        <v>0.0101182279277829</v>
      </c>
    </row>
    <row r="11" customFormat="false" ht="12.75" hidden="false" customHeight="true" outlineLevel="0" collapsed="false">
      <c r="A11" s="133" t="s">
        <v>1111</v>
      </c>
      <c r="B11" s="419" t="n">
        <v>20866.03</v>
      </c>
      <c r="C11" s="419" t="n">
        <v>10.6737411975147</v>
      </c>
      <c r="D11" s="419" t="n">
        <v>0.421136363406165</v>
      </c>
      <c r="E11" s="419" t="n">
        <v>79564188.177689</v>
      </c>
      <c r="F11" s="419" t="n">
        <v>0.00529</v>
      </c>
      <c r="G11" s="1147" t="n">
        <v>0.00242830720530316</v>
      </c>
      <c r="H11" s="1147" t="n">
        <v>5.01651760226431E-005</v>
      </c>
      <c r="I11" s="419" t="n">
        <v>193.206291435979</v>
      </c>
      <c r="J11" s="131" t="n">
        <v>3.99135150503247</v>
      </c>
    </row>
    <row r="12" customFormat="false" ht="12.75" hidden="false" customHeight="true" outlineLevel="0" collapsed="false">
      <c r="A12" s="133" t="s">
        <v>1112</v>
      </c>
      <c r="B12" s="419" t="n">
        <v>8316.29</v>
      </c>
      <c r="C12" s="419" t="n">
        <v>3</v>
      </c>
      <c r="D12" s="419" t="n">
        <v>0.76</v>
      </c>
      <c r="E12" s="419" t="n">
        <v>35078943.1502574</v>
      </c>
      <c r="F12" s="419" t="n">
        <v>0.00529</v>
      </c>
      <c r="G12" s="1147" t="n">
        <v>0.00258958934246762</v>
      </c>
      <c r="H12" s="1147" t="n">
        <v>5.15414578201856E-005</v>
      </c>
      <c r="I12" s="419" t="n">
        <v>90.8400573269339</v>
      </c>
      <c r="J12" s="131" t="n">
        <v>1.80801986875568</v>
      </c>
    </row>
    <row r="13" customFormat="false" ht="12.75" hidden="false" customHeight="true" outlineLevel="0" collapsed="false">
      <c r="A13" s="133" t="s">
        <v>1113</v>
      </c>
      <c r="B13" s="419" t="n">
        <v>107.766666666667</v>
      </c>
      <c r="C13" s="419" t="n">
        <v>3</v>
      </c>
      <c r="D13" s="419" t="n">
        <v>0.72</v>
      </c>
      <c r="E13" s="419" t="n">
        <v>245708</v>
      </c>
      <c r="F13" s="419" t="n">
        <v>0.00529</v>
      </c>
      <c r="G13" s="1147" t="n">
        <v>0.0007024</v>
      </c>
      <c r="H13" s="1147" t="n">
        <v>3.96115971428571E-005</v>
      </c>
      <c r="I13" s="419" t="n">
        <v>0.1725852992</v>
      </c>
      <c r="J13" s="131" t="n">
        <v>0.00973288631077714</v>
      </c>
    </row>
    <row r="14" customFormat="false" ht="12.75" hidden="false" customHeight="true" outlineLevel="0" collapsed="false">
      <c r="A14" s="133" t="s">
        <v>1114</v>
      </c>
      <c r="B14" s="419" t="n">
        <v>2.45185666666667</v>
      </c>
      <c r="C14" s="419" t="n">
        <v>9</v>
      </c>
      <c r="D14" s="419" t="n">
        <v>0.72</v>
      </c>
      <c r="E14" s="419" t="n">
        <v>15888.0312</v>
      </c>
      <c r="F14" s="419" t="n">
        <v>0.00529</v>
      </c>
      <c r="G14" s="1147" t="n">
        <v>0.00214666666666667</v>
      </c>
      <c r="H14" s="1147" t="n">
        <v>6.59245714285714E-005</v>
      </c>
      <c r="I14" s="419" t="n">
        <v>0.034106306976</v>
      </c>
      <c r="J14" s="131" t="n">
        <v>0.00104741164770377</v>
      </c>
    </row>
    <row r="15" customFormat="false" ht="12.75" hidden="false" customHeight="true" outlineLevel="0" collapsed="false">
      <c r="A15" s="133" t="s">
        <v>1115</v>
      </c>
      <c r="B15" s="419" t="n">
        <v>13.8213333333333</v>
      </c>
      <c r="C15" s="419" t="n">
        <v>11.7</v>
      </c>
      <c r="D15" s="419" t="n">
        <v>0.72</v>
      </c>
      <c r="E15" s="419" t="n">
        <v>116430.912</v>
      </c>
      <c r="F15" s="419" t="n">
        <v>0.00529</v>
      </c>
      <c r="G15" s="1147" t="n">
        <v>0.00214666666666667</v>
      </c>
      <c r="H15" s="1147" t="n">
        <v>6.59245714285714E-005</v>
      </c>
      <c r="I15" s="419" t="n">
        <v>0.24993835776</v>
      </c>
      <c r="J15" s="131" t="n">
        <v>0.00767565797463771</v>
      </c>
    </row>
    <row r="16" customFormat="false" ht="12.75" hidden="false" customHeight="true" outlineLevel="0" collapsed="false">
      <c r="A16" s="133" t="s">
        <v>1116</v>
      </c>
      <c r="B16" s="419" t="n">
        <v>17625.9366666667</v>
      </c>
      <c r="C16" s="419" t="n">
        <v>8.34475172132933</v>
      </c>
      <c r="D16" s="419" t="n">
        <v>0.458110086139181</v>
      </c>
      <c r="E16" s="419" t="n">
        <v>63528631.6762419</v>
      </c>
      <c r="F16" s="419" t="n">
        <v>0.00529</v>
      </c>
      <c r="G16" s="1147" t="n">
        <v>0.00176129688816914</v>
      </c>
      <c r="H16" s="1147" t="n">
        <v>4.72737504154887E-005</v>
      </c>
      <c r="I16" s="419" t="n">
        <v>111.892781281008</v>
      </c>
      <c r="J16" s="131" t="n">
        <v>3.00323667810017</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9.07391698316943</v>
      </c>
      <c r="M8" s="353" t="n">
        <v>0.207211253920968</v>
      </c>
    </row>
    <row r="9" customFormat="false" ht="12" hidden="false" customHeight="true" outlineLevel="0" collapsed="false">
      <c r="A9" s="633" t="s">
        <v>1135</v>
      </c>
      <c r="B9" s="143" t="n">
        <v>19339185.9061657</v>
      </c>
      <c r="C9" s="143" t="n">
        <v>1.5</v>
      </c>
      <c r="D9" s="143" t="n">
        <v>0.9</v>
      </c>
      <c r="E9" s="143" t="n">
        <v>0.23</v>
      </c>
      <c r="F9" s="143" t="n">
        <v>0.96</v>
      </c>
      <c r="G9" s="143" t="n">
        <v>2882.31537245493</v>
      </c>
      <c r="H9" s="143" t="n">
        <v>0.4</v>
      </c>
      <c r="I9" s="143" t="n">
        <v>0.008</v>
      </c>
      <c r="J9" s="80" t="n">
        <v>1.86666666666667</v>
      </c>
      <c r="K9" s="209" t="n">
        <v>0.0382171428571429</v>
      </c>
      <c r="L9" s="453" t="n">
        <v>5.38032202858254</v>
      </c>
      <c r="M9" s="131" t="n">
        <v>0.110153858348449</v>
      </c>
    </row>
    <row r="10" customFormat="false" ht="12" hidden="false" customHeight="true" outlineLevel="0" collapsed="false">
      <c r="A10" s="633" t="s">
        <v>1136</v>
      </c>
      <c r="B10" s="143" t="n">
        <v>7159948.77662067</v>
      </c>
      <c r="C10" s="143" t="n">
        <v>1.5</v>
      </c>
      <c r="D10" s="143" t="n">
        <v>0.8</v>
      </c>
      <c r="E10" s="143" t="n">
        <v>0.23</v>
      </c>
      <c r="F10" s="143" t="n">
        <v>0.96</v>
      </c>
      <c r="G10" s="143" t="n">
        <v>948.550013926706</v>
      </c>
      <c r="H10" s="143" t="n">
        <v>0.4</v>
      </c>
      <c r="I10" s="143" t="n">
        <v>0.008</v>
      </c>
      <c r="J10" s="209" t="n">
        <v>1.86666666666666</v>
      </c>
      <c r="K10" s="209" t="n">
        <v>0.0382171428571429</v>
      </c>
      <c r="L10" s="143" t="n">
        <v>1.77062669266318</v>
      </c>
      <c r="M10" s="131" t="n">
        <v>0.0362508713893818</v>
      </c>
    </row>
    <row r="11" customFormat="false" ht="12" hidden="false" customHeight="true" outlineLevel="0" collapsed="false">
      <c r="A11" s="633" t="s">
        <v>1137</v>
      </c>
      <c r="B11" s="143" t="n">
        <v>340658.833333333</v>
      </c>
      <c r="C11" s="143" t="n">
        <v>1.5</v>
      </c>
      <c r="D11" s="143" t="n">
        <v>0.8</v>
      </c>
      <c r="E11" s="143" t="n">
        <v>0.3</v>
      </c>
      <c r="F11" s="143" t="n">
        <v>0.96</v>
      </c>
      <c r="G11" s="143" t="n">
        <v>117.7939008</v>
      </c>
      <c r="H11" s="143" t="n">
        <v>0.42</v>
      </c>
      <c r="I11" s="143" t="n">
        <v>0.0179</v>
      </c>
      <c r="J11" s="209" t="n">
        <v>1.96</v>
      </c>
      <c r="K11" s="209" t="n">
        <v>0.0897863999999998</v>
      </c>
      <c r="L11" s="143" t="n">
        <v>0.230876045568</v>
      </c>
      <c r="M11" s="131" t="n">
        <v>0.0105762902947891</v>
      </c>
    </row>
    <row r="12" customFormat="false" ht="12" hidden="false" customHeight="true" outlineLevel="0" collapsed="false">
      <c r="A12" s="633" t="s">
        <v>1138</v>
      </c>
      <c r="B12" s="143" t="n">
        <v>1237214.90233028</v>
      </c>
      <c r="C12" s="143" t="n">
        <v>1.5</v>
      </c>
      <c r="D12" s="143" t="n">
        <v>0.8</v>
      </c>
      <c r="E12" s="143" t="n">
        <v>0.23</v>
      </c>
      <c r="F12" s="143" t="n">
        <v>0.96</v>
      </c>
      <c r="G12" s="143" t="n">
        <v>163.906230260716</v>
      </c>
      <c r="H12" s="143" t="n">
        <v>0.4</v>
      </c>
      <c r="I12" s="143" t="n">
        <v>0.008</v>
      </c>
      <c r="J12" s="209" t="n">
        <v>1.86666666666667</v>
      </c>
      <c r="K12" s="209" t="n">
        <v>0.0382171428571428</v>
      </c>
      <c r="L12" s="143" t="n">
        <v>0.30595829648667</v>
      </c>
      <c r="M12" s="131" t="n">
        <v>0.00626402781704953</v>
      </c>
    </row>
    <row r="13" customFormat="false" ht="12" hidden="false" customHeight="true" outlineLevel="0" collapsed="false">
      <c r="A13" s="633" t="s">
        <v>1139</v>
      </c>
      <c r="B13" s="143" t="n">
        <v>19533.7222222481</v>
      </c>
      <c r="C13" s="143" t="n">
        <v>1.5</v>
      </c>
      <c r="D13" s="143" t="n">
        <v>0.8</v>
      </c>
      <c r="E13" s="143" t="n">
        <v>0.23</v>
      </c>
      <c r="F13" s="143" t="n">
        <v>0.96</v>
      </c>
      <c r="G13" s="143" t="n">
        <v>2.58782752000343</v>
      </c>
      <c r="H13" s="143" t="n">
        <v>0.4</v>
      </c>
      <c r="I13" s="143" t="n">
        <v>0.008</v>
      </c>
      <c r="J13" s="209" t="n">
        <v>1.86666666666667</v>
      </c>
      <c r="K13" s="209" t="n">
        <v>0.0382171428571429</v>
      </c>
      <c r="L13" s="143" t="n">
        <v>0.00483061137067308</v>
      </c>
      <c r="M13" s="131" t="n">
        <v>9.8899374021617E-005</v>
      </c>
    </row>
    <row r="14" customFormat="false" ht="12" hidden="false" customHeight="true" outlineLevel="0" collapsed="false">
      <c r="A14" s="633" t="s">
        <v>1140</v>
      </c>
      <c r="B14" s="143" t="n">
        <v>505496.4190289</v>
      </c>
      <c r="C14" s="143" t="n">
        <v>1.30952380952381</v>
      </c>
      <c r="D14" s="143" t="n">
        <v>0.8</v>
      </c>
      <c r="E14" s="143" t="n">
        <v>0.815</v>
      </c>
      <c r="F14" s="143" t="n">
        <v>0.96</v>
      </c>
      <c r="G14" s="143" t="n">
        <v>414.333750545745</v>
      </c>
      <c r="H14" s="143" t="n">
        <v>0.42</v>
      </c>
      <c r="I14" s="143" t="n">
        <v>0.0155</v>
      </c>
      <c r="J14" s="209" t="n">
        <v>1.96</v>
      </c>
      <c r="K14" s="209" t="n">
        <v>0.077748</v>
      </c>
      <c r="L14" s="143" t="n">
        <v>0.812094151069661</v>
      </c>
      <c r="M14" s="131" t="n">
        <v>0.0322136204374306</v>
      </c>
    </row>
    <row r="15" customFormat="false" ht="12" hidden="false" customHeight="true" outlineLevel="0" collapsed="false">
      <c r="A15" s="633" t="s">
        <v>362</v>
      </c>
      <c r="B15" s="242"/>
      <c r="C15" s="242"/>
      <c r="D15" s="242"/>
      <c r="E15" s="242"/>
      <c r="F15" s="242"/>
      <c r="G15" s="242"/>
      <c r="H15" s="242"/>
      <c r="I15" s="667"/>
      <c r="J15" s="82"/>
      <c r="K15" s="82"/>
      <c r="L15" s="80" t="n">
        <v>0.569209157428704</v>
      </c>
      <c r="M15" s="129" t="n">
        <v>0.0116536862598464</v>
      </c>
    </row>
    <row r="16" customFormat="false" ht="12.75" hidden="false" customHeight="true" outlineLevel="0" collapsed="false">
      <c r="A16" s="133" t="s">
        <v>1141</v>
      </c>
      <c r="B16" s="419" t="n">
        <v>25008.1</v>
      </c>
      <c r="C16" s="419" t="n">
        <v>1.5</v>
      </c>
      <c r="D16" s="419" t="n">
        <v>0.8</v>
      </c>
      <c r="E16" s="419" t="n">
        <v>0.23</v>
      </c>
      <c r="F16" s="419" t="n">
        <v>0.96</v>
      </c>
      <c r="G16" s="419" t="n">
        <v>3.313073088</v>
      </c>
      <c r="H16" s="419" t="n">
        <v>0.4</v>
      </c>
      <c r="I16" s="419" t="n">
        <v>0.008</v>
      </c>
      <c r="J16" s="86" t="n">
        <v>1.86666666666667</v>
      </c>
      <c r="K16" s="86" t="n">
        <v>0.0382171428571427</v>
      </c>
      <c r="L16" s="419" t="n">
        <v>0.0061844030976</v>
      </c>
      <c r="M16" s="131" t="n">
        <v>0.000126616187500251</v>
      </c>
    </row>
    <row r="17" customFormat="false" ht="12.75" hidden="false" customHeight="true" outlineLevel="0" collapsed="false">
      <c r="A17" s="133" t="s">
        <v>1142</v>
      </c>
      <c r="B17" s="419" t="n">
        <v>1729149.40814273</v>
      </c>
      <c r="C17" s="419" t="n">
        <v>1.5</v>
      </c>
      <c r="D17" s="419" t="n">
        <v>0.8</v>
      </c>
      <c r="E17" s="419" t="n">
        <v>0.23</v>
      </c>
      <c r="F17" s="419" t="n">
        <v>0.96</v>
      </c>
      <c r="G17" s="419" t="n">
        <v>229.239246013148</v>
      </c>
      <c r="H17" s="419" t="n">
        <v>0.4</v>
      </c>
      <c r="I17" s="419" t="n">
        <v>0.008</v>
      </c>
      <c r="J17" s="86" t="n">
        <v>1.86666666666667</v>
      </c>
      <c r="K17" s="86" t="n">
        <v>0.0382171428571429</v>
      </c>
      <c r="L17" s="419" t="n">
        <v>0.427913259224544</v>
      </c>
      <c r="M17" s="131" t="n">
        <v>0.00876086901334821</v>
      </c>
    </row>
    <row r="18" customFormat="false" ht="12.75" hidden="false" customHeight="true" outlineLevel="0" collapsed="false">
      <c r="A18" s="133" t="s">
        <v>1143</v>
      </c>
      <c r="B18" s="419" t="n">
        <v>546355.36</v>
      </c>
      <c r="C18" s="419" t="n">
        <v>1.5</v>
      </c>
      <c r="D18" s="419" t="n">
        <v>0.8</v>
      </c>
      <c r="E18" s="419" t="n">
        <v>0.23</v>
      </c>
      <c r="F18" s="419" t="n">
        <v>0.96</v>
      </c>
      <c r="G18" s="419" t="n">
        <v>72.3811580928</v>
      </c>
      <c r="H18" s="419" t="n">
        <v>0.4</v>
      </c>
      <c r="I18" s="419" t="n">
        <v>0.008</v>
      </c>
      <c r="J18" s="86" t="n">
        <v>1.86666666666667</v>
      </c>
      <c r="K18" s="86" t="n">
        <v>0.0382171428571429</v>
      </c>
      <c r="L18" s="419" t="n">
        <v>0.13511149510656</v>
      </c>
      <c r="M18" s="131" t="n">
        <v>0.00276620105899798</v>
      </c>
    </row>
    <row r="19" customFormat="false" ht="12" hidden="false" customHeight="true" outlineLevel="0" collapsed="false">
      <c r="A19" s="641" t="s">
        <v>1144</v>
      </c>
      <c r="B19" s="643"/>
      <c r="C19" s="643"/>
      <c r="D19" s="643"/>
      <c r="E19" s="643"/>
      <c r="F19" s="643"/>
      <c r="G19" s="643"/>
      <c r="H19" s="643"/>
      <c r="I19" s="1152"/>
      <c r="J19" s="99"/>
      <c r="K19" s="99"/>
      <c r="L19" s="97" t="n">
        <v>0.408333743230657</v>
      </c>
      <c r="M19" s="101" t="n">
        <v>0.0522500524501269</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08333743230657</v>
      </c>
      <c r="M23" s="129" t="n">
        <v>0.0522500524501269</v>
      </c>
    </row>
    <row r="24" customFormat="false" ht="12.75" hidden="false" customHeight="true" outlineLevel="0" collapsed="false">
      <c r="A24" s="1155" t="s">
        <v>107</v>
      </c>
      <c r="B24" s="1036" t="n">
        <v>1015916.97909167</v>
      </c>
      <c r="C24" s="1036" t="n">
        <v>2.1</v>
      </c>
      <c r="D24" s="1036" t="n">
        <v>0.89</v>
      </c>
      <c r="E24" s="1036" t="n">
        <v>0.24</v>
      </c>
      <c r="F24" s="1036" t="n">
        <v>0.96</v>
      </c>
      <c r="G24" s="1036" t="n">
        <v>218.750219587852</v>
      </c>
      <c r="H24" s="1036" t="n">
        <v>0.4</v>
      </c>
      <c r="I24" s="1037" t="n">
        <v>0.05</v>
      </c>
      <c r="J24" s="164" t="n">
        <v>1.86666666666667</v>
      </c>
      <c r="K24" s="164" t="n">
        <v>0.238857142857143</v>
      </c>
      <c r="L24" s="1036" t="n">
        <v>0.408333743230657</v>
      </c>
      <c r="M24" s="146" t="n">
        <v>0.0522500524501269</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7255912.6033333</v>
      </c>
      <c r="C29" s="526" t="n">
        <v>0.25</v>
      </c>
      <c r="D29" s="526" t="n">
        <v>0.2</v>
      </c>
      <c r="E29" s="526" t="n">
        <v>0.388648964292734</v>
      </c>
      <c r="F29" s="526" t="n">
        <v>0.96</v>
      </c>
      <c r="G29" s="526" t="n">
        <v>692.406822301656</v>
      </c>
      <c r="H29" s="526" t="n">
        <v>0.4</v>
      </c>
      <c r="I29" s="529" t="n">
        <v>0.025</v>
      </c>
      <c r="J29" s="1158" t="n">
        <v>1.86666666666666</v>
      </c>
      <c r="K29" s="1159" t="n">
        <v>0.119428571428571</v>
      </c>
      <c r="L29" s="526" t="n">
        <v>1.29249273496309</v>
      </c>
      <c r="M29" s="530" t="n">
        <v>0.0826931576348835</v>
      </c>
    </row>
    <row r="30" customFormat="false" ht="12" hidden="false" customHeight="true" outlineLevel="0" collapsed="false">
      <c r="A30" s="641" t="s">
        <v>1151</v>
      </c>
      <c r="B30" s="643"/>
      <c r="C30" s="643"/>
      <c r="D30" s="643"/>
      <c r="E30" s="643"/>
      <c r="F30" s="643"/>
      <c r="G30" s="643"/>
      <c r="H30" s="643"/>
      <c r="I30" s="1152"/>
      <c r="J30" s="99"/>
      <c r="K30" s="99"/>
      <c r="L30" s="97" t="n">
        <v>0.250873474007368</v>
      </c>
      <c r="M30" s="101" t="n">
        <v>0.00513625039028962</v>
      </c>
    </row>
    <row r="31" customFormat="false" ht="12.75" hidden="false" customHeight="true" outlineLevel="0" collapsed="false">
      <c r="A31" s="133" t="s">
        <v>107</v>
      </c>
      <c r="B31" s="419" t="n">
        <v>2916570.21548</v>
      </c>
      <c r="C31" s="419" t="n">
        <v>1.5</v>
      </c>
      <c r="D31" s="419" t="n">
        <v>0.8</v>
      </c>
      <c r="E31" s="419" t="n">
        <v>0.08</v>
      </c>
      <c r="F31" s="419" t="n">
        <v>0.96</v>
      </c>
      <c r="G31" s="419" t="n">
        <v>134.396503932518</v>
      </c>
      <c r="H31" s="419" t="n">
        <v>0.4</v>
      </c>
      <c r="I31" s="419" t="n">
        <v>0.008</v>
      </c>
      <c r="J31" s="86" t="n">
        <v>1.86666666666667</v>
      </c>
      <c r="K31" s="86" t="n">
        <v>0.038217142857143</v>
      </c>
      <c r="L31" s="419" t="n">
        <v>0.250873474007368</v>
      </c>
      <c r="M31" s="131" t="n">
        <v>0.00513625039028962</v>
      </c>
    </row>
    <row r="32" customFormat="false" ht="12.75" hidden="false" customHeight="true" outlineLevel="0" collapsed="false">
      <c r="A32" s="133" t="s">
        <v>876</v>
      </c>
      <c r="B32" s="419" t="n">
        <v>24864.64028</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2634.25734736987</v>
      </c>
      <c r="C7" s="1168" t="n">
        <v>170.886480665476</v>
      </c>
      <c r="D7" s="1168" t="n">
        <v>4.19372692764168</v>
      </c>
      <c r="E7" s="1168" t="n">
        <v>128.596577882033</v>
      </c>
      <c r="F7" s="1168" t="n">
        <v>5036.55810958266</v>
      </c>
      <c r="G7" s="1168" t="n">
        <v>608.814716542958</v>
      </c>
      <c r="H7" s="1169"/>
    </row>
    <row r="8" customFormat="false" ht="12.75" hidden="false" customHeight="false" outlineLevel="0" collapsed="false">
      <c r="A8" s="1170" t="s">
        <v>1159</v>
      </c>
      <c r="B8" s="1171" t="n">
        <v>-102109.982415651</v>
      </c>
      <c r="C8" s="1171" t="n">
        <v>56.3249322242125</v>
      </c>
      <c r="D8" s="1171" t="n">
        <v>1.04122895542259</v>
      </c>
      <c r="E8" s="1171" t="n">
        <v>42.334459561677</v>
      </c>
      <c r="F8" s="1171" t="n">
        <v>1658.05318564355</v>
      </c>
      <c r="G8" s="1171" t="n">
        <v>200.424011451418</v>
      </c>
      <c r="H8" s="1169"/>
    </row>
    <row r="9" customFormat="false" ht="12.75" hidden="false" customHeight="false" outlineLevel="0" collapsed="false">
      <c r="A9" s="1172" t="s">
        <v>1160</v>
      </c>
      <c r="B9" s="1173" t="n">
        <v>-88636.1418990792</v>
      </c>
      <c r="C9" s="1173" t="n">
        <v>56.2228395759821</v>
      </c>
      <c r="D9" s="1173" t="n">
        <v>1.03934165938378</v>
      </c>
      <c r="E9" s="20" t="n">
        <v>42.334459561677</v>
      </c>
      <c r="F9" s="20" t="n">
        <v>1658.05318564355</v>
      </c>
      <c r="G9" s="20" t="n">
        <v>200.424011451418</v>
      </c>
      <c r="H9" s="1169"/>
    </row>
    <row r="10" customFormat="false" ht="13.5" hidden="false" customHeight="false" outlineLevel="0" collapsed="false">
      <c r="A10" s="1174" t="s">
        <v>1161</v>
      </c>
      <c r="B10" s="734" t="n">
        <v>-13473.840516572</v>
      </c>
      <c r="C10" s="734" t="n">
        <v>0.10209264823035</v>
      </c>
      <c r="D10" s="734" t="n">
        <v>0.00188729603881383</v>
      </c>
      <c r="E10" s="41" t="s">
        <v>133</v>
      </c>
      <c r="F10" s="41" t="s">
        <v>133</v>
      </c>
      <c r="G10" s="41" t="s">
        <v>133</v>
      </c>
      <c r="H10" s="1169"/>
    </row>
    <row r="11" customFormat="false" ht="12.75" hidden="false" customHeight="false" outlineLevel="0" collapsed="false">
      <c r="A11" s="1170" t="s">
        <v>1162</v>
      </c>
      <c r="B11" s="1171" t="n">
        <v>23625.9162454821</v>
      </c>
      <c r="C11" s="1171" t="n">
        <v>29.7731117241141</v>
      </c>
      <c r="D11" s="1171" t="n">
        <v>0.787951937344937</v>
      </c>
      <c r="E11" s="1171" t="n">
        <v>22.4184442446454</v>
      </c>
      <c r="F11" s="1171" t="n">
        <v>878.031118900958</v>
      </c>
      <c r="G11" s="1171" t="n">
        <v>106.135629757259</v>
      </c>
      <c r="H11" s="1169"/>
    </row>
    <row r="12" customFormat="false" ht="12.75" hidden="false" customHeight="false" outlineLevel="0" collapsed="false">
      <c r="A12" s="1172" t="s">
        <v>1163</v>
      </c>
      <c r="B12" s="1173" t="n">
        <v>5248.76000000001</v>
      </c>
      <c r="C12" s="1173" t="s">
        <v>123</v>
      </c>
      <c r="D12" s="1173" t="s">
        <v>123</v>
      </c>
      <c r="E12" s="20" t="s">
        <v>133</v>
      </c>
      <c r="F12" s="20" t="s">
        <v>133</v>
      </c>
      <c r="G12" s="20" t="s">
        <v>133</v>
      </c>
      <c r="H12" s="1169"/>
    </row>
    <row r="13" customFormat="false" ht="13.5" hidden="false" customHeight="false" outlineLevel="0" collapsed="false">
      <c r="A13" s="1174" t="s">
        <v>1164</v>
      </c>
      <c r="B13" s="734" t="n">
        <v>18377.1562454821</v>
      </c>
      <c r="C13" s="734" t="n">
        <v>29.7731117241141</v>
      </c>
      <c r="D13" s="734" t="n">
        <v>0.787951937344937</v>
      </c>
      <c r="E13" s="41" t="n">
        <v>22.4184442446454</v>
      </c>
      <c r="F13" s="41" t="n">
        <v>878.031118900958</v>
      </c>
      <c r="G13" s="41" t="n">
        <v>106.135629757259</v>
      </c>
      <c r="H13" s="1169"/>
    </row>
    <row r="14" customFormat="false" ht="12.75" hidden="false" customHeight="false" outlineLevel="0" collapsed="false">
      <c r="A14" s="1170" t="s">
        <v>1165</v>
      </c>
      <c r="B14" s="1171" t="n">
        <v>80130.471072619</v>
      </c>
      <c r="C14" s="1171" t="n">
        <v>84.7884367171491</v>
      </c>
      <c r="D14" s="1171" t="n">
        <v>1.56740846209063</v>
      </c>
      <c r="E14" s="1171" t="n">
        <v>63.8436740757104</v>
      </c>
      <c r="F14" s="1171" t="n">
        <v>2500.47380503815</v>
      </c>
      <c r="G14" s="1171" t="n">
        <v>302.255075334281</v>
      </c>
      <c r="H14" s="1169"/>
    </row>
    <row r="15" customFormat="false" ht="12.75" hidden="false" customHeight="false" outlineLevel="0" collapsed="false">
      <c r="A15" s="1172" t="s">
        <v>1166</v>
      </c>
      <c r="B15" s="1173" t="n">
        <v>11506.5964048668</v>
      </c>
      <c r="C15" s="1173" t="s">
        <v>135</v>
      </c>
      <c r="D15" s="1173" t="s">
        <v>135</v>
      </c>
      <c r="E15" s="20" t="s">
        <v>135</v>
      </c>
      <c r="F15" s="20" t="s">
        <v>135</v>
      </c>
      <c r="G15" s="20" t="s">
        <v>135</v>
      </c>
      <c r="H15" s="1169"/>
    </row>
    <row r="16" customFormat="false" ht="13.5" hidden="false" customHeight="false" outlineLevel="0" collapsed="false">
      <c r="A16" s="1174" t="s">
        <v>1167</v>
      </c>
      <c r="B16" s="734" t="n">
        <v>68623.8746677522</v>
      </c>
      <c r="C16" s="734" t="n">
        <v>84.7884367171491</v>
      </c>
      <c r="D16" s="734" t="n">
        <v>1.56740846209063</v>
      </c>
      <c r="E16" s="41" t="n">
        <v>63.8436740757104</v>
      </c>
      <c r="F16" s="41" t="n">
        <v>2500.47380503815</v>
      </c>
      <c r="G16" s="41" t="n">
        <v>302.255075334281</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280.66224981968</v>
      </c>
      <c r="C26" s="1171" t="s">
        <v>131</v>
      </c>
      <c r="D26" s="1171" t="n">
        <v>0.797137572783522</v>
      </c>
      <c r="E26" s="1171" t="s">
        <v>131</v>
      </c>
      <c r="F26" s="1171" t="s">
        <v>131</v>
      </c>
      <c r="G26" s="1171" t="s">
        <v>131</v>
      </c>
      <c r="H26" s="1169"/>
    </row>
    <row r="27" customFormat="false" ht="12.75" hidden="false" customHeight="false" outlineLevel="0" collapsed="false">
      <c r="A27" s="1176" t="s">
        <v>1181</v>
      </c>
      <c r="B27" s="20" t="n">
        <v>-5332.93565106285</v>
      </c>
      <c r="C27" s="20" t="s">
        <v>133</v>
      </c>
      <c r="D27" s="20" t="s">
        <v>133</v>
      </c>
      <c r="E27" s="20" t="s">
        <v>133</v>
      </c>
      <c r="F27" s="20" t="s">
        <v>133</v>
      </c>
      <c r="G27" s="21" t="s">
        <v>133</v>
      </c>
    </row>
    <row r="28" customFormat="false" ht="12.75" hidden="false" customHeight="false" outlineLevel="0" collapsed="false">
      <c r="A28" s="20" t="s">
        <v>1182</v>
      </c>
      <c r="B28" s="20" t="n">
        <v>1052.27340124317</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0.797137572783522</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87001.03</v>
      </c>
      <c r="C31" s="20" t="n">
        <v>114.56</v>
      </c>
      <c r="D31" s="20" t="n">
        <v>2.36</v>
      </c>
      <c r="E31" s="20" t="n">
        <v>86.26</v>
      </c>
      <c r="F31" s="20" t="n">
        <v>3378.5</v>
      </c>
      <c r="G31" s="21" t="n">
        <v>408.4</v>
      </c>
    </row>
    <row r="32" customFormat="false" ht="12.75" hidden="false" customHeight="true" outlineLevel="0" collapsed="false">
      <c r="A32" s="1182" t="s">
        <v>1186</v>
      </c>
      <c r="B32" s="20" t="n">
        <v>-13473.8405165815</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07345.622822862</v>
      </c>
      <c r="D10" s="1209" t="s">
        <v>131</v>
      </c>
      <c r="E10" s="1209" t="n">
        <v>0.131573615151763</v>
      </c>
      <c r="F10" s="771" t="n">
        <v>-0.00809422608161484</v>
      </c>
      <c r="G10" s="771" t="n">
        <v>0.123479389070148</v>
      </c>
      <c r="H10" s="771" t="n">
        <v>0.133422985004292</v>
      </c>
      <c r="I10" s="771" t="n">
        <v>0.00252298757634921</v>
      </c>
      <c r="J10" s="771" t="s">
        <v>131</v>
      </c>
      <c r="K10" s="1209" t="n">
        <v>14123.8516655216</v>
      </c>
      <c r="L10" s="771" t="n">
        <v>-868.879740000002</v>
      </c>
      <c r="M10" s="771" t="n">
        <v>13254.9719255216</v>
      </c>
      <c r="N10" s="771" t="n">
        <v>14322.3734241712</v>
      </c>
      <c r="O10" s="771" t="n">
        <v>270.83167275755</v>
      </c>
      <c r="P10" s="1111" t="s">
        <v>131</v>
      </c>
      <c r="Q10" s="1210" t="n">
        <v>-102109.982415651</v>
      </c>
      <c r="R10" s="1169"/>
    </row>
    <row r="11" customFormat="false" ht="12.75" hidden="false" customHeight="true" outlineLevel="0" collapsed="false">
      <c r="A11" s="1211" t="s">
        <v>1160</v>
      </c>
      <c r="B11" s="1212"/>
      <c r="C11" s="1213" t="n">
        <v>106481.642097009</v>
      </c>
      <c r="D11" s="1214" t="s">
        <v>131</v>
      </c>
      <c r="E11" s="1213" t="n">
        <v>0.108054706963383</v>
      </c>
      <c r="F11" s="86" t="n">
        <v>-0.00815990177169149</v>
      </c>
      <c r="G11" s="86" t="n">
        <v>0.0998948051916919</v>
      </c>
      <c r="H11" s="86" t="n">
        <v>0.124683223194251</v>
      </c>
      <c r="I11" s="1215" t="n">
        <v>0.00244226139490422</v>
      </c>
      <c r="J11" s="152" t="s">
        <v>131</v>
      </c>
      <c r="K11" s="86" t="n">
        <v>11505.8426337722</v>
      </c>
      <c r="L11" s="86" t="n">
        <v>-868.879740000002</v>
      </c>
      <c r="M11" s="86" t="n">
        <v>10636.9628937722</v>
      </c>
      <c r="N11" s="86" t="n">
        <v>13276.4743476717</v>
      </c>
      <c r="O11" s="1215" t="n">
        <v>260.056003759533</v>
      </c>
      <c r="P11" s="152" t="s">
        <v>131</v>
      </c>
      <c r="Q11" s="1216" t="n">
        <v>-88636.1418990792</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132.71604938272</v>
      </c>
      <c r="O12" s="1220" t="s">
        <v>133</v>
      </c>
      <c r="P12" s="420" t="s">
        <v>133</v>
      </c>
      <c r="Q12" s="1216" t="n">
        <v>7819.95884773665</v>
      </c>
    </row>
    <row r="13" customFormat="false" ht="12.75" hidden="false" customHeight="true" outlineLevel="0" collapsed="false">
      <c r="A13" s="1217"/>
      <c r="B13" s="1218" t="s">
        <v>1227</v>
      </c>
      <c r="C13" s="346" t="n">
        <v>14885.74064851</v>
      </c>
      <c r="D13" s="346" t="s">
        <v>139</v>
      </c>
      <c r="E13" s="1213" t="n">
        <v>0.466763308327245</v>
      </c>
      <c r="F13" s="91" t="s">
        <v>135</v>
      </c>
      <c r="G13" s="86" t="n">
        <v>0.466763308327245</v>
      </c>
      <c r="H13" s="86" t="n">
        <v>0.0799424885071765</v>
      </c>
      <c r="I13" s="1219" t="s">
        <v>139</v>
      </c>
      <c r="J13" s="152" t="s">
        <v>139</v>
      </c>
      <c r="K13" s="419" t="n">
        <v>6948.11755199988</v>
      </c>
      <c r="L13" s="418" t="s">
        <v>135</v>
      </c>
      <c r="M13" s="86" t="n">
        <v>6948.11755199988</v>
      </c>
      <c r="N13" s="419" t="n">
        <v>1190.00315071432</v>
      </c>
      <c r="O13" s="1220" t="s">
        <v>139</v>
      </c>
      <c r="P13" s="420" t="s">
        <v>139</v>
      </c>
      <c r="Q13" s="1216" t="n">
        <v>-29839.7759099521</v>
      </c>
    </row>
    <row r="14" customFormat="false" ht="12.75" hidden="false" customHeight="true" outlineLevel="0" collapsed="false">
      <c r="A14" s="1217"/>
      <c r="B14" s="1218" t="s">
        <v>1228</v>
      </c>
      <c r="C14" s="346" t="n">
        <v>90778.7274484989</v>
      </c>
      <c r="D14" s="346" t="s">
        <v>139</v>
      </c>
      <c r="E14" s="1213" t="n">
        <v>0.0502069726011306</v>
      </c>
      <c r="F14" s="91" t="s">
        <v>135</v>
      </c>
      <c r="G14" s="86" t="n">
        <v>0.0502069726011306</v>
      </c>
      <c r="H14" s="86" t="n">
        <v>0.154319214424852</v>
      </c>
      <c r="I14" s="1219" t="s">
        <v>139</v>
      </c>
      <c r="J14" s="152" t="s">
        <v>139</v>
      </c>
      <c r="K14" s="419" t="n">
        <v>4557.72508177229</v>
      </c>
      <c r="L14" s="418" t="s">
        <v>135</v>
      </c>
      <c r="M14" s="86" t="n">
        <v>4557.72508177229</v>
      </c>
      <c r="N14" s="419" t="n">
        <v>14008.9019063401</v>
      </c>
      <c r="O14" s="1220" t="s">
        <v>139</v>
      </c>
      <c r="P14" s="420" t="s">
        <v>139</v>
      </c>
      <c r="Q14" s="1216" t="n">
        <v>-68077.6322897455</v>
      </c>
    </row>
    <row r="15" customFormat="false" ht="12.75" hidden="false" customHeight="true" outlineLevel="0" collapsed="false">
      <c r="A15" s="1217"/>
      <c r="B15" s="1218" t="s">
        <v>1229</v>
      </c>
      <c r="C15" s="346" t="n">
        <v>817.174</v>
      </c>
      <c r="D15" s="346" t="s">
        <v>139</v>
      </c>
      <c r="E15" s="1214" t="s">
        <v>135</v>
      </c>
      <c r="F15" s="86" t="n">
        <v>-1.0632738437591</v>
      </c>
      <c r="G15" s="86" t="n">
        <v>-1.0632738437591</v>
      </c>
      <c r="H15" s="86" t="n">
        <v>0.257332391877373</v>
      </c>
      <c r="I15" s="1215" t="n">
        <v>0.31823822559153</v>
      </c>
      <c r="J15" s="152" t="s">
        <v>139</v>
      </c>
      <c r="K15" s="418" t="s">
        <v>135</v>
      </c>
      <c r="L15" s="419" t="n">
        <v>-868.879740000002</v>
      </c>
      <c r="M15" s="86" t="n">
        <v>-868.879740000002</v>
      </c>
      <c r="N15" s="419" t="n">
        <v>210.28534</v>
      </c>
      <c r="O15" s="1221" t="n">
        <v>260.056003759533</v>
      </c>
      <c r="P15" s="420" t="s">
        <v>139</v>
      </c>
      <c r="Q15" s="1216" t="n">
        <v>1461.30745288172</v>
      </c>
    </row>
    <row r="16" customFormat="false" ht="12.75" hidden="false" customHeight="true" outlineLevel="0" collapsed="false">
      <c r="A16" s="1222" t="s">
        <v>1230</v>
      </c>
      <c r="B16" s="1223"/>
      <c r="C16" s="1213" t="n">
        <v>863.980725853487</v>
      </c>
      <c r="D16" s="1214" t="s">
        <v>139</v>
      </c>
      <c r="E16" s="1213" t="n">
        <v>3.03017064317402</v>
      </c>
      <c r="F16" s="91" t="s">
        <v>123</v>
      </c>
      <c r="G16" s="86" t="n">
        <v>3.03017064317402</v>
      </c>
      <c r="H16" s="86" t="n">
        <v>1.21055834372495</v>
      </c>
      <c r="I16" s="1215" t="n">
        <v>0.0124721173465676</v>
      </c>
      <c r="J16" s="152" t="s">
        <v>139</v>
      </c>
      <c r="K16" s="86" t="n">
        <v>2618.00903174942</v>
      </c>
      <c r="L16" s="91" t="s">
        <v>123</v>
      </c>
      <c r="M16" s="86" t="n">
        <v>2618.00903174942</v>
      </c>
      <c r="N16" s="86" t="n">
        <v>1045.89907649948</v>
      </c>
      <c r="O16" s="1215" t="n">
        <v>10.7756689980173</v>
      </c>
      <c r="P16" s="152" t="s">
        <v>139</v>
      </c>
      <c r="Q16" s="1216" t="n">
        <v>-13473.840516572</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863.980725853487</v>
      </c>
      <c r="D18" s="1214" t="s">
        <v>139</v>
      </c>
      <c r="E18" s="1213" t="n">
        <v>3.03017064317402</v>
      </c>
      <c r="F18" s="91" t="s">
        <v>135</v>
      </c>
      <c r="G18" s="86" t="n">
        <v>3.03017064317402</v>
      </c>
      <c r="H18" s="86" t="n">
        <v>1.21055834372495</v>
      </c>
      <c r="I18" s="1215" t="n">
        <v>0.0124721173465676</v>
      </c>
      <c r="J18" s="152" t="s">
        <v>139</v>
      </c>
      <c r="K18" s="86" t="n">
        <v>2618.00903174942</v>
      </c>
      <c r="L18" s="91" t="s">
        <v>135</v>
      </c>
      <c r="M18" s="86" t="n">
        <v>2618.00903174942</v>
      </c>
      <c r="N18" s="86" t="n">
        <v>1045.89907649948</v>
      </c>
      <c r="O18" s="1215" t="n">
        <v>10.7756689980173</v>
      </c>
      <c r="P18" s="152" t="s">
        <v>139</v>
      </c>
      <c r="Q18" s="1216" t="n">
        <v>-13473.840516572</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954.4192280009</v>
      </c>
      <c r="D10" s="1249" t="s">
        <v>139</v>
      </c>
      <c r="E10" s="1250" t="n">
        <v>0.00336843797124353</v>
      </c>
      <c r="F10" s="1251" t="n">
        <v>-0.11388271058469</v>
      </c>
      <c r="G10" s="1251" t="n">
        <v>-0.110514272613447</v>
      </c>
      <c r="H10" s="1251" t="n">
        <v>-0.0581257173609638</v>
      </c>
      <c r="I10" s="1252" t="n">
        <v>-0.0796195317166706</v>
      </c>
      <c r="J10" s="1253" t="s">
        <v>139</v>
      </c>
      <c r="K10" s="1254" t="n">
        <v>87.4258512491714</v>
      </c>
      <c r="L10" s="1255" t="n">
        <v>-2955.75961333614</v>
      </c>
      <c r="M10" s="1256" t="n">
        <v>-2868.33376208697</v>
      </c>
      <c r="N10" s="1255" t="n">
        <v>-1508.61923631474</v>
      </c>
      <c r="O10" s="1257" t="n">
        <v>-2066.47870491158</v>
      </c>
      <c r="P10" s="1253" t="s">
        <v>139</v>
      </c>
      <c r="Q10" s="1258" t="n">
        <v>23625.9162454821</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659275440343731</v>
      </c>
      <c r="J11" s="152" t="s">
        <v>139</v>
      </c>
      <c r="K11" s="1262" t="s">
        <v>139</v>
      </c>
      <c r="L11" s="1263" t="s">
        <v>139</v>
      </c>
      <c r="M11" s="1264" t="s">
        <v>139</v>
      </c>
      <c r="N11" s="1263" t="s">
        <v>133</v>
      </c>
      <c r="O11" s="1265" t="n">
        <v>-1431.48</v>
      </c>
      <c r="P11" s="1266" t="s">
        <v>139</v>
      </c>
      <c r="Q11" s="1267" t="n">
        <v>5248.76000000001</v>
      </c>
    </row>
    <row r="12" customFormat="false" ht="12.75" hidden="false" customHeight="true" outlineLevel="0" collapsed="false">
      <c r="A12" s="1222" t="s">
        <v>1261</v>
      </c>
      <c r="B12" s="1223"/>
      <c r="C12" s="1268" t="n">
        <v>4241.4914833596</v>
      </c>
      <c r="D12" s="1269" t="s">
        <v>139</v>
      </c>
      <c r="E12" s="1213" t="n">
        <v>0.0206120539419127</v>
      </c>
      <c r="F12" s="86" t="n">
        <v>-0.696867982626466</v>
      </c>
      <c r="G12" s="86" t="n">
        <v>-0.676255928684554</v>
      </c>
      <c r="H12" s="86" t="n">
        <v>-0.355681307444191</v>
      </c>
      <c r="I12" s="1215" t="n">
        <v>-0.149711182352443</v>
      </c>
      <c r="J12" s="152" t="s">
        <v>139</v>
      </c>
      <c r="K12" s="1270" t="n">
        <v>87.4258512491714</v>
      </c>
      <c r="L12" s="1271" t="n">
        <v>-2955.75961333614</v>
      </c>
      <c r="M12" s="1272" t="n">
        <v>-2868.33376208697</v>
      </c>
      <c r="N12" s="1271" t="n">
        <v>-1508.61923631474</v>
      </c>
      <c r="O12" s="1273" t="n">
        <v>-634.998704911582</v>
      </c>
      <c r="P12" s="1274" t="s">
        <v>139</v>
      </c>
      <c r="Q12" s="1275" t="n">
        <v>18377.1562454821</v>
      </c>
    </row>
    <row r="13" customFormat="false" ht="12.75" hidden="false" customHeight="true" outlineLevel="0" collapsed="false">
      <c r="A13" s="1224" t="s">
        <v>1262</v>
      </c>
      <c r="B13" s="1225"/>
      <c r="C13" s="1276" t="n">
        <v>4241.4914833596</v>
      </c>
      <c r="D13" s="1277" t="s">
        <v>139</v>
      </c>
      <c r="E13" s="1213" t="n">
        <v>0.0206120539419127</v>
      </c>
      <c r="F13" s="86" t="n">
        <v>-0.696867982626466</v>
      </c>
      <c r="G13" s="86" t="n">
        <v>-0.676255928684554</v>
      </c>
      <c r="H13" s="86" t="n">
        <v>-0.355681307444191</v>
      </c>
      <c r="I13" s="1215" t="n">
        <v>-0.149711182352443</v>
      </c>
      <c r="J13" s="152" t="s">
        <v>139</v>
      </c>
      <c r="K13" s="1278" t="n">
        <v>87.4258512491714</v>
      </c>
      <c r="L13" s="1279" t="n">
        <v>-2955.75961333614</v>
      </c>
      <c r="M13" s="1272" t="n">
        <v>-2868.33376208697</v>
      </c>
      <c r="N13" s="1279" t="n">
        <v>-1508.61923631474</v>
      </c>
      <c r="O13" s="1280" t="n">
        <v>-634.998704911582</v>
      </c>
      <c r="P13" s="1281" t="s">
        <v>139</v>
      </c>
      <c r="Q13" s="1275" t="n">
        <v>18377.1562454821</v>
      </c>
    </row>
    <row r="14" customFormat="false" ht="12.75" hidden="false" customHeight="true" outlineLevel="0" collapsed="false">
      <c r="A14" s="1282"/>
      <c r="B14" s="1218" t="s">
        <v>1263</v>
      </c>
      <c r="C14" s="346" t="n">
        <v>24.1238970858595</v>
      </c>
      <c r="D14" s="346" t="s">
        <v>139</v>
      </c>
      <c r="E14" s="1214" t="s">
        <v>135</v>
      </c>
      <c r="F14" s="86" t="n">
        <v>-0.373253765695435</v>
      </c>
      <c r="G14" s="86" t="n">
        <v>-0.373253765695435</v>
      </c>
      <c r="H14" s="86" t="n">
        <v>-0.0678862811903698</v>
      </c>
      <c r="I14" s="1215" t="n">
        <v>-0.0881925203046027</v>
      </c>
      <c r="J14" s="152" t="s">
        <v>139</v>
      </c>
      <c r="K14" s="418" t="s">
        <v>135</v>
      </c>
      <c r="L14" s="419" t="n">
        <v>-9.00433543054619</v>
      </c>
      <c r="M14" s="1272" t="n">
        <v>-9.00433543054619</v>
      </c>
      <c r="N14" s="419" t="n">
        <v>-1.6376816609782</v>
      </c>
      <c r="O14" s="1221" t="n">
        <v>-2.12754728357081</v>
      </c>
      <c r="P14" s="420" t="s">
        <v>139</v>
      </c>
      <c r="Q14" s="1275" t="n">
        <v>46.8217360420158</v>
      </c>
    </row>
    <row r="15" customFormat="false" ht="12.75" hidden="false" customHeight="true" outlineLevel="0" collapsed="false">
      <c r="A15" s="1282"/>
      <c r="B15" s="1218" t="s">
        <v>1264</v>
      </c>
      <c r="C15" s="346" t="n">
        <v>12.7730100908187</v>
      </c>
      <c r="D15" s="346" t="s">
        <v>139</v>
      </c>
      <c r="E15" s="1214" t="s">
        <v>135</v>
      </c>
      <c r="F15" s="86" t="n">
        <v>-0.0188943714481118</v>
      </c>
      <c r="G15" s="86" t="n">
        <v>-0.0188943714481118</v>
      </c>
      <c r="H15" s="86" t="n">
        <v>-0.0705170642935043</v>
      </c>
      <c r="I15" s="1215" t="n">
        <v>-0.108376770088017</v>
      </c>
      <c r="J15" s="152" t="s">
        <v>139</v>
      </c>
      <c r="K15" s="418" t="s">
        <v>135</v>
      </c>
      <c r="L15" s="419" t="n">
        <v>-0.241337997166409</v>
      </c>
      <c r="M15" s="1272" t="n">
        <v>-0.241337997166409</v>
      </c>
      <c r="N15" s="419" t="n">
        <v>-0.900715173795841</v>
      </c>
      <c r="O15" s="1221" t="n">
        <v>-1.38429757794458</v>
      </c>
      <c r="P15" s="420" t="s">
        <v>139</v>
      </c>
      <c r="Q15" s="1275" t="n">
        <v>9.26328607932505</v>
      </c>
    </row>
    <row r="16" customFormat="false" ht="12.75" hidden="false" customHeight="true" outlineLevel="0" collapsed="false">
      <c r="A16" s="1282"/>
      <c r="B16" s="1218" t="s">
        <v>1265</v>
      </c>
      <c r="C16" s="346" t="n">
        <v>0.274430049871173</v>
      </c>
      <c r="D16" s="346" t="s">
        <v>139</v>
      </c>
      <c r="E16" s="1214" t="s">
        <v>135</v>
      </c>
      <c r="F16" s="86" t="n">
        <v>-3.87062668796096</v>
      </c>
      <c r="G16" s="86" t="n">
        <v>-3.87062668796096</v>
      </c>
      <c r="H16" s="86" t="n">
        <v>-1.78322339371092</v>
      </c>
      <c r="I16" s="1215" t="n">
        <v>0.00302760183813766</v>
      </c>
      <c r="J16" s="152" t="s">
        <v>139</v>
      </c>
      <c r="K16" s="418" t="s">
        <v>135</v>
      </c>
      <c r="L16" s="419" t="n">
        <v>-1.06221627500982</v>
      </c>
      <c r="M16" s="1272" t="n">
        <v>-1.06221627500982</v>
      </c>
      <c r="N16" s="419" t="n">
        <v>-0.489370084867531</v>
      </c>
      <c r="O16" s="1221" t="n">
        <v>0.000830864923430172</v>
      </c>
      <c r="P16" s="420" t="s">
        <v>139</v>
      </c>
      <c r="Q16" s="1275" t="n">
        <v>5.68610348149772</v>
      </c>
    </row>
    <row r="17" customFormat="false" ht="12.75" hidden="false" customHeight="true" outlineLevel="0" collapsed="false">
      <c r="A17" s="1282"/>
      <c r="B17" s="1218" t="s">
        <v>1266</v>
      </c>
      <c r="C17" s="346" t="n">
        <v>0.0964452118327215</v>
      </c>
      <c r="D17" s="346" t="s">
        <v>139</v>
      </c>
      <c r="E17" s="1214" t="s">
        <v>135</v>
      </c>
      <c r="F17" s="86" t="n">
        <v>-0.362501962440582</v>
      </c>
      <c r="G17" s="86" t="n">
        <v>-0.362501962440582</v>
      </c>
      <c r="H17" s="86" t="n">
        <v>-0.356806142262758</v>
      </c>
      <c r="I17" s="1215" t="n">
        <v>-0.0555120765658292</v>
      </c>
      <c r="J17" s="152" t="s">
        <v>139</v>
      </c>
      <c r="K17" s="418" t="s">
        <v>135</v>
      </c>
      <c r="L17" s="419" t="n">
        <v>-0.0349615785573592</v>
      </c>
      <c r="M17" s="1272" t="n">
        <v>-0.0349615785573592</v>
      </c>
      <c r="N17" s="419" t="n">
        <v>-0.0344122439737479</v>
      </c>
      <c r="O17" s="1221" t="n">
        <v>-0.00535387398366565</v>
      </c>
      <c r="P17" s="420" t="s">
        <v>139</v>
      </c>
      <c r="Q17" s="1275" t="n">
        <v>0.2740015538875</v>
      </c>
    </row>
    <row r="18" customFormat="false" ht="12.75" hidden="false" customHeight="true" outlineLevel="0" collapsed="false">
      <c r="A18" s="1282"/>
      <c r="B18" s="1218" t="s">
        <v>1267</v>
      </c>
      <c r="C18" s="346" t="n">
        <v>54.8188586751188</v>
      </c>
      <c r="D18" s="346" t="s">
        <v>139</v>
      </c>
      <c r="E18" s="1214" t="s">
        <v>135</v>
      </c>
      <c r="F18" s="86" t="n">
        <v>-0.583307123257181</v>
      </c>
      <c r="G18" s="86" t="n">
        <v>-0.583307123257181</v>
      </c>
      <c r="H18" s="86" t="n">
        <v>0.265485511472945</v>
      </c>
      <c r="I18" s="1215" t="n">
        <v>-0.183248590857866</v>
      </c>
      <c r="J18" s="152" t="s">
        <v>139</v>
      </c>
      <c r="K18" s="418" t="s">
        <v>135</v>
      </c>
      <c r="L18" s="419" t="n">
        <v>-31.9762307540255</v>
      </c>
      <c r="M18" s="1272" t="n">
        <v>-31.9762307540255</v>
      </c>
      <c r="N18" s="419" t="n">
        <v>14.553612733727</v>
      </c>
      <c r="O18" s="1221" t="n">
        <v>-10.045478604652</v>
      </c>
      <c r="P18" s="420" t="s">
        <v>139</v>
      </c>
      <c r="Q18" s="1275" t="n">
        <v>100.716354291485</v>
      </c>
    </row>
    <row r="19" customFormat="false" ht="12.75" hidden="false" customHeight="true" outlineLevel="0" collapsed="false">
      <c r="A19" s="1282"/>
      <c r="B19" s="1218" t="s">
        <v>1268</v>
      </c>
      <c r="C19" s="346" t="n">
        <v>39.1187036680062</v>
      </c>
      <c r="D19" s="346" t="s">
        <v>139</v>
      </c>
      <c r="E19" s="1213" t="n">
        <v>0.0381968357968335</v>
      </c>
      <c r="F19" s="91" t="s">
        <v>135</v>
      </c>
      <c r="G19" s="86" t="n">
        <v>0.0381968357968335</v>
      </c>
      <c r="H19" s="86" t="n">
        <v>-0.0463590484646311</v>
      </c>
      <c r="I19" s="1215" t="n">
        <v>-0.179756645517865</v>
      </c>
      <c r="J19" s="152" t="s">
        <v>139</v>
      </c>
      <c r="K19" s="419" t="n">
        <v>1.49421070059182</v>
      </c>
      <c r="L19" s="418" t="s">
        <v>135</v>
      </c>
      <c r="M19" s="1272" t="n">
        <v>1.49421070059182</v>
      </c>
      <c r="N19" s="419" t="n">
        <v>-1.81350587921864</v>
      </c>
      <c r="O19" s="1221" t="n">
        <v>-7.03184694836821</v>
      </c>
      <c r="P19" s="420" t="s">
        <v>139</v>
      </c>
      <c r="Q19" s="1275" t="n">
        <v>26.9541877989818</v>
      </c>
    </row>
    <row r="20" customFormat="false" ht="12.75" hidden="false" customHeight="true" outlineLevel="0" collapsed="false">
      <c r="A20" s="1282"/>
      <c r="B20" s="1218" t="s">
        <v>1269</v>
      </c>
      <c r="C20" s="346" t="n">
        <v>41.6557779792206</v>
      </c>
      <c r="D20" s="346" t="s">
        <v>139</v>
      </c>
      <c r="E20" s="1214" t="s">
        <v>135</v>
      </c>
      <c r="F20" s="86" t="n">
        <v>-1.15071802128898</v>
      </c>
      <c r="G20" s="86" t="n">
        <v>-1.15071802128898</v>
      </c>
      <c r="H20" s="86" t="n">
        <v>-0.407386297076644</v>
      </c>
      <c r="I20" s="1215" t="n">
        <v>-0.237516873868488</v>
      </c>
      <c r="J20" s="152" t="s">
        <v>139</v>
      </c>
      <c r="K20" s="418" t="s">
        <v>135</v>
      </c>
      <c r="L20" s="419" t="n">
        <v>-47.934054411502</v>
      </c>
      <c r="M20" s="1272" t="n">
        <v>-47.934054411502</v>
      </c>
      <c r="N20" s="419" t="n">
        <v>-16.9699931428015</v>
      </c>
      <c r="O20" s="1221" t="n">
        <v>-9.89395016418428</v>
      </c>
      <c r="P20" s="420" t="s">
        <v>139</v>
      </c>
      <c r="Q20" s="1275" t="n">
        <v>274.259324967789</v>
      </c>
    </row>
    <row r="21" customFormat="false" ht="12.75" hidden="false" customHeight="true" outlineLevel="0" collapsed="false">
      <c r="A21" s="1282"/>
      <c r="B21" s="1218" t="s">
        <v>1270</v>
      </c>
      <c r="C21" s="346" t="n">
        <v>45.0193714224002</v>
      </c>
      <c r="D21" s="346" t="s">
        <v>139</v>
      </c>
      <c r="E21" s="1214" t="s">
        <v>135</v>
      </c>
      <c r="F21" s="86" t="n">
        <v>-0.105264385944762</v>
      </c>
      <c r="G21" s="86" t="n">
        <v>-0.105264385944762</v>
      </c>
      <c r="H21" s="86" t="n">
        <v>-0.118814950151127</v>
      </c>
      <c r="I21" s="1215" t="n">
        <v>-0.211439137244522</v>
      </c>
      <c r="J21" s="152" t="s">
        <v>139</v>
      </c>
      <c r="K21" s="418" t="s">
        <v>135</v>
      </c>
      <c r="L21" s="419" t="n">
        <v>-4.73893648839811</v>
      </c>
      <c r="M21" s="1272" t="n">
        <v>-4.73893648839811</v>
      </c>
      <c r="N21" s="419" t="n">
        <v>-5.34897437138757</v>
      </c>
      <c r="O21" s="1221" t="n">
        <v>-9.51885705284298</v>
      </c>
      <c r="P21" s="420" t="s">
        <v>139</v>
      </c>
      <c r="Q21" s="1275" t="n">
        <v>71.8914823463052</v>
      </c>
    </row>
    <row r="22" customFormat="false" ht="12.75" hidden="false" customHeight="true" outlineLevel="0" collapsed="false">
      <c r="A22" s="1282"/>
      <c r="B22" s="1218" t="s">
        <v>1271</v>
      </c>
      <c r="C22" s="346" t="n">
        <v>8.9311016216478</v>
      </c>
      <c r="D22" s="346" t="s">
        <v>139</v>
      </c>
      <c r="E22" s="1214" t="s">
        <v>135</v>
      </c>
      <c r="F22" s="86" t="n">
        <v>-0.428272241490542</v>
      </c>
      <c r="G22" s="86" t="n">
        <v>-0.428272241490542</v>
      </c>
      <c r="H22" s="86" t="n">
        <v>-0.259872022264069</v>
      </c>
      <c r="I22" s="1215" t="n">
        <v>-0.0954432713253803</v>
      </c>
      <c r="J22" s="152" t="s">
        <v>139</v>
      </c>
      <c r="K22" s="418" t="s">
        <v>135</v>
      </c>
      <c r="L22" s="419" t="n">
        <v>-3.82494291048292</v>
      </c>
      <c r="M22" s="1272" t="n">
        <v>-3.82494291048292</v>
      </c>
      <c r="N22" s="419" t="n">
        <v>-2.32094343946352</v>
      </c>
      <c r="O22" s="1221" t="n">
        <v>-0.852413555309475</v>
      </c>
      <c r="P22" s="420" t="s">
        <v>139</v>
      </c>
      <c r="Q22" s="1275" t="n">
        <v>25.6604329859384</v>
      </c>
    </row>
    <row r="23" customFormat="false" ht="12.75" hidden="false" customHeight="true" outlineLevel="0" collapsed="false">
      <c r="A23" s="1282"/>
      <c r="B23" s="1218" t="s">
        <v>1272</v>
      </c>
      <c r="C23" s="346" t="n">
        <v>6.51311994965287</v>
      </c>
      <c r="D23" s="346" t="s">
        <v>139</v>
      </c>
      <c r="E23" s="1214" t="s">
        <v>135</v>
      </c>
      <c r="F23" s="86" t="n">
        <v>-0.0227220062016371</v>
      </c>
      <c r="G23" s="86" t="n">
        <v>-0.0227220062016371</v>
      </c>
      <c r="H23" s="86" t="n">
        <v>-0.39057257701068</v>
      </c>
      <c r="I23" s="1215" t="n">
        <v>-0.184923234550884</v>
      </c>
      <c r="J23" s="152" t="s">
        <v>139</v>
      </c>
      <c r="K23" s="418" t="s">
        <v>135</v>
      </c>
      <c r="L23" s="419" t="n">
        <v>-0.147991151888019</v>
      </c>
      <c r="M23" s="1272" t="n">
        <v>-0.147991151888019</v>
      </c>
      <c r="N23" s="419" t="n">
        <v>-2.54384604311559</v>
      </c>
      <c r="O23" s="1221" t="n">
        <v>-1.2044272081077</v>
      </c>
      <c r="P23" s="420" t="s">
        <v>139</v>
      </c>
      <c r="Q23" s="1275" t="n">
        <v>14.2863028114081</v>
      </c>
    </row>
    <row r="24" customFormat="false" ht="12.75" hidden="false" customHeight="true" outlineLevel="0" collapsed="false">
      <c r="A24" s="1282"/>
      <c r="B24" s="1218" t="s">
        <v>1273</v>
      </c>
      <c r="C24" s="346" t="n">
        <v>1.26675953972728</v>
      </c>
      <c r="D24" s="346" t="s">
        <v>139</v>
      </c>
      <c r="E24" s="1214" t="s">
        <v>135</v>
      </c>
      <c r="F24" s="86" t="n">
        <v>-1.14522966328444</v>
      </c>
      <c r="G24" s="86" t="n">
        <v>-1.14522966328444</v>
      </c>
      <c r="H24" s="86" t="n">
        <v>-1.68056016250228</v>
      </c>
      <c r="I24" s="1215" t="n">
        <v>-0.0421637565948489</v>
      </c>
      <c r="J24" s="152" t="s">
        <v>139</v>
      </c>
      <c r="K24" s="418" t="s">
        <v>135</v>
      </c>
      <c r="L24" s="419" t="n">
        <v>-1.45073060114422</v>
      </c>
      <c r="M24" s="1272" t="n">
        <v>-1.45073060114422</v>
      </c>
      <c r="N24" s="419" t="n">
        <v>-2.12886561793539</v>
      </c>
      <c r="O24" s="1221" t="n">
        <v>-0.0534113408972638</v>
      </c>
      <c r="P24" s="420" t="s">
        <v>139</v>
      </c>
      <c r="Q24" s="1275" t="n">
        <v>13.3210277199152</v>
      </c>
    </row>
    <row r="25" customFormat="false" ht="12.75" hidden="false" customHeight="true" outlineLevel="0" collapsed="false">
      <c r="A25" s="1282"/>
      <c r="B25" s="1218" t="s">
        <v>1274</v>
      </c>
      <c r="C25" s="346" t="n">
        <v>0.545698457180852</v>
      </c>
      <c r="D25" s="346" t="s">
        <v>139</v>
      </c>
      <c r="E25" s="1214" t="s">
        <v>135</v>
      </c>
      <c r="F25" s="86" t="n">
        <v>-0.0348683983658949</v>
      </c>
      <c r="G25" s="86" t="n">
        <v>-0.0348683983658949</v>
      </c>
      <c r="H25" s="86" t="n">
        <v>-0.198868855141817</v>
      </c>
      <c r="I25" s="1215" t="n">
        <v>-0.107733917953877</v>
      </c>
      <c r="J25" s="152" t="s">
        <v>139</v>
      </c>
      <c r="K25" s="418" t="s">
        <v>135</v>
      </c>
      <c r="L25" s="419" t="n">
        <v>-0.0190276311926362</v>
      </c>
      <c r="M25" s="1272" t="n">
        <v>-0.0190276311926362</v>
      </c>
      <c r="N25" s="419" t="n">
        <v>-0.108522427432212</v>
      </c>
      <c r="O25" s="1221" t="n">
        <v>-0.0587902328134792</v>
      </c>
      <c r="P25" s="420" t="s">
        <v>139</v>
      </c>
      <c r="Q25" s="1275" t="n">
        <v>0.683247735273868</v>
      </c>
    </row>
    <row r="26" customFormat="false" ht="12.75" hidden="false" customHeight="true" outlineLevel="0" collapsed="false">
      <c r="A26" s="1282"/>
      <c r="B26" s="1218" t="s">
        <v>1275</v>
      </c>
      <c r="C26" s="346" t="n">
        <v>121.045617419492</v>
      </c>
      <c r="D26" s="346" t="s">
        <v>139</v>
      </c>
      <c r="E26" s="1214" t="s">
        <v>135</v>
      </c>
      <c r="F26" s="86" t="n">
        <v>-3.17380788968723</v>
      </c>
      <c r="G26" s="86" t="n">
        <v>-3.17380788968723</v>
      </c>
      <c r="H26" s="86" t="n">
        <v>-1.66826483979193</v>
      </c>
      <c r="I26" s="1215" t="n">
        <v>-0.56608922739881</v>
      </c>
      <c r="J26" s="152" t="s">
        <v>139</v>
      </c>
      <c r="K26" s="418" t="s">
        <v>135</v>
      </c>
      <c r="L26" s="419" t="n">
        <v>-384.175535578046</v>
      </c>
      <c r="M26" s="1272" t="n">
        <v>-384.175535578046</v>
      </c>
      <c r="N26" s="419" t="n">
        <v>-201.936147551844</v>
      </c>
      <c r="O26" s="1221" t="n">
        <v>-68.5226200450122</v>
      </c>
      <c r="P26" s="420" t="s">
        <v>139</v>
      </c>
      <c r="Q26" s="1275" t="n">
        <v>2400.32577830798</v>
      </c>
    </row>
    <row r="27" customFormat="false" ht="12.75" hidden="false" customHeight="true" outlineLevel="0" collapsed="false">
      <c r="A27" s="1282"/>
      <c r="B27" s="1218" t="s">
        <v>1276</v>
      </c>
      <c r="C27" s="346" t="n">
        <v>129.964878838745</v>
      </c>
      <c r="D27" s="346" t="s">
        <v>139</v>
      </c>
      <c r="E27" s="1213" t="n">
        <v>0.122616080508824</v>
      </c>
      <c r="F27" s="91" t="s">
        <v>135</v>
      </c>
      <c r="G27" s="86" t="n">
        <v>0.122616080508824</v>
      </c>
      <c r="H27" s="86" t="n">
        <v>-0.162364673536153</v>
      </c>
      <c r="I27" s="1215" t="n">
        <v>-0.355886548110881</v>
      </c>
      <c r="J27" s="152" t="s">
        <v>139</v>
      </c>
      <c r="K27" s="419" t="n">
        <v>15.9357840470111</v>
      </c>
      <c r="L27" s="418" t="s">
        <v>135</v>
      </c>
      <c r="M27" s="1272" t="n">
        <v>15.9357840470111</v>
      </c>
      <c r="N27" s="419" t="n">
        <v>-21.1017051238185</v>
      </c>
      <c r="O27" s="1221" t="n">
        <v>-46.2527521055699</v>
      </c>
      <c r="P27" s="420" t="s">
        <v>139</v>
      </c>
      <c r="Q27" s="1275" t="n">
        <v>188.53513500205</v>
      </c>
    </row>
    <row r="28" customFormat="false" ht="12.75" hidden="false" customHeight="true" outlineLevel="0" collapsed="false">
      <c r="A28" s="1282"/>
      <c r="B28" s="1218" t="s">
        <v>1277</v>
      </c>
      <c r="C28" s="346" t="n">
        <v>55.097433324567</v>
      </c>
      <c r="D28" s="346" t="s">
        <v>139</v>
      </c>
      <c r="E28" s="1214" t="s">
        <v>135</v>
      </c>
      <c r="F28" s="86" t="n">
        <v>-1.44872633863085</v>
      </c>
      <c r="G28" s="86" t="n">
        <v>-1.44872633863085</v>
      </c>
      <c r="H28" s="86" t="n">
        <v>-0.385431334683253</v>
      </c>
      <c r="I28" s="1215" t="n">
        <v>-0.257294547428057</v>
      </c>
      <c r="J28" s="152" t="s">
        <v>139</v>
      </c>
      <c r="K28" s="418" t="s">
        <v>135</v>
      </c>
      <c r="L28" s="419" t="n">
        <v>-79.8211028482576</v>
      </c>
      <c r="M28" s="1272" t="n">
        <v>-79.8211028482576</v>
      </c>
      <c r="N28" s="419" t="n">
        <v>-21.2362772639094</v>
      </c>
      <c r="O28" s="1221" t="n">
        <v>-14.176269171692</v>
      </c>
      <c r="P28" s="420" t="s">
        <v>139</v>
      </c>
      <c r="Q28" s="1275" t="n">
        <v>422.523380707483</v>
      </c>
    </row>
    <row r="29" customFormat="false" ht="12.75" hidden="false" customHeight="true" outlineLevel="0" collapsed="false">
      <c r="A29" s="1282"/>
      <c r="B29" s="1218" t="s">
        <v>1278</v>
      </c>
      <c r="C29" s="346" t="n">
        <v>48.0639021980176</v>
      </c>
      <c r="D29" s="346" t="s">
        <v>139</v>
      </c>
      <c r="E29" s="1213" t="n">
        <v>0.0219229220252495</v>
      </c>
      <c r="F29" s="91" t="s">
        <v>135</v>
      </c>
      <c r="G29" s="86" t="n">
        <v>0.0219229220252495</v>
      </c>
      <c r="H29" s="86" t="n">
        <v>-0.114233306742548</v>
      </c>
      <c r="I29" s="1215" t="n">
        <v>-0.182434194702235</v>
      </c>
      <c r="J29" s="152" t="s">
        <v>139</v>
      </c>
      <c r="K29" s="419" t="n">
        <v>1.05370118011636</v>
      </c>
      <c r="L29" s="418" t="s">
        <v>135</v>
      </c>
      <c r="M29" s="1272" t="n">
        <v>1.05370118011636</v>
      </c>
      <c r="N29" s="419" t="n">
        <v>-5.49049848302998</v>
      </c>
      <c r="O29" s="1221" t="n">
        <v>-8.76849929174233</v>
      </c>
      <c r="P29" s="420" t="s">
        <v>139</v>
      </c>
      <c r="Q29" s="1275" t="n">
        <v>48.4194208470719</v>
      </c>
    </row>
    <row r="30" customFormat="false" ht="12.75" hidden="false" customHeight="true" outlineLevel="0" collapsed="false">
      <c r="A30" s="1282"/>
      <c r="B30" s="1218" t="s">
        <v>1279</v>
      </c>
      <c r="C30" s="346" t="n">
        <v>11.6880165637745</v>
      </c>
      <c r="D30" s="346" t="s">
        <v>139</v>
      </c>
      <c r="E30" s="1214" t="s">
        <v>135</v>
      </c>
      <c r="F30" s="86" t="n">
        <v>-2.20894718778954</v>
      </c>
      <c r="G30" s="86" t="n">
        <v>-2.20894718778954</v>
      </c>
      <c r="H30" s="86" t="n">
        <v>-1.87457572685595</v>
      </c>
      <c r="I30" s="1215" t="n">
        <v>-0.431955034247502</v>
      </c>
      <c r="J30" s="152" t="s">
        <v>139</v>
      </c>
      <c r="K30" s="418" t="s">
        <v>135</v>
      </c>
      <c r="L30" s="419" t="n">
        <v>-25.8182113193873</v>
      </c>
      <c r="M30" s="1272" t="n">
        <v>-25.8182113193873</v>
      </c>
      <c r="N30" s="419" t="n">
        <v>-21.910072145542</v>
      </c>
      <c r="O30" s="1221" t="n">
        <v>-5.04869759509059</v>
      </c>
      <c r="P30" s="420" t="s">
        <v>139</v>
      </c>
      <c r="Q30" s="1275" t="n">
        <v>193.515597220073</v>
      </c>
    </row>
    <row r="31" customFormat="false" ht="12.75" hidden="false" customHeight="true" outlineLevel="0" collapsed="false">
      <c r="A31" s="1282"/>
      <c r="B31" s="1218" t="s">
        <v>1280</v>
      </c>
      <c r="C31" s="346" t="n">
        <v>11.6801647487967</v>
      </c>
      <c r="D31" s="346" t="s">
        <v>139</v>
      </c>
      <c r="E31" s="1213" t="n">
        <v>0.223039719279458</v>
      </c>
      <c r="F31" s="91" t="s">
        <v>135</v>
      </c>
      <c r="G31" s="86" t="n">
        <v>0.223039719279458</v>
      </c>
      <c r="H31" s="86" t="n">
        <v>-0.14890663290092</v>
      </c>
      <c r="I31" s="1215" t="n">
        <v>-0.464981123577427</v>
      </c>
      <c r="J31" s="152" t="s">
        <v>139</v>
      </c>
      <c r="K31" s="419" t="n">
        <v>2.60514066670944</v>
      </c>
      <c r="L31" s="418" t="s">
        <v>135</v>
      </c>
      <c r="M31" s="1272" t="n">
        <v>2.60514066670944</v>
      </c>
      <c r="N31" s="419" t="n">
        <v>-1.73925400447134</v>
      </c>
      <c r="O31" s="1221" t="n">
        <v>-5.43105612846495</v>
      </c>
      <c r="P31" s="420" t="s">
        <v>139</v>
      </c>
      <c r="Q31" s="1275" t="n">
        <v>16.7389547094985</v>
      </c>
    </row>
    <row r="32" customFormat="false" ht="12.75" hidden="false" customHeight="true" outlineLevel="0" collapsed="false">
      <c r="A32" s="1282"/>
      <c r="B32" s="1218" t="s">
        <v>1281</v>
      </c>
      <c r="C32" s="346" t="n">
        <v>231.851803111418</v>
      </c>
      <c r="D32" s="346" t="s">
        <v>139</v>
      </c>
      <c r="E32" s="1214" t="s">
        <v>135</v>
      </c>
      <c r="F32" s="86" t="n">
        <v>-1.27773110068741</v>
      </c>
      <c r="G32" s="86" t="n">
        <v>-1.27773110068741</v>
      </c>
      <c r="H32" s="86" t="n">
        <v>-0.0648152666679267</v>
      </c>
      <c r="I32" s="1215" t="n">
        <v>-0.239457505242492</v>
      </c>
      <c r="J32" s="152" t="s">
        <v>139</v>
      </c>
      <c r="K32" s="418" t="s">
        <v>135</v>
      </c>
      <c r="L32" s="419" t="n">
        <v>-296.244259585912</v>
      </c>
      <c r="M32" s="1272" t="n">
        <v>-296.244259585912</v>
      </c>
      <c r="N32" s="419" t="n">
        <v>-15.0275364461062</v>
      </c>
      <c r="O32" s="1221" t="n">
        <v>-55.5186543590337</v>
      </c>
      <c r="P32" s="420" t="s">
        <v>139</v>
      </c>
      <c r="Q32" s="1275" t="n">
        <v>1344.89831810052</v>
      </c>
    </row>
    <row r="33" customFormat="false" ht="12.75" hidden="false" customHeight="true" outlineLevel="0" collapsed="false">
      <c r="A33" s="1282"/>
      <c r="B33" s="1218" t="s">
        <v>1282</v>
      </c>
      <c r="C33" s="346" t="n">
        <v>209.374039579543</v>
      </c>
      <c r="D33" s="346" t="s">
        <v>139</v>
      </c>
      <c r="E33" s="1214" t="s">
        <v>135</v>
      </c>
      <c r="F33" s="86" t="n">
        <v>-0.0322305009108523</v>
      </c>
      <c r="G33" s="86" t="n">
        <v>-0.0322305009108523</v>
      </c>
      <c r="H33" s="86" t="n">
        <v>-0.128567832951427</v>
      </c>
      <c r="I33" s="1215" t="n">
        <v>-0.202184931014841</v>
      </c>
      <c r="J33" s="152" t="s">
        <v>139</v>
      </c>
      <c r="K33" s="418" t="s">
        <v>135</v>
      </c>
      <c r="L33" s="419" t="n">
        <v>-6.74823017337728</v>
      </c>
      <c r="M33" s="1272" t="n">
        <v>-6.74823017337728</v>
      </c>
      <c r="N33" s="419" t="n">
        <v>-26.9187665450281</v>
      </c>
      <c r="O33" s="1221" t="n">
        <v>-42.3322757486884</v>
      </c>
      <c r="P33" s="420" t="s">
        <v>139</v>
      </c>
      <c r="Q33" s="1275" t="n">
        <v>278.663999046011</v>
      </c>
    </row>
    <row r="34" customFormat="false" ht="12.75" hidden="false" customHeight="true" outlineLevel="0" collapsed="false">
      <c r="A34" s="1282"/>
      <c r="B34" s="1218" t="s">
        <v>1283</v>
      </c>
      <c r="C34" s="346" t="n">
        <v>0.354959995282701</v>
      </c>
      <c r="D34" s="346" t="s">
        <v>139</v>
      </c>
      <c r="E34" s="1214" t="s">
        <v>135</v>
      </c>
      <c r="F34" s="86" t="n">
        <v>-3.51118872093035</v>
      </c>
      <c r="G34" s="86" t="n">
        <v>-3.51118872093035</v>
      </c>
      <c r="H34" s="86" t="n">
        <v>-1.07727071127365</v>
      </c>
      <c r="I34" s="1215" t="n">
        <v>-0.314577029990911</v>
      </c>
      <c r="J34" s="152" t="s">
        <v>139</v>
      </c>
      <c r="K34" s="418" t="s">
        <v>135</v>
      </c>
      <c r="L34" s="419" t="n">
        <v>-1.24633153181811</v>
      </c>
      <c r="M34" s="1272" t="n">
        <v>-1.24633153181811</v>
      </c>
      <c r="N34" s="419" t="n">
        <v>-0.382388006591887</v>
      </c>
      <c r="O34" s="1221" t="n">
        <v>-0.11166226108162</v>
      </c>
      <c r="P34" s="420" t="s">
        <v>139</v>
      </c>
      <c r="Q34" s="1275" t="n">
        <v>6.38139993146927</v>
      </c>
    </row>
    <row r="35" customFormat="false" ht="12.75" hidden="false" customHeight="true" outlineLevel="0" collapsed="false">
      <c r="A35" s="1282"/>
      <c r="B35" s="1218" t="s">
        <v>1284</v>
      </c>
      <c r="C35" s="346" t="n">
        <v>0.374192611773571</v>
      </c>
      <c r="D35" s="346" t="s">
        <v>139</v>
      </c>
      <c r="E35" s="1213" t="n">
        <v>0.511739453674833</v>
      </c>
      <c r="F35" s="91" t="s">
        <v>135</v>
      </c>
      <c r="G35" s="86" t="n">
        <v>0.511739453674833</v>
      </c>
      <c r="H35" s="86" t="n">
        <v>-0.17827535830942</v>
      </c>
      <c r="I35" s="1215" t="n">
        <v>-0.247737369471541</v>
      </c>
      <c r="J35" s="152" t="s">
        <v>139</v>
      </c>
      <c r="K35" s="419" t="n">
        <v>0.191489122718166</v>
      </c>
      <c r="L35" s="418" t="s">
        <v>135</v>
      </c>
      <c r="M35" s="1272" t="n">
        <v>0.191489122718166</v>
      </c>
      <c r="N35" s="419" t="n">
        <v>-0.0667093219406711</v>
      </c>
      <c r="O35" s="1221" t="n">
        <v>-0.0927014933164701</v>
      </c>
      <c r="P35" s="420" t="s">
        <v>139</v>
      </c>
      <c r="Q35" s="1275" t="n">
        <v>-0.117620460690424</v>
      </c>
    </row>
    <row r="36" customFormat="false" ht="12.75" hidden="false" customHeight="true" outlineLevel="0" collapsed="false">
      <c r="A36" s="1282"/>
      <c r="B36" s="1218" t="s">
        <v>1285</v>
      </c>
      <c r="C36" s="346" t="n">
        <v>0.278140530043916</v>
      </c>
      <c r="D36" s="346" t="s">
        <v>139</v>
      </c>
      <c r="E36" s="1214" t="s">
        <v>135</v>
      </c>
      <c r="F36" s="86" t="n">
        <v>-1.08880916212068</v>
      </c>
      <c r="G36" s="86" t="n">
        <v>-1.08880916212068</v>
      </c>
      <c r="H36" s="86" t="n">
        <v>3.54300737189483E-005</v>
      </c>
      <c r="I36" s="1215" t="n">
        <v>-0.0986526337368796</v>
      </c>
      <c r="J36" s="152" t="s">
        <v>139</v>
      </c>
      <c r="K36" s="418" t="s">
        <v>135</v>
      </c>
      <c r="L36" s="419" t="n">
        <v>-0.302841957468917</v>
      </c>
      <c r="M36" s="1272" t="n">
        <v>-0.302841957468917</v>
      </c>
      <c r="N36" s="419" t="n">
        <v>9.85453948368331E-006</v>
      </c>
      <c r="O36" s="1221" t="n">
        <v>-0.027439295837804</v>
      </c>
      <c r="P36" s="420" t="s">
        <v>139</v>
      </c>
      <c r="Q36" s="1275" t="n">
        <v>1.2109951288132</v>
      </c>
    </row>
    <row r="37" customFormat="false" ht="12.75" hidden="false" customHeight="true" outlineLevel="0" collapsed="false">
      <c r="A37" s="1282"/>
      <c r="B37" s="1218" t="s">
        <v>1286</v>
      </c>
      <c r="C37" s="346" t="n">
        <v>0.418058074370882</v>
      </c>
      <c r="D37" s="346" t="s">
        <v>139</v>
      </c>
      <c r="E37" s="1213" t="n">
        <v>0.0178700331973383</v>
      </c>
      <c r="F37" s="91" t="s">
        <v>135</v>
      </c>
      <c r="G37" s="86" t="n">
        <v>0.0178700331973383</v>
      </c>
      <c r="H37" s="86" t="n">
        <v>-0.294093309045863</v>
      </c>
      <c r="I37" s="1215" t="n">
        <v>-0.169166654489656</v>
      </c>
      <c r="J37" s="152" t="s">
        <v>139</v>
      </c>
      <c r="K37" s="419" t="n">
        <v>0.00747071166742299</v>
      </c>
      <c r="L37" s="418" t="s">
        <v>135</v>
      </c>
      <c r="M37" s="1272" t="n">
        <v>0.00747071166742299</v>
      </c>
      <c r="N37" s="419" t="n">
        <v>-0.122948082465074</v>
      </c>
      <c r="O37" s="1221" t="n">
        <v>-0.0707214858237098</v>
      </c>
      <c r="P37" s="420" t="s">
        <v>139</v>
      </c>
      <c r="Q37" s="1275" t="n">
        <v>0.68272914094499</v>
      </c>
    </row>
    <row r="38" customFormat="false" ht="12.75" hidden="false" customHeight="true" outlineLevel="0" collapsed="false">
      <c r="A38" s="1282"/>
      <c r="B38" s="1218" t="s">
        <v>1287</v>
      </c>
      <c r="C38" s="346" t="n">
        <v>30.1575642861334</v>
      </c>
      <c r="D38" s="346" t="s">
        <v>139</v>
      </c>
      <c r="E38" s="1214" t="s">
        <v>135</v>
      </c>
      <c r="F38" s="86" t="n">
        <v>-1.16008895481033</v>
      </c>
      <c r="G38" s="86" t="n">
        <v>-1.16008895481033</v>
      </c>
      <c r="H38" s="86" t="n">
        <v>-0.19956238843834</v>
      </c>
      <c r="I38" s="1215" t="n">
        <v>-0.344666847453657</v>
      </c>
      <c r="J38" s="152" t="s">
        <v>139</v>
      </c>
      <c r="K38" s="418" t="s">
        <v>135</v>
      </c>
      <c r="L38" s="419" t="n">
        <v>-34.9854572323258</v>
      </c>
      <c r="M38" s="1272" t="n">
        <v>-34.9854572323258</v>
      </c>
      <c r="N38" s="419" t="n">
        <v>-6.01831555842355</v>
      </c>
      <c r="O38" s="1221" t="n">
        <v>-10.3943126093826</v>
      </c>
      <c r="P38" s="420" t="s">
        <v>139</v>
      </c>
      <c r="Q38" s="1275" t="n">
        <v>188.459646467151</v>
      </c>
    </row>
    <row r="39" customFormat="false" ht="12.75" hidden="false" customHeight="true" outlineLevel="0" collapsed="false">
      <c r="A39" s="1282"/>
      <c r="B39" s="1218" t="s">
        <v>1288</v>
      </c>
      <c r="C39" s="346" t="n">
        <v>32.2751068097839</v>
      </c>
      <c r="D39" s="346" t="s">
        <v>139</v>
      </c>
      <c r="E39" s="1213" t="n">
        <v>0.112374942896051</v>
      </c>
      <c r="F39" s="91" t="s">
        <v>135</v>
      </c>
      <c r="G39" s="86" t="n">
        <v>0.112374942896051</v>
      </c>
      <c r="H39" s="86" t="n">
        <v>-0.291664045634422</v>
      </c>
      <c r="I39" s="1215" t="n">
        <v>-0.249881479195561</v>
      </c>
      <c r="J39" s="152" t="s">
        <v>139</v>
      </c>
      <c r="K39" s="419" t="n">
        <v>3.62691328471341</v>
      </c>
      <c r="L39" s="418" t="s">
        <v>135</v>
      </c>
      <c r="M39" s="1272" t="n">
        <v>3.62691328471341</v>
      </c>
      <c r="N39" s="419" t="n">
        <v>-9.41348822542466</v>
      </c>
      <c r="O39" s="1221" t="n">
        <v>-8.06495143082354</v>
      </c>
      <c r="P39" s="420" t="s">
        <v>139</v>
      </c>
      <c r="Q39" s="1275" t="n">
        <v>50.7889300289609</v>
      </c>
    </row>
    <row r="40" customFormat="false" ht="12.75" hidden="false" customHeight="true" outlineLevel="0" collapsed="false">
      <c r="A40" s="1282"/>
      <c r="B40" s="1218" t="s">
        <v>1289</v>
      </c>
      <c r="C40" s="346" t="n">
        <v>0.234931517790416</v>
      </c>
      <c r="D40" s="346" t="s">
        <v>139</v>
      </c>
      <c r="E40" s="1214" t="s">
        <v>135</v>
      </c>
      <c r="F40" s="86" t="n">
        <v>-3.21238170376497</v>
      </c>
      <c r="G40" s="86" t="n">
        <v>-3.21238170376497</v>
      </c>
      <c r="H40" s="86" t="n">
        <v>-1.11609890354317</v>
      </c>
      <c r="I40" s="1215" t="n">
        <v>-0.304149203440923</v>
      </c>
      <c r="J40" s="152" t="s">
        <v>139</v>
      </c>
      <c r="K40" s="418" t="s">
        <v>135</v>
      </c>
      <c r="L40" s="419" t="n">
        <v>-0.754689709387666</v>
      </c>
      <c r="M40" s="1272" t="n">
        <v>-0.754689709387666</v>
      </c>
      <c r="N40" s="419" t="n">
        <v>-0.262206809413616</v>
      </c>
      <c r="O40" s="1221" t="n">
        <v>-0.071454233999122</v>
      </c>
      <c r="P40" s="420" t="s">
        <v>139</v>
      </c>
      <c r="Q40" s="1275" t="n">
        <v>3.99061942693482</v>
      </c>
    </row>
    <row r="41" customFormat="false" ht="12.75" hidden="false" customHeight="true" outlineLevel="0" collapsed="false">
      <c r="A41" s="1282"/>
      <c r="B41" s="1218" t="s">
        <v>1290</v>
      </c>
      <c r="C41" s="346" t="n">
        <v>0.355688529181926</v>
      </c>
      <c r="D41" s="346" t="s">
        <v>139</v>
      </c>
      <c r="E41" s="1213" t="n">
        <v>0.282387966476314</v>
      </c>
      <c r="F41" s="91" t="s">
        <v>135</v>
      </c>
      <c r="G41" s="86" t="n">
        <v>0.282387966476314</v>
      </c>
      <c r="H41" s="86" t="n">
        <v>-0.0667743249033674</v>
      </c>
      <c r="I41" s="1215" t="n">
        <v>-0.227437255934913</v>
      </c>
      <c r="J41" s="152" t="s">
        <v>139</v>
      </c>
      <c r="K41" s="419" t="n">
        <v>0.100442160454635</v>
      </c>
      <c r="L41" s="418" t="s">
        <v>135</v>
      </c>
      <c r="M41" s="1272" t="n">
        <v>0.100442160454635</v>
      </c>
      <c r="N41" s="419" t="n">
        <v>-0.0237508614119948</v>
      </c>
      <c r="O41" s="1221" t="n">
        <v>-0.0808968230446625</v>
      </c>
      <c r="P41" s="420" t="s">
        <v>139</v>
      </c>
      <c r="Q41" s="1275" t="n">
        <v>0.0154202546740818</v>
      </c>
    </row>
    <row r="42" customFormat="false" ht="12.75" hidden="false" customHeight="true" outlineLevel="0" collapsed="false">
      <c r="A42" s="1282"/>
      <c r="B42" s="1218" t="s">
        <v>1291</v>
      </c>
      <c r="C42" s="346" t="n">
        <v>0.599167360302311</v>
      </c>
      <c r="D42" s="346" t="s">
        <v>139</v>
      </c>
      <c r="E42" s="1214" t="s">
        <v>135</v>
      </c>
      <c r="F42" s="86" t="n">
        <v>-1.14974644207042</v>
      </c>
      <c r="G42" s="86" t="n">
        <v>-1.14974644207042</v>
      </c>
      <c r="H42" s="86" t="n">
        <v>-0.297039694503871</v>
      </c>
      <c r="I42" s="1215" t="n">
        <v>-0.190911316807171</v>
      </c>
      <c r="J42" s="152" t="s">
        <v>139</v>
      </c>
      <c r="K42" s="418" t="s">
        <v>135</v>
      </c>
      <c r="L42" s="419" t="n">
        <v>-0.688890540712307</v>
      </c>
      <c r="M42" s="1272" t="n">
        <v>-0.688890540712307</v>
      </c>
      <c r="N42" s="419" t="n">
        <v>-0.177976489660889</v>
      </c>
      <c r="O42" s="1221" t="n">
        <v>-0.114387829743191</v>
      </c>
      <c r="P42" s="420" t="s">
        <v>139</v>
      </c>
      <c r="Q42" s="1275" t="n">
        <v>3.59793448709342</v>
      </c>
    </row>
    <row r="43" customFormat="false" ht="12.75" hidden="false" customHeight="true" outlineLevel="0" collapsed="false">
      <c r="A43" s="1282"/>
      <c r="B43" s="1218" t="s">
        <v>1292</v>
      </c>
      <c r="C43" s="346" t="n">
        <v>0.461215839118418</v>
      </c>
      <c r="D43" s="346" t="s">
        <v>139</v>
      </c>
      <c r="E43" s="1213" t="n">
        <v>0.0348749609095356</v>
      </c>
      <c r="F43" s="91" t="s">
        <v>135</v>
      </c>
      <c r="G43" s="86" t="n">
        <v>0.0348749609095356</v>
      </c>
      <c r="H43" s="86" t="n">
        <v>-0.046896463293435</v>
      </c>
      <c r="I43" s="1215" t="n">
        <v>-0.267138914673576</v>
      </c>
      <c r="J43" s="152" t="s">
        <v>139</v>
      </c>
      <c r="K43" s="419" t="n">
        <v>0.0160848843601135</v>
      </c>
      <c r="L43" s="418" t="s">
        <v>135</v>
      </c>
      <c r="M43" s="1272" t="n">
        <v>0.0160848843601135</v>
      </c>
      <c r="N43" s="419" t="n">
        <v>-0.0216293916695677</v>
      </c>
      <c r="O43" s="1221" t="n">
        <v>-0.123208698692357</v>
      </c>
      <c r="P43" s="420" t="s">
        <v>139</v>
      </c>
      <c r="Q43" s="1275" t="n">
        <v>0.472095088673308</v>
      </c>
      <c r="R43" s="62"/>
    </row>
    <row r="44" customFormat="false" ht="12.75" hidden="false" customHeight="true" outlineLevel="0" collapsed="false">
      <c r="A44" s="1282"/>
      <c r="B44" s="1218" t="s">
        <v>1293</v>
      </c>
      <c r="C44" s="346" t="n">
        <v>1.28779981721391</v>
      </c>
      <c r="D44" s="346" t="s">
        <v>139</v>
      </c>
      <c r="E44" s="1214" t="s">
        <v>135</v>
      </c>
      <c r="F44" s="86" t="n">
        <v>-1.4046399677982</v>
      </c>
      <c r="G44" s="86" t="n">
        <v>-1.4046399677982</v>
      </c>
      <c r="H44" s="86" t="n">
        <v>0.351210459575557</v>
      </c>
      <c r="I44" s="1215" t="n">
        <v>-0.155989099957552</v>
      </c>
      <c r="J44" s="152" t="s">
        <v>139</v>
      </c>
      <c r="K44" s="418" t="s">
        <v>135</v>
      </c>
      <c r="L44" s="419" t="n">
        <v>-1.80889509378188</v>
      </c>
      <c r="M44" s="1272" t="n">
        <v>-1.80889509378188</v>
      </c>
      <c r="N44" s="419" t="n">
        <v>0.452288765645015</v>
      </c>
      <c r="O44" s="1221" t="n">
        <v>-0.200882734412698</v>
      </c>
      <c r="P44" s="420" t="s">
        <v>139</v>
      </c>
      <c r="Q44" s="1275" t="n">
        <v>5.7107932293484</v>
      </c>
    </row>
    <row r="45" customFormat="false" ht="12.75" hidden="false" customHeight="true" outlineLevel="0" collapsed="false">
      <c r="A45" s="1282"/>
      <c r="B45" s="1218" t="s">
        <v>1294</v>
      </c>
      <c r="C45" s="346" t="n">
        <v>3.5590615259236</v>
      </c>
      <c r="D45" s="346" t="s">
        <v>139</v>
      </c>
      <c r="E45" s="1214" t="s">
        <v>135</v>
      </c>
      <c r="F45" s="86" t="n">
        <v>-0.0689341302808778</v>
      </c>
      <c r="G45" s="86" t="n">
        <v>-0.0689341302808778</v>
      </c>
      <c r="H45" s="86" t="n">
        <v>-0.214994745938363</v>
      </c>
      <c r="I45" s="1215" t="n">
        <v>-0.0936428897188287</v>
      </c>
      <c r="J45" s="152" t="s">
        <v>139</v>
      </c>
      <c r="K45" s="418" t="s">
        <v>135</v>
      </c>
      <c r="L45" s="419" t="n">
        <v>-0.245340810905677</v>
      </c>
      <c r="M45" s="1272" t="n">
        <v>-0.245340810905677</v>
      </c>
      <c r="N45" s="419" t="n">
        <v>-0.765179528544947</v>
      </c>
      <c r="O45" s="1221" t="n">
        <v>-0.33328080597459</v>
      </c>
      <c r="P45" s="420" t="s">
        <v>139</v>
      </c>
      <c r="Q45" s="1275" t="n">
        <v>4.92727086655912</v>
      </c>
    </row>
    <row r="46" customFormat="false" ht="12.75" hidden="false" customHeight="true" outlineLevel="0" collapsed="false">
      <c r="A46" s="1282"/>
      <c r="B46" s="1218" t="s">
        <v>1295</v>
      </c>
      <c r="C46" s="346" t="n">
        <v>1.89993237040074</v>
      </c>
      <c r="D46" s="346" t="s">
        <v>139</v>
      </c>
      <c r="E46" s="1214" t="s">
        <v>135</v>
      </c>
      <c r="F46" s="86" t="n">
        <v>-3.30930602961111</v>
      </c>
      <c r="G46" s="86" t="n">
        <v>-3.30930602961111</v>
      </c>
      <c r="H46" s="86" t="n">
        <v>-1.16318479546196</v>
      </c>
      <c r="I46" s="1215" t="n">
        <v>-1.04954884012942</v>
      </c>
      <c r="J46" s="152" t="s">
        <v>139</v>
      </c>
      <c r="K46" s="418" t="s">
        <v>135</v>
      </c>
      <c r="L46" s="419" t="n">
        <v>-6.2874576492205</v>
      </c>
      <c r="M46" s="1272" t="n">
        <v>-6.2874576492205</v>
      </c>
      <c r="N46" s="419" t="n">
        <v>-2.20997244565614</v>
      </c>
      <c r="O46" s="1221" t="n">
        <v>-1.99407181567844</v>
      </c>
      <c r="P46" s="420" t="s">
        <v>139</v>
      </c>
      <c r="Q46" s="1275" t="n">
        <v>38.468840338702</v>
      </c>
    </row>
    <row r="47" customFormat="false" ht="12.75" hidden="false" customHeight="true" outlineLevel="0" collapsed="false">
      <c r="A47" s="1282"/>
      <c r="B47" s="1218" t="s">
        <v>1296</v>
      </c>
      <c r="C47" s="346" t="n">
        <v>2.57290390792491</v>
      </c>
      <c r="D47" s="346" t="s">
        <v>139</v>
      </c>
      <c r="E47" s="1213" t="n">
        <v>0.36141210655377</v>
      </c>
      <c r="F47" s="91" t="s">
        <v>135</v>
      </c>
      <c r="G47" s="86" t="n">
        <v>0.36141210655377</v>
      </c>
      <c r="H47" s="86" t="n">
        <v>-0.104199046021718</v>
      </c>
      <c r="I47" s="1215" t="n">
        <v>-1.02260653619784</v>
      </c>
      <c r="J47" s="152" t="s">
        <v>139</v>
      </c>
      <c r="K47" s="419" t="n">
        <v>0.929878621323568</v>
      </c>
      <c r="L47" s="418" t="s">
        <v>135</v>
      </c>
      <c r="M47" s="1272" t="n">
        <v>0.929878621323568</v>
      </c>
      <c r="N47" s="419" t="n">
        <v>-0.268094132711326</v>
      </c>
      <c r="O47" s="1221" t="n">
        <v>-2.63106835325297</v>
      </c>
      <c r="P47" s="420" t="s">
        <v>139</v>
      </c>
      <c r="Q47" s="1275" t="n">
        <v>7.22070750368268</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255520082852469</v>
      </c>
      <c r="D50" s="346" t="s">
        <v>139</v>
      </c>
      <c r="E50" s="1214" t="s">
        <v>135</v>
      </c>
      <c r="F50" s="86" t="n">
        <v>-0.907557426684398</v>
      </c>
      <c r="G50" s="86" t="n">
        <v>-0.907557426684398</v>
      </c>
      <c r="H50" s="86" t="n">
        <v>-0.533223824711634</v>
      </c>
      <c r="I50" s="1215" t="n">
        <v>-0.216794033228739</v>
      </c>
      <c r="J50" s="152" t="s">
        <v>139</v>
      </c>
      <c r="K50" s="418" t="s">
        <v>135</v>
      </c>
      <c r="L50" s="419" t="n">
        <v>-0.0231899148859771</v>
      </c>
      <c r="M50" s="1272" t="n">
        <v>-0.0231899148859771</v>
      </c>
      <c r="N50" s="419" t="n">
        <v>-0.0136249395869227</v>
      </c>
      <c r="O50" s="1221" t="n">
        <v>-0.00553952293325284</v>
      </c>
      <c r="P50" s="420" t="s">
        <v>139</v>
      </c>
      <c r="Q50" s="1275" t="n">
        <v>0.15529938382256</v>
      </c>
    </row>
    <row r="51" customFormat="false" ht="12.75" hidden="false" customHeight="true" outlineLevel="0" collapsed="false">
      <c r="A51" s="1282"/>
      <c r="B51" s="1218" t="s">
        <v>1300</v>
      </c>
      <c r="C51" s="346" t="n">
        <v>0.349581387391127</v>
      </c>
      <c r="D51" s="346" t="s">
        <v>139</v>
      </c>
      <c r="E51" s="1213" t="n">
        <v>0.0544834086375264</v>
      </c>
      <c r="F51" s="91" t="s">
        <v>135</v>
      </c>
      <c r="G51" s="86" t="n">
        <v>0.0544834086375264</v>
      </c>
      <c r="H51" s="86" t="n">
        <v>-0.0116331063622777</v>
      </c>
      <c r="I51" s="1215" t="n">
        <v>-0.25248722754322</v>
      </c>
      <c r="J51" s="152" t="s">
        <v>139</v>
      </c>
      <c r="K51" s="419" t="n">
        <v>0.0190463855813042</v>
      </c>
      <c r="L51" s="418" t="s">
        <v>135</v>
      </c>
      <c r="M51" s="1272" t="n">
        <v>0.0190463855813042</v>
      </c>
      <c r="N51" s="419" t="n">
        <v>-0.00406671746179357</v>
      </c>
      <c r="O51" s="1221" t="n">
        <v>-0.0882648353030979</v>
      </c>
      <c r="P51" s="420" t="s">
        <v>139</v>
      </c>
      <c r="Q51" s="1275" t="n">
        <v>0.268712279673154</v>
      </c>
    </row>
    <row r="52" customFormat="false" ht="12.75" hidden="false" customHeight="true" outlineLevel="0" collapsed="false">
      <c r="A52" s="1282"/>
      <c r="B52" s="1218" t="s">
        <v>1301</v>
      </c>
      <c r="C52" s="346" t="n">
        <v>0.000445564498064117</v>
      </c>
      <c r="D52" s="346" t="s">
        <v>139</v>
      </c>
      <c r="E52" s="1214" t="s">
        <v>135</v>
      </c>
      <c r="F52" s="86" t="n">
        <v>-0.231961404372954</v>
      </c>
      <c r="G52" s="86" t="n">
        <v>-0.231961404372954</v>
      </c>
      <c r="H52" s="86" t="n">
        <v>0.591557857086547</v>
      </c>
      <c r="I52" s="1215" t="n">
        <v>-0.117022674093062</v>
      </c>
      <c r="J52" s="152" t="s">
        <v>139</v>
      </c>
      <c r="K52" s="418" t="s">
        <v>135</v>
      </c>
      <c r="L52" s="419" t="n">
        <v>-0.000103353766709683</v>
      </c>
      <c r="M52" s="1272" t="n">
        <v>-0.000103353766709683</v>
      </c>
      <c r="N52" s="419" t="n">
        <v>0.000263577179668652</v>
      </c>
      <c r="O52" s="1221" t="n">
        <v>-5.21411490443959E-005</v>
      </c>
      <c r="P52" s="420" t="s">
        <v>139</v>
      </c>
      <c r="Q52" s="1275" t="n">
        <v>-0.000396301634353435</v>
      </c>
    </row>
    <row r="53" customFormat="false" ht="12.75" hidden="false" customHeight="true" outlineLevel="0" collapsed="false">
      <c r="A53" s="1282"/>
      <c r="B53" s="1218" t="s">
        <v>1302</v>
      </c>
      <c r="C53" s="346" t="n">
        <v>0.00133669135744544</v>
      </c>
      <c r="D53" s="346" t="s">
        <v>139</v>
      </c>
      <c r="E53" s="1213" t="n">
        <v>0.486471471898685</v>
      </c>
      <c r="F53" s="91" t="s">
        <v>135</v>
      </c>
      <c r="G53" s="86" t="n">
        <v>0.486471471898685</v>
      </c>
      <c r="H53" s="86" t="n">
        <v>-0.28720777657409</v>
      </c>
      <c r="I53" s="1215" t="n">
        <v>-0.136791955448669</v>
      </c>
      <c r="J53" s="152" t="s">
        <v>139</v>
      </c>
      <c r="K53" s="419" t="n">
        <v>0.000650262212130734</v>
      </c>
      <c r="L53" s="418" t="s">
        <v>135</v>
      </c>
      <c r="M53" s="1272" t="n">
        <v>0.000650262212130734</v>
      </c>
      <c r="N53" s="419" t="n">
        <v>-0.000383908152737707</v>
      </c>
      <c r="O53" s="1221" t="n">
        <v>-0.000182848624616298</v>
      </c>
      <c r="P53" s="420" t="s">
        <v>139</v>
      </c>
      <c r="Q53" s="1275" t="n">
        <v>-0.00030618659418134</v>
      </c>
    </row>
    <row r="54" customFormat="false" ht="12.75" hidden="false" customHeight="true" outlineLevel="0" collapsed="false">
      <c r="A54" s="1282"/>
      <c r="B54" s="1218" t="s">
        <v>1303</v>
      </c>
      <c r="C54" s="346" t="n">
        <v>0.00472140763335841</v>
      </c>
      <c r="D54" s="346" t="s">
        <v>139</v>
      </c>
      <c r="E54" s="1214" t="s">
        <v>135</v>
      </c>
      <c r="F54" s="86" t="n">
        <v>-1.2006809609842</v>
      </c>
      <c r="G54" s="86" t="n">
        <v>-1.2006809609842</v>
      </c>
      <c r="H54" s="86" t="n">
        <v>-0.439152129045231</v>
      </c>
      <c r="I54" s="1215" t="n">
        <v>-0.0731221036135353</v>
      </c>
      <c r="J54" s="152" t="s">
        <v>139</v>
      </c>
      <c r="K54" s="418" t="s">
        <v>135</v>
      </c>
      <c r="L54" s="419" t="n">
        <v>-0.00566890425441893</v>
      </c>
      <c r="M54" s="1272" t="n">
        <v>-0.00566890425441893</v>
      </c>
      <c r="N54" s="419" t="n">
        <v>-0.00207341621427975</v>
      </c>
      <c r="O54" s="1221" t="n">
        <v>-0.00034523925816817</v>
      </c>
      <c r="P54" s="420" t="s">
        <v>139</v>
      </c>
      <c r="Q54" s="1275" t="n">
        <v>0.0296543856651785</v>
      </c>
    </row>
    <row r="55" customFormat="false" ht="12.75" hidden="false" customHeight="true" outlineLevel="0" collapsed="false">
      <c r="A55" s="1282"/>
      <c r="B55" s="1218" t="s">
        <v>1304</v>
      </c>
      <c r="C55" s="346" t="n">
        <v>0.00606445531120176</v>
      </c>
      <c r="D55" s="346" t="s">
        <v>139</v>
      </c>
      <c r="E55" s="1213" t="n">
        <v>0.149375836572157</v>
      </c>
      <c r="F55" s="91" t="s">
        <v>135</v>
      </c>
      <c r="G55" s="86" t="n">
        <v>0.149375836572157</v>
      </c>
      <c r="H55" s="86" t="n">
        <v>-0.170123963975908</v>
      </c>
      <c r="I55" s="1215" t="n">
        <v>-0.181375137636447</v>
      </c>
      <c r="J55" s="152" t="s">
        <v>139</v>
      </c>
      <c r="K55" s="419" t="n">
        <v>0.000905883085465225</v>
      </c>
      <c r="L55" s="418" t="s">
        <v>135</v>
      </c>
      <c r="M55" s="1272" t="n">
        <v>0.000905883085465225</v>
      </c>
      <c r="N55" s="419" t="n">
        <v>-0.00103170917689639</v>
      </c>
      <c r="O55" s="1221" t="n">
        <v>-0.0010999414167593</v>
      </c>
      <c r="P55" s="420" t="s">
        <v>139</v>
      </c>
      <c r="Q55" s="1275" t="n">
        <v>0.00449448086336504</v>
      </c>
    </row>
    <row r="56" customFormat="false" ht="12.75" hidden="false" customHeight="true" outlineLevel="0" collapsed="false">
      <c r="A56" s="1282"/>
      <c r="B56" s="1218" t="s">
        <v>1305</v>
      </c>
      <c r="C56" s="346" t="n">
        <v>0.0015041509500283</v>
      </c>
      <c r="D56" s="346" t="s">
        <v>139</v>
      </c>
      <c r="E56" s="1213" t="n">
        <v>0.218129976823125</v>
      </c>
      <c r="F56" s="91" t="s">
        <v>135</v>
      </c>
      <c r="G56" s="86" t="n">
        <v>0.218129976823125</v>
      </c>
      <c r="H56" s="86" t="n">
        <v>-0.0201547990480686</v>
      </c>
      <c r="I56" s="1215" t="n">
        <v>-0.163859776321758</v>
      </c>
      <c r="J56" s="152" t="s">
        <v>139</v>
      </c>
      <c r="K56" s="419" t="n">
        <v>0.000328100411868154</v>
      </c>
      <c r="L56" s="418" t="s">
        <v>135</v>
      </c>
      <c r="M56" s="1272" t="n">
        <v>0.000328100411868154</v>
      </c>
      <c r="N56" s="419" t="n">
        <v>-3.03158601357819E-005</v>
      </c>
      <c r="O56" s="1221" t="n">
        <v>-0.000246469838225797</v>
      </c>
      <c r="P56" s="420" t="s">
        <v>139</v>
      </c>
      <c r="Q56" s="1275" t="n">
        <v>-0.000188153949524109</v>
      </c>
    </row>
    <row r="57" customFormat="false" ht="12.75" hidden="false" customHeight="true" outlineLevel="0" collapsed="false">
      <c r="A57" s="1282"/>
      <c r="B57" s="1218" t="s">
        <v>1306</v>
      </c>
      <c r="C57" s="346" t="n">
        <v>0.00450931073935689</v>
      </c>
      <c r="D57" s="346" t="s">
        <v>139</v>
      </c>
      <c r="E57" s="1213" t="n">
        <v>0.232924957314203</v>
      </c>
      <c r="F57" s="91" t="s">
        <v>135</v>
      </c>
      <c r="G57" s="86" t="n">
        <v>0.232924957314203</v>
      </c>
      <c r="H57" s="86" t="n">
        <v>-0.0459613496263115</v>
      </c>
      <c r="I57" s="1215" t="n">
        <v>-0.24210639459184</v>
      </c>
      <c r="J57" s="152" t="s">
        <v>139</v>
      </c>
      <c r="K57" s="419" t="n">
        <v>0.00105033101148118</v>
      </c>
      <c r="L57" s="418" t="s">
        <v>135</v>
      </c>
      <c r="M57" s="1272" t="n">
        <v>0.00105033101148118</v>
      </c>
      <c r="N57" s="419" t="n">
        <v>-0.000207254007465263</v>
      </c>
      <c r="O57" s="1221" t="n">
        <v>-0.00109173296519996</v>
      </c>
      <c r="P57" s="420" t="s">
        <v>139</v>
      </c>
      <c r="Q57" s="1275" t="n">
        <v>0.000911738524341493</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124478748513698</v>
      </c>
      <c r="D60" s="346" t="s">
        <v>139</v>
      </c>
      <c r="E60" s="1214" t="s">
        <v>135</v>
      </c>
      <c r="F60" s="86" t="n">
        <v>-0.455725091353857</v>
      </c>
      <c r="G60" s="86" t="n">
        <v>-0.455725091353857</v>
      </c>
      <c r="H60" s="86" t="n">
        <v>-0.376828417776585</v>
      </c>
      <c r="I60" s="1215" t="n">
        <v>-0.159112174530676</v>
      </c>
      <c r="J60" s="152" t="s">
        <v>139</v>
      </c>
      <c r="K60" s="418" t="s">
        <v>135</v>
      </c>
      <c r="L60" s="419" t="n">
        <v>-0.0567280890380188</v>
      </c>
      <c r="M60" s="1272" t="n">
        <v>-0.0567280890380188</v>
      </c>
      <c r="N60" s="419" t="n">
        <v>-0.0469071298492263</v>
      </c>
      <c r="O60" s="1221" t="n">
        <v>-0.0198060843588717</v>
      </c>
      <c r="P60" s="420" t="s">
        <v>139</v>
      </c>
      <c r="Q60" s="1275" t="n">
        <v>0.452618111902429</v>
      </c>
    </row>
    <row r="61" customFormat="false" ht="12.75" hidden="false" customHeight="true" outlineLevel="0" collapsed="false">
      <c r="A61" s="1282"/>
      <c r="B61" s="1218" t="s">
        <v>1310</v>
      </c>
      <c r="C61" s="346" t="n">
        <v>0.614923265684638</v>
      </c>
      <c r="D61" s="346" t="s">
        <v>139</v>
      </c>
      <c r="E61" s="1213" t="n">
        <v>0.184565489436924</v>
      </c>
      <c r="F61" s="91" t="s">
        <v>135</v>
      </c>
      <c r="G61" s="86" t="n">
        <v>0.184565489436924</v>
      </c>
      <c r="H61" s="86" t="n">
        <v>-0.0155750115314068</v>
      </c>
      <c r="I61" s="1215" t="n">
        <v>-0.224370789607894</v>
      </c>
      <c r="J61" s="152" t="s">
        <v>139</v>
      </c>
      <c r="K61" s="419" t="n">
        <v>0.113493613497237</v>
      </c>
      <c r="L61" s="418" t="s">
        <v>135</v>
      </c>
      <c r="M61" s="1272" t="n">
        <v>0.113493613497237</v>
      </c>
      <c r="N61" s="419" t="n">
        <v>-0.00957743695396857</v>
      </c>
      <c r="O61" s="1221" t="n">
        <v>-0.137970818669927</v>
      </c>
      <c r="P61" s="420" t="s">
        <v>139</v>
      </c>
      <c r="Q61" s="1275" t="n">
        <v>0.124867021131082</v>
      </c>
    </row>
    <row r="62" customFormat="false" ht="12.75" hidden="false" customHeight="true" outlineLevel="0" collapsed="false">
      <c r="A62" s="1282"/>
      <c r="B62" s="1218" t="s">
        <v>1311</v>
      </c>
      <c r="C62" s="346" t="n">
        <v>50.2535033881899</v>
      </c>
      <c r="D62" s="346" t="s">
        <v>139</v>
      </c>
      <c r="E62" s="1214" t="s">
        <v>135</v>
      </c>
      <c r="F62" s="86" t="n">
        <v>-1.51275092340421</v>
      </c>
      <c r="G62" s="86" t="n">
        <v>-1.51275092340421</v>
      </c>
      <c r="H62" s="86" t="n">
        <v>-0.538410768314364</v>
      </c>
      <c r="I62" s="1215" t="n">
        <v>-0.0762359639708127</v>
      </c>
      <c r="J62" s="152" t="s">
        <v>139</v>
      </c>
      <c r="K62" s="418" t="s">
        <v>135</v>
      </c>
      <c r="L62" s="419" t="n">
        <v>-76.0210336547807</v>
      </c>
      <c r="M62" s="1272" t="n">
        <v>-76.0210336547807</v>
      </c>
      <c r="N62" s="419" t="n">
        <v>-27.0570273697238</v>
      </c>
      <c r="O62" s="1221" t="n">
        <v>-3.83112427370916</v>
      </c>
      <c r="P62" s="420" t="s">
        <v>139</v>
      </c>
      <c r="Q62" s="1275" t="n">
        <v>392.00034609345</v>
      </c>
    </row>
    <row r="63" customFormat="false" ht="12.75" hidden="false" customHeight="true" outlineLevel="0" collapsed="false">
      <c r="A63" s="1282"/>
      <c r="B63" s="1218" t="s">
        <v>1312</v>
      </c>
      <c r="C63" s="346" t="n">
        <v>59.3344516296188</v>
      </c>
      <c r="D63" s="346" t="s">
        <v>139</v>
      </c>
      <c r="E63" s="1214" t="s">
        <v>135</v>
      </c>
      <c r="F63" s="86" t="n">
        <v>-0.047844314838817</v>
      </c>
      <c r="G63" s="86" t="n">
        <v>-0.047844314838817</v>
      </c>
      <c r="H63" s="86" t="n">
        <v>-0.033830132821935</v>
      </c>
      <c r="I63" s="1215" t="n">
        <v>-0.0827573421435758</v>
      </c>
      <c r="J63" s="152" t="s">
        <v>139</v>
      </c>
      <c r="K63" s="418" t="s">
        <v>135</v>
      </c>
      <c r="L63" s="419" t="n">
        <v>-2.83881618455604</v>
      </c>
      <c r="M63" s="1272" t="n">
        <v>-2.83881618455604</v>
      </c>
      <c r="N63" s="419" t="n">
        <v>-2.00729237954668</v>
      </c>
      <c r="O63" s="1221" t="n">
        <v>-4.91036151441381</v>
      </c>
      <c r="P63" s="420" t="s">
        <v>139</v>
      </c>
      <c r="Q63" s="1275" t="n">
        <v>35.7737236212273</v>
      </c>
    </row>
    <row r="64" customFormat="false" ht="12.75" hidden="false" customHeight="true" outlineLevel="0" collapsed="false">
      <c r="A64" s="1282"/>
      <c r="B64" s="1218" t="s">
        <v>1313</v>
      </c>
      <c r="C64" s="346" t="n">
        <v>0.964895684037383</v>
      </c>
      <c r="D64" s="346" t="s">
        <v>139</v>
      </c>
      <c r="E64" s="1214" t="s">
        <v>135</v>
      </c>
      <c r="F64" s="86" t="n">
        <v>-0.71163059210078</v>
      </c>
      <c r="G64" s="86" t="n">
        <v>-0.71163059210078</v>
      </c>
      <c r="H64" s="86" t="n">
        <v>0.0278153263430254</v>
      </c>
      <c r="I64" s="1215" t="n">
        <v>-0.287168299602681</v>
      </c>
      <c r="J64" s="152" t="s">
        <v>139</v>
      </c>
      <c r="K64" s="418" t="s">
        <v>135</v>
      </c>
      <c r="L64" s="419" t="n">
        <v>-0.68664928694701</v>
      </c>
      <c r="M64" s="1272" t="n">
        <v>-0.68664928694701</v>
      </c>
      <c r="N64" s="419" t="n">
        <v>0.0268388883384765</v>
      </c>
      <c r="O64" s="1221" t="n">
        <v>-0.277087452878981</v>
      </c>
      <c r="P64" s="420" t="s">
        <v>139</v>
      </c>
      <c r="Q64" s="1275" t="n">
        <v>3.43529212212089</v>
      </c>
    </row>
    <row r="65" customFormat="false" ht="12.75" hidden="false" customHeight="true" outlineLevel="0" collapsed="false">
      <c r="A65" s="1282"/>
      <c r="B65" s="1218" t="s">
        <v>1314</v>
      </c>
      <c r="C65" s="346" t="n">
        <v>0.504156824819678</v>
      </c>
      <c r="D65" s="346" t="s">
        <v>139</v>
      </c>
      <c r="E65" s="1214" t="s">
        <v>135</v>
      </c>
      <c r="F65" s="86" t="n">
        <v>-0.0268239343273481</v>
      </c>
      <c r="G65" s="86" t="n">
        <v>-0.0268239343273481</v>
      </c>
      <c r="H65" s="86" t="n">
        <v>0.00457150290089718</v>
      </c>
      <c r="I65" s="1215" t="n">
        <v>-0.142802114252441</v>
      </c>
      <c r="J65" s="152" t="s">
        <v>139</v>
      </c>
      <c r="K65" s="418" t="s">
        <v>135</v>
      </c>
      <c r="L65" s="419" t="n">
        <v>-0.0135234695596474</v>
      </c>
      <c r="M65" s="1272" t="n">
        <v>-0.0135234695596474</v>
      </c>
      <c r="N65" s="419" t="n">
        <v>0.00230475438717027</v>
      </c>
      <c r="O65" s="1221" t="n">
        <v>-0.0719946604990474</v>
      </c>
      <c r="P65" s="420" t="s">
        <v>139</v>
      </c>
      <c r="Q65" s="1275" t="n">
        <v>0.30511571079559</v>
      </c>
    </row>
    <row r="66" customFormat="false" ht="12.75" hidden="false" customHeight="true" outlineLevel="0" collapsed="false">
      <c r="A66" s="1282"/>
      <c r="B66" s="1218" t="s">
        <v>1315</v>
      </c>
      <c r="C66" s="346" t="n">
        <v>0.147500965774154</v>
      </c>
      <c r="D66" s="346" t="s">
        <v>139</v>
      </c>
      <c r="E66" s="1214" t="s">
        <v>135</v>
      </c>
      <c r="F66" s="86" t="n">
        <v>-1.13718262255471</v>
      </c>
      <c r="G66" s="86" t="n">
        <v>-1.13718262255471</v>
      </c>
      <c r="H66" s="86" t="n">
        <v>-0.179864411126742</v>
      </c>
      <c r="I66" s="1215" t="n">
        <v>-0.29650886994923</v>
      </c>
      <c r="J66" s="152" t="s">
        <v>139</v>
      </c>
      <c r="K66" s="418" t="s">
        <v>135</v>
      </c>
      <c r="L66" s="419" t="n">
        <v>-0.167735535088405</v>
      </c>
      <c r="M66" s="1272" t="n">
        <v>-0.167735535088405</v>
      </c>
      <c r="N66" s="419" t="n">
        <v>-0.026530174349594</v>
      </c>
      <c r="O66" s="1221" t="n">
        <v>-0.0437353446781145</v>
      </c>
      <c r="P66" s="420" t="s">
        <v>139</v>
      </c>
      <c r="Q66" s="1275" t="n">
        <v>0.872670531759084</v>
      </c>
    </row>
    <row r="67" customFormat="false" ht="12.75" hidden="false" customHeight="true" outlineLevel="0" collapsed="false">
      <c r="A67" s="1282"/>
      <c r="B67" s="1218" t="s">
        <v>1316</v>
      </c>
      <c r="C67" s="346" t="n">
        <v>0.187600548149806</v>
      </c>
      <c r="D67" s="346" t="s">
        <v>139</v>
      </c>
      <c r="E67" s="1214" t="s">
        <v>135</v>
      </c>
      <c r="F67" s="86" t="n">
        <v>-0.100658467949878</v>
      </c>
      <c r="G67" s="86" t="n">
        <v>-0.100658467949878</v>
      </c>
      <c r="H67" s="86" t="n">
        <v>-0.00493238582891064</v>
      </c>
      <c r="I67" s="1215" t="n">
        <v>-0.14651013189422</v>
      </c>
      <c r="J67" s="152" t="s">
        <v>139</v>
      </c>
      <c r="K67" s="418" t="s">
        <v>135</v>
      </c>
      <c r="L67" s="419" t="n">
        <v>-0.0188835837633168</v>
      </c>
      <c r="M67" s="1272" t="n">
        <v>-0.0188835837633168</v>
      </c>
      <c r="N67" s="419" t="n">
        <v>-0.000925318285189972</v>
      </c>
      <c r="O67" s="1221" t="n">
        <v>-0.027485381052856</v>
      </c>
      <c r="P67" s="420" t="s">
        <v>139</v>
      </c>
      <c r="Q67" s="1275" t="n">
        <v>0.173412371371664</v>
      </c>
    </row>
    <row r="68" customFormat="false" ht="12.75" hidden="false" customHeight="true" outlineLevel="0" collapsed="false">
      <c r="A68" s="1282"/>
      <c r="B68" s="1218" t="s">
        <v>1317</v>
      </c>
      <c r="C68" s="346" t="n">
        <v>0.74416742866006</v>
      </c>
      <c r="D68" s="346" t="s">
        <v>139</v>
      </c>
      <c r="E68" s="1214" t="s">
        <v>135</v>
      </c>
      <c r="F68" s="86" t="n">
        <v>-0.889586466910743</v>
      </c>
      <c r="G68" s="86" t="n">
        <v>-0.889586466910743</v>
      </c>
      <c r="H68" s="86" t="n">
        <v>-0.254185159199518</v>
      </c>
      <c r="I68" s="1215" t="n">
        <v>-0.338500824720763</v>
      </c>
      <c r="J68" s="152" t="s">
        <v>139</v>
      </c>
      <c r="K68" s="418" t="s">
        <v>135</v>
      </c>
      <c r="L68" s="419" t="n">
        <v>-0.662001273651755</v>
      </c>
      <c r="M68" s="1272" t="n">
        <v>-0.662001273651755</v>
      </c>
      <c r="N68" s="419" t="n">
        <v>-0.189156316325053</v>
      </c>
      <c r="O68" s="1221" t="n">
        <v>-0.25190128833176</v>
      </c>
      <c r="P68" s="420" t="s">
        <v>139</v>
      </c>
      <c r="Q68" s="1275" t="n">
        <v>4.04454922046475</v>
      </c>
    </row>
    <row r="69" customFormat="false" ht="12.75" hidden="false" customHeight="true" outlineLevel="0" collapsed="false">
      <c r="A69" s="1282"/>
      <c r="B69" s="1218" t="s">
        <v>1318</v>
      </c>
      <c r="C69" s="346" t="n">
        <v>0.929603380836394</v>
      </c>
      <c r="D69" s="346" t="s">
        <v>139</v>
      </c>
      <c r="E69" s="1213" t="n">
        <v>0.056914610422562</v>
      </c>
      <c r="F69" s="91" t="s">
        <v>135</v>
      </c>
      <c r="G69" s="86" t="n">
        <v>0.056914610422562</v>
      </c>
      <c r="H69" s="86" t="n">
        <v>-0.0232275956603917</v>
      </c>
      <c r="I69" s="1215" t="n">
        <v>-0.17222996365751</v>
      </c>
      <c r="J69" s="152" t="s">
        <v>139</v>
      </c>
      <c r="K69" s="419" t="n">
        <v>0.0529080142677999</v>
      </c>
      <c r="L69" s="418" t="s">
        <v>135</v>
      </c>
      <c r="M69" s="1272" t="n">
        <v>0.0529080142677999</v>
      </c>
      <c r="N69" s="419" t="n">
        <v>-0.0215924514546009</v>
      </c>
      <c r="O69" s="1221" t="n">
        <v>-0.160105556497351</v>
      </c>
      <c r="P69" s="420" t="s">
        <v>139</v>
      </c>
      <c r="Q69" s="1275" t="n">
        <v>0.472229976841891</v>
      </c>
    </row>
    <row r="70" customFormat="false" ht="12.75" hidden="false" customHeight="true" outlineLevel="0" collapsed="false">
      <c r="A70" s="1282"/>
      <c r="B70" s="1218" t="s">
        <v>1319</v>
      </c>
      <c r="C70" s="346" t="n">
        <v>2.18432889604581</v>
      </c>
      <c r="D70" s="346" t="s">
        <v>139</v>
      </c>
      <c r="E70" s="1214" t="s">
        <v>135</v>
      </c>
      <c r="F70" s="86" t="n">
        <v>-0.667772791210683</v>
      </c>
      <c r="G70" s="86" t="n">
        <v>-0.667772791210683</v>
      </c>
      <c r="H70" s="86" t="n">
        <v>-0.147271588148078</v>
      </c>
      <c r="I70" s="1215" t="n">
        <v>-0.115193869260153</v>
      </c>
      <c r="J70" s="152" t="s">
        <v>139</v>
      </c>
      <c r="K70" s="418" t="s">
        <v>135</v>
      </c>
      <c r="L70" s="419" t="n">
        <v>-1.45863540383466</v>
      </c>
      <c r="M70" s="1272" t="n">
        <v>-1.45863540383466</v>
      </c>
      <c r="N70" s="419" t="n">
        <v>-0.321689585558404</v>
      </c>
      <c r="O70" s="1221" t="n">
        <v>-0.251621297272276</v>
      </c>
      <c r="P70" s="420" t="s">
        <v>139</v>
      </c>
      <c r="Q70" s="1275" t="n">
        <v>7.45046971777292</v>
      </c>
    </row>
    <row r="71" customFormat="false" ht="12.75" hidden="false" customHeight="true" outlineLevel="0" collapsed="false">
      <c r="A71" s="1282"/>
      <c r="B71" s="1218" t="s">
        <v>1320</v>
      </c>
      <c r="C71" s="346" t="n">
        <v>2.48354575287532</v>
      </c>
      <c r="D71" s="346" t="s">
        <v>139</v>
      </c>
      <c r="E71" s="1214" t="s">
        <v>135</v>
      </c>
      <c r="F71" s="86" t="n">
        <v>-0.0213121287403713</v>
      </c>
      <c r="G71" s="86" t="n">
        <v>-0.0213121287403713</v>
      </c>
      <c r="H71" s="86" t="n">
        <v>0.00139253124224756</v>
      </c>
      <c r="I71" s="1215" t="n">
        <v>-0.120646778157228</v>
      </c>
      <c r="J71" s="152" t="s">
        <v>139</v>
      </c>
      <c r="K71" s="418" t="s">
        <v>135</v>
      </c>
      <c r="L71" s="419" t="n">
        <v>-0.0529296468178813</v>
      </c>
      <c r="M71" s="1272" t="n">
        <v>-0.0529296468178813</v>
      </c>
      <c r="N71" s="419" t="n">
        <v>0.00345841505243011</v>
      </c>
      <c r="O71" s="1221" t="n">
        <v>-0.299631793490474</v>
      </c>
      <c r="P71" s="420" t="s">
        <v>139</v>
      </c>
      <c r="Q71" s="1275" t="n">
        <v>1.28004442593839</v>
      </c>
    </row>
    <row r="72" customFormat="false" ht="12.75" hidden="false" customHeight="true" outlineLevel="0" collapsed="false">
      <c r="A72" s="1282"/>
      <c r="B72" s="1218" t="s">
        <v>1321</v>
      </c>
      <c r="C72" s="346" t="n">
        <v>48.455114208375</v>
      </c>
      <c r="D72" s="346" t="s">
        <v>139</v>
      </c>
      <c r="E72" s="1214" t="s">
        <v>135</v>
      </c>
      <c r="F72" s="86" t="n">
        <v>-4.69259196874407</v>
      </c>
      <c r="G72" s="86" t="n">
        <v>-4.69259196874407</v>
      </c>
      <c r="H72" s="86" t="n">
        <v>-2.04379999777401</v>
      </c>
      <c r="I72" s="1215" t="n">
        <v>0.045340776055182</v>
      </c>
      <c r="J72" s="152" t="s">
        <v>139</v>
      </c>
      <c r="K72" s="418" t="s">
        <v>135</v>
      </c>
      <c r="L72" s="419" t="n">
        <v>-227.380079778797</v>
      </c>
      <c r="M72" s="1272" t="n">
        <v>-227.380079778797</v>
      </c>
      <c r="N72" s="419" t="n">
        <v>-99.0325623112164</v>
      </c>
      <c r="O72" s="1221" t="n">
        <v>2.1969924820502</v>
      </c>
      <c r="P72" s="420" t="s">
        <v>139</v>
      </c>
      <c r="Q72" s="1275" t="n">
        <v>1188.7907152292</v>
      </c>
    </row>
    <row r="73" customFormat="false" ht="12.75" hidden="false" customHeight="true" outlineLevel="0" collapsed="false">
      <c r="A73" s="1282"/>
      <c r="B73" s="1218" t="s">
        <v>1322</v>
      </c>
      <c r="C73" s="346" t="n">
        <v>29.9848650283412</v>
      </c>
      <c r="D73" s="346" t="s">
        <v>139</v>
      </c>
      <c r="E73" s="1214" t="s">
        <v>135</v>
      </c>
      <c r="F73" s="86" t="n">
        <v>-0.401427907764896</v>
      </c>
      <c r="G73" s="86" t="n">
        <v>-0.401427907764896</v>
      </c>
      <c r="H73" s="86" t="n">
        <v>-0.0124217112638198</v>
      </c>
      <c r="I73" s="1215" t="n">
        <v>-0.00992214288342414</v>
      </c>
      <c r="J73" s="152" t="s">
        <v>139</v>
      </c>
      <c r="K73" s="418" t="s">
        <v>135</v>
      </c>
      <c r="L73" s="419" t="n">
        <v>-12.0367616329398</v>
      </c>
      <c r="M73" s="1272" t="n">
        <v>-12.0367616329398</v>
      </c>
      <c r="N73" s="419" t="n">
        <v>-0.372463335666662</v>
      </c>
      <c r="O73" s="1221" t="n">
        <v>-0.297514115151389</v>
      </c>
      <c r="P73" s="420" t="s">
        <v>139</v>
      </c>
      <c r="Q73" s="1275" t="n">
        <v>46.5913766404455</v>
      </c>
    </row>
    <row r="74" customFormat="false" ht="12.75" hidden="false" customHeight="true" outlineLevel="0" collapsed="false">
      <c r="A74" s="1282"/>
      <c r="B74" s="1218" t="s">
        <v>1323</v>
      </c>
      <c r="C74" s="346" t="n">
        <v>10.1815174873166</v>
      </c>
      <c r="D74" s="346" t="s">
        <v>139</v>
      </c>
      <c r="E74" s="1214" t="s">
        <v>135</v>
      </c>
      <c r="F74" s="86" t="n">
        <v>-1.61145729837067</v>
      </c>
      <c r="G74" s="86" t="n">
        <v>-1.61145729837067</v>
      </c>
      <c r="H74" s="86" t="n">
        <v>-0.290727994566516</v>
      </c>
      <c r="I74" s="1215" t="n">
        <v>0.0350733158607845</v>
      </c>
      <c r="J74" s="152" t="s">
        <v>139</v>
      </c>
      <c r="K74" s="418" t="s">
        <v>135</v>
      </c>
      <c r="L74" s="419" t="n">
        <v>-16.4070806634249</v>
      </c>
      <c r="M74" s="1272" t="n">
        <v>-16.4070806634249</v>
      </c>
      <c r="N74" s="419" t="n">
        <v>-2.96005216073147</v>
      </c>
      <c r="O74" s="1221" t="n">
        <v>0.357099578774756</v>
      </c>
      <c r="P74" s="420" t="s">
        <v>139</v>
      </c>
      <c r="Q74" s="1275" t="n">
        <v>69.703455233066</v>
      </c>
    </row>
    <row r="75" customFormat="false" ht="12.75" hidden="false" customHeight="true" outlineLevel="0" collapsed="false">
      <c r="A75" s="1282"/>
      <c r="B75" s="1218" t="s">
        <v>1324</v>
      </c>
      <c r="C75" s="346" t="n">
        <v>9.95313779052068</v>
      </c>
      <c r="D75" s="346" t="s">
        <v>139</v>
      </c>
      <c r="E75" s="1214" t="s">
        <v>135</v>
      </c>
      <c r="F75" s="86" t="n">
        <v>-0.0355981713813364</v>
      </c>
      <c r="G75" s="86" t="n">
        <v>-0.0355981713813364</v>
      </c>
      <c r="H75" s="86" t="n">
        <v>-0.0268712048964938</v>
      </c>
      <c r="I75" s="1215" t="n">
        <v>-0.0617311418009995</v>
      </c>
      <c r="J75" s="152" t="s">
        <v>139</v>
      </c>
      <c r="K75" s="418" t="s">
        <v>135</v>
      </c>
      <c r="L75" s="419" t="n">
        <v>-0.354313504849011</v>
      </c>
      <c r="M75" s="1272" t="n">
        <v>-0.354313504849011</v>
      </c>
      <c r="N75" s="419" t="n">
        <v>-0.267452804932117</v>
      </c>
      <c r="O75" s="1221" t="n">
        <v>-0.614418560311519</v>
      </c>
      <c r="P75" s="420" t="s">
        <v>139</v>
      </c>
      <c r="Q75" s="1275" t="n">
        <v>4.53267785700638</v>
      </c>
    </row>
    <row r="76" customFormat="false" ht="12.75" hidden="false" customHeight="true" outlineLevel="0" collapsed="false">
      <c r="A76" s="1282"/>
      <c r="B76" s="1218" t="s">
        <v>1325</v>
      </c>
      <c r="C76" s="346" t="n">
        <v>3.36924093275936</v>
      </c>
      <c r="D76" s="346" t="s">
        <v>139</v>
      </c>
      <c r="E76" s="1214" t="s">
        <v>135</v>
      </c>
      <c r="F76" s="86" t="n">
        <v>-3.57491690782621</v>
      </c>
      <c r="G76" s="86" t="n">
        <v>-3.57491690782621</v>
      </c>
      <c r="H76" s="86" t="n">
        <v>-1.41064374138069</v>
      </c>
      <c r="I76" s="1215" t="n">
        <v>0.174683988271363</v>
      </c>
      <c r="J76" s="152" t="s">
        <v>139</v>
      </c>
      <c r="K76" s="418" t="s">
        <v>135</v>
      </c>
      <c r="L76" s="419" t="n">
        <v>-12.0447563770616</v>
      </c>
      <c r="M76" s="1272" t="n">
        <v>-12.0447563770616</v>
      </c>
      <c r="N76" s="419" t="n">
        <v>-4.75279863500062</v>
      </c>
      <c r="O76" s="1221" t="n">
        <v>0.588552443581532</v>
      </c>
      <c r="P76" s="420" t="s">
        <v>139</v>
      </c>
      <c r="Q76" s="1275" t="n">
        <v>59.4330094177626</v>
      </c>
    </row>
    <row r="77" customFormat="false" ht="12.75" hidden="false" customHeight="true" outlineLevel="0" collapsed="false">
      <c r="A77" s="1282"/>
      <c r="B77" s="1218" t="s">
        <v>1326</v>
      </c>
      <c r="C77" s="346" t="n">
        <v>1.9057973682381</v>
      </c>
      <c r="D77" s="346" t="s">
        <v>139</v>
      </c>
      <c r="E77" s="1214" t="s">
        <v>135</v>
      </c>
      <c r="F77" s="86" t="n">
        <v>-0.480407462062111</v>
      </c>
      <c r="G77" s="86" t="n">
        <v>-0.480407462062111</v>
      </c>
      <c r="H77" s="86" t="n">
        <v>0.07020969634583</v>
      </c>
      <c r="I77" s="1215" t="n">
        <v>-0.0222803381978391</v>
      </c>
      <c r="J77" s="152" t="s">
        <v>139</v>
      </c>
      <c r="K77" s="418" t="s">
        <v>135</v>
      </c>
      <c r="L77" s="419" t="n">
        <v>-0.915559276879916</v>
      </c>
      <c r="M77" s="1272" t="n">
        <v>-0.915559276879916</v>
      </c>
      <c r="N77" s="419" t="n">
        <v>0.133805454520679</v>
      </c>
      <c r="O77" s="1221" t="n">
        <v>-0.0424618099008965</v>
      </c>
      <c r="P77" s="420" t="s">
        <v>139</v>
      </c>
      <c r="Q77" s="1275" t="n">
        <v>3.02212398495383</v>
      </c>
    </row>
    <row r="78" customFormat="false" ht="12.75" hidden="false" customHeight="true" outlineLevel="0" collapsed="false">
      <c r="A78" s="1282"/>
      <c r="B78" s="1218" t="s">
        <v>1327</v>
      </c>
      <c r="C78" s="346" t="n">
        <v>123.942881393106</v>
      </c>
      <c r="D78" s="346" t="s">
        <v>139</v>
      </c>
      <c r="E78" s="1214" t="s">
        <v>135</v>
      </c>
      <c r="F78" s="86" t="n">
        <v>-2.49973705899159</v>
      </c>
      <c r="G78" s="86" t="n">
        <v>-2.49973705899159</v>
      </c>
      <c r="H78" s="86" t="n">
        <v>-0.435969113981126</v>
      </c>
      <c r="I78" s="1215" t="n">
        <v>-0.053124617180644</v>
      </c>
      <c r="J78" s="152" t="s">
        <v>139</v>
      </c>
      <c r="K78" s="418" t="s">
        <v>135</v>
      </c>
      <c r="L78" s="419" t="n">
        <v>-309.824613816546</v>
      </c>
      <c r="M78" s="1272" t="n">
        <v>-309.824613816546</v>
      </c>
      <c r="N78" s="419" t="n">
        <v>-54.0352681852202</v>
      </c>
      <c r="O78" s="1221" t="n">
        <v>-6.58441812627472</v>
      </c>
      <c r="P78" s="420" t="s">
        <v>139</v>
      </c>
      <c r="Q78" s="1275" t="n">
        <v>1358.29576713615</v>
      </c>
    </row>
    <row r="79" customFormat="false" ht="12.75" hidden="false" customHeight="true" outlineLevel="0" collapsed="false">
      <c r="A79" s="1282"/>
      <c r="B79" s="1218" t="s">
        <v>1328</v>
      </c>
      <c r="C79" s="346" t="n">
        <v>101.006874116497</v>
      </c>
      <c r="D79" s="346" t="s">
        <v>139</v>
      </c>
      <c r="E79" s="1214" t="s">
        <v>135</v>
      </c>
      <c r="F79" s="86" t="n">
        <v>-0.274358114167875</v>
      </c>
      <c r="G79" s="86" t="n">
        <v>-0.274358114167875</v>
      </c>
      <c r="H79" s="86" t="n">
        <v>-0.00148921330368274</v>
      </c>
      <c r="I79" s="1215" t="n">
        <v>-0.0676345444004826</v>
      </c>
      <c r="J79" s="152" t="s">
        <v>139</v>
      </c>
      <c r="K79" s="418" t="s">
        <v>135</v>
      </c>
      <c r="L79" s="419" t="n">
        <v>-27.7120555005941</v>
      </c>
      <c r="M79" s="1272" t="n">
        <v>-27.7120555005941</v>
      </c>
      <c r="N79" s="419" t="n">
        <v>-0.150420780697695</v>
      </c>
      <c r="O79" s="1221" t="n">
        <v>-6.83155391218617</v>
      </c>
      <c r="P79" s="420" t="s">
        <v>139</v>
      </c>
      <c r="Q79" s="1275" t="n">
        <v>127.211444042753</v>
      </c>
    </row>
    <row r="80" customFormat="false" ht="12.75" hidden="false" customHeight="true" outlineLevel="0" collapsed="false">
      <c r="A80" s="1282"/>
      <c r="B80" s="1218" t="s">
        <v>1329</v>
      </c>
      <c r="C80" s="346" t="n">
        <v>0.173451795693169</v>
      </c>
      <c r="D80" s="346" t="s">
        <v>139</v>
      </c>
      <c r="E80" s="1214" t="s">
        <v>135</v>
      </c>
      <c r="F80" s="86" t="n">
        <v>-3.13509609113435</v>
      </c>
      <c r="G80" s="86" t="n">
        <v>-3.13509609113435</v>
      </c>
      <c r="H80" s="86" t="n">
        <v>-0.0900080140791863</v>
      </c>
      <c r="I80" s="1215" t="n">
        <v>-0.609553340282656</v>
      </c>
      <c r="J80" s="152" t="s">
        <v>139</v>
      </c>
      <c r="K80" s="418" t="s">
        <v>135</v>
      </c>
      <c r="L80" s="419" t="n">
        <v>-0.543788046677888</v>
      </c>
      <c r="M80" s="1272" t="n">
        <v>-0.543788046677888</v>
      </c>
      <c r="N80" s="419" t="n">
        <v>-0.0156120516688109</v>
      </c>
      <c r="O80" s="1221" t="n">
        <v>-0.105728121442796</v>
      </c>
      <c r="P80" s="420" t="s">
        <v>139</v>
      </c>
      <c r="Q80" s="1275" t="n">
        <v>2.43880347256148</v>
      </c>
    </row>
    <row r="81" customFormat="false" ht="12.75" hidden="false" customHeight="true" outlineLevel="0" collapsed="false">
      <c r="A81" s="1282"/>
      <c r="B81" s="1218" t="s">
        <v>1330</v>
      </c>
      <c r="C81" s="346" t="n">
        <v>0.079293669546667</v>
      </c>
      <c r="D81" s="346" t="s">
        <v>139</v>
      </c>
      <c r="E81" s="1214" t="s">
        <v>135</v>
      </c>
      <c r="F81" s="86" t="n">
        <v>-0.277566777020141</v>
      </c>
      <c r="G81" s="86" t="n">
        <v>-0.277566777020141</v>
      </c>
      <c r="H81" s="86" t="n">
        <v>0.142815394732823</v>
      </c>
      <c r="I81" s="1215" t="n">
        <v>0.019537563037907</v>
      </c>
      <c r="J81" s="152" t="s">
        <v>139</v>
      </c>
      <c r="K81" s="418" t="s">
        <v>135</v>
      </c>
      <c r="L81" s="419" t="n">
        <v>-0.0220092882941685</v>
      </c>
      <c r="M81" s="1272" t="n">
        <v>-0.0220092882941685</v>
      </c>
      <c r="N81" s="419" t="n">
        <v>0.0113243567161213</v>
      </c>
      <c r="O81" s="1221" t="n">
        <v>0.00154920506727497</v>
      </c>
      <c r="P81" s="420" t="s">
        <v>139</v>
      </c>
      <c r="Q81" s="1275" t="n">
        <v>0.0334976638728315</v>
      </c>
    </row>
    <row r="82" customFormat="false" ht="12.75" hidden="false" customHeight="true" outlineLevel="0" collapsed="false">
      <c r="A82" s="1282"/>
      <c r="B82" s="1218" t="s">
        <v>1331</v>
      </c>
      <c r="C82" s="346" t="n">
        <v>0.0475803271839211</v>
      </c>
      <c r="D82" s="346" t="s">
        <v>139</v>
      </c>
      <c r="E82" s="1214" t="s">
        <v>135</v>
      </c>
      <c r="F82" s="86" t="n">
        <v>-61.6809322575531</v>
      </c>
      <c r="G82" s="86" t="n">
        <v>-61.6809322575531</v>
      </c>
      <c r="H82" s="86" t="n">
        <v>11.8275346785985</v>
      </c>
      <c r="I82" s="1215" t="n">
        <v>0.611491473274499</v>
      </c>
      <c r="J82" s="152" t="s">
        <v>139</v>
      </c>
      <c r="K82" s="418" t="s">
        <v>135</v>
      </c>
      <c r="L82" s="419" t="n">
        <v>-2.93479893782365</v>
      </c>
      <c r="M82" s="1272" t="n">
        <v>-2.93479893782365</v>
      </c>
      <c r="N82" s="419" t="n">
        <v>0.562757969786891</v>
      </c>
      <c r="O82" s="1221" t="n">
        <v>0.0290949643685786</v>
      </c>
      <c r="P82" s="420" t="s">
        <v>139</v>
      </c>
      <c r="Q82" s="1275" t="n">
        <v>8.59080201345</v>
      </c>
    </row>
    <row r="83" customFormat="false" ht="12.75" hidden="false" customHeight="true" outlineLevel="0" collapsed="false">
      <c r="A83" s="1282"/>
      <c r="B83" s="1218" t="s">
        <v>1332</v>
      </c>
      <c r="C83" s="346" t="n">
        <v>0.00921470467941648</v>
      </c>
      <c r="D83" s="346" t="s">
        <v>139</v>
      </c>
      <c r="E83" s="1214" t="s">
        <v>135</v>
      </c>
      <c r="F83" s="86" t="n">
        <v>-6.40779335835192</v>
      </c>
      <c r="G83" s="86" t="n">
        <v>-6.40779335835192</v>
      </c>
      <c r="H83" s="86" t="n">
        <v>0.409983377976948</v>
      </c>
      <c r="I83" s="1215" t="n">
        <v>-0.029332064489534</v>
      </c>
      <c r="J83" s="152" t="s">
        <v>139</v>
      </c>
      <c r="K83" s="418" t="s">
        <v>135</v>
      </c>
      <c r="L83" s="419" t="n">
        <v>-0.0590459234439393</v>
      </c>
      <c r="M83" s="1272" t="n">
        <v>-0.0590459234439393</v>
      </c>
      <c r="N83" s="419" t="n">
        <v>0.00377787575152716</v>
      </c>
      <c r="O83" s="1221" t="n">
        <v>-0.000270286311908655</v>
      </c>
      <c r="P83" s="420" t="s">
        <v>139</v>
      </c>
      <c r="Q83" s="1275" t="n">
        <v>0.203640558015843</v>
      </c>
    </row>
    <row r="84" customFormat="false" ht="12.75" hidden="false" customHeight="true" outlineLevel="0" collapsed="false">
      <c r="A84" s="1282"/>
      <c r="B84" s="1218" t="s">
        <v>1333</v>
      </c>
      <c r="C84" s="346" t="n">
        <v>6.29397082348502</v>
      </c>
      <c r="D84" s="346" t="s">
        <v>139</v>
      </c>
      <c r="E84" s="1214" t="s">
        <v>135</v>
      </c>
      <c r="F84" s="86" t="n">
        <v>-3.84148862953218</v>
      </c>
      <c r="G84" s="86" t="n">
        <v>-3.84148862953218</v>
      </c>
      <c r="H84" s="86" t="n">
        <v>-0.403968745156483</v>
      </c>
      <c r="I84" s="1215" t="n">
        <v>-0.364445655280896</v>
      </c>
      <c r="J84" s="152" t="s">
        <v>139</v>
      </c>
      <c r="K84" s="418" t="s">
        <v>135</v>
      </c>
      <c r="L84" s="419" t="n">
        <v>-24.178217353025</v>
      </c>
      <c r="M84" s="1272" t="n">
        <v>-24.178217353025</v>
      </c>
      <c r="N84" s="419" t="n">
        <v>-2.54256749561476</v>
      </c>
      <c r="O84" s="1221" t="n">
        <v>-2.29381032108384</v>
      </c>
      <c r="P84" s="420" t="s">
        <v>139</v>
      </c>
      <c r="Q84" s="1275" t="n">
        <v>106.386848955653</v>
      </c>
    </row>
    <row r="85" customFormat="false" ht="12.75" hidden="false" customHeight="true" outlineLevel="0" collapsed="false">
      <c r="A85" s="1282"/>
      <c r="B85" s="1218" t="s">
        <v>1334</v>
      </c>
      <c r="C85" s="346" t="n">
        <v>4.79396192256796</v>
      </c>
      <c r="D85" s="346" t="s">
        <v>139</v>
      </c>
      <c r="E85" s="1214" t="s">
        <v>135</v>
      </c>
      <c r="F85" s="86" t="n">
        <v>-0.847878471413724</v>
      </c>
      <c r="G85" s="86" t="n">
        <v>-0.847878471413724</v>
      </c>
      <c r="H85" s="86" t="n">
        <v>-0.0197042130208699</v>
      </c>
      <c r="I85" s="1215" t="n">
        <v>-0.0805471686390813</v>
      </c>
      <c r="J85" s="152" t="s">
        <v>139</v>
      </c>
      <c r="K85" s="418" t="s">
        <v>135</v>
      </c>
      <c r="L85" s="419" t="n">
        <v>-4.06469710692252</v>
      </c>
      <c r="M85" s="1272" t="n">
        <v>-4.06469710692252</v>
      </c>
      <c r="N85" s="419" t="n">
        <v>-0.0944612469362179</v>
      </c>
      <c r="O85" s="1221" t="n">
        <v>-0.386140059426416</v>
      </c>
      <c r="P85" s="420" t="s">
        <v>139</v>
      </c>
      <c r="Q85" s="1275" t="n">
        <v>16.6660941820456</v>
      </c>
    </row>
    <row r="86" customFormat="false" ht="12.75" hidden="false" customHeight="true" outlineLevel="0" collapsed="false">
      <c r="A86" s="1282"/>
      <c r="B86" s="1218" t="s">
        <v>1335</v>
      </c>
      <c r="C86" s="346" t="n">
        <v>0.267427543588835</v>
      </c>
      <c r="D86" s="346" t="s">
        <v>139</v>
      </c>
      <c r="E86" s="1214" t="s">
        <v>135</v>
      </c>
      <c r="F86" s="86" t="n">
        <v>-3.31025802128106</v>
      </c>
      <c r="G86" s="86" t="n">
        <v>-3.31025802128106</v>
      </c>
      <c r="H86" s="86" t="n">
        <v>-0.866366573581208</v>
      </c>
      <c r="I86" s="1215" t="n">
        <v>-0.145552186272477</v>
      </c>
      <c r="J86" s="152" t="s">
        <v>139</v>
      </c>
      <c r="K86" s="418" t="s">
        <v>135</v>
      </c>
      <c r="L86" s="419" t="n">
        <v>-0.88525417127643</v>
      </c>
      <c r="M86" s="1272" t="n">
        <v>-0.88525417127643</v>
      </c>
      <c r="N86" s="419" t="n">
        <v>-0.231690284620298</v>
      </c>
      <c r="O86" s="1221" t="n">
        <v>-0.0389246636388332</v>
      </c>
      <c r="P86" s="420" t="s">
        <v>139</v>
      </c>
      <c r="Q86" s="1275" t="n">
        <v>4.2381867716304</v>
      </c>
    </row>
    <row r="87" customFormat="false" ht="12.75" hidden="false" customHeight="true" outlineLevel="0" collapsed="false">
      <c r="A87" s="1282"/>
      <c r="B87" s="1218" t="s">
        <v>1336</v>
      </c>
      <c r="C87" s="346" t="n">
        <v>0.215728617162581</v>
      </c>
      <c r="D87" s="346" t="s">
        <v>139</v>
      </c>
      <c r="E87" s="1213" t="n">
        <v>0.188101632938537</v>
      </c>
      <c r="F87" s="91" t="s">
        <v>135</v>
      </c>
      <c r="G87" s="86" t="n">
        <v>0.188101632938537</v>
      </c>
      <c r="H87" s="86" t="n">
        <v>-0.0804851426640015</v>
      </c>
      <c r="I87" s="1215" t="n">
        <v>-0.253916235003782</v>
      </c>
      <c r="J87" s="152" t="s">
        <v>139</v>
      </c>
      <c r="K87" s="419" t="n">
        <v>0.040578905159854</v>
      </c>
      <c r="L87" s="418" t="s">
        <v>135</v>
      </c>
      <c r="M87" s="1272" t="n">
        <v>0.040578905159854</v>
      </c>
      <c r="N87" s="419" t="n">
        <v>-0.0173629485290381</v>
      </c>
      <c r="O87" s="1221" t="n">
        <v>-0.0547769982524948</v>
      </c>
      <c r="P87" s="420" t="s">
        <v>139</v>
      </c>
      <c r="Q87" s="1275" t="n">
        <v>0.115723819279489</v>
      </c>
    </row>
    <row r="88" customFormat="false" ht="12.75" hidden="false" customHeight="true" outlineLevel="0" collapsed="false">
      <c r="A88" s="1282"/>
      <c r="B88" s="1218" t="s">
        <v>1337</v>
      </c>
      <c r="C88" s="346" t="n">
        <v>0.142413598093112</v>
      </c>
      <c r="D88" s="346" t="s">
        <v>139</v>
      </c>
      <c r="E88" s="1214" t="s">
        <v>135</v>
      </c>
      <c r="F88" s="86" t="n">
        <v>-1.21678190747563</v>
      </c>
      <c r="G88" s="86" t="n">
        <v>-1.21678190747563</v>
      </c>
      <c r="H88" s="86" t="n">
        <v>0.172031319054175</v>
      </c>
      <c r="I88" s="1215" t="n">
        <v>0.0726418387945734</v>
      </c>
      <c r="J88" s="152" t="s">
        <v>139</v>
      </c>
      <c r="K88" s="418" t="s">
        <v>135</v>
      </c>
      <c r="L88" s="419" t="n">
        <v>-0.173286289538204</v>
      </c>
      <c r="M88" s="1272" t="n">
        <v>-0.173286289538204</v>
      </c>
      <c r="N88" s="419" t="n">
        <v>0.0244995991312092</v>
      </c>
      <c r="O88" s="1221" t="n">
        <v>0.010345185634835</v>
      </c>
      <c r="P88" s="420" t="s">
        <v>139</v>
      </c>
      <c r="Q88" s="1275" t="n">
        <v>0.507618850831253</v>
      </c>
    </row>
    <row r="89" customFormat="false" ht="12.75" hidden="false" customHeight="true" outlineLevel="0" collapsed="false">
      <c r="A89" s="1282"/>
      <c r="B89" s="1218" t="s">
        <v>1338</v>
      </c>
      <c r="C89" s="346" t="n">
        <v>0.069899056107456</v>
      </c>
      <c r="D89" s="346" t="s">
        <v>139</v>
      </c>
      <c r="E89" s="1213" t="n">
        <v>0.696569337219797</v>
      </c>
      <c r="F89" s="91" t="s">
        <v>135</v>
      </c>
      <c r="G89" s="86" t="n">
        <v>0.696569337219797</v>
      </c>
      <c r="H89" s="86" t="n">
        <v>0.127956606777576</v>
      </c>
      <c r="I89" s="1215" t="n">
        <v>-0.0901036012926847</v>
      </c>
      <c r="J89" s="152" t="s">
        <v>139</v>
      </c>
      <c r="K89" s="419" t="n">
        <v>0.04868953918506</v>
      </c>
      <c r="L89" s="418" t="s">
        <v>135</v>
      </c>
      <c r="M89" s="1272" t="n">
        <v>0.04868953918506</v>
      </c>
      <c r="N89" s="419" t="n">
        <v>0.00894404603646544</v>
      </c>
      <c r="O89" s="1221" t="n">
        <v>-0.00629815668224121</v>
      </c>
      <c r="P89" s="420" t="s">
        <v>139</v>
      </c>
      <c r="Q89" s="1275" t="n">
        <v>-0.188229904644042</v>
      </c>
    </row>
    <row r="90" customFormat="false" ht="12.75" hidden="false" customHeight="true" outlineLevel="0" collapsed="false">
      <c r="A90" s="1282"/>
      <c r="B90" s="1218" t="s">
        <v>1339</v>
      </c>
      <c r="C90" s="346" t="n">
        <v>10.2273842264672</v>
      </c>
      <c r="D90" s="346" t="s">
        <v>139</v>
      </c>
      <c r="E90" s="1214" t="s">
        <v>135</v>
      </c>
      <c r="F90" s="86" t="n">
        <v>-4.53079026878863</v>
      </c>
      <c r="G90" s="86" t="n">
        <v>-4.53079026878863</v>
      </c>
      <c r="H90" s="86" t="n">
        <v>-2.58542704946956</v>
      </c>
      <c r="I90" s="1215" t="n">
        <v>0.270809076337669</v>
      </c>
      <c r="J90" s="152" t="s">
        <v>139</v>
      </c>
      <c r="K90" s="418" t="s">
        <v>135</v>
      </c>
      <c r="L90" s="419" t="n">
        <v>-46.3381329284399</v>
      </c>
      <c r="M90" s="1272" t="n">
        <v>-46.3381329284399</v>
      </c>
      <c r="N90" s="419" t="n">
        <v>-26.4421558244266</v>
      </c>
      <c r="O90" s="1221" t="n">
        <v>2.76966847572003</v>
      </c>
      <c r="P90" s="420" t="s">
        <v>139</v>
      </c>
      <c r="Q90" s="1275" t="n">
        <v>256.705607682871</v>
      </c>
    </row>
    <row r="91" customFormat="false" ht="12.75" hidden="false" customHeight="true" outlineLevel="0" collapsed="false">
      <c r="A91" s="1282"/>
      <c r="B91" s="1218" t="s">
        <v>1340</v>
      </c>
      <c r="C91" s="346" t="n">
        <v>6.46903596005395</v>
      </c>
      <c r="D91" s="346" t="s">
        <v>139</v>
      </c>
      <c r="E91" s="1214" t="s">
        <v>135</v>
      </c>
      <c r="F91" s="86" t="n">
        <v>-0.364590154485787</v>
      </c>
      <c r="G91" s="86" t="n">
        <v>-0.364590154485787</v>
      </c>
      <c r="H91" s="86" t="n">
        <v>-0.0519849648065896</v>
      </c>
      <c r="I91" s="1215" t="n">
        <v>-0.0217771445862685</v>
      </c>
      <c r="J91" s="152" t="s">
        <v>139</v>
      </c>
      <c r="K91" s="418" t="s">
        <v>135</v>
      </c>
      <c r="L91" s="419" t="n">
        <v>-2.35854682005018</v>
      </c>
      <c r="M91" s="1272" t="n">
        <v>-2.35854682005018</v>
      </c>
      <c r="N91" s="419" t="n">
        <v>-0.336292606715967</v>
      </c>
      <c r="O91" s="1221" t="n">
        <v>-0.140877131435865</v>
      </c>
      <c r="P91" s="420" t="s">
        <v>139</v>
      </c>
      <c r="Q91" s="1275" t="n">
        <v>10.3976273800741</v>
      </c>
    </row>
    <row r="92" customFormat="false" ht="12.75" hidden="false" customHeight="true" outlineLevel="0" collapsed="false">
      <c r="A92" s="1282"/>
      <c r="B92" s="1218" t="s">
        <v>1341</v>
      </c>
      <c r="C92" s="346" t="n">
        <v>3.24801908418907</v>
      </c>
      <c r="D92" s="346" t="s">
        <v>139</v>
      </c>
      <c r="E92" s="1214" t="s">
        <v>135</v>
      </c>
      <c r="F92" s="86" t="n">
        <v>-2.88422934672455</v>
      </c>
      <c r="G92" s="86" t="n">
        <v>-2.88422934672455</v>
      </c>
      <c r="H92" s="86" t="n">
        <v>0.434243788488993</v>
      </c>
      <c r="I92" s="1215" t="n">
        <v>-0.0565608175836694</v>
      </c>
      <c r="J92" s="152" t="s">
        <v>139</v>
      </c>
      <c r="K92" s="418" t="s">
        <v>135</v>
      </c>
      <c r="L92" s="419" t="n">
        <v>-9.36803196133951</v>
      </c>
      <c r="M92" s="1272" t="n">
        <v>-9.36803196133951</v>
      </c>
      <c r="N92" s="419" t="n">
        <v>1.41043211220281</v>
      </c>
      <c r="O92" s="1221" t="n">
        <v>-0.183710614929095</v>
      </c>
      <c r="P92" s="420" t="s">
        <v>139</v>
      </c>
      <c r="Q92" s="1275" t="n">
        <v>29.8514717015746</v>
      </c>
    </row>
    <row r="93" customFormat="false" ht="12.75" hidden="false" customHeight="true" outlineLevel="0" collapsed="false">
      <c r="A93" s="1282"/>
      <c r="B93" s="1218" t="s">
        <v>1342</v>
      </c>
      <c r="C93" s="346" t="n">
        <v>30.9396696326909</v>
      </c>
      <c r="D93" s="346" t="s">
        <v>139</v>
      </c>
      <c r="E93" s="1214" t="s">
        <v>135</v>
      </c>
      <c r="F93" s="86" t="n">
        <v>-0.0239460075920275</v>
      </c>
      <c r="G93" s="86" t="n">
        <v>-0.0239460075920275</v>
      </c>
      <c r="H93" s="86" t="n">
        <v>-0.23819345219772</v>
      </c>
      <c r="I93" s="1215" t="n">
        <v>-0.0796418468753857</v>
      </c>
      <c r="J93" s="152" t="s">
        <v>139</v>
      </c>
      <c r="K93" s="418" t="s">
        <v>135</v>
      </c>
      <c r="L93" s="419" t="n">
        <v>-0.740881563919239</v>
      </c>
      <c r="M93" s="1272" t="n">
        <v>-0.740881563919239</v>
      </c>
      <c r="N93" s="419" t="n">
        <v>-7.3696267196676</v>
      </c>
      <c r="O93" s="1221" t="n">
        <v>-2.46409243126179</v>
      </c>
      <c r="P93" s="420" t="s">
        <v>139</v>
      </c>
      <c r="Q93" s="1275" t="n">
        <v>38.773535954445</v>
      </c>
    </row>
    <row r="94" customFormat="false" ht="12.75" hidden="false" customHeight="true" outlineLevel="0" collapsed="false">
      <c r="A94" s="1282"/>
      <c r="B94" s="1218" t="s">
        <v>1343</v>
      </c>
      <c r="C94" s="346" t="n">
        <v>0.205162309146521</v>
      </c>
      <c r="D94" s="346" t="s">
        <v>139</v>
      </c>
      <c r="E94" s="1214" t="s">
        <v>135</v>
      </c>
      <c r="F94" s="86" t="n">
        <v>-2.11621238075069</v>
      </c>
      <c r="G94" s="86" t="n">
        <v>-2.11621238075069</v>
      </c>
      <c r="H94" s="86" t="n">
        <v>-1.62897621601105</v>
      </c>
      <c r="I94" s="1215" t="n">
        <v>-0.163450050277643</v>
      </c>
      <c r="J94" s="152" t="s">
        <v>139</v>
      </c>
      <c r="K94" s="418" t="s">
        <v>135</v>
      </c>
      <c r="L94" s="419" t="n">
        <v>-0.434167018679269</v>
      </c>
      <c r="M94" s="1272" t="n">
        <v>-0.434167018679269</v>
      </c>
      <c r="N94" s="419" t="n">
        <v>-0.334204522021589</v>
      </c>
      <c r="O94" s="1221" t="n">
        <v>-0.0335337897450761</v>
      </c>
      <c r="P94" s="420" t="s">
        <v>139</v>
      </c>
      <c r="Q94" s="1275" t="n">
        <v>2.94031954496843</v>
      </c>
    </row>
    <row r="95" customFormat="false" ht="12.75" hidden="false" customHeight="true" outlineLevel="0" collapsed="false">
      <c r="A95" s="1282"/>
      <c r="B95" s="1218" t="s">
        <v>1344</v>
      </c>
      <c r="C95" s="346" t="n">
        <v>0.351813590287339</v>
      </c>
      <c r="D95" s="346" t="s">
        <v>139</v>
      </c>
      <c r="E95" s="1214" t="s">
        <v>135</v>
      </c>
      <c r="F95" s="86" t="n">
        <v>-0.0249673851908537</v>
      </c>
      <c r="G95" s="86" t="n">
        <v>-0.0249673851908537</v>
      </c>
      <c r="H95" s="86" t="n">
        <v>-0.176273488710034</v>
      </c>
      <c r="I95" s="1215" t="n">
        <v>-0.170576240681664</v>
      </c>
      <c r="J95" s="152" t="s">
        <v>139</v>
      </c>
      <c r="K95" s="418" t="s">
        <v>135</v>
      </c>
      <c r="L95" s="419" t="n">
        <v>-0.00878386542408118</v>
      </c>
      <c r="M95" s="1272" t="n">
        <v>-0.00878386542408118</v>
      </c>
      <c r="N95" s="419" t="n">
        <v>-0.0620154089355519</v>
      </c>
      <c r="O95" s="1221" t="n">
        <v>-0.0600110396519334</v>
      </c>
      <c r="P95" s="420" t="s">
        <v>139</v>
      </c>
      <c r="Q95" s="1275" t="n">
        <v>0.479637818042411</v>
      </c>
    </row>
    <row r="96" customFormat="false" ht="12.75" hidden="false" customHeight="true" outlineLevel="0" collapsed="false">
      <c r="A96" s="1282"/>
      <c r="B96" s="1218" t="s">
        <v>1345</v>
      </c>
      <c r="C96" s="346" t="n">
        <v>2.34061912649246</v>
      </c>
      <c r="D96" s="346" t="s">
        <v>139</v>
      </c>
      <c r="E96" s="1214" t="s">
        <v>135</v>
      </c>
      <c r="F96" s="86" t="n">
        <v>-1.56007869551208</v>
      </c>
      <c r="G96" s="86" t="n">
        <v>-1.56007869551208</v>
      </c>
      <c r="H96" s="86" t="n">
        <v>-1.64117123456483</v>
      </c>
      <c r="I96" s="1215" t="n">
        <v>0.0339541882958673</v>
      </c>
      <c r="J96" s="152" t="s">
        <v>139</v>
      </c>
      <c r="K96" s="418" t="s">
        <v>135</v>
      </c>
      <c r="L96" s="419" t="n">
        <v>-3.65155003354898</v>
      </c>
      <c r="M96" s="1272" t="n">
        <v>-3.65155003354898</v>
      </c>
      <c r="N96" s="419" t="n">
        <v>-3.84135678147169</v>
      </c>
      <c r="O96" s="1221" t="n">
        <v>0.0794738225498334</v>
      </c>
      <c r="P96" s="420" t="s">
        <v>139</v>
      </c>
      <c r="Q96" s="1275" t="n">
        <v>27.1825876390598</v>
      </c>
    </row>
    <row r="97" customFormat="false" ht="12.75" hidden="false" customHeight="true" outlineLevel="0" collapsed="false">
      <c r="A97" s="1282"/>
      <c r="B97" s="1218" t="s">
        <v>1346</v>
      </c>
      <c r="C97" s="346" t="n">
        <v>20.2407193332787</v>
      </c>
      <c r="D97" s="346" t="s">
        <v>139</v>
      </c>
      <c r="E97" s="1214" t="s">
        <v>135</v>
      </c>
      <c r="F97" s="86" t="n">
        <v>-0.0121209041589437</v>
      </c>
      <c r="G97" s="86" t="n">
        <v>-0.0121209041589437</v>
      </c>
      <c r="H97" s="86" t="n">
        <v>-0.392324607618195</v>
      </c>
      <c r="I97" s="1215" t="n">
        <v>-0.0750200838902923</v>
      </c>
      <c r="J97" s="152" t="s">
        <v>139</v>
      </c>
      <c r="K97" s="418" t="s">
        <v>135</v>
      </c>
      <c r="L97" s="419" t="n">
        <v>-0.245335819146749</v>
      </c>
      <c r="M97" s="1272" t="n">
        <v>-0.245335819146749</v>
      </c>
      <c r="N97" s="419" t="n">
        <v>-7.94093227033858</v>
      </c>
      <c r="O97" s="1221" t="n">
        <v>-1.51846046238243</v>
      </c>
      <c r="P97" s="420" t="s">
        <v>139</v>
      </c>
      <c r="Q97" s="1275" t="n">
        <v>35.5840046901818</v>
      </c>
    </row>
    <row r="98" customFormat="false" ht="12.75" hidden="false" customHeight="true" outlineLevel="0" collapsed="false">
      <c r="A98" s="1282"/>
      <c r="B98" s="1218" t="s">
        <v>1347</v>
      </c>
      <c r="C98" s="346" t="n">
        <v>0.00634065258214388</v>
      </c>
      <c r="D98" s="346" t="s">
        <v>139</v>
      </c>
      <c r="E98" s="1214" t="s">
        <v>135</v>
      </c>
      <c r="F98" s="86" t="n">
        <v>-0.346560854328981</v>
      </c>
      <c r="G98" s="86" t="n">
        <v>-0.346560854328981</v>
      </c>
      <c r="H98" s="86" t="n">
        <v>-0.01295535646452</v>
      </c>
      <c r="I98" s="1215" t="n">
        <v>-0.221829350695896</v>
      </c>
      <c r="J98" s="152" t="s">
        <v>139</v>
      </c>
      <c r="K98" s="418" t="s">
        <v>135</v>
      </c>
      <c r="L98" s="419" t="n">
        <v>-0.00219742197587104</v>
      </c>
      <c r="M98" s="1272" t="n">
        <v>-0.00219742197587104</v>
      </c>
      <c r="N98" s="419" t="n">
        <v>-8.21454144193534E-005</v>
      </c>
      <c r="O98" s="1221" t="n">
        <v>-0.00140654284528523</v>
      </c>
      <c r="P98" s="420" t="s">
        <v>139</v>
      </c>
      <c r="Q98" s="1275" t="n">
        <v>0.013515737530444</v>
      </c>
    </row>
    <row r="99" customFormat="false" ht="12.75" hidden="false" customHeight="true" outlineLevel="0" collapsed="false">
      <c r="A99" s="1282"/>
      <c r="B99" s="1218" t="s">
        <v>1348</v>
      </c>
      <c r="C99" s="346" t="n">
        <v>0.0385858405818496</v>
      </c>
      <c r="D99" s="346" t="s">
        <v>139</v>
      </c>
      <c r="E99" s="1213" t="n">
        <v>0.218449585498022</v>
      </c>
      <c r="F99" s="91" t="s">
        <v>135</v>
      </c>
      <c r="G99" s="86" t="n">
        <v>0.218449585498022</v>
      </c>
      <c r="H99" s="86" t="n">
        <v>-0.264326306326615</v>
      </c>
      <c r="I99" s="1215" t="n">
        <v>-0.3435153496918</v>
      </c>
      <c r="J99" s="152" t="s">
        <v>139</v>
      </c>
      <c r="K99" s="419" t="n">
        <v>0.0084290608811978</v>
      </c>
      <c r="L99" s="418" t="s">
        <v>135</v>
      </c>
      <c r="M99" s="1272" t="n">
        <v>0.0084290608811978</v>
      </c>
      <c r="N99" s="419" t="n">
        <v>-0.0101992527175079</v>
      </c>
      <c r="O99" s="1221" t="n">
        <v>-0.0132548285206261</v>
      </c>
      <c r="P99" s="420" t="s">
        <v>139</v>
      </c>
      <c r="Q99" s="1275" t="n">
        <v>0.0550917413087661</v>
      </c>
    </row>
    <row r="100" customFormat="false" ht="12.75" hidden="false" customHeight="true" outlineLevel="0" collapsed="false">
      <c r="A100" s="1282"/>
      <c r="B100" s="1218" t="s">
        <v>1349</v>
      </c>
      <c r="C100" s="346" t="n">
        <v>2.20408085422578</v>
      </c>
      <c r="D100" s="346" t="s">
        <v>139</v>
      </c>
      <c r="E100" s="1214" t="s">
        <v>135</v>
      </c>
      <c r="F100" s="86" t="n">
        <v>-2.89286126541589</v>
      </c>
      <c r="G100" s="86" t="n">
        <v>-2.89286126541589</v>
      </c>
      <c r="H100" s="86" t="n">
        <v>-1.09653800395977</v>
      </c>
      <c r="I100" s="1215" t="n">
        <v>-0.0616709391768275</v>
      </c>
      <c r="J100" s="152" t="s">
        <v>139</v>
      </c>
      <c r="K100" s="418" t="s">
        <v>135</v>
      </c>
      <c r="L100" s="419" t="n">
        <v>-6.37610012903453</v>
      </c>
      <c r="M100" s="1272" t="n">
        <v>-6.37610012903453</v>
      </c>
      <c r="N100" s="419" t="n">
        <v>-2.41685842045868</v>
      </c>
      <c r="O100" s="1221" t="n">
        <v>-0.135927736301768</v>
      </c>
      <c r="P100" s="420" t="s">
        <v>139</v>
      </c>
      <c r="Q100" s="1275" t="n">
        <v>32.7392497145816</v>
      </c>
    </row>
    <row r="101" customFormat="false" ht="12.75" hidden="false" customHeight="true" outlineLevel="0" collapsed="false">
      <c r="A101" s="1282"/>
      <c r="B101" s="1218" t="s">
        <v>1350</v>
      </c>
      <c r="C101" s="346" t="n">
        <v>8.74165261881531</v>
      </c>
      <c r="D101" s="346" t="s">
        <v>139</v>
      </c>
      <c r="E101" s="1213" t="n">
        <v>0.0164508816642032</v>
      </c>
      <c r="F101" s="91" t="s">
        <v>135</v>
      </c>
      <c r="G101" s="86" t="n">
        <v>0.0164508816642032</v>
      </c>
      <c r="H101" s="86" t="n">
        <v>-0.153599280924182</v>
      </c>
      <c r="I101" s="1215" t="n">
        <v>-0.106566519602933</v>
      </c>
      <c r="J101" s="152" t="s">
        <v>139</v>
      </c>
      <c r="K101" s="419" t="n">
        <v>0.143807892781703</v>
      </c>
      <c r="L101" s="418" t="s">
        <v>135</v>
      </c>
      <c r="M101" s="1272" t="n">
        <v>0.143807892781703</v>
      </c>
      <c r="N101" s="419" t="n">
        <v>-1.34271155633902</v>
      </c>
      <c r="O101" s="1221" t="n">
        <v>-0.931567495165011</v>
      </c>
      <c r="P101" s="420" t="s">
        <v>139</v>
      </c>
      <c r="Q101" s="1275" t="n">
        <v>7.81172758198188</v>
      </c>
    </row>
    <row r="102" customFormat="false" ht="12" hidden="false" customHeight="true" outlineLevel="0" collapsed="false">
      <c r="A102" s="1282"/>
      <c r="B102" s="1218" t="s">
        <v>1351</v>
      </c>
      <c r="C102" s="346" t="n">
        <v>1.19589759421768</v>
      </c>
      <c r="D102" s="346" t="s">
        <v>139</v>
      </c>
      <c r="E102" s="1214" t="s">
        <v>135</v>
      </c>
      <c r="F102" s="86" t="n">
        <v>-4.02184406108041</v>
      </c>
      <c r="G102" s="86" t="n">
        <v>-4.02184406108041</v>
      </c>
      <c r="H102" s="86" t="n">
        <v>-0.526910078928423</v>
      </c>
      <c r="I102" s="1215" t="n">
        <v>-0.082400629626068</v>
      </c>
      <c r="J102" s="152" t="s">
        <v>139</v>
      </c>
      <c r="K102" s="418" t="s">
        <v>135</v>
      </c>
      <c r="L102" s="419" t="n">
        <v>-4.80971363696472</v>
      </c>
      <c r="M102" s="1272" t="n">
        <v>-4.80971363696472</v>
      </c>
      <c r="N102" s="419" t="n">
        <v>-0.630130495759549</v>
      </c>
      <c r="O102" s="1221" t="n">
        <v>-0.0985427147318368</v>
      </c>
      <c r="P102" s="420" t="s">
        <v>139</v>
      </c>
      <c r="Q102" s="1275" t="n">
        <v>20.3074184406724</v>
      </c>
    </row>
    <row r="103" customFormat="false" ht="12" hidden="false" customHeight="true" outlineLevel="0" collapsed="false">
      <c r="A103" s="1282"/>
      <c r="B103" s="1218" t="s">
        <v>1352</v>
      </c>
      <c r="C103" s="346" t="n">
        <v>1.56477117130715</v>
      </c>
      <c r="D103" s="346" t="s">
        <v>139</v>
      </c>
      <c r="E103" s="1213" t="n">
        <v>0.0834391996059356</v>
      </c>
      <c r="F103" s="91" t="s">
        <v>135</v>
      </c>
      <c r="G103" s="86" t="n">
        <v>0.0834391996059356</v>
      </c>
      <c r="H103" s="86" t="n">
        <v>-0.202900019605165</v>
      </c>
      <c r="I103" s="1215" t="n">
        <v>-0.177751311564397</v>
      </c>
      <c r="J103" s="152" t="s">
        <v>139</v>
      </c>
      <c r="K103" s="419" t="n">
        <v>0.130563254100311</v>
      </c>
      <c r="L103" s="418" t="s">
        <v>135</v>
      </c>
      <c r="M103" s="1272" t="n">
        <v>0.130563254100311</v>
      </c>
      <c r="N103" s="419" t="n">
        <v>-0.317492101335818</v>
      </c>
      <c r="O103" s="1221" t="n">
        <v>-0.278140127998003</v>
      </c>
      <c r="P103" s="420" t="s">
        <v>139</v>
      </c>
      <c r="Q103" s="1275" t="n">
        <v>1.70525290918954</v>
      </c>
    </row>
    <row r="104" customFormat="false" ht="12" hidden="false" customHeight="true" outlineLevel="0" collapsed="false">
      <c r="A104" s="1282"/>
      <c r="B104" s="1218" t="s">
        <v>1353</v>
      </c>
      <c r="C104" s="346" t="n">
        <v>21.1484527918533</v>
      </c>
      <c r="D104" s="346" t="s">
        <v>139</v>
      </c>
      <c r="E104" s="1214" t="s">
        <v>135</v>
      </c>
      <c r="F104" s="86" t="n">
        <v>-1.84307355698203</v>
      </c>
      <c r="G104" s="86" t="n">
        <v>-1.84307355698203</v>
      </c>
      <c r="H104" s="86" t="n">
        <v>-0.252180149964668</v>
      </c>
      <c r="I104" s="1215" t="n">
        <v>-0.163695094178659</v>
      </c>
      <c r="J104" s="152" t="s">
        <v>139</v>
      </c>
      <c r="K104" s="418" t="s">
        <v>135</v>
      </c>
      <c r="L104" s="419" t="n">
        <v>-38.9781541117476</v>
      </c>
      <c r="M104" s="1272" t="n">
        <v>-38.9781541117476</v>
      </c>
      <c r="N104" s="419" t="n">
        <v>-5.33321999657026</v>
      </c>
      <c r="O104" s="1221" t="n">
        <v>-3.46189797149534</v>
      </c>
      <c r="P104" s="420" t="s">
        <v>139</v>
      </c>
      <c r="Q104" s="1275" t="n">
        <v>175.168664292649</v>
      </c>
    </row>
    <row r="105" customFormat="false" ht="12" hidden="false" customHeight="true" outlineLevel="0" collapsed="false">
      <c r="A105" s="1282"/>
      <c r="B105" s="1218" t="s">
        <v>1354</v>
      </c>
      <c r="C105" s="346" t="n">
        <v>38.7503690196596</v>
      </c>
      <c r="D105" s="346" t="s">
        <v>139</v>
      </c>
      <c r="E105" s="1213" t="n">
        <v>0.0687386023342948</v>
      </c>
      <c r="F105" s="91" t="s">
        <v>135</v>
      </c>
      <c r="G105" s="86" t="n">
        <v>0.0687386023342948</v>
      </c>
      <c r="H105" s="86" t="n">
        <v>-0.345879290637998</v>
      </c>
      <c r="I105" s="1215" t="n">
        <v>-0.16841391542013</v>
      </c>
      <c r="J105" s="152" t="s">
        <v>139</v>
      </c>
      <c r="K105" s="419" t="n">
        <v>2.66364620634956</v>
      </c>
      <c r="L105" s="418" t="s">
        <v>135</v>
      </c>
      <c r="M105" s="1272" t="n">
        <v>2.66364620634956</v>
      </c>
      <c r="N105" s="419" t="n">
        <v>-13.4029501484805</v>
      </c>
      <c r="O105" s="1221" t="n">
        <v>-6.52610137057579</v>
      </c>
      <c r="P105" s="420" t="s">
        <v>139</v>
      </c>
      <c r="Q105" s="1275" t="n">
        <v>63.3064861465914</v>
      </c>
    </row>
    <row r="106" customFormat="false" ht="12" hidden="false" customHeight="true" outlineLevel="0" collapsed="false">
      <c r="A106" s="1282"/>
      <c r="B106" s="1218" t="s">
        <v>1355</v>
      </c>
      <c r="C106" s="346" t="n">
        <v>5.33512015542491</v>
      </c>
      <c r="D106" s="346" t="s">
        <v>139</v>
      </c>
      <c r="E106" s="1214" t="s">
        <v>135</v>
      </c>
      <c r="F106" s="86" t="n">
        <v>-3.69442598343907</v>
      </c>
      <c r="G106" s="86" t="n">
        <v>-3.69442598343907</v>
      </c>
      <c r="H106" s="86" t="n">
        <v>0.563554898525786</v>
      </c>
      <c r="I106" s="1215" t="n">
        <v>-0.118327591465156</v>
      </c>
      <c r="J106" s="152" t="s">
        <v>139</v>
      </c>
      <c r="K106" s="418" t="s">
        <v>135</v>
      </c>
      <c r="L106" s="419" t="n">
        <v>-19.7102065269713</v>
      </c>
      <c r="M106" s="1272" t="n">
        <v>-19.7102065269713</v>
      </c>
      <c r="N106" s="419" t="n">
        <v>3.00663309781336</v>
      </c>
      <c r="O106" s="1221" t="n">
        <v>-0.631291918168639</v>
      </c>
      <c r="P106" s="420" t="s">
        <v>139</v>
      </c>
      <c r="Q106" s="1275" t="n">
        <v>63.5611729401975</v>
      </c>
    </row>
    <row r="107" customFormat="false" ht="12" hidden="false" customHeight="true" outlineLevel="0" collapsed="false">
      <c r="A107" s="1282"/>
      <c r="B107" s="1218" t="s">
        <v>1356</v>
      </c>
      <c r="C107" s="346" t="n">
        <v>5.74296072275598</v>
      </c>
      <c r="D107" s="346" t="s">
        <v>139</v>
      </c>
      <c r="E107" s="1213" t="n">
        <v>0.016924941016711</v>
      </c>
      <c r="F107" s="91" t="s">
        <v>135</v>
      </c>
      <c r="G107" s="86" t="n">
        <v>0.016924941016711</v>
      </c>
      <c r="H107" s="86" t="n">
        <v>-0.092899962949885</v>
      </c>
      <c r="I107" s="1215" t="n">
        <v>-0.105101783184455</v>
      </c>
      <c r="J107" s="152" t="s">
        <v>139</v>
      </c>
      <c r="K107" s="419" t="n">
        <v>0.0971992714939327</v>
      </c>
      <c r="L107" s="418" t="s">
        <v>135</v>
      </c>
      <c r="M107" s="1272" t="n">
        <v>0.0971992714939327</v>
      </c>
      <c r="N107" s="419" t="n">
        <v>-0.533520838366675</v>
      </c>
      <c r="O107" s="1221" t="n">
        <v>-0.603595412719939</v>
      </c>
      <c r="P107" s="420" t="s">
        <v>139</v>
      </c>
      <c r="Q107" s="1275" t="n">
        <v>3.81302892517317</v>
      </c>
    </row>
    <row r="108" customFormat="false" ht="12" hidden="false" customHeight="true" outlineLevel="0" collapsed="false">
      <c r="A108" s="1282"/>
      <c r="B108" s="1218" t="s">
        <v>1357</v>
      </c>
      <c r="C108" s="346" t="n">
        <v>0.00469380745951312</v>
      </c>
      <c r="D108" s="346" t="s">
        <v>139</v>
      </c>
      <c r="E108" s="1214" t="s">
        <v>135</v>
      </c>
      <c r="F108" s="86" t="n">
        <v>-2.6803181858732</v>
      </c>
      <c r="G108" s="86" t="n">
        <v>-2.6803181858732</v>
      </c>
      <c r="H108" s="86" t="n">
        <v>0.0888077238334901</v>
      </c>
      <c r="I108" s="1215" t="n">
        <v>-0.375990043287837</v>
      </c>
      <c r="J108" s="152" t="s">
        <v>139</v>
      </c>
      <c r="K108" s="418" t="s">
        <v>135</v>
      </c>
      <c r="L108" s="419" t="n">
        <v>-0.0125808974947203</v>
      </c>
      <c r="M108" s="1272" t="n">
        <v>-0.0125808974947203</v>
      </c>
      <c r="N108" s="419" t="n">
        <v>0.000416846356592017</v>
      </c>
      <c r="O108" s="1221" t="n">
        <v>-0.00176482486988711</v>
      </c>
      <c r="P108" s="420" t="s">
        <v>139</v>
      </c>
      <c r="Q108" s="1275" t="n">
        <v>0.0510725453627232</v>
      </c>
    </row>
    <row r="109" customFormat="false" ht="12" hidden="false" customHeight="true" outlineLevel="0" collapsed="false">
      <c r="A109" s="1282"/>
      <c r="B109" s="1218" t="s">
        <v>1358</v>
      </c>
      <c r="C109" s="346" t="n">
        <v>0.00256575834609959</v>
      </c>
      <c r="D109" s="346" t="s">
        <v>139</v>
      </c>
      <c r="E109" s="1214" t="s">
        <v>135</v>
      </c>
      <c r="F109" s="86" t="n">
        <v>-0.605142821716151</v>
      </c>
      <c r="G109" s="86" t="n">
        <v>-0.605142821716151</v>
      </c>
      <c r="H109" s="86" t="n">
        <v>0.720585480654263</v>
      </c>
      <c r="I109" s="1215" t="n">
        <v>-0.322183685782499</v>
      </c>
      <c r="J109" s="152" t="s">
        <v>139</v>
      </c>
      <c r="K109" s="418" t="s">
        <v>135</v>
      </c>
      <c r="L109" s="419" t="n">
        <v>-0.00155265024540047</v>
      </c>
      <c r="M109" s="1272" t="n">
        <v>-0.00155265024540047</v>
      </c>
      <c r="N109" s="419" t="n">
        <v>0.00184884821106686</v>
      </c>
      <c r="O109" s="1221" t="n">
        <v>-0.000826645480773574</v>
      </c>
      <c r="P109" s="420" t="s">
        <v>139</v>
      </c>
      <c r="Q109" s="1275" t="n">
        <v>0.00194497422205968</v>
      </c>
    </row>
    <row r="110" customFormat="false" ht="12" hidden="false" customHeight="true" outlineLevel="0" collapsed="false">
      <c r="A110" s="1282"/>
      <c r="B110" s="1218" t="s">
        <v>1359</v>
      </c>
      <c r="C110" s="346" t="n">
        <v>117.409679956058</v>
      </c>
      <c r="D110" s="346" t="s">
        <v>139</v>
      </c>
      <c r="E110" s="1214" t="s">
        <v>135</v>
      </c>
      <c r="F110" s="86" t="n">
        <v>-1.13882063956193</v>
      </c>
      <c r="G110" s="86" t="n">
        <v>-1.13882063956193</v>
      </c>
      <c r="H110" s="86" t="n">
        <v>-0.277750881234107</v>
      </c>
      <c r="I110" s="1215" t="n">
        <v>-0.190662813776259</v>
      </c>
      <c r="J110" s="152" t="s">
        <v>139</v>
      </c>
      <c r="K110" s="418" t="s">
        <v>135</v>
      </c>
      <c r="L110" s="419" t="n">
        <v>-133.708566818319</v>
      </c>
      <c r="M110" s="1272" t="n">
        <v>-133.708566818319</v>
      </c>
      <c r="N110" s="419" t="n">
        <v>-32.6106420732096</v>
      </c>
      <c r="O110" s="1221" t="n">
        <v>-22.3856599449921</v>
      </c>
      <c r="P110" s="420" t="s">
        <v>139</v>
      </c>
      <c r="Q110" s="1275" t="n">
        <v>691.917852400577</v>
      </c>
    </row>
    <row r="111" customFormat="false" ht="12" hidden="false" customHeight="true" outlineLevel="0" collapsed="false">
      <c r="A111" s="1282"/>
      <c r="B111" s="1218" t="s">
        <v>1360</v>
      </c>
      <c r="C111" s="346" t="n">
        <v>371.65548934924</v>
      </c>
      <c r="D111" s="346" t="s">
        <v>139</v>
      </c>
      <c r="E111" s="1213" t="n">
        <v>0.0466349060876406</v>
      </c>
      <c r="F111" s="91" t="s">
        <v>135</v>
      </c>
      <c r="G111" s="86" t="n">
        <v>0.0466349060876406</v>
      </c>
      <c r="H111" s="86" t="n">
        <v>-0.283255223166006</v>
      </c>
      <c r="I111" s="1215" t="n">
        <v>-0.173003122760018</v>
      </c>
      <c r="J111" s="152" t="s">
        <v>139</v>
      </c>
      <c r="K111" s="419" t="n">
        <v>17.3321188427579</v>
      </c>
      <c r="L111" s="418" t="s">
        <v>135</v>
      </c>
      <c r="M111" s="1272" t="n">
        <v>17.3321188427579</v>
      </c>
      <c r="N111" s="419" t="n">
        <v>-105.27335857649</v>
      </c>
      <c r="O111" s="1221" t="n">
        <v>-64.2975602483211</v>
      </c>
      <c r="P111" s="420" t="s">
        <v>139</v>
      </c>
      <c r="Q111" s="1275" t="n">
        <v>558.208933267529</v>
      </c>
    </row>
    <row r="112" customFormat="false" ht="12" hidden="false" customHeight="true" outlineLevel="0" collapsed="false">
      <c r="A112" s="1282"/>
      <c r="B112" s="1218" t="s">
        <v>1361</v>
      </c>
      <c r="C112" s="346" t="n">
        <v>0.0276357912153836</v>
      </c>
      <c r="D112" s="346" t="s">
        <v>139</v>
      </c>
      <c r="E112" s="1214" t="s">
        <v>135</v>
      </c>
      <c r="F112" s="86" t="n">
        <v>-0.93542749850692</v>
      </c>
      <c r="G112" s="86" t="n">
        <v>-0.93542749850692</v>
      </c>
      <c r="H112" s="86" t="n">
        <v>0.0274654713598152</v>
      </c>
      <c r="I112" s="1215" t="n">
        <v>-0.127530513191777</v>
      </c>
      <c r="J112" s="152" t="s">
        <v>139</v>
      </c>
      <c r="K112" s="418" t="s">
        <v>135</v>
      </c>
      <c r="L112" s="419" t="n">
        <v>-0.0258512790458658</v>
      </c>
      <c r="M112" s="1272" t="n">
        <v>-0.0258512790458658</v>
      </c>
      <c r="N112" s="419" t="n">
        <v>0.000759030032131951</v>
      </c>
      <c r="O112" s="1221" t="n">
        <v>-0.00352440663615867</v>
      </c>
      <c r="P112" s="420" t="s">
        <v>139</v>
      </c>
      <c r="Q112" s="1275" t="n">
        <v>0.104927737382939</v>
      </c>
    </row>
    <row r="113" customFormat="false" ht="12" hidden="false" customHeight="true" outlineLevel="0" collapsed="false">
      <c r="A113" s="1282"/>
      <c r="B113" s="1218" t="s">
        <v>1362</v>
      </c>
      <c r="C113" s="346" t="n">
        <v>0.0286582522600616</v>
      </c>
      <c r="D113" s="346" t="s">
        <v>139</v>
      </c>
      <c r="E113" s="1213" t="n">
        <v>0.184071059675115</v>
      </c>
      <c r="F113" s="91" t="s">
        <v>135</v>
      </c>
      <c r="G113" s="86" t="n">
        <v>0.184071059675115</v>
      </c>
      <c r="H113" s="86" t="n">
        <v>-0.264908499004124</v>
      </c>
      <c r="I113" s="1215" t="n">
        <v>-0.1604647322325</v>
      </c>
      <c r="J113" s="152" t="s">
        <v>139</v>
      </c>
      <c r="K113" s="419" t="n">
        <v>0.0052751548619463</v>
      </c>
      <c r="L113" s="418" t="s">
        <v>135</v>
      </c>
      <c r="M113" s="1272" t="n">
        <v>0.0052751548619463</v>
      </c>
      <c r="N113" s="419" t="n">
        <v>-0.00759181459029445</v>
      </c>
      <c r="O113" s="1221" t="n">
        <v>-0.00459863877516222</v>
      </c>
      <c r="P113" s="420" t="s">
        <v>139</v>
      </c>
      <c r="Q113" s="1275" t="n">
        <v>0.0253560945128714</v>
      </c>
    </row>
    <row r="114" customFormat="false" ht="12" hidden="false" customHeight="true" outlineLevel="0" collapsed="false">
      <c r="A114" s="1282"/>
      <c r="B114" s="1218" t="s">
        <v>1363</v>
      </c>
      <c r="C114" s="346" t="n">
        <v>3.09624018669659</v>
      </c>
      <c r="D114" s="346" t="s">
        <v>139</v>
      </c>
      <c r="E114" s="1214" t="s">
        <v>135</v>
      </c>
      <c r="F114" s="86" t="n">
        <v>-1.87984987459194</v>
      </c>
      <c r="G114" s="86" t="n">
        <v>-1.87984987459194</v>
      </c>
      <c r="H114" s="86" t="n">
        <v>0.0209319104053469</v>
      </c>
      <c r="I114" s="1215" t="n">
        <v>-0.0967890603841864</v>
      </c>
      <c r="J114" s="152" t="s">
        <v>139</v>
      </c>
      <c r="K114" s="418" t="s">
        <v>135</v>
      </c>
      <c r="L114" s="419" t="n">
        <v>-5.82046672666811</v>
      </c>
      <c r="M114" s="1272" t="n">
        <v>-5.82046672666811</v>
      </c>
      <c r="N114" s="419" t="n">
        <v>0.0648102221813675</v>
      </c>
      <c r="O114" s="1221" t="n">
        <v>-0.299682178394121</v>
      </c>
      <c r="P114" s="420" t="s">
        <v>139</v>
      </c>
      <c r="Q114" s="1275" t="n">
        <v>22.2029085038965</v>
      </c>
    </row>
    <row r="115" customFormat="false" ht="12" hidden="false" customHeight="true" outlineLevel="0" collapsed="false">
      <c r="A115" s="1282"/>
      <c r="B115" s="1218" t="s">
        <v>1364</v>
      </c>
      <c r="C115" s="346" t="n">
        <v>13.3798357046126</v>
      </c>
      <c r="D115" s="346" t="s">
        <v>139</v>
      </c>
      <c r="E115" s="1213" t="n">
        <v>0.0242287351769591</v>
      </c>
      <c r="F115" s="91" t="s">
        <v>135</v>
      </c>
      <c r="G115" s="86" t="n">
        <v>0.0242287351769591</v>
      </c>
      <c r="H115" s="86" t="n">
        <v>-0.163707780377458</v>
      </c>
      <c r="I115" s="1215" t="n">
        <v>-0.165406758395433</v>
      </c>
      <c r="J115" s="152" t="s">
        <v>139</v>
      </c>
      <c r="K115" s="419" t="n">
        <v>0.324176495998281</v>
      </c>
      <c r="L115" s="418" t="s">
        <v>135</v>
      </c>
      <c r="M115" s="1272" t="n">
        <v>0.324176495998281</v>
      </c>
      <c r="N115" s="419" t="n">
        <v>-2.19038320501719</v>
      </c>
      <c r="O115" s="1221" t="n">
        <v>-2.21311525176344</v>
      </c>
      <c r="P115" s="420" t="s">
        <v>139</v>
      </c>
      <c r="Q115" s="1275" t="n">
        <v>14.957513856202</v>
      </c>
    </row>
    <row r="116" customFormat="false" ht="12" hidden="false" customHeight="true" outlineLevel="0" collapsed="false">
      <c r="A116" s="1282"/>
      <c r="B116" s="1218" t="s">
        <v>1365</v>
      </c>
      <c r="C116" s="346" t="n">
        <v>8.93082544201621</v>
      </c>
      <c r="D116" s="346" t="s">
        <v>139</v>
      </c>
      <c r="E116" s="1214" t="s">
        <v>135</v>
      </c>
      <c r="F116" s="86" t="n">
        <v>-6.02390635380664</v>
      </c>
      <c r="G116" s="86" t="n">
        <v>-6.02390635380664</v>
      </c>
      <c r="H116" s="86" t="n">
        <v>1.3956869410271</v>
      </c>
      <c r="I116" s="1215" t="n">
        <v>-0.113057431709705</v>
      </c>
      <c r="J116" s="152" t="s">
        <v>139</v>
      </c>
      <c r="K116" s="418" t="s">
        <v>135</v>
      </c>
      <c r="L116" s="419" t="n">
        <v>-53.7984561248994</v>
      </c>
      <c r="M116" s="1272" t="n">
        <v>-53.7984561248994</v>
      </c>
      <c r="N116" s="419" t="n">
        <v>12.4646364420146</v>
      </c>
      <c r="O116" s="1221" t="n">
        <v>-1.00969618752204</v>
      </c>
      <c r="P116" s="420" t="s">
        <v>139</v>
      </c>
      <c r="Q116" s="1275" t="n">
        <v>155.259558191492</v>
      </c>
    </row>
    <row r="117" customFormat="false" ht="12" hidden="false" customHeight="true" outlineLevel="0" collapsed="false">
      <c r="A117" s="1282"/>
      <c r="B117" s="1218" t="s">
        <v>1366</v>
      </c>
      <c r="C117" s="346" t="n">
        <v>35.8517009527657</v>
      </c>
      <c r="D117" s="346" t="s">
        <v>139</v>
      </c>
      <c r="E117" s="1214" t="s">
        <v>135</v>
      </c>
      <c r="F117" s="86" t="n">
        <v>-0.156292425305386</v>
      </c>
      <c r="G117" s="86" t="n">
        <v>-0.156292425305386</v>
      </c>
      <c r="H117" s="86" t="n">
        <v>-0.228839426426803</v>
      </c>
      <c r="I117" s="1215" t="n">
        <v>-0.106163192096125</v>
      </c>
      <c r="J117" s="152" t="s">
        <v>139</v>
      </c>
      <c r="K117" s="418" t="s">
        <v>135</v>
      </c>
      <c r="L117" s="419" t="n">
        <v>-5.60334929323118</v>
      </c>
      <c r="M117" s="1272" t="n">
        <v>-5.60334929323118</v>
      </c>
      <c r="N117" s="419" t="n">
        <v>-8.20428268245618</v>
      </c>
      <c r="O117" s="1221" t="n">
        <v>-3.80613101522129</v>
      </c>
      <c r="P117" s="420" t="s">
        <v>139</v>
      </c>
      <c r="Q117" s="1275" t="n">
        <v>64.5837976333318</v>
      </c>
    </row>
    <row r="118" customFormat="false" ht="12" hidden="false" customHeight="true" outlineLevel="0" collapsed="false">
      <c r="A118" s="1282"/>
      <c r="B118" s="1218" t="s">
        <v>1367</v>
      </c>
      <c r="C118" s="346" t="n">
        <v>0.177596625383573</v>
      </c>
      <c r="D118" s="346" t="s">
        <v>139</v>
      </c>
      <c r="E118" s="1214" t="s">
        <v>135</v>
      </c>
      <c r="F118" s="86" t="n">
        <v>-2.85885023676956</v>
      </c>
      <c r="G118" s="86" t="n">
        <v>-2.85885023676956</v>
      </c>
      <c r="H118" s="86" t="n">
        <v>0.781464361040281</v>
      </c>
      <c r="I118" s="1215" t="n">
        <v>-0.833186985075606</v>
      </c>
      <c r="J118" s="152" t="s">
        <v>139</v>
      </c>
      <c r="K118" s="418" t="s">
        <v>135</v>
      </c>
      <c r="L118" s="419" t="n">
        <v>-0.507722154527303</v>
      </c>
      <c r="M118" s="1272" t="n">
        <v>-0.507722154527303</v>
      </c>
      <c r="N118" s="419" t="n">
        <v>0.138785433378284</v>
      </c>
      <c r="O118" s="1221" t="n">
        <v>-0.147971196862941</v>
      </c>
      <c r="P118" s="420" t="s">
        <v>139</v>
      </c>
      <c r="Q118" s="1275" t="n">
        <v>1.89532903271052</v>
      </c>
    </row>
    <row r="119" customFormat="false" ht="12" hidden="false" customHeight="true" outlineLevel="0" collapsed="false">
      <c r="A119" s="1282"/>
      <c r="B119" s="1218" t="s">
        <v>1368</v>
      </c>
      <c r="C119" s="346" t="n">
        <v>0.0533403023635824</v>
      </c>
      <c r="D119" s="346" t="s">
        <v>139</v>
      </c>
      <c r="E119" s="1213" t="n">
        <v>1.67950355392921</v>
      </c>
      <c r="F119" s="91" t="s">
        <v>135</v>
      </c>
      <c r="G119" s="86" t="n">
        <v>1.67950355392921</v>
      </c>
      <c r="H119" s="86" t="n">
        <v>-0.130492875588825</v>
      </c>
      <c r="I119" s="1215" t="n">
        <v>-0.381353512233037</v>
      </c>
      <c r="J119" s="152" t="s">
        <v>139</v>
      </c>
      <c r="K119" s="419" t="n">
        <v>0.0895852273872953</v>
      </c>
      <c r="L119" s="418" t="s">
        <v>135</v>
      </c>
      <c r="M119" s="1272" t="n">
        <v>0.0895852273872953</v>
      </c>
      <c r="N119" s="419" t="n">
        <v>-0.00696052944020129</v>
      </c>
      <c r="O119" s="1221" t="n">
        <v>-0.0203415116499243</v>
      </c>
      <c r="P119" s="420" t="s">
        <v>139</v>
      </c>
      <c r="Q119" s="1275" t="n">
        <v>-0.228371683089622</v>
      </c>
    </row>
    <row r="120" customFormat="false" ht="12" hidden="false" customHeight="true" outlineLevel="0" collapsed="false">
      <c r="A120" s="1282"/>
      <c r="B120" s="1218" t="s">
        <v>1369</v>
      </c>
      <c r="C120" s="346" t="n">
        <v>2.10702818756248</v>
      </c>
      <c r="D120" s="346" t="s">
        <v>139</v>
      </c>
      <c r="E120" s="1214" t="s">
        <v>135</v>
      </c>
      <c r="F120" s="86" t="n">
        <v>-2.16161152414331</v>
      </c>
      <c r="G120" s="86" t="n">
        <v>-2.16161152414331</v>
      </c>
      <c r="H120" s="86" t="n">
        <v>-4.18873968092616</v>
      </c>
      <c r="I120" s="1215" t="n">
        <v>-0.779585342265024</v>
      </c>
      <c r="J120" s="152" t="s">
        <v>139</v>
      </c>
      <c r="K120" s="418" t="s">
        <v>135</v>
      </c>
      <c r="L120" s="419" t="n">
        <v>-4.55457641192984</v>
      </c>
      <c r="M120" s="1272" t="n">
        <v>-4.55457641192984</v>
      </c>
      <c r="N120" s="419" t="n">
        <v>-8.82579257807289</v>
      </c>
      <c r="O120" s="1221" t="n">
        <v>-1.64260829076295</v>
      </c>
      <c r="P120" s="420" t="s">
        <v>139</v>
      </c>
      <c r="Q120" s="1275" t="n">
        <v>55.0842500294742</v>
      </c>
    </row>
    <row r="121" customFormat="false" ht="12" hidden="false" customHeight="true" outlineLevel="0" collapsed="false">
      <c r="A121" s="1282"/>
      <c r="B121" s="1218" t="s">
        <v>1370</v>
      </c>
      <c r="C121" s="346" t="n">
        <v>0.589632963581131</v>
      </c>
      <c r="D121" s="346" t="s">
        <v>139</v>
      </c>
      <c r="E121" s="1213" t="n">
        <v>0.536870977655233</v>
      </c>
      <c r="F121" s="91" t="s">
        <v>135</v>
      </c>
      <c r="G121" s="86" t="n">
        <v>0.536870977655233</v>
      </c>
      <c r="H121" s="86" t="n">
        <v>-0.176935883802728</v>
      </c>
      <c r="I121" s="1215" t="n">
        <v>-0.520379757365075</v>
      </c>
      <c r="J121" s="152" t="s">
        <v>139</v>
      </c>
      <c r="K121" s="419" t="n">
        <v>0.316556825615554</v>
      </c>
      <c r="L121" s="418" t="s">
        <v>135</v>
      </c>
      <c r="M121" s="1272" t="n">
        <v>0.316556825615554</v>
      </c>
      <c r="N121" s="419" t="n">
        <v>-0.104327229530449</v>
      </c>
      <c r="O121" s="1221" t="n">
        <v>-0.306833058522799</v>
      </c>
      <c r="P121" s="420" t="s">
        <v>139</v>
      </c>
      <c r="Q121" s="1275" t="n">
        <v>0.346879362271545</v>
      </c>
    </row>
    <row r="122" customFormat="false" ht="12" hidden="false" customHeight="true" outlineLevel="0" collapsed="false">
      <c r="A122" s="1282"/>
      <c r="B122" s="1218" t="s">
        <v>1371</v>
      </c>
      <c r="C122" s="346" t="n">
        <v>3.67691352659426</v>
      </c>
      <c r="D122" s="346" t="s">
        <v>139</v>
      </c>
      <c r="E122" s="1214" t="s">
        <v>135</v>
      </c>
      <c r="F122" s="86" t="n">
        <v>-2.70920033715541</v>
      </c>
      <c r="G122" s="86" t="n">
        <v>-2.70920033715541</v>
      </c>
      <c r="H122" s="86" t="n">
        <v>-2.02066492595369</v>
      </c>
      <c r="I122" s="1215" t="n">
        <v>-0.796778741517204</v>
      </c>
      <c r="J122" s="152" t="s">
        <v>139</v>
      </c>
      <c r="K122" s="418" t="s">
        <v>135</v>
      </c>
      <c r="L122" s="419" t="n">
        <v>-9.96149536594045</v>
      </c>
      <c r="M122" s="1272" t="n">
        <v>-9.96149536594045</v>
      </c>
      <c r="N122" s="419" t="n">
        <v>-7.4298101989537</v>
      </c>
      <c r="O122" s="1221" t="n">
        <v>-2.92968653238736</v>
      </c>
      <c r="P122" s="420" t="s">
        <v>139</v>
      </c>
      <c r="Q122" s="1275" t="n">
        <v>74.510304356699</v>
      </c>
    </row>
    <row r="123" customFormat="false" ht="12" hidden="false" customHeight="true" outlineLevel="0" collapsed="false">
      <c r="A123" s="1282"/>
      <c r="B123" s="1218" t="s">
        <v>1372</v>
      </c>
      <c r="C123" s="346" t="n">
        <v>1.05834800964609</v>
      </c>
      <c r="D123" s="346" t="s">
        <v>139</v>
      </c>
      <c r="E123" s="1213" t="n">
        <v>0.450099559209273</v>
      </c>
      <c r="F123" s="91" t="s">
        <v>135</v>
      </c>
      <c r="G123" s="86" t="n">
        <v>0.450099559209273</v>
      </c>
      <c r="H123" s="86" t="n">
        <v>-0.19135761636721</v>
      </c>
      <c r="I123" s="1215" t="n">
        <v>-0.57979678573571</v>
      </c>
      <c r="J123" s="152" t="s">
        <v>139</v>
      </c>
      <c r="K123" s="419" t="n">
        <v>0.476361972631717</v>
      </c>
      <c r="L123" s="418" t="s">
        <v>135</v>
      </c>
      <c r="M123" s="1272" t="n">
        <v>0.476361972631717</v>
      </c>
      <c r="N123" s="419" t="n">
        <v>-0.202522952412857</v>
      </c>
      <c r="O123" s="1221" t="n">
        <v>-0.613626774182589</v>
      </c>
      <c r="P123" s="420" t="s">
        <v>139</v>
      </c>
      <c r="Q123" s="1275" t="n">
        <v>1.24588843120034</v>
      </c>
    </row>
    <row r="124" customFormat="false" ht="12" hidden="false" customHeight="true" outlineLevel="0" collapsed="false">
      <c r="A124" s="1282"/>
      <c r="B124" s="1218" t="s">
        <v>1373</v>
      </c>
      <c r="C124" s="346" t="n">
        <v>0.531008486437157</v>
      </c>
      <c r="D124" s="346" t="s">
        <v>139</v>
      </c>
      <c r="E124" s="1214" t="s">
        <v>135</v>
      </c>
      <c r="F124" s="86" t="n">
        <v>-9.01732857394905</v>
      </c>
      <c r="G124" s="86" t="n">
        <v>-9.01732857394905</v>
      </c>
      <c r="H124" s="86" t="n">
        <v>-3.28372122648556</v>
      </c>
      <c r="I124" s="1215" t="n">
        <v>-0.598285735435085</v>
      </c>
      <c r="J124" s="152" t="s">
        <v>139</v>
      </c>
      <c r="K124" s="418" t="s">
        <v>135</v>
      </c>
      <c r="L124" s="419" t="n">
        <v>-4.78827799775921</v>
      </c>
      <c r="M124" s="1272" t="n">
        <v>-4.78827799775921</v>
      </c>
      <c r="N124" s="419" t="n">
        <v>-1.74368383835766</v>
      </c>
      <c r="O124" s="1221" t="n">
        <v>-0.317694802830326</v>
      </c>
      <c r="P124" s="420" t="s">
        <v>139</v>
      </c>
      <c r="Q124" s="1275" t="n">
        <v>25.1154076761397</v>
      </c>
    </row>
    <row r="125" customFormat="false" ht="12" hidden="false" customHeight="true" outlineLevel="0" collapsed="false">
      <c r="A125" s="1282"/>
      <c r="B125" s="1218" t="s">
        <v>1374</v>
      </c>
      <c r="C125" s="346" t="n">
        <v>0.144916247060971</v>
      </c>
      <c r="D125" s="346" t="s">
        <v>139</v>
      </c>
      <c r="E125" s="1213" t="n">
        <v>0.245499449206876</v>
      </c>
      <c r="F125" s="91" t="s">
        <v>135</v>
      </c>
      <c r="G125" s="86" t="n">
        <v>0.245499449206876</v>
      </c>
      <c r="H125" s="86" t="n">
        <v>-0.061653490493162</v>
      </c>
      <c r="I125" s="1215" t="n">
        <v>-0.491941940097092</v>
      </c>
      <c r="J125" s="152" t="s">
        <v>139</v>
      </c>
      <c r="K125" s="419" t="n">
        <v>0.0355768588345959</v>
      </c>
      <c r="L125" s="418" t="s">
        <v>135</v>
      </c>
      <c r="M125" s="1272" t="n">
        <v>0.0355768588345959</v>
      </c>
      <c r="N125" s="419" t="n">
        <v>-0.00893459246047829</v>
      </c>
      <c r="O125" s="1221" t="n">
        <v>-0.0712903797307636</v>
      </c>
      <c r="P125" s="420" t="s">
        <v>139</v>
      </c>
      <c r="Q125" s="1275" t="n">
        <v>0.163709748974369</v>
      </c>
    </row>
    <row r="126" customFormat="false" ht="12" hidden="false" customHeight="true" outlineLevel="0" collapsed="false">
      <c r="A126" s="1282"/>
      <c r="B126" s="1218" t="s">
        <v>1375</v>
      </c>
      <c r="C126" s="346" t="n">
        <v>5.8367651797385E-005</v>
      </c>
      <c r="D126" s="346" t="s">
        <v>139</v>
      </c>
      <c r="E126" s="1213" t="n">
        <v>3.61230067688675</v>
      </c>
      <c r="F126" s="91" t="s">
        <v>135</v>
      </c>
      <c r="G126" s="86" t="n">
        <v>3.61230067688675</v>
      </c>
      <c r="H126" s="86" t="n">
        <v>0.217320995781585</v>
      </c>
      <c r="I126" s="1215" t="n">
        <v>-0.14993805398281</v>
      </c>
      <c r="J126" s="152" t="s">
        <v>139</v>
      </c>
      <c r="K126" s="419" t="n">
        <v>0.000210841508095984</v>
      </c>
      <c r="L126" s="418" t="s">
        <v>135</v>
      </c>
      <c r="M126" s="1272" t="n">
        <v>0.000210841508095984</v>
      </c>
      <c r="N126" s="419" t="n">
        <v>1.26845162100405E-005</v>
      </c>
      <c r="O126" s="1221" t="n">
        <v>-8.75153212604618E-006</v>
      </c>
      <c r="P126" s="420" t="s">
        <v>139</v>
      </c>
      <c r="Q126" s="1275" t="n">
        <v>-0.000787506471326588</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399153911527995</v>
      </c>
      <c r="D128" s="346" t="s">
        <v>139</v>
      </c>
      <c r="E128" s="1214" t="s">
        <v>135</v>
      </c>
      <c r="F128" s="86" t="n">
        <v>-9.23448126165576</v>
      </c>
      <c r="G128" s="86" t="n">
        <v>-9.23448126165576</v>
      </c>
      <c r="H128" s="86" t="n">
        <v>-2.94126716414072</v>
      </c>
      <c r="I128" s="1215" t="n">
        <v>0.269933289272222</v>
      </c>
      <c r="J128" s="152" t="s">
        <v>139</v>
      </c>
      <c r="K128" s="418" t="s">
        <v>135</v>
      </c>
      <c r="L128" s="419" t="n">
        <v>-3.68597931652187</v>
      </c>
      <c r="M128" s="1272" t="n">
        <v>-3.68597931652187</v>
      </c>
      <c r="N128" s="419" t="n">
        <v>-1.17401829341562</v>
      </c>
      <c r="O128" s="1221" t="n">
        <v>0.107744928264625</v>
      </c>
      <c r="P128" s="420" t="s">
        <v>139</v>
      </c>
      <c r="Q128" s="1275" t="n">
        <v>17.4249264994672</v>
      </c>
    </row>
    <row r="129" customFormat="false" ht="12" hidden="false" customHeight="true" outlineLevel="0" collapsed="false">
      <c r="A129" s="1282"/>
      <c r="B129" s="1218" t="s">
        <v>1378</v>
      </c>
      <c r="C129" s="346" t="n">
        <v>0.0838275644394538</v>
      </c>
      <c r="D129" s="346" t="s">
        <v>139</v>
      </c>
      <c r="E129" s="1213" t="n">
        <v>1.32513819651819</v>
      </c>
      <c r="F129" s="91" t="s">
        <v>135</v>
      </c>
      <c r="G129" s="86" t="n">
        <v>1.32513819651819</v>
      </c>
      <c r="H129" s="86" t="n">
        <v>-0.184405144620808</v>
      </c>
      <c r="I129" s="1215" t="n">
        <v>-0.349048985231927</v>
      </c>
      <c r="J129" s="152" t="s">
        <v>139</v>
      </c>
      <c r="K129" s="419" t="n">
        <v>0.11108310755981</v>
      </c>
      <c r="L129" s="418" t="s">
        <v>135</v>
      </c>
      <c r="M129" s="1272" t="n">
        <v>0.11108310755981</v>
      </c>
      <c r="N129" s="419" t="n">
        <v>-0.0154582341436676</v>
      </c>
      <c r="O129" s="1221" t="n">
        <v>-0.0292599263020553</v>
      </c>
      <c r="P129" s="420" t="s">
        <v>139</v>
      </c>
      <c r="Q129" s="1275" t="n">
        <v>-0.24333813941832</v>
      </c>
    </row>
    <row r="130" customFormat="false" ht="12" hidden="false" customHeight="true" outlineLevel="0" collapsed="false">
      <c r="A130" s="1282"/>
      <c r="B130" s="1218" t="s">
        <v>1379</v>
      </c>
      <c r="C130" s="346" t="n">
        <v>0.0343518286836122</v>
      </c>
      <c r="D130" s="346" t="s">
        <v>139</v>
      </c>
      <c r="E130" s="1214" t="s">
        <v>135</v>
      </c>
      <c r="F130" s="86" t="n">
        <v>-0.413607647110834</v>
      </c>
      <c r="G130" s="86" t="n">
        <v>-0.413607647110834</v>
      </c>
      <c r="H130" s="86" t="n">
        <v>-1.40660633287413</v>
      </c>
      <c r="I130" s="1215" t="n">
        <v>-1.51983144728684</v>
      </c>
      <c r="J130" s="152" t="s">
        <v>139</v>
      </c>
      <c r="K130" s="418" t="s">
        <v>135</v>
      </c>
      <c r="L130" s="419" t="n">
        <v>-0.0142081790357833</v>
      </c>
      <c r="M130" s="1272" t="n">
        <v>-0.0142081790357833</v>
      </c>
      <c r="N130" s="419" t="n">
        <v>-0.0483194997721762</v>
      </c>
      <c r="O130" s="1221" t="n">
        <v>-0.0522089895051639</v>
      </c>
      <c r="P130" s="420" t="s">
        <v>139</v>
      </c>
      <c r="Q130" s="1275" t="n">
        <v>0.42070111714812</v>
      </c>
    </row>
    <row r="131" customFormat="false" ht="12" hidden="false" customHeight="true" outlineLevel="0" collapsed="false">
      <c r="A131" s="1282"/>
      <c r="B131" s="1218" t="s">
        <v>1380</v>
      </c>
      <c r="C131" s="346" t="n">
        <v>0.00338646484609728</v>
      </c>
      <c r="D131" s="346" t="s">
        <v>139</v>
      </c>
      <c r="E131" s="1213" t="n">
        <v>0.449933215383382</v>
      </c>
      <c r="F131" s="91" t="s">
        <v>135</v>
      </c>
      <c r="G131" s="86" t="n">
        <v>0.449933215383382</v>
      </c>
      <c r="H131" s="86" t="n">
        <v>-0.221641562222667</v>
      </c>
      <c r="I131" s="1215" t="n">
        <v>-0.530578397269784</v>
      </c>
      <c r="J131" s="152" t="s">
        <v>139</v>
      </c>
      <c r="K131" s="419" t="n">
        <v>0.00152368301698734</v>
      </c>
      <c r="L131" s="418" t="s">
        <v>135</v>
      </c>
      <c r="M131" s="1272" t="n">
        <v>0.00152368301698734</v>
      </c>
      <c r="N131" s="419" t="n">
        <v>-0.000750581358901144</v>
      </c>
      <c r="O131" s="1221" t="n">
        <v>-0.00179678509045276</v>
      </c>
      <c r="P131" s="420" t="s">
        <v>139</v>
      </c>
      <c r="Q131" s="1275" t="n">
        <v>0.00375350591867741</v>
      </c>
    </row>
    <row r="132" customFormat="false" ht="12" hidden="false" customHeight="true" outlineLevel="0" collapsed="false">
      <c r="A132" s="1282"/>
      <c r="B132" s="1218" t="s">
        <v>1381</v>
      </c>
      <c r="C132" s="346" t="n">
        <v>3.03284085684329</v>
      </c>
      <c r="D132" s="346" t="s">
        <v>139</v>
      </c>
      <c r="E132" s="1214" t="s">
        <v>135</v>
      </c>
      <c r="F132" s="86" t="n">
        <v>-2.6124763038409</v>
      </c>
      <c r="G132" s="86" t="n">
        <v>-2.6124763038409</v>
      </c>
      <c r="H132" s="86" t="n">
        <v>-5.16899899635319</v>
      </c>
      <c r="I132" s="1215" t="n">
        <v>-0.985941546201835</v>
      </c>
      <c r="J132" s="152" t="s">
        <v>139</v>
      </c>
      <c r="K132" s="418" t="s">
        <v>135</v>
      </c>
      <c r="L132" s="419" t="n">
        <v>-7.92322487182363</v>
      </c>
      <c r="M132" s="1272" t="n">
        <v>-7.92322487182363</v>
      </c>
      <c r="N132" s="419" t="n">
        <v>-15.6767513451219</v>
      </c>
      <c r="O132" s="1221" t="n">
        <v>-2.99020380378017</v>
      </c>
      <c r="P132" s="420" t="s">
        <v>139</v>
      </c>
      <c r="Q132" s="1275" t="n">
        <v>97.497326742661</v>
      </c>
    </row>
    <row r="133" customFormat="false" ht="12" hidden="false" customHeight="true" outlineLevel="0" collapsed="false">
      <c r="A133" s="1282"/>
      <c r="B133" s="1218" t="s">
        <v>1382</v>
      </c>
      <c r="C133" s="346" t="n">
        <v>0.35305683804572</v>
      </c>
      <c r="D133" s="346" t="s">
        <v>139</v>
      </c>
      <c r="E133" s="1213" t="n">
        <v>0.617313011946236</v>
      </c>
      <c r="F133" s="91" t="s">
        <v>135</v>
      </c>
      <c r="G133" s="86" t="n">
        <v>0.617313011946236</v>
      </c>
      <c r="H133" s="86" t="n">
        <v>-1.56740896293335</v>
      </c>
      <c r="I133" s="1215" t="n">
        <v>-0.95257222524794</v>
      </c>
      <c r="J133" s="152" t="s">
        <v>139</v>
      </c>
      <c r="K133" s="419" t="n">
        <v>0.217946580082218</v>
      </c>
      <c r="L133" s="418" t="s">
        <v>135</v>
      </c>
      <c r="M133" s="1272" t="n">
        <v>0.217946580082218</v>
      </c>
      <c r="N133" s="419" t="n">
        <v>-0.553384452377768</v>
      </c>
      <c r="O133" s="1221" t="n">
        <v>-0.336312137856213</v>
      </c>
      <c r="P133" s="420" t="s">
        <v>139</v>
      </c>
      <c r="Q133" s="1275" t="n">
        <v>2.46308337055647</v>
      </c>
    </row>
    <row r="134" customFormat="false" ht="12" hidden="false" customHeight="true" outlineLevel="0" collapsed="false">
      <c r="A134" s="1282"/>
      <c r="B134" s="1218" t="s">
        <v>1383</v>
      </c>
      <c r="C134" s="346" t="n">
        <v>0.0912133020610344</v>
      </c>
      <c r="D134" s="346" t="s">
        <v>139</v>
      </c>
      <c r="E134" s="1214" t="s">
        <v>135</v>
      </c>
      <c r="F134" s="86" t="n">
        <v>-1.29965636036975</v>
      </c>
      <c r="G134" s="86" t="n">
        <v>-1.29965636036975</v>
      </c>
      <c r="H134" s="86" t="n">
        <v>-2.70434574686094</v>
      </c>
      <c r="I134" s="1215" t="n">
        <v>-0.165352299578006</v>
      </c>
      <c r="J134" s="152" t="s">
        <v>139</v>
      </c>
      <c r="K134" s="418" t="s">
        <v>135</v>
      </c>
      <c r="L134" s="419" t="n">
        <v>-0.118545948173951</v>
      </c>
      <c r="M134" s="1272" t="n">
        <v>-0.118545948173951</v>
      </c>
      <c r="N134" s="419" t="n">
        <v>-0.246672305485901</v>
      </c>
      <c r="O134" s="1221" t="n">
        <v>-0.0150823292478953</v>
      </c>
      <c r="P134" s="420" t="s">
        <v>139</v>
      </c>
      <c r="Q134" s="1275" t="n">
        <v>1.39443547066174</v>
      </c>
    </row>
    <row r="135" customFormat="false" ht="12" hidden="false" customHeight="true" outlineLevel="0" collapsed="false">
      <c r="A135" s="1282"/>
      <c r="B135" s="1218" t="s">
        <v>1384</v>
      </c>
      <c r="C135" s="346" t="n">
        <v>0.0686665086274517</v>
      </c>
      <c r="D135" s="346" t="s">
        <v>139</v>
      </c>
      <c r="E135" s="1213" t="n">
        <v>0.0119988649102066</v>
      </c>
      <c r="F135" s="91" t="s">
        <v>135</v>
      </c>
      <c r="G135" s="86" t="n">
        <v>0.0119988649102066</v>
      </c>
      <c r="H135" s="86" t="n">
        <v>-0.318303446597904</v>
      </c>
      <c r="I135" s="1215" t="n">
        <v>-0.125354565885301</v>
      </c>
      <c r="J135" s="152" t="s">
        <v>139</v>
      </c>
      <c r="K135" s="419" t="n">
        <v>0.000823920160876332</v>
      </c>
      <c r="L135" s="418" t="s">
        <v>135</v>
      </c>
      <c r="M135" s="1272" t="n">
        <v>0.000823920160876332</v>
      </c>
      <c r="N135" s="419" t="n">
        <v>-0.0218567863619626</v>
      </c>
      <c r="O135" s="1221" t="n">
        <v>-0.00860766037985349</v>
      </c>
      <c r="P135" s="420" t="s">
        <v>139</v>
      </c>
      <c r="Q135" s="1275" t="n">
        <v>0.108681930796779</v>
      </c>
    </row>
    <row r="136" customFormat="false" ht="12" hidden="false" customHeight="true" outlineLevel="0" collapsed="false">
      <c r="A136" s="1282"/>
      <c r="B136" s="1218" t="s">
        <v>1385</v>
      </c>
      <c r="C136" s="346" t="n">
        <v>0.000813119144520129</v>
      </c>
      <c r="D136" s="346" t="s">
        <v>139</v>
      </c>
      <c r="E136" s="1214" t="s">
        <v>135</v>
      </c>
      <c r="F136" s="86" t="n">
        <v>-3.37614896921735</v>
      </c>
      <c r="G136" s="86" t="n">
        <v>-3.37614896921735</v>
      </c>
      <c r="H136" s="86" t="n">
        <v>-7.42583868133162</v>
      </c>
      <c r="I136" s="1215" t="n">
        <v>0.0170005008285334</v>
      </c>
      <c r="J136" s="152" t="s">
        <v>139</v>
      </c>
      <c r="K136" s="418" t="s">
        <v>135</v>
      </c>
      <c r="L136" s="419" t="n">
        <v>-0.00274521136162253</v>
      </c>
      <c r="M136" s="1272" t="n">
        <v>-0.00274521136162253</v>
      </c>
      <c r="N136" s="419" t="n">
        <v>-0.00603809159590885</v>
      </c>
      <c r="O136" s="1221" t="n">
        <v>1.38234326901108E-005</v>
      </c>
      <c r="P136" s="420" t="s">
        <v>139</v>
      </c>
      <c r="Q136" s="1275" t="n">
        <v>0.0321547582577514</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1.74993727040993</v>
      </c>
      <c r="I137" s="1215" t="n">
        <v>-0.288444674627005</v>
      </c>
      <c r="J137" s="152" t="s">
        <v>139</v>
      </c>
      <c r="K137" s="418" t="s">
        <v>139</v>
      </c>
      <c r="L137" s="418" t="s">
        <v>139</v>
      </c>
      <c r="M137" s="1283" t="s">
        <v>139</v>
      </c>
      <c r="N137" s="419" t="n">
        <v>0.000106015396711796</v>
      </c>
      <c r="O137" s="1221" t="n">
        <v>-1.74746701650759E-005</v>
      </c>
      <c r="P137" s="420" t="s">
        <v>139</v>
      </c>
      <c r="Q137" s="1275" t="n">
        <v>-0.000324649330671307</v>
      </c>
    </row>
    <row r="138" customFormat="false" ht="12" hidden="false" customHeight="true" outlineLevel="0" collapsed="false">
      <c r="A138" s="1282"/>
      <c r="B138" s="1218" t="s">
        <v>1387</v>
      </c>
      <c r="C138" s="346" t="n">
        <v>0.226966744150936</v>
      </c>
      <c r="D138" s="346" t="s">
        <v>139</v>
      </c>
      <c r="E138" s="1214" t="s">
        <v>135</v>
      </c>
      <c r="F138" s="86" t="n">
        <v>-1.5831899743007</v>
      </c>
      <c r="G138" s="86" t="n">
        <v>-1.5831899743007</v>
      </c>
      <c r="H138" s="86" t="n">
        <v>-0.593085065864033</v>
      </c>
      <c r="I138" s="1215" t="n">
        <v>-0.16593311165951</v>
      </c>
      <c r="J138" s="152" t="s">
        <v>139</v>
      </c>
      <c r="K138" s="418" t="s">
        <v>135</v>
      </c>
      <c r="L138" s="419" t="n">
        <v>-0.359331473839433</v>
      </c>
      <c r="M138" s="1272" t="n">
        <v>-0.359331473839433</v>
      </c>
      <c r="N138" s="419" t="n">
        <v>-0.134610586403703</v>
      </c>
      <c r="O138" s="1221" t="n">
        <v>-0.0376612981001927</v>
      </c>
      <c r="P138" s="420" t="s">
        <v>139</v>
      </c>
      <c r="Q138" s="1275" t="n">
        <v>1.94921231392554</v>
      </c>
    </row>
    <row r="139" customFormat="false" ht="12" hidden="false" customHeight="true" outlineLevel="0" collapsed="false">
      <c r="A139" s="1282"/>
      <c r="B139" s="1218" t="s">
        <v>1388</v>
      </c>
      <c r="C139" s="346" t="n">
        <v>0.145982412903208</v>
      </c>
      <c r="D139" s="346" t="s">
        <v>139</v>
      </c>
      <c r="E139" s="1213" t="n">
        <v>0.0165675612648555</v>
      </c>
      <c r="F139" s="91" t="s">
        <v>135</v>
      </c>
      <c r="G139" s="86" t="n">
        <v>0.0165675612648555</v>
      </c>
      <c r="H139" s="86" t="n">
        <v>-0.308165769219694</v>
      </c>
      <c r="I139" s="1215" t="n">
        <v>-0.182157662581984</v>
      </c>
      <c r="J139" s="152" t="s">
        <v>139</v>
      </c>
      <c r="K139" s="419" t="n">
        <v>0.00241857256936533</v>
      </c>
      <c r="L139" s="418" t="s">
        <v>135</v>
      </c>
      <c r="M139" s="1272" t="n">
        <v>0.00241857256936533</v>
      </c>
      <c r="N139" s="419" t="n">
        <v>-0.0449867825648641</v>
      </c>
      <c r="O139" s="1221" t="n">
        <v>-0.0265918151125264</v>
      </c>
      <c r="P139" s="420" t="s">
        <v>139</v>
      </c>
      <c r="Q139" s="1275" t="n">
        <v>0.253586758729426</v>
      </c>
    </row>
    <row r="140" customFormat="false" ht="12" hidden="false" customHeight="true" outlineLevel="0" collapsed="false">
      <c r="A140" s="1282"/>
      <c r="B140" s="1218" t="s">
        <v>1389</v>
      </c>
      <c r="C140" s="346" t="n">
        <v>0.0428190063237376</v>
      </c>
      <c r="D140" s="346" t="s">
        <v>139</v>
      </c>
      <c r="E140" s="1214" t="s">
        <v>135</v>
      </c>
      <c r="F140" s="86" t="n">
        <v>-0.572813712050552</v>
      </c>
      <c r="G140" s="86" t="n">
        <v>-0.572813712050552</v>
      </c>
      <c r="H140" s="86" t="n">
        <v>-0.100280106146312</v>
      </c>
      <c r="I140" s="1215" t="n">
        <v>-0.209701550922731</v>
      </c>
      <c r="J140" s="152" t="s">
        <v>139</v>
      </c>
      <c r="K140" s="418" t="s">
        <v>135</v>
      </c>
      <c r="L140" s="419" t="n">
        <v>-0.0245273139586162</v>
      </c>
      <c r="M140" s="1272" t="n">
        <v>-0.0245273139586162</v>
      </c>
      <c r="N140" s="419" t="n">
        <v>-0.00429389449922403</v>
      </c>
      <c r="O140" s="1221" t="n">
        <v>-0.00897921203505798</v>
      </c>
      <c r="P140" s="420" t="s">
        <v>139</v>
      </c>
      <c r="Q140" s="1275" t="n">
        <v>0.138601541807294</v>
      </c>
    </row>
    <row r="141" customFormat="false" ht="12" hidden="false" customHeight="true" outlineLevel="0" collapsed="false">
      <c r="A141" s="1282"/>
      <c r="B141" s="1218" t="s">
        <v>1390</v>
      </c>
      <c r="C141" s="346" t="n">
        <v>0.0589990073067639</v>
      </c>
      <c r="D141" s="346" t="s">
        <v>139</v>
      </c>
      <c r="E141" s="1214" t="s">
        <v>135</v>
      </c>
      <c r="F141" s="86" t="n">
        <v>-0.0397946235418662</v>
      </c>
      <c r="G141" s="86" t="n">
        <v>-0.0397946235418662</v>
      </c>
      <c r="H141" s="86" t="n">
        <v>-0.358332394856999</v>
      </c>
      <c r="I141" s="1215" t="n">
        <v>-0.169987414883991</v>
      </c>
      <c r="J141" s="152" t="s">
        <v>139</v>
      </c>
      <c r="K141" s="418" t="s">
        <v>135</v>
      </c>
      <c r="L141" s="419" t="n">
        <v>-0.00234784328511648</v>
      </c>
      <c r="M141" s="1272" t="n">
        <v>-0.00234784328511648</v>
      </c>
      <c r="N141" s="419" t="n">
        <v>-0.0211412555824183</v>
      </c>
      <c r="O141" s="1221" t="n">
        <v>-0.0100290887327985</v>
      </c>
      <c r="P141" s="420" t="s">
        <v>139</v>
      </c>
      <c r="Q141" s="1275" t="n">
        <v>0.122900021201222</v>
      </c>
    </row>
    <row r="142" customFormat="false" ht="12" hidden="false" customHeight="true" outlineLevel="0" collapsed="false">
      <c r="A142" s="1282"/>
      <c r="B142" s="1218" t="s">
        <v>1391</v>
      </c>
      <c r="C142" s="346" t="n">
        <v>0.209236650473255</v>
      </c>
      <c r="D142" s="346" t="s">
        <v>139</v>
      </c>
      <c r="E142" s="1214" t="s">
        <v>135</v>
      </c>
      <c r="F142" s="86" t="n">
        <v>-1.6359582000064</v>
      </c>
      <c r="G142" s="86" t="n">
        <v>-1.6359582000064</v>
      </c>
      <c r="H142" s="86" t="n">
        <v>-3.19424808402875</v>
      </c>
      <c r="I142" s="1215" t="n">
        <v>-0.350589746153247</v>
      </c>
      <c r="J142" s="152" t="s">
        <v>139</v>
      </c>
      <c r="K142" s="418" t="s">
        <v>135</v>
      </c>
      <c r="L142" s="419" t="n">
        <v>-0.342302414083594</v>
      </c>
      <c r="M142" s="1272" t="n">
        <v>-0.342302414083594</v>
      </c>
      <c r="N142" s="419" t="n">
        <v>-0.668353769882787</v>
      </c>
      <c r="O142" s="1221" t="n">
        <v>-0.0733562241753742</v>
      </c>
      <c r="P142" s="420" t="s">
        <v>139</v>
      </c>
      <c r="Q142" s="1275" t="n">
        <v>3.97471216318644</v>
      </c>
    </row>
    <row r="143" customFormat="false" ht="12" hidden="false" customHeight="true" outlineLevel="0" collapsed="false">
      <c r="A143" s="1282"/>
      <c r="B143" s="1218" t="s">
        <v>1392</v>
      </c>
      <c r="C143" s="346" t="n">
        <v>0.161965732750716</v>
      </c>
      <c r="D143" s="346" t="s">
        <v>139</v>
      </c>
      <c r="E143" s="1213" t="n">
        <v>0.08449581158253</v>
      </c>
      <c r="F143" s="91" t="s">
        <v>135</v>
      </c>
      <c r="G143" s="86" t="n">
        <v>0.08449581158253</v>
      </c>
      <c r="H143" s="86" t="n">
        <v>-0.222061823601483</v>
      </c>
      <c r="I143" s="1215" t="n">
        <v>-0.356487896640467</v>
      </c>
      <c r="J143" s="152" t="s">
        <v>139</v>
      </c>
      <c r="K143" s="419" t="n">
        <v>0.0136854260373309</v>
      </c>
      <c r="L143" s="418" t="s">
        <v>135</v>
      </c>
      <c r="M143" s="1272" t="n">
        <v>0.0136854260373309</v>
      </c>
      <c r="N143" s="419" t="n">
        <v>-0.0359664059755745</v>
      </c>
      <c r="O143" s="1221" t="n">
        <v>-0.0577388233961348</v>
      </c>
      <c r="P143" s="420" t="s">
        <v>139</v>
      </c>
      <c r="Q143" s="1275" t="n">
        <v>0.293405945559388</v>
      </c>
    </row>
    <row r="144" customFormat="false" ht="12" hidden="false" customHeight="true" outlineLevel="0" collapsed="false">
      <c r="A144" s="1282"/>
      <c r="B144" s="1218" t="s">
        <v>1393</v>
      </c>
      <c r="C144" s="346" t="n">
        <v>4.84558687076075</v>
      </c>
      <c r="D144" s="346" t="s">
        <v>139</v>
      </c>
      <c r="E144" s="1214" t="s">
        <v>135</v>
      </c>
      <c r="F144" s="86" t="n">
        <v>-2.95805423082333</v>
      </c>
      <c r="G144" s="86" t="n">
        <v>-2.95805423082333</v>
      </c>
      <c r="H144" s="86" t="n">
        <v>-4.96844479595574</v>
      </c>
      <c r="I144" s="1215" t="n">
        <v>-0.372663656233437</v>
      </c>
      <c r="J144" s="152" t="s">
        <v>139</v>
      </c>
      <c r="K144" s="418" t="s">
        <v>135</v>
      </c>
      <c r="L144" s="419" t="n">
        <v>-14.3335087438758</v>
      </c>
      <c r="M144" s="1272" t="n">
        <v>-14.3335087438758</v>
      </c>
      <c r="N144" s="419" t="n">
        <v>-24.0750308713827</v>
      </c>
      <c r="O144" s="1221" t="n">
        <v>-1.80577411985444</v>
      </c>
      <c r="P144" s="420" t="s">
        <v>139</v>
      </c>
      <c r="Q144" s="1275" t="n">
        <v>147.452483695414</v>
      </c>
    </row>
    <row r="145" customFormat="false" ht="12" hidden="false" customHeight="true" outlineLevel="0" collapsed="false">
      <c r="A145" s="1282"/>
      <c r="B145" s="1218" t="s">
        <v>1394</v>
      </c>
      <c r="C145" s="346" t="n">
        <v>3.10085713228233</v>
      </c>
      <c r="D145" s="346" t="s">
        <v>139</v>
      </c>
      <c r="E145" s="1213" t="n">
        <v>0.0476052479025159</v>
      </c>
      <c r="F145" s="91" t="s">
        <v>135</v>
      </c>
      <c r="G145" s="86" t="n">
        <v>0.0476052479025159</v>
      </c>
      <c r="H145" s="86" t="n">
        <v>-0.225297933162926</v>
      </c>
      <c r="I145" s="1215" t="n">
        <v>-0.37546100340772</v>
      </c>
      <c r="J145" s="152" t="s">
        <v>139</v>
      </c>
      <c r="K145" s="419" t="n">
        <v>0.147617072492585</v>
      </c>
      <c r="L145" s="418" t="s">
        <v>135</v>
      </c>
      <c r="M145" s="1272" t="n">
        <v>0.147617072492585</v>
      </c>
      <c r="N145" s="419" t="n">
        <v>-0.698616702936727</v>
      </c>
      <c r="O145" s="1221" t="n">
        <v>-1.16425093031071</v>
      </c>
      <c r="P145" s="420" t="s">
        <v>139</v>
      </c>
      <c r="Q145" s="1275" t="n">
        <v>6.28925205610113</v>
      </c>
    </row>
    <row r="146" customFormat="false" ht="12" hidden="false" customHeight="true" outlineLevel="0" collapsed="false">
      <c r="A146" s="1282"/>
      <c r="B146" s="1218" t="s">
        <v>1395</v>
      </c>
      <c r="C146" s="346" t="n">
        <v>3.46210696637131</v>
      </c>
      <c r="D146" s="346" t="s">
        <v>139</v>
      </c>
      <c r="E146" s="1214" t="s">
        <v>135</v>
      </c>
      <c r="F146" s="86" t="n">
        <v>-0.72557921342929</v>
      </c>
      <c r="G146" s="86" t="n">
        <v>-0.72557921342929</v>
      </c>
      <c r="H146" s="86" t="n">
        <v>-0.655792285899632</v>
      </c>
      <c r="I146" s="1215" t="n">
        <v>-0.144380660168232</v>
      </c>
      <c r="J146" s="152" t="s">
        <v>139</v>
      </c>
      <c r="K146" s="418" t="s">
        <v>135</v>
      </c>
      <c r="L146" s="419" t="n">
        <v>-2.51203284946776</v>
      </c>
      <c r="M146" s="1272" t="n">
        <v>-2.51203284946776</v>
      </c>
      <c r="N146" s="419" t="n">
        <v>-2.27042304150568</v>
      </c>
      <c r="O146" s="1221" t="n">
        <v>-0.499861289377725</v>
      </c>
      <c r="P146" s="420" t="s">
        <v>139</v>
      </c>
      <c r="Q146" s="1275" t="n">
        <v>19.3684963279543</v>
      </c>
    </row>
    <row r="147" customFormat="false" ht="12" hidden="false" customHeight="true" outlineLevel="0" collapsed="false">
      <c r="A147" s="1282"/>
      <c r="B147" s="1218" t="s">
        <v>1396</v>
      </c>
      <c r="C147" s="346" t="n">
        <v>3.55118952034356</v>
      </c>
      <c r="D147" s="346" t="s">
        <v>139</v>
      </c>
      <c r="E147" s="1213" t="n">
        <v>0.00404994486441323</v>
      </c>
      <c r="F147" s="91" t="s">
        <v>135</v>
      </c>
      <c r="G147" s="86" t="n">
        <v>0.00404994486441323</v>
      </c>
      <c r="H147" s="86" t="n">
        <v>-0.278146074282331</v>
      </c>
      <c r="I147" s="1215" t="n">
        <v>-0.202346013278119</v>
      </c>
      <c r="J147" s="152" t="s">
        <v>139</v>
      </c>
      <c r="K147" s="419" t="n">
        <v>0.0143821217604735</v>
      </c>
      <c r="L147" s="418" t="s">
        <v>135</v>
      </c>
      <c r="M147" s="1272" t="n">
        <v>0.0143821217604735</v>
      </c>
      <c r="N147" s="419" t="n">
        <v>-0.987749424116114</v>
      </c>
      <c r="O147" s="1221" t="n">
        <v>-0.718569041836556</v>
      </c>
      <c r="P147" s="420" t="s">
        <v>139</v>
      </c>
      <c r="Q147" s="1275" t="n">
        <v>6.20376659537139</v>
      </c>
    </row>
    <row r="148" customFormat="false" ht="12" hidden="false" customHeight="true" outlineLevel="0" collapsed="false">
      <c r="A148" s="1282"/>
      <c r="B148" s="1218" t="s">
        <v>1397</v>
      </c>
      <c r="C148" s="346" t="n">
        <v>0.805585681908247</v>
      </c>
      <c r="D148" s="346" t="s">
        <v>139</v>
      </c>
      <c r="E148" s="1214" t="s">
        <v>135</v>
      </c>
      <c r="F148" s="86" t="n">
        <v>-0.996959495772255</v>
      </c>
      <c r="G148" s="86" t="n">
        <v>-0.996959495772255</v>
      </c>
      <c r="H148" s="86" t="n">
        <v>-3.87420372148333</v>
      </c>
      <c r="I148" s="1215" t="n">
        <v>-0.201689949938557</v>
      </c>
      <c r="J148" s="152" t="s">
        <v>139</v>
      </c>
      <c r="K148" s="418" t="s">
        <v>135</v>
      </c>
      <c r="L148" s="419" t="n">
        <v>-0.803136295236594</v>
      </c>
      <c r="M148" s="1272" t="n">
        <v>-0.803136295236594</v>
      </c>
      <c r="N148" s="419" t="n">
        <v>-3.12100304682262</v>
      </c>
      <c r="O148" s="1221" t="n">
        <v>-0.162478535855293</v>
      </c>
      <c r="P148" s="420" t="s">
        <v>139</v>
      </c>
      <c r="Q148" s="1275" t="n">
        <v>14.9842655523532</v>
      </c>
    </row>
    <row r="149" customFormat="false" ht="12" hidden="false" customHeight="true" outlineLevel="0" collapsed="false">
      <c r="A149" s="1282"/>
      <c r="B149" s="1218" t="s">
        <v>1398</v>
      </c>
      <c r="C149" s="346" t="n">
        <v>0.551879716987212</v>
      </c>
      <c r="D149" s="346" t="s">
        <v>139</v>
      </c>
      <c r="E149" s="1213" t="n">
        <v>0.0970936902444386</v>
      </c>
      <c r="F149" s="91" t="s">
        <v>135</v>
      </c>
      <c r="G149" s="86" t="n">
        <v>0.0970936902444386</v>
      </c>
      <c r="H149" s="86" t="n">
        <v>-0.311604954985754</v>
      </c>
      <c r="I149" s="1215" t="n">
        <v>-0.160780697718743</v>
      </c>
      <c r="J149" s="152" t="s">
        <v>139</v>
      </c>
      <c r="K149" s="419" t="n">
        <v>0.0535840382933448</v>
      </c>
      <c r="L149" s="418" t="s">
        <v>135</v>
      </c>
      <c r="M149" s="1272" t="n">
        <v>0.0535840382933448</v>
      </c>
      <c r="N149" s="419" t="n">
        <v>-0.171968454369351</v>
      </c>
      <c r="O149" s="1221" t="n">
        <v>-0.0887316059540263</v>
      </c>
      <c r="P149" s="420" t="s">
        <v>139</v>
      </c>
      <c r="Q149" s="1275" t="n">
        <v>0.75942541411012</v>
      </c>
    </row>
    <row r="150" customFormat="false" ht="12" hidden="false" customHeight="true" outlineLevel="0" collapsed="false">
      <c r="A150" s="1282"/>
      <c r="B150" s="1218" t="s">
        <v>1399</v>
      </c>
      <c r="C150" s="346" t="n">
        <v>23.0565872308884</v>
      </c>
      <c r="D150" s="346" t="s">
        <v>139</v>
      </c>
      <c r="E150" s="1214" t="s">
        <v>135</v>
      </c>
      <c r="F150" s="86" t="n">
        <v>-1.61058977678334</v>
      </c>
      <c r="G150" s="86" t="n">
        <v>-1.61058977678334</v>
      </c>
      <c r="H150" s="86" t="n">
        <v>-1.16370252701477</v>
      </c>
      <c r="I150" s="1215" t="n">
        <v>-0.201000369741551</v>
      </c>
      <c r="J150" s="152" t="s">
        <v>139</v>
      </c>
      <c r="K150" s="418" t="s">
        <v>135</v>
      </c>
      <c r="L150" s="419" t="n">
        <v>-37.1347036815821</v>
      </c>
      <c r="M150" s="1272" t="n">
        <v>-37.1347036815821</v>
      </c>
      <c r="N150" s="419" t="n">
        <v>-26.8310088249214</v>
      </c>
      <c r="O150" s="1221" t="n">
        <v>-4.63438255838688</v>
      </c>
      <c r="P150" s="420" t="s">
        <v>139</v>
      </c>
      <c r="Q150" s="1275" t="n">
        <v>251.533681904598</v>
      </c>
    </row>
    <row r="151" customFormat="false" ht="12" hidden="false" customHeight="true" outlineLevel="0" collapsed="false">
      <c r="A151" s="1282"/>
      <c r="B151" s="1218" t="s">
        <v>1400</v>
      </c>
      <c r="C151" s="346" t="n">
        <v>26.378516411659</v>
      </c>
      <c r="D151" s="346" t="s">
        <v>139</v>
      </c>
      <c r="E151" s="1214" t="s">
        <v>135</v>
      </c>
      <c r="F151" s="86" t="n">
        <v>-0.0361616296035701</v>
      </c>
      <c r="G151" s="86" t="n">
        <v>-0.0361616296035701</v>
      </c>
      <c r="H151" s="86" t="n">
        <v>-0.183717434713693</v>
      </c>
      <c r="I151" s="1215" t="n">
        <v>-0.207513519742011</v>
      </c>
      <c r="J151" s="152" t="s">
        <v>139</v>
      </c>
      <c r="K151" s="418" t="s">
        <v>135</v>
      </c>
      <c r="L151" s="419" t="n">
        <v>-0.953890139970108</v>
      </c>
      <c r="M151" s="1272" t="n">
        <v>-0.953890139970108</v>
      </c>
      <c r="N151" s="419" t="n">
        <v>-4.84619336670303</v>
      </c>
      <c r="O151" s="1221" t="n">
        <v>-5.47389878615577</v>
      </c>
      <c r="P151" s="420" t="s">
        <v>139</v>
      </c>
      <c r="Q151" s="1275" t="n">
        <v>41.337935073706</v>
      </c>
    </row>
    <row r="152" customFormat="false" ht="12" hidden="false" customHeight="true" outlineLevel="0" collapsed="false">
      <c r="A152" s="1282"/>
      <c r="B152" s="1218" t="s">
        <v>1401</v>
      </c>
      <c r="C152" s="346" t="n">
        <v>0.174965559238906</v>
      </c>
      <c r="D152" s="346" t="s">
        <v>139</v>
      </c>
      <c r="E152" s="1214" t="s">
        <v>135</v>
      </c>
      <c r="F152" s="86" t="n">
        <v>-5.13956354400784</v>
      </c>
      <c r="G152" s="86" t="n">
        <v>-5.13956354400784</v>
      </c>
      <c r="H152" s="86" t="n">
        <v>-4.88608129446362</v>
      </c>
      <c r="I152" s="1215" t="n">
        <v>-0.105850303338606</v>
      </c>
      <c r="J152" s="152" t="s">
        <v>139</v>
      </c>
      <c r="K152" s="418" t="s">
        <v>135</v>
      </c>
      <c r="L152" s="419" t="n">
        <v>-0.899246609721225</v>
      </c>
      <c r="M152" s="1272" t="n">
        <v>-0.899246609721225</v>
      </c>
      <c r="N152" s="419" t="n">
        <v>-0.854895946172585</v>
      </c>
      <c r="O152" s="1221" t="n">
        <v>-0.0185201575192471</v>
      </c>
      <c r="P152" s="420" t="s">
        <v>139</v>
      </c>
      <c r="Q152" s="1275" t="n">
        <v>6.49976328251455</v>
      </c>
    </row>
    <row r="153" customFormat="false" ht="12" hidden="false" customHeight="true" outlineLevel="0" collapsed="false">
      <c r="A153" s="1282"/>
      <c r="B153" s="1218" t="s">
        <v>1402</v>
      </c>
      <c r="C153" s="346" t="n">
        <v>0.10967053592509</v>
      </c>
      <c r="D153" s="346" t="s">
        <v>139</v>
      </c>
      <c r="E153" s="1213" t="n">
        <v>0.0251159014787502</v>
      </c>
      <c r="F153" s="91" t="s">
        <v>135</v>
      </c>
      <c r="G153" s="86" t="n">
        <v>0.0251159014787502</v>
      </c>
      <c r="H153" s="86" t="n">
        <v>-0.237996298874573</v>
      </c>
      <c r="I153" s="1215" t="n">
        <v>-0.204286044523742</v>
      </c>
      <c r="J153" s="152" t="s">
        <v>139</v>
      </c>
      <c r="K153" s="419" t="n">
        <v>0.00275447437541629</v>
      </c>
      <c r="L153" s="418" t="s">
        <v>135</v>
      </c>
      <c r="M153" s="1272" t="n">
        <v>0.00275447437541629</v>
      </c>
      <c r="N153" s="419" t="n">
        <v>-0.0261011816457623</v>
      </c>
      <c r="O153" s="1221" t="n">
        <v>-0.0224041599849356</v>
      </c>
      <c r="P153" s="420" t="s">
        <v>139</v>
      </c>
      <c r="Q153" s="1275" t="n">
        <v>0.167753179936033</v>
      </c>
    </row>
    <row r="154" customFormat="false" ht="12" hidden="false" customHeight="true" outlineLevel="0" collapsed="false">
      <c r="A154" s="1282"/>
      <c r="B154" s="1218" t="s">
        <v>1403</v>
      </c>
      <c r="C154" s="346" t="n">
        <v>0.297906390100269</v>
      </c>
      <c r="D154" s="346" t="s">
        <v>139</v>
      </c>
      <c r="E154" s="1214" t="s">
        <v>135</v>
      </c>
      <c r="F154" s="86" t="n">
        <v>-8.36453826198591</v>
      </c>
      <c r="G154" s="86" t="n">
        <v>-8.36453826198591</v>
      </c>
      <c r="H154" s="86" t="n">
        <v>-5.07851749768853</v>
      </c>
      <c r="I154" s="1215" t="n">
        <v>-0.175171386606062</v>
      </c>
      <c r="J154" s="152" t="s">
        <v>139</v>
      </c>
      <c r="K154" s="418" t="s">
        <v>135</v>
      </c>
      <c r="L154" s="419" t="n">
        <v>-2.4918493984838</v>
      </c>
      <c r="M154" s="1272" t="n">
        <v>-2.4918493984838</v>
      </c>
      <c r="N154" s="419" t="n">
        <v>-1.51292281479744</v>
      </c>
      <c r="O154" s="1221" t="n">
        <v>-0.0521846754326704</v>
      </c>
      <c r="P154" s="420" t="s">
        <v>139</v>
      </c>
      <c r="Q154" s="1275" t="n">
        <v>14.875508591951</v>
      </c>
    </row>
    <row r="155" customFormat="false" ht="12" hidden="false" customHeight="true" outlineLevel="0" collapsed="false">
      <c r="A155" s="1282"/>
      <c r="B155" s="1218" t="s">
        <v>1404</v>
      </c>
      <c r="C155" s="346" t="n">
        <v>0.165737787632141</v>
      </c>
      <c r="D155" s="346" t="s">
        <v>139</v>
      </c>
      <c r="E155" s="1214" t="s">
        <v>135</v>
      </c>
      <c r="F155" s="86" t="n">
        <v>-0.519678597507336</v>
      </c>
      <c r="G155" s="86" t="n">
        <v>-0.519678597507336</v>
      </c>
      <c r="H155" s="86" t="n">
        <v>-0.691220032963023</v>
      </c>
      <c r="I155" s="1215" t="n">
        <v>-0.225678129143763</v>
      </c>
      <c r="J155" s="152" t="s">
        <v>139</v>
      </c>
      <c r="K155" s="418" t="s">
        <v>135</v>
      </c>
      <c r="L155" s="419" t="n">
        <v>-0.0861303810306398</v>
      </c>
      <c r="M155" s="1272" t="n">
        <v>-0.0861303810306398</v>
      </c>
      <c r="N155" s="419" t="n">
        <v>-0.114561279030307</v>
      </c>
      <c r="O155" s="1221" t="n">
        <v>-0.0374033938412479</v>
      </c>
      <c r="P155" s="420" t="s">
        <v>139</v>
      </c>
      <c r="Q155" s="1275" t="n">
        <v>0.873015197641382</v>
      </c>
    </row>
    <row r="156" customFormat="false" ht="12" hidden="false" customHeight="true" outlineLevel="0" collapsed="false">
      <c r="A156" s="1282"/>
      <c r="B156" s="1218" t="s">
        <v>1405</v>
      </c>
      <c r="C156" s="346" t="n">
        <v>36.9395679575877</v>
      </c>
      <c r="D156" s="346" t="s">
        <v>139</v>
      </c>
      <c r="E156" s="1214" t="s">
        <v>135</v>
      </c>
      <c r="F156" s="86" t="n">
        <v>-1.13171803675165</v>
      </c>
      <c r="G156" s="86" t="n">
        <v>-1.13171803675165</v>
      </c>
      <c r="H156" s="86" t="n">
        <v>-0.156132649581112</v>
      </c>
      <c r="I156" s="1215" t="n">
        <v>-0.131752902323838</v>
      </c>
      <c r="J156" s="152" t="s">
        <v>139</v>
      </c>
      <c r="K156" s="418" t="s">
        <v>135</v>
      </c>
      <c r="L156" s="419" t="n">
        <v>-41.8051753274153</v>
      </c>
      <c r="M156" s="1272" t="n">
        <v>-41.8051753274153</v>
      </c>
      <c r="N156" s="419" t="n">
        <v>-5.7674726195997</v>
      </c>
      <c r="O156" s="1221" t="n">
        <v>-4.86689528900081</v>
      </c>
      <c r="P156" s="420" t="s">
        <v>139</v>
      </c>
      <c r="Q156" s="1275" t="n">
        <v>192.278325198725</v>
      </c>
    </row>
    <row r="157" customFormat="false" ht="12" hidden="false" customHeight="true" outlineLevel="0" collapsed="false">
      <c r="A157" s="1282"/>
      <c r="B157" s="1218" t="s">
        <v>1406</v>
      </c>
      <c r="C157" s="346" t="n">
        <v>67.4163070739262</v>
      </c>
      <c r="D157" s="346" t="s">
        <v>139</v>
      </c>
      <c r="E157" s="1214" t="s">
        <v>135</v>
      </c>
      <c r="F157" s="86" t="n">
        <v>-0.0897924450379156</v>
      </c>
      <c r="G157" s="86" t="n">
        <v>-0.0897924450379156</v>
      </c>
      <c r="H157" s="86" t="n">
        <v>-0.311111512964117</v>
      </c>
      <c r="I157" s="1215" t="n">
        <v>-0.153716109662273</v>
      </c>
      <c r="J157" s="152" t="s">
        <v>139</v>
      </c>
      <c r="K157" s="418" t="s">
        <v>135</v>
      </c>
      <c r="L157" s="419" t="n">
        <v>-6.05347504759476</v>
      </c>
      <c r="M157" s="1272" t="n">
        <v>-6.05347504759476</v>
      </c>
      <c r="N157" s="419" t="n">
        <v>-20.9739892922227</v>
      </c>
      <c r="O157" s="1221" t="n">
        <v>-10.3629724512011</v>
      </c>
      <c r="P157" s="420" t="s">
        <v>139</v>
      </c>
      <c r="Q157" s="1275" t="n">
        <v>137.098268233735</v>
      </c>
    </row>
    <row r="158" customFormat="false" ht="12" hidden="false" customHeight="true" outlineLevel="0" collapsed="false">
      <c r="A158" s="1282"/>
      <c r="B158" s="1218" t="s">
        <v>1407</v>
      </c>
      <c r="C158" s="346" t="n">
        <v>0.0100868189520912</v>
      </c>
      <c r="D158" s="346" t="s">
        <v>139</v>
      </c>
      <c r="E158" s="1214" t="s">
        <v>135</v>
      </c>
      <c r="F158" s="86" t="n">
        <v>-0.943485797924101</v>
      </c>
      <c r="G158" s="86" t="n">
        <v>-0.943485797924101</v>
      </c>
      <c r="H158" s="86" t="n">
        <v>0.193902927685493</v>
      </c>
      <c r="I158" s="1215" t="n">
        <v>-0.201028880009788</v>
      </c>
      <c r="J158" s="152" t="s">
        <v>139</v>
      </c>
      <c r="K158" s="418" t="s">
        <v>135</v>
      </c>
      <c r="L158" s="419" t="n">
        <v>-0.00951677042752971</v>
      </c>
      <c r="M158" s="1272" t="n">
        <v>-0.00951677042752971</v>
      </c>
      <c r="N158" s="419" t="n">
        <v>0.001955863725844</v>
      </c>
      <c r="O158" s="1221" t="n">
        <v>-0.0020277419168004</v>
      </c>
      <c r="P158" s="420" t="s">
        <v>139</v>
      </c>
      <c r="Q158" s="1275" t="n">
        <v>0.0351583782677824</v>
      </c>
    </row>
    <row r="159" customFormat="false" ht="12" hidden="false" customHeight="true" outlineLevel="0" collapsed="false">
      <c r="A159" s="1282"/>
      <c r="B159" s="1218" t="s">
        <v>1408</v>
      </c>
      <c r="C159" s="346" t="n">
        <v>0.00835538924226812</v>
      </c>
      <c r="D159" s="346" t="s">
        <v>139</v>
      </c>
      <c r="E159" s="1214" t="s">
        <v>135</v>
      </c>
      <c r="F159" s="86" t="n">
        <v>-0.154410380000066</v>
      </c>
      <c r="G159" s="86" t="n">
        <v>-0.154410380000066</v>
      </c>
      <c r="H159" s="86" t="n">
        <v>-0.0793189163803359</v>
      </c>
      <c r="I159" s="1215" t="n">
        <v>-0.205044923966318</v>
      </c>
      <c r="J159" s="152" t="s">
        <v>139</v>
      </c>
      <c r="K159" s="418" t="s">
        <v>135</v>
      </c>
      <c r="L159" s="419" t="n">
        <v>-0.00129015882794708</v>
      </c>
      <c r="M159" s="1272" t="n">
        <v>-0.00129015882794708</v>
      </c>
      <c r="N159" s="419" t="n">
        <v>-0.000662740420632623</v>
      </c>
      <c r="O159" s="1221" t="n">
        <v>-0.00171323015188986</v>
      </c>
      <c r="P159" s="420" t="s">
        <v>139</v>
      </c>
      <c r="Q159" s="1275" t="n">
        <v>0.0134424744683884</v>
      </c>
    </row>
    <row r="160" customFormat="false" ht="12" hidden="false" customHeight="true" outlineLevel="0" collapsed="false">
      <c r="A160" s="1282"/>
      <c r="B160" s="1218" t="s">
        <v>1409</v>
      </c>
      <c r="C160" s="346" t="n">
        <v>0.988185596697515</v>
      </c>
      <c r="D160" s="346" t="s">
        <v>139</v>
      </c>
      <c r="E160" s="1214" t="s">
        <v>135</v>
      </c>
      <c r="F160" s="86" t="n">
        <v>-4.03756187145996</v>
      </c>
      <c r="G160" s="86" t="n">
        <v>-4.03756187145996</v>
      </c>
      <c r="H160" s="86" t="n">
        <v>-3.04571259686469</v>
      </c>
      <c r="I160" s="1215" t="n">
        <v>-0.0788777513091177</v>
      </c>
      <c r="J160" s="152" t="s">
        <v>139</v>
      </c>
      <c r="K160" s="418" t="s">
        <v>135</v>
      </c>
      <c r="L160" s="419" t="n">
        <v>-3.9898604871518</v>
      </c>
      <c r="M160" s="1272" t="n">
        <v>-3.9898604871518</v>
      </c>
      <c r="N160" s="419" t="n">
        <v>-3.00972931990187</v>
      </c>
      <c r="O160" s="1221" t="n">
        <v>-0.0779458577435587</v>
      </c>
      <c r="P160" s="420" t="s">
        <v>139</v>
      </c>
      <c r="Q160" s="1275" t="n">
        <v>25.9509641042565</v>
      </c>
    </row>
    <row r="161" customFormat="false" ht="12" hidden="false" customHeight="true" outlineLevel="0" collapsed="false">
      <c r="A161" s="1282"/>
      <c r="B161" s="1218" t="s">
        <v>1410</v>
      </c>
      <c r="C161" s="346" t="n">
        <v>0.728245602788268</v>
      </c>
      <c r="D161" s="346" t="s">
        <v>139</v>
      </c>
      <c r="E161" s="1214" t="s">
        <v>135</v>
      </c>
      <c r="F161" s="86" t="n">
        <v>-0.110439989257653</v>
      </c>
      <c r="G161" s="86" t="n">
        <v>-0.110439989257653</v>
      </c>
      <c r="H161" s="86" t="n">
        <v>-0.377239932498812</v>
      </c>
      <c r="I161" s="1215" t="n">
        <v>-0.183324451489778</v>
      </c>
      <c r="J161" s="152" t="s">
        <v>139</v>
      </c>
      <c r="K161" s="418" t="s">
        <v>135</v>
      </c>
      <c r="L161" s="419" t="n">
        <v>-0.0804274365488696</v>
      </c>
      <c r="M161" s="1272" t="n">
        <v>-0.0804274365488696</v>
      </c>
      <c r="N161" s="419" t="n">
        <v>-0.274723322038403</v>
      </c>
      <c r="O161" s="1221" t="n">
        <v>-0.133505225681002</v>
      </c>
      <c r="P161" s="420" t="s">
        <v>139</v>
      </c>
      <c r="Q161" s="1275" t="n">
        <v>1.79173860898368</v>
      </c>
    </row>
    <row r="162" customFormat="false" ht="12" hidden="false" customHeight="true" outlineLevel="0" collapsed="false">
      <c r="A162" s="1282"/>
      <c r="B162" s="1218" t="s">
        <v>1411</v>
      </c>
      <c r="C162" s="346" t="n">
        <v>2.2739195336617</v>
      </c>
      <c r="D162" s="346" t="s">
        <v>139</v>
      </c>
      <c r="E162" s="1214" t="s">
        <v>135</v>
      </c>
      <c r="F162" s="86" t="n">
        <v>-1.02130755850039</v>
      </c>
      <c r="G162" s="86" t="n">
        <v>-1.02130755850039</v>
      </c>
      <c r="H162" s="86" t="n">
        <v>-0.562046900313136</v>
      </c>
      <c r="I162" s="1215" t="n">
        <v>-0.107198068709032</v>
      </c>
      <c r="J162" s="152" t="s">
        <v>139</v>
      </c>
      <c r="K162" s="418" t="s">
        <v>135</v>
      </c>
      <c r="L162" s="419" t="n">
        <v>-2.32237120715038</v>
      </c>
      <c r="M162" s="1272" t="n">
        <v>-2.32237120715038</v>
      </c>
      <c r="N162" s="419" t="n">
        <v>-1.27804942545605</v>
      </c>
      <c r="O162" s="1221" t="n">
        <v>-0.243759782408277</v>
      </c>
      <c r="P162" s="420" t="s">
        <v>139</v>
      </c>
      <c r="Q162" s="1275" t="n">
        <v>14.0953281883873</v>
      </c>
    </row>
    <row r="163" customFormat="false" ht="12" hidden="false" customHeight="true" outlineLevel="0" collapsed="false">
      <c r="A163" s="1282"/>
      <c r="B163" s="1218" t="s">
        <v>1412</v>
      </c>
      <c r="C163" s="346" t="n">
        <v>6.35835403434456</v>
      </c>
      <c r="D163" s="346" t="s">
        <v>139</v>
      </c>
      <c r="E163" s="1214" t="s">
        <v>135</v>
      </c>
      <c r="F163" s="86" t="n">
        <v>-0.026716148931768</v>
      </c>
      <c r="G163" s="86" t="n">
        <v>-0.026716148931768</v>
      </c>
      <c r="H163" s="86" t="n">
        <v>-0.240365503546596</v>
      </c>
      <c r="I163" s="1215" t="n">
        <v>-0.091670429748142</v>
      </c>
      <c r="J163" s="152" t="s">
        <v>139</v>
      </c>
      <c r="K163" s="418" t="s">
        <v>135</v>
      </c>
      <c r="L163" s="419" t="n">
        <v>-0.169870733342457</v>
      </c>
      <c r="M163" s="1272" t="n">
        <v>-0.169870733342457</v>
      </c>
      <c r="N163" s="419" t="n">
        <v>-1.52832896919276</v>
      </c>
      <c r="O163" s="1221" t="n">
        <v>-0.582873046819198</v>
      </c>
      <c r="P163" s="420" t="s">
        <v>139</v>
      </c>
      <c r="Q163" s="1275" t="n">
        <v>8.36393341429953</v>
      </c>
    </row>
    <row r="164" customFormat="false" ht="12" hidden="false" customHeight="true" outlineLevel="0" collapsed="false">
      <c r="A164" s="1282"/>
      <c r="B164" s="1218" t="s">
        <v>1413</v>
      </c>
      <c r="C164" s="346" t="n">
        <v>0.0304725264578271</v>
      </c>
      <c r="D164" s="346" t="s">
        <v>139</v>
      </c>
      <c r="E164" s="1214" t="s">
        <v>135</v>
      </c>
      <c r="F164" s="86" t="n">
        <v>-3.20768819427451</v>
      </c>
      <c r="G164" s="86" t="n">
        <v>-3.20768819427451</v>
      </c>
      <c r="H164" s="86" t="n">
        <v>-4.83351596800063</v>
      </c>
      <c r="I164" s="1215" t="n">
        <v>-0.386476151929202</v>
      </c>
      <c r="J164" s="152" t="s">
        <v>139</v>
      </c>
      <c r="K164" s="418" t="s">
        <v>135</v>
      </c>
      <c r="L164" s="419" t="n">
        <v>-0.0977463633684897</v>
      </c>
      <c r="M164" s="1272" t="n">
        <v>-0.0977463633684897</v>
      </c>
      <c r="N164" s="419" t="n">
        <v>-0.147289443219229</v>
      </c>
      <c r="O164" s="1221" t="n">
        <v>-0.0117769047649818</v>
      </c>
      <c r="P164" s="420" t="s">
        <v>139</v>
      </c>
      <c r="Q164" s="1275" t="n">
        <v>0.941646608293236</v>
      </c>
    </row>
    <row r="165" customFormat="false" ht="12" hidden="false" customHeight="true" outlineLevel="0" collapsed="false">
      <c r="A165" s="1282"/>
      <c r="B165" s="1218" t="s">
        <v>1414</v>
      </c>
      <c r="C165" s="346" t="n">
        <v>0.0260775361883364</v>
      </c>
      <c r="D165" s="346" t="s">
        <v>139</v>
      </c>
      <c r="E165" s="1213" t="n">
        <v>0.160708650868806</v>
      </c>
      <c r="F165" s="91" t="s">
        <v>135</v>
      </c>
      <c r="G165" s="86" t="n">
        <v>0.160708650868806</v>
      </c>
      <c r="H165" s="86" t="n">
        <v>-0.0829025676733933</v>
      </c>
      <c r="I165" s="1215" t="n">
        <v>-0.313760565895143</v>
      </c>
      <c r="J165" s="152" t="s">
        <v>139</v>
      </c>
      <c r="K165" s="419" t="n">
        <v>0.00419088565881002</v>
      </c>
      <c r="L165" s="418" t="s">
        <v>135</v>
      </c>
      <c r="M165" s="1272" t="n">
        <v>0.00419088565881002</v>
      </c>
      <c r="N165" s="419" t="n">
        <v>-0.00216189470860892</v>
      </c>
      <c r="O165" s="1221" t="n">
        <v>-0.00818210251160351</v>
      </c>
      <c r="P165" s="420" t="s">
        <v>139</v>
      </c>
      <c r="Q165" s="1275" t="n">
        <v>0.0225614090584755</v>
      </c>
    </row>
    <row r="166" customFormat="false" ht="12" hidden="false" customHeight="true" outlineLevel="0" collapsed="false">
      <c r="A166" s="1282"/>
      <c r="B166" s="1218" t="s">
        <v>1415</v>
      </c>
      <c r="C166" s="346" t="n">
        <v>0.828864779979476</v>
      </c>
      <c r="D166" s="346" t="s">
        <v>139</v>
      </c>
      <c r="E166" s="1214" t="s">
        <v>135</v>
      </c>
      <c r="F166" s="86" t="n">
        <v>-0.257580840266284</v>
      </c>
      <c r="G166" s="86" t="n">
        <v>-0.257580840266284</v>
      </c>
      <c r="H166" s="86" t="n">
        <v>-0.746411588338575</v>
      </c>
      <c r="I166" s="1215" t="n">
        <v>0.0131687479864752</v>
      </c>
      <c r="J166" s="152" t="s">
        <v>139</v>
      </c>
      <c r="K166" s="418" t="s">
        <v>135</v>
      </c>
      <c r="L166" s="419" t="n">
        <v>-0.213499686494242</v>
      </c>
      <c r="M166" s="1272" t="n">
        <v>-0.213499686494242</v>
      </c>
      <c r="N166" s="419" t="n">
        <v>-0.618674276942384</v>
      </c>
      <c r="O166" s="1221" t="n">
        <v>0.0109151114024149</v>
      </c>
      <c r="P166" s="420" t="s">
        <v>139</v>
      </c>
      <c r="Q166" s="1275" t="n">
        <v>3.01128245745878</v>
      </c>
    </row>
    <row r="167" customFormat="false" ht="12" hidden="false" customHeight="true" outlineLevel="0" collapsed="false">
      <c r="A167" s="1282"/>
      <c r="B167" s="1218" t="s">
        <v>1416</v>
      </c>
      <c r="C167" s="346" t="n">
        <v>1.19157461422957</v>
      </c>
      <c r="D167" s="346" t="s">
        <v>139</v>
      </c>
      <c r="E167" s="1214" t="s">
        <v>135</v>
      </c>
      <c r="F167" s="86" t="n">
        <v>-0.0137003688157987</v>
      </c>
      <c r="G167" s="86" t="n">
        <v>-0.0137003688157987</v>
      </c>
      <c r="H167" s="86" t="n">
        <v>-0.590048220027835</v>
      </c>
      <c r="I167" s="1215" t="n">
        <v>-0.0145807145167457</v>
      </c>
      <c r="J167" s="152" t="s">
        <v>139</v>
      </c>
      <c r="K167" s="418" t="s">
        <v>135</v>
      </c>
      <c r="L167" s="419" t="n">
        <v>-0.0163250116864882</v>
      </c>
      <c r="M167" s="1272" t="n">
        <v>-0.0163250116864882</v>
      </c>
      <c r="N167" s="419" t="n">
        <v>-0.703086480156512</v>
      </c>
      <c r="O167" s="1221" t="n">
        <v>-0.0173740092754827</v>
      </c>
      <c r="P167" s="420" t="s">
        <v>139</v>
      </c>
      <c r="Q167" s="1275" t="n">
        <v>2.70154683743444</v>
      </c>
    </row>
    <row r="168" customFormat="false" ht="12" hidden="false" customHeight="true" outlineLevel="0" collapsed="false">
      <c r="A168" s="1282"/>
      <c r="B168" s="1218" t="s">
        <v>1417</v>
      </c>
      <c r="C168" s="346" t="n">
        <v>16.7363454374853</v>
      </c>
      <c r="D168" s="346" t="s">
        <v>139</v>
      </c>
      <c r="E168" s="1214" t="s">
        <v>135</v>
      </c>
      <c r="F168" s="86" t="n">
        <v>-2.12852557829949</v>
      </c>
      <c r="G168" s="86" t="n">
        <v>-2.12852557829949</v>
      </c>
      <c r="H168" s="86" t="n">
        <v>-0.224152823616029</v>
      </c>
      <c r="I168" s="1215" t="n">
        <v>-0.0489719071352073</v>
      </c>
      <c r="J168" s="152" t="s">
        <v>139</v>
      </c>
      <c r="K168" s="418" t="s">
        <v>135</v>
      </c>
      <c r="L168" s="419" t="n">
        <v>-35.6237393509435</v>
      </c>
      <c r="M168" s="1272" t="n">
        <v>-35.6237393509435</v>
      </c>
      <c r="N168" s="419" t="n">
        <v>-3.75149908682557</v>
      </c>
      <c r="O168" s="1221" t="n">
        <v>-0.819610754547281</v>
      </c>
      <c r="P168" s="420" t="s">
        <v>139</v>
      </c>
      <c r="Q168" s="1275" t="n">
        <v>147.38111370516</v>
      </c>
    </row>
    <row r="169" customFormat="false" ht="12" hidden="false" customHeight="true" outlineLevel="0" collapsed="false">
      <c r="A169" s="1282"/>
      <c r="B169" s="1218" t="s">
        <v>1418</v>
      </c>
      <c r="C169" s="346" t="n">
        <v>36.9313807717428</v>
      </c>
      <c r="D169" s="346" t="s">
        <v>139</v>
      </c>
      <c r="E169" s="1214" t="s">
        <v>135</v>
      </c>
      <c r="F169" s="86" t="n">
        <v>-0.00798943430350216</v>
      </c>
      <c r="G169" s="86" t="n">
        <v>-0.00798943430350216</v>
      </c>
      <c r="H169" s="86" t="n">
        <v>-0.407605739804213</v>
      </c>
      <c r="I169" s="1215" t="n">
        <v>-0.0279273396703009</v>
      </c>
      <c r="J169" s="152" t="s">
        <v>139</v>
      </c>
      <c r="K169" s="418" t="s">
        <v>135</v>
      </c>
      <c r="L169" s="419" t="n">
        <v>-0.295060840413462</v>
      </c>
      <c r="M169" s="1272" t="n">
        <v>-0.295060840413462</v>
      </c>
      <c r="N169" s="419" t="n">
        <v>-15.0534427814573</v>
      </c>
      <c r="O169" s="1221" t="n">
        <v>-1.03139521530568</v>
      </c>
      <c r="P169" s="420" t="s">
        <v>139</v>
      </c>
      <c r="Q169" s="1275" t="n">
        <v>60.059629069647</v>
      </c>
    </row>
    <row r="170" customFormat="false" ht="12" hidden="false" customHeight="true" outlineLevel="0" collapsed="false">
      <c r="A170" s="1282"/>
      <c r="B170" s="1218" t="s">
        <v>1419</v>
      </c>
      <c r="C170" s="346" t="n">
        <v>1.25568146518014</v>
      </c>
      <c r="D170" s="346" t="s">
        <v>139</v>
      </c>
      <c r="E170" s="1214" t="s">
        <v>135</v>
      </c>
      <c r="F170" s="86" t="n">
        <v>-1.71223533113154</v>
      </c>
      <c r="G170" s="86" t="n">
        <v>-1.71223533113154</v>
      </c>
      <c r="H170" s="86" t="n">
        <v>-0.333808745680604</v>
      </c>
      <c r="I170" s="1215" t="n">
        <v>-0.0251826321944605</v>
      </c>
      <c r="J170" s="152" t="s">
        <v>139</v>
      </c>
      <c r="K170" s="418" t="s">
        <v>135</v>
      </c>
      <c r="L170" s="419" t="n">
        <v>-2.15002216932845</v>
      </c>
      <c r="M170" s="1272" t="n">
        <v>-2.15002216932845</v>
      </c>
      <c r="N170" s="419" t="n">
        <v>-0.419157454866166</v>
      </c>
      <c r="O170" s="1221" t="n">
        <v>-0.0316213644910327</v>
      </c>
      <c r="P170" s="420" t="s">
        <v>139</v>
      </c>
      <c r="Q170" s="1275" t="n">
        <v>9.53627029184739</v>
      </c>
    </row>
    <row r="171" customFormat="false" ht="12" hidden="false" customHeight="true" outlineLevel="0" collapsed="false">
      <c r="A171" s="1282"/>
      <c r="B171" s="1218" t="s">
        <v>1420</v>
      </c>
      <c r="C171" s="346" t="n">
        <v>1.08020851433747</v>
      </c>
      <c r="D171" s="346" t="s">
        <v>139</v>
      </c>
      <c r="E171" s="1213" t="n">
        <v>0.0571477950679621</v>
      </c>
      <c r="F171" s="91" t="s">
        <v>135</v>
      </c>
      <c r="G171" s="86" t="n">
        <v>0.0571477950679621</v>
      </c>
      <c r="H171" s="86" t="n">
        <v>-0.214353873606887</v>
      </c>
      <c r="I171" s="1215" t="n">
        <v>-0.0217817640624116</v>
      </c>
      <c r="J171" s="152" t="s">
        <v>139</v>
      </c>
      <c r="K171" s="419" t="n">
        <v>0.0617315348080255</v>
      </c>
      <c r="L171" s="418" t="s">
        <v>135</v>
      </c>
      <c r="M171" s="1272" t="n">
        <v>0.0617315348080255</v>
      </c>
      <c r="N171" s="419" t="n">
        <v>-0.231546879351377</v>
      </c>
      <c r="O171" s="1221" t="n">
        <v>-0.0235288469975069</v>
      </c>
      <c r="P171" s="420" t="s">
        <v>139</v>
      </c>
      <c r="Q171" s="1275" t="n">
        <v>0.708928702316481</v>
      </c>
    </row>
    <row r="172" customFormat="false" ht="12" hidden="false" customHeight="true" outlineLevel="0" collapsed="false">
      <c r="A172" s="1282"/>
      <c r="B172" s="1218" t="s">
        <v>1421</v>
      </c>
      <c r="C172" s="346" t="n">
        <v>9.32769571418116</v>
      </c>
      <c r="D172" s="346" t="s">
        <v>139</v>
      </c>
      <c r="E172" s="1214" t="s">
        <v>135</v>
      </c>
      <c r="F172" s="86" t="n">
        <v>-2.33901162607665</v>
      </c>
      <c r="G172" s="86" t="n">
        <v>-2.33901162607665</v>
      </c>
      <c r="H172" s="86" t="n">
        <v>-0.505712084330006</v>
      </c>
      <c r="I172" s="1215" t="n">
        <v>-0.633883939533922</v>
      </c>
      <c r="J172" s="152" t="s">
        <v>139</v>
      </c>
      <c r="K172" s="418" t="s">
        <v>135</v>
      </c>
      <c r="L172" s="419" t="n">
        <v>-21.8175887199751</v>
      </c>
      <c r="M172" s="1272" t="n">
        <v>-21.8175887199751</v>
      </c>
      <c r="N172" s="419" t="n">
        <v>-4.71712844161462</v>
      </c>
      <c r="O172" s="1221" t="n">
        <v>-5.91267650607883</v>
      </c>
      <c r="P172" s="420" t="s">
        <v>139</v>
      </c>
      <c r="Q172" s="1275" t="n">
        <v>118.973776781451</v>
      </c>
    </row>
    <row r="173" customFormat="false" ht="12" hidden="false" customHeight="true" outlineLevel="0" collapsed="false">
      <c r="A173" s="1282"/>
      <c r="B173" s="1218" t="s">
        <v>1422</v>
      </c>
      <c r="C173" s="346" t="n">
        <v>22.0949971476985</v>
      </c>
      <c r="D173" s="346" t="s">
        <v>139</v>
      </c>
      <c r="E173" s="1213" t="n">
        <v>0.381095896730903</v>
      </c>
      <c r="F173" s="91" t="s">
        <v>135</v>
      </c>
      <c r="G173" s="86" t="n">
        <v>0.381095896730903</v>
      </c>
      <c r="H173" s="86" t="n">
        <v>-0.280513317685621</v>
      </c>
      <c r="I173" s="1215" t="n">
        <v>-0.386785412527551</v>
      </c>
      <c r="J173" s="152" t="s">
        <v>139</v>
      </c>
      <c r="K173" s="419" t="n">
        <v>8.4203127512689</v>
      </c>
      <c r="L173" s="418" t="s">
        <v>135</v>
      </c>
      <c r="M173" s="1272" t="n">
        <v>8.4203127512689</v>
      </c>
      <c r="N173" s="419" t="n">
        <v>-6.19794095415524</v>
      </c>
      <c r="O173" s="1221" t="n">
        <v>-8.54602258656763</v>
      </c>
      <c r="P173" s="420" t="s">
        <v>139</v>
      </c>
      <c r="Q173" s="1275" t="n">
        <v>23.1867195613313</v>
      </c>
    </row>
    <row r="174" customFormat="false" ht="12" hidden="false" customHeight="true" outlineLevel="0" collapsed="false">
      <c r="A174" s="1282"/>
      <c r="B174" s="1218" t="s">
        <v>1423</v>
      </c>
      <c r="C174" s="346" t="n">
        <v>85.6153128661278</v>
      </c>
      <c r="D174" s="346" t="s">
        <v>139</v>
      </c>
      <c r="E174" s="1214" t="s">
        <v>135</v>
      </c>
      <c r="F174" s="86" t="n">
        <v>-2.12252102766207</v>
      </c>
      <c r="G174" s="86" t="n">
        <v>-2.12252102766207</v>
      </c>
      <c r="H174" s="86" t="n">
        <v>-1.1532762322979</v>
      </c>
      <c r="I174" s="1215" t="n">
        <v>-0.439127040122013</v>
      </c>
      <c r="J174" s="152" t="s">
        <v>139</v>
      </c>
      <c r="K174" s="418" t="s">
        <v>135</v>
      </c>
      <c r="L174" s="419" t="n">
        <v>-181.720301848223</v>
      </c>
      <c r="M174" s="1272" t="n">
        <v>-181.720301848223</v>
      </c>
      <c r="N174" s="419" t="n">
        <v>-98.7381054492542</v>
      </c>
      <c r="O174" s="1221" t="n">
        <v>-37.5959989280228</v>
      </c>
      <c r="P174" s="420" t="s">
        <v>139</v>
      </c>
      <c r="Q174" s="1275" t="n">
        <v>1166.1994894935</v>
      </c>
    </row>
    <row r="175" customFormat="false" ht="12" hidden="false" customHeight="true" outlineLevel="0" collapsed="false">
      <c r="A175" s="1282"/>
      <c r="B175" s="1218" t="s">
        <v>1424</v>
      </c>
      <c r="C175" s="346" t="n">
        <v>151.420027997038</v>
      </c>
      <c r="D175" s="346" t="s">
        <v>139</v>
      </c>
      <c r="E175" s="1213" t="n">
        <v>0.143733965230679</v>
      </c>
      <c r="F175" s="91" t="s">
        <v>135</v>
      </c>
      <c r="G175" s="86" t="n">
        <v>0.143733965230679</v>
      </c>
      <c r="H175" s="86" t="n">
        <v>-0.263538647380092</v>
      </c>
      <c r="I175" s="1215" t="n">
        <v>-0.31066352272485</v>
      </c>
      <c r="J175" s="152" t="s">
        <v>139</v>
      </c>
      <c r="K175" s="419" t="n">
        <v>21.7642010393547</v>
      </c>
      <c r="L175" s="418" t="s">
        <v>135</v>
      </c>
      <c r="M175" s="1272" t="n">
        <v>21.7642010393547</v>
      </c>
      <c r="N175" s="419" t="n">
        <v>-39.905029364595</v>
      </c>
      <c r="O175" s="1221" t="n">
        <v>-47.0406793086553</v>
      </c>
      <c r="P175" s="420" t="s">
        <v>139</v>
      </c>
      <c r="Q175" s="1275" t="n">
        <v>238.998861324284</v>
      </c>
    </row>
    <row r="176" customFormat="false" ht="12" hidden="false" customHeight="true" outlineLevel="0" collapsed="false">
      <c r="A176" s="1282"/>
      <c r="B176" s="1218" t="s">
        <v>1425</v>
      </c>
      <c r="C176" s="346" t="n">
        <v>116.013040350056</v>
      </c>
      <c r="D176" s="346" t="s">
        <v>139</v>
      </c>
      <c r="E176" s="1214" t="s">
        <v>135</v>
      </c>
      <c r="F176" s="86" t="n">
        <v>-1.49378308295713</v>
      </c>
      <c r="G176" s="86" t="n">
        <v>-1.49378308295713</v>
      </c>
      <c r="H176" s="86" t="n">
        <v>-0.497172757166482</v>
      </c>
      <c r="I176" s="1215" t="n">
        <v>-0.108278225744071</v>
      </c>
      <c r="J176" s="152" t="s">
        <v>139</v>
      </c>
      <c r="K176" s="418" t="s">
        <v>135</v>
      </c>
      <c r="L176" s="419" t="n">
        <v>-173.298317077336</v>
      </c>
      <c r="M176" s="1272" t="n">
        <v>-173.298317077336</v>
      </c>
      <c r="N176" s="419" t="n">
        <v>-57.6785231381037</v>
      </c>
      <c r="O176" s="1221" t="n">
        <v>-12.5616861722794</v>
      </c>
      <c r="P176" s="420" t="s">
        <v>139</v>
      </c>
      <c r="Q176" s="1275" t="n">
        <v>892.974596754971</v>
      </c>
    </row>
    <row r="177" customFormat="false" ht="12" hidden="false" customHeight="true" outlineLevel="0" collapsed="false">
      <c r="A177" s="1282"/>
      <c r="B177" s="1218" t="s">
        <v>1426</v>
      </c>
      <c r="C177" s="346" t="n">
        <v>238.049951765708</v>
      </c>
      <c r="D177" s="346" t="s">
        <v>139</v>
      </c>
      <c r="E177" s="1214" t="s">
        <v>135</v>
      </c>
      <c r="F177" s="86" t="n">
        <v>-0.021176159165978</v>
      </c>
      <c r="G177" s="86" t="n">
        <v>-0.021176159165978</v>
      </c>
      <c r="H177" s="86" t="n">
        <v>-0.271349381229642</v>
      </c>
      <c r="I177" s="1215" t="n">
        <v>-0.0647421888546446</v>
      </c>
      <c r="J177" s="152" t="s">
        <v>139</v>
      </c>
      <c r="K177" s="418" t="s">
        <v>135</v>
      </c>
      <c r="L177" s="419" t="n">
        <v>-5.04098366804401</v>
      </c>
      <c r="M177" s="1272" t="n">
        <v>-5.04098366804401</v>
      </c>
      <c r="N177" s="419" t="n">
        <v>-64.594707113371</v>
      </c>
      <c r="O177" s="1221" t="n">
        <v>-15.4118749340545</v>
      </c>
      <c r="P177" s="420" t="s">
        <v>139</v>
      </c>
      <c r="Q177" s="1275" t="n">
        <v>311.841074290055</v>
      </c>
    </row>
    <row r="178" customFormat="false" ht="12" hidden="false" customHeight="true" outlineLevel="0" collapsed="false">
      <c r="A178" s="1282"/>
      <c r="B178" s="1218" t="s">
        <v>1427</v>
      </c>
      <c r="C178" s="346" t="n">
        <v>6.16982023419819</v>
      </c>
      <c r="D178" s="346" t="s">
        <v>139</v>
      </c>
      <c r="E178" s="1214" t="s">
        <v>135</v>
      </c>
      <c r="F178" s="86" t="n">
        <v>-1.57758543349726</v>
      </c>
      <c r="G178" s="86" t="n">
        <v>-1.57758543349726</v>
      </c>
      <c r="H178" s="86" t="n">
        <v>-2.45052094056153</v>
      </c>
      <c r="I178" s="1215" t="n">
        <v>-1.13090197696312</v>
      </c>
      <c r="J178" s="152" t="s">
        <v>139</v>
      </c>
      <c r="K178" s="418" t="s">
        <v>135</v>
      </c>
      <c r="L178" s="419" t="n">
        <v>-9.73341852876773</v>
      </c>
      <c r="M178" s="1272" t="n">
        <v>-9.73341852876773</v>
      </c>
      <c r="N178" s="419" t="n">
        <v>-15.1192736834029</v>
      </c>
      <c r="O178" s="1221" t="n">
        <v>-6.97746190036177</v>
      </c>
      <c r="P178" s="420" t="s">
        <v>139</v>
      </c>
      <c r="Q178" s="1275" t="n">
        <v>116.710565079286</v>
      </c>
    </row>
    <row r="179" customFormat="false" ht="12" hidden="false" customHeight="true" outlineLevel="0" collapsed="false">
      <c r="A179" s="1282"/>
      <c r="B179" s="1218" t="s">
        <v>1428</v>
      </c>
      <c r="C179" s="346" t="n">
        <v>4.18187300199342</v>
      </c>
      <c r="D179" s="346" t="s">
        <v>139</v>
      </c>
      <c r="E179" s="1213" t="n">
        <v>0.144917165022222</v>
      </c>
      <c r="F179" s="91" t="s">
        <v>135</v>
      </c>
      <c r="G179" s="86" t="n">
        <v>0.144917165022222</v>
      </c>
      <c r="H179" s="86" t="n">
        <v>-0.32021031840622</v>
      </c>
      <c r="I179" s="1215" t="n">
        <v>-0.654692069781778</v>
      </c>
      <c r="J179" s="152" t="s">
        <v>139</v>
      </c>
      <c r="K179" s="419" t="n">
        <v>0.606025179931854</v>
      </c>
      <c r="L179" s="418" t="s">
        <v>135</v>
      </c>
      <c r="M179" s="1272" t="n">
        <v>0.606025179931854</v>
      </c>
      <c r="N179" s="419" t="n">
        <v>-1.33907888550269</v>
      </c>
      <c r="O179" s="1221" t="n">
        <v>-2.73783909123961</v>
      </c>
      <c r="P179" s="420" t="s">
        <v>139</v>
      </c>
      <c r="Q179" s="1275" t="n">
        <v>12.7266069216383</v>
      </c>
    </row>
    <row r="180" customFormat="false" ht="12" hidden="false" customHeight="true" outlineLevel="0" collapsed="false">
      <c r="A180" s="1282"/>
      <c r="B180" s="1218" t="s">
        <v>1429</v>
      </c>
      <c r="C180" s="346" t="n">
        <v>49.9992696378266</v>
      </c>
      <c r="D180" s="346" t="s">
        <v>139</v>
      </c>
      <c r="E180" s="1214" t="s">
        <v>135</v>
      </c>
      <c r="F180" s="86" t="n">
        <v>-2.32982227579128</v>
      </c>
      <c r="G180" s="86" t="n">
        <v>-2.32982227579128</v>
      </c>
      <c r="H180" s="86" t="n">
        <v>-0.618683559170059</v>
      </c>
      <c r="I180" s="1215" t="n">
        <v>-0.360730941734148</v>
      </c>
      <c r="J180" s="152" t="s">
        <v>139</v>
      </c>
      <c r="K180" s="418" t="s">
        <v>135</v>
      </c>
      <c r="L180" s="419" t="n">
        <v>-116.489412175503</v>
      </c>
      <c r="M180" s="1272" t="n">
        <v>-116.489412175503</v>
      </c>
      <c r="N180" s="419" t="n">
        <v>-30.933726095434</v>
      </c>
      <c r="O180" s="1221" t="n">
        <v>-18.0362836224728</v>
      </c>
      <c r="P180" s="420" t="s">
        <v>139</v>
      </c>
      <c r="Q180" s="1275" t="n">
        <v>606.684546942503</v>
      </c>
    </row>
    <row r="181" customFormat="false" ht="12" hidden="false" customHeight="true" outlineLevel="0" collapsed="false">
      <c r="A181" s="1282"/>
      <c r="B181" s="1218" t="s">
        <v>1430</v>
      </c>
      <c r="C181" s="346" t="n">
        <v>54.1370694888476</v>
      </c>
      <c r="D181" s="346" t="s">
        <v>139</v>
      </c>
      <c r="E181" s="1213" t="n">
        <v>0.0726809904072339</v>
      </c>
      <c r="F181" s="91" t="s">
        <v>135</v>
      </c>
      <c r="G181" s="86" t="n">
        <v>0.0726809904072339</v>
      </c>
      <c r="H181" s="86" t="n">
        <v>-0.247987157388721</v>
      </c>
      <c r="I181" s="1215" t="n">
        <v>-0.194439178603348</v>
      </c>
      <c r="J181" s="152" t="s">
        <v>139</v>
      </c>
      <c r="K181" s="419" t="n">
        <v>3.93473582819469</v>
      </c>
      <c r="L181" s="418" t="s">
        <v>135</v>
      </c>
      <c r="M181" s="1272" t="n">
        <v>3.93473582819469</v>
      </c>
      <c r="N181" s="419" t="n">
        <v>-13.425297971895</v>
      </c>
      <c r="O181" s="1221" t="n">
        <v>-10.5263673234039</v>
      </c>
      <c r="P181" s="420" t="s">
        <v>139</v>
      </c>
      <c r="Q181" s="1275" t="n">
        <v>73.3954080460488</v>
      </c>
    </row>
    <row r="182" customFormat="false" ht="12" hidden="false" customHeight="true" outlineLevel="0" collapsed="false">
      <c r="A182" s="1282"/>
      <c r="B182" s="1218" t="s">
        <v>1431</v>
      </c>
      <c r="C182" s="346" t="n">
        <v>40.1937670230364</v>
      </c>
      <c r="D182" s="346" t="s">
        <v>139</v>
      </c>
      <c r="E182" s="1214" t="s">
        <v>135</v>
      </c>
      <c r="F182" s="86" t="n">
        <v>-2.50674511510547</v>
      </c>
      <c r="G182" s="86" t="n">
        <v>-2.50674511510547</v>
      </c>
      <c r="H182" s="86" t="n">
        <v>-0.0967852767634257</v>
      </c>
      <c r="I182" s="1215" t="n">
        <v>-0.0140339078965013</v>
      </c>
      <c r="J182" s="152" t="s">
        <v>139</v>
      </c>
      <c r="K182" s="418" t="s">
        <v>135</v>
      </c>
      <c r="L182" s="419" t="n">
        <v>-100.755529142684</v>
      </c>
      <c r="M182" s="1272" t="n">
        <v>-100.755529142684</v>
      </c>
      <c r="N182" s="419" t="n">
        <v>-3.89016486548923</v>
      </c>
      <c r="O182" s="1221" t="n">
        <v>-0.564075624414726</v>
      </c>
      <c r="P182" s="420" t="s">
        <v>139</v>
      </c>
      <c r="Q182" s="1275" t="n">
        <v>385.76915531949</v>
      </c>
    </row>
    <row r="183" customFormat="false" ht="12" hidden="false" customHeight="true" outlineLevel="0" collapsed="false">
      <c r="A183" s="1282"/>
      <c r="B183" s="1218" t="s">
        <v>1432</v>
      </c>
      <c r="C183" s="346" t="n">
        <v>165.018629126426</v>
      </c>
      <c r="D183" s="346" t="s">
        <v>139</v>
      </c>
      <c r="E183" s="1214" t="s">
        <v>135</v>
      </c>
      <c r="F183" s="86" t="n">
        <v>-0.0619297457412294</v>
      </c>
      <c r="G183" s="86" t="n">
        <v>-0.0619297457412294</v>
      </c>
      <c r="H183" s="86" t="n">
        <v>-0.417059129990246</v>
      </c>
      <c r="I183" s="1215" t="n">
        <v>0.0216684104301846</v>
      </c>
      <c r="J183" s="152" t="s">
        <v>139</v>
      </c>
      <c r="K183" s="418" t="s">
        <v>135</v>
      </c>
      <c r="L183" s="419" t="n">
        <v>-10.2195617443658</v>
      </c>
      <c r="M183" s="1272" t="n">
        <v>-10.2195617443658</v>
      </c>
      <c r="N183" s="419" t="n">
        <v>-68.8225258956503</v>
      </c>
      <c r="O183" s="1221" t="n">
        <v>3.57569138453781</v>
      </c>
      <c r="P183" s="420" t="s">
        <v>139</v>
      </c>
      <c r="Q183" s="1275" t="n">
        <v>276.710119603421</v>
      </c>
    </row>
    <row r="184" customFormat="false" ht="12" hidden="false" customHeight="true" outlineLevel="0" collapsed="false">
      <c r="A184" s="1282"/>
      <c r="B184" s="1218" t="s">
        <v>1433</v>
      </c>
      <c r="C184" s="346" t="n">
        <v>12.5124830080703</v>
      </c>
      <c r="D184" s="346" t="s">
        <v>139</v>
      </c>
      <c r="E184" s="1214" t="s">
        <v>135</v>
      </c>
      <c r="F184" s="86" t="n">
        <v>-2.35654072519785</v>
      </c>
      <c r="G184" s="86" t="n">
        <v>-2.35654072519785</v>
      </c>
      <c r="H184" s="86" t="n">
        <v>0.220205858570755</v>
      </c>
      <c r="I184" s="1215" t="n">
        <v>0.00701508256562415</v>
      </c>
      <c r="J184" s="152" t="s">
        <v>139</v>
      </c>
      <c r="K184" s="418" t="s">
        <v>135</v>
      </c>
      <c r="L184" s="419" t="n">
        <v>-29.4861757818638</v>
      </c>
      <c r="M184" s="1272" t="n">
        <v>-29.4861757818638</v>
      </c>
      <c r="N184" s="419" t="n">
        <v>2.7553220636441</v>
      </c>
      <c r="O184" s="1221" t="n">
        <v>0.0877761014025824</v>
      </c>
      <c r="P184" s="420" t="s">
        <v>139</v>
      </c>
      <c r="Q184" s="1275" t="n">
        <v>97.6912845949962</v>
      </c>
    </row>
    <row r="185" customFormat="false" ht="12" hidden="false" customHeight="true" outlineLevel="0" collapsed="false">
      <c r="A185" s="1282"/>
      <c r="B185" s="1218" t="s">
        <v>1434</v>
      </c>
      <c r="C185" s="346" t="n">
        <v>19.7952094544525</v>
      </c>
      <c r="D185" s="346" t="s">
        <v>139</v>
      </c>
      <c r="E185" s="1214" t="s">
        <v>135</v>
      </c>
      <c r="F185" s="86" t="n">
        <v>-0.0160089792237861</v>
      </c>
      <c r="G185" s="86" t="n">
        <v>-0.0160089792237861</v>
      </c>
      <c r="H185" s="86" t="n">
        <v>-0.292517891539819</v>
      </c>
      <c r="I185" s="1215" t="n">
        <v>0.011966891991792</v>
      </c>
      <c r="J185" s="152" t="s">
        <v>139</v>
      </c>
      <c r="K185" s="418" t="s">
        <v>135</v>
      </c>
      <c r="L185" s="419" t="n">
        <v>-0.316901096886825</v>
      </c>
      <c r="M185" s="1272" t="n">
        <v>-0.316901096886825</v>
      </c>
      <c r="N185" s="419" t="n">
        <v>-5.79045293220554</v>
      </c>
      <c r="O185" s="1221" t="n">
        <v>0.236887133496333</v>
      </c>
      <c r="P185" s="420" t="s">
        <v>139</v>
      </c>
      <c r="Q185" s="1275" t="n">
        <v>21.5250452838521</v>
      </c>
    </row>
    <row r="186" customFormat="false" ht="12" hidden="false" customHeight="true" outlineLevel="0" collapsed="false">
      <c r="A186" s="1282"/>
      <c r="B186" s="1218" t="s">
        <v>1435</v>
      </c>
      <c r="C186" s="346" t="n">
        <v>84.9191043239968</v>
      </c>
      <c r="D186" s="346" t="s">
        <v>139</v>
      </c>
      <c r="E186" s="1214" t="s">
        <v>135</v>
      </c>
      <c r="F186" s="86" t="n">
        <v>-0.929426967015191</v>
      </c>
      <c r="G186" s="86" t="n">
        <v>-0.929426967015191</v>
      </c>
      <c r="H186" s="86" t="n">
        <v>-0.430046156444646</v>
      </c>
      <c r="I186" s="1215" t="n">
        <v>0.0173395150327305</v>
      </c>
      <c r="J186" s="152" t="s">
        <v>139</v>
      </c>
      <c r="K186" s="418" t="s">
        <v>135</v>
      </c>
      <c r="L186" s="419" t="n">
        <v>-78.9261055734989</v>
      </c>
      <c r="M186" s="1272" t="n">
        <v>-78.9261055734989</v>
      </c>
      <c r="N186" s="419" t="n">
        <v>-36.5191344232567</v>
      </c>
      <c r="O186" s="1221" t="n">
        <v>1.47245608599195</v>
      </c>
      <c r="P186" s="420" t="s">
        <v>139</v>
      </c>
      <c r="Q186" s="1275" t="n">
        <v>417.9002076728</v>
      </c>
    </row>
    <row r="187" customFormat="false" ht="12" hidden="false" customHeight="true" outlineLevel="0" collapsed="false">
      <c r="A187" s="1282"/>
      <c r="B187" s="1218" t="s">
        <v>1436</v>
      </c>
      <c r="C187" s="346" t="n">
        <v>471.423343488164</v>
      </c>
      <c r="D187" s="346" t="s">
        <v>139</v>
      </c>
      <c r="E187" s="1213" t="n">
        <v>0.00435405171006277</v>
      </c>
      <c r="F187" s="91" t="s">
        <v>135</v>
      </c>
      <c r="G187" s="86" t="n">
        <v>0.00435405171006277</v>
      </c>
      <c r="H187" s="86" t="n">
        <v>-0.239683054646728</v>
      </c>
      <c r="I187" s="1215" t="n">
        <v>0.0591367363950142</v>
      </c>
      <c r="J187" s="152" t="s">
        <v>139</v>
      </c>
      <c r="K187" s="419" t="n">
        <v>2.05260161487815</v>
      </c>
      <c r="L187" s="418" t="s">
        <v>135</v>
      </c>
      <c r="M187" s="1272" t="n">
        <v>2.05260161487815</v>
      </c>
      <c r="N187" s="419" t="n">
        <v>-112.992186999017</v>
      </c>
      <c r="O187" s="1221" t="n">
        <v>27.8784379943158</v>
      </c>
      <c r="P187" s="420" t="s">
        <v>139</v>
      </c>
      <c r="Q187" s="1275" t="n">
        <v>304.557540429351</v>
      </c>
    </row>
    <row r="188" customFormat="false" ht="12" hidden="false" customHeight="true" outlineLevel="0" collapsed="false">
      <c r="A188" s="1282"/>
      <c r="B188" s="1218" t="s">
        <v>1437</v>
      </c>
      <c r="C188" s="346" t="n">
        <v>8.92748953261081</v>
      </c>
      <c r="D188" s="346" t="s">
        <v>139</v>
      </c>
      <c r="E188" s="1214" t="s">
        <v>135</v>
      </c>
      <c r="F188" s="86" t="n">
        <v>-3.13423743702977</v>
      </c>
      <c r="G188" s="86" t="n">
        <v>-3.13423743702977</v>
      </c>
      <c r="H188" s="86" t="n">
        <v>-0.496625573060963</v>
      </c>
      <c r="I188" s="1215" t="n">
        <v>-1.08408297677741</v>
      </c>
      <c r="J188" s="152" t="s">
        <v>139</v>
      </c>
      <c r="K188" s="418" t="s">
        <v>135</v>
      </c>
      <c r="L188" s="419" t="n">
        <v>-27.9808719118002</v>
      </c>
      <c r="M188" s="1272" t="n">
        <v>-27.9808719118002</v>
      </c>
      <c r="N188" s="419" t="n">
        <v>-4.43361960512859</v>
      </c>
      <c r="O188" s="1221" t="n">
        <v>-9.67813942766192</v>
      </c>
      <c r="P188" s="420" t="s">
        <v>139</v>
      </c>
      <c r="Q188" s="1275" t="n">
        <v>154.339646796833</v>
      </c>
    </row>
    <row r="189" customFormat="false" ht="12" hidden="false" customHeight="true" outlineLevel="0" collapsed="false">
      <c r="A189" s="1282"/>
      <c r="B189" s="1218" t="s">
        <v>1438</v>
      </c>
      <c r="C189" s="346" t="n">
        <v>10.1391558605513</v>
      </c>
      <c r="D189" s="346" t="s">
        <v>139</v>
      </c>
      <c r="E189" s="1213" t="n">
        <v>0.212439687196051</v>
      </c>
      <c r="F189" s="91" t="s">
        <v>135</v>
      </c>
      <c r="G189" s="86" t="n">
        <v>0.212439687196051</v>
      </c>
      <c r="H189" s="86" t="n">
        <v>-0.289311375379645</v>
      </c>
      <c r="I189" s="1215" t="n">
        <v>-0.71346506492842</v>
      </c>
      <c r="J189" s="152" t="s">
        <v>139</v>
      </c>
      <c r="K189" s="419" t="n">
        <v>2.15395909944753</v>
      </c>
      <c r="L189" s="418" t="s">
        <v>135</v>
      </c>
      <c r="M189" s="1272" t="n">
        <v>2.15395909944753</v>
      </c>
      <c r="N189" s="419" t="n">
        <v>-2.93337312720468</v>
      </c>
      <c r="O189" s="1221" t="n">
        <v>-7.2339334943676</v>
      </c>
      <c r="P189" s="420" t="s">
        <v>139</v>
      </c>
      <c r="Q189" s="1275" t="n">
        <v>29.3822742477908</v>
      </c>
    </row>
    <row r="190" customFormat="false" ht="12" hidden="false" customHeight="true" outlineLevel="0" collapsed="false">
      <c r="A190" s="1282"/>
      <c r="B190" s="1218" t="s">
        <v>1439</v>
      </c>
      <c r="C190" s="346" t="n">
        <v>1.92159172939221</v>
      </c>
      <c r="D190" s="346" t="s">
        <v>139</v>
      </c>
      <c r="E190" s="1214" t="s">
        <v>135</v>
      </c>
      <c r="F190" s="86" t="n">
        <v>-2.94907983755404</v>
      </c>
      <c r="G190" s="86" t="n">
        <v>-2.94907983755404</v>
      </c>
      <c r="H190" s="86" t="n">
        <v>-0.209445770002753</v>
      </c>
      <c r="I190" s="1215" t="n">
        <v>-0.660498204750134</v>
      </c>
      <c r="J190" s="152" t="s">
        <v>139</v>
      </c>
      <c r="K190" s="418" t="s">
        <v>135</v>
      </c>
      <c r="L190" s="419" t="n">
        <v>-5.66692742516116</v>
      </c>
      <c r="M190" s="1272" t="n">
        <v>-5.66692742516116</v>
      </c>
      <c r="N190" s="419" t="n">
        <v>-0.402469259393473</v>
      </c>
      <c r="O190" s="1221" t="n">
        <v>-1.26920788752626</v>
      </c>
      <c r="P190" s="420" t="s">
        <v>139</v>
      </c>
      <c r="Q190" s="1275" t="n">
        <v>26.9082167642966</v>
      </c>
    </row>
    <row r="191" customFormat="false" ht="12" hidden="false" customHeight="true" outlineLevel="0" collapsed="false">
      <c r="A191" s="1282"/>
      <c r="B191" s="1218" t="s">
        <v>1440</v>
      </c>
      <c r="C191" s="346" t="n">
        <v>2.918650160749</v>
      </c>
      <c r="D191" s="346" t="s">
        <v>139</v>
      </c>
      <c r="E191" s="1214" t="s">
        <v>135</v>
      </c>
      <c r="F191" s="86" t="n">
        <v>-0.0236378028904568</v>
      </c>
      <c r="G191" s="86" t="n">
        <v>-0.0236378028904568</v>
      </c>
      <c r="H191" s="86" t="n">
        <v>-0.403021339529749</v>
      </c>
      <c r="I191" s="1215" t="n">
        <v>-0.201928658493595</v>
      </c>
      <c r="J191" s="152" t="s">
        <v>139</v>
      </c>
      <c r="K191" s="418" t="s">
        <v>135</v>
      </c>
      <c r="L191" s="419" t="n">
        <v>-0.0689904772059848</v>
      </c>
      <c r="M191" s="1272" t="n">
        <v>-0.0689904772059848</v>
      </c>
      <c r="N191" s="419" t="n">
        <v>-1.17627829740378</v>
      </c>
      <c r="O191" s="1221" t="n">
        <v>-0.58935911157216</v>
      </c>
      <c r="P191" s="420" t="s">
        <v>139</v>
      </c>
      <c r="Q191" s="1275" t="n">
        <v>6.7269689160004</v>
      </c>
    </row>
    <row r="192" customFormat="false" ht="12" hidden="false" customHeight="true" outlineLevel="0" collapsed="false">
      <c r="A192" s="1282"/>
      <c r="B192" s="1218" t="s">
        <v>1441</v>
      </c>
      <c r="C192" s="346" t="n">
        <v>18.6776181422445</v>
      </c>
      <c r="D192" s="346" t="s">
        <v>139</v>
      </c>
      <c r="E192" s="1214" t="s">
        <v>135</v>
      </c>
      <c r="F192" s="86" t="n">
        <v>-0.895570154365004</v>
      </c>
      <c r="G192" s="86" t="n">
        <v>-0.895570154365004</v>
      </c>
      <c r="H192" s="86" t="n">
        <v>-0.354595581868395</v>
      </c>
      <c r="I192" s="1215" t="n">
        <v>-0.0932341795586665</v>
      </c>
      <c r="J192" s="152" t="s">
        <v>139</v>
      </c>
      <c r="K192" s="418" t="s">
        <v>135</v>
      </c>
      <c r="L192" s="419" t="n">
        <v>-16.7271173628205</v>
      </c>
      <c r="M192" s="1272" t="n">
        <v>-16.7271173628205</v>
      </c>
      <c r="N192" s="419" t="n">
        <v>-6.62300087306488</v>
      </c>
      <c r="O192" s="1221" t="n">
        <v>-1.74139240360223</v>
      </c>
      <c r="P192" s="420" t="s">
        <v>139</v>
      </c>
      <c r="Q192" s="1275" t="n">
        <v>92.0022056781213</v>
      </c>
    </row>
    <row r="193" customFormat="false" ht="12" hidden="false" customHeight="true" outlineLevel="0" collapsed="false">
      <c r="A193" s="1282"/>
      <c r="B193" s="1218" t="s">
        <v>1442</v>
      </c>
      <c r="C193" s="346" t="n">
        <v>117.850008134253</v>
      </c>
      <c r="D193" s="346" t="s">
        <v>139</v>
      </c>
      <c r="E193" s="1214" t="s">
        <v>135</v>
      </c>
      <c r="F193" s="86" t="n">
        <v>-0.000733107738996318</v>
      </c>
      <c r="G193" s="86" t="n">
        <v>-0.000733107738996318</v>
      </c>
      <c r="H193" s="86" t="n">
        <v>-0.251228817098319</v>
      </c>
      <c r="I193" s="1215" t="n">
        <v>0.0499913770017326</v>
      </c>
      <c r="J193" s="152" t="s">
        <v>139</v>
      </c>
      <c r="K193" s="418" t="s">
        <v>135</v>
      </c>
      <c r="L193" s="419" t="n">
        <v>-0.0863967530039999</v>
      </c>
      <c r="M193" s="1272" t="n">
        <v>-0.0863967530039999</v>
      </c>
      <c r="N193" s="419" t="n">
        <v>-29.6073181385956</v>
      </c>
      <c r="O193" s="1221" t="n">
        <v>5.89148418629669</v>
      </c>
      <c r="P193" s="420" t="s">
        <v>139</v>
      </c>
      <c r="Q193" s="1275" t="n">
        <v>87.2748459194441</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5000763.04740525</v>
      </c>
      <c r="C8" s="81" t="s">
        <v>174</v>
      </c>
      <c r="D8" s="82"/>
      <c r="E8" s="82"/>
      <c r="F8" s="82"/>
      <c r="G8" s="83"/>
      <c r="H8" s="80" t="n">
        <v>356134.964040616</v>
      </c>
      <c r="I8" s="80" t="n">
        <v>78.7215647010317</v>
      </c>
      <c r="J8" s="84" t="n">
        <v>9.23652997329201</v>
      </c>
    </row>
    <row r="9" customFormat="false" ht="12.75" hidden="false" customHeight="true" outlineLevel="0" collapsed="false">
      <c r="A9" s="85" t="s">
        <v>175</v>
      </c>
      <c r="B9" s="86" t="n">
        <v>1649753.196853</v>
      </c>
      <c r="C9" s="87" t="s">
        <v>174</v>
      </c>
      <c r="D9" s="80" t="n">
        <v>67.1275821144263</v>
      </c>
      <c r="E9" s="80" t="n">
        <v>14.980954480991</v>
      </c>
      <c r="F9" s="80" t="n">
        <v>3.90483107324363</v>
      </c>
      <c r="G9" s="83"/>
      <c r="H9" s="80" t="n">
        <v>110743.943190287</v>
      </c>
      <c r="I9" s="80" t="n">
        <v>24.7148775469242</v>
      </c>
      <c r="J9" s="84" t="n">
        <v>6.44200754625461</v>
      </c>
    </row>
    <row r="10" customFormat="false" ht="12.75" hidden="false" customHeight="true" outlineLevel="0" collapsed="false">
      <c r="A10" s="85" t="s">
        <v>176</v>
      </c>
      <c r="B10" s="86" t="n">
        <v>2135544.68771546</v>
      </c>
      <c r="C10" s="87" t="s">
        <v>174</v>
      </c>
      <c r="D10" s="80" t="n">
        <v>90.4003591564895</v>
      </c>
      <c r="E10" s="80" t="n">
        <v>0.924363050215342</v>
      </c>
      <c r="F10" s="80" t="n">
        <v>0.965813719175051</v>
      </c>
      <c r="G10" s="83"/>
      <c r="H10" s="80" t="n">
        <v>193054.006764211</v>
      </c>
      <c r="I10" s="80" t="n">
        <v>1.97401860140784</v>
      </c>
      <c r="J10" s="84" t="n">
        <v>2.06253835730699</v>
      </c>
    </row>
    <row r="11" customFormat="false" ht="12.75" hidden="false" customHeight="true" outlineLevel="0" collapsed="false">
      <c r="A11" s="85" t="s">
        <v>177</v>
      </c>
      <c r="B11" s="86" t="n">
        <v>1021920.88157493</v>
      </c>
      <c r="C11" s="87" t="s">
        <v>174</v>
      </c>
      <c r="D11" s="80" t="n">
        <v>51.2143503765757</v>
      </c>
      <c r="E11" s="80" t="n">
        <v>5.86370619256003</v>
      </c>
      <c r="F11" s="80" t="n">
        <v>0.0992533529604802</v>
      </c>
      <c r="G11" s="83"/>
      <c r="H11" s="80" t="n">
        <v>52337.0140861176</v>
      </c>
      <c r="I11" s="80" t="n">
        <v>5.99224380159732</v>
      </c>
      <c r="J11" s="84" t="n">
        <v>0.101429073956642</v>
      </c>
    </row>
    <row r="12" customFormat="false" ht="12.75" hidden="false" customHeight="true" outlineLevel="0" collapsed="false">
      <c r="A12" s="85" t="s">
        <v>178</v>
      </c>
      <c r="B12" s="86" t="n">
        <v>193544.281261861</v>
      </c>
      <c r="C12" s="87" t="s">
        <v>174</v>
      </c>
      <c r="D12" s="88" t="n">
        <v>86.4717954398131</v>
      </c>
      <c r="E12" s="80" t="n">
        <v>237.880574155589</v>
      </c>
      <c r="F12" s="80" t="n">
        <v>3.25793659033839</v>
      </c>
      <c r="G12" s="89" t="s">
        <v>179</v>
      </c>
      <c r="H12" s="82"/>
      <c r="I12" s="80" t="n">
        <v>46.0404247511023</v>
      </c>
      <c r="J12" s="84" t="n">
        <v>0.630554995773763</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770313.16604551</v>
      </c>
      <c r="C14" s="98" t="s">
        <v>174</v>
      </c>
      <c r="D14" s="99"/>
      <c r="E14" s="99"/>
      <c r="F14" s="99"/>
      <c r="G14" s="100"/>
      <c r="H14" s="97" t="n">
        <v>220560.337473328</v>
      </c>
      <c r="I14" s="97" t="n">
        <v>9.51467919164168</v>
      </c>
      <c r="J14" s="101" t="n">
        <v>2.40502383410899</v>
      </c>
    </row>
    <row r="15" customFormat="false" ht="12.75" hidden="false" customHeight="true" outlineLevel="0" collapsed="false">
      <c r="A15" s="85" t="s">
        <v>175</v>
      </c>
      <c r="B15" s="86" t="n">
        <v>165342.936754215</v>
      </c>
      <c r="C15" s="87" t="s">
        <v>174</v>
      </c>
      <c r="D15" s="80" t="n">
        <v>67.6503772792106</v>
      </c>
      <c r="E15" s="80" t="n">
        <v>2.65106507809146</v>
      </c>
      <c r="F15" s="80" t="n">
        <v>0.596125997878563</v>
      </c>
      <c r="G15" s="83"/>
      <c r="H15" s="86" t="n">
        <v>11185.5120518753</v>
      </c>
      <c r="I15" s="86" t="n">
        <v>0.438334885538183</v>
      </c>
      <c r="J15" s="86" t="n">
        <v>0.0985652231647783</v>
      </c>
      <c r="K15" s="16"/>
    </row>
    <row r="16" customFormat="false" ht="12.75" hidden="false" customHeight="true" outlineLevel="0" collapsed="false">
      <c r="A16" s="85" t="s">
        <v>176</v>
      </c>
      <c r="B16" s="86" t="n">
        <v>2002269.78282991</v>
      </c>
      <c r="C16" s="87" t="s">
        <v>174</v>
      </c>
      <c r="D16" s="80" t="n">
        <v>91.1088842657524</v>
      </c>
      <c r="E16" s="80" t="n">
        <v>0.792318799745187</v>
      </c>
      <c r="F16" s="80" t="n">
        <v>0.984497206217402</v>
      </c>
      <c r="G16" s="83"/>
      <c r="H16" s="86" t="n">
        <v>182424.565912664</v>
      </c>
      <c r="I16" s="86" t="n">
        <v>1.58643599109785</v>
      </c>
      <c r="J16" s="86" t="n">
        <v>1.97122900728957</v>
      </c>
      <c r="K16" s="16"/>
    </row>
    <row r="17" customFormat="false" ht="12.75" hidden="false" customHeight="true" outlineLevel="0" collapsed="false">
      <c r="A17" s="85" t="s">
        <v>177</v>
      </c>
      <c r="B17" s="86" t="n">
        <v>525836.33470563</v>
      </c>
      <c r="C17" s="87" t="s">
        <v>174</v>
      </c>
      <c r="D17" s="80" t="n">
        <v>51.2521819624283</v>
      </c>
      <c r="E17" s="80" t="n">
        <v>9.7679569809009</v>
      </c>
      <c r="F17" s="80" t="n">
        <v>0.094793246835001</v>
      </c>
      <c r="G17" s="83"/>
      <c r="H17" s="86" t="n">
        <v>26950.2595087893</v>
      </c>
      <c r="I17" s="86" t="n">
        <v>5.1363466963992</v>
      </c>
      <c r="J17" s="86" t="n">
        <v>0.049845733470563</v>
      </c>
      <c r="K17" s="16"/>
    </row>
    <row r="18" customFormat="false" ht="12.75" hidden="false" customHeight="true" outlineLevel="0" collapsed="false">
      <c r="A18" s="85" t="s">
        <v>178</v>
      </c>
      <c r="B18" s="86" t="n">
        <v>76864.111755751</v>
      </c>
      <c r="C18" s="87" t="s">
        <v>174</v>
      </c>
      <c r="D18" s="80" t="n">
        <v>88.8564124570422</v>
      </c>
      <c r="E18" s="80" t="n">
        <v>30.6197725420323</v>
      </c>
      <c r="F18" s="80" t="n">
        <v>3.71283637662963</v>
      </c>
      <c r="G18" s="102" t="s">
        <v>179</v>
      </c>
      <c r="H18" s="86" t="n">
        <v>6829.8692173132</v>
      </c>
      <c r="I18" s="86" t="n">
        <v>2.35356161860645</v>
      </c>
      <c r="J18" s="86" t="n">
        <v>0.285383870184077</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381420.56277262</v>
      </c>
      <c r="C20" s="87" t="s">
        <v>174</v>
      </c>
      <c r="D20" s="82"/>
      <c r="E20" s="82"/>
      <c r="F20" s="82"/>
      <c r="G20" s="83"/>
      <c r="H20" s="86" t="n">
        <v>198121.058634929</v>
      </c>
      <c r="I20" s="86" t="n">
        <v>7.55447492564914</v>
      </c>
      <c r="J20" s="86" t="n">
        <v>2.29095070389397</v>
      </c>
      <c r="K20" s="16"/>
    </row>
    <row r="21" customFormat="false" ht="12.75" hidden="false" customHeight="true" outlineLevel="0" collapsed="false">
      <c r="A21" s="104" t="s">
        <v>175</v>
      </c>
      <c r="B21" s="20" t="n">
        <v>38722.104046507</v>
      </c>
      <c r="C21" s="105" t="s">
        <v>174</v>
      </c>
      <c r="D21" s="80" t="n">
        <v>69.2634789121886</v>
      </c>
      <c r="E21" s="80" t="n">
        <v>3.59068710235495</v>
      </c>
      <c r="F21" s="80" t="n">
        <v>0.602138313556013</v>
      </c>
      <c r="G21" s="106"/>
      <c r="H21" s="20" t="n">
        <v>2682.02763706081</v>
      </c>
      <c r="I21" s="20" t="n">
        <v>0.139038959575839</v>
      </c>
      <c r="J21" s="21" t="n">
        <v>0.0233160624279042</v>
      </c>
    </row>
    <row r="22" customFormat="false" ht="12.75" hidden="false" customHeight="true" outlineLevel="0" collapsed="false">
      <c r="A22" s="104" t="s">
        <v>176</v>
      </c>
      <c r="B22" s="20" t="n">
        <v>1984384.07181056</v>
      </c>
      <c r="C22" s="105" t="s">
        <v>174</v>
      </c>
      <c r="D22" s="80" t="n">
        <v>91.2033368797417</v>
      </c>
      <c r="E22" s="80" t="n">
        <v>0.790343606819286</v>
      </c>
      <c r="F22" s="80" t="n">
        <v>0.986160122061748</v>
      </c>
      <c r="G22" s="106"/>
      <c r="H22" s="20" t="n">
        <v>180982.449000132</v>
      </c>
      <c r="I22" s="20" t="n">
        <v>1.5683452646295</v>
      </c>
      <c r="J22" s="21" t="n">
        <v>1.95692043847409</v>
      </c>
    </row>
    <row r="23" customFormat="false" ht="12.75" hidden="false" customHeight="true" outlineLevel="0" collapsed="false">
      <c r="A23" s="104" t="s">
        <v>177</v>
      </c>
      <c r="B23" s="20" t="n">
        <v>281603.864575963</v>
      </c>
      <c r="C23" s="105" t="s">
        <v>174</v>
      </c>
      <c r="D23" s="80" t="n">
        <v>51.3365895013728</v>
      </c>
      <c r="E23" s="80" t="n">
        <v>12.4078113859625</v>
      </c>
      <c r="F23" s="80" t="n">
        <v>0.0902774771783665</v>
      </c>
      <c r="G23" s="106"/>
      <c r="H23" s="20" t="n">
        <v>14456.5819977364</v>
      </c>
      <c r="I23" s="20" t="n">
        <v>3.49408763721667</v>
      </c>
      <c r="J23" s="21" t="n">
        <v>0.0254224864575963</v>
      </c>
    </row>
    <row r="24" customFormat="false" ht="12.75" hidden="false" customHeight="true" outlineLevel="0" collapsed="false">
      <c r="A24" s="104" t="s">
        <v>178</v>
      </c>
      <c r="B24" s="20" t="n">
        <v>76710.5223395888</v>
      </c>
      <c r="C24" s="105" t="s">
        <v>174</v>
      </c>
      <c r="D24" s="80" t="n">
        <v>88.8993151709438</v>
      </c>
      <c r="E24" s="80" t="n">
        <v>30.6737979675155</v>
      </c>
      <c r="F24" s="80" t="n">
        <v>3.7190688817295</v>
      </c>
      <c r="G24" s="107" t="s">
        <v>179</v>
      </c>
      <c r="H24" s="20" t="n">
        <v>6819.51290239483</v>
      </c>
      <c r="I24" s="20" t="n">
        <v>2.35300306422713</v>
      </c>
      <c r="J24" s="21" t="n">
        <v>0.28529171653438</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80745.6991604621</v>
      </c>
      <c r="C26" s="87" t="s">
        <v>174</v>
      </c>
      <c r="D26" s="82"/>
      <c r="E26" s="82"/>
      <c r="F26" s="82"/>
      <c r="G26" s="106"/>
      <c r="H26" s="86" t="n">
        <v>4900.99353966788</v>
      </c>
      <c r="I26" s="86" t="n">
        <v>0.0733809041283697</v>
      </c>
      <c r="J26" s="86" t="n">
        <v>0.0361474194962773</v>
      </c>
      <c r="K26" s="16"/>
    </row>
    <row r="27" customFormat="false" ht="12.75" hidden="false" customHeight="true" outlineLevel="0" collapsed="false">
      <c r="A27" s="104" t="s">
        <v>175</v>
      </c>
      <c r="B27" s="20" t="n">
        <v>56145.6991604621</v>
      </c>
      <c r="C27" s="105" t="s">
        <v>174</v>
      </c>
      <c r="D27" s="80" t="n">
        <v>64.8773471333456</v>
      </c>
      <c r="E27" s="80" t="n">
        <v>0.842538339279991</v>
      </c>
      <c r="F27" s="80" t="n">
        <v>0.600000000000001</v>
      </c>
      <c r="G27" s="106"/>
      <c r="H27" s="20" t="n">
        <v>3642.58401447769</v>
      </c>
      <c r="I27" s="20" t="n">
        <v>0.0473049041283697</v>
      </c>
      <c r="J27" s="21" t="n">
        <v>0.0336874194962773</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4600</v>
      </c>
      <c r="C29" s="105" t="s">
        <v>174</v>
      </c>
      <c r="D29" s="80" t="n">
        <v>51.1548587475687</v>
      </c>
      <c r="E29" s="80" t="n">
        <v>1.06</v>
      </c>
      <c r="F29" s="80" t="n">
        <v>0.1</v>
      </c>
      <c r="G29" s="106"/>
      <c r="H29" s="20" t="n">
        <v>1258.40952519019</v>
      </c>
      <c r="I29" s="20" t="n">
        <v>0.026076</v>
      </c>
      <c r="J29" s="21" t="n">
        <v>0.00246</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308146.904112426</v>
      </c>
      <c r="C32" s="87" t="s">
        <v>174</v>
      </c>
      <c r="D32" s="82"/>
      <c r="E32" s="82"/>
      <c r="F32" s="82"/>
      <c r="G32" s="106"/>
      <c r="H32" s="86" t="n">
        <v>17538.285298731</v>
      </c>
      <c r="I32" s="86" t="n">
        <v>1.88682336186417</v>
      </c>
      <c r="J32" s="86" t="n">
        <v>0.0779257107187417</v>
      </c>
      <c r="K32" s="16"/>
    </row>
    <row r="33" customFormat="false" ht="12.75" hidden="false" customHeight="true" outlineLevel="0" collapsed="false">
      <c r="A33" s="104" t="s">
        <v>175</v>
      </c>
      <c r="B33" s="20" t="n">
        <v>70475.1335472455</v>
      </c>
      <c r="C33" s="105" t="s">
        <v>174</v>
      </c>
      <c r="D33" s="80" t="n">
        <v>68.9732697998805</v>
      </c>
      <c r="E33" s="80" t="n">
        <v>3.57560190595514</v>
      </c>
      <c r="F33" s="80" t="n">
        <v>0.58973625374877</v>
      </c>
      <c r="G33" s="106"/>
      <c r="H33" s="20" t="n">
        <v>4860.90040033677</v>
      </c>
      <c r="I33" s="20" t="n">
        <v>0.251991021833974</v>
      </c>
      <c r="J33" s="21" t="n">
        <v>0.0415617412405968</v>
      </c>
    </row>
    <row r="34" customFormat="false" ht="12.75" hidden="false" customHeight="true" outlineLevel="0" collapsed="false">
      <c r="A34" s="104" t="s">
        <v>176</v>
      </c>
      <c r="B34" s="20" t="n">
        <v>17885.7110193511</v>
      </c>
      <c r="C34" s="105" t="s">
        <v>174</v>
      </c>
      <c r="D34" s="80" t="n">
        <v>80.6295545629296</v>
      </c>
      <c r="E34" s="80" t="n">
        <v>1.01146252719717</v>
      </c>
      <c r="F34" s="80" t="n">
        <v>0.800000000000001</v>
      </c>
      <c r="G34" s="106"/>
      <c r="H34" s="20" t="n">
        <v>1442.11691253156</v>
      </c>
      <c r="I34" s="20" t="n">
        <v>0.0180907264683511</v>
      </c>
      <c r="J34" s="21" t="n">
        <v>0.0143085688154809</v>
      </c>
    </row>
    <row r="35" customFormat="false" ht="12.75" hidden="false" customHeight="true" outlineLevel="0" collapsed="false">
      <c r="A35" s="104" t="s">
        <v>177</v>
      </c>
      <c r="B35" s="20" t="n">
        <v>219632.470129667</v>
      </c>
      <c r="C35" s="105" t="s">
        <v>174</v>
      </c>
      <c r="D35" s="80" t="n">
        <v>51.1548587475686</v>
      </c>
      <c r="E35" s="80" t="n">
        <v>7.35857980483653</v>
      </c>
      <c r="F35" s="80" t="n">
        <v>0.1</v>
      </c>
      <c r="G35" s="106"/>
      <c r="H35" s="20" t="n">
        <v>11235.2679858627</v>
      </c>
      <c r="I35" s="20" t="n">
        <v>1.61618305918253</v>
      </c>
      <c r="J35" s="21" t="n">
        <v>0.0219632470129667</v>
      </c>
    </row>
    <row r="36" customFormat="false" ht="12.75" hidden="false" customHeight="true" outlineLevel="0" collapsed="false">
      <c r="A36" s="104" t="s">
        <v>178</v>
      </c>
      <c r="B36" s="20" t="n">
        <v>153.589416162207</v>
      </c>
      <c r="C36" s="105" t="s">
        <v>174</v>
      </c>
      <c r="D36" s="80" t="n">
        <v>67.4285714285711</v>
      </c>
      <c r="E36" s="80" t="n">
        <v>3.63667232597622</v>
      </c>
      <c r="F36" s="80" t="n">
        <v>0.599999999999999</v>
      </c>
      <c r="G36" s="107" t="s">
        <v>179</v>
      </c>
      <c r="H36" s="20" t="n">
        <v>10.3563149183659</v>
      </c>
      <c r="I36" s="20" t="n">
        <v>0.000558554379319943</v>
      </c>
      <c r="J36" s="21" t="n">
        <v>9.2153649697324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7727.923266798</v>
      </c>
      <c r="D10" s="1249" t="s">
        <v>139</v>
      </c>
      <c r="E10" s="1250" t="n">
        <v>0.000323428872115305</v>
      </c>
      <c r="F10" s="1251" t="n">
        <v>-0.0279262024376076</v>
      </c>
      <c r="G10" s="1251" t="n">
        <v>-0.0276027735654923</v>
      </c>
      <c r="H10" s="1251" t="n">
        <v>-0.00421560247113871</v>
      </c>
      <c r="I10" s="1252" t="n">
        <v>-0.0169919922748502</v>
      </c>
      <c r="J10" s="1253" t="s">
        <v>123</v>
      </c>
      <c r="K10" s="1254" t="n">
        <v>144.808137236708</v>
      </c>
      <c r="L10" s="1255" t="n">
        <v>-12503.3406221182</v>
      </c>
      <c r="M10" s="1256" t="n">
        <v>-12358.5324848815</v>
      </c>
      <c r="N10" s="1255" t="n">
        <v>-1887.44293972131</v>
      </c>
      <c r="O10" s="1257" t="n">
        <v>-7607.78941338414</v>
      </c>
      <c r="P10" s="1253" t="s">
        <v>123</v>
      </c>
      <c r="Q10" s="1258" t="n">
        <v>80130.471072619</v>
      </c>
    </row>
    <row r="11" customFormat="false" ht="12.75" hidden="false" customHeight="true" outlineLevel="0" collapsed="false">
      <c r="A11" s="1259" t="s">
        <v>1166</v>
      </c>
      <c r="B11" s="1212"/>
      <c r="C11" s="1213" t="n">
        <v>435275.705849034</v>
      </c>
      <c r="D11" s="1214" t="s">
        <v>139</v>
      </c>
      <c r="E11" s="1214" t="s">
        <v>139</v>
      </c>
      <c r="F11" s="91" t="s">
        <v>139</v>
      </c>
      <c r="G11" s="91" t="s">
        <v>139</v>
      </c>
      <c r="H11" s="86" t="n">
        <v>0.00502447256793519</v>
      </c>
      <c r="I11" s="1215" t="n">
        <v>-0.0122340701027931</v>
      </c>
      <c r="J11" s="152" t="s">
        <v>139</v>
      </c>
      <c r="K11" s="91" t="s">
        <v>139</v>
      </c>
      <c r="L11" s="91" t="s">
        <v>139</v>
      </c>
      <c r="M11" s="91" t="s">
        <v>139</v>
      </c>
      <c r="N11" s="86" t="n">
        <v>2187.0308435271</v>
      </c>
      <c r="O11" s="1215" t="n">
        <v>-5325.19349939985</v>
      </c>
      <c r="P11" s="152" t="s">
        <v>139</v>
      </c>
      <c r="Q11" s="1216" t="n">
        <v>11506.5964048668</v>
      </c>
    </row>
    <row r="12" customFormat="false" ht="12.75" hidden="false" customHeight="true" outlineLevel="0" collapsed="false">
      <c r="A12" s="1222" t="s">
        <v>1465</v>
      </c>
      <c r="B12" s="1223"/>
      <c r="C12" s="1213" t="n">
        <v>12452.2174177638</v>
      </c>
      <c r="D12" s="1214" t="s">
        <v>139</v>
      </c>
      <c r="E12" s="1213" t="n">
        <v>0.0116291044701911</v>
      </c>
      <c r="F12" s="86" t="n">
        <v>-1.00410555025176</v>
      </c>
      <c r="G12" s="86" t="n">
        <v>-0.992476445781566</v>
      </c>
      <c r="H12" s="86" t="n">
        <v>-0.327208692761495</v>
      </c>
      <c r="I12" s="1215" t="n">
        <v>-0.183308388972396</v>
      </c>
      <c r="J12" s="152" t="s">
        <v>123</v>
      </c>
      <c r="K12" s="86" t="n">
        <v>144.808137236708</v>
      </c>
      <c r="L12" s="86" t="n">
        <v>-12503.3406221182</v>
      </c>
      <c r="M12" s="86" t="n">
        <v>-12358.5324848815</v>
      </c>
      <c r="N12" s="86" t="n">
        <v>-4074.47378324841</v>
      </c>
      <c r="O12" s="1215" t="n">
        <v>-2282.59591398429</v>
      </c>
      <c r="P12" s="152" t="s">
        <v>123</v>
      </c>
      <c r="Q12" s="1216" t="n">
        <v>68623.8746677522</v>
      </c>
    </row>
    <row r="13" customFormat="false" ht="12.75" hidden="false" customHeight="true" outlineLevel="0" collapsed="false">
      <c r="A13" s="1282" t="s">
        <v>1466</v>
      </c>
      <c r="B13" s="1225"/>
      <c r="C13" s="1213" t="n">
        <v>12452.2174177638</v>
      </c>
      <c r="D13" s="1214" t="s">
        <v>139</v>
      </c>
      <c r="E13" s="1213" t="n">
        <v>0.0116291044701911</v>
      </c>
      <c r="F13" s="86" t="n">
        <v>-1.00410555025176</v>
      </c>
      <c r="G13" s="86" t="n">
        <v>-0.992476445781566</v>
      </c>
      <c r="H13" s="86" t="n">
        <v>-0.327208692761495</v>
      </c>
      <c r="I13" s="1215" t="n">
        <v>-0.183308388972396</v>
      </c>
      <c r="J13" s="152" t="s">
        <v>139</v>
      </c>
      <c r="K13" s="86" t="n">
        <v>144.808137236708</v>
      </c>
      <c r="L13" s="86" t="n">
        <v>-12503.3406221182</v>
      </c>
      <c r="M13" s="86" t="n">
        <v>-12358.5324848815</v>
      </c>
      <c r="N13" s="86" t="n">
        <v>-4074.47378324841</v>
      </c>
      <c r="O13" s="1215" t="n">
        <v>-2282.59591398429</v>
      </c>
      <c r="P13" s="152" t="s">
        <v>139</v>
      </c>
      <c r="Q13" s="1216" t="n">
        <v>68623.8746677522</v>
      </c>
    </row>
    <row r="14" customFormat="false" ht="12.75" hidden="false" customHeight="true" outlineLevel="0" collapsed="false">
      <c r="A14" s="1282"/>
      <c r="B14" s="1218" t="s">
        <v>1467</v>
      </c>
      <c r="C14" s="346" t="n">
        <v>0.000882910775781046</v>
      </c>
      <c r="D14" s="346" t="s">
        <v>139</v>
      </c>
      <c r="E14" s="1214" t="s">
        <v>139</v>
      </c>
      <c r="F14" s="86" t="n">
        <v>-5.77188916950644</v>
      </c>
      <c r="G14" s="86" t="n">
        <v>-5.77188916950644</v>
      </c>
      <c r="H14" s="86" t="n">
        <v>3.32809752708057</v>
      </c>
      <c r="I14" s="1215" t="n">
        <v>-0.181799645508634</v>
      </c>
      <c r="J14" s="152" t="s">
        <v>139</v>
      </c>
      <c r="K14" s="418" t="s">
        <v>139</v>
      </c>
      <c r="L14" s="419" t="n">
        <v>-0.00509606314437115</v>
      </c>
      <c r="M14" s="86" t="n">
        <v>-0.00509606314437115</v>
      </c>
      <c r="N14" s="419" t="n">
        <v>0.00293841316950969</v>
      </c>
      <c r="O14" s="1221" t="n">
        <v>-0.000160512866052747</v>
      </c>
      <c r="P14" s="420" t="s">
        <v>139</v>
      </c>
      <c r="Q14" s="1216" t="n">
        <v>0.00849993041668543</v>
      </c>
    </row>
    <row r="15" customFormat="false" ht="12.75" hidden="false" customHeight="true" outlineLevel="0" collapsed="false">
      <c r="A15" s="1282"/>
      <c r="B15" s="1218" t="s">
        <v>1468</v>
      </c>
      <c r="C15" s="346" t="n">
        <v>0.00100926507577005</v>
      </c>
      <c r="D15" s="346" t="s">
        <v>139</v>
      </c>
      <c r="E15" s="1214" t="s">
        <v>139</v>
      </c>
      <c r="F15" s="86" t="n">
        <v>-5.01340247173096</v>
      </c>
      <c r="G15" s="86" t="n">
        <v>-5.01340247173096</v>
      </c>
      <c r="H15" s="86" t="n">
        <v>-0.00622053735505254</v>
      </c>
      <c r="I15" s="1215" t="n">
        <v>-0.210323556238297</v>
      </c>
      <c r="J15" s="152" t="s">
        <v>139</v>
      </c>
      <c r="K15" s="418" t="s">
        <v>139</v>
      </c>
      <c r="L15" s="419" t="n">
        <v>-0.0050598520254973</v>
      </c>
      <c r="M15" s="86" t="n">
        <v>-0.0050598520254973</v>
      </c>
      <c r="N15" s="419" t="n">
        <v>-6.27817110497753E-006</v>
      </c>
      <c r="O15" s="1221" t="n">
        <v>-0.000212272219923071</v>
      </c>
      <c r="P15" s="420" t="s">
        <v>139</v>
      </c>
      <c r="Q15" s="1216" t="n">
        <v>0.0193541421939263</v>
      </c>
    </row>
    <row r="16" customFormat="false" ht="12.75" hidden="false" customHeight="true" outlineLevel="0" collapsed="false">
      <c r="A16" s="1282"/>
      <c r="B16" s="1218" t="s">
        <v>1469</v>
      </c>
      <c r="C16" s="346" t="n">
        <v>0.000820060612656643</v>
      </c>
      <c r="D16" s="346" t="s">
        <v>139</v>
      </c>
      <c r="E16" s="1213" t="n">
        <v>0.0934089319029019</v>
      </c>
      <c r="F16" s="91" t="s">
        <v>139</v>
      </c>
      <c r="G16" s="86" t="n">
        <v>0.0934089319029019</v>
      </c>
      <c r="H16" s="86" t="n">
        <v>-0.693756069112558</v>
      </c>
      <c r="I16" s="1215" t="n">
        <v>0.432527952152907</v>
      </c>
      <c r="J16" s="152" t="s">
        <v>139</v>
      </c>
      <c r="K16" s="419" t="n">
        <v>7.66009859238964E-005</v>
      </c>
      <c r="L16" s="418" t="s">
        <v>139</v>
      </c>
      <c r="M16" s="86" t="n">
        <v>7.66009859238964E-005</v>
      </c>
      <c r="N16" s="419" t="n">
        <v>-0.000568922027070709</v>
      </c>
      <c r="O16" s="1221" t="n">
        <v>0.000354699137433636</v>
      </c>
      <c r="P16" s="420" t="s">
        <v>139</v>
      </c>
      <c r="Q16" s="1216" t="n">
        <v>0.000504613646948315</v>
      </c>
    </row>
    <row r="17" customFormat="false" ht="12.75" hidden="false" customHeight="true" outlineLevel="0" collapsed="false">
      <c r="A17" s="1282"/>
      <c r="B17" s="1218" t="s">
        <v>1470</v>
      </c>
      <c r="C17" s="346" t="n">
        <v>0.00018952844996772</v>
      </c>
      <c r="D17" s="346" t="s">
        <v>139</v>
      </c>
      <c r="E17" s="1214" t="s">
        <v>139</v>
      </c>
      <c r="F17" s="86" t="n">
        <v>-7.98983449695601</v>
      </c>
      <c r="G17" s="86" t="n">
        <v>-7.98983449695601</v>
      </c>
      <c r="H17" s="86" t="n">
        <v>0.611054352851051</v>
      </c>
      <c r="I17" s="1215" t="n">
        <v>-0.0739183487989945</v>
      </c>
      <c r="J17" s="152" t="s">
        <v>139</v>
      </c>
      <c r="K17" s="418" t="s">
        <v>139</v>
      </c>
      <c r="L17" s="419" t="n">
        <v>-0.00151430094770669</v>
      </c>
      <c r="M17" s="86" t="n">
        <v>-0.00151430094770669</v>
      </c>
      <c r="N17" s="419" t="n">
        <v>0.000115812184341888</v>
      </c>
      <c r="O17" s="1221" t="n">
        <v>-1.40096300720467E-005</v>
      </c>
      <c r="P17" s="420" t="s">
        <v>139</v>
      </c>
      <c r="Q17" s="1216" t="n">
        <v>0.00517916077593512</v>
      </c>
    </row>
    <row r="18" customFormat="false" ht="12.75" hidden="false" customHeight="true" outlineLevel="0" collapsed="false">
      <c r="A18" s="1282"/>
      <c r="B18" s="1218" t="s">
        <v>1263</v>
      </c>
      <c r="C18" s="346" t="n">
        <v>53.3426859877313</v>
      </c>
      <c r="D18" s="346" t="s">
        <v>139</v>
      </c>
      <c r="E18" s="1214" t="s">
        <v>135</v>
      </c>
      <c r="F18" s="86" t="n">
        <v>-1.18877279519191</v>
      </c>
      <c r="G18" s="86" t="n">
        <v>-1.18877279519191</v>
      </c>
      <c r="H18" s="86" t="n">
        <v>0.14801733075641</v>
      </c>
      <c r="I18" s="1215" t="n">
        <v>-0.157734056923391</v>
      </c>
      <c r="J18" s="152" t="s">
        <v>139</v>
      </c>
      <c r="K18" s="418" t="s">
        <v>135</v>
      </c>
      <c r="L18" s="419" t="n">
        <v>-63.4123339246799</v>
      </c>
      <c r="M18" s="86" t="n">
        <v>-63.4123339246799</v>
      </c>
      <c r="N18" s="419" t="n">
        <v>7.89564199528134</v>
      </c>
      <c r="O18" s="1221" t="n">
        <v>-8.4139582680354</v>
      </c>
      <c r="P18" s="420" t="s">
        <v>139</v>
      </c>
      <c r="Q18" s="1216" t="n">
        <v>234.412384057258</v>
      </c>
    </row>
    <row r="19" customFormat="false" ht="12.75" hidden="false" customHeight="true" outlineLevel="0" collapsed="false">
      <c r="A19" s="1282"/>
      <c r="B19" s="1218" t="s">
        <v>1264</v>
      </c>
      <c r="C19" s="346" t="n">
        <v>25.7363886812211</v>
      </c>
      <c r="D19" s="346" t="s">
        <v>139</v>
      </c>
      <c r="E19" s="1214" t="s">
        <v>135</v>
      </c>
      <c r="F19" s="86" t="n">
        <v>-0.0770599367040544</v>
      </c>
      <c r="G19" s="86" t="n">
        <v>-0.0770599367040544</v>
      </c>
      <c r="H19" s="86" t="n">
        <v>-0.152073379259949</v>
      </c>
      <c r="I19" s="1215" t="n">
        <v>-0.222514918394943</v>
      </c>
      <c r="J19" s="152" t="s">
        <v>139</v>
      </c>
      <c r="K19" s="418" t="s">
        <v>135</v>
      </c>
      <c r="L19" s="419" t="n">
        <v>-1.98324448276584</v>
      </c>
      <c r="M19" s="86" t="n">
        <v>-1.98324448276584</v>
      </c>
      <c r="N19" s="419" t="n">
        <v>-3.91381959670079</v>
      </c>
      <c r="O19" s="1221" t="n">
        <v>-5.72673042718244</v>
      </c>
      <c r="P19" s="420" t="s">
        <v>139</v>
      </c>
      <c r="Q19" s="1216" t="n">
        <v>42.6205798577133</v>
      </c>
    </row>
    <row r="20" customFormat="false" ht="12.75" hidden="false" customHeight="true" outlineLevel="0" collapsed="false">
      <c r="A20" s="1282"/>
      <c r="B20" s="1218" t="s">
        <v>1265</v>
      </c>
      <c r="C20" s="346" t="n">
        <v>0.262339292226744</v>
      </c>
      <c r="D20" s="346" t="s">
        <v>139</v>
      </c>
      <c r="E20" s="1214" t="s">
        <v>135</v>
      </c>
      <c r="F20" s="86" t="n">
        <v>-4.16772534763448</v>
      </c>
      <c r="G20" s="86" t="n">
        <v>-4.16772534763448</v>
      </c>
      <c r="H20" s="86" t="n">
        <v>-1.45980832975941</v>
      </c>
      <c r="I20" s="1215" t="n">
        <v>-0.0781797365768099</v>
      </c>
      <c r="J20" s="152" t="s">
        <v>139</v>
      </c>
      <c r="K20" s="418" t="s">
        <v>135</v>
      </c>
      <c r="L20" s="419" t="n">
        <v>-1.09335811789389</v>
      </c>
      <c r="M20" s="86" t="n">
        <v>-1.09335811789389</v>
      </c>
      <c r="N20" s="419" t="n">
        <v>-0.382965084015789</v>
      </c>
      <c r="O20" s="1221" t="n">
        <v>-0.0205096167600336</v>
      </c>
      <c r="P20" s="420" t="s">
        <v>139</v>
      </c>
      <c r="Q20" s="1216" t="n">
        <v>5.48838700178895</v>
      </c>
    </row>
    <row r="21" customFormat="false" ht="12.75" hidden="false" customHeight="true" outlineLevel="0" collapsed="false">
      <c r="A21" s="1282"/>
      <c r="B21" s="1218" t="s">
        <v>1266</v>
      </c>
      <c r="C21" s="346" t="n">
        <v>0.0978127555109061</v>
      </c>
      <c r="D21" s="346" t="s">
        <v>139</v>
      </c>
      <c r="E21" s="1214" t="s">
        <v>135</v>
      </c>
      <c r="F21" s="86" t="n">
        <v>-0.227149868181937</v>
      </c>
      <c r="G21" s="86" t="n">
        <v>-0.227149868181937</v>
      </c>
      <c r="H21" s="86" t="n">
        <v>-0.242382075292928</v>
      </c>
      <c r="I21" s="1215" t="n">
        <v>-0.210024578287553</v>
      </c>
      <c r="J21" s="152" t="s">
        <v>139</v>
      </c>
      <c r="K21" s="418" t="s">
        <v>135</v>
      </c>
      <c r="L21" s="419" t="n">
        <v>-0.0222181545208144</v>
      </c>
      <c r="M21" s="86" t="n">
        <v>-0.0222181545208144</v>
      </c>
      <c r="N21" s="419" t="n">
        <v>-0.0237080586708532</v>
      </c>
      <c r="O21" s="1221" t="n">
        <v>-0.0205430827273216</v>
      </c>
      <c r="P21" s="420" t="s">
        <v>139</v>
      </c>
      <c r="Q21" s="1216" t="n">
        <v>0.243720751702961</v>
      </c>
    </row>
    <row r="22" customFormat="false" ht="12.75" hidden="false" customHeight="true" outlineLevel="0" collapsed="false">
      <c r="A22" s="1282"/>
      <c r="B22" s="1218" t="s">
        <v>1267</v>
      </c>
      <c r="C22" s="346" t="n">
        <v>71.6104116963984</v>
      </c>
      <c r="D22" s="346" t="s">
        <v>139</v>
      </c>
      <c r="E22" s="1214" t="s">
        <v>135</v>
      </c>
      <c r="F22" s="86" t="n">
        <v>-2.08916367782091</v>
      </c>
      <c r="G22" s="86" t="n">
        <v>-2.08916367782091</v>
      </c>
      <c r="H22" s="86" t="n">
        <v>0.98406476364661</v>
      </c>
      <c r="I22" s="1215" t="n">
        <v>-0.182221137836821</v>
      </c>
      <c r="J22" s="152" t="s">
        <v>139</v>
      </c>
      <c r="K22" s="418" t="s">
        <v>135</v>
      </c>
      <c r="L22" s="419" t="n">
        <v>-149.605871069917</v>
      </c>
      <c r="M22" s="86" t="n">
        <v>-149.605871069917</v>
      </c>
      <c r="N22" s="419" t="n">
        <v>70.4692828606527</v>
      </c>
      <c r="O22" s="1221" t="n">
        <v>-13.0489307002809</v>
      </c>
      <c r="P22" s="420" t="s">
        <v>139</v>
      </c>
      <c r="Q22" s="1216" t="n">
        <v>338.013569334999</v>
      </c>
    </row>
    <row r="23" customFormat="false" ht="12.75" hidden="false" customHeight="true" outlineLevel="0" collapsed="false">
      <c r="A23" s="1282"/>
      <c r="B23" s="1218" t="s">
        <v>1268</v>
      </c>
      <c r="C23" s="346" t="n">
        <v>44.8871454961402</v>
      </c>
      <c r="D23" s="346" t="s">
        <v>139</v>
      </c>
      <c r="E23" s="1214" t="s">
        <v>135</v>
      </c>
      <c r="F23" s="86" t="n">
        <v>-0.0110507875678259</v>
      </c>
      <c r="G23" s="86" t="n">
        <v>-0.0110507875678259</v>
      </c>
      <c r="H23" s="86" t="n">
        <v>-0.0975886603186572</v>
      </c>
      <c r="I23" s="1215" t="n">
        <v>-0.274364763808351</v>
      </c>
      <c r="J23" s="152" t="s">
        <v>139</v>
      </c>
      <c r="K23" s="418" t="s">
        <v>135</v>
      </c>
      <c r="L23" s="419" t="n">
        <v>-0.49603830940394</v>
      </c>
      <c r="M23" s="86" t="n">
        <v>-0.49603830940394</v>
      </c>
      <c r="N23" s="419" t="n">
        <v>-4.38047639449697</v>
      </c>
      <c r="O23" s="1221" t="n">
        <v>-12.3154510720796</v>
      </c>
      <c r="P23" s="420" t="s">
        <v>139</v>
      </c>
      <c r="Q23" s="1216" t="n">
        <v>63.0372078452619</v>
      </c>
    </row>
    <row r="24" customFormat="false" ht="12.75" hidden="false" customHeight="true" outlineLevel="0" collapsed="false">
      <c r="A24" s="1282"/>
      <c r="B24" s="1218" t="s">
        <v>1269</v>
      </c>
      <c r="C24" s="346" t="n">
        <v>37.9250988318062</v>
      </c>
      <c r="D24" s="346" t="s">
        <v>139</v>
      </c>
      <c r="E24" s="1214" t="s">
        <v>135</v>
      </c>
      <c r="F24" s="86" t="n">
        <v>-1.24419252210645</v>
      </c>
      <c r="G24" s="86" t="n">
        <v>-1.24419252210645</v>
      </c>
      <c r="H24" s="86" t="n">
        <v>-0.626330379867622</v>
      </c>
      <c r="I24" s="1215" t="n">
        <v>-0.271654585824573</v>
      </c>
      <c r="J24" s="152" t="s">
        <v>139</v>
      </c>
      <c r="K24" s="418" t="s">
        <v>135</v>
      </c>
      <c r="L24" s="419" t="n">
        <v>-47.1861243666815</v>
      </c>
      <c r="M24" s="86" t="n">
        <v>-47.1861243666815</v>
      </c>
      <c r="N24" s="419" t="n">
        <v>-23.7536415578423</v>
      </c>
      <c r="O24" s="1221" t="n">
        <v>-10.3025270155103</v>
      </c>
      <c r="P24" s="420" t="s">
        <v>139</v>
      </c>
      <c r="Q24" s="1216" t="n">
        <v>297.888407446792</v>
      </c>
    </row>
    <row r="25" customFormat="false" ht="12.75" hidden="false" customHeight="true" outlineLevel="0" collapsed="false">
      <c r="A25" s="1282"/>
      <c r="B25" s="1218" t="s">
        <v>1270</v>
      </c>
      <c r="C25" s="346" t="n">
        <v>48.5542727812821</v>
      </c>
      <c r="D25" s="346" t="s">
        <v>139</v>
      </c>
      <c r="E25" s="1214" t="s">
        <v>135</v>
      </c>
      <c r="F25" s="86" t="n">
        <v>-0.0806075200599251</v>
      </c>
      <c r="G25" s="86" t="n">
        <v>-0.0806075200599251</v>
      </c>
      <c r="H25" s="86" t="n">
        <v>-0.198083415683155</v>
      </c>
      <c r="I25" s="1215" t="n">
        <v>-0.323300710865533</v>
      </c>
      <c r="J25" s="152" t="s">
        <v>139</v>
      </c>
      <c r="K25" s="418" t="s">
        <v>135</v>
      </c>
      <c r="L25" s="419" t="n">
        <v>-3.91383951721227</v>
      </c>
      <c r="M25" s="86" t="n">
        <v>-3.91383951721227</v>
      </c>
      <c r="N25" s="419" t="n">
        <v>-9.61779619852798</v>
      </c>
      <c r="O25" s="1221" t="n">
        <v>-15.6976309057475</v>
      </c>
      <c r="P25" s="420" t="s">
        <v>139</v>
      </c>
      <c r="Q25" s="1216" t="n">
        <v>107.173977612122</v>
      </c>
    </row>
    <row r="26" customFormat="false" ht="12.75" hidden="false" customHeight="true" outlineLevel="0" collapsed="false">
      <c r="A26" s="1282"/>
      <c r="B26" s="1218" t="s">
        <v>1271</v>
      </c>
      <c r="C26" s="346" t="n">
        <v>49.2601858922454</v>
      </c>
      <c r="D26" s="346" t="s">
        <v>139</v>
      </c>
      <c r="E26" s="1214" t="s">
        <v>135</v>
      </c>
      <c r="F26" s="86" t="n">
        <v>-2.10854785478055</v>
      </c>
      <c r="G26" s="86" t="n">
        <v>-2.10854785478055</v>
      </c>
      <c r="H26" s="86" t="n">
        <v>0.251854702441385</v>
      </c>
      <c r="I26" s="1215" t="n">
        <v>-0.176689908566678</v>
      </c>
      <c r="J26" s="152" t="s">
        <v>139</v>
      </c>
      <c r="K26" s="418" t="s">
        <v>135</v>
      </c>
      <c r="L26" s="419" t="n">
        <v>-103.867459289185</v>
      </c>
      <c r="M26" s="86" t="n">
        <v>-103.867459289185</v>
      </c>
      <c r="N26" s="419" t="n">
        <v>12.4064094600988</v>
      </c>
      <c r="O26" s="1221" t="n">
        <v>-8.7037777412784</v>
      </c>
      <c r="P26" s="420" t="s">
        <v>139</v>
      </c>
      <c r="Q26" s="1216" t="n">
        <v>367.271034424671</v>
      </c>
    </row>
    <row r="27" customFormat="false" ht="12.75" hidden="false" customHeight="true" outlineLevel="0" collapsed="false">
      <c r="A27" s="1282"/>
      <c r="B27" s="1218" t="s">
        <v>1272</v>
      </c>
      <c r="C27" s="346" t="n">
        <v>29.4486189786692</v>
      </c>
      <c r="D27" s="346" t="s">
        <v>139</v>
      </c>
      <c r="E27" s="1214" t="s">
        <v>135</v>
      </c>
      <c r="F27" s="86" t="n">
        <v>-0.0688616451321488</v>
      </c>
      <c r="G27" s="86" t="n">
        <v>-0.0688616451321488</v>
      </c>
      <c r="H27" s="86" t="n">
        <v>-0.154863748894796</v>
      </c>
      <c r="I27" s="1215" t="n">
        <v>-0.264943607947682</v>
      </c>
      <c r="J27" s="152" t="s">
        <v>139</v>
      </c>
      <c r="K27" s="418" t="s">
        <v>135</v>
      </c>
      <c r="L27" s="419" t="n">
        <v>-2.02788034974098</v>
      </c>
      <c r="M27" s="86" t="n">
        <v>-2.02788034974098</v>
      </c>
      <c r="N27" s="419" t="n">
        <v>-4.56052353481116</v>
      </c>
      <c r="O27" s="1221" t="n">
        <v>-7.80222336128519</v>
      </c>
      <c r="P27" s="420" t="s">
        <v>139</v>
      </c>
      <c r="Q27" s="1216" t="n">
        <v>52.7656332347369</v>
      </c>
    </row>
    <row r="28" customFormat="false" ht="12.75" hidden="false" customHeight="true" outlineLevel="0" collapsed="false">
      <c r="A28" s="1282"/>
      <c r="B28" s="1218" t="s">
        <v>1273</v>
      </c>
      <c r="C28" s="346" t="n">
        <v>1.13088174887083</v>
      </c>
      <c r="D28" s="346" t="s">
        <v>139</v>
      </c>
      <c r="E28" s="1214" t="s">
        <v>135</v>
      </c>
      <c r="F28" s="86" t="n">
        <v>-1.75210375271222</v>
      </c>
      <c r="G28" s="86" t="n">
        <v>-1.75210375271222</v>
      </c>
      <c r="H28" s="86" t="n">
        <v>-2.63334518789969</v>
      </c>
      <c r="I28" s="1215" t="n">
        <v>-0.147475523543721</v>
      </c>
      <c r="J28" s="152" t="s">
        <v>139</v>
      </c>
      <c r="K28" s="418" t="s">
        <v>135</v>
      </c>
      <c r="L28" s="419" t="n">
        <v>-1.98142215607034</v>
      </c>
      <c r="M28" s="86" t="n">
        <v>-1.98142215607034</v>
      </c>
      <c r="N28" s="419" t="n">
        <v>-2.97800201147259</v>
      </c>
      <c r="O28" s="1221" t="n">
        <v>-0.166777377980765</v>
      </c>
      <c r="P28" s="420" t="s">
        <v>139</v>
      </c>
      <c r="Q28" s="1216" t="n">
        <v>18.7960723335869</v>
      </c>
    </row>
    <row r="29" customFormat="false" ht="12.75" hidden="false" customHeight="true" outlineLevel="0" collapsed="false">
      <c r="A29" s="1282"/>
      <c r="B29" s="1218" t="s">
        <v>1274</v>
      </c>
      <c r="C29" s="346" t="n">
        <v>0.692355843363442</v>
      </c>
      <c r="D29" s="346" t="s">
        <v>139</v>
      </c>
      <c r="E29" s="1213" t="n">
        <v>0.0773294444909571</v>
      </c>
      <c r="F29" s="91" t="s">
        <v>135</v>
      </c>
      <c r="G29" s="86" t="n">
        <v>0.0773294444909571</v>
      </c>
      <c r="H29" s="86" t="n">
        <v>-0.198677360857541</v>
      </c>
      <c r="I29" s="1215" t="n">
        <v>-0.203881409387632</v>
      </c>
      <c r="J29" s="152" t="s">
        <v>139</v>
      </c>
      <c r="K29" s="419" t="n">
        <v>0.0535394927573631</v>
      </c>
      <c r="L29" s="418" t="s">
        <v>135</v>
      </c>
      <c r="M29" s="86" t="n">
        <v>0.0535394927573631</v>
      </c>
      <c r="N29" s="419" t="n">
        <v>-0.137555431733746</v>
      </c>
      <c r="O29" s="1221" t="n">
        <v>-0.141158485142701</v>
      </c>
      <c r="P29" s="420" t="s">
        <v>139</v>
      </c>
      <c r="Q29" s="1216" t="n">
        <v>0.825639555103308</v>
      </c>
    </row>
    <row r="30" customFormat="false" ht="12.75" hidden="false" customHeight="true" outlineLevel="0" collapsed="false">
      <c r="A30" s="1282"/>
      <c r="B30" s="1218" t="s">
        <v>1275</v>
      </c>
      <c r="C30" s="346" t="n">
        <v>187.288487493614</v>
      </c>
      <c r="D30" s="346" t="s">
        <v>139</v>
      </c>
      <c r="E30" s="1214" t="s">
        <v>135</v>
      </c>
      <c r="F30" s="86" t="n">
        <v>-4.3864091696835</v>
      </c>
      <c r="G30" s="86" t="n">
        <v>-4.3864091696835</v>
      </c>
      <c r="H30" s="86" t="n">
        <v>-1.92308628140017</v>
      </c>
      <c r="I30" s="1215" t="n">
        <v>-0.370204421713083</v>
      </c>
      <c r="J30" s="152" t="s">
        <v>139</v>
      </c>
      <c r="K30" s="418" t="s">
        <v>135</v>
      </c>
      <c r="L30" s="419" t="n">
        <v>-821.523938918142</v>
      </c>
      <c r="M30" s="86" t="n">
        <v>-821.523938918142</v>
      </c>
      <c r="N30" s="419" t="n">
        <v>-360.171920963157</v>
      </c>
      <c r="O30" s="1221" t="n">
        <v>-69.3350262060914</v>
      </c>
      <c r="P30" s="420" t="s">
        <v>139</v>
      </c>
      <c r="Q30" s="1216" t="n">
        <v>4587.1132489871</v>
      </c>
    </row>
    <row r="31" customFormat="false" ht="12.75" hidden="false" customHeight="true" outlineLevel="0" collapsed="false">
      <c r="A31" s="1282"/>
      <c r="B31" s="1218" t="s">
        <v>1276</v>
      </c>
      <c r="C31" s="346" t="n">
        <v>167.107405467994</v>
      </c>
      <c r="D31" s="346" t="s">
        <v>139</v>
      </c>
      <c r="E31" s="1213" t="n">
        <v>0.247761540792736</v>
      </c>
      <c r="F31" s="91" t="s">
        <v>135</v>
      </c>
      <c r="G31" s="86" t="n">
        <v>0.247761540792736</v>
      </c>
      <c r="H31" s="86" t="n">
        <v>-0.108205837301699</v>
      </c>
      <c r="I31" s="1215" t="n">
        <v>-0.351222497409129</v>
      </c>
      <c r="J31" s="152" t="s">
        <v>139</v>
      </c>
      <c r="K31" s="419" t="n">
        <v>41.4027882566267</v>
      </c>
      <c r="L31" s="418" t="s">
        <v>135</v>
      </c>
      <c r="M31" s="86" t="n">
        <v>41.4027882566267</v>
      </c>
      <c r="N31" s="419" t="n">
        <v>-18.0819967279788</v>
      </c>
      <c r="O31" s="1221" t="n">
        <v>-58.6918802840288</v>
      </c>
      <c r="P31" s="420" t="s">
        <v>139</v>
      </c>
      <c r="Q31" s="1216" t="n">
        <v>129.693992103063</v>
      </c>
    </row>
    <row r="32" customFormat="false" ht="12.75" hidden="false" customHeight="true" outlineLevel="0" collapsed="false">
      <c r="A32" s="1282"/>
      <c r="B32" s="1218" t="s">
        <v>1277</v>
      </c>
      <c r="C32" s="346" t="n">
        <v>55.2100045222161</v>
      </c>
      <c r="D32" s="346" t="s">
        <v>139</v>
      </c>
      <c r="E32" s="1214" t="s">
        <v>135</v>
      </c>
      <c r="F32" s="86" t="n">
        <v>-2.33144891743942</v>
      </c>
      <c r="G32" s="86" t="n">
        <v>-2.33144891743942</v>
      </c>
      <c r="H32" s="86" t="n">
        <v>-0.255221422655183</v>
      </c>
      <c r="I32" s="1215" t="n">
        <v>-0.214865445774092</v>
      </c>
      <c r="J32" s="152" t="s">
        <v>139</v>
      </c>
      <c r="K32" s="418" t="s">
        <v>135</v>
      </c>
      <c r="L32" s="419" t="n">
        <v>-128.719305275146</v>
      </c>
      <c r="M32" s="86" t="n">
        <v>-128.719305275146</v>
      </c>
      <c r="N32" s="419" t="n">
        <v>-14.0907758989591</v>
      </c>
      <c r="O32" s="1221" t="n">
        <v>-11.8627222328556</v>
      </c>
      <c r="P32" s="420" t="s">
        <v>139</v>
      </c>
      <c r="Q32" s="1216" t="n">
        <v>567.13361249219</v>
      </c>
    </row>
    <row r="33" customFormat="false" ht="12.75" hidden="false" customHeight="true" outlineLevel="0" collapsed="false">
      <c r="A33" s="1282"/>
      <c r="B33" s="1218" t="s">
        <v>1278</v>
      </c>
      <c r="C33" s="346" t="n">
        <v>53.5960377716799</v>
      </c>
      <c r="D33" s="346" t="s">
        <v>139</v>
      </c>
      <c r="E33" s="1213" t="n">
        <v>0.0766767798920527</v>
      </c>
      <c r="F33" s="91" t="s">
        <v>135</v>
      </c>
      <c r="G33" s="86" t="n">
        <v>0.0766767798920527</v>
      </c>
      <c r="H33" s="86" t="n">
        <v>-0.115462983945603</v>
      </c>
      <c r="I33" s="1215" t="n">
        <v>-0.238705777290238</v>
      </c>
      <c r="J33" s="152" t="s">
        <v>139</v>
      </c>
      <c r="K33" s="419" t="n">
        <v>4.10957159130524</v>
      </c>
      <c r="L33" s="418" t="s">
        <v>135</v>
      </c>
      <c r="M33" s="86" t="n">
        <v>4.10957159130524</v>
      </c>
      <c r="N33" s="419" t="n">
        <v>-6.18835844877941</v>
      </c>
      <c r="O33" s="1221" t="n">
        <v>-12.7936838559658</v>
      </c>
      <c r="P33" s="420" t="s">
        <v>139</v>
      </c>
      <c r="Q33" s="1216" t="n">
        <v>54.5323926159466</v>
      </c>
    </row>
    <row r="34" customFormat="false" ht="12.75" hidden="false" customHeight="true" outlineLevel="0" collapsed="false">
      <c r="A34" s="1282"/>
      <c r="B34" s="1218" t="s">
        <v>1279</v>
      </c>
      <c r="C34" s="346" t="n">
        <v>21.0597842938181</v>
      </c>
      <c r="D34" s="346" t="s">
        <v>139</v>
      </c>
      <c r="E34" s="1214" t="s">
        <v>135</v>
      </c>
      <c r="F34" s="86" t="n">
        <v>-3.3225892139984</v>
      </c>
      <c r="G34" s="86" t="n">
        <v>-3.3225892139984</v>
      </c>
      <c r="H34" s="86" t="n">
        <v>-2.64203008066054</v>
      </c>
      <c r="I34" s="1215" t="n">
        <v>-0.384850070336773</v>
      </c>
      <c r="J34" s="152" t="s">
        <v>139</v>
      </c>
      <c r="K34" s="418" t="s">
        <v>135</v>
      </c>
      <c r="L34" s="419" t="n">
        <v>-69.973012143773</v>
      </c>
      <c r="M34" s="86" t="n">
        <v>-69.973012143773</v>
      </c>
      <c r="N34" s="419" t="n">
        <v>-55.6405835964897</v>
      </c>
      <c r="O34" s="1221" t="n">
        <v>-8.10485946675317</v>
      </c>
      <c r="P34" s="420" t="s">
        <v>139</v>
      </c>
      <c r="Q34" s="1216" t="n">
        <v>490.301002425725</v>
      </c>
    </row>
    <row r="35" customFormat="false" ht="12.75" hidden="false" customHeight="true" outlineLevel="0" collapsed="false">
      <c r="A35" s="1282"/>
      <c r="B35" s="1218" t="s">
        <v>1280</v>
      </c>
      <c r="C35" s="346" t="n">
        <v>17.0878929316561</v>
      </c>
      <c r="D35" s="346" t="s">
        <v>139</v>
      </c>
      <c r="E35" s="1213" t="n">
        <v>0.362994402721658</v>
      </c>
      <c r="F35" s="91" t="s">
        <v>135</v>
      </c>
      <c r="G35" s="86" t="n">
        <v>0.362994402721658</v>
      </c>
      <c r="H35" s="86" t="n">
        <v>-0.123328098912694</v>
      </c>
      <c r="I35" s="1215" t="n">
        <v>-0.491412544438785</v>
      </c>
      <c r="J35" s="152" t="s">
        <v>139</v>
      </c>
      <c r="K35" s="419" t="n">
        <v>6.20280948849814</v>
      </c>
      <c r="L35" s="418" t="s">
        <v>135</v>
      </c>
      <c r="M35" s="86" t="n">
        <v>6.20280948849814</v>
      </c>
      <c r="N35" s="419" t="n">
        <v>-2.1074173496848</v>
      </c>
      <c r="O35" s="1221" t="n">
        <v>-8.39720494464266</v>
      </c>
      <c r="P35" s="420" t="s">
        <v>139</v>
      </c>
      <c r="Q35" s="1216" t="n">
        <v>15.7733136213742</v>
      </c>
    </row>
    <row r="36" customFormat="false" ht="12.75" hidden="false" customHeight="true" outlineLevel="0" collapsed="false">
      <c r="A36" s="1282"/>
      <c r="B36" s="1218" t="s">
        <v>1281</v>
      </c>
      <c r="C36" s="346" t="n">
        <v>239.76879820802</v>
      </c>
      <c r="D36" s="346" t="s">
        <v>139</v>
      </c>
      <c r="E36" s="1214" t="s">
        <v>135</v>
      </c>
      <c r="F36" s="86" t="n">
        <v>-2.1210283918685</v>
      </c>
      <c r="G36" s="86" t="n">
        <v>-2.1210283918685</v>
      </c>
      <c r="H36" s="86" t="n">
        <v>-0.0680973897036748</v>
      </c>
      <c r="I36" s="1215" t="n">
        <v>-0.190097782290523</v>
      </c>
      <c r="J36" s="152" t="s">
        <v>139</v>
      </c>
      <c r="K36" s="418" t="s">
        <v>135</v>
      </c>
      <c r="L36" s="419" t="n">
        <v>-508.556428483399</v>
      </c>
      <c r="M36" s="86" t="n">
        <v>-508.556428483399</v>
      </c>
      <c r="N36" s="419" t="n">
        <v>-16.3276292903533</v>
      </c>
      <c r="O36" s="1221" t="n">
        <v>-45.5795168018086</v>
      </c>
      <c r="P36" s="420" t="s">
        <v>139</v>
      </c>
      <c r="Q36" s="1216" t="n">
        <v>2091.69977344373</v>
      </c>
    </row>
    <row r="37" customFormat="false" ht="12.75" hidden="false" customHeight="true" outlineLevel="0" collapsed="false">
      <c r="A37" s="1282"/>
      <c r="B37" s="1218" t="s">
        <v>1282</v>
      </c>
      <c r="C37" s="346" t="n">
        <v>239.98695158022</v>
      </c>
      <c r="D37" s="346" t="s">
        <v>139</v>
      </c>
      <c r="E37" s="1214" t="s">
        <v>135</v>
      </c>
      <c r="F37" s="86" t="n">
        <v>-0.0284394398462576</v>
      </c>
      <c r="G37" s="86" t="n">
        <v>-0.0284394398462576</v>
      </c>
      <c r="H37" s="86" t="n">
        <v>-0.147723628692928</v>
      </c>
      <c r="I37" s="1215" t="n">
        <v>-0.253346580529221</v>
      </c>
      <c r="J37" s="152" t="s">
        <v>139</v>
      </c>
      <c r="K37" s="418" t="s">
        <v>135</v>
      </c>
      <c r="L37" s="419" t="n">
        <v>-6.82509447335241</v>
      </c>
      <c r="M37" s="86" t="n">
        <v>-6.82509447335241</v>
      </c>
      <c r="N37" s="419" t="n">
        <v>-35.4517433263842</v>
      </c>
      <c r="O37" s="1221" t="n">
        <v>-60.7998735544804</v>
      </c>
      <c r="P37" s="420" t="s">
        <v>139</v>
      </c>
      <c r="Q37" s="1216" t="n">
        <v>377.947941632129</v>
      </c>
    </row>
    <row r="38" customFormat="false" ht="12.75" hidden="false" customHeight="true" outlineLevel="0" collapsed="false">
      <c r="A38" s="1282"/>
      <c r="B38" s="1218" t="s">
        <v>1283</v>
      </c>
      <c r="C38" s="346" t="n">
        <v>1.59741992043656</v>
      </c>
      <c r="D38" s="346" t="s">
        <v>139</v>
      </c>
      <c r="E38" s="1214" t="s">
        <v>135</v>
      </c>
      <c r="F38" s="86" t="n">
        <v>-7.93828388455664</v>
      </c>
      <c r="G38" s="86" t="n">
        <v>-7.93828388455664</v>
      </c>
      <c r="H38" s="86" t="n">
        <v>-1.83952158663373</v>
      </c>
      <c r="I38" s="1215" t="n">
        <v>-0.280415036928328</v>
      </c>
      <c r="J38" s="152" t="s">
        <v>139</v>
      </c>
      <c r="K38" s="418" t="s">
        <v>135</v>
      </c>
      <c r="L38" s="419" t="n">
        <v>-12.6807728112713</v>
      </c>
      <c r="M38" s="86" t="n">
        <v>-12.6807728112713</v>
      </c>
      <c r="N38" s="419" t="n">
        <v>-2.93848842656179</v>
      </c>
      <c r="O38" s="1221" t="n">
        <v>-0.447940565979265</v>
      </c>
      <c r="P38" s="420" t="s">
        <v>139</v>
      </c>
      <c r="Q38" s="1216" t="n">
        <v>58.9130732806454</v>
      </c>
    </row>
    <row r="39" customFormat="false" ht="12.75" hidden="false" customHeight="true" outlineLevel="0" collapsed="false">
      <c r="A39" s="1282"/>
      <c r="B39" s="1218" t="s">
        <v>1284</v>
      </c>
      <c r="C39" s="346" t="n">
        <v>1.08273972551863</v>
      </c>
      <c r="D39" s="346" t="s">
        <v>139</v>
      </c>
      <c r="E39" s="1213" t="n">
        <v>0.816304132762983</v>
      </c>
      <c r="F39" s="91" t="s">
        <v>135</v>
      </c>
      <c r="G39" s="86" t="n">
        <v>0.816304132762983</v>
      </c>
      <c r="H39" s="86" t="n">
        <v>-0.0979374818946674</v>
      </c>
      <c r="I39" s="1215" t="n">
        <v>-0.308143248109277</v>
      </c>
      <c r="J39" s="152" t="s">
        <v>139</v>
      </c>
      <c r="K39" s="419" t="n">
        <v>0.883844912647516</v>
      </c>
      <c r="L39" s="418" t="s">
        <v>135</v>
      </c>
      <c r="M39" s="86" t="n">
        <v>0.883844912647516</v>
      </c>
      <c r="N39" s="419" t="n">
        <v>-0.106040802264618</v>
      </c>
      <c r="O39" s="1221" t="n">
        <v>-0.333638935878258</v>
      </c>
      <c r="P39" s="420" t="s">
        <v>139</v>
      </c>
      <c r="Q39" s="1216" t="n">
        <v>-1.62860563985035</v>
      </c>
    </row>
    <row r="40" customFormat="false" ht="12.75" hidden="false" customHeight="true" outlineLevel="0" collapsed="false">
      <c r="A40" s="1282"/>
      <c r="B40" s="1218" t="s">
        <v>1285</v>
      </c>
      <c r="C40" s="346" t="n">
        <v>2.89967702561711</v>
      </c>
      <c r="D40" s="346" t="s">
        <v>139</v>
      </c>
      <c r="E40" s="1214" t="s">
        <v>135</v>
      </c>
      <c r="F40" s="86" t="n">
        <v>-2.28841794342112</v>
      </c>
      <c r="G40" s="86" t="n">
        <v>-2.28841794342112</v>
      </c>
      <c r="H40" s="86" t="n">
        <v>0.393070416572819</v>
      </c>
      <c r="I40" s="1215" t="n">
        <v>-0.129811342401487</v>
      </c>
      <c r="J40" s="152" t="s">
        <v>139</v>
      </c>
      <c r="K40" s="418" t="s">
        <v>135</v>
      </c>
      <c r="L40" s="419" t="n">
        <v>-6.63567293554819</v>
      </c>
      <c r="M40" s="86" t="n">
        <v>-6.63567293554819</v>
      </c>
      <c r="N40" s="419" t="n">
        <v>1.13977725638595</v>
      </c>
      <c r="O40" s="1221" t="n">
        <v>-0.376410967226108</v>
      </c>
      <c r="P40" s="420" t="s">
        <v>139</v>
      </c>
      <c r="Q40" s="1216" t="n">
        <v>21.5317910367573</v>
      </c>
    </row>
    <row r="41" customFormat="false" ht="12.75" hidden="false" customHeight="true" outlineLevel="0" collapsed="false">
      <c r="A41" s="1282"/>
      <c r="B41" s="1218" t="s">
        <v>1286</v>
      </c>
      <c r="C41" s="346" t="n">
        <v>2.39486262759762</v>
      </c>
      <c r="D41" s="346" t="s">
        <v>139</v>
      </c>
      <c r="E41" s="1214" t="s">
        <v>135</v>
      </c>
      <c r="F41" s="86" t="n">
        <v>-0.159585267556566</v>
      </c>
      <c r="G41" s="86" t="n">
        <v>-0.159585267556566</v>
      </c>
      <c r="H41" s="86" t="n">
        <v>-0.209982854356363</v>
      </c>
      <c r="I41" s="1215" t="n">
        <v>-0.242703559920031</v>
      </c>
      <c r="J41" s="152" t="s">
        <v>139</v>
      </c>
      <c r="K41" s="418" t="s">
        <v>135</v>
      </c>
      <c r="L41" s="419" t="n">
        <v>-0.382184793186387</v>
      </c>
      <c r="M41" s="86" t="n">
        <v>-0.382184793186387</v>
      </c>
      <c r="N41" s="419" t="n">
        <v>-0.502880090334327</v>
      </c>
      <c r="O41" s="1221" t="n">
        <v>-0.581241685237382</v>
      </c>
      <c r="P41" s="420" t="s">
        <v>139</v>
      </c>
      <c r="Q41" s="1216" t="n">
        <v>5.37645741877969</v>
      </c>
    </row>
    <row r="42" customFormat="false" ht="12.75" hidden="false" customHeight="true" outlineLevel="0" collapsed="false">
      <c r="A42" s="1282"/>
      <c r="B42" s="1218" t="s">
        <v>1287</v>
      </c>
      <c r="C42" s="346" t="n">
        <v>66.2630830096356</v>
      </c>
      <c r="D42" s="346" t="s">
        <v>139</v>
      </c>
      <c r="E42" s="1214" t="s">
        <v>135</v>
      </c>
      <c r="F42" s="86" t="n">
        <v>-0.71578592188827</v>
      </c>
      <c r="G42" s="86" t="n">
        <v>-0.71578592188827</v>
      </c>
      <c r="H42" s="86" t="n">
        <v>-0.315517731122799</v>
      </c>
      <c r="I42" s="1215" t="n">
        <v>-0.358830132334013</v>
      </c>
      <c r="J42" s="152" t="s">
        <v>139</v>
      </c>
      <c r="K42" s="418" t="s">
        <v>135</v>
      </c>
      <c r="L42" s="419" t="n">
        <v>-47.430181959211</v>
      </c>
      <c r="M42" s="86" t="n">
        <v>-47.430181959211</v>
      </c>
      <c r="N42" s="419" t="n">
        <v>-20.9071776084019</v>
      </c>
      <c r="O42" s="1221" t="n">
        <v>-23.7771908452072</v>
      </c>
      <c r="P42" s="420" t="s">
        <v>139</v>
      </c>
      <c r="Q42" s="1216" t="n">
        <v>337.753351513674</v>
      </c>
    </row>
    <row r="43" customFormat="false" ht="12.75" hidden="false" customHeight="true" outlineLevel="0" collapsed="false">
      <c r="A43" s="1282"/>
      <c r="B43" s="1218" t="s">
        <v>1288</v>
      </c>
      <c r="C43" s="346" t="n">
        <v>103.000384432277</v>
      </c>
      <c r="D43" s="346" t="s">
        <v>139</v>
      </c>
      <c r="E43" s="1213" t="n">
        <v>0.0245475066312732</v>
      </c>
      <c r="F43" s="91" t="s">
        <v>135</v>
      </c>
      <c r="G43" s="86" t="n">
        <v>0.0245475066312732</v>
      </c>
      <c r="H43" s="86" t="n">
        <v>-0.149191615810199</v>
      </c>
      <c r="I43" s="1215" t="n">
        <v>-0.290673280923696</v>
      </c>
      <c r="J43" s="152" t="s">
        <v>139</v>
      </c>
      <c r="K43" s="419" t="n">
        <v>2.52840261987501</v>
      </c>
      <c r="L43" s="418" t="s">
        <v>135</v>
      </c>
      <c r="M43" s="86" t="n">
        <v>2.52840261987501</v>
      </c>
      <c r="N43" s="419" t="n">
        <v>-15.3667937825231</v>
      </c>
      <c r="O43" s="1221" t="n">
        <v>-29.9394596793319</v>
      </c>
      <c r="P43" s="420" t="s">
        <v>139</v>
      </c>
      <c r="Q43" s="1216" t="n">
        <v>156.852119753927</v>
      </c>
      <c r="R43" s="62"/>
    </row>
    <row r="44" customFormat="false" ht="12.75" hidden="false" customHeight="true" outlineLevel="0" collapsed="false">
      <c r="A44" s="1282"/>
      <c r="B44" s="1218" t="s">
        <v>1289</v>
      </c>
      <c r="C44" s="346" t="n">
        <v>0.975175304059245</v>
      </c>
      <c r="D44" s="346" t="s">
        <v>139</v>
      </c>
      <c r="E44" s="1214" t="s">
        <v>135</v>
      </c>
      <c r="F44" s="86" t="n">
        <v>-7.6901959148299</v>
      </c>
      <c r="G44" s="86" t="n">
        <v>-7.6901959148299</v>
      </c>
      <c r="H44" s="86" t="n">
        <v>-0.0699129153032427</v>
      </c>
      <c r="I44" s="1215" t="n">
        <v>-0.233725503535898</v>
      </c>
      <c r="J44" s="152" t="s">
        <v>139</v>
      </c>
      <c r="K44" s="418" t="s">
        <v>135</v>
      </c>
      <c r="L44" s="419" t="n">
        <v>-7.49928913951941</v>
      </c>
      <c r="M44" s="86" t="n">
        <v>-7.49928913951941</v>
      </c>
      <c r="N44" s="419" t="n">
        <v>-0.0681773484385079</v>
      </c>
      <c r="O44" s="1221" t="n">
        <v>-0.227923338977019</v>
      </c>
      <c r="P44" s="420" t="s">
        <v>139</v>
      </c>
      <c r="Q44" s="1216" t="n">
        <v>28.5830960320948</v>
      </c>
    </row>
    <row r="45" customFormat="false" ht="12.75" hidden="false" customHeight="true" outlineLevel="0" collapsed="false">
      <c r="A45" s="1282"/>
      <c r="B45" s="1218" t="s">
        <v>1290</v>
      </c>
      <c r="C45" s="346" t="n">
        <v>0.850130703728299</v>
      </c>
      <c r="D45" s="346" t="s">
        <v>139</v>
      </c>
      <c r="E45" s="1213" t="n">
        <v>0.564967965204599</v>
      </c>
      <c r="F45" s="91" t="s">
        <v>135</v>
      </c>
      <c r="G45" s="86" t="n">
        <v>0.564967965204599</v>
      </c>
      <c r="H45" s="86" t="n">
        <v>-0.0364673808436945</v>
      </c>
      <c r="I45" s="1215" t="n">
        <v>-0.232402871980266</v>
      </c>
      <c r="J45" s="152" t="s">
        <v>139</v>
      </c>
      <c r="K45" s="419" t="n">
        <v>0.480296613843331</v>
      </c>
      <c r="L45" s="418" t="s">
        <v>135</v>
      </c>
      <c r="M45" s="86" t="n">
        <v>0.480296613843331</v>
      </c>
      <c r="N45" s="419" t="n">
        <v>-0.0310020401397779</v>
      </c>
      <c r="O45" s="1221" t="n">
        <v>-0.197572817105061</v>
      </c>
      <c r="P45" s="420" t="s">
        <v>139</v>
      </c>
      <c r="Q45" s="1216" t="n">
        <v>-0.922979774194472</v>
      </c>
    </row>
    <row r="46" customFormat="false" ht="12.75" hidden="false" customHeight="true" outlineLevel="0" collapsed="false">
      <c r="A46" s="1282"/>
      <c r="B46" s="1218" t="s">
        <v>1291</v>
      </c>
      <c r="C46" s="346" t="n">
        <v>0.247626394403366</v>
      </c>
      <c r="D46" s="346" t="s">
        <v>139</v>
      </c>
      <c r="E46" s="1214" t="s">
        <v>135</v>
      </c>
      <c r="F46" s="86" t="n">
        <v>-1.22827968528212</v>
      </c>
      <c r="G46" s="86" t="n">
        <v>-1.22827968528212</v>
      </c>
      <c r="H46" s="86" t="n">
        <v>-1.01079664138521</v>
      </c>
      <c r="I46" s="1215" t="n">
        <v>-0.184582405856289</v>
      </c>
      <c r="J46" s="152" t="s">
        <v>139</v>
      </c>
      <c r="K46" s="418" t="s">
        <v>135</v>
      </c>
      <c r="L46" s="419" t="n">
        <v>-0.304154469785313</v>
      </c>
      <c r="M46" s="86" t="n">
        <v>-0.304154469785313</v>
      </c>
      <c r="N46" s="419" t="n">
        <v>-0.250299927781252</v>
      </c>
      <c r="O46" s="1221" t="n">
        <v>-0.0457074756324915</v>
      </c>
      <c r="P46" s="420" t="s">
        <v>139</v>
      </c>
      <c r="Q46" s="1216" t="n">
        <v>2.20059353506321</v>
      </c>
    </row>
    <row r="47" customFormat="false" ht="12.75" hidden="false" customHeight="true" outlineLevel="0" collapsed="false">
      <c r="A47" s="1282"/>
      <c r="B47" s="1218" t="s">
        <v>1292</v>
      </c>
      <c r="C47" s="346" t="n">
        <v>0.167668843084099</v>
      </c>
      <c r="D47" s="346" t="s">
        <v>139</v>
      </c>
      <c r="E47" s="1213" t="n">
        <v>0.130060947410854</v>
      </c>
      <c r="F47" s="91" t="s">
        <v>135</v>
      </c>
      <c r="G47" s="86" t="n">
        <v>0.130060947410854</v>
      </c>
      <c r="H47" s="86" t="n">
        <v>-0.208604930822164</v>
      </c>
      <c r="I47" s="1215" t="n">
        <v>-0.441237423009415</v>
      </c>
      <c r="J47" s="152" t="s">
        <v>139</v>
      </c>
      <c r="K47" s="419" t="n">
        <v>0.0218071685827997</v>
      </c>
      <c r="L47" s="418" t="s">
        <v>135</v>
      </c>
      <c r="M47" s="86" t="n">
        <v>0.0218071685827997</v>
      </c>
      <c r="N47" s="419" t="n">
        <v>-0.0349765474125908</v>
      </c>
      <c r="O47" s="1221" t="n">
        <v>-0.0739817682413978</v>
      </c>
      <c r="P47" s="420" t="s">
        <v>139</v>
      </c>
      <c r="Q47" s="1216" t="n">
        <v>0.319554205927693</v>
      </c>
    </row>
    <row r="48" customFormat="false" ht="12.75" hidden="false" customHeight="true" outlineLevel="0" collapsed="false">
      <c r="A48" s="1282"/>
      <c r="B48" s="1218" t="s">
        <v>1293</v>
      </c>
      <c r="C48" s="346" t="n">
        <v>1.52752392041858</v>
      </c>
      <c r="D48" s="346" t="s">
        <v>139</v>
      </c>
      <c r="E48" s="1214" t="s">
        <v>135</v>
      </c>
      <c r="F48" s="86" t="n">
        <v>-4.65548340481196</v>
      </c>
      <c r="G48" s="86" t="n">
        <v>-4.65548340481196</v>
      </c>
      <c r="H48" s="86" t="n">
        <v>1.62200094472471</v>
      </c>
      <c r="I48" s="1215" t="n">
        <v>-0.303627911753625</v>
      </c>
      <c r="J48" s="152" t="s">
        <v>139</v>
      </c>
      <c r="K48" s="418" t="s">
        <v>135</v>
      </c>
      <c r="L48" s="419" t="n">
        <v>-7.111362261962</v>
      </c>
      <c r="M48" s="86" t="n">
        <v>-7.111362261962</v>
      </c>
      <c r="N48" s="419" t="n">
        <v>2.47764524200853</v>
      </c>
      <c r="O48" s="1221" t="n">
        <v>-0.463798898110404</v>
      </c>
      <c r="P48" s="420" t="s">
        <v>139</v>
      </c>
      <c r="Q48" s="1216" t="n">
        <v>18.6908916995676</v>
      </c>
    </row>
    <row r="49" customFormat="false" ht="12.75" hidden="false" customHeight="true" outlineLevel="0" collapsed="false">
      <c r="A49" s="1282"/>
      <c r="B49" s="1218" t="s">
        <v>1294</v>
      </c>
      <c r="C49" s="346" t="n">
        <v>5.79139122390404</v>
      </c>
      <c r="D49" s="346" t="s">
        <v>139</v>
      </c>
      <c r="E49" s="1214" t="s">
        <v>135</v>
      </c>
      <c r="F49" s="86" t="n">
        <v>-0.116440229039866</v>
      </c>
      <c r="G49" s="86" t="n">
        <v>-0.116440229039866</v>
      </c>
      <c r="H49" s="86" t="n">
        <v>-0.193807455224957</v>
      </c>
      <c r="I49" s="1215" t="n">
        <v>-0.257146297031472</v>
      </c>
      <c r="J49" s="152" t="s">
        <v>139</v>
      </c>
      <c r="K49" s="418" t="s">
        <v>135</v>
      </c>
      <c r="L49" s="419" t="n">
        <v>-0.674350920570858</v>
      </c>
      <c r="M49" s="86" t="n">
        <v>-0.674350920570858</v>
      </c>
      <c r="N49" s="419" t="n">
        <v>-1.12241479531699</v>
      </c>
      <c r="O49" s="1221" t="n">
        <v>-1.48923480788749</v>
      </c>
      <c r="P49" s="420" t="s">
        <v>139</v>
      </c>
      <c r="Q49" s="1216" t="n">
        <v>12.0486685871763</v>
      </c>
    </row>
    <row r="50" customFormat="false" ht="12.75" hidden="false" customHeight="true" outlineLevel="0" collapsed="false">
      <c r="A50" s="1282"/>
      <c r="B50" s="1218" t="s">
        <v>1295</v>
      </c>
      <c r="C50" s="346" t="n">
        <v>2.45029657615092</v>
      </c>
      <c r="D50" s="346" t="s">
        <v>139</v>
      </c>
      <c r="E50" s="1214" t="s">
        <v>135</v>
      </c>
      <c r="F50" s="86" t="n">
        <v>-3.53139409291881</v>
      </c>
      <c r="G50" s="86" t="n">
        <v>-3.53139409291881</v>
      </c>
      <c r="H50" s="86" t="n">
        <v>-1.29186969610066</v>
      </c>
      <c r="I50" s="1215" t="n">
        <v>-1.06968811401216</v>
      </c>
      <c r="J50" s="152" t="s">
        <v>139</v>
      </c>
      <c r="K50" s="418" t="s">
        <v>135</v>
      </c>
      <c r="L50" s="419" t="n">
        <v>-8.65296285491855</v>
      </c>
      <c r="M50" s="86" t="n">
        <v>-8.65296285491855</v>
      </c>
      <c r="N50" s="419" t="n">
        <v>-3.16546389318857</v>
      </c>
      <c r="O50" s="1221" t="n">
        <v>-2.62105312331332</v>
      </c>
      <c r="P50" s="420" t="s">
        <v>139</v>
      </c>
      <c r="Q50" s="1216" t="n">
        <v>52.9447595285417</v>
      </c>
    </row>
    <row r="51" customFormat="false" ht="12.75" hidden="false" customHeight="true" outlineLevel="0" collapsed="false">
      <c r="A51" s="1282"/>
      <c r="B51" s="1218" t="s">
        <v>1296</v>
      </c>
      <c r="C51" s="346" t="n">
        <v>3.51682780275998</v>
      </c>
      <c r="D51" s="346" t="s">
        <v>139</v>
      </c>
      <c r="E51" s="1213" t="n">
        <v>0.448986781092738</v>
      </c>
      <c r="F51" s="91" t="s">
        <v>135</v>
      </c>
      <c r="G51" s="86" t="n">
        <v>0.448986781092738</v>
      </c>
      <c r="H51" s="86" t="n">
        <v>-0.0991472602818508</v>
      </c>
      <c r="I51" s="1215" t="n">
        <v>-1.05539928665024</v>
      </c>
      <c r="J51" s="152" t="s">
        <v>139</v>
      </c>
      <c r="K51" s="419" t="n">
        <v>1.57900919481865</v>
      </c>
      <c r="L51" s="418" t="s">
        <v>135</v>
      </c>
      <c r="M51" s="86" t="n">
        <v>1.57900919481865</v>
      </c>
      <c r="N51" s="419" t="n">
        <v>-0.348683841526693</v>
      </c>
      <c r="O51" s="1221" t="n">
        <v>-3.7116575543046</v>
      </c>
      <c r="P51" s="420" t="s">
        <v>139</v>
      </c>
      <c r="Q51" s="1216" t="n">
        <v>9.0982180703797</v>
      </c>
    </row>
    <row r="52" customFormat="false" ht="12.75" hidden="false" customHeight="true" outlineLevel="0" collapsed="false">
      <c r="A52" s="1282"/>
      <c r="B52" s="1218" t="s">
        <v>1297</v>
      </c>
      <c r="C52" s="346" t="n">
        <v>0.000371306581775938</v>
      </c>
      <c r="D52" s="346" t="s">
        <v>139</v>
      </c>
      <c r="E52" s="1214" t="s">
        <v>135</v>
      </c>
      <c r="F52" s="86" t="n">
        <v>-0.194168710128682</v>
      </c>
      <c r="G52" s="86" t="n">
        <v>-0.194168710128682</v>
      </c>
      <c r="H52" s="86" t="n">
        <v>0.500154489171443</v>
      </c>
      <c r="I52" s="1215" t="n">
        <v>-0.279891755024855</v>
      </c>
      <c r="J52" s="152" t="s">
        <v>139</v>
      </c>
      <c r="K52" s="418" t="s">
        <v>135</v>
      </c>
      <c r="L52" s="419" t="n">
        <v>-7.20961200457237E-005</v>
      </c>
      <c r="M52" s="86" t="n">
        <v>-7.20961200457237E-005</v>
      </c>
      <c r="N52" s="419" t="n">
        <v>0.000185710653734139</v>
      </c>
      <c r="O52" s="1221" t="n">
        <v>-0.000103925650825547</v>
      </c>
      <c r="P52" s="420" t="s">
        <v>139</v>
      </c>
      <c r="Q52" s="1216" t="n">
        <v>-3.55259038305171E-005</v>
      </c>
    </row>
    <row r="53" customFormat="false" ht="12.75" hidden="false" customHeight="true" outlineLevel="0" collapsed="false">
      <c r="A53" s="1282"/>
      <c r="B53" s="1218" t="s">
        <v>1298</v>
      </c>
      <c r="C53" s="346" t="n">
        <v>0.000742614556931129</v>
      </c>
      <c r="D53" s="346" t="s">
        <v>139</v>
      </c>
      <c r="E53" s="1214" t="s">
        <v>139</v>
      </c>
      <c r="F53" s="91" t="s">
        <v>139</v>
      </c>
      <c r="G53" s="91" t="s">
        <v>139</v>
      </c>
      <c r="H53" s="86" t="n">
        <v>-0.0156964878466258</v>
      </c>
      <c r="I53" s="1215" t="n">
        <v>-0.165214703121065</v>
      </c>
      <c r="J53" s="152" t="s">
        <v>139</v>
      </c>
      <c r="K53" s="418" t="s">
        <v>139</v>
      </c>
      <c r="L53" s="418" t="s">
        <v>139</v>
      </c>
      <c r="M53" s="91" t="s">
        <v>139</v>
      </c>
      <c r="N53" s="419" t="n">
        <v>-1.16564403675969E-005</v>
      </c>
      <c r="O53" s="1221" t="n">
        <v>-0.000122690843556758</v>
      </c>
      <c r="P53" s="420" t="s">
        <v>139</v>
      </c>
      <c r="Q53" s="1216" t="n">
        <v>0.000492606707722635</v>
      </c>
    </row>
    <row r="54" customFormat="false" ht="12.75" hidden="false" customHeight="true" outlineLevel="0" collapsed="false">
      <c r="A54" s="1282"/>
      <c r="B54" s="1218" t="s">
        <v>1299</v>
      </c>
      <c r="C54" s="346" t="n">
        <v>20.534692511162</v>
      </c>
      <c r="D54" s="346" t="s">
        <v>139</v>
      </c>
      <c r="E54" s="1214" t="s">
        <v>135</v>
      </c>
      <c r="F54" s="86" t="n">
        <v>-2.81298457643251</v>
      </c>
      <c r="G54" s="86" t="n">
        <v>-2.81298457643251</v>
      </c>
      <c r="H54" s="86" t="n">
        <v>-2.28549966275835</v>
      </c>
      <c r="I54" s="1215" t="n">
        <v>-0.718927814950033</v>
      </c>
      <c r="J54" s="152" t="s">
        <v>139</v>
      </c>
      <c r="K54" s="418" t="s">
        <v>135</v>
      </c>
      <c r="L54" s="419" t="n">
        <v>-57.7637733156828</v>
      </c>
      <c r="M54" s="86" t="n">
        <v>-57.7637733156828</v>
      </c>
      <c r="N54" s="419" t="n">
        <v>-46.9320328091072</v>
      </c>
      <c r="O54" s="1221" t="n">
        <v>-14.7629616177205</v>
      </c>
      <c r="P54" s="420" t="s">
        <v>139</v>
      </c>
      <c r="Q54" s="1216" t="n">
        <v>438.015481722539</v>
      </c>
    </row>
    <row r="55" customFormat="false" ht="12.75" hidden="false" customHeight="true" outlineLevel="0" collapsed="false">
      <c r="A55" s="1282"/>
      <c r="B55" s="1218" t="s">
        <v>1300</v>
      </c>
      <c r="C55" s="346" t="n">
        <v>11.7890587465263</v>
      </c>
      <c r="D55" s="346" t="s">
        <v>139</v>
      </c>
      <c r="E55" s="1213" t="n">
        <v>0.277188493042307</v>
      </c>
      <c r="F55" s="91" t="s">
        <v>135</v>
      </c>
      <c r="G55" s="86" t="n">
        <v>0.277188493042307</v>
      </c>
      <c r="H55" s="86" t="n">
        <v>-0.0552945798355478</v>
      </c>
      <c r="I55" s="1215" t="n">
        <v>-0.272184742615438</v>
      </c>
      <c r="J55" s="152" t="s">
        <v>139</v>
      </c>
      <c r="K55" s="419" t="n">
        <v>3.26779142833685</v>
      </c>
      <c r="L55" s="418" t="s">
        <v>135</v>
      </c>
      <c r="M55" s="86" t="n">
        <v>3.26779142833685</v>
      </c>
      <c r="N55" s="419" t="n">
        <v>-0.651871050045761</v>
      </c>
      <c r="O55" s="1221" t="n">
        <v>-3.20880192060154</v>
      </c>
      <c r="P55" s="420" t="s">
        <v>139</v>
      </c>
      <c r="Q55" s="1216" t="n">
        <v>2.17389898847166</v>
      </c>
    </row>
    <row r="56" customFormat="false" ht="12.75" hidden="false" customHeight="true" outlineLevel="0" collapsed="false">
      <c r="A56" s="1282"/>
      <c r="B56" s="1218" t="s">
        <v>1301</v>
      </c>
      <c r="C56" s="346" t="n">
        <v>0.0168572391801981</v>
      </c>
      <c r="D56" s="346" t="s">
        <v>139</v>
      </c>
      <c r="E56" s="1214" t="s">
        <v>135</v>
      </c>
      <c r="F56" s="86" t="n">
        <v>-0.0787527092766829</v>
      </c>
      <c r="G56" s="86" t="n">
        <v>-0.0787527092766829</v>
      </c>
      <c r="H56" s="86" t="n">
        <v>0.032648104079447</v>
      </c>
      <c r="I56" s="1215" t="n">
        <v>-0.170862425539894</v>
      </c>
      <c r="J56" s="152" t="s">
        <v>139</v>
      </c>
      <c r="K56" s="418" t="s">
        <v>135</v>
      </c>
      <c r="L56" s="419" t="n">
        <v>-0.00132755325636565</v>
      </c>
      <c r="M56" s="86" t="n">
        <v>-0.00132755325636565</v>
      </c>
      <c r="N56" s="419" t="n">
        <v>0.000550356899247239</v>
      </c>
      <c r="O56" s="1221" t="n">
        <v>-0.00288026877423478</v>
      </c>
      <c r="P56" s="420" t="s">
        <v>139</v>
      </c>
      <c r="Q56" s="1216" t="n">
        <v>0.0134107054816284</v>
      </c>
    </row>
    <row r="57" customFormat="false" ht="12.75" hidden="false" customHeight="true" outlineLevel="0" collapsed="false">
      <c r="A57" s="1282"/>
      <c r="B57" s="1218" t="s">
        <v>1302</v>
      </c>
      <c r="C57" s="346" t="n">
        <v>0.0213871299074183</v>
      </c>
      <c r="D57" s="346" t="s">
        <v>139</v>
      </c>
      <c r="E57" s="1213" t="n">
        <v>0.355313090125875</v>
      </c>
      <c r="F57" s="91" t="s">
        <v>135</v>
      </c>
      <c r="G57" s="86" t="n">
        <v>0.355313090125875</v>
      </c>
      <c r="H57" s="86" t="n">
        <v>0.0341401660196485</v>
      </c>
      <c r="I57" s="1215" t="n">
        <v>-0.112673731678758</v>
      </c>
      <c r="J57" s="152" t="s">
        <v>139</v>
      </c>
      <c r="K57" s="419" t="n">
        <v>0.00759912721632832</v>
      </c>
      <c r="L57" s="418" t="s">
        <v>135</v>
      </c>
      <c r="M57" s="86" t="n">
        <v>0.00759912721632832</v>
      </c>
      <c r="N57" s="419" t="n">
        <v>0.000730160165723051</v>
      </c>
      <c r="O57" s="1221" t="n">
        <v>-0.00240976773656718</v>
      </c>
      <c r="P57" s="420" t="s">
        <v>139</v>
      </c>
      <c r="Q57" s="1216" t="n">
        <v>-0.0217049053667754</v>
      </c>
    </row>
    <row r="58" customFormat="false" ht="12.75" hidden="false" customHeight="true" outlineLevel="0" collapsed="false">
      <c r="A58" s="1282"/>
      <c r="B58" s="1218" t="s">
        <v>1303</v>
      </c>
      <c r="C58" s="346" t="n">
        <v>0.329997370791576</v>
      </c>
      <c r="D58" s="346" t="s">
        <v>139</v>
      </c>
      <c r="E58" s="1214" t="s">
        <v>135</v>
      </c>
      <c r="F58" s="86" t="n">
        <v>-2.48675981003042</v>
      </c>
      <c r="G58" s="86" t="n">
        <v>-2.48675981003042</v>
      </c>
      <c r="H58" s="86" t="n">
        <v>-1.41003941351699</v>
      </c>
      <c r="I58" s="1215" t="n">
        <v>-0.215736516661544</v>
      </c>
      <c r="J58" s="152" t="s">
        <v>139</v>
      </c>
      <c r="K58" s="418" t="s">
        <v>135</v>
      </c>
      <c r="L58" s="419" t="n">
        <v>-0.820624199100197</v>
      </c>
      <c r="M58" s="86" t="n">
        <v>-0.820624199100197</v>
      </c>
      <c r="N58" s="419" t="n">
        <v>-0.465309299173103</v>
      </c>
      <c r="O58" s="1221" t="n">
        <v>-0.0711924832820425</v>
      </c>
      <c r="P58" s="420" t="s">
        <v>139</v>
      </c>
      <c r="Q58" s="1216" t="n">
        <v>4.97612859903626</v>
      </c>
    </row>
    <row r="59" customFormat="false" ht="12.75" hidden="false" customHeight="true" outlineLevel="0" collapsed="false">
      <c r="A59" s="1282"/>
      <c r="B59" s="1218" t="s">
        <v>1304</v>
      </c>
      <c r="C59" s="346" t="n">
        <v>0.06717747522822</v>
      </c>
      <c r="D59" s="346" t="s">
        <v>139</v>
      </c>
      <c r="E59" s="1213" t="n">
        <v>0.127152276318302</v>
      </c>
      <c r="F59" s="91" t="s">
        <v>135</v>
      </c>
      <c r="G59" s="86" t="n">
        <v>0.127152276318302</v>
      </c>
      <c r="H59" s="86" t="n">
        <v>-0.0960999659230186</v>
      </c>
      <c r="I59" s="1215" t="n">
        <v>-0.148492226662387</v>
      </c>
      <c r="J59" s="152" t="s">
        <v>139</v>
      </c>
      <c r="K59" s="419" t="n">
        <v>0.00854176889258455</v>
      </c>
      <c r="L59" s="418" t="s">
        <v>135</v>
      </c>
      <c r="M59" s="86" t="n">
        <v>0.00854176889258455</v>
      </c>
      <c r="N59" s="419" t="n">
        <v>-0.00645575308022637</v>
      </c>
      <c r="O59" s="1221" t="n">
        <v>-0.00997533287819573</v>
      </c>
      <c r="P59" s="420" t="s">
        <v>139</v>
      </c>
      <c r="Q59" s="1216" t="n">
        <v>0.028927495908071</v>
      </c>
    </row>
    <row r="60" customFormat="false" ht="12.75" hidden="false" customHeight="true" outlineLevel="0" collapsed="false">
      <c r="A60" s="1282"/>
      <c r="B60" s="1218" t="s">
        <v>1305</v>
      </c>
      <c r="C60" s="346" t="n">
        <v>1.61211547744435</v>
      </c>
      <c r="D60" s="346" t="s">
        <v>139</v>
      </c>
      <c r="E60" s="1214" t="s">
        <v>135</v>
      </c>
      <c r="F60" s="86" t="n">
        <v>-0.183039307481431</v>
      </c>
      <c r="G60" s="86" t="n">
        <v>-0.183039307481431</v>
      </c>
      <c r="H60" s="86" t="n">
        <v>-0.325686649258194</v>
      </c>
      <c r="I60" s="1215" t="n">
        <v>-1.286501023054</v>
      </c>
      <c r="J60" s="152" t="s">
        <v>139</v>
      </c>
      <c r="K60" s="418" t="s">
        <v>135</v>
      </c>
      <c r="L60" s="419" t="n">
        <v>-0.29508050057151</v>
      </c>
      <c r="M60" s="86" t="n">
        <v>-0.29508050057151</v>
      </c>
      <c r="N60" s="419" t="n">
        <v>-0.525044488066124</v>
      </c>
      <c r="O60" s="1221" t="n">
        <v>-2.07398821101334</v>
      </c>
      <c r="P60" s="420" t="s">
        <v>139</v>
      </c>
      <c r="Q60" s="1216" t="n">
        <v>10.6117483987202</v>
      </c>
    </row>
    <row r="61" customFormat="false" ht="12.75" hidden="false" customHeight="true" outlineLevel="0" collapsed="false">
      <c r="A61" s="1282"/>
      <c r="B61" s="1218" t="s">
        <v>1306</v>
      </c>
      <c r="C61" s="346" t="n">
        <v>1.56038129398058</v>
      </c>
      <c r="D61" s="346" t="s">
        <v>139</v>
      </c>
      <c r="E61" s="1213" t="n">
        <v>0.170777707486963</v>
      </c>
      <c r="F61" s="91" t="s">
        <v>135</v>
      </c>
      <c r="G61" s="86" t="n">
        <v>0.170777707486963</v>
      </c>
      <c r="H61" s="86" t="n">
        <v>-0.0418189059059103</v>
      </c>
      <c r="I61" s="1215" t="n">
        <v>-0.26299194653198</v>
      </c>
      <c r="J61" s="152" t="s">
        <v>139</v>
      </c>
      <c r="K61" s="419" t="n">
        <v>0.266478340191544</v>
      </c>
      <c r="L61" s="418" t="s">
        <v>135</v>
      </c>
      <c r="M61" s="86" t="n">
        <v>0.266478340191544</v>
      </c>
      <c r="N61" s="419" t="n">
        <v>-0.0652534385103165</v>
      </c>
      <c r="O61" s="1221" t="n">
        <v>-0.410367713836042</v>
      </c>
      <c r="P61" s="420" t="s">
        <v>139</v>
      </c>
      <c r="Q61" s="1216" t="n">
        <v>0.766856977900987</v>
      </c>
    </row>
    <row r="62" customFormat="false" ht="12.75" hidden="false" customHeight="true" outlineLevel="0" collapsed="false">
      <c r="A62" s="1282"/>
      <c r="B62" s="1218" t="s">
        <v>1307</v>
      </c>
      <c r="C62" s="346" t="n">
        <v>0.000148522614134737</v>
      </c>
      <c r="D62" s="346" t="s">
        <v>139</v>
      </c>
      <c r="E62" s="1214" t="s">
        <v>139</v>
      </c>
      <c r="F62" s="91" t="s">
        <v>139</v>
      </c>
      <c r="G62" s="91" t="s">
        <v>139</v>
      </c>
      <c r="H62" s="86" t="n">
        <v>-0.00276622755652672</v>
      </c>
      <c r="I62" s="1215" t="n">
        <v>0.0932349799044723</v>
      </c>
      <c r="J62" s="152" t="s">
        <v>139</v>
      </c>
      <c r="K62" s="418" t="s">
        <v>139</v>
      </c>
      <c r="L62" s="418" t="s">
        <v>139</v>
      </c>
      <c r="M62" s="91" t="s">
        <v>139</v>
      </c>
      <c r="N62" s="419" t="n">
        <v>-4.10847347986894E-007</v>
      </c>
      <c r="O62" s="1221" t="n">
        <v>1.38475029442119E-005</v>
      </c>
      <c r="P62" s="420" t="s">
        <v>139</v>
      </c>
      <c r="Q62" s="1216" t="n">
        <v>-4.92677371861584E-005</v>
      </c>
    </row>
    <row r="63" customFormat="false" ht="12.75" hidden="false" customHeight="true" outlineLevel="0" collapsed="false">
      <c r="A63" s="1282"/>
      <c r="B63" s="1218" t="s">
        <v>1308</v>
      </c>
      <c r="C63" s="346" t="n">
        <v>0.00163374587574221</v>
      </c>
      <c r="D63" s="346" t="s">
        <v>139</v>
      </c>
      <c r="E63" s="1213" t="n">
        <v>1.48211357591742E-007</v>
      </c>
      <c r="F63" s="91" t="s">
        <v>135</v>
      </c>
      <c r="G63" s="86" t="n">
        <v>1.48211357591742E-007</v>
      </c>
      <c r="H63" s="86" t="n">
        <v>-0.0166911997801978</v>
      </c>
      <c r="I63" s="1215" t="n">
        <v>-0.0437860043843226</v>
      </c>
      <c r="J63" s="152" t="s">
        <v>139</v>
      </c>
      <c r="K63" s="419" t="n">
        <v>2.42139694203663E-010</v>
      </c>
      <c r="L63" s="418" t="s">
        <v>135</v>
      </c>
      <c r="M63" s="86" t="n">
        <v>2.42139694203663E-010</v>
      </c>
      <c r="N63" s="419" t="n">
        <v>-2.72691788020875E-005</v>
      </c>
      <c r="O63" s="1221" t="n">
        <v>-7.15352040781174E-005</v>
      </c>
      <c r="P63" s="420" t="s">
        <v>139</v>
      </c>
      <c r="Q63" s="1216" t="n">
        <v>0.000362281849381873</v>
      </c>
    </row>
    <row r="64" customFormat="false" ht="12.75" hidden="false" customHeight="true" outlineLevel="0" collapsed="false">
      <c r="A64" s="1282"/>
      <c r="B64" s="1218" t="s">
        <v>1471</v>
      </c>
      <c r="C64" s="346" t="n">
        <v>0.0316630202520672</v>
      </c>
      <c r="D64" s="346" t="s">
        <v>139</v>
      </c>
      <c r="E64" s="1214" t="s">
        <v>135</v>
      </c>
      <c r="F64" s="86" t="n">
        <v>-0.375763531756186</v>
      </c>
      <c r="G64" s="86" t="n">
        <v>-0.375763531756186</v>
      </c>
      <c r="H64" s="86" t="n">
        <v>-1.14337983329491</v>
      </c>
      <c r="I64" s="1215" t="n">
        <v>-0.883232676007131</v>
      </c>
      <c r="J64" s="152" t="s">
        <v>139</v>
      </c>
      <c r="K64" s="418" t="s">
        <v>135</v>
      </c>
      <c r="L64" s="419" t="n">
        <v>-0.0118978083159844</v>
      </c>
      <c r="M64" s="86" t="n">
        <v>-0.0118978083159844</v>
      </c>
      <c r="N64" s="419" t="n">
        <v>-0.0362028588174219</v>
      </c>
      <c r="O64" s="1221" t="n">
        <v>-0.0279658141077013</v>
      </c>
      <c r="P64" s="420" t="s">
        <v>139</v>
      </c>
      <c r="Q64" s="1216" t="n">
        <v>0.278910431217395</v>
      </c>
    </row>
    <row r="65" customFormat="false" ht="12.75" hidden="false" customHeight="true" outlineLevel="0" collapsed="false">
      <c r="A65" s="1282"/>
      <c r="B65" s="1218" t="s">
        <v>1472</v>
      </c>
      <c r="C65" s="346" t="n">
        <v>0.0119110158501791</v>
      </c>
      <c r="D65" s="346" t="s">
        <v>139</v>
      </c>
      <c r="E65" s="1213" t="n">
        <v>0.299683942818876</v>
      </c>
      <c r="F65" s="91" t="s">
        <v>135</v>
      </c>
      <c r="G65" s="86" t="n">
        <v>0.299683942818876</v>
      </c>
      <c r="H65" s="86" t="n">
        <v>-0.146838572211467</v>
      </c>
      <c r="I65" s="1215" t="n">
        <v>-0.288457824664144</v>
      </c>
      <c r="J65" s="152" t="s">
        <v>139</v>
      </c>
      <c r="K65" s="419" t="n">
        <v>0.0035695401929598</v>
      </c>
      <c r="L65" s="418" t="s">
        <v>135</v>
      </c>
      <c r="M65" s="86" t="n">
        <v>0.0035695401929598</v>
      </c>
      <c r="N65" s="419" t="n">
        <v>-0.00174899656102845</v>
      </c>
      <c r="O65" s="1221" t="n">
        <v>-0.0034358257216828</v>
      </c>
      <c r="P65" s="420" t="s">
        <v>139</v>
      </c>
      <c r="Q65" s="1216" t="n">
        <v>0.00592270099575532</v>
      </c>
    </row>
    <row r="66" customFormat="false" ht="12.75" hidden="false" customHeight="true" outlineLevel="0" collapsed="false">
      <c r="A66" s="1282"/>
      <c r="B66" s="1218" t="s">
        <v>1309</v>
      </c>
      <c r="C66" s="346" t="n">
        <v>8.76676498714171</v>
      </c>
      <c r="D66" s="346" t="s">
        <v>139</v>
      </c>
      <c r="E66" s="1214" t="s">
        <v>135</v>
      </c>
      <c r="F66" s="86" t="n">
        <v>-1.69180402322757</v>
      </c>
      <c r="G66" s="86" t="n">
        <v>-1.69180402322757</v>
      </c>
      <c r="H66" s="86" t="n">
        <v>-0.624202222033688</v>
      </c>
      <c r="I66" s="1215" t="n">
        <v>-0.233761886671279</v>
      </c>
      <c r="J66" s="152" t="s">
        <v>139</v>
      </c>
      <c r="K66" s="418" t="s">
        <v>135</v>
      </c>
      <c r="L66" s="419" t="n">
        <v>-14.8316482759369</v>
      </c>
      <c r="M66" s="86" t="n">
        <v>-14.8316482759369</v>
      </c>
      <c r="N66" s="419" t="n">
        <v>-5.47223418502099</v>
      </c>
      <c r="O66" s="1221" t="n">
        <v>-2.04933552339796</v>
      </c>
      <c r="P66" s="420" t="s">
        <v>139</v>
      </c>
      <c r="Q66" s="1216" t="n">
        <v>81.9617992759715</v>
      </c>
    </row>
    <row r="67" customFormat="false" ht="12.75" hidden="false" customHeight="true" outlineLevel="0" collapsed="false">
      <c r="A67" s="1282"/>
      <c r="B67" s="1218" t="s">
        <v>1310</v>
      </c>
      <c r="C67" s="346" t="n">
        <v>6.42153953799291</v>
      </c>
      <c r="D67" s="346" t="s">
        <v>139</v>
      </c>
      <c r="E67" s="1213" t="n">
        <v>0.190037930839121</v>
      </c>
      <c r="F67" s="91" t="s">
        <v>135</v>
      </c>
      <c r="G67" s="86" t="n">
        <v>0.190037930839121</v>
      </c>
      <c r="H67" s="86" t="n">
        <v>-0.0318394082995914</v>
      </c>
      <c r="I67" s="1215" t="n">
        <v>-0.252519951252262</v>
      </c>
      <c r="J67" s="152" t="s">
        <v>139</v>
      </c>
      <c r="K67" s="419" t="n">
        <v>1.22033608660178</v>
      </c>
      <c r="L67" s="418" t="s">
        <v>135</v>
      </c>
      <c r="M67" s="86" t="n">
        <v>1.22033608660178</v>
      </c>
      <c r="N67" s="419" t="n">
        <v>-0.204458019262126</v>
      </c>
      <c r="O67" s="1221" t="n">
        <v>-1.62156685109844</v>
      </c>
      <c r="P67" s="420" t="s">
        <v>139</v>
      </c>
      <c r="Q67" s="1216" t="n">
        <v>2.22085887378222</v>
      </c>
    </row>
    <row r="68" customFormat="false" ht="12.75" hidden="false" customHeight="true" outlineLevel="0" collapsed="false">
      <c r="A68" s="1282"/>
      <c r="B68" s="1218" t="s">
        <v>1311</v>
      </c>
      <c r="C68" s="346" t="n">
        <v>1734.67490770456</v>
      </c>
      <c r="D68" s="346" t="s">
        <v>139</v>
      </c>
      <c r="E68" s="1214" t="s">
        <v>135</v>
      </c>
      <c r="F68" s="86" t="n">
        <v>-1.13743082007662</v>
      </c>
      <c r="G68" s="86" t="n">
        <v>-1.13743082007662</v>
      </c>
      <c r="H68" s="86" t="n">
        <v>-0.482555235947818</v>
      </c>
      <c r="I68" s="1215" t="n">
        <v>-0.16395788259242</v>
      </c>
      <c r="J68" s="152" t="s">
        <v>139</v>
      </c>
      <c r="K68" s="418" t="s">
        <v>135</v>
      </c>
      <c r="L68" s="419" t="n">
        <v>-1973.07270283673</v>
      </c>
      <c r="M68" s="86" t="n">
        <v>-1973.07270283673</v>
      </c>
      <c r="N68" s="419" t="n">
        <v>-837.076459380133</v>
      </c>
      <c r="O68" s="1221" t="n">
        <v>-284.413624853442</v>
      </c>
      <c r="P68" s="420" t="s">
        <v>139</v>
      </c>
      <c r="Q68" s="1216" t="n">
        <v>11346.7302192578</v>
      </c>
    </row>
    <row r="69" customFormat="false" ht="12.75" hidden="false" customHeight="true" outlineLevel="0" collapsed="false">
      <c r="A69" s="1282"/>
      <c r="B69" s="1218" t="s">
        <v>1312</v>
      </c>
      <c r="C69" s="346" t="n">
        <v>1717.34059219251</v>
      </c>
      <c r="D69" s="346" t="s">
        <v>139</v>
      </c>
      <c r="E69" s="1214" t="s">
        <v>135</v>
      </c>
      <c r="F69" s="86" t="n">
        <v>-0.0132050781528358</v>
      </c>
      <c r="G69" s="86" t="n">
        <v>-0.0132050781528358</v>
      </c>
      <c r="H69" s="86" t="n">
        <v>-0.0366424259326323</v>
      </c>
      <c r="I69" s="1215" t="n">
        <v>-0.149545849782923</v>
      </c>
      <c r="J69" s="152" t="s">
        <v>139</v>
      </c>
      <c r="K69" s="418" t="s">
        <v>135</v>
      </c>
      <c r="L69" s="419" t="n">
        <v>-22.6776167349394</v>
      </c>
      <c r="M69" s="86" t="n">
        <v>-22.6776167349394</v>
      </c>
      <c r="N69" s="419" t="n">
        <v>-62.927525450517</v>
      </c>
      <c r="O69" s="1221" t="n">
        <v>-256.821158226137</v>
      </c>
      <c r="P69" s="420" t="s">
        <v>139</v>
      </c>
      <c r="Q69" s="1216" t="n">
        <v>1255.56310150918</v>
      </c>
    </row>
    <row r="70" customFormat="false" ht="12.75" hidden="false" customHeight="true" outlineLevel="0" collapsed="false">
      <c r="A70" s="1282"/>
      <c r="B70" s="1218" t="s">
        <v>1313</v>
      </c>
      <c r="C70" s="346" t="n">
        <v>107.024930081489</v>
      </c>
      <c r="D70" s="346" t="s">
        <v>139</v>
      </c>
      <c r="E70" s="1214" t="s">
        <v>135</v>
      </c>
      <c r="F70" s="86" t="n">
        <v>-2.68742585231528</v>
      </c>
      <c r="G70" s="86" t="n">
        <v>-2.68742585231528</v>
      </c>
      <c r="H70" s="86" t="n">
        <v>0.757381271814836</v>
      </c>
      <c r="I70" s="1215" t="n">
        <v>-0.129338632077427</v>
      </c>
      <c r="J70" s="152" t="s">
        <v>139</v>
      </c>
      <c r="K70" s="418" t="s">
        <v>135</v>
      </c>
      <c r="L70" s="419" t="n">
        <v>-287.621563943229</v>
      </c>
      <c r="M70" s="86" t="n">
        <v>-287.621563943229</v>
      </c>
      <c r="N70" s="419" t="n">
        <v>81.058677661012</v>
      </c>
      <c r="O70" s="1221" t="n">
        <v>-13.8424580549221</v>
      </c>
      <c r="P70" s="420" t="s">
        <v>139</v>
      </c>
      <c r="Q70" s="1216" t="n">
        <v>808.152929236177</v>
      </c>
    </row>
    <row r="71" customFormat="false" ht="12.75" hidden="false" customHeight="true" outlineLevel="0" collapsed="false">
      <c r="A71" s="1282"/>
      <c r="B71" s="1218" t="s">
        <v>1314</v>
      </c>
      <c r="C71" s="346" t="n">
        <v>92.4286720146497</v>
      </c>
      <c r="D71" s="346" t="s">
        <v>139</v>
      </c>
      <c r="E71" s="1214" t="s">
        <v>135</v>
      </c>
      <c r="F71" s="86" t="n">
        <v>-0.0278777800670859</v>
      </c>
      <c r="G71" s="86" t="n">
        <v>-0.0278777800670859</v>
      </c>
      <c r="H71" s="86" t="n">
        <v>-0.0235946663041301</v>
      </c>
      <c r="I71" s="1215" t="n">
        <v>-0.127046545630821</v>
      </c>
      <c r="J71" s="152" t="s">
        <v>139</v>
      </c>
      <c r="K71" s="418" t="s">
        <v>135</v>
      </c>
      <c r="L71" s="419" t="n">
        <v>-2.57670619031722</v>
      </c>
      <c r="M71" s="86" t="n">
        <v>-2.57670619031722</v>
      </c>
      <c r="N71" s="419" t="n">
        <v>-2.18082367311955</v>
      </c>
      <c r="O71" s="1221" t="n">
        <v>-11.7427434967054</v>
      </c>
      <c r="P71" s="420" t="s">
        <v>139</v>
      </c>
      <c r="Q71" s="1216" t="n">
        <v>60.5010023205213</v>
      </c>
    </row>
    <row r="72" customFormat="false" ht="12.75" hidden="false" customHeight="true" outlineLevel="0" collapsed="false">
      <c r="A72" s="1282"/>
      <c r="B72" s="1218" t="s">
        <v>1315</v>
      </c>
      <c r="C72" s="346" t="n">
        <v>104.514688941063</v>
      </c>
      <c r="D72" s="346" t="s">
        <v>139</v>
      </c>
      <c r="E72" s="1214" t="s">
        <v>135</v>
      </c>
      <c r="F72" s="86" t="n">
        <v>-1.53515148748482</v>
      </c>
      <c r="G72" s="86" t="n">
        <v>-1.53515148748482</v>
      </c>
      <c r="H72" s="86" t="n">
        <v>-0.299169696745431</v>
      </c>
      <c r="I72" s="1215" t="n">
        <v>-0.0965088538644261</v>
      </c>
      <c r="J72" s="152" t="s">
        <v>139</v>
      </c>
      <c r="K72" s="418" t="s">
        <v>135</v>
      </c>
      <c r="L72" s="419" t="n">
        <v>-160.445880191886</v>
      </c>
      <c r="M72" s="86" t="n">
        <v>-160.445880191886</v>
      </c>
      <c r="N72" s="419" t="n">
        <v>-31.2676277959409</v>
      </c>
      <c r="O72" s="1221" t="n">
        <v>-10.086592841699</v>
      </c>
      <c r="P72" s="420" t="s">
        <v>139</v>
      </c>
      <c r="Q72" s="1216" t="n">
        <v>739.933703041596</v>
      </c>
    </row>
    <row r="73" customFormat="false" ht="12.75" hidden="false" customHeight="true" outlineLevel="0" collapsed="false">
      <c r="A73" s="1282"/>
      <c r="B73" s="1218" t="s">
        <v>1316</v>
      </c>
      <c r="C73" s="346" t="n">
        <v>106.029589761871</v>
      </c>
      <c r="D73" s="346" t="s">
        <v>139</v>
      </c>
      <c r="E73" s="1214" t="s">
        <v>135</v>
      </c>
      <c r="F73" s="86" t="n">
        <v>-0.014483151835607</v>
      </c>
      <c r="G73" s="86" t="n">
        <v>-0.014483151835607</v>
      </c>
      <c r="H73" s="86" t="n">
        <v>-0.030821489140656</v>
      </c>
      <c r="I73" s="1215" t="n">
        <v>-0.0945321781291916</v>
      </c>
      <c r="J73" s="152" t="s">
        <v>139</v>
      </c>
      <c r="K73" s="418" t="s">
        <v>135</v>
      </c>
      <c r="L73" s="419" t="n">
        <v>-1.5356426475883</v>
      </c>
      <c r="M73" s="86" t="n">
        <v>-1.5356426475883</v>
      </c>
      <c r="N73" s="419" t="n">
        <v>-3.26798984943372</v>
      </c>
      <c r="O73" s="1221" t="n">
        <v>-10.0232080663343</v>
      </c>
      <c r="P73" s="420" t="s">
        <v>139</v>
      </c>
      <c r="Q73" s="1216" t="n">
        <v>54.3650820656399</v>
      </c>
    </row>
    <row r="74" customFormat="false" ht="12.75" hidden="false" customHeight="true" outlineLevel="0" collapsed="false">
      <c r="A74" s="1282"/>
      <c r="B74" s="1218" t="s">
        <v>1317</v>
      </c>
      <c r="C74" s="346" t="n">
        <v>42.2473344223954</v>
      </c>
      <c r="D74" s="346" t="s">
        <v>139</v>
      </c>
      <c r="E74" s="1214" t="s">
        <v>135</v>
      </c>
      <c r="F74" s="86" t="n">
        <v>-2.30168960228434</v>
      </c>
      <c r="G74" s="86" t="n">
        <v>-2.30168960228434</v>
      </c>
      <c r="H74" s="86" t="n">
        <v>-0.275260337813044</v>
      </c>
      <c r="I74" s="1215" t="n">
        <v>-0.171088674466444</v>
      </c>
      <c r="J74" s="152" t="s">
        <v>139</v>
      </c>
      <c r="K74" s="418" t="s">
        <v>135</v>
      </c>
      <c r="L74" s="419" t="n">
        <v>-97.2402503642566</v>
      </c>
      <c r="M74" s="86" t="n">
        <v>-97.2402503642566</v>
      </c>
      <c r="N74" s="419" t="n">
        <v>-11.6290155448092</v>
      </c>
      <c r="O74" s="1221" t="n">
        <v>-7.2280404460682</v>
      </c>
      <c r="P74" s="420" t="s">
        <v>139</v>
      </c>
      <c r="Q74" s="1216" t="n">
        <v>425.690123302158</v>
      </c>
    </row>
    <row r="75" customFormat="false" ht="12.75" hidden="false" customHeight="true" outlineLevel="0" collapsed="false">
      <c r="A75" s="1282"/>
      <c r="B75" s="1218" t="s">
        <v>1318</v>
      </c>
      <c r="C75" s="346" t="n">
        <v>41.8404596216614</v>
      </c>
      <c r="D75" s="346" t="s">
        <v>139</v>
      </c>
      <c r="E75" s="1213" t="n">
        <v>0.020691670179848</v>
      </c>
      <c r="F75" s="91" t="s">
        <v>135</v>
      </c>
      <c r="G75" s="86" t="n">
        <v>0.020691670179848</v>
      </c>
      <c r="H75" s="86" t="n">
        <v>-0.0210916925578952</v>
      </c>
      <c r="I75" s="1215" t="n">
        <v>-0.13416122234504</v>
      </c>
      <c r="J75" s="152" t="s">
        <v>139</v>
      </c>
      <c r="K75" s="419" t="n">
        <v>0.865748990664666</v>
      </c>
      <c r="L75" s="418" t="s">
        <v>135</v>
      </c>
      <c r="M75" s="86" t="n">
        <v>0.865748990664666</v>
      </c>
      <c r="N75" s="419" t="n">
        <v>-0.882486110821112</v>
      </c>
      <c r="O75" s="1221" t="n">
        <v>-5.61336720632038</v>
      </c>
      <c r="P75" s="420" t="s">
        <v>139</v>
      </c>
      <c r="Q75" s="1216" t="n">
        <v>20.6437158637484</v>
      </c>
    </row>
    <row r="76" customFormat="false" ht="12.75" hidden="false" customHeight="true" outlineLevel="0" collapsed="false">
      <c r="A76" s="1282"/>
      <c r="B76" s="1218" t="s">
        <v>1319</v>
      </c>
      <c r="C76" s="346" t="n">
        <v>67.0990510821384</v>
      </c>
      <c r="D76" s="346" t="s">
        <v>139</v>
      </c>
      <c r="E76" s="1214" t="s">
        <v>135</v>
      </c>
      <c r="F76" s="86" t="n">
        <v>-0.519866422385958</v>
      </c>
      <c r="G76" s="86" t="n">
        <v>-0.519866422385958</v>
      </c>
      <c r="H76" s="86" t="n">
        <v>-0.121202979365427</v>
      </c>
      <c r="I76" s="1215" t="n">
        <v>-0.142177711960014</v>
      </c>
      <c r="J76" s="152" t="s">
        <v>139</v>
      </c>
      <c r="K76" s="418" t="s">
        <v>135</v>
      </c>
      <c r="L76" s="419" t="n">
        <v>-34.8825436315639</v>
      </c>
      <c r="M76" s="86" t="n">
        <v>-34.8825436315639</v>
      </c>
      <c r="N76" s="419" t="n">
        <v>-8.13260490374818</v>
      </c>
      <c r="O76" s="1221" t="n">
        <v>-9.53998955754655</v>
      </c>
      <c r="P76" s="420" t="s">
        <v>139</v>
      </c>
      <c r="Q76" s="1216" t="n">
        <v>192.702173007148</v>
      </c>
    </row>
    <row r="77" customFormat="false" ht="12.75" hidden="false" customHeight="true" outlineLevel="0" collapsed="false">
      <c r="A77" s="1282"/>
      <c r="B77" s="1218" t="s">
        <v>1320</v>
      </c>
      <c r="C77" s="346" t="n">
        <v>104.485763520482</v>
      </c>
      <c r="D77" s="346" t="s">
        <v>139</v>
      </c>
      <c r="E77" s="1213" t="n">
        <v>0.00228800452832095</v>
      </c>
      <c r="F77" s="91" t="s">
        <v>135</v>
      </c>
      <c r="G77" s="86" t="n">
        <v>0.00228800452832095</v>
      </c>
      <c r="H77" s="86" t="n">
        <v>-0.0286760928892576</v>
      </c>
      <c r="I77" s="1215" t="n">
        <v>-0.135669973222018</v>
      </c>
      <c r="J77" s="152" t="s">
        <v>139</v>
      </c>
      <c r="K77" s="419" t="n">
        <v>0.239063900079935</v>
      </c>
      <c r="L77" s="418" t="s">
        <v>135</v>
      </c>
      <c r="M77" s="86" t="n">
        <v>0.239063900079935</v>
      </c>
      <c r="N77" s="419" t="n">
        <v>-2.99624346031834</v>
      </c>
      <c r="O77" s="1221" t="n">
        <v>-14.1755807389059</v>
      </c>
      <c r="P77" s="420" t="s">
        <v>139</v>
      </c>
      <c r="Q77" s="1216" t="n">
        <v>62.0867877635292</v>
      </c>
    </row>
    <row r="78" customFormat="false" ht="12.75" hidden="false" customHeight="true" outlineLevel="0" collapsed="false">
      <c r="A78" s="1282"/>
      <c r="B78" s="1218" t="s">
        <v>1321</v>
      </c>
      <c r="C78" s="346" t="n">
        <v>183.181326679786</v>
      </c>
      <c r="D78" s="346" t="s">
        <v>139</v>
      </c>
      <c r="E78" s="1214" t="s">
        <v>135</v>
      </c>
      <c r="F78" s="86" t="n">
        <v>-5.47312155294038</v>
      </c>
      <c r="G78" s="86" t="n">
        <v>-5.47312155294038</v>
      </c>
      <c r="H78" s="86" t="n">
        <v>-1.99752913163859</v>
      </c>
      <c r="I78" s="1215" t="n">
        <v>-0.354157873067417</v>
      </c>
      <c r="J78" s="152" t="s">
        <v>139</v>
      </c>
      <c r="K78" s="418" t="s">
        <v>135</v>
      </c>
      <c r="L78" s="419" t="n">
        <v>-1002.57366714735</v>
      </c>
      <c r="M78" s="86" t="n">
        <v>-1002.57366714735</v>
      </c>
      <c r="N78" s="419" t="n">
        <v>-365.910036415077</v>
      </c>
      <c r="O78" s="1221" t="n">
        <v>-64.8751090425807</v>
      </c>
      <c r="P78" s="420" t="s">
        <v>139</v>
      </c>
      <c r="Q78" s="1216" t="n">
        <v>5255.6489795517</v>
      </c>
    </row>
    <row r="79" customFormat="false" ht="12.75" hidden="false" customHeight="true" outlineLevel="0" collapsed="false">
      <c r="A79" s="1282"/>
      <c r="B79" s="1218" t="s">
        <v>1322</v>
      </c>
      <c r="C79" s="346" t="n">
        <v>149.361242564227</v>
      </c>
      <c r="D79" s="346" t="s">
        <v>139</v>
      </c>
      <c r="E79" s="1213" t="n">
        <v>0.24133298868521</v>
      </c>
      <c r="F79" s="91" t="s">
        <v>135</v>
      </c>
      <c r="G79" s="86" t="n">
        <v>0.24133298868521</v>
      </c>
      <c r="H79" s="86" t="n">
        <v>-0.049151235210237</v>
      </c>
      <c r="I79" s="1215" t="n">
        <v>-0.315817258545583</v>
      </c>
      <c r="J79" s="152" t="s">
        <v>139</v>
      </c>
      <c r="K79" s="419" t="n">
        <v>36.0457950617615</v>
      </c>
      <c r="L79" s="418" t="s">
        <v>135</v>
      </c>
      <c r="M79" s="86" t="n">
        <v>36.0457950617615</v>
      </c>
      <c r="N79" s="419" t="n">
        <v>-7.34128956456758</v>
      </c>
      <c r="O79" s="1221" t="n">
        <v>-47.170858159596</v>
      </c>
      <c r="P79" s="420" t="s">
        <v>139</v>
      </c>
      <c r="Q79" s="1216" t="n">
        <v>67.709959762141</v>
      </c>
    </row>
    <row r="80" customFormat="false" ht="12.75" hidden="false" customHeight="true" outlineLevel="0" collapsed="false">
      <c r="A80" s="1282"/>
      <c r="B80" s="1218" t="s">
        <v>1323</v>
      </c>
      <c r="C80" s="346" t="n">
        <v>639.522002668131</v>
      </c>
      <c r="D80" s="346" t="s">
        <v>139</v>
      </c>
      <c r="E80" s="1214" t="s">
        <v>135</v>
      </c>
      <c r="F80" s="86" t="n">
        <v>-1.18055723325922</v>
      </c>
      <c r="G80" s="86" t="n">
        <v>-1.18055723325922</v>
      </c>
      <c r="H80" s="86" t="n">
        <v>-0.384067158415308</v>
      </c>
      <c r="I80" s="1215" t="n">
        <v>-0.157810751705197</v>
      </c>
      <c r="J80" s="152" t="s">
        <v>139</v>
      </c>
      <c r="K80" s="418" t="s">
        <v>135</v>
      </c>
      <c r="L80" s="419" t="n">
        <v>-754.992326078287</v>
      </c>
      <c r="M80" s="86" t="n">
        <v>-754.992326078287</v>
      </c>
      <c r="N80" s="419" t="n">
        <v>-245.619398308816</v>
      </c>
      <c r="O80" s="1221" t="n">
        <v>-100.923447973071</v>
      </c>
      <c r="P80" s="420" t="s">
        <v>139</v>
      </c>
      <c r="Q80" s="1216" t="n">
        <v>4038.96229865398</v>
      </c>
    </row>
    <row r="81" customFormat="false" ht="12.75" hidden="false" customHeight="true" outlineLevel="0" collapsed="false">
      <c r="A81" s="1282"/>
      <c r="B81" s="1218" t="s">
        <v>1324</v>
      </c>
      <c r="C81" s="346" t="n">
        <v>462.920225258007</v>
      </c>
      <c r="D81" s="346" t="s">
        <v>139</v>
      </c>
      <c r="E81" s="1214" t="s">
        <v>135</v>
      </c>
      <c r="F81" s="86" t="n">
        <v>-0.000189926309725828</v>
      </c>
      <c r="G81" s="86" t="n">
        <v>-0.000189926309725828</v>
      </c>
      <c r="H81" s="86" t="n">
        <v>-0.0268070030214385</v>
      </c>
      <c r="I81" s="1215" t="n">
        <v>-0.140916616537457</v>
      </c>
      <c r="J81" s="152" t="s">
        <v>139</v>
      </c>
      <c r="K81" s="418" t="s">
        <v>135</v>
      </c>
      <c r="L81" s="419" t="n">
        <v>-0.0879207300807025</v>
      </c>
      <c r="M81" s="86" t="n">
        <v>-0.0879207300807025</v>
      </c>
      <c r="N81" s="419" t="n">
        <v>-12.4095038771764</v>
      </c>
      <c r="O81" s="1221" t="n">
        <v>-65.2331518701159</v>
      </c>
      <c r="P81" s="420" t="s">
        <v>139</v>
      </c>
      <c r="Q81" s="1216" t="n">
        <v>285.012113750368</v>
      </c>
    </row>
    <row r="82" customFormat="false" ht="12.75" hidden="false" customHeight="true" outlineLevel="0" collapsed="false">
      <c r="A82" s="1282"/>
      <c r="B82" s="1218" t="s">
        <v>1325</v>
      </c>
      <c r="C82" s="346" t="n">
        <v>32.8846624228393</v>
      </c>
      <c r="D82" s="346" t="s">
        <v>139</v>
      </c>
      <c r="E82" s="1214" t="s">
        <v>135</v>
      </c>
      <c r="F82" s="86" t="n">
        <v>-2.06183100746335</v>
      </c>
      <c r="G82" s="86" t="n">
        <v>-2.06183100746335</v>
      </c>
      <c r="H82" s="86" t="n">
        <v>-0.34291028132237</v>
      </c>
      <c r="I82" s="1215" t="n">
        <v>-0.0537171130799424</v>
      </c>
      <c r="J82" s="152" t="s">
        <v>139</v>
      </c>
      <c r="K82" s="418" t="s">
        <v>135</v>
      </c>
      <c r="L82" s="419" t="n">
        <v>-67.8026166533748</v>
      </c>
      <c r="M82" s="86" t="n">
        <v>-67.8026166533748</v>
      </c>
      <c r="N82" s="419" t="n">
        <v>-11.276488842607</v>
      </c>
      <c r="O82" s="1221" t="n">
        <v>-1.76646912996339</v>
      </c>
      <c r="P82" s="420" t="s">
        <v>139</v>
      </c>
      <c r="Q82" s="1216" t="n">
        <v>296.433773628466</v>
      </c>
    </row>
    <row r="83" customFormat="false" ht="12.75" hidden="false" customHeight="true" outlineLevel="0" collapsed="false">
      <c r="A83" s="1282"/>
      <c r="B83" s="1218" t="s">
        <v>1326</v>
      </c>
      <c r="C83" s="346" t="n">
        <v>5.49183679947279</v>
      </c>
      <c r="D83" s="346" t="s">
        <v>139</v>
      </c>
      <c r="E83" s="1213" t="n">
        <v>0.170215177495685</v>
      </c>
      <c r="F83" s="91" t="s">
        <v>135</v>
      </c>
      <c r="G83" s="86" t="n">
        <v>0.170215177495685</v>
      </c>
      <c r="H83" s="86" t="n">
        <v>-0.0451159083833749</v>
      </c>
      <c r="I83" s="1215" t="n">
        <v>-0.279473511843506</v>
      </c>
      <c r="J83" s="152" t="s">
        <v>139</v>
      </c>
      <c r="K83" s="419" t="n">
        <v>0.934793975599596</v>
      </c>
      <c r="L83" s="418" t="s">
        <v>135</v>
      </c>
      <c r="M83" s="86" t="n">
        <v>0.934793975599596</v>
      </c>
      <c r="N83" s="419" t="n">
        <v>-0.247769205901461</v>
      </c>
      <c r="O83" s="1221" t="n">
        <v>-1.53482291682006</v>
      </c>
      <c r="P83" s="420" t="s">
        <v>139</v>
      </c>
      <c r="Q83" s="1216" t="n">
        <v>3.10859320611373</v>
      </c>
    </row>
    <row r="84" customFormat="false" ht="12.75" hidden="false" customHeight="true" outlineLevel="0" collapsed="false">
      <c r="A84" s="1282"/>
      <c r="B84" s="1218" t="s">
        <v>1327</v>
      </c>
      <c r="C84" s="346" t="n">
        <v>2087.65357799619</v>
      </c>
      <c r="D84" s="346" t="s">
        <v>139</v>
      </c>
      <c r="E84" s="1214" t="s">
        <v>135</v>
      </c>
      <c r="F84" s="86" t="n">
        <v>-1.76899796856238</v>
      </c>
      <c r="G84" s="86" t="n">
        <v>-1.76899796856238</v>
      </c>
      <c r="H84" s="86" t="n">
        <v>-0.451312549279041</v>
      </c>
      <c r="I84" s="1215" t="n">
        <v>-0.194766082263254</v>
      </c>
      <c r="J84" s="152" t="s">
        <v>139</v>
      </c>
      <c r="K84" s="418" t="s">
        <v>135</v>
      </c>
      <c r="L84" s="419" t="n">
        <v>-3693.05493853725</v>
      </c>
      <c r="M84" s="86" t="n">
        <v>-3693.05493853725</v>
      </c>
      <c r="N84" s="419" t="n">
        <v>-942.184258296972</v>
      </c>
      <c r="O84" s="1221" t="n">
        <v>-406.604108509183</v>
      </c>
      <c r="P84" s="420" t="s">
        <v>139</v>
      </c>
      <c r="Q84" s="1216" t="n">
        <v>18486.7587862592</v>
      </c>
    </row>
    <row r="85" customFormat="false" ht="12.75" hidden="false" customHeight="true" outlineLevel="0" collapsed="false">
      <c r="A85" s="1282"/>
      <c r="B85" s="1218" t="s">
        <v>1328</v>
      </c>
      <c r="C85" s="346" t="n">
        <v>1963.74684940679</v>
      </c>
      <c r="D85" s="346" t="s">
        <v>139</v>
      </c>
      <c r="E85" s="1213" t="n">
        <v>0.0129595597184839</v>
      </c>
      <c r="F85" s="91" t="s">
        <v>135</v>
      </c>
      <c r="G85" s="86" t="n">
        <v>0.0129595597184839</v>
      </c>
      <c r="H85" s="86" t="n">
        <v>-0.0285290192345554</v>
      </c>
      <c r="I85" s="1215" t="n">
        <v>-0.146645215727054</v>
      </c>
      <c r="J85" s="152" t="s">
        <v>139</v>
      </c>
      <c r="K85" s="419" t="n">
        <v>25.4492945668719</v>
      </c>
      <c r="L85" s="418" t="s">
        <v>135</v>
      </c>
      <c r="M85" s="86" t="n">
        <v>25.4492945668719</v>
      </c>
      <c r="N85" s="419" t="n">
        <v>-56.0237716385239</v>
      </c>
      <c r="O85" s="1221" t="n">
        <v>-287.974080364582</v>
      </c>
      <c r="P85" s="420" t="s">
        <v>139</v>
      </c>
      <c r="Q85" s="1216" t="n">
        <v>1168.01137726619</v>
      </c>
    </row>
    <row r="86" customFormat="false" ht="12.75" hidden="false" customHeight="true" outlineLevel="0" collapsed="false">
      <c r="A86" s="1282"/>
      <c r="B86" s="1218" t="s">
        <v>1329</v>
      </c>
      <c r="C86" s="346" t="n">
        <v>2.7748429443626</v>
      </c>
      <c r="D86" s="346" t="s">
        <v>139</v>
      </c>
      <c r="E86" s="1214" t="s">
        <v>135</v>
      </c>
      <c r="F86" s="86" t="n">
        <v>-3.5055369195874</v>
      </c>
      <c r="G86" s="86" t="n">
        <v>-3.5055369195874</v>
      </c>
      <c r="H86" s="86" t="n">
        <v>-0.612159823350035</v>
      </c>
      <c r="I86" s="1215" t="n">
        <v>-0.516162123330455</v>
      </c>
      <c r="J86" s="152" t="s">
        <v>139</v>
      </c>
      <c r="K86" s="418" t="s">
        <v>135</v>
      </c>
      <c r="L86" s="419" t="n">
        <v>-9.7273143875197</v>
      </c>
      <c r="M86" s="86" t="n">
        <v>-9.7273143875197</v>
      </c>
      <c r="N86" s="419" t="n">
        <v>-1.6986473666451</v>
      </c>
      <c r="O86" s="1221" t="n">
        <v>-1.43226882607073</v>
      </c>
      <c r="P86" s="420" t="s">
        <v>139</v>
      </c>
      <c r="Q86" s="1216" t="n">
        <v>47.1468454608637</v>
      </c>
    </row>
    <row r="87" customFormat="false" ht="12.75" hidden="false" customHeight="true" outlineLevel="0" collapsed="false">
      <c r="A87" s="1282"/>
      <c r="B87" s="1218" t="s">
        <v>1330</v>
      </c>
      <c r="C87" s="346" t="n">
        <v>1.1533920518863</v>
      </c>
      <c r="D87" s="346" t="s">
        <v>139</v>
      </c>
      <c r="E87" s="1213" t="n">
        <v>0.578605439714758</v>
      </c>
      <c r="F87" s="91" t="s">
        <v>135</v>
      </c>
      <c r="G87" s="86" t="n">
        <v>0.578605439714758</v>
      </c>
      <c r="H87" s="86" t="n">
        <v>0.0324798859838581</v>
      </c>
      <c r="I87" s="1215" t="n">
        <v>-0.360146501718345</v>
      </c>
      <c r="J87" s="152" t="s">
        <v>139</v>
      </c>
      <c r="K87" s="419" t="n">
        <v>0.667358915345179</v>
      </c>
      <c r="L87" s="418" t="s">
        <v>135</v>
      </c>
      <c r="M87" s="86" t="n">
        <v>0.667358915345179</v>
      </c>
      <c r="N87" s="419" t="n">
        <v>0.0374620423399552</v>
      </c>
      <c r="O87" s="1221" t="n">
        <v>-0.415390112596595</v>
      </c>
      <c r="P87" s="420" t="s">
        <v>139</v>
      </c>
      <c r="Q87" s="1216" t="n">
        <v>-1.06124643199131</v>
      </c>
    </row>
    <row r="88" customFormat="false" ht="12.75" hidden="false" customHeight="true" outlineLevel="0" collapsed="false">
      <c r="A88" s="1282"/>
      <c r="B88" s="1218" t="s">
        <v>1331</v>
      </c>
      <c r="C88" s="346" t="n">
        <v>0.518857036257773</v>
      </c>
      <c r="D88" s="346" t="s">
        <v>139</v>
      </c>
      <c r="E88" s="1214" t="s">
        <v>135</v>
      </c>
      <c r="F88" s="86" t="n">
        <v>-32.1342970816282</v>
      </c>
      <c r="G88" s="86" t="n">
        <v>-32.1342970816282</v>
      </c>
      <c r="H88" s="86" t="n">
        <v>1.61000658058473</v>
      </c>
      <c r="I88" s="1215" t="n">
        <v>-0.695258561347288</v>
      </c>
      <c r="J88" s="152" t="s">
        <v>139</v>
      </c>
      <c r="K88" s="418" t="s">
        <v>135</v>
      </c>
      <c r="L88" s="419" t="n">
        <v>-16.6731061460004</v>
      </c>
      <c r="M88" s="86" t="n">
        <v>-16.6731061460004</v>
      </c>
      <c r="N88" s="419" t="n">
        <v>0.835363242757702</v>
      </c>
      <c r="O88" s="1221" t="n">
        <v>-0.360739796573497</v>
      </c>
      <c r="P88" s="420" t="s">
        <v>139</v>
      </c>
      <c r="Q88" s="1216" t="n">
        <v>59.3944365659928</v>
      </c>
    </row>
    <row r="89" customFormat="false" ht="12.75" hidden="false" customHeight="true" outlineLevel="0" collapsed="false">
      <c r="A89" s="1282"/>
      <c r="B89" s="1218" t="s">
        <v>1332</v>
      </c>
      <c r="C89" s="346" t="n">
        <v>0.0579942870891883</v>
      </c>
      <c r="D89" s="346" t="s">
        <v>139</v>
      </c>
      <c r="E89" s="1214" t="s">
        <v>135</v>
      </c>
      <c r="F89" s="86" t="n">
        <v>-0.0828395745783313</v>
      </c>
      <c r="G89" s="86" t="n">
        <v>-0.0828395745783313</v>
      </c>
      <c r="H89" s="86" t="n">
        <v>0.210582511359786</v>
      </c>
      <c r="I89" s="1215" t="n">
        <v>-0.625615624726358</v>
      </c>
      <c r="J89" s="152" t="s">
        <v>139</v>
      </c>
      <c r="K89" s="418" t="s">
        <v>135</v>
      </c>
      <c r="L89" s="419" t="n">
        <v>-0.00480422207044197</v>
      </c>
      <c r="M89" s="86" t="n">
        <v>-0.00480422207044197</v>
      </c>
      <c r="N89" s="419" t="n">
        <v>0.0122125826197617</v>
      </c>
      <c r="O89" s="1221" t="n">
        <v>-0.0362821321478623</v>
      </c>
      <c r="P89" s="420" t="s">
        <v>139</v>
      </c>
      <c r="Q89" s="1216" t="n">
        <v>0.105870495861323</v>
      </c>
    </row>
    <row r="90" customFormat="false" ht="12.75" hidden="false" customHeight="true" outlineLevel="0" collapsed="false">
      <c r="A90" s="1282"/>
      <c r="B90" s="1218" t="s">
        <v>1333</v>
      </c>
      <c r="C90" s="346" t="n">
        <v>44.6658325581941</v>
      </c>
      <c r="D90" s="346" t="s">
        <v>139</v>
      </c>
      <c r="E90" s="1214" t="s">
        <v>135</v>
      </c>
      <c r="F90" s="86" t="n">
        <v>-4.95197556301919</v>
      </c>
      <c r="G90" s="86" t="n">
        <v>-4.95197556301919</v>
      </c>
      <c r="H90" s="86" t="n">
        <v>-1.35608578965424</v>
      </c>
      <c r="I90" s="1215" t="n">
        <v>-0.387349672946063</v>
      </c>
      <c r="J90" s="152" t="s">
        <v>139</v>
      </c>
      <c r="K90" s="418" t="s">
        <v>135</v>
      </c>
      <c r="L90" s="419" t="n">
        <v>-221.184111330084</v>
      </c>
      <c r="M90" s="86" t="n">
        <v>-221.184111330084</v>
      </c>
      <c r="N90" s="419" t="n">
        <v>-60.5707008152429</v>
      </c>
      <c r="O90" s="1221" t="n">
        <v>-17.3012956332801</v>
      </c>
      <c r="P90" s="420" t="s">
        <v>139</v>
      </c>
      <c r="Q90" s="1216" t="n">
        <v>1096.53906185489</v>
      </c>
    </row>
    <row r="91" customFormat="false" ht="12.75" hidden="false" customHeight="true" outlineLevel="0" collapsed="false">
      <c r="A91" s="1282"/>
      <c r="B91" s="1218" t="s">
        <v>1334</v>
      </c>
      <c r="C91" s="346" t="n">
        <v>28.5139596924536</v>
      </c>
      <c r="D91" s="346" t="s">
        <v>139</v>
      </c>
      <c r="E91" s="1213" t="n">
        <v>0.0313610164529188</v>
      </c>
      <c r="F91" s="91" t="s">
        <v>135</v>
      </c>
      <c r="G91" s="86" t="n">
        <v>0.0313610164529188</v>
      </c>
      <c r="H91" s="86" t="n">
        <v>-0.0661101505131633</v>
      </c>
      <c r="I91" s="1215" t="n">
        <v>-0.343497253280329</v>
      </c>
      <c r="J91" s="152" t="s">
        <v>139</v>
      </c>
      <c r="K91" s="419" t="n">
        <v>0.894226759052901</v>
      </c>
      <c r="L91" s="418" t="s">
        <v>135</v>
      </c>
      <c r="M91" s="86" t="n">
        <v>0.894226759052901</v>
      </c>
      <c r="N91" s="419" t="n">
        <v>-1.88506216699438</v>
      </c>
      <c r="O91" s="1221" t="n">
        <v>-9.79446683450383</v>
      </c>
      <c r="P91" s="420" t="s">
        <v>139</v>
      </c>
      <c r="Q91" s="1216" t="n">
        <v>39.5461082222995</v>
      </c>
    </row>
    <row r="92" customFormat="false" ht="12.75" hidden="false" customHeight="true" outlineLevel="0" collapsed="false">
      <c r="A92" s="1282"/>
      <c r="B92" s="1218" t="s">
        <v>1335</v>
      </c>
      <c r="C92" s="346" t="n">
        <v>3.26413496137172</v>
      </c>
      <c r="D92" s="346" t="s">
        <v>139</v>
      </c>
      <c r="E92" s="1214" t="s">
        <v>135</v>
      </c>
      <c r="F92" s="86" t="n">
        <v>-2.24904975716241</v>
      </c>
      <c r="G92" s="86" t="n">
        <v>-2.24904975716241</v>
      </c>
      <c r="H92" s="86" t="n">
        <v>-0.820944672888383</v>
      </c>
      <c r="I92" s="1215" t="n">
        <v>-0.302745703110698</v>
      </c>
      <c r="J92" s="152" t="s">
        <v>139</v>
      </c>
      <c r="K92" s="418" t="s">
        <v>135</v>
      </c>
      <c r="L92" s="419" t="n">
        <v>-7.34120194221839</v>
      </c>
      <c r="M92" s="86" t="n">
        <v>-7.34120194221839</v>
      </c>
      <c r="N92" s="419" t="n">
        <v>-2.67967420812684</v>
      </c>
      <c r="O92" s="1221" t="n">
        <v>-0.988202833928693</v>
      </c>
      <c r="P92" s="420" t="s">
        <v>139</v>
      </c>
      <c r="Q92" s="1216" t="n">
        <v>40.3666229423378</v>
      </c>
    </row>
    <row r="93" customFormat="false" ht="12.75" hidden="false" customHeight="true" outlineLevel="0" collapsed="false">
      <c r="A93" s="1282"/>
      <c r="B93" s="1218" t="s">
        <v>1336</v>
      </c>
      <c r="C93" s="346" t="n">
        <v>4.57056621233043</v>
      </c>
      <c r="D93" s="346" t="s">
        <v>139</v>
      </c>
      <c r="E93" s="1213" t="n">
        <v>0.468207547037417</v>
      </c>
      <c r="F93" s="91" t="s">
        <v>135</v>
      </c>
      <c r="G93" s="86" t="n">
        <v>0.468207547037417</v>
      </c>
      <c r="H93" s="86" t="n">
        <v>-0.0376991240892944</v>
      </c>
      <c r="I93" s="1215" t="n">
        <v>-0.297261881367907</v>
      </c>
      <c r="J93" s="152" t="s">
        <v>139</v>
      </c>
      <c r="K93" s="419" t="n">
        <v>2.13997359484733</v>
      </c>
      <c r="L93" s="418" t="s">
        <v>135</v>
      </c>
      <c r="M93" s="86" t="n">
        <v>2.13997359484733</v>
      </c>
      <c r="N93" s="419" t="n">
        <v>-0.172306342796981</v>
      </c>
      <c r="O93" s="1221" t="n">
        <v>-1.35865511119393</v>
      </c>
      <c r="P93" s="420" t="s">
        <v>139</v>
      </c>
      <c r="Q93" s="1216" t="n">
        <v>-2.23304451647354</v>
      </c>
    </row>
    <row r="94" customFormat="false" ht="12.75" hidden="false" customHeight="true" outlineLevel="0" collapsed="false">
      <c r="A94" s="1282"/>
      <c r="B94" s="1218" t="s">
        <v>1337</v>
      </c>
      <c r="C94" s="346" t="n">
        <v>3.83094538933894</v>
      </c>
      <c r="D94" s="346" t="s">
        <v>139</v>
      </c>
      <c r="E94" s="1214" t="s">
        <v>135</v>
      </c>
      <c r="F94" s="86" t="n">
        <v>-1.32950502728617</v>
      </c>
      <c r="G94" s="86" t="n">
        <v>-1.32950502728617</v>
      </c>
      <c r="H94" s="86" t="n">
        <v>-0.0263055553574844</v>
      </c>
      <c r="I94" s="1215" t="n">
        <v>-0.104425785131424</v>
      </c>
      <c r="J94" s="152" t="s">
        <v>139</v>
      </c>
      <c r="K94" s="418" t="s">
        <v>135</v>
      </c>
      <c r="L94" s="419" t="n">
        <v>-5.09326115438488</v>
      </c>
      <c r="M94" s="86" t="n">
        <v>-5.09326115438488</v>
      </c>
      <c r="N94" s="419" t="n">
        <v>-0.100775146010755</v>
      </c>
      <c r="O94" s="1221" t="n">
        <v>-0.400049480077329</v>
      </c>
      <c r="P94" s="420" t="s">
        <v>139</v>
      </c>
      <c r="Q94" s="1216" t="n">
        <v>20.5116478617342</v>
      </c>
    </row>
    <row r="95" customFormat="false" ht="12.75" hidden="false" customHeight="true" outlineLevel="0" collapsed="false">
      <c r="A95" s="1282"/>
      <c r="B95" s="1218" t="s">
        <v>1338</v>
      </c>
      <c r="C95" s="346" t="n">
        <v>5.68968352864142</v>
      </c>
      <c r="D95" s="346" t="s">
        <v>139</v>
      </c>
      <c r="E95" s="1213" t="n">
        <v>0.0414344141589958</v>
      </c>
      <c r="F95" s="91" t="s">
        <v>135</v>
      </c>
      <c r="G95" s="86" t="n">
        <v>0.0414344141589958</v>
      </c>
      <c r="H95" s="86" t="n">
        <v>-0.021809456713045</v>
      </c>
      <c r="I95" s="1215" t="n">
        <v>-0.0578836333080773</v>
      </c>
      <c r="J95" s="152" t="s">
        <v>139</v>
      </c>
      <c r="K95" s="419" t="n">
        <v>0.235748703759345</v>
      </c>
      <c r="L95" s="418" t="s">
        <v>135</v>
      </c>
      <c r="M95" s="86" t="n">
        <v>0.235748703759345</v>
      </c>
      <c r="N95" s="419" t="n">
        <v>-0.12408890662883</v>
      </c>
      <c r="O95" s="1221" t="n">
        <v>-0.329339555010887</v>
      </c>
      <c r="P95" s="420" t="s">
        <v>139</v>
      </c>
      <c r="Q95" s="1216" t="n">
        <v>0.798159112228031</v>
      </c>
    </row>
    <row r="96" customFormat="false" ht="12.75" hidden="false" customHeight="true" outlineLevel="0" collapsed="false">
      <c r="A96" s="1282"/>
      <c r="B96" s="1218" t="s">
        <v>1339</v>
      </c>
      <c r="C96" s="346" t="n">
        <v>70.2381011598772</v>
      </c>
      <c r="D96" s="346" t="s">
        <v>139</v>
      </c>
      <c r="E96" s="1214" t="s">
        <v>135</v>
      </c>
      <c r="F96" s="86" t="n">
        <v>-3.69388921662774</v>
      </c>
      <c r="G96" s="86" t="n">
        <v>-3.69388921662774</v>
      </c>
      <c r="H96" s="86" t="n">
        <v>-2.45554572271069</v>
      </c>
      <c r="I96" s="1215" t="n">
        <v>-0.29896831964069</v>
      </c>
      <c r="J96" s="152" t="s">
        <v>139</v>
      </c>
      <c r="K96" s="418" t="s">
        <v>135</v>
      </c>
      <c r="L96" s="419" t="n">
        <v>-259.451764470879</v>
      </c>
      <c r="M96" s="86" t="n">
        <v>-259.451764470879</v>
      </c>
      <c r="N96" s="419" t="n">
        <v>-172.472868874457</v>
      </c>
      <c r="O96" s="1221" t="n">
        <v>-20.9989670785213</v>
      </c>
      <c r="P96" s="420" t="s">
        <v>139</v>
      </c>
      <c r="Q96" s="1216" t="n">
        <v>1660.71986822081</v>
      </c>
    </row>
    <row r="97" customFormat="false" ht="12.75" hidden="false" customHeight="true" outlineLevel="0" collapsed="false">
      <c r="A97" s="1282"/>
      <c r="B97" s="1218" t="s">
        <v>1340</v>
      </c>
      <c r="C97" s="346" t="n">
        <v>72.4763506982644</v>
      </c>
      <c r="D97" s="346" t="s">
        <v>139</v>
      </c>
      <c r="E97" s="1213" t="n">
        <v>0.0232466214200259</v>
      </c>
      <c r="F97" s="91" t="s">
        <v>135</v>
      </c>
      <c r="G97" s="86" t="n">
        <v>0.0232466214200259</v>
      </c>
      <c r="H97" s="86" t="n">
        <v>-0.0723050008837229</v>
      </c>
      <c r="I97" s="1215" t="n">
        <v>-0.279672694517122</v>
      </c>
      <c r="J97" s="152" t="s">
        <v>139</v>
      </c>
      <c r="K97" s="419" t="n">
        <v>1.68483028658758</v>
      </c>
      <c r="L97" s="418" t="s">
        <v>135</v>
      </c>
      <c r="M97" s="86" t="n">
        <v>1.68483028658758</v>
      </c>
      <c r="N97" s="419" t="n">
        <v>-5.24040260128702</v>
      </c>
      <c r="O97" s="1221" t="n">
        <v>-20.2696562885515</v>
      </c>
      <c r="P97" s="420" t="s">
        <v>139</v>
      </c>
      <c r="Q97" s="1216" t="n">
        <v>87.3591715452535</v>
      </c>
    </row>
    <row r="98" customFormat="false" ht="12.75" hidden="false" customHeight="true" outlineLevel="0" collapsed="false">
      <c r="A98" s="1282"/>
      <c r="B98" s="1218" t="s">
        <v>1341</v>
      </c>
      <c r="C98" s="346" t="n">
        <v>0.0161941348261736</v>
      </c>
      <c r="D98" s="346" t="s">
        <v>139</v>
      </c>
      <c r="E98" s="1214" t="s">
        <v>135</v>
      </c>
      <c r="F98" s="86" t="n">
        <v>-9.0690306714198</v>
      </c>
      <c r="G98" s="86" t="n">
        <v>-9.0690306714198</v>
      </c>
      <c r="H98" s="86" t="n">
        <v>1.45303946703075</v>
      </c>
      <c r="I98" s="1215" t="n">
        <v>-0.0841426293471427</v>
      </c>
      <c r="J98" s="152" t="s">
        <v>139</v>
      </c>
      <c r="K98" s="418" t="s">
        <v>135</v>
      </c>
      <c r="L98" s="419" t="n">
        <v>-0.146865105435676</v>
      </c>
      <c r="M98" s="86" t="n">
        <v>-0.146865105435676</v>
      </c>
      <c r="N98" s="419" t="n">
        <v>0.0235307170368474</v>
      </c>
      <c r="O98" s="1221" t="n">
        <v>-0.00136261708427638</v>
      </c>
      <c r="P98" s="420" t="s">
        <v>139</v>
      </c>
      <c r="Q98" s="1216" t="n">
        <v>0.457222353438052</v>
      </c>
    </row>
    <row r="99" customFormat="false" ht="12.75" hidden="false" customHeight="true" outlineLevel="0" collapsed="false">
      <c r="A99" s="1282"/>
      <c r="B99" s="1218" t="s">
        <v>1342</v>
      </c>
      <c r="C99" s="346" t="n">
        <v>0.000189812841075343</v>
      </c>
      <c r="D99" s="346" t="s">
        <v>139</v>
      </c>
      <c r="E99" s="1213" t="n">
        <v>0.651755863779189</v>
      </c>
      <c r="F99" s="91" t="s">
        <v>135</v>
      </c>
      <c r="G99" s="86" t="n">
        <v>0.651755863779189</v>
      </c>
      <c r="H99" s="86" t="n">
        <v>0.059054905979918</v>
      </c>
      <c r="I99" s="1215" t="n">
        <v>-0.0833757278535888</v>
      </c>
      <c r="J99" s="152" t="s">
        <v>139</v>
      </c>
      <c r="K99" s="419" t="n">
        <v>0.000123711632191442</v>
      </c>
      <c r="L99" s="418" t="s">
        <v>135</v>
      </c>
      <c r="M99" s="86" t="n">
        <v>0.000123711632191442</v>
      </c>
      <c r="N99" s="419" t="n">
        <v>1.12093794834855E-005</v>
      </c>
      <c r="O99" s="1221" t="n">
        <v>-1.58257837806143E-005</v>
      </c>
      <c r="P99" s="420" t="s">
        <v>139</v>
      </c>
      <c r="Q99" s="1216" t="n">
        <v>-0.000436682502279149</v>
      </c>
    </row>
    <row r="100" customFormat="false" ht="12.75" hidden="false" customHeight="true" outlineLevel="0" collapsed="false">
      <c r="A100" s="1282"/>
      <c r="B100" s="1218" t="s">
        <v>1343</v>
      </c>
      <c r="C100" s="346" t="n">
        <v>0.00575293135747505</v>
      </c>
      <c r="D100" s="346" t="s">
        <v>139</v>
      </c>
      <c r="E100" s="1214" t="s">
        <v>135</v>
      </c>
      <c r="F100" s="86" t="n">
        <v>-9.40442965283767</v>
      </c>
      <c r="G100" s="86" t="n">
        <v>-9.40442965283767</v>
      </c>
      <c r="H100" s="86" t="n">
        <v>-4.42922483014718</v>
      </c>
      <c r="I100" s="1215" t="n">
        <v>-0.0946455278823002</v>
      </c>
      <c r="J100" s="152" t="s">
        <v>139</v>
      </c>
      <c r="K100" s="418" t="s">
        <v>135</v>
      </c>
      <c r="L100" s="419" t="n">
        <v>-0.054103038248978</v>
      </c>
      <c r="M100" s="86" t="n">
        <v>-0.054103038248978</v>
      </c>
      <c r="N100" s="419" t="n">
        <v>-0.0254810264146608</v>
      </c>
      <c r="O100" s="1221" t="n">
        <v>-0.000544489225198864</v>
      </c>
      <c r="P100" s="420" t="s">
        <v>139</v>
      </c>
      <c r="Q100" s="1216" t="n">
        <v>0.293804697592405</v>
      </c>
    </row>
    <row r="101" customFormat="false" ht="12.75" hidden="false" customHeight="true" outlineLevel="0" collapsed="false">
      <c r="A101" s="1282"/>
      <c r="B101" s="1218" t="s">
        <v>1344</v>
      </c>
      <c r="C101" s="346" t="n">
        <v>6.49104563374986E-005</v>
      </c>
      <c r="D101" s="346" t="s">
        <v>139</v>
      </c>
      <c r="E101" s="1213" t="n">
        <v>0.676489450840758</v>
      </c>
      <c r="F101" s="91" t="s">
        <v>135</v>
      </c>
      <c r="G101" s="86" t="n">
        <v>0.676489450840758</v>
      </c>
      <c r="H101" s="86" t="n">
        <v>0.049906411133214</v>
      </c>
      <c r="I101" s="1215" t="n">
        <v>-0.142852549632561</v>
      </c>
      <c r="J101" s="152" t="s">
        <v>139</v>
      </c>
      <c r="K101" s="419" t="n">
        <v>4.39112389615774E-005</v>
      </c>
      <c r="L101" s="418" t="s">
        <v>135</v>
      </c>
      <c r="M101" s="86" t="n">
        <v>4.39112389615774E-005</v>
      </c>
      <c r="N101" s="419" t="n">
        <v>3.23944792082374E-006</v>
      </c>
      <c r="O101" s="1221" t="n">
        <v>-9.27262418562469E-006</v>
      </c>
      <c r="P101" s="420" t="s">
        <v>139</v>
      </c>
      <c r="Q101" s="1216" t="n">
        <v>-0.00013888622988818</v>
      </c>
    </row>
    <row r="102" customFormat="false" ht="12" hidden="false" customHeight="true" outlineLevel="0" collapsed="false">
      <c r="A102" s="1282"/>
      <c r="B102" s="1218" t="s">
        <v>1345</v>
      </c>
      <c r="C102" s="346" t="n">
        <v>0.00243567933243331</v>
      </c>
      <c r="D102" s="346" t="s">
        <v>139</v>
      </c>
      <c r="E102" s="1214" t="s">
        <v>135</v>
      </c>
      <c r="F102" s="86" t="n">
        <v>-2.12284709053981</v>
      </c>
      <c r="G102" s="86" t="n">
        <v>-2.12284709053981</v>
      </c>
      <c r="H102" s="86" t="n">
        <v>-1.12014259221861</v>
      </c>
      <c r="I102" s="1215" t="n">
        <v>-0.223012627040387</v>
      </c>
      <c r="J102" s="152" t="s">
        <v>139</v>
      </c>
      <c r="K102" s="418" t="s">
        <v>135</v>
      </c>
      <c r="L102" s="419" t="n">
        <v>-0.00517057478434399</v>
      </c>
      <c r="M102" s="86" t="n">
        <v>-0.00517057478434399</v>
      </c>
      <c r="N102" s="419" t="n">
        <v>-0.00272830816124513</v>
      </c>
      <c r="O102" s="1221" t="n">
        <v>-0.000543187246553929</v>
      </c>
      <c r="P102" s="420" t="s">
        <v>139</v>
      </c>
      <c r="Q102" s="1216" t="n">
        <v>0.0309542573711912</v>
      </c>
    </row>
    <row r="103" customFormat="false" ht="12" hidden="false" customHeight="true" outlineLevel="0" collapsed="false">
      <c r="A103" s="1282"/>
      <c r="B103" s="1218" t="s">
        <v>1346</v>
      </c>
      <c r="C103" s="346" t="n">
        <v>6.43996375443806E-005</v>
      </c>
      <c r="D103" s="346" t="s">
        <v>139</v>
      </c>
      <c r="E103" s="1213" t="n">
        <v>0.139274565654784</v>
      </c>
      <c r="F103" s="91" t="s">
        <v>135</v>
      </c>
      <c r="G103" s="86" t="n">
        <v>0.139274565654784</v>
      </c>
      <c r="H103" s="86" t="n">
        <v>-0.0124945366425574</v>
      </c>
      <c r="I103" s="1215" t="n">
        <v>-0.335295023578641</v>
      </c>
      <c r="J103" s="152" t="s">
        <v>139</v>
      </c>
      <c r="K103" s="419" t="n">
        <v>8.96923154731914E-006</v>
      </c>
      <c r="L103" s="418" t="s">
        <v>135</v>
      </c>
      <c r="M103" s="86" t="n">
        <v>8.96923154731914E-006</v>
      </c>
      <c r="N103" s="419" t="n">
        <v>-8.04643631065678E-007</v>
      </c>
      <c r="O103" s="1221" t="n">
        <v>-2.1592877988899E-005</v>
      </c>
      <c r="P103" s="420" t="s">
        <v>139</v>
      </c>
      <c r="Q103" s="1216" t="n">
        <v>4.92370635997004E-005</v>
      </c>
    </row>
    <row r="104" customFormat="false" ht="12" hidden="false" customHeight="true" outlineLevel="0" collapsed="false">
      <c r="A104" s="1282"/>
      <c r="B104" s="1218" t="s">
        <v>1347</v>
      </c>
      <c r="C104" s="346" t="n">
        <v>6.32370061300546E-005</v>
      </c>
      <c r="D104" s="346" t="s">
        <v>139</v>
      </c>
      <c r="E104" s="1214" t="s">
        <v>139</v>
      </c>
      <c r="F104" s="91" t="s">
        <v>139</v>
      </c>
      <c r="G104" s="91" t="s">
        <v>139</v>
      </c>
      <c r="H104" s="86" t="n">
        <v>-9.17094656414526</v>
      </c>
      <c r="I104" s="1215" t="n">
        <v>0.180566786280172</v>
      </c>
      <c r="J104" s="152" t="s">
        <v>139</v>
      </c>
      <c r="K104" s="418" t="s">
        <v>139</v>
      </c>
      <c r="L104" s="418" t="s">
        <v>139</v>
      </c>
      <c r="M104" s="91" t="s">
        <v>139</v>
      </c>
      <c r="N104" s="419" t="n">
        <v>-0.000579943204095257</v>
      </c>
      <c r="O104" s="1221" t="n">
        <v>1.14185029708835E-005</v>
      </c>
      <c r="P104" s="420" t="s">
        <v>139</v>
      </c>
      <c r="Q104" s="1216" t="n">
        <v>0.00208459057078937</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201391907088444</v>
      </c>
      <c r="D106" s="346" t="s">
        <v>139</v>
      </c>
      <c r="E106" s="1214" t="s">
        <v>135</v>
      </c>
      <c r="F106" s="86" t="n">
        <v>-10.0457307914893</v>
      </c>
      <c r="G106" s="86" t="n">
        <v>-10.0457307914893</v>
      </c>
      <c r="H106" s="86" t="n">
        <v>2.14083216566882</v>
      </c>
      <c r="I106" s="1215" t="n">
        <v>-0.0772758011111629</v>
      </c>
      <c r="J106" s="152" t="s">
        <v>139</v>
      </c>
      <c r="K106" s="418" t="s">
        <v>135</v>
      </c>
      <c r="L106" s="419" t="n">
        <v>-0.202312888219514</v>
      </c>
      <c r="M106" s="86" t="n">
        <v>-0.202312888219514</v>
      </c>
      <c r="N106" s="419" t="n">
        <v>0.0431146272600328</v>
      </c>
      <c r="O106" s="1221" t="n">
        <v>-0.00155627209575644</v>
      </c>
      <c r="P106" s="420" t="s">
        <v>139</v>
      </c>
      <c r="Q106" s="1216" t="n">
        <v>0.589433287869205</v>
      </c>
    </row>
    <row r="107" customFormat="false" ht="12" hidden="false" customHeight="true" outlineLevel="0" collapsed="false">
      <c r="A107" s="1282"/>
      <c r="B107" s="1218" t="s">
        <v>1350</v>
      </c>
      <c r="C107" s="346" t="n">
        <v>6.32544269157266E-005</v>
      </c>
      <c r="D107" s="346" t="s">
        <v>139</v>
      </c>
      <c r="E107" s="1213" t="n">
        <v>1.30853621856943</v>
      </c>
      <c r="F107" s="91" t="s">
        <v>135</v>
      </c>
      <c r="G107" s="86" t="n">
        <v>1.30853621856943</v>
      </c>
      <c r="H107" s="86" t="n">
        <v>-0.0604678444012777</v>
      </c>
      <c r="I107" s="1215" t="n">
        <v>-0.527871790159501</v>
      </c>
      <c r="J107" s="152" t="s">
        <v>139</v>
      </c>
      <c r="K107" s="419" t="n">
        <v>8.27707086040814E-005</v>
      </c>
      <c r="L107" s="418" t="s">
        <v>135</v>
      </c>
      <c r="M107" s="86" t="n">
        <v>8.27707086040814E-005</v>
      </c>
      <c r="N107" s="419" t="n">
        <v>-3.82485884443215E-006</v>
      </c>
      <c r="O107" s="1221" t="n">
        <v>-3.33902275715179E-005</v>
      </c>
      <c r="P107" s="420" t="s">
        <v>139</v>
      </c>
      <c r="Q107" s="1216" t="n">
        <v>-0.000167037281356482</v>
      </c>
    </row>
    <row r="108" customFormat="false" ht="12" hidden="false" customHeight="true" outlineLevel="0" collapsed="false">
      <c r="A108" s="1282"/>
      <c r="B108" s="1218" t="s">
        <v>1351</v>
      </c>
      <c r="C108" s="346" t="n">
        <v>0.0168752794377523</v>
      </c>
      <c r="D108" s="346" t="s">
        <v>139</v>
      </c>
      <c r="E108" s="1214" t="s">
        <v>135</v>
      </c>
      <c r="F108" s="86" t="n">
        <v>-4.93886498642268</v>
      </c>
      <c r="G108" s="86" t="n">
        <v>-4.93886498642268</v>
      </c>
      <c r="H108" s="86" t="n">
        <v>-2.88669372485201</v>
      </c>
      <c r="I108" s="1215" t="n">
        <v>-0.152649254744125</v>
      </c>
      <c r="J108" s="152" t="s">
        <v>139</v>
      </c>
      <c r="K108" s="418" t="s">
        <v>135</v>
      </c>
      <c r="L108" s="419" t="n">
        <v>-0.0833447267512134</v>
      </c>
      <c r="M108" s="86" t="n">
        <v>-0.0833447267512134</v>
      </c>
      <c r="N108" s="419" t="n">
        <v>-0.0487137632580837</v>
      </c>
      <c r="O108" s="1221" t="n">
        <v>-0.00257599882977175</v>
      </c>
      <c r="P108" s="420" t="s">
        <v>139</v>
      </c>
      <c r="Q108" s="1216" t="n">
        <v>0.49365979240992</v>
      </c>
    </row>
    <row r="109" customFormat="false" ht="12" hidden="false" customHeight="true" outlineLevel="0" collapsed="false">
      <c r="A109" s="1282"/>
      <c r="B109" s="1218" t="s">
        <v>1352</v>
      </c>
      <c r="C109" s="346" t="n">
        <v>0.000251805422871654</v>
      </c>
      <c r="D109" s="346" t="s">
        <v>139</v>
      </c>
      <c r="E109" s="1213" t="n">
        <v>0.945006339572996</v>
      </c>
      <c r="F109" s="91" t="s">
        <v>135</v>
      </c>
      <c r="G109" s="86" t="n">
        <v>0.945006339572996</v>
      </c>
      <c r="H109" s="86" t="n">
        <v>-0.00972365076531529</v>
      </c>
      <c r="I109" s="1215" t="n">
        <v>-0.316308296773312</v>
      </c>
      <c r="J109" s="152" t="s">
        <v>139</v>
      </c>
      <c r="K109" s="419" t="n">
        <v>0.000237957720952572</v>
      </c>
      <c r="L109" s="418" t="s">
        <v>135</v>
      </c>
      <c r="M109" s="86" t="n">
        <v>0.000237957720952572</v>
      </c>
      <c r="N109" s="419" t="n">
        <v>-2.4484679928165E-006</v>
      </c>
      <c r="O109" s="1221" t="n">
        <v>-7.96481444268164E-005</v>
      </c>
      <c r="P109" s="420" t="s">
        <v>139</v>
      </c>
      <c r="Q109" s="1216" t="n">
        <v>-0.000571490731287444</v>
      </c>
    </row>
    <row r="110" customFormat="false" ht="12" hidden="false" customHeight="true" outlineLevel="0" collapsed="false">
      <c r="A110" s="1282"/>
      <c r="B110" s="1218" t="s">
        <v>1353</v>
      </c>
      <c r="C110" s="346" t="n">
        <v>0.206257882699988</v>
      </c>
      <c r="D110" s="346" t="s">
        <v>139</v>
      </c>
      <c r="E110" s="1214" t="s">
        <v>135</v>
      </c>
      <c r="F110" s="86" t="n">
        <v>-3.52285450800418</v>
      </c>
      <c r="G110" s="86" t="n">
        <v>-3.52285450800418</v>
      </c>
      <c r="H110" s="86" t="n">
        <v>0.62506836854045</v>
      </c>
      <c r="I110" s="1215" t="n">
        <v>-0.23969704912425</v>
      </c>
      <c r="J110" s="152" t="s">
        <v>139</v>
      </c>
      <c r="K110" s="418" t="s">
        <v>135</v>
      </c>
      <c r="L110" s="419" t="n">
        <v>-0.72661651188105</v>
      </c>
      <c r="M110" s="86" t="n">
        <v>-0.72661651188105</v>
      </c>
      <c r="N110" s="419" t="n">
        <v>0.128925278237889</v>
      </c>
      <c r="O110" s="1221" t="n">
        <v>-0.0494394058418028</v>
      </c>
      <c r="P110" s="420" t="s">
        <v>139</v>
      </c>
      <c r="Q110" s="1216" t="n">
        <v>2.3728123447782</v>
      </c>
    </row>
    <row r="111" customFormat="false" ht="12" hidden="false" customHeight="true" outlineLevel="0" collapsed="false">
      <c r="A111" s="1282"/>
      <c r="B111" s="1218" t="s">
        <v>1354</v>
      </c>
      <c r="C111" s="346" t="n">
        <v>0.000190137012478438</v>
      </c>
      <c r="D111" s="346" t="s">
        <v>139</v>
      </c>
      <c r="E111" s="1213" t="n">
        <v>0.864770683156407</v>
      </c>
      <c r="F111" s="91" t="s">
        <v>135</v>
      </c>
      <c r="G111" s="86" t="n">
        <v>0.864770683156407</v>
      </c>
      <c r="H111" s="86" t="n">
        <v>-0.0282356932452884</v>
      </c>
      <c r="I111" s="1215" t="n">
        <v>-0.333094643867124</v>
      </c>
      <c r="J111" s="152" t="s">
        <v>139</v>
      </c>
      <c r="K111" s="419" t="n">
        <v>0.000164424914174297</v>
      </c>
      <c r="L111" s="418" t="s">
        <v>135</v>
      </c>
      <c r="M111" s="86" t="n">
        <v>0.000164424914174297</v>
      </c>
      <c r="N111" s="419" t="n">
        <v>-5.36865035891675E-006</v>
      </c>
      <c r="O111" s="1221" t="n">
        <v>-6.33336204574642E-005</v>
      </c>
      <c r="P111" s="420" t="s">
        <v>139</v>
      </c>
      <c r="Q111" s="1216" t="n">
        <v>-0.000350983025645693</v>
      </c>
    </row>
    <row r="112" customFormat="false" ht="12" hidden="false" customHeight="true" outlineLevel="0" collapsed="false">
      <c r="A112" s="1282"/>
      <c r="B112" s="1218" t="s">
        <v>1355</v>
      </c>
      <c r="C112" s="346" t="n">
        <v>0.0450948378506028</v>
      </c>
      <c r="D112" s="346" t="s">
        <v>139</v>
      </c>
      <c r="E112" s="1214" t="s">
        <v>135</v>
      </c>
      <c r="F112" s="86" t="n">
        <v>-23.9617710885945</v>
      </c>
      <c r="G112" s="86" t="n">
        <v>-23.9617710885945</v>
      </c>
      <c r="H112" s="86" t="n">
        <v>3.41845828353889</v>
      </c>
      <c r="I112" s="1215" t="n">
        <v>0.0691526436767694</v>
      </c>
      <c r="J112" s="152" t="s">
        <v>139</v>
      </c>
      <c r="K112" s="418" t="s">
        <v>135</v>
      </c>
      <c r="L112" s="419" t="n">
        <v>-1.08055218185343</v>
      </c>
      <c r="M112" s="86" t="n">
        <v>-1.08055218185343</v>
      </c>
      <c r="N112" s="419" t="n">
        <v>0.154154821995236</v>
      </c>
      <c r="O112" s="1221" t="n">
        <v>0.00311842725354443</v>
      </c>
      <c r="P112" s="420" t="s">
        <v>139</v>
      </c>
      <c r="Q112" s="1216" t="n">
        <v>3.38535608621705</v>
      </c>
    </row>
    <row r="113" customFormat="false" ht="12" hidden="false" customHeight="true" outlineLevel="0" collapsed="false">
      <c r="A113" s="1282"/>
      <c r="B113" s="1218" t="s">
        <v>1356</v>
      </c>
      <c r="C113" s="346" t="n">
        <v>6.28661785434304E-005</v>
      </c>
      <c r="D113" s="346" t="s">
        <v>139</v>
      </c>
      <c r="E113" s="1213" t="n">
        <v>0.514834689863347</v>
      </c>
      <c r="F113" s="91" t="s">
        <v>135</v>
      </c>
      <c r="G113" s="86" t="n">
        <v>0.514834689863347</v>
      </c>
      <c r="H113" s="86" t="n">
        <v>0.0438477534538053</v>
      </c>
      <c r="I113" s="1215" t="n">
        <v>-0.16675245487577</v>
      </c>
      <c r="J113" s="152" t="s">
        <v>139</v>
      </c>
      <c r="K113" s="419" t="n">
        <v>3.23656895333008E-005</v>
      </c>
      <c r="L113" s="418" t="s">
        <v>135</v>
      </c>
      <c r="M113" s="86" t="n">
        <v>3.23656895333008E-005</v>
      </c>
      <c r="N113" s="419" t="n">
        <v>2.75654069735524E-006</v>
      </c>
      <c r="O113" s="1221" t="n">
        <v>-1.04830896007755E-005</v>
      </c>
      <c r="P113" s="420" t="s">
        <v>139</v>
      </c>
      <c r="Q113" s="1216" t="n">
        <v>-9.03435156428954E-005</v>
      </c>
    </row>
    <row r="114" customFormat="false" ht="12" hidden="false" customHeight="true" outlineLevel="0" collapsed="false">
      <c r="A114" s="1282"/>
      <c r="B114" s="1218" t="s">
        <v>1357</v>
      </c>
      <c r="C114" s="346" t="n">
        <v>6.25575320242469E-005</v>
      </c>
      <c r="D114" s="346" t="s">
        <v>139</v>
      </c>
      <c r="E114" s="1213" t="n">
        <v>1.61177737908192</v>
      </c>
      <c r="F114" s="91" t="s">
        <v>135</v>
      </c>
      <c r="G114" s="86" t="n">
        <v>1.61177737908192</v>
      </c>
      <c r="H114" s="86" t="n">
        <v>-0.471065493412404</v>
      </c>
      <c r="I114" s="1215" t="n">
        <v>-0.816197306593661</v>
      </c>
      <c r="J114" s="152" t="s">
        <v>139</v>
      </c>
      <c r="K114" s="419" t="n">
        <v>0.000100828815007874</v>
      </c>
      <c r="L114" s="418" t="s">
        <v>135</v>
      </c>
      <c r="M114" s="86" t="n">
        <v>0.000100828815007874</v>
      </c>
      <c r="N114" s="419" t="n">
        <v>-2.94686946896641E-005</v>
      </c>
      <c r="O114" s="1221" t="n">
        <v>-5.1059289145337E-005</v>
      </c>
      <c r="P114" s="420" t="s">
        <v>139</v>
      </c>
      <c r="Q114" s="1216" t="n">
        <v>-7.44363809672007E-005</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1.20703693048531</v>
      </c>
      <c r="D116" s="346" t="s">
        <v>139</v>
      </c>
      <c r="E116" s="1214" t="s">
        <v>135</v>
      </c>
      <c r="F116" s="86" t="n">
        <v>-3.97403063658107</v>
      </c>
      <c r="G116" s="86" t="n">
        <v>-3.97403063658107</v>
      </c>
      <c r="H116" s="86" t="n">
        <v>-0.106589506610193</v>
      </c>
      <c r="I116" s="1215" t="n">
        <v>-0.198344261207629</v>
      </c>
      <c r="J116" s="152" t="s">
        <v>139</v>
      </c>
      <c r="K116" s="418" t="s">
        <v>135</v>
      </c>
      <c r="L116" s="419" t="n">
        <v>-4.7968017412334</v>
      </c>
      <c r="M116" s="86" t="n">
        <v>-4.7968017412334</v>
      </c>
      <c r="N116" s="419" t="n">
        <v>-0.128657470880711</v>
      </c>
      <c r="O116" s="1221" t="n">
        <v>-0.239408848227433</v>
      </c>
      <c r="P116" s="420" t="s">
        <v>139</v>
      </c>
      <c r="Q116" s="1216" t="n">
        <v>18.9378495545857</v>
      </c>
    </row>
    <row r="117" customFormat="false" ht="12" hidden="false" customHeight="true" outlineLevel="0" collapsed="false">
      <c r="A117" s="1282"/>
      <c r="B117" s="1218" t="s">
        <v>1360</v>
      </c>
      <c r="C117" s="346" t="n">
        <v>0.0121780428570941</v>
      </c>
      <c r="D117" s="346" t="s">
        <v>139</v>
      </c>
      <c r="E117" s="1213" t="n">
        <v>0.446656126333706</v>
      </c>
      <c r="F117" s="91" t="s">
        <v>135</v>
      </c>
      <c r="G117" s="86" t="n">
        <v>0.446656126333706</v>
      </c>
      <c r="H117" s="86" t="n">
        <v>-0.0290611406482344</v>
      </c>
      <c r="I117" s="1215" t="n">
        <v>-0.232792971953748</v>
      </c>
      <c r="J117" s="152" t="s">
        <v>139</v>
      </c>
      <c r="K117" s="419" t="n">
        <v>0.00543939744887551</v>
      </c>
      <c r="L117" s="418" t="s">
        <v>135</v>
      </c>
      <c r="M117" s="86" t="n">
        <v>0.00543939744887551</v>
      </c>
      <c r="N117" s="419" t="n">
        <v>-0.000353907816290238</v>
      </c>
      <c r="O117" s="1221" t="n">
        <v>-0.00283496278928305</v>
      </c>
      <c r="P117" s="420" t="s">
        <v>139</v>
      </c>
      <c r="Q117" s="1216" t="n">
        <v>-0.00825193175877483</v>
      </c>
    </row>
    <row r="118" customFormat="false" ht="12" hidden="false" customHeight="true" outlineLevel="0" collapsed="false">
      <c r="A118" s="1282"/>
      <c r="B118" s="1218" t="s">
        <v>1361</v>
      </c>
      <c r="C118" s="346" t="n">
        <v>0.000757061841871695</v>
      </c>
      <c r="D118" s="346" t="s">
        <v>139</v>
      </c>
      <c r="E118" s="1213" t="n">
        <v>0.338813066542638</v>
      </c>
      <c r="F118" s="91" t="s">
        <v>135</v>
      </c>
      <c r="G118" s="86" t="n">
        <v>0.338813066542638</v>
      </c>
      <c r="H118" s="86" t="n">
        <v>-0.400024744166052</v>
      </c>
      <c r="I118" s="1215" t="n">
        <v>-0.136303303637742</v>
      </c>
      <c r="J118" s="152" t="s">
        <v>139</v>
      </c>
      <c r="K118" s="419" t="n">
        <v>0.000256502444206967</v>
      </c>
      <c r="L118" s="418" t="s">
        <v>135</v>
      </c>
      <c r="M118" s="86" t="n">
        <v>0.000256502444206967</v>
      </c>
      <c r="N118" s="419" t="n">
        <v>-0.000302843469612605</v>
      </c>
      <c r="O118" s="1221" t="n">
        <v>-0.000103190030105186</v>
      </c>
      <c r="P118" s="420" t="s">
        <v>139</v>
      </c>
      <c r="Q118" s="1216" t="n">
        <v>0.000548280536873022</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288629544929399</v>
      </c>
      <c r="D120" s="346" t="s">
        <v>139</v>
      </c>
      <c r="E120" s="1214" t="s">
        <v>135</v>
      </c>
      <c r="F120" s="86" t="n">
        <v>-3.4746341492612</v>
      </c>
      <c r="G120" s="86" t="n">
        <v>-3.4746341492612</v>
      </c>
      <c r="H120" s="86" t="n">
        <v>0.254604429096223</v>
      </c>
      <c r="I120" s="1215" t="n">
        <v>-0.179074126370454</v>
      </c>
      <c r="J120" s="152" t="s">
        <v>139</v>
      </c>
      <c r="K120" s="418" t="s">
        <v>135</v>
      </c>
      <c r="L120" s="419" t="n">
        <v>-0.100288207329741</v>
      </c>
      <c r="M120" s="86" t="n">
        <v>-0.100288207329741</v>
      </c>
      <c r="N120" s="419" t="n">
        <v>0.00734863605070522</v>
      </c>
      <c r="O120" s="1221" t="n">
        <v>-0.00516860836029338</v>
      </c>
      <c r="P120" s="420" t="s">
        <v>139</v>
      </c>
      <c r="Q120" s="1216" t="n">
        <v>0.359729992010874</v>
      </c>
    </row>
    <row r="121" customFormat="false" ht="12" hidden="false" customHeight="true" outlineLevel="0" collapsed="false">
      <c r="A121" s="1282"/>
      <c r="B121" s="1218" t="s">
        <v>1364</v>
      </c>
      <c r="C121" s="346" t="n">
        <v>0.000255408105032854</v>
      </c>
      <c r="D121" s="346" t="s">
        <v>139</v>
      </c>
      <c r="E121" s="1213" t="n">
        <v>0.383613377844849</v>
      </c>
      <c r="F121" s="91" t="s">
        <v>135</v>
      </c>
      <c r="G121" s="86" t="n">
        <v>0.383613377844849</v>
      </c>
      <c r="H121" s="86" t="n">
        <v>-0.00850012659440979</v>
      </c>
      <c r="I121" s="1215" t="n">
        <v>-0.249989320458506</v>
      </c>
      <c r="J121" s="152" t="s">
        <v>139</v>
      </c>
      <c r="K121" s="419" t="n">
        <v>9.79779659006052E-005</v>
      </c>
      <c r="L121" s="418" t="s">
        <v>135</v>
      </c>
      <c r="M121" s="86" t="n">
        <v>9.79779659006052E-005</v>
      </c>
      <c r="N121" s="419" t="n">
        <v>-2.17100122601757E-006</v>
      </c>
      <c r="O121" s="1221" t="n">
        <v>-6.3849298616758E-005</v>
      </c>
      <c r="P121" s="420" t="s">
        <v>139</v>
      </c>
      <c r="Q121" s="1216" t="n">
        <v>-0.000117178108878709</v>
      </c>
    </row>
    <row r="122" customFormat="false" ht="12" hidden="false" customHeight="true" outlineLevel="0" collapsed="false">
      <c r="A122" s="1282"/>
      <c r="B122" s="1218" t="s">
        <v>1365</v>
      </c>
      <c r="C122" s="346" t="n">
        <v>0.0994406373694525</v>
      </c>
      <c r="D122" s="346" t="s">
        <v>139</v>
      </c>
      <c r="E122" s="1214" t="s">
        <v>135</v>
      </c>
      <c r="F122" s="86" t="n">
        <v>-17.6173620813389</v>
      </c>
      <c r="G122" s="86" t="n">
        <v>-17.6173620813389</v>
      </c>
      <c r="H122" s="86" t="n">
        <v>7.77753543752155</v>
      </c>
      <c r="I122" s="1215" t="n">
        <v>-0.0667042451808185</v>
      </c>
      <c r="J122" s="152" t="s">
        <v>139</v>
      </c>
      <c r="K122" s="418" t="s">
        <v>135</v>
      </c>
      <c r="L122" s="419" t="n">
        <v>-1.75188171413676</v>
      </c>
      <c r="M122" s="86" t="n">
        <v>-1.75188171413676</v>
      </c>
      <c r="N122" s="419" t="n">
        <v>0.773403081070646</v>
      </c>
      <c r="O122" s="1221" t="n">
        <v>-0.00663311265602882</v>
      </c>
      <c r="P122" s="420" t="s">
        <v>139</v>
      </c>
      <c r="Q122" s="1216" t="n">
        <v>3.61207640098119</v>
      </c>
    </row>
    <row r="123" customFormat="false" ht="12" hidden="false" customHeight="true" outlineLevel="0" collapsed="false">
      <c r="A123" s="1282"/>
      <c r="B123" s="1218" t="s">
        <v>1366</v>
      </c>
      <c r="C123" s="346" t="n">
        <v>0.000571773078395856</v>
      </c>
      <c r="D123" s="346" t="s">
        <v>139</v>
      </c>
      <c r="E123" s="1213" t="n">
        <v>0.832208589162534</v>
      </c>
      <c r="F123" s="91" t="s">
        <v>135</v>
      </c>
      <c r="G123" s="86" t="n">
        <v>0.832208589162534</v>
      </c>
      <c r="H123" s="86" t="n">
        <v>0.0590886498727633</v>
      </c>
      <c r="I123" s="1215" t="n">
        <v>-0.272944111901905</v>
      </c>
      <c r="J123" s="152" t="s">
        <v>139</v>
      </c>
      <c r="K123" s="419" t="n">
        <v>0.000475834466892934</v>
      </c>
      <c r="L123" s="418" t="s">
        <v>135</v>
      </c>
      <c r="M123" s="86" t="n">
        <v>0.000475834466892934</v>
      </c>
      <c r="N123" s="419" t="n">
        <v>3.37852992360048E-005</v>
      </c>
      <c r="O123" s="1221" t="n">
        <v>-0.000156062095092175</v>
      </c>
      <c r="P123" s="420" t="s">
        <v>139</v>
      </c>
      <c r="Q123" s="1216" t="n">
        <v>-0.0012963781271348</v>
      </c>
    </row>
    <row r="124" customFormat="false" ht="12" hidden="false" customHeight="true" outlineLevel="0" collapsed="false">
      <c r="A124" s="1282"/>
      <c r="B124" s="1218" t="s">
        <v>1367</v>
      </c>
      <c r="C124" s="346" t="n">
        <v>0.584341900136581</v>
      </c>
      <c r="D124" s="346" t="s">
        <v>139</v>
      </c>
      <c r="E124" s="1214" t="s">
        <v>135</v>
      </c>
      <c r="F124" s="86" t="n">
        <v>-0.872485509975112</v>
      </c>
      <c r="G124" s="86" t="n">
        <v>-0.872485509975112</v>
      </c>
      <c r="H124" s="86" t="n">
        <v>-0.88065808997298</v>
      </c>
      <c r="I124" s="1215" t="n">
        <v>-0.593772772453947</v>
      </c>
      <c r="J124" s="152" t="s">
        <v>139</v>
      </c>
      <c r="K124" s="418" t="s">
        <v>135</v>
      </c>
      <c r="L124" s="419" t="n">
        <v>-0.509829840740491</v>
      </c>
      <c r="M124" s="86" t="n">
        <v>-0.509829840740491</v>
      </c>
      <c r="N124" s="419" t="n">
        <v>-0.514605421665463</v>
      </c>
      <c r="O124" s="1221" t="n">
        <v>-0.346966310105105</v>
      </c>
      <c r="P124" s="420" t="s">
        <v>139</v>
      </c>
      <c r="Q124" s="1216" t="n">
        <v>5.02847243254055</v>
      </c>
    </row>
    <row r="125" customFormat="false" ht="12" hidden="false" customHeight="true" outlineLevel="0" collapsed="false">
      <c r="A125" s="1282"/>
      <c r="B125" s="1218" t="s">
        <v>1368</v>
      </c>
      <c r="C125" s="346" t="n">
        <v>0.248476031425781</v>
      </c>
      <c r="D125" s="346" t="s">
        <v>139</v>
      </c>
      <c r="E125" s="1213" t="n">
        <v>0.142086621659575</v>
      </c>
      <c r="F125" s="91" t="s">
        <v>135</v>
      </c>
      <c r="G125" s="86" t="n">
        <v>0.142086621659575</v>
      </c>
      <c r="H125" s="86" t="n">
        <v>-0.280898344190186</v>
      </c>
      <c r="I125" s="1215" t="n">
        <v>-0.212394073916965</v>
      </c>
      <c r="J125" s="152" t="s">
        <v>139</v>
      </c>
      <c r="K125" s="419" t="n">
        <v>0.0353051198686675</v>
      </c>
      <c r="L125" s="418" t="s">
        <v>135</v>
      </c>
      <c r="M125" s="86" t="n">
        <v>0.0353051198686675</v>
      </c>
      <c r="N125" s="419" t="n">
        <v>-0.0697965057984505</v>
      </c>
      <c r="O125" s="1221" t="n">
        <v>-0.0527748365852415</v>
      </c>
      <c r="P125" s="420" t="s">
        <v>139</v>
      </c>
      <c r="Q125" s="1216" t="n">
        <v>0.319976149221757</v>
      </c>
    </row>
    <row r="126" customFormat="false" ht="12" hidden="false" customHeight="true" outlineLevel="0" collapsed="false">
      <c r="A126" s="1282"/>
      <c r="B126" s="1218" t="s">
        <v>1473</v>
      </c>
      <c r="C126" s="346" t="n">
        <v>0.0602444841137243</v>
      </c>
      <c r="D126" s="346" t="s">
        <v>139</v>
      </c>
      <c r="E126" s="1214" t="s">
        <v>135</v>
      </c>
      <c r="F126" s="86" t="n">
        <v>-3.76682972480327</v>
      </c>
      <c r="G126" s="86" t="n">
        <v>-3.76682972480327</v>
      </c>
      <c r="H126" s="86" t="n">
        <v>-0.0521328713698447</v>
      </c>
      <c r="I126" s="1215" t="n">
        <v>0.15998593544592</v>
      </c>
      <c r="J126" s="152" t="s">
        <v>139</v>
      </c>
      <c r="K126" s="418" t="s">
        <v>135</v>
      </c>
      <c r="L126" s="419" t="n">
        <v>-0.226930713515015</v>
      </c>
      <c r="M126" s="86" t="n">
        <v>-0.226930713515015</v>
      </c>
      <c r="N126" s="419" t="n">
        <v>-0.00314071794104344</v>
      </c>
      <c r="O126" s="1221" t="n">
        <v>0.00963827014639102</v>
      </c>
      <c r="P126" s="420" t="s">
        <v>139</v>
      </c>
      <c r="Q126" s="1216" t="n">
        <v>0.808254924802115</v>
      </c>
    </row>
    <row r="127" customFormat="false" ht="12" hidden="false" customHeight="true" outlineLevel="0" collapsed="false">
      <c r="A127" s="1282"/>
      <c r="B127" s="1218" t="s">
        <v>1474</v>
      </c>
      <c r="C127" s="346" t="n">
        <v>0.0204660710713824</v>
      </c>
      <c r="D127" s="346" t="s">
        <v>139</v>
      </c>
      <c r="E127" s="1214" t="s">
        <v>135</v>
      </c>
      <c r="F127" s="86" t="n">
        <v>-0.00206098551647052</v>
      </c>
      <c r="G127" s="86" t="n">
        <v>-0.00206098551647052</v>
      </c>
      <c r="H127" s="86" t="n">
        <v>-0.201175010862091</v>
      </c>
      <c r="I127" s="1215" t="n">
        <v>0.0907017873247234</v>
      </c>
      <c r="J127" s="152" t="s">
        <v>139</v>
      </c>
      <c r="K127" s="418" t="s">
        <v>135</v>
      </c>
      <c r="L127" s="419" t="n">
        <v>-4.21802760571755E-005</v>
      </c>
      <c r="M127" s="86" t="n">
        <v>-4.21802760571755E-005</v>
      </c>
      <c r="N127" s="419" t="n">
        <v>-0.00411726207008967</v>
      </c>
      <c r="O127" s="1221" t="n">
        <v>0.0018563092256892</v>
      </c>
      <c r="P127" s="420" t="s">
        <v>139</v>
      </c>
      <c r="Q127" s="1216" t="n">
        <v>0.00844482144167804</v>
      </c>
    </row>
    <row r="128" customFormat="false" ht="12" hidden="false" customHeight="true" outlineLevel="0" collapsed="false">
      <c r="A128" s="1282"/>
      <c r="B128" s="1218" t="s">
        <v>1475</v>
      </c>
      <c r="C128" s="346" t="n">
        <v>0.494617622395501</v>
      </c>
      <c r="D128" s="346" t="s">
        <v>139</v>
      </c>
      <c r="E128" s="1214" t="s">
        <v>135</v>
      </c>
      <c r="F128" s="86" t="n">
        <v>-5.18777975173031</v>
      </c>
      <c r="G128" s="86" t="n">
        <v>-5.18777975173031</v>
      </c>
      <c r="H128" s="86" t="n">
        <v>0.103427004812884</v>
      </c>
      <c r="I128" s="1215" t="n">
        <v>-0.523283859355662</v>
      </c>
      <c r="J128" s="152" t="s">
        <v>139</v>
      </c>
      <c r="K128" s="418" t="s">
        <v>135</v>
      </c>
      <c r="L128" s="419" t="n">
        <v>-2.56596728631237</v>
      </c>
      <c r="M128" s="86" t="n">
        <v>-2.56596728631237</v>
      </c>
      <c r="N128" s="419" t="n">
        <v>0.0511568192120367</v>
      </c>
      <c r="O128" s="1221" t="n">
        <v>-0.258825418352439</v>
      </c>
      <c r="P128" s="420" t="s">
        <v>139</v>
      </c>
      <c r="Q128" s="1216" t="n">
        <v>10.1699982466602</v>
      </c>
    </row>
    <row r="129" customFormat="false" ht="12" hidden="false" customHeight="true" outlineLevel="0" collapsed="false">
      <c r="A129" s="1282"/>
      <c r="B129" s="1218" t="s">
        <v>1476</v>
      </c>
      <c r="C129" s="346" t="n">
        <v>0.145863874235938</v>
      </c>
      <c r="D129" s="346" t="s">
        <v>139</v>
      </c>
      <c r="E129" s="1214" t="s">
        <v>135</v>
      </c>
      <c r="F129" s="86" t="n">
        <v>-0.0298428902484765</v>
      </c>
      <c r="G129" s="86" t="n">
        <v>-0.0298428902484765</v>
      </c>
      <c r="H129" s="86" t="n">
        <v>-0.22542747593622</v>
      </c>
      <c r="I129" s="1215" t="n">
        <v>-0.24975291706762</v>
      </c>
      <c r="J129" s="152" t="s">
        <v>139</v>
      </c>
      <c r="K129" s="418" t="s">
        <v>135</v>
      </c>
      <c r="L129" s="419" t="n">
        <v>-0.00435299959004067</v>
      </c>
      <c r="M129" s="86" t="n">
        <v>-0.00435299959004067</v>
      </c>
      <c r="N129" s="419" t="n">
        <v>-0.0328817249992857</v>
      </c>
      <c r="O129" s="1221" t="n">
        <v>-0.03642992808521</v>
      </c>
      <c r="P129" s="420" t="s">
        <v>139</v>
      </c>
      <c r="Q129" s="1216" t="n">
        <v>0.2701037264733</v>
      </c>
    </row>
    <row r="130" customFormat="false" ht="12" hidden="false" customHeight="true" outlineLevel="0" collapsed="false">
      <c r="A130" s="1282"/>
      <c r="B130" s="1218" t="s">
        <v>1477</v>
      </c>
      <c r="C130" s="346" t="n">
        <v>0.493599791020167</v>
      </c>
      <c r="D130" s="346" t="s">
        <v>139</v>
      </c>
      <c r="E130" s="1214" t="s">
        <v>135</v>
      </c>
      <c r="F130" s="86" t="n">
        <v>-2.29894848536274</v>
      </c>
      <c r="G130" s="86" t="n">
        <v>-2.29894848536274</v>
      </c>
      <c r="H130" s="86" t="n">
        <v>-1.50159736890346</v>
      </c>
      <c r="I130" s="1215" t="n">
        <v>-0.290120715826098</v>
      </c>
      <c r="J130" s="152" t="s">
        <v>139</v>
      </c>
      <c r="K130" s="418" t="s">
        <v>135</v>
      </c>
      <c r="L130" s="419" t="n">
        <v>-1.13476049194118</v>
      </c>
      <c r="M130" s="86" t="n">
        <v>-1.13476049194118</v>
      </c>
      <c r="N130" s="419" t="n">
        <v>-0.741188147487178</v>
      </c>
      <c r="O130" s="1221" t="n">
        <v>-0.143203524702383</v>
      </c>
      <c r="P130" s="420" t="s">
        <v>139</v>
      </c>
      <c r="Q130" s="1216" t="n">
        <v>7.40355793514606</v>
      </c>
    </row>
    <row r="131" customFormat="false" ht="12" hidden="false" customHeight="true" outlineLevel="0" collapsed="false">
      <c r="A131" s="1282"/>
      <c r="B131" s="1218" t="s">
        <v>1478</v>
      </c>
      <c r="C131" s="346" t="n">
        <v>0.321875687287768</v>
      </c>
      <c r="D131" s="346" t="s">
        <v>139</v>
      </c>
      <c r="E131" s="1213" t="n">
        <v>0.0246181390742164</v>
      </c>
      <c r="F131" s="91" t="s">
        <v>135</v>
      </c>
      <c r="G131" s="86" t="n">
        <v>0.0246181390742164</v>
      </c>
      <c r="H131" s="86" t="n">
        <v>-0.251206213174046</v>
      </c>
      <c r="I131" s="1215" t="n">
        <v>-0.181307746017589</v>
      </c>
      <c r="J131" s="152" t="s">
        <v>139</v>
      </c>
      <c r="K131" s="419" t="n">
        <v>0.00792398043425926</v>
      </c>
      <c r="L131" s="418" t="s">
        <v>135</v>
      </c>
      <c r="M131" s="86" t="n">
        <v>0.00792398043425926</v>
      </c>
      <c r="N131" s="419" t="n">
        <v>-0.0808571725163535</v>
      </c>
      <c r="O131" s="1221" t="n">
        <v>-0.0583585553600076</v>
      </c>
      <c r="P131" s="420" t="s">
        <v>139</v>
      </c>
      <c r="Q131" s="1216" t="n">
        <v>0.481403073954374</v>
      </c>
    </row>
    <row r="132" customFormat="false" ht="12" hidden="false" customHeight="true" outlineLevel="0" collapsed="false">
      <c r="A132" s="1282"/>
      <c r="B132" s="1218" t="s">
        <v>1369</v>
      </c>
      <c r="C132" s="346" t="n">
        <v>43.7288033183965</v>
      </c>
      <c r="D132" s="346" t="s">
        <v>139</v>
      </c>
      <c r="E132" s="1214" t="s">
        <v>135</v>
      </c>
      <c r="F132" s="86" t="n">
        <v>-3.52303205908597</v>
      </c>
      <c r="G132" s="86" t="n">
        <v>-3.52303205908597</v>
      </c>
      <c r="H132" s="86" t="n">
        <v>-2.91637650128004</v>
      </c>
      <c r="I132" s="1215" t="n">
        <v>-0.350568047982117</v>
      </c>
      <c r="J132" s="152" t="s">
        <v>139</v>
      </c>
      <c r="K132" s="418" t="s">
        <v>135</v>
      </c>
      <c r="L132" s="419" t="n">
        <v>-154.057975996176</v>
      </c>
      <c r="M132" s="86" t="n">
        <v>-154.057975996176</v>
      </c>
      <c r="N132" s="419" t="n">
        <v>-127.529654426868</v>
      </c>
      <c r="O132" s="1221" t="n">
        <v>-15.3299212199242</v>
      </c>
      <c r="P132" s="420" t="s">
        <v>139</v>
      </c>
      <c r="Q132" s="1216" t="n">
        <v>1088.69768935755</v>
      </c>
    </row>
    <row r="133" customFormat="false" ht="12" hidden="false" customHeight="true" outlineLevel="0" collapsed="false">
      <c r="A133" s="1282"/>
      <c r="B133" s="1218" t="s">
        <v>1370</v>
      </c>
      <c r="C133" s="346" t="n">
        <v>24.1581876552896</v>
      </c>
      <c r="D133" s="346" t="s">
        <v>139</v>
      </c>
      <c r="E133" s="1213" t="n">
        <v>0.0264761327012519</v>
      </c>
      <c r="F133" s="91" t="s">
        <v>135</v>
      </c>
      <c r="G133" s="86" t="n">
        <v>0.0264761327012519</v>
      </c>
      <c r="H133" s="86" t="n">
        <v>-0.260066752957353</v>
      </c>
      <c r="I133" s="1215" t="n">
        <v>-0.0428289500013993</v>
      </c>
      <c r="J133" s="152" t="s">
        <v>139</v>
      </c>
      <c r="K133" s="419" t="n">
        <v>0.639615382183194</v>
      </c>
      <c r="L133" s="418" t="s">
        <v>135</v>
      </c>
      <c r="M133" s="86" t="n">
        <v>0.639615382183194</v>
      </c>
      <c r="N133" s="419" t="n">
        <v>-6.28274142084557</v>
      </c>
      <c r="O133" s="1221" t="n">
        <v>-1.03466981121282</v>
      </c>
      <c r="P133" s="420" t="s">
        <v>139</v>
      </c>
      <c r="Q133" s="1216" t="n">
        <v>24.4852514495424</v>
      </c>
    </row>
    <row r="134" customFormat="false" ht="12" hidden="false" customHeight="true" outlineLevel="0" collapsed="false">
      <c r="A134" s="1282"/>
      <c r="B134" s="1218" t="s">
        <v>1479</v>
      </c>
      <c r="C134" s="346" t="n">
        <v>4.16435398066521</v>
      </c>
      <c r="D134" s="346" t="s">
        <v>139</v>
      </c>
      <c r="E134" s="1214" t="s">
        <v>135</v>
      </c>
      <c r="F134" s="86" t="n">
        <v>-2.88120058992759</v>
      </c>
      <c r="G134" s="86" t="n">
        <v>-2.88120058992759</v>
      </c>
      <c r="H134" s="86" t="n">
        <v>-1.27360755292269</v>
      </c>
      <c r="I134" s="1215" t="n">
        <v>-0.222723910797384</v>
      </c>
      <c r="J134" s="152" t="s">
        <v>139</v>
      </c>
      <c r="K134" s="418" t="s">
        <v>135</v>
      </c>
      <c r="L134" s="419" t="n">
        <v>-11.9983391457599</v>
      </c>
      <c r="M134" s="86" t="n">
        <v>-11.9983391457599</v>
      </c>
      <c r="N134" s="419" t="n">
        <v>-5.30375268281889</v>
      </c>
      <c r="O134" s="1221" t="n">
        <v>-0.927501204518408</v>
      </c>
      <c r="P134" s="420" t="s">
        <v>139</v>
      </c>
      <c r="Q134" s="1216" t="n">
        <v>66.8418411213565</v>
      </c>
    </row>
    <row r="135" customFormat="false" ht="12" hidden="false" customHeight="true" outlineLevel="0" collapsed="false">
      <c r="A135" s="1282"/>
      <c r="B135" s="1218" t="s">
        <v>1480</v>
      </c>
      <c r="C135" s="346" t="n">
        <v>2.66573204156839</v>
      </c>
      <c r="D135" s="346" t="s">
        <v>139</v>
      </c>
      <c r="E135" s="1213" t="n">
        <v>0.123511036635758</v>
      </c>
      <c r="F135" s="91" t="s">
        <v>135</v>
      </c>
      <c r="G135" s="86" t="n">
        <v>0.123511036635758</v>
      </c>
      <c r="H135" s="86" t="n">
        <v>-0.203173058857923</v>
      </c>
      <c r="I135" s="1215" t="n">
        <v>-0.0163394380149181</v>
      </c>
      <c r="J135" s="152" t="s">
        <v>139</v>
      </c>
      <c r="K135" s="419" t="n">
        <v>0.329247327847268</v>
      </c>
      <c r="L135" s="418" t="s">
        <v>135</v>
      </c>
      <c r="M135" s="86" t="n">
        <v>0.329247327847268</v>
      </c>
      <c r="N135" s="419" t="n">
        <v>-0.541604932981026</v>
      </c>
      <c r="O135" s="1221" t="n">
        <v>-0.0435565634575879</v>
      </c>
      <c r="P135" s="420" t="s">
        <v>139</v>
      </c>
      <c r="Q135" s="1216" t="n">
        <v>0.938351951501602</v>
      </c>
    </row>
    <row r="136" customFormat="false" ht="12" hidden="false" customHeight="true" outlineLevel="0" collapsed="false">
      <c r="A136" s="1282"/>
      <c r="B136" s="1218" t="s">
        <v>1371</v>
      </c>
      <c r="C136" s="346" t="n">
        <v>7.81422050224838</v>
      </c>
      <c r="D136" s="346" t="s">
        <v>139</v>
      </c>
      <c r="E136" s="1214" t="s">
        <v>135</v>
      </c>
      <c r="F136" s="86" t="n">
        <v>-2.11339946007021</v>
      </c>
      <c r="G136" s="86" t="n">
        <v>-2.11339946007021</v>
      </c>
      <c r="H136" s="86" t="n">
        <v>-2.91407168534803</v>
      </c>
      <c r="I136" s="1215" t="n">
        <v>-0.698673952472556</v>
      </c>
      <c r="J136" s="152" t="s">
        <v>139</v>
      </c>
      <c r="K136" s="418" t="s">
        <v>135</v>
      </c>
      <c r="L136" s="419" t="n">
        <v>-16.5145693903213</v>
      </c>
      <c r="M136" s="86" t="n">
        <v>-16.5145693903213</v>
      </c>
      <c r="N136" s="419" t="n">
        <v>-22.7711987086681</v>
      </c>
      <c r="O136" s="1221" t="n">
        <v>-5.45959232379796</v>
      </c>
      <c r="P136" s="420" t="s">
        <v>139</v>
      </c>
      <c r="Q136" s="1216" t="n">
        <v>164.06632155022</v>
      </c>
    </row>
    <row r="137" customFormat="false" ht="12" hidden="false" customHeight="true" outlineLevel="0" collapsed="false">
      <c r="A137" s="1282"/>
      <c r="B137" s="1218" t="s">
        <v>1372</v>
      </c>
      <c r="C137" s="346" t="n">
        <v>3.82178341753376</v>
      </c>
      <c r="D137" s="346" t="s">
        <v>139</v>
      </c>
      <c r="E137" s="1213" t="n">
        <v>0.17224801659846</v>
      </c>
      <c r="F137" s="91" t="s">
        <v>135</v>
      </c>
      <c r="G137" s="86" t="n">
        <v>0.17224801659846</v>
      </c>
      <c r="H137" s="86" t="n">
        <v>-0.275737457303424</v>
      </c>
      <c r="I137" s="1215" t="n">
        <v>-0.230144481705424</v>
      </c>
      <c r="J137" s="152" t="s">
        <v>139</v>
      </c>
      <c r="K137" s="419" t="n">
        <v>0.658294613539073</v>
      </c>
      <c r="L137" s="418" t="s">
        <v>135</v>
      </c>
      <c r="M137" s="86" t="n">
        <v>0.658294613539073</v>
      </c>
      <c r="N137" s="419" t="n">
        <v>-1.05380884191515</v>
      </c>
      <c r="O137" s="1221" t="n">
        <v>-0.879562363818691</v>
      </c>
      <c r="P137" s="420" t="s">
        <v>139</v>
      </c>
      <c r="Q137" s="1216" t="n">
        <v>4.67528083804749</v>
      </c>
    </row>
    <row r="138" customFormat="false" ht="12" hidden="false" customHeight="true" outlineLevel="0" collapsed="false">
      <c r="A138" s="1282"/>
      <c r="B138" s="1218" t="s">
        <v>1373</v>
      </c>
      <c r="C138" s="346" t="n">
        <v>14.6835807400197</v>
      </c>
      <c r="D138" s="346" t="s">
        <v>139</v>
      </c>
      <c r="E138" s="1214" t="s">
        <v>135</v>
      </c>
      <c r="F138" s="86" t="n">
        <v>-2.68254391321688</v>
      </c>
      <c r="G138" s="86" t="n">
        <v>-2.68254391321688</v>
      </c>
      <c r="H138" s="86" t="n">
        <v>-1.28400791725266</v>
      </c>
      <c r="I138" s="1215" t="n">
        <v>-0.29659864690989</v>
      </c>
      <c r="J138" s="152" t="s">
        <v>139</v>
      </c>
      <c r="K138" s="418" t="s">
        <v>135</v>
      </c>
      <c r="L138" s="419" t="n">
        <v>-39.3893501383685</v>
      </c>
      <c r="M138" s="86" t="n">
        <v>-39.3893501383685</v>
      </c>
      <c r="N138" s="419" t="n">
        <v>-18.8538339238039</v>
      </c>
      <c r="O138" s="1221" t="n">
        <v>-4.35513017928196</v>
      </c>
      <c r="P138" s="420" t="s">
        <v>139</v>
      </c>
      <c r="Q138" s="1216" t="n">
        <v>229.527152218666</v>
      </c>
    </row>
    <row r="139" customFormat="false" ht="12" hidden="false" customHeight="true" outlineLevel="0" collapsed="false">
      <c r="A139" s="1282"/>
      <c r="B139" s="1218" t="s">
        <v>1374</v>
      </c>
      <c r="C139" s="346" t="n">
        <v>11.686710376501</v>
      </c>
      <c r="D139" s="346" t="s">
        <v>139</v>
      </c>
      <c r="E139" s="1214" t="s">
        <v>135</v>
      </c>
      <c r="F139" s="86" t="n">
        <v>-0.0130638284929777</v>
      </c>
      <c r="G139" s="86" t="n">
        <v>-0.0130638284929777</v>
      </c>
      <c r="H139" s="86" t="n">
        <v>-0.241260889382466</v>
      </c>
      <c r="I139" s="1215" t="n">
        <v>-0.133397882931866</v>
      </c>
      <c r="J139" s="152" t="s">
        <v>139</v>
      </c>
      <c r="K139" s="418" t="s">
        <v>135</v>
      </c>
      <c r="L139" s="419" t="n">
        <v>-0.152673180005712</v>
      </c>
      <c r="M139" s="86" t="n">
        <v>-0.152673180005712</v>
      </c>
      <c r="N139" s="419" t="n">
        <v>-2.81954613938992</v>
      </c>
      <c r="O139" s="1221" t="n">
        <v>-1.5589824226631</v>
      </c>
      <c r="P139" s="420" t="s">
        <v>139</v>
      </c>
      <c r="Q139" s="1216" t="n">
        <v>16.6144063875487</v>
      </c>
    </row>
    <row r="140" customFormat="false" ht="12" hidden="false" customHeight="true" outlineLevel="0" collapsed="false">
      <c r="A140" s="1282"/>
      <c r="B140" s="1218" t="s">
        <v>1375</v>
      </c>
      <c r="C140" s="346" t="n">
        <v>5.70566351230946</v>
      </c>
      <c r="D140" s="346" t="s">
        <v>139</v>
      </c>
      <c r="E140" s="1214" t="s">
        <v>135</v>
      </c>
      <c r="F140" s="86" t="n">
        <v>-4.26405181865302</v>
      </c>
      <c r="G140" s="86" t="n">
        <v>-4.26405181865302</v>
      </c>
      <c r="H140" s="86" t="n">
        <v>-1.49306566102441</v>
      </c>
      <c r="I140" s="1215" t="n">
        <v>-0.815386609367026</v>
      </c>
      <c r="J140" s="152" t="s">
        <v>139</v>
      </c>
      <c r="K140" s="418" t="s">
        <v>135</v>
      </c>
      <c r="L140" s="419" t="n">
        <v>-24.3292448762853</v>
      </c>
      <c r="M140" s="86" t="n">
        <v>-24.3292448762853</v>
      </c>
      <c r="N140" s="419" t="n">
        <v>-8.51893026358916</v>
      </c>
      <c r="O140" s="1221" t="n">
        <v>-4.65232162549117</v>
      </c>
      <c r="P140" s="420" t="s">
        <v>139</v>
      </c>
      <c r="Q140" s="1216" t="n">
        <v>137.501821473007</v>
      </c>
    </row>
    <row r="141" customFormat="false" ht="12" hidden="false" customHeight="true" outlineLevel="0" collapsed="false">
      <c r="A141" s="1282"/>
      <c r="B141" s="1218" t="s">
        <v>1376</v>
      </c>
      <c r="C141" s="346" t="n">
        <v>1.30422811608865</v>
      </c>
      <c r="D141" s="346" t="s">
        <v>139</v>
      </c>
      <c r="E141" s="1213" t="n">
        <v>0.248253505299394</v>
      </c>
      <c r="F141" s="91" t="s">
        <v>135</v>
      </c>
      <c r="G141" s="86" t="n">
        <v>0.248253505299394</v>
      </c>
      <c r="H141" s="86" t="n">
        <v>-0.199332985311698</v>
      </c>
      <c r="I141" s="1215" t="n">
        <v>-0.466106816610056</v>
      </c>
      <c r="J141" s="152" t="s">
        <v>139</v>
      </c>
      <c r="K141" s="419" t="n">
        <v>0.323779201529032</v>
      </c>
      <c r="L141" s="418" t="s">
        <v>135</v>
      </c>
      <c r="M141" s="86" t="n">
        <v>0.323779201529032</v>
      </c>
      <c r="N141" s="419" t="n">
        <v>-0.259975683907403</v>
      </c>
      <c r="O141" s="1221" t="n">
        <v>-0.607909615323411</v>
      </c>
      <c r="P141" s="420" t="s">
        <v>139</v>
      </c>
      <c r="Q141" s="1216" t="n">
        <v>1.9950556915732</v>
      </c>
    </row>
    <row r="142" customFormat="false" ht="12" hidden="false" customHeight="true" outlineLevel="0" collapsed="false">
      <c r="A142" s="1282"/>
      <c r="B142" s="1218" t="s">
        <v>1377</v>
      </c>
      <c r="C142" s="346" t="n">
        <v>4.51667669224386</v>
      </c>
      <c r="D142" s="346" t="s">
        <v>139</v>
      </c>
      <c r="E142" s="1214" t="s">
        <v>135</v>
      </c>
      <c r="F142" s="86" t="n">
        <v>-3.78705851576004</v>
      </c>
      <c r="G142" s="86" t="n">
        <v>-3.78705851576004</v>
      </c>
      <c r="H142" s="86" t="n">
        <v>-0.98009659419342</v>
      </c>
      <c r="I142" s="1215" t="n">
        <v>-0.751277987764021</v>
      </c>
      <c r="J142" s="152" t="s">
        <v>139</v>
      </c>
      <c r="K142" s="418" t="s">
        <v>135</v>
      </c>
      <c r="L142" s="419" t="n">
        <v>-17.104918930297</v>
      </c>
      <c r="M142" s="86" t="n">
        <v>-17.104918930297</v>
      </c>
      <c r="N142" s="419" t="n">
        <v>-4.42677944314101</v>
      </c>
      <c r="O142" s="1221" t="n">
        <v>-3.39327977672962</v>
      </c>
      <c r="P142" s="420" t="s">
        <v>139</v>
      </c>
      <c r="Q142" s="1216" t="n">
        <v>91.3915865506147</v>
      </c>
    </row>
    <row r="143" customFormat="false" ht="12" hidden="false" customHeight="true" outlineLevel="0" collapsed="false">
      <c r="A143" s="1282"/>
      <c r="B143" s="1218" t="s">
        <v>1378</v>
      </c>
      <c r="C143" s="346" t="n">
        <v>2.15703767663763</v>
      </c>
      <c r="D143" s="346" t="s">
        <v>139</v>
      </c>
      <c r="E143" s="1214" t="s">
        <v>135</v>
      </c>
      <c r="F143" s="86" t="n">
        <v>-0.00283291259187141</v>
      </c>
      <c r="G143" s="86" t="n">
        <v>-0.00283291259187141</v>
      </c>
      <c r="H143" s="86" t="n">
        <v>-0.314840275083663</v>
      </c>
      <c r="I143" s="1215" t="n">
        <v>-0.320450488536411</v>
      </c>
      <c r="J143" s="152" t="s">
        <v>139</v>
      </c>
      <c r="K143" s="418" t="s">
        <v>135</v>
      </c>
      <c r="L143" s="419" t="n">
        <v>-0.00611069919528779</v>
      </c>
      <c r="M143" s="86" t="n">
        <v>-0.00611069919528779</v>
      </c>
      <c r="N143" s="419" t="n">
        <v>-0.679122335478416</v>
      </c>
      <c r="O143" s="1221" t="n">
        <v>-0.691223777269973</v>
      </c>
      <c r="P143" s="420" t="s">
        <v>139</v>
      </c>
      <c r="Q143" s="1216" t="n">
        <v>5.04700831046015</v>
      </c>
    </row>
    <row r="144" customFormat="false" ht="12" hidden="false" customHeight="true" outlineLevel="0" collapsed="false">
      <c r="A144" s="1282"/>
      <c r="B144" s="1218" t="s">
        <v>1379</v>
      </c>
      <c r="C144" s="346" t="n">
        <v>0.834189002078416</v>
      </c>
      <c r="D144" s="346" t="s">
        <v>139</v>
      </c>
      <c r="E144" s="1214" t="s">
        <v>135</v>
      </c>
      <c r="F144" s="86" t="n">
        <v>-1.50624095288164</v>
      </c>
      <c r="G144" s="86" t="n">
        <v>-1.50624095288164</v>
      </c>
      <c r="H144" s="86" t="n">
        <v>-1.78685013283304</v>
      </c>
      <c r="I144" s="1215" t="n">
        <v>-0.41026458016274</v>
      </c>
      <c r="J144" s="152" t="s">
        <v>139</v>
      </c>
      <c r="K144" s="418" t="s">
        <v>135</v>
      </c>
      <c r="L144" s="419" t="n">
        <v>-1.25648963737398</v>
      </c>
      <c r="M144" s="86" t="n">
        <v>-1.25648963737398</v>
      </c>
      <c r="N144" s="419" t="n">
        <v>-1.49057072917168</v>
      </c>
      <c r="O144" s="1221" t="n">
        <v>-0.342238200714076</v>
      </c>
      <c r="P144" s="420" t="s">
        <v>139</v>
      </c>
      <c r="Q144" s="1216" t="n">
        <v>11.3274280799524</v>
      </c>
    </row>
    <row r="145" customFormat="false" ht="12" hidden="false" customHeight="true" outlineLevel="0" collapsed="false">
      <c r="A145" s="1282"/>
      <c r="B145" s="1218" t="s">
        <v>1380</v>
      </c>
      <c r="C145" s="346" t="n">
        <v>0.237282812519658</v>
      </c>
      <c r="D145" s="346" t="s">
        <v>139</v>
      </c>
      <c r="E145" s="1214" t="s">
        <v>135</v>
      </c>
      <c r="F145" s="86" t="n">
        <v>-0.142654968144693</v>
      </c>
      <c r="G145" s="86" t="n">
        <v>-0.142654968144693</v>
      </c>
      <c r="H145" s="86" t="n">
        <v>-0.264417453842</v>
      </c>
      <c r="I145" s="1215" t="n">
        <v>-0.0987510234525868</v>
      </c>
      <c r="J145" s="152" t="s">
        <v>139</v>
      </c>
      <c r="K145" s="418" t="s">
        <v>135</v>
      </c>
      <c r="L145" s="419" t="n">
        <v>-0.033849572061275</v>
      </c>
      <c r="M145" s="86" t="n">
        <v>-0.033849572061275</v>
      </c>
      <c r="N145" s="419" t="n">
        <v>-0.0627417171269166</v>
      </c>
      <c r="O145" s="1221" t="n">
        <v>-0.0234319205840245</v>
      </c>
      <c r="P145" s="420" t="s">
        <v>139</v>
      </c>
      <c r="Q145" s="1216" t="n">
        <v>0.440085102498126</v>
      </c>
    </row>
    <row r="146" customFormat="false" ht="12" hidden="false" customHeight="true" outlineLevel="0" collapsed="false">
      <c r="A146" s="1282"/>
      <c r="B146" s="1218" t="s">
        <v>1481</v>
      </c>
      <c r="C146" s="346" t="n">
        <v>1.48177817440955</v>
      </c>
      <c r="D146" s="346" t="s">
        <v>139</v>
      </c>
      <c r="E146" s="1214" t="s">
        <v>135</v>
      </c>
      <c r="F146" s="86" t="n">
        <v>-2.15796850894384</v>
      </c>
      <c r="G146" s="86" t="n">
        <v>-2.15796850894384</v>
      </c>
      <c r="H146" s="86" t="n">
        <v>-1.11615481104365</v>
      </c>
      <c r="I146" s="1215" t="n">
        <v>-0.263618094300735</v>
      </c>
      <c r="J146" s="152" t="s">
        <v>139</v>
      </c>
      <c r="K146" s="418" t="s">
        <v>135</v>
      </c>
      <c r="L146" s="419" t="n">
        <v>-3.1976306376161</v>
      </c>
      <c r="M146" s="86" t="n">
        <v>-3.1976306376161</v>
      </c>
      <c r="N146" s="419" t="n">
        <v>-1.65389383826669</v>
      </c>
      <c r="O146" s="1221" t="n">
        <v>-0.390623538514267</v>
      </c>
      <c r="P146" s="420" t="s">
        <v>139</v>
      </c>
      <c r="Q146" s="1216" t="n">
        <v>19.2212093861226</v>
      </c>
    </row>
    <row r="147" customFormat="false" ht="12" hidden="false" customHeight="true" outlineLevel="0" collapsed="false">
      <c r="A147" s="1282"/>
      <c r="B147" s="1218" t="s">
        <v>1482</v>
      </c>
      <c r="C147" s="346" t="n">
        <v>0.859771474675927</v>
      </c>
      <c r="D147" s="346" t="s">
        <v>139</v>
      </c>
      <c r="E147" s="1214" t="s">
        <v>135</v>
      </c>
      <c r="F147" s="86" t="n">
        <v>-0.0432532834719967</v>
      </c>
      <c r="G147" s="86" t="n">
        <v>-0.0432532834719967</v>
      </c>
      <c r="H147" s="86" t="n">
        <v>-0.256485704084739</v>
      </c>
      <c r="I147" s="1215" t="n">
        <v>-0.327670012355133</v>
      </c>
      <c r="J147" s="152" t="s">
        <v>139</v>
      </c>
      <c r="K147" s="418" t="s">
        <v>135</v>
      </c>
      <c r="L147" s="419" t="n">
        <v>-0.0371879393152945</v>
      </c>
      <c r="M147" s="86" t="n">
        <v>-0.0371879393152945</v>
      </c>
      <c r="N147" s="419" t="n">
        <v>-0.220519092034229</v>
      </c>
      <c r="O147" s="1221" t="n">
        <v>-0.281721329729652</v>
      </c>
      <c r="P147" s="420" t="s">
        <v>139</v>
      </c>
      <c r="Q147" s="1216" t="n">
        <v>1.97790399062365</v>
      </c>
    </row>
    <row r="148" customFormat="false" ht="12" hidden="false" customHeight="true" outlineLevel="0" collapsed="false">
      <c r="A148" s="1282"/>
      <c r="B148" s="1218" t="s">
        <v>1381</v>
      </c>
      <c r="C148" s="346" t="n">
        <v>0.840144810838092</v>
      </c>
      <c r="D148" s="346" t="s">
        <v>139</v>
      </c>
      <c r="E148" s="1214" t="s">
        <v>135</v>
      </c>
      <c r="F148" s="86" t="n">
        <v>-4.17359481037149</v>
      </c>
      <c r="G148" s="86" t="n">
        <v>-4.17359481037149</v>
      </c>
      <c r="H148" s="86" t="n">
        <v>-4.33439333929707</v>
      </c>
      <c r="I148" s="1215" t="n">
        <v>-0.958592163220542</v>
      </c>
      <c r="J148" s="152" t="s">
        <v>139</v>
      </c>
      <c r="K148" s="418" t="s">
        <v>135</v>
      </c>
      <c r="L148" s="419" t="n">
        <v>-3.5064240224744</v>
      </c>
      <c r="M148" s="86" t="n">
        <v>-3.5064240224744</v>
      </c>
      <c r="N148" s="419" t="n">
        <v>-3.64151807214162</v>
      </c>
      <c r="O148" s="1221" t="n">
        <v>-0.8053562316398</v>
      </c>
      <c r="P148" s="420" t="s">
        <v>139</v>
      </c>
      <c r="Q148" s="1216" t="n">
        <v>29.162093862938</v>
      </c>
    </row>
    <row r="149" customFormat="false" ht="12" hidden="false" customHeight="true" outlineLevel="0" collapsed="false">
      <c r="A149" s="1282"/>
      <c r="B149" s="1218" t="s">
        <v>1382</v>
      </c>
      <c r="C149" s="346" t="n">
        <v>0.213466707550324</v>
      </c>
      <c r="D149" s="346" t="s">
        <v>139</v>
      </c>
      <c r="E149" s="1213" t="n">
        <v>0.0154450731755436</v>
      </c>
      <c r="F149" s="91" t="s">
        <v>135</v>
      </c>
      <c r="G149" s="86" t="n">
        <v>0.0154450731755436</v>
      </c>
      <c r="H149" s="86" t="n">
        <v>-0.322044898963744</v>
      </c>
      <c r="I149" s="1215" t="n">
        <v>-0.241851785079362</v>
      </c>
      <c r="J149" s="152" t="s">
        <v>139</v>
      </c>
      <c r="K149" s="419" t="n">
        <v>0.00329700891865712</v>
      </c>
      <c r="L149" s="418" t="s">
        <v>135</v>
      </c>
      <c r="M149" s="86" t="n">
        <v>0.00329700891865712</v>
      </c>
      <c r="N149" s="419" t="n">
        <v>-0.0687458642651672</v>
      </c>
      <c r="O149" s="1221" t="n">
        <v>-0.05162730427606</v>
      </c>
      <c r="P149" s="420" t="s">
        <v>139</v>
      </c>
      <c r="Q149" s="1216" t="n">
        <v>0.429279251949424</v>
      </c>
    </row>
    <row r="150" customFormat="false" ht="12" hidden="false" customHeight="true" outlineLevel="0" collapsed="false">
      <c r="A150" s="1282"/>
      <c r="B150" s="1218" t="s">
        <v>1383</v>
      </c>
      <c r="C150" s="346" t="n">
        <v>1.73247742532624</v>
      </c>
      <c r="D150" s="346" t="s">
        <v>139</v>
      </c>
      <c r="E150" s="1214" t="s">
        <v>135</v>
      </c>
      <c r="F150" s="86" t="n">
        <v>-4.41832622799321</v>
      </c>
      <c r="G150" s="86" t="n">
        <v>-4.41832622799321</v>
      </c>
      <c r="H150" s="86" t="n">
        <v>-0.522569668274275</v>
      </c>
      <c r="I150" s="1215" t="n">
        <v>-0.204867969340355</v>
      </c>
      <c r="J150" s="152" t="s">
        <v>139</v>
      </c>
      <c r="K150" s="418" t="s">
        <v>135</v>
      </c>
      <c r="L150" s="419" t="n">
        <v>-7.65465044772507</v>
      </c>
      <c r="M150" s="86" t="n">
        <v>-7.65465044772507</v>
      </c>
      <c r="N150" s="419" t="n">
        <v>-0.905340153445403</v>
      </c>
      <c r="O150" s="1221" t="n">
        <v>-0.354929132054594</v>
      </c>
      <c r="P150" s="420" t="s">
        <v>139</v>
      </c>
      <c r="Q150" s="1216" t="n">
        <v>32.6880390218253</v>
      </c>
    </row>
    <row r="151" customFormat="false" ht="12" hidden="false" customHeight="true" outlineLevel="0" collapsed="false">
      <c r="A151" s="1282"/>
      <c r="B151" s="1218" t="s">
        <v>1384</v>
      </c>
      <c r="C151" s="346" t="n">
        <v>1.5795065596858</v>
      </c>
      <c r="D151" s="346" t="s">
        <v>139</v>
      </c>
      <c r="E151" s="1214" t="s">
        <v>135</v>
      </c>
      <c r="F151" s="86" t="n">
        <v>-0.00544186411292506</v>
      </c>
      <c r="G151" s="86" t="n">
        <v>-0.00544186411292506</v>
      </c>
      <c r="H151" s="86" t="n">
        <v>0.00805406795157172</v>
      </c>
      <c r="I151" s="1215" t="n">
        <v>-0.278800460184814</v>
      </c>
      <c r="J151" s="152" t="s">
        <v>139</v>
      </c>
      <c r="K151" s="418" t="s">
        <v>135</v>
      </c>
      <c r="L151" s="419" t="n">
        <v>-0.00859546006328388</v>
      </c>
      <c r="M151" s="86" t="n">
        <v>-0.00859546006328388</v>
      </c>
      <c r="N151" s="419" t="n">
        <v>0.0127214531616627</v>
      </c>
      <c r="O151" s="1221" t="n">
        <v>-0.440367155705334</v>
      </c>
      <c r="P151" s="420" t="s">
        <v>139</v>
      </c>
      <c r="Q151" s="1216" t="n">
        <v>1.59955092955884</v>
      </c>
    </row>
    <row r="152" customFormat="false" ht="12" hidden="false" customHeight="true" outlineLevel="0" collapsed="false">
      <c r="A152" s="1282"/>
      <c r="B152" s="1218" t="s">
        <v>1385</v>
      </c>
      <c r="C152" s="346" t="n">
        <v>0.0656907185118827</v>
      </c>
      <c r="D152" s="346" t="s">
        <v>139</v>
      </c>
      <c r="E152" s="1214" t="s">
        <v>135</v>
      </c>
      <c r="F152" s="86" t="n">
        <v>-1.64346086525857</v>
      </c>
      <c r="G152" s="86" t="n">
        <v>-1.64346086525857</v>
      </c>
      <c r="H152" s="86" t="n">
        <v>-1.18152259414806</v>
      </c>
      <c r="I152" s="1215" t="n">
        <v>-0.191536434361763</v>
      </c>
      <c r="J152" s="152" t="s">
        <v>139</v>
      </c>
      <c r="K152" s="418" t="s">
        <v>135</v>
      </c>
      <c r="L152" s="419" t="n">
        <v>-0.107960125084996</v>
      </c>
      <c r="M152" s="86" t="n">
        <v>-0.107960125084996</v>
      </c>
      <c r="N152" s="419" t="n">
        <v>-0.0776150681476094</v>
      </c>
      <c r="O152" s="1221" t="n">
        <v>-0.0125821659944283</v>
      </c>
      <c r="P152" s="420" t="s">
        <v>139</v>
      </c>
      <c r="Q152" s="1216" t="n">
        <v>0.726576983832458</v>
      </c>
    </row>
    <row r="153" customFormat="false" ht="12" hidden="false" customHeight="true" outlineLevel="0" collapsed="false">
      <c r="A153" s="1282"/>
      <c r="B153" s="1218" t="s">
        <v>1386</v>
      </c>
      <c r="C153" s="346" t="n">
        <v>0.0893813189883161</v>
      </c>
      <c r="D153" s="346" t="s">
        <v>139</v>
      </c>
      <c r="E153" s="1213" t="n">
        <v>0.265180862891708</v>
      </c>
      <c r="F153" s="91" t="s">
        <v>135</v>
      </c>
      <c r="G153" s="86" t="n">
        <v>0.265180862891708</v>
      </c>
      <c r="H153" s="86" t="n">
        <v>-0.105342705099186</v>
      </c>
      <c r="I153" s="1215" t="n">
        <v>-0.421855306486001</v>
      </c>
      <c r="J153" s="152" t="s">
        <v>139</v>
      </c>
      <c r="K153" s="419" t="n">
        <v>0.0237022152957207</v>
      </c>
      <c r="L153" s="418" t="s">
        <v>135</v>
      </c>
      <c r="M153" s="86" t="n">
        <v>0.0237022152957207</v>
      </c>
      <c r="N153" s="419" t="n">
        <v>-0.00941566992756248</v>
      </c>
      <c r="O153" s="1221" t="n">
        <v>-0.0377059837159391</v>
      </c>
      <c r="P153" s="420" t="s">
        <v>139</v>
      </c>
      <c r="Q153" s="1216" t="n">
        <v>0.0858712739418633</v>
      </c>
    </row>
    <row r="154" customFormat="false" ht="12" hidden="false" customHeight="true" outlineLevel="0" collapsed="false">
      <c r="A154" s="1282"/>
      <c r="B154" s="1218" t="s">
        <v>1387</v>
      </c>
      <c r="C154" s="346" t="n">
        <v>0.859982848644125</v>
      </c>
      <c r="D154" s="346" t="s">
        <v>139</v>
      </c>
      <c r="E154" s="1214" t="s">
        <v>135</v>
      </c>
      <c r="F154" s="86" t="n">
        <v>-8.24408644246117</v>
      </c>
      <c r="G154" s="86" t="n">
        <v>-8.24408644246117</v>
      </c>
      <c r="H154" s="86" t="n">
        <v>1.82543233111034</v>
      </c>
      <c r="I154" s="1215" t="n">
        <v>-0.0975420025190512</v>
      </c>
      <c r="J154" s="152" t="s">
        <v>139</v>
      </c>
      <c r="K154" s="418" t="s">
        <v>135</v>
      </c>
      <c r="L154" s="419" t="n">
        <v>-7.08977294325617</v>
      </c>
      <c r="M154" s="86" t="n">
        <v>-7.08977294325617</v>
      </c>
      <c r="N154" s="419" t="n">
        <v>1.56984049611536</v>
      </c>
      <c r="O154" s="1221" t="n">
        <v>-0.0838844491887861</v>
      </c>
      <c r="P154" s="420" t="s">
        <v>139</v>
      </c>
      <c r="Q154" s="1216" t="n">
        <v>20.5473286198752</v>
      </c>
    </row>
    <row r="155" customFormat="false" ht="12" hidden="false" customHeight="true" outlineLevel="0" collapsed="false">
      <c r="A155" s="1282"/>
      <c r="B155" s="1218" t="s">
        <v>1388</v>
      </c>
      <c r="C155" s="346" t="n">
        <v>0.516702208029127</v>
      </c>
      <c r="D155" s="346" t="s">
        <v>139</v>
      </c>
      <c r="E155" s="1214" t="s">
        <v>135</v>
      </c>
      <c r="F155" s="86" t="n">
        <v>-0.252622053757506</v>
      </c>
      <c r="G155" s="86" t="n">
        <v>-0.252622053757506</v>
      </c>
      <c r="H155" s="86" t="n">
        <v>0.133961645005708</v>
      </c>
      <c r="I155" s="1215" t="n">
        <v>-0.179885217956234</v>
      </c>
      <c r="J155" s="152" t="s">
        <v>139</v>
      </c>
      <c r="K155" s="418" t="s">
        <v>135</v>
      </c>
      <c r="L155" s="419" t="n">
        <v>-0.130530372973356</v>
      </c>
      <c r="M155" s="86" t="n">
        <v>-0.130530372973356</v>
      </c>
      <c r="N155" s="419" t="n">
        <v>0.0692182777656636</v>
      </c>
      <c r="O155" s="1221" t="n">
        <v>-0.0929470893097869</v>
      </c>
      <c r="P155" s="420" t="s">
        <v>139</v>
      </c>
      <c r="Q155" s="1216" t="n">
        <v>0.565617009897425</v>
      </c>
    </row>
    <row r="156" customFormat="false" ht="12" hidden="false" customHeight="true" outlineLevel="0" collapsed="false">
      <c r="A156" s="1282"/>
      <c r="B156" s="1218" t="s">
        <v>1389</v>
      </c>
      <c r="C156" s="346" t="n">
        <v>0.0003820606991815</v>
      </c>
      <c r="D156" s="346" t="s">
        <v>139</v>
      </c>
      <c r="E156" s="1213" t="n">
        <v>0.227448873690683</v>
      </c>
      <c r="F156" s="91" t="s">
        <v>135</v>
      </c>
      <c r="G156" s="86" t="n">
        <v>0.227448873690683</v>
      </c>
      <c r="H156" s="86" t="n">
        <v>-0.042504390153187</v>
      </c>
      <c r="I156" s="1215" t="n">
        <v>-0.321324563335264</v>
      </c>
      <c r="J156" s="152" t="s">
        <v>139</v>
      </c>
      <c r="K156" s="419" t="n">
        <v>8.6899275710307E-005</v>
      </c>
      <c r="L156" s="418" t="s">
        <v>135</v>
      </c>
      <c r="M156" s="86" t="n">
        <v>8.6899275710307E-005</v>
      </c>
      <c r="N156" s="419" t="n">
        <v>-1.62392570202099E-005</v>
      </c>
      <c r="O156" s="1221" t="n">
        <v>-0.000122765487332061</v>
      </c>
      <c r="P156" s="420" t="s">
        <v>139</v>
      </c>
      <c r="Q156" s="1216" t="n">
        <v>0.000191053385020535</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6227189766347</v>
      </c>
      <c r="D158" s="346" t="s">
        <v>139</v>
      </c>
      <c r="E158" s="1214" t="s">
        <v>135</v>
      </c>
      <c r="F158" s="86" t="n">
        <v>-7.541551939087</v>
      </c>
      <c r="G158" s="86" t="n">
        <v>-7.541551939087</v>
      </c>
      <c r="H158" s="86" t="n">
        <v>-5.87390502395293</v>
      </c>
      <c r="I158" s="1215" t="n">
        <v>0.050602278514146</v>
      </c>
      <c r="J158" s="152" t="s">
        <v>139</v>
      </c>
      <c r="K158" s="418" t="s">
        <v>135</v>
      </c>
      <c r="L158" s="419" t="n">
        <v>-12.2378194448327</v>
      </c>
      <c r="M158" s="86" t="n">
        <v>-12.2378194448327</v>
      </c>
      <c r="N158" s="419" t="n">
        <v>-9.53169714931833</v>
      </c>
      <c r="O158" s="1221" t="n">
        <v>0.082113277605859</v>
      </c>
      <c r="P158" s="420" t="s">
        <v>139</v>
      </c>
      <c r="Q158" s="1216" t="n">
        <v>79.5204788273324</v>
      </c>
    </row>
    <row r="159" customFormat="false" ht="12" hidden="false" customHeight="true" outlineLevel="0" collapsed="false">
      <c r="A159" s="1282"/>
      <c r="B159" s="1218" t="s">
        <v>1392</v>
      </c>
      <c r="C159" s="346" t="n">
        <v>0.897397681768264</v>
      </c>
      <c r="D159" s="346" t="s">
        <v>139</v>
      </c>
      <c r="E159" s="1214" t="s">
        <v>135</v>
      </c>
      <c r="F159" s="86" t="n">
        <v>-0.272743071681838</v>
      </c>
      <c r="G159" s="86" t="n">
        <v>-0.272743071681838</v>
      </c>
      <c r="H159" s="86" t="n">
        <v>-0.195306259035809</v>
      </c>
      <c r="I159" s="1215" t="n">
        <v>-0.146885754810276</v>
      </c>
      <c r="J159" s="152" t="s">
        <v>139</v>
      </c>
      <c r="K159" s="418" t="s">
        <v>135</v>
      </c>
      <c r="L159" s="419" t="n">
        <v>-0.244759000245637</v>
      </c>
      <c r="M159" s="86" t="n">
        <v>-0.244759000245637</v>
      </c>
      <c r="N159" s="419" t="n">
        <v>-0.175267384093567</v>
      </c>
      <c r="O159" s="1221" t="n">
        <v>-0.131814935851523</v>
      </c>
      <c r="P159" s="420" t="s">
        <v>139</v>
      </c>
      <c r="Q159" s="1216" t="n">
        <v>2.02341817403267</v>
      </c>
    </row>
    <row r="160" customFormat="false" ht="12" hidden="false" customHeight="true" outlineLevel="0" collapsed="false">
      <c r="A160" s="1282"/>
      <c r="B160" s="1218" t="s">
        <v>1393</v>
      </c>
      <c r="C160" s="346" t="n">
        <v>55.4256910440771</v>
      </c>
      <c r="D160" s="346" t="s">
        <v>139</v>
      </c>
      <c r="E160" s="1214" t="s">
        <v>135</v>
      </c>
      <c r="F160" s="86" t="n">
        <v>-6.16423433613337</v>
      </c>
      <c r="G160" s="86" t="n">
        <v>-6.16423433613337</v>
      </c>
      <c r="H160" s="86" t="n">
        <v>-3.54641678628292</v>
      </c>
      <c r="I160" s="1215" t="n">
        <v>-0.222094022045492</v>
      </c>
      <c r="J160" s="152" t="s">
        <v>139</v>
      </c>
      <c r="K160" s="418" t="s">
        <v>135</v>
      </c>
      <c r="L160" s="419" t="n">
        <v>-341.65694783782</v>
      </c>
      <c r="M160" s="86" t="n">
        <v>-341.65694783782</v>
      </c>
      <c r="N160" s="419" t="n">
        <v>-196.562601110046</v>
      </c>
      <c r="O160" s="1221" t="n">
        <v>-12.3097146486299</v>
      </c>
      <c r="P160" s="420" t="s">
        <v>139</v>
      </c>
      <c r="Q160" s="1216" t="n">
        <v>2018.60729985382</v>
      </c>
    </row>
    <row r="161" customFormat="false" ht="12" hidden="false" customHeight="true" outlineLevel="0" collapsed="false">
      <c r="A161" s="1282"/>
      <c r="B161" s="1218" t="s">
        <v>1394</v>
      </c>
      <c r="C161" s="346" t="n">
        <v>38.5864430688717</v>
      </c>
      <c r="D161" s="346" t="s">
        <v>139</v>
      </c>
      <c r="E161" s="1213" t="n">
        <v>0.0416814901717462</v>
      </c>
      <c r="F161" s="91" t="s">
        <v>135</v>
      </c>
      <c r="G161" s="86" t="n">
        <v>0.0416814901717462</v>
      </c>
      <c r="H161" s="86" t="n">
        <v>-0.109935741146729</v>
      </c>
      <c r="I161" s="1215" t="n">
        <v>-0.337248109584606</v>
      </c>
      <c r="J161" s="152" t="s">
        <v>139</v>
      </c>
      <c r="K161" s="419" t="n">
        <v>1.60834044753782</v>
      </c>
      <c r="L161" s="418" t="s">
        <v>135</v>
      </c>
      <c r="M161" s="86" t="n">
        <v>1.60834044753782</v>
      </c>
      <c r="N161" s="419" t="n">
        <v>-4.24202921699247</v>
      </c>
      <c r="O161" s="1221" t="n">
        <v>-13.013204980571</v>
      </c>
      <c r="P161" s="420" t="s">
        <v>139</v>
      </c>
      <c r="Q161" s="1216" t="n">
        <v>57.3719437500941</v>
      </c>
    </row>
    <row r="162" customFormat="false" ht="12" hidden="false" customHeight="true" outlineLevel="0" collapsed="false">
      <c r="A162" s="1282"/>
      <c r="B162" s="1218" t="s">
        <v>1395</v>
      </c>
      <c r="C162" s="346" t="n">
        <v>13.6882140173015</v>
      </c>
      <c r="D162" s="346" t="s">
        <v>139</v>
      </c>
      <c r="E162" s="1214" t="s">
        <v>135</v>
      </c>
      <c r="F162" s="86" t="n">
        <v>-5.32138158386439</v>
      </c>
      <c r="G162" s="86" t="n">
        <v>-5.32138158386439</v>
      </c>
      <c r="H162" s="86" t="n">
        <v>0.387435583332179</v>
      </c>
      <c r="I162" s="1215" t="n">
        <v>-0.102167084754616</v>
      </c>
      <c r="J162" s="152" t="s">
        <v>139</v>
      </c>
      <c r="K162" s="418" t="s">
        <v>135</v>
      </c>
      <c r="L162" s="419" t="n">
        <v>-72.8402099876626</v>
      </c>
      <c r="M162" s="86" t="n">
        <v>-72.8402099876626</v>
      </c>
      <c r="N162" s="419" t="n">
        <v>5.30330118256891</v>
      </c>
      <c r="O162" s="1221" t="n">
        <v>-1.39848492164497</v>
      </c>
      <c r="P162" s="420" t="s">
        <v>139</v>
      </c>
      <c r="Q162" s="1216" t="n">
        <v>252.763110331375</v>
      </c>
    </row>
    <row r="163" customFormat="false" ht="12" hidden="false" customHeight="true" outlineLevel="0" collapsed="false">
      <c r="A163" s="1282"/>
      <c r="B163" s="1218" t="s">
        <v>1396</v>
      </c>
      <c r="C163" s="346" t="n">
        <v>13.1501976760855</v>
      </c>
      <c r="D163" s="346" t="s">
        <v>139</v>
      </c>
      <c r="E163" s="1214" t="s">
        <v>135</v>
      </c>
      <c r="F163" s="86" t="n">
        <v>-0.101260895159913</v>
      </c>
      <c r="G163" s="86" t="n">
        <v>-0.101260895159913</v>
      </c>
      <c r="H163" s="86" t="n">
        <v>-0.0434347508043605</v>
      </c>
      <c r="I163" s="1215" t="n">
        <v>-0.178012983640832</v>
      </c>
      <c r="J163" s="152" t="s">
        <v>139</v>
      </c>
      <c r="K163" s="418" t="s">
        <v>135</v>
      </c>
      <c r="L163" s="419" t="n">
        <v>-1.33160078821022</v>
      </c>
      <c r="M163" s="86" t="n">
        <v>-1.33160078821022</v>
      </c>
      <c r="N163" s="419" t="n">
        <v>-0.571175559088854</v>
      </c>
      <c r="O163" s="1221" t="n">
        <v>-2.34090592378672</v>
      </c>
      <c r="P163" s="420" t="s">
        <v>139</v>
      </c>
      <c r="Q163" s="1216" t="n">
        <v>15.5601683273146</v>
      </c>
    </row>
    <row r="164" customFormat="false" ht="12" hidden="false" customHeight="true" outlineLevel="0" collapsed="false">
      <c r="A164" s="1282"/>
      <c r="B164" s="1218" t="s">
        <v>1397</v>
      </c>
      <c r="C164" s="346" t="n">
        <v>27.5524486015186</v>
      </c>
      <c r="D164" s="346" t="s">
        <v>139</v>
      </c>
      <c r="E164" s="1214" t="s">
        <v>135</v>
      </c>
      <c r="F164" s="86" t="n">
        <v>-5.4524443672284</v>
      </c>
      <c r="G164" s="86" t="n">
        <v>-5.4524443672284</v>
      </c>
      <c r="H164" s="86" t="n">
        <v>-4.30109216173768</v>
      </c>
      <c r="I164" s="1215" t="n">
        <v>-0.174376530852808</v>
      </c>
      <c r="J164" s="152" t="s">
        <v>139</v>
      </c>
      <c r="K164" s="418" t="s">
        <v>135</v>
      </c>
      <c r="L164" s="419" t="n">
        <v>-150.2281931807</v>
      </c>
      <c r="M164" s="86" t="n">
        <v>-150.2281931807</v>
      </c>
      <c r="N164" s="419" t="n">
        <v>-118.505620716672</v>
      </c>
      <c r="O164" s="1221" t="n">
        <v>-4.80450040363312</v>
      </c>
      <c r="P164" s="420" t="s">
        <v>139</v>
      </c>
      <c r="Q164" s="1216" t="n">
        <v>1002.97381910369</v>
      </c>
    </row>
    <row r="165" customFormat="false" ht="12" hidden="false" customHeight="true" outlineLevel="0" collapsed="false">
      <c r="A165" s="1282"/>
      <c r="B165" s="1218" t="s">
        <v>1398</v>
      </c>
      <c r="C165" s="346" t="n">
        <v>21.0513635980168</v>
      </c>
      <c r="D165" s="346" t="s">
        <v>139</v>
      </c>
      <c r="E165" s="1213" t="n">
        <v>0.237449580745225</v>
      </c>
      <c r="F165" s="91" t="s">
        <v>135</v>
      </c>
      <c r="G165" s="86" t="n">
        <v>0.237449580745225</v>
      </c>
      <c r="H165" s="86" t="n">
        <v>-0.128038853983494</v>
      </c>
      <c r="I165" s="1215" t="n">
        <v>-0.288462237284102</v>
      </c>
      <c r="J165" s="152" t="s">
        <v>139</v>
      </c>
      <c r="K165" s="419" t="n">
        <v>4.99863746046438</v>
      </c>
      <c r="L165" s="418" t="s">
        <v>135</v>
      </c>
      <c r="M165" s="86" t="n">
        <v>4.99863746046438</v>
      </c>
      <c r="N165" s="419" t="n">
        <v>-2.69539246987992</v>
      </c>
      <c r="O165" s="1221" t="n">
        <v>-6.07252344136502</v>
      </c>
      <c r="P165" s="420" t="s">
        <v>139</v>
      </c>
      <c r="Q165" s="1216" t="n">
        <v>13.8206876528621</v>
      </c>
    </row>
    <row r="166" customFormat="false" ht="12" hidden="false" customHeight="true" outlineLevel="0" collapsed="false">
      <c r="A166" s="1282"/>
      <c r="B166" s="1218" t="s">
        <v>1399</v>
      </c>
      <c r="C166" s="346" t="n">
        <v>85.9145949673789</v>
      </c>
      <c r="D166" s="346" t="s">
        <v>139</v>
      </c>
      <c r="E166" s="1214" t="s">
        <v>135</v>
      </c>
      <c r="F166" s="86" t="n">
        <v>-5.63871171040554</v>
      </c>
      <c r="G166" s="86" t="n">
        <v>-5.63871171040554</v>
      </c>
      <c r="H166" s="86" t="n">
        <v>-1.23966631163899</v>
      </c>
      <c r="I166" s="1215" t="n">
        <v>-0.106934179424535</v>
      </c>
      <c r="J166" s="152" t="s">
        <v>139</v>
      </c>
      <c r="K166" s="418" t="s">
        <v>135</v>
      </c>
      <c r="L166" s="419" t="n">
        <v>-484.447632737308</v>
      </c>
      <c r="M166" s="86" t="n">
        <v>-484.447632737308</v>
      </c>
      <c r="N166" s="419" t="n">
        <v>-106.505429059168</v>
      </c>
      <c r="O166" s="1221" t="n">
        <v>-9.18720671342794</v>
      </c>
      <c r="P166" s="420" t="s">
        <v>139</v>
      </c>
      <c r="Q166" s="1216" t="n">
        <v>2200.51431786965</v>
      </c>
    </row>
    <row r="167" customFormat="false" ht="12" hidden="false" customHeight="true" outlineLevel="0" collapsed="false">
      <c r="A167" s="1282"/>
      <c r="B167" s="1218" t="s">
        <v>1400</v>
      </c>
      <c r="C167" s="346" t="n">
        <v>59.8824313917397</v>
      </c>
      <c r="D167" s="346" t="s">
        <v>139</v>
      </c>
      <c r="E167" s="1214" t="s">
        <v>135</v>
      </c>
      <c r="F167" s="86" t="n">
        <v>-0.0488599051617586</v>
      </c>
      <c r="G167" s="86" t="n">
        <v>-0.0488599051617586</v>
      </c>
      <c r="H167" s="86" t="n">
        <v>-0.133578005852856</v>
      </c>
      <c r="I167" s="1215" t="n">
        <v>-0.209586311672384</v>
      </c>
      <c r="J167" s="152" t="s">
        <v>139</v>
      </c>
      <c r="K167" s="418" t="s">
        <v>135</v>
      </c>
      <c r="L167" s="419" t="n">
        <v>-2.92584991865592</v>
      </c>
      <c r="M167" s="86" t="n">
        <v>-2.92584991865592</v>
      </c>
      <c r="N167" s="419" t="n">
        <v>-7.99897577092905</v>
      </c>
      <c r="O167" s="1221" t="n">
        <v>-12.5505379293693</v>
      </c>
      <c r="P167" s="420" t="s">
        <v>139</v>
      </c>
      <c r="Q167" s="1216" t="n">
        <v>86.0763332694991</v>
      </c>
    </row>
    <row r="168" customFormat="false" ht="12" hidden="false" customHeight="true" outlineLevel="0" collapsed="false">
      <c r="A168" s="1282"/>
      <c r="B168" s="1218" t="s">
        <v>1401</v>
      </c>
      <c r="C168" s="346" t="n">
        <v>0.618124376731809</v>
      </c>
      <c r="D168" s="346" t="s">
        <v>139</v>
      </c>
      <c r="E168" s="1214" t="s">
        <v>135</v>
      </c>
      <c r="F168" s="86" t="n">
        <v>-3.97927216259945</v>
      </c>
      <c r="G168" s="86" t="n">
        <v>-3.97927216259945</v>
      </c>
      <c r="H168" s="86" t="n">
        <v>-2.93221684517926</v>
      </c>
      <c r="I168" s="1215" t="n">
        <v>-0.277292112933866</v>
      </c>
      <c r="J168" s="152" t="s">
        <v>139</v>
      </c>
      <c r="K168" s="418" t="s">
        <v>135</v>
      </c>
      <c r="L168" s="419" t="n">
        <v>-2.45968512535302</v>
      </c>
      <c r="M168" s="86" t="n">
        <v>-2.45968512535302</v>
      </c>
      <c r="N168" s="419" t="n">
        <v>-1.81247470986894</v>
      </c>
      <c r="O168" s="1221" t="n">
        <v>-0.171401014479892</v>
      </c>
      <c r="P168" s="420" t="s">
        <v>139</v>
      </c>
      <c r="Q168" s="1216" t="n">
        <v>16.2930564489068</v>
      </c>
    </row>
    <row r="169" customFormat="false" ht="12" hidden="false" customHeight="true" outlineLevel="0" collapsed="false">
      <c r="A169" s="1282"/>
      <c r="B169" s="1218" t="s">
        <v>1402</v>
      </c>
      <c r="C169" s="346" t="n">
        <v>0.598218629394821</v>
      </c>
      <c r="D169" s="346" t="s">
        <v>139</v>
      </c>
      <c r="E169" s="1213" t="n">
        <v>0.489787536857564</v>
      </c>
      <c r="F169" s="91" t="s">
        <v>135</v>
      </c>
      <c r="G169" s="86" t="n">
        <v>0.489787536857564</v>
      </c>
      <c r="H169" s="86" t="n">
        <v>-0.0267354855220989</v>
      </c>
      <c r="I169" s="1215" t="n">
        <v>-0.340784155069738</v>
      </c>
      <c r="J169" s="152" t="s">
        <v>139</v>
      </c>
      <c r="K169" s="419" t="n">
        <v>0.293000028993597</v>
      </c>
      <c r="L169" s="418" t="s">
        <v>135</v>
      </c>
      <c r="M169" s="86" t="n">
        <v>0.293000028993597</v>
      </c>
      <c r="N169" s="419" t="n">
        <v>-0.0159936655052351</v>
      </c>
      <c r="O169" s="1221" t="n">
        <v>-0.203863430165291</v>
      </c>
      <c r="P169" s="420" t="s">
        <v>139</v>
      </c>
      <c r="Q169" s="1216" t="n">
        <v>-0.268190755517927</v>
      </c>
    </row>
    <row r="170" customFormat="false" ht="12" hidden="false" customHeight="true" outlineLevel="0" collapsed="false">
      <c r="A170" s="1282"/>
      <c r="B170" s="1218" t="s">
        <v>1403</v>
      </c>
      <c r="C170" s="346" t="n">
        <v>5.64304170630994</v>
      </c>
      <c r="D170" s="346" t="s">
        <v>139</v>
      </c>
      <c r="E170" s="1214" t="s">
        <v>135</v>
      </c>
      <c r="F170" s="86" t="n">
        <v>-3.58859636430025</v>
      </c>
      <c r="G170" s="86" t="n">
        <v>-3.58859636430025</v>
      </c>
      <c r="H170" s="86" t="n">
        <v>-1.10536964712282</v>
      </c>
      <c r="I170" s="1215" t="n">
        <v>-0.258309230092371</v>
      </c>
      <c r="J170" s="152" t="s">
        <v>139</v>
      </c>
      <c r="K170" s="418" t="s">
        <v>135</v>
      </c>
      <c r="L170" s="419" t="n">
        <v>-20.2505989508585</v>
      </c>
      <c r="M170" s="86" t="n">
        <v>-20.2505989508585</v>
      </c>
      <c r="N170" s="419" t="n">
        <v>-6.23764701960318</v>
      </c>
      <c r="O170" s="1221" t="n">
        <v>-1.45764975853606</v>
      </c>
      <c r="P170" s="420" t="s">
        <v>139</v>
      </c>
      <c r="Q170" s="1216" t="n">
        <v>102.468284339658</v>
      </c>
    </row>
    <row r="171" customFormat="false" ht="12" hidden="false" customHeight="true" outlineLevel="0" collapsed="false">
      <c r="A171" s="1282"/>
      <c r="B171" s="1218" t="s">
        <v>1404</v>
      </c>
      <c r="C171" s="346" t="n">
        <v>5.37431889161031</v>
      </c>
      <c r="D171" s="346" t="s">
        <v>139</v>
      </c>
      <c r="E171" s="1213" t="n">
        <v>0.195352595205143</v>
      </c>
      <c r="F171" s="91" t="s">
        <v>135</v>
      </c>
      <c r="G171" s="86" t="n">
        <v>0.195352595205143</v>
      </c>
      <c r="H171" s="86" t="n">
        <v>-0.0685362407367771</v>
      </c>
      <c r="I171" s="1215" t="n">
        <v>-0.344871111537137</v>
      </c>
      <c r="J171" s="152" t="s">
        <v>139</v>
      </c>
      <c r="K171" s="419" t="n">
        <v>1.0498871429361</v>
      </c>
      <c r="L171" s="418" t="s">
        <v>135</v>
      </c>
      <c r="M171" s="86" t="n">
        <v>1.0498871429361</v>
      </c>
      <c r="N171" s="419" t="n">
        <v>-0.368335613351613</v>
      </c>
      <c r="O171" s="1221" t="n">
        <v>-1.85344732990468</v>
      </c>
      <c r="P171" s="420" t="s">
        <v>139</v>
      </c>
      <c r="Q171" s="1216" t="n">
        <v>4.29695126784071</v>
      </c>
    </row>
    <row r="172" customFormat="false" ht="12" hidden="false" customHeight="true" outlineLevel="0" collapsed="false">
      <c r="A172" s="1282"/>
      <c r="B172" s="1218" t="s">
        <v>1405</v>
      </c>
      <c r="C172" s="346" t="n">
        <v>2.39103608770339</v>
      </c>
      <c r="D172" s="346" t="s">
        <v>139</v>
      </c>
      <c r="E172" s="1214" t="s">
        <v>135</v>
      </c>
      <c r="F172" s="86" t="n">
        <v>-2.2747348084472</v>
      </c>
      <c r="G172" s="86" t="n">
        <v>-2.2747348084472</v>
      </c>
      <c r="H172" s="86" t="n">
        <v>-0.589219971318395</v>
      </c>
      <c r="I172" s="1215" t="n">
        <v>-0.108556033511528</v>
      </c>
      <c r="J172" s="152" t="s">
        <v>139</v>
      </c>
      <c r="K172" s="418" t="s">
        <v>135</v>
      </c>
      <c r="L172" s="419" t="n">
        <v>-5.43897301695232</v>
      </c>
      <c r="M172" s="86" t="n">
        <v>-5.43897301695232</v>
      </c>
      <c r="N172" s="419" t="n">
        <v>-1.40884621501784</v>
      </c>
      <c r="O172" s="1221" t="n">
        <v>-0.259561393664001</v>
      </c>
      <c r="P172" s="420" t="s">
        <v>139</v>
      </c>
      <c r="Q172" s="1216" t="n">
        <v>26.0603956273253</v>
      </c>
    </row>
    <row r="173" customFormat="false" ht="12" hidden="false" customHeight="true" outlineLevel="0" collapsed="false">
      <c r="A173" s="1282"/>
      <c r="B173" s="1218" t="s">
        <v>1406</v>
      </c>
      <c r="C173" s="346" t="n">
        <v>2.13880470356233</v>
      </c>
      <c r="D173" s="346" t="s">
        <v>139</v>
      </c>
      <c r="E173" s="1213" t="n">
        <v>0.332686547396972</v>
      </c>
      <c r="F173" s="91" t="s">
        <v>135</v>
      </c>
      <c r="G173" s="86" t="n">
        <v>0.332686547396972</v>
      </c>
      <c r="H173" s="86" t="n">
        <v>-0.176397325423835</v>
      </c>
      <c r="I173" s="1215" t="n">
        <v>-0.244797560587761</v>
      </c>
      <c r="J173" s="152" t="s">
        <v>139</v>
      </c>
      <c r="K173" s="419" t="n">
        <v>0.711551552384556</v>
      </c>
      <c r="L173" s="418" t="s">
        <v>135</v>
      </c>
      <c r="M173" s="86" t="n">
        <v>0.711551552384556</v>
      </c>
      <c r="N173" s="419" t="n">
        <v>-0.377279429312314</v>
      </c>
      <c r="O173" s="1221" t="n">
        <v>-0.523574174005687</v>
      </c>
      <c r="P173" s="420" t="s">
        <v>139</v>
      </c>
      <c r="Q173" s="1216" t="n">
        <v>0.694107520089299</v>
      </c>
    </row>
    <row r="174" customFormat="false" ht="12" hidden="false" customHeight="true" outlineLevel="0" collapsed="false">
      <c r="A174" s="1282"/>
      <c r="B174" s="1218" t="s">
        <v>1407</v>
      </c>
      <c r="C174" s="346" t="n">
        <v>0.459894749751555</v>
      </c>
      <c r="D174" s="346" t="s">
        <v>139</v>
      </c>
      <c r="E174" s="1214" t="s">
        <v>135</v>
      </c>
      <c r="F174" s="86" t="n">
        <v>-1.74506697911937</v>
      </c>
      <c r="G174" s="86" t="n">
        <v>-1.74506697911937</v>
      </c>
      <c r="H174" s="86" t="n">
        <v>-0.116431452267249</v>
      </c>
      <c r="I174" s="1215" t="n">
        <v>0.0415747517744544</v>
      </c>
      <c r="J174" s="152" t="s">
        <v>139</v>
      </c>
      <c r="K174" s="418" t="s">
        <v>135</v>
      </c>
      <c r="L174" s="419" t="n">
        <v>-0.802547141661805</v>
      </c>
      <c r="M174" s="86" t="n">
        <v>-0.802547141661805</v>
      </c>
      <c r="N174" s="419" t="n">
        <v>-0.0535462136036568</v>
      </c>
      <c r="O174" s="1221" t="n">
        <v>0.0191200100632957</v>
      </c>
      <c r="P174" s="420" t="s">
        <v>139</v>
      </c>
      <c r="Q174" s="1216" t="n">
        <v>3.06890226574128</v>
      </c>
    </row>
    <row r="175" customFormat="false" ht="12" hidden="false" customHeight="true" outlineLevel="0" collapsed="false">
      <c r="A175" s="1282"/>
      <c r="B175" s="1218" t="s">
        <v>1408</v>
      </c>
      <c r="C175" s="346" t="n">
        <v>0.17647797482512</v>
      </c>
      <c r="D175" s="346" t="s">
        <v>139</v>
      </c>
      <c r="E175" s="1213" t="n">
        <v>0.0882149212996751</v>
      </c>
      <c r="F175" s="91" t="s">
        <v>135</v>
      </c>
      <c r="G175" s="86" t="n">
        <v>0.0882149212996751</v>
      </c>
      <c r="H175" s="86" t="n">
        <v>-0.146673406689687</v>
      </c>
      <c r="I175" s="1215" t="n">
        <v>-0.0492557896979253</v>
      </c>
      <c r="J175" s="152" t="s">
        <v>139</v>
      </c>
      <c r="K175" s="419" t="n">
        <v>0.015567990660324</v>
      </c>
      <c r="L175" s="418" t="s">
        <v>135</v>
      </c>
      <c r="M175" s="86" t="n">
        <v>0.015567990660324</v>
      </c>
      <c r="N175" s="419" t="n">
        <v>-0.0258846257732972</v>
      </c>
      <c r="O175" s="1221" t="n">
        <v>-0.00869256201430186</v>
      </c>
      <c r="P175" s="420" t="s">
        <v>139</v>
      </c>
      <c r="Q175" s="1216" t="n">
        <v>0.0697003894666753</v>
      </c>
    </row>
    <row r="176" customFormat="false" ht="12" hidden="false" customHeight="true" outlineLevel="0" collapsed="false">
      <c r="A176" s="1282"/>
      <c r="B176" s="1218" t="s">
        <v>1409</v>
      </c>
      <c r="C176" s="346" t="n">
        <v>1.9286684793906</v>
      </c>
      <c r="D176" s="346" t="s">
        <v>139</v>
      </c>
      <c r="E176" s="1214" t="s">
        <v>135</v>
      </c>
      <c r="F176" s="86" t="n">
        <v>-3.97515583981034</v>
      </c>
      <c r="G176" s="86" t="n">
        <v>-3.97515583981034</v>
      </c>
      <c r="H176" s="86" t="n">
        <v>-1.47138794315994</v>
      </c>
      <c r="I176" s="1215" t="n">
        <v>-0.323171366469834</v>
      </c>
      <c r="J176" s="152" t="s">
        <v>139</v>
      </c>
      <c r="K176" s="418" t="s">
        <v>135</v>
      </c>
      <c r="L176" s="419" t="n">
        <v>-7.66675776890767</v>
      </c>
      <c r="M176" s="86" t="n">
        <v>-7.66675776890767</v>
      </c>
      <c r="N176" s="419" t="n">
        <v>-2.83781954692794</v>
      </c>
      <c r="O176" s="1221" t="n">
        <v>-0.623290427951958</v>
      </c>
      <c r="P176" s="420" t="s">
        <v>139</v>
      </c>
      <c r="Q176" s="1216" t="n">
        <v>40.8021817272211</v>
      </c>
    </row>
    <row r="177" customFormat="false" ht="12" hidden="false" customHeight="true" outlineLevel="0" collapsed="false">
      <c r="A177" s="1282"/>
      <c r="B177" s="1218" t="s">
        <v>1410</v>
      </c>
      <c r="C177" s="346" t="n">
        <v>1.01662565730214</v>
      </c>
      <c r="D177" s="346" t="s">
        <v>139</v>
      </c>
      <c r="E177" s="1213" t="n">
        <v>0.17134219887018</v>
      </c>
      <c r="F177" s="91" t="s">
        <v>135</v>
      </c>
      <c r="G177" s="86" t="n">
        <v>0.17134219887018</v>
      </c>
      <c r="H177" s="86" t="n">
        <v>-0.0748363104810445</v>
      </c>
      <c r="I177" s="1215" t="n">
        <v>-0.404729148274316</v>
      </c>
      <c r="J177" s="152" t="s">
        <v>139</v>
      </c>
      <c r="K177" s="419" t="n">
        <v>0.174190875549991</v>
      </c>
      <c r="L177" s="418" t="s">
        <v>135</v>
      </c>
      <c r="M177" s="86" t="n">
        <v>0.174190875549991</v>
      </c>
      <c r="N177" s="419" t="n">
        <v>-0.0760805133328589</v>
      </c>
      <c r="O177" s="1221" t="n">
        <v>-0.411458036393712</v>
      </c>
      <c r="P177" s="420" t="s">
        <v>139</v>
      </c>
      <c r="Q177" s="1216" t="n">
        <v>1.14894147198079</v>
      </c>
    </row>
    <row r="178" customFormat="false" ht="12" hidden="false" customHeight="true" outlineLevel="0" collapsed="false">
      <c r="A178" s="1282"/>
      <c r="B178" s="1218" t="s">
        <v>1411</v>
      </c>
      <c r="C178" s="346" t="n">
        <v>1.51049339718296</v>
      </c>
      <c r="D178" s="346" t="s">
        <v>139</v>
      </c>
      <c r="E178" s="1214" t="s">
        <v>135</v>
      </c>
      <c r="F178" s="86" t="n">
        <v>-4.80928818050389</v>
      </c>
      <c r="G178" s="86" t="n">
        <v>-4.80928818050389</v>
      </c>
      <c r="H178" s="86" t="n">
        <v>-1.57104924593204</v>
      </c>
      <c r="I178" s="1215" t="n">
        <v>-0.110122526924277</v>
      </c>
      <c r="J178" s="152" t="s">
        <v>139</v>
      </c>
      <c r="K178" s="418" t="s">
        <v>135</v>
      </c>
      <c r="L178" s="419" t="n">
        <v>-7.26439804180117</v>
      </c>
      <c r="M178" s="86" t="n">
        <v>-7.26439804180117</v>
      </c>
      <c r="N178" s="419" t="n">
        <v>-2.37305951262962</v>
      </c>
      <c r="O178" s="1221" t="n">
        <v>-0.166339349800223</v>
      </c>
      <c r="P178" s="420" t="s">
        <v>139</v>
      </c>
      <c r="Q178" s="1216" t="n">
        <v>35.9472553155138</v>
      </c>
    </row>
    <row r="179" customFormat="false" ht="12" hidden="false" customHeight="true" outlineLevel="0" collapsed="false">
      <c r="A179" s="1282"/>
      <c r="B179" s="1218" t="s">
        <v>1412</v>
      </c>
      <c r="C179" s="346" t="n">
        <v>1.82017932581689</v>
      </c>
      <c r="D179" s="346" t="s">
        <v>139</v>
      </c>
      <c r="E179" s="1213" t="n">
        <v>0.0854776186942631</v>
      </c>
      <c r="F179" s="91" t="s">
        <v>135</v>
      </c>
      <c r="G179" s="86" t="n">
        <v>0.0854776186942631</v>
      </c>
      <c r="H179" s="86" t="n">
        <v>-0.0592843006174632</v>
      </c>
      <c r="I179" s="1215" t="n">
        <v>-0.233117152722651</v>
      </c>
      <c r="J179" s="152" t="s">
        <v>139</v>
      </c>
      <c r="K179" s="419" t="n">
        <v>0.155584594367357</v>
      </c>
      <c r="L179" s="418" t="s">
        <v>135</v>
      </c>
      <c r="M179" s="86" t="n">
        <v>0.155584594367357</v>
      </c>
      <c r="N179" s="419" t="n">
        <v>-0.10790805832942</v>
      </c>
      <c r="O179" s="1221" t="n">
        <v>-0.424315021879068</v>
      </c>
      <c r="P179" s="420" t="s">
        <v>139</v>
      </c>
      <c r="Q179" s="1216" t="n">
        <v>1.38100778141748</v>
      </c>
    </row>
    <row r="180" customFormat="false" ht="12" hidden="false" customHeight="true" outlineLevel="0" collapsed="false">
      <c r="A180" s="1282"/>
      <c r="B180" s="1218" t="s">
        <v>1413</v>
      </c>
      <c r="C180" s="346" t="n">
        <v>0.315701956135027</v>
      </c>
      <c r="D180" s="346" t="s">
        <v>139</v>
      </c>
      <c r="E180" s="1214" t="s">
        <v>135</v>
      </c>
      <c r="F180" s="86" t="n">
        <v>-16.1812344851734</v>
      </c>
      <c r="G180" s="86" t="n">
        <v>-16.1812344851734</v>
      </c>
      <c r="H180" s="86" t="n">
        <v>-0.831585437740001</v>
      </c>
      <c r="I180" s="1215" t="n">
        <v>-0.0689855218151242</v>
      </c>
      <c r="J180" s="152" t="s">
        <v>139</v>
      </c>
      <c r="K180" s="418" t="s">
        <v>135</v>
      </c>
      <c r="L180" s="419" t="n">
        <v>-5.1084473796488</v>
      </c>
      <c r="M180" s="86" t="n">
        <v>-5.1084473796488</v>
      </c>
      <c r="N180" s="419" t="n">
        <v>-0.262533149387921</v>
      </c>
      <c r="O180" s="1221" t="n">
        <v>-0.0217788641820303</v>
      </c>
      <c r="P180" s="420" t="s">
        <v>139</v>
      </c>
      <c r="Q180" s="1216" t="n">
        <v>19.7734511084688</v>
      </c>
    </row>
    <row r="181" customFormat="false" ht="12" hidden="false" customHeight="true" outlineLevel="0" collapsed="false">
      <c r="A181" s="1282"/>
      <c r="B181" s="1218" t="s">
        <v>1414</v>
      </c>
      <c r="C181" s="346" t="n">
        <v>0.07877733065938</v>
      </c>
      <c r="D181" s="346" t="s">
        <v>139</v>
      </c>
      <c r="E181" s="1214" t="s">
        <v>135</v>
      </c>
      <c r="F181" s="86" t="n">
        <v>-0.142356094122186</v>
      </c>
      <c r="G181" s="86" t="n">
        <v>-0.142356094122186</v>
      </c>
      <c r="H181" s="86" t="n">
        <v>0.0133969530268833</v>
      </c>
      <c r="I181" s="1215" t="n">
        <v>-0.405473042495497</v>
      </c>
      <c r="J181" s="152" t="s">
        <v>139</v>
      </c>
      <c r="K181" s="418" t="s">
        <v>135</v>
      </c>
      <c r="L181" s="419" t="n">
        <v>-0.0112144330980413</v>
      </c>
      <c r="M181" s="86" t="n">
        <v>-0.0112144330980413</v>
      </c>
      <c r="N181" s="419" t="n">
        <v>0.00105537619842697</v>
      </c>
      <c r="O181" s="1221" t="n">
        <v>-0.0319420839421326</v>
      </c>
      <c r="P181" s="420" t="s">
        <v>139</v>
      </c>
      <c r="Q181" s="1216" t="n">
        <v>0.154370849753072</v>
      </c>
    </row>
    <row r="182" customFormat="false" ht="12" hidden="false" customHeight="true" outlineLevel="0" collapsed="false">
      <c r="A182" s="1282"/>
      <c r="B182" s="1218" t="s">
        <v>1415</v>
      </c>
      <c r="C182" s="346" t="n">
        <v>0.352071806609958</v>
      </c>
      <c r="D182" s="346" t="s">
        <v>139</v>
      </c>
      <c r="E182" s="1214" t="s">
        <v>135</v>
      </c>
      <c r="F182" s="86" t="n">
        <v>-0.362247807809555</v>
      </c>
      <c r="G182" s="86" t="n">
        <v>-0.362247807809555</v>
      </c>
      <c r="H182" s="86" t="n">
        <v>-0.410010396154865</v>
      </c>
      <c r="I182" s="1215" t="n">
        <v>-0.170575828559904</v>
      </c>
      <c r="J182" s="152" t="s">
        <v>139</v>
      </c>
      <c r="K182" s="418" t="s">
        <v>135</v>
      </c>
      <c r="L182" s="419" t="n">
        <v>-0.127537240136007</v>
      </c>
      <c r="M182" s="86" t="n">
        <v>-0.127537240136007</v>
      </c>
      <c r="N182" s="419" t="n">
        <v>-0.144353100903108</v>
      </c>
      <c r="O182" s="1221" t="n">
        <v>-0.0600549401250758</v>
      </c>
      <c r="P182" s="420" t="s">
        <v>139</v>
      </c>
      <c r="Q182" s="1216" t="n">
        <v>1.21713269760203</v>
      </c>
    </row>
    <row r="183" customFormat="false" ht="12" hidden="false" customHeight="true" outlineLevel="0" collapsed="false">
      <c r="A183" s="1282"/>
      <c r="B183" s="1218" t="s">
        <v>1416</v>
      </c>
      <c r="C183" s="346" t="n">
        <v>0.233722369571506</v>
      </c>
      <c r="D183" s="346" t="s">
        <v>139</v>
      </c>
      <c r="E183" s="1214" t="s">
        <v>135</v>
      </c>
      <c r="F183" s="86" t="n">
        <v>-0.0181515583557803</v>
      </c>
      <c r="G183" s="86" t="n">
        <v>-0.0181515583557803</v>
      </c>
      <c r="H183" s="86" t="n">
        <v>-0.0749291534109187</v>
      </c>
      <c r="I183" s="1215" t="n">
        <v>-0.142825529628777</v>
      </c>
      <c r="J183" s="152" t="s">
        <v>139</v>
      </c>
      <c r="K183" s="418" t="s">
        <v>135</v>
      </c>
      <c r="L183" s="419" t="n">
        <v>-0.00424242523032844</v>
      </c>
      <c r="M183" s="86" t="n">
        <v>-0.00424242523032844</v>
      </c>
      <c r="N183" s="419" t="n">
        <v>-0.0175126192851868</v>
      </c>
      <c r="O183" s="1221" t="n">
        <v>-0.0333815212201432</v>
      </c>
      <c r="P183" s="420" t="s">
        <v>139</v>
      </c>
      <c r="Q183" s="1216" t="n">
        <v>0.202167407697414</v>
      </c>
    </row>
    <row r="184" customFormat="false" ht="12" hidden="false" customHeight="true" outlineLevel="0" collapsed="false">
      <c r="A184" s="1282"/>
      <c r="B184" s="1218" t="s">
        <v>1417</v>
      </c>
      <c r="C184" s="346" t="n">
        <v>1.67887641620282</v>
      </c>
      <c r="D184" s="346" t="s">
        <v>139</v>
      </c>
      <c r="E184" s="1214" t="s">
        <v>135</v>
      </c>
      <c r="F184" s="86" t="n">
        <v>-3.00948521835889</v>
      </c>
      <c r="G184" s="86" t="n">
        <v>-3.00948521835889</v>
      </c>
      <c r="H184" s="86" t="n">
        <v>0.935721354232679</v>
      </c>
      <c r="I184" s="1215" t="n">
        <v>-0.0489268921007434</v>
      </c>
      <c r="J184" s="152" t="s">
        <v>139</v>
      </c>
      <c r="K184" s="418" t="s">
        <v>135</v>
      </c>
      <c r="L184" s="419" t="n">
        <v>-5.05255375801373</v>
      </c>
      <c r="M184" s="86" t="n">
        <v>-5.05255375801373</v>
      </c>
      <c r="N184" s="419" t="n">
        <v>1.57096051375861</v>
      </c>
      <c r="O184" s="1221" t="n">
        <v>-0.0821422052660382</v>
      </c>
      <c r="P184" s="420" t="s">
        <v>139</v>
      </c>
      <c r="Q184" s="1216" t="n">
        <v>13.0670299815776</v>
      </c>
    </row>
    <row r="185" customFormat="false" ht="12" hidden="false" customHeight="true" outlineLevel="0" collapsed="false">
      <c r="A185" s="1282"/>
      <c r="B185" s="1218" t="s">
        <v>1418</v>
      </c>
      <c r="C185" s="346" t="n">
        <v>3.97191088679466</v>
      </c>
      <c r="D185" s="346" t="s">
        <v>139</v>
      </c>
      <c r="E185" s="1214" t="s">
        <v>135</v>
      </c>
      <c r="F185" s="86" t="n">
        <v>-0.0138671452914384</v>
      </c>
      <c r="G185" s="86" t="n">
        <v>-0.0138671452914384</v>
      </c>
      <c r="H185" s="86" t="n">
        <v>0.0226715418893086</v>
      </c>
      <c r="I185" s="1215" t="n">
        <v>-0.0661875746000517</v>
      </c>
      <c r="J185" s="152" t="s">
        <v>139</v>
      </c>
      <c r="K185" s="418" t="s">
        <v>135</v>
      </c>
      <c r="L185" s="419" t="n">
        <v>-0.0550790653518276</v>
      </c>
      <c r="M185" s="86" t="n">
        <v>-0.0550790653518276</v>
      </c>
      <c r="N185" s="419" t="n">
        <v>0.0900493440505661</v>
      </c>
      <c r="O185" s="1221" t="n">
        <v>-0.262891148124479</v>
      </c>
      <c r="P185" s="420" t="s">
        <v>139</v>
      </c>
      <c r="Q185" s="1216" t="n">
        <v>0.835709854561049</v>
      </c>
    </row>
    <row r="186" customFormat="false" ht="12" hidden="false" customHeight="true" outlineLevel="0" collapsed="false">
      <c r="A186" s="1282"/>
      <c r="B186" s="1218" t="s">
        <v>1483</v>
      </c>
      <c r="C186" s="346" t="n">
        <v>0.258296767215865</v>
      </c>
      <c r="D186" s="346" t="s">
        <v>139</v>
      </c>
      <c r="E186" s="1214" t="s">
        <v>135</v>
      </c>
      <c r="F186" s="86" t="n">
        <v>-1.94845758340563</v>
      </c>
      <c r="G186" s="86" t="n">
        <v>-1.94845758340563</v>
      </c>
      <c r="H186" s="86" t="n">
        <v>-0.323785355000847</v>
      </c>
      <c r="I186" s="1215" t="n">
        <v>-0.134145373489659</v>
      </c>
      <c r="J186" s="152" t="s">
        <v>139</v>
      </c>
      <c r="K186" s="418" t="s">
        <v>135</v>
      </c>
      <c r="L186" s="419" t="n">
        <v>-0.50328029485091</v>
      </c>
      <c r="M186" s="86" t="n">
        <v>-0.50328029485091</v>
      </c>
      <c r="N186" s="419" t="n">
        <v>-0.08363271046856</v>
      </c>
      <c r="O186" s="1221" t="n">
        <v>-0.0346493163093438</v>
      </c>
      <c r="P186" s="420" t="s">
        <v>139</v>
      </c>
      <c r="Q186" s="1216" t="n">
        <v>2.27906184597232</v>
      </c>
    </row>
    <row r="187" customFormat="false" ht="12" hidden="false" customHeight="true" outlineLevel="0" collapsed="false">
      <c r="A187" s="1282"/>
      <c r="B187" s="1218" t="s">
        <v>1484</v>
      </c>
      <c r="C187" s="346" t="n">
        <v>0.172213507872588</v>
      </c>
      <c r="D187" s="346" t="s">
        <v>139</v>
      </c>
      <c r="E187" s="1214" t="s">
        <v>135</v>
      </c>
      <c r="F187" s="86" t="n">
        <v>-0.0241568046671181</v>
      </c>
      <c r="G187" s="86" t="n">
        <v>-0.0241568046671181</v>
      </c>
      <c r="H187" s="86" t="n">
        <v>-0.121596532666894</v>
      </c>
      <c r="I187" s="1215" t="n">
        <v>-0.122354898981922</v>
      </c>
      <c r="J187" s="152" t="s">
        <v>139</v>
      </c>
      <c r="K187" s="418" t="s">
        <v>135</v>
      </c>
      <c r="L187" s="419" t="n">
        <v>-0.00416012807071732</v>
      </c>
      <c r="M187" s="86" t="n">
        <v>-0.00416012807071732</v>
      </c>
      <c r="N187" s="419" t="n">
        <v>-0.0209405654357096</v>
      </c>
      <c r="O187" s="1221" t="n">
        <v>-0.021071166359073</v>
      </c>
      <c r="P187" s="420" t="s">
        <v>139</v>
      </c>
      <c r="Q187" s="1216" t="n">
        <v>0.169296819506833</v>
      </c>
    </row>
    <row r="188" customFormat="false" ht="12" hidden="false" customHeight="true" outlineLevel="0" collapsed="false">
      <c r="A188" s="1282"/>
      <c r="B188" s="1218" t="s">
        <v>1419</v>
      </c>
      <c r="C188" s="346" t="n">
        <v>0.352904554352038</v>
      </c>
      <c r="D188" s="346" t="s">
        <v>139</v>
      </c>
      <c r="E188" s="1214" t="s">
        <v>135</v>
      </c>
      <c r="F188" s="86" t="n">
        <v>-1.54613143529309</v>
      </c>
      <c r="G188" s="86" t="n">
        <v>-1.54613143529309</v>
      </c>
      <c r="H188" s="86" t="n">
        <v>-0.79117524830453</v>
      </c>
      <c r="I188" s="1215" t="n">
        <v>-0.0812197956672298</v>
      </c>
      <c r="J188" s="152" t="s">
        <v>139</v>
      </c>
      <c r="K188" s="418" t="s">
        <v>135</v>
      </c>
      <c r="L188" s="419" t="n">
        <v>-0.545636825141783</v>
      </c>
      <c r="M188" s="86" t="n">
        <v>-0.545636825141783</v>
      </c>
      <c r="N188" s="419" t="n">
        <v>-0.279209348417273</v>
      </c>
      <c r="O188" s="1221" t="n">
        <v>-0.0286628357945073</v>
      </c>
      <c r="P188" s="420" t="s">
        <v>139</v>
      </c>
      <c r="Q188" s="1216" t="n">
        <v>3.1295330342964</v>
      </c>
    </row>
    <row r="189" customFormat="false" ht="12" hidden="false" customHeight="true" outlineLevel="0" collapsed="false">
      <c r="A189" s="1282"/>
      <c r="B189" s="1218" t="s">
        <v>1420</v>
      </c>
      <c r="C189" s="346" t="n">
        <v>0.206969853258456</v>
      </c>
      <c r="D189" s="346" t="s">
        <v>139</v>
      </c>
      <c r="E189" s="1214" t="s">
        <v>135</v>
      </c>
      <c r="F189" s="86" t="n">
        <v>-0.00660680172682981</v>
      </c>
      <c r="G189" s="86" t="n">
        <v>-0.00660680172682981</v>
      </c>
      <c r="H189" s="86" t="n">
        <v>-0.0559526921821015</v>
      </c>
      <c r="I189" s="1215" t="n">
        <v>-0.0894436733208882</v>
      </c>
      <c r="J189" s="152" t="s">
        <v>139</v>
      </c>
      <c r="K189" s="418" t="s">
        <v>135</v>
      </c>
      <c r="L189" s="419" t="n">
        <v>-0.00136740878390968</v>
      </c>
      <c r="M189" s="86" t="n">
        <v>-0.00136740878390968</v>
      </c>
      <c r="N189" s="419" t="n">
        <v>-0.0115805204903451</v>
      </c>
      <c r="O189" s="1221" t="n">
        <v>-0.0185121439421215</v>
      </c>
      <c r="P189" s="420" t="s">
        <v>139</v>
      </c>
      <c r="Q189" s="1216" t="n">
        <v>0.11535360179338</v>
      </c>
    </row>
    <row r="190" customFormat="false" ht="12" hidden="false" customHeight="true" outlineLevel="0" collapsed="false">
      <c r="A190" s="1282"/>
      <c r="B190" s="1218" t="s">
        <v>1421</v>
      </c>
      <c r="C190" s="346" t="n">
        <v>10.4444040215101</v>
      </c>
      <c r="D190" s="346" t="s">
        <v>139</v>
      </c>
      <c r="E190" s="1214" t="s">
        <v>135</v>
      </c>
      <c r="F190" s="86" t="n">
        <v>-3.34864682327122</v>
      </c>
      <c r="G190" s="86" t="n">
        <v>-3.34864682327122</v>
      </c>
      <c r="H190" s="86" t="n">
        <v>-0.657266386164217</v>
      </c>
      <c r="I190" s="1215" t="n">
        <v>-0.118545793413096</v>
      </c>
      <c r="J190" s="152" t="s">
        <v>139</v>
      </c>
      <c r="K190" s="418" t="s">
        <v>135</v>
      </c>
      <c r="L190" s="419" t="n">
        <v>-34.974620347591</v>
      </c>
      <c r="M190" s="86" t="n">
        <v>-34.974620347591</v>
      </c>
      <c r="N190" s="419" t="n">
        <v>-6.86475568685696</v>
      </c>
      <c r="O190" s="1221" t="n">
        <v>-1.23814016145685</v>
      </c>
      <c r="P190" s="420" t="s">
        <v>139</v>
      </c>
      <c r="Q190" s="1216" t="n">
        <v>157.950892718318</v>
      </c>
    </row>
    <row r="191" customFormat="false" ht="12" hidden="false" customHeight="true" outlineLevel="0" collapsed="false">
      <c r="A191" s="1282"/>
      <c r="B191" s="1218" t="s">
        <v>1422</v>
      </c>
      <c r="C191" s="346" t="n">
        <v>10.5619025072661</v>
      </c>
      <c r="D191" s="346" t="s">
        <v>139</v>
      </c>
      <c r="E191" s="1214" t="s">
        <v>135</v>
      </c>
      <c r="F191" s="86" t="n">
        <v>-0.0613927505265693</v>
      </c>
      <c r="G191" s="86" t="n">
        <v>-0.0613927505265693</v>
      </c>
      <c r="H191" s="86" t="n">
        <v>-0.111297684339994</v>
      </c>
      <c r="I191" s="1215" t="n">
        <v>-0.141424482934711</v>
      </c>
      <c r="J191" s="152" t="s">
        <v>139</v>
      </c>
      <c r="K191" s="418" t="s">
        <v>135</v>
      </c>
      <c r="L191" s="419" t="n">
        <v>-0.648424245714534</v>
      </c>
      <c r="M191" s="86" t="n">
        <v>-0.648424245714534</v>
      </c>
      <c r="N191" s="419" t="n">
        <v>-1.17551529128349</v>
      </c>
      <c r="O191" s="1221" t="n">
        <v>-1.49371160089694</v>
      </c>
      <c r="P191" s="420" t="s">
        <v>139</v>
      </c>
      <c r="Q191" s="1216" t="n">
        <v>12.1647208389482</v>
      </c>
    </row>
    <row r="192" customFormat="false" ht="12" hidden="false" customHeight="true" outlineLevel="0" collapsed="false">
      <c r="A192" s="1282"/>
      <c r="B192" s="1218" t="s">
        <v>1423</v>
      </c>
      <c r="C192" s="346" t="n">
        <v>1.47892635065935</v>
      </c>
      <c r="D192" s="346" t="s">
        <v>139</v>
      </c>
      <c r="E192" s="1214" t="s">
        <v>135</v>
      </c>
      <c r="F192" s="86" t="n">
        <v>-3.13611978053006</v>
      </c>
      <c r="G192" s="86" t="n">
        <v>-3.13611978053006</v>
      </c>
      <c r="H192" s="86" t="n">
        <v>-1.14580528587948</v>
      </c>
      <c r="I192" s="1215" t="n">
        <v>-0.292179156461176</v>
      </c>
      <c r="J192" s="152" t="s">
        <v>139</v>
      </c>
      <c r="K192" s="418" t="s">
        <v>135</v>
      </c>
      <c r="L192" s="419" t="n">
        <v>-4.63809018224993</v>
      </c>
      <c r="M192" s="86" t="n">
        <v>-4.63809018224993</v>
      </c>
      <c r="N192" s="419" t="n">
        <v>-1.69456163001193</v>
      </c>
      <c r="O192" s="1221" t="n">
        <v>-0.432111453603854</v>
      </c>
      <c r="P192" s="420" t="s">
        <v>139</v>
      </c>
      <c r="Q192" s="1216" t="n">
        <v>24.804131974841</v>
      </c>
    </row>
    <row r="193" customFormat="false" ht="12" hidden="false" customHeight="true" outlineLevel="0" collapsed="false">
      <c r="A193" s="1282"/>
      <c r="B193" s="1218" t="s">
        <v>1424</v>
      </c>
      <c r="C193" s="346" t="n">
        <v>0.890882565005522</v>
      </c>
      <c r="D193" s="346" t="s">
        <v>139</v>
      </c>
      <c r="E193" s="1213" t="n">
        <v>0.0226167158553219</v>
      </c>
      <c r="F193" s="91" t="s">
        <v>135</v>
      </c>
      <c r="G193" s="86" t="n">
        <v>0.0226167158553219</v>
      </c>
      <c r="H193" s="86" t="n">
        <v>-0.0885435894835985</v>
      </c>
      <c r="I193" s="1215" t="n">
        <v>-0.121052118408406</v>
      </c>
      <c r="J193" s="152" t="s">
        <v>139</v>
      </c>
      <c r="K193" s="419" t="n">
        <v>0.0201488378331902</v>
      </c>
      <c r="L193" s="418" t="s">
        <v>135</v>
      </c>
      <c r="M193" s="86" t="n">
        <v>0.0201488378331902</v>
      </c>
      <c r="N193" s="419" t="n">
        <v>-0.0788819401139442</v>
      </c>
      <c r="O193" s="1221" t="n">
        <v>-0.107843221747033</v>
      </c>
      <c r="P193" s="420" t="s">
        <v>139</v>
      </c>
      <c r="Q193" s="1216" t="n">
        <v>0.610779854768553</v>
      </c>
    </row>
    <row r="194" customFormat="false" ht="12" hidden="false" customHeight="true" outlineLevel="0" collapsed="false">
      <c r="A194" s="1282"/>
      <c r="B194" s="1218" t="s">
        <v>1425</v>
      </c>
      <c r="C194" s="346" t="n">
        <v>40.2585112436855</v>
      </c>
      <c r="D194" s="346" t="s">
        <v>139</v>
      </c>
      <c r="E194" s="1214" t="s">
        <v>135</v>
      </c>
      <c r="F194" s="86" t="n">
        <v>-1.74049005734255</v>
      </c>
      <c r="G194" s="86" t="n">
        <v>-1.74049005734255</v>
      </c>
      <c r="H194" s="86" t="n">
        <v>-0.333185581520375</v>
      </c>
      <c r="I194" s="1215" t="n">
        <v>-0.0740068928771554</v>
      </c>
      <c r="J194" s="152" t="s">
        <v>139</v>
      </c>
      <c r="K194" s="418" t="s">
        <v>135</v>
      </c>
      <c r="L194" s="419" t="n">
        <v>-70.0695385430477</v>
      </c>
      <c r="M194" s="86" t="n">
        <v>-70.0695385430477</v>
      </c>
      <c r="N194" s="419" t="n">
        <v>-13.4135554798719</v>
      </c>
      <c r="O194" s="1221" t="n">
        <v>-2.97940732900519</v>
      </c>
      <c r="P194" s="420" t="s">
        <v>139</v>
      </c>
      <c r="Q194" s="1216" t="n">
        <v>317.029171623725</v>
      </c>
    </row>
    <row r="195" customFormat="false" ht="12" hidden="false" customHeight="true" outlineLevel="0" collapsed="false">
      <c r="A195" s="1282"/>
      <c r="B195" s="1218" t="s">
        <v>1426</v>
      </c>
      <c r="C195" s="346" t="n">
        <v>50.582141429653</v>
      </c>
      <c r="D195" s="346" t="s">
        <v>139</v>
      </c>
      <c r="E195" s="1214" t="s">
        <v>135</v>
      </c>
      <c r="F195" s="86" t="n">
        <v>-0.0563004652242914</v>
      </c>
      <c r="G195" s="86" t="n">
        <v>-0.0563004652242914</v>
      </c>
      <c r="H195" s="86" t="n">
        <v>-0.107919254314088</v>
      </c>
      <c r="I195" s="1215" t="n">
        <v>-0.0890803999108272</v>
      </c>
      <c r="J195" s="152" t="s">
        <v>139</v>
      </c>
      <c r="K195" s="418" t="s">
        <v>135</v>
      </c>
      <c r="L195" s="419" t="n">
        <v>-2.84779809453037</v>
      </c>
      <c r="M195" s="86" t="n">
        <v>-2.84779809453037</v>
      </c>
      <c r="N195" s="419" t="n">
        <v>-5.45878698469788</v>
      </c>
      <c r="O195" s="1221" t="n">
        <v>-4.50587738689951</v>
      </c>
      <c r="P195" s="420" t="s">
        <v>139</v>
      </c>
      <c r="Q195" s="1216" t="n">
        <v>46.9790290424685</v>
      </c>
    </row>
    <row r="196" customFormat="false" ht="12" hidden="false" customHeight="true" outlineLevel="0" collapsed="false">
      <c r="A196" s="1282"/>
      <c r="B196" s="1218" t="s">
        <v>1427</v>
      </c>
      <c r="C196" s="346" t="n">
        <v>0.0504112557641268</v>
      </c>
      <c r="D196" s="346" t="s">
        <v>139</v>
      </c>
      <c r="E196" s="1214" t="s">
        <v>135</v>
      </c>
      <c r="F196" s="86" t="n">
        <v>-3.3522626817304</v>
      </c>
      <c r="G196" s="86" t="n">
        <v>-3.3522626817304</v>
      </c>
      <c r="H196" s="86" t="n">
        <v>-3.1110646897137</v>
      </c>
      <c r="I196" s="1215" t="n">
        <v>-1.2737608490837</v>
      </c>
      <c r="J196" s="152" t="s">
        <v>139</v>
      </c>
      <c r="K196" s="418" t="s">
        <v>135</v>
      </c>
      <c r="L196" s="419" t="n">
        <v>-0.168991771437249</v>
      </c>
      <c r="M196" s="86" t="n">
        <v>-0.168991771437249</v>
      </c>
      <c r="N196" s="419" t="n">
        <v>-0.156832677771901</v>
      </c>
      <c r="O196" s="1221" t="n">
        <v>-0.0642118839454895</v>
      </c>
      <c r="P196" s="420" t="s">
        <v>139</v>
      </c>
      <c r="Q196" s="1216" t="n">
        <v>1.43013322156701</v>
      </c>
    </row>
    <row r="197" customFormat="false" ht="12" hidden="false" customHeight="true" outlineLevel="0" collapsed="false">
      <c r="A197" s="1282"/>
      <c r="B197" s="1218" t="s">
        <v>1428</v>
      </c>
      <c r="C197" s="346" t="n">
        <v>0.00239873105939155</v>
      </c>
      <c r="D197" s="346" t="s">
        <v>139</v>
      </c>
      <c r="E197" s="1213" t="n">
        <v>0.00553011483929332</v>
      </c>
      <c r="F197" s="91" t="s">
        <v>135</v>
      </c>
      <c r="G197" s="86" t="n">
        <v>0.00553011483929332</v>
      </c>
      <c r="H197" s="86" t="n">
        <v>-0.0980576468484967</v>
      </c>
      <c r="I197" s="1215" t="n">
        <v>-0.11370484727512</v>
      </c>
      <c r="J197" s="152" t="s">
        <v>139</v>
      </c>
      <c r="K197" s="419" t="n">
        <v>1.3265258227015E-005</v>
      </c>
      <c r="L197" s="418" t="s">
        <v>135</v>
      </c>
      <c r="M197" s="86" t="n">
        <v>1.3265258227015E-005</v>
      </c>
      <c r="N197" s="419" t="n">
        <v>-0.000235213923106337</v>
      </c>
      <c r="O197" s="1221" t="n">
        <v>-0.000272747348762203</v>
      </c>
      <c r="P197" s="420" t="s">
        <v>139</v>
      </c>
      <c r="Q197" s="1216" t="n">
        <v>0.00181388538335226</v>
      </c>
    </row>
    <row r="198" customFormat="false" ht="12" hidden="false" customHeight="true" outlineLevel="0" collapsed="false">
      <c r="A198" s="1282"/>
      <c r="B198" s="1218" t="s">
        <v>1429</v>
      </c>
      <c r="C198" s="346" t="n">
        <v>22.9428595622494</v>
      </c>
      <c r="D198" s="346" t="s">
        <v>139</v>
      </c>
      <c r="E198" s="1214" t="s">
        <v>135</v>
      </c>
      <c r="F198" s="86" t="n">
        <v>-2.68580481379508</v>
      </c>
      <c r="G198" s="86" t="n">
        <v>-2.68580481379508</v>
      </c>
      <c r="H198" s="86" t="n">
        <v>-0.489536226367383</v>
      </c>
      <c r="I198" s="1215" t="n">
        <v>-0.0566880099266757</v>
      </c>
      <c r="J198" s="152" t="s">
        <v>139</v>
      </c>
      <c r="K198" s="418" t="s">
        <v>135</v>
      </c>
      <c r="L198" s="419" t="n">
        <v>-61.620042654514</v>
      </c>
      <c r="M198" s="86" t="n">
        <v>-61.620042654514</v>
      </c>
      <c r="N198" s="419" t="n">
        <v>-11.2313608921804</v>
      </c>
      <c r="O198" s="1221" t="n">
        <v>-1.30058505061112</v>
      </c>
      <c r="P198" s="420" t="s">
        <v>139</v>
      </c>
      <c r="Q198" s="1216" t="n">
        <v>271.890624856787</v>
      </c>
    </row>
    <row r="199" customFormat="false" ht="12" hidden="false" customHeight="true" outlineLevel="0" collapsed="false">
      <c r="A199" s="1282"/>
      <c r="B199" s="1218" t="s">
        <v>1430</v>
      </c>
      <c r="C199" s="346" t="n">
        <v>15.1066493903965</v>
      </c>
      <c r="D199" s="346" t="s">
        <v>139</v>
      </c>
      <c r="E199" s="1214" t="s">
        <v>135</v>
      </c>
      <c r="F199" s="86" t="n">
        <v>-0.0240864593933119</v>
      </c>
      <c r="G199" s="86" t="n">
        <v>-0.0240864593933119</v>
      </c>
      <c r="H199" s="86" t="n">
        <v>-0.0508395323465368</v>
      </c>
      <c r="I199" s="1215" t="n">
        <v>-0.0954112792512893</v>
      </c>
      <c r="J199" s="152" t="s">
        <v>139</v>
      </c>
      <c r="K199" s="418" t="s">
        <v>135</v>
      </c>
      <c r="L199" s="419" t="n">
        <v>-0.363865697110785</v>
      </c>
      <c r="M199" s="86" t="n">
        <v>-0.363865697110785</v>
      </c>
      <c r="N199" s="419" t="n">
        <v>-0.768014990330853</v>
      </c>
      <c r="O199" s="1221" t="n">
        <v>-1.44134474353844</v>
      </c>
      <c r="P199" s="420" t="s">
        <v>139</v>
      </c>
      <c r="Q199" s="1216" t="n">
        <v>9.43515991359363</v>
      </c>
    </row>
    <row r="200" customFormat="false" ht="12" hidden="false" customHeight="true" outlineLevel="0" collapsed="false">
      <c r="A200" s="1282"/>
      <c r="B200" s="1218" t="s">
        <v>1431</v>
      </c>
      <c r="C200" s="346" t="n">
        <v>25.8830308090281</v>
      </c>
      <c r="D200" s="346" t="s">
        <v>139</v>
      </c>
      <c r="E200" s="1214" t="s">
        <v>135</v>
      </c>
      <c r="F200" s="86" t="n">
        <v>-1.83426219186371</v>
      </c>
      <c r="G200" s="86" t="n">
        <v>-1.83426219186371</v>
      </c>
      <c r="H200" s="86" t="n">
        <v>0.122892383010986</v>
      </c>
      <c r="I200" s="1215" t="n">
        <v>-0.123359742672014</v>
      </c>
      <c r="J200" s="152" t="s">
        <v>139</v>
      </c>
      <c r="K200" s="418" t="s">
        <v>135</v>
      </c>
      <c r="L200" s="419" t="n">
        <v>-47.4762648238438</v>
      </c>
      <c r="M200" s="86" t="n">
        <v>-47.4762648238438</v>
      </c>
      <c r="N200" s="419" t="n">
        <v>3.18082733566823</v>
      </c>
      <c r="O200" s="1221" t="n">
        <v>-3.19292402017351</v>
      </c>
      <c r="P200" s="420" t="s">
        <v>139</v>
      </c>
      <c r="Q200" s="1216" t="n">
        <v>174.12399219728</v>
      </c>
    </row>
    <row r="201" customFormat="false" ht="12" hidden="false" customHeight="true" outlineLevel="0" collapsed="false">
      <c r="A201" s="1282"/>
      <c r="B201" s="1218" t="s">
        <v>1432</v>
      </c>
      <c r="C201" s="346" t="n">
        <v>99.2720978583592</v>
      </c>
      <c r="D201" s="346" t="s">
        <v>139</v>
      </c>
      <c r="E201" s="1214" t="s">
        <v>135</v>
      </c>
      <c r="F201" s="86" t="n">
        <v>-0.0128263066032051</v>
      </c>
      <c r="G201" s="86" t="n">
        <v>-0.0128263066032051</v>
      </c>
      <c r="H201" s="86" t="n">
        <v>-0.0793489494291041</v>
      </c>
      <c r="I201" s="1215" t="n">
        <v>-0.103784194423628</v>
      </c>
      <c r="J201" s="152" t="s">
        <v>139</v>
      </c>
      <c r="K201" s="418" t="s">
        <v>135</v>
      </c>
      <c r="L201" s="419" t="n">
        <v>-1.2732943642747</v>
      </c>
      <c r="M201" s="86" t="n">
        <v>-1.2732943642747</v>
      </c>
      <c r="N201" s="419" t="n">
        <v>-7.87713667268402</v>
      </c>
      <c r="O201" s="1221" t="n">
        <v>-10.3028747049734</v>
      </c>
      <c r="P201" s="420" t="s">
        <v>139</v>
      </c>
      <c r="Q201" s="1216" t="n">
        <v>71.3287877204178</v>
      </c>
    </row>
    <row r="202" customFormat="false" ht="12" hidden="false" customHeight="true" outlineLevel="0" collapsed="false">
      <c r="A202" s="1282"/>
      <c r="B202" s="1218" t="s">
        <v>1433</v>
      </c>
      <c r="C202" s="346" t="n">
        <v>0.882869218590822</v>
      </c>
      <c r="D202" s="346" t="s">
        <v>139</v>
      </c>
      <c r="E202" s="1214" t="s">
        <v>135</v>
      </c>
      <c r="F202" s="86" t="n">
        <v>-1.28930302005426</v>
      </c>
      <c r="G202" s="86" t="n">
        <v>-1.28930302005426</v>
      </c>
      <c r="H202" s="86" t="n">
        <v>-0.0491797611786147</v>
      </c>
      <c r="I202" s="1215" t="n">
        <v>-0.116302606750068</v>
      </c>
      <c r="J202" s="152" t="s">
        <v>139</v>
      </c>
      <c r="K202" s="418" t="s">
        <v>135</v>
      </c>
      <c r="L202" s="419" t="n">
        <v>-1.13828594984209</v>
      </c>
      <c r="M202" s="86" t="n">
        <v>-1.13828594984209</v>
      </c>
      <c r="N202" s="419" t="n">
        <v>-0.0434192973222468</v>
      </c>
      <c r="O202" s="1221" t="n">
        <v>-0.102679991541508</v>
      </c>
      <c r="P202" s="420" t="s">
        <v>139</v>
      </c>
      <c r="Q202" s="1216" t="n">
        <v>4.70941254192144</v>
      </c>
    </row>
    <row r="203" customFormat="false" ht="12" hidden="false" customHeight="true" outlineLevel="0" collapsed="false">
      <c r="A203" s="1282"/>
      <c r="B203" s="1218" t="s">
        <v>1434</v>
      </c>
      <c r="C203" s="346" t="n">
        <v>2.74770452663304</v>
      </c>
      <c r="D203" s="346" t="s">
        <v>139</v>
      </c>
      <c r="E203" s="1214" t="s">
        <v>135</v>
      </c>
      <c r="F203" s="86" t="n">
        <v>-0.0540553441721906</v>
      </c>
      <c r="G203" s="86" t="n">
        <v>-0.0540553441721906</v>
      </c>
      <c r="H203" s="86" t="n">
        <v>-0.0482017400213288</v>
      </c>
      <c r="I203" s="1215" t="n">
        <v>-0.093584615953022</v>
      </c>
      <c r="J203" s="152" t="s">
        <v>139</v>
      </c>
      <c r="K203" s="418" t="s">
        <v>135</v>
      </c>
      <c r="L203" s="419" t="n">
        <v>-0.148528113870635</v>
      </c>
      <c r="M203" s="86" t="n">
        <v>-0.148528113870635</v>
      </c>
      <c r="N203" s="419" t="n">
        <v>-0.132444139248194</v>
      </c>
      <c r="O203" s="1221" t="n">
        <v>-0.257142872877333</v>
      </c>
      <c r="P203" s="420" t="s">
        <v>139</v>
      </c>
      <c r="Q203" s="1216" t="n">
        <v>1.97308879531926</v>
      </c>
    </row>
    <row r="204" customFormat="false" ht="12" hidden="false" customHeight="true" outlineLevel="0" collapsed="false">
      <c r="A204" s="1282"/>
      <c r="B204" s="1218" t="s">
        <v>1435</v>
      </c>
      <c r="C204" s="346" t="n">
        <v>48.8795067854248</v>
      </c>
      <c r="D204" s="346" t="s">
        <v>139</v>
      </c>
      <c r="E204" s="1214" t="s">
        <v>135</v>
      </c>
      <c r="F204" s="86" t="n">
        <v>-1.69469686706231</v>
      </c>
      <c r="G204" s="86" t="n">
        <v>-1.69469686706231</v>
      </c>
      <c r="H204" s="86" t="n">
        <v>-0.349093626333595</v>
      </c>
      <c r="I204" s="1215" t="n">
        <v>-0.14265366253992</v>
      </c>
      <c r="J204" s="152" t="s">
        <v>139</v>
      </c>
      <c r="K204" s="418" t="s">
        <v>135</v>
      </c>
      <c r="L204" s="419" t="n">
        <v>-82.8359470128102</v>
      </c>
      <c r="M204" s="86" t="n">
        <v>-82.8359470128102</v>
      </c>
      <c r="N204" s="419" t="n">
        <v>-17.0635242771215</v>
      </c>
      <c r="O204" s="1221" t="n">
        <v>-6.9728406660857</v>
      </c>
      <c r="P204" s="420" t="s">
        <v>139</v>
      </c>
      <c r="Q204" s="1216" t="n">
        <v>391.865143838731</v>
      </c>
    </row>
    <row r="205" customFormat="false" ht="12" hidden="false" customHeight="true" outlineLevel="0" collapsed="false">
      <c r="A205" s="1282"/>
      <c r="B205" s="1218" t="s">
        <v>1436</v>
      </c>
      <c r="C205" s="346" t="n">
        <v>96.1420132985852</v>
      </c>
      <c r="D205" s="346" t="s">
        <v>139</v>
      </c>
      <c r="E205" s="1213" t="n">
        <v>0.0156701774019921</v>
      </c>
      <c r="F205" s="91" t="s">
        <v>135</v>
      </c>
      <c r="G205" s="86" t="n">
        <v>0.0156701774019921</v>
      </c>
      <c r="H205" s="86" t="n">
        <v>-0.135928024341008</v>
      </c>
      <c r="I205" s="1215" t="n">
        <v>-0.1052054203475</v>
      </c>
      <c r="J205" s="152" t="s">
        <v>139</v>
      </c>
      <c r="K205" s="419" t="n">
        <v>1.50656240417351</v>
      </c>
      <c r="L205" s="418" t="s">
        <v>135</v>
      </c>
      <c r="M205" s="86" t="n">
        <v>1.50656240417351</v>
      </c>
      <c r="N205" s="419" t="n">
        <v>-13.0683939238436</v>
      </c>
      <c r="O205" s="1221" t="n">
        <v>-10.1146609221326</v>
      </c>
      <c r="P205" s="420" t="s">
        <v>139</v>
      </c>
      <c r="Q205" s="1216" t="n">
        <v>79.4804722866099</v>
      </c>
    </row>
    <row r="206" customFormat="false" ht="12" hidden="false" customHeight="true" outlineLevel="0" collapsed="false">
      <c r="A206" s="1282"/>
      <c r="B206" s="1218" t="s">
        <v>1437</v>
      </c>
      <c r="C206" s="346" t="n">
        <v>0.414987643495644</v>
      </c>
      <c r="D206" s="346" t="s">
        <v>139</v>
      </c>
      <c r="E206" s="1214" t="s">
        <v>135</v>
      </c>
      <c r="F206" s="86" t="n">
        <v>-5.70914121068455</v>
      </c>
      <c r="G206" s="86" t="n">
        <v>-5.70914121068455</v>
      </c>
      <c r="H206" s="86" t="n">
        <v>0.425786133190428</v>
      </c>
      <c r="I206" s="1215" t="n">
        <v>-0.00371414825627069</v>
      </c>
      <c r="J206" s="152" t="s">
        <v>139</v>
      </c>
      <c r="K206" s="418" t="s">
        <v>135</v>
      </c>
      <c r="L206" s="419" t="n">
        <v>-2.36922305740585</v>
      </c>
      <c r="M206" s="86" t="n">
        <v>-2.36922305740585</v>
      </c>
      <c r="N206" s="419" t="n">
        <v>0.176695984045818</v>
      </c>
      <c r="O206" s="1221" t="n">
        <v>-0.00154132563246323</v>
      </c>
      <c r="P206" s="420" t="s">
        <v>139</v>
      </c>
      <c r="Q206" s="1216" t="n">
        <v>8.04491746297249</v>
      </c>
    </row>
    <row r="207" customFormat="false" ht="12" hidden="false" customHeight="true" outlineLevel="0" collapsed="false">
      <c r="A207" s="1282"/>
      <c r="B207" s="1218" t="s">
        <v>1438</v>
      </c>
      <c r="C207" s="346" t="n">
        <v>0.379932125905716</v>
      </c>
      <c r="D207" s="346" t="s">
        <v>139</v>
      </c>
      <c r="E207" s="1214" t="s">
        <v>135</v>
      </c>
      <c r="F207" s="86" t="n">
        <v>-0.163863414046788</v>
      </c>
      <c r="G207" s="86" t="n">
        <v>-0.163863414046788</v>
      </c>
      <c r="H207" s="86" t="n">
        <v>-0.12706135705912</v>
      </c>
      <c r="I207" s="1215" t="n">
        <v>-0.0869363235755584</v>
      </c>
      <c r="J207" s="152" t="s">
        <v>139</v>
      </c>
      <c r="K207" s="418" t="s">
        <v>135</v>
      </c>
      <c r="L207" s="419" t="n">
        <v>-0.0622569752569648</v>
      </c>
      <c r="M207" s="86" t="n">
        <v>-0.0622569752569648</v>
      </c>
      <c r="N207" s="419" t="n">
        <v>-0.0482746915079369</v>
      </c>
      <c r="O207" s="1221" t="n">
        <v>-0.0330299022344891</v>
      </c>
      <c r="P207" s="420" t="s">
        <v>139</v>
      </c>
      <c r="Q207" s="1216" t="n">
        <v>0.526392419664434</v>
      </c>
    </row>
    <row r="208" customFormat="false" ht="12" hidden="false" customHeight="true" outlineLevel="0" collapsed="false">
      <c r="A208" s="1282"/>
      <c r="B208" s="1218" t="s">
        <v>1439</v>
      </c>
      <c r="C208" s="346" t="n">
        <v>17.7310037080806</v>
      </c>
      <c r="D208" s="346" t="s">
        <v>139</v>
      </c>
      <c r="E208" s="1214" t="s">
        <v>135</v>
      </c>
      <c r="F208" s="86" t="n">
        <v>-3.8482786146639</v>
      </c>
      <c r="G208" s="86" t="n">
        <v>-3.8482786146639</v>
      </c>
      <c r="H208" s="86" t="n">
        <v>-0.252183155493419</v>
      </c>
      <c r="I208" s="1215" t="n">
        <v>-0.0982592522155881</v>
      </c>
      <c r="J208" s="152" t="s">
        <v>139</v>
      </c>
      <c r="K208" s="418" t="s">
        <v>135</v>
      </c>
      <c r="L208" s="419" t="n">
        <v>-68.2338423863328</v>
      </c>
      <c r="M208" s="86" t="n">
        <v>-68.2338423863328</v>
      </c>
      <c r="N208" s="419" t="n">
        <v>-4.47146046516928</v>
      </c>
      <c r="O208" s="1221" t="n">
        <v>-1.74223516538782</v>
      </c>
      <c r="P208" s="420" t="s">
        <v>139</v>
      </c>
      <c r="Q208" s="1216" t="n">
        <v>272.97430606193</v>
      </c>
    </row>
    <row r="209" customFormat="false" ht="12" hidden="false" customHeight="true" outlineLevel="0" collapsed="false">
      <c r="A209" s="1282"/>
      <c r="B209" s="1218" t="s">
        <v>1440</v>
      </c>
      <c r="C209" s="346" t="n">
        <v>30.5507603696982</v>
      </c>
      <c r="D209" s="346" t="s">
        <v>139</v>
      </c>
      <c r="E209" s="1214" t="s">
        <v>135</v>
      </c>
      <c r="F209" s="86" t="n">
        <v>-0.0910369617054682</v>
      </c>
      <c r="G209" s="86" t="n">
        <v>-0.0910369617054682</v>
      </c>
      <c r="H209" s="86" t="n">
        <v>-0.121002932112879</v>
      </c>
      <c r="I209" s="1215" t="n">
        <v>-0.0942198773555604</v>
      </c>
      <c r="J209" s="152" t="s">
        <v>139</v>
      </c>
      <c r="K209" s="418" t="s">
        <v>135</v>
      </c>
      <c r="L209" s="419" t="n">
        <v>-2.78124840184915</v>
      </c>
      <c r="M209" s="86" t="n">
        <v>-2.78124840184915</v>
      </c>
      <c r="N209" s="419" t="n">
        <v>-3.69673158301144</v>
      </c>
      <c r="O209" s="1221" t="n">
        <v>-2.87848889515208</v>
      </c>
      <c r="P209" s="420" t="s">
        <v>139</v>
      </c>
      <c r="Q209" s="1216" t="n">
        <v>34.3070525600465</v>
      </c>
    </row>
    <row r="210" customFormat="false" ht="12" hidden="false" customHeight="true" outlineLevel="0" collapsed="false">
      <c r="A210" s="1282"/>
      <c r="B210" s="1218" t="s">
        <v>1441</v>
      </c>
      <c r="C210" s="346" t="n">
        <v>5.48617655103795</v>
      </c>
      <c r="D210" s="346" t="s">
        <v>139</v>
      </c>
      <c r="E210" s="1214" t="s">
        <v>135</v>
      </c>
      <c r="F210" s="86" t="n">
        <v>-1.12585544294593</v>
      </c>
      <c r="G210" s="86" t="n">
        <v>-1.12585544294593</v>
      </c>
      <c r="H210" s="86" t="n">
        <v>-0.0278811940304992</v>
      </c>
      <c r="I210" s="1215" t="n">
        <v>-0.127795381315423</v>
      </c>
      <c r="J210" s="152" t="s">
        <v>139</v>
      </c>
      <c r="K210" s="418" t="s">
        <v>135</v>
      </c>
      <c r="L210" s="419" t="n">
        <v>-6.17664173094838</v>
      </c>
      <c r="M210" s="86" t="n">
        <v>-6.17664173094838</v>
      </c>
      <c r="N210" s="419" t="n">
        <v>-0.152961152905064</v>
      </c>
      <c r="O210" s="1221" t="n">
        <v>-0.701108024303628</v>
      </c>
      <c r="P210" s="420" t="s">
        <v>139</v>
      </c>
      <c r="Q210" s="1216" t="n">
        <v>25.7792733299093</v>
      </c>
    </row>
    <row r="211" customFormat="false" ht="12" hidden="false" customHeight="true" outlineLevel="0" collapsed="false">
      <c r="A211" s="1282"/>
      <c r="B211" s="1218" t="s">
        <v>1442</v>
      </c>
      <c r="C211" s="346" t="n">
        <v>14.3285644321681</v>
      </c>
      <c r="D211" s="346" t="s">
        <v>139</v>
      </c>
      <c r="E211" s="1213" t="n">
        <v>0.0723469731470011</v>
      </c>
      <c r="F211" s="91" t="s">
        <v>135</v>
      </c>
      <c r="G211" s="86" t="n">
        <v>0.0723469731470011</v>
      </c>
      <c r="H211" s="86" t="n">
        <v>-0.0767090726121149</v>
      </c>
      <c r="I211" s="1215" t="n">
        <v>-0.109268628095257</v>
      </c>
      <c r="J211" s="152" t="s">
        <v>139</v>
      </c>
      <c r="K211" s="419" t="n">
        <v>1.03662826620914</v>
      </c>
      <c r="L211" s="418" t="s">
        <v>135</v>
      </c>
      <c r="M211" s="86" t="n">
        <v>1.03662826620914</v>
      </c>
      <c r="N211" s="419" t="n">
        <v>-1.09913088945455</v>
      </c>
      <c r="O211" s="1221" t="n">
        <v>-1.56566257807751</v>
      </c>
      <c r="P211" s="420" t="s">
        <v>139</v>
      </c>
      <c r="Q211" s="1216" t="n">
        <v>5.96993907151738</v>
      </c>
    </row>
    <row r="212" customFormat="false" ht="12" hidden="false" customHeight="true" outlineLevel="0" collapsed="false">
      <c r="A212" s="1282"/>
      <c r="B212" s="1218" t="s">
        <v>1485</v>
      </c>
      <c r="C212" s="346" t="n">
        <v>0.0598602410050936</v>
      </c>
      <c r="D212" s="346" t="s">
        <v>139</v>
      </c>
      <c r="E212" s="1214" t="s">
        <v>135</v>
      </c>
      <c r="F212" s="86" t="n">
        <v>-0.0601011067659943</v>
      </c>
      <c r="G212" s="86" t="n">
        <v>-0.0601011067659943</v>
      </c>
      <c r="H212" s="86" t="n">
        <v>-0.174321369733088</v>
      </c>
      <c r="I212" s="1215" t="n">
        <v>-0.0664899567381158</v>
      </c>
      <c r="J212" s="152" t="s">
        <v>139</v>
      </c>
      <c r="K212" s="418" t="s">
        <v>135</v>
      </c>
      <c r="L212" s="419" t="n">
        <v>-0.00359766673568528</v>
      </c>
      <c r="M212" s="86" t="n">
        <v>-0.00359766673568528</v>
      </c>
      <c r="N212" s="419" t="n">
        <v>-0.0104349192045607</v>
      </c>
      <c r="O212" s="1221" t="n">
        <v>-0.00398010483476186</v>
      </c>
      <c r="P212" s="420" t="s">
        <v>139</v>
      </c>
      <c r="Q212" s="1216" t="n">
        <v>0.0660465328416955</v>
      </c>
    </row>
    <row r="213" customFormat="false" ht="12" hidden="false" customHeight="true" outlineLevel="0" collapsed="false">
      <c r="A213" s="1282"/>
      <c r="B213" s="1218" t="s">
        <v>1486</v>
      </c>
      <c r="C213" s="346" t="n">
        <v>0.130822166179787</v>
      </c>
      <c r="D213" s="346" t="s">
        <v>139</v>
      </c>
      <c r="E213" s="1213" t="n">
        <v>0.12544497210331</v>
      </c>
      <c r="F213" s="91" t="s">
        <v>135</v>
      </c>
      <c r="G213" s="86" t="n">
        <v>0.12544497210331</v>
      </c>
      <c r="H213" s="86" t="n">
        <v>-0.0211149465050915</v>
      </c>
      <c r="I213" s="1215" t="n">
        <v>-0.015147737207706</v>
      </c>
      <c r="J213" s="152" t="s">
        <v>139</v>
      </c>
      <c r="K213" s="419" t="n">
        <v>0.016410982986918</v>
      </c>
      <c r="L213" s="418" t="s">
        <v>135</v>
      </c>
      <c r="M213" s="86" t="n">
        <v>0.016410982986918</v>
      </c>
      <c r="N213" s="419" t="n">
        <v>-0.00276230304056639</v>
      </c>
      <c r="O213" s="1221" t="n">
        <v>-0.00198165979423426</v>
      </c>
      <c r="P213" s="420" t="s">
        <v>139</v>
      </c>
      <c r="Q213" s="1216" t="n">
        <v>-0.042779073891097</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6677.2343358815</v>
      </c>
      <c r="C9" s="1387" t="n">
        <v>0.0394817110059781</v>
      </c>
      <c r="D9" s="1387" t="n">
        <v>1.03470045867296</v>
      </c>
    </row>
    <row r="10" customFormat="false" ht="12.75" hidden="false" customHeight="true" outlineLevel="0" collapsed="false">
      <c r="A10" s="1386" t="s">
        <v>1162</v>
      </c>
      <c r="B10" s="1365" t="n">
        <v>4241.4914833596</v>
      </c>
      <c r="C10" s="1365" t="n">
        <v>0.0356422693580182</v>
      </c>
      <c r="D10" s="1365" t="n">
        <v>0.237562885889439</v>
      </c>
    </row>
    <row r="11" customFormat="false" ht="13.5" hidden="false" customHeight="true" outlineLevel="0" collapsed="false">
      <c r="A11" s="1399" t="s">
        <v>1618</v>
      </c>
      <c r="B11" s="1372" t="n">
        <v>4241.4914833596</v>
      </c>
      <c r="C11" s="1372" t="n">
        <v>0.0356422693580182</v>
      </c>
      <c r="D11" s="1372" t="n">
        <v>0.237562885889439</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241.4914833596</v>
      </c>
      <c r="C13" s="1372" t="n">
        <v>0.0356422693580182</v>
      </c>
      <c r="D13" s="1372" t="n">
        <v>0.237562885889439</v>
      </c>
    </row>
    <row r="14" customFormat="false" ht="12.75" hidden="false" customHeight="true" outlineLevel="0" collapsed="false">
      <c r="A14" s="1400" t="s">
        <v>1621</v>
      </c>
      <c r="B14" s="1372" t="n">
        <v>4241.4914833596</v>
      </c>
      <c r="C14" s="1372" t="n">
        <v>0.0356422693580182</v>
      </c>
      <c r="D14" s="1372" t="n">
        <v>0.237562885889439</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241.4914833596</v>
      </c>
      <c r="C16" s="151" t="n">
        <v>0.0356422693580182</v>
      </c>
      <c r="D16" s="1401" t="n">
        <v>0.237562885889439</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0.797137572783522</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2435.7428525219</v>
      </c>
      <c r="C30" s="151" t="n">
        <v>0.0407912394550466</v>
      </c>
      <c r="D30" s="151" t="n">
        <v>0.797137572783522</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2435.7428525219</v>
      </c>
      <c r="C32" s="151" t="n">
        <v>0.0407912394550466</v>
      </c>
      <c r="D32" s="1372" t="n">
        <v>0.797137572783522</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626539.8</v>
      </c>
      <c r="C9" s="1363" t="n">
        <v>0.109263013979267</v>
      </c>
      <c r="D9" s="1363" t="n">
        <v>1052.27340124317</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52.27340124317</v>
      </c>
    </row>
    <row r="17" customFormat="false" ht="13.5" hidden="false" customHeight="true" outlineLevel="0" collapsed="false">
      <c r="A17" s="1388" t="s">
        <v>1182</v>
      </c>
      <c r="B17" s="1372" t="n">
        <v>2626539.8</v>
      </c>
      <c r="C17" s="1372" t="n">
        <v>0.109263013979267</v>
      </c>
      <c r="D17" s="1372" t="n">
        <v>1052.27340124317</v>
      </c>
    </row>
    <row r="18" customFormat="false" ht="12.75" hidden="false" customHeight="true" outlineLevel="0" collapsed="false">
      <c r="A18" s="133" t="s">
        <v>1647</v>
      </c>
      <c r="B18" s="1401" t="n">
        <v>214022.999</v>
      </c>
      <c r="C18" s="86" t="n">
        <v>0.1235</v>
      </c>
      <c r="D18" s="1401" t="n">
        <v>96.9167480471667</v>
      </c>
    </row>
    <row r="19" customFormat="false" ht="12.75" hidden="false" customHeight="true" outlineLevel="0" collapsed="false">
      <c r="A19" s="133" t="s">
        <v>1648</v>
      </c>
      <c r="B19" s="1401" t="n">
        <v>2412516.801</v>
      </c>
      <c r="C19" s="86" t="n">
        <v>0.108</v>
      </c>
      <c r="D19" s="1401" t="n">
        <v>955.356653196</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70.886480665476</v>
      </c>
      <c r="J8" s="1432" t="n">
        <v>3.15902646896872</v>
      </c>
    </row>
    <row r="9" customFormat="false" ht="12.75" hidden="false" customHeight="true" outlineLevel="0" collapsed="false">
      <c r="A9" s="1386" t="s">
        <v>1159</v>
      </c>
      <c r="B9" s="1435" t="s">
        <v>1668</v>
      </c>
      <c r="C9" s="1435" t="s">
        <v>1669</v>
      </c>
      <c r="D9" s="1434" t="n">
        <v>788800.348974269</v>
      </c>
      <c r="E9" s="1433" t="s">
        <v>135</v>
      </c>
      <c r="F9" s="1434" t="n">
        <v>0.0714058155494678</v>
      </c>
      <c r="G9" s="1434" t="n">
        <v>0.00132001584022697</v>
      </c>
      <c r="H9" s="1433" t="s">
        <v>135</v>
      </c>
      <c r="I9" s="1434" t="n">
        <v>56.3249322242125</v>
      </c>
      <c r="J9" s="1434" t="n">
        <v>1.04122895542259</v>
      </c>
      <c r="K9" s="1169"/>
    </row>
    <row r="10" customFormat="false" ht="12.75" hidden="false" customHeight="true" outlineLevel="0" collapsed="false">
      <c r="A10" s="1388" t="s">
        <v>1670</v>
      </c>
      <c r="B10" s="1436" t="s">
        <v>1668</v>
      </c>
      <c r="C10" s="1436" t="s">
        <v>1669</v>
      </c>
      <c r="D10" s="151" t="n">
        <v>787665.35739813</v>
      </c>
      <c r="E10" s="91" t="s">
        <v>135</v>
      </c>
      <c r="F10" s="86" t="n">
        <v>0.0713790939869455</v>
      </c>
      <c r="G10" s="151" t="n">
        <v>0.00131952186245312</v>
      </c>
      <c r="H10" s="91" t="s">
        <v>135</v>
      </c>
      <c r="I10" s="86" t="n">
        <v>56.2228395759821</v>
      </c>
      <c r="J10" s="151" t="n">
        <v>1.03934165938378</v>
      </c>
    </row>
    <row r="11" customFormat="false" ht="12.75" hidden="false" customHeight="true" outlineLevel="0" collapsed="false">
      <c r="A11" s="1437" t="s">
        <v>1671</v>
      </c>
      <c r="B11" s="639" t="s">
        <v>1668</v>
      </c>
      <c r="C11" s="639" t="s">
        <v>1672</v>
      </c>
      <c r="D11" s="20" t="n">
        <v>328.087684174269</v>
      </c>
      <c r="E11" s="1214" t="s">
        <v>135</v>
      </c>
      <c r="F11" s="86" t="n">
        <v>0.0587164983259453</v>
      </c>
      <c r="G11" s="151" t="n">
        <v>0.0010854397121088</v>
      </c>
      <c r="H11" s="20" t="s">
        <v>135</v>
      </c>
      <c r="I11" s="20" t="n">
        <v>19.2641599585817</v>
      </c>
      <c r="J11" s="20" t="n">
        <v>0.35611940145656</v>
      </c>
      <c r="K11" s="1169"/>
    </row>
    <row r="12" customFormat="false" ht="12.75" hidden="false" customHeight="true" outlineLevel="0" collapsed="false">
      <c r="A12" s="1437" t="s">
        <v>1673</v>
      </c>
      <c r="B12" s="639" t="s">
        <v>1668</v>
      </c>
      <c r="C12" s="639" t="s">
        <v>1672</v>
      </c>
      <c r="D12" s="20" t="n">
        <v>459.577673223861</v>
      </c>
      <c r="E12" s="1214" t="s">
        <v>135</v>
      </c>
      <c r="F12" s="86" t="n">
        <v>0.0804187883152403</v>
      </c>
      <c r="G12" s="151" t="n">
        <v>0.00148663065621646</v>
      </c>
      <c r="H12" s="20" t="s">
        <v>135</v>
      </c>
      <c r="I12" s="20" t="n">
        <v>36.9586796174004</v>
      </c>
      <c r="J12" s="20" t="n">
        <v>0.683222257927221</v>
      </c>
      <c r="K12" s="1169"/>
    </row>
    <row r="13" customFormat="false" ht="12.75" hidden="false" customHeight="true" outlineLevel="0" collapsed="false">
      <c r="A13" s="1388" t="s">
        <v>1161</v>
      </c>
      <c r="B13" s="1436" t="s">
        <v>1668</v>
      </c>
      <c r="C13" s="1436" t="s">
        <v>1669</v>
      </c>
      <c r="D13" s="151" t="n">
        <v>1134.99157613881</v>
      </c>
      <c r="E13" s="91" t="s">
        <v>135</v>
      </c>
      <c r="F13" s="86" t="n">
        <v>0.0899501374077723</v>
      </c>
      <c r="G13" s="151" t="n">
        <v>0.00166282823457979</v>
      </c>
      <c r="H13" s="91" t="s">
        <v>135</v>
      </c>
      <c r="I13" s="86" t="n">
        <v>0.10209264823035</v>
      </c>
      <c r="J13" s="151" t="n">
        <v>0.00188729603881383</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1134.99157613881</v>
      </c>
      <c r="E15" s="1209" t="s">
        <v>135</v>
      </c>
      <c r="F15" s="86" t="n">
        <v>0.0899501374077723</v>
      </c>
      <c r="G15" s="1438" t="n">
        <v>0.00166282823457979</v>
      </c>
      <c r="H15" s="20" t="s">
        <v>135</v>
      </c>
      <c r="I15" s="20" t="n">
        <v>0.10209264823035</v>
      </c>
      <c r="J15" s="20" t="n">
        <v>0.00188729603881383</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9.7731117241141</v>
      </c>
      <c r="J16" s="1434" t="n">
        <v>0.550389051455498</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9.7731117241141</v>
      </c>
      <c r="J20" s="151" t="n">
        <v>0.550389051455498</v>
      </c>
    </row>
    <row r="21" customFormat="false" ht="12.75" hidden="false" customHeight="true" outlineLevel="0" collapsed="false">
      <c r="A21" s="1437" t="s">
        <v>1671</v>
      </c>
      <c r="B21" s="1436" t="s">
        <v>1675</v>
      </c>
      <c r="C21" s="1436" t="s">
        <v>1676</v>
      </c>
      <c r="D21" s="151" t="n">
        <v>8270308.81225392</v>
      </c>
      <c r="E21" s="91" t="s">
        <v>135</v>
      </c>
      <c r="F21" s="86" t="n">
        <v>0.0036</v>
      </c>
      <c r="G21" s="151" t="n">
        <v>6.655E-005</v>
      </c>
      <c r="H21" s="91" t="s">
        <v>135</v>
      </c>
      <c r="I21" s="86" t="n">
        <v>29.7731117241141</v>
      </c>
      <c r="J21" s="151" t="n">
        <v>0.550389051455498</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9.7731117241141</v>
      </c>
      <c r="J23" s="151" t="n">
        <v>0.550389051455498</v>
      </c>
    </row>
    <row r="24" customFormat="false" ht="12.75" hidden="false" customHeight="true" outlineLevel="0" collapsed="false">
      <c r="A24" s="1437" t="s">
        <v>1671</v>
      </c>
      <c r="B24" s="639" t="s">
        <v>1675</v>
      </c>
      <c r="C24" s="639" t="s">
        <v>1676</v>
      </c>
      <c r="D24" s="20" t="n">
        <v>8270308.81225392</v>
      </c>
      <c r="E24" s="1214" t="s">
        <v>135</v>
      </c>
      <c r="F24" s="86" t="n">
        <v>0.0036</v>
      </c>
      <c r="G24" s="151" t="n">
        <v>6.655E-005</v>
      </c>
      <c r="H24" s="20" t="s">
        <v>135</v>
      </c>
      <c r="I24" s="20" t="n">
        <v>29.7731117241141</v>
      </c>
      <c r="J24" s="20" t="n">
        <v>0.550389051455498</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23552343532541.4</v>
      </c>
      <c r="E26" s="1433" t="s">
        <v>135</v>
      </c>
      <c r="F26" s="1434" t="n">
        <v>3.6E-009</v>
      </c>
      <c r="G26" s="1434" t="n">
        <v>6.655E-011</v>
      </c>
      <c r="H26" s="1433" t="s">
        <v>135</v>
      </c>
      <c r="I26" s="1434" t="n">
        <v>84.7884367171491</v>
      </c>
      <c r="J26" s="1434" t="n">
        <v>1.56740846209063</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23552343532541.4</v>
      </c>
      <c r="E30" s="91" t="s">
        <v>135</v>
      </c>
      <c r="F30" s="86" t="n">
        <v>3.6E-009</v>
      </c>
      <c r="G30" s="151" t="n">
        <v>6.655E-011</v>
      </c>
      <c r="H30" s="91" t="s">
        <v>135</v>
      </c>
      <c r="I30" s="86" t="n">
        <v>84.7884367171491</v>
      </c>
      <c r="J30" s="151" t="n">
        <v>1.56740846209063</v>
      </c>
    </row>
    <row r="31" customFormat="false" ht="12.75" hidden="false" customHeight="true" outlineLevel="0" collapsed="false">
      <c r="A31" s="1437" t="s">
        <v>1671</v>
      </c>
      <c r="B31" s="1436" t="s">
        <v>1675</v>
      </c>
      <c r="C31" s="1436" t="s">
        <v>1676</v>
      </c>
      <c r="D31" s="151" t="n">
        <v>23552343532541.4</v>
      </c>
      <c r="E31" s="91" t="s">
        <v>135</v>
      </c>
      <c r="F31" s="86" t="n">
        <v>3.6E-009</v>
      </c>
      <c r="G31" s="151" t="n">
        <v>6.655E-011</v>
      </c>
      <c r="H31" s="91" t="s">
        <v>135</v>
      </c>
      <c r="I31" s="86" t="n">
        <v>84.7884367171491</v>
      </c>
      <c r="J31" s="151" t="n">
        <v>1.56740846209063</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23552343532541.4</v>
      </c>
      <c r="E33" s="91" t="s">
        <v>135</v>
      </c>
      <c r="F33" s="86" t="n">
        <v>3.6E-009</v>
      </c>
      <c r="G33" s="151" t="n">
        <v>6.655E-011</v>
      </c>
      <c r="H33" s="91" t="s">
        <v>135</v>
      </c>
      <c r="I33" s="86" t="n">
        <v>84.7884367171491</v>
      </c>
      <c r="J33" s="151" t="n">
        <v>1.56740846209063</v>
      </c>
    </row>
    <row r="34" customFormat="false" ht="12.75" hidden="false" customHeight="true" outlineLevel="0" collapsed="false">
      <c r="A34" s="1437" t="s">
        <v>1671</v>
      </c>
      <c r="B34" s="639" t="s">
        <v>1675</v>
      </c>
      <c r="C34" s="639" t="s">
        <v>1676</v>
      </c>
      <c r="D34" s="20" t="n">
        <v>23552343532541.4</v>
      </c>
      <c r="E34" s="1214" t="s">
        <v>135</v>
      </c>
      <c r="F34" s="86" t="n">
        <v>3.6E-009</v>
      </c>
      <c r="G34" s="151" t="n">
        <v>6.655E-011</v>
      </c>
      <c r="H34" s="20" t="s">
        <v>135</v>
      </c>
      <c r="I34" s="20" t="n">
        <v>84.7884367171491</v>
      </c>
      <c r="J34" s="20" t="n">
        <v>1.56740846209063</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8.7040709220631</v>
      </c>
      <c r="C7" s="1461" t="n">
        <v>574.37101154234</v>
      </c>
      <c r="D7" s="1461" t="n">
        <v>1.2615217623382</v>
      </c>
      <c r="E7" s="1461" t="s">
        <v>133</v>
      </c>
      <c r="F7" s="1461" t="s">
        <v>133</v>
      </c>
      <c r="G7" s="1461" t="n">
        <v>266.622735925672</v>
      </c>
      <c r="H7" s="1462" t="s">
        <v>133</v>
      </c>
    </row>
    <row r="8" customFormat="false" ht="12" hidden="false" customHeight="true" outlineLevel="0" collapsed="false">
      <c r="A8" s="1463" t="s">
        <v>1699</v>
      </c>
      <c r="B8" s="1464" t="s">
        <v>133</v>
      </c>
      <c r="C8" s="1464" t="n">
        <v>456.221866744439</v>
      </c>
      <c r="D8" s="1465"/>
      <c r="E8" s="1464" t="s">
        <v>133</v>
      </c>
      <c r="F8" s="1464" t="s">
        <v>133</v>
      </c>
      <c r="G8" s="1464" t="n">
        <v>3.01431940775306</v>
      </c>
      <c r="H8" s="1466"/>
    </row>
    <row r="9" customFormat="false" ht="12" hidden="false" customHeight="true" outlineLevel="0" collapsed="false">
      <c r="A9" s="571" t="s">
        <v>1700</v>
      </c>
      <c r="B9" s="564" t="s">
        <v>133</v>
      </c>
      <c r="C9" s="564" t="n">
        <v>456.221866744439</v>
      </c>
      <c r="D9" s="566"/>
      <c r="E9" s="418" t="s">
        <v>133</v>
      </c>
      <c r="F9" s="418" t="s">
        <v>133</v>
      </c>
      <c r="G9" s="419" t="n">
        <v>3.01431940775306</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5.626409547901</v>
      </c>
      <c r="D13" s="1464" t="n">
        <v>1.23964720636401</v>
      </c>
      <c r="E13" s="1464" t="s">
        <v>133</v>
      </c>
      <c r="F13" s="1464" t="s">
        <v>133</v>
      </c>
      <c r="G13" s="1464" t="n">
        <v>263.608416517919</v>
      </c>
      <c r="H13" s="1470"/>
    </row>
    <row r="14" customFormat="false" ht="12" hidden="false" customHeight="true" outlineLevel="0" collapsed="false">
      <c r="A14" s="571" t="s">
        <v>1704</v>
      </c>
      <c r="B14" s="566"/>
      <c r="C14" s="564" t="n">
        <v>56.8228210468954</v>
      </c>
      <c r="D14" s="564" t="s">
        <v>402</v>
      </c>
      <c r="E14" s="418" t="s">
        <v>133</v>
      </c>
      <c r="F14" s="418" t="s">
        <v>133</v>
      </c>
      <c r="G14" s="419" t="n">
        <v>256.875840814476</v>
      </c>
      <c r="H14" s="46"/>
    </row>
    <row r="15" customFormat="false" ht="12" hidden="false" customHeight="true" outlineLevel="0" collapsed="false">
      <c r="A15" s="571" t="s">
        <v>1705</v>
      </c>
      <c r="B15" s="566"/>
      <c r="C15" s="19" t="n">
        <v>56.6514565365794</v>
      </c>
      <c r="D15" s="19" t="n">
        <v>1.23964720636401</v>
      </c>
      <c r="E15" s="418" t="s">
        <v>133</v>
      </c>
      <c r="F15" s="418" t="s">
        <v>133</v>
      </c>
      <c r="G15" s="419" t="n">
        <v>6.73257570344282</v>
      </c>
      <c r="H15" s="46"/>
    </row>
    <row r="16" customFormat="false" ht="12.75" hidden="false" customHeight="true" outlineLevel="0" collapsed="false">
      <c r="A16" s="894" t="s">
        <v>1706</v>
      </c>
      <c r="B16" s="566"/>
      <c r="C16" s="19" t="n">
        <v>2.15213196442608</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15213196442608</v>
      </c>
      <c r="D18" s="19" t="s">
        <v>133</v>
      </c>
      <c r="E18" s="19" t="s">
        <v>133</v>
      </c>
      <c r="F18" s="19" t="s">
        <v>133</v>
      </c>
      <c r="G18" s="19" t="s">
        <v>133</v>
      </c>
      <c r="H18" s="46"/>
    </row>
    <row r="19" customFormat="false" ht="12.75" hidden="false" customHeight="true" outlineLevel="0" collapsed="false">
      <c r="A19" s="1471" t="s">
        <v>1708</v>
      </c>
      <c r="B19" s="1472" t="n">
        <v>28.7040709220631</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52273525</v>
      </c>
      <c r="D20" s="1476" t="n">
        <v>0.0218745559741935</v>
      </c>
      <c r="E20" s="1476" t="s">
        <v>133</v>
      </c>
      <c r="F20" s="1476" t="s">
        <v>133</v>
      </c>
      <c r="G20" s="1477" t="s">
        <v>133</v>
      </c>
      <c r="H20" s="1478" t="s">
        <v>133</v>
      </c>
    </row>
    <row r="21" customFormat="false" ht="12.75" hidden="false" customHeight="true" outlineLevel="0" collapsed="false">
      <c r="A21" s="133" t="s">
        <v>1710</v>
      </c>
      <c r="B21" s="418" t="s">
        <v>133</v>
      </c>
      <c r="C21" s="419" t="n">
        <v>2.52273525</v>
      </c>
      <c r="D21" s="419" t="n">
        <v>0.0218745559741935</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74786.818474745</v>
      </c>
      <c r="C8" s="81" t="s">
        <v>174</v>
      </c>
      <c r="D8" s="82"/>
      <c r="E8" s="82"/>
      <c r="F8" s="82"/>
      <c r="G8" s="83"/>
      <c r="H8" s="80" t="n">
        <v>38045.1496153554</v>
      </c>
      <c r="I8" s="80" t="n">
        <v>1.50549815546322</v>
      </c>
      <c r="J8" s="127" t="n">
        <v>0.447332055355329</v>
      </c>
    </row>
    <row r="9" customFormat="false" ht="12.75" hidden="false" customHeight="true" outlineLevel="0" collapsed="false">
      <c r="A9" s="85" t="s">
        <v>175</v>
      </c>
      <c r="B9" s="80" t="n">
        <v>176557.315936415</v>
      </c>
      <c r="C9" s="87" t="s">
        <v>174</v>
      </c>
      <c r="D9" s="80" t="n">
        <v>68.0421681966076</v>
      </c>
      <c r="E9" s="80" t="n">
        <v>3.40312489423178</v>
      </c>
      <c r="F9" s="80" t="n">
        <v>0.571162185232562</v>
      </c>
      <c r="G9" s="83"/>
      <c r="H9" s="80" t="n">
        <v>12013.3425872871</v>
      </c>
      <c r="I9" s="80" t="n">
        <v>0.600846597121957</v>
      </c>
      <c r="J9" s="84" t="n">
        <v>0.100842862389038</v>
      </c>
    </row>
    <row r="10" customFormat="false" ht="12.75" hidden="false" customHeight="true" outlineLevel="0" collapsed="false">
      <c r="A10" s="85" t="s">
        <v>176</v>
      </c>
      <c r="B10" s="80" t="n">
        <v>123864.904885552</v>
      </c>
      <c r="C10" s="87" t="s">
        <v>174</v>
      </c>
      <c r="D10" s="80" t="n">
        <v>79.0524875516191</v>
      </c>
      <c r="E10" s="80" t="n">
        <v>1.15270431476866</v>
      </c>
      <c r="F10" s="80" t="n">
        <v>0.665251792616803</v>
      </c>
      <c r="G10" s="83"/>
      <c r="H10" s="80" t="n">
        <v>9791.82885154755</v>
      </c>
      <c r="I10" s="80" t="n">
        <v>0.142779610309985</v>
      </c>
      <c r="J10" s="84" t="n">
        <v>0.082401350017423</v>
      </c>
    </row>
    <row r="11" customFormat="false" ht="12.75" hidden="false" customHeight="true" outlineLevel="0" collapsed="false">
      <c r="A11" s="85" t="s">
        <v>177</v>
      </c>
      <c r="B11" s="80" t="n">
        <v>317466.973306669</v>
      </c>
      <c r="C11" s="87" t="s">
        <v>174</v>
      </c>
      <c r="D11" s="80" t="n">
        <v>51.1548587475686</v>
      </c>
      <c r="E11" s="80" t="n">
        <v>1.08321193672012</v>
      </c>
      <c r="F11" s="80" t="n">
        <v>0.0992468060587189</v>
      </c>
      <c r="G11" s="83"/>
      <c r="H11" s="80" t="n">
        <v>16239.9781765208</v>
      </c>
      <c r="I11" s="80" t="n">
        <v>0.343884015000191</v>
      </c>
      <c r="J11" s="84" t="n">
        <v>0.0315075831298155</v>
      </c>
    </row>
    <row r="12" customFormat="false" ht="12.75" hidden="false" customHeight="true" outlineLevel="0" collapsed="false">
      <c r="A12" s="85" t="s">
        <v>178</v>
      </c>
      <c r="B12" s="80" t="n">
        <v>56897.6243461102</v>
      </c>
      <c r="C12" s="87" t="s">
        <v>174</v>
      </c>
      <c r="D12" s="80" t="n">
        <v>92.6419720166824</v>
      </c>
      <c r="E12" s="80" t="n">
        <v>7.34631608673952</v>
      </c>
      <c r="F12" s="80" t="n">
        <v>4.0876972016311</v>
      </c>
      <c r="G12" s="102" t="s">
        <v>179</v>
      </c>
      <c r="H12" s="80" t="n">
        <v>5271.10812248805</v>
      </c>
      <c r="I12" s="80" t="n">
        <v>0.417987933031091</v>
      </c>
      <c r="J12" s="84" t="n">
        <v>0.232580259819052</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3042.6980360629</v>
      </c>
      <c r="C14" s="128" t="s">
        <v>174</v>
      </c>
      <c r="D14" s="82"/>
      <c r="E14" s="82"/>
      <c r="F14" s="82"/>
      <c r="G14" s="83"/>
      <c r="H14" s="80" t="n">
        <v>2554.20202509119</v>
      </c>
      <c r="I14" s="80" t="n">
        <v>0.0558642090209527</v>
      </c>
      <c r="J14" s="129" t="n">
        <v>0.00840607416514588</v>
      </c>
    </row>
    <row r="15" customFormat="false" ht="12.75" hidden="false" customHeight="true" outlineLevel="0" collapsed="false">
      <c r="A15" s="85" t="s">
        <v>175</v>
      </c>
      <c r="B15" s="130" t="n">
        <v>1835.24376972986</v>
      </c>
      <c r="C15" s="87" t="s">
        <v>174</v>
      </c>
      <c r="D15" s="80" t="n">
        <v>70.6811451004456</v>
      </c>
      <c r="E15" s="80" t="n">
        <v>2.27801757782855</v>
      </c>
      <c r="F15" s="80" t="n">
        <v>0.46</v>
      </c>
      <c r="G15" s="83"/>
      <c r="H15" s="130" t="n">
        <v>129.717131182965</v>
      </c>
      <c r="I15" s="130" t="n">
        <v>0.00418071756704496</v>
      </c>
      <c r="J15" s="131" t="n">
        <v>0.000844212134075736</v>
      </c>
    </row>
    <row r="16" customFormat="false" ht="12.75" hidden="false" customHeight="true" outlineLevel="0" collapsed="false">
      <c r="A16" s="85" t="s">
        <v>176</v>
      </c>
      <c r="B16" s="130" t="n">
        <v>27296.0341811901</v>
      </c>
      <c r="C16" s="87" t="s">
        <v>174</v>
      </c>
      <c r="D16" s="80" t="n">
        <v>44.010040763606</v>
      </c>
      <c r="E16" s="80" t="n">
        <v>1.07</v>
      </c>
      <c r="F16" s="80" t="n">
        <v>0.198191216624986</v>
      </c>
      <c r="G16" s="83"/>
      <c r="H16" s="130" t="n">
        <v>1201.29957699896</v>
      </c>
      <c r="I16" s="130" t="n">
        <v>0.0292067565738734</v>
      </c>
      <c r="J16" s="131" t="n">
        <v>0.00540983422340728</v>
      </c>
    </row>
    <row r="17" customFormat="false" ht="12.75" hidden="false" customHeight="true" outlineLevel="0" collapsed="false">
      <c r="A17" s="85" t="s">
        <v>177</v>
      </c>
      <c r="B17" s="130" t="n">
        <v>23911.4200851429</v>
      </c>
      <c r="C17" s="87" t="s">
        <v>174</v>
      </c>
      <c r="D17" s="80" t="n">
        <v>51.1548587475686</v>
      </c>
      <c r="E17" s="80" t="n">
        <v>0.939999999999999</v>
      </c>
      <c r="F17" s="80" t="n">
        <v>0.09</v>
      </c>
      <c r="G17" s="83"/>
      <c r="H17" s="130" t="n">
        <v>1223.18531690926</v>
      </c>
      <c r="I17" s="130" t="n">
        <v>0.0224767348800343</v>
      </c>
      <c r="J17" s="131" t="n">
        <v>0.00215202780766286</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22524.314131666</v>
      </c>
      <c r="C20" s="87" t="s">
        <v>174</v>
      </c>
      <c r="D20" s="82"/>
      <c r="E20" s="82"/>
      <c r="F20" s="82"/>
      <c r="G20" s="83"/>
      <c r="H20" s="80" t="n">
        <v>13724.9384342371</v>
      </c>
      <c r="I20" s="80" t="n">
        <v>0.302802263821078</v>
      </c>
      <c r="J20" s="84" t="n">
        <v>0.0804620451218095</v>
      </c>
    </row>
    <row r="21" customFormat="false" ht="12.75" hidden="false" customHeight="true" outlineLevel="0" collapsed="false">
      <c r="A21" s="85" t="s">
        <v>175</v>
      </c>
      <c r="B21" s="130" t="n">
        <v>34728.3827984174</v>
      </c>
      <c r="C21" s="87" t="s">
        <v>174</v>
      </c>
      <c r="D21" s="80" t="n">
        <v>72.39896592466</v>
      </c>
      <c r="E21" s="80" t="n">
        <v>2.38171478621323</v>
      </c>
      <c r="F21" s="80" t="n">
        <v>0.599999999999999</v>
      </c>
      <c r="G21" s="83"/>
      <c r="H21" s="130" t="n">
        <v>2514.29900284117</v>
      </c>
      <c r="I21" s="130" t="n">
        <v>0.0827131028122639</v>
      </c>
      <c r="J21" s="131" t="n">
        <v>0.0208370296790504</v>
      </c>
    </row>
    <row r="22" customFormat="false" ht="12.75" hidden="false" customHeight="true" outlineLevel="0" collapsed="false">
      <c r="A22" s="85" t="s">
        <v>176</v>
      </c>
      <c r="B22" s="130" t="n">
        <v>45072.2130374425</v>
      </c>
      <c r="C22" s="87" t="s">
        <v>174</v>
      </c>
      <c r="D22" s="80" t="n">
        <v>89.3787322998912</v>
      </c>
      <c r="E22" s="80" t="n">
        <v>1.24</v>
      </c>
      <c r="F22" s="80" t="n">
        <v>0.8</v>
      </c>
      <c r="G22" s="83"/>
      <c r="H22" s="130" t="n">
        <v>4028.49726323724</v>
      </c>
      <c r="I22" s="130" t="n">
        <v>0.0558895441664286</v>
      </c>
      <c r="J22" s="131" t="n">
        <v>0.036057770429954</v>
      </c>
    </row>
    <row r="23" customFormat="false" ht="12.75" hidden="false" customHeight="true" outlineLevel="0" collapsed="false">
      <c r="A23" s="85" t="s">
        <v>177</v>
      </c>
      <c r="B23" s="130" t="n">
        <v>140400</v>
      </c>
      <c r="C23" s="87" t="s">
        <v>174</v>
      </c>
      <c r="D23" s="80" t="n">
        <v>51.1548587475687</v>
      </c>
      <c r="E23" s="80" t="n">
        <v>1.1</v>
      </c>
      <c r="F23" s="80" t="n">
        <v>0.1</v>
      </c>
      <c r="G23" s="83"/>
      <c r="H23" s="130" t="n">
        <v>7182.14216815864</v>
      </c>
      <c r="I23" s="130" t="n">
        <v>0.15444</v>
      </c>
      <c r="J23" s="131" t="n">
        <v>0.01404</v>
      </c>
    </row>
    <row r="24" customFormat="false" ht="12.75" hidden="false" customHeight="true" outlineLevel="0" collapsed="false">
      <c r="A24" s="85" t="s">
        <v>178</v>
      </c>
      <c r="B24" s="130" t="n">
        <v>2323.71829580613</v>
      </c>
      <c r="C24" s="87" t="s">
        <v>174</v>
      </c>
      <c r="D24" s="80" t="n">
        <v>92.1200000000001</v>
      </c>
      <c r="E24" s="80" t="n">
        <v>4.2</v>
      </c>
      <c r="F24" s="80" t="n">
        <v>4.1</v>
      </c>
      <c r="G24" s="102" t="s">
        <v>179</v>
      </c>
      <c r="H24" s="130" t="n">
        <v>214.060929409661</v>
      </c>
      <c r="I24" s="130" t="n">
        <v>0.00975961684238575</v>
      </c>
      <c r="J24" s="131" t="n">
        <v>0.00952724501280513</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01688.34071274</v>
      </c>
      <c r="C26" s="87" t="s">
        <v>174</v>
      </c>
      <c r="D26" s="82"/>
      <c r="E26" s="82"/>
      <c r="F26" s="82"/>
      <c r="G26" s="83"/>
      <c r="H26" s="80" t="n">
        <v>6115.93340044552</v>
      </c>
      <c r="I26" s="80" t="n">
        <v>0.163016829141568</v>
      </c>
      <c r="J26" s="84" t="n">
        <v>0.0379647420681716</v>
      </c>
    </row>
    <row r="27" customFormat="false" ht="12.75" hidden="false" customHeight="true" outlineLevel="0" collapsed="false">
      <c r="A27" s="85" t="s">
        <v>175</v>
      </c>
      <c r="B27" s="130" t="n">
        <v>59598.3340446601</v>
      </c>
      <c r="C27" s="87" t="s">
        <v>174</v>
      </c>
      <c r="D27" s="80" t="n">
        <v>65.1211885815683</v>
      </c>
      <c r="E27" s="80" t="n">
        <v>1.94113077841587</v>
      </c>
      <c r="F27" s="80" t="n">
        <v>0.518880399552354</v>
      </c>
      <c r="G27" s="83"/>
      <c r="H27" s="130" t="n">
        <v>3881.11435046961</v>
      </c>
      <c r="I27" s="130" t="n">
        <v>0.1156881605564</v>
      </c>
      <c r="J27" s="131" t="n">
        <v>0.0309244073817479</v>
      </c>
    </row>
    <row r="28" customFormat="false" ht="12.75" hidden="false" customHeight="true" outlineLevel="0" collapsed="false">
      <c r="A28" s="85" t="s">
        <v>176</v>
      </c>
      <c r="B28" s="130" t="n">
        <v>2712.76675889621</v>
      </c>
      <c r="C28" s="87" t="s">
        <v>174</v>
      </c>
      <c r="D28" s="80" t="n">
        <v>88.9712198580395</v>
      </c>
      <c r="E28" s="80" t="n">
        <v>1.3</v>
      </c>
      <c r="F28" s="80" t="n">
        <v>0.799999999999997</v>
      </c>
      <c r="G28" s="83"/>
      <c r="H28" s="130" t="n">
        <v>241.358167729336</v>
      </c>
      <c r="I28" s="130" t="n">
        <v>0.00352659678656507</v>
      </c>
      <c r="J28" s="131" t="n">
        <v>0.00217021340711696</v>
      </c>
    </row>
    <row r="29" customFormat="false" ht="12.75" hidden="false" customHeight="true" outlineLevel="0" collapsed="false">
      <c r="A29" s="85" t="s">
        <v>177</v>
      </c>
      <c r="B29" s="130" t="n">
        <v>38969.1405870869</v>
      </c>
      <c r="C29" s="87" t="s">
        <v>174</v>
      </c>
      <c r="D29" s="80" t="n">
        <v>51.1548587475685</v>
      </c>
      <c r="E29" s="80" t="n">
        <v>1.09840899750249</v>
      </c>
      <c r="F29" s="80" t="n">
        <v>0.1</v>
      </c>
      <c r="G29" s="83"/>
      <c r="H29" s="130" t="n">
        <v>1993.46088224657</v>
      </c>
      <c r="I29" s="130" t="n">
        <v>0.0428040546457956</v>
      </c>
      <c r="J29" s="131" t="n">
        <v>0.00389691405870869</v>
      </c>
    </row>
    <row r="30" customFormat="false" ht="12.75" hidden="false" customHeight="true" outlineLevel="0" collapsed="false">
      <c r="A30" s="85" t="s">
        <v>178</v>
      </c>
      <c r="B30" s="130" t="n">
        <v>408.09932209709</v>
      </c>
      <c r="C30" s="87" t="s">
        <v>174</v>
      </c>
      <c r="D30" s="80" t="n">
        <v>79.93152214117</v>
      </c>
      <c r="E30" s="80" t="n">
        <v>2.44552514245623</v>
      </c>
      <c r="F30" s="80" t="n">
        <v>2.38473128452425</v>
      </c>
      <c r="G30" s="102" t="s">
        <v>179</v>
      </c>
      <c r="H30" s="130" t="n">
        <v>32.62</v>
      </c>
      <c r="I30" s="130" t="n">
        <v>0.000998017152807778</v>
      </c>
      <c r="J30" s="131" t="n">
        <v>0.000973207220598069</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38938.4855678575</v>
      </c>
      <c r="C32" s="87" t="s">
        <v>174</v>
      </c>
      <c r="D32" s="82"/>
      <c r="E32" s="82"/>
      <c r="F32" s="82"/>
      <c r="G32" s="83"/>
      <c r="H32" s="80" t="n">
        <v>1301.081860702</v>
      </c>
      <c r="I32" s="80" t="n">
        <v>0.092023620141303</v>
      </c>
      <c r="J32" s="84" t="n">
        <v>0.0658374402337901</v>
      </c>
    </row>
    <row r="33" customFormat="false" ht="12.75" hidden="false" customHeight="true" outlineLevel="0" collapsed="false">
      <c r="A33" s="85" t="s">
        <v>175</v>
      </c>
      <c r="B33" s="130" t="n">
        <v>7.18335400864796</v>
      </c>
      <c r="C33" s="87" t="s">
        <v>174</v>
      </c>
      <c r="D33" s="80" t="n">
        <v>69</v>
      </c>
      <c r="E33" s="80" t="n">
        <v>0.33</v>
      </c>
      <c r="F33" s="80" t="n">
        <v>0.600000000000001</v>
      </c>
      <c r="G33" s="83"/>
      <c r="H33" s="130" t="n">
        <v>0.495651426596709</v>
      </c>
      <c r="I33" s="130" t="n">
        <v>2.37050682285383E-006</v>
      </c>
      <c r="J33" s="131" t="n">
        <v>4.31001240518878E-006</v>
      </c>
    </row>
    <row r="34" customFormat="false" ht="12.75" hidden="false" customHeight="true" outlineLevel="0" collapsed="false">
      <c r="A34" s="85" t="s">
        <v>176</v>
      </c>
      <c r="B34" s="130" t="n">
        <v>2200</v>
      </c>
      <c r="C34" s="87" t="s">
        <v>174</v>
      </c>
      <c r="D34" s="80" t="n">
        <v>88.2</v>
      </c>
      <c r="E34" s="80" t="n">
        <v>1.3</v>
      </c>
      <c r="F34" s="80" t="n">
        <v>0.8</v>
      </c>
      <c r="G34" s="83"/>
      <c r="H34" s="130" t="n">
        <v>194.04</v>
      </c>
      <c r="I34" s="130" t="n">
        <v>0.00286</v>
      </c>
      <c r="J34" s="131" t="n">
        <v>0.00176</v>
      </c>
    </row>
    <row r="35" customFormat="false" ht="12.75" hidden="false" customHeight="true" outlineLevel="0" collapsed="false">
      <c r="A35" s="85" t="s">
        <v>177</v>
      </c>
      <c r="B35" s="130" t="n">
        <v>21631.3022138488</v>
      </c>
      <c r="C35" s="87" t="s">
        <v>174</v>
      </c>
      <c r="D35" s="80" t="n">
        <v>51.1548587475685</v>
      </c>
      <c r="E35" s="80" t="n">
        <v>1.19</v>
      </c>
      <c r="F35" s="80" t="n">
        <v>0.1</v>
      </c>
      <c r="G35" s="83"/>
      <c r="H35" s="130" t="n">
        <v>1106.5462092754</v>
      </c>
      <c r="I35" s="130" t="n">
        <v>0.0257412496344801</v>
      </c>
      <c r="J35" s="131" t="n">
        <v>0.00216313022138488</v>
      </c>
    </row>
    <row r="36" customFormat="false" ht="12.75" hidden="false" customHeight="true" outlineLevel="0" collapsed="false">
      <c r="A36" s="85" t="s">
        <v>178</v>
      </c>
      <c r="B36" s="130" t="n">
        <v>15100</v>
      </c>
      <c r="C36" s="87" t="s">
        <v>174</v>
      </c>
      <c r="D36" s="80" t="n">
        <v>92.12</v>
      </c>
      <c r="E36" s="80" t="n">
        <v>4.2</v>
      </c>
      <c r="F36" s="80" t="n">
        <v>4.1</v>
      </c>
      <c r="G36" s="102" t="s">
        <v>179</v>
      </c>
      <c r="H36" s="130" t="n">
        <v>1391.012</v>
      </c>
      <c r="I36" s="130" t="n">
        <v>0.06342</v>
      </c>
      <c r="J36" s="131" t="n">
        <v>0.06191</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5169.3676829632</v>
      </c>
      <c r="C38" s="128" t="s">
        <v>174</v>
      </c>
      <c r="D38" s="82"/>
      <c r="E38" s="82"/>
      <c r="F38" s="82"/>
      <c r="G38" s="83"/>
      <c r="H38" s="80" t="n">
        <v>3013.7668540084</v>
      </c>
      <c r="I38" s="80" t="n">
        <v>0.398436499085974</v>
      </c>
      <c r="J38" s="84" t="n">
        <v>0.172016526264071</v>
      </c>
    </row>
    <row r="39" customFormat="false" ht="12.75" hidden="false" customHeight="true" outlineLevel="0" collapsed="false">
      <c r="A39" s="85" t="s">
        <v>175</v>
      </c>
      <c r="B39" s="130" t="n">
        <v>2690.00700185664</v>
      </c>
      <c r="C39" s="128" t="s">
        <v>174</v>
      </c>
      <c r="D39" s="80" t="n">
        <v>66.5820031040158</v>
      </c>
      <c r="E39" s="80" t="n">
        <v>2.27070343885123</v>
      </c>
      <c r="F39" s="80" t="n">
        <v>0.600000000000002</v>
      </c>
      <c r="G39" s="83"/>
      <c r="H39" s="130" t="n">
        <v>179.106054547443</v>
      </c>
      <c r="I39" s="130" t="n">
        <v>0.00610820814964975</v>
      </c>
      <c r="J39" s="131" t="n">
        <v>0.00161400420111399</v>
      </c>
    </row>
    <row r="40" customFormat="false" ht="12.75" hidden="false" customHeight="true" outlineLevel="0" collapsed="false">
      <c r="A40" s="85" t="s">
        <v>176</v>
      </c>
      <c r="B40" s="130" t="n">
        <v>14594.8050695698</v>
      </c>
      <c r="C40" s="128" t="s">
        <v>174</v>
      </c>
      <c r="D40" s="80" t="n">
        <v>89.4243202761139</v>
      </c>
      <c r="E40" s="80" t="n">
        <v>1.3</v>
      </c>
      <c r="F40" s="80" t="n">
        <v>0.800000000000004</v>
      </c>
      <c r="G40" s="83"/>
      <c r="H40" s="130" t="n">
        <v>1305.13052290866</v>
      </c>
      <c r="I40" s="130" t="n">
        <v>0.0189732465904408</v>
      </c>
      <c r="J40" s="131" t="n">
        <v>0.0116758440556559</v>
      </c>
    </row>
    <row r="41" customFormat="false" ht="12.75" hidden="false" customHeight="true" outlineLevel="0" collapsed="false">
      <c r="A41" s="85" t="s">
        <v>177</v>
      </c>
      <c r="B41" s="130" t="n">
        <v>29900</v>
      </c>
      <c r="C41" s="128" t="s">
        <v>174</v>
      </c>
      <c r="D41" s="80" t="n">
        <v>51.1548587475686</v>
      </c>
      <c r="E41" s="80" t="n">
        <v>1.14</v>
      </c>
      <c r="F41" s="80" t="n">
        <v>0.1</v>
      </c>
      <c r="G41" s="83"/>
      <c r="H41" s="130" t="n">
        <v>1529.5302765523</v>
      </c>
      <c r="I41" s="130" t="n">
        <v>0.034086</v>
      </c>
      <c r="J41" s="131" t="n">
        <v>0.00299</v>
      </c>
    </row>
    <row r="42" customFormat="false" ht="12.75" hidden="false" customHeight="true" outlineLevel="0" collapsed="false">
      <c r="A42" s="85" t="s">
        <v>178</v>
      </c>
      <c r="B42" s="130" t="n">
        <v>37984.5556115368</v>
      </c>
      <c r="C42" s="128" t="s">
        <v>174</v>
      </c>
      <c r="D42" s="80" t="n">
        <v>93.0328204007586</v>
      </c>
      <c r="E42" s="80" t="n">
        <v>8.93176289372829</v>
      </c>
      <c r="F42" s="80" t="n">
        <v>4.1</v>
      </c>
      <c r="G42" s="102" t="s">
        <v>179</v>
      </c>
      <c r="H42" s="130" t="n">
        <v>3533.81034021073</v>
      </c>
      <c r="I42" s="130" t="n">
        <v>0.339269044345883</v>
      </c>
      <c r="J42" s="131" t="n">
        <v>0.155736678007301</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73423.612343455</v>
      </c>
      <c r="C44" s="128" t="s">
        <v>174</v>
      </c>
      <c r="D44" s="82"/>
      <c r="E44" s="82"/>
      <c r="F44" s="82"/>
      <c r="G44" s="83"/>
      <c r="H44" s="80" t="n">
        <v>11335.2270408713</v>
      </c>
      <c r="I44" s="80" t="n">
        <v>0.493354734252348</v>
      </c>
      <c r="J44" s="84" t="n">
        <v>0.0826452275023406</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2964.5556516782</v>
      </c>
      <c r="C46" s="128" t="s">
        <v>174</v>
      </c>
      <c r="D46" s="80" t="n">
        <v>69.1402077384697</v>
      </c>
      <c r="E46" s="80" t="n">
        <v>5.59696197163811</v>
      </c>
      <c r="F46" s="80" t="n">
        <v>0.599999999999999</v>
      </c>
      <c r="G46" s="83"/>
      <c r="H46" s="130" t="n">
        <v>1587.77414837868</v>
      </c>
      <c r="I46" s="130" t="n">
        <v>0.12853174467801</v>
      </c>
      <c r="J46" s="131" t="n">
        <v>0.0137787333910069</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3108.90259489742</v>
      </c>
      <c r="C48" s="128" t="s">
        <v>174</v>
      </c>
      <c r="D48" s="80" t="n">
        <v>51.1548587475686</v>
      </c>
      <c r="E48" s="80" t="n">
        <v>1</v>
      </c>
      <c r="F48" s="80" t="n">
        <v>0.1</v>
      </c>
      <c r="G48" s="83"/>
      <c r="H48" s="130" t="n">
        <v>159.035473101927</v>
      </c>
      <c r="I48" s="130" t="n">
        <v>0.00310890259489742</v>
      </c>
      <c r="J48" s="131" t="n">
        <v>0.000310890259489742</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7241.19438703223</v>
      </c>
      <c r="C52" s="128" t="s">
        <v>174</v>
      </c>
      <c r="D52" s="80" t="n">
        <v>64.0928210977649</v>
      </c>
      <c r="E52" s="80" t="n">
        <v>11.3210474110464</v>
      </c>
      <c r="F52" s="80" t="n">
        <v>0.6</v>
      </c>
      <c r="G52" s="83"/>
      <c r="H52" s="130" t="n">
        <v>464.108576382196</v>
      </c>
      <c r="I52" s="130" t="n">
        <v>0.081977904968195</v>
      </c>
      <c r="J52" s="131" t="n">
        <v>0.00434471663221934</v>
      </c>
    </row>
    <row r="53" customFormat="false" ht="12.75" hidden="false" customHeight="true" outlineLevel="0" collapsed="false">
      <c r="A53" s="85" t="s">
        <v>176</v>
      </c>
      <c r="B53" s="130" t="n">
        <v>30940.3207403151</v>
      </c>
      <c r="C53" s="128" t="s">
        <v>174</v>
      </c>
      <c r="D53" s="80" t="n">
        <v>88.0045650847015</v>
      </c>
      <c r="E53" s="80" t="n">
        <v>1.00305039999475</v>
      </c>
      <c r="F53" s="80" t="n">
        <v>0.791480994276503</v>
      </c>
      <c r="G53" s="83"/>
      <c r="H53" s="130" t="n">
        <v>2722.8894703326</v>
      </c>
      <c r="I53" s="130" t="n">
        <v>0.0310347010945388</v>
      </c>
      <c r="J53" s="131" t="n">
        <v>0.0244886758227785</v>
      </c>
    </row>
    <row r="54" customFormat="false" ht="12.75" hidden="false" customHeight="true" outlineLevel="0" collapsed="false">
      <c r="A54" s="85" t="s">
        <v>177</v>
      </c>
      <c r="B54" s="130" t="n">
        <v>44804.7210204894</v>
      </c>
      <c r="C54" s="128" t="s">
        <v>174</v>
      </c>
      <c r="D54" s="80" t="n">
        <v>51.1548587475685</v>
      </c>
      <c r="E54" s="80" t="n">
        <v>0.994369270570527</v>
      </c>
      <c r="F54" s="80" t="n">
        <v>0.1</v>
      </c>
      <c r="G54" s="83"/>
      <c r="H54" s="130" t="n">
        <v>2291.97917502735</v>
      </c>
      <c r="I54" s="130" t="n">
        <v>0.04455243775926</v>
      </c>
      <c r="J54" s="131" t="n">
        <v>0.00448047210204894</v>
      </c>
    </row>
    <row r="55" customFormat="false" ht="12.75" hidden="false" customHeight="true" outlineLevel="0" collapsed="false">
      <c r="A55" s="85" t="s">
        <v>178</v>
      </c>
      <c r="B55" s="130" t="n">
        <v>1081.25111667015</v>
      </c>
      <c r="C55" s="128" t="s">
        <v>174</v>
      </c>
      <c r="D55" s="80" t="n">
        <v>92.1200000000003</v>
      </c>
      <c r="E55" s="80" t="n">
        <v>4.20000000000001</v>
      </c>
      <c r="F55" s="80" t="n">
        <v>4.10000000000002</v>
      </c>
      <c r="G55" s="102" t="s">
        <v>179</v>
      </c>
      <c r="H55" s="130" t="n">
        <v>99.6048528676545</v>
      </c>
      <c r="I55" s="130" t="n">
        <v>0.00454125469001464</v>
      </c>
      <c r="J55" s="131" t="n">
        <v>0.00443312957834763</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4348.0725479243</v>
      </c>
      <c r="C58" s="128" t="s">
        <v>174</v>
      </c>
      <c r="D58" s="80" t="n">
        <v>68.8216004618064</v>
      </c>
      <c r="E58" s="80" t="n">
        <v>3.42728418058406</v>
      </c>
      <c r="F58" s="80" t="n">
        <v>0.6</v>
      </c>
      <c r="G58" s="83"/>
      <c r="H58" s="130" t="n">
        <v>3052.10533014445</v>
      </c>
      <c r="I58" s="130" t="n">
        <v>0.151993447482895</v>
      </c>
      <c r="J58" s="131" t="n">
        <v>0.0266088435287546</v>
      </c>
    </row>
    <row r="59" customFormat="false" ht="12.75" hidden="false" customHeight="true" outlineLevel="0" collapsed="false">
      <c r="A59" s="85" t="s">
        <v>176</v>
      </c>
      <c r="B59" s="130" t="n">
        <v>248.765098137896</v>
      </c>
      <c r="C59" s="128" t="s">
        <v>174</v>
      </c>
      <c r="D59" s="80" t="n">
        <v>106.622072546725</v>
      </c>
      <c r="E59" s="80" t="n">
        <v>1</v>
      </c>
      <c r="F59" s="80" t="n">
        <v>0.800000000000001</v>
      </c>
      <c r="G59" s="83"/>
      <c r="H59" s="130" t="n">
        <v>26.523850340752</v>
      </c>
      <c r="I59" s="130" t="n">
        <v>0.000248765098137896</v>
      </c>
      <c r="J59" s="131" t="n">
        <v>0.000199012078510317</v>
      </c>
    </row>
    <row r="60" customFormat="false" ht="12.75" hidden="false" customHeight="true" outlineLevel="0" collapsed="false">
      <c r="A60" s="85" t="s">
        <v>177</v>
      </c>
      <c r="B60" s="130" t="n">
        <v>1841.48680520348</v>
      </c>
      <c r="C60" s="128" t="s">
        <v>174</v>
      </c>
      <c r="D60" s="80" t="n">
        <v>51.1548587475686</v>
      </c>
      <c r="E60" s="80" t="n">
        <v>1.1</v>
      </c>
      <c r="F60" s="80" t="n">
        <v>0.1</v>
      </c>
      <c r="G60" s="83"/>
      <c r="H60" s="130" t="n">
        <v>94.2009974056953</v>
      </c>
      <c r="I60" s="130" t="n">
        <v>0.00202563548572382</v>
      </c>
      <c r="J60" s="131" t="n">
        <v>0.000184148680520348</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3144.34238110714</v>
      </c>
      <c r="C64" s="128" t="s">
        <v>174</v>
      </c>
      <c r="D64" s="80" t="n">
        <v>65.0763552797124</v>
      </c>
      <c r="E64" s="80" t="n">
        <v>9.42993376892857</v>
      </c>
      <c r="F64" s="80" t="n">
        <v>0.599999999999999</v>
      </c>
      <c r="G64" s="83"/>
      <c r="H64" s="130" t="n">
        <v>204.622341913985</v>
      </c>
      <c r="I64" s="130" t="n">
        <v>0.0296509404006755</v>
      </c>
      <c r="J64" s="131" t="n">
        <v>0.00188660542866428</v>
      </c>
    </row>
    <row r="65" customFormat="false" ht="12.75" hidden="false" customHeight="true" outlineLevel="0" collapsed="false">
      <c r="A65" s="85" t="s">
        <v>176</v>
      </c>
      <c r="B65" s="130" t="n">
        <v>800</v>
      </c>
      <c r="C65" s="128" t="s">
        <v>174</v>
      </c>
      <c r="D65" s="80" t="n">
        <v>90.1125</v>
      </c>
      <c r="E65" s="80" t="n">
        <v>1.3</v>
      </c>
      <c r="F65" s="80" t="n">
        <v>0.8</v>
      </c>
      <c r="G65" s="83"/>
      <c r="H65" s="130" t="n">
        <v>72.09</v>
      </c>
      <c r="I65" s="130" t="n">
        <v>0.00104</v>
      </c>
      <c r="J65" s="131" t="n">
        <v>0.00064</v>
      </c>
    </row>
    <row r="66" customFormat="false" ht="12.75" hidden="false" customHeight="true" outlineLevel="0" collapsed="false">
      <c r="A66" s="85" t="s">
        <v>177</v>
      </c>
      <c r="B66" s="130" t="n">
        <v>12900</v>
      </c>
      <c r="C66" s="128" t="s">
        <v>174</v>
      </c>
      <c r="D66" s="80" t="n">
        <v>51.1548587475687</v>
      </c>
      <c r="E66" s="80" t="n">
        <v>1.13558139534884</v>
      </c>
      <c r="F66" s="80" t="n">
        <v>0.1</v>
      </c>
      <c r="G66" s="83"/>
      <c r="H66" s="130" t="n">
        <v>659.897677843636</v>
      </c>
      <c r="I66" s="130" t="n">
        <v>0.014649</v>
      </c>
      <c r="J66" s="131" t="n">
        <v>0.00129</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20453.709</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3196897858834</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625.51667136217</v>
      </c>
      <c r="C11" s="1500" t="n">
        <v>1</v>
      </c>
      <c r="D11" s="1501" t="n">
        <v>58.7024870492675</v>
      </c>
      <c r="E11" s="141" t="n">
        <v>0.0704608271847146</v>
      </c>
      <c r="F11" s="141" t="s">
        <v>133</v>
      </c>
      <c r="G11" s="1500" t="n">
        <v>456.221866744439</v>
      </c>
      <c r="H11" s="1501" t="n">
        <v>222</v>
      </c>
      <c r="I11" s="1502" t="s">
        <v>133</v>
      </c>
      <c r="J11" s="1484"/>
      <c r="K11" s="961" t="s">
        <v>1737</v>
      </c>
      <c r="L11" s="1499" t="n">
        <v>0.122956926670612</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9.3536418171848</v>
      </c>
      <c r="C35" s="235"/>
      <c r="D35" s="235"/>
      <c r="E35" s="235"/>
      <c r="F35" s="209" t="n">
        <v>28.7040709220631</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9.3536418171848</v>
      </c>
      <c r="C37" s="166"/>
      <c r="D37" s="166"/>
      <c r="E37" s="166"/>
      <c r="F37" s="209" t="n">
        <v>28.7040709220631</v>
      </c>
      <c r="G37" s="80" t="s">
        <v>133</v>
      </c>
      <c r="H37" s="129" t="s">
        <v>133</v>
      </c>
      <c r="J37" s="1484"/>
    </row>
    <row r="38" customFormat="false" ht="12" hidden="false" customHeight="true" outlineLevel="0" collapsed="false">
      <c r="A38" s="133" t="s">
        <v>1765</v>
      </c>
      <c r="B38" s="419" t="n">
        <v>13.7393212313426</v>
      </c>
      <c r="C38" s="86" t="n">
        <v>835.999999999999</v>
      </c>
      <c r="D38" s="91" t="s">
        <v>133</v>
      </c>
      <c r="E38" s="91" t="s">
        <v>133</v>
      </c>
      <c r="F38" s="419" t="n">
        <v>11.4860725494024</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6.8228210468954</v>
      </c>
      <c r="G10" s="631" t="n">
        <v>2.64608697426393</v>
      </c>
      <c r="H10" s="129" t="s">
        <v>402</v>
      </c>
    </row>
    <row r="11" customFormat="false" ht="12" hidden="false" customHeight="true" outlineLevel="0" collapsed="false">
      <c r="A11" s="1530" t="s">
        <v>1791</v>
      </c>
      <c r="B11" s="1531" t="n">
        <v>716.735445988835</v>
      </c>
      <c r="C11" s="1531"/>
      <c r="D11" s="1532" t="n">
        <v>0.0766345677887864</v>
      </c>
      <c r="E11" s="453" t="s">
        <v>133</v>
      </c>
      <c r="F11" s="207" t="n">
        <v>53.8598252567362</v>
      </c>
      <c r="G11" s="1533" t="n">
        <v>1.06688586552121</v>
      </c>
      <c r="H11" s="142" t="s">
        <v>135</v>
      </c>
    </row>
    <row r="12" customFormat="false" ht="14.25" hidden="false" customHeight="true" outlineLevel="0" collapsed="false">
      <c r="A12" s="1530" t="s">
        <v>1792</v>
      </c>
      <c r="B12" s="1531" t="n">
        <v>127.243209449995</v>
      </c>
      <c r="C12" s="1531"/>
      <c r="D12" s="1532" t="n">
        <v>0.0356969689662456</v>
      </c>
      <c r="E12" s="453" t="s">
        <v>133</v>
      </c>
      <c r="F12" s="207" t="n">
        <v>2.96299579015924</v>
      </c>
      <c r="G12" s="1533" t="n">
        <v>1.57920110874272</v>
      </c>
      <c r="H12" s="142" t="s">
        <v>133</v>
      </c>
    </row>
    <row r="13" customFormat="false" ht="12" hidden="false" customHeight="true" outlineLevel="0" collapsed="false">
      <c r="A13" s="961" t="s">
        <v>1793</v>
      </c>
      <c r="B13" s="1534"/>
      <c r="C13" s="1534"/>
      <c r="D13" s="1534"/>
      <c r="E13" s="668"/>
      <c r="F13" s="476" t="n">
        <v>56.6514565365794</v>
      </c>
      <c r="G13" s="476" t="n">
        <v>52.1437129399089</v>
      </c>
      <c r="H13" s="1535" t="n">
        <v>1.23964720636401</v>
      </c>
    </row>
    <row r="14" customFormat="false" ht="12" hidden="false" customHeight="true" outlineLevel="0" collapsed="false">
      <c r="A14" s="1530" t="s">
        <v>1791</v>
      </c>
      <c r="B14" s="1531" t="n">
        <v>672.224791744703</v>
      </c>
      <c r="C14" s="1531"/>
      <c r="D14" s="1532" t="n">
        <v>0.0469876975189991</v>
      </c>
      <c r="E14" s="453" t="s">
        <v>133</v>
      </c>
      <c r="F14" s="143" t="n">
        <v>13.7588902950876</v>
      </c>
      <c r="G14" s="143" t="n">
        <v>17.8274048841847</v>
      </c>
      <c r="H14" s="142" t="s">
        <v>133</v>
      </c>
    </row>
    <row r="15" customFormat="false" ht="12" hidden="false" customHeight="true" outlineLevel="0" collapsed="false">
      <c r="A15" s="1530" t="s">
        <v>1792</v>
      </c>
      <c r="B15" s="1531" t="n">
        <v>595.44141726945</v>
      </c>
      <c r="C15" s="1531"/>
      <c r="D15" s="1532" t="n">
        <v>0.129666617164921</v>
      </c>
      <c r="E15" s="453" t="s">
        <v>133</v>
      </c>
      <c r="F15" s="143" t="n">
        <v>42.8925662414918</v>
      </c>
      <c r="G15" s="143" t="n">
        <v>34.3163080557242</v>
      </c>
      <c r="H15" s="142" t="s">
        <v>133</v>
      </c>
    </row>
    <row r="16" customFormat="false" ht="13.5" hidden="false" customHeight="true" outlineLevel="0" collapsed="false">
      <c r="A16" s="1536" t="s">
        <v>1794</v>
      </c>
      <c r="B16" s="1534"/>
      <c r="C16" s="1534"/>
      <c r="D16" s="1537"/>
      <c r="E16" s="82"/>
      <c r="F16" s="80" t="n">
        <v>2.15213196442608</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15213196442608</v>
      </c>
      <c r="G20" s="80" t="s">
        <v>131</v>
      </c>
      <c r="H20" s="129" t="s">
        <v>133</v>
      </c>
    </row>
    <row r="21" customFormat="false" ht="12" hidden="false" customHeight="true" outlineLevel="0" collapsed="false">
      <c r="A21" s="1539" t="s">
        <v>1791</v>
      </c>
      <c r="B21" s="20" t="n">
        <v>57.3663055249902</v>
      </c>
      <c r="C21" s="20"/>
      <c r="D21" s="1540" t="n">
        <v>0.0375156103348604</v>
      </c>
      <c r="E21" s="453" t="s">
        <v>133</v>
      </c>
      <c r="F21" s="143" t="n">
        <v>2.15213196442608</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20453.709</v>
      </c>
      <c r="C28" s="1544" t="n">
        <v>35.4342587006351</v>
      </c>
      <c r="D28" s="1545" t="n">
        <v>0.16</v>
      </c>
      <c r="E28" s="1546" t="n">
        <v>0.00680280549453492</v>
      </c>
      <c r="F28" s="1546"/>
      <c r="G28" s="1547" t="n">
        <v>1.23964720636401</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50229065.135768</v>
      </c>
      <c r="C12" s="1556"/>
      <c r="D12" s="1557" t="n">
        <v>1.87455380369201</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2787080.4227845</v>
      </c>
      <c r="C17" s="1556"/>
      <c r="D17" s="1557" t="n">
        <v>0.4</v>
      </c>
      <c r="E17" s="1557"/>
    </row>
    <row r="18" customFormat="false" ht="12.75" hidden="false" customHeight="true" outlineLevel="0" collapsed="false">
      <c r="A18" s="103" t="s">
        <v>1827</v>
      </c>
      <c r="B18" s="1556" t="n">
        <v>121932595.212087</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4657075.4396257</v>
      </c>
      <c r="C22" s="1559"/>
      <c r="D22" s="1560" t="n">
        <v>0.881036605189292</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80000000</v>
      </c>
      <c r="C24" s="1559"/>
      <c r="D24" s="1560" t="n">
        <v>0.216</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3847850</v>
      </c>
      <c r="C30" s="1559"/>
      <c r="D30" s="1560" t="n">
        <v>6.06501617879449</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213501.36514458</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60640000</v>
      </c>
      <c r="C38" s="1559"/>
      <c r="D38" s="1560" t="n">
        <v>0.216</v>
      </c>
      <c r="E38" s="1560"/>
    </row>
    <row r="39" customFormat="false" ht="12.75" hidden="false" customHeight="true" outlineLevel="0" collapsed="false">
      <c r="A39" s="1561" t="s">
        <v>1845</v>
      </c>
      <c r="B39" s="1559" t="n">
        <v>23054028.374026</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39.1117004518</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8.3047047763618</v>
      </c>
      <c r="C52" s="130" t="s">
        <v>133</v>
      </c>
      <c r="D52" s="130" t="n">
        <v>72.1439796537584</v>
      </c>
      <c r="E52" s="513" t="n">
        <v>43.5754066558972</v>
      </c>
    </row>
    <row r="53" customFormat="false" ht="12.75" hidden="false" customHeight="true" outlineLevel="0" collapsed="false">
      <c r="A53" s="1151" t="s">
        <v>1856</v>
      </c>
      <c r="B53" s="130" t="n">
        <v>71.6952952236382</v>
      </c>
      <c r="C53" s="130" t="s">
        <v>133</v>
      </c>
      <c r="D53" s="130" t="n">
        <v>27.8560203462416</v>
      </c>
      <c r="E53" s="513" t="n">
        <v>56.4245933441028</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383335.078164986</v>
      </c>
      <c r="D8" s="1591"/>
      <c r="E8" s="1591" t="n">
        <v>5537.75516154907</v>
      </c>
      <c r="F8" s="1591" t="n">
        <v>87.4063515601968</v>
      </c>
      <c r="G8" s="1591" t="n">
        <v>7081.74032673275</v>
      </c>
      <c r="H8" s="1591" t="n">
        <v>4645.72586897936</v>
      </c>
      <c r="I8" s="1591" t="s">
        <v>129</v>
      </c>
      <c r="J8" s="1591" t="n">
        <v>589.095923828673</v>
      </c>
      <c r="K8" s="1591" t="s">
        <v>129</v>
      </c>
      <c r="L8" s="1591" t="n">
        <v>0.00756639855055155</v>
      </c>
      <c r="M8" s="1591" t="n">
        <v>2307.15241040368</v>
      </c>
      <c r="N8" s="1591" t="n">
        <v>24531.0922677344</v>
      </c>
      <c r="O8" s="1591" t="n">
        <v>2643.53593173833</v>
      </c>
      <c r="P8" s="1592" t="n">
        <v>863.5711198641</v>
      </c>
    </row>
    <row r="9" customFormat="false" ht="12" hidden="false" customHeight="true" outlineLevel="0" collapsed="false">
      <c r="A9" s="1593" t="s">
        <v>1863</v>
      </c>
      <c r="B9" s="1594"/>
      <c r="C9" s="1595" t="n">
        <v>363121.158506593</v>
      </c>
      <c r="D9" s="1595"/>
      <c r="E9" s="1595" t="n">
        <v>1478.1366680082</v>
      </c>
      <c r="F9" s="1595" t="n">
        <v>9.31047121103898</v>
      </c>
      <c r="G9" s="1596"/>
      <c r="H9" s="1596"/>
      <c r="I9" s="1596"/>
      <c r="J9" s="1596"/>
      <c r="K9" s="1596"/>
      <c r="L9" s="1596"/>
      <c r="M9" s="1595" t="n">
        <v>1549.33529650775</v>
      </c>
      <c r="N9" s="1595" t="n">
        <v>3234.7522715098</v>
      </c>
      <c r="O9" s="1595" t="n">
        <v>586.928268465597</v>
      </c>
      <c r="P9" s="1597" t="n">
        <v>782.709889813913</v>
      </c>
    </row>
    <row r="10" customFormat="false" ht="13.5" hidden="false" customHeight="true" outlineLevel="0" collapsed="false">
      <c r="A10" s="1598" t="s">
        <v>1864</v>
      </c>
      <c r="B10" s="1599" t="s">
        <v>1865</v>
      </c>
      <c r="C10" s="1600" t="n">
        <v>364517.034431516</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56134.964040616</v>
      </c>
      <c r="D11" s="1600"/>
      <c r="E11" s="1600" t="n">
        <v>78.7215647010317</v>
      </c>
      <c r="F11" s="1600" t="n">
        <v>9.23652997329201</v>
      </c>
      <c r="G11" s="697"/>
      <c r="H11" s="697"/>
      <c r="I11" s="697"/>
      <c r="J11" s="697"/>
      <c r="K11" s="697"/>
      <c r="L11" s="697"/>
      <c r="M11" s="1600" t="n">
        <v>1547.87986690775</v>
      </c>
      <c r="N11" s="1600" t="n">
        <v>3226.8048315098</v>
      </c>
      <c r="O11" s="1600" t="n">
        <v>386.719805744193</v>
      </c>
      <c r="P11" s="1602" t="n">
        <v>782.709889813913</v>
      </c>
    </row>
    <row r="12" customFormat="false" ht="12" hidden="false" customHeight="true" outlineLevel="0" collapsed="false">
      <c r="A12" s="1603" t="s">
        <v>1867</v>
      </c>
      <c r="B12" s="1604"/>
      <c r="C12" s="1600" t="n">
        <v>220560.337473328</v>
      </c>
      <c r="D12" s="1600"/>
      <c r="E12" s="1600" t="n">
        <v>9.51467919164168</v>
      </c>
      <c r="F12" s="1600" t="n">
        <v>2.40502383410899</v>
      </c>
      <c r="G12" s="697"/>
      <c r="H12" s="697"/>
      <c r="I12" s="697"/>
      <c r="J12" s="697"/>
      <c r="K12" s="697"/>
      <c r="L12" s="697"/>
      <c r="M12" s="1600" t="n">
        <v>777.594355046993</v>
      </c>
      <c r="N12" s="1600" t="n">
        <v>202.540257718466</v>
      </c>
      <c r="O12" s="1600" t="n">
        <v>12.5210946869674</v>
      </c>
      <c r="P12" s="1602" t="n">
        <v>652.012026260486</v>
      </c>
    </row>
    <row r="13" customFormat="false" ht="12" hidden="false" customHeight="true" outlineLevel="0" collapsed="false">
      <c r="A13" s="1605" t="s">
        <v>1868</v>
      </c>
      <c r="B13" s="1605"/>
      <c r="C13" s="1600" t="n">
        <v>38045.1496153554</v>
      </c>
      <c r="D13" s="1600"/>
      <c r="E13" s="1606" t="n">
        <v>1.50549815546322</v>
      </c>
      <c r="F13" s="1606" t="n">
        <v>0.447332055355329</v>
      </c>
      <c r="G13" s="1607"/>
      <c r="H13" s="1607"/>
      <c r="I13" s="1607"/>
      <c r="J13" s="1607"/>
      <c r="K13" s="1607"/>
      <c r="L13" s="1607"/>
      <c r="M13" s="1606" t="n">
        <v>328.423375759025</v>
      </c>
      <c r="N13" s="1606" t="n">
        <v>160.981323818813</v>
      </c>
      <c r="O13" s="1606" t="n">
        <v>10.2230831756188</v>
      </c>
      <c r="P13" s="1608" t="n">
        <v>95.539333695119</v>
      </c>
    </row>
    <row r="14" customFormat="false" ht="12" hidden="false" customHeight="true" outlineLevel="0" collapsed="false">
      <c r="A14" s="1603" t="s">
        <v>1869</v>
      </c>
      <c r="B14" s="1604"/>
      <c r="C14" s="1600" t="n">
        <v>78074.3300070825</v>
      </c>
      <c r="D14" s="1600"/>
      <c r="E14" s="1600" t="n">
        <v>21.7752955195872</v>
      </c>
      <c r="F14" s="1600" t="n">
        <v>6.1520816030045</v>
      </c>
      <c r="G14" s="697"/>
      <c r="H14" s="697"/>
      <c r="I14" s="697"/>
      <c r="J14" s="697"/>
      <c r="K14" s="697"/>
      <c r="L14" s="697"/>
      <c r="M14" s="1600" t="n">
        <v>314.139893008438</v>
      </c>
      <c r="N14" s="1600" t="n">
        <v>2260.82018114639</v>
      </c>
      <c r="O14" s="1600" t="n">
        <v>280.299300226851</v>
      </c>
      <c r="P14" s="1602" t="n">
        <v>27.3749591040308</v>
      </c>
    </row>
    <row r="15" customFormat="false" ht="12" hidden="false" customHeight="true" outlineLevel="0" collapsed="false">
      <c r="A15" s="1603" t="s">
        <v>1870</v>
      </c>
      <c r="B15" s="1604"/>
      <c r="C15" s="1600" t="n">
        <v>18324.3695295386</v>
      </c>
      <c r="D15" s="1600"/>
      <c r="E15" s="1600" t="n">
        <v>45.8957556980679</v>
      </c>
      <c r="F15" s="1600" t="n">
        <v>0.213732789001799</v>
      </c>
      <c r="G15" s="697"/>
      <c r="H15" s="697"/>
      <c r="I15" s="697"/>
      <c r="J15" s="697"/>
      <c r="K15" s="697"/>
      <c r="L15" s="697"/>
      <c r="M15" s="1600" t="n">
        <v>123.217829979547</v>
      </c>
      <c r="N15" s="1600" t="n">
        <v>598.00474478773</v>
      </c>
      <c r="O15" s="1600" t="n">
        <v>83.2220263296005</v>
      </c>
      <c r="P15" s="1602" t="n">
        <v>7.59978062781118</v>
      </c>
    </row>
    <row r="16" customFormat="false" ht="12" hidden="false" customHeight="true" outlineLevel="0" collapsed="false">
      <c r="A16" s="1603" t="s">
        <v>1871</v>
      </c>
      <c r="B16" s="1604"/>
      <c r="C16" s="1600" t="n">
        <v>1130.77741531092</v>
      </c>
      <c r="D16" s="1600"/>
      <c r="E16" s="1600" t="n">
        <v>0.0303361362717791</v>
      </c>
      <c r="F16" s="1600" t="n">
        <v>0.0183596918213896</v>
      </c>
      <c r="G16" s="697"/>
      <c r="H16" s="697"/>
      <c r="I16" s="697"/>
      <c r="J16" s="697"/>
      <c r="K16" s="697"/>
      <c r="L16" s="697"/>
      <c r="M16" s="1600" t="n">
        <v>4.50441311374257</v>
      </c>
      <c r="N16" s="1600" t="n">
        <v>4.45832403840222</v>
      </c>
      <c r="O16" s="1600" t="n">
        <v>0.45430132515511</v>
      </c>
      <c r="P16" s="1602" t="n">
        <v>0.183790126465788</v>
      </c>
    </row>
    <row r="17" customFormat="false" ht="12" hidden="false" customHeight="true" outlineLevel="0" collapsed="false">
      <c r="A17" s="1598" t="s">
        <v>128</v>
      </c>
      <c r="B17" s="1609"/>
      <c r="C17" s="1600" t="n">
        <v>6986.19446597781</v>
      </c>
      <c r="D17" s="1600"/>
      <c r="E17" s="1600" t="n">
        <v>1399.41510330717</v>
      </c>
      <c r="F17" s="1600" t="n">
        <v>0.0739412377469744</v>
      </c>
      <c r="G17" s="697"/>
      <c r="H17" s="697"/>
      <c r="I17" s="697"/>
      <c r="J17" s="697"/>
      <c r="K17" s="697"/>
      <c r="L17" s="697"/>
      <c r="M17" s="1600" t="n">
        <v>1.4554296</v>
      </c>
      <c r="N17" s="1600" t="n">
        <v>7.94744</v>
      </c>
      <c r="O17" s="1600" t="n">
        <v>200.208462721404</v>
      </c>
      <c r="P17" s="1602" t="s">
        <v>129</v>
      </c>
    </row>
    <row r="18" customFormat="false" ht="12" hidden="false" customHeight="true" outlineLevel="0" collapsed="false">
      <c r="A18" s="1603" t="s">
        <v>130</v>
      </c>
      <c r="B18" s="1609"/>
      <c r="C18" s="1600" t="n">
        <v>1206.70204112793</v>
      </c>
      <c r="D18" s="1600"/>
      <c r="E18" s="1600" t="n">
        <v>1161.88522821221</v>
      </c>
      <c r="F18" s="1600" t="n">
        <v>0.00012579774697436</v>
      </c>
      <c r="G18" s="697"/>
      <c r="H18" s="697"/>
      <c r="I18" s="697"/>
      <c r="J18" s="697"/>
      <c r="K18" s="697"/>
      <c r="L18" s="697"/>
      <c r="M18" s="1600" t="s">
        <v>131</v>
      </c>
      <c r="N18" s="1600" t="s">
        <v>131</v>
      </c>
      <c r="O18" s="1600" t="s">
        <v>131</v>
      </c>
      <c r="P18" s="1602" t="s">
        <v>131</v>
      </c>
    </row>
    <row r="19" customFormat="false" ht="12.75" hidden="false" customHeight="true" outlineLevel="0" collapsed="false">
      <c r="A19" s="1610" t="s">
        <v>1872</v>
      </c>
      <c r="B19" s="1611"/>
      <c r="C19" s="1612" t="n">
        <v>5779.49242484988</v>
      </c>
      <c r="D19" s="1612"/>
      <c r="E19" s="1612" t="n">
        <v>237.529875094958</v>
      </c>
      <c r="F19" s="1612" t="n">
        <v>0.07381544</v>
      </c>
      <c r="G19" s="699"/>
      <c r="H19" s="699"/>
      <c r="I19" s="699"/>
      <c r="J19" s="699"/>
      <c r="K19" s="699"/>
      <c r="L19" s="699"/>
      <c r="M19" s="1612" t="n">
        <v>1.4554296</v>
      </c>
      <c r="N19" s="1612" t="n">
        <v>7.94744</v>
      </c>
      <c r="O19" s="1612" t="n">
        <v>200.208462721404</v>
      </c>
      <c r="P19" s="1613" t="s">
        <v>141</v>
      </c>
    </row>
    <row r="20" customFormat="false" ht="12" hidden="false" customHeight="true" outlineLevel="0" collapsed="false">
      <c r="A20" s="1614" t="s">
        <v>1873</v>
      </c>
      <c r="B20" s="1615"/>
      <c r="C20" s="1595" t="n">
        <v>22819.4729348407</v>
      </c>
      <c r="D20" s="1595"/>
      <c r="E20" s="1595" t="n">
        <v>3.55377108610643</v>
      </c>
      <c r="F20" s="1595" t="n">
        <v>8.87739128252147</v>
      </c>
      <c r="G20" s="1595" t="n">
        <v>7081.74032673275</v>
      </c>
      <c r="H20" s="1595" t="n">
        <v>4645.72586897936</v>
      </c>
      <c r="I20" s="1595" t="s">
        <v>129</v>
      </c>
      <c r="J20" s="1595" t="n">
        <v>589.095923828673</v>
      </c>
      <c r="K20" s="1595" t="s">
        <v>129</v>
      </c>
      <c r="L20" s="1595" t="n">
        <v>0.00756639855055155</v>
      </c>
      <c r="M20" s="1595" t="n">
        <v>40.6229603319775</v>
      </c>
      <c r="N20" s="1595" t="n">
        <v>7.54151168864774</v>
      </c>
      <c r="O20" s="1595" t="n">
        <v>77.024915701302</v>
      </c>
      <c r="P20" s="1597" t="n">
        <v>80.8612300501873</v>
      </c>
    </row>
    <row r="21" customFormat="false" ht="12" hidden="false" customHeight="true" outlineLevel="0" collapsed="false">
      <c r="A21" s="1598" t="s">
        <v>507</v>
      </c>
      <c r="B21" s="1616"/>
      <c r="C21" s="1600" t="n">
        <v>6795.53322486539</v>
      </c>
      <c r="D21" s="1600"/>
      <c r="E21" s="1617" t="s">
        <v>133</v>
      </c>
      <c r="F21" s="1617" t="s">
        <v>133</v>
      </c>
      <c r="G21" s="896"/>
      <c r="H21" s="896"/>
      <c r="I21" s="896"/>
      <c r="J21" s="896"/>
      <c r="K21" s="896"/>
      <c r="L21" s="896"/>
      <c r="M21" s="1617" t="s">
        <v>141</v>
      </c>
      <c r="N21" s="1617" t="s">
        <v>129</v>
      </c>
      <c r="O21" s="1617" t="n">
        <v>18.7945036363636</v>
      </c>
      <c r="P21" s="1618" t="s">
        <v>129</v>
      </c>
    </row>
    <row r="22" customFormat="false" ht="12" hidden="false" customHeight="true" outlineLevel="0" collapsed="false">
      <c r="A22" s="1598" t="s">
        <v>1874</v>
      </c>
      <c r="B22" s="1616"/>
      <c r="C22" s="1600" t="n">
        <v>3427.84142658602</v>
      </c>
      <c r="D22" s="1600"/>
      <c r="E22" s="1600" t="n">
        <v>0.5693838</v>
      </c>
      <c r="F22" s="1600" t="n">
        <v>8.8043569476129</v>
      </c>
      <c r="G22" s="1600" t="s">
        <v>131</v>
      </c>
      <c r="H22" s="1600" t="s">
        <v>131</v>
      </c>
      <c r="I22" s="1600" t="s">
        <v>131</v>
      </c>
      <c r="J22" s="1600" t="s">
        <v>131</v>
      </c>
      <c r="K22" s="1600" t="s">
        <v>131</v>
      </c>
      <c r="L22" s="1600" t="s">
        <v>131</v>
      </c>
      <c r="M22" s="1600" t="s">
        <v>131</v>
      </c>
      <c r="N22" s="1600" t="s">
        <v>131</v>
      </c>
      <c r="O22" s="1600" t="n">
        <v>2.8051172451</v>
      </c>
      <c r="P22" s="1602" t="s">
        <v>131</v>
      </c>
    </row>
    <row r="23" customFormat="false" ht="12" hidden="false" customHeight="true" outlineLevel="0" collapsed="false">
      <c r="A23" s="1598" t="s">
        <v>532</v>
      </c>
      <c r="B23" s="1616"/>
      <c r="C23" s="1600" t="n">
        <v>12435.6076771391</v>
      </c>
      <c r="D23" s="1600"/>
      <c r="E23" s="1600" t="n">
        <v>2.98438728610643</v>
      </c>
      <c r="F23" s="1600" t="n">
        <v>0.0730343349085671</v>
      </c>
      <c r="G23" s="697"/>
      <c r="H23" s="697"/>
      <c r="I23" s="697"/>
      <c r="J23" s="1600" t="n">
        <v>589.095923828673</v>
      </c>
      <c r="K23" s="697"/>
      <c r="L23" s="1600" t="s">
        <v>131</v>
      </c>
      <c r="M23" s="1600" t="n">
        <v>40.6229603319775</v>
      </c>
      <c r="N23" s="1600" t="n">
        <v>7.54151168864774</v>
      </c>
      <c r="O23" s="1600" t="n">
        <v>0.0918707312932089</v>
      </c>
      <c r="P23" s="1602" t="n">
        <v>80.8612300501873</v>
      </c>
    </row>
    <row r="24" customFormat="false" ht="13.5" hidden="false" customHeight="true" outlineLevel="0" collapsed="false">
      <c r="A24" s="1598" t="s">
        <v>1875</v>
      </c>
      <c r="B24" s="1616"/>
      <c r="C24" s="1600" t="n">
        <v>160.490606250229</v>
      </c>
      <c r="D24" s="1600"/>
      <c r="E24" s="697"/>
      <c r="F24" s="697"/>
      <c r="G24" s="697"/>
      <c r="H24" s="697"/>
      <c r="I24" s="697"/>
      <c r="J24" s="697"/>
      <c r="K24" s="697"/>
      <c r="L24" s="697"/>
      <c r="M24" s="1600" t="s">
        <v>124</v>
      </c>
      <c r="N24" s="1600" t="s">
        <v>124</v>
      </c>
      <c r="O24" s="1600" t="n">
        <v>55.3334240885452</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7081.74032673275</v>
      </c>
      <c r="H26" s="1606" t="n">
        <v>4645.72586897936</v>
      </c>
      <c r="I26" s="1606" t="s">
        <v>550</v>
      </c>
      <c r="J26" s="1606" t="s">
        <v>131</v>
      </c>
      <c r="K26" s="1606" t="s">
        <v>550</v>
      </c>
      <c r="L26" s="1606" t="n">
        <v>0.00756639855055155</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6.097939897191</v>
      </c>
      <c r="Q8" s="1650" t="s">
        <v>133</v>
      </c>
    </row>
    <row r="9" customFormat="false" ht="12" hidden="false" customHeight="true" outlineLevel="0" collapsed="false">
      <c r="A9" s="1651" t="s">
        <v>1887</v>
      </c>
      <c r="B9" s="1652"/>
      <c r="C9" s="1653"/>
      <c r="D9" s="1653"/>
      <c r="E9" s="1653"/>
      <c r="F9" s="1654" t="n">
        <v>3310.80723024695</v>
      </c>
      <c r="G9" s="1654" t="n">
        <v>63.7632403766564</v>
      </c>
      <c r="H9" s="693"/>
      <c r="I9" s="1655"/>
      <c r="J9" s="693"/>
      <c r="K9" s="1655"/>
      <c r="L9" s="693"/>
      <c r="M9" s="1655"/>
      <c r="N9" s="1656" t="n">
        <v>588.597575681926</v>
      </c>
      <c r="O9" s="1656" t="n">
        <v>16252.2403749533</v>
      </c>
      <c r="P9" s="1656" t="n">
        <v>948.047355205607</v>
      </c>
      <c r="Q9" s="1657" t="s">
        <v>139</v>
      </c>
      <c r="R9" s="16"/>
    </row>
    <row r="10" customFormat="false" ht="12" hidden="false" customHeight="true" outlineLevel="0" collapsed="false">
      <c r="A10" s="1658" t="s">
        <v>1888</v>
      </c>
      <c r="B10" s="1659"/>
      <c r="C10" s="1660"/>
      <c r="D10" s="1660"/>
      <c r="E10" s="1660"/>
      <c r="F10" s="1661" t="n">
        <v>2796.27559519428</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4.3107676130415</v>
      </c>
      <c r="G11" s="1663" t="n">
        <v>5.20893139465059</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12.6200722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49.3758360318603</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96.575178254257</v>
      </c>
      <c r="G14" s="1663" t="n">
        <v>8.83118223574922</v>
      </c>
      <c r="H14" s="697"/>
      <c r="I14" s="1660"/>
      <c r="J14" s="697"/>
      <c r="K14" s="1660"/>
      <c r="L14" s="697"/>
      <c r="M14" s="1660"/>
      <c r="N14" s="1668" t="n">
        <v>568.53281311573</v>
      </c>
      <c r="O14" s="1668" t="n">
        <v>15822.2413144738</v>
      </c>
      <c r="P14" s="1668" t="n">
        <v>922.964076677639</v>
      </c>
      <c r="Q14" s="1665"/>
    </row>
    <row r="15" customFormat="false" ht="12" hidden="false" customHeight="true" outlineLevel="0" collapsed="false">
      <c r="A15" s="1658" t="s">
        <v>1890</v>
      </c>
      <c r="B15" s="1659"/>
      <c r="C15" s="1660"/>
      <c r="D15" s="1660"/>
      <c r="E15" s="1660"/>
      <c r="F15" s="1663" t="n">
        <v>11.0256169353705</v>
      </c>
      <c r="G15" s="1663" t="n">
        <v>0.347290714396268</v>
      </c>
      <c r="H15" s="697"/>
      <c r="I15" s="1660"/>
      <c r="J15" s="697"/>
      <c r="K15" s="1660"/>
      <c r="L15" s="697"/>
      <c r="M15" s="1660"/>
      <c r="N15" s="1668" t="n">
        <v>20.0647625661959</v>
      </c>
      <c r="O15" s="1668" t="n">
        <v>429.999060479452</v>
      </c>
      <c r="P15" s="1668" t="n">
        <v>25.083278527968</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2634.25734736987</v>
      </c>
      <c r="D17" s="1674"/>
      <c r="E17" s="1674"/>
      <c r="F17" s="1654" t="n">
        <v>170.886480665476</v>
      </c>
      <c r="G17" s="1654" t="n">
        <v>4.19372692764168</v>
      </c>
      <c r="H17" s="693"/>
      <c r="I17" s="1655"/>
      <c r="J17" s="693"/>
      <c r="K17" s="1655"/>
      <c r="L17" s="693"/>
      <c r="M17" s="1655"/>
      <c r="N17" s="1656" t="n">
        <v>128.596577882033</v>
      </c>
      <c r="O17" s="1656" t="n">
        <v>5036.55810958266</v>
      </c>
      <c r="P17" s="1656" t="n">
        <v>608.814716542958</v>
      </c>
      <c r="Q17" s="1657" t="s">
        <v>131</v>
      </c>
      <c r="R17" s="16"/>
    </row>
    <row r="18" customFormat="false" ht="14.25" hidden="false" customHeight="true" outlineLevel="0" collapsed="false">
      <c r="A18" s="1675" t="s">
        <v>1159</v>
      </c>
      <c r="B18" s="1676" t="s">
        <v>1892</v>
      </c>
      <c r="C18" s="1663" t="n">
        <v>-102109.982415651</v>
      </c>
      <c r="D18" s="1663"/>
      <c r="E18" s="1663"/>
      <c r="F18" s="1677" t="n">
        <v>56.3249322242125</v>
      </c>
      <c r="G18" s="1677" t="n">
        <v>1.04122895542259</v>
      </c>
      <c r="H18" s="1607"/>
      <c r="I18" s="1678"/>
      <c r="J18" s="1607"/>
      <c r="K18" s="1678"/>
      <c r="L18" s="1607"/>
      <c r="M18" s="1678"/>
      <c r="N18" s="1668" t="n">
        <v>42.334459561677</v>
      </c>
      <c r="O18" s="1668" t="n">
        <v>1658.05318564355</v>
      </c>
      <c r="P18" s="995" t="n">
        <v>200.424011451418</v>
      </c>
      <c r="Q18" s="1679"/>
    </row>
    <row r="19" customFormat="false" ht="13.5" hidden="false" customHeight="true" outlineLevel="0" collapsed="false">
      <c r="A19" s="1675" t="s">
        <v>1162</v>
      </c>
      <c r="B19" s="1676" t="s">
        <v>1892</v>
      </c>
      <c r="C19" s="1663" t="n">
        <v>23625.9162454821</v>
      </c>
      <c r="D19" s="1663"/>
      <c r="E19" s="1663"/>
      <c r="F19" s="1663" t="n">
        <v>29.7731117241141</v>
      </c>
      <c r="G19" s="1663" t="n">
        <v>0.787951937344937</v>
      </c>
      <c r="H19" s="697"/>
      <c r="I19" s="1660"/>
      <c r="J19" s="697"/>
      <c r="K19" s="1660"/>
      <c r="L19" s="697"/>
      <c r="M19" s="1660"/>
      <c r="N19" s="1668" t="n">
        <v>22.4184442446454</v>
      </c>
      <c r="O19" s="1668" t="n">
        <v>878.031118900958</v>
      </c>
      <c r="P19" s="523" t="n">
        <v>106.135629757259</v>
      </c>
      <c r="Q19" s="135"/>
    </row>
    <row r="20" customFormat="false" ht="13.5" hidden="false" customHeight="true" outlineLevel="0" collapsed="false">
      <c r="A20" s="1675" t="s">
        <v>1165</v>
      </c>
      <c r="B20" s="1676" t="s">
        <v>1892</v>
      </c>
      <c r="C20" s="1663" t="n">
        <v>80130.471072619</v>
      </c>
      <c r="D20" s="1663"/>
      <c r="E20" s="1663"/>
      <c r="F20" s="1663" t="n">
        <v>84.7884367171491</v>
      </c>
      <c r="G20" s="1663" t="n">
        <v>1.56740846209063</v>
      </c>
      <c r="H20" s="697"/>
      <c r="I20" s="1660"/>
      <c r="J20" s="697"/>
      <c r="K20" s="1660"/>
      <c r="L20" s="697"/>
      <c r="M20" s="1660"/>
      <c r="N20" s="1668" t="n">
        <v>63.8436740757104</v>
      </c>
      <c r="O20" s="1668" t="n">
        <v>2500.47380503815</v>
      </c>
      <c r="P20" s="523" t="n">
        <v>302.255075334281</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280.66224981968</v>
      </c>
      <c r="D24" s="1685"/>
      <c r="E24" s="1685"/>
      <c r="F24" s="1612" t="s">
        <v>131</v>
      </c>
      <c r="G24" s="1685" t="n">
        <v>0.797137572783522</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8.7040709220631</v>
      </c>
      <c r="D25" s="1689"/>
      <c r="E25" s="1689"/>
      <c r="F25" s="1654" t="n">
        <v>574.37101154234</v>
      </c>
      <c r="G25" s="1654" t="n">
        <v>1.2615217623382</v>
      </c>
      <c r="H25" s="693"/>
      <c r="I25" s="1655"/>
      <c r="J25" s="693"/>
      <c r="K25" s="1655"/>
      <c r="L25" s="693"/>
      <c r="M25" s="1655"/>
      <c r="N25" s="1657" t="s">
        <v>133</v>
      </c>
      <c r="O25" s="1657" t="s">
        <v>133</v>
      </c>
      <c r="P25" s="1656" t="n">
        <v>266.622735925672</v>
      </c>
      <c r="Q25" s="1657" t="s">
        <v>133</v>
      </c>
      <c r="R25" s="16"/>
    </row>
    <row r="26" customFormat="false" ht="13.5" hidden="false" customHeight="true" outlineLevel="0" collapsed="false">
      <c r="A26" s="1658" t="s">
        <v>1699</v>
      </c>
      <c r="B26" s="1690" t="s">
        <v>1896</v>
      </c>
      <c r="C26" s="1663" t="s">
        <v>133</v>
      </c>
      <c r="D26" s="1663"/>
      <c r="E26" s="1663"/>
      <c r="F26" s="1661" t="n">
        <v>456.221866744439</v>
      </c>
      <c r="G26" s="896"/>
      <c r="H26" s="697"/>
      <c r="I26" s="1660"/>
      <c r="J26" s="697"/>
      <c r="K26" s="1660"/>
      <c r="L26" s="697"/>
      <c r="M26" s="1660"/>
      <c r="N26" s="1600" t="s">
        <v>133</v>
      </c>
      <c r="O26" s="1664" t="s">
        <v>133</v>
      </c>
      <c r="P26" s="1668" t="n">
        <v>3.01431940775306</v>
      </c>
      <c r="Q26" s="1662"/>
    </row>
    <row r="27" customFormat="false" ht="13.5" hidden="false" customHeight="true" outlineLevel="0" collapsed="false">
      <c r="A27" s="1658" t="s">
        <v>1897</v>
      </c>
      <c r="B27" s="1659"/>
      <c r="C27" s="1660"/>
      <c r="D27" s="1660"/>
      <c r="E27" s="1660"/>
      <c r="F27" s="1663" t="n">
        <v>115.626409547901</v>
      </c>
      <c r="G27" s="1663" t="n">
        <v>1.23964720636401</v>
      </c>
      <c r="H27" s="697"/>
      <c r="I27" s="1660"/>
      <c r="J27" s="697"/>
      <c r="K27" s="1660"/>
      <c r="L27" s="697"/>
      <c r="M27" s="1660"/>
      <c r="N27" s="1664" t="s">
        <v>133</v>
      </c>
      <c r="O27" s="1664" t="s">
        <v>133</v>
      </c>
      <c r="P27" s="1668" t="n">
        <v>263.608416517919</v>
      </c>
      <c r="Q27" s="1665"/>
    </row>
    <row r="28" customFormat="false" ht="13.5" hidden="false" customHeight="true" outlineLevel="0" collapsed="false">
      <c r="A28" s="1658" t="s">
        <v>1898</v>
      </c>
      <c r="B28" s="1690" t="s">
        <v>1896</v>
      </c>
      <c r="C28" s="1663" t="n">
        <v>28.7040709220631</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52273525</v>
      </c>
      <c r="G29" s="1685" t="n">
        <v>0.0218745559741935</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11439.9</v>
      </c>
      <c r="C9" s="1700"/>
      <c r="D9" s="1700" t="n">
        <v>0.181321375</v>
      </c>
      <c r="E9" s="1700" t="n">
        <v>0.339490021710526</v>
      </c>
      <c r="F9" s="82"/>
      <c r="G9" s="82"/>
      <c r="H9" s="82"/>
      <c r="I9" s="82"/>
      <c r="J9" s="82"/>
      <c r="K9" s="82"/>
      <c r="L9" s="1700" t="n">
        <v>125.49606869079</v>
      </c>
      <c r="M9" s="1700" t="n">
        <v>16.2380575855263</v>
      </c>
      <c r="N9" s="1700" t="n">
        <v>8.97623783618421</v>
      </c>
      <c r="O9" s="1701" t="n">
        <v>45.6046419973009</v>
      </c>
    </row>
    <row r="10" customFormat="false" ht="12" hidden="false" customHeight="true" outlineLevel="0" collapsed="false">
      <c r="A10" s="1605" t="s">
        <v>149</v>
      </c>
      <c r="B10" s="1600" t="n">
        <v>8309.34</v>
      </c>
      <c r="C10" s="1600"/>
      <c r="D10" s="1617" t="n">
        <v>0.015121375</v>
      </c>
      <c r="E10" s="1617" t="n">
        <v>0.252690021710526</v>
      </c>
      <c r="F10" s="82"/>
      <c r="G10" s="82"/>
      <c r="H10" s="82"/>
      <c r="I10" s="82"/>
      <c r="J10" s="82"/>
      <c r="K10" s="82"/>
      <c r="L10" s="1617" t="n">
        <v>42.4760686907895</v>
      </c>
      <c r="M10" s="1617" t="n">
        <v>13.2574575855263</v>
      </c>
      <c r="N10" s="1617" t="n">
        <v>6.39503783618421</v>
      </c>
      <c r="O10" s="1618" t="n">
        <v>0.98892</v>
      </c>
    </row>
    <row r="11" customFormat="false" ht="12" hidden="false" customHeight="true" outlineLevel="0" collapsed="false">
      <c r="A11" s="1605" t="s">
        <v>150</v>
      </c>
      <c r="B11" s="1600" t="n">
        <v>3130.56</v>
      </c>
      <c r="C11" s="1600"/>
      <c r="D11" s="1600" t="n">
        <v>0.1662</v>
      </c>
      <c r="E11" s="1600" t="n">
        <v>0.0868</v>
      </c>
      <c r="F11" s="82"/>
      <c r="G11" s="82"/>
      <c r="H11" s="82"/>
      <c r="I11" s="82"/>
      <c r="J11" s="82"/>
      <c r="K11" s="82"/>
      <c r="L11" s="1600" t="n">
        <v>83.02</v>
      </c>
      <c r="M11" s="1600" t="n">
        <v>2.9806</v>
      </c>
      <c r="N11" s="1600" t="n">
        <v>2.5812</v>
      </c>
      <c r="O11" s="1602" t="n">
        <v>44.6157219973009</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6736.1214978213</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383335.078164986</v>
      </c>
      <c r="E8" s="1645"/>
      <c r="F8" s="1645"/>
      <c r="G8" s="1723" t="n">
        <v>5537.75516154907</v>
      </c>
      <c r="H8" s="1723" t="n">
        <v>87.4063515601968</v>
      </c>
      <c r="I8" s="1723" t="n">
        <v>7081.74032673275</v>
      </c>
      <c r="J8" s="1723" t="n">
        <v>4645.72586897936</v>
      </c>
      <c r="K8" s="1723" t="s">
        <v>129</v>
      </c>
      <c r="L8" s="1723" t="n">
        <v>589.095923828673</v>
      </c>
      <c r="M8" s="1723" t="s">
        <v>129</v>
      </c>
      <c r="N8" s="1723" t="n">
        <v>0.00756639855055155</v>
      </c>
      <c r="O8" s="1723" t="n">
        <v>2307.15241040368</v>
      </c>
      <c r="P8" s="1723" t="n">
        <v>24531.0922677344</v>
      </c>
      <c r="Q8" s="1723" t="n">
        <v>2643.53593173833</v>
      </c>
      <c r="R8" s="1724" t="n">
        <v>863.5711198641</v>
      </c>
    </row>
    <row r="9" customFormat="false" ht="15" hidden="false" customHeight="true" outlineLevel="0" collapsed="false">
      <c r="A9" s="1725" t="s">
        <v>1863</v>
      </c>
      <c r="B9" s="1726"/>
      <c r="C9" s="1727"/>
      <c r="D9" s="1689" t="n">
        <v>363121.158506593</v>
      </c>
      <c r="E9" s="1689"/>
      <c r="F9" s="1689"/>
      <c r="G9" s="1728" t="n">
        <v>1478.1366680082</v>
      </c>
      <c r="H9" s="1728" t="n">
        <v>9.31047121103898</v>
      </c>
      <c r="I9" s="1729"/>
      <c r="J9" s="1729"/>
      <c r="K9" s="1729"/>
      <c r="L9" s="1729"/>
      <c r="M9" s="1729"/>
      <c r="N9" s="1729"/>
      <c r="O9" s="1728" t="n">
        <v>1549.33529650775</v>
      </c>
      <c r="P9" s="1728" t="n">
        <v>3234.7522715098</v>
      </c>
      <c r="Q9" s="1728" t="n">
        <v>586.928268465597</v>
      </c>
      <c r="R9" s="1730" t="n">
        <v>782.709889813913</v>
      </c>
    </row>
    <row r="10" customFormat="false" ht="13.5" hidden="false" customHeight="true" outlineLevel="0" collapsed="false">
      <c r="A10" s="1731" t="s">
        <v>1917</v>
      </c>
      <c r="B10" s="1732" t="s">
        <v>1918</v>
      </c>
      <c r="C10" s="1733"/>
      <c r="D10" s="1663" t="n">
        <v>364517.034431516</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56134.964040616</v>
      </c>
      <c r="E11" s="1663"/>
      <c r="F11" s="1663"/>
      <c r="G11" s="1600" t="n">
        <v>78.7215647010317</v>
      </c>
      <c r="H11" s="1600" t="n">
        <v>9.23652997329201</v>
      </c>
      <c r="I11" s="697"/>
      <c r="J11" s="697"/>
      <c r="K11" s="697"/>
      <c r="L11" s="697"/>
      <c r="M11" s="697"/>
      <c r="N11" s="697"/>
      <c r="O11" s="1600" t="n">
        <v>1547.87986690775</v>
      </c>
      <c r="P11" s="1600" t="n">
        <v>3226.8048315098</v>
      </c>
      <c r="Q11" s="1600" t="n">
        <v>386.719805744193</v>
      </c>
      <c r="R11" s="1602" t="n">
        <v>782.709889813913</v>
      </c>
    </row>
    <row r="12" customFormat="false" ht="12" hidden="false" customHeight="true" outlineLevel="0" collapsed="false">
      <c r="A12" s="1731" t="s">
        <v>1920</v>
      </c>
      <c r="B12" s="1737"/>
      <c r="C12" s="1736"/>
      <c r="D12" s="1663" t="n">
        <v>6986.19446597781</v>
      </c>
      <c r="E12" s="1663"/>
      <c r="F12" s="1663"/>
      <c r="G12" s="1600" t="n">
        <v>1399.41510330717</v>
      </c>
      <c r="H12" s="1600" t="n">
        <v>0.0739412377469744</v>
      </c>
      <c r="I12" s="1738"/>
      <c r="J12" s="1738"/>
      <c r="K12" s="1738"/>
      <c r="L12" s="1738"/>
      <c r="M12" s="1738"/>
      <c r="N12" s="1738"/>
      <c r="O12" s="1600" t="n">
        <v>1.4554296</v>
      </c>
      <c r="P12" s="1600" t="n">
        <v>7.94744</v>
      </c>
      <c r="Q12" s="1600" t="n">
        <v>200.208462721404</v>
      </c>
      <c r="R12" s="1602" t="s">
        <v>129</v>
      </c>
    </row>
    <row r="13" customFormat="false" ht="12" hidden="false" customHeight="true" outlineLevel="0" collapsed="false">
      <c r="A13" s="1725" t="s">
        <v>1873</v>
      </c>
      <c r="B13" s="1739"/>
      <c r="C13" s="1740"/>
      <c r="D13" s="1741" t="n">
        <v>22819.4729348407</v>
      </c>
      <c r="E13" s="1741"/>
      <c r="F13" s="1741"/>
      <c r="G13" s="1700" t="n">
        <v>3.55377108610643</v>
      </c>
      <c r="H13" s="1742" t="n">
        <v>8.87739128252147</v>
      </c>
      <c r="I13" s="1700" t="n">
        <v>7081.74032673275</v>
      </c>
      <c r="J13" s="1700" t="n">
        <v>4645.72586897936</v>
      </c>
      <c r="K13" s="1700" t="s">
        <v>129</v>
      </c>
      <c r="L13" s="1700" t="n">
        <v>589.095923828673</v>
      </c>
      <c r="M13" s="1700" t="s">
        <v>129</v>
      </c>
      <c r="N13" s="1700" t="n">
        <v>0.00756639855055155</v>
      </c>
      <c r="O13" s="1742" t="n">
        <v>40.6229603319775</v>
      </c>
      <c r="P13" s="1742" t="n">
        <v>7.54151168864774</v>
      </c>
      <c r="Q13" s="1742" t="n">
        <v>77.024915701302</v>
      </c>
      <c r="R13" s="1743" t="n">
        <v>80.8612300501873</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6.097939897191</v>
      </c>
      <c r="R14" s="1743" t="s">
        <v>133</v>
      </c>
    </row>
    <row r="15" customFormat="false" ht="14.25" hidden="false" customHeight="true" outlineLevel="0" collapsed="false">
      <c r="A15" s="1725" t="s">
        <v>1921</v>
      </c>
      <c r="B15" s="1739"/>
      <c r="C15" s="1745"/>
      <c r="D15" s="1746"/>
      <c r="E15" s="1746"/>
      <c r="F15" s="1746"/>
      <c r="G15" s="1700" t="n">
        <v>3310.80723024695</v>
      </c>
      <c r="H15" s="1742" t="n">
        <v>63.7632403766564</v>
      </c>
      <c r="I15" s="1738"/>
      <c r="J15" s="1738"/>
      <c r="K15" s="1738"/>
      <c r="L15" s="1738"/>
      <c r="M15" s="1738"/>
      <c r="N15" s="1738"/>
      <c r="O15" s="1744" t="n">
        <v>588.597575681926</v>
      </c>
      <c r="P15" s="1744" t="n">
        <v>16252.2403749533</v>
      </c>
      <c r="Q15" s="1744" t="n">
        <v>948.047355205607</v>
      </c>
      <c r="R15" s="1747" t="s">
        <v>139</v>
      </c>
    </row>
    <row r="16" customFormat="false" ht="14.25" hidden="false" customHeight="true" outlineLevel="0" collapsed="false">
      <c r="A16" s="1725" t="s">
        <v>1891</v>
      </c>
      <c r="B16" s="1739"/>
      <c r="C16" s="1748" t="s">
        <v>1922</v>
      </c>
      <c r="D16" s="1741" t="n">
        <v>-2634.25734736987</v>
      </c>
      <c r="E16" s="1741"/>
      <c r="F16" s="1741"/>
      <c r="G16" s="1700" t="n">
        <v>170.886480665476</v>
      </c>
      <c r="H16" s="1742" t="n">
        <v>4.19372692764168</v>
      </c>
      <c r="I16" s="1738"/>
      <c r="J16" s="1738"/>
      <c r="K16" s="1738"/>
      <c r="L16" s="1738"/>
      <c r="M16" s="1738"/>
      <c r="N16" s="1738"/>
      <c r="O16" s="1744" t="n">
        <v>128.596577882033</v>
      </c>
      <c r="P16" s="1744" t="n">
        <v>5036.55810958266</v>
      </c>
      <c r="Q16" s="1744" t="n">
        <v>608.814716542958</v>
      </c>
      <c r="R16" s="1747" t="s">
        <v>131</v>
      </c>
    </row>
    <row r="17" customFormat="false" ht="12" hidden="false" customHeight="true" outlineLevel="0" collapsed="false">
      <c r="A17" s="1725" t="s">
        <v>1895</v>
      </c>
      <c r="B17" s="1739"/>
      <c r="C17" s="1740"/>
      <c r="D17" s="1741" t="n">
        <v>28.7040709220631</v>
      </c>
      <c r="E17" s="1741"/>
      <c r="F17" s="1741"/>
      <c r="G17" s="1700" t="n">
        <v>574.37101154234</v>
      </c>
      <c r="H17" s="1700" t="n">
        <v>1.2615217623382</v>
      </c>
      <c r="I17" s="1738"/>
      <c r="J17" s="1738"/>
      <c r="K17" s="1738"/>
      <c r="L17" s="1738"/>
      <c r="M17" s="1738"/>
      <c r="N17" s="1738"/>
      <c r="O17" s="1744" t="s">
        <v>133</v>
      </c>
      <c r="P17" s="1744" t="s">
        <v>133</v>
      </c>
      <c r="Q17" s="1744" t="n">
        <v>266.622735925672</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11439.9</v>
      </c>
      <c r="E20" s="1759"/>
      <c r="F20" s="1759"/>
      <c r="G20" s="1742" t="n">
        <v>0.181321375</v>
      </c>
      <c r="H20" s="1742" t="n">
        <v>0.339490021710526</v>
      </c>
      <c r="I20" s="1738"/>
      <c r="J20" s="1738"/>
      <c r="K20" s="1738"/>
      <c r="L20" s="1738"/>
      <c r="M20" s="1738"/>
      <c r="N20" s="1738"/>
      <c r="O20" s="1700" t="n">
        <v>125.49606869079</v>
      </c>
      <c r="P20" s="1700" t="n">
        <v>16.2380575855263</v>
      </c>
      <c r="Q20" s="1700" t="n">
        <v>8.97623783618421</v>
      </c>
      <c r="R20" s="1701" t="n">
        <v>45.6046419973009</v>
      </c>
    </row>
    <row r="21" customFormat="false" ht="12" hidden="false" customHeight="true" outlineLevel="0" collapsed="false">
      <c r="A21" s="1731" t="s">
        <v>149</v>
      </c>
      <c r="B21" s="1737"/>
      <c r="C21" s="1760"/>
      <c r="D21" s="1663" t="n">
        <v>8309.34</v>
      </c>
      <c r="E21" s="1663"/>
      <c r="F21" s="1663"/>
      <c r="G21" s="1617" t="n">
        <v>0.015121375</v>
      </c>
      <c r="H21" s="1617" t="n">
        <v>0.252690021710526</v>
      </c>
      <c r="I21" s="697"/>
      <c r="J21" s="697"/>
      <c r="K21" s="697"/>
      <c r="L21" s="697"/>
      <c r="M21" s="697"/>
      <c r="N21" s="697"/>
      <c r="O21" s="1600" t="n">
        <v>42.4760686907895</v>
      </c>
      <c r="P21" s="1600" t="n">
        <v>13.2574575855263</v>
      </c>
      <c r="Q21" s="1600" t="n">
        <v>6.39503783618421</v>
      </c>
      <c r="R21" s="1602" t="n">
        <v>0.98892</v>
      </c>
    </row>
    <row r="22" customFormat="false" ht="12" hidden="false" customHeight="true" outlineLevel="0" collapsed="false">
      <c r="A22" s="1731" t="s">
        <v>150</v>
      </c>
      <c r="B22" s="1737"/>
      <c r="C22" s="1761"/>
      <c r="D22" s="1663" t="n">
        <v>3130.56</v>
      </c>
      <c r="E22" s="1663"/>
      <c r="F22" s="1663"/>
      <c r="G22" s="1600" t="n">
        <v>0.1662</v>
      </c>
      <c r="H22" s="1600" t="n">
        <v>0.0868</v>
      </c>
      <c r="I22" s="697"/>
      <c r="J22" s="697"/>
      <c r="K22" s="697"/>
      <c r="L22" s="697"/>
      <c r="M22" s="697"/>
      <c r="N22" s="697"/>
      <c r="O22" s="1600" t="n">
        <v>83.02</v>
      </c>
      <c r="P22" s="1600" t="n">
        <v>2.9806</v>
      </c>
      <c r="Q22" s="1600" t="n">
        <v>2.5812</v>
      </c>
      <c r="R22" s="1602" t="n">
        <v>44.6157219973009</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6736.1214978213</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383335.078164986</v>
      </c>
      <c r="C7" s="1591" t="n">
        <v>116292.85839253</v>
      </c>
      <c r="D7" s="1591" t="n">
        <v>27095.968983661</v>
      </c>
      <c r="E7" s="1591" t="n">
        <v>4645.72586897936</v>
      </c>
      <c r="F7" s="1591" t="n">
        <v>589.095923828673</v>
      </c>
      <c r="G7" s="1591" t="n">
        <v>180.836925358182</v>
      </c>
      <c r="H7" s="1592" t="n">
        <v>532139.564259344</v>
      </c>
    </row>
    <row r="8" customFormat="false" ht="12" hidden="false" customHeight="true" outlineLevel="0" collapsed="false">
      <c r="A8" s="1672" t="s">
        <v>1863</v>
      </c>
      <c r="B8" s="1656" t="n">
        <v>363121.158506593</v>
      </c>
      <c r="C8" s="1656" t="n">
        <v>31040.8700281722</v>
      </c>
      <c r="D8" s="1656" t="n">
        <v>2886.24607542208</v>
      </c>
      <c r="E8" s="1779"/>
      <c r="F8" s="1779"/>
      <c r="G8" s="1780"/>
      <c r="H8" s="1656" t="n">
        <v>397048.274610188</v>
      </c>
      <c r="I8" s="16"/>
    </row>
    <row r="9" customFormat="false" ht="12" hidden="false" customHeight="true" outlineLevel="0" collapsed="false">
      <c r="A9" s="1658" t="s">
        <v>1940</v>
      </c>
      <c r="B9" s="1668" t="n">
        <v>356134.964040616</v>
      </c>
      <c r="C9" s="1668" t="n">
        <v>1653.15285872167</v>
      </c>
      <c r="D9" s="1668" t="n">
        <v>2863.32429172052</v>
      </c>
      <c r="E9" s="566"/>
      <c r="F9" s="566"/>
      <c r="G9" s="566"/>
      <c r="H9" s="1668" t="n">
        <v>360651.441191058</v>
      </c>
      <c r="I9" s="16"/>
    </row>
    <row r="10" customFormat="false" ht="12" hidden="false" customHeight="true" outlineLevel="0" collapsed="false">
      <c r="A10" s="1605" t="s">
        <v>1867</v>
      </c>
      <c r="B10" s="1668" t="n">
        <v>220560.337473328</v>
      </c>
      <c r="C10" s="1668" t="n">
        <v>199.808263024475</v>
      </c>
      <c r="D10" s="1668" t="n">
        <v>745.557388573787</v>
      </c>
      <c r="E10" s="566"/>
      <c r="F10" s="566"/>
      <c r="G10" s="566"/>
      <c r="H10" s="1668" t="n">
        <v>221505.703124926</v>
      </c>
      <c r="I10" s="16"/>
    </row>
    <row r="11" customFormat="false" ht="12" hidden="false" customHeight="true" outlineLevel="0" collapsed="false">
      <c r="A11" s="1605" t="s">
        <v>1941</v>
      </c>
      <c r="B11" s="1668" t="n">
        <v>38045.1496153554</v>
      </c>
      <c r="C11" s="1668" t="n">
        <v>31.6154612647277</v>
      </c>
      <c r="D11" s="1668" t="n">
        <v>138.672937160152</v>
      </c>
      <c r="E11" s="566"/>
      <c r="F11" s="566"/>
      <c r="G11" s="566"/>
      <c r="H11" s="1668" t="n">
        <v>38215.4380137803</v>
      </c>
      <c r="I11" s="16"/>
    </row>
    <row r="12" customFormat="false" ht="12" hidden="false" customHeight="true" outlineLevel="0" collapsed="false">
      <c r="A12" s="1605" t="s">
        <v>1869</v>
      </c>
      <c r="B12" s="1668" t="n">
        <v>78074.3300070825</v>
      </c>
      <c r="C12" s="1668" t="n">
        <v>457.28120591133</v>
      </c>
      <c r="D12" s="1668" t="n">
        <v>1907.1452969314</v>
      </c>
      <c r="E12" s="566"/>
      <c r="F12" s="566"/>
      <c r="G12" s="566"/>
      <c r="H12" s="1668" t="n">
        <v>80438.7565099253</v>
      </c>
      <c r="I12" s="16"/>
    </row>
    <row r="13" customFormat="false" ht="12" hidden="false" customHeight="true" outlineLevel="0" collapsed="false">
      <c r="A13" s="1605" t="s">
        <v>1870</v>
      </c>
      <c r="B13" s="1668" t="n">
        <v>18324.3695295386</v>
      </c>
      <c r="C13" s="1668" t="n">
        <v>963.810869659425</v>
      </c>
      <c r="D13" s="1668" t="n">
        <v>66.2571645905578</v>
      </c>
      <c r="E13" s="566"/>
      <c r="F13" s="566"/>
      <c r="G13" s="566"/>
      <c r="H13" s="1668" t="n">
        <v>19354.4375637886</v>
      </c>
      <c r="I13" s="16"/>
    </row>
    <row r="14" customFormat="false" ht="12" hidden="false" customHeight="true" outlineLevel="0" collapsed="false">
      <c r="A14" s="1605" t="s">
        <v>1871</v>
      </c>
      <c r="B14" s="1668" t="n">
        <v>1130.77741531092</v>
      </c>
      <c r="C14" s="1668" t="n">
        <v>0.637058861707361</v>
      </c>
      <c r="D14" s="1668" t="n">
        <v>5.69150446463078</v>
      </c>
      <c r="E14" s="566"/>
      <c r="F14" s="566"/>
      <c r="G14" s="566"/>
      <c r="H14" s="1668" t="n">
        <v>1137.10597863725</v>
      </c>
      <c r="I14" s="16"/>
    </row>
    <row r="15" customFormat="false" ht="12" hidden="false" customHeight="true" outlineLevel="0" collapsed="false">
      <c r="A15" s="1658" t="s">
        <v>128</v>
      </c>
      <c r="B15" s="1668" t="n">
        <v>6986.19446597781</v>
      </c>
      <c r="C15" s="1668" t="n">
        <v>29387.7171694505</v>
      </c>
      <c r="D15" s="1668" t="n">
        <v>22.9217837015621</v>
      </c>
      <c r="E15" s="566"/>
      <c r="F15" s="566"/>
      <c r="G15" s="566"/>
      <c r="H15" s="1668" t="n">
        <v>36396.8334191299</v>
      </c>
      <c r="I15" s="16"/>
    </row>
    <row r="16" customFormat="false" ht="12" hidden="false" customHeight="true" outlineLevel="0" collapsed="false">
      <c r="A16" s="1605" t="s">
        <v>130</v>
      </c>
      <c r="B16" s="1668" t="n">
        <v>1206.70204112793</v>
      </c>
      <c r="C16" s="1668" t="n">
        <v>24399.5897924564</v>
      </c>
      <c r="D16" s="1668" t="n">
        <v>0.0389973015620517</v>
      </c>
      <c r="E16" s="566"/>
      <c r="F16" s="566"/>
      <c r="G16" s="566"/>
      <c r="H16" s="1668" t="n">
        <v>25606.3308308859</v>
      </c>
      <c r="I16" s="16"/>
    </row>
    <row r="17" customFormat="false" ht="12.75" hidden="false" customHeight="true" outlineLevel="0" collapsed="false">
      <c r="A17" s="1781" t="s">
        <v>1872</v>
      </c>
      <c r="B17" s="1668" t="n">
        <v>5779.49242484988</v>
      </c>
      <c r="C17" s="1668" t="n">
        <v>4988.12737699412</v>
      </c>
      <c r="D17" s="1668" t="n">
        <v>22.8827864</v>
      </c>
      <c r="E17" s="601"/>
      <c r="F17" s="601"/>
      <c r="G17" s="601"/>
      <c r="H17" s="1668" t="n">
        <v>10790.502588244</v>
      </c>
      <c r="I17" s="16"/>
    </row>
    <row r="18" customFormat="false" ht="12" hidden="false" customHeight="true" outlineLevel="0" collapsed="false">
      <c r="A18" s="1672" t="s">
        <v>1873</v>
      </c>
      <c r="B18" s="1656" t="n">
        <v>22819.4729348407</v>
      </c>
      <c r="C18" s="1656" t="n">
        <v>74.6291928082351</v>
      </c>
      <c r="D18" s="1656" t="n">
        <v>2751.99129758166</v>
      </c>
      <c r="E18" s="1656" t="n">
        <v>4645.72586897936</v>
      </c>
      <c r="F18" s="1656" t="n">
        <v>589.095923828673</v>
      </c>
      <c r="G18" s="1656" t="n">
        <v>180.836925358182</v>
      </c>
      <c r="H18" s="1656" t="n">
        <v>31061.7521433969</v>
      </c>
      <c r="I18" s="16"/>
    </row>
    <row r="19" customFormat="false" ht="12" hidden="false" customHeight="true" outlineLevel="0" collapsed="false">
      <c r="A19" s="1658" t="s">
        <v>507</v>
      </c>
      <c r="B19" s="1668" t="n">
        <v>6795.53322486539</v>
      </c>
      <c r="C19" s="1664" t="s">
        <v>133</v>
      </c>
      <c r="D19" s="1664" t="s">
        <v>133</v>
      </c>
      <c r="E19" s="565"/>
      <c r="F19" s="565"/>
      <c r="G19" s="565"/>
      <c r="H19" s="1668" t="n">
        <v>6795.53322486539</v>
      </c>
      <c r="I19" s="16"/>
    </row>
    <row r="20" customFormat="false" ht="12" hidden="false" customHeight="true" outlineLevel="0" collapsed="false">
      <c r="A20" s="1658" t="s">
        <v>517</v>
      </c>
      <c r="B20" s="1668" t="n">
        <v>3427.84142658602</v>
      </c>
      <c r="C20" s="1668" t="n">
        <v>11.9570598</v>
      </c>
      <c r="D20" s="1668" t="n">
        <v>2729.35065376</v>
      </c>
      <c r="E20" s="565" t="s">
        <v>131</v>
      </c>
      <c r="F20" s="565" t="s">
        <v>131</v>
      </c>
      <c r="G20" s="565" t="s">
        <v>131</v>
      </c>
      <c r="H20" s="1668" t="n">
        <v>6169.14914014602</v>
      </c>
      <c r="I20" s="16"/>
    </row>
    <row r="21" customFormat="false" ht="12" hidden="false" customHeight="true" outlineLevel="0" collapsed="false">
      <c r="A21" s="1658" t="s">
        <v>532</v>
      </c>
      <c r="B21" s="1668" t="n">
        <v>12435.6076771391</v>
      </c>
      <c r="C21" s="1668" t="n">
        <v>62.6721330082351</v>
      </c>
      <c r="D21" s="1668" t="n">
        <v>22.6406438216558</v>
      </c>
      <c r="E21" s="566" t="s">
        <v>133</v>
      </c>
      <c r="F21" s="1668" t="n">
        <v>589.095923828673</v>
      </c>
      <c r="G21" s="1664" t="s">
        <v>131</v>
      </c>
      <c r="H21" s="1668" t="n">
        <v>13110.0163777977</v>
      </c>
      <c r="I21" s="16"/>
    </row>
    <row r="22" customFormat="false" ht="12" hidden="false" customHeight="true" outlineLevel="0" collapsed="false">
      <c r="A22" s="1658" t="s">
        <v>540</v>
      </c>
      <c r="B22" s="1668" t="n">
        <v>160.490606250229</v>
      </c>
      <c r="C22" s="566"/>
      <c r="D22" s="566"/>
      <c r="E22" s="566"/>
      <c r="F22" s="566"/>
      <c r="G22" s="566"/>
      <c r="H22" s="1668" t="n">
        <v>160.490606250229</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4645.72586897936</v>
      </c>
      <c r="F24" s="1664" t="s">
        <v>129</v>
      </c>
      <c r="G24" s="1668" t="n">
        <v>180.836925358182</v>
      </c>
      <c r="H24" s="1668" t="n">
        <v>4826.56279433755</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9526.9518351859</v>
      </c>
      <c r="D27" s="1656" t="n">
        <v>19766.6045167635</v>
      </c>
      <c r="E27" s="1465"/>
      <c r="F27" s="1465"/>
      <c r="G27" s="1786"/>
      <c r="H27" s="1656" t="n">
        <v>89293.5563519494</v>
      </c>
      <c r="I27" s="16"/>
    </row>
    <row r="28" customFormat="false" ht="12" hidden="false" customHeight="true" outlineLevel="0" collapsed="false">
      <c r="A28" s="1658" t="s">
        <v>1888</v>
      </c>
      <c r="B28" s="565"/>
      <c r="C28" s="1668" t="n">
        <v>58721.7874990799</v>
      </c>
      <c r="D28" s="1787"/>
      <c r="E28" s="566"/>
      <c r="F28" s="566"/>
      <c r="G28" s="566"/>
      <c r="H28" s="1668" t="n">
        <v>58721.7874990799</v>
      </c>
      <c r="I28" s="16"/>
    </row>
    <row r="29" customFormat="false" ht="12" hidden="false" customHeight="true" outlineLevel="0" collapsed="false">
      <c r="A29" s="1658" t="s">
        <v>849</v>
      </c>
      <c r="B29" s="566"/>
      <c r="C29" s="1668" t="n">
        <v>1980.52611987387</v>
      </c>
      <c r="D29" s="1668" t="n">
        <v>1614.76873234168</v>
      </c>
      <c r="E29" s="566"/>
      <c r="F29" s="566"/>
      <c r="G29" s="566"/>
      <c r="H29" s="1668" t="n">
        <v>3595.29485221556</v>
      </c>
      <c r="I29" s="16"/>
    </row>
    <row r="30" customFormat="false" ht="12" hidden="false" customHeight="true" outlineLevel="0" collapsed="false">
      <c r="A30" s="1658" t="s">
        <v>859</v>
      </c>
      <c r="B30" s="566"/>
      <c r="C30" s="1668" t="n">
        <v>265.02151725</v>
      </c>
      <c r="D30" s="1788"/>
      <c r="E30" s="566"/>
      <c r="F30" s="566"/>
      <c r="G30" s="566"/>
      <c r="H30" s="1668" t="n">
        <v>265.02151725</v>
      </c>
      <c r="I30" s="16"/>
    </row>
    <row r="31" customFormat="false" ht="13.5" hidden="false" customHeight="true" outlineLevel="0" collapsed="false">
      <c r="A31" s="1658" t="s">
        <v>1944</v>
      </c>
      <c r="B31" s="1789"/>
      <c r="C31" s="1664" t="s">
        <v>141</v>
      </c>
      <c r="D31" s="1668" t="n">
        <v>15306.5091698767</v>
      </c>
      <c r="E31" s="566"/>
      <c r="F31" s="566"/>
      <c r="G31" s="566"/>
      <c r="H31" s="1668" t="n">
        <v>15306.5091698767</v>
      </c>
      <c r="I31" s="16"/>
    </row>
    <row r="32" customFormat="false" ht="12" hidden="false" customHeight="true" outlineLevel="0" collapsed="false">
      <c r="A32" s="1658" t="s">
        <v>869</v>
      </c>
      <c r="B32" s="566"/>
      <c r="C32" s="1668" t="n">
        <v>8328.07874333939</v>
      </c>
      <c r="D32" s="1668" t="n">
        <v>2737.66649308226</v>
      </c>
      <c r="E32" s="566"/>
      <c r="F32" s="566"/>
      <c r="G32" s="566"/>
      <c r="H32" s="1668" t="n">
        <v>11065.7452364217</v>
      </c>
      <c r="I32" s="16"/>
    </row>
    <row r="33" customFormat="false" ht="12" hidden="false" customHeight="true" outlineLevel="0" collapsed="false">
      <c r="A33" s="1658" t="s">
        <v>1890</v>
      </c>
      <c r="B33" s="566"/>
      <c r="C33" s="1668" t="n">
        <v>231.537955642781</v>
      </c>
      <c r="D33" s="1668" t="n">
        <v>107.660121462843</v>
      </c>
      <c r="E33" s="566"/>
      <c r="F33" s="566"/>
      <c r="G33" s="566"/>
      <c r="H33" s="1668" t="n">
        <v>339.198077105625</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2634.25734736987</v>
      </c>
      <c r="C35" s="1656" t="n">
        <v>3588.61609397499</v>
      </c>
      <c r="D35" s="1656" t="n">
        <v>1300.05534756892</v>
      </c>
      <c r="E35" s="1791"/>
      <c r="F35" s="1791"/>
      <c r="G35" s="1792"/>
      <c r="H35" s="1656" t="n">
        <v>2254.41409417404</v>
      </c>
      <c r="I35" s="16"/>
    </row>
    <row r="36" customFormat="false" ht="12.75" hidden="false" customHeight="true" outlineLevel="0" collapsed="false">
      <c r="A36" s="1675" t="s">
        <v>1159</v>
      </c>
      <c r="B36" s="1668" t="n">
        <v>-102109.982415651</v>
      </c>
      <c r="C36" s="1668" t="n">
        <v>1182.82357670846</v>
      </c>
      <c r="D36" s="1668" t="n">
        <v>322.780976181004</v>
      </c>
      <c r="E36" s="1793"/>
      <c r="F36" s="1793"/>
      <c r="G36" s="1793"/>
      <c r="H36" s="1668" t="n">
        <v>-100604.377862762</v>
      </c>
      <c r="I36" s="16"/>
    </row>
    <row r="37" customFormat="false" ht="12.75" hidden="false" customHeight="true" outlineLevel="0" collapsed="false">
      <c r="A37" s="1675" t="s">
        <v>1162</v>
      </c>
      <c r="B37" s="1668" t="n">
        <v>23625.9162454821</v>
      </c>
      <c r="C37" s="1668" t="n">
        <v>625.235346206396</v>
      </c>
      <c r="D37" s="1668" t="n">
        <v>244.265100576931</v>
      </c>
      <c r="E37" s="1793"/>
      <c r="F37" s="1793"/>
      <c r="G37" s="1793"/>
      <c r="H37" s="1668" t="n">
        <v>24495.4166922654</v>
      </c>
      <c r="I37" s="16"/>
    </row>
    <row r="38" customFormat="false" ht="12.75" hidden="false" customHeight="true" outlineLevel="0" collapsed="false">
      <c r="A38" s="1675" t="s">
        <v>1165</v>
      </c>
      <c r="B38" s="1668" t="n">
        <v>80130.471072619</v>
      </c>
      <c r="C38" s="1668" t="n">
        <v>1780.55717106013</v>
      </c>
      <c r="D38" s="1668" t="n">
        <v>485.896623248096</v>
      </c>
      <c r="E38" s="1793"/>
      <c r="F38" s="1793"/>
      <c r="G38" s="1793"/>
      <c r="H38" s="1668" t="n">
        <v>82396.9248669272</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280.66224981968</v>
      </c>
      <c r="C42" s="1664" t="s">
        <v>131</v>
      </c>
      <c r="D42" s="1668" t="n">
        <v>247.112647562892</v>
      </c>
      <c r="E42" s="1794"/>
      <c r="F42" s="1794"/>
      <c r="G42" s="1794"/>
      <c r="H42" s="1668" t="n">
        <v>-4033.54960225679</v>
      </c>
      <c r="I42" s="16"/>
    </row>
    <row r="43" customFormat="false" ht="12" hidden="false" customHeight="true" outlineLevel="0" collapsed="false">
      <c r="A43" s="1672" t="s">
        <v>1946</v>
      </c>
      <c r="B43" s="1656" t="n">
        <v>28.7040709220631</v>
      </c>
      <c r="C43" s="1656" t="n">
        <v>12061.7912423891</v>
      </c>
      <c r="D43" s="1656" t="n">
        <v>391.071746324843</v>
      </c>
      <c r="E43" s="1465"/>
      <c r="F43" s="1465"/>
      <c r="G43" s="1786"/>
      <c r="H43" s="1656" t="n">
        <v>12481.567059636</v>
      </c>
      <c r="I43" s="16"/>
    </row>
    <row r="44" customFormat="false" ht="12" hidden="false" customHeight="true" outlineLevel="0" collapsed="false">
      <c r="A44" s="1658" t="s">
        <v>1699</v>
      </c>
      <c r="B44" s="1664" t="s">
        <v>133</v>
      </c>
      <c r="C44" s="1668" t="n">
        <v>9580.65920163322</v>
      </c>
      <c r="D44" s="565"/>
      <c r="E44" s="566"/>
      <c r="F44" s="566"/>
      <c r="G44" s="566"/>
      <c r="H44" s="1668" t="n">
        <v>9580.65920163322</v>
      </c>
      <c r="I44" s="16"/>
    </row>
    <row r="45" customFormat="false" ht="12" hidden="false" customHeight="true" outlineLevel="0" collapsed="false">
      <c r="A45" s="1658" t="s">
        <v>1897</v>
      </c>
      <c r="B45" s="566"/>
      <c r="C45" s="1668" t="n">
        <v>2428.15460050592</v>
      </c>
      <c r="D45" s="1668" t="n">
        <v>384.290633972843</v>
      </c>
      <c r="E45" s="566"/>
      <c r="F45" s="566"/>
      <c r="G45" s="566"/>
      <c r="H45" s="1668" t="n">
        <v>2812.44523447876</v>
      </c>
      <c r="I45" s="16"/>
    </row>
    <row r="46" customFormat="false" ht="12" hidden="false" customHeight="true" outlineLevel="0" collapsed="false">
      <c r="A46" s="1658" t="s">
        <v>1898</v>
      </c>
      <c r="B46" s="1668" t="n">
        <v>28.7040709220631</v>
      </c>
      <c r="C46" s="1664" t="s">
        <v>133</v>
      </c>
      <c r="D46" s="1664" t="s">
        <v>133</v>
      </c>
      <c r="E46" s="566"/>
      <c r="F46" s="566"/>
      <c r="G46" s="566"/>
      <c r="H46" s="1668" t="n">
        <v>28.7040709220631</v>
      </c>
      <c r="I46" s="16"/>
    </row>
    <row r="47" customFormat="false" ht="12.75" hidden="false" customHeight="true" outlineLevel="0" collapsed="false">
      <c r="A47" s="1669" t="s">
        <v>801</v>
      </c>
      <c r="B47" s="1664" t="s">
        <v>133</v>
      </c>
      <c r="C47" s="1668" t="n">
        <v>52.97744025</v>
      </c>
      <c r="D47" s="1668" t="n">
        <v>6.78111235199999</v>
      </c>
      <c r="E47" s="601"/>
      <c r="F47" s="601"/>
      <c r="G47" s="601"/>
      <c r="H47" s="1668" t="n">
        <v>59.758552602</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11439.9</v>
      </c>
      <c r="C51" s="1800" t="n">
        <v>3.807748875</v>
      </c>
      <c r="D51" s="1800" t="n">
        <v>105.241906730263</v>
      </c>
      <c r="E51" s="1801"/>
      <c r="F51" s="1801"/>
      <c r="G51" s="1802"/>
      <c r="H51" s="1803" t="n">
        <v>11548.9496556053</v>
      </c>
    </row>
    <row r="52" customFormat="false" ht="12" hidden="false" customHeight="true" outlineLevel="0" collapsed="false">
      <c r="A52" s="1804" t="s">
        <v>149</v>
      </c>
      <c r="B52" s="1805" t="n">
        <v>8309.34</v>
      </c>
      <c r="C52" s="1805" t="n">
        <v>0.317548875</v>
      </c>
      <c r="D52" s="1805" t="n">
        <v>78.3339067302631</v>
      </c>
      <c r="E52" s="566"/>
      <c r="F52" s="566"/>
      <c r="G52" s="566"/>
      <c r="H52" s="1806" t="n">
        <v>8387.99145560526</v>
      </c>
    </row>
    <row r="53" customFormat="false" ht="12" hidden="false" customHeight="true" outlineLevel="0" collapsed="false">
      <c r="A53" s="1804" t="s">
        <v>150</v>
      </c>
      <c r="B53" s="1800" t="n">
        <v>3130.56</v>
      </c>
      <c r="C53" s="1800" t="n">
        <v>3.4902</v>
      </c>
      <c r="D53" s="1800" t="n">
        <v>26.908</v>
      </c>
      <c r="E53" s="566"/>
      <c r="F53" s="566"/>
      <c r="G53" s="566"/>
      <c r="H53" s="1803" t="n">
        <v>3160.9582</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6736.1214978213</v>
      </c>
      <c r="C55" s="1811"/>
      <c r="D55" s="1811"/>
      <c r="E55" s="1812"/>
      <c r="F55" s="1812"/>
      <c r="G55" s="1813"/>
      <c r="H55" s="1814" t="n">
        <v>16736.121497821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29885.15016517</v>
      </c>
    </row>
    <row r="58" customFormat="false" ht="14.25" hidden="false" customHeight="true" outlineLevel="0" collapsed="false">
      <c r="A58" s="1817"/>
      <c r="B58" s="1818"/>
      <c r="C58" s="1818"/>
      <c r="D58" s="1818"/>
      <c r="E58" s="1818"/>
      <c r="F58" s="1818"/>
      <c r="G58" s="1817" t="s">
        <v>1950</v>
      </c>
      <c r="H58" s="1613" t="n">
        <v>532139.564259344</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156733.85799993</v>
      </c>
      <c r="C8" s="81" t="s">
        <v>174</v>
      </c>
      <c r="D8" s="82"/>
      <c r="E8" s="82"/>
      <c r="F8" s="82"/>
      <c r="G8" s="83"/>
      <c r="H8" s="141" t="n">
        <v>78074.3300070825</v>
      </c>
      <c r="I8" s="141" t="n">
        <v>21.7752955195872</v>
      </c>
      <c r="J8" s="127" t="n">
        <v>6.1520816030045</v>
      </c>
    </row>
    <row r="9" customFormat="false" ht="12.75" hidden="false" customHeight="true" outlineLevel="0" collapsed="false">
      <c r="A9" s="85" t="s">
        <v>175</v>
      </c>
      <c r="B9" s="80" t="n">
        <v>1148098.31283993</v>
      </c>
      <c r="C9" s="87" t="s">
        <v>174</v>
      </c>
      <c r="D9" s="80" t="n">
        <v>67.3973525453651</v>
      </c>
      <c r="E9" s="80" t="n">
        <v>18.554843627797</v>
      </c>
      <c r="F9" s="80" t="n">
        <v>5.35081840949826</v>
      </c>
      <c r="G9" s="83"/>
      <c r="H9" s="80" t="n">
        <v>77378.7867472117</v>
      </c>
      <c r="I9" s="80" t="n">
        <v>21.3027846640825</v>
      </c>
      <c r="J9" s="129" t="n">
        <v>6.1432655882578</v>
      </c>
    </row>
    <row r="10" customFormat="false" ht="12.75" hidden="false" customHeight="true" outlineLevel="0" collapsed="false">
      <c r="A10" s="85" t="s">
        <v>176</v>
      </c>
      <c r="B10" s="80" t="n">
        <v>6900</v>
      </c>
      <c r="C10" s="87" t="s">
        <v>174</v>
      </c>
      <c r="D10" s="80" t="n">
        <v>88.2</v>
      </c>
      <c r="E10" s="80" t="n">
        <v>32</v>
      </c>
      <c r="F10" s="80" t="n">
        <v>1</v>
      </c>
      <c r="G10" s="83"/>
      <c r="H10" s="80" t="n">
        <v>608.58</v>
      </c>
      <c r="I10" s="80" t="n">
        <v>0.2208</v>
      </c>
      <c r="J10" s="129" t="n">
        <v>0.0069</v>
      </c>
    </row>
    <row r="11" customFormat="false" ht="12.75" hidden="false" customHeight="true" outlineLevel="0" collapsed="false">
      <c r="A11" s="85" t="s">
        <v>177</v>
      </c>
      <c r="B11" s="80" t="n">
        <v>1700</v>
      </c>
      <c r="C11" s="87" t="s">
        <v>174</v>
      </c>
      <c r="D11" s="80" t="n">
        <v>51.1548587475686</v>
      </c>
      <c r="E11" s="80" t="n">
        <v>146.983824660456</v>
      </c>
      <c r="F11" s="80" t="n">
        <v>1</v>
      </c>
      <c r="G11" s="83"/>
      <c r="H11" s="80" t="n">
        <v>86.9632598708667</v>
      </c>
      <c r="I11" s="80" t="n">
        <v>0.249872501922775</v>
      </c>
      <c r="J11" s="129" t="n">
        <v>0.0017</v>
      </c>
    </row>
    <row r="12" customFormat="false" ht="12.75" hidden="false" customHeight="true" outlineLevel="0" collapsed="false">
      <c r="A12" s="85" t="s">
        <v>178</v>
      </c>
      <c r="B12" s="80" t="n">
        <v>35.54516</v>
      </c>
      <c r="C12" s="87" t="s">
        <v>174</v>
      </c>
      <c r="D12" s="80" t="n">
        <v>65.1382782625615</v>
      </c>
      <c r="E12" s="80" t="n">
        <v>51.7188157794721</v>
      </c>
      <c r="F12" s="80" t="n">
        <v>6.07719156991911</v>
      </c>
      <c r="G12" s="83"/>
      <c r="H12" s="80" t="n">
        <v>2.31535052296727</v>
      </c>
      <c r="I12" s="80" t="n">
        <v>0.00183835358189186</v>
      </c>
      <c r="J12" s="129" t="n">
        <v>0.000216014746703426</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81116.7193688617</v>
      </c>
      <c r="C14" s="87" t="s">
        <v>174</v>
      </c>
      <c r="D14" s="82"/>
      <c r="E14" s="82"/>
      <c r="F14" s="82"/>
      <c r="G14" s="83"/>
      <c r="H14" s="80" t="n">
        <v>5581.23484875559</v>
      </c>
      <c r="I14" s="80" t="n">
        <v>0.0336460803220144</v>
      </c>
      <c r="J14" s="129" t="n">
        <v>0.172796060805496</v>
      </c>
    </row>
    <row r="15" customFormat="false" ht="12.75" hidden="false" customHeight="true" outlineLevel="0" collapsed="false">
      <c r="A15" s="85" t="s">
        <v>194</v>
      </c>
      <c r="B15" s="130" t="n">
        <v>2964.27529191623</v>
      </c>
      <c r="C15" s="87" t="s">
        <v>174</v>
      </c>
      <c r="D15" s="80" t="n">
        <v>66.3</v>
      </c>
      <c r="E15" s="80" t="n">
        <v>0.500000000000002</v>
      </c>
      <c r="F15" s="80" t="n">
        <v>2</v>
      </c>
      <c r="G15" s="83"/>
      <c r="H15" s="130" t="n">
        <v>196.531451854046</v>
      </c>
      <c r="I15" s="130" t="n">
        <v>0.00148213764595812</v>
      </c>
      <c r="J15" s="142" t="n">
        <v>0.00592855058383246</v>
      </c>
    </row>
    <row r="16" customFormat="false" ht="12.75" hidden="false" customHeight="true" outlineLevel="0" collapsed="false">
      <c r="A16" s="85" t="s">
        <v>195</v>
      </c>
      <c r="B16" s="130" t="n">
        <v>78152.4440769455</v>
      </c>
      <c r="C16" s="87" t="s">
        <v>174</v>
      </c>
      <c r="D16" s="80" t="n">
        <v>68.9</v>
      </c>
      <c r="E16" s="80" t="n">
        <v>0.411553893879366</v>
      </c>
      <c r="F16" s="80" t="n">
        <v>2.13515408497492</v>
      </c>
      <c r="G16" s="83"/>
      <c r="H16" s="130" t="n">
        <v>5384.70339690154</v>
      </c>
      <c r="I16" s="130" t="n">
        <v>0.0321639426760563</v>
      </c>
      <c r="J16" s="142" t="n">
        <v>0.166867510221664</v>
      </c>
    </row>
    <row r="17" customFormat="false" ht="12.75" hidden="false" customHeight="true" outlineLevel="0" collapsed="false">
      <c r="A17" s="103" t="s">
        <v>110</v>
      </c>
      <c r="B17" s="80" t="n">
        <v>1016095.39601183</v>
      </c>
      <c r="C17" s="87" t="s">
        <v>174</v>
      </c>
      <c r="D17" s="82"/>
      <c r="E17" s="82"/>
      <c r="F17" s="82"/>
      <c r="G17" s="83"/>
      <c r="H17" s="80" t="n">
        <v>68260.9398223249</v>
      </c>
      <c r="I17" s="80" t="n">
        <v>15.8259519353484</v>
      </c>
      <c r="J17" s="129" t="n">
        <v>5.88488298631784</v>
      </c>
    </row>
    <row r="18" customFormat="false" ht="12.75" hidden="false" customHeight="true" outlineLevel="0" collapsed="false">
      <c r="A18" s="85" t="s">
        <v>196</v>
      </c>
      <c r="B18" s="130" t="n">
        <v>622584.799672891</v>
      </c>
      <c r="C18" s="87" t="s">
        <v>174</v>
      </c>
      <c r="D18" s="80" t="n">
        <v>66.6999999999999</v>
      </c>
      <c r="E18" s="80" t="n">
        <v>17.4755408517635</v>
      </c>
      <c r="F18" s="80" t="n">
        <v>8.43608966341987</v>
      </c>
      <c r="G18" s="83"/>
      <c r="H18" s="130" t="n">
        <v>41526.4061381818</v>
      </c>
      <c r="I18" s="130" t="n">
        <v>10.8800061003706</v>
      </c>
      <c r="J18" s="142" t="n">
        <v>5.25218119312281</v>
      </c>
    </row>
    <row r="19" customFormat="false" ht="12.75" hidden="false" customHeight="true" outlineLevel="0" collapsed="false">
      <c r="A19" s="85" t="s">
        <v>197</v>
      </c>
      <c r="B19" s="130" t="n">
        <v>343430.506237707</v>
      </c>
      <c r="C19" s="87" t="s">
        <v>174</v>
      </c>
      <c r="D19" s="80" t="n">
        <v>69.1999999999999</v>
      </c>
      <c r="E19" s="80" t="n">
        <v>9.26972110980558</v>
      </c>
      <c r="F19" s="80" t="n">
        <v>1.57410022788084</v>
      </c>
      <c r="G19" s="83"/>
      <c r="H19" s="130" t="n">
        <v>23765.3910316493</v>
      </c>
      <c r="I19" s="130" t="n">
        <v>3.18350501342289</v>
      </c>
      <c r="J19" s="142" t="n">
        <v>0.540594038130008</v>
      </c>
    </row>
    <row r="20" customFormat="false" ht="12.75" hidden="false" customHeight="true" outlineLevel="0" collapsed="false">
      <c r="A20" s="85" t="s">
        <v>198</v>
      </c>
      <c r="B20" s="130" t="n">
        <v>48444.5449412361</v>
      </c>
      <c r="C20" s="87" t="s">
        <v>174</v>
      </c>
      <c r="D20" s="80" t="n">
        <v>59.6</v>
      </c>
      <c r="E20" s="80" t="n">
        <v>31.6863326492653</v>
      </c>
      <c r="F20" s="80" t="n">
        <v>1.8638164612309</v>
      </c>
      <c r="G20" s="83"/>
      <c r="H20" s="130" t="n">
        <v>2887.29487849767</v>
      </c>
      <c r="I20" s="130" t="n">
        <v>1.53502996605029</v>
      </c>
      <c r="J20" s="142" t="n">
        <v>0.0902917403183161</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600</v>
      </c>
      <c r="C23" s="87" t="s">
        <v>174</v>
      </c>
      <c r="D23" s="80" t="n">
        <v>51.1548587475686</v>
      </c>
      <c r="E23" s="80" t="n">
        <v>140.982813701734</v>
      </c>
      <c r="F23" s="80" t="n">
        <v>1</v>
      </c>
      <c r="G23" s="83"/>
      <c r="H23" s="130" t="n">
        <v>81.8477739961098</v>
      </c>
      <c r="I23" s="130" t="n">
        <v>0.225572501922775</v>
      </c>
      <c r="J23" s="142" t="n">
        <v>0.0016</v>
      </c>
    </row>
    <row r="24" customFormat="false" ht="12.75" hidden="false" customHeight="true" outlineLevel="0" collapsed="false">
      <c r="A24" s="85" t="s">
        <v>178</v>
      </c>
      <c r="B24" s="130" t="n">
        <v>35.54516</v>
      </c>
      <c r="C24" s="87" t="s">
        <v>174</v>
      </c>
      <c r="D24" s="80" t="n">
        <v>65.1382782625615</v>
      </c>
      <c r="E24" s="80" t="n">
        <v>51.7188157794721</v>
      </c>
      <c r="F24" s="80" t="n">
        <v>6.07719156991911</v>
      </c>
      <c r="G24" s="102" t="s">
        <v>179</v>
      </c>
      <c r="H24" s="130" t="n">
        <v>2.31535052296727</v>
      </c>
      <c r="I24" s="130" t="n">
        <v>0.00183835358189186</v>
      </c>
      <c r="J24" s="142" t="n">
        <v>0.000216014746703426</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7200</v>
      </c>
      <c r="C27" s="87" t="s">
        <v>174</v>
      </c>
      <c r="D27" s="82"/>
      <c r="E27" s="82"/>
      <c r="F27" s="82"/>
      <c r="G27" s="83"/>
      <c r="H27" s="80" t="n">
        <v>1882.24</v>
      </c>
      <c r="I27" s="80" t="n">
        <v>0.0816</v>
      </c>
      <c r="J27" s="129" t="n">
        <v>0.0544</v>
      </c>
    </row>
    <row r="28" customFormat="false" ht="12.75" hidden="false" customHeight="true" outlineLevel="0" collapsed="false">
      <c r="A28" s="85" t="s">
        <v>175</v>
      </c>
      <c r="B28" s="130" t="n">
        <v>27200</v>
      </c>
      <c r="C28" s="87" t="s">
        <v>174</v>
      </c>
      <c r="D28" s="80" t="n">
        <v>69.2</v>
      </c>
      <c r="E28" s="80" t="n">
        <v>3</v>
      </c>
      <c r="F28" s="80" t="n">
        <v>2</v>
      </c>
      <c r="G28" s="83"/>
      <c r="H28" s="130" t="n">
        <v>1882.24</v>
      </c>
      <c r="I28" s="130" t="n">
        <v>0.0816</v>
      </c>
      <c r="J28" s="142" t="n">
        <v>0.0544</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s">
        <v>139</v>
      </c>
      <c r="C30" s="87" t="s">
        <v>174</v>
      </c>
      <c r="D30" s="80" t="s">
        <v>139</v>
      </c>
      <c r="E30" s="80" t="s">
        <v>139</v>
      </c>
      <c r="F30" s="80" t="s">
        <v>139</v>
      </c>
      <c r="G30" s="83"/>
      <c r="H30" s="130" t="s">
        <v>13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31670.11789436</v>
      </c>
      <c r="C33" s="87" t="s">
        <v>174</v>
      </c>
      <c r="D33" s="82"/>
      <c r="E33" s="82"/>
      <c r="F33" s="82"/>
      <c r="G33" s="83"/>
      <c r="H33" s="80" t="n">
        <v>2306.45196685292</v>
      </c>
      <c r="I33" s="80" t="n">
        <v>5.81454876217045</v>
      </c>
      <c r="J33" s="129" t="n">
        <v>0.0394160936287817</v>
      </c>
    </row>
    <row r="34" customFormat="false" ht="12.75" hidden="false" customHeight="true" outlineLevel="0" collapsed="false">
      <c r="A34" s="85" t="s">
        <v>203</v>
      </c>
      <c r="B34" s="130" t="n">
        <v>6499.53571428571</v>
      </c>
      <c r="C34" s="87" t="s">
        <v>174</v>
      </c>
      <c r="D34" s="80" t="n">
        <v>72.9000000000001</v>
      </c>
      <c r="E34" s="80" t="n">
        <v>3</v>
      </c>
      <c r="F34" s="80" t="n">
        <v>2</v>
      </c>
      <c r="G34" s="83"/>
      <c r="H34" s="130" t="n">
        <v>473.816153571429</v>
      </c>
      <c r="I34" s="130" t="n">
        <v>0.0194986071428571</v>
      </c>
      <c r="J34" s="142" t="n">
        <v>0.0129990714285714</v>
      </c>
    </row>
    <row r="35" customFormat="false" ht="12.75" hidden="false" customHeight="true" outlineLevel="0" collapsed="false">
      <c r="A35" s="85" t="s">
        <v>204</v>
      </c>
      <c r="B35" s="130" t="n">
        <v>2784.99839831219</v>
      </c>
      <c r="C35" s="87" t="s">
        <v>174</v>
      </c>
      <c r="D35" s="80" t="n">
        <v>69.2000000000002</v>
      </c>
      <c r="E35" s="80" t="n">
        <v>4.00000000000001</v>
      </c>
      <c r="F35" s="80" t="n">
        <v>2</v>
      </c>
      <c r="G35" s="83"/>
      <c r="H35" s="130" t="n">
        <v>192.721889163204</v>
      </c>
      <c r="I35" s="130" t="n">
        <v>0.0111399935932488</v>
      </c>
      <c r="J35" s="142" t="n">
        <v>0.00556999679662439</v>
      </c>
    </row>
    <row r="36" customFormat="false" ht="12.75" hidden="false" customHeight="true" outlineLevel="0" collapsed="false">
      <c r="A36" s="85" t="s">
        <v>196</v>
      </c>
      <c r="B36" s="130" t="n">
        <v>15385.5837817621</v>
      </c>
      <c r="C36" s="87" t="s">
        <v>174</v>
      </c>
      <c r="D36" s="80" t="n">
        <v>66.6999999999999</v>
      </c>
      <c r="E36" s="80" t="n">
        <v>359.999999999999</v>
      </c>
      <c r="F36" s="80" t="n">
        <v>0.900000000000001</v>
      </c>
      <c r="G36" s="83"/>
      <c r="H36" s="130" t="n">
        <v>1026.21843824353</v>
      </c>
      <c r="I36" s="130" t="n">
        <v>5.53881016143434</v>
      </c>
      <c r="J36" s="142" t="n">
        <v>0.0138470254035859</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6900</v>
      </c>
      <c r="C39" s="87" t="s">
        <v>174</v>
      </c>
      <c r="D39" s="80" t="n">
        <v>88.2</v>
      </c>
      <c r="E39" s="80" t="n">
        <v>32</v>
      </c>
      <c r="F39" s="80" t="n">
        <v>1</v>
      </c>
      <c r="G39" s="83"/>
      <c r="H39" s="130" t="n">
        <v>608.58</v>
      </c>
      <c r="I39" s="130" t="n">
        <v>0.2208</v>
      </c>
      <c r="J39" s="142" t="n">
        <v>0.0069</v>
      </c>
    </row>
    <row r="40" customFormat="false" ht="12.75" hidden="false" customHeight="true" outlineLevel="0" collapsed="false">
      <c r="A40" s="85" t="s">
        <v>177</v>
      </c>
      <c r="B40" s="130" t="n">
        <v>100</v>
      </c>
      <c r="C40" s="87" t="s">
        <v>174</v>
      </c>
      <c r="D40" s="80" t="n">
        <v>51.1548587475686</v>
      </c>
      <c r="E40" s="80" t="n">
        <v>243</v>
      </c>
      <c r="F40" s="80" t="n">
        <v>1</v>
      </c>
      <c r="G40" s="83"/>
      <c r="H40" s="130" t="n">
        <v>5.11548587475686</v>
      </c>
      <c r="I40" s="130" t="n">
        <v>0.0243</v>
      </c>
      <c r="J40" s="142" t="n">
        <v>0.0001</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51.624724874628</v>
      </c>
      <c r="C43" s="87" t="s">
        <v>174</v>
      </c>
      <c r="D43" s="82"/>
      <c r="E43" s="82"/>
      <c r="F43" s="82"/>
      <c r="G43" s="83"/>
      <c r="H43" s="80" t="n">
        <v>43.4633691491377</v>
      </c>
      <c r="I43" s="80" t="n">
        <v>0.0195487417462389</v>
      </c>
      <c r="J43" s="129" t="n">
        <v>0.000586462252387165</v>
      </c>
    </row>
    <row r="44" customFormat="false" ht="12.75" hidden="false" customHeight="true" outlineLevel="0" collapsed="false">
      <c r="A44" s="133" t="s">
        <v>114</v>
      </c>
      <c r="B44" s="82" t="n">
        <v>651.624724874628</v>
      </c>
      <c r="C44" s="145" t="s">
        <v>174</v>
      </c>
      <c r="D44" s="82"/>
      <c r="E44" s="82"/>
      <c r="F44" s="82"/>
      <c r="G44" s="134"/>
      <c r="H44" s="82" t="n">
        <v>43.4633691491377</v>
      </c>
      <c r="I44" s="82" t="n">
        <v>0.0195487417462389</v>
      </c>
      <c r="J44" s="135" t="n">
        <v>0.000586462252387165</v>
      </c>
    </row>
    <row r="45" customFormat="false" ht="12.75" hidden="false" customHeight="true" outlineLevel="0" collapsed="false">
      <c r="A45" s="85" t="s">
        <v>175</v>
      </c>
      <c r="B45" s="130" t="n">
        <v>651.624724874628</v>
      </c>
      <c r="C45" s="128" t="s">
        <v>174</v>
      </c>
      <c r="D45" s="80" t="n">
        <v>66.7</v>
      </c>
      <c r="E45" s="80" t="n">
        <v>30.0000000000001</v>
      </c>
      <c r="F45" s="80" t="n">
        <v>0.9</v>
      </c>
      <c r="G45" s="83"/>
      <c r="H45" s="130" t="n">
        <v>43.4633691491377</v>
      </c>
      <c r="I45" s="130" t="n">
        <v>0.0195487417462389</v>
      </c>
      <c r="J45" s="142" t="n">
        <v>0.000586462252387165</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376367.926055037</v>
      </c>
      <c r="D8" s="1950" t="n">
        <v>383335.078164986</v>
      </c>
      <c r="E8" s="1951" t="n">
        <v>6967.15210995</v>
      </c>
      <c r="F8" s="1952" t="n">
        <v>1.85115458242611</v>
      </c>
      <c r="G8" s="1953" t="n">
        <v>1.31484192523196</v>
      </c>
      <c r="H8" s="1954" t="n">
        <v>1.309271585481</v>
      </c>
      <c r="I8" s="1955" t="n">
        <v>117022.209666598</v>
      </c>
      <c r="J8" s="1956" t="n">
        <v>116292.85839253</v>
      </c>
      <c r="K8" s="1951" t="n">
        <v>-729.351274068</v>
      </c>
      <c r="L8" s="1952" t="n">
        <v>-0.623258846457699</v>
      </c>
      <c r="M8" s="1953" t="n">
        <v>-0.137643274932437</v>
      </c>
      <c r="N8" s="1954" t="n">
        <v>-0.137060147948808</v>
      </c>
      <c r="O8" s="1955" t="n">
        <v>27364.196379253</v>
      </c>
      <c r="P8" s="1956" t="n">
        <v>27095.968983661</v>
      </c>
      <c r="Q8" s="1951" t="n">
        <v>-268.2273955919</v>
      </c>
      <c r="R8" s="1952" t="n">
        <v>-0.980212946415315</v>
      </c>
      <c r="S8" s="1953" t="n">
        <v>-0.0506199117881094</v>
      </c>
      <c r="T8" s="1954" t="n">
        <v>-0.0504054600723461</v>
      </c>
    </row>
    <row r="9" customFormat="false" ht="15.75" hidden="false" customHeight="true" outlineLevel="0" collapsed="false">
      <c r="A9" s="1957" t="s">
        <v>1863</v>
      </c>
      <c r="B9" s="1958"/>
      <c r="C9" s="1959" t="n">
        <v>368223.739728609</v>
      </c>
      <c r="D9" s="1960" t="n">
        <v>363121.158506593</v>
      </c>
      <c r="E9" s="1961" t="n">
        <v>-5102.581222016</v>
      </c>
      <c r="F9" s="1962" t="n">
        <v>-1.38572847741333</v>
      </c>
      <c r="G9" s="1963" t="n">
        <v>-0.962959845246744</v>
      </c>
      <c r="H9" s="1964" t="n">
        <v>-0.958880257121645</v>
      </c>
      <c r="I9" s="1965" t="n">
        <v>31344.7244754099</v>
      </c>
      <c r="J9" s="1966" t="n">
        <v>31040.8700281722</v>
      </c>
      <c r="K9" s="1961" t="n">
        <v>-303.8544472377</v>
      </c>
      <c r="L9" s="1962" t="n">
        <v>-0.969395814839831</v>
      </c>
      <c r="M9" s="1963" t="n">
        <v>-0.05734345398111</v>
      </c>
      <c r="N9" s="1964" t="n">
        <v>-0.057100517917817</v>
      </c>
      <c r="O9" s="1965" t="n">
        <v>2911.19794216677</v>
      </c>
      <c r="P9" s="1966" t="n">
        <v>2886.24607542208</v>
      </c>
      <c r="Q9" s="1961" t="n">
        <v>-24.95186674469</v>
      </c>
      <c r="R9" s="1962" t="n">
        <v>-0.857099628413248</v>
      </c>
      <c r="S9" s="1963" t="n">
        <v>-0.00470891979835862</v>
      </c>
      <c r="T9" s="1964" t="n">
        <v>-0.00468897041689038</v>
      </c>
    </row>
    <row r="10" customFormat="false" ht="15.75" hidden="false" customHeight="true" outlineLevel="0" collapsed="false">
      <c r="A10" s="1967" t="s">
        <v>2059</v>
      </c>
      <c r="B10" s="1968" t="s">
        <v>2060</v>
      </c>
      <c r="C10" s="1969" t="n">
        <v>361351.223963368</v>
      </c>
      <c r="D10" s="1966" t="n">
        <v>356134.964040616</v>
      </c>
      <c r="E10" s="1962" t="n">
        <v>-5216.259922752</v>
      </c>
      <c r="F10" s="1970" t="n">
        <v>-1.44354289589478</v>
      </c>
      <c r="G10" s="1963" t="n">
        <v>-0.984413305624067</v>
      </c>
      <c r="H10" s="1964" t="n">
        <v>-0.980242829719348</v>
      </c>
      <c r="I10" s="1965" t="n">
        <v>1812.37493183408</v>
      </c>
      <c r="J10" s="1966" t="n">
        <v>1653.15285872167</v>
      </c>
      <c r="K10" s="1962" t="n">
        <v>-159.22207311241</v>
      </c>
      <c r="L10" s="1970" t="n">
        <v>-8.78527231400658</v>
      </c>
      <c r="M10" s="1963" t="n">
        <v>-0.0300484120120707</v>
      </c>
      <c r="N10" s="1964" t="n">
        <v>-0.0299211116418345</v>
      </c>
      <c r="O10" s="1971" t="n">
        <v>2888.27615846521</v>
      </c>
      <c r="P10" s="1972" t="n">
        <v>2863.32429172052</v>
      </c>
      <c r="Q10" s="1962" t="n">
        <v>-24.95186674469</v>
      </c>
      <c r="R10" s="1970" t="n">
        <v>-0.863901696918919</v>
      </c>
      <c r="S10" s="1963" t="n">
        <v>-0.00470891979835862</v>
      </c>
      <c r="T10" s="1964" t="n">
        <v>-0.00468897041689038</v>
      </c>
    </row>
    <row r="11" customFormat="false" ht="15.75" hidden="false" customHeight="true" outlineLevel="0" collapsed="false">
      <c r="A11" s="1967" t="s">
        <v>2061</v>
      </c>
      <c r="B11" s="1973" t="s">
        <v>2062</v>
      </c>
      <c r="C11" s="1974" t="n">
        <v>223433.933563536</v>
      </c>
      <c r="D11" s="1966" t="n">
        <v>220560.337473328</v>
      </c>
      <c r="E11" s="1962" t="n">
        <v>-2873.596090208</v>
      </c>
      <c r="F11" s="1970" t="n">
        <v>-1.28610549184585</v>
      </c>
      <c r="G11" s="1963" t="n">
        <v>-0.542305457949194</v>
      </c>
      <c r="H11" s="1964" t="n">
        <v>-0.540007975954128</v>
      </c>
      <c r="I11" s="1965" t="n">
        <v>337.771228869925</v>
      </c>
      <c r="J11" s="1966" t="n">
        <v>199.808263024475</v>
      </c>
      <c r="K11" s="1962" t="n">
        <v>-137.96296584545</v>
      </c>
      <c r="L11" s="1970" t="n">
        <v>-40.8450910123488</v>
      </c>
      <c r="M11" s="1963" t="n">
        <v>-0.0260363903012654</v>
      </c>
      <c r="N11" s="1964" t="n">
        <v>-0.0259260868974238</v>
      </c>
      <c r="O11" s="1971" t="n">
        <v>747.260735202839</v>
      </c>
      <c r="P11" s="1972" t="n">
        <v>745.557388573787</v>
      </c>
      <c r="Q11" s="1962" t="n">
        <v>-1.703346629052</v>
      </c>
      <c r="R11" s="1970" t="n">
        <v>-0.227945421030333</v>
      </c>
      <c r="S11" s="1963" t="n">
        <v>-0.000321455815193359</v>
      </c>
      <c r="T11" s="1964" t="n">
        <v>-0.000320093964714463</v>
      </c>
    </row>
    <row r="12" customFormat="false" ht="15.75" hidden="false" customHeight="true" outlineLevel="0" collapsed="false">
      <c r="A12" s="1967" t="s">
        <v>2063</v>
      </c>
      <c r="B12" s="1975" t="s">
        <v>2064</v>
      </c>
      <c r="C12" s="1974" t="n">
        <v>39615.9210398278</v>
      </c>
      <c r="D12" s="1966" t="n">
        <v>38045.1496153554</v>
      </c>
      <c r="E12" s="1962" t="n">
        <v>-1570.7714244724</v>
      </c>
      <c r="F12" s="1970" t="n">
        <v>-3.96500039187074</v>
      </c>
      <c r="G12" s="1963" t="n">
        <v>-0.296436203955287</v>
      </c>
      <c r="H12" s="1964" t="n">
        <v>-0.295180349286502</v>
      </c>
      <c r="I12" s="1965" t="n">
        <v>33.3332460831548</v>
      </c>
      <c r="J12" s="1966" t="n">
        <v>31.6154612647277</v>
      </c>
      <c r="K12" s="1962" t="n">
        <v>-1.7177848184271</v>
      </c>
      <c r="L12" s="1970" t="n">
        <v>-5.1533679442494</v>
      </c>
      <c r="M12" s="1963" t="n">
        <v>-0.000324180592321119</v>
      </c>
      <c r="N12" s="1964" t="n">
        <v>-0.000322807198299189</v>
      </c>
      <c r="O12" s="1971" t="n">
        <v>153.707198353646</v>
      </c>
      <c r="P12" s="1972" t="n">
        <v>138.672937160152</v>
      </c>
      <c r="Q12" s="1962" t="n">
        <v>-15.034261193494</v>
      </c>
      <c r="R12" s="1970" t="n">
        <v>-9.78110417373172</v>
      </c>
      <c r="S12" s="1963" t="n">
        <v>-0.00283726788508938</v>
      </c>
      <c r="T12" s="1964" t="n">
        <v>-0.00282524777394054</v>
      </c>
    </row>
    <row r="13" customFormat="false" ht="15.75" hidden="false" customHeight="true" outlineLevel="0" collapsed="false">
      <c r="A13" s="1967" t="s">
        <v>2065</v>
      </c>
      <c r="B13" s="1973" t="s">
        <v>2066</v>
      </c>
      <c r="C13" s="1974" t="n">
        <v>78892.9080670319</v>
      </c>
      <c r="D13" s="1966" t="n">
        <v>78074.3300070825</v>
      </c>
      <c r="E13" s="1962" t="n">
        <v>-818.5780599494</v>
      </c>
      <c r="F13" s="1970" t="n">
        <v>-1.03758129850385</v>
      </c>
      <c r="G13" s="1963" t="n">
        <v>-0.154482166502353</v>
      </c>
      <c r="H13" s="1964" t="n">
        <v>-0.153827701401743</v>
      </c>
      <c r="I13" s="1965" t="n">
        <v>476.825808512498</v>
      </c>
      <c r="J13" s="1966" t="n">
        <v>457.28120591133</v>
      </c>
      <c r="K13" s="1962" t="n">
        <v>-19.544602601167</v>
      </c>
      <c r="L13" s="1970" t="n">
        <v>-4.09889780549809</v>
      </c>
      <c r="M13" s="1963" t="n">
        <v>-0.00368846014935025</v>
      </c>
      <c r="N13" s="1964" t="n">
        <v>-0.00367283395444766</v>
      </c>
      <c r="O13" s="1971" t="n">
        <v>1915.78661843912</v>
      </c>
      <c r="P13" s="1972" t="n">
        <v>1907.1452969314</v>
      </c>
      <c r="Q13" s="1962" t="n">
        <v>-8.64132150772</v>
      </c>
      <c r="R13" s="1970" t="n">
        <v>-0.451058663034424</v>
      </c>
      <c r="S13" s="1963" t="n">
        <v>-0.00163079140923772</v>
      </c>
      <c r="T13" s="1964" t="n">
        <v>-0.00162388254662992</v>
      </c>
    </row>
    <row r="14" customFormat="false" ht="15.75" hidden="false" customHeight="true" outlineLevel="0" collapsed="false">
      <c r="A14" s="1967" t="s">
        <v>2067</v>
      </c>
      <c r="B14" s="1973" t="s">
        <v>2068</v>
      </c>
      <c r="C14" s="1974" t="n">
        <v>18324.1743381155</v>
      </c>
      <c r="D14" s="1966" t="n">
        <v>18324.3695295386</v>
      </c>
      <c r="E14" s="1962" t="n">
        <v>0.1951914231</v>
      </c>
      <c r="F14" s="1970" t="n">
        <v>0.0010652126501884</v>
      </c>
      <c r="G14" s="1963" t="n">
        <v>3.68365527962346E-005</v>
      </c>
      <c r="H14" s="1964" t="n">
        <v>3.66804944059509E-005</v>
      </c>
      <c r="I14" s="1965" t="n">
        <v>963.78751692245</v>
      </c>
      <c r="J14" s="1966" t="n">
        <v>963.810869659425</v>
      </c>
      <c r="K14" s="1962" t="n">
        <v>0.023352736975</v>
      </c>
      <c r="L14" s="1970" t="n">
        <v>0.00242301716563849</v>
      </c>
      <c r="M14" s="1963" t="n">
        <v>4.40713180350888E-006</v>
      </c>
      <c r="N14" s="1964" t="n">
        <v>4.38846094962013E-006</v>
      </c>
      <c r="O14" s="1971" t="n">
        <v>66.256348122686</v>
      </c>
      <c r="P14" s="1972" t="n">
        <v>66.2571645905578</v>
      </c>
      <c r="Q14" s="1962" t="n">
        <v>0.0008164678717</v>
      </c>
      <c r="R14" s="1970" t="n">
        <v>0.00123228625615112</v>
      </c>
      <c r="S14" s="1963"/>
      <c r="T14" s="1964"/>
    </row>
    <row r="15" customFormat="false" ht="15.75" hidden="false" customHeight="true" outlineLevel="0" collapsed="false">
      <c r="A15" s="1967" t="s">
        <v>2069</v>
      </c>
      <c r="B15" s="1973" t="s">
        <v>785</v>
      </c>
      <c r="C15" s="1974" t="n">
        <v>1084.28695485643</v>
      </c>
      <c r="D15" s="1966" t="n">
        <v>1130.77741531092</v>
      </c>
      <c r="E15" s="1962" t="n">
        <v>46.49046045449</v>
      </c>
      <c r="F15" s="1970" t="n">
        <v>4.28765284376634</v>
      </c>
      <c r="G15" s="1963" t="n">
        <v>0.00877368622993087</v>
      </c>
      <c r="H15" s="1964" t="n">
        <v>0.0087365164285797</v>
      </c>
      <c r="I15" s="1965" t="n">
        <v>0.657131446053245</v>
      </c>
      <c r="J15" s="1966" t="n">
        <v>0.637058861707361</v>
      </c>
      <c r="K15" s="1962" t="n">
        <v>-0.020072584345884</v>
      </c>
      <c r="L15" s="1970" t="n">
        <v>-3.0545767466221</v>
      </c>
      <c r="M15" s="1963" t="n">
        <v>-3.7881009384066E-006</v>
      </c>
      <c r="N15" s="1964" t="n">
        <v>-3.77205261439674E-006</v>
      </c>
      <c r="O15" s="1971" t="n">
        <v>5.26525834691708</v>
      </c>
      <c r="P15" s="1972" t="n">
        <v>5.69150446463078</v>
      </c>
      <c r="Q15" s="1962" t="n">
        <v>0.4262461177137</v>
      </c>
      <c r="R15" s="1970" t="n">
        <v>8.0954454583083</v>
      </c>
      <c r="S15" s="1963" t="n">
        <v>8.04412272321342E-005</v>
      </c>
      <c r="T15" s="1964" t="n">
        <v>8.01004372428066E-005</v>
      </c>
    </row>
    <row r="16" customFormat="false" ht="15.75" hidden="false" customHeight="true" outlineLevel="0" collapsed="false">
      <c r="A16" s="1967" t="s">
        <v>2070</v>
      </c>
      <c r="B16" s="1976" t="s">
        <v>2071</v>
      </c>
      <c r="C16" s="1974" t="n">
        <v>6872.51576524148</v>
      </c>
      <c r="D16" s="1966" t="n">
        <v>6986.19446597781</v>
      </c>
      <c r="E16" s="1962" t="n">
        <v>113.67870073633</v>
      </c>
      <c r="F16" s="1970" t="n">
        <v>1.65410607439086</v>
      </c>
      <c r="G16" s="1963" t="n">
        <v>0.0214534603773847</v>
      </c>
      <c r="H16" s="1964" t="n">
        <v>0.0213625725977645</v>
      </c>
      <c r="I16" s="1965" t="n">
        <v>29532.3495435758</v>
      </c>
      <c r="J16" s="1966" t="n">
        <v>29387.7171694505</v>
      </c>
      <c r="K16" s="1962" t="n">
        <v>-144.6323741253</v>
      </c>
      <c r="L16" s="1970" t="n">
        <v>-0.489742185639095</v>
      </c>
      <c r="M16" s="1963" t="n">
        <v>-0.0272950419690412</v>
      </c>
      <c r="N16" s="1964" t="n">
        <v>-0.0271794062759844</v>
      </c>
      <c r="O16" s="1971" t="n">
        <v>22.9217837015621</v>
      </c>
      <c r="P16" s="1972" t="n">
        <v>22.9217837015621</v>
      </c>
      <c r="Q16" s="1962"/>
      <c r="R16" s="1970"/>
      <c r="S16" s="1963"/>
      <c r="T16" s="1964"/>
    </row>
    <row r="17" customFormat="false" ht="15.75" hidden="false" customHeight="true" outlineLevel="0" collapsed="false">
      <c r="A17" s="1967" t="s">
        <v>2072</v>
      </c>
      <c r="B17" s="1976" t="s">
        <v>2073</v>
      </c>
      <c r="C17" s="1974" t="n">
        <v>1093.0233403916</v>
      </c>
      <c r="D17" s="1966" t="n">
        <v>1206.70204112793</v>
      </c>
      <c r="E17" s="1962" t="n">
        <v>113.67870073633</v>
      </c>
      <c r="F17" s="1970" t="n">
        <v>10.4003909647164</v>
      </c>
      <c r="G17" s="1963" t="n">
        <v>0.0214534603773847</v>
      </c>
      <c r="H17" s="1964" t="n">
        <v>0.0213625725977645</v>
      </c>
      <c r="I17" s="1965" t="n">
        <v>24701.0646190922</v>
      </c>
      <c r="J17" s="1966" t="n">
        <v>24399.5897924564</v>
      </c>
      <c r="K17" s="1962" t="n">
        <v>-301.4748266358</v>
      </c>
      <c r="L17" s="1970" t="n">
        <v>-1.22049325114004</v>
      </c>
      <c r="M17" s="1963" t="n">
        <v>-0.056894371646729</v>
      </c>
      <c r="N17" s="1964" t="n">
        <v>-0.0566533381248219</v>
      </c>
      <c r="O17" s="1971" t="n">
        <v>0.0389973015620516</v>
      </c>
      <c r="P17" s="1972" t="n">
        <v>0.0389973015620517</v>
      </c>
      <c r="Q17" s="1962"/>
      <c r="R17" s="1970"/>
      <c r="S17" s="1963"/>
      <c r="T17" s="1964"/>
    </row>
    <row r="18" customFormat="false" ht="16.5" hidden="false" customHeight="true" outlineLevel="0" collapsed="false">
      <c r="A18" s="1977" t="s">
        <v>2074</v>
      </c>
      <c r="B18" s="1978" t="s">
        <v>2075</v>
      </c>
      <c r="C18" s="1979" t="n">
        <v>5779.49242484988</v>
      </c>
      <c r="D18" s="1980" t="n">
        <v>5779.49242484988</v>
      </c>
      <c r="E18" s="1981"/>
      <c r="F18" s="1981"/>
      <c r="G18" s="1982"/>
      <c r="H18" s="1983"/>
      <c r="I18" s="1984" t="n">
        <v>4831.28492448364</v>
      </c>
      <c r="J18" s="1980" t="n">
        <v>4988.12737699412</v>
      </c>
      <c r="K18" s="1981" t="n">
        <v>156.84245251048</v>
      </c>
      <c r="L18" s="1981" t="n">
        <v>3.24639210814587</v>
      </c>
      <c r="M18" s="1982" t="n">
        <v>0.0295993296776841</v>
      </c>
      <c r="N18" s="1983" t="n">
        <v>0.0294739318488338</v>
      </c>
      <c r="O18" s="1984" t="n">
        <v>22.8827864</v>
      </c>
      <c r="P18" s="1980" t="n">
        <v>22.8827864</v>
      </c>
      <c r="Q18" s="1981"/>
      <c r="R18" s="1981"/>
      <c r="S18" s="1982"/>
      <c r="T18" s="1983"/>
    </row>
    <row r="19" customFormat="false" ht="15.75" hidden="false" customHeight="true" outlineLevel="0" collapsed="false">
      <c r="A19" s="1957" t="s">
        <v>1873</v>
      </c>
      <c r="B19" s="1985"/>
      <c r="C19" s="1986" t="n">
        <v>21199.4729348407</v>
      </c>
      <c r="D19" s="1987" t="n">
        <v>22819.4729348407</v>
      </c>
      <c r="E19" s="1988" t="n">
        <v>1620</v>
      </c>
      <c r="F19" s="1988" t="n">
        <v>7.64169941856233</v>
      </c>
      <c r="G19" s="1989" t="n">
        <v>0.305726627646582</v>
      </c>
      <c r="H19" s="1990" t="n">
        <v>0.3044314140135</v>
      </c>
      <c r="I19" s="1991" t="n">
        <v>74.108990504691</v>
      </c>
      <c r="J19" s="1987" t="n">
        <v>74.6291928082351</v>
      </c>
      <c r="K19" s="1988" t="n">
        <v>0.5202023035441</v>
      </c>
      <c r="L19" s="1988" t="n">
        <v>0.701942234000817</v>
      </c>
      <c r="M19" s="1989" t="n">
        <v>9.81726518250131E-005</v>
      </c>
      <c r="N19" s="1990" t="n">
        <v>9.77567424944509E-005</v>
      </c>
      <c r="O19" s="1991" t="n">
        <v>2746.2980531104</v>
      </c>
      <c r="P19" s="1987" t="n">
        <v>2751.99129758166</v>
      </c>
      <c r="Q19" s="1988" t="n">
        <v>5.69324447127</v>
      </c>
      <c r="R19" s="1988" t="n">
        <v>0.207306139434249</v>
      </c>
      <c r="S19" s="1989" t="n">
        <v>0.00107442989664748</v>
      </c>
      <c r="T19" s="1990" t="n">
        <v>0.00106987806463782</v>
      </c>
    </row>
    <row r="20" customFormat="false" ht="15.75" hidden="false" customHeight="true" outlineLevel="0" collapsed="false">
      <c r="A20" s="1967" t="s">
        <v>2076</v>
      </c>
      <c r="B20" s="1992" t="s">
        <v>2077</v>
      </c>
      <c r="C20" s="1969" t="n">
        <v>6795.53322486539</v>
      </c>
      <c r="D20" s="1966" t="n">
        <v>6795.53322486539</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3427.84142658602</v>
      </c>
      <c r="D21" s="1966" t="n">
        <v>3427.84142658602</v>
      </c>
      <c r="E21" s="1962"/>
      <c r="F21" s="1970"/>
      <c r="G21" s="1963"/>
      <c r="H21" s="1964"/>
      <c r="I21" s="1965" t="n">
        <v>11.9570598</v>
      </c>
      <c r="J21" s="1966" t="n">
        <v>11.9570598</v>
      </c>
      <c r="K21" s="1962"/>
      <c r="L21" s="1970"/>
      <c r="M21" s="1963"/>
      <c r="N21" s="1964"/>
      <c r="O21" s="1971" t="n">
        <v>2729.35065376</v>
      </c>
      <c r="P21" s="1972" t="n">
        <v>2729.35065376</v>
      </c>
      <c r="Q21" s="1962"/>
      <c r="R21" s="1970"/>
      <c r="S21" s="1963"/>
      <c r="T21" s="1964"/>
    </row>
    <row r="22" customFormat="false" ht="15.75" hidden="false" customHeight="true" outlineLevel="0" collapsed="false">
      <c r="A22" s="1967" t="s">
        <v>2080</v>
      </c>
      <c r="B22" s="1976" t="s">
        <v>705</v>
      </c>
      <c r="C22" s="1974" t="n">
        <v>10815.6076771391</v>
      </c>
      <c r="D22" s="1966" t="n">
        <v>12435.6076771391</v>
      </c>
      <c r="E22" s="1962" t="n">
        <v>1620</v>
      </c>
      <c r="F22" s="1970" t="n">
        <v>14.9783539525401</v>
      </c>
      <c r="G22" s="1963" t="n">
        <v>0.305726627646582</v>
      </c>
      <c r="H22" s="1964" t="n">
        <v>0.3044314140135</v>
      </c>
      <c r="I22" s="1965" t="n">
        <v>62.151930704691</v>
      </c>
      <c r="J22" s="1966" t="n">
        <v>62.6721330082351</v>
      </c>
      <c r="K22" s="1962" t="n">
        <v>0.5202023035441</v>
      </c>
      <c r="L22" s="1970" t="n">
        <v>0.836984945835016</v>
      </c>
      <c r="M22" s="1963" t="n">
        <v>9.81726518250131E-005</v>
      </c>
      <c r="N22" s="1964" t="n">
        <v>9.77567424944509E-005</v>
      </c>
      <c r="O22" s="1971" t="n">
        <v>16.9473993503958</v>
      </c>
      <c r="P22" s="1972" t="n">
        <v>22.6406438216558</v>
      </c>
      <c r="Q22" s="1962" t="n">
        <v>5.69324447126</v>
      </c>
      <c r="R22" s="1970" t="n">
        <v>33.5936172479882</v>
      </c>
      <c r="S22" s="1963" t="n">
        <v>0.0010744298966456</v>
      </c>
      <c r="T22" s="1964" t="n">
        <v>0.00106987806463594</v>
      </c>
    </row>
    <row r="23" customFormat="false" ht="15.75" hidden="false" customHeight="true" outlineLevel="0" collapsed="false">
      <c r="A23" s="1967" t="s">
        <v>2081</v>
      </c>
      <c r="B23" s="1976" t="s">
        <v>2082</v>
      </c>
      <c r="C23" s="1974" t="n">
        <v>160.490606250229</v>
      </c>
      <c r="D23" s="1966" t="n">
        <v>160.490606250229</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69893.5889351925</v>
      </c>
      <c r="J26" s="2022" t="n">
        <v>69526.9518351859</v>
      </c>
      <c r="K26" s="1988" t="n">
        <v>-366.6371000066</v>
      </c>
      <c r="L26" s="2023" t="n">
        <v>-0.524564706995555</v>
      </c>
      <c r="M26" s="2024" t="n">
        <v>-0.0691918050340373</v>
      </c>
      <c r="N26" s="2025" t="n">
        <v>-0.068898673323962</v>
      </c>
      <c r="O26" s="2021" t="n">
        <v>19928.2229702453</v>
      </c>
      <c r="P26" s="2022" t="n">
        <v>19766.6045167635</v>
      </c>
      <c r="Q26" s="1988" t="n">
        <v>-161.6184534818</v>
      </c>
      <c r="R26" s="2023" t="n">
        <v>-0.811002836144191</v>
      </c>
      <c r="S26" s="2024" t="n">
        <v>-0.0305006572521276</v>
      </c>
      <c r="T26" s="2025" t="n">
        <v>-0.0303714409408269</v>
      </c>
    </row>
    <row r="27" customFormat="false" ht="15.75" hidden="false" customHeight="true" outlineLevel="0" collapsed="false">
      <c r="A27" s="1967" t="s">
        <v>2084</v>
      </c>
      <c r="B27" s="1958" t="s">
        <v>2085</v>
      </c>
      <c r="C27" s="2026"/>
      <c r="D27" s="2026"/>
      <c r="E27" s="2027"/>
      <c r="F27" s="2027"/>
      <c r="G27" s="2028"/>
      <c r="H27" s="2029"/>
      <c r="I27" s="1965" t="n">
        <v>59088.3084436805</v>
      </c>
      <c r="J27" s="1966" t="n">
        <v>58721.7874990799</v>
      </c>
      <c r="K27" s="2030" t="n">
        <v>-366.5209446006</v>
      </c>
      <c r="L27" s="2030" t="n">
        <v>-0.620293513648369</v>
      </c>
      <c r="M27" s="2031" t="n">
        <v>-0.0691698841694945</v>
      </c>
      <c r="N27" s="2032" t="n">
        <v>-0.0688768453273608</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1980.64227527977</v>
      </c>
      <c r="J28" s="1972" t="n">
        <v>1980.52611987387</v>
      </c>
      <c r="K28" s="2037" t="n">
        <v>-0.1161554059</v>
      </c>
      <c r="L28" s="2037" t="n">
        <v>-0.0058645322958254</v>
      </c>
      <c r="M28" s="2031" t="n">
        <v>-2.19208645239055E-005</v>
      </c>
      <c r="N28" s="2032" t="n">
        <v>-2.1827996582376E-005</v>
      </c>
      <c r="O28" s="1971" t="n">
        <v>1614.76873234168</v>
      </c>
      <c r="P28" s="1972" t="n">
        <v>1614.76873234168</v>
      </c>
      <c r="Q28" s="2038"/>
      <c r="R28" s="2038"/>
      <c r="S28" s="2039"/>
      <c r="T28" s="2040"/>
    </row>
    <row r="29" customFormat="false" ht="15.75" hidden="false" customHeight="true" outlineLevel="0" collapsed="false">
      <c r="A29" s="1967" t="s">
        <v>2088</v>
      </c>
      <c r="B29" s="1973" t="s">
        <v>1012</v>
      </c>
      <c r="C29" s="2035"/>
      <c r="D29" s="2035"/>
      <c r="E29" s="2036"/>
      <c r="F29" s="2036"/>
      <c r="G29" s="2041"/>
      <c r="H29" s="2042"/>
      <c r="I29" s="1971" t="n">
        <v>265.02151725</v>
      </c>
      <c r="J29" s="1972" t="n">
        <v>265.02151725</v>
      </c>
      <c r="K29" s="2038"/>
      <c r="L29" s="2038"/>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5468.1276233585</v>
      </c>
      <c r="P30" s="1972" t="n">
        <v>15306.5091698767</v>
      </c>
      <c r="Q30" s="1970" t="n">
        <v>-161.6184534818</v>
      </c>
      <c r="R30" s="1970" t="n">
        <v>-1.04484820281525</v>
      </c>
      <c r="S30" s="1963" t="n">
        <v>-0.0305006572521276</v>
      </c>
      <c r="T30" s="1964" t="n">
        <v>-0.0303714409408269</v>
      </c>
    </row>
    <row r="31" customFormat="false" ht="15.75" hidden="false" customHeight="true" outlineLevel="0" collapsed="false">
      <c r="A31" s="1967" t="s">
        <v>2091</v>
      </c>
      <c r="B31" s="1973" t="s">
        <v>1098</v>
      </c>
      <c r="C31" s="2035"/>
      <c r="D31" s="2035"/>
      <c r="E31" s="2036"/>
      <c r="F31" s="2036"/>
      <c r="G31" s="2028"/>
      <c r="H31" s="2029"/>
      <c r="I31" s="1965" t="n">
        <v>8328.07874333939</v>
      </c>
      <c r="J31" s="1972" t="n">
        <v>8328.07874333939</v>
      </c>
      <c r="K31" s="2038"/>
      <c r="L31" s="2038"/>
      <c r="M31" s="2039"/>
      <c r="N31" s="2040"/>
      <c r="O31" s="1971" t="n">
        <v>2737.66649308226</v>
      </c>
      <c r="P31" s="1972" t="n">
        <v>2737.66649308226</v>
      </c>
      <c r="Q31" s="2038"/>
      <c r="R31" s="2038"/>
      <c r="S31" s="2039"/>
      <c r="T31" s="2040"/>
    </row>
    <row r="32" customFormat="false" ht="15.75" hidden="false" customHeight="true" outlineLevel="0" collapsed="false">
      <c r="A32" s="1967" t="s">
        <v>2092</v>
      </c>
      <c r="B32" s="1973" t="s">
        <v>1125</v>
      </c>
      <c r="C32" s="2035"/>
      <c r="D32" s="2035"/>
      <c r="E32" s="2036"/>
      <c r="F32" s="2036"/>
      <c r="G32" s="2028"/>
      <c r="H32" s="2029"/>
      <c r="I32" s="1965" t="n">
        <v>231.537955642781</v>
      </c>
      <c r="J32" s="1972" t="n">
        <v>231.537955642781</v>
      </c>
      <c r="K32" s="2038"/>
      <c r="L32" s="2038"/>
      <c r="M32" s="2039"/>
      <c r="N32" s="2040"/>
      <c r="O32" s="1971" t="n">
        <v>107.660121462843</v>
      </c>
      <c r="P32" s="1972" t="n">
        <v>107.660121462843</v>
      </c>
      <c r="Q32" s="2038"/>
      <c r="R32" s="2038"/>
      <c r="S32" s="2039"/>
      <c r="T32" s="2040"/>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13083.9906793354</v>
      </c>
      <c r="D34" s="1987" t="n">
        <v>-2634.25734736987</v>
      </c>
      <c r="E34" s="2060" t="n">
        <v>10449.7333319655</v>
      </c>
      <c r="F34" s="2060" t="n">
        <v>-79.8665605018325</v>
      </c>
      <c r="G34" s="2061"/>
      <c r="H34" s="2060" t="n">
        <v>1.96372042858906</v>
      </c>
      <c r="I34" s="2062" t="n">
        <v>3513.27553491386</v>
      </c>
      <c r="J34" s="2063" t="n">
        <v>3588.61609397499</v>
      </c>
      <c r="K34" s="2060" t="n">
        <v>75.34055906113</v>
      </c>
      <c r="L34" s="2060" t="n">
        <v>2.14445346834938</v>
      </c>
      <c r="M34" s="2061"/>
      <c r="N34" s="2060" t="n">
        <v>0.0141580450170046</v>
      </c>
      <c r="O34" s="2062" t="n">
        <v>1387.40566740562</v>
      </c>
      <c r="P34" s="2063" t="n">
        <v>1300.05534756892</v>
      </c>
      <c r="Q34" s="2060" t="n">
        <v>-87.3503198367</v>
      </c>
      <c r="R34" s="2060" t="n">
        <v>-6.29594659217756</v>
      </c>
      <c r="S34" s="2061"/>
      <c r="T34" s="2060" t="n">
        <v>-0.0164149267792704</v>
      </c>
      <c r="U34" s="16"/>
    </row>
    <row r="35" customFormat="false" ht="12.75" hidden="false" customHeight="true" outlineLevel="0" collapsed="false">
      <c r="A35" s="1967" t="s">
        <v>2095</v>
      </c>
      <c r="B35" s="1958" t="s">
        <v>1203</v>
      </c>
      <c r="C35" s="2063" t="n">
        <v>-97905.4593934545</v>
      </c>
      <c r="D35" s="2063" t="n">
        <v>-102109.982415651</v>
      </c>
      <c r="E35" s="2060" t="n">
        <v>-4204.5230221965</v>
      </c>
      <c r="F35" s="2060" t="n">
        <v>4.29447249238673</v>
      </c>
      <c r="G35" s="2061"/>
      <c r="H35" s="2060" t="n">
        <v>-0.790116598086171</v>
      </c>
      <c r="I35" s="2062" t="n">
        <v>1182.82350762676</v>
      </c>
      <c r="J35" s="2063" t="n">
        <v>1182.82357670846</v>
      </c>
      <c r="K35" s="2060" t="n">
        <v>6.90817E-005</v>
      </c>
      <c r="L35" s="2060" t="n">
        <v>5.84040617003473E-006</v>
      </c>
      <c r="M35" s="2028"/>
      <c r="N35" s="2064"/>
      <c r="O35" s="2062" t="n">
        <v>322.780957329285</v>
      </c>
      <c r="P35" s="2063" t="n">
        <v>322.780976181004</v>
      </c>
      <c r="Q35" s="2060" t="n">
        <v>1.8851719E-005</v>
      </c>
      <c r="R35" s="2060" t="n">
        <v>5.84040618795413E-006</v>
      </c>
      <c r="S35" s="2028"/>
      <c r="T35" s="2064"/>
      <c r="U35" s="16"/>
    </row>
    <row r="36" customFormat="false" ht="15.75" hidden="false" customHeight="true" outlineLevel="0" collapsed="false">
      <c r="A36" s="1967" t="s">
        <v>2096</v>
      </c>
      <c r="B36" s="1958" t="s">
        <v>1253</v>
      </c>
      <c r="C36" s="2063" t="n">
        <v>15932.9576301421</v>
      </c>
      <c r="D36" s="2063" t="n">
        <v>23625.9162454821</v>
      </c>
      <c r="E36" s="2060" t="n">
        <v>7692.95861534</v>
      </c>
      <c r="F36" s="2060" t="n">
        <v>48.2833055476557</v>
      </c>
      <c r="G36" s="2061"/>
      <c r="H36" s="2060" t="n">
        <v>1.44566559828105</v>
      </c>
      <c r="I36" s="2062" t="n">
        <v>547.357786890002</v>
      </c>
      <c r="J36" s="2063" t="n">
        <v>625.235346206396</v>
      </c>
      <c r="K36" s="2060" t="n">
        <v>77.877559316394</v>
      </c>
      <c r="L36" s="2060" t="n">
        <v>14.2279074458559</v>
      </c>
      <c r="M36" s="2061"/>
      <c r="N36" s="2060" t="n">
        <v>0.0146347996929692</v>
      </c>
      <c r="O36" s="2062" t="n">
        <v>257.36618797894</v>
      </c>
      <c r="P36" s="2063" t="n">
        <v>244.265100576931</v>
      </c>
      <c r="Q36" s="2060" t="n">
        <v>-13.101087402009</v>
      </c>
      <c r="R36" s="2060" t="n">
        <v>-5.09044622562509</v>
      </c>
      <c r="S36" s="2061"/>
      <c r="T36" s="2060" t="n">
        <v>-0.00246196454500497</v>
      </c>
      <c r="U36" s="16"/>
    </row>
    <row r="37" customFormat="false" ht="15.75" hidden="false" customHeight="true" outlineLevel="0" collapsed="false">
      <c r="A37" s="1967" t="s">
        <v>2097</v>
      </c>
      <c r="B37" s="1958" t="s">
        <v>1463</v>
      </c>
      <c r="C37" s="2063" t="n">
        <v>73182.7176827338</v>
      </c>
      <c r="D37" s="2063" t="n">
        <v>80130.471072619</v>
      </c>
      <c r="E37" s="2060" t="n">
        <v>6947.7533898852</v>
      </c>
      <c r="F37" s="2060" t="n">
        <v>9.49370781774664</v>
      </c>
      <c r="G37" s="2061"/>
      <c r="H37" s="2060" t="n">
        <v>1.3056261658641</v>
      </c>
      <c r="I37" s="2062" t="n">
        <v>1783.09424039709</v>
      </c>
      <c r="J37" s="2063" t="n">
        <v>1780.55717106013</v>
      </c>
      <c r="K37" s="2060" t="n">
        <v>-2.53706933696</v>
      </c>
      <c r="L37" s="2060" t="n">
        <v>-0.142284646514114</v>
      </c>
      <c r="M37" s="2061"/>
      <c r="N37" s="2060" t="n">
        <v>-0.00047676765784014</v>
      </c>
      <c r="O37" s="2062" t="n">
        <v>486.588964636294</v>
      </c>
      <c r="P37" s="2063" t="n">
        <v>485.896623248096</v>
      </c>
      <c r="Q37" s="2060" t="n">
        <v>-0.692341388198</v>
      </c>
      <c r="R37" s="2060" t="n">
        <v>-0.142284646491347</v>
      </c>
      <c r="S37" s="2061"/>
      <c r="T37" s="2060" t="n">
        <v>-0.000130105227030362</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4294.20659875683</v>
      </c>
      <c r="D41" s="2063" t="n">
        <v>-4280.66224981968</v>
      </c>
      <c r="E41" s="2060" t="n">
        <v>13.54434893715</v>
      </c>
      <c r="F41" s="2060" t="n">
        <v>-0.315409811467157</v>
      </c>
      <c r="G41" s="2061"/>
      <c r="H41" s="2060" t="n">
        <v>0.00254526253014125</v>
      </c>
      <c r="I41" s="2066" t="s">
        <v>131</v>
      </c>
      <c r="J41" s="2065" t="s">
        <v>131</v>
      </c>
      <c r="K41" s="2064"/>
      <c r="L41" s="2064"/>
      <c r="M41" s="2028"/>
      <c r="N41" s="2064"/>
      <c r="O41" s="2062" t="n">
        <v>320.669557461106</v>
      </c>
      <c r="P41" s="2063" t="n">
        <v>247.112647562892</v>
      </c>
      <c r="Q41" s="2060" t="n">
        <v>-73.556909898214</v>
      </c>
      <c r="R41" s="2060" t="n">
        <v>-22.9385385006919</v>
      </c>
      <c r="S41" s="2061"/>
      <c r="T41" s="2060" t="n">
        <v>-0.0138228605498623</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8.7040709220631</v>
      </c>
      <c r="D8" s="1960" t="n">
        <v>28.7040709220631</v>
      </c>
      <c r="E8" s="1962"/>
      <c r="F8" s="1962"/>
      <c r="G8" s="1963"/>
      <c r="H8" s="1964"/>
      <c r="I8" s="1969" t="n">
        <v>12196.5117305769</v>
      </c>
      <c r="J8" s="1966" t="n">
        <v>12061.7912423891</v>
      </c>
      <c r="K8" s="1962" t="n">
        <v>-134.7204881878</v>
      </c>
      <c r="L8" s="1962" t="n">
        <v>-1.10458212285392</v>
      </c>
      <c r="M8" s="1963" t="n">
        <v>-0.0254244694620724</v>
      </c>
      <c r="N8" s="1964" t="n">
        <v>-0.0253167584664204</v>
      </c>
      <c r="O8" s="1965" t="n">
        <v>391.071746324842</v>
      </c>
      <c r="P8" s="1966" t="n">
        <v>391.071746324843</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9715.37968982095</v>
      </c>
      <c r="J9" s="1966" t="n">
        <v>9580.65920163322</v>
      </c>
      <c r="K9" s="1962" t="n">
        <v>-134.72048818773</v>
      </c>
      <c r="L9" s="1962" t="n">
        <v>-1.38667239458363</v>
      </c>
      <c r="M9" s="1963" t="n">
        <v>-0.0254244694620592</v>
      </c>
      <c r="N9" s="1964" t="n">
        <v>-0.0253167584664072</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428.15460050592</v>
      </c>
      <c r="J10" s="1972" t="n">
        <v>2428.15460050592</v>
      </c>
      <c r="K10" s="1962"/>
      <c r="L10" s="2038"/>
      <c r="M10" s="2043"/>
      <c r="N10" s="2044"/>
      <c r="O10" s="2078" t="n">
        <v>384.290633972843</v>
      </c>
      <c r="P10" s="1972" t="n">
        <v>384.290633972843</v>
      </c>
      <c r="Q10" s="1962"/>
      <c r="R10" s="2079"/>
      <c r="S10" s="2080"/>
      <c r="T10" s="1994"/>
    </row>
    <row r="11" customFormat="false" ht="15.75" hidden="false" customHeight="true" outlineLevel="0" collapsed="false">
      <c r="A11" s="1967" t="s">
        <v>2110</v>
      </c>
      <c r="B11" s="1973" t="s">
        <v>1757</v>
      </c>
      <c r="C11" s="1974" t="n">
        <v>28.7040709220631</v>
      </c>
      <c r="D11" s="1972" t="n">
        <v>28.7040709220631</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52.97744025</v>
      </c>
      <c r="J12" s="1980" t="n">
        <v>52.97744025</v>
      </c>
      <c r="K12" s="1981"/>
      <c r="L12" s="1981"/>
      <c r="M12" s="1982"/>
      <c r="N12" s="1983"/>
      <c r="O12" s="1984" t="n">
        <v>6.78111235199999</v>
      </c>
      <c r="P12" s="1980" t="n">
        <v>6.78111235199999</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11439.9</v>
      </c>
      <c r="D16" s="2106" t="n">
        <v>11439.9</v>
      </c>
      <c r="E16" s="2107"/>
      <c r="F16" s="2107"/>
      <c r="G16" s="2108"/>
      <c r="H16" s="2109"/>
      <c r="I16" s="2105" t="n">
        <v>3.807748875</v>
      </c>
      <c r="J16" s="2106" t="n">
        <v>3.807748875</v>
      </c>
      <c r="K16" s="2107"/>
      <c r="L16" s="2107"/>
      <c r="M16" s="2108"/>
      <c r="N16" s="2109"/>
      <c r="O16" s="2110" t="n">
        <v>105.241906730263</v>
      </c>
      <c r="P16" s="2106" t="n">
        <v>105.241906730263</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7515.8532692412</v>
      </c>
      <c r="D18" s="2127" t="n">
        <v>16736.1214978213</v>
      </c>
      <c r="E18" s="2128" t="n">
        <v>-779.7317714199</v>
      </c>
      <c r="F18" s="2129" t="n">
        <v>-4.45157743350792</v>
      </c>
      <c r="G18" s="2130" t="n">
        <v>-0.147151089472285</v>
      </c>
      <c r="H18" s="2131" t="n">
        <v>-0.146527682546057</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4504.61811763175</v>
      </c>
      <c r="D23" s="2150" t="n">
        <v>4645.72586897936</v>
      </c>
      <c r="E23" s="2151" t="n">
        <v>141.10775134761</v>
      </c>
      <c r="F23" s="2151" t="n">
        <v>3.13251307131448</v>
      </c>
      <c r="G23" s="2152" t="n">
        <v>0.0266298746631464</v>
      </c>
      <c r="H23" s="2153" t="n">
        <v>0.0265170569574187</v>
      </c>
      <c r="I23" s="2150" t="n">
        <v>589.095923828673</v>
      </c>
      <c r="J23" s="2150" t="n">
        <v>589.095923828673</v>
      </c>
      <c r="K23" s="2151"/>
      <c r="L23" s="2151"/>
      <c r="M23" s="2152"/>
      <c r="N23" s="2153"/>
      <c r="O23" s="2150" t="n">
        <v>180.836925358182</v>
      </c>
      <c r="P23" s="2150" t="n">
        <v>180.836925358182</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589.095923828673</v>
      </c>
      <c r="J24" s="1966" t="n">
        <v>589.095923828673</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4504.61811763175</v>
      </c>
      <c r="D26" s="1972" t="n">
        <v>4645.72586897936</v>
      </c>
      <c r="E26" s="1970" t="n">
        <v>141.10775134761</v>
      </c>
      <c r="F26" s="1970" t="n">
        <v>3.1325130713145</v>
      </c>
      <c r="G26" s="1993" t="n">
        <v>0.0266298746631464</v>
      </c>
      <c r="H26" s="1994" t="n">
        <v>0.0265170569574187</v>
      </c>
      <c r="I26" s="1974" t="s">
        <v>131</v>
      </c>
      <c r="J26" s="1972" t="s">
        <v>131</v>
      </c>
      <c r="K26" s="1970"/>
      <c r="L26" s="1970"/>
      <c r="M26" s="1993"/>
      <c r="N26" s="1994"/>
      <c r="O26" s="1974" t="n">
        <v>180.836925358182</v>
      </c>
      <c r="P26" s="1972" t="n">
        <v>180.836925358182</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6745.34157313347</v>
      </c>
      <c r="D28" s="2183" t="n">
        <v>7081.74032673275</v>
      </c>
      <c r="E28" s="2128" t="n">
        <v>336.39875359928</v>
      </c>
      <c r="F28" s="2128" t="n">
        <v>4.98712704096623</v>
      </c>
      <c r="G28" s="2184" t="n">
        <v>0.0634852200508773</v>
      </c>
      <c r="H28" s="2185" t="n">
        <v>0.0632162643398814</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526028.883067706</v>
      </c>
      <c r="F32" s="1965"/>
      <c r="G32" s="1969" t="n">
        <v>532139.564259344</v>
      </c>
      <c r="H32" s="1969"/>
      <c r="I32" s="2212" t="n">
        <v>6110.681191638</v>
      </c>
      <c r="J32" s="2213" t="n">
        <v>1.16166267449077</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34212.192544722</v>
      </c>
      <c r="F33" s="2218"/>
      <c r="G33" s="1979" t="n">
        <v>529885.15016517</v>
      </c>
      <c r="H33" s="1979"/>
      <c r="I33" s="2219" t="n">
        <v>-4327.042379552</v>
      </c>
      <c r="J33" s="2220" t="n">
        <v>-0.809985702299268</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5</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7</v>
      </c>
      <c r="B37" s="1218" t="s">
        <v>2158</v>
      </c>
      <c r="C37" s="1218" t="s">
        <v>2146</v>
      </c>
      <c r="D37" s="2244"/>
      <c r="E37" s="2244"/>
      <c r="F37" s="2244"/>
      <c r="G37" s="2245" t="s">
        <v>2159</v>
      </c>
      <c r="H37" s="2246" t="s">
        <v>2160</v>
      </c>
    </row>
    <row r="38" customFormat="false" ht="12.75" hidden="false" customHeight="true" outlineLevel="0" collapsed="false">
      <c r="A38" s="2243" t="s">
        <v>2157</v>
      </c>
      <c r="B38" s="1218" t="s">
        <v>2158</v>
      </c>
      <c r="C38" s="1218" t="s">
        <v>2148</v>
      </c>
      <c r="D38" s="2244"/>
      <c r="E38" s="2244"/>
      <c r="F38" s="2244"/>
      <c r="G38" s="2245" t="s">
        <v>2159</v>
      </c>
      <c r="H38" s="2246" t="s">
        <v>2160</v>
      </c>
    </row>
    <row r="39" customFormat="false" ht="12.75" hidden="false" customHeight="true" outlineLevel="0" collapsed="false">
      <c r="A39" s="2243" t="s">
        <v>2157</v>
      </c>
      <c r="B39" s="1218" t="s">
        <v>2158</v>
      </c>
      <c r="C39" s="1218" t="s">
        <v>2149</v>
      </c>
      <c r="D39" s="2244"/>
      <c r="E39" s="2244"/>
      <c r="F39" s="2244"/>
      <c r="G39" s="2245" t="s">
        <v>2159</v>
      </c>
      <c r="H39" s="2246" t="s">
        <v>2160</v>
      </c>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t="s">
        <v>2147</v>
      </c>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6</v>
      </c>
      <c r="D55" s="2244"/>
      <c r="E55" s="2244"/>
      <c r="F55" s="2244"/>
      <c r="G55" s="2245"/>
      <c r="H55" s="2246" t="s">
        <v>2147</v>
      </c>
    </row>
    <row r="56" customFormat="false" ht="12.75" hidden="false" customHeight="true" outlineLevel="0" collapsed="false">
      <c r="A56" s="2243" t="s">
        <v>2176</v>
      </c>
      <c r="B56" s="1218" t="s">
        <v>2177</v>
      </c>
      <c r="C56" s="1218" t="s">
        <v>2148</v>
      </c>
      <c r="D56" s="2244"/>
      <c r="E56" s="2244"/>
      <c r="F56" s="2244"/>
      <c r="G56" s="2245"/>
      <c r="H56" s="2246" t="s">
        <v>2147</v>
      </c>
    </row>
    <row r="57" customFormat="false" ht="13.5" hidden="false" customHeight="true" outlineLevel="0" collapsed="false">
      <c r="A57" s="2243" t="s">
        <v>2176</v>
      </c>
      <c r="B57" s="1218" t="s">
        <v>2177</v>
      </c>
      <c r="C57" s="1218" t="s">
        <v>2149</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row>
    <row r="9" customFormat="false" ht="12.75" hidden="false" customHeight="true" outlineLevel="0" collapsed="false">
      <c r="A9" s="2243" t="s">
        <v>2176</v>
      </c>
      <c r="B9" s="1218" t="s">
        <v>2177</v>
      </c>
      <c r="C9" s="1218" t="s">
        <v>729</v>
      </c>
      <c r="D9" s="2244"/>
      <c r="E9" s="2244"/>
      <c r="F9" s="2244"/>
      <c r="G9" s="2245"/>
      <c r="H9" s="2246" t="s">
        <v>2147</v>
      </c>
    </row>
    <row r="10" customFormat="false" ht="12.75" hidden="false" customHeight="true" outlineLevel="0" collapsed="false">
      <c r="A10" s="2243" t="s">
        <v>2176</v>
      </c>
      <c r="B10" s="1218" t="s">
        <v>2177</v>
      </c>
      <c r="C10" s="1218" t="s">
        <v>626</v>
      </c>
      <c r="D10" s="2244"/>
      <c r="E10" s="2244"/>
      <c r="F10" s="2244"/>
      <c r="G10" s="2245"/>
      <c r="H10" s="2246" t="s">
        <v>2147</v>
      </c>
    </row>
    <row r="11" customFormat="false" ht="12.75" hidden="false" customHeight="true" outlineLevel="0" collapsed="false">
      <c r="A11" s="2243" t="s">
        <v>2176</v>
      </c>
      <c r="B11" s="1218" t="s">
        <v>2177</v>
      </c>
      <c r="C11" s="1218" t="s">
        <v>627</v>
      </c>
      <c r="D11" s="2244"/>
      <c r="E11" s="2244"/>
      <c r="F11" s="2244"/>
      <c r="G11" s="2245"/>
      <c r="H11" s="2246" t="s">
        <v>2147</v>
      </c>
    </row>
    <row r="12" customFormat="false" ht="12.75" hidden="false" customHeight="true" outlineLevel="0" collapsed="false">
      <c r="A12" s="2243" t="s">
        <v>2176</v>
      </c>
      <c r="B12" s="1218" t="s">
        <v>2177</v>
      </c>
      <c r="C12" s="1218" t="s">
        <v>628</v>
      </c>
      <c r="D12" s="2244"/>
      <c r="E12" s="2244"/>
      <c r="F12" s="2244"/>
      <c r="G12" s="2245"/>
      <c r="H12" s="2246"/>
    </row>
    <row r="13" customFormat="false" ht="12.75" hidden="false" customHeight="true" outlineLevel="0" collapsed="false">
      <c r="A13" s="2243" t="s">
        <v>2176</v>
      </c>
      <c r="B13" s="1218" t="s">
        <v>2177</v>
      </c>
      <c r="C13" s="1218" t="s">
        <v>765</v>
      </c>
      <c r="D13" s="2244"/>
      <c r="E13" s="2244"/>
      <c r="F13" s="2244"/>
      <c r="G13" s="2245"/>
      <c r="H13" s="2246" t="s">
        <v>2147</v>
      </c>
    </row>
    <row r="14" customFormat="false" ht="12.75" hidden="false" customHeight="true" outlineLevel="0" collapsed="false">
      <c r="A14" s="2243" t="s">
        <v>2176</v>
      </c>
      <c r="B14" s="1218" t="s">
        <v>2177</v>
      </c>
      <c r="C14" s="1218" t="s">
        <v>630</v>
      </c>
      <c r="D14" s="2244"/>
      <c r="E14" s="2244"/>
      <c r="F14" s="2244"/>
      <c r="G14" s="2245"/>
      <c r="H14" s="2246" t="s">
        <v>2147</v>
      </c>
    </row>
    <row r="15" customFormat="false" ht="12.75" hidden="false" customHeight="true" outlineLevel="0" collapsed="false">
      <c r="A15" s="2243" t="s">
        <v>2176</v>
      </c>
      <c r="B15" s="1218" t="s">
        <v>2177</v>
      </c>
      <c r="C15" s="1218" t="s">
        <v>631</v>
      </c>
      <c r="D15" s="2244"/>
      <c r="E15" s="2244"/>
      <c r="F15" s="2244"/>
      <c r="G15" s="2245"/>
      <c r="H15" s="2246" t="s">
        <v>2147</v>
      </c>
    </row>
    <row r="16" customFormat="false" ht="12.75" hidden="false" customHeight="true" outlineLevel="0" collapsed="false">
      <c r="A16" s="2243" t="s">
        <v>2176</v>
      </c>
      <c r="B16" s="1218" t="s">
        <v>2177</v>
      </c>
      <c r="C16" s="1218" t="s">
        <v>632</v>
      </c>
      <c r="D16" s="2244"/>
      <c r="E16" s="2244"/>
      <c r="F16" s="2244"/>
      <c r="G16" s="2245"/>
      <c r="H16" s="2246" t="s">
        <v>2147</v>
      </c>
      <c r="I16" s="62"/>
    </row>
    <row r="17" customFormat="false" ht="12.75" hidden="false" customHeight="true" outlineLevel="0" collapsed="false">
      <c r="A17" s="2243" t="s">
        <v>2176</v>
      </c>
      <c r="B17" s="1218" t="s">
        <v>2177</v>
      </c>
      <c r="C17" s="1218" t="s">
        <v>633</v>
      </c>
      <c r="D17" s="2244"/>
      <c r="E17" s="2244"/>
      <c r="F17" s="2244"/>
      <c r="G17" s="2245"/>
      <c r="H17" s="2246"/>
    </row>
    <row r="18" customFormat="false" ht="12.75" hidden="false" customHeight="true" outlineLevel="0" collapsed="false">
      <c r="A18" s="2243" t="s">
        <v>2176</v>
      </c>
      <c r="B18" s="1218" t="s">
        <v>2177</v>
      </c>
      <c r="C18" s="1218" t="s">
        <v>634</v>
      </c>
      <c r="D18" s="2244"/>
      <c r="E18" s="2244"/>
      <c r="F18" s="2244"/>
      <c r="G18" s="2245"/>
      <c r="H18" s="2246"/>
    </row>
    <row r="19" customFormat="false" ht="12.75" hidden="false" customHeight="true" outlineLevel="0" collapsed="false">
      <c r="A19" s="2243" t="s">
        <v>2176</v>
      </c>
      <c r="B19" s="1218" t="s">
        <v>2177</v>
      </c>
      <c r="C19" s="1218" t="s">
        <v>635</v>
      </c>
      <c r="D19" s="2244"/>
      <c r="E19" s="2244"/>
      <c r="F19" s="2244"/>
      <c r="G19" s="2245"/>
      <c r="H19" s="2246" t="s">
        <v>2147</v>
      </c>
    </row>
    <row r="20" customFormat="false" ht="12.75" hidden="false" customHeight="true" outlineLevel="0" collapsed="false">
      <c r="A20" s="2243" t="s">
        <v>2176</v>
      </c>
      <c r="B20" s="1218" t="s">
        <v>2177</v>
      </c>
      <c r="C20" s="1218" t="s">
        <v>636</v>
      </c>
      <c r="D20" s="2244"/>
      <c r="E20" s="2244"/>
      <c r="F20" s="2244"/>
      <c r="G20" s="2245"/>
      <c r="H20" s="2246" t="s">
        <v>2147</v>
      </c>
    </row>
    <row r="21" customFormat="false" ht="12.75" hidden="false" customHeight="true" outlineLevel="0" collapsed="false">
      <c r="A21" s="2243" t="s">
        <v>2176</v>
      </c>
      <c r="B21" s="1218" t="s">
        <v>2177</v>
      </c>
      <c r="C21" s="1218" t="s">
        <v>637</v>
      </c>
      <c r="D21" s="2244"/>
      <c r="E21" s="2244"/>
      <c r="F21" s="2244"/>
      <c r="G21" s="2245"/>
      <c r="H21" s="2246" t="s">
        <v>2147</v>
      </c>
    </row>
    <row r="22" customFormat="false" ht="12.75" hidden="false" customHeight="true" outlineLevel="0" collapsed="false">
      <c r="A22" s="2243" t="s">
        <v>2176</v>
      </c>
      <c r="B22" s="1218" t="s">
        <v>2177</v>
      </c>
      <c r="C22" s="1218" t="s">
        <v>638</v>
      </c>
      <c r="D22" s="2244"/>
      <c r="E22" s="2244"/>
      <c r="F22" s="2244"/>
      <c r="G22" s="2245"/>
      <c r="H22" s="2246"/>
    </row>
    <row r="23" customFormat="false" ht="12.75" hidden="false" customHeight="true" outlineLevel="0" collapsed="false">
      <c r="A23" s="2243" t="s">
        <v>2176</v>
      </c>
      <c r="B23" s="1218" t="s">
        <v>2177</v>
      </c>
      <c r="C23" s="1218" t="s">
        <v>731</v>
      </c>
      <c r="D23" s="2244"/>
      <c r="E23" s="2244"/>
      <c r="F23" s="2244"/>
      <c r="G23" s="2245"/>
      <c r="H23" s="2246"/>
    </row>
    <row r="24" customFormat="false" ht="12.75" hidden="false" customHeight="true" outlineLevel="0" collapsed="false">
      <c r="A24" s="2243" t="s">
        <v>2179</v>
      </c>
      <c r="B24" s="1218" t="s">
        <v>705</v>
      </c>
      <c r="C24" s="1218" t="s">
        <v>2146</v>
      </c>
      <c r="D24" s="2244"/>
      <c r="E24" s="2244"/>
      <c r="F24" s="2244"/>
      <c r="G24" s="2245" t="s">
        <v>2180</v>
      </c>
      <c r="H24" s="2246"/>
    </row>
    <row r="25" customFormat="false" ht="12.75" hidden="false" customHeight="true" outlineLevel="0" collapsed="false">
      <c r="A25" s="2243" t="s">
        <v>2179</v>
      </c>
      <c r="B25" s="1218" t="s">
        <v>705</v>
      </c>
      <c r="C25" s="1218" t="s">
        <v>2148</v>
      </c>
      <c r="D25" s="2244"/>
      <c r="E25" s="2244"/>
      <c r="F25" s="2244"/>
      <c r="G25" s="2247" t="s">
        <v>2181</v>
      </c>
      <c r="H25" s="2246"/>
    </row>
    <row r="26" customFormat="false" ht="12.75" hidden="false" customHeight="true" outlineLevel="0" collapsed="false">
      <c r="A26" s="2243" t="s">
        <v>2179</v>
      </c>
      <c r="B26" s="1218" t="s">
        <v>705</v>
      </c>
      <c r="C26" s="1218" t="s">
        <v>2149</v>
      </c>
      <c r="D26" s="2244"/>
      <c r="E26" s="2244"/>
      <c r="F26" s="2244"/>
      <c r="G26" s="2247" t="s">
        <v>2181</v>
      </c>
      <c r="H26" s="2246"/>
    </row>
    <row r="27" customFormat="false" ht="12.75" hidden="false" customHeight="true" outlineLevel="0" collapsed="false">
      <c r="A27" s="2243" t="s">
        <v>2182</v>
      </c>
      <c r="B27" s="1218" t="s">
        <v>363</v>
      </c>
      <c r="C27" s="1218" t="s">
        <v>2146</v>
      </c>
      <c r="D27" s="2244"/>
      <c r="E27" s="2244"/>
      <c r="F27" s="2244"/>
      <c r="G27" s="2245" t="s">
        <v>2180</v>
      </c>
      <c r="H27" s="2246"/>
    </row>
    <row r="28" customFormat="false" ht="12.75" hidden="false" customHeight="true" outlineLevel="0" collapsed="false">
      <c r="A28" s="2243" t="s">
        <v>2183</v>
      </c>
      <c r="B28" s="1218" t="s">
        <v>2184</v>
      </c>
      <c r="C28" s="1218" t="s">
        <v>729</v>
      </c>
      <c r="D28" s="2244" t="s">
        <v>2185</v>
      </c>
      <c r="E28" s="2244" t="s">
        <v>2186</v>
      </c>
      <c r="F28" s="2244"/>
      <c r="G28" s="2245"/>
      <c r="H28" s="2246"/>
    </row>
    <row r="29" customFormat="false" ht="12.75" hidden="false" customHeight="true" outlineLevel="0" collapsed="false">
      <c r="A29" s="2243" t="s">
        <v>2183</v>
      </c>
      <c r="B29" s="1218" t="s">
        <v>2184</v>
      </c>
      <c r="C29" s="1218" t="s">
        <v>729</v>
      </c>
      <c r="D29" s="2244" t="s">
        <v>2185</v>
      </c>
      <c r="E29" s="2244" t="s">
        <v>2186</v>
      </c>
      <c r="F29" s="2244"/>
      <c r="G29" s="2245"/>
      <c r="H29" s="2246"/>
    </row>
    <row r="30" customFormat="false" ht="12.75" hidden="false" customHeight="true" outlineLevel="0" collapsed="false">
      <c r="A30" s="2243" t="s">
        <v>2183</v>
      </c>
      <c r="B30" s="1218" t="s">
        <v>2184</v>
      </c>
      <c r="C30" s="1218" t="s">
        <v>729</v>
      </c>
      <c r="D30" s="2244"/>
      <c r="E30" s="2244"/>
      <c r="F30" s="2244"/>
      <c r="G30" s="2245"/>
      <c r="H30" s="2246"/>
    </row>
    <row r="31" customFormat="false" ht="12.75" hidden="false" customHeight="true" outlineLevel="0" collapsed="false">
      <c r="A31" s="2243" t="s">
        <v>2183</v>
      </c>
      <c r="B31" s="1218" t="s">
        <v>2184</v>
      </c>
      <c r="C31" s="1218" t="s">
        <v>626</v>
      </c>
      <c r="D31" s="2244" t="s">
        <v>2185</v>
      </c>
      <c r="E31" s="2244" t="s">
        <v>2186</v>
      </c>
      <c r="F31" s="2244"/>
      <c r="G31" s="2245"/>
      <c r="H31" s="2246"/>
    </row>
    <row r="32" customFormat="false" ht="12.75" hidden="false" customHeight="true" outlineLevel="0" collapsed="false">
      <c r="A32" s="2243" t="s">
        <v>2183</v>
      </c>
      <c r="B32" s="1218" t="s">
        <v>2184</v>
      </c>
      <c r="C32" s="1218" t="s">
        <v>626</v>
      </c>
      <c r="D32" s="2244"/>
      <c r="E32" s="2244"/>
      <c r="F32" s="2244"/>
      <c r="G32" s="2245"/>
      <c r="H32" s="2246"/>
    </row>
    <row r="33" customFormat="false" ht="12.75" hidden="false" customHeight="true" outlineLevel="0" collapsed="false">
      <c r="A33" s="2243" t="s">
        <v>2183</v>
      </c>
      <c r="B33" s="1218" t="s">
        <v>2184</v>
      </c>
      <c r="C33" s="1218" t="s">
        <v>627</v>
      </c>
      <c r="D33" s="2244" t="s">
        <v>2185</v>
      </c>
      <c r="E33" s="2244" t="s">
        <v>2186</v>
      </c>
      <c r="F33" s="2244"/>
      <c r="G33" s="2245"/>
      <c r="H33" s="2246"/>
    </row>
    <row r="34" customFormat="false" ht="12.75" hidden="false" customHeight="true" outlineLevel="0" collapsed="false">
      <c r="A34" s="2243" t="s">
        <v>2183</v>
      </c>
      <c r="B34" s="1218" t="s">
        <v>2184</v>
      </c>
      <c r="C34" s="1218" t="s">
        <v>628</v>
      </c>
      <c r="D34" s="2244"/>
      <c r="E34" s="2244"/>
      <c r="F34" s="2244"/>
      <c r="G34" s="2245"/>
      <c r="H34" s="2246"/>
    </row>
    <row r="35" customFormat="false" ht="12.75" hidden="false" customHeight="true" outlineLevel="0" collapsed="false">
      <c r="A35" s="2243" t="s">
        <v>2183</v>
      </c>
      <c r="B35" s="1218" t="s">
        <v>2184</v>
      </c>
      <c r="C35" s="1218" t="s">
        <v>765</v>
      </c>
      <c r="D35" s="2244" t="s">
        <v>2185</v>
      </c>
      <c r="E35" s="2244" t="s">
        <v>2186</v>
      </c>
      <c r="F35" s="2244"/>
      <c r="G35" s="2245"/>
      <c r="H35" s="2246"/>
    </row>
    <row r="36" customFormat="false" ht="12.75" hidden="false" customHeight="true" outlineLevel="0" collapsed="false">
      <c r="A36" s="2243" t="s">
        <v>2183</v>
      </c>
      <c r="B36" s="1218" t="s">
        <v>2184</v>
      </c>
      <c r="C36" s="1218" t="s">
        <v>765</v>
      </c>
      <c r="D36" s="2244"/>
      <c r="E36" s="2244"/>
      <c r="F36" s="2244"/>
      <c r="G36" s="2245"/>
      <c r="H36" s="2246"/>
    </row>
    <row r="37" customFormat="false" ht="12.75" hidden="false" customHeight="true" outlineLevel="0" collapsed="false">
      <c r="A37" s="2243" t="s">
        <v>2183</v>
      </c>
      <c r="B37" s="1218" t="s">
        <v>2184</v>
      </c>
      <c r="C37" s="1218" t="s">
        <v>630</v>
      </c>
      <c r="D37" s="2244" t="s">
        <v>2185</v>
      </c>
      <c r="E37" s="2244" t="s">
        <v>2186</v>
      </c>
      <c r="F37" s="2244"/>
      <c r="G37" s="2245"/>
      <c r="H37" s="2246"/>
    </row>
    <row r="38" customFormat="false" ht="12.75" hidden="false" customHeight="true" outlineLevel="0" collapsed="false">
      <c r="A38" s="2243" t="s">
        <v>2183</v>
      </c>
      <c r="B38" s="1218" t="s">
        <v>2184</v>
      </c>
      <c r="C38" s="1218" t="s">
        <v>631</v>
      </c>
      <c r="D38" s="2244" t="s">
        <v>2185</v>
      </c>
      <c r="E38" s="2244" t="s">
        <v>2186</v>
      </c>
      <c r="F38" s="2244"/>
      <c r="G38" s="2245"/>
      <c r="H38" s="2246"/>
    </row>
    <row r="39" customFormat="false" ht="12.75" hidden="false" customHeight="true" outlineLevel="0" collapsed="false">
      <c r="A39" s="2243" t="s">
        <v>2183</v>
      </c>
      <c r="B39" s="1218" t="s">
        <v>2184</v>
      </c>
      <c r="C39" s="1218" t="s">
        <v>631</v>
      </c>
      <c r="D39" s="2244"/>
      <c r="E39" s="2244"/>
      <c r="F39" s="2244"/>
      <c r="G39" s="2245"/>
      <c r="H39" s="2246"/>
    </row>
    <row r="40" customFormat="false" ht="12.75" hidden="false" customHeight="true" outlineLevel="0" collapsed="false">
      <c r="A40" s="2243" t="s">
        <v>2183</v>
      </c>
      <c r="B40" s="1218" t="s">
        <v>2184</v>
      </c>
      <c r="C40" s="1218" t="s">
        <v>632</v>
      </c>
      <c r="D40" s="2244" t="s">
        <v>2185</v>
      </c>
      <c r="E40" s="2244" t="s">
        <v>2186</v>
      </c>
      <c r="F40" s="2244"/>
      <c r="G40" s="2245"/>
      <c r="H40" s="2246"/>
    </row>
    <row r="41" customFormat="false" ht="12.75" hidden="false" customHeight="true" outlineLevel="0" collapsed="false">
      <c r="A41" s="2243" t="s">
        <v>2183</v>
      </c>
      <c r="B41" s="1218" t="s">
        <v>2184</v>
      </c>
      <c r="C41" s="1218" t="s">
        <v>633</v>
      </c>
      <c r="D41" s="2244"/>
      <c r="E41" s="2244"/>
      <c r="F41" s="2244"/>
      <c r="G41" s="2245"/>
      <c r="H41" s="2246"/>
    </row>
    <row r="42" customFormat="false" ht="12.75" hidden="false" customHeight="true" outlineLevel="0" collapsed="false">
      <c r="A42" s="2243" t="s">
        <v>2183</v>
      </c>
      <c r="B42" s="1218" t="s">
        <v>2184</v>
      </c>
      <c r="C42" s="1218" t="s">
        <v>634</v>
      </c>
      <c r="D42" s="2244"/>
      <c r="E42" s="2244"/>
      <c r="F42" s="2244"/>
      <c r="G42" s="2245"/>
      <c r="H42" s="2246"/>
    </row>
    <row r="43" customFormat="false" ht="12.75" hidden="false" customHeight="true" outlineLevel="0" collapsed="false">
      <c r="A43" s="2243" t="s">
        <v>2183</v>
      </c>
      <c r="B43" s="1218" t="s">
        <v>2184</v>
      </c>
      <c r="C43" s="1218" t="s">
        <v>635</v>
      </c>
      <c r="D43" s="2244" t="s">
        <v>2185</v>
      </c>
      <c r="E43" s="2244" t="s">
        <v>2186</v>
      </c>
      <c r="F43" s="2244"/>
      <c r="G43" s="2245"/>
      <c r="H43" s="2246"/>
    </row>
    <row r="44" customFormat="false" ht="12.75" hidden="false" customHeight="true" outlineLevel="0" collapsed="false">
      <c r="A44" s="2243" t="s">
        <v>2183</v>
      </c>
      <c r="B44" s="1218" t="s">
        <v>2184</v>
      </c>
      <c r="C44" s="1218" t="s">
        <v>636</v>
      </c>
      <c r="D44" s="2244" t="s">
        <v>2185</v>
      </c>
      <c r="E44" s="2244" t="s">
        <v>2186</v>
      </c>
      <c r="F44" s="2244"/>
      <c r="G44" s="2245"/>
      <c r="H44" s="2246"/>
    </row>
    <row r="45" customFormat="false" ht="12.75" hidden="false" customHeight="true" outlineLevel="0" collapsed="false">
      <c r="A45" s="2243" t="s">
        <v>2183</v>
      </c>
      <c r="B45" s="1218" t="s">
        <v>2184</v>
      </c>
      <c r="C45" s="1218" t="s">
        <v>636</v>
      </c>
      <c r="D45" s="2244"/>
      <c r="E45" s="2244"/>
      <c r="F45" s="2244"/>
      <c r="G45" s="2245"/>
      <c r="H45" s="2246"/>
    </row>
    <row r="46" customFormat="false" ht="12.75" hidden="false" customHeight="true" outlineLevel="0" collapsed="false">
      <c r="A46" s="2243" t="s">
        <v>2183</v>
      </c>
      <c r="B46" s="1218" t="s">
        <v>2184</v>
      </c>
      <c r="C46" s="1218" t="s">
        <v>637</v>
      </c>
      <c r="D46" s="2244" t="s">
        <v>2185</v>
      </c>
      <c r="E46" s="2244" t="s">
        <v>2186</v>
      </c>
      <c r="F46" s="2244"/>
      <c r="G46" s="2245"/>
      <c r="H46" s="2246"/>
    </row>
    <row r="47" customFormat="false" ht="12.75" hidden="false" customHeight="true" outlineLevel="0" collapsed="false">
      <c r="A47" s="2243" t="s">
        <v>2183</v>
      </c>
      <c r="B47" s="1218" t="s">
        <v>2184</v>
      </c>
      <c r="C47" s="1218" t="s">
        <v>637</v>
      </c>
      <c r="D47" s="2244"/>
      <c r="E47" s="2244"/>
      <c r="F47" s="2244"/>
      <c r="G47" s="2245"/>
      <c r="H47" s="2246"/>
    </row>
    <row r="48" customFormat="false" ht="12.75" hidden="false" customHeight="true" outlineLevel="0" collapsed="false">
      <c r="A48" s="2243" t="s">
        <v>2183</v>
      </c>
      <c r="B48" s="1218" t="s">
        <v>2184</v>
      </c>
      <c r="C48" s="1218" t="s">
        <v>638</v>
      </c>
      <c r="D48" s="2244"/>
      <c r="E48" s="2244"/>
      <c r="F48" s="2244"/>
      <c r="G48" s="2245"/>
      <c r="H48" s="2246"/>
    </row>
    <row r="49" customFormat="false" ht="12.75" hidden="false" customHeight="true" outlineLevel="0" collapsed="false">
      <c r="A49" s="2243" t="s">
        <v>2183</v>
      </c>
      <c r="B49" s="1218" t="s">
        <v>2184</v>
      </c>
      <c r="C49" s="1218" t="s">
        <v>731</v>
      </c>
      <c r="D49" s="2244"/>
      <c r="E49" s="2244"/>
      <c r="F49" s="2244"/>
      <c r="G49" s="2245"/>
      <c r="H49" s="2246"/>
    </row>
    <row r="50" customFormat="false" ht="12.75" hidden="false" customHeight="true" outlineLevel="0" collapsed="false">
      <c r="A50" s="2243" t="s">
        <v>2183</v>
      </c>
      <c r="B50" s="1218" t="s">
        <v>2184</v>
      </c>
      <c r="C50" s="1218" t="s">
        <v>731</v>
      </c>
      <c r="D50" s="2244"/>
      <c r="E50" s="2244"/>
      <c r="F50" s="2244"/>
      <c r="G50" s="2245"/>
      <c r="H50" s="2246"/>
    </row>
    <row r="51" customFormat="false" ht="12.75" hidden="false" customHeight="true" outlineLevel="0" collapsed="false">
      <c r="A51" s="2243" t="s">
        <v>2187</v>
      </c>
      <c r="B51" s="1218" t="s">
        <v>2188</v>
      </c>
      <c r="C51" s="1218" t="s">
        <v>2148</v>
      </c>
      <c r="D51" s="2244"/>
      <c r="E51" s="2244"/>
      <c r="F51" s="2244"/>
      <c r="G51" s="2245"/>
      <c r="H51" s="2246" t="s">
        <v>2147</v>
      </c>
    </row>
    <row r="52" customFormat="false" ht="12.75" hidden="false" customHeight="true" outlineLevel="0" collapsed="false">
      <c r="A52" s="2243" t="s">
        <v>2187</v>
      </c>
      <c r="B52" s="1218" t="s">
        <v>2188</v>
      </c>
      <c r="C52" s="1218" t="s">
        <v>2149</v>
      </c>
      <c r="D52" s="2244"/>
      <c r="E52" s="2244"/>
      <c r="F52" s="2244"/>
      <c r="G52" s="2245"/>
      <c r="H52" s="2246" t="s">
        <v>2147</v>
      </c>
    </row>
    <row r="53" customFormat="false" ht="12.75" hidden="false" customHeight="true" outlineLevel="0" collapsed="false">
      <c r="A53" s="2243" t="s">
        <v>2189</v>
      </c>
      <c r="B53" s="1218" t="s">
        <v>2085</v>
      </c>
      <c r="C53" s="1218" t="s">
        <v>2148</v>
      </c>
      <c r="D53" s="2244"/>
      <c r="E53" s="2244"/>
      <c r="F53" s="2244" t="s">
        <v>2190</v>
      </c>
      <c r="G53" s="2245"/>
      <c r="H53" s="2246"/>
    </row>
    <row r="54" customFormat="false" ht="12.75" hidden="false" customHeight="true" outlineLevel="0" collapsed="false">
      <c r="A54" s="2243" t="s">
        <v>2191</v>
      </c>
      <c r="B54" s="1218" t="s">
        <v>2087</v>
      </c>
      <c r="C54" s="1218" t="s">
        <v>2148</v>
      </c>
      <c r="D54" s="2244"/>
      <c r="E54" s="2244"/>
      <c r="F54" s="2244" t="s">
        <v>2190</v>
      </c>
      <c r="G54" s="2245"/>
      <c r="H54" s="2246"/>
    </row>
    <row r="55" customFormat="false" ht="12.75" hidden="false" customHeight="true" outlineLevel="0" collapsed="false">
      <c r="A55" s="2243" t="s">
        <v>2192</v>
      </c>
      <c r="B55" s="1218" t="s">
        <v>1044</v>
      </c>
      <c r="C55" s="1218" t="s">
        <v>2149</v>
      </c>
      <c r="D55" s="2244"/>
      <c r="E55" s="2244"/>
      <c r="F55" s="2244" t="s">
        <v>2193</v>
      </c>
      <c r="G55" s="2245"/>
      <c r="H55" s="2246"/>
    </row>
    <row r="56" customFormat="false" ht="12.75" hidden="false" customHeight="true" outlineLevel="0" collapsed="false">
      <c r="A56" s="2243" t="s">
        <v>2194</v>
      </c>
      <c r="B56" s="1218" t="s">
        <v>2195</v>
      </c>
      <c r="C56" s="1218" t="s">
        <v>2146</v>
      </c>
      <c r="D56" s="2244"/>
      <c r="E56" s="2244"/>
      <c r="F56" s="2244"/>
      <c r="G56" s="2245"/>
      <c r="H56" s="2246" t="s">
        <v>2147</v>
      </c>
    </row>
    <row r="57" customFormat="false" ht="13.5" hidden="false" customHeight="true" outlineLevel="0" collapsed="false">
      <c r="A57" s="2243" t="s">
        <v>2194</v>
      </c>
      <c r="B57" s="1218" t="s">
        <v>2195</v>
      </c>
      <c r="C57" s="1218" t="s">
        <v>2148</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4</v>
      </c>
      <c r="B8" s="1218" t="s">
        <v>2195</v>
      </c>
      <c r="C8" s="1218" t="s">
        <v>2149</v>
      </c>
      <c r="D8" s="2244"/>
      <c r="E8" s="2244"/>
      <c r="F8" s="2244"/>
      <c r="G8" s="2245"/>
      <c r="H8" s="2246" t="s">
        <v>2147</v>
      </c>
    </row>
    <row r="9" customFormat="false" ht="12.75" hidden="false" customHeight="true" outlineLevel="0" collapsed="false">
      <c r="A9" s="2243" t="s">
        <v>2197</v>
      </c>
      <c r="B9" s="1218" t="s">
        <v>1203</v>
      </c>
      <c r="C9" s="1218" t="s">
        <v>2146</v>
      </c>
      <c r="D9" s="2244"/>
      <c r="E9" s="2244"/>
      <c r="F9" s="2244"/>
      <c r="G9" s="2245"/>
      <c r="H9" s="2246" t="s">
        <v>2198</v>
      </c>
    </row>
    <row r="10" customFormat="false" ht="12.75" hidden="false" customHeight="true" outlineLevel="0" collapsed="false">
      <c r="A10" s="2243" t="s">
        <v>2197</v>
      </c>
      <c r="B10" s="1218" t="s">
        <v>1203</v>
      </c>
      <c r="C10" s="1218" t="s">
        <v>2148</v>
      </c>
      <c r="D10" s="2244"/>
      <c r="E10" s="2244"/>
      <c r="F10" s="2244" t="s">
        <v>2199</v>
      </c>
      <c r="G10" s="2245"/>
      <c r="H10" s="2246" t="s">
        <v>2198</v>
      </c>
    </row>
    <row r="11" customFormat="false" ht="12.75" hidden="false" customHeight="true" outlineLevel="0" collapsed="false">
      <c r="A11" s="2243" t="s">
        <v>2200</v>
      </c>
      <c r="B11" s="1218" t="s">
        <v>1253</v>
      </c>
      <c r="C11" s="1218" t="s">
        <v>2146</v>
      </c>
      <c r="D11" s="2244" t="s">
        <v>2201</v>
      </c>
      <c r="E11" s="2244"/>
      <c r="F11" s="2244"/>
      <c r="G11" s="2245"/>
      <c r="H11" s="2246" t="s">
        <v>2202</v>
      </c>
    </row>
    <row r="12" customFormat="false" ht="12.75" hidden="false" customHeight="true" outlineLevel="0" collapsed="false">
      <c r="A12" s="2243" t="s">
        <v>2200</v>
      </c>
      <c r="B12" s="1218" t="s">
        <v>1253</v>
      </c>
      <c r="C12" s="1218" t="s">
        <v>2148</v>
      </c>
      <c r="D12" s="2244" t="s">
        <v>2201</v>
      </c>
      <c r="E12" s="2244"/>
      <c r="F12" s="2244"/>
      <c r="G12" s="2245"/>
      <c r="H12" s="2246" t="s">
        <v>2202</v>
      </c>
    </row>
    <row r="13" customFormat="false" ht="12.75" hidden="false" customHeight="true" outlineLevel="0" collapsed="false">
      <c r="A13" s="2243" t="s">
        <v>2200</v>
      </c>
      <c r="B13" s="1218" t="s">
        <v>1253</v>
      </c>
      <c r="C13" s="1218" t="s">
        <v>2149</v>
      </c>
      <c r="D13" s="2244" t="s">
        <v>2201</v>
      </c>
      <c r="E13" s="2244"/>
      <c r="F13" s="2244"/>
      <c r="G13" s="2245"/>
      <c r="H13" s="2246" t="s">
        <v>2202</v>
      </c>
    </row>
    <row r="14" customFormat="false" ht="12.75" hidden="false" customHeight="true" outlineLevel="0" collapsed="false">
      <c r="A14" s="2243" t="s">
        <v>2203</v>
      </c>
      <c r="B14" s="1218" t="s">
        <v>1463</v>
      </c>
      <c r="C14" s="1218" t="s">
        <v>2146</v>
      </c>
      <c r="D14" s="2244" t="s">
        <v>2201</v>
      </c>
      <c r="E14" s="2244"/>
      <c r="F14" s="2244"/>
      <c r="G14" s="2245"/>
      <c r="H14" s="2246" t="s">
        <v>2204</v>
      </c>
    </row>
    <row r="15" customFormat="false" ht="12.75" hidden="false" customHeight="true" outlineLevel="0" collapsed="false">
      <c r="A15" s="2243" t="s">
        <v>2203</v>
      </c>
      <c r="B15" s="1218" t="s">
        <v>1463</v>
      </c>
      <c r="C15" s="1218" t="s">
        <v>2148</v>
      </c>
      <c r="D15" s="2244" t="s">
        <v>2201</v>
      </c>
      <c r="E15" s="2244"/>
      <c r="F15" s="2244"/>
      <c r="G15" s="2245"/>
      <c r="H15" s="2246" t="s">
        <v>2204</v>
      </c>
    </row>
    <row r="16" customFormat="false" ht="12.75" hidden="false" customHeight="true" outlineLevel="0" collapsed="false">
      <c r="A16" s="2243" t="s">
        <v>2203</v>
      </c>
      <c r="B16" s="1218" t="s">
        <v>1463</v>
      </c>
      <c r="C16" s="1218" t="s">
        <v>2149</v>
      </c>
      <c r="D16" s="2244" t="s">
        <v>2201</v>
      </c>
      <c r="E16" s="2244"/>
      <c r="F16" s="2244"/>
      <c r="G16" s="2245"/>
      <c r="H16" s="2246" t="s">
        <v>2204</v>
      </c>
      <c r="I16" s="62"/>
    </row>
    <row r="17" customFormat="false" ht="12.75" hidden="false" customHeight="true" outlineLevel="0" collapsed="false">
      <c r="A17" s="2243" t="s">
        <v>2205</v>
      </c>
      <c r="B17" s="1218" t="s">
        <v>1828</v>
      </c>
      <c r="C17" s="1218" t="s">
        <v>2146</v>
      </c>
      <c r="D17" s="2244"/>
      <c r="E17" s="2244"/>
      <c r="F17" s="2244" t="s">
        <v>2206</v>
      </c>
      <c r="G17" s="2245"/>
      <c r="H17" s="2246"/>
    </row>
    <row r="18" customFormat="false" ht="12.75" hidden="false" customHeight="true" outlineLevel="0" collapsed="false">
      <c r="A18" s="2243" t="s">
        <v>2205</v>
      </c>
      <c r="B18" s="1218" t="s">
        <v>1828</v>
      </c>
      <c r="C18" s="1218" t="s">
        <v>2149</v>
      </c>
      <c r="D18" s="2244"/>
      <c r="E18" s="2244"/>
      <c r="F18" s="2244" t="s">
        <v>2206</v>
      </c>
      <c r="G18" s="2245"/>
      <c r="H18" s="2246"/>
    </row>
    <row r="19" customFormat="false" ht="12.75" hidden="false" customHeight="true" outlineLevel="0" collapsed="false">
      <c r="A19" s="2243" t="s">
        <v>2207</v>
      </c>
      <c r="B19" s="1218" t="s">
        <v>2208</v>
      </c>
      <c r="C19" s="1218" t="s">
        <v>2148</v>
      </c>
      <c r="D19" s="2244"/>
      <c r="E19" s="2244"/>
      <c r="F19" s="2244"/>
      <c r="G19" s="2245"/>
      <c r="H19" s="2246" t="s">
        <v>2147</v>
      </c>
    </row>
    <row r="20" customFormat="false" ht="12.75" hidden="false" customHeight="true" outlineLevel="0" collapsed="false">
      <c r="A20" s="2243" t="s">
        <v>2209</v>
      </c>
      <c r="B20" s="1218" t="s">
        <v>2107</v>
      </c>
      <c r="C20" s="1218" t="s">
        <v>2148</v>
      </c>
      <c r="D20" s="2244"/>
      <c r="E20" s="2244"/>
      <c r="F20" s="2244" t="s">
        <v>2210</v>
      </c>
      <c r="G20" s="2245"/>
      <c r="H20" s="2246"/>
    </row>
    <row r="21" customFormat="false" ht="13.5" hidden="false" customHeight="true" outlineLevel="0" collapsed="false">
      <c r="A21" s="1847"/>
      <c r="B21" s="1218"/>
      <c r="C21" s="1218"/>
      <c r="D21" s="664"/>
      <c r="E21" s="664"/>
      <c r="F21" s="664"/>
      <c r="G21" s="664"/>
      <c r="H21" s="2248"/>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63" t="s">
        <v>2211</v>
      </c>
      <c r="B23" s="963"/>
      <c r="C23" s="963"/>
      <c r="D23" s="963"/>
      <c r="E23" s="963"/>
      <c r="F23" s="963"/>
      <c r="G23" s="963"/>
      <c r="H23" s="963"/>
    </row>
    <row r="24" customFormat="false" ht="13.5" hidden="false" customHeight="true" outlineLevel="0" collapsed="false">
      <c r="A24" s="963" t="s">
        <v>2212</v>
      </c>
      <c r="B24" s="963"/>
      <c r="C24" s="963"/>
      <c r="D24" s="963"/>
      <c r="E24" s="963"/>
      <c r="F24" s="963"/>
      <c r="G24" s="963"/>
      <c r="H24" s="963"/>
    </row>
    <row r="25" customFormat="false" ht="13.5" hidden="false" customHeight="true" outlineLevel="0" collapsed="false"/>
    <row r="26" customFormat="false" ht="12.75" hidden="false" customHeight="true" outlineLevel="0" collapsed="false">
      <c r="A26" s="2249" t="s">
        <v>2132</v>
      </c>
      <c r="B26" s="2250"/>
      <c r="C26" s="2250"/>
      <c r="D26" s="2250"/>
      <c r="E26" s="2250"/>
      <c r="F26" s="2250"/>
      <c r="G26" s="2250"/>
      <c r="H26" s="2251"/>
    </row>
    <row r="27" customFormat="false" ht="13.5" hidden="false" customHeight="true" outlineLevel="0" collapsed="false">
      <c r="A27" s="2252" t="s">
        <v>2213</v>
      </c>
      <c r="B27" s="2252"/>
      <c r="C27" s="2252"/>
      <c r="D27" s="2252"/>
      <c r="E27" s="2252"/>
      <c r="F27" s="2252"/>
      <c r="G27" s="2252"/>
      <c r="H27" s="2252"/>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4</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3" t="s">
        <v>2215</v>
      </c>
      <c r="B5" s="2253"/>
      <c r="C5" s="2253"/>
      <c r="D5" s="2253"/>
      <c r="E5" s="2253"/>
      <c r="F5" s="16"/>
    </row>
    <row r="6" customFormat="false" ht="26.25" hidden="false" customHeight="true" outlineLevel="0" collapsed="false">
      <c r="A6" s="2254" t="s">
        <v>2137</v>
      </c>
      <c r="B6" s="2255" t="s">
        <v>2216</v>
      </c>
      <c r="C6" s="2255" t="s">
        <v>2217</v>
      </c>
      <c r="D6" s="2256"/>
      <c r="E6" s="2256" t="s">
        <v>2218</v>
      </c>
      <c r="F6" s="16"/>
    </row>
    <row r="7" customFormat="false" ht="13.5" hidden="false" customHeight="true" outlineLevel="0" collapsed="false">
      <c r="A7" s="2257" t="s">
        <v>2219</v>
      </c>
      <c r="B7" s="1847" t="s">
        <v>2220</v>
      </c>
      <c r="C7" s="1847" t="s">
        <v>2221</v>
      </c>
      <c r="D7" s="2258" t="s">
        <v>2222</v>
      </c>
      <c r="E7" s="2258"/>
    </row>
    <row r="8" customFormat="false" ht="12.75" hidden="false" customHeight="true" outlineLevel="0" collapsed="false">
      <c r="A8" s="2257" t="s">
        <v>2219</v>
      </c>
      <c r="B8" s="1847" t="s">
        <v>2220</v>
      </c>
      <c r="C8" s="1847" t="s">
        <v>2223</v>
      </c>
      <c r="D8" s="2258" t="s">
        <v>2224</v>
      </c>
      <c r="E8" s="2258"/>
    </row>
    <row r="9" customFormat="false" ht="12.75" hidden="false" customHeight="true" outlineLevel="0" collapsed="false">
      <c r="A9" s="2257" t="s">
        <v>2219</v>
      </c>
      <c r="B9" s="1847" t="s">
        <v>2220</v>
      </c>
      <c r="C9" s="1847" t="s">
        <v>2221</v>
      </c>
      <c r="D9" s="2258" t="s">
        <v>2222</v>
      </c>
      <c r="E9" s="2258"/>
    </row>
    <row r="10" customFormat="false" ht="12.75" hidden="false" customHeight="true" outlineLevel="0" collapsed="false">
      <c r="A10" s="2257" t="s">
        <v>2219</v>
      </c>
      <c r="B10" s="1847" t="s">
        <v>2220</v>
      </c>
      <c r="C10" s="1847" t="s">
        <v>2223</v>
      </c>
      <c r="D10" s="2258" t="s">
        <v>2222</v>
      </c>
      <c r="E10" s="2258"/>
    </row>
    <row r="11" customFormat="false" ht="12.75" hidden="false" customHeight="true" outlineLevel="0" collapsed="false">
      <c r="A11" s="2257" t="s">
        <v>2219</v>
      </c>
      <c r="B11" s="1847" t="s">
        <v>2220</v>
      </c>
      <c r="C11" s="1847" t="s">
        <v>2221</v>
      </c>
      <c r="D11" s="2258" t="s">
        <v>2222</v>
      </c>
      <c r="E11" s="2258"/>
    </row>
    <row r="12" customFormat="false" ht="12.75" hidden="false" customHeight="true" outlineLevel="0" collapsed="false">
      <c r="A12" s="2257" t="s">
        <v>2219</v>
      </c>
      <c r="B12" s="1847" t="s">
        <v>2220</v>
      </c>
      <c r="C12" s="1847" t="s">
        <v>2223</v>
      </c>
      <c r="D12" s="2258" t="s">
        <v>2225</v>
      </c>
      <c r="E12" s="2258"/>
    </row>
    <row r="13" customFormat="false" ht="12.75" hidden="false" customHeight="true" outlineLevel="0" collapsed="false">
      <c r="A13" s="2257" t="s">
        <v>2219</v>
      </c>
      <c r="B13" s="1847" t="s">
        <v>2220</v>
      </c>
      <c r="C13" s="1847" t="s">
        <v>2221</v>
      </c>
      <c r="D13" s="2258" t="s">
        <v>2222</v>
      </c>
      <c r="E13" s="2258"/>
    </row>
    <row r="14" customFormat="false" ht="12.75" hidden="false" customHeight="true" outlineLevel="0" collapsed="false">
      <c r="A14" s="2257" t="s">
        <v>2219</v>
      </c>
      <c r="B14" s="1847" t="s">
        <v>2220</v>
      </c>
      <c r="C14" s="1847" t="s">
        <v>2223</v>
      </c>
      <c r="D14" s="2258" t="s">
        <v>2224</v>
      </c>
      <c r="E14" s="2258"/>
    </row>
    <row r="15" customFormat="false" ht="12.75" hidden="false" customHeight="true" outlineLevel="0" collapsed="false">
      <c r="A15" s="2257" t="s">
        <v>2148</v>
      </c>
      <c r="B15" s="1847" t="s">
        <v>2226</v>
      </c>
      <c r="C15" s="1847" t="s">
        <v>2227</v>
      </c>
      <c r="D15" s="2258" t="s">
        <v>2228</v>
      </c>
      <c r="E15" s="2258"/>
    </row>
    <row r="16" customFormat="false" ht="12.75" hidden="false" customHeight="true" outlineLevel="0" collapsed="false">
      <c r="A16" s="2257" t="s">
        <v>2148</v>
      </c>
      <c r="B16" s="1847" t="s">
        <v>2229</v>
      </c>
      <c r="C16" s="1847" t="s">
        <v>2230</v>
      </c>
      <c r="D16" s="2258" t="s">
        <v>2231</v>
      </c>
      <c r="E16" s="2258"/>
    </row>
    <row r="17" customFormat="false" ht="12.75" hidden="false" customHeight="true" outlineLevel="0" collapsed="false">
      <c r="A17" s="2257" t="s">
        <v>2148</v>
      </c>
      <c r="B17" s="1847" t="s">
        <v>2229</v>
      </c>
      <c r="C17" s="1847" t="s">
        <v>2232</v>
      </c>
      <c r="D17" s="2258" t="s">
        <v>2233</v>
      </c>
      <c r="E17" s="2258"/>
    </row>
    <row r="18" customFormat="false" ht="12.75" hidden="false" customHeight="true" outlineLevel="0" collapsed="false">
      <c r="A18" s="2257" t="s">
        <v>2148</v>
      </c>
      <c r="B18" s="1847" t="s">
        <v>2229</v>
      </c>
      <c r="C18" s="1847" t="s">
        <v>2234</v>
      </c>
      <c r="D18" s="2258" t="s">
        <v>2235</v>
      </c>
      <c r="E18" s="2258"/>
    </row>
    <row r="19" customFormat="false" ht="12.75" hidden="false" customHeight="true" outlineLevel="0" collapsed="false">
      <c r="A19" s="2257" t="s">
        <v>2148</v>
      </c>
      <c r="B19" s="1847" t="s">
        <v>2220</v>
      </c>
      <c r="C19" s="1847" t="s">
        <v>2236</v>
      </c>
      <c r="D19" s="2258" t="s">
        <v>2237</v>
      </c>
      <c r="E19" s="2258"/>
    </row>
    <row r="20" customFormat="false" ht="12.75" hidden="false" customHeight="true" outlineLevel="0" collapsed="false">
      <c r="A20" s="2257" t="s">
        <v>2148</v>
      </c>
      <c r="B20" s="1847" t="s">
        <v>2220</v>
      </c>
      <c r="C20" s="1847" t="s">
        <v>2236</v>
      </c>
      <c r="D20" s="2258" t="s">
        <v>2238</v>
      </c>
      <c r="E20" s="2258"/>
    </row>
    <row r="21" customFormat="false" ht="12.75" hidden="false" customHeight="true" outlineLevel="0" collapsed="false">
      <c r="A21" s="2257" t="s">
        <v>2148</v>
      </c>
      <c r="B21" s="1847" t="s">
        <v>2220</v>
      </c>
      <c r="C21" s="1847" t="s">
        <v>2221</v>
      </c>
      <c r="D21" s="2258" t="s">
        <v>2239</v>
      </c>
      <c r="E21" s="2258"/>
    </row>
    <row r="22" customFormat="false" ht="12.75" hidden="false" customHeight="true" outlineLevel="0" collapsed="false">
      <c r="A22" s="2257" t="s">
        <v>2148</v>
      </c>
      <c r="B22" s="1847" t="s">
        <v>2220</v>
      </c>
      <c r="C22" s="1847" t="s">
        <v>2221</v>
      </c>
      <c r="D22" s="2258" t="s">
        <v>2239</v>
      </c>
      <c r="E22" s="2258"/>
    </row>
    <row r="23" customFormat="false" ht="12.75" hidden="false" customHeight="true" outlineLevel="0" collapsed="false">
      <c r="A23" s="2257" t="s">
        <v>2148</v>
      </c>
      <c r="B23" s="1847" t="s">
        <v>2220</v>
      </c>
      <c r="C23" s="1847" t="s">
        <v>2240</v>
      </c>
      <c r="D23" s="2258" t="s">
        <v>2241</v>
      </c>
      <c r="E23" s="2258"/>
    </row>
    <row r="24" customFormat="false" ht="12.75" hidden="false" customHeight="true" outlineLevel="0" collapsed="false">
      <c r="A24" s="2257" t="s">
        <v>2146</v>
      </c>
      <c r="B24" s="1847" t="s">
        <v>2226</v>
      </c>
      <c r="C24" s="1847" t="s">
        <v>2242</v>
      </c>
      <c r="D24" s="2258" t="s">
        <v>2243</v>
      </c>
      <c r="E24" s="2258"/>
    </row>
    <row r="25" customFormat="false" ht="12.75" hidden="false" customHeight="true" outlineLevel="0" collapsed="false">
      <c r="A25" s="2257" t="s">
        <v>2146</v>
      </c>
      <c r="B25" s="1847" t="s">
        <v>2226</v>
      </c>
      <c r="C25" s="1847" t="s">
        <v>2244</v>
      </c>
      <c r="D25" s="2258" t="s">
        <v>2243</v>
      </c>
      <c r="E25" s="2258"/>
    </row>
    <row r="26" customFormat="false" ht="12.75" hidden="false" customHeight="true" outlineLevel="0" collapsed="false">
      <c r="A26" s="2257" t="s">
        <v>2146</v>
      </c>
      <c r="B26" s="1847" t="s">
        <v>2226</v>
      </c>
      <c r="C26" s="1847" t="s">
        <v>2227</v>
      </c>
      <c r="D26" s="2258" t="s">
        <v>2228</v>
      </c>
      <c r="E26" s="2258"/>
    </row>
    <row r="27" customFormat="false" ht="12.75" hidden="false" customHeight="true" outlineLevel="0" collapsed="false">
      <c r="A27" s="2257" t="s">
        <v>2146</v>
      </c>
      <c r="B27" s="1847" t="s">
        <v>2220</v>
      </c>
      <c r="C27" s="1847" t="s">
        <v>2221</v>
      </c>
      <c r="D27" s="2258" t="s">
        <v>2239</v>
      </c>
      <c r="E27" s="2258"/>
    </row>
    <row r="28" customFormat="false" ht="12.75" hidden="false" customHeight="true" outlineLevel="0" collapsed="false">
      <c r="A28" s="2257" t="s">
        <v>2146</v>
      </c>
      <c r="B28" s="1847" t="s">
        <v>2220</v>
      </c>
      <c r="C28" s="1847" t="s">
        <v>2221</v>
      </c>
      <c r="D28" s="2258" t="s">
        <v>2239</v>
      </c>
      <c r="E28" s="2258"/>
    </row>
    <row r="29" customFormat="false" ht="12.75" hidden="false" customHeight="true" outlineLevel="0" collapsed="false">
      <c r="A29" s="2257" t="s">
        <v>2149</v>
      </c>
      <c r="B29" s="1847" t="s">
        <v>2226</v>
      </c>
      <c r="C29" s="1847" t="s">
        <v>2227</v>
      </c>
      <c r="D29" s="2258" t="s">
        <v>2228</v>
      </c>
      <c r="E29" s="2258"/>
    </row>
    <row r="30" customFormat="false" ht="12.75" hidden="false" customHeight="true" outlineLevel="0" collapsed="false">
      <c r="A30" s="2257" t="s">
        <v>2149</v>
      </c>
      <c r="B30" s="1847" t="s">
        <v>2220</v>
      </c>
      <c r="C30" s="1847" t="s">
        <v>2236</v>
      </c>
      <c r="D30" s="2258" t="s">
        <v>2245</v>
      </c>
      <c r="E30" s="2258"/>
    </row>
    <row r="31" customFormat="false" ht="12.75" hidden="false" customHeight="true" outlineLevel="0" collapsed="false">
      <c r="A31" s="2257" t="s">
        <v>2149</v>
      </c>
      <c r="B31" s="1847" t="s">
        <v>2220</v>
      </c>
      <c r="C31" s="1847" t="s">
        <v>2236</v>
      </c>
      <c r="D31" s="2258" t="s">
        <v>2245</v>
      </c>
      <c r="E31" s="2258"/>
    </row>
    <row r="32" customFormat="false" ht="12.75" hidden="false" customHeight="true" outlineLevel="0" collapsed="false">
      <c r="A32" s="2257" t="s">
        <v>2149</v>
      </c>
      <c r="B32" s="1847" t="s">
        <v>2220</v>
      </c>
      <c r="C32" s="1847" t="s">
        <v>2221</v>
      </c>
      <c r="D32" s="2258" t="s">
        <v>2239</v>
      </c>
      <c r="E32" s="2258"/>
    </row>
    <row r="33" customFormat="false" ht="12.75" hidden="false" customHeight="true" outlineLevel="0" collapsed="false">
      <c r="A33" s="2257" t="s">
        <v>2149</v>
      </c>
      <c r="B33" s="1847" t="s">
        <v>2220</v>
      </c>
      <c r="C33" s="1847" t="s">
        <v>2221</v>
      </c>
      <c r="D33" s="2258" t="s">
        <v>2239</v>
      </c>
      <c r="E33" s="2258"/>
    </row>
    <row r="34" customFormat="false" ht="12.75" hidden="false" customHeight="true" outlineLevel="0" collapsed="false">
      <c r="A34" s="2257" t="s">
        <v>2149</v>
      </c>
      <c r="B34" s="1847" t="s">
        <v>2220</v>
      </c>
      <c r="C34" s="1847" t="s">
        <v>2240</v>
      </c>
      <c r="D34" s="2258" t="s">
        <v>2241</v>
      </c>
      <c r="E34" s="2258"/>
    </row>
    <row r="35" customFormat="false" ht="12.75" hidden="false" customHeight="true" outlineLevel="0" collapsed="false">
      <c r="A35" s="2257" t="s">
        <v>741</v>
      </c>
      <c r="B35" s="1847" t="s">
        <v>2246</v>
      </c>
      <c r="C35" s="1847" t="s">
        <v>2247</v>
      </c>
      <c r="D35" s="2258" t="s">
        <v>2248</v>
      </c>
      <c r="E35" s="2258"/>
    </row>
    <row r="36" customFormat="false" ht="12.75" hidden="false" customHeight="true" outlineLevel="0" collapsed="false">
      <c r="A36" s="2257" t="s">
        <v>741</v>
      </c>
      <c r="B36" s="1847" t="s">
        <v>2246</v>
      </c>
      <c r="C36" s="1847" t="s">
        <v>2249</v>
      </c>
      <c r="D36" s="2258" t="s">
        <v>2250</v>
      </c>
      <c r="E36" s="2258"/>
    </row>
    <row r="37" customFormat="false" ht="12.75" hidden="false" customHeight="true" outlineLevel="0" collapsed="false">
      <c r="A37" s="2257" t="s">
        <v>741</v>
      </c>
      <c r="B37" s="1847" t="s">
        <v>2246</v>
      </c>
      <c r="C37" s="1847" t="s">
        <v>2251</v>
      </c>
      <c r="D37" s="2258" t="s">
        <v>2252</v>
      </c>
      <c r="E37" s="2258"/>
    </row>
    <row r="38" customFormat="false" ht="12.75" hidden="false" customHeight="true" outlineLevel="0" collapsed="false">
      <c r="A38" s="2257" t="s">
        <v>741</v>
      </c>
      <c r="B38" s="1847" t="s">
        <v>2246</v>
      </c>
      <c r="C38" s="1847" t="s">
        <v>2253</v>
      </c>
      <c r="D38" s="2258" t="s">
        <v>2254</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55</v>
      </c>
      <c r="B40" s="2253"/>
      <c r="C40" s="2253"/>
      <c r="D40" s="2253"/>
      <c r="E40" s="2253"/>
    </row>
    <row r="41" customFormat="false" ht="28.5" hidden="false" customHeight="true" outlineLevel="0" collapsed="false">
      <c r="A41" s="2254" t="s">
        <v>2137</v>
      </c>
      <c r="B41" s="2255" t="s">
        <v>2256</v>
      </c>
      <c r="C41" s="2255" t="s">
        <v>2257</v>
      </c>
      <c r="D41" s="2255" t="s">
        <v>2258</v>
      </c>
      <c r="E41" s="2261" t="s">
        <v>2218</v>
      </c>
    </row>
    <row r="42" customFormat="false" ht="13.5" hidden="false" customHeight="true" outlineLevel="0" collapsed="false">
      <c r="A42" s="2257" t="s">
        <v>2219</v>
      </c>
      <c r="B42" s="1847" t="s">
        <v>2259</v>
      </c>
      <c r="C42" s="1847" t="s">
        <v>2260</v>
      </c>
      <c r="D42" s="1847" t="s">
        <v>2261</v>
      </c>
      <c r="E42" s="2262" t="s">
        <v>2262</v>
      </c>
    </row>
    <row r="43" customFormat="false" ht="12.75" hidden="false" customHeight="true" outlineLevel="0" collapsed="false">
      <c r="A43" s="2257" t="s">
        <v>2219</v>
      </c>
      <c r="B43" s="1847" t="s">
        <v>2263</v>
      </c>
      <c r="C43" s="1847" t="s">
        <v>2264</v>
      </c>
      <c r="D43" s="1847" t="s">
        <v>2265</v>
      </c>
      <c r="E43" s="2262" t="s">
        <v>2266</v>
      </c>
    </row>
    <row r="44" customFormat="false" ht="12.75" hidden="false" customHeight="true" outlineLevel="0" collapsed="false">
      <c r="A44" s="2257" t="s">
        <v>2219</v>
      </c>
      <c r="B44" s="1847" t="s">
        <v>1229</v>
      </c>
      <c r="C44" s="1847" t="s">
        <v>2267</v>
      </c>
      <c r="D44" s="1847" t="s">
        <v>2268</v>
      </c>
      <c r="E44" s="2262" t="s">
        <v>2269</v>
      </c>
    </row>
    <row r="45" customFormat="false" ht="12.75" hidden="false" customHeight="true" outlineLevel="0" collapsed="false">
      <c r="A45" s="2257" t="s">
        <v>2219</v>
      </c>
      <c r="B45" s="1847" t="s">
        <v>1295</v>
      </c>
      <c r="C45" s="1847" t="s">
        <v>2270</v>
      </c>
      <c r="D45" s="1847" t="s">
        <v>2271</v>
      </c>
      <c r="E45" s="2262" t="s">
        <v>2269</v>
      </c>
    </row>
    <row r="46" customFormat="false" ht="12.75" hidden="false" customHeight="true" outlineLevel="0" collapsed="false">
      <c r="A46" s="2257" t="s">
        <v>2219</v>
      </c>
      <c r="B46" s="1847" t="s">
        <v>1279</v>
      </c>
      <c r="C46" s="1847" t="s">
        <v>2272</v>
      </c>
      <c r="D46" s="1847" t="s">
        <v>2273</v>
      </c>
      <c r="E46" s="2262" t="s">
        <v>2269</v>
      </c>
    </row>
    <row r="47" customFormat="false" ht="12.75" hidden="false" customHeight="true" outlineLevel="0" collapsed="false">
      <c r="A47" s="2257" t="s">
        <v>2219</v>
      </c>
      <c r="B47" s="1847" t="s">
        <v>1275</v>
      </c>
      <c r="C47" s="1847" t="s">
        <v>2274</v>
      </c>
      <c r="D47" s="1847" t="s">
        <v>2275</v>
      </c>
      <c r="E47" s="2262" t="s">
        <v>2269</v>
      </c>
    </row>
    <row r="48" customFormat="false" ht="12.75" hidden="false" customHeight="true" outlineLevel="0" collapsed="false">
      <c r="A48" s="2257" t="s">
        <v>2219</v>
      </c>
      <c r="B48" s="1847" t="s">
        <v>1273</v>
      </c>
      <c r="C48" s="1847" t="s">
        <v>2276</v>
      </c>
      <c r="D48" s="1847" t="s">
        <v>2277</v>
      </c>
      <c r="E48" s="2262" t="s">
        <v>2269</v>
      </c>
    </row>
    <row r="49" customFormat="false" ht="12.75" hidden="false" customHeight="true" outlineLevel="0" collapsed="false">
      <c r="A49" s="2257" t="s">
        <v>2219</v>
      </c>
      <c r="B49" s="1847" t="s">
        <v>1274</v>
      </c>
      <c r="C49" s="1847" t="s">
        <v>2278</v>
      </c>
      <c r="D49" s="1847" t="s">
        <v>2279</v>
      </c>
      <c r="E49" s="2262" t="s">
        <v>2269</v>
      </c>
    </row>
    <row r="50" customFormat="false" ht="12.75" hidden="false" customHeight="true" outlineLevel="0" collapsed="false">
      <c r="A50" s="2257" t="s">
        <v>2219</v>
      </c>
      <c r="B50" s="1847" t="s">
        <v>1281</v>
      </c>
      <c r="C50" s="1847" t="s">
        <v>2280</v>
      </c>
      <c r="D50" s="1847" t="s">
        <v>2281</v>
      </c>
      <c r="E50" s="2262" t="s">
        <v>2269</v>
      </c>
    </row>
    <row r="51" customFormat="false" ht="12.75" hidden="false" customHeight="true" outlineLevel="0" collapsed="false">
      <c r="A51" s="2257" t="s">
        <v>2219</v>
      </c>
      <c r="B51" s="1847" t="s">
        <v>1282</v>
      </c>
      <c r="C51" s="1847" t="s">
        <v>2282</v>
      </c>
      <c r="D51" s="1847" t="s">
        <v>2283</v>
      </c>
      <c r="E51" s="2262" t="s">
        <v>2269</v>
      </c>
    </row>
    <row r="52" customFormat="false" ht="12.75" hidden="false" customHeight="true" outlineLevel="0" collapsed="false">
      <c r="A52" s="2257" t="s">
        <v>2219</v>
      </c>
      <c r="B52" s="1847" t="s">
        <v>1263</v>
      </c>
      <c r="C52" s="1847" t="s">
        <v>2284</v>
      </c>
      <c r="D52" s="1847" t="s">
        <v>2285</v>
      </c>
      <c r="E52" s="2262" t="s">
        <v>2269</v>
      </c>
    </row>
    <row r="53" customFormat="false" ht="12.75" hidden="false" customHeight="true" outlineLevel="0" collapsed="false">
      <c r="A53" s="2257" t="s">
        <v>2219</v>
      </c>
      <c r="B53" s="1847" t="s">
        <v>1264</v>
      </c>
      <c r="C53" s="1847" t="s">
        <v>2286</v>
      </c>
      <c r="D53" s="1847" t="s">
        <v>2287</v>
      </c>
      <c r="E53" s="2262" t="s">
        <v>2269</v>
      </c>
    </row>
    <row r="54" customFormat="false" ht="12.75" hidden="false" customHeight="true" outlineLevel="0" collapsed="false">
      <c r="A54" s="2257" t="s">
        <v>2219</v>
      </c>
      <c r="B54" s="1847" t="s">
        <v>1269</v>
      </c>
      <c r="C54" s="1847" t="s">
        <v>2288</v>
      </c>
      <c r="D54" s="1847" t="s">
        <v>2289</v>
      </c>
      <c r="E54" s="2262" t="s">
        <v>2269</v>
      </c>
    </row>
    <row r="55" customFormat="false" ht="12.75" hidden="false" customHeight="true" outlineLevel="0" collapsed="false">
      <c r="A55" s="2257" t="s">
        <v>2219</v>
      </c>
      <c r="B55" s="1847" t="s">
        <v>1270</v>
      </c>
      <c r="C55" s="1847" t="s">
        <v>2290</v>
      </c>
      <c r="D55" s="1847" t="s">
        <v>2291</v>
      </c>
      <c r="E55" s="2262" t="s">
        <v>2269</v>
      </c>
    </row>
    <row r="56" customFormat="false" ht="12.75" hidden="false" customHeight="true" outlineLevel="0" collapsed="false">
      <c r="A56" s="2257" t="s">
        <v>2219</v>
      </c>
      <c r="B56" s="1847" t="s">
        <v>1271</v>
      </c>
      <c r="C56" s="1847" t="s">
        <v>2292</v>
      </c>
      <c r="D56" s="1847" t="s">
        <v>2293</v>
      </c>
      <c r="E56" s="2262" t="s">
        <v>2269</v>
      </c>
    </row>
    <row r="57" customFormat="false" ht="12.75" hidden="false" customHeight="true" outlineLevel="0" collapsed="false">
      <c r="A57" s="2257" t="s">
        <v>2219</v>
      </c>
      <c r="B57" s="1847" t="s">
        <v>1272</v>
      </c>
      <c r="C57" s="1847" t="s">
        <v>2294</v>
      </c>
      <c r="D57" s="1847" t="s">
        <v>2295</v>
      </c>
      <c r="E57" s="2262" t="s">
        <v>2269</v>
      </c>
    </row>
    <row r="58" customFormat="false" ht="12.75" hidden="false" customHeight="true" outlineLevel="0" collapsed="false">
      <c r="A58" s="2257" t="s">
        <v>2219</v>
      </c>
      <c r="B58" s="1847" t="s">
        <v>1289</v>
      </c>
      <c r="C58" s="1847" t="s">
        <v>2296</v>
      </c>
      <c r="D58" s="1847" t="s">
        <v>2297</v>
      </c>
      <c r="E58" s="2262" t="s">
        <v>2269</v>
      </c>
    </row>
    <row r="59" customFormat="false" ht="12.75" hidden="false" customHeight="true" outlineLevel="0" collapsed="false">
      <c r="A59" s="2257" t="s">
        <v>2219</v>
      </c>
      <c r="B59" s="1847" t="s">
        <v>1291</v>
      </c>
      <c r="C59" s="1847" t="s">
        <v>2298</v>
      </c>
      <c r="D59" s="1847" t="s">
        <v>2299</v>
      </c>
      <c r="E59" s="2262" t="s">
        <v>2269</v>
      </c>
    </row>
    <row r="60" customFormat="false" ht="12.75" hidden="false" customHeight="true" outlineLevel="0" collapsed="false">
      <c r="A60" s="2257" t="s">
        <v>2219</v>
      </c>
      <c r="B60" s="1847" t="s">
        <v>1277</v>
      </c>
      <c r="C60" s="1847" t="s">
        <v>2300</v>
      </c>
      <c r="D60" s="1847" t="s">
        <v>2301</v>
      </c>
      <c r="E60" s="2262" t="s">
        <v>2269</v>
      </c>
    </row>
    <row r="61" customFormat="false" ht="12.75" hidden="false" customHeight="true" outlineLevel="0" collapsed="false">
      <c r="A61" s="2257" t="s">
        <v>2219</v>
      </c>
      <c r="B61" s="1847" t="s">
        <v>1265</v>
      </c>
      <c r="C61" s="1847" t="s">
        <v>2302</v>
      </c>
      <c r="D61" s="1847" t="s">
        <v>2303</v>
      </c>
      <c r="E61" s="2262" t="s">
        <v>2269</v>
      </c>
    </row>
    <row r="62" customFormat="false" ht="12.75" hidden="false" customHeight="true" outlineLevel="0" collapsed="false">
      <c r="A62" s="2257" t="s">
        <v>2219</v>
      </c>
      <c r="B62" s="1847" t="s">
        <v>1266</v>
      </c>
      <c r="C62" s="1847" t="s">
        <v>2304</v>
      </c>
      <c r="D62" s="1847" t="s">
        <v>2305</v>
      </c>
      <c r="E62" s="2262" t="s">
        <v>2269</v>
      </c>
    </row>
    <row r="63" customFormat="false" ht="12.75" hidden="false" customHeight="true" outlineLevel="0" collapsed="false">
      <c r="A63" s="2257" t="s">
        <v>2219</v>
      </c>
      <c r="B63" s="1847" t="s">
        <v>1287</v>
      </c>
      <c r="C63" s="1847" t="s">
        <v>2306</v>
      </c>
      <c r="D63" s="1847" t="s">
        <v>2307</v>
      </c>
      <c r="E63" s="2262" t="s">
        <v>2269</v>
      </c>
    </row>
    <row r="64" customFormat="false" ht="12.75" hidden="false" customHeight="true" outlineLevel="0" collapsed="false">
      <c r="A64" s="2257" t="s">
        <v>2219</v>
      </c>
      <c r="B64" s="1847" t="s">
        <v>1285</v>
      </c>
      <c r="C64" s="1847" t="s">
        <v>2308</v>
      </c>
      <c r="D64" s="1847" t="s">
        <v>2309</v>
      </c>
      <c r="E64" s="2262" t="s">
        <v>2269</v>
      </c>
    </row>
    <row r="65" customFormat="false" ht="12.75" hidden="false" customHeight="true" outlineLevel="0" collapsed="false">
      <c r="A65" s="2257" t="s">
        <v>2219</v>
      </c>
      <c r="B65" s="1847" t="s">
        <v>1267</v>
      </c>
      <c r="C65" s="1847" t="s">
        <v>2310</v>
      </c>
      <c r="D65" s="1847" t="s">
        <v>2311</v>
      </c>
      <c r="E65" s="2262" t="s">
        <v>2269</v>
      </c>
    </row>
    <row r="66" customFormat="false" ht="12.75" hidden="false" customHeight="true" outlineLevel="0" collapsed="false">
      <c r="A66" s="2257" t="s">
        <v>2219</v>
      </c>
      <c r="B66" s="1847" t="s">
        <v>1293</v>
      </c>
      <c r="C66" s="1847" t="s">
        <v>2312</v>
      </c>
      <c r="D66" s="1847" t="s">
        <v>2313</v>
      </c>
      <c r="E66" s="2262" t="s">
        <v>2269</v>
      </c>
    </row>
    <row r="67" customFormat="false" ht="12.75" hidden="false" customHeight="true" outlineLevel="0" collapsed="false">
      <c r="A67" s="2257" t="s">
        <v>2219</v>
      </c>
      <c r="B67" s="1847" t="s">
        <v>1294</v>
      </c>
      <c r="C67" s="1847" t="s">
        <v>2314</v>
      </c>
      <c r="D67" s="1847" t="s">
        <v>2315</v>
      </c>
      <c r="E67" s="2262" t="s">
        <v>2269</v>
      </c>
    </row>
    <row r="68" customFormat="false" ht="12.75" hidden="false" customHeight="true" outlineLevel="0" collapsed="false">
      <c r="A68" s="2257" t="s">
        <v>2219</v>
      </c>
      <c r="B68" s="1847" t="s">
        <v>1283</v>
      </c>
      <c r="C68" s="1847" t="s">
        <v>2316</v>
      </c>
      <c r="D68" s="1847" t="s">
        <v>2317</v>
      </c>
      <c r="E68" s="2262" t="s">
        <v>2269</v>
      </c>
    </row>
    <row r="69" customFormat="false" ht="12.75" hidden="false" customHeight="true" outlineLevel="0" collapsed="false">
      <c r="A69" s="2257" t="s">
        <v>2219</v>
      </c>
      <c r="B69" s="1847" t="s">
        <v>1299</v>
      </c>
      <c r="C69" s="1847" t="s">
        <v>2318</v>
      </c>
      <c r="D69" s="1847" t="s">
        <v>2319</v>
      </c>
      <c r="E69" s="2262" t="s">
        <v>2269</v>
      </c>
    </row>
    <row r="70" customFormat="false" ht="12.75" hidden="false" customHeight="true" outlineLevel="0" collapsed="false">
      <c r="A70" s="2257" t="s">
        <v>2219</v>
      </c>
      <c r="B70" s="1847" t="s">
        <v>1303</v>
      </c>
      <c r="C70" s="1847" t="s">
        <v>2320</v>
      </c>
      <c r="D70" s="1847" t="s">
        <v>2321</v>
      </c>
      <c r="E70" s="2262" t="s">
        <v>2269</v>
      </c>
    </row>
    <row r="71" customFormat="false" ht="12.75" hidden="false" customHeight="true" outlineLevel="0" collapsed="false">
      <c r="A71" s="2257" t="s">
        <v>2219</v>
      </c>
      <c r="B71" s="1847" t="s">
        <v>1301</v>
      </c>
      <c r="C71" s="1847" t="s">
        <v>2322</v>
      </c>
      <c r="D71" s="1847" t="s">
        <v>2323</v>
      </c>
      <c r="E71" s="2262" t="s">
        <v>2269</v>
      </c>
    </row>
    <row r="72" customFormat="false" ht="12.75" hidden="false" customHeight="true" outlineLevel="0" collapsed="false">
      <c r="A72" s="2257" t="s">
        <v>2219</v>
      </c>
      <c r="B72" s="1847" t="s">
        <v>1309</v>
      </c>
      <c r="C72" s="1847" t="s">
        <v>2324</v>
      </c>
      <c r="D72" s="1847" t="s">
        <v>2325</v>
      </c>
      <c r="E72" s="2262" t="s">
        <v>2269</v>
      </c>
    </row>
    <row r="73" customFormat="false" ht="12.75" hidden="false" customHeight="true" outlineLevel="0" collapsed="false">
      <c r="A73" s="2257" t="s">
        <v>2219</v>
      </c>
      <c r="B73" s="1847" t="s">
        <v>1339</v>
      </c>
      <c r="C73" s="1847" t="s">
        <v>2326</v>
      </c>
      <c r="D73" s="1847" t="s">
        <v>2327</v>
      </c>
      <c r="E73" s="2262" t="s">
        <v>2269</v>
      </c>
    </row>
    <row r="74" customFormat="false" ht="12.75" hidden="false" customHeight="true" outlineLevel="0" collapsed="false">
      <c r="A74" s="2257" t="s">
        <v>2219</v>
      </c>
      <c r="B74" s="1847" t="s">
        <v>1340</v>
      </c>
      <c r="C74" s="1847" t="s">
        <v>2328</v>
      </c>
      <c r="D74" s="1847" t="s">
        <v>2329</v>
      </c>
      <c r="E74" s="2262" t="s">
        <v>2269</v>
      </c>
    </row>
    <row r="75" customFormat="false" ht="12.75" hidden="false" customHeight="true" outlineLevel="0" collapsed="false">
      <c r="A75" s="2257" t="s">
        <v>2219</v>
      </c>
      <c r="B75" s="1847" t="s">
        <v>1325</v>
      </c>
      <c r="C75" s="1847" t="s">
        <v>2330</v>
      </c>
      <c r="D75" s="1847" t="s">
        <v>2331</v>
      </c>
      <c r="E75" s="2262" t="s">
        <v>2269</v>
      </c>
    </row>
    <row r="76" customFormat="false" ht="12.75" hidden="false" customHeight="true" outlineLevel="0" collapsed="false">
      <c r="A76" s="2257" t="s">
        <v>2219</v>
      </c>
      <c r="B76" s="1847" t="s">
        <v>1326</v>
      </c>
      <c r="C76" s="1847" t="s">
        <v>2332</v>
      </c>
      <c r="D76" s="1847" t="s">
        <v>2333</v>
      </c>
      <c r="E76" s="2262" t="s">
        <v>2269</v>
      </c>
    </row>
    <row r="77" customFormat="false" ht="12.75" hidden="false" customHeight="true" outlineLevel="0" collapsed="false">
      <c r="A77" s="2257" t="s">
        <v>2219</v>
      </c>
      <c r="B77" s="1847" t="s">
        <v>1321</v>
      </c>
      <c r="C77" s="1847" t="s">
        <v>2334</v>
      </c>
      <c r="D77" s="1847" t="s">
        <v>2335</v>
      </c>
      <c r="E77" s="2262" t="s">
        <v>2269</v>
      </c>
    </row>
    <row r="78" customFormat="false" ht="12.75" hidden="false" customHeight="true" outlineLevel="0" collapsed="false">
      <c r="A78" s="2257" t="s">
        <v>2219</v>
      </c>
      <c r="B78" s="1847" t="s">
        <v>1322</v>
      </c>
      <c r="C78" s="1847" t="s">
        <v>2336</v>
      </c>
      <c r="D78" s="1847" t="s">
        <v>2337</v>
      </c>
      <c r="E78" s="2262" t="s">
        <v>2269</v>
      </c>
    </row>
    <row r="79" customFormat="false" ht="12.75" hidden="false" customHeight="true" outlineLevel="0" collapsed="false">
      <c r="A79" s="2257" t="s">
        <v>2219</v>
      </c>
      <c r="B79" s="1847" t="s">
        <v>1327</v>
      </c>
      <c r="C79" s="1847" t="s">
        <v>2338</v>
      </c>
      <c r="D79" s="1847" t="s">
        <v>2339</v>
      </c>
      <c r="E79" s="2262" t="s">
        <v>2269</v>
      </c>
    </row>
    <row r="80" customFormat="false" ht="12.75" hidden="false" customHeight="true" outlineLevel="0" collapsed="false">
      <c r="A80" s="2257" t="s">
        <v>2219</v>
      </c>
      <c r="B80" s="1847" t="s">
        <v>1328</v>
      </c>
      <c r="C80" s="1847" t="s">
        <v>2340</v>
      </c>
      <c r="D80" s="1847" t="s">
        <v>2341</v>
      </c>
      <c r="E80" s="2262" t="s">
        <v>2269</v>
      </c>
    </row>
    <row r="81" customFormat="false" ht="12.75" hidden="false" customHeight="true" outlineLevel="0" collapsed="false">
      <c r="A81" s="2257" t="s">
        <v>2219</v>
      </c>
      <c r="B81" s="1847" t="s">
        <v>1311</v>
      </c>
      <c r="C81" s="1847" t="s">
        <v>2342</v>
      </c>
      <c r="D81" s="1847" t="s">
        <v>2343</v>
      </c>
      <c r="E81" s="2262" t="s">
        <v>2269</v>
      </c>
    </row>
    <row r="82" customFormat="false" ht="12.75" hidden="false" customHeight="true" outlineLevel="0" collapsed="false">
      <c r="A82" s="2257" t="s">
        <v>2219</v>
      </c>
      <c r="B82" s="1847" t="s">
        <v>1312</v>
      </c>
      <c r="C82" s="1847" t="s">
        <v>2344</v>
      </c>
      <c r="D82" s="1847" t="s">
        <v>2345</v>
      </c>
      <c r="E82" s="2262" t="s">
        <v>2269</v>
      </c>
    </row>
    <row r="83" customFormat="false" ht="12.75" hidden="false" customHeight="true" outlineLevel="0" collapsed="false">
      <c r="A83" s="2257" t="s">
        <v>2219</v>
      </c>
      <c r="B83" s="1847" t="s">
        <v>1317</v>
      </c>
      <c r="C83" s="1847" t="s">
        <v>2346</v>
      </c>
      <c r="D83" s="1847" t="s">
        <v>2347</v>
      </c>
      <c r="E83" s="2262" t="s">
        <v>2269</v>
      </c>
    </row>
    <row r="84" customFormat="false" ht="12.75" hidden="false" customHeight="true" outlineLevel="0" collapsed="false">
      <c r="A84" s="2257" t="s">
        <v>2219</v>
      </c>
      <c r="B84" s="1847" t="s">
        <v>1319</v>
      </c>
      <c r="C84" s="1847" t="s">
        <v>2348</v>
      </c>
      <c r="D84" s="1847" t="s">
        <v>2349</v>
      </c>
      <c r="E84" s="2262" t="s">
        <v>2269</v>
      </c>
    </row>
    <row r="85" customFormat="false" ht="12.75" hidden="false" customHeight="true" outlineLevel="0" collapsed="false">
      <c r="A85" s="2257" t="s">
        <v>2219</v>
      </c>
      <c r="B85" s="1847" t="s">
        <v>1320</v>
      </c>
      <c r="C85" s="1847" t="s">
        <v>2350</v>
      </c>
      <c r="D85" s="1847" t="s">
        <v>2351</v>
      </c>
      <c r="E85" s="2262" t="s">
        <v>2269</v>
      </c>
    </row>
    <row r="86" customFormat="false" ht="12.75" hidden="false" customHeight="true" outlineLevel="0" collapsed="false">
      <c r="A86" s="2257" t="s">
        <v>2219</v>
      </c>
      <c r="B86" s="1847" t="s">
        <v>1333</v>
      </c>
      <c r="C86" s="1847" t="s">
        <v>2352</v>
      </c>
      <c r="D86" s="1847" t="s">
        <v>2353</v>
      </c>
      <c r="E86" s="2262" t="s">
        <v>2269</v>
      </c>
    </row>
    <row r="87" customFormat="false" ht="12.75" hidden="false" customHeight="true" outlineLevel="0" collapsed="false">
      <c r="A87" s="2257" t="s">
        <v>2219</v>
      </c>
      <c r="B87" s="1847" t="s">
        <v>1334</v>
      </c>
      <c r="C87" s="1847" t="s">
        <v>2354</v>
      </c>
      <c r="D87" s="1847" t="s">
        <v>2355</v>
      </c>
      <c r="E87" s="2262" t="s">
        <v>2269</v>
      </c>
    </row>
    <row r="88" customFormat="false" ht="12.75" hidden="false" customHeight="true" outlineLevel="0" collapsed="false">
      <c r="A88" s="2257" t="s">
        <v>2219</v>
      </c>
      <c r="B88" s="1847" t="s">
        <v>1335</v>
      </c>
      <c r="C88" s="1847" t="s">
        <v>2356</v>
      </c>
      <c r="D88" s="1847" t="s">
        <v>2357</v>
      </c>
      <c r="E88" s="2262" t="s">
        <v>2269</v>
      </c>
    </row>
    <row r="89" customFormat="false" ht="12.75" hidden="false" customHeight="true" outlineLevel="0" collapsed="false">
      <c r="A89" s="2257" t="s">
        <v>2219</v>
      </c>
      <c r="B89" s="1847" t="s">
        <v>1323</v>
      </c>
      <c r="C89" s="1847" t="s">
        <v>2358</v>
      </c>
      <c r="D89" s="1847" t="s">
        <v>2359</v>
      </c>
      <c r="E89" s="2262" t="s">
        <v>2269</v>
      </c>
    </row>
    <row r="90" customFormat="false" ht="12.75" hidden="false" customHeight="true" outlineLevel="0" collapsed="false">
      <c r="A90" s="2257" t="s">
        <v>2219</v>
      </c>
      <c r="B90" s="1847" t="s">
        <v>1324</v>
      </c>
      <c r="C90" s="1847" t="s">
        <v>2360</v>
      </c>
      <c r="D90" s="1847" t="s">
        <v>2361</v>
      </c>
      <c r="E90" s="2262" t="s">
        <v>2269</v>
      </c>
    </row>
    <row r="91" customFormat="false" ht="12.75" hidden="false" customHeight="true" outlineLevel="0" collapsed="false">
      <c r="A91" s="2257" t="s">
        <v>2219</v>
      </c>
      <c r="B91" s="1847" t="s">
        <v>1313</v>
      </c>
      <c r="C91" s="1847" t="s">
        <v>2362</v>
      </c>
      <c r="D91" s="1847" t="s">
        <v>2363</v>
      </c>
      <c r="E91" s="2262" t="s">
        <v>2269</v>
      </c>
    </row>
    <row r="92" customFormat="false" ht="12.75" hidden="false" customHeight="true" outlineLevel="0" collapsed="false">
      <c r="A92" s="2257" t="s">
        <v>2219</v>
      </c>
      <c r="B92" s="1847" t="s">
        <v>1314</v>
      </c>
      <c r="C92" s="1847" t="s">
        <v>2364</v>
      </c>
      <c r="D92" s="1847" t="s">
        <v>2365</v>
      </c>
      <c r="E92" s="2262" t="s">
        <v>2269</v>
      </c>
    </row>
    <row r="93" customFormat="false" ht="12.75" hidden="false" customHeight="true" outlineLevel="0" collapsed="false">
      <c r="A93" s="2257" t="s">
        <v>2219</v>
      </c>
      <c r="B93" s="1847" t="s">
        <v>1331</v>
      </c>
      <c r="C93" s="1847" t="s">
        <v>2366</v>
      </c>
      <c r="D93" s="1847" t="s">
        <v>2367</v>
      </c>
      <c r="E93" s="2262" t="s">
        <v>2269</v>
      </c>
    </row>
    <row r="94" customFormat="false" ht="12.75" hidden="false" customHeight="true" outlineLevel="0" collapsed="false">
      <c r="A94" s="2257" t="s">
        <v>2219</v>
      </c>
      <c r="B94" s="1847" t="s">
        <v>1332</v>
      </c>
      <c r="C94" s="1847" t="s">
        <v>2368</v>
      </c>
      <c r="D94" s="1847" t="s">
        <v>2369</v>
      </c>
      <c r="E94" s="2262" t="s">
        <v>2269</v>
      </c>
    </row>
    <row r="95" customFormat="false" ht="12.75" hidden="false" customHeight="true" outlineLevel="0" collapsed="false">
      <c r="A95" s="2257" t="s">
        <v>2219</v>
      </c>
      <c r="B95" s="1847" t="s">
        <v>1315</v>
      </c>
      <c r="C95" s="1847" t="s">
        <v>2370</v>
      </c>
      <c r="D95" s="1847" t="s">
        <v>2371</v>
      </c>
      <c r="E95" s="2262" t="s">
        <v>2269</v>
      </c>
    </row>
    <row r="96" customFormat="false" ht="12.75" hidden="false" customHeight="true" outlineLevel="0" collapsed="false">
      <c r="A96" s="2257" t="s">
        <v>2219</v>
      </c>
      <c r="B96" s="1847" t="s">
        <v>1316</v>
      </c>
      <c r="C96" s="1847" t="s">
        <v>2372</v>
      </c>
      <c r="D96" s="1847" t="s">
        <v>2373</v>
      </c>
      <c r="E96" s="2262" t="s">
        <v>2269</v>
      </c>
    </row>
    <row r="97" customFormat="false" ht="12.75" hidden="false" customHeight="true" outlineLevel="0" collapsed="false">
      <c r="A97" s="2257" t="s">
        <v>2219</v>
      </c>
      <c r="B97" s="1847" t="s">
        <v>1337</v>
      </c>
      <c r="C97" s="1847" t="s">
        <v>2374</v>
      </c>
      <c r="D97" s="1847" t="s">
        <v>2375</v>
      </c>
      <c r="E97" s="2262" t="s">
        <v>2269</v>
      </c>
    </row>
    <row r="98" customFormat="false" ht="12.75" hidden="false" customHeight="true" outlineLevel="0" collapsed="false">
      <c r="A98" s="2257" t="s">
        <v>2219</v>
      </c>
      <c r="B98" s="1847" t="s">
        <v>1329</v>
      </c>
      <c r="C98" s="1847" t="s">
        <v>2376</v>
      </c>
      <c r="D98" s="1847" t="s">
        <v>2377</v>
      </c>
      <c r="E98" s="2262" t="s">
        <v>2269</v>
      </c>
    </row>
    <row r="99" customFormat="false" ht="12.75" hidden="false" customHeight="true" outlineLevel="0" collapsed="false">
      <c r="A99" s="2257" t="s">
        <v>2219</v>
      </c>
      <c r="B99" s="1847" t="s">
        <v>1330</v>
      </c>
      <c r="C99" s="1847" t="s">
        <v>2378</v>
      </c>
      <c r="D99" s="1847" t="s">
        <v>2379</v>
      </c>
      <c r="E99" s="2262" t="s">
        <v>2269</v>
      </c>
    </row>
    <row r="100" customFormat="false" ht="12.75" hidden="false" customHeight="true" outlineLevel="0" collapsed="false">
      <c r="A100" s="2257" t="s">
        <v>2219</v>
      </c>
      <c r="B100" s="1847" t="s">
        <v>1349</v>
      </c>
      <c r="C100" s="1847" t="s">
        <v>2380</v>
      </c>
      <c r="D100" s="1847" t="s">
        <v>2381</v>
      </c>
      <c r="E100" s="2262" t="s">
        <v>2269</v>
      </c>
    </row>
    <row r="101" customFormat="false" ht="12.75" hidden="false" customHeight="true" outlineLevel="0" collapsed="false">
      <c r="A101" s="2257" t="s">
        <v>2219</v>
      </c>
      <c r="B101" s="1847" t="s">
        <v>1347</v>
      </c>
      <c r="C101" s="1847" t="s">
        <v>2382</v>
      </c>
      <c r="D101" s="1847" t="s">
        <v>2383</v>
      </c>
      <c r="E101" s="2262" t="s">
        <v>2269</v>
      </c>
    </row>
    <row r="102" customFormat="false" ht="12.75" hidden="false" customHeight="true" outlineLevel="0" collapsed="false">
      <c r="A102" s="2257" t="s">
        <v>2219</v>
      </c>
      <c r="B102" s="1847" t="s">
        <v>1353</v>
      </c>
      <c r="C102" s="1847" t="s">
        <v>2384</v>
      </c>
      <c r="D102" s="1847" t="s">
        <v>2385</v>
      </c>
      <c r="E102" s="2262" t="s">
        <v>2269</v>
      </c>
    </row>
    <row r="103" customFormat="false" ht="12.75" hidden="false" customHeight="true" outlineLevel="0" collapsed="false">
      <c r="A103" s="2257" t="s">
        <v>2219</v>
      </c>
      <c r="B103" s="1847" t="s">
        <v>1343</v>
      </c>
      <c r="C103" s="1847" t="s">
        <v>2386</v>
      </c>
      <c r="D103" s="1847" t="s">
        <v>2387</v>
      </c>
      <c r="E103" s="2262" t="s">
        <v>2269</v>
      </c>
    </row>
    <row r="104" customFormat="false" ht="12.75" hidden="false" customHeight="true" outlineLevel="0" collapsed="false">
      <c r="A104" s="2257" t="s">
        <v>2219</v>
      </c>
      <c r="B104" s="1847" t="s">
        <v>1344</v>
      </c>
      <c r="C104" s="1847" t="s">
        <v>2388</v>
      </c>
      <c r="D104" s="1847" t="s">
        <v>2389</v>
      </c>
      <c r="E104" s="2262" t="s">
        <v>2269</v>
      </c>
    </row>
    <row r="105" customFormat="false" ht="12.75" hidden="false" customHeight="true" outlineLevel="0" collapsed="false">
      <c r="A105" s="2257" t="s">
        <v>2219</v>
      </c>
      <c r="B105" s="1847" t="s">
        <v>1345</v>
      </c>
      <c r="C105" s="1847" t="s">
        <v>2390</v>
      </c>
      <c r="D105" s="1847" t="s">
        <v>2391</v>
      </c>
      <c r="E105" s="2262" t="s">
        <v>2269</v>
      </c>
    </row>
    <row r="106" customFormat="false" ht="12.75" hidden="false" customHeight="true" outlineLevel="0" collapsed="false">
      <c r="A106" s="2257" t="s">
        <v>2219</v>
      </c>
      <c r="B106" s="1847" t="s">
        <v>1346</v>
      </c>
      <c r="C106" s="1847" t="s">
        <v>2392</v>
      </c>
      <c r="D106" s="1847" t="s">
        <v>2393</v>
      </c>
      <c r="E106" s="2262" t="s">
        <v>2269</v>
      </c>
    </row>
    <row r="107" customFormat="false" ht="12.75" hidden="false" customHeight="true" outlineLevel="0" collapsed="false">
      <c r="A107" s="2257" t="s">
        <v>2219</v>
      </c>
      <c r="B107" s="1847" t="s">
        <v>1361</v>
      </c>
      <c r="C107" s="1847" t="s">
        <v>2394</v>
      </c>
      <c r="D107" s="1847" t="s">
        <v>2395</v>
      </c>
      <c r="E107" s="2262" t="s">
        <v>2269</v>
      </c>
    </row>
    <row r="108" customFormat="false" ht="12.75" hidden="false" customHeight="true" outlineLevel="0" collapsed="false">
      <c r="A108" s="2257" t="s">
        <v>2219</v>
      </c>
      <c r="B108" s="1847" t="s">
        <v>1363</v>
      </c>
      <c r="C108" s="1847" t="s">
        <v>2396</v>
      </c>
      <c r="D108" s="1847" t="s">
        <v>2397</v>
      </c>
      <c r="E108" s="2262" t="s">
        <v>2269</v>
      </c>
    </row>
    <row r="109" customFormat="false" ht="12.75" hidden="false" customHeight="true" outlineLevel="0" collapsed="false">
      <c r="A109" s="2257" t="s">
        <v>2219</v>
      </c>
      <c r="B109" s="1847" t="s">
        <v>1351</v>
      </c>
      <c r="C109" s="1847" t="s">
        <v>2398</v>
      </c>
      <c r="D109" s="1847" t="s">
        <v>2399</v>
      </c>
      <c r="E109" s="2262" t="s">
        <v>2269</v>
      </c>
    </row>
    <row r="110" customFormat="false" ht="12.75" hidden="false" customHeight="true" outlineLevel="0" collapsed="false">
      <c r="A110" s="2257" t="s">
        <v>2219</v>
      </c>
      <c r="B110" s="1847" t="s">
        <v>1359</v>
      </c>
      <c r="C110" s="1847" t="s">
        <v>2400</v>
      </c>
      <c r="D110" s="1847" t="s">
        <v>2401</v>
      </c>
      <c r="E110" s="2262" t="s">
        <v>2269</v>
      </c>
    </row>
    <row r="111" customFormat="false" ht="12.75" hidden="false" customHeight="true" outlineLevel="0" collapsed="false">
      <c r="A111" s="2257" t="s">
        <v>2219</v>
      </c>
      <c r="B111" s="1847" t="s">
        <v>1357</v>
      </c>
      <c r="C111" s="1847" t="s">
        <v>2402</v>
      </c>
      <c r="D111" s="1847" t="s">
        <v>2403</v>
      </c>
      <c r="E111" s="2262" t="s">
        <v>2269</v>
      </c>
    </row>
    <row r="112" customFormat="false" ht="12.75" hidden="false" customHeight="true" outlineLevel="0" collapsed="false">
      <c r="A112" s="2257" t="s">
        <v>2219</v>
      </c>
      <c r="B112" s="1847" t="s">
        <v>1358</v>
      </c>
      <c r="C112" s="1847" t="s">
        <v>2404</v>
      </c>
      <c r="D112" s="1847" t="s">
        <v>2405</v>
      </c>
      <c r="E112" s="2262" t="s">
        <v>2269</v>
      </c>
    </row>
    <row r="113" customFormat="false" ht="12.75" hidden="false" customHeight="true" outlineLevel="0" collapsed="false">
      <c r="A113" s="2257" t="s">
        <v>2219</v>
      </c>
      <c r="B113" s="1847" t="s">
        <v>1341</v>
      </c>
      <c r="C113" s="1847" t="s">
        <v>2406</v>
      </c>
      <c r="D113" s="1847" t="s">
        <v>2407</v>
      </c>
      <c r="E113" s="2262" t="s">
        <v>2269</v>
      </c>
    </row>
    <row r="114" customFormat="false" ht="12.75" hidden="false" customHeight="true" outlineLevel="0" collapsed="false">
      <c r="A114" s="2257" t="s">
        <v>2219</v>
      </c>
      <c r="B114" s="1847" t="s">
        <v>1342</v>
      </c>
      <c r="C114" s="1847" t="s">
        <v>2408</v>
      </c>
      <c r="D114" s="1847" t="s">
        <v>2409</v>
      </c>
      <c r="E114" s="2262" t="s">
        <v>2269</v>
      </c>
    </row>
    <row r="115" customFormat="false" ht="12.75" hidden="false" customHeight="true" outlineLevel="0" collapsed="false">
      <c r="A115" s="2257" t="s">
        <v>2219</v>
      </c>
      <c r="B115" s="1847" t="s">
        <v>1365</v>
      </c>
      <c r="C115" s="1847" t="s">
        <v>2410</v>
      </c>
      <c r="D115" s="1847" t="s">
        <v>2411</v>
      </c>
      <c r="E115" s="2262" t="s">
        <v>2269</v>
      </c>
    </row>
    <row r="116" customFormat="false" ht="12.75" hidden="false" customHeight="true" outlineLevel="0" collapsed="false">
      <c r="A116" s="2257" t="s">
        <v>2219</v>
      </c>
      <c r="B116" s="1847" t="s">
        <v>1366</v>
      </c>
      <c r="C116" s="1847" t="s">
        <v>2412</v>
      </c>
      <c r="D116" s="1847" t="s">
        <v>2413</v>
      </c>
      <c r="E116" s="2262" t="s">
        <v>2269</v>
      </c>
    </row>
    <row r="117" customFormat="false" ht="12.75" hidden="false" customHeight="true" outlineLevel="0" collapsed="false">
      <c r="A117" s="2257" t="s">
        <v>2219</v>
      </c>
      <c r="B117" s="1847" t="s">
        <v>1355</v>
      </c>
      <c r="C117" s="1847" t="s">
        <v>2414</v>
      </c>
      <c r="D117" s="1847" t="s">
        <v>2415</v>
      </c>
      <c r="E117" s="2262" t="s">
        <v>2269</v>
      </c>
    </row>
    <row r="118" customFormat="false" ht="12.75" hidden="false" customHeight="true" outlineLevel="0" collapsed="false">
      <c r="A118" s="2257" t="s">
        <v>2219</v>
      </c>
      <c r="B118" s="1847" t="s">
        <v>1381</v>
      </c>
      <c r="C118" s="1847" t="s">
        <v>2416</v>
      </c>
      <c r="D118" s="1847" t="s">
        <v>2417</v>
      </c>
      <c r="E118" s="2262" t="s">
        <v>2269</v>
      </c>
    </row>
    <row r="119" customFormat="false" ht="12.75" hidden="false" customHeight="true" outlineLevel="0" collapsed="false">
      <c r="A119" s="2257" t="s">
        <v>2219</v>
      </c>
      <c r="B119" s="1847" t="s">
        <v>1371</v>
      </c>
      <c r="C119" s="1847" t="s">
        <v>2418</v>
      </c>
      <c r="D119" s="1847" t="s">
        <v>2419</v>
      </c>
      <c r="E119" s="2262" t="s">
        <v>2269</v>
      </c>
    </row>
    <row r="120" customFormat="false" ht="12.75" hidden="false" customHeight="true" outlineLevel="0" collapsed="false">
      <c r="A120" s="2257" t="s">
        <v>2219</v>
      </c>
      <c r="B120" s="1847" t="s">
        <v>1369</v>
      </c>
      <c r="C120" s="1847" t="s">
        <v>2420</v>
      </c>
      <c r="D120" s="1847" t="s">
        <v>2421</v>
      </c>
      <c r="E120" s="2262" t="s">
        <v>2269</v>
      </c>
    </row>
    <row r="121" customFormat="false" ht="12.75" hidden="false" customHeight="true" outlineLevel="0" collapsed="false">
      <c r="A121" s="2257" t="s">
        <v>2219</v>
      </c>
      <c r="B121" s="1847" t="s">
        <v>1373</v>
      </c>
      <c r="C121" s="1847" t="s">
        <v>2422</v>
      </c>
      <c r="D121" s="1847" t="s">
        <v>2423</v>
      </c>
      <c r="E121" s="2262" t="s">
        <v>2269</v>
      </c>
    </row>
    <row r="122" customFormat="false" ht="12.75" hidden="false" customHeight="true" outlineLevel="0" collapsed="false">
      <c r="A122" s="2257" t="s">
        <v>2219</v>
      </c>
      <c r="B122" s="1847" t="s">
        <v>1367</v>
      </c>
      <c r="C122" s="1847" t="s">
        <v>2424</v>
      </c>
      <c r="D122" s="1847" t="s">
        <v>2425</v>
      </c>
      <c r="E122" s="2262" t="s">
        <v>2269</v>
      </c>
    </row>
    <row r="123" customFormat="false" ht="12.75" hidden="false" customHeight="true" outlineLevel="0" collapsed="false">
      <c r="A123" s="2257" t="s">
        <v>2219</v>
      </c>
      <c r="B123" s="1847" t="s">
        <v>1379</v>
      </c>
      <c r="C123" s="1847" t="s">
        <v>2426</v>
      </c>
      <c r="D123" s="1847" t="s">
        <v>2427</v>
      </c>
      <c r="E123" s="2262" t="s">
        <v>2269</v>
      </c>
    </row>
    <row r="124" customFormat="false" ht="12.75" hidden="false" customHeight="true" outlineLevel="0" collapsed="false">
      <c r="A124" s="2257" t="s">
        <v>2219</v>
      </c>
      <c r="B124" s="1847" t="s">
        <v>1377</v>
      </c>
      <c r="C124" s="1847" t="s">
        <v>2428</v>
      </c>
      <c r="D124" s="1847" t="s">
        <v>2429</v>
      </c>
      <c r="E124" s="2262" t="s">
        <v>2269</v>
      </c>
    </row>
    <row r="125" customFormat="false" ht="12.75" hidden="false" customHeight="true" outlineLevel="0" collapsed="false">
      <c r="A125" s="2257" t="s">
        <v>2219</v>
      </c>
      <c r="B125" s="1847" t="s">
        <v>1413</v>
      </c>
      <c r="C125" s="1847" t="s">
        <v>2430</v>
      </c>
      <c r="D125" s="1847" t="s">
        <v>2431</v>
      </c>
      <c r="E125" s="2262" t="s">
        <v>2269</v>
      </c>
    </row>
    <row r="126" customFormat="false" ht="12.75" hidden="false" customHeight="true" outlineLevel="0" collapsed="false">
      <c r="A126" s="2257" t="s">
        <v>2219</v>
      </c>
      <c r="B126" s="1847" t="s">
        <v>1397</v>
      </c>
      <c r="C126" s="1847" t="s">
        <v>2432</v>
      </c>
      <c r="D126" s="1847" t="s">
        <v>2433</v>
      </c>
      <c r="E126" s="2262" t="s">
        <v>2269</v>
      </c>
    </row>
    <row r="127" customFormat="false" ht="12.75" hidden="false" customHeight="true" outlineLevel="0" collapsed="false">
      <c r="A127" s="2257" t="s">
        <v>2219</v>
      </c>
      <c r="B127" s="1847" t="s">
        <v>1393</v>
      </c>
      <c r="C127" s="1847" t="s">
        <v>2434</v>
      </c>
      <c r="D127" s="1847" t="s">
        <v>2435</v>
      </c>
      <c r="E127" s="2262" t="s">
        <v>2269</v>
      </c>
    </row>
    <row r="128" customFormat="false" ht="12.75" hidden="false" customHeight="true" outlineLevel="0" collapsed="false">
      <c r="A128" s="2257" t="s">
        <v>2219</v>
      </c>
      <c r="B128" s="1847" t="s">
        <v>1391</v>
      </c>
      <c r="C128" s="1847" t="s">
        <v>2436</v>
      </c>
      <c r="D128" s="1847" t="s">
        <v>2437</v>
      </c>
      <c r="E128" s="2262" t="s">
        <v>2269</v>
      </c>
    </row>
    <row r="129" customFormat="false" ht="12.75" hidden="false" customHeight="true" outlineLevel="0" collapsed="false">
      <c r="A129" s="2257" t="s">
        <v>2219</v>
      </c>
      <c r="B129" s="1847" t="s">
        <v>1399</v>
      </c>
      <c r="C129" s="1847" t="s">
        <v>2438</v>
      </c>
      <c r="D129" s="1847" t="s">
        <v>2439</v>
      </c>
      <c r="E129" s="2262" t="s">
        <v>2269</v>
      </c>
    </row>
    <row r="130" customFormat="false" ht="12.75" hidden="false" customHeight="true" outlineLevel="0" collapsed="false">
      <c r="A130" s="2257" t="s">
        <v>2219</v>
      </c>
      <c r="B130" s="1847" t="s">
        <v>1400</v>
      </c>
      <c r="C130" s="1847" t="s">
        <v>2440</v>
      </c>
      <c r="D130" s="1847" t="s">
        <v>2441</v>
      </c>
      <c r="E130" s="2262" t="s">
        <v>2269</v>
      </c>
    </row>
    <row r="131" customFormat="false" ht="12.75" hidden="false" customHeight="true" outlineLevel="0" collapsed="false">
      <c r="A131" s="2257" t="s">
        <v>2219</v>
      </c>
      <c r="B131" s="1847" t="s">
        <v>1383</v>
      </c>
      <c r="C131" s="1847" t="s">
        <v>2442</v>
      </c>
      <c r="D131" s="1847" t="s">
        <v>2443</v>
      </c>
      <c r="E131" s="2262" t="s">
        <v>2269</v>
      </c>
    </row>
    <row r="132" customFormat="false" ht="12.75" hidden="false" customHeight="true" outlineLevel="0" collapsed="false">
      <c r="A132" s="2257" t="s">
        <v>2219</v>
      </c>
      <c r="B132" s="1847" t="s">
        <v>1387</v>
      </c>
      <c r="C132" s="1847" t="s">
        <v>2444</v>
      </c>
      <c r="D132" s="1847" t="s">
        <v>2445</v>
      </c>
      <c r="E132" s="2262" t="s">
        <v>2269</v>
      </c>
    </row>
    <row r="133" customFormat="false" ht="12.75" hidden="false" customHeight="true" outlineLevel="0" collapsed="false">
      <c r="A133" s="2257" t="s">
        <v>2219</v>
      </c>
      <c r="B133" s="1847" t="s">
        <v>1389</v>
      </c>
      <c r="C133" s="1847" t="s">
        <v>2446</v>
      </c>
      <c r="D133" s="1847" t="s">
        <v>2447</v>
      </c>
      <c r="E133" s="2262" t="s">
        <v>2269</v>
      </c>
    </row>
    <row r="134" customFormat="false" ht="12.75" hidden="false" customHeight="true" outlineLevel="0" collapsed="false">
      <c r="A134" s="2257" t="s">
        <v>2219</v>
      </c>
      <c r="B134" s="1847" t="s">
        <v>1390</v>
      </c>
      <c r="C134" s="1847" t="s">
        <v>2448</v>
      </c>
      <c r="D134" s="1847" t="s">
        <v>2449</v>
      </c>
      <c r="E134" s="2262" t="s">
        <v>2269</v>
      </c>
    </row>
    <row r="135" customFormat="false" ht="12.75" hidden="false" customHeight="true" outlineLevel="0" collapsed="false">
      <c r="A135" s="2257" t="s">
        <v>2219</v>
      </c>
      <c r="B135" s="1847" t="s">
        <v>1407</v>
      </c>
      <c r="C135" s="1847" t="s">
        <v>2450</v>
      </c>
      <c r="D135" s="1847" t="s">
        <v>2451</v>
      </c>
      <c r="E135" s="2262" t="s">
        <v>2269</v>
      </c>
    </row>
    <row r="136" customFormat="false" ht="12.75" hidden="false" customHeight="true" outlineLevel="0" collapsed="false">
      <c r="A136" s="2257" t="s">
        <v>2219</v>
      </c>
      <c r="B136" s="1847" t="s">
        <v>1408</v>
      </c>
      <c r="C136" s="1847" t="s">
        <v>2452</v>
      </c>
      <c r="D136" s="1847" t="s">
        <v>2453</v>
      </c>
      <c r="E136" s="2262" t="s">
        <v>2269</v>
      </c>
    </row>
    <row r="137" customFormat="false" ht="12.75" hidden="false" customHeight="true" outlineLevel="0" collapsed="false">
      <c r="A137" s="2257" t="s">
        <v>2219</v>
      </c>
      <c r="B137" s="1847" t="s">
        <v>1409</v>
      </c>
      <c r="C137" s="1847" t="s">
        <v>2454</v>
      </c>
      <c r="D137" s="1847" t="s">
        <v>2455</v>
      </c>
      <c r="E137" s="2262" t="s">
        <v>2269</v>
      </c>
    </row>
    <row r="138" customFormat="false" ht="12.75" hidden="false" customHeight="true" outlineLevel="0" collapsed="false">
      <c r="A138" s="2257" t="s">
        <v>2219</v>
      </c>
      <c r="B138" s="1847" t="s">
        <v>1410</v>
      </c>
      <c r="C138" s="1847" t="s">
        <v>2456</v>
      </c>
      <c r="D138" s="1847" t="s">
        <v>2457</v>
      </c>
      <c r="E138" s="2262" t="s">
        <v>2269</v>
      </c>
    </row>
    <row r="139" customFormat="false" ht="12.75" hidden="false" customHeight="true" outlineLevel="0" collapsed="false">
      <c r="A139" s="2257" t="s">
        <v>2219</v>
      </c>
      <c r="B139" s="1847" t="s">
        <v>1395</v>
      </c>
      <c r="C139" s="1847" t="s">
        <v>2458</v>
      </c>
      <c r="D139" s="1847" t="s">
        <v>2459</v>
      </c>
      <c r="E139" s="2262" t="s">
        <v>2269</v>
      </c>
    </row>
    <row r="140" customFormat="false" ht="12.75" hidden="false" customHeight="true" outlineLevel="0" collapsed="false">
      <c r="A140" s="2257" t="s">
        <v>2219</v>
      </c>
      <c r="B140" s="1847" t="s">
        <v>1405</v>
      </c>
      <c r="C140" s="1847" t="s">
        <v>2460</v>
      </c>
      <c r="D140" s="1847" t="s">
        <v>2461</v>
      </c>
      <c r="E140" s="2262" t="s">
        <v>2269</v>
      </c>
    </row>
    <row r="141" customFormat="false" ht="12.75" hidden="false" customHeight="true" outlineLevel="0" collapsed="false">
      <c r="A141" s="2257" t="s">
        <v>2219</v>
      </c>
      <c r="B141" s="1847" t="s">
        <v>1406</v>
      </c>
      <c r="C141" s="1847" t="s">
        <v>2462</v>
      </c>
      <c r="D141" s="1847" t="s">
        <v>2463</v>
      </c>
      <c r="E141" s="2262" t="s">
        <v>2269</v>
      </c>
    </row>
    <row r="142" customFormat="false" ht="12.75" hidden="false" customHeight="true" outlineLevel="0" collapsed="false">
      <c r="A142" s="2257" t="s">
        <v>2219</v>
      </c>
      <c r="B142" s="1847" t="s">
        <v>1403</v>
      </c>
      <c r="C142" s="1847" t="s">
        <v>2464</v>
      </c>
      <c r="D142" s="1847" t="s">
        <v>2465</v>
      </c>
      <c r="E142" s="2262" t="s">
        <v>2269</v>
      </c>
    </row>
    <row r="143" customFormat="false" ht="12.75" hidden="false" customHeight="true" outlineLevel="0" collapsed="false">
      <c r="A143" s="2257" t="s">
        <v>2219</v>
      </c>
      <c r="B143" s="1847" t="s">
        <v>1404</v>
      </c>
      <c r="C143" s="1847" t="s">
        <v>2466</v>
      </c>
      <c r="D143" s="1847" t="s">
        <v>2467</v>
      </c>
      <c r="E143" s="2262" t="s">
        <v>2269</v>
      </c>
    </row>
    <row r="144" customFormat="false" ht="12.75" hidden="false" customHeight="true" outlineLevel="0" collapsed="false">
      <c r="A144" s="2257" t="s">
        <v>2219</v>
      </c>
      <c r="B144" s="1847" t="s">
        <v>1385</v>
      </c>
      <c r="C144" s="1847" t="s">
        <v>2468</v>
      </c>
      <c r="D144" s="1847" t="s">
        <v>2469</v>
      </c>
      <c r="E144" s="2262" t="s">
        <v>2269</v>
      </c>
    </row>
    <row r="145" customFormat="false" ht="12.75" hidden="false" customHeight="true" outlineLevel="0" collapsed="false">
      <c r="A145" s="2257" t="s">
        <v>2219</v>
      </c>
      <c r="B145" s="1847" t="s">
        <v>1411</v>
      </c>
      <c r="C145" s="1847" t="s">
        <v>2470</v>
      </c>
      <c r="D145" s="1847" t="s">
        <v>2471</v>
      </c>
      <c r="E145" s="2262" t="s">
        <v>2269</v>
      </c>
    </row>
    <row r="146" customFormat="false" ht="12.75" hidden="false" customHeight="true" outlineLevel="0" collapsed="false">
      <c r="A146" s="2257" t="s">
        <v>2219</v>
      </c>
      <c r="B146" s="1847" t="s">
        <v>1412</v>
      </c>
      <c r="C146" s="1847" t="s">
        <v>2472</v>
      </c>
      <c r="D146" s="1847" t="s">
        <v>2473</v>
      </c>
      <c r="E146" s="2262" t="s">
        <v>2269</v>
      </c>
    </row>
    <row r="147" customFormat="false" ht="12.75" hidden="false" customHeight="true" outlineLevel="0" collapsed="false">
      <c r="A147" s="2257" t="s">
        <v>2219</v>
      </c>
      <c r="B147" s="1847" t="s">
        <v>1401</v>
      </c>
      <c r="C147" s="1847" t="s">
        <v>2474</v>
      </c>
      <c r="D147" s="1847" t="s">
        <v>2475</v>
      </c>
      <c r="E147" s="2262" t="s">
        <v>2269</v>
      </c>
    </row>
    <row r="148" customFormat="false" ht="12.75" hidden="false" customHeight="true" outlineLevel="0" collapsed="false">
      <c r="A148" s="2257" t="s">
        <v>2219</v>
      </c>
      <c r="B148" s="1847" t="s">
        <v>1427</v>
      </c>
      <c r="C148" s="1847" t="s">
        <v>2476</v>
      </c>
      <c r="D148" s="1847" t="s">
        <v>2477</v>
      </c>
      <c r="E148" s="2262" t="s">
        <v>2269</v>
      </c>
    </row>
    <row r="149" customFormat="false" ht="12.75" hidden="false" customHeight="true" outlineLevel="0" collapsed="false">
      <c r="A149" s="2257" t="s">
        <v>2219</v>
      </c>
      <c r="B149" s="1847" t="s">
        <v>1423</v>
      </c>
      <c r="C149" s="1847" t="s">
        <v>2478</v>
      </c>
      <c r="D149" s="1847" t="s">
        <v>2479</v>
      </c>
      <c r="E149" s="2262" t="s">
        <v>2269</v>
      </c>
    </row>
    <row r="150" customFormat="false" ht="12.75" hidden="false" customHeight="true" outlineLevel="0" collapsed="false">
      <c r="A150" s="2257" t="s">
        <v>2219</v>
      </c>
      <c r="B150" s="1847" t="s">
        <v>1421</v>
      </c>
      <c r="C150" s="1847" t="s">
        <v>2480</v>
      </c>
      <c r="D150" s="1847" t="s">
        <v>2481</v>
      </c>
      <c r="E150" s="2262" t="s">
        <v>2269</v>
      </c>
    </row>
    <row r="151" customFormat="false" ht="12.75" hidden="false" customHeight="true" outlineLevel="0" collapsed="false">
      <c r="A151" s="2257" t="s">
        <v>2219</v>
      </c>
      <c r="B151" s="1847" t="s">
        <v>1429</v>
      </c>
      <c r="C151" s="1847" t="s">
        <v>2482</v>
      </c>
      <c r="D151" s="1847" t="s">
        <v>2483</v>
      </c>
      <c r="E151" s="2262" t="s">
        <v>2269</v>
      </c>
    </row>
    <row r="152" customFormat="false" ht="12.75" hidden="false" customHeight="true" outlineLevel="0" collapsed="false">
      <c r="A152" s="2257" t="s">
        <v>2219</v>
      </c>
      <c r="B152" s="1847" t="s">
        <v>1415</v>
      </c>
      <c r="C152" s="1847" t="s">
        <v>2484</v>
      </c>
      <c r="D152" s="1847" t="s">
        <v>2485</v>
      </c>
      <c r="E152" s="2262" t="s">
        <v>2269</v>
      </c>
    </row>
    <row r="153" customFormat="false" ht="12.75" hidden="false" customHeight="true" outlineLevel="0" collapsed="false">
      <c r="A153" s="2257" t="s">
        <v>2219</v>
      </c>
      <c r="B153" s="1847" t="s">
        <v>1416</v>
      </c>
      <c r="C153" s="1847" t="s">
        <v>2486</v>
      </c>
      <c r="D153" s="1847" t="s">
        <v>2487</v>
      </c>
      <c r="E153" s="2262" t="s">
        <v>2269</v>
      </c>
    </row>
    <row r="154" customFormat="false" ht="12.75" hidden="false" customHeight="true" outlineLevel="0" collapsed="false">
      <c r="A154" s="2257" t="s">
        <v>2219</v>
      </c>
      <c r="B154" s="1847" t="s">
        <v>1419</v>
      </c>
      <c r="C154" s="1847" t="s">
        <v>2488</v>
      </c>
      <c r="D154" s="1847" t="s">
        <v>2489</v>
      </c>
      <c r="E154" s="2262" t="s">
        <v>2269</v>
      </c>
    </row>
    <row r="155" customFormat="false" ht="12.75" hidden="false" customHeight="true" outlineLevel="0" collapsed="false">
      <c r="A155" s="2257" t="s">
        <v>2219</v>
      </c>
      <c r="B155" s="1847" t="s">
        <v>1437</v>
      </c>
      <c r="C155" s="1847" t="s">
        <v>2490</v>
      </c>
      <c r="D155" s="1847" t="s">
        <v>2491</v>
      </c>
      <c r="E155" s="2262" t="s">
        <v>2269</v>
      </c>
    </row>
    <row r="156" customFormat="false" ht="12.75" hidden="false" customHeight="true" outlineLevel="0" collapsed="false">
      <c r="A156" s="2257" t="s">
        <v>2219</v>
      </c>
      <c r="B156" s="1847" t="s">
        <v>1439</v>
      </c>
      <c r="C156" s="1847" t="s">
        <v>2492</v>
      </c>
      <c r="D156" s="1847" t="s">
        <v>2493</v>
      </c>
      <c r="E156" s="2262" t="s">
        <v>2269</v>
      </c>
    </row>
    <row r="157" customFormat="false" ht="12.75" hidden="false" customHeight="true" outlineLevel="0" collapsed="false">
      <c r="A157" s="2257" t="s">
        <v>2219</v>
      </c>
      <c r="B157" s="1847" t="s">
        <v>1440</v>
      </c>
      <c r="C157" s="1847" t="s">
        <v>2494</v>
      </c>
      <c r="D157" s="1847" t="s">
        <v>2495</v>
      </c>
      <c r="E157" s="2262" t="s">
        <v>2269</v>
      </c>
    </row>
    <row r="158" customFormat="false" ht="12.75" hidden="false" customHeight="true" outlineLevel="0" collapsed="false">
      <c r="A158" s="2257" t="s">
        <v>2219</v>
      </c>
      <c r="B158" s="1847" t="s">
        <v>1425</v>
      </c>
      <c r="C158" s="1847" t="s">
        <v>2496</v>
      </c>
      <c r="D158" s="1847" t="s">
        <v>2497</v>
      </c>
      <c r="E158" s="2262" t="s">
        <v>2269</v>
      </c>
    </row>
    <row r="159" customFormat="false" ht="12.75" hidden="false" customHeight="true" outlineLevel="0" collapsed="false">
      <c r="A159" s="2257" t="s">
        <v>2219</v>
      </c>
      <c r="B159" s="1847" t="s">
        <v>1426</v>
      </c>
      <c r="C159" s="1847" t="s">
        <v>2498</v>
      </c>
      <c r="D159" s="1847" t="s">
        <v>2499</v>
      </c>
      <c r="E159" s="2262" t="s">
        <v>2269</v>
      </c>
    </row>
    <row r="160" customFormat="false" ht="12.75" hidden="false" customHeight="true" outlineLevel="0" collapsed="false">
      <c r="A160" s="2257" t="s">
        <v>2219</v>
      </c>
      <c r="B160" s="1847" t="s">
        <v>1435</v>
      </c>
      <c r="C160" s="1847" t="s">
        <v>2500</v>
      </c>
      <c r="D160" s="1847" t="s">
        <v>2501</v>
      </c>
      <c r="E160" s="2262" t="s">
        <v>2269</v>
      </c>
    </row>
    <row r="161" customFormat="false" ht="12.75" hidden="false" customHeight="true" outlineLevel="0" collapsed="false">
      <c r="A161" s="2257" t="s">
        <v>2219</v>
      </c>
      <c r="B161" s="1847" t="s">
        <v>1433</v>
      </c>
      <c r="C161" s="1847" t="s">
        <v>2502</v>
      </c>
      <c r="D161" s="1847" t="s">
        <v>2503</v>
      </c>
      <c r="E161" s="2262" t="s">
        <v>2269</v>
      </c>
    </row>
    <row r="162" customFormat="false" ht="12.75" hidden="false" customHeight="true" outlineLevel="0" collapsed="false">
      <c r="A162" s="2257" t="s">
        <v>2219</v>
      </c>
      <c r="B162" s="1847" t="s">
        <v>1434</v>
      </c>
      <c r="C162" s="1847" t="s">
        <v>2504</v>
      </c>
      <c r="D162" s="1847" t="s">
        <v>2505</v>
      </c>
      <c r="E162" s="2262" t="s">
        <v>2269</v>
      </c>
    </row>
    <row r="163" customFormat="false" ht="12.75" hidden="false" customHeight="true" outlineLevel="0" collapsed="false">
      <c r="A163" s="2257" t="s">
        <v>2219</v>
      </c>
      <c r="B163" s="1847" t="s">
        <v>1417</v>
      </c>
      <c r="C163" s="1847" t="s">
        <v>2506</v>
      </c>
      <c r="D163" s="1847" t="s">
        <v>2507</v>
      </c>
      <c r="E163" s="2262" t="s">
        <v>2269</v>
      </c>
    </row>
    <row r="164" customFormat="false" ht="12.75" hidden="false" customHeight="true" outlineLevel="0" collapsed="false">
      <c r="A164" s="2257" t="s">
        <v>2219</v>
      </c>
      <c r="B164" s="1847" t="s">
        <v>1418</v>
      </c>
      <c r="C164" s="1847" t="s">
        <v>2508</v>
      </c>
      <c r="D164" s="1847" t="s">
        <v>2509</v>
      </c>
      <c r="E164" s="2262" t="s">
        <v>2269</v>
      </c>
    </row>
    <row r="165" customFormat="false" ht="12.75" hidden="false" customHeight="true" outlineLevel="0" collapsed="false">
      <c r="A165" s="2257" t="s">
        <v>2219</v>
      </c>
      <c r="B165" s="1847" t="s">
        <v>1441</v>
      </c>
      <c r="C165" s="1847" t="s">
        <v>2510</v>
      </c>
      <c r="D165" s="1847" t="s">
        <v>2511</v>
      </c>
      <c r="E165" s="2262" t="s">
        <v>2269</v>
      </c>
    </row>
    <row r="166" customFormat="false" ht="12.75" hidden="false" customHeight="true" outlineLevel="0" collapsed="false">
      <c r="A166" s="2257" t="s">
        <v>2219</v>
      </c>
      <c r="B166" s="1847" t="s">
        <v>1442</v>
      </c>
      <c r="C166" s="1847" t="s">
        <v>2512</v>
      </c>
      <c r="D166" s="1847" t="s">
        <v>2513</v>
      </c>
      <c r="E166" s="2262" t="s">
        <v>2269</v>
      </c>
    </row>
    <row r="167" customFormat="false" ht="12.75" hidden="false" customHeight="true" outlineLevel="0" collapsed="false">
      <c r="A167" s="2257" t="s">
        <v>2219</v>
      </c>
      <c r="B167" s="1847" t="s">
        <v>1431</v>
      </c>
      <c r="C167" s="1847" t="s">
        <v>2514</v>
      </c>
      <c r="D167" s="1847" t="s">
        <v>2515</v>
      </c>
      <c r="E167" s="2262" t="s">
        <v>2269</v>
      </c>
    </row>
    <row r="168" customFormat="false" ht="12.75" hidden="false" customHeight="true" outlineLevel="0" collapsed="false">
      <c r="A168" s="2257" t="s">
        <v>2219</v>
      </c>
      <c r="B168" s="1847" t="s">
        <v>1432</v>
      </c>
      <c r="C168" s="1847" t="s">
        <v>2516</v>
      </c>
      <c r="D168" s="1847" t="s">
        <v>2517</v>
      </c>
      <c r="E168" s="2262" t="s">
        <v>2269</v>
      </c>
    </row>
    <row r="169" customFormat="false" ht="12.75" hidden="false" customHeight="true" outlineLevel="0" collapsed="false">
      <c r="A169" s="2257" t="s">
        <v>2219</v>
      </c>
      <c r="B169" s="1847" t="s">
        <v>1295</v>
      </c>
      <c r="C169" s="1847" t="s">
        <v>2518</v>
      </c>
      <c r="D169" s="1847" t="s">
        <v>2519</v>
      </c>
      <c r="E169" s="2262" t="s">
        <v>2269</v>
      </c>
    </row>
    <row r="170" customFormat="false" ht="12.75" hidden="false" customHeight="true" outlineLevel="0" collapsed="false">
      <c r="A170" s="2257" t="s">
        <v>2219</v>
      </c>
      <c r="B170" s="1847" t="s">
        <v>1279</v>
      </c>
      <c r="C170" s="1847" t="s">
        <v>2520</v>
      </c>
      <c r="D170" s="1847" t="s">
        <v>2521</v>
      </c>
      <c r="E170" s="2262" t="s">
        <v>2269</v>
      </c>
    </row>
    <row r="171" customFormat="false" ht="12.75" hidden="false" customHeight="true" outlineLevel="0" collapsed="false">
      <c r="A171" s="2257" t="s">
        <v>2219</v>
      </c>
      <c r="B171" s="1847" t="s">
        <v>1275</v>
      </c>
      <c r="C171" s="1847" t="s">
        <v>2522</v>
      </c>
      <c r="D171" s="1847" t="s">
        <v>2523</v>
      </c>
      <c r="E171" s="2262" t="s">
        <v>2269</v>
      </c>
    </row>
    <row r="172" customFormat="false" ht="12.75" hidden="false" customHeight="true" outlineLevel="0" collapsed="false">
      <c r="A172" s="2257" t="s">
        <v>2219</v>
      </c>
      <c r="B172" s="1847" t="s">
        <v>1273</v>
      </c>
      <c r="C172" s="1847" t="s">
        <v>2524</v>
      </c>
      <c r="D172" s="1847" t="s">
        <v>2525</v>
      </c>
      <c r="E172" s="2262" t="s">
        <v>2269</v>
      </c>
    </row>
    <row r="173" customFormat="false" ht="12.75" hidden="false" customHeight="true" outlineLevel="0" collapsed="false">
      <c r="A173" s="2257" t="s">
        <v>2219</v>
      </c>
      <c r="B173" s="1847" t="s">
        <v>1281</v>
      </c>
      <c r="C173" s="1847" t="s">
        <v>2526</v>
      </c>
      <c r="D173" s="1847" t="s">
        <v>2527</v>
      </c>
      <c r="E173" s="2262" t="s">
        <v>2269</v>
      </c>
    </row>
    <row r="174" customFormat="false" ht="12.75" hidden="false" customHeight="true" outlineLevel="0" collapsed="false">
      <c r="A174" s="2257" t="s">
        <v>2219</v>
      </c>
      <c r="B174" s="1847" t="s">
        <v>1282</v>
      </c>
      <c r="C174" s="1847" t="s">
        <v>2528</v>
      </c>
      <c r="D174" s="1847" t="s">
        <v>2529</v>
      </c>
      <c r="E174" s="2262" t="s">
        <v>2269</v>
      </c>
    </row>
    <row r="175" customFormat="false" ht="12.75" hidden="false" customHeight="true" outlineLevel="0" collapsed="false">
      <c r="A175" s="2257" t="s">
        <v>2219</v>
      </c>
      <c r="B175" s="1847" t="s">
        <v>1263</v>
      </c>
      <c r="C175" s="1847" t="s">
        <v>2530</v>
      </c>
      <c r="D175" s="1847" t="s">
        <v>2531</v>
      </c>
      <c r="E175" s="2262" t="s">
        <v>2269</v>
      </c>
    </row>
    <row r="176" customFormat="false" ht="12.75" hidden="false" customHeight="true" outlineLevel="0" collapsed="false">
      <c r="A176" s="2257" t="s">
        <v>2219</v>
      </c>
      <c r="B176" s="1847" t="s">
        <v>1264</v>
      </c>
      <c r="C176" s="1847" t="s">
        <v>2532</v>
      </c>
      <c r="D176" s="1847" t="s">
        <v>2533</v>
      </c>
      <c r="E176" s="2262" t="s">
        <v>2269</v>
      </c>
    </row>
    <row r="177" customFormat="false" ht="12.75" hidden="false" customHeight="true" outlineLevel="0" collapsed="false">
      <c r="A177" s="2257" t="s">
        <v>2219</v>
      </c>
      <c r="B177" s="1847" t="s">
        <v>1269</v>
      </c>
      <c r="C177" s="1847" t="s">
        <v>2534</v>
      </c>
      <c r="D177" s="1847" t="s">
        <v>2535</v>
      </c>
      <c r="E177" s="2262" t="s">
        <v>2269</v>
      </c>
    </row>
    <row r="178" customFormat="false" ht="12.75" hidden="false" customHeight="true" outlineLevel="0" collapsed="false">
      <c r="A178" s="2257" t="s">
        <v>2219</v>
      </c>
      <c r="B178" s="1847" t="s">
        <v>1270</v>
      </c>
      <c r="C178" s="1847" t="s">
        <v>2536</v>
      </c>
      <c r="D178" s="1847" t="s">
        <v>2537</v>
      </c>
      <c r="E178" s="2262" t="s">
        <v>2269</v>
      </c>
    </row>
    <row r="179" customFormat="false" ht="12.75" hidden="false" customHeight="true" outlineLevel="0" collapsed="false">
      <c r="A179" s="2257" t="s">
        <v>2219</v>
      </c>
      <c r="B179" s="1847" t="s">
        <v>1271</v>
      </c>
      <c r="C179" s="1847" t="s">
        <v>2538</v>
      </c>
      <c r="D179" s="1847" t="s">
        <v>2539</v>
      </c>
      <c r="E179" s="2262" t="s">
        <v>2269</v>
      </c>
    </row>
    <row r="180" customFormat="false" ht="12.75" hidden="false" customHeight="true" outlineLevel="0" collapsed="false">
      <c r="A180" s="2257" t="s">
        <v>2219</v>
      </c>
      <c r="B180" s="1847" t="s">
        <v>1272</v>
      </c>
      <c r="C180" s="1847" t="s">
        <v>2540</v>
      </c>
      <c r="D180" s="1847" t="s">
        <v>2541</v>
      </c>
      <c r="E180" s="2262" t="s">
        <v>2269</v>
      </c>
    </row>
    <row r="181" customFormat="false" ht="12.75" hidden="false" customHeight="true" outlineLevel="0" collapsed="false">
      <c r="A181" s="2257" t="s">
        <v>2219</v>
      </c>
      <c r="B181" s="1847" t="s">
        <v>1289</v>
      </c>
      <c r="C181" s="1847" t="s">
        <v>2542</v>
      </c>
      <c r="D181" s="1847" t="s">
        <v>2543</v>
      </c>
      <c r="E181" s="2262" t="s">
        <v>2269</v>
      </c>
    </row>
    <row r="182" customFormat="false" ht="12.75" hidden="false" customHeight="true" outlineLevel="0" collapsed="false">
      <c r="A182" s="2257" t="s">
        <v>2219</v>
      </c>
      <c r="B182" s="1847" t="s">
        <v>1291</v>
      </c>
      <c r="C182" s="1847" t="s">
        <v>2544</v>
      </c>
      <c r="D182" s="1847" t="s">
        <v>2545</v>
      </c>
      <c r="E182" s="2262" t="s">
        <v>2269</v>
      </c>
    </row>
    <row r="183" customFormat="false" ht="12.75" hidden="false" customHeight="true" outlineLevel="0" collapsed="false">
      <c r="A183" s="2257" t="s">
        <v>2219</v>
      </c>
      <c r="B183" s="1847" t="s">
        <v>1277</v>
      </c>
      <c r="C183" s="1847" t="s">
        <v>2546</v>
      </c>
      <c r="D183" s="1847" t="s">
        <v>2547</v>
      </c>
      <c r="E183" s="2262" t="s">
        <v>2269</v>
      </c>
    </row>
    <row r="184" customFormat="false" ht="12.75" hidden="false" customHeight="true" outlineLevel="0" collapsed="false">
      <c r="A184" s="2257" t="s">
        <v>2219</v>
      </c>
      <c r="B184" s="1847" t="s">
        <v>1265</v>
      </c>
      <c r="C184" s="1847" t="s">
        <v>2548</v>
      </c>
      <c r="D184" s="1847" t="s">
        <v>2549</v>
      </c>
      <c r="E184" s="2262" t="s">
        <v>2269</v>
      </c>
    </row>
    <row r="185" customFormat="false" ht="12.75" hidden="false" customHeight="true" outlineLevel="0" collapsed="false">
      <c r="A185" s="2257" t="s">
        <v>2219</v>
      </c>
      <c r="B185" s="1847" t="s">
        <v>1266</v>
      </c>
      <c r="C185" s="1847" t="s">
        <v>2550</v>
      </c>
      <c r="D185" s="1847" t="s">
        <v>2551</v>
      </c>
      <c r="E185" s="2262" t="s">
        <v>2269</v>
      </c>
    </row>
    <row r="186" customFormat="false" ht="12.75" hidden="false" customHeight="true" outlineLevel="0" collapsed="false">
      <c r="A186" s="2257" t="s">
        <v>2219</v>
      </c>
      <c r="B186" s="1847" t="s">
        <v>1287</v>
      </c>
      <c r="C186" s="1847" t="s">
        <v>2552</v>
      </c>
      <c r="D186" s="1847" t="s">
        <v>2553</v>
      </c>
      <c r="E186" s="2262" t="s">
        <v>2269</v>
      </c>
    </row>
    <row r="187" customFormat="false" ht="12.75" hidden="false" customHeight="true" outlineLevel="0" collapsed="false">
      <c r="A187" s="2257" t="s">
        <v>2219</v>
      </c>
      <c r="B187" s="1847" t="s">
        <v>1285</v>
      </c>
      <c r="C187" s="1847" t="s">
        <v>2554</v>
      </c>
      <c r="D187" s="1847" t="s">
        <v>2555</v>
      </c>
      <c r="E187" s="2262" t="s">
        <v>2269</v>
      </c>
    </row>
    <row r="188" customFormat="false" ht="12.75" hidden="false" customHeight="true" outlineLevel="0" collapsed="false">
      <c r="A188" s="2257" t="s">
        <v>2219</v>
      </c>
      <c r="B188" s="1847" t="s">
        <v>1286</v>
      </c>
      <c r="C188" s="1847" t="s">
        <v>2556</v>
      </c>
      <c r="D188" s="1847" t="s">
        <v>2557</v>
      </c>
      <c r="E188" s="2262" t="s">
        <v>2269</v>
      </c>
    </row>
    <row r="189" customFormat="false" ht="12.75" hidden="false" customHeight="true" outlineLevel="0" collapsed="false">
      <c r="A189" s="2257" t="s">
        <v>2219</v>
      </c>
      <c r="B189" s="1847" t="s">
        <v>1267</v>
      </c>
      <c r="C189" s="1847" t="s">
        <v>2558</v>
      </c>
      <c r="D189" s="1847" t="s">
        <v>2559</v>
      </c>
      <c r="E189" s="2262" t="s">
        <v>2269</v>
      </c>
    </row>
    <row r="190" customFormat="false" ht="12.75" hidden="false" customHeight="true" outlineLevel="0" collapsed="false">
      <c r="A190" s="2257" t="s">
        <v>2219</v>
      </c>
      <c r="B190" s="1847" t="s">
        <v>1268</v>
      </c>
      <c r="C190" s="1847" t="s">
        <v>2560</v>
      </c>
      <c r="D190" s="1847" t="s">
        <v>2561</v>
      </c>
      <c r="E190" s="2262" t="s">
        <v>2269</v>
      </c>
    </row>
    <row r="191" customFormat="false" ht="12.75" hidden="false" customHeight="true" outlineLevel="0" collapsed="false">
      <c r="A191" s="2257" t="s">
        <v>2219</v>
      </c>
      <c r="B191" s="1847" t="s">
        <v>1293</v>
      </c>
      <c r="C191" s="1847" t="s">
        <v>2562</v>
      </c>
      <c r="D191" s="1847" t="s">
        <v>2563</v>
      </c>
      <c r="E191" s="2262" t="s">
        <v>2269</v>
      </c>
    </row>
    <row r="192" customFormat="false" ht="12.75" hidden="false" customHeight="true" outlineLevel="0" collapsed="false">
      <c r="A192" s="2257" t="s">
        <v>2219</v>
      </c>
      <c r="B192" s="1847" t="s">
        <v>1294</v>
      </c>
      <c r="C192" s="1847" t="s">
        <v>2564</v>
      </c>
      <c r="D192" s="1847" t="s">
        <v>2565</v>
      </c>
      <c r="E192" s="2262" t="s">
        <v>2269</v>
      </c>
    </row>
    <row r="193" customFormat="false" ht="12.75" hidden="false" customHeight="true" outlineLevel="0" collapsed="false">
      <c r="A193" s="2257" t="s">
        <v>2219</v>
      </c>
      <c r="B193" s="1847" t="s">
        <v>1283</v>
      </c>
      <c r="C193" s="1847" t="s">
        <v>2566</v>
      </c>
      <c r="D193" s="1847" t="s">
        <v>2567</v>
      </c>
      <c r="E193" s="2262" t="s">
        <v>2269</v>
      </c>
    </row>
    <row r="194" customFormat="false" ht="12.75" hidden="false" customHeight="true" outlineLevel="0" collapsed="false">
      <c r="A194" s="2257" t="s">
        <v>2219</v>
      </c>
      <c r="B194" s="1847" t="s">
        <v>1471</v>
      </c>
      <c r="C194" s="1847" t="s">
        <v>2568</v>
      </c>
      <c r="D194" s="1847" t="s">
        <v>2569</v>
      </c>
      <c r="E194" s="2262" t="s">
        <v>2269</v>
      </c>
    </row>
    <row r="195" customFormat="false" ht="12.75" hidden="false" customHeight="true" outlineLevel="0" collapsed="false">
      <c r="A195" s="2257" t="s">
        <v>2219</v>
      </c>
      <c r="B195" s="1847" t="s">
        <v>1299</v>
      </c>
      <c r="C195" s="1847" t="s">
        <v>2570</v>
      </c>
      <c r="D195" s="1847" t="s">
        <v>2571</v>
      </c>
      <c r="E195" s="2262" t="s">
        <v>2269</v>
      </c>
    </row>
    <row r="196" customFormat="false" ht="12.75" hidden="false" customHeight="true" outlineLevel="0" collapsed="false">
      <c r="A196" s="2257" t="s">
        <v>2219</v>
      </c>
      <c r="B196" s="1847" t="s">
        <v>1303</v>
      </c>
      <c r="C196" s="1847" t="s">
        <v>2572</v>
      </c>
      <c r="D196" s="1847" t="s">
        <v>2573</v>
      </c>
      <c r="E196" s="2262" t="s">
        <v>2269</v>
      </c>
    </row>
    <row r="197" customFormat="false" ht="12.75" hidden="false" customHeight="true" outlineLevel="0" collapsed="false">
      <c r="A197" s="2257" t="s">
        <v>2219</v>
      </c>
      <c r="B197" s="1847" t="s">
        <v>1297</v>
      </c>
      <c r="C197" s="1847" t="s">
        <v>2574</v>
      </c>
      <c r="D197" s="1847" t="s">
        <v>2575</v>
      </c>
      <c r="E197" s="2262" t="s">
        <v>2269</v>
      </c>
    </row>
    <row r="198" customFormat="false" ht="12.75" hidden="false" customHeight="true" outlineLevel="0" collapsed="false">
      <c r="A198" s="2257" t="s">
        <v>2219</v>
      </c>
      <c r="B198" s="1847" t="s">
        <v>1305</v>
      </c>
      <c r="C198" s="1847" t="s">
        <v>2576</v>
      </c>
      <c r="D198" s="1847" t="s">
        <v>2577</v>
      </c>
      <c r="E198" s="2262" t="s">
        <v>2269</v>
      </c>
    </row>
    <row r="199" customFormat="false" ht="12.75" hidden="false" customHeight="true" outlineLevel="0" collapsed="false">
      <c r="A199" s="2257" t="s">
        <v>2219</v>
      </c>
      <c r="B199" s="1847" t="s">
        <v>1301</v>
      </c>
      <c r="C199" s="1847" t="s">
        <v>2578</v>
      </c>
      <c r="D199" s="1847" t="s">
        <v>2579</v>
      </c>
      <c r="E199" s="2262" t="s">
        <v>2269</v>
      </c>
    </row>
    <row r="200" customFormat="false" ht="12.75" hidden="false" customHeight="true" outlineLevel="0" collapsed="false">
      <c r="A200" s="2257" t="s">
        <v>2219</v>
      </c>
      <c r="B200" s="1847" t="s">
        <v>1309</v>
      </c>
      <c r="C200" s="1847" t="s">
        <v>2580</v>
      </c>
      <c r="D200" s="1847" t="s">
        <v>2581</v>
      </c>
      <c r="E200" s="2262" t="s">
        <v>2269</v>
      </c>
    </row>
    <row r="201" customFormat="false" ht="12.75" hidden="false" customHeight="true" outlineLevel="0" collapsed="false">
      <c r="A201" s="2257" t="s">
        <v>2219</v>
      </c>
      <c r="B201" s="1847" t="s">
        <v>1339</v>
      </c>
      <c r="C201" s="1847" t="s">
        <v>2582</v>
      </c>
      <c r="D201" s="1847" t="s">
        <v>2583</v>
      </c>
      <c r="E201" s="2262" t="s">
        <v>2269</v>
      </c>
    </row>
    <row r="202" customFormat="false" ht="12.75" hidden="false" customHeight="true" outlineLevel="0" collapsed="false">
      <c r="A202" s="2257" t="s">
        <v>2219</v>
      </c>
      <c r="B202" s="1847" t="s">
        <v>1325</v>
      </c>
      <c r="C202" s="1847" t="s">
        <v>2584</v>
      </c>
      <c r="D202" s="1847" t="s">
        <v>2585</v>
      </c>
      <c r="E202" s="2262" t="s">
        <v>2269</v>
      </c>
    </row>
    <row r="203" customFormat="false" ht="12.75" hidden="false" customHeight="true" outlineLevel="0" collapsed="false">
      <c r="A203" s="2257" t="s">
        <v>2219</v>
      </c>
      <c r="B203" s="1847" t="s">
        <v>1321</v>
      </c>
      <c r="C203" s="1847" t="s">
        <v>2586</v>
      </c>
      <c r="D203" s="1847" t="s">
        <v>2587</v>
      </c>
      <c r="E203" s="2262" t="s">
        <v>2269</v>
      </c>
    </row>
    <row r="204" customFormat="false" ht="12.75" hidden="false" customHeight="true" outlineLevel="0" collapsed="false">
      <c r="A204" s="2257" t="s">
        <v>2219</v>
      </c>
      <c r="B204" s="1847" t="s">
        <v>1327</v>
      </c>
      <c r="C204" s="1847" t="s">
        <v>2588</v>
      </c>
      <c r="D204" s="1847" t="s">
        <v>2589</v>
      </c>
      <c r="E204" s="2262" t="s">
        <v>2269</v>
      </c>
    </row>
    <row r="205" customFormat="false" ht="12.75" hidden="false" customHeight="true" outlineLevel="0" collapsed="false">
      <c r="A205" s="2257" t="s">
        <v>2219</v>
      </c>
      <c r="B205" s="1847" t="s">
        <v>1311</v>
      </c>
      <c r="C205" s="1847" t="s">
        <v>2590</v>
      </c>
      <c r="D205" s="1847" t="s">
        <v>2591</v>
      </c>
      <c r="E205" s="2262" t="s">
        <v>2269</v>
      </c>
    </row>
    <row r="206" customFormat="false" ht="12.75" hidden="false" customHeight="true" outlineLevel="0" collapsed="false">
      <c r="A206" s="2257" t="s">
        <v>2219</v>
      </c>
      <c r="B206" s="1847" t="s">
        <v>1312</v>
      </c>
      <c r="C206" s="1847" t="s">
        <v>2592</v>
      </c>
      <c r="D206" s="1847" t="s">
        <v>2593</v>
      </c>
      <c r="E206" s="2262" t="s">
        <v>2269</v>
      </c>
    </row>
    <row r="207" customFormat="false" ht="12.75" hidden="false" customHeight="true" outlineLevel="0" collapsed="false">
      <c r="A207" s="2257" t="s">
        <v>2219</v>
      </c>
      <c r="B207" s="1847" t="s">
        <v>1317</v>
      </c>
      <c r="C207" s="1847" t="s">
        <v>2594</v>
      </c>
      <c r="D207" s="1847" t="s">
        <v>2595</v>
      </c>
      <c r="E207" s="2262" t="s">
        <v>2269</v>
      </c>
    </row>
    <row r="208" customFormat="false" ht="12.75" hidden="false" customHeight="true" outlineLevel="0" collapsed="false">
      <c r="A208" s="2257" t="s">
        <v>2219</v>
      </c>
      <c r="B208" s="1847" t="s">
        <v>1319</v>
      </c>
      <c r="C208" s="1847" t="s">
        <v>2596</v>
      </c>
      <c r="D208" s="1847" t="s">
        <v>2597</v>
      </c>
      <c r="E208" s="2262" t="s">
        <v>2269</v>
      </c>
    </row>
    <row r="209" customFormat="false" ht="12.75" hidden="false" customHeight="true" outlineLevel="0" collapsed="false">
      <c r="A209" s="2257" t="s">
        <v>2219</v>
      </c>
      <c r="B209" s="1847" t="s">
        <v>1333</v>
      </c>
      <c r="C209" s="1847" t="s">
        <v>2598</v>
      </c>
      <c r="D209" s="1847" t="s">
        <v>2599</v>
      </c>
      <c r="E209" s="2262" t="s">
        <v>2269</v>
      </c>
    </row>
    <row r="210" customFormat="false" ht="12.75" hidden="false" customHeight="true" outlineLevel="0" collapsed="false">
      <c r="A210" s="2257" t="s">
        <v>2219</v>
      </c>
      <c r="B210" s="1847" t="s">
        <v>1335</v>
      </c>
      <c r="C210" s="1847" t="s">
        <v>2600</v>
      </c>
      <c r="D210" s="1847" t="s">
        <v>2601</v>
      </c>
      <c r="E210" s="2262" t="s">
        <v>2269</v>
      </c>
    </row>
    <row r="211" customFormat="false" ht="12.75" hidden="false" customHeight="true" outlineLevel="0" collapsed="false">
      <c r="A211" s="2257" t="s">
        <v>2219</v>
      </c>
      <c r="B211" s="1847" t="s">
        <v>1323</v>
      </c>
      <c r="C211" s="1847" t="s">
        <v>2602</v>
      </c>
      <c r="D211" s="1847" t="s">
        <v>2603</v>
      </c>
      <c r="E211" s="2262" t="s">
        <v>2269</v>
      </c>
    </row>
    <row r="212" customFormat="false" ht="12.75" hidden="false" customHeight="true" outlineLevel="0" collapsed="false">
      <c r="A212" s="2257" t="s">
        <v>2219</v>
      </c>
      <c r="B212" s="1847" t="s">
        <v>1324</v>
      </c>
      <c r="C212" s="1847" t="s">
        <v>2604</v>
      </c>
      <c r="D212" s="1847" t="s">
        <v>2605</v>
      </c>
      <c r="E212" s="2262" t="s">
        <v>2269</v>
      </c>
    </row>
    <row r="213" customFormat="false" ht="12.75" hidden="false" customHeight="true" outlineLevel="0" collapsed="false">
      <c r="A213" s="2257" t="s">
        <v>2219</v>
      </c>
      <c r="B213" s="1847" t="s">
        <v>1313</v>
      </c>
      <c r="C213" s="1847" t="s">
        <v>2606</v>
      </c>
      <c r="D213" s="1847" t="s">
        <v>2607</v>
      </c>
      <c r="E213" s="2262" t="s">
        <v>2269</v>
      </c>
    </row>
    <row r="214" customFormat="false" ht="12.75" hidden="false" customHeight="true" outlineLevel="0" collapsed="false">
      <c r="A214" s="2257" t="s">
        <v>2219</v>
      </c>
      <c r="B214" s="1847" t="s">
        <v>1314</v>
      </c>
      <c r="C214" s="1847" t="s">
        <v>2608</v>
      </c>
      <c r="D214" s="1847" t="s">
        <v>2609</v>
      </c>
      <c r="E214" s="2262" t="s">
        <v>2269</v>
      </c>
    </row>
    <row r="215" customFormat="false" ht="12.75" hidden="false" customHeight="true" outlineLevel="0" collapsed="false">
      <c r="A215" s="2257" t="s">
        <v>2219</v>
      </c>
      <c r="B215" s="1847" t="s">
        <v>1331</v>
      </c>
      <c r="C215" s="1847" t="s">
        <v>2610</v>
      </c>
      <c r="D215" s="1847" t="s">
        <v>2611</v>
      </c>
      <c r="E215" s="2262" t="s">
        <v>2269</v>
      </c>
    </row>
    <row r="216" customFormat="false" ht="12.75" hidden="false" customHeight="true" outlineLevel="0" collapsed="false">
      <c r="A216" s="2257" t="s">
        <v>2219</v>
      </c>
      <c r="B216" s="1847" t="s">
        <v>1332</v>
      </c>
      <c r="C216" s="1847" t="s">
        <v>2612</v>
      </c>
      <c r="D216" s="1847" t="s">
        <v>2613</v>
      </c>
      <c r="E216" s="2262" t="s">
        <v>2269</v>
      </c>
    </row>
    <row r="217" customFormat="false" ht="12.75" hidden="false" customHeight="true" outlineLevel="0" collapsed="false">
      <c r="A217" s="2257" t="s">
        <v>2219</v>
      </c>
      <c r="B217" s="1847" t="s">
        <v>1315</v>
      </c>
      <c r="C217" s="1847" t="s">
        <v>2614</v>
      </c>
      <c r="D217" s="1847" t="s">
        <v>2615</v>
      </c>
      <c r="E217" s="2262" t="s">
        <v>2269</v>
      </c>
    </row>
    <row r="218" customFormat="false" ht="12.75" hidden="false" customHeight="true" outlineLevel="0" collapsed="false">
      <c r="A218" s="2257" t="s">
        <v>2219</v>
      </c>
      <c r="B218" s="1847" t="s">
        <v>1316</v>
      </c>
      <c r="C218" s="1847" t="s">
        <v>2616</v>
      </c>
      <c r="D218" s="1847" t="s">
        <v>2617</v>
      </c>
      <c r="E218" s="2262" t="s">
        <v>2269</v>
      </c>
    </row>
    <row r="219" customFormat="false" ht="12.75" hidden="false" customHeight="true" outlineLevel="0" collapsed="false">
      <c r="A219" s="2257" t="s">
        <v>2219</v>
      </c>
      <c r="B219" s="1847" t="s">
        <v>1337</v>
      </c>
      <c r="C219" s="1847" t="s">
        <v>2618</v>
      </c>
      <c r="D219" s="1847" t="s">
        <v>2619</v>
      </c>
      <c r="E219" s="2262" t="s">
        <v>2269</v>
      </c>
    </row>
    <row r="220" customFormat="false" ht="12.75" hidden="false" customHeight="true" outlineLevel="0" collapsed="false">
      <c r="A220" s="2257" t="s">
        <v>2219</v>
      </c>
      <c r="B220" s="1847" t="s">
        <v>1329</v>
      </c>
      <c r="C220" s="1847" t="s">
        <v>2620</v>
      </c>
      <c r="D220" s="1847" t="s">
        <v>2621</v>
      </c>
      <c r="E220" s="2262" t="s">
        <v>2269</v>
      </c>
    </row>
    <row r="221" customFormat="false" ht="12.75" hidden="false" customHeight="true" outlineLevel="0" collapsed="false">
      <c r="A221" s="2257" t="s">
        <v>2219</v>
      </c>
      <c r="B221" s="1847" t="s">
        <v>1349</v>
      </c>
      <c r="C221" s="1847" t="s">
        <v>2622</v>
      </c>
      <c r="D221" s="1847" t="s">
        <v>2623</v>
      </c>
      <c r="E221" s="2262" t="s">
        <v>2269</v>
      </c>
    </row>
    <row r="222" customFormat="false" ht="12.75" hidden="false" customHeight="true" outlineLevel="0" collapsed="false">
      <c r="A222" s="2257" t="s">
        <v>2219</v>
      </c>
      <c r="B222" s="1847" t="s">
        <v>1353</v>
      </c>
      <c r="C222" s="1847" t="s">
        <v>2624</v>
      </c>
      <c r="D222" s="1847" t="s">
        <v>2625</v>
      </c>
      <c r="E222" s="2262" t="s">
        <v>2269</v>
      </c>
    </row>
    <row r="223" customFormat="false" ht="12.75" hidden="false" customHeight="true" outlineLevel="0" collapsed="false">
      <c r="A223" s="2257" t="s">
        <v>2219</v>
      </c>
      <c r="B223" s="1847" t="s">
        <v>1343</v>
      </c>
      <c r="C223" s="1847" t="s">
        <v>2626</v>
      </c>
      <c r="D223" s="1847" t="s">
        <v>2627</v>
      </c>
      <c r="E223" s="2262" t="s">
        <v>2269</v>
      </c>
    </row>
    <row r="224" customFormat="false" ht="12.75" hidden="false" customHeight="true" outlineLevel="0" collapsed="false">
      <c r="A224" s="2257" t="s">
        <v>2219</v>
      </c>
      <c r="B224" s="1847" t="s">
        <v>1345</v>
      </c>
      <c r="C224" s="1847" t="s">
        <v>2628</v>
      </c>
      <c r="D224" s="1847" t="s">
        <v>2629</v>
      </c>
      <c r="E224" s="2262" t="s">
        <v>2269</v>
      </c>
    </row>
    <row r="225" customFormat="false" ht="12.75" hidden="false" customHeight="true" outlineLevel="0" collapsed="false">
      <c r="A225" s="2257" t="s">
        <v>2219</v>
      </c>
      <c r="B225" s="1847" t="s">
        <v>1363</v>
      </c>
      <c r="C225" s="1847" t="s">
        <v>2630</v>
      </c>
      <c r="D225" s="1847" t="s">
        <v>2631</v>
      </c>
      <c r="E225" s="2262" t="s">
        <v>2269</v>
      </c>
    </row>
    <row r="226" customFormat="false" ht="12.75" hidden="false" customHeight="true" outlineLevel="0" collapsed="false">
      <c r="A226" s="2257" t="s">
        <v>2219</v>
      </c>
      <c r="B226" s="1847" t="s">
        <v>1351</v>
      </c>
      <c r="C226" s="1847" t="s">
        <v>2632</v>
      </c>
      <c r="D226" s="1847" t="s">
        <v>2633</v>
      </c>
      <c r="E226" s="2262" t="s">
        <v>2269</v>
      </c>
    </row>
    <row r="227" customFormat="false" ht="12.75" hidden="false" customHeight="true" outlineLevel="0" collapsed="false">
      <c r="A227" s="2257" t="s">
        <v>2219</v>
      </c>
      <c r="B227" s="1847" t="s">
        <v>1359</v>
      </c>
      <c r="C227" s="1847" t="s">
        <v>2634</v>
      </c>
      <c r="D227" s="1847" t="s">
        <v>2635</v>
      </c>
      <c r="E227" s="2262" t="s">
        <v>2269</v>
      </c>
    </row>
    <row r="228" customFormat="false" ht="12.75" hidden="false" customHeight="true" outlineLevel="0" collapsed="false">
      <c r="A228" s="2257" t="s">
        <v>2219</v>
      </c>
      <c r="B228" s="1847" t="s">
        <v>1341</v>
      </c>
      <c r="C228" s="1847" t="s">
        <v>2636</v>
      </c>
      <c r="D228" s="1847" t="s">
        <v>2637</v>
      </c>
      <c r="E228" s="2262" t="s">
        <v>2269</v>
      </c>
    </row>
    <row r="229" customFormat="false" ht="12.75" hidden="false" customHeight="true" outlineLevel="0" collapsed="false">
      <c r="A229" s="2257" t="s">
        <v>2219</v>
      </c>
      <c r="B229" s="1847" t="s">
        <v>1365</v>
      </c>
      <c r="C229" s="1847" t="s">
        <v>2638</v>
      </c>
      <c r="D229" s="1847" t="s">
        <v>2639</v>
      </c>
      <c r="E229" s="2262" t="s">
        <v>2269</v>
      </c>
    </row>
    <row r="230" customFormat="false" ht="12.75" hidden="false" customHeight="true" outlineLevel="0" collapsed="false">
      <c r="A230" s="2257" t="s">
        <v>2219</v>
      </c>
      <c r="B230" s="1847" t="s">
        <v>1355</v>
      </c>
      <c r="C230" s="1847" t="s">
        <v>2640</v>
      </c>
      <c r="D230" s="1847" t="s">
        <v>2641</v>
      </c>
      <c r="E230" s="2262" t="s">
        <v>2269</v>
      </c>
    </row>
    <row r="231" customFormat="false" ht="12.75" hidden="false" customHeight="true" outlineLevel="0" collapsed="false">
      <c r="A231" s="2257" t="s">
        <v>2219</v>
      </c>
      <c r="B231" s="1847" t="s">
        <v>1381</v>
      </c>
      <c r="C231" s="1847" t="s">
        <v>2642</v>
      </c>
      <c r="D231" s="1847" t="s">
        <v>2643</v>
      </c>
      <c r="E231" s="2262" t="s">
        <v>2269</v>
      </c>
    </row>
    <row r="232" customFormat="false" ht="12.75" hidden="false" customHeight="true" outlineLevel="0" collapsed="false">
      <c r="A232" s="2257" t="s">
        <v>2219</v>
      </c>
      <c r="B232" s="1847" t="s">
        <v>1371</v>
      </c>
      <c r="C232" s="1847" t="s">
        <v>2644</v>
      </c>
      <c r="D232" s="1847" t="s">
        <v>2645</v>
      </c>
      <c r="E232" s="2262" t="s">
        <v>2269</v>
      </c>
    </row>
    <row r="233" customFormat="false" ht="12.75" hidden="false" customHeight="true" outlineLevel="0" collapsed="false">
      <c r="A233" s="2257" t="s">
        <v>2219</v>
      </c>
      <c r="B233" s="1847" t="s">
        <v>1369</v>
      </c>
      <c r="C233" s="1847" t="s">
        <v>2646</v>
      </c>
      <c r="D233" s="1847" t="s">
        <v>2647</v>
      </c>
      <c r="E233" s="2262" t="s">
        <v>2269</v>
      </c>
    </row>
    <row r="234" customFormat="false" ht="12.75" hidden="false" customHeight="true" outlineLevel="0" collapsed="false">
      <c r="A234" s="2257" t="s">
        <v>2219</v>
      </c>
      <c r="B234" s="1847" t="s">
        <v>1477</v>
      </c>
      <c r="C234" s="1847" t="s">
        <v>2648</v>
      </c>
      <c r="D234" s="1847" t="s">
        <v>2649</v>
      </c>
      <c r="E234" s="2262" t="s">
        <v>2269</v>
      </c>
    </row>
    <row r="235" customFormat="false" ht="12.75" hidden="false" customHeight="true" outlineLevel="0" collapsed="false">
      <c r="A235" s="2257" t="s">
        <v>2219</v>
      </c>
      <c r="B235" s="1847" t="s">
        <v>1373</v>
      </c>
      <c r="C235" s="1847" t="s">
        <v>2650</v>
      </c>
      <c r="D235" s="1847" t="s">
        <v>2651</v>
      </c>
      <c r="E235" s="2262" t="s">
        <v>2269</v>
      </c>
    </row>
    <row r="236" customFormat="false" ht="12.75" hidden="false" customHeight="true" outlineLevel="0" collapsed="false">
      <c r="A236" s="2257" t="s">
        <v>2219</v>
      </c>
      <c r="B236" s="1847" t="s">
        <v>1374</v>
      </c>
      <c r="C236" s="1847" t="s">
        <v>2652</v>
      </c>
      <c r="D236" s="1847" t="s">
        <v>2653</v>
      </c>
      <c r="E236" s="2262" t="s">
        <v>2269</v>
      </c>
    </row>
    <row r="237" customFormat="false" ht="12.75" hidden="false" customHeight="true" outlineLevel="0" collapsed="false">
      <c r="A237" s="2257" t="s">
        <v>2219</v>
      </c>
      <c r="B237" s="1847" t="s">
        <v>1367</v>
      </c>
      <c r="C237" s="1847" t="s">
        <v>2654</v>
      </c>
      <c r="D237" s="1847" t="s">
        <v>2655</v>
      </c>
      <c r="E237" s="2262" t="s">
        <v>2269</v>
      </c>
    </row>
    <row r="238" customFormat="false" ht="12.75" hidden="false" customHeight="true" outlineLevel="0" collapsed="false">
      <c r="A238" s="2257" t="s">
        <v>2219</v>
      </c>
      <c r="B238" s="1847" t="s">
        <v>1475</v>
      </c>
      <c r="C238" s="1847" t="s">
        <v>2656</v>
      </c>
      <c r="D238" s="1847" t="s">
        <v>2657</v>
      </c>
      <c r="E238" s="2262" t="s">
        <v>2269</v>
      </c>
    </row>
    <row r="239" customFormat="false" ht="12.75" hidden="false" customHeight="true" outlineLevel="0" collapsed="false">
      <c r="A239" s="2257" t="s">
        <v>2219</v>
      </c>
      <c r="B239" s="1847" t="s">
        <v>1476</v>
      </c>
      <c r="C239" s="1847" t="s">
        <v>2658</v>
      </c>
      <c r="D239" s="1847" t="s">
        <v>2659</v>
      </c>
      <c r="E239" s="2262" t="s">
        <v>2269</v>
      </c>
    </row>
    <row r="240" customFormat="false" ht="12.75" hidden="false" customHeight="true" outlineLevel="0" collapsed="false">
      <c r="A240" s="2257" t="s">
        <v>2219</v>
      </c>
      <c r="B240" s="1847" t="s">
        <v>1379</v>
      </c>
      <c r="C240" s="1847" t="s">
        <v>2660</v>
      </c>
      <c r="D240" s="1847" t="s">
        <v>2661</v>
      </c>
      <c r="E240" s="2262" t="s">
        <v>2269</v>
      </c>
    </row>
    <row r="241" customFormat="false" ht="12.75" hidden="false" customHeight="true" outlineLevel="0" collapsed="false">
      <c r="A241" s="2257" t="s">
        <v>2219</v>
      </c>
      <c r="B241" s="1847" t="s">
        <v>1380</v>
      </c>
      <c r="C241" s="1847" t="s">
        <v>2662</v>
      </c>
      <c r="D241" s="1847" t="s">
        <v>2663</v>
      </c>
      <c r="E241" s="2262" t="s">
        <v>2269</v>
      </c>
    </row>
    <row r="242" customFormat="false" ht="12.75" hidden="false" customHeight="true" outlineLevel="0" collapsed="false">
      <c r="A242" s="2257" t="s">
        <v>2219</v>
      </c>
      <c r="B242" s="1847" t="s">
        <v>1479</v>
      </c>
      <c r="C242" s="1847" t="s">
        <v>2664</v>
      </c>
      <c r="D242" s="1847" t="s">
        <v>2665</v>
      </c>
      <c r="E242" s="2262" t="s">
        <v>2269</v>
      </c>
    </row>
    <row r="243" customFormat="false" ht="12.75" hidden="false" customHeight="true" outlineLevel="0" collapsed="false">
      <c r="A243" s="2257" t="s">
        <v>2219</v>
      </c>
      <c r="B243" s="1847" t="s">
        <v>1377</v>
      </c>
      <c r="C243" s="1847" t="s">
        <v>2666</v>
      </c>
      <c r="D243" s="1847" t="s">
        <v>2667</v>
      </c>
      <c r="E243" s="2262" t="s">
        <v>2269</v>
      </c>
    </row>
    <row r="244" customFormat="false" ht="12.75" hidden="false" customHeight="true" outlineLevel="0" collapsed="false">
      <c r="A244" s="2257" t="s">
        <v>2219</v>
      </c>
      <c r="B244" s="1847" t="s">
        <v>1378</v>
      </c>
      <c r="C244" s="1847" t="s">
        <v>2668</v>
      </c>
      <c r="D244" s="1847" t="s">
        <v>2669</v>
      </c>
      <c r="E244" s="2262" t="s">
        <v>2269</v>
      </c>
    </row>
    <row r="245" customFormat="false" ht="12.75" hidden="false" customHeight="true" outlineLevel="0" collapsed="false">
      <c r="A245" s="2257" t="s">
        <v>2219</v>
      </c>
      <c r="B245" s="1847" t="s">
        <v>1473</v>
      </c>
      <c r="C245" s="1847" t="s">
        <v>2670</v>
      </c>
      <c r="D245" s="1847" t="s">
        <v>2671</v>
      </c>
      <c r="E245" s="2262" t="s">
        <v>2269</v>
      </c>
    </row>
    <row r="246" customFormat="false" ht="12.75" hidden="false" customHeight="true" outlineLevel="0" collapsed="false">
      <c r="A246" s="2257" t="s">
        <v>2219</v>
      </c>
      <c r="B246" s="1847" t="s">
        <v>1474</v>
      </c>
      <c r="C246" s="1847" t="s">
        <v>2672</v>
      </c>
      <c r="D246" s="1847" t="s">
        <v>2673</v>
      </c>
      <c r="E246" s="2262" t="s">
        <v>2269</v>
      </c>
    </row>
    <row r="247" customFormat="false" ht="12.75" hidden="false" customHeight="true" outlineLevel="0" collapsed="false">
      <c r="A247" s="2257" t="s">
        <v>2219</v>
      </c>
      <c r="B247" s="1847" t="s">
        <v>1481</v>
      </c>
      <c r="C247" s="1847" t="s">
        <v>2674</v>
      </c>
      <c r="D247" s="1847" t="s">
        <v>2675</v>
      </c>
      <c r="E247" s="2262" t="s">
        <v>2269</v>
      </c>
    </row>
    <row r="248" customFormat="false" ht="12.75" hidden="false" customHeight="true" outlineLevel="0" collapsed="false">
      <c r="A248" s="2257" t="s">
        <v>2219</v>
      </c>
      <c r="B248" s="1847" t="s">
        <v>1482</v>
      </c>
      <c r="C248" s="1847" t="s">
        <v>2676</v>
      </c>
      <c r="D248" s="1847" t="s">
        <v>2677</v>
      </c>
      <c r="E248" s="2262" t="s">
        <v>2269</v>
      </c>
    </row>
    <row r="249" customFormat="false" ht="12.75" hidden="false" customHeight="true" outlineLevel="0" collapsed="false">
      <c r="A249" s="2257" t="s">
        <v>2219</v>
      </c>
      <c r="B249" s="1847" t="s">
        <v>1375</v>
      </c>
      <c r="C249" s="1847" t="s">
        <v>2678</v>
      </c>
      <c r="D249" s="1847" t="s">
        <v>2679</v>
      </c>
      <c r="E249" s="2262" t="s">
        <v>2269</v>
      </c>
    </row>
    <row r="250" customFormat="false" ht="12.75" hidden="false" customHeight="true" outlineLevel="0" collapsed="false">
      <c r="A250" s="2257" t="s">
        <v>2219</v>
      </c>
      <c r="B250" s="1847" t="s">
        <v>1413</v>
      </c>
      <c r="C250" s="1847" t="s">
        <v>2680</v>
      </c>
      <c r="D250" s="1847" t="s">
        <v>2681</v>
      </c>
      <c r="E250" s="2262" t="s">
        <v>2269</v>
      </c>
    </row>
    <row r="251" customFormat="false" ht="12.75" hidden="false" customHeight="true" outlineLevel="0" collapsed="false">
      <c r="A251" s="2257" t="s">
        <v>2219</v>
      </c>
      <c r="B251" s="1847" t="s">
        <v>1414</v>
      </c>
      <c r="C251" s="1847" t="s">
        <v>2682</v>
      </c>
      <c r="D251" s="1847" t="s">
        <v>2683</v>
      </c>
      <c r="E251" s="2262" t="s">
        <v>2269</v>
      </c>
    </row>
    <row r="252" customFormat="false" ht="12.75" hidden="false" customHeight="true" outlineLevel="0" collapsed="false">
      <c r="A252" s="2257" t="s">
        <v>2219</v>
      </c>
      <c r="B252" s="1847" t="s">
        <v>1397</v>
      </c>
      <c r="C252" s="1847" t="s">
        <v>2684</v>
      </c>
      <c r="D252" s="1847" t="s">
        <v>2685</v>
      </c>
      <c r="E252" s="2262" t="s">
        <v>2269</v>
      </c>
    </row>
    <row r="253" customFormat="false" ht="12.75" hidden="false" customHeight="true" outlineLevel="0" collapsed="false">
      <c r="A253" s="2257" t="s">
        <v>2219</v>
      </c>
      <c r="B253" s="1847" t="s">
        <v>1393</v>
      </c>
      <c r="C253" s="1847" t="s">
        <v>2686</v>
      </c>
      <c r="D253" s="1847" t="s">
        <v>2687</v>
      </c>
      <c r="E253" s="2262" t="s">
        <v>2269</v>
      </c>
    </row>
    <row r="254" customFormat="false" ht="12.75" hidden="false" customHeight="true" outlineLevel="0" collapsed="false">
      <c r="A254" s="2257" t="s">
        <v>2219</v>
      </c>
      <c r="B254" s="1847" t="s">
        <v>1391</v>
      </c>
      <c r="C254" s="1847" t="s">
        <v>2688</v>
      </c>
      <c r="D254" s="1847" t="s">
        <v>2689</v>
      </c>
      <c r="E254" s="2262" t="s">
        <v>2269</v>
      </c>
    </row>
    <row r="255" customFormat="false" ht="12.75" hidden="false" customHeight="true" outlineLevel="0" collapsed="false">
      <c r="A255" s="2257" t="s">
        <v>2219</v>
      </c>
      <c r="B255" s="1847" t="s">
        <v>1392</v>
      </c>
      <c r="C255" s="1847" t="s">
        <v>2690</v>
      </c>
      <c r="D255" s="1847" t="s">
        <v>2691</v>
      </c>
      <c r="E255" s="2262" t="s">
        <v>2269</v>
      </c>
    </row>
    <row r="256" customFormat="false" ht="12.75" hidden="false" customHeight="true" outlineLevel="0" collapsed="false">
      <c r="A256" s="2257" t="s">
        <v>2219</v>
      </c>
      <c r="B256" s="1847" t="s">
        <v>1399</v>
      </c>
      <c r="C256" s="1847" t="s">
        <v>2692</v>
      </c>
      <c r="D256" s="1847" t="s">
        <v>2693</v>
      </c>
      <c r="E256" s="2262" t="s">
        <v>2269</v>
      </c>
    </row>
    <row r="257" customFormat="false" ht="12.75" hidden="false" customHeight="true" outlineLevel="0" collapsed="false">
      <c r="A257" s="2257" t="s">
        <v>2219</v>
      </c>
      <c r="B257" s="1847" t="s">
        <v>1400</v>
      </c>
      <c r="C257" s="1847" t="s">
        <v>2694</v>
      </c>
      <c r="D257" s="1847" t="s">
        <v>2695</v>
      </c>
      <c r="E257" s="2262" t="s">
        <v>2269</v>
      </c>
    </row>
    <row r="258" customFormat="false" ht="12.75" hidden="false" customHeight="true" outlineLevel="0" collapsed="false">
      <c r="A258" s="2257" t="s">
        <v>2219</v>
      </c>
      <c r="B258" s="1847" t="s">
        <v>1383</v>
      </c>
      <c r="C258" s="1847" t="s">
        <v>2696</v>
      </c>
      <c r="D258" s="1847" t="s">
        <v>2697</v>
      </c>
      <c r="E258" s="2262" t="s">
        <v>2269</v>
      </c>
    </row>
    <row r="259" customFormat="false" ht="12.75" hidden="false" customHeight="true" outlineLevel="0" collapsed="false">
      <c r="A259" s="2257" t="s">
        <v>2219</v>
      </c>
      <c r="B259" s="1847" t="s">
        <v>1384</v>
      </c>
      <c r="C259" s="1847" t="s">
        <v>2698</v>
      </c>
      <c r="D259" s="1847" t="s">
        <v>2699</v>
      </c>
      <c r="E259" s="2262" t="s">
        <v>2269</v>
      </c>
    </row>
    <row r="260" customFormat="false" ht="12.75" hidden="false" customHeight="true" outlineLevel="0" collapsed="false">
      <c r="A260" s="2257" t="s">
        <v>2219</v>
      </c>
      <c r="B260" s="1847" t="s">
        <v>1387</v>
      </c>
      <c r="C260" s="1847" t="s">
        <v>2700</v>
      </c>
      <c r="D260" s="1847" t="s">
        <v>2701</v>
      </c>
      <c r="E260" s="2262" t="s">
        <v>2269</v>
      </c>
    </row>
    <row r="261" customFormat="false" ht="12.75" hidden="false" customHeight="true" outlineLevel="0" collapsed="false">
      <c r="A261" s="2257" t="s">
        <v>2219</v>
      </c>
      <c r="B261" s="1847" t="s">
        <v>1388</v>
      </c>
      <c r="C261" s="1847" t="s">
        <v>2702</v>
      </c>
      <c r="D261" s="1847" t="s">
        <v>2703</v>
      </c>
      <c r="E261" s="2262" t="s">
        <v>2269</v>
      </c>
    </row>
    <row r="262" customFormat="false" ht="12.75" hidden="false" customHeight="true" outlineLevel="0" collapsed="false">
      <c r="A262" s="2257" t="s">
        <v>2219</v>
      </c>
      <c r="B262" s="1847" t="s">
        <v>1407</v>
      </c>
      <c r="C262" s="1847" t="s">
        <v>2704</v>
      </c>
      <c r="D262" s="1847" t="s">
        <v>2705</v>
      </c>
      <c r="E262" s="2262" t="s">
        <v>2269</v>
      </c>
    </row>
    <row r="263" customFormat="false" ht="12.75" hidden="false" customHeight="true" outlineLevel="0" collapsed="false">
      <c r="A263" s="2257" t="s">
        <v>2219</v>
      </c>
      <c r="B263" s="1847" t="s">
        <v>1409</v>
      </c>
      <c r="C263" s="1847" t="s">
        <v>2706</v>
      </c>
      <c r="D263" s="1847" t="s">
        <v>2707</v>
      </c>
      <c r="E263" s="2262" t="s">
        <v>2269</v>
      </c>
    </row>
    <row r="264" customFormat="false" ht="12.75" hidden="false" customHeight="true" outlineLevel="0" collapsed="false">
      <c r="A264" s="2257" t="s">
        <v>2219</v>
      </c>
      <c r="B264" s="1847" t="s">
        <v>1395</v>
      </c>
      <c r="C264" s="1847" t="s">
        <v>2708</v>
      </c>
      <c r="D264" s="1847" t="s">
        <v>2709</v>
      </c>
      <c r="E264" s="2262" t="s">
        <v>2269</v>
      </c>
    </row>
    <row r="265" customFormat="false" ht="12.75" hidden="false" customHeight="true" outlineLevel="0" collapsed="false">
      <c r="A265" s="2257" t="s">
        <v>2219</v>
      </c>
      <c r="B265" s="1847" t="s">
        <v>1396</v>
      </c>
      <c r="C265" s="1847" t="s">
        <v>2710</v>
      </c>
      <c r="D265" s="1847" t="s">
        <v>2711</v>
      </c>
      <c r="E265" s="2262" t="s">
        <v>2269</v>
      </c>
    </row>
    <row r="266" customFormat="false" ht="12.75" hidden="false" customHeight="true" outlineLevel="0" collapsed="false">
      <c r="A266" s="2257" t="s">
        <v>2219</v>
      </c>
      <c r="B266" s="1847" t="s">
        <v>1405</v>
      </c>
      <c r="C266" s="1847" t="s">
        <v>2712</v>
      </c>
      <c r="D266" s="1847" t="s">
        <v>2713</v>
      </c>
      <c r="E266" s="2262" t="s">
        <v>2269</v>
      </c>
    </row>
    <row r="267" customFormat="false" ht="12.75" hidden="false" customHeight="true" outlineLevel="0" collapsed="false">
      <c r="A267" s="2257" t="s">
        <v>2219</v>
      </c>
      <c r="B267" s="1847" t="s">
        <v>1403</v>
      </c>
      <c r="C267" s="1847" t="s">
        <v>2714</v>
      </c>
      <c r="D267" s="1847" t="s">
        <v>2715</v>
      </c>
      <c r="E267" s="2262" t="s">
        <v>2269</v>
      </c>
    </row>
    <row r="268" customFormat="false" ht="12.75" hidden="false" customHeight="true" outlineLevel="0" collapsed="false">
      <c r="A268" s="2257" t="s">
        <v>2219</v>
      </c>
      <c r="B268" s="1847" t="s">
        <v>1385</v>
      </c>
      <c r="C268" s="1847" t="s">
        <v>2716</v>
      </c>
      <c r="D268" s="1847" t="s">
        <v>2717</v>
      </c>
      <c r="E268" s="2262" t="s">
        <v>2269</v>
      </c>
    </row>
    <row r="269" customFormat="false" ht="12.75" hidden="false" customHeight="true" outlineLevel="0" collapsed="false">
      <c r="A269" s="2257" t="s">
        <v>2219</v>
      </c>
      <c r="B269" s="1847" t="s">
        <v>1411</v>
      </c>
      <c r="C269" s="1847" t="s">
        <v>2718</v>
      </c>
      <c r="D269" s="1847" t="s">
        <v>2719</v>
      </c>
      <c r="E269" s="2262" t="s">
        <v>2269</v>
      </c>
    </row>
    <row r="270" customFormat="false" ht="12.75" hidden="false" customHeight="true" outlineLevel="0" collapsed="false">
      <c r="A270" s="2257" t="s">
        <v>2219</v>
      </c>
      <c r="B270" s="1847" t="s">
        <v>1401</v>
      </c>
      <c r="C270" s="1847" t="s">
        <v>2720</v>
      </c>
      <c r="D270" s="1847" t="s">
        <v>2721</v>
      </c>
      <c r="E270" s="2262" t="s">
        <v>2269</v>
      </c>
    </row>
    <row r="271" customFormat="false" ht="12.75" hidden="false" customHeight="true" outlineLevel="0" collapsed="false">
      <c r="A271" s="2257" t="s">
        <v>2219</v>
      </c>
      <c r="B271" s="1847" t="s">
        <v>1427</v>
      </c>
      <c r="C271" s="1847" t="s">
        <v>2722</v>
      </c>
      <c r="D271" s="1847" t="s">
        <v>2723</v>
      </c>
      <c r="E271" s="2262" t="s">
        <v>2269</v>
      </c>
    </row>
    <row r="272" customFormat="false" ht="12.75" hidden="false" customHeight="true" outlineLevel="0" collapsed="false">
      <c r="A272" s="2257" t="s">
        <v>2219</v>
      </c>
      <c r="B272" s="1847" t="s">
        <v>1423</v>
      </c>
      <c r="C272" s="1847" t="s">
        <v>2724</v>
      </c>
      <c r="D272" s="1847" t="s">
        <v>2725</v>
      </c>
      <c r="E272" s="2262" t="s">
        <v>2269</v>
      </c>
    </row>
    <row r="273" customFormat="false" ht="12.75" hidden="false" customHeight="true" outlineLevel="0" collapsed="false">
      <c r="A273" s="2257" t="s">
        <v>2219</v>
      </c>
      <c r="B273" s="1847" t="s">
        <v>1421</v>
      </c>
      <c r="C273" s="1847" t="s">
        <v>2726</v>
      </c>
      <c r="D273" s="1847" t="s">
        <v>2727</v>
      </c>
      <c r="E273" s="2262" t="s">
        <v>2269</v>
      </c>
    </row>
    <row r="274" customFormat="false" ht="12.75" hidden="false" customHeight="true" outlineLevel="0" collapsed="false">
      <c r="A274" s="2257" t="s">
        <v>2219</v>
      </c>
      <c r="B274" s="1847" t="s">
        <v>1422</v>
      </c>
      <c r="C274" s="1847" t="s">
        <v>2728</v>
      </c>
      <c r="D274" s="1847" t="s">
        <v>2729</v>
      </c>
      <c r="E274" s="2262" t="s">
        <v>2269</v>
      </c>
    </row>
    <row r="275" customFormat="false" ht="12.75" hidden="false" customHeight="true" outlineLevel="0" collapsed="false">
      <c r="A275" s="2257" t="s">
        <v>2219</v>
      </c>
      <c r="B275" s="1847" t="s">
        <v>1429</v>
      </c>
      <c r="C275" s="1847" t="s">
        <v>2730</v>
      </c>
      <c r="D275" s="1847" t="s">
        <v>2731</v>
      </c>
      <c r="E275" s="2262" t="s">
        <v>2269</v>
      </c>
    </row>
    <row r="276" customFormat="false" ht="12.75" hidden="false" customHeight="true" outlineLevel="0" collapsed="false">
      <c r="A276" s="2257" t="s">
        <v>2219</v>
      </c>
      <c r="B276" s="1847" t="s">
        <v>1430</v>
      </c>
      <c r="C276" s="1847" t="s">
        <v>2732</v>
      </c>
      <c r="D276" s="1847" t="s">
        <v>2733</v>
      </c>
      <c r="E276" s="2262" t="s">
        <v>2269</v>
      </c>
    </row>
    <row r="277" customFormat="false" ht="12.75" hidden="false" customHeight="true" outlineLevel="0" collapsed="false">
      <c r="A277" s="2257" t="s">
        <v>2219</v>
      </c>
      <c r="B277" s="1847" t="s">
        <v>1415</v>
      </c>
      <c r="C277" s="1847" t="s">
        <v>2734</v>
      </c>
      <c r="D277" s="1847" t="s">
        <v>2735</v>
      </c>
      <c r="E277" s="2262" t="s">
        <v>2269</v>
      </c>
    </row>
    <row r="278" customFormat="false" ht="12.75" hidden="false" customHeight="true" outlineLevel="0" collapsed="false">
      <c r="A278" s="2257" t="s">
        <v>2219</v>
      </c>
      <c r="B278" s="1847" t="s">
        <v>1416</v>
      </c>
      <c r="C278" s="1847" t="s">
        <v>2736</v>
      </c>
      <c r="D278" s="1847" t="s">
        <v>2737</v>
      </c>
      <c r="E278" s="2262" t="s">
        <v>2269</v>
      </c>
    </row>
    <row r="279" customFormat="false" ht="12.75" hidden="false" customHeight="true" outlineLevel="0" collapsed="false">
      <c r="A279" s="2257" t="s">
        <v>2219</v>
      </c>
      <c r="B279" s="1847" t="s">
        <v>1483</v>
      </c>
      <c r="C279" s="1847" t="s">
        <v>2738</v>
      </c>
      <c r="D279" s="1847" t="s">
        <v>2739</v>
      </c>
      <c r="E279" s="2262" t="s">
        <v>2269</v>
      </c>
    </row>
    <row r="280" customFormat="false" ht="12.75" hidden="false" customHeight="true" outlineLevel="0" collapsed="false">
      <c r="A280" s="2257" t="s">
        <v>2219</v>
      </c>
      <c r="B280" s="1847" t="s">
        <v>1484</v>
      </c>
      <c r="C280" s="1847" t="s">
        <v>2740</v>
      </c>
      <c r="D280" s="1847" t="s">
        <v>2741</v>
      </c>
      <c r="E280" s="2262" t="s">
        <v>2269</v>
      </c>
    </row>
    <row r="281" customFormat="false" ht="12.75" hidden="false" customHeight="true" outlineLevel="0" collapsed="false">
      <c r="A281" s="2257" t="s">
        <v>2219</v>
      </c>
      <c r="B281" s="1847" t="s">
        <v>1419</v>
      </c>
      <c r="C281" s="1847" t="s">
        <v>2742</v>
      </c>
      <c r="D281" s="1847" t="s">
        <v>2743</v>
      </c>
      <c r="E281" s="2262" t="s">
        <v>2269</v>
      </c>
    </row>
    <row r="282" customFormat="false" ht="12.75" hidden="false" customHeight="true" outlineLevel="0" collapsed="false">
      <c r="A282" s="2257" t="s">
        <v>2219</v>
      </c>
      <c r="B282" s="1847" t="s">
        <v>1420</v>
      </c>
      <c r="C282" s="1847" t="s">
        <v>2744</v>
      </c>
      <c r="D282" s="1847" t="s">
        <v>2745</v>
      </c>
      <c r="E282" s="2262" t="s">
        <v>2269</v>
      </c>
    </row>
    <row r="283" customFormat="false" ht="12.75" hidden="false" customHeight="true" outlineLevel="0" collapsed="false">
      <c r="A283" s="2257" t="s">
        <v>2219</v>
      </c>
      <c r="B283" s="1847" t="s">
        <v>1437</v>
      </c>
      <c r="C283" s="1847" t="s">
        <v>2746</v>
      </c>
      <c r="D283" s="1847" t="s">
        <v>2747</v>
      </c>
      <c r="E283" s="2262" t="s">
        <v>2269</v>
      </c>
    </row>
    <row r="284" customFormat="false" ht="12.75" hidden="false" customHeight="true" outlineLevel="0" collapsed="false">
      <c r="A284" s="2257" t="s">
        <v>2219</v>
      </c>
      <c r="B284" s="1847" t="s">
        <v>1438</v>
      </c>
      <c r="C284" s="1847" t="s">
        <v>2748</v>
      </c>
      <c r="D284" s="1847" t="s">
        <v>2749</v>
      </c>
      <c r="E284" s="2262" t="s">
        <v>2269</v>
      </c>
    </row>
    <row r="285" customFormat="false" ht="12.75" hidden="false" customHeight="true" outlineLevel="0" collapsed="false">
      <c r="A285" s="2257" t="s">
        <v>2219</v>
      </c>
      <c r="B285" s="1847" t="s">
        <v>1439</v>
      </c>
      <c r="C285" s="1847" t="s">
        <v>2750</v>
      </c>
      <c r="D285" s="1847" t="s">
        <v>2751</v>
      </c>
      <c r="E285" s="2262" t="s">
        <v>2269</v>
      </c>
    </row>
    <row r="286" customFormat="false" ht="12.75" hidden="false" customHeight="true" outlineLevel="0" collapsed="false">
      <c r="A286" s="2257" t="s">
        <v>2219</v>
      </c>
      <c r="B286" s="1847" t="s">
        <v>1440</v>
      </c>
      <c r="C286" s="1847" t="s">
        <v>2752</v>
      </c>
      <c r="D286" s="1847" t="s">
        <v>2753</v>
      </c>
      <c r="E286" s="2262" t="s">
        <v>2269</v>
      </c>
    </row>
    <row r="287" customFormat="false" ht="12.75" hidden="false" customHeight="true" outlineLevel="0" collapsed="false">
      <c r="A287" s="2257" t="s">
        <v>2219</v>
      </c>
      <c r="B287" s="1847" t="s">
        <v>1425</v>
      </c>
      <c r="C287" s="1847" t="s">
        <v>2754</v>
      </c>
      <c r="D287" s="1847" t="s">
        <v>2755</v>
      </c>
      <c r="E287" s="2262" t="s">
        <v>2269</v>
      </c>
    </row>
    <row r="288" customFormat="false" ht="12.75" hidden="false" customHeight="true" outlineLevel="0" collapsed="false">
      <c r="A288" s="2257" t="s">
        <v>2219</v>
      </c>
      <c r="B288" s="1847" t="s">
        <v>1426</v>
      </c>
      <c r="C288" s="1847" t="s">
        <v>2756</v>
      </c>
      <c r="D288" s="1847" t="s">
        <v>2757</v>
      </c>
      <c r="E288" s="2262" t="s">
        <v>2269</v>
      </c>
    </row>
    <row r="289" customFormat="false" ht="12.75" hidden="false" customHeight="true" outlineLevel="0" collapsed="false">
      <c r="A289" s="2257" t="s">
        <v>2219</v>
      </c>
      <c r="B289" s="1847" t="s">
        <v>1435</v>
      </c>
      <c r="C289" s="1847" t="s">
        <v>2758</v>
      </c>
      <c r="D289" s="1847" t="s">
        <v>2759</v>
      </c>
      <c r="E289" s="2262" t="s">
        <v>2269</v>
      </c>
    </row>
    <row r="290" customFormat="false" ht="12.75" hidden="false" customHeight="true" outlineLevel="0" collapsed="false">
      <c r="A290" s="2257" t="s">
        <v>2219</v>
      </c>
      <c r="B290" s="1847" t="s">
        <v>1433</v>
      </c>
      <c r="C290" s="1847" t="s">
        <v>2760</v>
      </c>
      <c r="D290" s="1847" t="s">
        <v>2761</v>
      </c>
      <c r="E290" s="2262" t="s">
        <v>2269</v>
      </c>
    </row>
    <row r="291" customFormat="false" ht="12.75" hidden="false" customHeight="true" outlineLevel="0" collapsed="false">
      <c r="A291" s="2257" t="s">
        <v>2219</v>
      </c>
      <c r="B291" s="1847" t="s">
        <v>1434</v>
      </c>
      <c r="C291" s="1847" t="s">
        <v>2762</v>
      </c>
      <c r="D291" s="1847" t="s">
        <v>2763</v>
      </c>
      <c r="E291" s="2262" t="s">
        <v>2269</v>
      </c>
    </row>
    <row r="292" customFormat="false" ht="12.75" hidden="false" customHeight="true" outlineLevel="0" collapsed="false">
      <c r="A292" s="2257" t="s">
        <v>2219</v>
      </c>
      <c r="B292" s="1847" t="s">
        <v>1417</v>
      </c>
      <c r="C292" s="1847" t="s">
        <v>2764</v>
      </c>
      <c r="D292" s="1847" t="s">
        <v>2765</v>
      </c>
      <c r="E292" s="2262" t="s">
        <v>2269</v>
      </c>
    </row>
    <row r="293" customFormat="false" ht="12.75" hidden="false" customHeight="true" outlineLevel="0" collapsed="false">
      <c r="A293" s="2257" t="s">
        <v>2219</v>
      </c>
      <c r="B293" s="1847" t="s">
        <v>1418</v>
      </c>
      <c r="C293" s="1847" t="s">
        <v>2766</v>
      </c>
      <c r="D293" s="1847" t="s">
        <v>2767</v>
      </c>
      <c r="E293" s="2262" t="s">
        <v>2269</v>
      </c>
    </row>
    <row r="294" customFormat="false" ht="12.75" hidden="false" customHeight="true" outlineLevel="0" collapsed="false">
      <c r="A294" s="2257" t="s">
        <v>2219</v>
      </c>
      <c r="B294" s="1847" t="s">
        <v>1441</v>
      </c>
      <c r="C294" s="1847" t="s">
        <v>2768</v>
      </c>
      <c r="D294" s="1847" t="s">
        <v>2769</v>
      </c>
      <c r="E294" s="2262" t="s">
        <v>2269</v>
      </c>
    </row>
    <row r="295" customFormat="false" ht="12.75" hidden="false" customHeight="true" outlineLevel="0" collapsed="false">
      <c r="A295" s="2257" t="s">
        <v>2219</v>
      </c>
      <c r="B295" s="1847" t="s">
        <v>1431</v>
      </c>
      <c r="C295" s="1847" t="s">
        <v>2770</v>
      </c>
      <c r="D295" s="1847" t="s">
        <v>2771</v>
      </c>
      <c r="E295" s="2262" t="s">
        <v>2269</v>
      </c>
    </row>
    <row r="296" customFormat="false" ht="12.75" hidden="false" customHeight="true" outlineLevel="0" collapsed="false">
      <c r="A296" s="2257" t="s">
        <v>2219</v>
      </c>
      <c r="B296" s="1847" t="s">
        <v>1432</v>
      </c>
      <c r="C296" s="1847" t="s">
        <v>2772</v>
      </c>
      <c r="D296" s="1847" t="s">
        <v>2773</v>
      </c>
      <c r="E296" s="2262" t="s">
        <v>2269</v>
      </c>
    </row>
    <row r="297" customFormat="false" ht="12.75" hidden="false" customHeight="true" outlineLevel="0" collapsed="false">
      <c r="A297" s="2257" t="s">
        <v>2219</v>
      </c>
      <c r="B297" s="1847" t="s">
        <v>1485</v>
      </c>
      <c r="C297" s="1847" t="s">
        <v>2774</v>
      </c>
      <c r="D297" s="1847" t="s">
        <v>2775</v>
      </c>
      <c r="E297" s="2262" t="s">
        <v>2269</v>
      </c>
    </row>
    <row r="298" customFormat="false" ht="12.75" hidden="false" customHeight="true" outlineLevel="0" collapsed="false">
      <c r="A298" s="2257" t="s">
        <v>2219</v>
      </c>
      <c r="B298" s="1847" t="s">
        <v>2776</v>
      </c>
      <c r="C298" s="1847" t="s">
        <v>2777</v>
      </c>
      <c r="D298" s="1847" t="s">
        <v>2778</v>
      </c>
      <c r="E298" s="2262" t="s">
        <v>2779</v>
      </c>
    </row>
    <row r="299" customFormat="false" ht="12.75" hidden="false" customHeight="true" outlineLevel="0" collapsed="false">
      <c r="A299" s="2257" t="s">
        <v>2219</v>
      </c>
      <c r="B299" s="1847" t="s">
        <v>2259</v>
      </c>
      <c r="C299" s="1847" t="s">
        <v>2260</v>
      </c>
      <c r="D299" s="1847" t="s">
        <v>2261</v>
      </c>
      <c r="E299" s="2262" t="s">
        <v>2262</v>
      </c>
    </row>
    <row r="300" customFormat="false" ht="12.75" hidden="false" customHeight="true" outlineLevel="0" collapsed="false">
      <c r="A300" s="2257" t="s">
        <v>2219</v>
      </c>
      <c r="B300" s="1847" t="s">
        <v>2263</v>
      </c>
      <c r="C300" s="1847" t="s">
        <v>2263</v>
      </c>
      <c r="D300" s="1847" t="s">
        <v>2261</v>
      </c>
      <c r="E300" s="2262" t="s">
        <v>2780</v>
      </c>
    </row>
    <row r="301" customFormat="false" ht="12.75" hidden="false" customHeight="true" outlineLevel="0" collapsed="false">
      <c r="A301" s="2257" t="s">
        <v>2219</v>
      </c>
      <c r="B301" s="1847" t="s">
        <v>1227</v>
      </c>
      <c r="C301" s="1847" t="s">
        <v>2267</v>
      </c>
      <c r="D301" s="1847" t="s">
        <v>2268</v>
      </c>
      <c r="E301" s="2262" t="s">
        <v>2779</v>
      </c>
    </row>
    <row r="302" customFormat="false" ht="12.75" hidden="false" customHeight="true" outlineLevel="0" collapsed="false">
      <c r="A302" s="2257" t="s">
        <v>2219</v>
      </c>
      <c r="B302" s="1847" t="s">
        <v>1228</v>
      </c>
      <c r="C302" s="1847" t="s">
        <v>2267</v>
      </c>
      <c r="D302" s="1847" t="s">
        <v>2268</v>
      </c>
      <c r="E302" s="2262" t="s">
        <v>2779</v>
      </c>
    </row>
    <row r="303" customFormat="false" ht="12.75" hidden="false" customHeight="true" outlineLevel="0" collapsed="false">
      <c r="A303" s="2257" t="s">
        <v>2219</v>
      </c>
      <c r="B303" s="1847" t="s">
        <v>1296</v>
      </c>
      <c r="C303" s="1847" t="s">
        <v>2781</v>
      </c>
      <c r="D303" s="1847" t="s">
        <v>2782</v>
      </c>
      <c r="E303" s="2262" t="s">
        <v>2779</v>
      </c>
    </row>
    <row r="304" customFormat="false" ht="12.75" hidden="false" customHeight="true" outlineLevel="0" collapsed="false">
      <c r="A304" s="2257" t="s">
        <v>2219</v>
      </c>
      <c r="B304" s="1847" t="s">
        <v>1280</v>
      </c>
      <c r="C304" s="1847" t="s">
        <v>2783</v>
      </c>
      <c r="D304" s="1847" t="s">
        <v>2784</v>
      </c>
      <c r="E304" s="2262" t="s">
        <v>2779</v>
      </c>
    </row>
    <row r="305" customFormat="false" ht="12.75" hidden="false" customHeight="true" outlineLevel="0" collapsed="false">
      <c r="A305" s="2257" t="s">
        <v>2219</v>
      </c>
      <c r="B305" s="1847" t="s">
        <v>1276</v>
      </c>
      <c r="C305" s="1847" t="s">
        <v>2785</v>
      </c>
      <c r="D305" s="1847" t="s">
        <v>2786</v>
      </c>
      <c r="E305" s="2262" t="s">
        <v>2779</v>
      </c>
    </row>
    <row r="306" customFormat="false" ht="12.75" hidden="false" customHeight="true" outlineLevel="0" collapsed="false">
      <c r="A306" s="2257" t="s">
        <v>2219</v>
      </c>
      <c r="B306" s="1847" t="s">
        <v>1290</v>
      </c>
      <c r="C306" s="1847" t="s">
        <v>2787</v>
      </c>
      <c r="D306" s="1847" t="s">
        <v>2788</v>
      </c>
      <c r="E306" s="2262" t="s">
        <v>2779</v>
      </c>
    </row>
    <row r="307" customFormat="false" ht="12.75" hidden="false" customHeight="true" outlineLevel="0" collapsed="false">
      <c r="A307" s="2257" t="s">
        <v>2219</v>
      </c>
      <c r="B307" s="1847" t="s">
        <v>1292</v>
      </c>
      <c r="C307" s="1847" t="s">
        <v>2789</v>
      </c>
      <c r="D307" s="1847" t="s">
        <v>2790</v>
      </c>
      <c r="E307" s="2262" t="s">
        <v>2779</v>
      </c>
    </row>
    <row r="308" customFormat="false" ht="12.75" hidden="false" customHeight="true" outlineLevel="0" collapsed="false">
      <c r="A308" s="2257" t="s">
        <v>2219</v>
      </c>
      <c r="B308" s="1847" t="s">
        <v>1278</v>
      </c>
      <c r="C308" s="1847" t="s">
        <v>2791</v>
      </c>
      <c r="D308" s="1847" t="s">
        <v>2792</v>
      </c>
      <c r="E308" s="2262" t="s">
        <v>2779</v>
      </c>
    </row>
    <row r="309" customFormat="false" ht="12.75" hidden="false" customHeight="true" outlineLevel="0" collapsed="false">
      <c r="A309" s="2257" t="s">
        <v>2219</v>
      </c>
      <c r="B309" s="1847" t="s">
        <v>1286</v>
      </c>
      <c r="C309" s="1847" t="s">
        <v>2793</v>
      </c>
      <c r="D309" s="1847" t="s">
        <v>2794</v>
      </c>
      <c r="E309" s="2262" t="s">
        <v>2779</v>
      </c>
    </row>
    <row r="310" customFormat="false" ht="12.75" hidden="false" customHeight="true" outlineLevel="0" collapsed="false">
      <c r="A310" s="2257" t="s">
        <v>2219</v>
      </c>
      <c r="B310" s="1847" t="s">
        <v>1268</v>
      </c>
      <c r="C310" s="1847" t="s">
        <v>2795</v>
      </c>
      <c r="D310" s="1847" t="s">
        <v>2796</v>
      </c>
      <c r="E310" s="2262" t="s">
        <v>2779</v>
      </c>
    </row>
    <row r="311" customFormat="false" ht="12.75" hidden="false" customHeight="true" outlineLevel="0" collapsed="false">
      <c r="A311" s="2257" t="s">
        <v>2219</v>
      </c>
      <c r="B311" s="1847" t="s">
        <v>1284</v>
      </c>
      <c r="C311" s="1847" t="s">
        <v>2797</v>
      </c>
      <c r="D311" s="1847" t="s">
        <v>2798</v>
      </c>
      <c r="E311" s="2262" t="s">
        <v>2779</v>
      </c>
    </row>
    <row r="312" customFormat="false" ht="12.75" hidden="false" customHeight="true" outlineLevel="0" collapsed="false">
      <c r="A312" s="2257" t="s">
        <v>2219</v>
      </c>
      <c r="B312" s="1847" t="s">
        <v>1300</v>
      </c>
      <c r="C312" s="1847" t="s">
        <v>2799</v>
      </c>
      <c r="D312" s="1847" t="s">
        <v>2800</v>
      </c>
      <c r="E312" s="2262" t="s">
        <v>2779</v>
      </c>
    </row>
    <row r="313" customFormat="false" ht="12.75" hidden="false" customHeight="true" outlineLevel="0" collapsed="false">
      <c r="A313" s="2257" t="s">
        <v>2219</v>
      </c>
      <c r="B313" s="1847" t="s">
        <v>1304</v>
      </c>
      <c r="C313" s="1847" t="s">
        <v>2801</v>
      </c>
      <c r="D313" s="1847" t="s">
        <v>2802</v>
      </c>
      <c r="E313" s="2262" t="s">
        <v>2779</v>
      </c>
    </row>
    <row r="314" customFormat="false" ht="12.75" hidden="false" customHeight="true" outlineLevel="0" collapsed="false">
      <c r="A314" s="2257" t="s">
        <v>2219</v>
      </c>
      <c r="B314" s="1847" t="s">
        <v>1305</v>
      </c>
      <c r="C314" s="1847" t="s">
        <v>2803</v>
      </c>
      <c r="D314" s="1847" t="s">
        <v>2804</v>
      </c>
      <c r="E314" s="2262" t="s">
        <v>2779</v>
      </c>
    </row>
    <row r="315" customFormat="false" ht="12.75" hidden="false" customHeight="true" outlineLevel="0" collapsed="false">
      <c r="A315" s="2257" t="s">
        <v>2219</v>
      </c>
      <c r="B315" s="1847" t="s">
        <v>1306</v>
      </c>
      <c r="C315" s="1847" t="s">
        <v>2805</v>
      </c>
      <c r="D315" s="1847" t="s">
        <v>2806</v>
      </c>
      <c r="E315" s="2262" t="s">
        <v>2779</v>
      </c>
    </row>
    <row r="316" customFormat="false" ht="12.75" hidden="false" customHeight="true" outlineLevel="0" collapsed="false">
      <c r="A316" s="2257" t="s">
        <v>2219</v>
      </c>
      <c r="B316" s="1847" t="s">
        <v>1302</v>
      </c>
      <c r="C316" s="1847" t="s">
        <v>2807</v>
      </c>
      <c r="D316" s="1847" t="s">
        <v>2808</v>
      </c>
      <c r="E316" s="2262" t="s">
        <v>2779</v>
      </c>
    </row>
    <row r="317" customFormat="false" ht="12.75" hidden="false" customHeight="true" outlineLevel="0" collapsed="false">
      <c r="A317" s="2257" t="s">
        <v>2219</v>
      </c>
      <c r="B317" s="1847" t="s">
        <v>1310</v>
      </c>
      <c r="C317" s="1847" t="s">
        <v>2809</v>
      </c>
      <c r="D317" s="1847" t="s">
        <v>2810</v>
      </c>
      <c r="E317" s="2262" t="s">
        <v>2779</v>
      </c>
    </row>
    <row r="318" customFormat="false" ht="12.75" hidden="false" customHeight="true" outlineLevel="0" collapsed="false">
      <c r="A318" s="2257" t="s">
        <v>2219</v>
      </c>
      <c r="B318" s="1847" t="s">
        <v>1318</v>
      </c>
      <c r="C318" s="1847" t="s">
        <v>2811</v>
      </c>
      <c r="D318" s="1847" t="s">
        <v>2812</v>
      </c>
      <c r="E318" s="2262" t="s">
        <v>2779</v>
      </c>
    </row>
    <row r="319" customFormat="false" ht="12.75" hidden="false" customHeight="true" outlineLevel="0" collapsed="false">
      <c r="A319" s="2257" t="s">
        <v>2219</v>
      </c>
      <c r="B319" s="1847" t="s">
        <v>1336</v>
      </c>
      <c r="C319" s="1847" t="s">
        <v>2813</v>
      </c>
      <c r="D319" s="1847" t="s">
        <v>2814</v>
      </c>
      <c r="E319" s="2262" t="s">
        <v>2779</v>
      </c>
    </row>
    <row r="320" customFormat="false" ht="12.75" hidden="false" customHeight="true" outlineLevel="0" collapsed="false">
      <c r="A320" s="2257" t="s">
        <v>2219</v>
      </c>
      <c r="B320" s="1847" t="s">
        <v>1338</v>
      </c>
      <c r="C320" s="1847" t="s">
        <v>2815</v>
      </c>
      <c r="D320" s="1847" t="s">
        <v>2816</v>
      </c>
      <c r="E320" s="2262" t="s">
        <v>2779</v>
      </c>
    </row>
    <row r="321" customFormat="false" ht="12.75" hidden="false" customHeight="true" outlineLevel="0" collapsed="false">
      <c r="A321" s="2257" t="s">
        <v>2219</v>
      </c>
      <c r="B321" s="1847" t="s">
        <v>1350</v>
      </c>
      <c r="C321" s="1847" t="s">
        <v>2817</v>
      </c>
      <c r="D321" s="1847" t="s">
        <v>2818</v>
      </c>
      <c r="E321" s="2262" t="s">
        <v>2779</v>
      </c>
    </row>
    <row r="322" customFormat="false" ht="12.75" hidden="false" customHeight="true" outlineLevel="0" collapsed="false">
      <c r="A322" s="2257" t="s">
        <v>2219</v>
      </c>
      <c r="B322" s="1847" t="s">
        <v>1348</v>
      </c>
      <c r="C322" s="1847" t="s">
        <v>2819</v>
      </c>
      <c r="D322" s="1847" t="s">
        <v>2820</v>
      </c>
      <c r="E322" s="2262" t="s">
        <v>2779</v>
      </c>
    </row>
    <row r="323" customFormat="false" ht="12.75" hidden="false" customHeight="true" outlineLevel="0" collapsed="false">
      <c r="A323" s="2257" t="s">
        <v>2219</v>
      </c>
      <c r="B323" s="1847" t="s">
        <v>1354</v>
      </c>
      <c r="C323" s="1847" t="s">
        <v>2821</v>
      </c>
      <c r="D323" s="1847" t="s">
        <v>2822</v>
      </c>
      <c r="E323" s="2262" t="s">
        <v>2779</v>
      </c>
    </row>
    <row r="324" customFormat="false" ht="12.75" hidden="false" customHeight="true" outlineLevel="0" collapsed="false">
      <c r="A324" s="2257" t="s">
        <v>2219</v>
      </c>
      <c r="B324" s="1847" t="s">
        <v>1362</v>
      </c>
      <c r="C324" s="1847" t="s">
        <v>2823</v>
      </c>
      <c r="D324" s="1847" t="s">
        <v>2824</v>
      </c>
      <c r="E324" s="2262" t="s">
        <v>2779</v>
      </c>
    </row>
    <row r="325" customFormat="false" ht="12.75" hidden="false" customHeight="true" outlineLevel="0" collapsed="false">
      <c r="A325" s="2257" t="s">
        <v>2219</v>
      </c>
      <c r="B325" s="1847" t="s">
        <v>1364</v>
      </c>
      <c r="C325" s="1847" t="s">
        <v>2825</v>
      </c>
      <c r="D325" s="1847" t="s">
        <v>2826</v>
      </c>
      <c r="E325" s="2262" t="s">
        <v>2779</v>
      </c>
    </row>
    <row r="326" customFormat="false" ht="12.75" hidden="false" customHeight="true" outlineLevel="0" collapsed="false">
      <c r="A326" s="2257" t="s">
        <v>2219</v>
      </c>
      <c r="B326" s="1847" t="s">
        <v>1360</v>
      </c>
      <c r="C326" s="1847" t="s">
        <v>2827</v>
      </c>
      <c r="D326" s="1847" t="s">
        <v>2828</v>
      </c>
      <c r="E326" s="2262" t="s">
        <v>2779</v>
      </c>
    </row>
    <row r="327" customFormat="false" ht="12.75" hidden="false" customHeight="true" outlineLevel="0" collapsed="false">
      <c r="A327" s="2257" t="s">
        <v>2219</v>
      </c>
      <c r="B327" s="1847" t="s">
        <v>1356</v>
      </c>
      <c r="C327" s="1847" t="s">
        <v>2829</v>
      </c>
      <c r="D327" s="1847" t="s">
        <v>2830</v>
      </c>
      <c r="E327" s="2262" t="s">
        <v>2779</v>
      </c>
    </row>
    <row r="328" customFormat="false" ht="12.75" hidden="false" customHeight="true" outlineLevel="0" collapsed="false">
      <c r="A328" s="2257" t="s">
        <v>2219</v>
      </c>
      <c r="B328" s="1847" t="s">
        <v>1382</v>
      </c>
      <c r="C328" s="1847" t="s">
        <v>2831</v>
      </c>
      <c r="D328" s="1847" t="s">
        <v>2832</v>
      </c>
      <c r="E328" s="2262" t="s">
        <v>2779</v>
      </c>
    </row>
    <row r="329" customFormat="false" ht="12.75" hidden="false" customHeight="true" outlineLevel="0" collapsed="false">
      <c r="A329" s="2257" t="s">
        <v>2219</v>
      </c>
      <c r="B329" s="1847" t="s">
        <v>1372</v>
      </c>
      <c r="C329" s="1847" t="s">
        <v>2833</v>
      </c>
      <c r="D329" s="1847" t="s">
        <v>2834</v>
      </c>
      <c r="E329" s="2262" t="s">
        <v>2779</v>
      </c>
    </row>
    <row r="330" customFormat="false" ht="12.75" hidden="false" customHeight="true" outlineLevel="0" collapsed="false">
      <c r="A330" s="2257" t="s">
        <v>2219</v>
      </c>
      <c r="B330" s="1847" t="s">
        <v>1370</v>
      </c>
      <c r="C330" s="1847" t="s">
        <v>2835</v>
      </c>
      <c r="D330" s="1847" t="s">
        <v>2836</v>
      </c>
      <c r="E330" s="2262" t="s">
        <v>2779</v>
      </c>
    </row>
    <row r="331" customFormat="false" ht="12.75" hidden="false" customHeight="true" outlineLevel="0" collapsed="false">
      <c r="A331" s="2257" t="s">
        <v>2219</v>
      </c>
      <c r="B331" s="1847" t="s">
        <v>1374</v>
      </c>
      <c r="C331" s="1847" t="s">
        <v>2837</v>
      </c>
      <c r="D331" s="1847" t="s">
        <v>2838</v>
      </c>
      <c r="E331" s="2262" t="s">
        <v>2779</v>
      </c>
    </row>
    <row r="332" customFormat="false" ht="12.75" hidden="false" customHeight="true" outlineLevel="0" collapsed="false">
      <c r="A332" s="2257" t="s">
        <v>2219</v>
      </c>
      <c r="B332" s="1847" t="s">
        <v>1368</v>
      </c>
      <c r="C332" s="1847" t="s">
        <v>2839</v>
      </c>
      <c r="D332" s="1847" t="s">
        <v>2840</v>
      </c>
      <c r="E332" s="2262" t="s">
        <v>2779</v>
      </c>
    </row>
    <row r="333" customFormat="false" ht="12.75" hidden="false" customHeight="true" outlineLevel="0" collapsed="false">
      <c r="A333" s="2257" t="s">
        <v>2219</v>
      </c>
      <c r="B333" s="1847" t="s">
        <v>1380</v>
      </c>
      <c r="C333" s="1847" t="s">
        <v>2841</v>
      </c>
      <c r="D333" s="1847" t="s">
        <v>2842</v>
      </c>
      <c r="E333" s="2262" t="s">
        <v>2779</v>
      </c>
    </row>
    <row r="334" customFormat="false" ht="12.75" hidden="false" customHeight="true" outlineLevel="0" collapsed="false">
      <c r="A334" s="2257" t="s">
        <v>2219</v>
      </c>
      <c r="B334" s="1847" t="s">
        <v>1378</v>
      </c>
      <c r="C334" s="1847" t="s">
        <v>2843</v>
      </c>
      <c r="D334" s="1847" t="s">
        <v>2844</v>
      </c>
      <c r="E334" s="2262" t="s">
        <v>2779</v>
      </c>
    </row>
    <row r="335" customFormat="false" ht="12.75" hidden="false" customHeight="true" outlineLevel="0" collapsed="false">
      <c r="A335" s="2257" t="s">
        <v>2219</v>
      </c>
      <c r="B335" s="1847" t="s">
        <v>1375</v>
      </c>
      <c r="C335" s="1847" t="s">
        <v>2845</v>
      </c>
      <c r="D335" s="1847" t="s">
        <v>2846</v>
      </c>
      <c r="E335" s="2262" t="s">
        <v>2779</v>
      </c>
    </row>
    <row r="336" customFormat="false" ht="12.75" hidden="false" customHeight="true" outlineLevel="0" collapsed="false">
      <c r="A336" s="2257" t="s">
        <v>2219</v>
      </c>
      <c r="B336" s="1847" t="s">
        <v>1414</v>
      </c>
      <c r="C336" s="1847" t="s">
        <v>2847</v>
      </c>
      <c r="D336" s="1847" t="s">
        <v>2848</v>
      </c>
      <c r="E336" s="2262" t="s">
        <v>2779</v>
      </c>
    </row>
    <row r="337" customFormat="false" ht="12.75" hidden="false" customHeight="true" outlineLevel="0" collapsed="false">
      <c r="A337" s="2257" t="s">
        <v>2219</v>
      </c>
      <c r="B337" s="1847" t="s">
        <v>1398</v>
      </c>
      <c r="C337" s="1847" t="s">
        <v>2849</v>
      </c>
      <c r="D337" s="1847" t="s">
        <v>2850</v>
      </c>
      <c r="E337" s="2262" t="s">
        <v>2779</v>
      </c>
    </row>
    <row r="338" customFormat="false" ht="12.75" hidden="false" customHeight="true" outlineLevel="0" collapsed="false">
      <c r="A338" s="2257" t="s">
        <v>2219</v>
      </c>
      <c r="B338" s="1847" t="s">
        <v>1394</v>
      </c>
      <c r="C338" s="1847" t="s">
        <v>2851</v>
      </c>
      <c r="D338" s="1847" t="s">
        <v>2852</v>
      </c>
      <c r="E338" s="2262" t="s">
        <v>2779</v>
      </c>
    </row>
    <row r="339" customFormat="false" ht="12.75" hidden="false" customHeight="true" outlineLevel="0" collapsed="false">
      <c r="A339" s="2257" t="s">
        <v>2219</v>
      </c>
      <c r="B339" s="1847" t="s">
        <v>1392</v>
      </c>
      <c r="C339" s="1847" t="s">
        <v>2853</v>
      </c>
      <c r="D339" s="1847" t="s">
        <v>2854</v>
      </c>
      <c r="E339" s="2262" t="s">
        <v>2779</v>
      </c>
    </row>
    <row r="340" customFormat="false" ht="12.75" hidden="false" customHeight="true" outlineLevel="0" collapsed="false">
      <c r="A340" s="2257" t="s">
        <v>2219</v>
      </c>
      <c r="B340" s="1847" t="s">
        <v>1384</v>
      </c>
      <c r="C340" s="1847" t="s">
        <v>2855</v>
      </c>
      <c r="D340" s="1847" t="s">
        <v>2856</v>
      </c>
      <c r="E340" s="2262" t="s">
        <v>2779</v>
      </c>
    </row>
    <row r="341" customFormat="false" ht="12.75" hidden="false" customHeight="true" outlineLevel="0" collapsed="false">
      <c r="A341" s="2257" t="s">
        <v>2219</v>
      </c>
      <c r="B341" s="1847" t="s">
        <v>1388</v>
      </c>
      <c r="C341" s="1847" t="s">
        <v>2857</v>
      </c>
      <c r="D341" s="1847" t="s">
        <v>2858</v>
      </c>
      <c r="E341" s="2262" t="s">
        <v>2779</v>
      </c>
    </row>
    <row r="342" customFormat="false" ht="12.75" hidden="false" customHeight="true" outlineLevel="0" collapsed="false">
      <c r="A342" s="2257" t="s">
        <v>2219</v>
      </c>
      <c r="B342" s="1847" t="s">
        <v>1396</v>
      </c>
      <c r="C342" s="1847" t="s">
        <v>2859</v>
      </c>
      <c r="D342" s="1847" t="s">
        <v>2860</v>
      </c>
      <c r="E342" s="2262" t="s">
        <v>2779</v>
      </c>
    </row>
    <row r="343" customFormat="false" ht="12.75" hidden="false" customHeight="true" outlineLevel="0" collapsed="false">
      <c r="A343" s="2257" t="s">
        <v>2219</v>
      </c>
      <c r="B343" s="1847" t="s">
        <v>1402</v>
      </c>
      <c r="C343" s="1847" t="s">
        <v>2861</v>
      </c>
      <c r="D343" s="1847" t="s">
        <v>2862</v>
      </c>
      <c r="E343" s="2262" t="s">
        <v>2779</v>
      </c>
    </row>
    <row r="344" customFormat="false" ht="12.75" hidden="false" customHeight="true" outlineLevel="0" collapsed="false">
      <c r="A344" s="2257" t="s">
        <v>2219</v>
      </c>
      <c r="B344" s="1847" t="s">
        <v>1428</v>
      </c>
      <c r="C344" s="1847" t="s">
        <v>2863</v>
      </c>
      <c r="D344" s="1847" t="s">
        <v>2864</v>
      </c>
      <c r="E344" s="2262" t="s">
        <v>2779</v>
      </c>
    </row>
    <row r="345" customFormat="false" ht="12.75" hidden="false" customHeight="true" outlineLevel="0" collapsed="false">
      <c r="A345" s="2257" t="s">
        <v>2219</v>
      </c>
      <c r="B345" s="1847" t="s">
        <v>1424</v>
      </c>
      <c r="C345" s="1847" t="s">
        <v>2865</v>
      </c>
      <c r="D345" s="1847" t="s">
        <v>2866</v>
      </c>
      <c r="E345" s="2262" t="s">
        <v>2779</v>
      </c>
    </row>
    <row r="346" customFormat="false" ht="12.75" hidden="false" customHeight="true" outlineLevel="0" collapsed="false">
      <c r="A346" s="2257" t="s">
        <v>2219</v>
      </c>
      <c r="B346" s="1847" t="s">
        <v>1422</v>
      </c>
      <c r="C346" s="1847" t="s">
        <v>2867</v>
      </c>
      <c r="D346" s="1847" t="s">
        <v>2868</v>
      </c>
      <c r="E346" s="2262" t="s">
        <v>2779</v>
      </c>
    </row>
    <row r="347" customFormat="false" ht="12.75" hidden="false" customHeight="true" outlineLevel="0" collapsed="false">
      <c r="A347" s="2257" t="s">
        <v>2219</v>
      </c>
      <c r="B347" s="1847" t="s">
        <v>1430</v>
      </c>
      <c r="C347" s="1847" t="s">
        <v>2869</v>
      </c>
      <c r="D347" s="1847" t="s">
        <v>2870</v>
      </c>
      <c r="E347" s="2262" t="s">
        <v>2779</v>
      </c>
    </row>
    <row r="348" customFormat="false" ht="12.75" hidden="false" customHeight="true" outlineLevel="0" collapsed="false">
      <c r="A348" s="2257" t="s">
        <v>2219</v>
      </c>
      <c r="B348" s="1847" t="s">
        <v>1420</v>
      </c>
      <c r="C348" s="1847" t="s">
        <v>2871</v>
      </c>
      <c r="D348" s="1847" t="s">
        <v>2872</v>
      </c>
      <c r="E348" s="2262" t="s">
        <v>2779</v>
      </c>
    </row>
    <row r="349" customFormat="false" ht="12.75" hidden="false" customHeight="true" outlineLevel="0" collapsed="false">
      <c r="A349" s="2257" t="s">
        <v>2219</v>
      </c>
      <c r="B349" s="1847" t="s">
        <v>1438</v>
      </c>
      <c r="C349" s="1847" t="s">
        <v>2873</v>
      </c>
      <c r="D349" s="1847" t="s">
        <v>2874</v>
      </c>
      <c r="E349" s="2262" t="s">
        <v>2779</v>
      </c>
    </row>
    <row r="350" customFormat="false" ht="12.75" hidden="false" customHeight="true" outlineLevel="0" collapsed="false">
      <c r="A350" s="2257" t="s">
        <v>2219</v>
      </c>
      <c r="B350" s="1847" t="s">
        <v>1436</v>
      </c>
      <c r="C350" s="1847" t="s">
        <v>2875</v>
      </c>
      <c r="D350" s="1847" t="s">
        <v>2876</v>
      </c>
      <c r="E350" s="2262" t="s">
        <v>2779</v>
      </c>
    </row>
    <row r="351" customFormat="false" ht="12.75" hidden="false" customHeight="true" outlineLevel="0" collapsed="false">
      <c r="A351" s="2257" t="s">
        <v>2219</v>
      </c>
      <c r="B351" s="1847" t="s">
        <v>1296</v>
      </c>
      <c r="C351" s="1847" t="s">
        <v>2877</v>
      </c>
      <c r="D351" s="1847" t="s">
        <v>2878</v>
      </c>
      <c r="E351" s="2262" t="s">
        <v>2779</v>
      </c>
    </row>
    <row r="352" customFormat="false" ht="12.75" hidden="false" customHeight="true" outlineLevel="0" collapsed="false">
      <c r="A352" s="2257" t="s">
        <v>2219</v>
      </c>
      <c r="B352" s="1847" t="s">
        <v>1280</v>
      </c>
      <c r="C352" s="1847" t="s">
        <v>2879</v>
      </c>
      <c r="D352" s="1847" t="s">
        <v>2880</v>
      </c>
      <c r="E352" s="2262" t="s">
        <v>2779</v>
      </c>
    </row>
    <row r="353" customFormat="false" ht="12.75" hidden="false" customHeight="true" outlineLevel="0" collapsed="false">
      <c r="A353" s="2257" t="s">
        <v>2219</v>
      </c>
      <c r="B353" s="1847" t="s">
        <v>1276</v>
      </c>
      <c r="C353" s="1847" t="s">
        <v>2881</v>
      </c>
      <c r="D353" s="1847" t="s">
        <v>2882</v>
      </c>
      <c r="E353" s="2262" t="s">
        <v>2779</v>
      </c>
    </row>
    <row r="354" customFormat="false" ht="12.75" hidden="false" customHeight="true" outlineLevel="0" collapsed="false">
      <c r="A354" s="2257" t="s">
        <v>2219</v>
      </c>
      <c r="B354" s="1847" t="s">
        <v>1274</v>
      </c>
      <c r="C354" s="1847" t="s">
        <v>2883</v>
      </c>
      <c r="D354" s="1847" t="s">
        <v>2884</v>
      </c>
      <c r="E354" s="2262" t="s">
        <v>2779</v>
      </c>
    </row>
    <row r="355" customFormat="false" ht="12.75" hidden="false" customHeight="true" outlineLevel="0" collapsed="false">
      <c r="A355" s="2257" t="s">
        <v>2219</v>
      </c>
      <c r="B355" s="1847" t="s">
        <v>1290</v>
      </c>
      <c r="C355" s="1847" t="s">
        <v>2885</v>
      </c>
      <c r="D355" s="1847" t="s">
        <v>2886</v>
      </c>
      <c r="E355" s="2262" t="s">
        <v>2779</v>
      </c>
    </row>
    <row r="356" customFormat="false" ht="12.75" hidden="false" customHeight="true" outlineLevel="0" collapsed="false">
      <c r="A356" s="2257" t="s">
        <v>2219</v>
      </c>
      <c r="B356" s="1847" t="s">
        <v>1292</v>
      </c>
      <c r="C356" s="1847" t="s">
        <v>2887</v>
      </c>
      <c r="D356" s="1847" t="s">
        <v>2888</v>
      </c>
      <c r="E356" s="2262" t="s">
        <v>2779</v>
      </c>
    </row>
    <row r="357" customFormat="false" ht="12.75" hidden="false" customHeight="true" outlineLevel="0" collapsed="false">
      <c r="A357" s="2257" t="s">
        <v>2219</v>
      </c>
      <c r="B357" s="1847" t="s">
        <v>1278</v>
      </c>
      <c r="C357" s="1847" t="s">
        <v>2889</v>
      </c>
      <c r="D357" s="1847" t="s">
        <v>2890</v>
      </c>
      <c r="E357" s="2262" t="s">
        <v>2779</v>
      </c>
    </row>
    <row r="358" customFormat="false" ht="12.75" hidden="false" customHeight="true" outlineLevel="0" collapsed="false">
      <c r="A358" s="2257" t="s">
        <v>2219</v>
      </c>
      <c r="B358" s="1847" t="s">
        <v>1288</v>
      </c>
      <c r="C358" s="1847" t="s">
        <v>2891</v>
      </c>
      <c r="D358" s="1847" t="s">
        <v>2892</v>
      </c>
      <c r="E358" s="2262" t="s">
        <v>2779</v>
      </c>
    </row>
    <row r="359" customFormat="false" ht="12.75" hidden="false" customHeight="true" outlineLevel="0" collapsed="false">
      <c r="A359" s="2257" t="s">
        <v>2219</v>
      </c>
      <c r="B359" s="1847" t="s">
        <v>1284</v>
      </c>
      <c r="C359" s="1847" t="s">
        <v>2893</v>
      </c>
      <c r="D359" s="1847" t="s">
        <v>2894</v>
      </c>
      <c r="E359" s="2262" t="s">
        <v>2779</v>
      </c>
    </row>
    <row r="360" customFormat="false" ht="12.75" hidden="false" customHeight="true" outlineLevel="0" collapsed="false">
      <c r="A360" s="2257" t="s">
        <v>2219</v>
      </c>
      <c r="B360" s="1847" t="s">
        <v>1472</v>
      </c>
      <c r="C360" s="1847" t="s">
        <v>2895</v>
      </c>
      <c r="D360" s="1847" t="s">
        <v>2896</v>
      </c>
      <c r="E360" s="2262" t="s">
        <v>2779</v>
      </c>
    </row>
    <row r="361" customFormat="false" ht="12.75" hidden="false" customHeight="true" outlineLevel="0" collapsed="false">
      <c r="A361" s="2257" t="s">
        <v>2219</v>
      </c>
      <c r="B361" s="1847" t="s">
        <v>1300</v>
      </c>
      <c r="C361" s="1847" t="s">
        <v>2897</v>
      </c>
      <c r="D361" s="1847" t="s">
        <v>2898</v>
      </c>
      <c r="E361" s="2262" t="s">
        <v>2779</v>
      </c>
    </row>
    <row r="362" customFormat="false" ht="12.75" hidden="false" customHeight="true" outlineLevel="0" collapsed="false">
      <c r="A362" s="2257" t="s">
        <v>2219</v>
      </c>
      <c r="B362" s="1847" t="s">
        <v>1304</v>
      </c>
      <c r="C362" s="1847" t="s">
        <v>2899</v>
      </c>
      <c r="D362" s="1847" t="s">
        <v>2900</v>
      </c>
      <c r="E362" s="2262" t="s">
        <v>2779</v>
      </c>
    </row>
    <row r="363" customFormat="false" ht="12.75" hidden="false" customHeight="true" outlineLevel="0" collapsed="false">
      <c r="A363" s="2257" t="s">
        <v>2219</v>
      </c>
      <c r="B363" s="1847" t="s">
        <v>1306</v>
      </c>
      <c r="C363" s="1847" t="s">
        <v>2901</v>
      </c>
      <c r="D363" s="1847" t="s">
        <v>2902</v>
      </c>
      <c r="E363" s="2262" t="s">
        <v>2779</v>
      </c>
    </row>
    <row r="364" customFormat="false" ht="12.75" hidden="false" customHeight="true" outlineLevel="0" collapsed="false">
      <c r="A364" s="2257" t="s">
        <v>2219</v>
      </c>
      <c r="B364" s="1847" t="s">
        <v>1308</v>
      </c>
      <c r="C364" s="1847" t="s">
        <v>2903</v>
      </c>
      <c r="D364" s="1847" t="s">
        <v>2904</v>
      </c>
      <c r="E364" s="2262" t="s">
        <v>2779</v>
      </c>
    </row>
    <row r="365" customFormat="false" ht="12.75" hidden="false" customHeight="true" outlineLevel="0" collapsed="false">
      <c r="A365" s="2257" t="s">
        <v>2219</v>
      </c>
      <c r="B365" s="1847" t="s">
        <v>1302</v>
      </c>
      <c r="C365" s="1847" t="s">
        <v>2905</v>
      </c>
      <c r="D365" s="1847" t="s">
        <v>2906</v>
      </c>
      <c r="E365" s="2262" t="s">
        <v>2779</v>
      </c>
    </row>
    <row r="366" customFormat="false" ht="12.75" hidden="false" customHeight="true" outlineLevel="0" collapsed="false">
      <c r="A366" s="2257" t="s">
        <v>2219</v>
      </c>
      <c r="B366" s="1847" t="s">
        <v>1310</v>
      </c>
      <c r="C366" s="1847" t="s">
        <v>2907</v>
      </c>
      <c r="D366" s="1847" t="s">
        <v>2908</v>
      </c>
      <c r="E366" s="2262" t="s">
        <v>2779</v>
      </c>
    </row>
    <row r="367" customFormat="false" ht="12.75" hidden="false" customHeight="true" outlineLevel="0" collapsed="false">
      <c r="A367" s="2257" t="s">
        <v>2219</v>
      </c>
      <c r="B367" s="1847" t="s">
        <v>1340</v>
      </c>
      <c r="C367" s="1847" t="s">
        <v>2909</v>
      </c>
      <c r="D367" s="1847" t="s">
        <v>2910</v>
      </c>
      <c r="E367" s="2262" t="s">
        <v>2779</v>
      </c>
    </row>
    <row r="368" customFormat="false" ht="12.75" hidden="false" customHeight="true" outlineLevel="0" collapsed="false">
      <c r="A368" s="2257" t="s">
        <v>2219</v>
      </c>
      <c r="B368" s="1847" t="s">
        <v>1326</v>
      </c>
      <c r="C368" s="1847" t="s">
        <v>2911</v>
      </c>
      <c r="D368" s="1847" t="s">
        <v>2912</v>
      </c>
      <c r="E368" s="2262" t="s">
        <v>2779</v>
      </c>
    </row>
    <row r="369" customFormat="false" ht="12.75" hidden="false" customHeight="true" outlineLevel="0" collapsed="false">
      <c r="A369" s="2257" t="s">
        <v>2219</v>
      </c>
      <c r="B369" s="1847" t="s">
        <v>1322</v>
      </c>
      <c r="C369" s="1847" t="s">
        <v>2913</v>
      </c>
      <c r="D369" s="1847" t="s">
        <v>2914</v>
      </c>
      <c r="E369" s="2262" t="s">
        <v>2779</v>
      </c>
    </row>
    <row r="370" customFormat="false" ht="12.75" hidden="false" customHeight="true" outlineLevel="0" collapsed="false">
      <c r="A370" s="2257" t="s">
        <v>2219</v>
      </c>
      <c r="B370" s="1847" t="s">
        <v>1328</v>
      </c>
      <c r="C370" s="1847" t="s">
        <v>2915</v>
      </c>
      <c r="D370" s="1847" t="s">
        <v>2916</v>
      </c>
      <c r="E370" s="2262" t="s">
        <v>2779</v>
      </c>
    </row>
    <row r="371" customFormat="false" ht="12.75" hidden="false" customHeight="true" outlineLevel="0" collapsed="false">
      <c r="A371" s="2257" t="s">
        <v>2219</v>
      </c>
      <c r="B371" s="1847" t="s">
        <v>1318</v>
      </c>
      <c r="C371" s="1847" t="s">
        <v>2917</v>
      </c>
      <c r="D371" s="1847" t="s">
        <v>2918</v>
      </c>
      <c r="E371" s="2262" t="s">
        <v>2779</v>
      </c>
    </row>
    <row r="372" customFormat="false" ht="12.75" hidden="false" customHeight="true" outlineLevel="0" collapsed="false">
      <c r="A372" s="2257" t="s">
        <v>2219</v>
      </c>
      <c r="B372" s="1847" t="s">
        <v>1320</v>
      </c>
      <c r="C372" s="1847" t="s">
        <v>2919</v>
      </c>
      <c r="D372" s="1847" t="s">
        <v>2920</v>
      </c>
      <c r="E372" s="2262" t="s">
        <v>2779</v>
      </c>
    </row>
    <row r="373" customFormat="false" ht="12.75" hidden="false" customHeight="true" outlineLevel="0" collapsed="false">
      <c r="A373" s="2257" t="s">
        <v>2219</v>
      </c>
      <c r="B373" s="1847" t="s">
        <v>1334</v>
      </c>
      <c r="C373" s="1847" t="s">
        <v>2921</v>
      </c>
      <c r="D373" s="1847" t="s">
        <v>2922</v>
      </c>
      <c r="E373" s="2262" t="s">
        <v>2779</v>
      </c>
    </row>
    <row r="374" customFormat="false" ht="12.75" hidden="false" customHeight="true" outlineLevel="0" collapsed="false">
      <c r="A374" s="2257" t="s">
        <v>2219</v>
      </c>
      <c r="B374" s="1847" t="s">
        <v>1336</v>
      </c>
      <c r="C374" s="1847" t="s">
        <v>2923</v>
      </c>
      <c r="D374" s="1847" t="s">
        <v>2924</v>
      </c>
      <c r="E374" s="2262" t="s">
        <v>2779</v>
      </c>
    </row>
    <row r="375" customFormat="false" ht="12.75" hidden="false" customHeight="true" outlineLevel="0" collapsed="false">
      <c r="A375" s="2257" t="s">
        <v>2219</v>
      </c>
      <c r="B375" s="1847" t="s">
        <v>1338</v>
      </c>
      <c r="C375" s="1847" t="s">
        <v>2925</v>
      </c>
      <c r="D375" s="1847" t="s">
        <v>2926</v>
      </c>
      <c r="E375" s="2262" t="s">
        <v>2779</v>
      </c>
    </row>
    <row r="376" customFormat="false" ht="12.75" hidden="false" customHeight="true" outlineLevel="0" collapsed="false">
      <c r="A376" s="2257" t="s">
        <v>2219</v>
      </c>
      <c r="B376" s="1847" t="s">
        <v>1330</v>
      </c>
      <c r="C376" s="1847" t="s">
        <v>2927</v>
      </c>
      <c r="D376" s="1847" t="s">
        <v>2928</v>
      </c>
      <c r="E376" s="2262" t="s">
        <v>2779</v>
      </c>
    </row>
    <row r="377" customFormat="false" ht="12.75" hidden="false" customHeight="true" outlineLevel="0" collapsed="false">
      <c r="A377" s="2257" t="s">
        <v>2219</v>
      </c>
      <c r="B377" s="1847" t="s">
        <v>1350</v>
      </c>
      <c r="C377" s="1847" t="s">
        <v>2929</v>
      </c>
      <c r="D377" s="1847" t="s">
        <v>2930</v>
      </c>
      <c r="E377" s="2262" t="s">
        <v>2779</v>
      </c>
    </row>
    <row r="378" customFormat="false" ht="12.75" hidden="false" customHeight="true" outlineLevel="0" collapsed="false">
      <c r="A378" s="2257" t="s">
        <v>2219</v>
      </c>
      <c r="B378" s="1847" t="s">
        <v>1354</v>
      </c>
      <c r="C378" s="1847" t="s">
        <v>2931</v>
      </c>
      <c r="D378" s="1847" t="s">
        <v>2932</v>
      </c>
      <c r="E378" s="2262" t="s">
        <v>2779</v>
      </c>
    </row>
    <row r="379" customFormat="false" ht="12.75" hidden="false" customHeight="true" outlineLevel="0" collapsed="false">
      <c r="A379" s="2257" t="s">
        <v>2219</v>
      </c>
      <c r="B379" s="1847" t="s">
        <v>1344</v>
      </c>
      <c r="C379" s="1847" t="s">
        <v>2933</v>
      </c>
      <c r="D379" s="1847" t="s">
        <v>2934</v>
      </c>
      <c r="E379" s="2262" t="s">
        <v>2779</v>
      </c>
    </row>
    <row r="380" customFormat="false" ht="12.75" hidden="false" customHeight="true" outlineLevel="0" collapsed="false">
      <c r="A380" s="2257" t="s">
        <v>2219</v>
      </c>
      <c r="B380" s="1847" t="s">
        <v>1346</v>
      </c>
      <c r="C380" s="1847" t="s">
        <v>2935</v>
      </c>
      <c r="D380" s="1847" t="s">
        <v>2936</v>
      </c>
      <c r="E380" s="2262" t="s">
        <v>2779</v>
      </c>
    </row>
    <row r="381" customFormat="false" ht="12.75" hidden="false" customHeight="true" outlineLevel="0" collapsed="false">
      <c r="A381" s="2257" t="s">
        <v>2219</v>
      </c>
      <c r="B381" s="1847" t="s">
        <v>1361</v>
      </c>
      <c r="C381" s="1847" t="s">
        <v>2937</v>
      </c>
      <c r="D381" s="1847" t="s">
        <v>2938</v>
      </c>
      <c r="E381" s="2262" t="s">
        <v>2779</v>
      </c>
    </row>
    <row r="382" customFormat="false" ht="12.75" hidden="false" customHeight="true" outlineLevel="0" collapsed="false">
      <c r="A382" s="2257" t="s">
        <v>2219</v>
      </c>
      <c r="B382" s="1847" t="s">
        <v>1364</v>
      </c>
      <c r="C382" s="1847" t="s">
        <v>2939</v>
      </c>
      <c r="D382" s="1847" t="s">
        <v>2940</v>
      </c>
      <c r="E382" s="2262" t="s">
        <v>2779</v>
      </c>
    </row>
    <row r="383" customFormat="false" ht="12.75" hidden="false" customHeight="true" outlineLevel="0" collapsed="false">
      <c r="A383" s="2257" t="s">
        <v>2219</v>
      </c>
      <c r="B383" s="1847" t="s">
        <v>1352</v>
      </c>
      <c r="C383" s="1847" t="s">
        <v>2941</v>
      </c>
      <c r="D383" s="1847" t="s">
        <v>2942</v>
      </c>
      <c r="E383" s="2262" t="s">
        <v>2779</v>
      </c>
    </row>
    <row r="384" customFormat="false" ht="12.75" hidden="false" customHeight="true" outlineLevel="0" collapsed="false">
      <c r="A384" s="2257" t="s">
        <v>2219</v>
      </c>
      <c r="B384" s="1847" t="s">
        <v>1360</v>
      </c>
      <c r="C384" s="1847" t="s">
        <v>2943</v>
      </c>
      <c r="D384" s="1847" t="s">
        <v>2944</v>
      </c>
      <c r="E384" s="2262" t="s">
        <v>2779</v>
      </c>
    </row>
    <row r="385" customFormat="false" ht="12.75" hidden="false" customHeight="true" outlineLevel="0" collapsed="false">
      <c r="A385" s="2257" t="s">
        <v>2219</v>
      </c>
      <c r="B385" s="1847" t="s">
        <v>1357</v>
      </c>
      <c r="C385" s="1847" t="s">
        <v>2945</v>
      </c>
      <c r="D385" s="1847" t="s">
        <v>2946</v>
      </c>
      <c r="E385" s="2262" t="s">
        <v>2779</v>
      </c>
    </row>
    <row r="386" customFormat="false" ht="12.75" hidden="false" customHeight="true" outlineLevel="0" collapsed="false">
      <c r="A386" s="2257" t="s">
        <v>2219</v>
      </c>
      <c r="B386" s="1847" t="s">
        <v>1342</v>
      </c>
      <c r="C386" s="1847" t="s">
        <v>2947</v>
      </c>
      <c r="D386" s="1847" t="s">
        <v>2948</v>
      </c>
      <c r="E386" s="2262" t="s">
        <v>2779</v>
      </c>
    </row>
    <row r="387" customFormat="false" ht="12.75" hidden="false" customHeight="true" outlineLevel="0" collapsed="false">
      <c r="A387" s="2257" t="s">
        <v>2219</v>
      </c>
      <c r="B387" s="1847" t="s">
        <v>1366</v>
      </c>
      <c r="C387" s="1847" t="s">
        <v>2949</v>
      </c>
      <c r="D387" s="1847" t="s">
        <v>2950</v>
      </c>
      <c r="E387" s="2262" t="s">
        <v>2779</v>
      </c>
    </row>
    <row r="388" customFormat="false" ht="12.75" hidden="false" customHeight="true" outlineLevel="0" collapsed="false">
      <c r="A388" s="2257" t="s">
        <v>2219</v>
      </c>
      <c r="B388" s="1847" t="s">
        <v>1356</v>
      </c>
      <c r="C388" s="1847" t="s">
        <v>2951</v>
      </c>
      <c r="D388" s="1847" t="s">
        <v>2952</v>
      </c>
      <c r="E388" s="2262" t="s">
        <v>2779</v>
      </c>
    </row>
    <row r="389" customFormat="false" ht="12.75" hidden="false" customHeight="true" outlineLevel="0" collapsed="false">
      <c r="A389" s="2257" t="s">
        <v>2219</v>
      </c>
      <c r="B389" s="1847" t="s">
        <v>1382</v>
      </c>
      <c r="C389" s="1847" t="s">
        <v>2953</v>
      </c>
      <c r="D389" s="1847" t="s">
        <v>2954</v>
      </c>
      <c r="E389" s="2262" t="s">
        <v>2779</v>
      </c>
    </row>
    <row r="390" customFormat="false" ht="12.75" hidden="false" customHeight="true" outlineLevel="0" collapsed="false">
      <c r="A390" s="2257" t="s">
        <v>2219</v>
      </c>
      <c r="B390" s="1847" t="s">
        <v>1372</v>
      </c>
      <c r="C390" s="1847" t="s">
        <v>2955</v>
      </c>
      <c r="D390" s="1847" t="s">
        <v>2956</v>
      </c>
      <c r="E390" s="2262" t="s">
        <v>2779</v>
      </c>
    </row>
    <row r="391" customFormat="false" ht="12.75" hidden="false" customHeight="true" outlineLevel="0" collapsed="false">
      <c r="A391" s="2257" t="s">
        <v>2219</v>
      </c>
      <c r="B391" s="1847" t="s">
        <v>1370</v>
      </c>
      <c r="C391" s="1847" t="s">
        <v>2957</v>
      </c>
      <c r="D391" s="1847" t="s">
        <v>2958</v>
      </c>
      <c r="E391" s="2262" t="s">
        <v>2779</v>
      </c>
    </row>
    <row r="392" customFormat="false" ht="12.75" hidden="false" customHeight="true" outlineLevel="0" collapsed="false">
      <c r="A392" s="2257" t="s">
        <v>2219</v>
      </c>
      <c r="B392" s="1847" t="s">
        <v>1478</v>
      </c>
      <c r="C392" s="1847" t="s">
        <v>2959</v>
      </c>
      <c r="D392" s="1847" t="s">
        <v>2960</v>
      </c>
      <c r="E392" s="2262" t="s">
        <v>2779</v>
      </c>
    </row>
    <row r="393" customFormat="false" ht="12.75" hidden="false" customHeight="true" outlineLevel="0" collapsed="false">
      <c r="A393" s="2257" t="s">
        <v>2219</v>
      </c>
      <c r="B393" s="1847" t="s">
        <v>1368</v>
      </c>
      <c r="C393" s="1847" t="s">
        <v>2961</v>
      </c>
      <c r="D393" s="1847" t="s">
        <v>2962</v>
      </c>
      <c r="E393" s="2262" t="s">
        <v>2779</v>
      </c>
    </row>
    <row r="394" customFormat="false" ht="12.75" hidden="false" customHeight="true" outlineLevel="0" collapsed="false">
      <c r="A394" s="2257" t="s">
        <v>2219</v>
      </c>
      <c r="B394" s="1847" t="s">
        <v>1480</v>
      </c>
      <c r="C394" s="1847" t="s">
        <v>2963</v>
      </c>
      <c r="D394" s="1847" t="s">
        <v>2964</v>
      </c>
      <c r="E394" s="2262" t="s">
        <v>2779</v>
      </c>
    </row>
    <row r="395" customFormat="false" ht="12.75" hidden="false" customHeight="true" outlineLevel="0" collapsed="false">
      <c r="A395" s="2257" t="s">
        <v>2219</v>
      </c>
      <c r="B395" s="1847" t="s">
        <v>1376</v>
      </c>
      <c r="C395" s="1847" t="s">
        <v>2965</v>
      </c>
      <c r="D395" s="1847" t="s">
        <v>2966</v>
      </c>
      <c r="E395" s="2262" t="s">
        <v>2779</v>
      </c>
    </row>
    <row r="396" customFormat="false" ht="12.75" hidden="false" customHeight="true" outlineLevel="0" collapsed="false">
      <c r="A396" s="2257" t="s">
        <v>2219</v>
      </c>
      <c r="B396" s="1847" t="s">
        <v>1398</v>
      </c>
      <c r="C396" s="1847" t="s">
        <v>2967</v>
      </c>
      <c r="D396" s="1847" t="s">
        <v>2968</v>
      </c>
      <c r="E396" s="2262" t="s">
        <v>2779</v>
      </c>
    </row>
    <row r="397" customFormat="false" ht="12.75" hidden="false" customHeight="true" outlineLevel="0" collapsed="false">
      <c r="A397" s="2257" t="s">
        <v>2219</v>
      </c>
      <c r="B397" s="1847" t="s">
        <v>1394</v>
      </c>
      <c r="C397" s="1847" t="s">
        <v>2969</v>
      </c>
      <c r="D397" s="1847" t="s">
        <v>2970</v>
      </c>
      <c r="E397" s="2262" t="s">
        <v>2779</v>
      </c>
    </row>
    <row r="398" customFormat="false" ht="12.75" hidden="false" customHeight="true" outlineLevel="0" collapsed="false">
      <c r="A398" s="2257" t="s">
        <v>2219</v>
      </c>
      <c r="B398" s="1847" t="s">
        <v>1389</v>
      </c>
      <c r="C398" s="1847" t="s">
        <v>2971</v>
      </c>
      <c r="D398" s="1847" t="s">
        <v>2972</v>
      </c>
      <c r="E398" s="2262" t="s">
        <v>2779</v>
      </c>
    </row>
    <row r="399" customFormat="false" ht="12.75" hidden="false" customHeight="true" outlineLevel="0" collapsed="false">
      <c r="A399" s="2257" t="s">
        <v>2219</v>
      </c>
      <c r="B399" s="1847" t="s">
        <v>1408</v>
      </c>
      <c r="C399" s="1847" t="s">
        <v>2973</v>
      </c>
      <c r="D399" s="1847" t="s">
        <v>2974</v>
      </c>
      <c r="E399" s="2262" t="s">
        <v>2779</v>
      </c>
    </row>
    <row r="400" customFormat="false" ht="12.75" hidden="false" customHeight="true" outlineLevel="0" collapsed="false">
      <c r="A400" s="2257" t="s">
        <v>2219</v>
      </c>
      <c r="B400" s="1847" t="s">
        <v>1410</v>
      </c>
      <c r="C400" s="1847" t="s">
        <v>2975</v>
      </c>
      <c r="D400" s="1847" t="s">
        <v>2976</v>
      </c>
      <c r="E400" s="2262" t="s">
        <v>2779</v>
      </c>
    </row>
    <row r="401" customFormat="false" ht="12.75" hidden="false" customHeight="true" outlineLevel="0" collapsed="false">
      <c r="A401" s="2257" t="s">
        <v>2219</v>
      </c>
      <c r="B401" s="1847" t="s">
        <v>1406</v>
      </c>
      <c r="C401" s="1847" t="s">
        <v>2977</v>
      </c>
      <c r="D401" s="1847" t="s">
        <v>2978</v>
      </c>
      <c r="E401" s="2262" t="s">
        <v>2779</v>
      </c>
    </row>
    <row r="402" customFormat="false" ht="12.75" hidden="false" customHeight="true" outlineLevel="0" collapsed="false">
      <c r="A402" s="2257" t="s">
        <v>2219</v>
      </c>
      <c r="B402" s="1847" t="s">
        <v>1404</v>
      </c>
      <c r="C402" s="1847" t="s">
        <v>2979</v>
      </c>
      <c r="D402" s="1847" t="s">
        <v>2980</v>
      </c>
      <c r="E402" s="2262" t="s">
        <v>2779</v>
      </c>
    </row>
    <row r="403" customFormat="false" ht="12.75" hidden="false" customHeight="true" outlineLevel="0" collapsed="false">
      <c r="A403" s="2257" t="s">
        <v>2219</v>
      </c>
      <c r="B403" s="1847" t="s">
        <v>1386</v>
      </c>
      <c r="C403" s="1847" t="s">
        <v>2981</v>
      </c>
      <c r="D403" s="1847" t="s">
        <v>2982</v>
      </c>
      <c r="E403" s="2262" t="s">
        <v>2779</v>
      </c>
    </row>
    <row r="404" customFormat="false" ht="12.75" hidden="false" customHeight="true" outlineLevel="0" collapsed="false">
      <c r="A404" s="2257" t="s">
        <v>2219</v>
      </c>
      <c r="B404" s="1847" t="s">
        <v>1412</v>
      </c>
      <c r="C404" s="1847" t="s">
        <v>2983</v>
      </c>
      <c r="D404" s="1847" t="s">
        <v>2984</v>
      </c>
      <c r="E404" s="2262" t="s">
        <v>2779</v>
      </c>
    </row>
    <row r="405" customFormat="false" ht="12.75" hidden="false" customHeight="true" outlineLevel="0" collapsed="false">
      <c r="A405" s="2257" t="s">
        <v>2219</v>
      </c>
      <c r="B405" s="1847" t="s">
        <v>1402</v>
      </c>
      <c r="C405" s="1847" t="s">
        <v>2985</v>
      </c>
      <c r="D405" s="1847" t="s">
        <v>2986</v>
      </c>
      <c r="E405" s="2262" t="s">
        <v>2779</v>
      </c>
    </row>
    <row r="406" customFormat="false" ht="12.75" hidden="false" customHeight="true" outlineLevel="0" collapsed="false">
      <c r="A406" s="2257" t="s">
        <v>2219</v>
      </c>
      <c r="B406" s="1847" t="s">
        <v>1428</v>
      </c>
      <c r="C406" s="1847" t="s">
        <v>2987</v>
      </c>
      <c r="D406" s="1847" t="s">
        <v>2988</v>
      </c>
      <c r="E406" s="2262" t="s">
        <v>2779</v>
      </c>
    </row>
    <row r="407" customFormat="false" ht="12.75" hidden="false" customHeight="true" outlineLevel="0" collapsed="false">
      <c r="A407" s="2257" t="s">
        <v>2219</v>
      </c>
      <c r="B407" s="1847" t="s">
        <v>1424</v>
      </c>
      <c r="C407" s="1847" t="s">
        <v>2989</v>
      </c>
      <c r="D407" s="1847" t="s">
        <v>2990</v>
      </c>
      <c r="E407" s="2262" t="s">
        <v>2779</v>
      </c>
    </row>
    <row r="408" customFormat="false" ht="12.75" hidden="false" customHeight="true" outlineLevel="0" collapsed="false">
      <c r="A408" s="2257" t="s">
        <v>2219</v>
      </c>
      <c r="B408" s="1847" t="s">
        <v>1436</v>
      </c>
      <c r="C408" s="1847" t="s">
        <v>2991</v>
      </c>
      <c r="D408" s="1847" t="s">
        <v>2992</v>
      </c>
      <c r="E408" s="2262" t="s">
        <v>2779</v>
      </c>
    </row>
    <row r="409" customFormat="false" ht="12.75" hidden="false" customHeight="true" outlineLevel="0" collapsed="false">
      <c r="A409" s="2257" t="s">
        <v>2219</v>
      </c>
      <c r="B409" s="1847" t="s">
        <v>1442</v>
      </c>
      <c r="C409" s="1847" t="s">
        <v>2993</v>
      </c>
      <c r="D409" s="1847" t="s">
        <v>2994</v>
      </c>
      <c r="E409" s="2262" t="s">
        <v>2779</v>
      </c>
    </row>
    <row r="410" customFormat="false" ht="12.75" hidden="false" customHeight="true" outlineLevel="0" collapsed="false">
      <c r="A410" s="2257" t="s">
        <v>2219</v>
      </c>
      <c r="B410" s="1847" t="s">
        <v>1288</v>
      </c>
      <c r="C410" s="1847" t="s">
        <v>2995</v>
      </c>
      <c r="D410" s="1847" t="s">
        <v>2996</v>
      </c>
      <c r="E410" s="2262" t="s">
        <v>2779</v>
      </c>
    </row>
    <row r="411" customFormat="false" ht="12.75" hidden="false" customHeight="true" outlineLevel="0" collapsed="false">
      <c r="A411" s="2257" t="s">
        <v>2219</v>
      </c>
      <c r="B411" s="1847" t="s">
        <v>1352</v>
      </c>
      <c r="C411" s="1847" t="s">
        <v>2997</v>
      </c>
      <c r="D411" s="1847" t="s">
        <v>2998</v>
      </c>
      <c r="E411" s="2262" t="s">
        <v>2779</v>
      </c>
    </row>
    <row r="412" customFormat="false" ht="12.75" hidden="false" customHeight="true" outlineLevel="0" collapsed="false">
      <c r="A412" s="2257" t="s">
        <v>2219</v>
      </c>
      <c r="B412" s="1847" t="s">
        <v>1486</v>
      </c>
      <c r="C412" s="1847" t="s">
        <v>2999</v>
      </c>
      <c r="D412" s="1847" t="s">
        <v>3000</v>
      </c>
      <c r="E412" s="2262" t="s">
        <v>2779</v>
      </c>
    </row>
    <row r="413" customFormat="false" ht="12.75" hidden="false" customHeight="true" outlineLevel="0" collapsed="false">
      <c r="A413" s="2257" t="s">
        <v>2219</v>
      </c>
      <c r="B413" s="1847" t="s">
        <v>3001</v>
      </c>
      <c r="C413" s="1847" t="s">
        <v>3002</v>
      </c>
      <c r="D413" s="1847" t="s">
        <v>3003</v>
      </c>
      <c r="E413" s="2263" t="s">
        <v>3004</v>
      </c>
    </row>
    <row r="414" customFormat="false" ht="12.75" hidden="false" customHeight="true" outlineLevel="0" collapsed="false">
      <c r="A414" s="2257" t="s">
        <v>2219</v>
      </c>
      <c r="B414" s="1847" t="s">
        <v>2259</v>
      </c>
      <c r="C414" s="1847" t="s">
        <v>2260</v>
      </c>
      <c r="D414" s="1847" t="s">
        <v>2261</v>
      </c>
      <c r="E414" s="2262" t="s">
        <v>2262</v>
      </c>
    </row>
    <row r="415" customFormat="false" ht="12.75" hidden="false" customHeight="true" outlineLevel="0" collapsed="false">
      <c r="A415" s="2257" t="s">
        <v>2219</v>
      </c>
      <c r="B415" s="1847" t="s">
        <v>2263</v>
      </c>
      <c r="C415" s="1847" t="s">
        <v>2263</v>
      </c>
      <c r="D415" s="1847" t="s">
        <v>3005</v>
      </c>
      <c r="E415" s="2262" t="s">
        <v>2780</v>
      </c>
    </row>
    <row r="416" customFormat="false" ht="12.75" hidden="false" customHeight="true" outlineLevel="0" collapsed="false">
      <c r="A416" s="2257" t="s">
        <v>2219</v>
      </c>
      <c r="B416" s="1847" t="s">
        <v>2259</v>
      </c>
      <c r="C416" s="1847" t="s">
        <v>2260</v>
      </c>
      <c r="D416" s="1847" t="s">
        <v>2261</v>
      </c>
      <c r="E416" s="2262" t="s">
        <v>2262</v>
      </c>
    </row>
    <row r="417" customFormat="false" ht="12.75" hidden="false" customHeight="true" outlineLevel="0" collapsed="false">
      <c r="A417" s="2257" t="s">
        <v>2219</v>
      </c>
      <c r="B417" s="1847" t="s">
        <v>2263</v>
      </c>
      <c r="C417" s="1847" t="s">
        <v>2263</v>
      </c>
      <c r="D417" s="1847" t="s">
        <v>3005</v>
      </c>
      <c r="E417" s="2262" t="s">
        <v>2780</v>
      </c>
    </row>
    <row r="418" customFormat="false" ht="12.75" hidden="false" customHeight="true" outlineLevel="0" collapsed="false">
      <c r="A418" s="2257" t="s">
        <v>2219</v>
      </c>
      <c r="B418" s="1847" t="s">
        <v>3001</v>
      </c>
      <c r="C418" s="1847" t="s">
        <v>3006</v>
      </c>
      <c r="D418" s="1847" t="s">
        <v>3007</v>
      </c>
      <c r="E418" s="2263" t="s">
        <v>3008</v>
      </c>
    </row>
    <row r="419" customFormat="false" ht="12.75" hidden="false" customHeight="true" outlineLevel="0" collapsed="false">
      <c r="A419" s="2257" t="s">
        <v>2219</v>
      </c>
      <c r="B419" s="1847" t="s">
        <v>3001</v>
      </c>
      <c r="C419" s="1847" t="s">
        <v>3006</v>
      </c>
      <c r="D419" s="1847" t="s">
        <v>3007</v>
      </c>
      <c r="E419" s="2263" t="s">
        <v>3008</v>
      </c>
    </row>
    <row r="420" customFormat="false" ht="12.75" hidden="false" customHeight="true" outlineLevel="0" collapsed="false">
      <c r="A420" s="2257" t="s">
        <v>2148</v>
      </c>
      <c r="B420" s="1847" t="s">
        <v>3009</v>
      </c>
      <c r="C420" s="1847" t="s">
        <v>3010</v>
      </c>
      <c r="D420" s="1847" t="s">
        <v>3011</v>
      </c>
      <c r="E420" s="2262" t="s">
        <v>3012</v>
      </c>
    </row>
    <row r="421" customFormat="false" ht="12.75" hidden="false" customHeight="true" outlineLevel="0" collapsed="false">
      <c r="A421" s="2257" t="s">
        <v>2148</v>
      </c>
      <c r="B421" s="1847" t="s">
        <v>2244</v>
      </c>
      <c r="C421" s="1847" t="s">
        <v>3013</v>
      </c>
      <c r="D421" s="1847" t="s">
        <v>3014</v>
      </c>
      <c r="E421" s="2262" t="s">
        <v>3015</v>
      </c>
    </row>
    <row r="422" customFormat="false" ht="12.75" hidden="false" customHeight="true" outlineLevel="0" collapsed="false">
      <c r="A422" s="2257" t="s">
        <v>2148</v>
      </c>
      <c r="B422" s="1847" t="s">
        <v>3016</v>
      </c>
      <c r="C422" s="1847" t="s">
        <v>3017</v>
      </c>
      <c r="D422" s="1847" t="s">
        <v>3018</v>
      </c>
      <c r="E422" s="2262" t="s">
        <v>3019</v>
      </c>
    </row>
    <row r="423" customFormat="false" ht="12.75" hidden="false" customHeight="true" outlineLevel="0" collapsed="false">
      <c r="A423" s="2257" t="s">
        <v>2148</v>
      </c>
      <c r="B423" s="1847" t="s">
        <v>3020</v>
      </c>
      <c r="C423" s="1847" t="s">
        <v>3021</v>
      </c>
      <c r="D423" s="1847" t="s">
        <v>3022</v>
      </c>
      <c r="E423" s="2262" t="s">
        <v>3023</v>
      </c>
    </row>
    <row r="424" customFormat="false" ht="12.75" hidden="false" customHeight="true" outlineLevel="0" collapsed="false">
      <c r="A424" s="2257" t="s">
        <v>2148</v>
      </c>
      <c r="B424" s="1847" t="s">
        <v>3024</v>
      </c>
      <c r="C424" s="1847" t="s">
        <v>3025</v>
      </c>
      <c r="D424" s="1847" t="s">
        <v>3026</v>
      </c>
      <c r="E424" s="2262" t="s">
        <v>3027</v>
      </c>
    </row>
    <row r="425" customFormat="false" ht="12.75" hidden="false" customHeight="true" outlineLevel="0" collapsed="false">
      <c r="A425" s="2257" t="s">
        <v>2148</v>
      </c>
      <c r="B425" s="1847" t="s">
        <v>3028</v>
      </c>
      <c r="C425" s="1847" t="s">
        <v>3029</v>
      </c>
      <c r="D425" s="1847" t="s">
        <v>3030</v>
      </c>
      <c r="E425" s="2262" t="s">
        <v>3027</v>
      </c>
    </row>
    <row r="426" customFormat="false" ht="12.75" hidden="false" customHeight="true" outlineLevel="0" collapsed="false">
      <c r="A426" s="2257" t="s">
        <v>2148</v>
      </c>
      <c r="B426" s="1847" t="s">
        <v>3031</v>
      </c>
      <c r="C426" s="1847" t="s">
        <v>3032</v>
      </c>
      <c r="D426" s="1847" t="s">
        <v>3033</v>
      </c>
      <c r="E426" s="2262" t="s">
        <v>3034</v>
      </c>
    </row>
    <row r="427" customFormat="false" ht="12.75" hidden="false" customHeight="true" outlineLevel="0" collapsed="false">
      <c r="A427" s="2257" t="s">
        <v>2148</v>
      </c>
      <c r="B427" s="1847" t="s">
        <v>3035</v>
      </c>
      <c r="C427" s="1847" t="s">
        <v>3036</v>
      </c>
      <c r="D427" s="1847" t="s">
        <v>3033</v>
      </c>
      <c r="E427" s="2262" t="s">
        <v>3034</v>
      </c>
    </row>
    <row r="428" customFormat="false" ht="12.75" hidden="false" customHeight="true" outlineLevel="0" collapsed="false">
      <c r="A428" s="2257" t="s">
        <v>2148</v>
      </c>
      <c r="B428" s="1847" t="s">
        <v>3037</v>
      </c>
      <c r="C428" s="1847" t="s">
        <v>3038</v>
      </c>
      <c r="D428" s="1847" t="s">
        <v>3038</v>
      </c>
      <c r="E428" s="2263" t="s">
        <v>3039</v>
      </c>
    </row>
    <row r="429" customFormat="false" ht="12.75" hidden="false" customHeight="true" outlineLevel="0" collapsed="false">
      <c r="A429" s="2257" t="s">
        <v>2148</v>
      </c>
      <c r="B429" s="1847" t="s">
        <v>3040</v>
      </c>
      <c r="C429" s="1847" t="s">
        <v>3041</v>
      </c>
      <c r="D429" s="1847" t="s">
        <v>3042</v>
      </c>
      <c r="E429" s="2263" t="s">
        <v>3039</v>
      </c>
    </row>
    <row r="430" customFormat="false" ht="12.75" hidden="false" customHeight="true" outlineLevel="0" collapsed="false">
      <c r="A430" s="2257" t="s">
        <v>2148</v>
      </c>
      <c r="B430" s="1847" t="s">
        <v>3043</v>
      </c>
      <c r="C430" s="1847" t="s">
        <v>3043</v>
      </c>
      <c r="D430" s="1847" t="s">
        <v>3044</v>
      </c>
      <c r="E430" s="2263" t="s">
        <v>3039</v>
      </c>
    </row>
    <row r="431" customFormat="false" ht="12.75" hidden="false" customHeight="true" outlineLevel="0" collapsed="false">
      <c r="A431" s="2257" t="s">
        <v>2148</v>
      </c>
      <c r="B431" s="1847" t="s">
        <v>3045</v>
      </c>
      <c r="C431" s="1847" t="s">
        <v>3045</v>
      </c>
      <c r="D431" s="1847" t="s">
        <v>3046</v>
      </c>
      <c r="E431" s="2262" t="s">
        <v>3047</v>
      </c>
    </row>
    <row r="432" customFormat="false" ht="12.75" hidden="false" customHeight="true" outlineLevel="0" collapsed="false">
      <c r="A432" s="2257" t="s">
        <v>2148</v>
      </c>
      <c r="B432" s="1847" t="s">
        <v>3048</v>
      </c>
      <c r="C432" s="1847" t="s">
        <v>3049</v>
      </c>
      <c r="D432" s="1847" t="s">
        <v>3050</v>
      </c>
      <c r="E432" s="2262" t="s">
        <v>3051</v>
      </c>
    </row>
    <row r="433" customFormat="false" ht="12.75" hidden="false" customHeight="true" outlineLevel="0" collapsed="false">
      <c r="A433" s="2257" t="s">
        <v>2148</v>
      </c>
      <c r="B433" s="1847" t="s">
        <v>3052</v>
      </c>
      <c r="C433" s="1847" t="s">
        <v>3053</v>
      </c>
      <c r="D433" s="1847" t="s">
        <v>3050</v>
      </c>
      <c r="E433" s="2262" t="s">
        <v>3054</v>
      </c>
    </row>
    <row r="434" customFormat="false" ht="12.75" hidden="false" customHeight="true" outlineLevel="0" collapsed="false">
      <c r="A434" s="2257" t="s">
        <v>2148</v>
      </c>
      <c r="B434" s="1847" t="s">
        <v>3055</v>
      </c>
      <c r="C434" s="1847" t="s">
        <v>3055</v>
      </c>
      <c r="D434" s="1847" t="s">
        <v>3056</v>
      </c>
      <c r="E434" s="2262" t="s">
        <v>3057</v>
      </c>
    </row>
    <row r="435" customFormat="false" ht="12.75" hidden="false" customHeight="true" outlineLevel="0" collapsed="false">
      <c r="A435" s="2257" t="s">
        <v>2148</v>
      </c>
      <c r="B435" s="1847" t="s">
        <v>125</v>
      </c>
      <c r="C435" s="1847" t="s">
        <v>3058</v>
      </c>
      <c r="D435" s="1847" t="s">
        <v>3059</v>
      </c>
      <c r="E435" s="2262" t="s">
        <v>3060</v>
      </c>
    </row>
    <row r="436" customFormat="false" ht="12.75" hidden="false" customHeight="true" outlineLevel="0" collapsed="false">
      <c r="A436" s="2257" t="s">
        <v>2148</v>
      </c>
      <c r="B436" s="1847" t="s">
        <v>3061</v>
      </c>
      <c r="C436" s="1847" t="s">
        <v>3062</v>
      </c>
      <c r="D436" s="1847" t="s">
        <v>3063</v>
      </c>
      <c r="E436" s="2262" t="s">
        <v>3064</v>
      </c>
    </row>
    <row r="437" customFormat="false" ht="12.75" hidden="false" customHeight="true" outlineLevel="0" collapsed="false">
      <c r="A437" s="2257" t="s">
        <v>2148</v>
      </c>
      <c r="B437" s="1847" t="s">
        <v>3065</v>
      </c>
      <c r="C437" s="1847" t="s">
        <v>3066</v>
      </c>
      <c r="D437" s="1847" t="s">
        <v>3067</v>
      </c>
      <c r="E437" s="2262" t="s">
        <v>3068</v>
      </c>
    </row>
    <row r="438" customFormat="false" ht="12.75" hidden="false" customHeight="true" outlineLevel="0" collapsed="false">
      <c r="A438" s="2257" t="s">
        <v>2148</v>
      </c>
      <c r="B438" s="1847" t="s">
        <v>3069</v>
      </c>
      <c r="C438" s="1847" t="s">
        <v>3070</v>
      </c>
      <c r="D438" s="1847" t="s">
        <v>3071</v>
      </c>
      <c r="E438" s="2262" t="s">
        <v>3072</v>
      </c>
    </row>
    <row r="439" customFormat="false" ht="12.75" hidden="false" customHeight="true" outlineLevel="0" collapsed="false">
      <c r="A439" s="2257" t="s">
        <v>2148</v>
      </c>
      <c r="B439" s="1847" t="s">
        <v>3069</v>
      </c>
      <c r="C439" s="1847" t="s">
        <v>3070</v>
      </c>
      <c r="D439" s="1847" t="s">
        <v>3071</v>
      </c>
      <c r="E439" s="2262" t="s">
        <v>3072</v>
      </c>
    </row>
    <row r="440" customFormat="false" ht="12.75" hidden="false" customHeight="true" outlineLevel="0" collapsed="false">
      <c r="A440" s="2257" t="s">
        <v>2148</v>
      </c>
      <c r="B440" s="1847" t="s">
        <v>2265</v>
      </c>
      <c r="C440" s="1847" t="s">
        <v>3070</v>
      </c>
      <c r="D440" s="1847" t="s">
        <v>3071</v>
      </c>
      <c r="E440" s="2262" t="s">
        <v>3072</v>
      </c>
    </row>
    <row r="441" customFormat="false" ht="12.75" hidden="false" customHeight="true" outlineLevel="0" collapsed="false">
      <c r="A441" s="2257" t="s">
        <v>2148</v>
      </c>
      <c r="B441" s="1847" t="s">
        <v>2259</v>
      </c>
      <c r="C441" s="1847" t="s">
        <v>3070</v>
      </c>
      <c r="D441" s="1847" t="s">
        <v>2265</v>
      </c>
      <c r="E441" s="2262" t="s">
        <v>2262</v>
      </c>
    </row>
    <row r="442" customFormat="false" ht="12.75" hidden="false" customHeight="true" outlineLevel="0" collapsed="false">
      <c r="A442" s="2257" t="s">
        <v>2148</v>
      </c>
      <c r="B442" s="1847" t="s">
        <v>3073</v>
      </c>
      <c r="C442" s="1847" t="s">
        <v>3070</v>
      </c>
      <c r="D442" s="1847" t="s">
        <v>3074</v>
      </c>
      <c r="E442" s="2262" t="s">
        <v>3075</v>
      </c>
    </row>
    <row r="443" customFormat="false" ht="12.75" hidden="false" customHeight="true" outlineLevel="0" collapsed="false">
      <c r="A443" s="2257" t="s">
        <v>2148</v>
      </c>
      <c r="B443" s="1847" t="s">
        <v>3076</v>
      </c>
      <c r="C443" s="1847" t="s">
        <v>2264</v>
      </c>
      <c r="D443" s="1847" t="s">
        <v>2265</v>
      </c>
      <c r="E443" s="2262" t="s">
        <v>2266</v>
      </c>
    </row>
    <row r="444" customFormat="false" ht="12.75" hidden="false" customHeight="true" outlineLevel="0" collapsed="false">
      <c r="A444" s="2257" t="s">
        <v>2146</v>
      </c>
      <c r="B444" s="1847" t="s">
        <v>3016</v>
      </c>
      <c r="C444" s="1847" t="s">
        <v>3016</v>
      </c>
      <c r="D444" s="1847" t="s">
        <v>3077</v>
      </c>
      <c r="E444" s="2262" t="s">
        <v>3078</v>
      </c>
    </row>
    <row r="445" customFormat="false" ht="12.75" hidden="false" customHeight="true" outlineLevel="0" collapsed="false">
      <c r="A445" s="2257" t="s">
        <v>2146</v>
      </c>
      <c r="B445" s="1847" t="s">
        <v>3020</v>
      </c>
      <c r="C445" s="1847" t="s">
        <v>3021</v>
      </c>
      <c r="D445" s="1847" t="s">
        <v>3022</v>
      </c>
      <c r="E445" s="2262" t="s">
        <v>3023</v>
      </c>
    </row>
    <row r="446" customFormat="false" ht="12.75" hidden="false" customHeight="true" outlineLevel="0" collapsed="false">
      <c r="A446" s="2257" t="s">
        <v>2146</v>
      </c>
      <c r="B446" s="1847" t="s">
        <v>3079</v>
      </c>
      <c r="C446" s="1847" t="s">
        <v>3080</v>
      </c>
      <c r="D446" s="1847" t="s">
        <v>3081</v>
      </c>
      <c r="E446" s="2262" t="s">
        <v>3082</v>
      </c>
    </row>
    <row r="447" customFormat="false" ht="12.75" hidden="false" customHeight="true" outlineLevel="0" collapsed="false">
      <c r="A447" s="2257" t="s">
        <v>2146</v>
      </c>
      <c r="B447" s="1847" t="s">
        <v>3024</v>
      </c>
      <c r="C447" s="1847" t="s">
        <v>3025</v>
      </c>
      <c r="D447" s="1847" t="s">
        <v>3026</v>
      </c>
      <c r="E447" s="2262" t="s">
        <v>3027</v>
      </c>
    </row>
    <row r="448" customFormat="false" ht="12.75" hidden="false" customHeight="true" outlineLevel="0" collapsed="false">
      <c r="A448" s="2257" t="s">
        <v>2146</v>
      </c>
      <c r="B448" s="1847" t="s">
        <v>3028</v>
      </c>
      <c r="C448" s="1847" t="s">
        <v>3029</v>
      </c>
      <c r="D448" s="1847" t="s">
        <v>3030</v>
      </c>
      <c r="E448" s="2262" t="s">
        <v>3027</v>
      </c>
    </row>
    <row r="449" customFormat="false" ht="12.75" hidden="false" customHeight="true" outlineLevel="0" collapsed="false">
      <c r="A449" s="2257" t="s">
        <v>2146</v>
      </c>
      <c r="B449" s="1847" t="s">
        <v>3031</v>
      </c>
      <c r="C449" s="1847" t="s">
        <v>3032</v>
      </c>
      <c r="D449" s="1847" t="s">
        <v>3033</v>
      </c>
      <c r="E449" s="2262" t="s">
        <v>3034</v>
      </c>
    </row>
    <row r="450" customFormat="false" ht="12.75" hidden="false" customHeight="true" outlineLevel="0" collapsed="false">
      <c r="A450" s="2257" t="s">
        <v>2146</v>
      </c>
      <c r="B450" s="1847" t="s">
        <v>3035</v>
      </c>
      <c r="C450" s="1847" t="s">
        <v>3036</v>
      </c>
      <c r="D450" s="1847" t="s">
        <v>3033</v>
      </c>
      <c r="E450" s="2262" t="s">
        <v>3034</v>
      </c>
    </row>
    <row r="451" customFormat="false" ht="12.75" hidden="false" customHeight="true" outlineLevel="0" collapsed="false">
      <c r="A451" s="2257" t="s">
        <v>2146</v>
      </c>
      <c r="B451" s="1847" t="s">
        <v>3083</v>
      </c>
      <c r="C451" s="1847" t="s">
        <v>3083</v>
      </c>
      <c r="D451" s="1847" t="s">
        <v>3084</v>
      </c>
      <c r="E451" s="2262" t="s">
        <v>3085</v>
      </c>
    </row>
    <row r="452" customFormat="false" ht="12.75" hidden="false" customHeight="true" outlineLevel="0" collapsed="false">
      <c r="A452" s="2257" t="s">
        <v>2146</v>
      </c>
      <c r="B452" s="1847" t="s">
        <v>3086</v>
      </c>
      <c r="C452" s="1847" t="s">
        <v>3086</v>
      </c>
      <c r="D452" s="1847" t="s">
        <v>3087</v>
      </c>
      <c r="E452" s="2263" t="s">
        <v>3088</v>
      </c>
    </row>
    <row r="453" customFormat="false" ht="12.75" hidden="false" customHeight="true" outlineLevel="0" collapsed="false">
      <c r="A453" s="2257" t="s">
        <v>2146</v>
      </c>
      <c r="B453" s="1847" t="s">
        <v>3089</v>
      </c>
      <c r="C453" s="1847" t="s">
        <v>3089</v>
      </c>
      <c r="D453" s="1847" t="s">
        <v>3090</v>
      </c>
      <c r="E453" s="2263" t="s">
        <v>3091</v>
      </c>
    </row>
    <row r="454" customFormat="false" ht="12.75" hidden="false" customHeight="true" outlineLevel="0" collapsed="false">
      <c r="A454" s="2257" t="s">
        <v>2146</v>
      </c>
      <c r="B454" s="1847" t="s">
        <v>3092</v>
      </c>
      <c r="C454" s="1847" t="s">
        <v>3092</v>
      </c>
      <c r="D454" s="1847" t="s">
        <v>3093</v>
      </c>
      <c r="E454" s="2262" t="s">
        <v>3094</v>
      </c>
    </row>
    <row r="455" customFormat="false" ht="12.75" hidden="false" customHeight="true" outlineLevel="0" collapsed="false">
      <c r="A455" s="2257" t="s">
        <v>2146</v>
      </c>
      <c r="B455" s="1847" t="s">
        <v>3092</v>
      </c>
      <c r="C455" s="1847" t="s">
        <v>3095</v>
      </c>
      <c r="D455" s="1847" t="s">
        <v>3096</v>
      </c>
      <c r="E455" s="2263" t="s">
        <v>3097</v>
      </c>
    </row>
    <row r="456" customFormat="false" ht="12.75" hidden="false" customHeight="true" outlineLevel="0" collapsed="false">
      <c r="A456" s="2257" t="s">
        <v>2146</v>
      </c>
      <c r="B456" s="1847" t="s">
        <v>3098</v>
      </c>
      <c r="C456" s="1847" t="s">
        <v>3099</v>
      </c>
      <c r="D456" s="1847" t="s">
        <v>3100</v>
      </c>
      <c r="E456" s="2263" t="s">
        <v>3101</v>
      </c>
    </row>
    <row r="457" customFormat="false" ht="12.75" hidden="false" customHeight="true" outlineLevel="0" collapsed="false">
      <c r="A457" s="2257" t="s">
        <v>2146</v>
      </c>
      <c r="B457" s="1847" t="s">
        <v>516</v>
      </c>
      <c r="C457" s="1847" t="s">
        <v>3102</v>
      </c>
      <c r="D457" s="1847" t="s">
        <v>3084</v>
      </c>
      <c r="E457" s="2262" t="s">
        <v>3103</v>
      </c>
    </row>
    <row r="458" customFormat="false" ht="12.75" hidden="false" customHeight="true" outlineLevel="0" collapsed="false">
      <c r="A458" s="2257" t="s">
        <v>2146</v>
      </c>
      <c r="B458" s="1847" t="s">
        <v>3104</v>
      </c>
      <c r="C458" s="1847" t="s">
        <v>3105</v>
      </c>
      <c r="D458" s="1847" t="s">
        <v>3105</v>
      </c>
      <c r="E458" s="2263" t="s">
        <v>3106</v>
      </c>
    </row>
    <row r="459" customFormat="false" ht="12.75" hidden="false" customHeight="true" outlineLevel="0" collapsed="false">
      <c r="A459" s="2257" t="s">
        <v>2146</v>
      </c>
      <c r="B459" s="1847" t="s">
        <v>3104</v>
      </c>
      <c r="C459" s="1847" t="s">
        <v>3105</v>
      </c>
      <c r="D459" s="1847" t="s">
        <v>3105</v>
      </c>
      <c r="E459" s="2263" t="s">
        <v>3107</v>
      </c>
    </row>
    <row r="460" customFormat="false" ht="12.75" hidden="false" customHeight="true" outlineLevel="0" collapsed="false">
      <c r="A460" s="2257" t="s">
        <v>2146</v>
      </c>
      <c r="B460" s="1847" t="s">
        <v>3061</v>
      </c>
      <c r="C460" s="1847" t="s">
        <v>3108</v>
      </c>
      <c r="D460" s="1847" t="s">
        <v>3063</v>
      </c>
      <c r="E460" s="2262" t="s">
        <v>3064</v>
      </c>
    </row>
    <row r="461" customFormat="false" ht="12.75" hidden="false" customHeight="true" outlineLevel="0" collapsed="false">
      <c r="A461" s="2257" t="s">
        <v>2146</v>
      </c>
      <c r="B461" s="1847" t="s">
        <v>3061</v>
      </c>
      <c r="C461" s="1847" t="s">
        <v>3109</v>
      </c>
      <c r="D461" s="1847" t="s">
        <v>3110</v>
      </c>
      <c r="E461" s="2262" t="s">
        <v>3111</v>
      </c>
    </row>
    <row r="462" customFormat="false" ht="12.75" hidden="false" customHeight="true" outlineLevel="0" collapsed="false">
      <c r="A462" s="2257" t="s">
        <v>2146</v>
      </c>
      <c r="B462" s="1847" t="s">
        <v>3065</v>
      </c>
      <c r="C462" s="1847" t="s">
        <v>3112</v>
      </c>
      <c r="D462" s="1847" t="s">
        <v>3113</v>
      </c>
      <c r="E462" s="2262" t="s">
        <v>3114</v>
      </c>
    </row>
    <row r="463" customFormat="false" ht="12.75" hidden="false" customHeight="true" outlineLevel="0" collapsed="false">
      <c r="A463" s="2257" t="s">
        <v>2146</v>
      </c>
      <c r="B463" s="1847" t="s">
        <v>3065</v>
      </c>
      <c r="C463" s="1847" t="s">
        <v>3112</v>
      </c>
      <c r="D463" s="1847" t="s">
        <v>3113</v>
      </c>
      <c r="E463" s="2262" t="s">
        <v>3114</v>
      </c>
    </row>
    <row r="464" customFormat="false" ht="12.75" hidden="false" customHeight="true" outlineLevel="0" collapsed="false">
      <c r="A464" s="2257" t="s">
        <v>2146</v>
      </c>
      <c r="B464" s="1847" t="s">
        <v>3115</v>
      </c>
      <c r="C464" s="1847" t="s">
        <v>3070</v>
      </c>
      <c r="D464" s="1847" t="s">
        <v>3116</v>
      </c>
      <c r="E464" s="2262" t="s">
        <v>3117</v>
      </c>
    </row>
    <row r="465" customFormat="false" ht="12.75" hidden="false" customHeight="true" outlineLevel="0" collapsed="false">
      <c r="A465" s="2257" t="s">
        <v>2146</v>
      </c>
      <c r="B465" s="1847" t="s">
        <v>3069</v>
      </c>
      <c r="C465" s="1847" t="s">
        <v>3118</v>
      </c>
      <c r="D465" s="1847" t="s">
        <v>3113</v>
      </c>
      <c r="E465" s="2262" t="s">
        <v>3114</v>
      </c>
    </row>
    <row r="466" customFormat="false" ht="12.75" hidden="false" customHeight="true" outlineLevel="0" collapsed="false">
      <c r="A466" s="2257" t="s">
        <v>2146</v>
      </c>
      <c r="B466" s="1847" t="s">
        <v>3069</v>
      </c>
      <c r="C466" s="1847" t="s">
        <v>3118</v>
      </c>
      <c r="D466" s="1847" t="s">
        <v>3113</v>
      </c>
      <c r="E466" s="2262" t="s">
        <v>3114</v>
      </c>
    </row>
    <row r="467" customFormat="false" ht="12.75" hidden="false" customHeight="true" outlineLevel="0" collapsed="false">
      <c r="A467" s="2257" t="s">
        <v>2146</v>
      </c>
      <c r="B467" s="1847" t="s">
        <v>3069</v>
      </c>
      <c r="C467" s="1847" t="s">
        <v>3070</v>
      </c>
      <c r="D467" s="1847" t="s">
        <v>3069</v>
      </c>
      <c r="E467" s="2262" t="s">
        <v>3119</v>
      </c>
    </row>
    <row r="468" customFormat="false" ht="12.75" hidden="false" customHeight="true" outlineLevel="0" collapsed="false">
      <c r="A468" s="2257" t="s">
        <v>2146</v>
      </c>
      <c r="B468" s="1847" t="s">
        <v>3069</v>
      </c>
      <c r="C468" s="1847" t="s">
        <v>3069</v>
      </c>
      <c r="D468" s="1847" t="s">
        <v>3069</v>
      </c>
      <c r="E468" s="2262" t="s">
        <v>3120</v>
      </c>
    </row>
    <row r="469" customFormat="false" ht="12.75" hidden="false" customHeight="true" outlineLevel="0" collapsed="false">
      <c r="A469" s="2257" t="s">
        <v>2146</v>
      </c>
      <c r="B469" s="1847" t="s">
        <v>2265</v>
      </c>
      <c r="C469" s="1847" t="s">
        <v>3070</v>
      </c>
      <c r="D469" s="1847" t="s">
        <v>2265</v>
      </c>
      <c r="E469" s="2262" t="s">
        <v>3117</v>
      </c>
    </row>
    <row r="470" customFormat="false" ht="12.75" hidden="false" customHeight="true" outlineLevel="0" collapsed="false">
      <c r="A470" s="2257" t="s">
        <v>2146</v>
      </c>
      <c r="B470" s="1847" t="s">
        <v>2265</v>
      </c>
      <c r="C470" s="1847" t="s">
        <v>3121</v>
      </c>
      <c r="D470" s="1847" t="s">
        <v>3122</v>
      </c>
      <c r="E470" s="2263" t="s">
        <v>3123</v>
      </c>
    </row>
    <row r="471" customFormat="false" ht="12.75" hidden="false" customHeight="true" outlineLevel="0" collapsed="false">
      <c r="A471" s="2257" t="s">
        <v>2146</v>
      </c>
      <c r="B471" s="1847" t="s">
        <v>2259</v>
      </c>
      <c r="C471" s="1847" t="s">
        <v>3070</v>
      </c>
      <c r="D471" s="1847" t="s">
        <v>2265</v>
      </c>
      <c r="E471" s="2262" t="s">
        <v>2262</v>
      </c>
    </row>
    <row r="472" customFormat="false" ht="12.75" hidden="false" customHeight="true" outlineLevel="0" collapsed="false">
      <c r="A472" s="2257" t="s">
        <v>2146</v>
      </c>
      <c r="B472" s="1847" t="s">
        <v>3073</v>
      </c>
      <c r="C472" s="1847" t="s">
        <v>3070</v>
      </c>
      <c r="D472" s="1847" t="s">
        <v>3074</v>
      </c>
      <c r="E472" s="2262" t="s">
        <v>3075</v>
      </c>
    </row>
    <row r="473" customFormat="false" ht="12.75" hidden="false" customHeight="true" outlineLevel="0" collapsed="false">
      <c r="A473" s="2257" t="s">
        <v>2146</v>
      </c>
      <c r="B473" s="1847" t="s">
        <v>531</v>
      </c>
      <c r="C473" s="1847" t="s">
        <v>3124</v>
      </c>
      <c r="D473" s="1847" t="s">
        <v>3125</v>
      </c>
      <c r="E473" s="2262" t="s">
        <v>3126</v>
      </c>
    </row>
    <row r="474" customFormat="false" ht="12.75" hidden="false" customHeight="true" outlineLevel="0" collapsed="false">
      <c r="A474" s="2257" t="s">
        <v>2146</v>
      </c>
      <c r="B474" s="1847" t="s">
        <v>528</v>
      </c>
      <c r="C474" s="1847" t="s">
        <v>3127</v>
      </c>
      <c r="D474" s="1847" t="s">
        <v>3093</v>
      </c>
      <c r="E474" s="2262" t="s">
        <v>3128</v>
      </c>
    </row>
    <row r="475" customFormat="false" ht="12.75" hidden="false" customHeight="true" outlineLevel="0" collapsed="false">
      <c r="A475" s="2257" t="s">
        <v>2149</v>
      </c>
      <c r="B475" s="1847" t="s">
        <v>3020</v>
      </c>
      <c r="C475" s="1847" t="s">
        <v>3021</v>
      </c>
      <c r="D475" s="1847" t="s">
        <v>3022</v>
      </c>
      <c r="E475" s="2262" t="s">
        <v>3023</v>
      </c>
    </row>
    <row r="476" customFormat="false" ht="12.75" hidden="false" customHeight="true" outlineLevel="0" collapsed="false">
      <c r="A476" s="2257" t="s">
        <v>2149</v>
      </c>
      <c r="B476" s="1847" t="s">
        <v>3031</v>
      </c>
      <c r="C476" s="1847" t="s">
        <v>3032</v>
      </c>
      <c r="D476" s="1847" t="s">
        <v>3033</v>
      </c>
      <c r="E476" s="2262" t="s">
        <v>3034</v>
      </c>
    </row>
    <row r="477" customFormat="false" ht="12.75" hidden="false" customHeight="true" outlineLevel="0" collapsed="false">
      <c r="A477" s="2257" t="s">
        <v>2149</v>
      </c>
      <c r="B477" s="1847" t="s">
        <v>3035</v>
      </c>
      <c r="C477" s="1847" t="s">
        <v>3036</v>
      </c>
      <c r="D477" s="1847" t="s">
        <v>3033</v>
      </c>
      <c r="E477" s="2262" t="s">
        <v>3034</v>
      </c>
    </row>
    <row r="478" customFormat="false" ht="12.75" hidden="false" customHeight="true" outlineLevel="0" collapsed="false">
      <c r="A478" s="2257" t="s">
        <v>2149</v>
      </c>
      <c r="B478" s="1847" t="s">
        <v>3129</v>
      </c>
      <c r="C478" s="1847" t="s">
        <v>3129</v>
      </c>
      <c r="D478" s="1847" t="s">
        <v>3130</v>
      </c>
      <c r="E478" s="2262" t="s">
        <v>3131</v>
      </c>
    </row>
    <row r="479" customFormat="false" ht="12.75" hidden="false" customHeight="true" outlineLevel="0" collapsed="false">
      <c r="A479" s="2257" t="s">
        <v>2149</v>
      </c>
      <c r="B479" s="1847" t="s">
        <v>3132</v>
      </c>
      <c r="C479" s="1847" t="s">
        <v>3132</v>
      </c>
      <c r="D479" s="1847" t="s">
        <v>3093</v>
      </c>
      <c r="E479" s="2263" t="s">
        <v>3133</v>
      </c>
    </row>
    <row r="480" customFormat="false" ht="12.75" hidden="false" customHeight="true" outlineLevel="0" collapsed="false">
      <c r="A480" s="2257" t="s">
        <v>2149</v>
      </c>
      <c r="B480" s="1847" t="s">
        <v>3134</v>
      </c>
      <c r="C480" s="1847" t="s">
        <v>3135</v>
      </c>
      <c r="D480" s="1847" t="s">
        <v>3124</v>
      </c>
      <c r="E480" s="2262" t="s">
        <v>3136</v>
      </c>
    </row>
    <row r="481" customFormat="false" ht="12.75" hidden="false" customHeight="true" outlineLevel="0" collapsed="false">
      <c r="A481" s="2257" t="s">
        <v>2149</v>
      </c>
      <c r="B481" s="1847" t="s">
        <v>3048</v>
      </c>
      <c r="C481" s="1847" t="s">
        <v>3137</v>
      </c>
      <c r="D481" s="1847" t="s">
        <v>3050</v>
      </c>
      <c r="E481" s="2262" t="s">
        <v>3054</v>
      </c>
    </row>
    <row r="482" customFormat="false" ht="12.75" hidden="false" customHeight="true" outlineLevel="0" collapsed="false">
      <c r="A482" s="2257" t="s">
        <v>2149</v>
      </c>
      <c r="B482" s="1847" t="s">
        <v>3052</v>
      </c>
      <c r="C482" s="1847" t="s">
        <v>3053</v>
      </c>
      <c r="D482" s="1847" t="s">
        <v>3050</v>
      </c>
      <c r="E482" s="2262" t="s">
        <v>3054</v>
      </c>
    </row>
    <row r="483" customFormat="false" ht="12.75" hidden="false" customHeight="true" outlineLevel="0" collapsed="false">
      <c r="A483" s="2257" t="s">
        <v>2149</v>
      </c>
      <c r="B483" s="1847" t="s">
        <v>3055</v>
      </c>
      <c r="C483" s="1847" t="s">
        <v>3055</v>
      </c>
      <c r="D483" s="1847" t="s">
        <v>3050</v>
      </c>
      <c r="E483" s="2262" t="s">
        <v>3057</v>
      </c>
    </row>
    <row r="484" customFormat="false" ht="12.75" hidden="false" customHeight="true" outlineLevel="0" collapsed="false">
      <c r="A484" s="2257" t="s">
        <v>2149</v>
      </c>
      <c r="B484" s="1847" t="s">
        <v>3138</v>
      </c>
      <c r="C484" s="1847" t="s">
        <v>3139</v>
      </c>
      <c r="D484" s="1847" t="s">
        <v>3140</v>
      </c>
      <c r="E484" s="2263" t="s">
        <v>3141</v>
      </c>
    </row>
    <row r="485" customFormat="false" ht="12.75" hidden="false" customHeight="true" outlineLevel="0" collapsed="false">
      <c r="A485" s="2257" t="s">
        <v>2149</v>
      </c>
      <c r="B485" s="1847" t="s">
        <v>125</v>
      </c>
      <c r="C485" s="1847" t="s">
        <v>3058</v>
      </c>
      <c r="D485" s="1847" t="s">
        <v>3059</v>
      </c>
      <c r="E485" s="2262" t="s">
        <v>3060</v>
      </c>
    </row>
    <row r="486" customFormat="false" ht="12.75" hidden="false" customHeight="true" outlineLevel="0" collapsed="false">
      <c r="A486" s="2257" t="s">
        <v>2149</v>
      </c>
      <c r="B486" s="1847" t="s">
        <v>3104</v>
      </c>
      <c r="C486" s="1847" t="s">
        <v>3142</v>
      </c>
      <c r="D486" s="1847" t="s">
        <v>3143</v>
      </c>
      <c r="E486" s="2262" t="s">
        <v>3144</v>
      </c>
    </row>
    <row r="487" customFormat="false" ht="12.75" hidden="false" customHeight="true" outlineLevel="0" collapsed="false">
      <c r="A487" s="2257" t="s">
        <v>2149</v>
      </c>
      <c r="B487" s="1847" t="s">
        <v>3061</v>
      </c>
      <c r="C487" s="1847" t="s">
        <v>3145</v>
      </c>
      <c r="D487" s="1847" t="s">
        <v>3143</v>
      </c>
      <c r="E487" s="2262" t="s">
        <v>3144</v>
      </c>
    </row>
    <row r="488" customFormat="false" ht="12.75" hidden="false" customHeight="true" outlineLevel="0" collapsed="false">
      <c r="A488" s="2257" t="s">
        <v>2149</v>
      </c>
      <c r="B488" s="1847" t="s">
        <v>3061</v>
      </c>
      <c r="C488" s="1847" t="s">
        <v>3146</v>
      </c>
      <c r="D488" s="1847" t="s">
        <v>3063</v>
      </c>
      <c r="E488" s="2262" t="s">
        <v>3064</v>
      </c>
    </row>
    <row r="489" customFormat="false" ht="12.75" hidden="false" customHeight="true" outlineLevel="0" collapsed="false">
      <c r="A489" s="2257" t="s">
        <v>2149</v>
      </c>
      <c r="B489" s="1847" t="s">
        <v>3065</v>
      </c>
      <c r="C489" s="1847" t="s">
        <v>3066</v>
      </c>
      <c r="D489" s="1847" t="s">
        <v>3067</v>
      </c>
      <c r="E489" s="2262" t="s">
        <v>3068</v>
      </c>
    </row>
    <row r="490" customFormat="false" ht="12.75" hidden="false" customHeight="true" outlineLevel="0" collapsed="false">
      <c r="A490" s="2257" t="s">
        <v>2149</v>
      </c>
      <c r="B490" s="1847" t="s">
        <v>3069</v>
      </c>
      <c r="C490" s="1847" t="s">
        <v>3070</v>
      </c>
      <c r="D490" s="1847" t="s">
        <v>3071</v>
      </c>
      <c r="E490" s="2262" t="s">
        <v>3072</v>
      </c>
    </row>
    <row r="491" customFormat="false" ht="12.75" hidden="false" customHeight="true" outlineLevel="0" collapsed="false">
      <c r="A491" s="2257" t="s">
        <v>2149</v>
      </c>
      <c r="B491" s="1847" t="s">
        <v>3069</v>
      </c>
      <c r="C491" s="1847" t="s">
        <v>3070</v>
      </c>
      <c r="D491" s="1847" t="s">
        <v>3071</v>
      </c>
      <c r="E491" s="2262" t="s">
        <v>3072</v>
      </c>
    </row>
    <row r="492" customFormat="false" ht="12.75" hidden="false" customHeight="true" outlineLevel="0" collapsed="false">
      <c r="A492" s="2257" t="s">
        <v>2149</v>
      </c>
      <c r="B492" s="1847" t="s">
        <v>2265</v>
      </c>
      <c r="C492" s="1847" t="s">
        <v>3070</v>
      </c>
      <c r="D492" s="1847" t="s">
        <v>3071</v>
      </c>
      <c r="E492" s="2262" t="s">
        <v>3072</v>
      </c>
    </row>
    <row r="493" customFormat="false" ht="12.75" hidden="false" customHeight="true" outlineLevel="0" collapsed="false">
      <c r="A493" s="2257" t="s">
        <v>2149</v>
      </c>
      <c r="B493" s="1847" t="s">
        <v>2259</v>
      </c>
      <c r="C493" s="1847" t="s">
        <v>3070</v>
      </c>
      <c r="D493" s="1847" t="s">
        <v>2265</v>
      </c>
      <c r="E493" s="2262" t="s">
        <v>2262</v>
      </c>
    </row>
    <row r="494" customFormat="false" ht="12.75" hidden="false" customHeight="true" outlineLevel="0" collapsed="false">
      <c r="A494" s="2257" t="s">
        <v>2149</v>
      </c>
      <c r="B494" s="1847" t="s">
        <v>3073</v>
      </c>
      <c r="C494" s="1847" t="s">
        <v>3070</v>
      </c>
      <c r="D494" s="1847" t="s">
        <v>3074</v>
      </c>
      <c r="E494" s="2262" t="s">
        <v>2266</v>
      </c>
    </row>
    <row r="495" customFormat="false" ht="12.75" hidden="false" customHeight="true" outlineLevel="0" collapsed="false">
      <c r="A495" s="2257" t="s">
        <v>2149</v>
      </c>
      <c r="B495" s="1847" t="s">
        <v>3076</v>
      </c>
      <c r="C495" s="1847" t="s">
        <v>2264</v>
      </c>
      <c r="D495" s="1847" t="s">
        <v>2265</v>
      </c>
      <c r="E495" s="2262" t="s">
        <v>2266</v>
      </c>
    </row>
    <row r="496" customFormat="false" ht="12.75" hidden="false" customHeight="true" outlineLevel="0" collapsed="false">
      <c r="A496" s="2257" t="s">
        <v>741</v>
      </c>
      <c r="B496" s="1847" t="s">
        <v>2247</v>
      </c>
      <c r="C496" s="1847" t="s">
        <v>3147</v>
      </c>
      <c r="D496" s="1847" t="s">
        <v>3148</v>
      </c>
      <c r="E496" s="2262" t="s">
        <v>3149</v>
      </c>
    </row>
    <row r="497" customFormat="false" ht="12.75" hidden="false" customHeight="true" outlineLevel="0" collapsed="false">
      <c r="A497" s="2257" t="s">
        <v>741</v>
      </c>
      <c r="B497" s="1847" t="s">
        <v>2247</v>
      </c>
      <c r="C497" s="1847" t="s">
        <v>3147</v>
      </c>
      <c r="D497" s="1847" t="s">
        <v>3148</v>
      </c>
      <c r="E497" s="2262" t="s">
        <v>3149</v>
      </c>
    </row>
    <row r="498" customFormat="false" ht="12.75" hidden="false" customHeight="true" outlineLevel="0" collapsed="false">
      <c r="A498" s="2257" t="s">
        <v>741</v>
      </c>
      <c r="B498" s="1847" t="s">
        <v>2247</v>
      </c>
      <c r="C498" s="1847" t="s">
        <v>3147</v>
      </c>
      <c r="D498" s="1847" t="s">
        <v>3148</v>
      </c>
      <c r="E498" s="2262" t="s">
        <v>3149</v>
      </c>
    </row>
    <row r="499" customFormat="false" ht="12" hidden="false" customHeight="true" outlineLevel="0" collapsed="false">
      <c r="A499" s="2259"/>
      <c r="B499" s="1847"/>
      <c r="C499" s="1847"/>
      <c r="D499" s="1847"/>
      <c r="E499" s="2262"/>
    </row>
    <row r="500" customFormat="false" ht="12" hidden="false" customHeight="true" outlineLevel="0" collapsed="false">
      <c r="A500" s="31"/>
      <c r="B500" s="31"/>
      <c r="C500" s="31"/>
      <c r="D500" s="31"/>
      <c r="E500" s="31"/>
    </row>
    <row r="501" customFormat="false" ht="12" hidden="false" customHeight="true" outlineLevel="0" collapsed="false">
      <c r="A501" s="2264" t="s">
        <v>3150</v>
      </c>
      <c r="B501" s="2264"/>
      <c r="C501" s="2264"/>
      <c r="D501" s="2264"/>
      <c r="E501" s="2264"/>
    </row>
    <row r="502" customFormat="false" ht="12" hidden="false" customHeight="true" outlineLevel="0" collapsed="false">
      <c r="A502" s="2265" t="s">
        <v>3151</v>
      </c>
    </row>
    <row r="503" customFormat="false" ht="12" hidden="false" customHeight="true" outlineLevel="0" collapsed="false">
      <c r="A503" s="2264" t="s">
        <v>3152</v>
      </c>
      <c r="B503" s="2264"/>
      <c r="C503" s="2264"/>
      <c r="D503" s="2264"/>
      <c r="E503"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501:E501"/>
    <mergeCell ref="A503:E503"/>
  </mergeCells>
  <dataValidations count="1">
    <dataValidation allowBlank="true" errorStyle="stop" operator="between" showDropDown="false" showErrorMessage="true" showInputMessage="false" sqref="A502:E5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53</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154</v>
      </c>
      <c r="B5" s="2253"/>
      <c r="C5" s="2253"/>
      <c r="D5" s="2253"/>
      <c r="E5" s="2253"/>
      <c r="F5" s="2253"/>
      <c r="G5" s="2253"/>
    </row>
    <row r="6" customFormat="false" ht="45" hidden="false" customHeight="true" outlineLevel="0" collapsed="false">
      <c r="A6" s="2254" t="s">
        <v>2137</v>
      </c>
      <c r="B6" s="2255" t="s">
        <v>3155</v>
      </c>
      <c r="C6" s="2255" t="s">
        <v>3156</v>
      </c>
      <c r="D6" s="2255" t="s">
        <v>3157</v>
      </c>
      <c r="E6" s="2255" t="s">
        <v>3158</v>
      </c>
      <c r="F6" s="2255" t="s">
        <v>3159</v>
      </c>
      <c r="G6" s="2241" t="s">
        <v>2218</v>
      </c>
    </row>
    <row r="7" customFormat="false" ht="13.5" hidden="false" customHeight="true" outlineLevel="0" collapsed="false">
      <c r="A7" s="418" t="s">
        <v>87</v>
      </c>
      <c r="B7" s="418" t="s">
        <v>2188</v>
      </c>
      <c r="C7" s="419" t="n">
        <v>16252.2403749533</v>
      </c>
      <c r="D7" s="419" t="n">
        <v>0</v>
      </c>
      <c r="E7" s="419" t="n">
        <v>0</v>
      </c>
      <c r="F7" s="418" t="s">
        <v>133</v>
      </c>
      <c r="G7" s="420" t="s">
        <v>3160</v>
      </c>
    </row>
    <row r="8" customFormat="false" ht="12.75" hidden="false" customHeight="true" outlineLevel="0" collapsed="false">
      <c r="A8" s="418" t="s">
        <v>87</v>
      </c>
      <c r="B8" s="418" t="s">
        <v>2151</v>
      </c>
      <c r="C8" s="419" t="n">
        <v>3234.7522715098</v>
      </c>
      <c r="D8" s="419" t="n">
        <v>0</v>
      </c>
      <c r="E8" s="419" t="n">
        <v>0</v>
      </c>
      <c r="F8" s="418" t="s">
        <v>133</v>
      </c>
      <c r="G8" s="420" t="s">
        <v>3160</v>
      </c>
    </row>
    <row r="9" customFormat="false" ht="12.75" hidden="false" customHeight="true" outlineLevel="0" collapsed="false">
      <c r="A9" s="418" t="s">
        <v>87</v>
      </c>
      <c r="B9" s="418" t="s">
        <v>2177</v>
      </c>
      <c r="C9" s="419" t="n">
        <v>7.54151168864774</v>
      </c>
      <c r="D9" s="419" t="n">
        <v>0</v>
      </c>
      <c r="E9" s="419" t="n">
        <v>0</v>
      </c>
      <c r="F9" s="418" t="s">
        <v>133</v>
      </c>
      <c r="G9" s="420" t="s">
        <v>3160</v>
      </c>
    </row>
    <row r="10" customFormat="false" ht="12.75" hidden="false" customHeight="true" outlineLevel="0" collapsed="false">
      <c r="A10" s="418" t="s">
        <v>87</v>
      </c>
      <c r="B10" s="418" t="s">
        <v>2195</v>
      </c>
      <c r="C10" s="419" t="n">
        <v>5036.55810958265</v>
      </c>
      <c r="D10" s="419" t="n">
        <v>0</v>
      </c>
      <c r="E10" s="419" t="n">
        <v>0</v>
      </c>
      <c r="F10" s="418" t="s">
        <v>133</v>
      </c>
      <c r="G10" s="420" t="s">
        <v>3160</v>
      </c>
    </row>
    <row r="11" customFormat="false" ht="12.75" hidden="false" customHeight="true" outlineLevel="0" collapsed="false">
      <c r="A11" s="418" t="s">
        <v>88</v>
      </c>
      <c r="B11" s="418" t="s">
        <v>2188</v>
      </c>
      <c r="C11" s="419" t="n">
        <v>948.047355205607</v>
      </c>
      <c r="D11" s="419" t="n">
        <v>0</v>
      </c>
      <c r="E11" s="419" t="n">
        <v>0</v>
      </c>
      <c r="F11" s="418" t="s">
        <v>133</v>
      </c>
      <c r="G11" s="420" t="s">
        <v>3160</v>
      </c>
    </row>
    <row r="12" customFormat="false" ht="12.75" hidden="false" customHeight="true" outlineLevel="0" collapsed="false">
      <c r="A12" s="418" t="s">
        <v>88</v>
      </c>
      <c r="B12" s="418" t="s">
        <v>2151</v>
      </c>
      <c r="C12" s="419" t="n">
        <v>586.928268465597</v>
      </c>
      <c r="D12" s="419" t="n">
        <v>0</v>
      </c>
      <c r="E12" s="419" t="n">
        <v>0</v>
      </c>
      <c r="F12" s="418" t="s">
        <v>133</v>
      </c>
      <c r="G12" s="420" t="s">
        <v>3160</v>
      </c>
    </row>
    <row r="13" customFormat="false" ht="12.75" hidden="false" customHeight="true" outlineLevel="0" collapsed="false">
      <c r="A13" s="418" t="s">
        <v>88</v>
      </c>
      <c r="B13" s="418" t="s">
        <v>2177</v>
      </c>
      <c r="C13" s="419" t="n">
        <v>77.0249157013021</v>
      </c>
      <c r="D13" s="419" t="n">
        <v>0</v>
      </c>
      <c r="E13" s="419" t="n">
        <v>0</v>
      </c>
      <c r="F13" s="418" t="s">
        <v>133</v>
      </c>
      <c r="G13" s="420" t="s">
        <v>3160</v>
      </c>
      <c r="H13" s="62"/>
    </row>
    <row r="14" customFormat="false" ht="12.75" hidden="false" customHeight="true" outlineLevel="0" collapsed="false">
      <c r="A14" s="418" t="s">
        <v>88</v>
      </c>
      <c r="B14" s="418" t="s">
        <v>2195</v>
      </c>
      <c r="C14" s="419" t="n">
        <v>608.814716542958</v>
      </c>
      <c r="D14" s="419" t="n">
        <v>0</v>
      </c>
      <c r="E14" s="419" t="n">
        <v>0</v>
      </c>
      <c r="F14" s="418" t="s">
        <v>133</v>
      </c>
      <c r="G14" s="420" t="s">
        <v>3160</v>
      </c>
    </row>
    <row r="15" customFormat="false" ht="12.75" hidden="false" customHeight="true" outlineLevel="0" collapsed="false">
      <c r="A15" s="418" t="s">
        <v>88</v>
      </c>
      <c r="B15" s="418" t="s">
        <v>3161</v>
      </c>
      <c r="C15" s="419" t="n">
        <v>156.097939897191</v>
      </c>
      <c r="D15" s="419" t="n">
        <v>0</v>
      </c>
      <c r="E15" s="419" t="n">
        <v>0</v>
      </c>
      <c r="F15" s="418" t="s">
        <v>133</v>
      </c>
      <c r="G15" s="420" t="s">
        <v>3160</v>
      </c>
    </row>
    <row r="16" customFormat="false" ht="12.75" hidden="false" customHeight="true" outlineLevel="0" collapsed="false">
      <c r="A16" s="418" t="s">
        <v>88</v>
      </c>
      <c r="B16" s="418" t="s">
        <v>2208</v>
      </c>
      <c r="C16" s="419" t="n">
        <v>266.622735925671</v>
      </c>
      <c r="D16" s="419" t="n">
        <v>0</v>
      </c>
      <c r="E16" s="419" t="n">
        <v>0</v>
      </c>
      <c r="F16" s="418" t="s">
        <v>133</v>
      </c>
      <c r="G16" s="420" t="s">
        <v>3160</v>
      </c>
    </row>
    <row r="17" customFormat="false" ht="12.75" hidden="false" customHeight="true" outlineLevel="0" collapsed="false">
      <c r="A17" s="418" t="s">
        <v>3162</v>
      </c>
      <c r="B17" s="418" t="s">
        <v>2188</v>
      </c>
      <c r="C17" s="419" t="n">
        <v>588.597575681926</v>
      </c>
      <c r="D17" s="419" t="n">
        <v>0</v>
      </c>
      <c r="E17" s="419" t="n">
        <v>0</v>
      </c>
      <c r="F17" s="418" t="s">
        <v>133</v>
      </c>
      <c r="G17" s="420" t="s">
        <v>3163</v>
      </c>
    </row>
    <row r="18" customFormat="false" ht="12.75" hidden="false" customHeight="true" outlineLevel="0" collapsed="false">
      <c r="A18" s="418" t="s">
        <v>3162</v>
      </c>
      <c r="B18" s="418" t="s">
        <v>2151</v>
      </c>
      <c r="C18" s="419" t="n">
        <v>1549.33529650775</v>
      </c>
      <c r="D18" s="419" t="n">
        <v>0</v>
      </c>
      <c r="E18" s="419" t="n">
        <v>0</v>
      </c>
      <c r="F18" s="418" t="s">
        <v>133</v>
      </c>
      <c r="G18" s="420" t="s">
        <v>3163</v>
      </c>
    </row>
    <row r="19" customFormat="false" ht="12.75" hidden="false" customHeight="true" outlineLevel="0" collapsed="false">
      <c r="A19" s="418" t="s">
        <v>3162</v>
      </c>
      <c r="B19" s="418" t="s">
        <v>2177</v>
      </c>
      <c r="C19" s="419" t="n">
        <v>40.6229603319775</v>
      </c>
      <c r="D19" s="419" t="n">
        <v>0</v>
      </c>
      <c r="E19" s="419" t="n">
        <v>0</v>
      </c>
      <c r="F19" s="418" t="s">
        <v>133</v>
      </c>
      <c r="G19" s="420" t="s">
        <v>3163</v>
      </c>
    </row>
    <row r="20" customFormat="false" ht="12.75" hidden="false" customHeight="true" outlineLevel="0" collapsed="false">
      <c r="A20" s="418" t="s">
        <v>3162</v>
      </c>
      <c r="B20" s="418" t="s">
        <v>2195</v>
      </c>
      <c r="C20" s="419" t="n">
        <v>128.596577882033</v>
      </c>
      <c r="D20" s="419" t="n">
        <v>0</v>
      </c>
      <c r="E20" s="419" t="n">
        <v>0</v>
      </c>
      <c r="F20" s="418" t="s">
        <v>133</v>
      </c>
      <c r="G20" s="420" t="s">
        <v>3163</v>
      </c>
    </row>
    <row r="21" customFormat="false" ht="12.75" hidden="false" customHeight="true" outlineLevel="0" collapsed="false">
      <c r="A21" s="418" t="s">
        <v>3164</v>
      </c>
      <c r="B21" s="418" t="s">
        <v>2151</v>
      </c>
      <c r="C21" s="419" t="n">
        <v>782.709889813912</v>
      </c>
      <c r="D21" s="419" t="n">
        <v>0</v>
      </c>
      <c r="E21" s="419" t="n">
        <v>0</v>
      </c>
      <c r="F21" s="418" t="s">
        <v>133</v>
      </c>
      <c r="G21" s="420" t="s">
        <v>3160</v>
      </c>
    </row>
    <row r="22" customFormat="false" ht="13.5" hidden="false" customHeight="true" outlineLevel="0" collapsed="false">
      <c r="A22" s="418" t="s">
        <v>3164</v>
      </c>
      <c r="B22" s="418" t="s">
        <v>2177</v>
      </c>
      <c r="C22" s="419" t="n">
        <v>1695.59889890518</v>
      </c>
      <c r="D22" s="419" t="n">
        <v>0</v>
      </c>
      <c r="E22" s="419" t="n">
        <v>0</v>
      </c>
      <c r="F22" s="418" t="s">
        <v>133</v>
      </c>
      <c r="G22" s="420" t="s">
        <v>3160</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65</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32</v>
      </c>
      <c r="B26" s="2268"/>
      <c r="C26" s="2268"/>
      <c r="D26" s="2268"/>
      <c r="E26" s="2268"/>
      <c r="F26" s="2268"/>
      <c r="G26" s="2269"/>
    </row>
    <row r="27" customFormat="false" ht="33" hidden="false" customHeight="true" outlineLevel="0" collapsed="false">
      <c r="A27" s="2270" t="s">
        <v>3166</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167</v>
      </c>
      <c r="B1" s="175"/>
      <c r="K1" s="115" t="s">
        <v>78</v>
      </c>
    </row>
    <row r="2" customFormat="false" ht="15.75" hidden="false" customHeight="true" outlineLevel="0" collapsed="false">
      <c r="A2" s="652" t="s">
        <v>3168</v>
      </c>
      <c r="B2" s="175"/>
      <c r="K2" s="115" t="s">
        <v>80</v>
      </c>
    </row>
    <row r="3" customFormat="false" ht="15.75" hidden="false" customHeight="true" outlineLevel="0" collapsed="false">
      <c r="A3" s="1516" t="s">
        <v>3169</v>
      </c>
      <c r="B3" s="175"/>
      <c r="K3" s="115" t="s">
        <v>81</v>
      </c>
    </row>
    <row r="4" customFormat="false" ht="12.75" hidden="false" customHeight="true" outlineLevel="0" collapsed="false">
      <c r="A4" s="139"/>
      <c r="B4" s="139"/>
      <c r="C4" s="139"/>
    </row>
    <row r="5" customFormat="false" ht="53.25" hidden="false" customHeight="true" outlineLevel="0" collapsed="false">
      <c r="A5" s="2271" t="s">
        <v>82</v>
      </c>
      <c r="B5" s="2272" t="s">
        <v>3170</v>
      </c>
      <c r="C5" s="2272" t="s">
        <v>3171</v>
      </c>
      <c r="D5" s="2272" t="s">
        <v>3172</v>
      </c>
      <c r="E5" s="2272" t="s">
        <v>3173</v>
      </c>
      <c r="F5" s="2272" t="s">
        <v>3174</v>
      </c>
      <c r="G5" s="2272" t="s">
        <v>3175</v>
      </c>
      <c r="H5" s="2272" t="s">
        <v>3176</v>
      </c>
      <c r="I5" s="2272" t="s">
        <v>3177</v>
      </c>
      <c r="J5" s="2272" t="s">
        <v>3178</v>
      </c>
      <c r="K5" s="2272" t="s">
        <v>3179</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3180</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0</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28</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2</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181</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182</v>
      </c>
      <c r="B22" s="673"/>
      <c r="C22" s="673"/>
      <c r="D22" s="673"/>
      <c r="E22" s="673"/>
      <c r="F22" s="673"/>
      <c r="G22" s="673"/>
      <c r="H22" s="673"/>
      <c r="I22" s="673"/>
      <c r="J22" s="673"/>
      <c r="K22" s="673"/>
      <c r="L22" s="16"/>
    </row>
    <row r="23" customFormat="false" ht="13.5" hidden="false" customHeight="true" outlineLevel="0" collapsed="false">
      <c r="A23" s="2276" t="s">
        <v>3183</v>
      </c>
      <c r="B23" s="673"/>
      <c r="C23" s="673"/>
      <c r="D23" s="673"/>
      <c r="E23" s="673"/>
      <c r="F23" s="673"/>
      <c r="G23" s="673"/>
      <c r="H23" s="673"/>
      <c r="I23" s="673"/>
      <c r="J23" s="673"/>
      <c r="K23" s="673"/>
      <c r="L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3" t="s">
        <v>3184</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1" t="s">
        <v>1887</v>
      </c>
      <c r="B26" s="673"/>
      <c r="C26" s="673"/>
      <c r="D26" s="673"/>
      <c r="E26" s="673"/>
      <c r="F26" s="673"/>
      <c r="G26" s="673"/>
      <c r="H26" s="673"/>
      <c r="I26" s="673"/>
      <c r="J26" s="673"/>
      <c r="K26" s="673"/>
      <c r="L26" s="16"/>
    </row>
    <row r="27" customFormat="false" ht="12.75" hidden="false" customHeight="true" outlineLevel="0" collapsed="false">
      <c r="A27" s="2276" t="s">
        <v>1888</v>
      </c>
      <c r="B27" s="673"/>
      <c r="C27" s="673"/>
      <c r="D27" s="673"/>
      <c r="E27" s="673"/>
      <c r="F27" s="673"/>
      <c r="G27" s="673"/>
      <c r="H27" s="673"/>
      <c r="I27" s="673"/>
      <c r="J27" s="673"/>
      <c r="K27" s="673"/>
      <c r="L27" s="16"/>
    </row>
    <row r="28" customFormat="false" ht="12.75" hidden="false" customHeight="true" outlineLevel="0" collapsed="false">
      <c r="A28" s="2276" t="s">
        <v>849</v>
      </c>
      <c r="B28" s="673"/>
      <c r="C28" s="673"/>
      <c r="D28" s="673"/>
      <c r="E28" s="673"/>
      <c r="F28" s="673"/>
      <c r="G28" s="673"/>
      <c r="H28" s="673"/>
      <c r="I28" s="673"/>
      <c r="J28" s="673"/>
      <c r="K28" s="673"/>
      <c r="L28" s="16"/>
    </row>
    <row r="29" customFormat="false" ht="12.75" hidden="false" customHeight="true" outlineLevel="0" collapsed="false">
      <c r="A29" s="2276" t="s">
        <v>859</v>
      </c>
      <c r="B29" s="673"/>
      <c r="C29" s="673"/>
      <c r="D29" s="673"/>
      <c r="E29" s="673"/>
      <c r="F29" s="673"/>
      <c r="G29" s="673"/>
      <c r="H29" s="673"/>
      <c r="I29" s="673"/>
      <c r="J29" s="673"/>
      <c r="K29" s="673"/>
      <c r="L29" s="16"/>
    </row>
    <row r="30" customFormat="false" ht="12.75" hidden="false" customHeight="true" outlineLevel="0" collapsed="false">
      <c r="A30" s="2276" t="s">
        <v>3185</v>
      </c>
      <c r="B30" s="673"/>
      <c r="C30" s="673"/>
      <c r="D30" s="673"/>
      <c r="E30" s="673"/>
      <c r="F30" s="673"/>
      <c r="G30" s="673"/>
      <c r="H30" s="673"/>
      <c r="I30" s="673"/>
      <c r="J30" s="673"/>
      <c r="K30" s="673"/>
      <c r="L30" s="16"/>
    </row>
    <row r="31" customFormat="false" ht="12.75" hidden="false" customHeight="true" outlineLevel="0" collapsed="false">
      <c r="A31" s="2276" t="s">
        <v>869</v>
      </c>
      <c r="B31" s="673"/>
      <c r="C31" s="673"/>
      <c r="D31" s="673"/>
      <c r="E31" s="673"/>
      <c r="F31" s="673"/>
      <c r="G31" s="673"/>
      <c r="H31" s="673"/>
      <c r="I31" s="673"/>
      <c r="J31" s="673"/>
      <c r="K31" s="673"/>
      <c r="L31" s="16"/>
    </row>
    <row r="32" customFormat="false" ht="12.75" hidden="false" customHeight="true" outlineLevel="0" collapsed="false">
      <c r="A32" s="2276" t="s">
        <v>1890</v>
      </c>
      <c r="B32" s="673"/>
      <c r="C32" s="673"/>
      <c r="D32" s="673"/>
      <c r="E32" s="673"/>
      <c r="F32" s="673"/>
      <c r="G32" s="673"/>
      <c r="H32" s="673"/>
      <c r="I32" s="673"/>
      <c r="J32" s="673"/>
      <c r="K32" s="673"/>
      <c r="L32" s="16"/>
    </row>
    <row r="33" customFormat="false" ht="13.5" hidden="false" customHeight="true" outlineLevel="0" collapsed="false">
      <c r="A33" s="2284" t="s">
        <v>1878</v>
      </c>
      <c r="B33" s="673"/>
      <c r="C33" s="673"/>
      <c r="D33" s="673"/>
      <c r="E33" s="673"/>
      <c r="F33" s="673"/>
      <c r="G33" s="673"/>
      <c r="H33" s="673"/>
      <c r="I33" s="673"/>
      <c r="J33" s="673"/>
      <c r="K33" s="673"/>
      <c r="L33" s="16"/>
    </row>
    <row r="34" customFormat="false" ht="14.25" hidden="false" customHeight="true" outlineLevel="0" collapsed="false">
      <c r="A34" s="2281" t="s">
        <v>3186</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895</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6" t="s">
        <v>1897</v>
      </c>
      <c r="B44" s="673"/>
      <c r="C44" s="673"/>
      <c r="D44" s="673"/>
      <c r="E44" s="673"/>
      <c r="F44" s="673"/>
      <c r="G44" s="673"/>
      <c r="H44" s="673"/>
      <c r="I44" s="673"/>
      <c r="J44" s="673"/>
      <c r="K44" s="673"/>
      <c r="L44" s="16"/>
    </row>
    <row r="45" customFormat="false" ht="12.75" hidden="false" customHeight="true" outlineLevel="0" collapsed="false">
      <c r="A45" s="2276"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7" t="s">
        <v>3187</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188</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189</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13</v>
      </c>
      <c r="B52" s="673"/>
      <c r="C52" s="673"/>
      <c r="D52" s="673"/>
      <c r="E52" s="673"/>
      <c r="F52" s="673"/>
      <c r="G52" s="673"/>
      <c r="H52" s="673"/>
      <c r="I52" s="673"/>
      <c r="J52" s="673"/>
      <c r="K52" s="673"/>
      <c r="L52" s="16"/>
    </row>
    <row r="53" customFormat="false" ht="12.75" hidden="false" customHeight="true" outlineLevel="0" collapsed="false">
      <c r="A53" s="2274" t="s">
        <v>148</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2" t="s">
        <v>152</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19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16" t="s">
        <v>3167</v>
      </c>
      <c r="B1" s="175"/>
      <c r="I1" s="115" t="s">
        <v>78</v>
      </c>
    </row>
    <row r="2" customFormat="false" ht="15.75" hidden="false" customHeight="true" outlineLevel="0" collapsed="false">
      <c r="A2" s="652" t="s">
        <v>3168</v>
      </c>
      <c r="B2" s="175"/>
      <c r="I2" s="115" t="s">
        <v>80</v>
      </c>
    </row>
    <row r="3" customFormat="false" ht="15.75" hidden="false" customHeight="true" outlineLevel="0" collapsed="false">
      <c r="A3" s="1516" t="s">
        <v>3191</v>
      </c>
      <c r="B3" s="175"/>
      <c r="I3" s="115" t="s">
        <v>81</v>
      </c>
    </row>
    <row r="4" customFormat="false" ht="12.75" hidden="false" customHeight="true" outlineLevel="0" collapsed="false">
      <c r="A4" s="139"/>
      <c r="B4" s="139"/>
      <c r="C4" s="139"/>
    </row>
    <row r="5" customFormat="false" ht="53.25" hidden="false" customHeight="true" outlineLevel="0" collapsed="false">
      <c r="A5" s="2271" t="s">
        <v>82</v>
      </c>
      <c r="B5" s="2272" t="s">
        <v>3192</v>
      </c>
      <c r="C5" s="2272" t="s">
        <v>3193</v>
      </c>
      <c r="D5" s="2272" t="s">
        <v>3194</v>
      </c>
      <c r="E5" s="2272" t="s">
        <v>3195</v>
      </c>
      <c r="F5" s="2272" t="s">
        <v>3196</v>
      </c>
      <c r="G5" s="2272" t="s">
        <v>3197</v>
      </c>
      <c r="H5" s="2272" t="s">
        <v>3198</v>
      </c>
      <c r="I5" s="2293" t="s">
        <v>3199</v>
      </c>
      <c r="J5" s="16"/>
    </row>
    <row r="6" customFormat="false" ht="12.75" hidden="false" customHeight="true" outlineLevel="0" collapsed="false">
      <c r="A6" s="2271"/>
      <c r="B6" s="2273" t="s">
        <v>90</v>
      </c>
      <c r="C6" s="2273" t="s">
        <v>90</v>
      </c>
      <c r="D6" s="2273" t="s">
        <v>90</v>
      </c>
      <c r="E6" s="2273" t="s">
        <v>90</v>
      </c>
      <c r="F6" s="2273" t="s">
        <v>90</v>
      </c>
      <c r="G6" s="2273" t="s">
        <v>90</v>
      </c>
      <c r="H6" s="2273" t="s">
        <v>90</v>
      </c>
      <c r="I6" s="2294" t="s">
        <v>1733</v>
      </c>
      <c r="J6" s="16"/>
    </row>
    <row r="7" customFormat="false" ht="13.5" hidden="false" customHeight="true" outlineLevel="0" collapsed="false">
      <c r="A7" s="2274" t="s">
        <v>3180</v>
      </c>
      <c r="B7" s="2275" t="n">
        <v>325334.093754134</v>
      </c>
      <c r="C7" s="2275" t="n">
        <v>333337.398734273</v>
      </c>
      <c r="D7" s="2275" t="n">
        <v>337362.559297399</v>
      </c>
      <c r="E7" s="2275" t="n">
        <v>341978.001732569</v>
      </c>
      <c r="F7" s="2275" t="n">
        <v>353255.421918188</v>
      </c>
      <c r="G7" s="2275" t="n">
        <v>358633.183819648</v>
      </c>
      <c r="H7" s="2275" t="n">
        <v>363121.158506593</v>
      </c>
      <c r="I7" s="2295" t="n">
        <v>40.8459575127628</v>
      </c>
      <c r="J7" s="16"/>
    </row>
    <row r="8" customFormat="false" ht="12.75" hidden="false" customHeight="true" outlineLevel="0" collapsed="false">
      <c r="A8" s="2276" t="s">
        <v>1940</v>
      </c>
      <c r="B8" s="2277" t="n">
        <v>317462.293436309</v>
      </c>
      <c r="C8" s="2277" t="n">
        <v>324956.617042573</v>
      </c>
      <c r="D8" s="2277" t="n">
        <v>329429.239441432</v>
      </c>
      <c r="E8" s="2277" t="n">
        <v>334887.703803926</v>
      </c>
      <c r="F8" s="2277" t="n">
        <v>346463.74561105</v>
      </c>
      <c r="G8" s="2277" t="n">
        <v>351785.780779077</v>
      </c>
      <c r="H8" s="2277" t="n">
        <v>356134.964040616</v>
      </c>
      <c r="I8" s="2296" t="n">
        <v>42.0830964453736</v>
      </c>
      <c r="J8" s="16"/>
    </row>
    <row r="9" customFormat="false" ht="12.75" hidden="false" customHeight="true" outlineLevel="0" collapsed="false">
      <c r="A9" s="2278" t="s">
        <v>1867</v>
      </c>
      <c r="B9" s="419" t="n">
        <v>191570.925620876</v>
      </c>
      <c r="C9" s="419" t="n">
        <v>198830.271358328</v>
      </c>
      <c r="D9" s="419" t="n">
        <v>200986.601692089</v>
      </c>
      <c r="E9" s="419" t="n">
        <v>205399.289594059</v>
      </c>
      <c r="F9" s="419" t="n">
        <v>213142.147564189</v>
      </c>
      <c r="G9" s="419" t="n">
        <v>215604.505322012</v>
      </c>
      <c r="H9" s="419" t="n">
        <v>220560.337473328</v>
      </c>
      <c r="I9" s="419" t="n">
        <v>54.8473442071052</v>
      </c>
      <c r="J9" s="16"/>
    </row>
    <row r="10" customFormat="false" ht="12.75" hidden="false" customHeight="true" outlineLevel="0" collapsed="false">
      <c r="A10" s="2279" t="s">
        <v>1941</v>
      </c>
      <c r="B10" s="419" t="n">
        <v>38058.8911249698</v>
      </c>
      <c r="C10" s="419" t="n">
        <v>37586.6022775552</v>
      </c>
      <c r="D10" s="419" t="n">
        <v>38249.6821290222</v>
      </c>
      <c r="E10" s="419" t="n">
        <v>37151.5080536776</v>
      </c>
      <c r="F10" s="419" t="n">
        <v>37950.4390602511</v>
      </c>
      <c r="G10" s="419" t="n">
        <v>39022.2386455326</v>
      </c>
      <c r="H10" s="419" t="n">
        <v>38045.1496153554</v>
      </c>
      <c r="I10" s="419" t="n">
        <v>7.49650780826529</v>
      </c>
      <c r="J10" s="16"/>
    </row>
    <row r="11" customFormat="false" ht="12.75" hidden="false" customHeight="true" outlineLevel="0" collapsed="false">
      <c r="A11" s="2278" t="s">
        <v>1869</v>
      </c>
      <c r="B11" s="419" t="n">
        <v>70451.1713526637</v>
      </c>
      <c r="C11" s="419" t="n">
        <v>70286.7400990273</v>
      </c>
      <c r="D11" s="419" t="n">
        <v>71583.7010587457</v>
      </c>
      <c r="E11" s="419" t="n">
        <v>73143.0177336754</v>
      </c>
      <c r="F11" s="419" t="n">
        <v>76138.0121945673</v>
      </c>
      <c r="G11" s="419" t="n">
        <v>77396.5899262611</v>
      </c>
      <c r="H11" s="419" t="n">
        <v>78074.3300070825</v>
      </c>
      <c r="I11" s="419" t="n">
        <v>32.4620886917058</v>
      </c>
      <c r="J11" s="16"/>
    </row>
    <row r="12" customFormat="false" ht="12.75" hidden="false" customHeight="true" outlineLevel="0" collapsed="false">
      <c r="A12" s="2278" t="s">
        <v>1870</v>
      </c>
      <c r="B12" s="419" t="n">
        <v>16189.3678533065</v>
      </c>
      <c r="C12" s="419" t="n">
        <v>17037.5293704388</v>
      </c>
      <c r="D12" s="419" t="n">
        <v>17429.8579526692</v>
      </c>
      <c r="E12" s="419" t="n">
        <v>18027.2506723885</v>
      </c>
      <c r="F12" s="419" t="n">
        <v>17991.7167797751</v>
      </c>
      <c r="G12" s="419" t="n">
        <v>18442.3013330088</v>
      </c>
      <c r="H12" s="419" t="n">
        <v>18324.3695295386</v>
      </c>
      <c r="I12" s="419" t="n">
        <v>42.0335313640001</v>
      </c>
      <c r="J12" s="16"/>
    </row>
    <row r="13" customFormat="false" ht="12.75" hidden="false" customHeight="true" outlineLevel="0" collapsed="false">
      <c r="A13" s="2278" t="s">
        <v>1871</v>
      </c>
      <c r="B13" s="419" t="n">
        <v>1191.93748449259</v>
      </c>
      <c r="C13" s="419" t="n">
        <v>1215.47393722331</v>
      </c>
      <c r="D13" s="419" t="n">
        <v>1179.39660890623</v>
      </c>
      <c r="E13" s="419" t="n">
        <v>1166.6377501255</v>
      </c>
      <c r="F13" s="419" t="n">
        <v>1241.43001226784</v>
      </c>
      <c r="G13" s="419" t="n">
        <v>1320.14555226317</v>
      </c>
      <c r="H13" s="419" t="n">
        <v>1130.77741531092</v>
      </c>
      <c r="I13" s="419" t="n">
        <v>15.267317722955</v>
      </c>
      <c r="J13" s="16"/>
    </row>
    <row r="14" customFormat="false" ht="12.75" hidden="false" customHeight="true" outlineLevel="0" collapsed="false">
      <c r="A14" s="2276" t="s">
        <v>128</v>
      </c>
      <c r="B14" s="2277" t="n">
        <v>7871.80031782485</v>
      </c>
      <c r="C14" s="2277" t="n">
        <v>8380.78169170011</v>
      </c>
      <c r="D14" s="2277" t="n">
        <v>7933.31985596697</v>
      </c>
      <c r="E14" s="2277" t="n">
        <v>7090.29792864243</v>
      </c>
      <c r="F14" s="2277" t="n">
        <v>6791.67630713737</v>
      </c>
      <c r="G14" s="2277" t="n">
        <v>6847.40304057087</v>
      </c>
      <c r="H14" s="2277" t="n">
        <v>6986.19446597781</v>
      </c>
      <c r="I14" s="2296" t="n">
        <v>-2.4520665363694</v>
      </c>
      <c r="J14" s="16"/>
    </row>
    <row r="15" customFormat="false" ht="12.75" hidden="false" customHeight="true" outlineLevel="0" collapsed="false">
      <c r="A15" s="2278" t="s">
        <v>130</v>
      </c>
      <c r="B15" s="419" t="n">
        <v>1143.21369126278</v>
      </c>
      <c r="C15" s="419" t="n">
        <v>1210.08505507557</v>
      </c>
      <c r="D15" s="419" t="n">
        <v>1231.22449990819</v>
      </c>
      <c r="E15" s="419" t="n">
        <v>1091.57628942522</v>
      </c>
      <c r="F15" s="419" t="n">
        <v>1049.16047302633</v>
      </c>
      <c r="G15" s="419" t="n">
        <v>1289.51872628492</v>
      </c>
      <c r="H15" s="419" t="n">
        <v>1206.70204112793</v>
      </c>
      <c r="I15" s="419" t="n">
        <v>2.31413390971175</v>
      </c>
      <c r="J15" s="16"/>
    </row>
    <row r="16" customFormat="false" ht="13.5" hidden="false" customHeight="true" outlineLevel="0" collapsed="false">
      <c r="A16" s="2278" t="s">
        <v>1872</v>
      </c>
      <c r="B16" s="2280" t="n">
        <v>6728.58662656207</v>
      </c>
      <c r="C16" s="2280" t="n">
        <v>7170.69663662454</v>
      </c>
      <c r="D16" s="2280" t="n">
        <v>6702.09535605878</v>
      </c>
      <c r="E16" s="2280" t="n">
        <v>5998.72163921721</v>
      </c>
      <c r="F16" s="2280" t="n">
        <v>5742.51583411104</v>
      </c>
      <c r="G16" s="2280" t="n">
        <v>5557.88431428595</v>
      </c>
      <c r="H16" s="2280" t="n">
        <v>5779.49242484988</v>
      </c>
      <c r="I16" s="2280" t="n">
        <v>-3.39170639401195</v>
      </c>
      <c r="J16" s="16"/>
    </row>
    <row r="17" customFormat="false" ht="12.75" hidden="false" customHeight="true" outlineLevel="0" collapsed="false">
      <c r="A17" s="2281" t="s">
        <v>3181</v>
      </c>
      <c r="B17" s="2282" t="n">
        <v>21259.0953154764</v>
      </c>
      <c r="C17" s="2282" t="n">
        <v>20901.2998198398</v>
      </c>
      <c r="D17" s="2282" t="n">
        <v>20905.7419693473</v>
      </c>
      <c r="E17" s="2282" t="n">
        <v>22598.9824609313</v>
      </c>
      <c r="F17" s="2282" t="n">
        <v>23386.1602795014</v>
      </c>
      <c r="G17" s="2282" t="n">
        <v>21778.842147044</v>
      </c>
      <c r="H17" s="2282" t="n">
        <v>22819.4729348407</v>
      </c>
      <c r="I17" s="2297" t="n">
        <v>25.0389504952286</v>
      </c>
      <c r="J17" s="16"/>
    </row>
    <row r="18" customFormat="false" ht="12.75" hidden="false" customHeight="true" outlineLevel="0" collapsed="false">
      <c r="A18" s="2276" t="s">
        <v>507</v>
      </c>
      <c r="B18" s="419" t="n">
        <v>6354.07008928122</v>
      </c>
      <c r="C18" s="419" t="n">
        <v>6361.51046334611</v>
      </c>
      <c r="D18" s="419" t="n">
        <v>6414.81361553479</v>
      </c>
      <c r="E18" s="419" t="n">
        <v>6553.37959652109</v>
      </c>
      <c r="F18" s="419" t="n">
        <v>6514.51248829834</v>
      </c>
      <c r="G18" s="419" t="n">
        <v>6604.54455242398</v>
      </c>
      <c r="H18" s="419" t="n">
        <v>6795.53322486539</v>
      </c>
      <c r="I18" s="419" t="n">
        <v>21.720525775199</v>
      </c>
      <c r="J18" s="16"/>
    </row>
    <row r="19" customFormat="false" ht="12.75" hidden="false" customHeight="true" outlineLevel="0" collapsed="false">
      <c r="A19" s="2276" t="s">
        <v>517</v>
      </c>
      <c r="B19" s="419" t="n">
        <v>1663.07306852287</v>
      </c>
      <c r="C19" s="419" t="n">
        <v>1926.26722083568</v>
      </c>
      <c r="D19" s="419" t="n">
        <v>1963.85706839696</v>
      </c>
      <c r="E19" s="419" t="n">
        <v>2324.97567142162</v>
      </c>
      <c r="F19" s="419" t="n">
        <v>2577.7333747791</v>
      </c>
      <c r="G19" s="419" t="n">
        <v>2734.04247189951</v>
      </c>
      <c r="H19" s="419" t="n">
        <v>3427.84142658602</v>
      </c>
      <c r="I19" s="419" t="n">
        <v>238.626834199852</v>
      </c>
      <c r="J19" s="16"/>
    </row>
    <row r="20" customFormat="false" ht="12.75" hidden="false" customHeight="true" outlineLevel="0" collapsed="false">
      <c r="A20" s="2276" t="s">
        <v>532</v>
      </c>
      <c r="B20" s="419" t="n">
        <v>13096.8313288709</v>
      </c>
      <c r="C20" s="419" t="n">
        <v>12466.0696916627</v>
      </c>
      <c r="D20" s="419" t="n">
        <v>12377.2872262263</v>
      </c>
      <c r="E20" s="419" t="n">
        <v>13568.7716157922</v>
      </c>
      <c r="F20" s="419" t="n">
        <v>14128.9116241866</v>
      </c>
      <c r="G20" s="419" t="n">
        <v>12272.7899370643</v>
      </c>
      <c r="H20" s="419" t="n">
        <v>12435.6076771391</v>
      </c>
      <c r="I20" s="419" t="n">
        <v>7.46152978180174</v>
      </c>
      <c r="J20" s="16"/>
    </row>
    <row r="21" customFormat="false" ht="12.75" hidden="false" customHeight="true" outlineLevel="0" collapsed="false">
      <c r="A21" s="2276" t="s">
        <v>540</v>
      </c>
      <c r="B21" s="419" t="n">
        <v>145.120828801408</v>
      </c>
      <c r="C21" s="419" t="n">
        <v>147.452443995315</v>
      </c>
      <c r="D21" s="419" t="n">
        <v>149.784059189222</v>
      </c>
      <c r="E21" s="419" t="n">
        <v>151.855577196428</v>
      </c>
      <c r="F21" s="419" t="n">
        <v>165.002792237286</v>
      </c>
      <c r="G21" s="419" t="n">
        <v>167.465185656218</v>
      </c>
      <c r="H21" s="419" t="n">
        <v>160.490606250229</v>
      </c>
      <c r="I21" s="419" t="n">
        <v>94.3740475204724</v>
      </c>
      <c r="J21" s="16"/>
    </row>
    <row r="22" customFormat="false" ht="13.5" hidden="false" customHeight="true" outlineLevel="0" collapsed="false">
      <c r="A22" s="2276" t="s">
        <v>3182</v>
      </c>
      <c r="B22" s="673"/>
      <c r="C22" s="673"/>
      <c r="D22" s="673"/>
      <c r="E22" s="673"/>
      <c r="F22" s="673"/>
      <c r="G22" s="673"/>
      <c r="H22" s="673"/>
      <c r="I22" s="673"/>
      <c r="J22" s="16"/>
    </row>
    <row r="23" customFormat="false" ht="13.5" hidden="false" customHeight="true" outlineLevel="0" collapsed="false">
      <c r="A23" s="2276" t="s">
        <v>3183</v>
      </c>
      <c r="B23" s="673"/>
      <c r="C23" s="673"/>
      <c r="D23" s="673"/>
      <c r="E23" s="673"/>
      <c r="F23" s="673"/>
      <c r="G23" s="673"/>
      <c r="H23" s="673"/>
      <c r="I23" s="673"/>
      <c r="J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2280" t="n">
        <v>0</v>
      </c>
      <c r="J24" s="16"/>
    </row>
    <row r="25" customFormat="false" ht="13.5" hidden="false" customHeight="true" outlineLevel="0" collapsed="false">
      <c r="A25" s="2283" t="s">
        <v>3184</v>
      </c>
      <c r="B25" s="772" t="s">
        <v>133</v>
      </c>
      <c r="C25" s="772" t="s">
        <v>133</v>
      </c>
      <c r="D25" s="772" t="s">
        <v>133</v>
      </c>
      <c r="E25" s="772" t="s">
        <v>133</v>
      </c>
      <c r="F25" s="772" t="s">
        <v>133</v>
      </c>
      <c r="G25" s="772" t="s">
        <v>133</v>
      </c>
      <c r="H25" s="772" t="s">
        <v>133</v>
      </c>
      <c r="I25" s="2280" t="n">
        <v>0</v>
      </c>
      <c r="J25" s="16"/>
    </row>
    <row r="26" customFormat="false" ht="12.75" hidden="false" customHeight="true" outlineLevel="0" collapsed="false">
      <c r="A26" s="2281" t="s">
        <v>1887</v>
      </c>
      <c r="B26" s="673"/>
      <c r="C26" s="673"/>
      <c r="D26" s="673"/>
      <c r="E26" s="673"/>
      <c r="F26" s="673"/>
      <c r="G26" s="673"/>
      <c r="H26" s="673"/>
      <c r="I26" s="673"/>
      <c r="J26" s="16"/>
    </row>
    <row r="27" customFormat="false" ht="12.75" hidden="false" customHeight="true" outlineLevel="0" collapsed="false">
      <c r="A27" s="2276" t="s">
        <v>1888</v>
      </c>
      <c r="B27" s="673"/>
      <c r="C27" s="673"/>
      <c r="D27" s="673"/>
      <c r="E27" s="673"/>
      <c r="F27" s="673"/>
      <c r="G27" s="673"/>
      <c r="H27" s="673"/>
      <c r="I27" s="673"/>
      <c r="J27" s="16"/>
    </row>
    <row r="28" customFormat="false" ht="12.75" hidden="false" customHeight="true" outlineLevel="0" collapsed="false">
      <c r="A28" s="2276" t="s">
        <v>849</v>
      </c>
      <c r="B28" s="673"/>
      <c r="C28" s="673"/>
      <c r="D28" s="673"/>
      <c r="E28" s="673"/>
      <c r="F28" s="673"/>
      <c r="G28" s="673"/>
      <c r="H28" s="673"/>
      <c r="I28" s="673"/>
      <c r="J28" s="16"/>
    </row>
    <row r="29" customFormat="false" ht="12.75" hidden="false" customHeight="true" outlineLevel="0" collapsed="false">
      <c r="A29" s="2276" t="s">
        <v>859</v>
      </c>
      <c r="B29" s="673"/>
      <c r="C29" s="673"/>
      <c r="D29" s="673"/>
      <c r="E29" s="673"/>
      <c r="F29" s="673"/>
      <c r="G29" s="673"/>
      <c r="H29" s="673"/>
      <c r="I29" s="673"/>
      <c r="J29" s="16"/>
    </row>
    <row r="30" customFormat="false" ht="12.75" hidden="false" customHeight="true" outlineLevel="0" collapsed="false">
      <c r="A30" s="2276" t="s">
        <v>3185</v>
      </c>
      <c r="B30" s="673"/>
      <c r="C30" s="673"/>
      <c r="D30" s="673"/>
      <c r="E30" s="673"/>
      <c r="F30" s="673"/>
      <c r="G30" s="673"/>
      <c r="H30" s="673"/>
      <c r="I30" s="673"/>
      <c r="J30" s="16"/>
    </row>
    <row r="31" customFormat="false" ht="12.75" hidden="false" customHeight="true" outlineLevel="0" collapsed="false">
      <c r="A31" s="2276" t="s">
        <v>869</v>
      </c>
      <c r="B31" s="673"/>
      <c r="C31" s="673"/>
      <c r="D31" s="673"/>
      <c r="E31" s="673"/>
      <c r="F31" s="673"/>
      <c r="G31" s="673"/>
      <c r="H31" s="673"/>
      <c r="I31" s="673"/>
      <c r="J31" s="16"/>
    </row>
    <row r="32" customFormat="false" ht="12.75" hidden="false" customHeight="true" outlineLevel="0" collapsed="false">
      <c r="A32" s="2276" t="s">
        <v>1890</v>
      </c>
      <c r="B32" s="673"/>
      <c r="C32" s="673"/>
      <c r="D32" s="673"/>
      <c r="E32" s="673"/>
      <c r="F32" s="673"/>
      <c r="G32" s="673"/>
      <c r="H32" s="673"/>
      <c r="I32" s="673"/>
      <c r="J32" s="16"/>
    </row>
    <row r="33" customFormat="false" ht="13.5" hidden="false" customHeight="true" outlineLevel="0" collapsed="false">
      <c r="A33" s="2284" t="s">
        <v>1878</v>
      </c>
      <c r="B33" s="673"/>
      <c r="C33" s="673"/>
      <c r="D33" s="673"/>
      <c r="E33" s="673"/>
      <c r="F33" s="673"/>
      <c r="G33" s="673"/>
      <c r="H33" s="673"/>
      <c r="I33" s="673"/>
      <c r="J33" s="16"/>
    </row>
    <row r="34" customFormat="false" ht="14.25" hidden="false" customHeight="true" outlineLevel="0" collapsed="false">
      <c r="A34" s="2281" t="s">
        <v>3186</v>
      </c>
      <c r="B34" s="2285" t="n">
        <v>19171.0727020794</v>
      </c>
      <c r="C34" s="2285" t="n">
        <v>44436.6668667795</v>
      </c>
      <c r="D34" s="2285" t="n">
        <v>83442.0660764761</v>
      </c>
      <c r="E34" s="2285" t="n">
        <v>203634.365788264</v>
      </c>
      <c r="F34" s="2285" t="n">
        <v>-6925.41500082982</v>
      </c>
      <c r="G34" s="2285" t="n">
        <v>19361.4396105703</v>
      </c>
      <c r="H34" s="2285" t="n">
        <v>-2634.25734736987</v>
      </c>
      <c r="I34" s="2298" t="n">
        <v>-102.128334962817</v>
      </c>
      <c r="J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96508.4487588264</v>
      </c>
      <c r="G35" s="419" t="n">
        <v>-96788.9394309272</v>
      </c>
      <c r="H35" s="419" t="n">
        <v>-102109.982415651</v>
      </c>
      <c r="I35" s="419" t="n">
        <v>124.225853033847</v>
      </c>
      <c r="J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14047.9644633576</v>
      </c>
      <c r="G36" s="419" t="n">
        <v>19277.8888968471</v>
      </c>
      <c r="H36" s="419" t="n">
        <v>23625.9162454821</v>
      </c>
      <c r="I36" s="419" t="n">
        <v>-27.8523606083523</v>
      </c>
      <c r="J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80115.95844425</v>
      </c>
      <c r="G37" s="419" t="n">
        <v>101388.519781517</v>
      </c>
      <c r="H37" s="419" t="n">
        <v>80130.471072619</v>
      </c>
      <c r="I37" s="419" t="n">
        <v>-43.3469970483858</v>
      </c>
      <c r="J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9" t="n">
        <v>0</v>
      </c>
      <c r="J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9" t="n">
        <v>0</v>
      </c>
      <c r="J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9" t="n">
        <v>0</v>
      </c>
      <c r="J40" s="16"/>
    </row>
    <row r="41" customFormat="false" ht="13.5" hidden="false" customHeight="true" outlineLevel="0" collapsed="false">
      <c r="A41" s="2286" t="s">
        <v>1894</v>
      </c>
      <c r="B41" s="41" t="n">
        <v>-4609.25088564192</v>
      </c>
      <c r="C41" s="41" t="n">
        <v>-3865.42436505346</v>
      </c>
      <c r="D41" s="41" t="n">
        <v>-3862.46449710987</v>
      </c>
      <c r="E41" s="41" t="n">
        <v>-4433.322511048</v>
      </c>
      <c r="F41" s="41" t="n">
        <v>-4580.88914961103</v>
      </c>
      <c r="G41" s="41" t="n">
        <v>-4516.02963686648</v>
      </c>
      <c r="H41" s="41" t="n">
        <v>-4280.66224981968</v>
      </c>
      <c r="I41" s="41" t="n">
        <v>-12.2408353977014</v>
      </c>
      <c r="J41" s="16"/>
    </row>
    <row r="42" customFormat="false" ht="12.75" hidden="false" customHeight="true" outlineLevel="0" collapsed="false">
      <c r="A42" s="2283" t="s">
        <v>1895</v>
      </c>
      <c r="B42" s="2282" t="n">
        <v>27.6616315229095</v>
      </c>
      <c r="C42" s="2282" t="n">
        <v>27.8002356000987</v>
      </c>
      <c r="D42" s="2282" t="n">
        <v>27.9604877381324</v>
      </c>
      <c r="E42" s="2282" t="n">
        <v>28.1194027822648</v>
      </c>
      <c r="F42" s="2282" t="n">
        <v>28.2816681053867</v>
      </c>
      <c r="G42" s="2282" t="n">
        <v>28.4283403726607</v>
      </c>
      <c r="H42" s="2282" t="n">
        <v>28.7040709220631</v>
      </c>
      <c r="I42" s="2297" t="n">
        <v>-60.8189489155223</v>
      </c>
      <c r="J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9" t="n">
        <v>0</v>
      </c>
      <c r="J43" s="16"/>
    </row>
    <row r="44" customFormat="false" ht="12.75" hidden="false" customHeight="true" outlineLevel="0" collapsed="false">
      <c r="A44" s="2276" t="s">
        <v>1897</v>
      </c>
      <c r="B44" s="673"/>
      <c r="C44" s="673"/>
      <c r="D44" s="673"/>
      <c r="E44" s="673"/>
      <c r="F44" s="673"/>
      <c r="G44" s="673"/>
      <c r="H44" s="673"/>
      <c r="I44" s="673"/>
      <c r="J44" s="16"/>
    </row>
    <row r="45" customFormat="false" ht="12.75" hidden="false" customHeight="true" outlineLevel="0" collapsed="false">
      <c r="A45" s="2276" t="s">
        <v>1898</v>
      </c>
      <c r="B45" s="419" t="n">
        <v>27.6616315229095</v>
      </c>
      <c r="C45" s="419" t="n">
        <v>27.8002356000987</v>
      </c>
      <c r="D45" s="419" t="n">
        <v>27.9604877381324</v>
      </c>
      <c r="E45" s="419" t="n">
        <v>28.1194027822648</v>
      </c>
      <c r="F45" s="419" t="n">
        <v>28.2816681053867</v>
      </c>
      <c r="G45" s="419" t="n">
        <v>28.4283403726607</v>
      </c>
      <c r="H45" s="419" t="n">
        <v>28.7040709220631</v>
      </c>
      <c r="I45" s="419" t="n">
        <v>-60.8189489155223</v>
      </c>
      <c r="J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2280" t="n">
        <v>0</v>
      </c>
      <c r="J46" s="16"/>
    </row>
    <row r="47" customFormat="false" ht="12.75" hidden="false" customHeight="true" outlineLevel="0" collapsed="false">
      <c r="A47" s="2287" t="s">
        <v>3187</v>
      </c>
      <c r="B47" s="2282" t="s">
        <v>133</v>
      </c>
      <c r="C47" s="2282" t="s">
        <v>133</v>
      </c>
      <c r="D47" s="2282" t="s">
        <v>133</v>
      </c>
      <c r="E47" s="2282" t="s">
        <v>133</v>
      </c>
      <c r="F47" s="2282" t="s">
        <v>133</v>
      </c>
      <c r="G47" s="2282" t="s">
        <v>133</v>
      </c>
      <c r="H47" s="2282" t="s">
        <v>133</v>
      </c>
      <c r="I47" s="2297" t="n">
        <v>0</v>
      </c>
      <c r="J47" s="16"/>
    </row>
    <row r="48" customFormat="false" ht="13.5" hidden="false" customHeight="true" outlineLevel="0" collapsed="false">
      <c r="A48" s="2288"/>
      <c r="B48" s="772"/>
      <c r="C48" s="772"/>
      <c r="D48" s="772"/>
      <c r="E48" s="772"/>
      <c r="F48" s="772"/>
      <c r="G48" s="772"/>
      <c r="H48" s="772"/>
      <c r="I48" s="772"/>
      <c r="J48" s="16"/>
    </row>
    <row r="49" customFormat="false" ht="14.25" hidden="false" customHeight="true" outlineLevel="0" collapsed="false">
      <c r="A49" s="2287" t="s">
        <v>3188</v>
      </c>
      <c r="B49" s="2289" t="n">
        <v>365791.923403212</v>
      </c>
      <c r="C49" s="2289" t="n">
        <v>398703.165656492</v>
      </c>
      <c r="D49" s="2289" t="n">
        <v>441738.32783096</v>
      </c>
      <c r="E49" s="2289" t="n">
        <v>568239.469384546</v>
      </c>
      <c r="F49" s="2289" t="n">
        <v>369744.448864964</v>
      </c>
      <c r="G49" s="2289" t="n">
        <v>399801.893917635</v>
      </c>
      <c r="H49" s="2289" t="n">
        <v>383335.078164986</v>
      </c>
      <c r="I49" s="2299" t="n">
        <v>-4.14426916241513</v>
      </c>
      <c r="J49" s="16"/>
    </row>
    <row r="50" customFormat="false" ht="14.25" hidden="false" customHeight="true" outlineLevel="0" collapsed="false">
      <c r="A50" s="2287" t="s">
        <v>3189</v>
      </c>
      <c r="B50" s="2289" t="n">
        <v>346620.850701133</v>
      </c>
      <c r="C50" s="2289" t="n">
        <v>354266.498789713</v>
      </c>
      <c r="D50" s="2289" t="n">
        <v>358296.261754484</v>
      </c>
      <c r="E50" s="2289" t="n">
        <v>364605.103596283</v>
      </c>
      <c r="F50" s="2289" t="n">
        <v>376669.863865794</v>
      </c>
      <c r="G50" s="2289" t="n">
        <v>380440.454307065</v>
      </c>
      <c r="H50" s="2289" t="n">
        <v>385969.335512356</v>
      </c>
      <c r="I50" s="2299" t="n">
        <v>39.7743026659002</v>
      </c>
      <c r="J50" s="16"/>
    </row>
    <row r="51" customFormat="false" ht="13.5" hidden="false" customHeight="true" outlineLevel="0" collapsed="false">
      <c r="A51" s="2290"/>
      <c r="B51" s="772"/>
      <c r="C51" s="772"/>
      <c r="D51" s="772"/>
      <c r="E51" s="772"/>
      <c r="F51" s="772"/>
      <c r="G51" s="772"/>
      <c r="H51" s="772"/>
      <c r="I51" s="772"/>
      <c r="J51" s="16"/>
    </row>
    <row r="52" customFormat="false" ht="12.75" hidden="false" customHeight="true" outlineLevel="0" collapsed="false">
      <c r="A52" s="2291" t="s">
        <v>2113</v>
      </c>
      <c r="B52" s="673"/>
      <c r="C52" s="673"/>
      <c r="D52" s="673"/>
      <c r="E52" s="673"/>
      <c r="F52" s="673"/>
      <c r="G52" s="673"/>
      <c r="H52" s="673"/>
      <c r="I52" s="673"/>
      <c r="J52" s="16"/>
    </row>
    <row r="53" customFormat="false" ht="12.75" hidden="false" customHeight="true" outlineLevel="0" collapsed="false">
      <c r="A53" s="2274" t="s">
        <v>148</v>
      </c>
      <c r="B53" s="2282" t="n">
        <v>10091.526</v>
      </c>
      <c r="C53" s="2282" t="n">
        <v>10385.435</v>
      </c>
      <c r="D53" s="2282" t="n">
        <v>9524.761</v>
      </c>
      <c r="E53" s="2282" t="n">
        <v>8683.88924</v>
      </c>
      <c r="F53" s="2282" t="n">
        <v>9893.74</v>
      </c>
      <c r="G53" s="2282" t="n">
        <v>10839.36423984</v>
      </c>
      <c r="H53" s="2282" t="n">
        <v>11439.9</v>
      </c>
      <c r="I53" s="2297" t="n">
        <v>78.8499907603787</v>
      </c>
      <c r="J53" s="16"/>
    </row>
    <row r="54" customFormat="false" ht="12.75" hidden="false" customHeight="true" outlineLevel="0" collapsed="false">
      <c r="A54" s="2278" t="s">
        <v>149</v>
      </c>
      <c r="B54" s="419" t="n">
        <v>7319.936</v>
      </c>
      <c r="C54" s="419" t="n">
        <v>7782.255</v>
      </c>
      <c r="D54" s="419" t="n">
        <v>6683.989</v>
      </c>
      <c r="E54" s="419" t="n">
        <v>5914.69294</v>
      </c>
      <c r="F54" s="419" t="n">
        <v>7101.523</v>
      </c>
      <c r="G54" s="419" t="n">
        <v>8209.08123984</v>
      </c>
      <c r="H54" s="419" t="n">
        <v>8309.34</v>
      </c>
      <c r="I54" s="419" t="n">
        <v>91.5197713196761</v>
      </c>
      <c r="J54" s="16"/>
    </row>
    <row r="55" customFormat="false" ht="12.75" hidden="false" customHeight="true" outlineLevel="0" collapsed="false">
      <c r="A55" s="2278" t="s">
        <v>150</v>
      </c>
      <c r="B55" s="419" t="n">
        <v>2771.59</v>
      </c>
      <c r="C55" s="419" t="n">
        <v>2603.18</v>
      </c>
      <c r="D55" s="419" t="n">
        <v>2840.772</v>
      </c>
      <c r="E55" s="419" t="n">
        <v>2769.1963</v>
      </c>
      <c r="F55" s="419" t="n">
        <v>2792.217</v>
      </c>
      <c r="G55" s="419" t="n">
        <v>2630.283</v>
      </c>
      <c r="H55" s="419" t="n">
        <v>3130.56</v>
      </c>
      <c r="I55" s="419" t="n">
        <v>52.1363558829061</v>
      </c>
      <c r="J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9" t="n">
        <v>0</v>
      </c>
      <c r="J56" s="16"/>
    </row>
    <row r="57" customFormat="false" ht="14.25" hidden="false" customHeight="true" outlineLevel="0" collapsed="false">
      <c r="A57" s="2292" t="s">
        <v>152</v>
      </c>
      <c r="B57" s="2280" t="n">
        <v>18987.2587604</v>
      </c>
      <c r="C57" s="2280" t="n">
        <v>18177.7954129816</v>
      </c>
      <c r="D57" s="2280" t="n">
        <v>16322.03126041</v>
      </c>
      <c r="E57" s="2280" t="n">
        <v>16770.9702269206</v>
      </c>
      <c r="F57" s="2280" t="n">
        <v>16578.0888246753</v>
      </c>
      <c r="G57" s="2280" t="n">
        <v>16644.7260051646</v>
      </c>
      <c r="H57" s="2280" t="n">
        <v>16736.1214978213</v>
      </c>
      <c r="I57" s="2280" t="n">
        <v>12.0077224885341</v>
      </c>
      <c r="J57" s="16"/>
    </row>
    <row r="58" customFormat="false" ht="12" hidden="false" customHeight="true" outlineLevel="0" collapsed="false">
      <c r="A58" s="719"/>
      <c r="B58" s="719"/>
      <c r="C58" s="719"/>
    </row>
    <row r="59" customFormat="false" ht="12" hidden="false" customHeight="true" outlineLevel="0" collapsed="false">
      <c r="A59" s="112" t="s">
        <v>319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2104.264343476</v>
      </c>
      <c r="C8" s="150" t="s">
        <v>174</v>
      </c>
      <c r="D8" s="82"/>
      <c r="E8" s="82"/>
      <c r="F8" s="82"/>
      <c r="G8" s="83"/>
      <c r="H8" s="86" t="n">
        <v>18324.3695295386</v>
      </c>
      <c r="I8" s="86" t="n">
        <v>45.8957556980679</v>
      </c>
      <c r="J8" s="151" t="n">
        <v>0.213732789001799</v>
      </c>
    </row>
    <row r="9" customFormat="false" ht="12.75" hidden="false" customHeight="true" outlineLevel="0" collapsed="false">
      <c r="A9" s="85" t="s">
        <v>175</v>
      </c>
      <c r="B9" s="86" t="n">
        <v>132929.690780845</v>
      </c>
      <c r="C9" s="150" t="s">
        <v>174</v>
      </c>
      <c r="D9" s="86" t="n">
        <v>67.9722064764178</v>
      </c>
      <c r="E9" s="86" t="n">
        <v>17.622663907132</v>
      </c>
      <c r="F9" s="86" t="n">
        <v>0.609150447473053</v>
      </c>
      <c r="G9" s="83"/>
      <c r="H9" s="86" t="n">
        <v>9035.52438860194</v>
      </c>
      <c r="I9" s="86" t="n">
        <v>2.3425752639098</v>
      </c>
      <c r="J9" s="151" t="n">
        <v>0.0809741806216061</v>
      </c>
    </row>
    <row r="10" customFormat="false" ht="12.75" hidden="false" customHeight="true" outlineLevel="0" collapsed="false">
      <c r="A10" s="85" t="s">
        <v>176</v>
      </c>
      <c r="B10" s="86" t="n">
        <v>2510</v>
      </c>
      <c r="C10" s="150" t="s">
        <v>174</v>
      </c>
      <c r="D10" s="86" t="n">
        <v>91.2478087649403</v>
      </c>
      <c r="E10" s="86" t="n">
        <v>9.56294820717132</v>
      </c>
      <c r="F10" s="86" t="n">
        <v>0.8</v>
      </c>
      <c r="G10" s="83"/>
      <c r="H10" s="86" t="n">
        <v>229.032</v>
      </c>
      <c r="I10" s="86" t="n">
        <v>0.024003</v>
      </c>
      <c r="J10" s="151" t="n">
        <v>0.002008</v>
      </c>
    </row>
    <row r="11" customFormat="false" ht="12.75" hidden="false" customHeight="true" outlineLevel="0" collapsed="false">
      <c r="A11" s="85" t="s">
        <v>177</v>
      </c>
      <c r="B11" s="86" t="n">
        <v>176917.573562631</v>
      </c>
      <c r="C11" s="150" t="s">
        <v>174</v>
      </c>
      <c r="D11" s="86" t="n">
        <v>51.2092324040911</v>
      </c>
      <c r="E11" s="86" t="n">
        <v>1.48171028460526</v>
      </c>
      <c r="F11" s="86" t="n">
        <v>0.103866207218572</v>
      </c>
      <c r="G11" s="83"/>
      <c r="H11" s="86" t="n">
        <v>9059.81314093665</v>
      </c>
      <c r="I11" s="86" t="n">
        <v>0.262140588275157</v>
      </c>
      <c r="J11" s="151" t="n">
        <v>0.0183757573562631</v>
      </c>
    </row>
    <row r="12" customFormat="false" ht="12.75" hidden="false" customHeight="true" outlineLevel="0" collapsed="false">
      <c r="A12" s="85" t="s">
        <v>178</v>
      </c>
      <c r="B12" s="86" t="n">
        <v>59747</v>
      </c>
      <c r="C12" s="150" t="s">
        <v>174</v>
      </c>
      <c r="D12" s="86" t="n">
        <v>77.5407770682563</v>
      </c>
      <c r="E12" s="86" t="n">
        <v>724.170867924463</v>
      </c>
      <c r="F12" s="86" t="n">
        <v>1.88084508048823</v>
      </c>
      <c r="G12" s="102" t="s">
        <v>179</v>
      </c>
      <c r="H12" s="86" t="n">
        <v>4632.82880749711</v>
      </c>
      <c r="I12" s="86" t="n">
        <v>43.2670368458829</v>
      </c>
      <c r="J12" s="151" t="n">
        <v>0.11237485102393</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7349.7104998112</v>
      </c>
      <c r="C14" s="150" t="s">
        <v>174</v>
      </c>
      <c r="D14" s="82"/>
      <c r="E14" s="82"/>
      <c r="F14" s="82"/>
      <c r="G14" s="83"/>
      <c r="H14" s="86" t="n">
        <v>4581.54651823857</v>
      </c>
      <c r="I14" s="86" t="n">
        <v>0.0718261915925101</v>
      </c>
      <c r="J14" s="151" t="n">
        <v>0.0263115395185713</v>
      </c>
    </row>
    <row r="15" customFormat="false" ht="12.75" hidden="false" customHeight="true" outlineLevel="0" collapsed="false">
      <c r="A15" s="85" t="s">
        <v>175</v>
      </c>
      <c r="B15" s="20" t="n">
        <v>31375.1369371803</v>
      </c>
      <c r="C15" s="150" t="s">
        <v>174</v>
      </c>
      <c r="D15" s="86" t="n">
        <v>68.2676111188959</v>
      </c>
      <c r="E15" s="86" t="n">
        <v>0.621026877312626</v>
      </c>
      <c r="F15" s="86" t="n">
        <v>0.600000000000001</v>
      </c>
      <c r="G15" s="83"/>
      <c r="H15" s="20" t="n">
        <v>2141.90564722953</v>
      </c>
      <c r="I15" s="20" t="n">
        <v>0.0194848033173531</v>
      </c>
      <c r="J15" s="21" t="n">
        <v>0.0188250821623082</v>
      </c>
    </row>
    <row r="16" customFormat="false" ht="12.75" hidden="false" customHeight="true" outlineLevel="0" collapsed="false">
      <c r="A16" s="85" t="s">
        <v>176</v>
      </c>
      <c r="B16" s="20" t="n">
        <v>2310</v>
      </c>
      <c r="C16" s="150" t="s">
        <v>174</v>
      </c>
      <c r="D16" s="86" t="n">
        <v>91.2909090909091</v>
      </c>
      <c r="E16" s="86" t="n">
        <v>1.3</v>
      </c>
      <c r="F16" s="86" t="n">
        <v>0.8</v>
      </c>
      <c r="G16" s="83"/>
      <c r="H16" s="20" t="n">
        <v>210.882</v>
      </c>
      <c r="I16" s="20" t="n">
        <v>0.003003</v>
      </c>
      <c r="J16" s="21" t="n">
        <v>0.001848</v>
      </c>
    </row>
    <row r="17" customFormat="false" ht="12.75" hidden="false" customHeight="true" outlineLevel="0" collapsed="false">
      <c r="A17" s="85" t="s">
        <v>177</v>
      </c>
      <c r="B17" s="20" t="n">
        <v>43517.5735626309</v>
      </c>
      <c r="C17" s="150" t="s">
        <v>174</v>
      </c>
      <c r="D17" s="86" t="n">
        <v>51.2151457112238</v>
      </c>
      <c r="E17" s="86" t="n">
        <v>1.12025060875682</v>
      </c>
      <c r="F17" s="86" t="n">
        <v>0.115717788102675</v>
      </c>
      <c r="G17" s="83"/>
      <c r="H17" s="20" t="n">
        <v>2228.75887100904</v>
      </c>
      <c r="I17" s="20" t="n">
        <v>0.048750588275157</v>
      </c>
      <c r="J17" s="21" t="n">
        <v>0.00503575735626309</v>
      </c>
    </row>
    <row r="18" customFormat="false" ht="12.75" hidden="false" customHeight="true" outlineLevel="0" collapsed="false">
      <c r="A18" s="85" t="s">
        <v>178</v>
      </c>
      <c r="B18" s="20" t="n">
        <v>147</v>
      </c>
      <c r="C18" s="150" t="s">
        <v>174</v>
      </c>
      <c r="D18" s="86" t="n">
        <v>92.12</v>
      </c>
      <c r="E18" s="86" t="n">
        <v>3.99863945578231</v>
      </c>
      <c r="F18" s="86" t="n">
        <v>4.1</v>
      </c>
      <c r="G18" s="102" t="s">
        <v>179</v>
      </c>
      <c r="H18" s="20" t="n">
        <v>13.54164</v>
      </c>
      <c r="I18" s="20" t="n">
        <v>0.0005878</v>
      </c>
      <c r="J18" s="21" t="n">
        <v>0.0006027</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08554.553843664</v>
      </c>
      <c r="C20" s="150" t="s">
        <v>174</v>
      </c>
      <c r="D20" s="82"/>
      <c r="E20" s="82"/>
      <c r="F20" s="82"/>
      <c r="G20" s="83"/>
      <c r="H20" s="80" t="n">
        <v>7806.44752542526</v>
      </c>
      <c r="I20" s="80" t="n">
        <v>45.0950395064754</v>
      </c>
      <c r="J20" s="129" t="n">
        <v>0.135751249483228</v>
      </c>
    </row>
    <row r="21" customFormat="false" ht="12.75" hidden="false" customHeight="true" outlineLevel="0" collapsed="false">
      <c r="A21" s="85" t="s">
        <v>175</v>
      </c>
      <c r="B21" s="20" t="n">
        <v>15454.5538436644</v>
      </c>
      <c r="C21" s="150" t="s">
        <v>174</v>
      </c>
      <c r="D21" s="86" t="n">
        <v>62.2702376987047</v>
      </c>
      <c r="E21" s="86" t="n">
        <v>103.16120909864</v>
      </c>
      <c r="F21" s="86" t="n">
        <v>0.678706002476928</v>
      </c>
      <c r="G21" s="83"/>
      <c r="H21" s="20" t="n">
        <v>962.358741372413</v>
      </c>
      <c r="I21" s="20" t="n">
        <v>1.59431046059245</v>
      </c>
      <c r="J21" s="21" t="n">
        <v>0.0104890984592979</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33300</v>
      </c>
      <c r="C23" s="150" t="s">
        <v>174</v>
      </c>
      <c r="D23" s="86" t="n">
        <v>51.2073427160754</v>
      </c>
      <c r="E23" s="86" t="n">
        <v>1.6</v>
      </c>
      <c r="F23" s="86" t="n">
        <v>0.1</v>
      </c>
      <c r="G23" s="83"/>
      <c r="H23" s="20" t="n">
        <v>6825.93878405285</v>
      </c>
      <c r="I23" s="20" t="n">
        <v>0.21328</v>
      </c>
      <c r="J23" s="21" t="n">
        <v>0.01333</v>
      </c>
    </row>
    <row r="24" customFormat="false" ht="12.75" hidden="false" customHeight="true" outlineLevel="0" collapsed="false">
      <c r="A24" s="85" t="s">
        <v>178</v>
      </c>
      <c r="B24" s="20" t="n">
        <v>59600</v>
      </c>
      <c r="C24" s="150" t="s">
        <v>174</v>
      </c>
      <c r="D24" s="86" t="n">
        <v>77.5048182465958</v>
      </c>
      <c r="E24" s="86" t="n">
        <v>725.947131642331</v>
      </c>
      <c r="F24" s="86" t="n">
        <v>1.87537166147534</v>
      </c>
      <c r="G24" s="102" t="s">
        <v>179</v>
      </c>
      <c r="H24" s="20" t="n">
        <v>4619.28716749711</v>
      </c>
      <c r="I24" s="20" t="n">
        <v>43.2664490458829</v>
      </c>
      <c r="J24" s="21" t="n">
        <v>0.11177215102393</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86200</v>
      </c>
      <c r="C26" s="150" t="s">
        <v>174</v>
      </c>
      <c r="D26" s="82"/>
      <c r="E26" s="82"/>
      <c r="F26" s="82"/>
      <c r="G26" s="83"/>
      <c r="H26" s="80" t="n">
        <v>5936.37548587476</v>
      </c>
      <c r="I26" s="80" t="n">
        <v>0.72889</v>
      </c>
      <c r="J26" s="129" t="n">
        <v>0.05167</v>
      </c>
    </row>
    <row r="27" customFormat="false" ht="12.75" hidden="false" customHeight="true" outlineLevel="0" collapsed="false">
      <c r="A27" s="85" t="s">
        <v>175</v>
      </c>
      <c r="B27" s="20" t="n">
        <v>86100</v>
      </c>
      <c r="C27" s="150" t="s">
        <v>174</v>
      </c>
      <c r="D27" s="86" t="n">
        <v>68.888037166086</v>
      </c>
      <c r="E27" s="86" t="n">
        <v>8.46434378629501</v>
      </c>
      <c r="F27" s="86" t="n">
        <v>0.6</v>
      </c>
      <c r="G27" s="83"/>
      <c r="H27" s="20" t="n">
        <v>5931.26</v>
      </c>
      <c r="I27" s="20" t="n">
        <v>0.72878</v>
      </c>
      <c r="J27" s="21" t="n">
        <v>0.05166</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26824.9405415942</v>
      </c>
      <c r="C32" s="157" t="s">
        <v>174</v>
      </c>
      <c r="D32" s="158"/>
      <c r="E32" s="158"/>
      <c r="F32" s="158"/>
      <c r="G32" s="159"/>
      <c r="H32" s="156" t="n">
        <v>1130.77741531092</v>
      </c>
      <c r="I32" s="156" t="n">
        <v>0.0303361362717791</v>
      </c>
      <c r="J32" s="151" t="n">
        <v>0.0183596918213896</v>
      </c>
    </row>
    <row r="33" customFormat="false" ht="12.75" hidden="false" customHeight="true" outlineLevel="0" collapsed="false">
      <c r="A33" s="155" t="s">
        <v>210</v>
      </c>
      <c r="B33" s="86" t="n">
        <v>17500</v>
      </c>
      <c r="C33" s="150" t="s">
        <v>174</v>
      </c>
      <c r="D33" s="160"/>
      <c r="E33" s="160"/>
      <c r="F33" s="160"/>
      <c r="G33" s="161"/>
      <c r="H33" s="86" t="n">
        <v>488.25</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17500</v>
      </c>
      <c r="C35" s="150" t="s">
        <v>174</v>
      </c>
      <c r="D35" s="86" t="n">
        <v>27.9</v>
      </c>
      <c r="E35" s="91" t="s">
        <v>135</v>
      </c>
      <c r="F35" s="91" t="s">
        <v>135</v>
      </c>
      <c r="G35" s="83"/>
      <c r="H35" s="20" t="n">
        <v>488.25</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9324.94054159415</v>
      </c>
      <c r="C40" s="157" t="s">
        <v>174</v>
      </c>
      <c r="D40" s="158"/>
      <c r="E40" s="158"/>
      <c r="F40" s="158"/>
      <c r="G40" s="159"/>
      <c r="H40" s="156" t="n">
        <v>642.527415310916</v>
      </c>
      <c r="I40" s="156" t="n">
        <v>0.0303361362717791</v>
      </c>
      <c r="J40" s="151" t="n">
        <v>0.0183596918213896</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9324.94054159415</v>
      </c>
      <c r="C42" s="150" t="s">
        <v>174</v>
      </c>
      <c r="D42" s="86" t="n">
        <v>68.9041836186413</v>
      </c>
      <c r="E42" s="86" t="n">
        <v>3.25322570545774</v>
      </c>
      <c r="F42" s="86" t="n">
        <v>1.9688803096916</v>
      </c>
      <c r="G42" s="83"/>
      <c r="H42" s="20" t="n">
        <v>642.527415310916</v>
      </c>
      <c r="I42" s="20" t="n">
        <v>0.0303361362717791</v>
      </c>
      <c r="J42" s="21" t="n">
        <v>0.0183596918213896</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16" t="s">
        <v>3167</v>
      </c>
      <c r="K1" s="115" t="s">
        <v>78</v>
      </c>
    </row>
    <row r="2" customFormat="false" ht="15.75" hidden="false" customHeight="true" outlineLevel="0" collapsed="false">
      <c r="A2" s="1516" t="s">
        <v>3200</v>
      </c>
      <c r="K2" s="115" t="s">
        <v>80</v>
      </c>
    </row>
    <row r="3" customFormat="false" ht="15.75" hidden="false" customHeight="true" outlineLevel="0" collapsed="false">
      <c r="A3" s="1516" t="s">
        <v>3169</v>
      </c>
      <c r="K3" s="115" t="s">
        <v>81</v>
      </c>
    </row>
    <row r="4" customFormat="false" ht="12.75" hidden="false" customHeight="true" outlineLevel="0" collapsed="false"/>
    <row r="5" customFormat="false" ht="49.5" hidden="false" customHeight="true" outlineLevel="0" collapsed="false">
      <c r="A5" s="2300" t="s">
        <v>82</v>
      </c>
      <c r="B5" s="2272" t="s">
        <v>3170</v>
      </c>
      <c r="C5" s="2272" t="s">
        <v>3171</v>
      </c>
      <c r="D5" s="2272" t="s">
        <v>3172</v>
      </c>
      <c r="E5" s="2272" t="s">
        <v>3173</v>
      </c>
      <c r="F5" s="2272" t="s">
        <v>3174</v>
      </c>
      <c r="G5" s="2272" t="s">
        <v>3175</v>
      </c>
      <c r="H5" s="2272" t="s">
        <v>3176</v>
      </c>
      <c r="I5" s="2272" t="s">
        <v>3177</v>
      </c>
      <c r="J5" s="2272" t="s">
        <v>3178</v>
      </c>
      <c r="K5" s="2272" t="s">
        <v>3179</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3180</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0</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201</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28</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2</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181</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3"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82</v>
      </c>
      <c r="B22" s="673"/>
      <c r="C22" s="673"/>
      <c r="D22" s="673"/>
      <c r="E22" s="673"/>
      <c r="F22" s="673"/>
      <c r="G22" s="673"/>
      <c r="H22" s="673"/>
      <c r="I22" s="673"/>
      <c r="J22" s="673"/>
      <c r="K22" s="673"/>
      <c r="L22" s="16"/>
    </row>
    <row r="23" customFormat="false" ht="13.5" hidden="false" customHeight="true" outlineLevel="0" collapsed="false">
      <c r="A23" s="2303" t="s">
        <v>3183</v>
      </c>
      <c r="B23" s="673"/>
      <c r="C23" s="673"/>
      <c r="D23" s="673"/>
      <c r="E23" s="673"/>
      <c r="F23" s="673"/>
      <c r="G23" s="673"/>
      <c r="H23" s="673"/>
      <c r="I23" s="673"/>
      <c r="J23" s="673"/>
      <c r="K23" s="673"/>
      <c r="L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5" t="s">
        <v>3184</v>
      </c>
      <c r="B25" s="2306"/>
      <c r="C25" s="2306"/>
      <c r="D25" s="2306"/>
      <c r="E25" s="2306"/>
      <c r="F25" s="2306"/>
      <c r="G25" s="2306"/>
      <c r="H25" s="2306"/>
      <c r="I25" s="2306"/>
      <c r="J25" s="2306"/>
      <c r="K25" s="2306"/>
      <c r="L25" s="16"/>
    </row>
    <row r="26" customFormat="false" ht="12.75" hidden="false" customHeight="true" outlineLevel="0" collapsed="false">
      <c r="A26" s="2301" t="s">
        <v>3202</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3"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1" t="s">
        <v>1891</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5" t="s">
        <v>1895</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3" t="s">
        <v>801</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187</v>
      </c>
      <c r="B47" s="2285" t="s">
        <v>133</v>
      </c>
      <c r="C47" s="2285" t="s">
        <v>133</v>
      </c>
      <c r="D47" s="2285" t="s">
        <v>133</v>
      </c>
      <c r="E47" s="2285" t="s">
        <v>133</v>
      </c>
      <c r="F47" s="2285" t="s">
        <v>133</v>
      </c>
      <c r="G47" s="2285" t="s">
        <v>133</v>
      </c>
      <c r="H47" s="2285" t="s">
        <v>133</v>
      </c>
      <c r="I47" s="2285" t="s">
        <v>133</v>
      </c>
      <c r="J47" s="2285" t="s">
        <v>133</v>
      </c>
      <c r="K47" s="2285"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203</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204</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13</v>
      </c>
      <c r="B52" s="467"/>
      <c r="C52" s="467"/>
      <c r="D52" s="467"/>
      <c r="E52" s="467"/>
      <c r="F52" s="467"/>
      <c r="G52" s="467"/>
      <c r="H52" s="467"/>
      <c r="I52" s="467"/>
      <c r="J52" s="467"/>
      <c r="K52" s="467"/>
      <c r="L52" s="16"/>
    </row>
    <row r="53" customFormat="false" ht="12.75" hidden="false" customHeight="true" outlineLevel="0" collapsed="false">
      <c r="A53" s="2309" t="s">
        <v>148</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0" t="s">
        <v>152</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19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16" t="s">
        <v>3167</v>
      </c>
      <c r="I1" s="115" t="s">
        <v>78</v>
      </c>
    </row>
    <row r="2" customFormat="false" ht="15.75" hidden="false" customHeight="true" outlineLevel="0" collapsed="false">
      <c r="A2" s="1516" t="s">
        <v>3200</v>
      </c>
      <c r="I2" s="115" t="s">
        <v>80</v>
      </c>
    </row>
    <row r="3" customFormat="false" ht="15.75" hidden="false" customHeight="true" outlineLevel="0" collapsed="false">
      <c r="A3" s="1516" t="s">
        <v>3191</v>
      </c>
      <c r="I3" s="115" t="s">
        <v>81</v>
      </c>
    </row>
    <row r="4" customFormat="false" ht="12.75" hidden="false" customHeight="true" outlineLevel="0" collapsed="false"/>
    <row r="5" customFormat="false" ht="49.5" hidden="false" customHeight="true" outlineLevel="0" collapsed="false">
      <c r="A5" s="2300" t="s">
        <v>82</v>
      </c>
      <c r="B5" s="2272" t="s">
        <v>3192</v>
      </c>
      <c r="C5" s="2272" t="s">
        <v>3193</v>
      </c>
      <c r="D5" s="2272" t="s">
        <v>3194</v>
      </c>
      <c r="E5" s="2272" t="s">
        <v>3195</v>
      </c>
      <c r="F5" s="2272" t="s">
        <v>3196</v>
      </c>
      <c r="G5" s="2272" t="s">
        <v>3197</v>
      </c>
      <c r="H5" s="2272" t="s">
        <v>3198</v>
      </c>
      <c r="I5" s="2293" t="s">
        <v>3199</v>
      </c>
      <c r="J5" s="16"/>
    </row>
    <row r="6" customFormat="false" ht="12.75" hidden="false" customHeight="true" outlineLevel="0" collapsed="false">
      <c r="A6" s="2300"/>
      <c r="B6" s="2273" t="s">
        <v>90</v>
      </c>
      <c r="C6" s="2273" t="s">
        <v>90</v>
      </c>
      <c r="D6" s="2273" t="s">
        <v>90</v>
      </c>
      <c r="E6" s="2273" t="s">
        <v>90</v>
      </c>
      <c r="F6" s="2273" t="s">
        <v>90</v>
      </c>
      <c r="G6" s="2273" t="s">
        <v>90</v>
      </c>
      <c r="H6" s="2273" t="s">
        <v>90</v>
      </c>
      <c r="I6" s="2294" t="s">
        <v>1733</v>
      </c>
      <c r="J6" s="16"/>
    </row>
    <row r="7" customFormat="false" ht="13.5" hidden="false" customHeight="true" outlineLevel="0" collapsed="false">
      <c r="A7" s="2301" t="s">
        <v>3180</v>
      </c>
      <c r="B7" s="2302" t="n">
        <v>1424.70514841301</v>
      </c>
      <c r="C7" s="2302" t="n">
        <v>1439.33865778649</v>
      </c>
      <c r="D7" s="2302" t="n">
        <v>1401.5276790618</v>
      </c>
      <c r="E7" s="2302" t="n">
        <v>1370.11742474725</v>
      </c>
      <c r="F7" s="2302" t="n">
        <v>1398.05833526164</v>
      </c>
      <c r="G7" s="2302" t="n">
        <v>1448.97203434565</v>
      </c>
      <c r="H7" s="2302" t="n">
        <v>1478.1366680082</v>
      </c>
      <c r="I7" s="2312" t="n">
        <v>13.1969823808714</v>
      </c>
      <c r="J7" s="16"/>
    </row>
    <row r="8" customFormat="false" ht="12.75" hidden="false" customHeight="true" outlineLevel="0" collapsed="false">
      <c r="A8" s="2303" t="s">
        <v>1940</v>
      </c>
      <c r="B8" s="2277" t="n">
        <v>110.234932327642</v>
      </c>
      <c r="C8" s="2277" t="n">
        <v>107.337546760606</v>
      </c>
      <c r="D8" s="2277" t="n">
        <v>95.5099093533669</v>
      </c>
      <c r="E8" s="2277" t="n">
        <v>92.8631565150402</v>
      </c>
      <c r="F8" s="2277" t="n">
        <v>87.0244483969185</v>
      </c>
      <c r="G8" s="2277" t="n">
        <v>80.0603818222593</v>
      </c>
      <c r="H8" s="2277" t="n">
        <v>78.7215647010317</v>
      </c>
      <c r="I8" s="2296" t="n">
        <v>-39.3546512217729</v>
      </c>
      <c r="J8" s="16"/>
    </row>
    <row r="9" customFormat="false" ht="12.75" hidden="false" customHeight="true" outlineLevel="0" collapsed="false">
      <c r="A9" s="2304" t="s">
        <v>1867</v>
      </c>
      <c r="B9" s="419" t="n">
        <v>9.6017213819052</v>
      </c>
      <c r="C9" s="419" t="n">
        <v>9.55075469567828</v>
      </c>
      <c r="D9" s="419" t="n">
        <v>10.6875802382611</v>
      </c>
      <c r="E9" s="419" t="n">
        <v>7.53575949333373</v>
      </c>
      <c r="F9" s="419" t="n">
        <v>8.99507805394452</v>
      </c>
      <c r="G9" s="419" t="n">
        <v>8.99927064588035</v>
      </c>
      <c r="H9" s="419" t="n">
        <v>9.51467919164168</v>
      </c>
      <c r="I9" s="419" t="n">
        <v>259.558452180042</v>
      </c>
      <c r="J9" s="16"/>
    </row>
    <row r="10" customFormat="false" ht="12.75" hidden="false" customHeight="true" outlineLevel="0" collapsed="false">
      <c r="A10" s="2304" t="s">
        <v>3201</v>
      </c>
      <c r="B10" s="419" t="n">
        <v>1.55877718364759</v>
      </c>
      <c r="C10" s="419" t="n">
        <v>1.48367358217354</v>
      </c>
      <c r="D10" s="419" t="n">
        <v>1.49718183582669</v>
      </c>
      <c r="E10" s="419" t="n">
        <v>1.42371336532648</v>
      </c>
      <c r="F10" s="419" t="n">
        <v>1.45355675584285</v>
      </c>
      <c r="G10" s="419" t="n">
        <v>1.50359281616007</v>
      </c>
      <c r="H10" s="419" t="n">
        <v>1.50549815546322</v>
      </c>
      <c r="I10" s="419" t="n">
        <v>1.76173849270192</v>
      </c>
      <c r="J10" s="16"/>
    </row>
    <row r="11" customFormat="false" ht="12.75" hidden="false" customHeight="true" outlineLevel="0" collapsed="false">
      <c r="A11" s="2304" t="s">
        <v>1869</v>
      </c>
      <c r="B11" s="419" t="n">
        <v>28.6650688061138</v>
      </c>
      <c r="C11" s="419" t="n">
        <v>27.462277508631</v>
      </c>
      <c r="D11" s="419" t="n">
        <v>26.9565585521447</v>
      </c>
      <c r="E11" s="419" t="n">
        <v>26.3486672362259</v>
      </c>
      <c r="F11" s="419" t="n">
        <v>25.6927302608676</v>
      </c>
      <c r="G11" s="419" t="n">
        <v>23.1314282198782</v>
      </c>
      <c r="H11" s="419" t="n">
        <v>21.7752955195872</v>
      </c>
      <c r="I11" s="419" t="n">
        <v>-20.6030741892271</v>
      </c>
      <c r="J11" s="16"/>
    </row>
    <row r="12" customFormat="false" ht="12.75" hidden="false" customHeight="true" outlineLevel="0" collapsed="false">
      <c r="A12" s="2304" t="s">
        <v>1870</v>
      </c>
      <c r="B12" s="419" t="n">
        <v>70.3711217670057</v>
      </c>
      <c r="C12" s="419" t="n">
        <v>68.8080554055346</v>
      </c>
      <c r="D12" s="419" t="n">
        <v>56.3363567675938</v>
      </c>
      <c r="E12" s="419" t="n">
        <v>57.5244840629809</v>
      </c>
      <c r="F12" s="419" t="n">
        <v>50.8526044982795</v>
      </c>
      <c r="G12" s="419" t="n">
        <v>46.3958552892642</v>
      </c>
      <c r="H12" s="419" t="n">
        <v>45.8957556980679</v>
      </c>
      <c r="I12" s="419" t="n">
        <v>-53.2697143026606</v>
      </c>
      <c r="J12" s="16"/>
    </row>
    <row r="13" customFormat="false" ht="12.75" hidden="false" customHeight="true" outlineLevel="0" collapsed="false">
      <c r="A13" s="2304" t="s">
        <v>1871</v>
      </c>
      <c r="B13" s="419" t="n">
        <v>0.0382431889701564</v>
      </c>
      <c r="C13" s="419" t="n">
        <v>0.0327855685883904</v>
      </c>
      <c r="D13" s="419" t="n">
        <v>0.0322319595406574</v>
      </c>
      <c r="E13" s="419" t="n">
        <v>0.0305323571731922</v>
      </c>
      <c r="F13" s="419" t="n">
        <v>0.0304788279841148</v>
      </c>
      <c r="G13" s="419" t="n">
        <v>0.0302348510764374</v>
      </c>
      <c r="H13" s="419" t="n">
        <v>0.0303361362717791</v>
      </c>
      <c r="I13" s="419" t="n">
        <v>-25.581648204449</v>
      </c>
      <c r="J13" s="16"/>
    </row>
    <row r="14" customFormat="false" ht="12.75" hidden="false" customHeight="true" outlineLevel="0" collapsed="false">
      <c r="A14" s="2303" t="s">
        <v>128</v>
      </c>
      <c r="B14" s="2277" t="n">
        <v>1314.47021608537</v>
      </c>
      <c r="C14" s="2277" t="n">
        <v>1332.00111102588</v>
      </c>
      <c r="D14" s="2277" t="n">
        <v>1306.01776970843</v>
      </c>
      <c r="E14" s="2277" t="n">
        <v>1277.25426823221</v>
      </c>
      <c r="F14" s="2277" t="n">
        <v>1311.03388686472</v>
      </c>
      <c r="G14" s="2277" t="n">
        <v>1368.91165252339</v>
      </c>
      <c r="H14" s="2277" t="n">
        <v>1399.41510330717</v>
      </c>
      <c r="I14" s="2296" t="n">
        <v>18.9975978771394</v>
      </c>
      <c r="J14" s="16"/>
    </row>
    <row r="15" customFormat="false" ht="12.75" hidden="false" customHeight="true" outlineLevel="0" collapsed="false">
      <c r="A15" s="2304" t="s">
        <v>130</v>
      </c>
      <c r="B15" s="419" t="n">
        <v>1029.34389036935</v>
      </c>
      <c r="C15" s="419" t="n">
        <v>1039.66813564394</v>
      </c>
      <c r="D15" s="419" t="n">
        <v>1031.03134224129</v>
      </c>
      <c r="E15" s="419" t="n">
        <v>1017.23827211174</v>
      </c>
      <c r="F15" s="419" t="n">
        <v>1057.48414331317</v>
      </c>
      <c r="G15" s="419" t="n">
        <v>1124.16927955546</v>
      </c>
      <c r="H15" s="419" t="n">
        <v>1161.88522821221</v>
      </c>
      <c r="I15" s="419" t="n">
        <v>38.3756369691781</v>
      </c>
      <c r="J15" s="16"/>
    </row>
    <row r="16" customFormat="false" ht="13.5" hidden="false" customHeight="true" outlineLevel="0" collapsed="false">
      <c r="A16" s="2304" t="s">
        <v>1872</v>
      </c>
      <c r="B16" s="2280" t="n">
        <v>285.126325716013</v>
      </c>
      <c r="C16" s="2280" t="n">
        <v>292.332975381941</v>
      </c>
      <c r="D16" s="2280" t="n">
        <v>274.986427467143</v>
      </c>
      <c r="E16" s="2280" t="n">
        <v>260.01599612047</v>
      </c>
      <c r="F16" s="2280" t="n">
        <v>253.549743551554</v>
      </c>
      <c r="G16" s="2280" t="n">
        <v>244.742372967928</v>
      </c>
      <c r="H16" s="2280" t="n">
        <v>237.529875094958</v>
      </c>
      <c r="I16" s="2280" t="n">
        <v>-29.3785851462242</v>
      </c>
      <c r="J16" s="16"/>
    </row>
    <row r="17" customFormat="false" ht="12.75" hidden="false" customHeight="true" outlineLevel="0" collapsed="false">
      <c r="A17" s="2301" t="s">
        <v>3181</v>
      </c>
      <c r="B17" s="2285" t="n">
        <v>3.479699338264</v>
      </c>
      <c r="C17" s="2285" t="n">
        <v>3.247182338264</v>
      </c>
      <c r="D17" s="2285" t="n">
        <v>3.220800338264</v>
      </c>
      <c r="E17" s="2285" t="n">
        <v>3.465340710264</v>
      </c>
      <c r="F17" s="2285" t="n">
        <v>3.459260288264</v>
      </c>
      <c r="G17" s="2285" t="n">
        <v>3.279001590264</v>
      </c>
      <c r="H17" s="2285" t="n">
        <v>3.55377108610643</v>
      </c>
      <c r="I17" s="2298" t="n">
        <v>8.52425737927039</v>
      </c>
      <c r="J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9" t="n">
        <v>0</v>
      </c>
      <c r="J18" s="16"/>
    </row>
    <row r="19" customFormat="false" ht="12.75" hidden="false" customHeight="true" outlineLevel="0" collapsed="false">
      <c r="A19" s="2303" t="s">
        <v>517</v>
      </c>
      <c r="B19" s="419" t="n">
        <v>0.5786838</v>
      </c>
      <c r="C19" s="419" t="n">
        <v>0.4870838</v>
      </c>
      <c r="D19" s="419" t="n">
        <v>0.5043838</v>
      </c>
      <c r="E19" s="419" t="n">
        <v>0.5765838</v>
      </c>
      <c r="F19" s="419" t="n">
        <v>0.5528838</v>
      </c>
      <c r="G19" s="419" t="n">
        <v>0.5533838</v>
      </c>
      <c r="H19" s="419" t="n">
        <v>0.5693838</v>
      </c>
      <c r="I19" s="419" t="n">
        <v>30.1073756405109</v>
      </c>
      <c r="J19" s="16"/>
    </row>
    <row r="20" customFormat="false" ht="12.75" hidden="false" customHeight="true" outlineLevel="0" collapsed="false">
      <c r="A20" s="2303" t="s">
        <v>532</v>
      </c>
      <c r="B20" s="419" t="n">
        <v>2.901015538264</v>
      </c>
      <c r="C20" s="419" t="n">
        <v>2.760098538264</v>
      </c>
      <c r="D20" s="419" t="n">
        <v>2.716416538264</v>
      </c>
      <c r="E20" s="419" t="n">
        <v>2.888756910264</v>
      </c>
      <c r="F20" s="419" t="n">
        <v>2.906376488264</v>
      </c>
      <c r="G20" s="419" t="n">
        <v>2.725617790264</v>
      </c>
      <c r="H20" s="419" t="n">
        <v>2.98438728610643</v>
      </c>
      <c r="I20" s="419" t="n">
        <v>5.19492624373237</v>
      </c>
      <c r="J20" s="16"/>
    </row>
    <row r="21" customFormat="false" ht="12.75" hidden="false" customHeight="true" outlineLevel="0" collapsed="false">
      <c r="A21" s="2303" t="s">
        <v>540</v>
      </c>
      <c r="B21" s="673"/>
      <c r="C21" s="673"/>
      <c r="D21" s="673"/>
      <c r="E21" s="673"/>
      <c r="F21" s="673"/>
      <c r="G21" s="673"/>
      <c r="H21" s="673"/>
      <c r="I21" s="673"/>
      <c r="J21" s="16"/>
    </row>
    <row r="22" customFormat="false" ht="13.5" hidden="false" customHeight="true" outlineLevel="0" collapsed="false">
      <c r="A22" s="2303" t="s">
        <v>3182</v>
      </c>
      <c r="B22" s="673"/>
      <c r="C22" s="673"/>
      <c r="D22" s="673"/>
      <c r="E22" s="673"/>
      <c r="F22" s="673"/>
      <c r="G22" s="673"/>
      <c r="H22" s="673"/>
      <c r="I22" s="673"/>
      <c r="J22" s="16"/>
    </row>
    <row r="23" customFormat="false" ht="13.5" hidden="false" customHeight="true" outlineLevel="0" collapsed="false">
      <c r="A23" s="2303" t="s">
        <v>3183</v>
      </c>
      <c r="B23" s="673"/>
      <c r="C23" s="673"/>
      <c r="D23" s="673"/>
      <c r="E23" s="673"/>
      <c r="F23" s="673"/>
      <c r="G23" s="673"/>
      <c r="H23" s="673"/>
      <c r="I23" s="673"/>
      <c r="J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2280" t="n">
        <v>0</v>
      </c>
      <c r="J24" s="16"/>
    </row>
    <row r="25" customFormat="false" ht="13.5" hidden="false" customHeight="true" outlineLevel="0" collapsed="false">
      <c r="A25" s="2305" t="s">
        <v>3184</v>
      </c>
      <c r="B25" s="2306"/>
      <c r="C25" s="2306"/>
      <c r="D25" s="2306"/>
      <c r="E25" s="2306"/>
      <c r="F25" s="2306"/>
      <c r="G25" s="2306"/>
      <c r="H25" s="2306"/>
      <c r="I25" s="2313"/>
      <c r="J25" s="16"/>
    </row>
    <row r="26" customFormat="false" ht="12.75" hidden="false" customHeight="true" outlineLevel="0" collapsed="false">
      <c r="A26" s="2301" t="s">
        <v>3202</v>
      </c>
      <c r="B26" s="2307" t="n">
        <v>3407.9060265346</v>
      </c>
      <c r="C26" s="2307" t="n">
        <v>3498.1145500259</v>
      </c>
      <c r="D26" s="2307" t="n">
        <v>3397.45117271538</v>
      </c>
      <c r="E26" s="2307" t="n">
        <v>3305.59692171987</v>
      </c>
      <c r="F26" s="2307" t="n">
        <v>3303.84296731893</v>
      </c>
      <c r="G26" s="2307" t="n">
        <v>3268.5043447288</v>
      </c>
      <c r="H26" s="2307" t="n">
        <v>3310.80723024695</v>
      </c>
      <c r="I26" s="2314" t="n">
        <v>-2.14551369910022</v>
      </c>
      <c r="J26" s="16"/>
    </row>
    <row r="27" customFormat="false" ht="12.75" hidden="false" customHeight="true" outlineLevel="0" collapsed="false">
      <c r="A27" s="2303" t="s">
        <v>1888</v>
      </c>
      <c r="B27" s="419" t="n">
        <v>2877.82644398119</v>
      </c>
      <c r="C27" s="419" t="n">
        <v>2896.97306452138</v>
      </c>
      <c r="D27" s="419" t="n">
        <v>2833.85978218145</v>
      </c>
      <c r="E27" s="419" t="n">
        <v>2818.50489465778</v>
      </c>
      <c r="F27" s="419" t="n">
        <v>2814.66908270394</v>
      </c>
      <c r="G27" s="419" t="n">
        <v>2828.65105111424</v>
      </c>
      <c r="H27" s="419" t="n">
        <v>2796.27559519428</v>
      </c>
      <c r="I27" s="419" t="n">
        <v>-8.13069788396891</v>
      </c>
      <c r="J27" s="16"/>
    </row>
    <row r="28" customFormat="false" ht="12.75" hidden="false" customHeight="true" outlineLevel="0" collapsed="false">
      <c r="A28" s="2303" t="s">
        <v>849</v>
      </c>
      <c r="B28" s="419" t="n">
        <v>94.1772107706348</v>
      </c>
      <c r="C28" s="419" t="n">
        <v>96.9152487173249</v>
      </c>
      <c r="D28" s="419" t="n">
        <v>98.3230821521557</v>
      </c>
      <c r="E28" s="419" t="n">
        <v>97.4135364490183</v>
      </c>
      <c r="F28" s="419" t="n">
        <v>95.4983163836561</v>
      </c>
      <c r="G28" s="419" t="n">
        <v>95.2905636926098</v>
      </c>
      <c r="H28" s="419" t="n">
        <v>94.3107676130415</v>
      </c>
      <c r="I28" s="419" t="n">
        <v>28.5776533345381</v>
      </c>
      <c r="J28" s="16"/>
    </row>
    <row r="29" customFormat="false" ht="12.75" hidden="false" customHeight="true" outlineLevel="0" collapsed="false">
      <c r="A29" s="2303" t="s">
        <v>859</v>
      </c>
      <c r="B29" s="419" t="n">
        <v>35.302827375</v>
      </c>
      <c r="C29" s="419" t="n">
        <v>35.134864875</v>
      </c>
      <c r="D29" s="419" t="n">
        <v>28.06140825</v>
      </c>
      <c r="E29" s="419" t="n">
        <v>19.013235</v>
      </c>
      <c r="F29" s="419" t="n">
        <v>11.279535</v>
      </c>
      <c r="G29" s="419" t="n">
        <v>16.25537625</v>
      </c>
      <c r="H29" s="419" t="n">
        <v>12.62007225</v>
      </c>
      <c r="I29" s="419" t="n">
        <v>-45.9688369987188</v>
      </c>
      <c r="J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9" t="n">
        <v>0</v>
      </c>
      <c r="J30" s="16"/>
    </row>
    <row r="31" customFormat="false" ht="12.75" hidden="false" customHeight="true" outlineLevel="0" collapsed="false">
      <c r="A31" s="2303" t="s">
        <v>869</v>
      </c>
      <c r="B31" s="419" t="n">
        <v>387.361557526218</v>
      </c>
      <c r="C31" s="419" t="n">
        <v>455.434437627552</v>
      </c>
      <c r="D31" s="419" t="n">
        <v>425.710827278452</v>
      </c>
      <c r="E31" s="419" t="n">
        <v>358.806152676722</v>
      </c>
      <c r="F31" s="419" t="n">
        <v>371.397517604386</v>
      </c>
      <c r="G31" s="419" t="n">
        <v>314.876243492759</v>
      </c>
      <c r="H31" s="419" t="n">
        <v>396.575178254257</v>
      </c>
      <c r="I31" s="419" t="n">
        <v>69.6516373569122</v>
      </c>
      <c r="J31" s="16"/>
    </row>
    <row r="32" customFormat="false" ht="12.75" hidden="false" customHeight="true" outlineLevel="0" collapsed="false">
      <c r="A32" s="2303" t="s">
        <v>1890</v>
      </c>
      <c r="B32" s="419" t="n">
        <v>13.2379868815612</v>
      </c>
      <c r="C32" s="419" t="n">
        <v>13.6569342846415</v>
      </c>
      <c r="D32" s="419" t="n">
        <v>11.4960728533227</v>
      </c>
      <c r="E32" s="419" t="n">
        <v>11.8591029363447</v>
      </c>
      <c r="F32" s="419" t="n">
        <v>10.9985156269469</v>
      </c>
      <c r="G32" s="419" t="n">
        <v>13.4311101791933</v>
      </c>
      <c r="H32" s="419" t="n">
        <v>11.0256169353705</v>
      </c>
      <c r="I32" s="419" t="n">
        <v>20.1094386610499</v>
      </c>
      <c r="J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2280" t="n">
        <v>0</v>
      </c>
      <c r="J33" s="16"/>
    </row>
    <row r="34" customFormat="false" ht="12.75" hidden="false" customHeight="true" outlineLevel="0" collapsed="false">
      <c r="A34" s="2301" t="s">
        <v>1891</v>
      </c>
      <c r="B34" s="2285" t="n">
        <v>132.752674149917</v>
      </c>
      <c r="C34" s="2285" t="n">
        <v>190.357792183193</v>
      </c>
      <c r="D34" s="2285" t="n">
        <v>230.843562565131</v>
      </c>
      <c r="E34" s="2285" t="n">
        <v>527.524464411295</v>
      </c>
      <c r="F34" s="2285" t="n">
        <v>149.281473535324</v>
      </c>
      <c r="G34" s="2285" t="n">
        <v>192.799011672551</v>
      </c>
      <c r="H34" s="2285" t="n">
        <v>170.886480665476</v>
      </c>
      <c r="I34" s="2298" t="n">
        <v>-25.1750431730274</v>
      </c>
      <c r="J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4.1781455586261</v>
      </c>
      <c r="G35" s="419" t="n">
        <v>64.9380678205819</v>
      </c>
      <c r="H35" s="419" t="n">
        <v>56.3249322242125</v>
      </c>
      <c r="I35" s="419" t="n">
        <v>-12.2296313851716</v>
      </c>
      <c r="J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26.0604104597574</v>
      </c>
      <c r="G36" s="419" t="n">
        <v>29.4629418722379</v>
      </c>
      <c r="H36" s="419" t="n">
        <v>29.7731117241141</v>
      </c>
      <c r="I36" s="419" t="n">
        <v>-27.3211006438014</v>
      </c>
      <c r="J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69.0429175169402</v>
      </c>
      <c r="G37" s="419" t="n">
        <v>98.3980019797308</v>
      </c>
      <c r="H37" s="419" t="n">
        <v>84.7884367171491</v>
      </c>
      <c r="I37" s="419" t="n">
        <v>-31.2024110574195</v>
      </c>
      <c r="J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9" t="n">
        <v>0</v>
      </c>
      <c r="J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9" t="n">
        <v>0</v>
      </c>
      <c r="J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9" t="n">
        <v>0</v>
      </c>
      <c r="J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2280" t="n">
        <v>0</v>
      </c>
      <c r="J41" s="16"/>
    </row>
    <row r="42" customFormat="false" ht="12.75" hidden="false" customHeight="true" outlineLevel="0" collapsed="false">
      <c r="A42" s="2305" t="s">
        <v>1895</v>
      </c>
      <c r="B42" s="2285" t="n">
        <v>641.828150270079</v>
      </c>
      <c r="C42" s="2285" t="n">
        <v>650.587095920852</v>
      </c>
      <c r="D42" s="2285" t="n">
        <v>655.180459708852</v>
      </c>
      <c r="E42" s="2285" t="n">
        <v>611.994726315721</v>
      </c>
      <c r="F42" s="2285" t="n">
        <v>594.65065078378</v>
      </c>
      <c r="G42" s="2285" t="n">
        <v>586.6912018003</v>
      </c>
      <c r="H42" s="2285" t="n">
        <v>574.37101154234</v>
      </c>
      <c r="I42" s="2298" t="n">
        <v>-27.5229075087807</v>
      </c>
      <c r="J42" s="16"/>
    </row>
    <row r="43" customFormat="false" ht="12.75" hidden="false" customHeight="true" outlineLevel="0" collapsed="false">
      <c r="A43" s="2303" t="s">
        <v>1699</v>
      </c>
      <c r="B43" s="419" t="n">
        <v>525.751093877569</v>
      </c>
      <c r="C43" s="419" t="n">
        <v>527.823912564888</v>
      </c>
      <c r="D43" s="419" t="n">
        <v>535.147644759185</v>
      </c>
      <c r="E43" s="419" t="n">
        <v>497.560505951117</v>
      </c>
      <c r="F43" s="419" t="n">
        <v>478.611805205087</v>
      </c>
      <c r="G43" s="419" t="n">
        <v>469.752959173202</v>
      </c>
      <c r="H43" s="419" t="n">
        <v>456.221866744439</v>
      </c>
      <c r="I43" s="419" t="n">
        <v>-27.3539827927523</v>
      </c>
      <c r="J43" s="16"/>
    </row>
    <row r="44" customFormat="false" ht="12.75" hidden="false" customHeight="true" outlineLevel="0" collapsed="false">
      <c r="A44" s="2303" t="s">
        <v>1897</v>
      </c>
      <c r="B44" s="419" t="n">
        <v>114.39844513818</v>
      </c>
      <c r="C44" s="419" t="n">
        <v>120.951737702499</v>
      </c>
      <c r="D44" s="419" t="n">
        <v>118.088534897069</v>
      </c>
      <c r="E44" s="419" t="n">
        <v>112.357105912872</v>
      </c>
      <c r="F44" s="419" t="n">
        <v>113.828896727827</v>
      </c>
      <c r="G44" s="419" t="n">
        <v>114.595459377098</v>
      </c>
      <c r="H44" s="419" t="n">
        <v>115.626409547901</v>
      </c>
      <c r="I44" s="419" t="n">
        <v>-29.5516314572203</v>
      </c>
      <c r="J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9" t="n">
        <v>0</v>
      </c>
      <c r="J45" s="16"/>
    </row>
    <row r="46" customFormat="false" ht="13.5" hidden="false" customHeight="true" outlineLevel="0" collapsed="false">
      <c r="A46" s="2303" t="s">
        <v>801</v>
      </c>
      <c r="B46" s="2280" t="n">
        <v>1.67861125432999</v>
      </c>
      <c r="C46" s="2280" t="n">
        <v>1.811445653464</v>
      </c>
      <c r="D46" s="2280" t="n">
        <v>1.944280052598</v>
      </c>
      <c r="E46" s="2280" t="n">
        <v>2.077114451732</v>
      </c>
      <c r="F46" s="2280" t="n">
        <v>2.209948850866</v>
      </c>
      <c r="G46" s="2280" t="n">
        <v>2.34278325</v>
      </c>
      <c r="H46" s="2280" t="n">
        <v>2.52273525</v>
      </c>
      <c r="I46" s="2280" t="n">
        <v>620.231525054644</v>
      </c>
      <c r="J46" s="16"/>
    </row>
    <row r="47" customFormat="false" ht="12.75" hidden="false" customHeight="true" outlineLevel="0" collapsed="false">
      <c r="A47" s="2308" t="s">
        <v>3187</v>
      </c>
      <c r="B47" s="2285" t="s">
        <v>133</v>
      </c>
      <c r="C47" s="2285" t="s">
        <v>133</v>
      </c>
      <c r="D47" s="2285" t="s">
        <v>133</v>
      </c>
      <c r="E47" s="2285" t="s">
        <v>133</v>
      </c>
      <c r="F47" s="2285" t="s">
        <v>133</v>
      </c>
      <c r="G47" s="2285" t="s">
        <v>133</v>
      </c>
      <c r="H47" s="2285" t="s">
        <v>133</v>
      </c>
      <c r="I47" s="2298" t="n">
        <v>0</v>
      </c>
      <c r="J47" s="16"/>
    </row>
    <row r="48" customFormat="false" ht="13.5" hidden="false" customHeight="true" outlineLevel="0" collapsed="false">
      <c r="A48" s="346"/>
      <c r="B48" s="772"/>
      <c r="C48" s="772"/>
      <c r="D48" s="772"/>
      <c r="E48" s="772"/>
      <c r="F48" s="772"/>
      <c r="G48" s="772"/>
      <c r="H48" s="772"/>
      <c r="I48" s="772"/>
      <c r="J48" s="16"/>
    </row>
    <row r="49" customFormat="false" ht="14.25" hidden="false" customHeight="true" outlineLevel="0" collapsed="false">
      <c r="A49" s="2287" t="s">
        <v>3203</v>
      </c>
      <c r="B49" s="2289" t="n">
        <v>5610.67169870587</v>
      </c>
      <c r="C49" s="2289" t="n">
        <v>5781.6452782547</v>
      </c>
      <c r="D49" s="2289" t="n">
        <v>5688.22367438943</v>
      </c>
      <c r="E49" s="2289" t="n">
        <v>5818.6988779044</v>
      </c>
      <c r="F49" s="2289" t="n">
        <v>5449.29268718793</v>
      </c>
      <c r="G49" s="2289" t="n">
        <v>5500.24559413757</v>
      </c>
      <c r="H49" s="2289" t="n">
        <v>5537.75516154907</v>
      </c>
      <c r="I49" s="2299" t="n">
        <v>-3.07341858024627</v>
      </c>
      <c r="J49" s="16"/>
    </row>
    <row r="50" customFormat="false" ht="14.25" hidden="false" customHeight="true" outlineLevel="0" collapsed="false">
      <c r="A50" s="2287" t="s">
        <v>3204</v>
      </c>
      <c r="B50" s="2289" t="n">
        <v>5477.91902455596</v>
      </c>
      <c r="C50" s="2289" t="n">
        <v>5591.2874860715</v>
      </c>
      <c r="D50" s="2289" t="n">
        <v>5457.3801118243</v>
      </c>
      <c r="E50" s="2289" t="n">
        <v>5291.1744134931</v>
      </c>
      <c r="F50" s="2289" t="n">
        <v>5300.01121365261</v>
      </c>
      <c r="G50" s="2289" t="n">
        <v>5307.44658246501</v>
      </c>
      <c r="H50" s="2289" t="n">
        <v>5366.86868088359</v>
      </c>
      <c r="I50" s="2299" t="n">
        <v>-2.15315702879478</v>
      </c>
      <c r="J50" s="16"/>
    </row>
    <row r="51" customFormat="false" ht="13.5" hidden="false" customHeight="true" outlineLevel="0" collapsed="false">
      <c r="A51" s="2290"/>
      <c r="B51" s="772"/>
      <c r="C51" s="772"/>
      <c r="D51" s="772"/>
      <c r="E51" s="772"/>
      <c r="F51" s="772"/>
      <c r="G51" s="772"/>
      <c r="H51" s="772"/>
      <c r="I51" s="772"/>
      <c r="J51" s="16"/>
    </row>
    <row r="52" customFormat="false" ht="12.75" hidden="false" customHeight="true" outlineLevel="0" collapsed="false">
      <c r="A52" s="2305" t="s">
        <v>2113</v>
      </c>
      <c r="B52" s="467"/>
      <c r="C52" s="467"/>
      <c r="D52" s="467"/>
      <c r="E52" s="467"/>
      <c r="F52" s="467"/>
      <c r="G52" s="467"/>
      <c r="H52" s="467"/>
      <c r="I52" s="2315"/>
      <c r="J52" s="16"/>
    </row>
    <row r="53" customFormat="false" ht="12.75" hidden="false" customHeight="true" outlineLevel="0" collapsed="false">
      <c r="A53" s="2309" t="s">
        <v>148</v>
      </c>
      <c r="B53" s="2277" t="n">
        <v>0.145839645</v>
      </c>
      <c r="C53" s="2277" t="n">
        <v>0.138882025</v>
      </c>
      <c r="D53" s="2277" t="n">
        <v>0.1560923675</v>
      </c>
      <c r="E53" s="2277" t="n">
        <v>0.155339713333333</v>
      </c>
      <c r="F53" s="2277" t="n">
        <v>0.150299383333333</v>
      </c>
      <c r="G53" s="2277" t="n">
        <v>0.14485102</v>
      </c>
      <c r="H53" s="2277" t="n">
        <v>0.181321375</v>
      </c>
      <c r="I53" s="2296" t="n">
        <v>55.9655186524878</v>
      </c>
      <c r="J53" s="16"/>
    </row>
    <row r="54" customFormat="false" ht="12.75" hidden="false" customHeight="true" outlineLevel="0" collapsed="false">
      <c r="A54" s="2304" t="s">
        <v>149</v>
      </c>
      <c r="B54" s="419" t="n">
        <v>0.012889645</v>
      </c>
      <c r="C54" s="419" t="n">
        <v>0.012032025</v>
      </c>
      <c r="D54" s="419" t="n">
        <v>0.0120323675</v>
      </c>
      <c r="E54" s="419" t="n">
        <v>0.0121117133333333</v>
      </c>
      <c r="F54" s="419" t="n">
        <v>0.0134693833333333</v>
      </c>
      <c r="G54" s="419" t="n">
        <v>0.01294102</v>
      </c>
      <c r="H54" s="419" t="n">
        <v>0.015121375</v>
      </c>
      <c r="I54" s="419" t="n">
        <v>79.859045911924</v>
      </c>
      <c r="J54" s="16"/>
    </row>
    <row r="55" customFormat="false" ht="12.75" hidden="false" customHeight="true" outlineLevel="0" collapsed="false">
      <c r="A55" s="2304" t="s">
        <v>150</v>
      </c>
      <c r="B55" s="419" t="n">
        <v>0.13295</v>
      </c>
      <c r="C55" s="419" t="n">
        <v>0.12685</v>
      </c>
      <c r="D55" s="419" t="n">
        <v>0.14406</v>
      </c>
      <c r="E55" s="419" t="n">
        <v>0.143228</v>
      </c>
      <c r="F55" s="419" t="n">
        <v>0.13683</v>
      </c>
      <c r="G55" s="419" t="n">
        <v>0.13191</v>
      </c>
      <c r="H55" s="419" t="n">
        <v>0.1662</v>
      </c>
      <c r="I55" s="419" t="n">
        <v>54.1029207232267</v>
      </c>
      <c r="J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9" t="n">
        <v>0</v>
      </c>
      <c r="J56" s="16"/>
    </row>
    <row r="57" customFormat="false" ht="14.25" hidden="false" customHeight="true" outlineLevel="0" collapsed="false">
      <c r="A57" s="2310" t="s">
        <v>152</v>
      </c>
      <c r="B57" s="2311"/>
      <c r="C57" s="2311"/>
      <c r="D57" s="2311"/>
      <c r="E57" s="2311"/>
      <c r="F57" s="2311"/>
      <c r="G57" s="2311"/>
      <c r="H57" s="2311"/>
      <c r="I57" s="2311"/>
      <c r="J57" s="16"/>
    </row>
    <row r="58" customFormat="false" ht="12" hidden="false" customHeight="true" outlineLevel="0" collapsed="false">
      <c r="A58" s="719"/>
      <c r="B58" s="719"/>
      <c r="C58" s="719"/>
    </row>
    <row r="59" customFormat="false" ht="12" hidden="false" customHeight="true" outlineLevel="0" collapsed="false">
      <c r="A59" s="112" t="s">
        <v>3190</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67</v>
      </c>
      <c r="K1" s="115" t="s">
        <v>78</v>
      </c>
    </row>
    <row r="2" customFormat="false" ht="15.75" hidden="false" customHeight="true" outlineLevel="0" collapsed="false">
      <c r="A2" s="1516" t="s">
        <v>3205</v>
      </c>
      <c r="K2" s="115" t="s">
        <v>80</v>
      </c>
    </row>
    <row r="3" customFormat="false" ht="15.75" hidden="false" customHeight="true" outlineLevel="0" collapsed="false">
      <c r="A3" s="1516" t="s">
        <v>3169</v>
      </c>
      <c r="K3" s="115" t="s">
        <v>81</v>
      </c>
    </row>
    <row r="4" customFormat="false" ht="12.75" hidden="false" customHeight="true" outlineLevel="0" collapsed="false"/>
    <row r="5" customFormat="false" ht="60" hidden="false" customHeight="true" outlineLevel="0" collapsed="false">
      <c r="A5" s="2316" t="s">
        <v>82</v>
      </c>
      <c r="B5" s="2272" t="s">
        <v>3170</v>
      </c>
      <c r="C5" s="2272" t="s">
        <v>3171</v>
      </c>
      <c r="D5" s="2272" t="s">
        <v>3172</v>
      </c>
      <c r="E5" s="2272" t="s">
        <v>3173</v>
      </c>
      <c r="F5" s="2272" t="s">
        <v>3174</v>
      </c>
      <c r="G5" s="2272" t="s">
        <v>3175</v>
      </c>
      <c r="H5" s="2272" t="s">
        <v>3176</v>
      </c>
      <c r="I5" s="2272" t="s">
        <v>3177</v>
      </c>
      <c r="J5" s="2272" t="s">
        <v>3178</v>
      </c>
      <c r="K5" s="2272" t="s">
        <v>3179</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3180</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0</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201</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28</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2</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181</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3"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82</v>
      </c>
      <c r="B22" s="673"/>
      <c r="C22" s="673"/>
      <c r="D22" s="673"/>
      <c r="E22" s="673"/>
      <c r="F22" s="673"/>
      <c r="G22" s="673"/>
      <c r="H22" s="673"/>
      <c r="I22" s="673"/>
      <c r="J22" s="673"/>
      <c r="K22" s="673"/>
      <c r="L22" s="16"/>
    </row>
    <row r="23" customFormat="false" ht="13.5" hidden="false" customHeight="true" outlineLevel="0" collapsed="false">
      <c r="A23" s="2303" t="s">
        <v>3183</v>
      </c>
      <c r="B23" s="673"/>
      <c r="C23" s="673"/>
      <c r="D23" s="673"/>
      <c r="E23" s="673"/>
      <c r="F23" s="673"/>
      <c r="G23" s="673"/>
      <c r="H23" s="673"/>
      <c r="I23" s="673"/>
      <c r="J23" s="673"/>
      <c r="K23" s="673"/>
      <c r="L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5" t="s">
        <v>3184</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5" t="s">
        <v>1887</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88</v>
      </c>
      <c r="B27" s="673"/>
      <c r="C27" s="673"/>
      <c r="D27" s="673"/>
      <c r="E27" s="673"/>
      <c r="F27" s="673"/>
      <c r="G27" s="673"/>
      <c r="H27" s="673"/>
      <c r="I27" s="673"/>
      <c r="J27" s="673"/>
      <c r="K27" s="673"/>
      <c r="L27" s="16"/>
    </row>
    <row r="28" customFormat="false" ht="12" hidden="false" customHeight="true" outlineLevel="0" collapsed="false">
      <c r="A28" s="2303"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59</v>
      </c>
      <c r="B29" s="673"/>
      <c r="C29" s="673"/>
      <c r="D29" s="673"/>
      <c r="E29" s="673"/>
      <c r="F29" s="673"/>
      <c r="G29" s="673"/>
      <c r="H29" s="673"/>
      <c r="I29" s="673"/>
      <c r="J29" s="673"/>
      <c r="K29" s="673"/>
      <c r="L29" s="16"/>
    </row>
    <row r="30" customFormat="false" ht="12" hidden="false" customHeight="true" outlineLevel="0" collapsed="false">
      <c r="A30" s="2303"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5" t="s">
        <v>1891</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6" t="s">
        <v>1894</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895</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699</v>
      </c>
      <c r="B43" s="673"/>
      <c r="C43" s="673"/>
      <c r="D43" s="673"/>
      <c r="E43" s="673"/>
      <c r="F43" s="673"/>
      <c r="G43" s="673"/>
      <c r="H43" s="673"/>
      <c r="I43" s="673"/>
      <c r="J43" s="673"/>
      <c r="K43" s="673"/>
      <c r="L43" s="16"/>
    </row>
    <row r="44" customFormat="false" ht="12" hidden="false" customHeight="true" outlineLevel="0" collapsed="false">
      <c r="A44" s="2303"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3" t="s">
        <v>801</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187</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206</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207</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13</v>
      </c>
      <c r="B52" s="673"/>
      <c r="C52" s="673"/>
      <c r="D52" s="673"/>
      <c r="E52" s="673"/>
      <c r="F52" s="673"/>
      <c r="G52" s="673"/>
      <c r="H52" s="673"/>
      <c r="I52" s="673"/>
      <c r="J52" s="673"/>
      <c r="K52" s="673"/>
      <c r="L52" s="16"/>
    </row>
    <row r="53" customFormat="false" ht="12" hidden="false" customHeight="true" outlineLevel="0" collapsed="false">
      <c r="A53" s="2309" t="s">
        <v>148</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0"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90</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67</v>
      </c>
      <c r="I1" s="115" t="s">
        <v>78</v>
      </c>
    </row>
    <row r="2" customFormat="false" ht="15.75" hidden="false" customHeight="true" outlineLevel="0" collapsed="false">
      <c r="A2" s="1516" t="s">
        <v>3205</v>
      </c>
      <c r="I2" s="115" t="s">
        <v>80</v>
      </c>
    </row>
    <row r="3" customFormat="false" ht="15.75" hidden="false" customHeight="true" outlineLevel="0" collapsed="false">
      <c r="A3" s="1516" t="s">
        <v>3191</v>
      </c>
      <c r="I3" s="115" t="s">
        <v>81</v>
      </c>
    </row>
    <row r="4" customFormat="false" ht="12.75" hidden="false" customHeight="true" outlineLevel="0" collapsed="false"/>
    <row r="5" customFormat="false" ht="60" hidden="false" customHeight="true" outlineLevel="0" collapsed="false">
      <c r="A5" s="2316" t="s">
        <v>82</v>
      </c>
      <c r="B5" s="2272" t="s">
        <v>3192</v>
      </c>
      <c r="C5" s="2272" t="s">
        <v>3193</v>
      </c>
      <c r="D5" s="2272" t="s">
        <v>3194</v>
      </c>
      <c r="E5" s="2272" t="s">
        <v>3195</v>
      </c>
      <c r="F5" s="2272" t="s">
        <v>3196</v>
      </c>
      <c r="G5" s="2272" t="s">
        <v>3197</v>
      </c>
      <c r="H5" s="2272" t="s">
        <v>3198</v>
      </c>
      <c r="I5" s="2293" t="s">
        <v>3199</v>
      </c>
      <c r="J5" s="16"/>
    </row>
    <row r="6" customFormat="false" ht="12.75" hidden="false" customHeight="true" outlineLevel="0" collapsed="false">
      <c r="A6" s="2316"/>
      <c r="B6" s="2273" t="s">
        <v>90</v>
      </c>
      <c r="C6" s="2273" t="s">
        <v>90</v>
      </c>
      <c r="D6" s="2273" t="s">
        <v>90</v>
      </c>
      <c r="E6" s="2273" t="s">
        <v>90</v>
      </c>
      <c r="F6" s="2273" t="s">
        <v>90</v>
      </c>
      <c r="G6" s="2273" t="s">
        <v>90</v>
      </c>
      <c r="H6" s="2273" t="s">
        <v>90</v>
      </c>
      <c r="I6" s="2294" t="s">
        <v>1733</v>
      </c>
      <c r="J6" s="16"/>
    </row>
    <row r="7" customFormat="false" ht="12" hidden="false" customHeight="true" outlineLevel="0" collapsed="false">
      <c r="A7" s="2305" t="s">
        <v>3180</v>
      </c>
      <c r="B7" s="2282" t="n">
        <v>8.37555276065557</v>
      </c>
      <c r="C7" s="2282" t="n">
        <v>8.59076319801078</v>
      </c>
      <c r="D7" s="2282" t="n">
        <v>8.88251858687361</v>
      </c>
      <c r="E7" s="2282" t="n">
        <v>9.32712828330406</v>
      </c>
      <c r="F7" s="2282" t="n">
        <v>9.57806299020758</v>
      </c>
      <c r="G7" s="2282" t="n">
        <v>9.52494721552372</v>
      </c>
      <c r="H7" s="2282" t="n">
        <v>9.31047121103898</v>
      </c>
      <c r="I7" s="2297" t="n">
        <v>90.835005596266</v>
      </c>
      <c r="J7" s="16"/>
    </row>
    <row r="8" customFormat="false" ht="12" hidden="false" customHeight="true" outlineLevel="0" collapsed="false">
      <c r="A8" s="2303" t="s">
        <v>1940</v>
      </c>
      <c r="B8" s="2277" t="n">
        <v>8.28248153226037</v>
      </c>
      <c r="C8" s="2277" t="n">
        <v>8.49000820080539</v>
      </c>
      <c r="D8" s="2277" t="n">
        <v>8.79149441379817</v>
      </c>
      <c r="E8" s="2277" t="n">
        <v>9.24843557127718</v>
      </c>
      <c r="F8" s="2277" t="n">
        <v>9.50162893205366</v>
      </c>
      <c r="G8" s="2277" t="n">
        <v>9.45289529583225</v>
      </c>
      <c r="H8" s="2277" t="n">
        <v>9.23652997329201</v>
      </c>
      <c r="I8" s="2296" t="n">
        <v>93.9566788971016</v>
      </c>
      <c r="J8" s="16"/>
    </row>
    <row r="9" customFormat="false" ht="12" hidden="false" customHeight="true" outlineLevel="0" collapsed="false">
      <c r="A9" s="2304" t="s">
        <v>1867</v>
      </c>
      <c r="B9" s="419" t="n">
        <v>2.25857605348322</v>
      </c>
      <c r="C9" s="419" t="n">
        <v>2.29673525691375</v>
      </c>
      <c r="D9" s="419" t="n">
        <v>2.27865500532993</v>
      </c>
      <c r="E9" s="419" t="n">
        <v>2.30451826075262</v>
      </c>
      <c r="F9" s="419" t="n">
        <v>2.39267607779675</v>
      </c>
      <c r="G9" s="419" t="n">
        <v>2.42970541541113</v>
      </c>
      <c r="H9" s="419" t="n">
        <v>2.40502383410899</v>
      </c>
      <c r="I9" s="419" t="n">
        <v>45.3934448937238</v>
      </c>
      <c r="J9" s="16"/>
    </row>
    <row r="10" customFormat="false" ht="12.75" hidden="false" customHeight="true" outlineLevel="0" collapsed="false">
      <c r="A10" s="2304" t="s">
        <v>3201</v>
      </c>
      <c r="B10" s="419" t="n">
        <v>0.47093763346485</v>
      </c>
      <c r="C10" s="419" t="n">
        <v>0.447602596515904</v>
      </c>
      <c r="D10" s="419" t="n">
        <v>0.448691509584715</v>
      </c>
      <c r="E10" s="419" t="n">
        <v>0.421402358301985</v>
      </c>
      <c r="F10" s="419" t="n">
        <v>0.433379937514402</v>
      </c>
      <c r="G10" s="419" t="n">
        <v>0.449852502003556</v>
      </c>
      <c r="H10" s="419" t="n">
        <v>0.447332055355329</v>
      </c>
      <c r="I10" s="419" t="n">
        <v>5.79894844161348</v>
      </c>
      <c r="J10" s="16"/>
    </row>
    <row r="11" customFormat="false" ht="12" hidden="false" customHeight="true" outlineLevel="0" collapsed="false">
      <c r="A11" s="2304" t="s">
        <v>1869</v>
      </c>
      <c r="B11" s="419" t="n">
        <v>5.28700024976138</v>
      </c>
      <c r="C11" s="419" t="n">
        <v>5.47414037647877</v>
      </c>
      <c r="D11" s="419" t="n">
        <v>5.82119752957751</v>
      </c>
      <c r="E11" s="419" t="n">
        <v>6.26298880138476</v>
      </c>
      <c r="F11" s="419" t="n">
        <v>6.43319096724067</v>
      </c>
      <c r="G11" s="419" t="n">
        <v>6.33872425185623</v>
      </c>
      <c r="H11" s="419" t="n">
        <v>6.1520816030045</v>
      </c>
      <c r="I11" s="419" t="n">
        <v>154.919759771609</v>
      </c>
      <c r="J11" s="16"/>
    </row>
    <row r="12" customFormat="false" ht="12" hidden="false" customHeight="true" outlineLevel="0" collapsed="false">
      <c r="A12" s="2304" t="s">
        <v>1870</v>
      </c>
      <c r="B12" s="419" t="n">
        <v>0.248300779839957</v>
      </c>
      <c r="C12" s="419" t="n">
        <v>0.253708666687047</v>
      </c>
      <c r="D12" s="419" t="n">
        <v>0.226489098752842</v>
      </c>
      <c r="E12" s="419" t="n">
        <v>0.24390493610732</v>
      </c>
      <c r="F12" s="419" t="n">
        <v>0.226117464199279</v>
      </c>
      <c r="G12" s="419" t="n">
        <v>0.217176046824846</v>
      </c>
      <c r="H12" s="419" t="n">
        <v>0.213732789001799</v>
      </c>
      <c r="I12" s="419" t="n">
        <v>-17.858431274299</v>
      </c>
      <c r="J12" s="16"/>
    </row>
    <row r="13" customFormat="false" ht="12" hidden="false" customHeight="true" outlineLevel="0" collapsed="false">
      <c r="A13" s="2304" t="s">
        <v>1871</v>
      </c>
      <c r="B13" s="419" t="n">
        <v>0.017666815710961</v>
      </c>
      <c r="C13" s="419" t="n">
        <v>0.0178213042099235</v>
      </c>
      <c r="D13" s="419" t="n">
        <v>0.0164612705531708</v>
      </c>
      <c r="E13" s="419" t="n">
        <v>0.0156212147304949</v>
      </c>
      <c r="F13" s="419" t="n">
        <v>0.0162644853025494</v>
      </c>
      <c r="G13" s="419" t="n">
        <v>0.0174370797364921</v>
      </c>
      <c r="H13" s="419" t="n">
        <v>0.0183596918213896</v>
      </c>
      <c r="I13" s="419" t="n">
        <v>57.4813218427043</v>
      </c>
      <c r="J13" s="16"/>
    </row>
    <row r="14" customFormat="false" ht="12" hidden="false" customHeight="true" outlineLevel="0" collapsed="false">
      <c r="A14" s="2303" t="s">
        <v>128</v>
      </c>
      <c r="B14" s="2277" t="n">
        <v>0.0930712283952056</v>
      </c>
      <c r="C14" s="2277" t="n">
        <v>0.100754997205392</v>
      </c>
      <c r="D14" s="2277" t="n">
        <v>0.091024173075433</v>
      </c>
      <c r="E14" s="2277" t="n">
        <v>0.0786927120268829</v>
      </c>
      <c r="F14" s="2277" t="n">
        <v>0.0764340581539196</v>
      </c>
      <c r="G14" s="2277" t="n">
        <v>0.0720519196914698</v>
      </c>
      <c r="H14" s="2277" t="n">
        <v>0.0739412377469744</v>
      </c>
      <c r="I14" s="2296" t="n">
        <v>-36.6102699693502</v>
      </c>
      <c r="J14" s="16"/>
    </row>
    <row r="15" customFormat="false" ht="12" hidden="false" customHeight="true" outlineLevel="0" collapsed="false">
      <c r="A15" s="2304" t="s">
        <v>130</v>
      </c>
      <c r="B15" s="419" t="n">
        <v>1.97083952056076E-005</v>
      </c>
      <c r="C15" s="419" t="n">
        <v>1.69972053924656E-005</v>
      </c>
      <c r="D15" s="419" t="n">
        <v>1.465307543297E-005</v>
      </c>
      <c r="E15" s="419" t="n">
        <v>3.17920268828636E-005</v>
      </c>
      <c r="F15" s="419" t="n">
        <v>0.00010085912030617</v>
      </c>
      <c r="G15" s="419" t="n">
        <v>0.00011288330491517</v>
      </c>
      <c r="H15" s="419" t="n">
        <v>0.00012579774697436</v>
      </c>
      <c r="I15" s="419" t="n">
        <v>23502.0210975489</v>
      </c>
      <c r="J15" s="16"/>
    </row>
    <row r="16" customFormat="false" ht="12.75" hidden="false" customHeight="true" outlineLevel="0" collapsed="false">
      <c r="A16" s="2304" t="s">
        <v>1872</v>
      </c>
      <c r="B16" s="2280" t="n">
        <v>0.09305152</v>
      </c>
      <c r="C16" s="2280" t="n">
        <v>0.100738</v>
      </c>
      <c r="D16" s="2280" t="n">
        <v>0.09100952</v>
      </c>
      <c r="E16" s="2280" t="n">
        <v>0.07866092</v>
      </c>
      <c r="F16" s="2280" t="n">
        <v>0.0763331990336134</v>
      </c>
      <c r="G16" s="2280" t="n">
        <v>0.0719390363865546</v>
      </c>
      <c r="H16" s="2280" t="n">
        <v>0.07381544</v>
      </c>
      <c r="I16" s="2280" t="n">
        <v>-36.7178270601069</v>
      </c>
      <c r="J16" s="16"/>
    </row>
    <row r="17" customFormat="false" ht="12" hidden="false" customHeight="true" outlineLevel="0" collapsed="false">
      <c r="A17" s="2305" t="s">
        <v>3181</v>
      </c>
      <c r="B17" s="2282" t="n">
        <v>5.89831213119761</v>
      </c>
      <c r="C17" s="2282" t="n">
        <v>7.05666345119761</v>
      </c>
      <c r="D17" s="2282" t="n">
        <v>7.49253080152019</v>
      </c>
      <c r="E17" s="2282" t="n">
        <v>8.427039684746</v>
      </c>
      <c r="F17" s="2282" t="n">
        <v>8.339817294746</v>
      </c>
      <c r="G17" s="2282" t="n">
        <v>8.99760676928198</v>
      </c>
      <c r="H17" s="2282" t="n">
        <v>8.87739128252147</v>
      </c>
      <c r="I17" s="2297" t="n">
        <v>160.117288402725</v>
      </c>
      <c r="J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9" t="n">
        <v>0</v>
      </c>
      <c r="J18" s="16"/>
    </row>
    <row r="19" customFormat="false" ht="12" hidden="false" customHeight="true" outlineLevel="0" collapsed="false">
      <c r="A19" s="2303" t="s">
        <v>517</v>
      </c>
      <c r="B19" s="419" t="n">
        <v>5.82024282645161</v>
      </c>
      <c r="C19" s="419" t="n">
        <v>6.98908314645161</v>
      </c>
      <c r="D19" s="419" t="n">
        <v>7.42754449677419</v>
      </c>
      <c r="E19" s="419" t="n">
        <v>8.3545077</v>
      </c>
      <c r="F19" s="419" t="n">
        <v>8.26302743</v>
      </c>
      <c r="G19" s="419" t="n">
        <v>8.92618258453598</v>
      </c>
      <c r="H19" s="419" t="n">
        <v>8.8043569476129</v>
      </c>
      <c r="I19" s="419" t="n">
        <v>163.67746848162</v>
      </c>
      <c r="J19" s="16"/>
    </row>
    <row r="20" customFormat="false" ht="12" hidden="false" customHeight="true" outlineLevel="0" collapsed="false">
      <c r="A20" s="2303" t="s">
        <v>532</v>
      </c>
      <c r="B20" s="419" t="n">
        <v>0.078069304746</v>
      </c>
      <c r="C20" s="419" t="n">
        <v>0.067580304746</v>
      </c>
      <c r="D20" s="419" t="n">
        <v>0.064986304746</v>
      </c>
      <c r="E20" s="419" t="n">
        <v>0.072531984746</v>
      </c>
      <c r="F20" s="419" t="n">
        <v>0.076789864746</v>
      </c>
      <c r="G20" s="419" t="n">
        <v>0.071424184746</v>
      </c>
      <c r="H20" s="419" t="n">
        <v>0.0730343349085671</v>
      </c>
      <c r="I20" s="419" t="n">
        <v>-1.00883289545933</v>
      </c>
      <c r="J20" s="16"/>
    </row>
    <row r="21" customFormat="false" ht="12" hidden="false" customHeight="true" outlineLevel="0" collapsed="false">
      <c r="A21" s="2303" t="s">
        <v>540</v>
      </c>
      <c r="B21" s="673"/>
      <c r="C21" s="673"/>
      <c r="D21" s="673"/>
      <c r="E21" s="673"/>
      <c r="F21" s="673"/>
      <c r="G21" s="673"/>
      <c r="H21" s="673"/>
      <c r="I21" s="673"/>
      <c r="J21" s="16"/>
    </row>
    <row r="22" customFormat="false" ht="13.5" hidden="false" customHeight="true" outlineLevel="0" collapsed="false">
      <c r="A22" s="2303" t="s">
        <v>3182</v>
      </c>
      <c r="B22" s="673"/>
      <c r="C22" s="673"/>
      <c r="D22" s="673"/>
      <c r="E22" s="673"/>
      <c r="F22" s="673"/>
      <c r="G22" s="673"/>
      <c r="H22" s="673"/>
      <c r="I22" s="673"/>
      <c r="J22" s="16"/>
    </row>
    <row r="23" customFormat="false" ht="13.5" hidden="false" customHeight="true" outlineLevel="0" collapsed="false">
      <c r="A23" s="2303" t="s">
        <v>3183</v>
      </c>
      <c r="B23" s="673"/>
      <c r="C23" s="673"/>
      <c r="D23" s="673"/>
      <c r="E23" s="673"/>
      <c r="F23" s="673"/>
      <c r="G23" s="673"/>
      <c r="H23" s="673"/>
      <c r="I23" s="673"/>
      <c r="J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2280" t="n">
        <v>0</v>
      </c>
      <c r="J24" s="16"/>
    </row>
    <row r="25" customFormat="false" ht="12.75" hidden="false" customHeight="true" outlineLevel="0" collapsed="false">
      <c r="A25" s="2305" t="s">
        <v>3184</v>
      </c>
      <c r="B25" s="772" t="s">
        <v>692</v>
      </c>
      <c r="C25" s="772" t="s">
        <v>692</v>
      </c>
      <c r="D25" s="772" t="s">
        <v>692</v>
      </c>
      <c r="E25" s="772" t="s">
        <v>692</v>
      </c>
      <c r="F25" s="772" t="s">
        <v>692</v>
      </c>
      <c r="G25" s="772" t="s">
        <v>692</v>
      </c>
      <c r="H25" s="772" t="s">
        <v>692</v>
      </c>
      <c r="I25" s="2280" t="n">
        <v>0</v>
      </c>
      <c r="J25" s="16"/>
    </row>
    <row r="26" customFormat="false" ht="12" hidden="false" customHeight="true" outlineLevel="0" collapsed="false">
      <c r="A26" s="2305" t="s">
        <v>1887</v>
      </c>
      <c r="B26" s="2282" t="n">
        <v>66.7352216399707</v>
      </c>
      <c r="C26" s="2282" t="n">
        <v>70.1003240790774</v>
      </c>
      <c r="D26" s="2282" t="n">
        <v>67.9105183793015</v>
      </c>
      <c r="E26" s="2282" t="n">
        <v>64.2824663197709</v>
      </c>
      <c r="F26" s="2282" t="n">
        <v>63.906374900566</v>
      </c>
      <c r="G26" s="2282" t="n">
        <v>62.8006488005574</v>
      </c>
      <c r="H26" s="2282" t="n">
        <v>63.7632403766564</v>
      </c>
      <c r="I26" s="2297" t="n">
        <v>27.8948739193831</v>
      </c>
      <c r="J26" s="16"/>
    </row>
    <row r="27" customFormat="false" ht="12" hidden="false" customHeight="true" outlineLevel="0" collapsed="false">
      <c r="A27" s="2303" t="s">
        <v>1888</v>
      </c>
      <c r="B27" s="673"/>
      <c r="C27" s="673"/>
      <c r="D27" s="673"/>
      <c r="E27" s="673"/>
      <c r="F27" s="673"/>
      <c r="G27" s="673"/>
      <c r="H27" s="673"/>
      <c r="I27" s="673"/>
      <c r="J27" s="16"/>
    </row>
    <row r="28" customFormat="false" ht="12" hidden="false" customHeight="true" outlineLevel="0" collapsed="false">
      <c r="A28" s="2303" t="s">
        <v>849</v>
      </c>
      <c r="B28" s="419" t="n">
        <v>4.25615334480002</v>
      </c>
      <c r="C28" s="419" t="n">
        <v>4.27019449205225</v>
      </c>
      <c r="D28" s="419" t="n">
        <v>4.26397619594736</v>
      </c>
      <c r="E28" s="419" t="n">
        <v>4.31871751319663</v>
      </c>
      <c r="F28" s="419" t="n">
        <v>4.62131527709922</v>
      </c>
      <c r="G28" s="419" t="n">
        <v>4.9908287048226</v>
      </c>
      <c r="H28" s="419" t="n">
        <v>5.20893139465059</v>
      </c>
      <c r="I28" s="419" t="n">
        <v>208.082623136337</v>
      </c>
      <c r="J28" s="16"/>
    </row>
    <row r="29" customFormat="false" ht="12" hidden="false" customHeight="true" outlineLevel="0" collapsed="false">
      <c r="A29" s="2303" t="s">
        <v>859</v>
      </c>
      <c r="B29" s="673"/>
      <c r="C29" s="673"/>
      <c r="D29" s="673"/>
      <c r="E29" s="673"/>
      <c r="F29" s="673"/>
      <c r="G29" s="673"/>
      <c r="H29" s="673"/>
      <c r="I29" s="673"/>
      <c r="J29" s="16"/>
    </row>
    <row r="30" customFormat="false" ht="12" hidden="false" customHeight="true" outlineLevel="0" collapsed="false">
      <c r="A30" s="2303" t="s">
        <v>2001</v>
      </c>
      <c r="B30" s="419" t="n">
        <v>52.5363385293254</v>
      </c>
      <c r="C30" s="419" t="n">
        <v>54.1324697534202</v>
      </c>
      <c r="D30" s="419" t="n">
        <v>52.6003405231031</v>
      </c>
      <c r="E30" s="419" t="n">
        <v>51.3658514917235</v>
      </c>
      <c r="F30" s="419" t="n">
        <v>50.758130545672</v>
      </c>
      <c r="G30" s="419" t="n">
        <v>50.757758846169</v>
      </c>
      <c r="H30" s="419" t="n">
        <v>49.3758360318603</v>
      </c>
      <c r="I30" s="419" t="n">
        <v>14.3809176708357</v>
      </c>
      <c r="J30" s="16"/>
    </row>
    <row r="31" customFormat="false" ht="12" hidden="false" customHeight="true" outlineLevel="0" collapsed="false">
      <c r="A31" s="2303" t="s">
        <v>869</v>
      </c>
      <c r="B31" s="419" t="n">
        <v>9.51823763684855</v>
      </c>
      <c r="C31" s="419" t="n">
        <v>11.2600089319644</v>
      </c>
      <c r="D31" s="419" t="n">
        <v>10.6730198704526</v>
      </c>
      <c r="E31" s="419" t="n">
        <v>8.22495392945933</v>
      </c>
      <c r="F31" s="419" t="n">
        <v>8.19067904550921</v>
      </c>
      <c r="G31" s="419" t="n">
        <v>6.64768080049628</v>
      </c>
      <c r="H31" s="419" t="n">
        <v>8.83118223574922</v>
      </c>
      <c r="I31" s="419" t="n">
        <v>88.7924651888582</v>
      </c>
      <c r="J31" s="16"/>
    </row>
    <row r="32" customFormat="false" ht="12" hidden="false" customHeight="true" outlineLevel="0" collapsed="false">
      <c r="A32" s="2303" t="s">
        <v>1890</v>
      </c>
      <c r="B32" s="419" t="n">
        <v>0.42449212899674</v>
      </c>
      <c r="C32" s="419" t="n">
        <v>0.437650901640539</v>
      </c>
      <c r="D32" s="419" t="n">
        <v>0.373181789798384</v>
      </c>
      <c r="E32" s="419" t="n">
        <v>0.372943385391419</v>
      </c>
      <c r="F32" s="419" t="n">
        <v>0.336250032285611</v>
      </c>
      <c r="G32" s="419" t="n">
        <v>0.404380449069514</v>
      </c>
      <c r="H32" s="419" t="n">
        <v>0.347290714396268</v>
      </c>
      <c r="I32" s="419" t="n">
        <v>8.662763354942</v>
      </c>
      <c r="J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2280" t="n">
        <v>0</v>
      </c>
      <c r="J33" s="16"/>
    </row>
    <row r="34" customFormat="false" ht="12" hidden="false" customHeight="true" outlineLevel="0" collapsed="false">
      <c r="A34" s="2305" t="s">
        <v>1891</v>
      </c>
      <c r="B34" s="2282" t="n">
        <v>4.04807552447637</v>
      </c>
      <c r="C34" s="2282" t="n">
        <v>4.53204557634802</v>
      </c>
      <c r="D34" s="2282" t="n">
        <v>5.53932689873107</v>
      </c>
      <c r="E34" s="2282" t="n">
        <v>11.2065372351685</v>
      </c>
      <c r="F34" s="2282" t="n">
        <v>3.95468367466042</v>
      </c>
      <c r="G34" s="2282" t="n">
        <v>4.95382896935722</v>
      </c>
      <c r="H34" s="2282" t="n">
        <v>4.19372692764168</v>
      </c>
      <c r="I34" s="2297" t="n">
        <v>-33.4915688866385</v>
      </c>
      <c r="J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1.00154321859071</v>
      </c>
      <c r="G35" s="419" t="n">
        <v>1.20045233707215</v>
      </c>
      <c r="H35" s="419" t="n">
        <v>1.04122895542259</v>
      </c>
      <c r="I35" s="419" t="n">
        <v>-12.2296313851716</v>
      </c>
      <c r="J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0.776219700169806</v>
      </c>
      <c r="G36" s="419" t="n">
        <v>0.908579957312657</v>
      </c>
      <c r="H36" s="419" t="n">
        <v>0.787951937344937</v>
      </c>
      <c r="I36" s="419" t="n">
        <v>-37.7236024399479</v>
      </c>
      <c r="J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1.27633504465344</v>
      </c>
      <c r="G37" s="419" t="n">
        <v>1.81899639770863</v>
      </c>
      <c r="H37" s="419" t="n">
        <v>1.56740846209063</v>
      </c>
      <c r="I37" s="419" t="n">
        <v>-31.2024110574195</v>
      </c>
      <c r="J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9" t="n">
        <v>0</v>
      </c>
      <c r="J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9" t="n">
        <v>0</v>
      </c>
      <c r="J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9" t="n">
        <v>0</v>
      </c>
      <c r="J40" s="16"/>
    </row>
    <row r="41" customFormat="false" ht="12.75" hidden="false" customHeight="true" outlineLevel="0" collapsed="false">
      <c r="A41" s="2286" t="s">
        <v>1894</v>
      </c>
      <c r="B41" s="2280" t="n">
        <v>1.19197005837001</v>
      </c>
      <c r="C41" s="2280" t="n">
        <v>0.677088378780301</v>
      </c>
      <c r="D41" s="2280" t="n">
        <v>0.918499405851559</v>
      </c>
      <c r="E41" s="2280" t="n">
        <v>1.03290339849543</v>
      </c>
      <c r="F41" s="2280" t="n">
        <v>0.900585711246461</v>
      </c>
      <c r="G41" s="2280" t="n">
        <v>1.02580027726378</v>
      </c>
      <c r="H41" s="2280" t="n">
        <v>0.797137572783522</v>
      </c>
      <c r="I41" s="2280" t="n">
        <v>-49.4107989708866</v>
      </c>
      <c r="J41" s="16"/>
    </row>
    <row r="42" customFormat="false" ht="12" hidden="false" customHeight="true" outlineLevel="0" collapsed="false">
      <c r="A42" s="2305" t="s">
        <v>1895</v>
      </c>
      <c r="B42" s="2282" t="n">
        <v>1.17719028959478</v>
      </c>
      <c r="C42" s="2282" t="n">
        <v>1.1877735110454</v>
      </c>
      <c r="D42" s="2282" t="n">
        <v>1.19968580553926</v>
      </c>
      <c r="E42" s="2282" t="n">
        <v>1.21995365163108</v>
      </c>
      <c r="F42" s="2282" t="n">
        <v>1.23343401199322</v>
      </c>
      <c r="G42" s="2282" t="n">
        <v>1.24539381950641</v>
      </c>
      <c r="H42" s="2282" t="n">
        <v>1.2615217623382</v>
      </c>
      <c r="I42" s="2297" t="n">
        <v>19.0674563018923</v>
      </c>
      <c r="J42" s="16"/>
    </row>
    <row r="43" customFormat="false" ht="12" hidden="false" customHeight="true" outlineLevel="0" collapsed="false">
      <c r="A43" s="2303" t="s">
        <v>1699</v>
      </c>
      <c r="B43" s="673"/>
      <c r="C43" s="673"/>
      <c r="D43" s="673"/>
      <c r="E43" s="673"/>
      <c r="F43" s="673"/>
      <c r="G43" s="673"/>
      <c r="H43" s="673"/>
      <c r="I43" s="673"/>
      <c r="J43" s="16"/>
    </row>
    <row r="44" customFormat="false" ht="12" hidden="false" customHeight="true" outlineLevel="0" collapsed="false">
      <c r="A44" s="2303" t="s">
        <v>1897</v>
      </c>
      <c r="B44" s="419" t="n">
        <v>1.16263510555723</v>
      </c>
      <c r="C44" s="419" t="n">
        <v>1.17206652421794</v>
      </c>
      <c r="D44" s="419" t="n">
        <v>1.18282701592189</v>
      </c>
      <c r="E44" s="419" t="n">
        <v>1.2019430592238</v>
      </c>
      <c r="F44" s="419" t="n">
        <v>1.21427161679603</v>
      </c>
      <c r="G44" s="419" t="n">
        <v>1.22507962151931</v>
      </c>
      <c r="H44" s="419" t="n">
        <v>1.23964720636401</v>
      </c>
      <c r="I44" s="419" t="n">
        <v>21.7148727786428</v>
      </c>
      <c r="J44" s="16"/>
    </row>
    <row r="45" customFormat="false" ht="12" hidden="false" customHeight="true" outlineLevel="0" collapsed="false">
      <c r="A45" s="2303" t="s">
        <v>1898</v>
      </c>
      <c r="B45" s="418" t="s">
        <v>133</v>
      </c>
      <c r="C45" s="418" t="s">
        <v>133</v>
      </c>
      <c r="D45" s="418" t="s">
        <v>133</v>
      </c>
      <c r="E45" s="418" t="s">
        <v>133</v>
      </c>
      <c r="F45" s="418" t="s">
        <v>133</v>
      </c>
      <c r="G45" s="418" t="s">
        <v>133</v>
      </c>
      <c r="H45" s="418" t="s">
        <v>133</v>
      </c>
      <c r="I45" s="419" t="n">
        <v>-100</v>
      </c>
      <c r="J45" s="16"/>
    </row>
    <row r="46" customFormat="false" ht="12.75" hidden="false" customHeight="true" outlineLevel="0" collapsed="false">
      <c r="A46" s="2303" t="s">
        <v>801</v>
      </c>
      <c r="B46" s="2280" t="n">
        <v>0.0145551840375452</v>
      </c>
      <c r="C46" s="2280" t="n">
        <v>0.0157069868274556</v>
      </c>
      <c r="D46" s="2280" t="n">
        <v>0.0168587896173659</v>
      </c>
      <c r="E46" s="2280" t="n">
        <v>0.0180105924072762</v>
      </c>
      <c r="F46" s="2280" t="n">
        <v>0.0191623951971865</v>
      </c>
      <c r="G46" s="2280" t="n">
        <v>0.0203141979870968</v>
      </c>
      <c r="H46" s="2280" t="n">
        <v>0.0218745559741935</v>
      </c>
      <c r="I46" s="2280" t="n">
        <v>620.231525054642</v>
      </c>
      <c r="J46" s="16"/>
    </row>
    <row r="47" customFormat="false" ht="12.75" hidden="false" customHeight="true" outlineLevel="0" collapsed="false">
      <c r="A47" s="2308" t="s">
        <v>3187</v>
      </c>
      <c r="B47" s="2282" t="s">
        <v>133</v>
      </c>
      <c r="C47" s="2282" t="s">
        <v>133</v>
      </c>
      <c r="D47" s="2282" t="s">
        <v>133</v>
      </c>
      <c r="E47" s="2282" t="s">
        <v>133</v>
      </c>
      <c r="F47" s="2282" t="s">
        <v>133</v>
      </c>
      <c r="G47" s="2282" t="s">
        <v>133</v>
      </c>
      <c r="H47" s="2282" t="s">
        <v>133</v>
      </c>
      <c r="I47" s="2297" t="n">
        <v>0</v>
      </c>
      <c r="J47" s="16"/>
    </row>
    <row r="48" customFormat="false" ht="13.5" hidden="false" customHeight="true" outlineLevel="0" collapsed="false">
      <c r="A48" s="346"/>
      <c r="B48" s="772"/>
      <c r="C48" s="772"/>
      <c r="D48" s="772"/>
      <c r="E48" s="772"/>
      <c r="F48" s="772"/>
      <c r="G48" s="772"/>
      <c r="H48" s="772"/>
      <c r="I48" s="772"/>
      <c r="J48" s="16"/>
    </row>
    <row r="49" customFormat="false" ht="14.25" hidden="false" customHeight="true" outlineLevel="0" collapsed="false">
      <c r="A49" s="2287" t="s">
        <v>3206</v>
      </c>
      <c r="B49" s="2289" t="n">
        <v>86.234352345895</v>
      </c>
      <c r="C49" s="2289" t="n">
        <v>91.4675698156792</v>
      </c>
      <c r="D49" s="2289" t="n">
        <v>91.0245804719656</v>
      </c>
      <c r="E49" s="2289" t="n">
        <v>94.4631251746204</v>
      </c>
      <c r="F49" s="2289" t="n">
        <v>87.0123728721732</v>
      </c>
      <c r="G49" s="2289" t="n">
        <v>87.5224255742267</v>
      </c>
      <c r="H49" s="2289" t="n">
        <v>87.4063515601968</v>
      </c>
      <c r="I49" s="2299" t="n">
        <v>33.418972674779</v>
      </c>
      <c r="J49" s="16"/>
    </row>
    <row r="50" customFormat="false" ht="14.25" hidden="false" customHeight="true" outlineLevel="0" collapsed="false">
      <c r="A50" s="2287" t="s">
        <v>3207</v>
      </c>
      <c r="B50" s="2289" t="n">
        <v>82.1862768214186</v>
      </c>
      <c r="C50" s="2289" t="n">
        <v>86.9355242393311</v>
      </c>
      <c r="D50" s="2289" t="n">
        <v>85.4852535732345</v>
      </c>
      <c r="E50" s="2289" t="n">
        <v>83.256587939452</v>
      </c>
      <c r="F50" s="2289" t="n">
        <v>83.0576891975128</v>
      </c>
      <c r="G50" s="2289" t="n">
        <v>82.5685966048695</v>
      </c>
      <c r="H50" s="2289" t="n">
        <v>83.2126246325551</v>
      </c>
      <c r="I50" s="2299" t="n">
        <v>40.5449427187544</v>
      </c>
      <c r="J50" s="16"/>
    </row>
    <row r="51" customFormat="false" ht="12.75" hidden="false" customHeight="true" outlineLevel="0" collapsed="false">
      <c r="A51" s="346"/>
      <c r="B51" s="772"/>
      <c r="C51" s="772"/>
      <c r="D51" s="772"/>
      <c r="E51" s="772"/>
      <c r="F51" s="772"/>
      <c r="G51" s="772"/>
      <c r="H51" s="772"/>
      <c r="I51" s="772"/>
      <c r="J51" s="16"/>
    </row>
    <row r="52" customFormat="false" ht="12" hidden="false" customHeight="true" outlineLevel="0" collapsed="false">
      <c r="A52" s="2305" t="s">
        <v>2113</v>
      </c>
      <c r="B52" s="673"/>
      <c r="C52" s="673"/>
      <c r="D52" s="673"/>
      <c r="E52" s="673"/>
      <c r="F52" s="673"/>
      <c r="G52" s="673"/>
      <c r="H52" s="673"/>
      <c r="I52" s="673"/>
      <c r="J52" s="16"/>
    </row>
    <row r="53" customFormat="false" ht="12" hidden="false" customHeight="true" outlineLevel="0" collapsed="false">
      <c r="A53" s="2309" t="s">
        <v>148</v>
      </c>
      <c r="B53" s="2282" t="n">
        <v>0.2994319965</v>
      </c>
      <c r="C53" s="2282" t="n">
        <v>0.3088764425</v>
      </c>
      <c r="D53" s="2282" t="n">
        <v>0.282123793171053</v>
      </c>
      <c r="E53" s="2282" t="n">
        <v>0.256701575824561</v>
      </c>
      <c r="F53" s="2282" t="n">
        <v>0.293220899035088</v>
      </c>
      <c r="G53" s="2282" t="n">
        <v>0.322469334</v>
      </c>
      <c r="H53" s="2282" t="n">
        <v>0.339490021710526</v>
      </c>
      <c r="I53" s="2297" t="n">
        <v>79.4793309993678</v>
      </c>
      <c r="J53" s="16"/>
    </row>
    <row r="54" customFormat="false" ht="12" hidden="false" customHeight="true" outlineLevel="0" collapsed="false">
      <c r="A54" s="2304" t="s">
        <v>149</v>
      </c>
      <c r="B54" s="419" t="n">
        <v>0.2229319965</v>
      </c>
      <c r="C54" s="419" t="n">
        <v>0.2369764425</v>
      </c>
      <c r="D54" s="419" t="n">
        <v>0.203523793171053</v>
      </c>
      <c r="E54" s="419" t="n">
        <v>0.180013575824561</v>
      </c>
      <c r="F54" s="419" t="n">
        <v>0.216080899035088</v>
      </c>
      <c r="G54" s="419" t="n">
        <v>0.249729334</v>
      </c>
      <c r="H54" s="419" t="n">
        <v>0.252690021710526</v>
      </c>
      <c r="I54" s="419" t="n">
        <v>91.2395638166964</v>
      </c>
      <c r="J54" s="16"/>
    </row>
    <row r="55" customFormat="false" ht="12" hidden="false" customHeight="true" outlineLevel="0" collapsed="false">
      <c r="A55" s="2304" t="s">
        <v>150</v>
      </c>
      <c r="B55" s="419" t="n">
        <v>0.0765</v>
      </c>
      <c r="C55" s="419" t="n">
        <v>0.0719</v>
      </c>
      <c r="D55" s="419" t="n">
        <v>0.0786</v>
      </c>
      <c r="E55" s="419" t="n">
        <v>0.076688</v>
      </c>
      <c r="F55" s="419" t="n">
        <v>0.07714</v>
      </c>
      <c r="G55" s="419" t="n">
        <v>0.07274</v>
      </c>
      <c r="H55" s="419" t="n">
        <v>0.0868</v>
      </c>
      <c r="I55" s="419" t="n">
        <v>52.2272886706419</v>
      </c>
      <c r="J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405" t="n">
        <v>0</v>
      </c>
      <c r="J56" s="16"/>
    </row>
    <row r="57" customFormat="false" ht="14.25" hidden="false" customHeight="true" outlineLevel="0" collapsed="false">
      <c r="A57" s="2310" t="s">
        <v>152</v>
      </c>
      <c r="B57" s="673"/>
      <c r="C57" s="673"/>
      <c r="D57" s="673"/>
      <c r="E57" s="673"/>
      <c r="F57" s="673"/>
      <c r="G57" s="673"/>
      <c r="H57" s="673"/>
      <c r="I57" s="673"/>
      <c r="J57" s="16"/>
    </row>
    <row r="58" customFormat="false" ht="12" hidden="false" customHeight="true" outlineLevel="0" collapsed="false">
      <c r="A58" s="719"/>
      <c r="B58" s="728"/>
      <c r="C58" s="728"/>
    </row>
    <row r="59" customFormat="false" ht="12" hidden="false" customHeight="true" outlineLevel="0" collapsed="false">
      <c r="A59" s="112" t="s">
        <v>3190</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67</v>
      </c>
      <c r="K1" s="115" t="s">
        <v>78</v>
      </c>
    </row>
    <row r="2" customFormat="false" ht="17.25" hidden="false" customHeight="true" outlineLevel="0" collapsed="false">
      <c r="A2" s="1516" t="s">
        <v>3208</v>
      </c>
      <c r="K2" s="115" t="s">
        <v>80</v>
      </c>
    </row>
    <row r="3" customFormat="false" ht="15.75" hidden="false" customHeight="true" outlineLevel="0" collapsed="false">
      <c r="A3" s="1516" t="s">
        <v>3169</v>
      </c>
      <c r="K3" s="115" t="s">
        <v>81</v>
      </c>
    </row>
    <row r="4" customFormat="false" ht="13.5" hidden="false" customHeight="true" outlineLevel="0" collapsed="false">
      <c r="C4" s="1044"/>
    </row>
    <row r="5" customFormat="false" ht="12.75" hidden="false" customHeight="true" outlineLevel="0" collapsed="false">
      <c r="A5" s="2317" t="s">
        <v>82</v>
      </c>
      <c r="B5" s="2318" t="s">
        <v>3170</v>
      </c>
      <c r="C5" s="2318" t="s">
        <v>3171</v>
      </c>
      <c r="D5" s="2318" t="s">
        <v>3172</v>
      </c>
      <c r="E5" s="2318" t="s">
        <v>3173</v>
      </c>
      <c r="F5" s="2318" t="s">
        <v>3174</v>
      </c>
      <c r="G5" s="2318" t="s">
        <v>3175</v>
      </c>
      <c r="H5" s="2318" t="s">
        <v>3176</v>
      </c>
      <c r="I5" s="2318" t="s">
        <v>3177</v>
      </c>
      <c r="J5" s="2318" t="s">
        <v>3178</v>
      </c>
      <c r="K5" s="2318" t="s">
        <v>3179</v>
      </c>
      <c r="L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9" t="s">
        <v>3209</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1"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1"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4" t="s">
        <v>3210</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211</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212</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213</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214</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2" t="s">
        <v>3215</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2" t="s">
        <v>3216</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2" t="s">
        <v>3217</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3" t="s">
        <v>3218</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4" t="s">
        <v>3219</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220</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221</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67</v>
      </c>
      <c r="I1" s="115" t="s">
        <v>78</v>
      </c>
    </row>
    <row r="2" customFormat="false" ht="17.25" hidden="false" customHeight="true" outlineLevel="0" collapsed="false">
      <c r="A2" s="1516" t="s">
        <v>3208</v>
      </c>
      <c r="I2" s="115" t="s">
        <v>80</v>
      </c>
    </row>
    <row r="3" customFormat="false" ht="15.75" hidden="false" customHeight="true" outlineLevel="0" collapsed="false">
      <c r="A3" s="1516" t="s">
        <v>3191</v>
      </c>
      <c r="I3" s="115" t="s">
        <v>81</v>
      </c>
    </row>
    <row r="4" customFormat="false" ht="13.5" hidden="false" customHeight="true" outlineLevel="0" collapsed="false">
      <c r="C4" s="1044"/>
    </row>
    <row r="5" customFormat="false" ht="36" hidden="false" customHeight="true" outlineLevel="0" collapsed="false">
      <c r="A5" s="2317" t="s">
        <v>82</v>
      </c>
      <c r="B5" s="2318" t="s">
        <v>3192</v>
      </c>
      <c r="C5" s="2318" t="s">
        <v>3193</v>
      </c>
      <c r="D5" s="2318" t="s">
        <v>3194</v>
      </c>
      <c r="E5" s="2318" t="s">
        <v>3195</v>
      </c>
      <c r="F5" s="2318" t="s">
        <v>3196</v>
      </c>
      <c r="G5" s="2318" t="s">
        <v>3197</v>
      </c>
      <c r="H5" s="2318" t="s">
        <v>3198</v>
      </c>
      <c r="I5" s="2331" t="s">
        <v>3199</v>
      </c>
      <c r="J5" s="16"/>
    </row>
    <row r="6" customFormat="false" ht="27" hidden="false" customHeight="true" outlineLevel="0" collapsed="false">
      <c r="A6" s="2317"/>
      <c r="B6" s="1587" t="s">
        <v>90</v>
      </c>
      <c r="C6" s="1587" t="s">
        <v>90</v>
      </c>
      <c r="D6" s="1587" t="s">
        <v>90</v>
      </c>
      <c r="E6" s="1587" t="s">
        <v>90</v>
      </c>
      <c r="F6" s="1587" t="s">
        <v>90</v>
      </c>
      <c r="G6" s="1587" t="s">
        <v>90</v>
      </c>
      <c r="H6" s="1587" t="s">
        <v>90</v>
      </c>
      <c r="I6" s="2332" t="s">
        <v>1733</v>
      </c>
      <c r="J6" s="16"/>
    </row>
    <row r="7" customFormat="false" ht="16.5" hidden="false" customHeight="true" outlineLevel="0" collapsed="false">
      <c r="A7" s="2319" t="s">
        <v>3209</v>
      </c>
      <c r="B7" s="2320" t="n">
        <v>1374.62533092075</v>
      </c>
      <c r="C7" s="2320" t="n">
        <v>1962.59935468794</v>
      </c>
      <c r="D7" s="2320" t="n">
        <v>2489.71252544235</v>
      </c>
      <c r="E7" s="2320" t="n">
        <v>3045.94408587176</v>
      </c>
      <c r="F7" s="2320" t="n">
        <v>3631.98804301456</v>
      </c>
      <c r="G7" s="2320" t="n">
        <v>4259.07842468459</v>
      </c>
      <c r="H7" s="2320" t="n">
        <v>4645.72586897936</v>
      </c>
      <c r="I7" s="2333" t="n">
        <v>312.487728430055</v>
      </c>
      <c r="J7" s="16"/>
    </row>
    <row r="8" customFormat="false" ht="12.75" hidden="false" customHeight="true" outlineLevel="0" collapsed="false">
      <c r="A8" s="2321" t="s">
        <v>626</v>
      </c>
      <c r="B8" s="338" t="n">
        <v>6.92071766091211E-005</v>
      </c>
      <c r="C8" s="338" t="n">
        <v>9.88094407236455E-005</v>
      </c>
      <c r="D8" s="338" t="n">
        <v>0.000125347591506128</v>
      </c>
      <c r="E8" s="338" t="n">
        <v>0.00015335174287181</v>
      </c>
      <c r="F8" s="338" t="n">
        <v>0.000182856835445306</v>
      </c>
      <c r="G8" s="338" t="n">
        <v>0.000214428459958474</v>
      </c>
      <c r="H8" s="338" t="n">
        <v>0.000233894693673846</v>
      </c>
      <c r="I8" s="2334" t="n">
        <v>-99.7570238289573</v>
      </c>
      <c r="J8" s="16"/>
    </row>
    <row r="9" customFormat="false" ht="12.75" hidden="false" customHeight="true" outlineLevel="0" collapsed="false">
      <c r="A9" s="2321" t="s">
        <v>627</v>
      </c>
      <c r="B9" s="338" t="n">
        <v>0.0108169654139034</v>
      </c>
      <c r="C9" s="338" t="n">
        <v>0.0154437495537702</v>
      </c>
      <c r="D9" s="338" t="n">
        <v>0.0195916179285253</v>
      </c>
      <c r="E9" s="338" t="n">
        <v>0.0239686197310865</v>
      </c>
      <c r="F9" s="338" t="n">
        <v>0.0285802161223698</v>
      </c>
      <c r="G9" s="338" t="n">
        <v>0.0335148079833918</v>
      </c>
      <c r="H9" s="338" t="n">
        <v>0.036557347603631</v>
      </c>
      <c r="I9" s="2334" t="n">
        <v>100</v>
      </c>
      <c r="J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2334" t="n">
        <v>0</v>
      </c>
      <c r="J10" s="16"/>
    </row>
    <row r="11" customFormat="false" ht="12.75" hidden="false" customHeight="true" outlineLevel="0" collapsed="false">
      <c r="A11" s="2321" t="s">
        <v>629</v>
      </c>
      <c r="B11" s="338" t="n">
        <v>0.000160583984457317</v>
      </c>
      <c r="C11" s="338" t="n">
        <v>0.000229271218258468</v>
      </c>
      <c r="D11" s="338" t="n">
        <v>0.000290848675995971</v>
      </c>
      <c r="E11" s="338" t="n">
        <v>0.000355827749380889</v>
      </c>
      <c r="F11" s="338" t="n">
        <v>0.000424289512443329</v>
      </c>
      <c r="G11" s="338" t="n">
        <v>0.000497546326382572</v>
      </c>
      <c r="H11" s="338" t="n">
        <v>0.000542714552071754</v>
      </c>
      <c r="I11" s="2334" t="n">
        <v>100</v>
      </c>
      <c r="J11" s="16"/>
    </row>
    <row r="12" customFormat="false" ht="12.75" hidden="false" customHeight="true" outlineLevel="0" collapsed="false">
      <c r="A12" s="2321" t="s">
        <v>630</v>
      </c>
      <c r="B12" s="338" t="n">
        <v>0.195767608592542</v>
      </c>
      <c r="C12" s="338" t="n">
        <v>0.279504075510649</v>
      </c>
      <c r="D12" s="338" t="n">
        <v>0.354573028901101</v>
      </c>
      <c r="E12" s="338" t="n">
        <v>0.433788885003524</v>
      </c>
      <c r="F12" s="338" t="n">
        <v>0.517250481003002</v>
      </c>
      <c r="G12" s="338" t="n">
        <v>0.606557713766344</v>
      </c>
      <c r="H12" s="338" t="n">
        <v>0.661622205766725</v>
      </c>
      <c r="I12" s="2334" t="n">
        <v>100</v>
      </c>
      <c r="J12" s="16"/>
    </row>
    <row r="13" customFormat="false" ht="12.75" hidden="false" customHeight="true" outlineLevel="0" collapsed="false">
      <c r="A13" s="2321" t="s">
        <v>631</v>
      </c>
      <c r="B13" s="338" t="n">
        <v>0.000219182078027415</v>
      </c>
      <c r="C13" s="338" t="n">
        <v>0.00031293371016787</v>
      </c>
      <c r="D13" s="338" t="n">
        <v>0.000396981164788967</v>
      </c>
      <c r="E13" s="338" t="n">
        <v>0.000485671505740045</v>
      </c>
      <c r="F13" s="338" t="n">
        <v>0.000579115391468478</v>
      </c>
      <c r="G13" s="338" t="n">
        <v>0.000679104071928322</v>
      </c>
      <c r="H13" s="338" t="n">
        <v>0.000740754463782918</v>
      </c>
      <c r="I13" s="2334" t="n">
        <v>100</v>
      </c>
      <c r="J13" s="16"/>
    </row>
    <row r="14" customFormat="false" ht="12.75" hidden="false" customHeight="true" outlineLevel="0" collapsed="false">
      <c r="A14" s="2321" t="s">
        <v>632</v>
      </c>
      <c r="B14" s="338" t="n">
        <v>0.559782224188828</v>
      </c>
      <c r="C14" s="338" t="n">
        <v>0.799220127293081</v>
      </c>
      <c r="D14" s="338" t="n">
        <v>1.01387395076547</v>
      </c>
      <c r="E14" s="338" t="n">
        <v>1.24038551945061</v>
      </c>
      <c r="F14" s="338" t="n">
        <v>1.4790374505787</v>
      </c>
      <c r="G14" s="338" t="n">
        <v>1.73440452458972</v>
      </c>
      <c r="H14" s="338" t="n">
        <v>1.89185714929822</v>
      </c>
      <c r="I14" s="2334" t="n">
        <v>100</v>
      </c>
      <c r="J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2334" t="n">
        <v>0</v>
      </c>
      <c r="J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2334" t="n">
        <v>0</v>
      </c>
      <c r="J16" s="16"/>
    </row>
    <row r="17" customFormat="false" ht="12.75" hidden="false" customHeight="true" outlineLevel="0" collapsed="false">
      <c r="A17" s="2321" t="s">
        <v>635</v>
      </c>
      <c r="B17" s="338" t="n">
        <v>0.0187384655193891</v>
      </c>
      <c r="C17" s="338" t="n">
        <v>0.0267535447724959</v>
      </c>
      <c r="D17" s="338" t="n">
        <v>0.0339389877821787</v>
      </c>
      <c r="E17" s="338" t="n">
        <v>0.0415213636350382</v>
      </c>
      <c r="F17" s="338" t="n">
        <v>0.0495101328194465</v>
      </c>
      <c r="G17" s="338" t="n">
        <v>0.0580584341130022</v>
      </c>
      <c r="H17" s="338" t="n">
        <v>0.0633290919716237</v>
      </c>
      <c r="I17" s="2334" t="n">
        <v>100</v>
      </c>
      <c r="J17" s="16"/>
    </row>
    <row r="18" customFormat="false" ht="12.75" hidden="false" customHeight="true" outlineLevel="0" collapsed="false">
      <c r="A18" s="2321" t="s">
        <v>636</v>
      </c>
      <c r="B18" s="338" t="n">
        <v>0.0066482025918637</v>
      </c>
      <c r="C18" s="338" t="n">
        <v>0.0094918650363345</v>
      </c>
      <c r="D18" s="338" t="n">
        <v>0.0120411816167788</v>
      </c>
      <c r="E18" s="338" t="n">
        <v>0.0147313256280537</v>
      </c>
      <c r="F18" s="338" t="n">
        <v>0.0175656535479481</v>
      </c>
      <c r="G18" s="338" t="n">
        <v>0.0205984973396153</v>
      </c>
      <c r="H18" s="338" t="n">
        <v>0.0224684690937196</v>
      </c>
      <c r="I18" s="2334" t="n">
        <v>100</v>
      </c>
      <c r="J18" s="16"/>
    </row>
    <row r="19" customFormat="false" ht="12.75" hidden="false" customHeight="true" outlineLevel="0" collapsed="false">
      <c r="A19" s="2322" t="s">
        <v>637</v>
      </c>
      <c r="B19" s="20" t="n">
        <v>7.12092521206676E-007</v>
      </c>
      <c r="C19" s="20" t="n">
        <v>1.0166787204934E-006</v>
      </c>
      <c r="D19" s="20" t="n">
        <v>1.28973737748202E-006</v>
      </c>
      <c r="E19" s="20" t="n">
        <v>1.57788013560768E-006</v>
      </c>
      <c r="F19" s="20" t="n">
        <v>1.88146650899441E-006</v>
      </c>
      <c r="G19" s="20" t="n">
        <v>2.20631602315894E-006</v>
      </c>
      <c r="H19" s="20" t="n">
        <v>2.40660969390162E-006</v>
      </c>
      <c r="I19" s="405" t="n">
        <v>100</v>
      </c>
      <c r="J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407" t="n">
        <v>0</v>
      </c>
      <c r="J20" s="16"/>
    </row>
    <row r="21" customFormat="false" ht="14.25" hidden="false" customHeight="true" outlineLevel="0" collapsed="false">
      <c r="A21" s="2324" t="s">
        <v>3210</v>
      </c>
      <c r="B21" s="20" t="s">
        <v>131</v>
      </c>
      <c r="C21" s="20" t="s">
        <v>131</v>
      </c>
      <c r="D21" s="20" t="s">
        <v>131</v>
      </c>
      <c r="E21" s="20" t="s">
        <v>131</v>
      </c>
      <c r="F21" s="20" t="s">
        <v>131</v>
      </c>
      <c r="G21" s="20" t="s">
        <v>131</v>
      </c>
      <c r="H21" s="20" t="s">
        <v>131</v>
      </c>
      <c r="I21" s="405" t="n">
        <v>0</v>
      </c>
      <c r="J21" s="16"/>
    </row>
    <row r="22" customFormat="false" ht="13.5" hidden="false" customHeight="true" outlineLevel="0" collapsed="false">
      <c r="A22" s="2325"/>
      <c r="B22" s="2326"/>
      <c r="C22" s="2326"/>
      <c r="D22" s="2326"/>
      <c r="E22" s="2326"/>
      <c r="F22" s="2326"/>
      <c r="G22" s="2326"/>
      <c r="H22" s="2326"/>
      <c r="I22" s="2335"/>
      <c r="J22" s="16"/>
    </row>
    <row r="23" customFormat="false" ht="15.75" hidden="false" customHeight="true" outlineLevel="0" collapsed="false">
      <c r="A23" s="2327" t="s">
        <v>3211</v>
      </c>
      <c r="B23" s="2328" t="n">
        <v>1103.54703820612</v>
      </c>
      <c r="C23" s="2328" t="n">
        <v>1544.96196936437</v>
      </c>
      <c r="D23" s="2328" t="n">
        <v>1481.29128698721</v>
      </c>
      <c r="E23" s="2328" t="n">
        <v>1443.87505485384</v>
      </c>
      <c r="F23" s="2328" t="n">
        <v>1469.48085902628</v>
      </c>
      <c r="G23" s="2328" t="n">
        <v>1536.23274450736</v>
      </c>
      <c r="H23" s="2328" t="n">
        <v>589.095923828673</v>
      </c>
      <c r="I23" s="2336" t="n">
        <v>-85.086652591911</v>
      </c>
      <c r="J23" s="16"/>
    </row>
    <row r="24" customFormat="false" ht="13.5" hidden="false" customHeight="true" outlineLevel="0" collapsed="false">
      <c r="A24" s="2321" t="s">
        <v>3212</v>
      </c>
      <c r="B24" s="338" t="n">
        <v>0.143414551800572</v>
      </c>
      <c r="C24" s="338" t="n">
        <v>0.200779867748868</v>
      </c>
      <c r="D24" s="338" t="n">
        <v>0.192505365566748</v>
      </c>
      <c r="E24" s="338" t="n">
        <v>0.18764283413204</v>
      </c>
      <c r="F24" s="338" t="n">
        <v>0.190970508260623</v>
      </c>
      <c r="G24" s="338" t="n">
        <v>0.19964543683896</v>
      </c>
      <c r="H24" s="338" t="n">
        <v>0.07655761372996</v>
      </c>
      <c r="I24" s="2334" t="n">
        <v>-85.0866525918585</v>
      </c>
      <c r="J24" s="16"/>
    </row>
    <row r="25" customFormat="false" ht="13.5" hidden="false" customHeight="true" outlineLevel="0" collapsed="false">
      <c r="A25" s="2322" t="s">
        <v>3213</v>
      </c>
      <c r="B25" s="20" t="n">
        <v>0.018625266467652</v>
      </c>
      <c r="C25" s="20" t="n">
        <v>0.026075307499644</v>
      </c>
      <c r="D25" s="20" t="n">
        <v>0.025000696826451</v>
      </c>
      <c r="E25" s="20" t="n">
        <v>0.02436919923865</v>
      </c>
      <c r="F25" s="20" t="n">
        <v>0.024801364710025</v>
      </c>
      <c r="G25" s="20" t="n">
        <v>0.02592797881023</v>
      </c>
      <c r="H25" s="20" t="n">
        <v>0.009942547237384</v>
      </c>
      <c r="I25" s="405" t="n">
        <v>-85.0866525921964</v>
      </c>
      <c r="J25" s="16"/>
    </row>
    <row r="26" customFormat="false" ht="13.5" hidden="false" customHeight="true" outlineLevel="0" collapsed="false">
      <c r="A26" s="2322" t="s">
        <v>3214</v>
      </c>
      <c r="B26" s="20" t="s">
        <v>131</v>
      </c>
      <c r="C26" s="20" t="s">
        <v>131</v>
      </c>
      <c r="D26" s="20" t="s">
        <v>131</v>
      </c>
      <c r="E26" s="20" t="s">
        <v>131</v>
      </c>
      <c r="F26" s="20" t="s">
        <v>131</v>
      </c>
      <c r="G26" s="20" t="s">
        <v>131</v>
      </c>
      <c r="H26" s="20" t="s">
        <v>131</v>
      </c>
      <c r="I26" s="405" t="n">
        <v>0</v>
      </c>
      <c r="J26" s="16"/>
    </row>
    <row r="27" customFormat="false" ht="13.5" hidden="false" customHeight="true" outlineLevel="0" collapsed="false">
      <c r="A27" s="2322" t="s">
        <v>3215</v>
      </c>
      <c r="B27" s="20" t="s">
        <v>131</v>
      </c>
      <c r="C27" s="20" t="s">
        <v>131</v>
      </c>
      <c r="D27" s="20" t="s">
        <v>131</v>
      </c>
      <c r="E27" s="20" t="s">
        <v>131</v>
      </c>
      <c r="F27" s="20" t="s">
        <v>131</v>
      </c>
      <c r="G27" s="20" t="s">
        <v>131</v>
      </c>
      <c r="H27" s="20" t="s">
        <v>131</v>
      </c>
      <c r="I27" s="405" t="n">
        <v>0</v>
      </c>
      <c r="J27" s="16"/>
    </row>
    <row r="28" customFormat="false" ht="13.5" hidden="false" customHeight="true" outlineLevel="0" collapsed="false">
      <c r="A28" s="2322" t="s">
        <v>3216</v>
      </c>
      <c r="B28" s="20" t="s">
        <v>131</v>
      </c>
      <c r="C28" s="20" t="s">
        <v>131</v>
      </c>
      <c r="D28" s="20" t="s">
        <v>131</v>
      </c>
      <c r="E28" s="20" t="s">
        <v>131</v>
      </c>
      <c r="F28" s="20" t="s">
        <v>131</v>
      </c>
      <c r="G28" s="20" t="s">
        <v>131</v>
      </c>
      <c r="H28" s="20" t="s">
        <v>131</v>
      </c>
      <c r="I28" s="405" t="n">
        <v>0</v>
      </c>
      <c r="J28" s="16"/>
    </row>
    <row r="29" customFormat="false" ht="13.5" hidden="false" customHeight="true" outlineLevel="0" collapsed="false">
      <c r="A29" s="2322" t="s">
        <v>3217</v>
      </c>
      <c r="B29" s="20" t="s">
        <v>131</v>
      </c>
      <c r="C29" s="20" t="s">
        <v>131</v>
      </c>
      <c r="D29" s="20" t="s">
        <v>131</v>
      </c>
      <c r="E29" s="20" t="s">
        <v>131</v>
      </c>
      <c r="F29" s="20" t="s">
        <v>131</v>
      </c>
      <c r="G29" s="20" t="s">
        <v>131</v>
      </c>
      <c r="H29" s="20" t="s">
        <v>131</v>
      </c>
      <c r="I29" s="405" t="n">
        <v>0</v>
      </c>
      <c r="J29" s="16"/>
    </row>
    <row r="30" customFormat="false" ht="13.5" hidden="false" customHeight="true" outlineLevel="0" collapsed="false">
      <c r="A30" s="2323" t="s">
        <v>3218</v>
      </c>
      <c r="B30" s="24" t="s">
        <v>131</v>
      </c>
      <c r="C30" s="24" t="s">
        <v>131</v>
      </c>
      <c r="D30" s="24" t="s">
        <v>131</v>
      </c>
      <c r="E30" s="24" t="s">
        <v>131</v>
      </c>
      <c r="F30" s="24" t="s">
        <v>131</v>
      </c>
      <c r="G30" s="24" t="s">
        <v>131</v>
      </c>
      <c r="H30" s="24" t="s">
        <v>131</v>
      </c>
      <c r="I30" s="407" t="n">
        <v>0</v>
      </c>
      <c r="J30" s="16"/>
    </row>
    <row r="31" customFormat="false" ht="14.25" hidden="false" customHeight="true" outlineLevel="0" collapsed="false">
      <c r="A31" s="2324" t="s">
        <v>3219</v>
      </c>
      <c r="B31" s="20" t="s">
        <v>131</v>
      </c>
      <c r="C31" s="20" t="s">
        <v>131</v>
      </c>
      <c r="D31" s="20" t="s">
        <v>131</v>
      </c>
      <c r="E31" s="20" t="s">
        <v>131</v>
      </c>
      <c r="F31" s="20" t="s">
        <v>131</v>
      </c>
      <c r="G31" s="20" t="s">
        <v>131</v>
      </c>
      <c r="H31" s="20" t="s">
        <v>131</v>
      </c>
      <c r="I31" s="405" t="n">
        <v>0</v>
      </c>
      <c r="J31" s="16"/>
    </row>
    <row r="32" customFormat="false" ht="13.5" hidden="false" customHeight="true" outlineLevel="0" collapsed="false">
      <c r="A32" s="2325"/>
      <c r="B32" s="2326"/>
      <c r="C32" s="2326"/>
      <c r="D32" s="2326"/>
      <c r="E32" s="2326"/>
      <c r="F32" s="2326"/>
      <c r="G32" s="2326"/>
      <c r="H32" s="2326"/>
      <c r="I32" s="2335"/>
      <c r="J32" s="16"/>
    </row>
    <row r="33" customFormat="false" ht="15.75" hidden="false" customHeight="true" outlineLevel="0" collapsed="false">
      <c r="A33" s="2327" t="s">
        <v>3220</v>
      </c>
      <c r="B33" s="2328" t="n">
        <v>199.850055083692</v>
      </c>
      <c r="C33" s="2328" t="n">
        <v>206.016280487189</v>
      </c>
      <c r="D33" s="2328" t="n">
        <v>212.252351485205</v>
      </c>
      <c r="E33" s="2328" t="n">
        <v>216.240224573544</v>
      </c>
      <c r="F33" s="2328" t="n">
        <v>217.782944210906</v>
      </c>
      <c r="G33" s="2328" t="n">
        <v>190.847809386273</v>
      </c>
      <c r="H33" s="2328" t="n">
        <v>180.836925358182</v>
      </c>
      <c r="I33" s="2336" t="n">
        <v>-18.2470363508267</v>
      </c>
      <c r="J33" s="16"/>
    </row>
    <row r="34" customFormat="false" ht="14.25" hidden="false" customHeight="true" outlineLevel="0" collapsed="false">
      <c r="A34" s="2329" t="s">
        <v>3221</v>
      </c>
      <c r="B34" s="2330" t="n">
        <v>0.00836192699094947</v>
      </c>
      <c r="C34" s="2330" t="n">
        <v>0.00861992805385729</v>
      </c>
      <c r="D34" s="2330" t="n">
        <v>0.00888085152657762</v>
      </c>
      <c r="E34" s="2330" t="n">
        <v>0.00904770814115248</v>
      </c>
      <c r="F34" s="2330" t="n">
        <v>0.00911225707995422</v>
      </c>
      <c r="G34" s="2330" t="n">
        <v>0.00798526399105745</v>
      </c>
      <c r="H34" s="2330" t="n">
        <v>0.00756639855055155</v>
      </c>
      <c r="I34" s="2337" t="n">
        <v>-18.2470363508267</v>
      </c>
      <c r="J34" s="16"/>
    </row>
    <row r="35" customFormat="false" ht="15" hidden="false" customHeight="true" outlineLevel="0" collapsed="false"/>
    <row r="36" customFormat="false" ht="15" hidden="false" customHeight="true" outlineLevel="0" collapsed="false">
      <c r="A36" s="112" t="s">
        <v>3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2" t="s">
        <v>3222</v>
      </c>
      <c r="B1" s="175"/>
      <c r="K1" s="115" t="s">
        <v>78</v>
      </c>
    </row>
    <row r="2" customFormat="false" ht="14.25" hidden="false" customHeight="true" outlineLevel="0" collapsed="false">
      <c r="A2" s="652" t="s">
        <v>3223</v>
      </c>
      <c r="B2" s="175"/>
      <c r="K2" s="115" t="s">
        <v>80</v>
      </c>
    </row>
    <row r="3" customFormat="false" ht="14.25" hidden="false" customHeight="true" outlineLevel="0" collapsed="false">
      <c r="A3" s="1516" t="s">
        <v>3169</v>
      </c>
      <c r="B3" s="175"/>
      <c r="K3" s="115" t="s">
        <v>81</v>
      </c>
    </row>
    <row r="4" customFormat="false" ht="12.75" hidden="false" customHeight="true" outlineLevel="0" collapsed="false">
      <c r="A4" s="774"/>
      <c r="B4" s="175"/>
      <c r="C4" s="175"/>
    </row>
    <row r="5" customFormat="false" ht="12.75" hidden="false" customHeight="true" outlineLevel="0" collapsed="false">
      <c r="A5" s="2300" t="s">
        <v>3224</v>
      </c>
      <c r="B5" s="2272" t="s">
        <v>3170</v>
      </c>
      <c r="C5" s="2272" t="s">
        <v>3171</v>
      </c>
      <c r="D5" s="2272" t="s">
        <v>3172</v>
      </c>
      <c r="E5" s="2272" t="s">
        <v>3173</v>
      </c>
      <c r="F5" s="2272" t="s">
        <v>3174</v>
      </c>
      <c r="G5" s="2272" t="s">
        <v>3175</v>
      </c>
      <c r="H5" s="2272" t="s">
        <v>3176</v>
      </c>
      <c r="I5" s="2272" t="s">
        <v>3177</v>
      </c>
      <c r="J5" s="2272" t="s">
        <v>3178</v>
      </c>
      <c r="K5" s="2272" t="s">
        <v>3179</v>
      </c>
      <c r="L5" s="16"/>
    </row>
    <row r="6" customFormat="false" ht="18" hidden="false" customHeight="true" outlineLevel="0" collapsed="false">
      <c r="A6" s="2300"/>
      <c r="B6" s="2273" t="s">
        <v>3225</v>
      </c>
      <c r="C6" s="2273" t="s">
        <v>3225</v>
      </c>
      <c r="D6" s="2273" t="s">
        <v>3225</v>
      </c>
      <c r="E6" s="2273" t="s">
        <v>3225</v>
      </c>
      <c r="F6" s="2273" t="s">
        <v>3225</v>
      </c>
      <c r="G6" s="2273" t="s">
        <v>3225</v>
      </c>
      <c r="H6" s="2273" t="s">
        <v>3225</v>
      </c>
      <c r="I6" s="2273" t="s">
        <v>3225</v>
      </c>
      <c r="J6" s="2273" t="s">
        <v>3225</v>
      </c>
      <c r="K6" s="2273" t="s">
        <v>3225</v>
      </c>
      <c r="L6" s="16"/>
    </row>
    <row r="7" customFormat="false" ht="14.25" hidden="false" customHeight="true" outlineLevel="0" collapsed="false">
      <c r="A7" s="2338" t="s">
        <v>3226</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227</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228</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229</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230</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231</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232</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233</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234</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2</v>
      </c>
      <c r="B20" s="2272" t="s">
        <v>3170</v>
      </c>
      <c r="C20" s="2272" t="s">
        <v>3171</v>
      </c>
      <c r="D20" s="2272" t="s">
        <v>3172</v>
      </c>
      <c r="E20" s="2272" t="s">
        <v>3173</v>
      </c>
      <c r="F20" s="2272" t="s">
        <v>3174</v>
      </c>
      <c r="G20" s="2272" t="s">
        <v>3175</v>
      </c>
      <c r="H20" s="2272" t="s">
        <v>3176</v>
      </c>
      <c r="I20" s="2272" t="s">
        <v>3177</v>
      </c>
      <c r="J20" s="2272" t="s">
        <v>3178</v>
      </c>
      <c r="K20" s="2272" t="s">
        <v>3179</v>
      </c>
      <c r="L20" s="16"/>
    </row>
    <row r="21" customFormat="false" ht="18" hidden="false" customHeight="true" outlineLevel="0" collapsed="false">
      <c r="A21" s="2300"/>
      <c r="B21" s="2273" t="s">
        <v>3225</v>
      </c>
      <c r="C21" s="2273" t="s">
        <v>3225</v>
      </c>
      <c r="D21" s="2273" t="s">
        <v>3225</v>
      </c>
      <c r="E21" s="2273" t="s">
        <v>3225</v>
      </c>
      <c r="F21" s="2273" t="s">
        <v>3225</v>
      </c>
      <c r="G21" s="2273" t="s">
        <v>3225</v>
      </c>
      <c r="H21" s="2273" t="s">
        <v>3225</v>
      </c>
      <c r="I21" s="2273" t="s">
        <v>3225</v>
      </c>
      <c r="J21" s="2273" t="s">
        <v>3225</v>
      </c>
      <c r="K21" s="2273" t="s">
        <v>3225</v>
      </c>
      <c r="L21" s="16"/>
    </row>
    <row r="22" customFormat="false" ht="13.5" hidden="false" customHeight="true" outlineLevel="0" collapsed="false">
      <c r="A22" s="2339" t="s">
        <v>3235</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9" t="s">
        <v>3202</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236</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237</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4" t="s">
        <v>3238</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39</v>
      </c>
      <c r="B31" s="963"/>
      <c r="C31" s="963"/>
    </row>
    <row r="32" customFormat="false" ht="29.25" hidden="false" customHeight="true" outlineLevel="0" collapsed="false">
      <c r="A32" s="1406" t="s">
        <v>3240</v>
      </c>
      <c r="B32" s="1406"/>
      <c r="C32" s="1406"/>
    </row>
    <row r="33" customFormat="false" ht="43.5" hidden="false" customHeight="true" outlineLevel="0" collapsed="false">
      <c r="A33" s="2345" t="s">
        <v>3241</v>
      </c>
      <c r="B33" s="2345"/>
      <c r="C33" s="2345"/>
    </row>
    <row r="34" customFormat="false" ht="66" hidden="false" customHeight="true" outlineLevel="0" collapsed="false">
      <c r="A34" s="1406" t="s">
        <v>3242</v>
      </c>
      <c r="B34" s="1406"/>
      <c r="C34" s="1406"/>
    </row>
    <row r="35" customFormat="false" ht="13.5" hidden="false" customHeight="true" outlineLevel="0" collapsed="false">
      <c r="A35" s="2346" t="s">
        <v>3243</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2" t="s">
        <v>3222</v>
      </c>
      <c r="B1" s="175"/>
      <c r="I1" s="115" t="s">
        <v>78</v>
      </c>
    </row>
    <row r="2" customFormat="false" ht="14.25" hidden="false" customHeight="true" outlineLevel="0" collapsed="false">
      <c r="A2" s="652" t="s">
        <v>3223</v>
      </c>
      <c r="B2" s="175"/>
      <c r="I2" s="115" t="s">
        <v>80</v>
      </c>
    </row>
    <row r="3" customFormat="false" ht="14.25" hidden="false" customHeight="true" outlineLevel="0" collapsed="false">
      <c r="A3" s="1516" t="s">
        <v>3191</v>
      </c>
      <c r="B3" s="175"/>
      <c r="I3" s="115" t="s">
        <v>81</v>
      </c>
    </row>
    <row r="4" customFormat="false" ht="12.75" hidden="false" customHeight="true" outlineLevel="0" collapsed="false">
      <c r="A4" s="774"/>
      <c r="B4" s="175"/>
      <c r="C4" s="175"/>
    </row>
    <row r="5" customFormat="false" ht="24" hidden="false" customHeight="true" outlineLevel="0" collapsed="false">
      <c r="A5" s="2300" t="s">
        <v>3224</v>
      </c>
      <c r="B5" s="2272" t="s">
        <v>3192</v>
      </c>
      <c r="C5" s="2272" t="s">
        <v>3193</v>
      </c>
      <c r="D5" s="2272" t="s">
        <v>3194</v>
      </c>
      <c r="E5" s="2272" t="s">
        <v>3195</v>
      </c>
      <c r="F5" s="2272" t="s">
        <v>3196</v>
      </c>
      <c r="G5" s="2272" t="s">
        <v>3197</v>
      </c>
      <c r="H5" s="2272" t="s">
        <v>3198</v>
      </c>
      <c r="I5" s="2293" t="s">
        <v>3199</v>
      </c>
      <c r="J5" s="16"/>
    </row>
    <row r="6" customFormat="false" ht="18" hidden="false" customHeight="true" outlineLevel="0" collapsed="false">
      <c r="A6" s="2300"/>
      <c r="B6" s="2273" t="s">
        <v>3225</v>
      </c>
      <c r="C6" s="2273" t="s">
        <v>3225</v>
      </c>
      <c r="D6" s="2273" t="s">
        <v>3225</v>
      </c>
      <c r="E6" s="2273" t="s">
        <v>3225</v>
      </c>
      <c r="F6" s="2273" t="s">
        <v>3225</v>
      </c>
      <c r="G6" s="2273" t="s">
        <v>3225</v>
      </c>
      <c r="H6" s="2273" t="s">
        <v>3225</v>
      </c>
      <c r="I6" s="2294" t="s">
        <v>315</v>
      </c>
      <c r="J6" s="16"/>
    </row>
    <row r="7" customFormat="false" ht="14.25" hidden="false" customHeight="true" outlineLevel="0" collapsed="false">
      <c r="A7" s="2338" t="s">
        <v>3226</v>
      </c>
      <c r="B7" s="1600" t="n">
        <v>365791.923403212</v>
      </c>
      <c r="C7" s="1600" t="n">
        <v>398703.165656492</v>
      </c>
      <c r="D7" s="1600" t="n">
        <v>441738.32783096</v>
      </c>
      <c r="E7" s="1600" t="n">
        <v>568239.469384546</v>
      </c>
      <c r="F7" s="1600" t="n">
        <v>369744.448864964</v>
      </c>
      <c r="G7" s="1600" t="n">
        <v>399801.893917635</v>
      </c>
      <c r="H7" s="1600" t="n">
        <v>383335.078164986</v>
      </c>
      <c r="I7" s="2347" t="n">
        <v>-4.14426916241513</v>
      </c>
      <c r="J7" s="16"/>
    </row>
    <row r="8" customFormat="false" ht="13.5" hidden="false" customHeight="true" outlineLevel="0" collapsed="false">
      <c r="A8" s="2338" t="s">
        <v>3227</v>
      </c>
      <c r="B8" s="1600" t="n">
        <v>346620.850701133</v>
      </c>
      <c r="C8" s="1600" t="n">
        <v>354266.498789713</v>
      </c>
      <c r="D8" s="1600" t="n">
        <v>358296.261754484</v>
      </c>
      <c r="E8" s="1600" t="n">
        <v>364605.103596283</v>
      </c>
      <c r="F8" s="1600" t="n">
        <v>376669.863865794</v>
      </c>
      <c r="G8" s="1600" t="n">
        <v>380440.454307065</v>
      </c>
      <c r="H8" s="1600" t="n">
        <v>385969.335512356</v>
      </c>
      <c r="I8" s="2347" t="n">
        <v>39.7743026659002</v>
      </c>
      <c r="J8" s="16"/>
    </row>
    <row r="9" customFormat="false" ht="13.5" hidden="false" customHeight="true" outlineLevel="0" collapsed="false">
      <c r="A9" s="2338" t="s">
        <v>3228</v>
      </c>
      <c r="B9" s="1600" t="n">
        <v>117824.105672823</v>
      </c>
      <c r="C9" s="1600" t="n">
        <v>121414.550843349</v>
      </c>
      <c r="D9" s="1600" t="n">
        <v>119452.697162178</v>
      </c>
      <c r="E9" s="1600" t="n">
        <v>122192.676435992</v>
      </c>
      <c r="F9" s="1600" t="n">
        <v>114435.146430947</v>
      </c>
      <c r="G9" s="1600" t="n">
        <v>115505.157476889</v>
      </c>
      <c r="H9" s="1600" t="n">
        <v>116292.85839253</v>
      </c>
      <c r="I9" s="2347" t="n">
        <v>-3.07341858024627</v>
      </c>
      <c r="J9" s="16"/>
    </row>
    <row r="10" customFormat="false" ht="13.5" hidden="false" customHeight="true" outlineLevel="0" collapsed="false">
      <c r="A10" s="2339" t="s">
        <v>3229</v>
      </c>
      <c r="B10" s="1600" t="n">
        <v>115036.299515675</v>
      </c>
      <c r="C10" s="1600" t="n">
        <v>117417.037207502</v>
      </c>
      <c r="D10" s="1600" t="n">
        <v>114604.98234831</v>
      </c>
      <c r="E10" s="1600" t="n">
        <v>111114.662683355</v>
      </c>
      <c r="F10" s="1600" t="n">
        <v>111300.235486705</v>
      </c>
      <c r="G10" s="1600" t="n">
        <v>111456.378231765</v>
      </c>
      <c r="H10" s="1600" t="n">
        <v>112704.242298555</v>
      </c>
      <c r="I10" s="2347" t="n">
        <v>-2.15315702879478</v>
      </c>
      <c r="J10" s="16"/>
    </row>
    <row r="11" customFormat="false" ht="13.5" hidden="false" customHeight="true" outlineLevel="0" collapsed="false">
      <c r="A11" s="2339" t="s">
        <v>3230</v>
      </c>
      <c r="B11" s="1600" t="n">
        <v>26732.6492272275</v>
      </c>
      <c r="C11" s="1600" t="n">
        <v>28354.9466428605</v>
      </c>
      <c r="D11" s="1600" t="n">
        <v>28217.6199463093</v>
      </c>
      <c r="E11" s="1600" t="n">
        <v>29283.5688041323</v>
      </c>
      <c r="F11" s="1600" t="n">
        <v>26973.8355903737</v>
      </c>
      <c r="G11" s="1600" t="n">
        <v>27131.9519280103</v>
      </c>
      <c r="H11" s="1600" t="n">
        <v>27095.968983661</v>
      </c>
      <c r="I11" s="2347" t="n">
        <v>33.418972674779</v>
      </c>
      <c r="J11" s="16"/>
    </row>
    <row r="12" customFormat="false" ht="13.5" hidden="false" customHeight="true" outlineLevel="0" collapsed="false">
      <c r="A12" s="2339" t="s">
        <v>3231</v>
      </c>
      <c r="B12" s="1600" t="n">
        <v>25477.7458146398</v>
      </c>
      <c r="C12" s="1600" t="n">
        <v>26950.0125141927</v>
      </c>
      <c r="D12" s="1600" t="n">
        <v>26500.4286077027</v>
      </c>
      <c r="E12" s="1600" t="n">
        <v>25809.5422612301</v>
      </c>
      <c r="F12" s="1600" t="n">
        <v>25747.883651229</v>
      </c>
      <c r="G12" s="1600" t="n">
        <v>25596.2649475095</v>
      </c>
      <c r="H12" s="1600" t="n">
        <v>25795.9136360921</v>
      </c>
      <c r="I12" s="2347" t="n">
        <v>40.5449427187544</v>
      </c>
      <c r="J12" s="16"/>
    </row>
    <row r="13" customFormat="false" ht="12.75" hidden="false" customHeight="true" outlineLevel="0" collapsed="false">
      <c r="A13" s="2339" t="s">
        <v>729</v>
      </c>
      <c r="B13" s="1600" t="n">
        <v>1374.62533092075</v>
      </c>
      <c r="C13" s="1600" t="n">
        <v>1962.59935468794</v>
      </c>
      <c r="D13" s="1600" t="n">
        <v>2489.71252544235</v>
      </c>
      <c r="E13" s="1600" t="n">
        <v>3045.94408587176</v>
      </c>
      <c r="F13" s="1600" t="n">
        <v>3631.98804301456</v>
      </c>
      <c r="G13" s="1600" t="n">
        <v>4259.07842468459</v>
      </c>
      <c r="H13" s="1600" t="n">
        <v>4645.72586897936</v>
      </c>
      <c r="I13" s="2347" t="n">
        <v>312.487728430055</v>
      </c>
      <c r="J13" s="16"/>
    </row>
    <row r="14" customFormat="false" ht="12.75" hidden="false" customHeight="true" outlineLevel="0" collapsed="false">
      <c r="A14" s="2339" t="s">
        <v>732</v>
      </c>
      <c r="B14" s="1600" t="n">
        <v>1103.54703820612</v>
      </c>
      <c r="C14" s="1600" t="n">
        <v>1544.96196936437</v>
      </c>
      <c r="D14" s="1600" t="n">
        <v>1481.29128698721</v>
      </c>
      <c r="E14" s="1600" t="n">
        <v>1443.87505485384</v>
      </c>
      <c r="F14" s="1600" t="n">
        <v>1469.48085902628</v>
      </c>
      <c r="G14" s="1600" t="n">
        <v>1536.23274450736</v>
      </c>
      <c r="H14" s="1600" t="n">
        <v>589.095923828673</v>
      </c>
      <c r="I14" s="2347" t="n">
        <v>-85.086652591911</v>
      </c>
      <c r="J14" s="16"/>
    </row>
    <row r="15" customFormat="false" ht="14.25" hidden="false" customHeight="true" outlineLevel="0" collapsed="false">
      <c r="A15" s="2339" t="s">
        <v>3232</v>
      </c>
      <c r="B15" s="1600" t="n">
        <v>199.850055083692</v>
      </c>
      <c r="C15" s="1600" t="n">
        <v>206.016280487189</v>
      </c>
      <c r="D15" s="1600" t="n">
        <v>212.252351485205</v>
      </c>
      <c r="E15" s="1600" t="n">
        <v>216.240224573544</v>
      </c>
      <c r="F15" s="1600" t="n">
        <v>217.782944210906</v>
      </c>
      <c r="G15" s="1600" t="n">
        <v>190.847809386273</v>
      </c>
      <c r="H15" s="1600" t="n">
        <v>180.836925358182</v>
      </c>
      <c r="I15" s="2347" t="n">
        <v>-18.2470363508267</v>
      </c>
      <c r="J15" s="16"/>
    </row>
    <row r="16" customFormat="false" ht="12.75" hidden="false" customHeight="true" outlineLevel="0" collapsed="false">
      <c r="A16" s="2340" t="s">
        <v>3233</v>
      </c>
      <c r="B16" s="1595" t="n">
        <v>513026.700727474</v>
      </c>
      <c r="C16" s="1595" t="n">
        <v>552186.240747241</v>
      </c>
      <c r="D16" s="1595" t="n">
        <v>593591.901103363</v>
      </c>
      <c r="E16" s="1595" t="n">
        <v>724421.77398997</v>
      </c>
      <c r="F16" s="1595" t="n">
        <v>516472.682732536</v>
      </c>
      <c r="G16" s="1595" t="n">
        <v>548425.162301112</v>
      </c>
      <c r="H16" s="1595" t="n">
        <v>532139.564259344</v>
      </c>
      <c r="I16" s="2348" t="n">
        <v>-2.44835806253844</v>
      </c>
      <c r="J16" s="16"/>
    </row>
    <row r="17" customFormat="false" ht="13.5" hidden="false" customHeight="true" outlineLevel="0" collapsed="false">
      <c r="A17" s="2341" t="s">
        <v>3234</v>
      </c>
      <c r="B17" s="2342" t="n">
        <v>489812.918455659</v>
      </c>
      <c r="C17" s="2342" t="n">
        <v>502347.126115946</v>
      </c>
      <c r="D17" s="2342" t="n">
        <v>503584.928874412</v>
      </c>
      <c r="E17" s="2342" t="n">
        <v>506235.367906167</v>
      </c>
      <c r="F17" s="2342" t="n">
        <v>519037.23484998</v>
      </c>
      <c r="G17" s="2342" t="n">
        <v>523479.256464918</v>
      </c>
      <c r="H17" s="2342" t="n">
        <v>529885.15016517</v>
      </c>
      <c r="I17" s="2349" t="n">
        <v>27.6912618838741</v>
      </c>
      <c r="J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3192</v>
      </c>
      <c r="C20" s="2272" t="s">
        <v>3193</v>
      </c>
      <c r="D20" s="2272" t="s">
        <v>3194</v>
      </c>
      <c r="E20" s="2272" t="s">
        <v>3195</v>
      </c>
      <c r="F20" s="2272" t="s">
        <v>3196</v>
      </c>
      <c r="G20" s="2272" t="s">
        <v>3197</v>
      </c>
      <c r="H20" s="2272" t="s">
        <v>3198</v>
      </c>
      <c r="I20" s="2293" t="s">
        <v>3199</v>
      </c>
      <c r="J20" s="16"/>
    </row>
    <row r="21" customFormat="false" ht="18" hidden="false" customHeight="true" outlineLevel="0" collapsed="false">
      <c r="A21" s="2300"/>
      <c r="B21" s="2273" t="s">
        <v>3225</v>
      </c>
      <c r="C21" s="2273" t="s">
        <v>3225</v>
      </c>
      <c r="D21" s="2273" t="s">
        <v>3225</v>
      </c>
      <c r="E21" s="2273" t="s">
        <v>3225</v>
      </c>
      <c r="F21" s="2273" t="s">
        <v>3225</v>
      </c>
      <c r="G21" s="2273" t="s">
        <v>3225</v>
      </c>
      <c r="H21" s="2273" t="s">
        <v>3225</v>
      </c>
      <c r="I21" s="2294" t="s">
        <v>315</v>
      </c>
      <c r="J21" s="16"/>
    </row>
    <row r="22" customFormat="false" ht="13.5" hidden="false" customHeight="true" outlineLevel="0" collapsed="false">
      <c r="A22" s="2339" t="s">
        <v>3235</v>
      </c>
      <c r="B22" s="1600" t="n">
        <v>357849.32322661</v>
      </c>
      <c r="C22" s="1600" t="n">
        <v>366226.647139172</v>
      </c>
      <c r="D22" s="1600" t="n">
        <v>369548.221319628</v>
      </c>
      <c r="E22" s="1600" t="n">
        <v>373641.877420085</v>
      </c>
      <c r="F22" s="1600" t="n">
        <v>385583.846485646</v>
      </c>
      <c r="G22" s="1600" t="n">
        <v>392014.330177719</v>
      </c>
      <c r="H22" s="1600" t="n">
        <v>397048.274610188</v>
      </c>
      <c r="I22" s="2347" t="n">
        <v>38.4655289233001</v>
      </c>
      <c r="J22" s="16"/>
    </row>
    <row r="23" customFormat="false" ht="12.75" hidden="false" customHeight="true" outlineLevel="0" collapsed="false">
      <c r="A23" s="2339" t="s">
        <v>1873</v>
      </c>
      <c r="B23" s="1600" t="n">
        <v>25838.6681864618</v>
      </c>
      <c r="C23" s="1600" t="n">
        <v>26870.6339233541</v>
      </c>
      <c r="D23" s="1600" t="n">
        <v>27479.3194888369</v>
      </c>
      <c r="E23" s="1600" t="n">
        <v>29990.1962834173</v>
      </c>
      <c r="F23" s="1600" t="n">
        <v>31363.3999531779</v>
      </c>
      <c r="G23" s="1600" t="n">
        <v>30623.1182574952</v>
      </c>
      <c r="H23" s="1600" t="n">
        <v>31061.7521433969</v>
      </c>
      <c r="I23" s="2347" t="n">
        <v>25.8873992555805</v>
      </c>
      <c r="J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2347" t="n">
        <v>0</v>
      </c>
      <c r="J24" s="16"/>
    </row>
    <row r="25" customFormat="false" ht="12.75" hidden="false" customHeight="true" outlineLevel="0" collapsed="false">
      <c r="A25" s="2339" t="s">
        <v>3202</v>
      </c>
      <c r="B25" s="1600" t="n">
        <v>92253.9452656176</v>
      </c>
      <c r="C25" s="1600" t="n">
        <v>95191.5060150578</v>
      </c>
      <c r="D25" s="1600" t="n">
        <v>92398.7353246065</v>
      </c>
      <c r="E25" s="1600" t="n">
        <v>89345.0999152462</v>
      </c>
      <c r="F25" s="1600" t="n">
        <v>89191.6785328729</v>
      </c>
      <c r="G25" s="1600" t="n">
        <v>88106.7923674777</v>
      </c>
      <c r="H25" s="1600" t="n">
        <v>89293.5563519494</v>
      </c>
      <c r="I25" s="2347" t="n">
        <v>3.22152358234536</v>
      </c>
      <c r="J25" s="16"/>
    </row>
    <row r="26" customFormat="false" ht="13.5" hidden="false" customHeight="true" outlineLevel="0" collapsed="false">
      <c r="A26" s="2339" t="s">
        <v>3236</v>
      </c>
      <c r="B26" s="1600" t="n">
        <v>23213.7822718153</v>
      </c>
      <c r="C26" s="1600" t="n">
        <v>49839.1146312944</v>
      </c>
      <c r="D26" s="1600" t="n">
        <v>90006.9722289505</v>
      </c>
      <c r="E26" s="1600" t="n">
        <v>218186.406083803</v>
      </c>
      <c r="F26" s="1600" t="n">
        <v>-2564.55211744329</v>
      </c>
      <c r="G26" s="1600" t="n">
        <v>24945.9058361946</v>
      </c>
      <c r="H26" s="1600" t="n">
        <v>2254.41409417404</v>
      </c>
      <c r="I26" s="2347" t="n">
        <v>-98.2727647671903</v>
      </c>
      <c r="J26" s="16"/>
    </row>
    <row r="27" customFormat="false" ht="12.75" hidden="false" customHeight="true" outlineLevel="0" collapsed="false">
      <c r="A27" s="2339" t="s">
        <v>3237</v>
      </c>
      <c r="B27" s="1600" t="n">
        <v>13870.981776969</v>
      </c>
      <c r="C27" s="1600" t="n">
        <v>14058.3390383621</v>
      </c>
      <c r="D27" s="1600" t="n">
        <v>14158.6527413412</v>
      </c>
      <c r="E27" s="1600" t="n">
        <v>13258.194287418</v>
      </c>
      <c r="F27" s="1600" t="n">
        <v>12898.3098782827</v>
      </c>
      <c r="G27" s="1600" t="n">
        <v>12735.015662226</v>
      </c>
      <c r="H27" s="1600" t="n">
        <v>12481.567059636</v>
      </c>
      <c r="I27" s="2347" t="n">
        <v>-26.7682027097891</v>
      </c>
      <c r="J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2350" t="n">
        <v>0</v>
      </c>
      <c r="J28" s="16"/>
    </row>
    <row r="29" customFormat="false" ht="15" hidden="false" customHeight="true" outlineLevel="0" collapsed="false">
      <c r="A29" s="2344" t="s">
        <v>3238</v>
      </c>
      <c r="B29" s="2342" t="n">
        <v>513026.700727474</v>
      </c>
      <c r="C29" s="2342" t="n">
        <v>552186.240747241</v>
      </c>
      <c r="D29" s="2342" t="n">
        <v>593591.901103363</v>
      </c>
      <c r="E29" s="2342" t="n">
        <v>724421.77398997</v>
      </c>
      <c r="F29" s="2342" t="n">
        <v>516472.682732536</v>
      </c>
      <c r="G29" s="2342" t="n">
        <v>548425.162301112</v>
      </c>
      <c r="H29" s="2342" t="n">
        <v>532139.564259344</v>
      </c>
      <c r="I29" s="2349" t="n">
        <v>-2.44835806253844</v>
      </c>
      <c r="J29" s="16"/>
    </row>
    <row r="30" customFormat="false" ht="9" hidden="false" customHeight="true" outlineLevel="0" collapsed="false">
      <c r="A30" s="1341"/>
      <c r="B30" s="1341"/>
      <c r="C30" s="1341"/>
    </row>
    <row r="31" customFormat="false" ht="42.75" hidden="false" customHeight="true" outlineLevel="0" collapsed="false">
      <c r="A31" s="963" t="s">
        <v>3239</v>
      </c>
      <c r="B31" s="963"/>
      <c r="C31" s="963"/>
    </row>
    <row r="32" customFormat="false" ht="29.25" hidden="false" customHeight="true" outlineLevel="0" collapsed="false">
      <c r="A32" s="1406" t="s">
        <v>3240</v>
      </c>
      <c r="B32" s="1406"/>
      <c r="C32" s="1406"/>
    </row>
    <row r="33" customFormat="false" ht="43.5" hidden="false" customHeight="true" outlineLevel="0" collapsed="false">
      <c r="A33" s="2345" t="s">
        <v>3241</v>
      </c>
      <c r="B33" s="2345"/>
      <c r="C33" s="2345"/>
    </row>
    <row r="34" customFormat="false" ht="66" hidden="false" customHeight="true" outlineLevel="0" collapsed="false">
      <c r="A34" s="1406" t="s">
        <v>3242</v>
      </c>
      <c r="B34" s="1406"/>
      <c r="C34" s="1406"/>
    </row>
    <row r="35" customFormat="false" ht="13.5" hidden="false" customHeight="true" outlineLevel="0" collapsed="false">
      <c r="A35" s="2346" t="s">
        <v>3243</v>
      </c>
      <c r="B35" s="1341"/>
      <c r="C35" s="1341"/>
    </row>
    <row r="36" customFormat="false" ht="9.75" hidden="false" customHeight="true" outlineLevel="0" collapsed="false">
      <c r="A36" s="1341"/>
      <c r="B36" s="1341"/>
      <c r="C36" s="1341"/>
    </row>
    <row r="37" customFormat="false" ht="14.25" hidden="false" customHeight="true" outlineLevel="0" collapsed="false">
      <c r="A37" s="2351" t="s">
        <v>470</v>
      </c>
      <c r="B37" s="2352"/>
      <c r="C37" s="2353"/>
    </row>
    <row r="38" customFormat="false" ht="15.75" hidden="false" customHeight="true" outlineLevel="0" collapsed="false">
      <c r="A38" s="2354" t="s">
        <v>3244</v>
      </c>
      <c r="B38" s="2354"/>
      <c r="C38" s="2354"/>
    </row>
    <row r="39" customFormat="false" ht="20.25" hidden="false" customHeight="true" outlineLevel="0" collapsed="false">
      <c r="A39" s="2354"/>
      <c r="B39" s="2354"/>
      <c r="C39" s="2354"/>
    </row>
    <row r="40" customFormat="false" ht="13.5" hidden="false" customHeight="true" outlineLevel="0" collapsed="false">
      <c r="A40" s="2355" t="s">
        <v>3245</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246</v>
      </c>
      <c r="C4" s="2357" t="s">
        <v>81</v>
      </c>
    </row>
    <row r="5" customFormat="false" ht="12" hidden="false" customHeight="true" outlineLevel="0" collapsed="false">
      <c r="C5" s="2357"/>
    </row>
    <row r="6" customFormat="false" ht="12" hidden="false" customHeight="true" outlineLevel="0" collapsed="false">
      <c r="B6" s="2356" t="s">
        <v>3247</v>
      </c>
      <c r="C6" s="2357" t="s">
        <v>78</v>
      </c>
    </row>
    <row r="7" customFormat="false" ht="12" hidden="false" customHeight="true" outlineLevel="0" collapsed="false">
      <c r="C7" s="2357"/>
    </row>
    <row r="8" customFormat="false" ht="12" hidden="false" customHeight="true" outlineLevel="0" collapsed="false">
      <c r="B8" s="2356" t="s">
        <v>3248</v>
      </c>
      <c r="C8" s="2357" t="s">
        <v>3249</v>
      </c>
    </row>
    <row r="9" customFormat="false" ht="12" hidden="false" customHeight="true" outlineLevel="0" collapsed="false">
      <c r="C9" s="2357"/>
    </row>
    <row r="10" customFormat="false" ht="12" hidden="false" customHeight="true" outlineLevel="0" collapsed="false">
      <c r="B10" s="2356" t="s">
        <v>3250</v>
      </c>
      <c r="C10" s="2357" t="s">
        <v>3251</v>
      </c>
    </row>
    <row r="11" customFormat="false" ht="12" hidden="false" customHeight="true" outlineLevel="0" collapsed="false">
      <c r="C11" s="2357"/>
    </row>
    <row r="12" customFormat="false" ht="12" hidden="false" customHeight="true" outlineLevel="0" collapsed="false">
      <c r="B12" s="2356" t="s">
        <v>3252</v>
      </c>
      <c r="C12" s="2357" t="s">
        <v>3253</v>
      </c>
    </row>
    <row r="13" customFormat="false" ht="12" hidden="false" customHeight="true" outlineLevel="0" collapsed="false">
      <c r="C13" s="2357"/>
    </row>
    <row r="14" customFormat="false" ht="12" hidden="false" customHeight="true" outlineLevel="0" collapsed="false">
      <c r="B14" s="2356" t="s">
        <v>3254</v>
      </c>
      <c r="C14" s="2357" t="s">
        <v>3255</v>
      </c>
    </row>
    <row r="15" customFormat="false" ht="12" hidden="false" customHeight="true" outlineLevel="0" collapsed="false">
      <c r="C15" s="2357"/>
    </row>
    <row r="16" customFormat="false" ht="12" hidden="false" customHeight="true" outlineLevel="0" collapsed="false">
      <c r="B16" s="2356" t="s">
        <v>3256</v>
      </c>
      <c r="C16" s="2357"/>
    </row>
    <row r="17" customFormat="false" ht="12" hidden="false" customHeight="true" outlineLevel="0" collapsed="false">
      <c r="C17" s="2357"/>
    </row>
    <row r="18" customFormat="false" ht="12" hidden="false" customHeight="true" outlineLevel="0" collapsed="false">
      <c r="B18" s="2356" t="s">
        <v>3257</v>
      </c>
      <c r="C18" s="2357" t="s">
        <v>3258</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59</v>
      </c>
      <c r="C24" s="2357" t="s">
        <v>80</v>
      </c>
    </row>
    <row r="25" customFormat="false" ht="12" hidden="false" customHeight="true" outlineLevel="0" collapsed="false">
      <c r="C25" s="2357"/>
    </row>
    <row r="26" customFormat="false" ht="12" hidden="false" customHeight="true" outlineLevel="0" collapsed="false">
      <c r="B26" s="2356" t="s">
        <v>3260</v>
      </c>
      <c r="C26" s="2357"/>
    </row>
    <row r="28" customFormat="false" ht="12" hidden="false" customHeight="true" outlineLevel="0" collapsed="false">
      <c r="B28" s="2358" t="s">
        <v>3261</v>
      </c>
      <c r="C28" s="2356" t="n">
        <v>1</v>
      </c>
    </row>
    <row r="30" customFormat="false" ht="12" hidden="false" customHeight="true" outlineLevel="0" collapsed="false">
      <c r="B30" s="2359" t="s">
        <v>3262</v>
      </c>
      <c r="C30" s="2356" t="s">
        <v>3263</v>
      </c>
    </row>
    <row r="33" customFormat="false" ht="12" hidden="false" customHeight="true" outlineLevel="0" collapsed="false">
      <c r="B33" s="2359" t="s">
        <v>3264</v>
      </c>
    </row>
    <row r="35" customFormat="false" ht="12" hidden="false" customHeight="true" outlineLevel="0" collapsed="false">
      <c r="B35" s="2359" t="s">
        <v>3265</v>
      </c>
      <c r="C35" s="2356" t="s">
        <v>3266</v>
      </c>
    </row>
    <row r="37" customFormat="false" ht="12" hidden="false" customHeight="true" outlineLevel="0" collapsed="false">
      <c r="B37" s="2359" t="s">
        <v>3267</v>
      </c>
      <c r="C37" s="2356" t="s">
        <v>3266</v>
      </c>
    </row>
    <row r="39" customFormat="false" ht="12" hidden="false" customHeight="true" outlineLevel="0" collapsed="false">
      <c r="B39" s="2359" t="s">
        <v>3268</v>
      </c>
      <c r="C39" s="2356" t="s">
        <v>3266</v>
      </c>
    </row>
    <row r="41" customFormat="false" ht="12" hidden="false" customHeight="true" outlineLevel="0" collapsed="false">
      <c r="B41" s="2359" t="s">
        <v>3269</v>
      </c>
      <c r="C41" s="2356" t="s">
        <v>3266</v>
      </c>
    </row>
    <row r="43" customFormat="false" ht="12" hidden="false" customHeight="true" outlineLevel="0" collapsed="false">
      <c r="B43" s="2359" t="s">
        <v>3270</v>
      </c>
      <c r="C43" s="2356" t="s">
        <v>3266</v>
      </c>
    </row>
    <row r="45" customFormat="false" ht="12" hidden="false" customHeight="true" outlineLevel="0" collapsed="false">
      <c r="B45" s="2359" t="s">
        <v>3271</v>
      </c>
      <c r="C45" s="2356" t="s">
        <v>3266</v>
      </c>
    </row>
    <row r="47" customFormat="false" ht="12" hidden="false" customHeight="true" outlineLevel="0" collapsed="false">
      <c r="B47" s="2359" t="s">
        <v>3272</v>
      </c>
      <c r="C47" s="2356" t="s">
        <v>3273</v>
      </c>
    </row>
    <row r="48" customFormat="false" ht="12" hidden="false" customHeight="true" outlineLevel="0" collapsed="false">
      <c r="B48" s="2359"/>
    </row>
    <row r="49" customFormat="false" ht="12" hidden="false" customHeight="true" outlineLevel="0" collapsed="false">
      <c r="B49" s="2359" t="s">
        <v>3274</v>
      </c>
      <c r="C49" s="2356" t="s">
        <v>326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899.7</v>
      </c>
      <c r="F8" s="207" t="n">
        <v>976.6</v>
      </c>
      <c r="G8" s="207" t="n">
        <v>459.8</v>
      </c>
      <c r="H8" s="208"/>
      <c r="I8" s="207" t="n">
        <v>27.7</v>
      </c>
      <c r="J8" s="209" t="n">
        <v>1388.8</v>
      </c>
      <c r="K8" s="207" t="n">
        <v>1000</v>
      </c>
      <c r="L8" s="150" t="s">
        <v>174</v>
      </c>
      <c r="M8" s="209" t="n">
        <v>1388800</v>
      </c>
      <c r="N8" s="207" t="n">
        <v>18.6</v>
      </c>
      <c r="O8" s="209" t="n">
        <v>25831.68</v>
      </c>
      <c r="P8" s="207" t="s">
        <v>133</v>
      </c>
      <c r="Q8" s="209" t="n">
        <v>25831.68</v>
      </c>
      <c r="R8" s="207" t="n">
        <v>0.99</v>
      </c>
      <c r="S8" s="210" t="n">
        <v>93768.9984</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51.298725</v>
      </c>
      <c r="F10" s="207" t="s">
        <v>133</v>
      </c>
      <c r="G10" s="207" t="s">
        <v>133</v>
      </c>
      <c r="H10" s="208"/>
      <c r="I10" s="207" t="s">
        <v>133</v>
      </c>
      <c r="J10" s="209" t="n">
        <v>151.298725</v>
      </c>
      <c r="K10" s="207" t="n">
        <v>1000</v>
      </c>
      <c r="L10" s="150" t="s">
        <v>174</v>
      </c>
      <c r="M10" s="209" t="n">
        <v>151298.725</v>
      </c>
      <c r="N10" s="207" t="n">
        <v>16.4181818181818</v>
      </c>
      <c r="O10" s="209" t="n">
        <v>2484.04997590909</v>
      </c>
      <c r="P10" s="207" t="s">
        <v>133</v>
      </c>
      <c r="Q10" s="209" t="n">
        <v>2484.04997590909</v>
      </c>
      <c r="R10" s="207" t="n">
        <v>0.99</v>
      </c>
      <c r="S10" s="210" t="n">
        <v>9017.10141254999</v>
      </c>
    </row>
    <row r="11" customFormat="false" ht="12.75" hidden="false" customHeight="true" outlineLevel="0" collapsed="false">
      <c r="A11" s="211"/>
      <c r="B11" s="215" t="s">
        <v>263</v>
      </c>
      <c r="C11" s="205" t="s">
        <v>196</v>
      </c>
      <c r="D11" s="206" t="s">
        <v>258</v>
      </c>
      <c r="E11" s="208"/>
      <c r="F11" s="207" t="n">
        <v>126.4032</v>
      </c>
      <c r="G11" s="207" t="n">
        <v>21.5289</v>
      </c>
      <c r="H11" s="207" t="s">
        <v>133</v>
      </c>
      <c r="I11" s="207" t="n">
        <v>-0.144023790399996</v>
      </c>
      <c r="J11" s="209" t="n">
        <v>105.0183237904</v>
      </c>
      <c r="K11" s="207" t="n">
        <v>1000</v>
      </c>
      <c r="L11" s="150" t="s">
        <v>174</v>
      </c>
      <c r="M11" s="209" t="n">
        <v>105018.3237904</v>
      </c>
      <c r="N11" s="207" t="n">
        <v>18.3818181818182</v>
      </c>
      <c r="O11" s="209" t="n">
        <v>1930.42773367445</v>
      </c>
      <c r="P11" s="207" t="s">
        <v>133</v>
      </c>
      <c r="Q11" s="209" t="n">
        <v>1930.42773367445</v>
      </c>
      <c r="R11" s="207" t="n">
        <v>0.99</v>
      </c>
      <c r="S11" s="210" t="n">
        <v>7007.45267323824</v>
      </c>
    </row>
    <row r="12" customFormat="false" ht="12.75" hidden="false" customHeight="true" outlineLevel="0" collapsed="false">
      <c r="A12" s="68"/>
      <c r="B12" s="212" t="s">
        <v>260</v>
      </c>
      <c r="C12" s="205" t="s">
        <v>195</v>
      </c>
      <c r="D12" s="206" t="s">
        <v>258</v>
      </c>
      <c r="E12" s="216"/>
      <c r="F12" s="207" t="n">
        <v>30.452</v>
      </c>
      <c r="G12" s="207" t="n">
        <v>4.6552</v>
      </c>
      <c r="H12" s="207" t="n">
        <v>120.5</v>
      </c>
      <c r="I12" s="207" t="n">
        <v>2.530295472</v>
      </c>
      <c r="J12" s="209" t="n">
        <v>-97.233495472</v>
      </c>
      <c r="K12" s="207" t="n">
        <v>1000</v>
      </c>
      <c r="L12" s="150" t="s">
        <v>174</v>
      </c>
      <c r="M12" s="209" t="n">
        <v>-97233.495472</v>
      </c>
      <c r="N12" s="207" t="n">
        <v>18.9818181818182</v>
      </c>
      <c r="O12" s="209" t="n">
        <v>-1845.66853223215</v>
      </c>
      <c r="P12" s="207" t="s">
        <v>133</v>
      </c>
      <c r="Q12" s="209" t="n">
        <v>-1845.66853223215</v>
      </c>
      <c r="R12" s="207" t="n">
        <v>0.99</v>
      </c>
      <c r="S12" s="210" t="n">
        <v>-6699.77677200269</v>
      </c>
    </row>
    <row r="13" customFormat="false" ht="12.75" hidden="false" customHeight="true" outlineLevel="0" collapsed="false">
      <c r="A13" s="68"/>
      <c r="B13" s="212"/>
      <c r="C13" s="205" t="s">
        <v>264</v>
      </c>
      <c r="D13" s="206" t="s">
        <v>258</v>
      </c>
      <c r="E13" s="208"/>
      <c r="F13" s="207" t="n">
        <v>0.34755</v>
      </c>
      <c r="G13" s="207" t="n">
        <v>5.77264</v>
      </c>
      <c r="H13" s="207" t="s">
        <v>133</v>
      </c>
      <c r="I13" s="207" t="n">
        <v>-0.760524624</v>
      </c>
      <c r="J13" s="209" t="n">
        <v>-4.664565376</v>
      </c>
      <c r="K13" s="207" t="n">
        <v>1000</v>
      </c>
      <c r="L13" s="150" t="s">
        <v>174</v>
      </c>
      <c r="M13" s="209" t="n">
        <v>-4664.565376</v>
      </c>
      <c r="N13" s="207" t="n">
        <v>18.2727272727273</v>
      </c>
      <c r="O13" s="209" t="n">
        <v>-85.2343309614547</v>
      </c>
      <c r="P13" s="207" t="s">
        <v>133</v>
      </c>
      <c r="Q13" s="209" t="n">
        <v>-85.2343309614547</v>
      </c>
      <c r="R13" s="207" t="n">
        <v>0.99</v>
      </c>
      <c r="S13" s="210" t="n">
        <v>-309.40062139008</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236.50606</v>
      </c>
      <c r="G15" s="207" t="n">
        <v>16.16568</v>
      </c>
      <c r="H15" s="207" t="n">
        <v>8.9</v>
      </c>
      <c r="I15" s="207" t="n">
        <v>4.39538286</v>
      </c>
      <c r="J15" s="209" t="n">
        <v>207.04499714</v>
      </c>
      <c r="K15" s="207" t="n">
        <v>1000</v>
      </c>
      <c r="L15" s="150" t="s">
        <v>174</v>
      </c>
      <c r="M15" s="209" t="n">
        <v>207044.99714</v>
      </c>
      <c r="N15" s="207" t="n">
        <v>19.0636363636364</v>
      </c>
      <c r="O15" s="209" t="n">
        <v>3947.0305363871</v>
      </c>
      <c r="P15" s="218" t="s">
        <v>133</v>
      </c>
      <c r="Q15" s="209" t="n">
        <v>3947.0305363871</v>
      </c>
      <c r="R15" s="207" t="n">
        <v>0.99</v>
      </c>
      <c r="S15" s="210" t="n">
        <v>14327.7208470852</v>
      </c>
    </row>
    <row r="16" customFormat="false" ht="12.75" hidden="false" customHeight="true" outlineLevel="0" collapsed="false">
      <c r="A16" s="68"/>
      <c r="B16" s="217"/>
      <c r="C16" s="205" t="s">
        <v>267</v>
      </c>
      <c r="D16" s="206" t="s">
        <v>258</v>
      </c>
      <c r="E16" s="208"/>
      <c r="F16" s="207" t="n">
        <v>57.85032</v>
      </c>
      <c r="G16" s="207" t="n">
        <v>19.5721</v>
      </c>
      <c r="H16" s="207" t="n">
        <v>34.3</v>
      </c>
      <c r="I16" s="207" t="n">
        <v>0.307826532</v>
      </c>
      <c r="J16" s="209" t="n">
        <v>3.67039346800001</v>
      </c>
      <c r="K16" s="207" t="n">
        <v>1000</v>
      </c>
      <c r="L16" s="150" t="s">
        <v>174</v>
      </c>
      <c r="M16" s="209" t="n">
        <v>3670.39346800001</v>
      </c>
      <c r="N16" s="207" t="n">
        <v>20.0727272727273</v>
      </c>
      <c r="O16" s="209" t="n">
        <v>73.6748070667639</v>
      </c>
      <c r="P16" s="207" t="s">
        <v>133</v>
      </c>
      <c r="Q16" s="209" t="n">
        <v>73.6748070667639</v>
      </c>
      <c r="R16" s="207" t="n">
        <v>0.99</v>
      </c>
      <c r="S16" s="210" t="n">
        <v>267.439549652353</v>
      </c>
    </row>
    <row r="17" customFormat="false" ht="12.75" hidden="false" customHeight="true" outlineLevel="0" collapsed="false">
      <c r="A17" s="68"/>
      <c r="B17" s="217"/>
      <c r="C17" s="205" t="s">
        <v>268</v>
      </c>
      <c r="D17" s="206" t="s">
        <v>258</v>
      </c>
      <c r="E17" s="208"/>
      <c r="F17" s="207" t="n">
        <v>15.4</v>
      </c>
      <c r="G17" s="207" t="n">
        <v>71.9</v>
      </c>
      <c r="H17" s="208"/>
      <c r="I17" s="207" t="n">
        <v>-54.9</v>
      </c>
      <c r="J17" s="209" t="n">
        <v>-1.60000000000001</v>
      </c>
      <c r="K17" s="207" t="n">
        <v>1000</v>
      </c>
      <c r="L17" s="150" t="s">
        <v>174</v>
      </c>
      <c r="M17" s="209" t="n">
        <v>-1600.00000000001</v>
      </c>
      <c r="N17" s="207" t="n">
        <v>16.4181818181818</v>
      </c>
      <c r="O17" s="209" t="n">
        <v>-26.269090909091</v>
      </c>
      <c r="P17" s="209" t="s">
        <v>133</v>
      </c>
      <c r="Q17" s="209" t="n">
        <v>-26.269090909091</v>
      </c>
      <c r="R17" s="207" t="n">
        <v>0.99</v>
      </c>
      <c r="S17" s="210" t="n">
        <v>-95.3568000000004</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76.701217553562</v>
      </c>
      <c r="Q18" s="209" t="n">
        <v>-276.701217553562</v>
      </c>
      <c r="R18" s="207" t="n">
        <v>0.995</v>
      </c>
      <c r="S18" s="210" t="n">
        <v>-1009.49827537458</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9.0090909090909</v>
      </c>
      <c r="O19" s="209" t="s">
        <v>133</v>
      </c>
      <c r="P19" s="209" t="s">
        <v>133</v>
      </c>
      <c r="Q19" s="209" t="s">
        <v>133</v>
      </c>
      <c r="R19" s="207" t="n">
        <v>0.99</v>
      </c>
      <c r="S19" s="210" t="s">
        <v>133</v>
      </c>
    </row>
    <row r="20" customFormat="false" ht="12.75" hidden="false" customHeight="true" outlineLevel="0" collapsed="false">
      <c r="A20" s="219"/>
      <c r="B20" s="217"/>
      <c r="C20" s="205" t="s">
        <v>271</v>
      </c>
      <c r="D20" s="206" t="s">
        <v>258</v>
      </c>
      <c r="E20" s="208"/>
      <c r="F20" s="207" t="n">
        <v>16.2668</v>
      </c>
      <c r="G20" s="207" t="n">
        <v>0.1188</v>
      </c>
      <c r="H20" s="208"/>
      <c r="I20" s="207" t="n">
        <v>0.3272855936</v>
      </c>
      <c r="J20" s="209" t="n">
        <v>15.8207144064</v>
      </c>
      <c r="K20" s="207" t="n">
        <v>1000</v>
      </c>
      <c r="L20" s="150" t="s">
        <v>174</v>
      </c>
      <c r="M20" s="209" t="n">
        <v>15820.7144064</v>
      </c>
      <c r="N20" s="207" t="n">
        <v>22.0090909090909</v>
      </c>
      <c r="O20" s="209" t="n">
        <v>348.199541617222</v>
      </c>
      <c r="P20" s="209" t="n">
        <v>779.121818181818</v>
      </c>
      <c r="Q20" s="209" t="n">
        <v>-430.922276564596</v>
      </c>
      <c r="R20" s="207" t="n">
        <v>1</v>
      </c>
      <c r="S20" s="210" t="n">
        <v>-1580.04834740352</v>
      </c>
    </row>
    <row r="21" customFormat="false" ht="12.75" hidden="false" customHeight="true" outlineLevel="0" collapsed="false">
      <c r="A21" s="68"/>
      <c r="B21" s="217"/>
      <c r="C21" s="205" t="s">
        <v>125</v>
      </c>
      <c r="D21" s="206" t="s">
        <v>258</v>
      </c>
      <c r="E21" s="208"/>
      <c r="F21" s="207" t="n">
        <v>14.34436</v>
      </c>
      <c r="G21" s="207" t="n">
        <v>6.94132</v>
      </c>
      <c r="H21" s="207" t="s">
        <v>133</v>
      </c>
      <c r="I21" s="207" t="n">
        <v>-1.0038042854</v>
      </c>
      <c r="J21" s="209" t="n">
        <v>8.4068442854</v>
      </c>
      <c r="K21" s="207" t="n">
        <v>1000</v>
      </c>
      <c r="L21" s="150" t="s">
        <v>174</v>
      </c>
      <c r="M21" s="209" t="n">
        <v>8406.8442854</v>
      </c>
      <c r="N21" s="207" t="n">
        <v>18.9913636363636</v>
      </c>
      <c r="O21" s="209" t="n">
        <v>159.657436858317</v>
      </c>
      <c r="P21" s="209" t="n">
        <v>199.409318181818</v>
      </c>
      <c r="Q21" s="209" t="n">
        <v>-39.7518813235013</v>
      </c>
      <c r="R21" s="207" t="n">
        <v>1</v>
      </c>
      <c r="S21" s="210" t="n">
        <v>-145.756898186171</v>
      </c>
    </row>
    <row r="22" customFormat="false" ht="12.75" hidden="false" customHeight="true" outlineLevel="0" collapsed="false">
      <c r="A22" s="68"/>
      <c r="B22" s="217"/>
      <c r="C22" s="205" t="s">
        <v>272</v>
      </c>
      <c r="D22" s="206" t="s">
        <v>258</v>
      </c>
      <c r="E22" s="208"/>
      <c r="F22" s="207" t="n">
        <v>13.145902146017</v>
      </c>
      <c r="G22" s="207" t="s">
        <v>133</v>
      </c>
      <c r="H22" s="208"/>
      <c r="I22" s="207" t="s">
        <v>133</v>
      </c>
      <c r="J22" s="209" t="n">
        <v>13.145902146017</v>
      </c>
      <c r="K22" s="207" t="n">
        <v>1000</v>
      </c>
      <c r="L22" s="150" t="s">
        <v>174</v>
      </c>
      <c r="M22" s="209" t="n">
        <v>13145.902146017</v>
      </c>
      <c r="N22" s="207" t="n">
        <v>24.5454545454545</v>
      </c>
      <c r="O22" s="209" t="n">
        <v>322.672143584053</v>
      </c>
      <c r="P22" s="207" t="n">
        <v>892.036948991704</v>
      </c>
      <c r="Q22" s="209" t="n">
        <v>-569.364805407651</v>
      </c>
      <c r="R22" s="207" t="n">
        <v>1</v>
      </c>
      <c r="S22" s="210" t="n">
        <v>-2087.67095316139</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4.76912</v>
      </c>
      <c r="G24" s="207" t="n">
        <v>2.132</v>
      </c>
      <c r="H24" s="208"/>
      <c r="I24" s="207" t="n">
        <v>0.2702957722</v>
      </c>
      <c r="J24" s="209" t="n">
        <v>2.3668242278</v>
      </c>
      <c r="K24" s="207" t="n">
        <v>1000</v>
      </c>
      <c r="L24" s="150" t="s">
        <v>174</v>
      </c>
      <c r="M24" s="209" t="n">
        <v>2366.8242278</v>
      </c>
      <c r="N24" s="207" t="n">
        <v>18.7090909090909</v>
      </c>
      <c r="O24" s="209" t="n">
        <v>44.2811296437491</v>
      </c>
      <c r="P24" s="207" t="n">
        <v>497.189214465909</v>
      </c>
      <c r="Q24" s="209" t="n">
        <v>-452.90808482216</v>
      </c>
      <c r="R24" s="207" t="n">
        <v>0.99</v>
      </c>
      <c r="S24" s="210" t="n">
        <v>-1644.05634790444</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792074.66361602</v>
      </c>
      <c r="N27" s="208"/>
      <c r="O27" s="80" t="n">
        <v>33184.5013506381</v>
      </c>
      <c r="P27" s="218" t="n">
        <v>2644.45851737481</v>
      </c>
      <c r="Q27" s="80" t="n">
        <v>30540.0428332632</v>
      </c>
      <c r="R27" s="236"/>
      <c r="S27" s="210" t="n">
        <v>110817.147867103</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30.888636363636</v>
      </c>
      <c r="Q29" s="209" t="n">
        <v>-130.888636363636</v>
      </c>
      <c r="R29" s="207" t="n">
        <v>0.9931</v>
      </c>
      <c r="S29" s="210" t="n">
        <v>-476.613517499999</v>
      </c>
    </row>
    <row r="30" customFormat="false" ht="12.75" hidden="false" customHeight="true" outlineLevel="0" collapsed="false">
      <c r="A30" s="68"/>
      <c r="B30" s="217"/>
      <c r="C30" s="205" t="s">
        <v>280</v>
      </c>
      <c r="D30" s="206" t="s">
        <v>258</v>
      </c>
      <c r="E30" s="207" t="n">
        <v>8156.08943676782</v>
      </c>
      <c r="F30" s="207" t="s">
        <v>133</v>
      </c>
      <c r="G30" s="207" t="n">
        <v>6581.8</v>
      </c>
      <c r="H30" s="207" t="s">
        <v>133</v>
      </c>
      <c r="I30" s="207" t="n">
        <v>-26.6</v>
      </c>
      <c r="J30" s="209" t="n">
        <v>1600.88943676782</v>
      </c>
      <c r="K30" s="207" t="n">
        <v>1000</v>
      </c>
      <c r="L30" s="150" t="s">
        <v>174</v>
      </c>
      <c r="M30" s="209" t="n">
        <v>1600889.43676782</v>
      </c>
      <c r="N30" s="207" t="n">
        <v>24.7570875472904</v>
      </c>
      <c r="O30" s="209" t="n">
        <v>39633.3599395933</v>
      </c>
      <c r="P30" s="207" t="s">
        <v>133</v>
      </c>
      <c r="Q30" s="209" t="n">
        <v>39633.3599395933</v>
      </c>
      <c r="R30" s="207" t="n">
        <v>0.9931</v>
      </c>
      <c r="S30" s="210" t="n">
        <v>144319.595772037</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70.294635042735</v>
      </c>
      <c r="F32" s="207" t="s">
        <v>133</v>
      </c>
      <c r="G32" s="207" t="s">
        <v>133</v>
      </c>
      <c r="H32" s="208"/>
      <c r="I32" s="207" t="n">
        <v>-7.3</v>
      </c>
      <c r="J32" s="209" t="n">
        <v>677.594635042735</v>
      </c>
      <c r="K32" s="207" t="n">
        <v>1000</v>
      </c>
      <c r="L32" s="150" t="s">
        <v>174</v>
      </c>
      <c r="M32" s="209" t="n">
        <v>677594.635042735</v>
      </c>
      <c r="N32" s="207" t="n">
        <v>25.5280190956556</v>
      </c>
      <c r="O32" s="209" t="n">
        <v>17297.6487824847</v>
      </c>
      <c r="P32" s="207" t="s">
        <v>133</v>
      </c>
      <c r="Q32" s="209" t="n">
        <v>17297.6487824847</v>
      </c>
      <c r="R32" s="207" t="n">
        <v>0.9931</v>
      </c>
      <c r="S32" s="210" t="n">
        <v>62987.0816882471</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0.1</v>
      </c>
      <c r="J35" s="209" t="n">
        <v>0.1</v>
      </c>
      <c r="K35" s="207" t="n">
        <v>1000</v>
      </c>
      <c r="L35" s="150" t="s">
        <v>174</v>
      </c>
      <c r="M35" s="209" t="n">
        <v>100</v>
      </c>
      <c r="N35" s="207" t="n">
        <v>25.9090909090909</v>
      </c>
      <c r="O35" s="209" t="n">
        <v>2.59090909090909</v>
      </c>
      <c r="P35" s="207" t="s">
        <v>133</v>
      </c>
      <c r="Q35" s="209" t="n">
        <v>2.59090909090909</v>
      </c>
      <c r="R35" s="207" t="n">
        <v>0.99</v>
      </c>
      <c r="S35" s="210" t="n">
        <v>9.405</v>
      </c>
    </row>
    <row r="36" customFormat="false" ht="12.75" hidden="false" customHeight="true" outlineLevel="0" collapsed="false">
      <c r="A36" s="220"/>
      <c r="B36" s="221" t="s">
        <v>260</v>
      </c>
      <c r="C36" s="205" t="s">
        <v>287</v>
      </c>
      <c r="D36" s="206" t="s">
        <v>258</v>
      </c>
      <c r="E36" s="208"/>
      <c r="F36" s="207" t="s">
        <v>133</v>
      </c>
      <c r="G36" s="207" t="s">
        <v>133</v>
      </c>
      <c r="H36" s="208"/>
      <c r="I36" s="207" t="n">
        <v>-34.5</v>
      </c>
      <c r="J36" s="209" t="n">
        <v>34.5</v>
      </c>
      <c r="K36" s="207" t="n">
        <v>1000</v>
      </c>
      <c r="L36" s="150" t="s">
        <v>174</v>
      </c>
      <c r="M36" s="209" t="n">
        <v>34500</v>
      </c>
      <c r="N36" s="207" t="n">
        <v>24.0233985652387</v>
      </c>
      <c r="O36" s="209" t="n">
        <v>828.807250500735</v>
      </c>
      <c r="P36" s="207" t="s">
        <v>133</v>
      </c>
      <c r="Q36" s="209" t="n">
        <v>828.807250500735</v>
      </c>
      <c r="R36" s="207" t="n">
        <v>0.99</v>
      </c>
      <c r="S36" s="210" t="n">
        <v>3008.57031931767</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1993.35474818182</v>
      </c>
      <c r="Q37" s="209" t="n">
        <v>-1993.35474818182</v>
      </c>
      <c r="R37" s="224"/>
      <c r="S37" s="210" t="n">
        <v>-7235.87773590001</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24.0233985652387</v>
      </c>
      <c r="O38" s="209" t="s">
        <v>133</v>
      </c>
      <c r="P38" s="209" t="n">
        <v>1993.35474818182</v>
      </c>
      <c r="Q38" s="209" t="n">
        <v>-1993.35474818182</v>
      </c>
      <c r="R38" s="226" t="n">
        <v>0.99</v>
      </c>
      <c r="S38" s="210" t="n">
        <v>-7235.87773590001</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313084.07181055</v>
      </c>
      <c r="N40" s="208"/>
      <c r="O40" s="209" t="n">
        <v>57762.4068816697</v>
      </c>
      <c r="P40" s="209" t="n">
        <v>2124.24338454546</v>
      </c>
      <c r="Q40" s="209" t="n">
        <v>55638.1634971243</v>
      </c>
      <c r="R40" s="208"/>
      <c r="S40" s="129" t="n">
        <v>202612.161526202</v>
      </c>
    </row>
    <row r="41" customFormat="false" ht="12.75" hidden="false" customHeight="true" outlineLevel="0" collapsed="false">
      <c r="A41" s="233" t="s">
        <v>291</v>
      </c>
      <c r="B41" s="238"/>
      <c r="C41" s="239" t="s">
        <v>292</v>
      </c>
      <c r="D41" s="206" t="s">
        <v>258</v>
      </c>
      <c r="E41" s="207" t="n">
        <v>1673.7840593163</v>
      </c>
      <c r="F41" s="207" t="n">
        <v>51.9</v>
      </c>
      <c r="G41" s="207" t="n">
        <v>679.7</v>
      </c>
      <c r="H41" s="208"/>
      <c r="I41" s="207" t="s">
        <v>133</v>
      </c>
      <c r="J41" s="209" t="n">
        <v>1045.9840593163</v>
      </c>
      <c r="K41" s="207" t="n">
        <v>1000</v>
      </c>
      <c r="L41" s="150" t="s">
        <v>174</v>
      </c>
      <c r="M41" s="209" t="n">
        <v>1045984.0593163</v>
      </c>
      <c r="N41" s="207" t="n">
        <v>14.021432274345</v>
      </c>
      <c r="O41" s="209" t="n">
        <v>14666.194647748</v>
      </c>
      <c r="P41" s="209" t="n">
        <v>667.384319694115</v>
      </c>
      <c r="Q41" s="209" t="n">
        <v>13998.8103280539</v>
      </c>
      <c r="R41" s="207" t="n">
        <v>0.9953</v>
      </c>
      <c r="S41" s="210" t="n">
        <v>51087.7250382107</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045984.0593163</v>
      </c>
      <c r="N44" s="242"/>
      <c r="O44" s="80" t="n">
        <v>14666.194647748</v>
      </c>
      <c r="P44" s="80" t="n">
        <v>667.384319694115</v>
      </c>
      <c r="Q44" s="80" t="n">
        <v>13998.8103280539</v>
      </c>
      <c r="R44" s="242"/>
      <c r="S44" s="210" t="n">
        <v>51087.7250382107</v>
      </c>
    </row>
    <row r="45" customFormat="false" ht="13.5" hidden="false" customHeight="true" outlineLevel="0" collapsed="false">
      <c r="A45" s="249" t="s">
        <v>295</v>
      </c>
      <c r="B45" s="250"/>
      <c r="C45" s="250"/>
      <c r="D45" s="251"/>
      <c r="E45" s="251"/>
      <c r="F45" s="251"/>
      <c r="G45" s="251"/>
      <c r="H45" s="251"/>
      <c r="I45" s="251"/>
      <c r="J45" s="252"/>
      <c r="K45" s="253"/>
      <c r="L45" s="254"/>
      <c r="M45" s="110" t="n">
        <v>5151142.79474287</v>
      </c>
      <c r="N45" s="255"/>
      <c r="O45" s="110" t="n">
        <v>105613.102880056</v>
      </c>
      <c r="P45" s="110" t="n">
        <v>5436.08622161438</v>
      </c>
      <c r="Q45" s="110" t="n">
        <v>100177.016658441</v>
      </c>
      <c r="R45" s="255"/>
      <c r="S45" s="256" t="n">
        <v>364517.034431516</v>
      </c>
    </row>
    <row r="46" customFormat="false" ht="12" hidden="false" customHeight="true" outlineLevel="0" collapsed="false">
      <c r="A46" s="222" t="s">
        <v>296</v>
      </c>
      <c r="B46" s="205"/>
      <c r="C46" s="205"/>
      <c r="D46" s="208"/>
      <c r="E46" s="208"/>
      <c r="F46" s="208"/>
      <c r="G46" s="208"/>
      <c r="H46" s="208"/>
      <c r="I46" s="208"/>
      <c r="J46" s="235"/>
      <c r="K46" s="208"/>
      <c r="L46" s="235"/>
      <c r="M46" s="209" t="n">
        <v>195654.949277602</v>
      </c>
      <c r="N46" s="208"/>
      <c r="O46" s="209" t="n">
        <v>5010.62890789707</v>
      </c>
      <c r="P46" s="209" t="s">
        <v>133</v>
      </c>
      <c r="Q46" s="209" t="n">
        <v>5010.62890789707</v>
      </c>
      <c r="R46" s="208"/>
      <c r="S46" s="210" t="n">
        <v>18009.9997051282</v>
      </c>
    </row>
    <row r="47" customFormat="false" ht="12.75" hidden="false" customHeight="true" outlineLevel="0" collapsed="false">
      <c r="A47" s="257"/>
      <c r="B47" s="258"/>
      <c r="C47" s="239" t="s">
        <v>297</v>
      </c>
      <c r="D47" s="206" t="s">
        <v>258</v>
      </c>
      <c r="E47" s="207" t="n">
        <v>188.990049277602</v>
      </c>
      <c r="F47" s="207" t="s">
        <v>133</v>
      </c>
      <c r="G47" s="207" t="s">
        <v>133</v>
      </c>
      <c r="H47" s="208"/>
      <c r="I47" s="207" t="s">
        <v>133</v>
      </c>
      <c r="J47" s="209" t="n">
        <v>188.990049277602</v>
      </c>
      <c r="K47" s="207" t="n">
        <v>1000</v>
      </c>
      <c r="L47" s="150" t="s">
        <v>174</v>
      </c>
      <c r="M47" s="209" t="n">
        <v>188990.049277602</v>
      </c>
      <c r="N47" s="207" t="n">
        <v>26.0181818181818</v>
      </c>
      <c r="O47" s="209" t="n">
        <v>4917.17746393179</v>
      </c>
      <c r="P47" s="207" t="s">
        <v>133</v>
      </c>
      <c r="Q47" s="209" t="n">
        <v>4917.17746393179</v>
      </c>
      <c r="R47" s="207" t="n">
        <v>0.98</v>
      </c>
      <c r="S47" s="210" t="n">
        <v>17669.057687061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6.6649</v>
      </c>
      <c r="F49" s="266" t="s">
        <v>133</v>
      </c>
      <c r="G49" s="266" t="s">
        <v>133</v>
      </c>
      <c r="H49" s="267"/>
      <c r="I49" s="266" t="s">
        <v>133</v>
      </c>
      <c r="J49" s="110" t="n">
        <v>6.6649</v>
      </c>
      <c r="K49" s="266" t="n">
        <v>1000</v>
      </c>
      <c r="L49" s="268" t="s">
        <v>174</v>
      </c>
      <c r="M49" s="110" t="n">
        <v>6664.9</v>
      </c>
      <c r="N49" s="269" t="n">
        <v>14.021432274345</v>
      </c>
      <c r="O49" s="110" t="n">
        <v>93.451443965282</v>
      </c>
      <c r="P49" s="269" t="s">
        <v>133</v>
      </c>
      <c r="Q49" s="110" t="n">
        <v>93.451443965282</v>
      </c>
      <c r="R49" s="269" t="n">
        <v>0.995</v>
      </c>
      <c r="S49" s="256" t="n">
        <v>340.94201806667</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792.07466361602</v>
      </c>
      <c r="C9" s="226" t="n">
        <v>1682.80068570995</v>
      </c>
      <c r="D9" s="86" t="n">
        <v>110817.147867103</v>
      </c>
      <c r="E9" s="86" t="n">
        <v>1649.753196853</v>
      </c>
      <c r="F9" s="86" t="n">
        <v>110743.943190287</v>
      </c>
      <c r="G9" s="86" t="n">
        <v>2.00317774319159</v>
      </c>
      <c r="H9" s="86" t="n">
        <v>0.0661026460745009</v>
      </c>
    </row>
    <row r="10" customFormat="false" ht="13.5" hidden="false" customHeight="true" outlineLevel="0" collapsed="false">
      <c r="A10" s="290" t="s">
        <v>317</v>
      </c>
      <c r="B10" s="86" t="n">
        <v>2313.08407181055</v>
      </c>
      <c r="C10" s="226" t="n">
        <v>2226.56169292166</v>
      </c>
      <c r="D10" s="86" t="n">
        <v>202612.161526202</v>
      </c>
      <c r="E10" s="86" t="n">
        <v>2135.54468771546</v>
      </c>
      <c r="F10" s="86" t="n">
        <v>193054.006764211</v>
      </c>
      <c r="G10" s="86" t="n">
        <v>4.26200424321554</v>
      </c>
      <c r="H10" s="86" t="n">
        <v>4.95102635899438</v>
      </c>
    </row>
    <row r="11" customFormat="false" ht="12" hidden="false" customHeight="true" outlineLevel="0" collapsed="false">
      <c r="A11" s="103" t="s">
        <v>177</v>
      </c>
      <c r="B11" s="86" t="n">
        <v>1045.9840593163</v>
      </c>
      <c r="C11" s="226" t="n">
        <v>998.386616584631</v>
      </c>
      <c r="D11" s="86" t="n">
        <v>51087.7250382107</v>
      </c>
      <c r="E11" s="86" t="n">
        <v>1021.92088157493</v>
      </c>
      <c r="F11" s="86" t="n">
        <v>52337.0140861176</v>
      </c>
      <c r="G11" s="86" t="n">
        <v>-2.3029439376979</v>
      </c>
      <c r="H11" s="86" t="n">
        <v>-2.3870086395286</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5151.14279474287</v>
      </c>
      <c r="C13" s="294" t="n">
        <v>4907.74899521624</v>
      </c>
      <c r="D13" s="294" t="n">
        <v>364517.034431516</v>
      </c>
      <c r="E13" s="294" t="n">
        <v>4807.21876614339</v>
      </c>
      <c r="F13" s="294" t="n">
        <v>356134.964040616</v>
      </c>
      <c r="G13" s="294" t="n">
        <v>2.09123474431559</v>
      </c>
      <c r="H13" s="294" t="n">
        <v>2.353621867339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6:38:06Z</dcterms:created>
  <dc:creator>Mark Hunstone</dc:creator>
  <dc:description/>
  <dc:language>en-US</dc:language>
  <cp:lastModifiedBy>Mark Hunstone</cp:lastModifiedBy>
  <dcterms:modified xsi:type="dcterms:W3CDTF">2014-04-14T16:50:34Z</dcterms:modified>
  <cp:revision>0</cp:revision>
  <dc:subject/>
  <dc:title/>
</cp:coreProperties>
</file>