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comments52.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433</definedName>
    <definedName function="false" hidden="false" localSheetId="65"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428</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4</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1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6</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7</xdr:col>
                <xdr:colOff>1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35</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1</xdr:col>
                <xdr:colOff>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7</xdr:col>
                <xdr:colOff>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1</xdr:col>
                <xdr:colOff>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1</xdr:col>
                <xdr:colOff>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1</xdr:col>
                <xdr:colOff>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50</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22</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9</xdr:col>
                <xdr:colOff>21</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24</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37</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1" authorId="0">
      <text>
        <r>
          <rPr>
            <b val="true"/>
            <sz val="9"/>
            <color rgb="FF000000"/>
            <rFont val="Tahoma"/>
            <family val="2"/>
          </rPr>
          <t xml:space="preserve">Allocation per IPCC Guidelines: 5.B.2.1 NT_Eucalyptus Open Forest_&gt;20 - Carbon stock change in living biomass - gains
Allocation used by Parties: 5.B.2.1 NT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9</xdr:row>
                <xdr:rowOff>7</xdr:rowOff>
              </xdr:from>
              <xdr:to>
                <xdr:col>23</xdr:col>
                <xdr:colOff>42</xdr:colOff>
                <xdr:row>52</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5" authorId="0">
      <text>
        <r>
          <rPr>
            <b val="true"/>
            <sz val="9"/>
            <color rgb="FF000000"/>
            <rFont val="Tahoma"/>
            <family val="2"/>
          </rPr>
          <t xml:space="preserve">Allocation per IPCC Guidelines: 5.B.2.1 NT_Eucalyptus Woodland_&gt;20 - Carbon stock change in living biomass - gains
Allocation used by Parties: 5.B.2.1 NT_Eucalyptus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3</xdr:row>
                <xdr:rowOff>7</xdr:rowOff>
              </xdr:from>
              <xdr:to>
                <xdr:col>23</xdr:col>
                <xdr:colOff>27</xdr:colOff>
                <xdr:row>56</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57" authorId="0">
      <text>
        <r>
          <rPr>
            <b val="true"/>
            <sz val="9"/>
            <color rgb="FF000000"/>
            <rFont val="Tahoma"/>
            <family val="2"/>
          </rPr>
          <t xml:space="preserve">Allocation per IPCC Guidelines: 5.B.2.1 NT_Melaleuca Forest and Woodland_&gt;20 - Carbon stock change in living biomass - gains
Allocation used by Parties: 5.B.2.1 NT_Melaleuc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5</xdr:row>
                <xdr:rowOff>7</xdr:rowOff>
              </xdr:from>
              <xdr:to>
                <xdr:col>24</xdr:col>
                <xdr:colOff>41</xdr:colOff>
                <xdr:row>58</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1" authorId="0">
      <text>
        <r>
          <rPr>
            <b val="true"/>
            <sz val="9"/>
            <color rgb="FF000000"/>
            <rFont val="Tahoma"/>
            <family val="2"/>
          </rPr>
          <t xml:space="preserve">Allocation per IPCC Guidelines: 5.B.2.1 NT_Tropical Eucalyptus Woodland/Grassland_&gt;20 - Carbon stock change in living biomass - gains
Allocation used by Parties: 5.B.2.1 NT_Tropical Eucalyptus Woodland/Grass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9</xdr:row>
                <xdr:rowOff>7</xdr:rowOff>
              </xdr:from>
              <xdr:to>
                <xdr:col>25</xdr:col>
                <xdr:colOff>45</xdr:colOff>
                <xdr:row>62</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3" authorId="0">
      <text>
        <r>
          <rPr>
            <b val="true"/>
            <sz val="9"/>
            <color rgb="FF000000"/>
            <rFont val="Tahoma"/>
            <family val="2"/>
          </rPr>
          <t xml:space="preserve">Allocation per IPCC Guidelines: 5.B.2.1 QLD_Acacia Forest and Woodland_&gt;20 - Carbon stock change in living biomass - gains
Allocation used by Parties: 5.B.2.1 QLD_Acaci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1</xdr:row>
                <xdr:rowOff>7</xdr:rowOff>
              </xdr:from>
              <xdr:to>
                <xdr:col>24</xdr:col>
                <xdr:colOff>27</xdr:colOff>
                <xdr:row>64</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5" authorId="0">
      <text>
        <r>
          <rPr>
            <b val="true"/>
            <sz val="9"/>
            <color rgb="FF000000"/>
            <rFont val="Tahoma"/>
            <family val="2"/>
          </rPr>
          <t xml:space="preserve">Allocation per IPCC Guidelines: 5.B.2.1 QLD_Acacia Open Woodland_&gt;20 - Carbon stock change in living biomass - gains
Allocation used by Parties: 5.B.2.1 QLD_Acacia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3</xdr:row>
                <xdr:rowOff>7</xdr:rowOff>
              </xdr:from>
              <xdr:to>
                <xdr:col>23</xdr:col>
                <xdr:colOff>47</xdr:colOff>
                <xdr:row>66</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7" authorId="0">
      <text>
        <r>
          <rPr>
            <b val="true"/>
            <sz val="9"/>
            <color rgb="FF000000"/>
            <rFont val="Tahoma"/>
            <family val="2"/>
          </rPr>
          <t xml:space="preserve">Allocation per IPCC Guidelines: 5.B.2.1 QLD_Acacia Shrubland_&gt;20 - Carbon stock change in living biomass - gains
Allocation used by Parties: 5.B.2.1 QLD_Acacia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5</xdr:row>
                <xdr:rowOff>7</xdr:rowOff>
              </xdr:from>
              <xdr:to>
                <xdr:col>23</xdr:col>
                <xdr:colOff>6</xdr:colOff>
                <xdr:row>68</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69" authorId="0">
      <text>
        <r>
          <rPr>
            <b val="true"/>
            <sz val="9"/>
            <color rgb="FF000000"/>
            <rFont val="Tahoma"/>
            <family val="2"/>
          </rPr>
          <t xml:space="preserve">Allocation per IPCC Guidelines: 5.B.2.1 QLD_Callitris Forest and Woodland_&gt;20 - Carbon stock change in living biomass - gains
Allocation used by Parties: 5.B.2.1 QLD_Callitris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7</xdr:row>
                <xdr:rowOff>7</xdr:rowOff>
              </xdr:from>
              <xdr:to>
                <xdr:col>24</xdr:col>
                <xdr:colOff>38</xdr:colOff>
                <xdr:row>70</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1" authorId="0">
      <text>
        <r>
          <rPr>
            <b val="true"/>
            <sz val="9"/>
            <color rgb="FF000000"/>
            <rFont val="Tahoma"/>
            <family val="2"/>
          </rPr>
          <t xml:space="preserve">Allocation per IPCC Guidelines: 5.B.2.1 QLD_Casuarina Forest and Woodland_&gt;20 - Carbon stock change in living biomass - gains
Allocation used by Parties: 5.B.2.1 QLD_Casuarina Forest and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9</xdr:row>
                <xdr:rowOff>7</xdr:rowOff>
              </xdr:from>
              <xdr:to>
                <xdr:col>24</xdr:col>
                <xdr:colOff>49</xdr:colOff>
                <xdr:row>72</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5" authorId="0">
      <text>
        <r>
          <rPr>
            <b val="true"/>
            <sz val="9"/>
            <color rgb="FF000000"/>
            <rFont val="Tahoma"/>
            <family val="2"/>
          </rPr>
          <t xml:space="preserve">Allocation per IPCC Guidelines: 5.B.2.1 QLD_Eucalyptus Open Woodland_&gt;20 - Carbon stock change in living biomass - gains
Allocation used by Parties: 5.B.2.1 QLD_Eucalyptus Open Wood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3</xdr:row>
                <xdr:rowOff>7</xdr:rowOff>
              </xdr:from>
              <xdr:to>
                <xdr:col>24</xdr:col>
                <xdr:colOff>17</xdr:colOff>
                <xdr:row>76</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1" authorId="0">
      <text>
        <r>
          <rPr>
            <b val="true"/>
            <sz val="9"/>
            <color rgb="FF000000"/>
            <rFont val="Tahoma"/>
            <family val="2"/>
          </rPr>
          <t xml:space="preserve">Allocation per IPCC Guidelines: 5.B.2.1 SA_Eucalyptus Open Forest_&gt;20 - Carbon stock change in living biomass - gains
Allocation used by Parties: 5.B.2.1 SA_Eucalyptus Open Forest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9</xdr:row>
                <xdr:rowOff>7</xdr:rowOff>
              </xdr:from>
              <xdr:to>
                <xdr:col>23</xdr:col>
                <xdr:colOff>42</xdr:colOff>
                <xdr:row>102</xdr:row>
                <xdr:rowOff>10</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1" authorId="0">
      <text>
        <r>
          <rPr>
            <b val="true"/>
            <sz val="9"/>
            <color rgb="FF000000"/>
            <rFont val="Tahoma"/>
            <family val="2"/>
          </rPr>
          <t xml:space="preserve">Allocation per IPCC Guidelines: 5.B.2.1 SA_Mallee Woodland and Shrubland_&gt;20 - Carbon stock change in living biomass - gains
Allocation used by Parties: 5.B.2.1 SA_Mallee Woodland an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9</xdr:row>
                <xdr:rowOff>6</xdr:rowOff>
              </xdr:from>
              <xdr:to>
                <xdr:col>24</xdr:col>
                <xdr:colOff>41</xdr:colOff>
                <xdr:row>112</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5" authorId="0">
      <text>
        <r>
          <rPr>
            <b val="true"/>
            <sz val="9"/>
            <color rgb="FF000000"/>
            <rFont val="Tahoma"/>
            <family val="2"/>
          </rPr>
          <t xml:space="preserve">Allocation per IPCC Guidelines: 5.B.2.1 VIC_Low Closed Forest and Closed Shrubland_&gt;20 - Carbon stock change in living biomass - gains
Allocation used by Parties: 5.B.2.1 VIC_Low Closed Forest and Closed Shrubland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3</xdr:row>
                <xdr:rowOff>6</xdr:rowOff>
              </xdr:from>
              <xdr:to>
                <xdr:col>25</xdr:col>
                <xdr:colOff>52</xdr:colOff>
                <xdr:row>156</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15" authorId="0">
      <text>
        <r>
          <rPr>
            <b val="true"/>
            <sz val="9"/>
            <color rgb="FF000000"/>
            <rFont val="Tahoma"/>
            <family val="2"/>
          </rPr>
          <t xml:space="preserve">Allocation per IPCC Guidelines: 5.B.2.1 NSW_Acacia Forest and Woodland_&gt;20 - Carbon stock change in living biomass - losses
Allocation used by Parties: 5.B.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6</xdr:col>
                <xdr:colOff>7</xdr:colOff>
                <xdr:row>16</xdr:row>
                <xdr:rowOff>9</xdr:rowOff>
              </xdr:to>
            </anchor>
          </commentPr>
        </mc:Choice>
        <mc:Fallback/>
      </mc:AlternateContent>
    </comment>
    <comment ref="L17" authorId="0">
      <text>
        <r>
          <rPr>
            <b val="true"/>
            <sz val="9"/>
            <color rgb="FF000000"/>
            <rFont val="Tahoma"/>
            <family val="2"/>
          </rPr>
          <t xml:space="preserve">Allocation per IPCC Guidelines: 5.B.2.1 NSW_Acacia Open Woodland_&gt;20 - Carbon stock change in living biomass - losses
Allocation used by Parties: 5.B.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5</xdr:col>
                <xdr:colOff>27</xdr:colOff>
                <xdr:row>18</xdr:row>
                <xdr:rowOff>9</xdr:rowOff>
              </xdr:to>
            </anchor>
          </commentPr>
        </mc:Choice>
        <mc:Fallback/>
      </mc:AlternateContent>
    </comment>
    <comment ref="L19" authorId="0">
      <text>
        <r>
          <rPr>
            <b val="true"/>
            <sz val="9"/>
            <color rgb="FF000000"/>
            <rFont val="Tahoma"/>
            <family val="2"/>
          </rPr>
          <t xml:space="preserve">Allocation per IPCC Guidelines: 5.B.2.1 NSW_Acacia Shrubland_&gt;20 - Carbon stock change in living biomass - losses
Allocation used by Parties: 5.B.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45</xdr:colOff>
                <xdr:row>20</xdr:row>
                <xdr:rowOff>9</xdr:rowOff>
              </xdr:to>
            </anchor>
          </commentPr>
        </mc:Choice>
        <mc:Fallback/>
      </mc:AlternateContent>
    </comment>
    <comment ref="L21" authorId="0">
      <text>
        <r>
          <rPr>
            <b val="true"/>
            <sz val="9"/>
            <color rgb="FF000000"/>
            <rFont val="Tahoma"/>
            <family val="2"/>
          </rPr>
          <t xml:space="preserve">Allocation per IPCC Guidelines: 5.B.2.1 NSW_Callitris Forest and Woodland_&gt;20 - Carbon stock change in living biomass - losses
Allocation used by Parties: 5.B.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6</xdr:col>
                <xdr:colOff>18</xdr:colOff>
                <xdr:row>22</xdr:row>
                <xdr:rowOff>9</xdr:rowOff>
              </xdr:to>
            </anchor>
          </commentPr>
        </mc:Choice>
        <mc:Fallback/>
      </mc:AlternateContent>
    </comment>
    <comment ref="L23" authorId="0">
      <text>
        <r>
          <rPr>
            <b val="true"/>
            <sz val="9"/>
            <color rgb="FF000000"/>
            <rFont val="Tahoma"/>
            <family val="2"/>
          </rPr>
          <t xml:space="preserve">Allocation per IPCC Guidelines: 5.B.2.1 NSW_Casuarina Forest and Woodland_&gt;20 - Carbon stock change in living biomass - losses
Allocation used by Parties: 5.B.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6</xdr:col>
                <xdr:colOff>29</xdr:colOff>
                <xdr:row>24</xdr:row>
                <xdr:rowOff>9</xdr:rowOff>
              </xdr:to>
            </anchor>
          </commentPr>
        </mc:Choice>
        <mc:Fallback/>
      </mc:AlternateContent>
    </comment>
    <comment ref="L25" authorId="0">
      <text>
        <r>
          <rPr>
            <b val="true"/>
            <sz val="9"/>
            <color rgb="FF000000"/>
            <rFont val="Tahoma"/>
            <family val="2"/>
          </rPr>
          <t xml:space="preserve">Allocation per IPCC Guidelines: 5.B.2.1 NSW_Eucalyptus Low Open Forest_&gt;20 - Carbon stock change in living biomass - losses
Allocation used by Parties: 5.B.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3</xdr:row>
                <xdr:rowOff>7</xdr:rowOff>
              </xdr:from>
              <xdr:to>
                <xdr:col>26</xdr:col>
                <xdr:colOff>4</xdr:colOff>
                <xdr:row>26</xdr:row>
                <xdr:rowOff>9</xdr:rowOff>
              </xdr:to>
            </anchor>
          </commentPr>
        </mc:Choice>
        <mc:Fallback/>
      </mc:AlternateContent>
    </comment>
    <comment ref="L27" authorId="0">
      <text>
        <r>
          <rPr>
            <b val="true"/>
            <sz val="9"/>
            <color rgb="FF000000"/>
            <rFont val="Tahoma"/>
            <family val="2"/>
          </rPr>
          <t xml:space="preserve">Allocation per IPCC Guidelines: 5.B.2.1 NSW_Eucalyptus Open Forest_&gt;20 - Carbon stock change in living biomass - losses
Allocation used by Parties: 5.B.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5</xdr:row>
                <xdr:rowOff>7</xdr:rowOff>
              </xdr:from>
              <xdr:to>
                <xdr:col>25</xdr:col>
                <xdr:colOff>32</xdr:colOff>
                <xdr:row>28</xdr:row>
                <xdr:rowOff>9</xdr:rowOff>
              </xdr:to>
            </anchor>
          </commentPr>
        </mc:Choice>
        <mc:Fallback/>
      </mc:AlternateContent>
    </comment>
    <comment ref="L29" authorId="0">
      <text>
        <r>
          <rPr>
            <b val="true"/>
            <sz val="9"/>
            <color rgb="FF000000"/>
            <rFont val="Tahoma"/>
            <family val="2"/>
          </rPr>
          <t xml:space="preserve">Allocation per IPCC Guidelines: 5.B.2.1 NSW_Eucalyptus Open Woodland_&gt;20 - Carbon stock change in living biomass - losses
Allocation used by Parties: 5.B.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7</xdr:row>
                <xdr:rowOff>7</xdr:rowOff>
              </xdr:from>
              <xdr:to>
                <xdr:col>25</xdr:col>
                <xdr:colOff>56</xdr:colOff>
                <xdr:row>30</xdr:row>
                <xdr:rowOff>9</xdr:rowOff>
              </xdr:to>
            </anchor>
          </commentPr>
        </mc:Choice>
        <mc:Fallback/>
      </mc:AlternateContent>
    </comment>
    <comment ref="L31" authorId="0">
      <text>
        <r>
          <rPr>
            <b val="true"/>
            <sz val="9"/>
            <color rgb="FF000000"/>
            <rFont val="Tahoma"/>
            <family val="2"/>
          </rPr>
          <t xml:space="preserve">Allocation per IPCC Guidelines: 5.B.2.1 NSW_Eucalyptus Tall Open Forest_&gt;20 - Carbon stock change in living biomass - losses
Allocation used by Parties: 5.B.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26</xdr:col>
                <xdr:colOff>3</xdr:colOff>
                <xdr:row>32</xdr:row>
                <xdr:rowOff>9</xdr:rowOff>
              </xdr:to>
            </anchor>
          </commentPr>
        </mc:Choice>
        <mc:Fallback/>
      </mc:AlternateContent>
    </comment>
    <comment ref="L33" authorId="0">
      <text>
        <r>
          <rPr>
            <b val="true"/>
            <sz val="9"/>
            <color rgb="FF000000"/>
            <rFont val="Tahoma"/>
            <family val="2"/>
          </rPr>
          <t xml:space="preserve">Allocation per IPCC Guidelines: 5.B.2.1 NSW_Eucalyptus Woodland_&gt;20 - Carbon stock change in living biomass - losses
Allocation used by Parties: 5.B.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25</xdr:col>
                <xdr:colOff>17</xdr:colOff>
                <xdr:row>34</xdr:row>
                <xdr:rowOff>9</xdr:rowOff>
              </xdr:to>
            </anchor>
          </commentPr>
        </mc:Choice>
        <mc:Fallback/>
      </mc:AlternateContent>
    </comment>
    <comment ref="L35" authorId="0">
      <text>
        <r>
          <rPr>
            <b val="true"/>
            <sz val="9"/>
            <color rgb="FF000000"/>
            <rFont val="Tahoma"/>
            <family val="2"/>
          </rPr>
          <t xml:space="preserve">Allocation per IPCC Guidelines: 5.B.2.1 NSW_Heath_&gt;20 - Carbon stock change in living biomass - losses
Allocation used by Parties: 5.B.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3</xdr:row>
                <xdr:rowOff>7</xdr:rowOff>
              </xdr:from>
              <xdr:to>
                <xdr:col>23</xdr:col>
                <xdr:colOff>24</xdr:colOff>
                <xdr:row>36</xdr:row>
                <xdr:rowOff>9</xdr:rowOff>
              </xdr:to>
            </anchor>
          </commentPr>
        </mc:Choice>
        <mc:Fallback/>
      </mc:AlternateContent>
    </comment>
    <comment ref="L37" authorId="0">
      <text>
        <r>
          <rPr>
            <b val="true"/>
            <sz val="9"/>
            <color rgb="FF000000"/>
            <rFont val="Tahoma"/>
            <family val="2"/>
          </rPr>
          <t xml:space="preserve">Allocation per IPCC Guidelines: 5.B.2.1 NSW_Low Closed Forest and Closed Shrubland_&gt;20 - Carbon stock change in living biomass - losses
Allocation used by Parties: 5.B.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5</xdr:row>
                <xdr:rowOff>7</xdr:rowOff>
              </xdr:from>
              <xdr:to>
                <xdr:col>27</xdr:col>
                <xdr:colOff>35</xdr:colOff>
                <xdr:row>38</xdr:row>
                <xdr:rowOff>9</xdr:rowOff>
              </xdr:to>
            </anchor>
          </commentPr>
        </mc:Choice>
        <mc:Fallback/>
      </mc:AlternateContent>
    </comment>
    <comment ref="L39" authorId="0">
      <text>
        <r>
          <rPr>
            <b val="true"/>
            <sz val="9"/>
            <color rgb="FF000000"/>
            <rFont val="Tahoma"/>
            <family val="2"/>
          </rPr>
          <t xml:space="preserve">Allocation per IPCC Guidelines: 5.B.2.1 NSW_Mallee Woodland and Shrubland_&gt;20 - Carbon stock change in living biomass - losses
Allocation used by Parties: 5.B.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7</xdr:row>
                <xdr:rowOff>7</xdr:rowOff>
              </xdr:from>
              <xdr:to>
                <xdr:col>26</xdr:col>
                <xdr:colOff>31</xdr:colOff>
                <xdr:row>40</xdr:row>
                <xdr:rowOff>9</xdr:rowOff>
              </xdr:to>
            </anchor>
          </commentPr>
        </mc:Choice>
        <mc:Fallback/>
      </mc:AlternateContent>
    </comment>
    <comment ref="L41" authorId="0">
      <text>
        <r>
          <rPr>
            <b val="true"/>
            <sz val="9"/>
            <color rgb="FF000000"/>
            <rFont val="Tahoma"/>
            <family val="2"/>
          </rPr>
          <t xml:space="preserve">Allocation per IPCC Guidelines: 5.B.2.1 NSW_Melaleuca Forest and Woodland_&gt;20 - Carbon stock change in living biomass - losses
Allocation used by Parties: 5.B.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39</xdr:row>
                <xdr:rowOff>7</xdr:rowOff>
              </xdr:from>
              <xdr:to>
                <xdr:col>26</xdr:col>
                <xdr:colOff>31</xdr:colOff>
                <xdr:row>42</xdr:row>
                <xdr:rowOff>9</xdr:rowOff>
              </xdr:to>
            </anchor>
          </commentPr>
        </mc:Choice>
        <mc:Fallback/>
      </mc:AlternateContent>
    </comment>
    <comment ref="L43" authorId="0">
      <text>
        <r>
          <rPr>
            <b val="true"/>
            <sz val="9"/>
            <color rgb="FF000000"/>
            <rFont val="Tahoma"/>
            <family val="2"/>
          </rPr>
          <t xml:space="preserve">Allocation per IPCC Guidelines: 5.B.2.1 NSW_Other Forest and Woodland_&gt;20 - Carbon stock change in living biomass - losses
Allocation used by Parties: 5.B.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1</xdr:row>
                <xdr:rowOff>7</xdr:rowOff>
              </xdr:from>
              <xdr:to>
                <xdr:col>26</xdr:col>
                <xdr:colOff>0</xdr:colOff>
                <xdr:row>44</xdr:row>
                <xdr:rowOff>9</xdr:rowOff>
              </xdr:to>
            </anchor>
          </commentPr>
        </mc:Choice>
        <mc:Fallback/>
      </mc:AlternateContent>
    </comment>
    <comment ref="L45" authorId="0">
      <text>
        <r>
          <rPr>
            <b val="true"/>
            <sz val="9"/>
            <color rgb="FF000000"/>
            <rFont val="Tahoma"/>
            <family val="2"/>
          </rPr>
          <t xml:space="preserve">Allocation per IPCC Guidelines: 5.B.2.1 NSW_Other Shrublands_&gt;20 - Carbon stock change in living biomass - losses
Allocation used by Parties: 5.B.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24</xdr:col>
                <xdr:colOff>45</xdr:colOff>
                <xdr:row>46</xdr:row>
                <xdr:rowOff>9</xdr:rowOff>
              </xdr:to>
            </anchor>
          </commentPr>
        </mc:Choice>
        <mc:Fallback/>
      </mc:AlternateContent>
    </comment>
    <comment ref="L47" authorId="0">
      <text>
        <r>
          <rPr>
            <b val="true"/>
            <sz val="9"/>
            <color rgb="FF000000"/>
            <rFont val="Tahoma"/>
            <family val="2"/>
          </rPr>
          <t xml:space="preserve">Allocation per IPCC Guidelines: 5.B.2.1 NSW_Rainforest and Vine Thickets_&gt;20 - Carbon stock change in living biomass - losses
Allocation used by Parties: 5.B.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5</xdr:row>
                <xdr:rowOff>7</xdr:rowOff>
              </xdr:from>
              <xdr:to>
                <xdr:col>26</xdr:col>
                <xdr:colOff>7</xdr:colOff>
                <xdr:row>48</xdr:row>
                <xdr:rowOff>9</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 ref="L73" authorId="0">
      <text>
        <r>
          <rPr>
            <b val="true"/>
            <sz val="9"/>
            <color rgb="FF000000"/>
            <rFont val="Tahoma"/>
            <family val="2"/>
          </rPr>
          <t xml:space="preserve">Allocation per IPCC Guidelines: 5.B.2.1 QLD_Eucalyptus Open Forest_&gt;20 - Carbon stock change in living biomass - losses
Allocation used by Parties: 5.B.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1</xdr:row>
                <xdr:rowOff>7</xdr:rowOff>
              </xdr:from>
              <xdr:to>
                <xdr:col>25</xdr:col>
                <xdr:colOff>27</xdr:colOff>
                <xdr:row>74</xdr:row>
                <xdr:rowOff>9</xdr:rowOff>
              </xdr:to>
            </anchor>
          </commentPr>
        </mc:Choice>
        <mc:Fallback/>
      </mc:AlternateContent>
    </comment>
    <comment ref="L77" authorId="0">
      <text>
        <r>
          <rPr>
            <b val="true"/>
            <sz val="9"/>
            <color rgb="FF000000"/>
            <rFont val="Tahoma"/>
            <family val="2"/>
          </rPr>
          <t xml:space="preserve">Allocation per IPCC Guidelines: 5.B.2.1 QLD_Eucalyptus Tall Open Forest_&gt;20 - Carbon stock change in living biomass - losses
Allocation used by Parties: 5.B.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5</xdr:row>
                <xdr:rowOff>7</xdr:rowOff>
              </xdr:from>
              <xdr:to>
                <xdr:col>25</xdr:col>
                <xdr:colOff>57</xdr:colOff>
                <xdr:row>78</xdr:row>
                <xdr:rowOff>9</xdr:rowOff>
              </xdr:to>
            </anchor>
          </commentPr>
        </mc:Choice>
        <mc:Fallback/>
      </mc:AlternateContent>
    </comment>
    <comment ref="L79" authorId="0">
      <text>
        <r>
          <rPr>
            <b val="true"/>
            <sz val="9"/>
            <color rgb="FF000000"/>
            <rFont val="Tahoma"/>
            <family val="2"/>
          </rPr>
          <t xml:space="preserve">Allocation per IPCC Guidelines: 5.B.2.1 QLD_Eucalyptus Woodland_&gt;20 - Carbon stock change in living biomass - losses
Allocation used by Parties: 5.B.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77</xdr:row>
                <xdr:rowOff>7</xdr:rowOff>
              </xdr:from>
              <xdr:to>
                <xdr:col>25</xdr:col>
                <xdr:colOff>12</xdr:colOff>
                <xdr:row>80</xdr:row>
                <xdr:rowOff>9</xdr:rowOff>
              </xdr:to>
            </anchor>
          </commentPr>
        </mc:Choice>
        <mc:Fallback/>
      </mc:AlternateContent>
    </comment>
    <comment ref="L85" authorId="0">
      <text>
        <r>
          <rPr>
            <b val="true"/>
            <sz val="9"/>
            <color rgb="FF000000"/>
            <rFont val="Tahoma"/>
            <family val="2"/>
          </rPr>
          <t xml:space="preserve">Allocation per IPCC Guidelines: 5.B.2.1 QLD_Melaleuca Forest and Woodland_&gt;20 - Carbon stock change in living biomass - losses
Allocation used by Parties: 5.B.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3</xdr:row>
                <xdr:rowOff>7</xdr:rowOff>
              </xdr:from>
              <xdr:to>
                <xdr:col>26</xdr:col>
                <xdr:colOff>25</xdr:colOff>
                <xdr:row>86</xdr:row>
                <xdr:rowOff>9</xdr:rowOff>
              </xdr:to>
            </anchor>
          </commentPr>
        </mc:Choice>
        <mc:Fallback/>
      </mc:AlternateContent>
    </comment>
    <comment ref="L87" authorId="0">
      <text>
        <r>
          <rPr>
            <b val="true"/>
            <sz val="9"/>
            <color rgb="FF000000"/>
            <rFont val="Tahoma"/>
            <family val="2"/>
          </rPr>
          <t xml:space="preserve">Allocation per IPCC Guidelines: 5.B.2.1 QLD_Other Forest and Woodland_&gt;20 - Carbon stock change in living biomass - losses
Allocation used by Parties: 5.B.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5</xdr:row>
                <xdr:rowOff>7</xdr:rowOff>
              </xdr:from>
              <xdr:to>
                <xdr:col>25</xdr:col>
                <xdr:colOff>54</xdr:colOff>
                <xdr:row>88</xdr:row>
                <xdr:rowOff>9</xdr:rowOff>
              </xdr:to>
            </anchor>
          </commentPr>
        </mc:Choice>
        <mc:Fallback/>
      </mc:AlternateContent>
    </comment>
    <comment ref="L89" authorId="0">
      <text>
        <r>
          <rPr>
            <b val="true"/>
            <sz val="9"/>
            <color rgb="FF000000"/>
            <rFont val="Tahoma"/>
            <family val="2"/>
          </rPr>
          <t xml:space="preserve">Allocation per IPCC Guidelines: 5.B.2.1 QLD_Other Shrublands_&gt;20 - Carbon stock change in living biomass - losses
Allocation used by Parties: 5.B.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7</xdr:row>
                <xdr:rowOff>7</xdr:rowOff>
              </xdr:from>
              <xdr:to>
                <xdr:col>24</xdr:col>
                <xdr:colOff>41</xdr:colOff>
                <xdr:row>90</xdr:row>
                <xdr:rowOff>9</xdr:rowOff>
              </xdr:to>
            </anchor>
          </commentPr>
        </mc:Choice>
        <mc:Fallback/>
      </mc:AlternateContent>
    </comment>
    <comment ref="L91" authorId="0">
      <text>
        <r>
          <rPr>
            <b val="true"/>
            <sz val="9"/>
            <color rgb="FF000000"/>
            <rFont val="Tahoma"/>
            <family val="2"/>
          </rPr>
          <t xml:space="preserve">Allocation per IPCC Guidelines: 5.B.2.1 QLD_Rainforest and Vine Thickets_&gt;20 - Carbon stock change in living biomass - losses
Allocation used by Parties: 5.B.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89</xdr:row>
                <xdr:rowOff>7</xdr:rowOff>
              </xdr:from>
              <xdr:to>
                <xdr:col>26</xdr:col>
                <xdr:colOff>3</xdr:colOff>
                <xdr:row>92</xdr:row>
                <xdr:rowOff>9</xdr:rowOff>
              </xdr:to>
            </anchor>
          </commentPr>
        </mc:Choice>
        <mc:Fallback/>
      </mc:AlternateContent>
    </comment>
    <comment ref="L93" authorId="0">
      <text>
        <r>
          <rPr>
            <b val="true"/>
            <sz val="9"/>
            <color rgb="FF000000"/>
            <rFont val="Tahoma"/>
            <family val="2"/>
          </rPr>
          <t xml:space="preserve">Allocation per IPCC Guidelines: 5.B.2.1 SA_Acacia Shrubland_&gt;20 - Carbon stock change in living biomass - losses
Allocation used by Parties: 5.B.2.1 SA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1</xdr:row>
                <xdr:rowOff>7</xdr:rowOff>
              </xdr:from>
              <xdr:to>
                <xdr:col>24</xdr:col>
                <xdr:colOff>32</xdr:colOff>
                <xdr:row>94</xdr:row>
                <xdr:rowOff>9</xdr:rowOff>
              </xdr:to>
            </anchor>
          </commentPr>
        </mc:Choice>
        <mc:Fallback/>
      </mc:AlternateContent>
    </comment>
    <comment ref="L97" authorId="0">
      <text>
        <r>
          <rPr>
            <b val="true"/>
            <sz val="9"/>
            <color rgb="FF000000"/>
            <rFont val="Tahoma"/>
            <family val="2"/>
          </rPr>
          <t xml:space="preserve">Allocation per IPCC Guidelines: 5.B.2.1 SA_Casuarina Forest and Woodland_&gt;20 - Carbon stock change in living biomass - losses
Allocation used by Parties: 5.B.2.1 SA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95</xdr:row>
                <xdr:rowOff>7</xdr:rowOff>
              </xdr:from>
              <xdr:to>
                <xdr:col>26</xdr:col>
                <xdr:colOff>15</xdr:colOff>
                <xdr:row>98</xdr:row>
                <xdr:rowOff>9</xdr:rowOff>
              </xdr:to>
            </anchor>
          </commentPr>
        </mc:Choice>
        <mc:Fallback/>
      </mc:AlternateContent>
    </comment>
    <comment ref="L103" authorId="0">
      <text>
        <r>
          <rPr>
            <b val="true"/>
            <sz val="9"/>
            <color rgb="FF000000"/>
            <rFont val="Tahoma"/>
            <family val="2"/>
          </rPr>
          <t xml:space="preserve">Allocation per IPCC Guidelines: 5.B.2.1 SA_Eucalyptus Open Woodland_&gt;20 - Carbon stock change in living biomass - losses
Allocation used by Parties: 5.B.2.1 SA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1</xdr:row>
                <xdr:rowOff>6</xdr:rowOff>
              </xdr:from>
              <xdr:to>
                <xdr:col>25</xdr:col>
                <xdr:colOff>42</xdr:colOff>
                <xdr:row>104</xdr:row>
                <xdr:rowOff>11</xdr:rowOff>
              </xdr:to>
            </anchor>
          </commentPr>
        </mc:Choice>
        <mc:Fallback/>
      </mc:AlternateContent>
    </comment>
    <comment ref="L105" authorId="0">
      <text>
        <r>
          <rPr>
            <b val="true"/>
            <sz val="9"/>
            <color rgb="FF000000"/>
            <rFont val="Tahoma"/>
            <family val="2"/>
          </rPr>
          <t xml:space="preserve">Allocation per IPCC Guidelines: 5.B.2.1 SA_Eucalyptus Woodland_&gt;20 - Carbon stock change in living biomass - losses
Allocation used by Parties: 5.B.2.1 SA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3</xdr:row>
                <xdr:rowOff>6</xdr:rowOff>
              </xdr:from>
              <xdr:to>
                <xdr:col>25</xdr:col>
                <xdr:colOff>3</xdr:colOff>
                <xdr:row>106</xdr:row>
                <xdr:rowOff>11</xdr:rowOff>
              </xdr:to>
            </anchor>
          </commentPr>
        </mc:Choice>
        <mc:Fallback/>
      </mc:AlternateContent>
    </comment>
    <comment ref="L107" authorId="0">
      <text>
        <r>
          <rPr>
            <b val="true"/>
            <sz val="9"/>
            <color rgb="FF000000"/>
            <rFont val="Tahoma"/>
            <family val="2"/>
          </rPr>
          <t xml:space="preserve">Allocation per IPCC Guidelines: 5.B.2.1 SA_Heath_&gt;20 - Carbon stock change in living biomass - losses
Allocation used by Parties: 5.B.2.1 SA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05</xdr:row>
                <xdr:rowOff>6</xdr:rowOff>
              </xdr:from>
              <xdr:to>
                <xdr:col>23</xdr:col>
                <xdr:colOff>11</xdr:colOff>
                <xdr:row>108</xdr:row>
                <xdr:rowOff>11</xdr:rowOff>
              </xdr:to>
            </anchor>
          </commentPr>
        </mc:Choice>
        <mc:Fallback/>
      </mc:AlternateContent>
    </comment>
    <comment ref="L117" authorId="0">
      <text>
        <r>
          <rPr>
            <b val="true"/>
            <sz val="9"/>
            <color rgb="FF000000"/>
            <rFont val="Tahoma"/>
            <family val="2"/>
          </rPr>
          <t xml:space="preserve">Allocation per IPCC Guidelines: 5.B.2.1 SA_Other Shrublands_&gt;20 - Carbon stock change in living biomass - losses
Allocation used by Parties: 5.B.2.1 SA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5</xdr:row>
                <xdr:rowOff>6</xdr:rowOff>
              </xdr:from>
              <xdr:to>
                <xdr:col>24</xdr:col>
                <xdr:colOff>32</xdr:colOff>
                <xdr:row>118</xdr:row>
                <xdr:rowOff>11</xdr:rowOff>
              </xdr:to>
            </anchor>
          </commentPr>
        </mc:Choice>
        <mc:Fallback/>
      </mc:AlternateContent>
    </comment>
    <comment ref="L119" authorId="0">
      <text>
        <r>
          <rPr>
            <b val="true"/>
            <sz val="9"/>
            <color rgb="FF000000"/>
            <rFont val="Tahoma"/>
            <family val="2"/>
          </rPr>
          <t xml:space="preserve">Allocation per IPCC Guidelines: 5.B.2.1 TAS_Acacia Forest and Woodland_&gt;20 - Carbon stock change in living biomass - losses
Allocation used by Parties: 5.B.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7</xdr:row>
                <xdr:rowOff>6</xdr:rowOff>
              </xdr:from>
              <xdr:to>
                <xdr:col>26</xdr:col>
                <xdr:colOff>3</xdr:colOff>
                <xdr:row>120</xdr:row>
                <xdr:rowOff>11</xdr:rowOff>
              </xdr:to>
            </anchor>
          </commentPr>
        </mc:Choice>
        <mc:Fallback/>
      </mc:AlternateContent>
    </comment>
    <comment ref="L123" authorId="0">
      <text>
        <r>
          <rPr>
            <b val="true"/>
            <sz val="9"/>
            <color rgb="FF000000"/>
            <rFont val="Tahoma"/>
            <family val="2"/>
          </rPr>
          <t xml:space="preserve">Allocation per IPCC Guidelines: 5.B.2.1 TAS_Eucalyptus Tall Open Forest_&gt;20 - Carbon stock change in living biomass - losses
Allocation used by Parties: 5.B.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1</xdr:row>
                <xdr:rowOff>6</xdr:rowOff>
              </xdr:from>
              <xdr:to>
                <xdr:col>25</xdr:col>
                <xdr:colOff>57</xdr:colOff>
                <xdr:row>124</xdr:row>
                <xdr:rowOff>11</xdr:rowOff>
              </xdr:to>
            </anchor>
          </commentPr>
        </mc:Choice>
        <mc:Fallback/>
      </mc:AlternateContent>
    </comment>
    <comment ref="L133" authorId="0">
      <text>
        <r>
          <rPr>
            <b val="true"/>
            <sz val="9"/>
            <color rgb="FF000000"/>
            <rFont val="Tahoma"/>
            <family val="2"/>
          </rPr>
          <t xml:space="preserve">Allocation per IPCC Guidelines: 5.B.2.1 TAS_Rainforest and Vine Thickets_&gt;20 - Carbon stock change in living biomass - losses
Allocation used by Parties: 5.B.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1</xdr:row>
                <xdr:rowOff>6</xdr:rowOff>
              </xdr:from>
              <xdr:to>
                <xdr:col>26</xdr:col>
                <xdr:colOff>3</xdr:colOff>
                <xdr:row>134</xdr:row>
                <xdr:rowOff>11</xdr:rowOff>
              </xdr:to>
            </anchor>
          </commentPr>
        </mc:Choice>
        <mc:Fallback/>
      </mc:AlternateContent>
    </comment>
    <comment ref="L139" authorId="0">
      <text>
        <r>
          <rPr>
            <b val="true"/>
            <sz val="9"/>
            <color rgb="FF000000"/>
            <rFont val="Tahoma"/>
            <family val="2"/>
          </rPr>
          <t xml:space="preserve">Allocation per IPCC Guidelines: 5.B.2.1 VIC_Callitris Forest and Woodland_&gt;20 - Carbon stock change in living biomass - losses
Allocation used by Parties: 5.B.2.1 VIC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7</xdr:row>
                <xdr:rowOff>6</xdr:rowOff>
              </xdr:from>
              <xdr:to>
                <xdr:col>26</xdr:col>
                <xdr:colOff>11</xdr:colOff>
                <xdr:row>140</xdr:row>
                <xdr:rowOff>11</xdr:rowOff>
              </xdr:to>
            </anchor>
          </commentPr>
        </mc:Choice>
        <mc:Fallback/>
      </mc:AlternateContent>
    </comment>
    <comment ref="L143" authorId="0">
      <text>
        <r>
          <rPr>
            <b val="true"/>
            <sz val="9"/>
            <color rgb="FF000000"/>
            <rFont val="Tahoma"/>
            <family val="2"/>
          </rPr>
          <t xml:space="preserve">Allocation per IPCC Guidelines: 5.B.2.1 VIC_Eucalyptus Low Open Forest_&gt;20 - Carbon stock change in living biomass - losses
Allocation used by Parties: 5.B.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1</xdr:row>
                <xdr:rowOff>6</xdr:rowOff>
              </xdr:from>
              <xdr:to>
                <xdr:col>25</xdr:col>
                <xdr:colOff>56</xdr:colOff>
                <xdr:row>144</xdr:row>
                <xdr:rowOff>11</xdr:rowOff>
              </xdr:to>
            </anchor>
          </commentPr>
        </mc:Choice>
        <mc:Fallback/>
      </mc:AlternateContent>
    </comment>
    <comment ref="L145" authorId="0">
      <text>
        <r>
          <rPr>
            <b val="true"/>
            <sz val="9"/>
            <color rgb="FF000000"/>
            <rFont val="Tahoma"/>
            <family val="2"/>
          </rPr>
          <t xml:space="preserve">Allocation per IPCC Guidelines: 5.B.2.1 VIC_Eucalyptus Open Forest_&gt;20 - Carbon stock change in living biomass - losses
Allocation used by Parties: 5.B.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3</xdr:row>
                <xdr:rowOff>6</xdr:rowOff>
              </xdr:from>
              <xdr:to>
                <xdr:col>25</xdr:col>
                <xdr:colOff>24</xdr:colOff>
                <xdr:row>146</xdr:row>
                <xdr:rowOff>11</xdr:rowOff>
              </xdr:to>
            </anchor>
          </commentPr>
        </mc:Choice>
        <mc:Fallback/>
      </mc:AlternateContent>
    </comment>
    <comment ref="L147" authorId="0">
      <text>
        <r>
          <rPr>
            <b val="true"/>
            <sz val="9"/>
            <color rgb="FF000000"/>
            <rFont val="Tahoma"/>
            <family val="2"/>
          </rPr>
          <t xml:space="preserve">Allocation per IPCC Guidelines: 5.B.2.1 VIC_Eucalyptus Open Woodland_&gt;20 - Carbon stock change in living biomass - losses
Allocation used by Parties: 5.B.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5</xdr:row>
                <xdr:rowOff>6</xdr:rowOff>
              </xdr:from>
              <xdr:to>
                <xdr:col>25</xdr:col>
                <xdr:colOff>49</xdr:colOff>
                <xdr:row>148</xdr:row>
                <xdr:rowOff>11</xdr:rowOff>
              </xdr:to>
            </anchor>
          </commentPr>
        </mc:Choice>
        <mc:Fallback/>
      </mc:AlternateContent>
    </comment>
    <comment ref="L149" authorId="0">
      <text>
        <r>
          <rPr>
            <b val="true"/>
            <sz val="9"/>
            <color rgb="FF000000"/>
            <rFont val="Tahoma"/>
            <family val="2"/>
          </rPr>
          <t xml:space="preserve">Allocation per IPCC Guidelines: 5.B.2.1 VIC_Eucalyptus Tall Open Forest_&gt;20 - Carbon stock change in living biomass - losses
Allocation used by Parties: 5.B.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7</xdr:row>
                <xdr:rowOff>6</xdr:rowOff>
              </xdr:from>
              <xdr:to>
                <xdr:col>25</xdr:col>
                <xdr:colOff>54</xdr:colOff>
                <xdr:row>150</xdr:row>
                <xdr:rowOff>11</xdr:rowOff>
              </xdr:to>
            </anchor>
          </commentPr>
        </mc:Choice>
        <mc:Fallback/>
      </mc:AlternateContent>
    </comment>
    <comment ref="L151" authorId="0">
      <text>
        <r>
          <rPr>
            <b val="true"/>
            <sz val="9"/>
            <color rgb="FF000000"/>
            <rFont val="Tahoma"/>
            <family val="2"/>
          </rPr>
          <t xml:space="preserve">Allocation per IPCC Guidelines: 5.B.2.1 VIC_Eucalyptus Woodland_&gt;20 - Carbon stock change in living biomass - losses
Allocation used by Parties: 5.B.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49</xdr:row>
                <xdr:rowOff>6</xdr:rowOff>
              </xdr:from>
              <xdr:to>
                <xdr:col>25</xdr:col>
                <xdr:colOff>10</xdr:colOff>
                <xdr:row>152</xdr:row>
                <xdr:rowOff>11</xdr:rowOff>
              </xdr:to>
            </anchor>
          </commentPr>
        </mc:Choice>
        <mc:Fallback/>
      </mc:AlternateContent>
    </comment>
    <comment ref="L153" authorId="0">
      <text>
        <r>
          <rPr>
            <b val="true"/>
            <sz val="9"/>
            <color rgb="FF000000"/>
            <rFont val="Tahoma"/>
            <family val="2"/>
          </rPr>
          <t xml:space="preserve">Allocation per IPCC Guidelines: 5.B.2.1 VIC_Heath_&gt;20 - Carbon stock change in living biomass - losses
Allocation used by Parties: 5.B.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1</xdr:row>
                <xdr:rowOff>6</xdr:rowOff>
              </xdr:from>
              <xdr:to>
                <xdr:col>23</xdr:col>
                <xdr:colOff>17</xdr:colOff>
                <xdr:row>154</xdr:row>
                <xdr:rowOff>11</xdr:rowOff>
              </xdr:to>
            </anchor>
          </commentPr>
        </mc:Choice>
        <mc:Fallback/>
      </mc:AlternateContent>
    </comment>
    <comment ref="L157" authorId="0">
      <text>
        <r>
          <rPr>
            <b val="true"/>
            <sz val="9"/>
            <color rgb="FF000000"/>
            <rFont val="Tahoma"/>
            <family val="2"/>
          </rPr>
          <t xml:space="preserve">Allocation per IPCC Guidelines: 5.B.2.1 VIC_Mallee Woodland and Shrubland_&gt;20 - Carbon stock change in living biomass - losses
Allocation used by Parties: 5.B.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5</xdr:row>
                <xdr:rowOff>6</xdr:rowOff>
              </xdr:from>
              <xdr:to>
                <xdr:col>26</xdr:col>
                <xdr:colOff>22</xdr:colOff>
                <xdr:row>158</xdr:row>
                <xdr:rowOff>11</xdr:rowOff>
              </xdr:to>
            </anchor>
          </commentPr>
        </mc:Choice>
        <mc:Fallback/>
      </mc:AlternateContent>
    </comment>
    <comment ref="L159" authorId="0">
      <text>
        <r>
          <rPr>
            <b val="true"/>
            <sz val="9"/>
            <color rgb="FF000000"/>
            <rFont val="Tahoma"/>
            <family val="2"/>
          </rPr>
          <t xml:space="preserve">Allocation per IPCC Guidelines: 5.B.2.1 VIC_Melaleuca Forest and Woodland_&gt;20 - Carbon stock change in living biomass - losses
Allocation used by Parties: 5.B.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57</xdr:row>
                <xdr:rowOff>6</xdr:rowOff>
              </xdr:from>
              <xdr:to>
                <xdr:col>26</xdr:col>
                <xdr:colOff>22</xdr:colOff>
                <xdr:row>160</xdr:row>
                <xdr:rowOff>11</xdr:rowOff>
              </xdr:to>
            </anchor>
          </commentPr>
        </mc:Choice>
        <mc:Fallback/>
      </mc:AlternateContent>
    </comment>
    <comment ref="L163" authorId="0">
      <text>
        <r>
          <rPr>
            <b val="true"/>
            <sz val="9"/>
            <color rgb="FF000000"/>
            <rFont val="Tahoma"/>
            <family val="2"/>
          </rPr>
          <t xml:space="preserve">Allocation per IPCC Guidelines: 5.B.2.1 VIC_Other Shrublands_&gt;20 - Carbon stock change in living biomass - losses
Allocation used by Parties: 5.B.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1</xdr:row>
                <xdr:rowOff>6</xdr:rowOff>
              </xdr:from>
              <xdr:to>
                <xdr:col>24</xdr:col>
                <xdr:colOff>38</xdr:colOff>
                <xdr:row>164</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7" authorId="0">
      <text>
        <r>
          <rPr>
            <b val="true"/>
            <sz val="9"/>
            <color rgb="FF000000"/>
            <rFont val="Tahoma"/>
            <family val="2"/>
          </rPr>
          <t xml:space="preserve">Allocation per IPCC Guidelines: 5.C.2.1 TAS_Other Shrublands_&gt;20 - Carbon stock change in living biomass - gains
Allocation used by Parties: 5.C.2.1 TAS_Other Shrublands_&g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5</xdr:row>
                <xdr:rowOff>5</xdr:rowOff>
              </xdr:from>
              <xdr:to>
                <xdr:col>21</xdr:col>
                <xdr:colOff>13</xdr:colOff>
                <xdr:row>148</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6" authorId="0">
      <text>
        <r>
          <rPr>
            <b val="true"/>
            <sz val="9"/>
            <color rgb="FF000000"/>
            <rFont val="Tahoma"/>
            <family val="2"/>
          </rPr>
          <t xml:space="preserve">Allocation per IPCC Guidelines: 5.C.2.1 VIC_Casuarina Forest and Woodland_&lt;20 - Carbon stock change in living biomass - gains
Allocation used by Parties: 5.C.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4</xdr:row>
                <xdr:rowOff>5</xdr:rowOff>
              </xdr:from>
              <xdr:to>
                <xdr:col>22</xdr:col>
                <xdr:colOff>12</xdr:colOff>
                <xdr:row>157</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9" authorId="0">
      <text>
        <r>
          <rPr>
            <b val="true"/>
            <sz val="9"/>
            <color rgb="FF000000"/>
            <rFont val="Tahoma"/>
            <family val="2"/>
          </rPr>
          <t xml:space="preserve">Allocation per IPCC Guidelines: 5.C.2.1 NSW_Acacia Forest and Woodland_&gt;20 - Carbon stock change in living biomass - losses
Allocation used by Parties: 5.C.2.1 NSW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22</xdr:col>
                <xdr:colOff>94</xdr:colOff>
                <xdr:row>20</xdr:row>
                <xdr:rowOff>9</xdr:rowOff>
              </xdr:to>
            </anchor>
          </commentPr>
        </mc:Choice>
        <mc:Fallback/>
      </mc:AlternateContent>
    </comment>
    <comment ref="L21" authorId="0">
      <text>
        <r>
          <rPr>
            <b val="true"/>
            <sz val="9"/>
            <color rgb="FF000000"/>
            <rFont val="Tahoma"/>
            <family val="2"/>
          </rPr>
          <t xml:space="preserve">Allocation per IPCC Guidelines: 5.C.2.1 NSW_Acacia Open Woodland_&gt;20 - Carbon stock change in living biomass - losses
Allocation used by Parties: 5.C.2.1 NSW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9</xdr:row>
                <xdr:rowOff>7</xdr:rowOff>
              </xdr:from>
              <xdr:to>
                <xdr:col>22</xdr:col>
                <xdr:colOff>54</xdr:colOff>
                <xdr:row>22</xdr:row>
                <xdr:rowOff>9</xdr:rowOff>
              </xdr:to>
            </anchor>
          </commentPr>
        </mc:Choice>
        <mc:Fallback/>
      </mc:AlternateContent>
    </comment>
    <comment ref="L23" authorId="0">
      <text>
        <r>
          <rPr>
            <b val="true"/>
            <sz val="9"/>
            <color rgb="FF000000"/>
            <rFont val="Tahoma"/>
            <family val="2"/>
          </rPr>
          <t xml:space="preserve">Allocation per IPCC Guidelines: 5.C.2.1 NSW_Acacia Shrubland_&gt;20 - Carbon stock change in living biomass - losses
Allocation used by Parties: 5.C.2.1 NSW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22</xdr:col>
                <xdr:colOff>13</xdr:colOff>
                <xdr:row>24</xdr:row>
                <xdr:rowOff>9</xdr:rowOff>
              </xdr:to>
            </anchor>
          </commentPr>
        </mc:Choice>
        <mc:Fallback/>
      </mc:AlternateContent>
    </comment>
    <comment ref="L25" authorId="0">
      <text>
        <r>
          <rPr>
            <b val="true"/>
            <sz val="9"/>
            <color rgb="FF000000"/>
            <rFont val="Tahoma"/>
            <family val="2"/>
          </rPr>
          <t xml:space="preserve">Allocation per IPCC Guidelines: 5.C.2.1 NSW_Callitris Forest and Woodland_&gt;20 - Carbon stock change in living biomass - losses
Allocation used by Parties: 5.C.2.1 NSW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23</xdr:col>
                <xdr:colOff>0</xdr:colOff>
                <xdr:row>26</xdr:row>
                <xdr:rowOff>9</xdr:rowOff>
              </xdr:to>
            </anchor>
          </commentPr>
        </mc:Choice>
        <mc:Fallback/>
      </mc:AlternateContent>
    </comment>
    <comment ref="L27" authorId="0">
      <text>
        <r>
          <rPr>
            <b val="true"/>
            <sz val="9"/>
            <color rgb="FF000000"/>
            <rFont val="Tahoma"/>
            <family val="2"/>
          </rPr>
          <t xml:space="preserve">Allocation per IPCC Guidelines: 5.C.2.1 NSW_Casuarina Forest and Woodland_&gt;20 - Carbon stock change in living biomass - losses
Allocation used by Parties: 5.C.2.1 NSW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5</xdr:row>
                <xdr:rowOff>7</xdr:rowOff>
              </xdr:from>
              <xdr:to>
                <xdr:col>23</xdr:col>
                <xdr:colOff>16</xdr:colOff>
                <xdr:row>28</xdr:row>
                <xdr:rowOff>9</xdr:rowOff>
              </xdr:to>
            </anchor>
          </commentPr>
        </mc:Choice>
        <mc:Fallback/>
      </mc:AlternateContent>
    </comment>
    <comment ref="L29" authorId="0">
      <text>
        <r>
          <rPr>
            <b val="true"/>
            <sz val="9"/>
            <color rgb="FF000000"/>
            <rFont val="Tahoma"/>
            <family val="2"/>
          </rPr>
          <t xml:space="preserve">Allocation per IPCC Guidelines: 5.C.2.1 NSW_Eucalyptus Low Open Forest_&gt;20 - Carbon stock change in living biomass - losses
Allocation used by Parties: 5.C.2.1 NSW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2</xdr:col>
                <xdr:colOff>92</xdr:colOff>
                <xdr:row>30</xdr:row>
                <xdr:rowOff>9</xdr:rowOff>
              </xdr:to>
            </anchor>
          </commentPr>
        </mc:Choice>
        <mc:Fallback/>
      </mc:AlternateContent>
    </comment>
    <comment ref="L31" authorId="0">
      <text>
        <r>
          <rPr>
            <b val="true"/>
            <sz val="9"/>
            <color rgb="FF000000"/>
            <rFont val="Tahoma"/>
            <family val="2"/>
          </rPr>
          <t xml:space="preserve">Allocation per IPCC Guidelines: 5.C.2.1 NSW_Eucalyptus Open Forest_&gt;20 - Carbon stock change in living biomass - losses
Allocation used by Parties: 5.C.2.1 NSW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2</xdr:col>
                <xdr:colOff>59</xdr:colOff>
                <xdr:row>32</xdr:row>
                <xdr:rowOff>9</xdr:rowOff>
              </xdr:to>
            </anchor>
          </commentPr>
        </mc:Choice>
        <mc:Fallback/>
      </mc:AlternateContent>
    </comment>
    <comment ref="L33" authorId="0">
      <text>
        <r>
          <rPr>
            <b val="true"/>
            <sz val="9"/>
            <color rgb="FF000000"/>
            <rFont val="Tahoma"/>
            <family val="2"/>
          </rPr>
          <t xml:space="preserve">Allocation per IPCC Guidelines: 5.C.2.1 NSW_Eucalyptus Open Woodland_&gt;20 - Carbon stock change in living biomass - losses
Allocation used by Parties: 5.C.2.1 NSW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2</xdr:col>
                <xdr:colOff>81</xdr:colOff>
                <xdr:row>34</xdr:row>
                <xdr:rowOff>9</xdr:rowOff>
              </xdr:to>
            </anchor>
          </commentPr>
        </mc:Choice>
        <mc:Fallback/>
      </mc:AlternateContent>
    </comment>
    <comment ref="L35" authorId="0">
      <text>
        <r>
          <rPr>
            <b val="true"/>
            <sz val="9"/>
            <color rgb="FF000000"/>
            <rFont val="Tahoma"/>
            <family val="2"/>
          </rPr>
          <t xml:space="preserve">Allocation per IPCC Guidelines: 5.C.2.1 NSW_Eucalyptus Tall Open Forest_&gt;20 - Carbon stock change in living biomass - losses
Allocation used by Parties: 5.C.2.1 NSW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22</xdr:col>
                <xdr:colOff>90</xdr:colOff>
                <xdr:row>36</xdr:row>
                <xdr:rowOff>9</xdr:rowOff>
              </xdr:to>
            </anchor>
          </commentPr>
        </mc:Choice>
        <mc:Fallback/>
      </mc:AlternateContent>
    </comment>
    <comment ref="L37" authorId="0">
      <text>
        <r>
          <rPr>
            <b val="true"/>
            <sz val="9"/>
            <color rgb="FF000000"/>
            <rFont val="Tahoma"/>
            <family val="2"/>
          </rPr>
          <t xml:space="preserve">Allocation per IPCC Guidelines: 5.C.2.1 NSW_Eucalyptus Woodland_&gt;20 - Carbon stock change in living biomass - losses
Allocation used by Parties: 5.C.2.1 NSW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22</xdr:col>
                <xdr:colOff>41</xdr:colOff>
                <xdr:row>38</xdr:row>
                <xdr:rowOff>9</xdr:rowOff>
              </xdr:to>
            </anchor>
          </commentPr>
        </mc:Choice>
        <mc:Fallback/>
      </mc:AlternateContent>
    </comment>
    <comment ref="L39" authorId="0">
      <text>
        <r>
          <rPr>
            <b val="true"/>
            <sz val="9"/>
            <color rgb="FF000000"/>
            <rFont val="Tahoma"/>
            <family val="2"/>
          </rPr>
          <t xml:space="preserve">Allocation per IPCC Guidelines: 5.C.2.1 NSW_Heath_&gt;20 - Carbon stock change in living biomass - losses
Allocation used by Parties: 5.C.2.1 NSW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7</xdr:row>
                <xdr:rowOff>7</xdr:rowOff>
              </xdr:from>
              <xdr:to>
                <xdr:col>21</xdr:col>
                <xdr:colOff>33</xdr:colOff>
                <xdr:row>40</xdr:row>
                <xdr:rowOff>9</xdr:rowOff>
              </xdr:to>
            </anchor>
          </commentPr>
        </mc:Choice>
        <mc:Fallback/>
      </mc:AlternateContent>
    </comment>
    <comment ref="L41" authorId="0">
      <text>
        <r>
          <rPr>
            <b val="true"/>
            <sz val="9"/>
            <color rgb="FF000000"/>
            <rFont val="Tahoma"/>
            <family val="2"/>
          </rPr>
          <t xml:space="preserve">Allocation per IPCC Guidelines: 5.C.2.1 NSW_Low Closed Forest and Closed Shrubland_&gt;20 - Carbon stock change in living biomass - losses
Allocation used by Parties: 5.C.2.1 NSW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4</xdr:col>
                <xdr:colOff>22</xdr:colOff>
                <xdr:row>42</xdr:row>
                <xdr:rowOff>9</xdr:rowOff>
              </xdr:to>
            </anchor>
          </commentPr>
        </mc:Choice>
        <mc:Fallback/>
      </mc:AlternateContent>
    </comment>
    <comment ref="L43" authorId="0">
      <text>
        <r>
          <rPr>
            <b val="true"/>
            <sz val="9"/>
            <color rgb="FF000000"/>
            <rFont val="Tahoma"/>
            <family val="2"/>
          </rPr>
          <t xml:space="preserve">Allocation per IPCC Guidelines: 5.C.2.1 NSW_Mallee Woodland and Shrubland_&gt;20 - Carbon stock change in living biomass - losses
Allocation used by Parties: 5.C.2.1 NSW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3</xdr:col>
                <xdr:colOff>14</xdr:colOff>
                <xdr:row>44</xdr:row>
                <xdr:rowOff>9</xdr:rowOff>
              </xdr:to>
            </anchor>
          </commentPr>
        </mc:Choice>
        <mc:Fallback/>
      </mc:AlternateContent>
    </comment>
    <comment ref="L45" authorId="0">
      <text>
        <r>
          <rPr>
            <b val="true"/>
            <sz val="9"/>
            <color rgb="FF000000"/>
            <rFont val="Tahoma"/>
            <family val="2"/>
          </rPr>
          <t xml:space="preserve">Allocation per IPCC Guidelines: 5.C.2.1 NSW_Melaleuca Forest and Woodland_&gt;20 - Carbon stock change in living biomass - losses
Allocation used by Parties: 5.C.2.1 NSW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3</xdr:row>
                <xdr:rowOff>7</xdr:rowOff>
              </xdr:from>
              <xdr:to>
                <xdr:col>23</xdr:col>
                <xdr:colOff>17</xdr:colOff>
                <xdr:row>46</xdr:row>
                <xdr:rowOff>9</xdr:rowOff>
              </xdr:to>
            </anchor>
          </commentPr>
        </mc:Choice>
        <mc:Fallback/>
      </mc:AlternateContent>
    </comment>
    <comment ref="L47" authorId="0">
      <text>
        <r>
          <rPr>
            <b val="true"/>
            <sz val="9"/>
            <color rgb="FF000000"/>
            <rFont val="Tahoma"/>
            <family val="2"/>
          </rPr>
          <t xml:space="preserve">Allocation per IPCC Guidelines: 5.C.2.1 NSW_Other Forest and Woodland_&gt;20 - Carbon stock change in living biomass - losses
Allocation used by Parties: 5.C.2.1 NSW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5</xdr:row>
                <xdr:rowOff>7</xdr:rowOff>
              </xdr:from>
              <xdr:to>
                <xdr:col>22</xdr:col>
                <xdr:colOff>85</xdr:colOff>
                <xdr:row>48</xdr:row>
                <xdr:rowOff>9</xdr:rowOff>
              </xdr:to>
            </anchor>
          </commentPr>
        </mc:Choice>
        <mc:Fallback/>
      </mc:AlternateContent>
    </comment>
    <comment ref="L49" authorId="0">
      <text>
        <r>
          <rPr>
            <b val="true"/>
            <sz val="9"/>
            <color rgb="FF000000"/>
            <rFont val="Tahoma"/>
            <family val="2"/>
          </rPr>
          <t xml:space="preserve">Allocation per IPCC Guidelines: 5.C.2.1 NSW_Other Shrublands_&gt;20 - Carbon stock change in living biomass - losses
Allocation used by Parties: 5.C.2.1 NSW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22</xdr:col>
                <xdr:colOff>12</xdr:colOff>
                <xdr:row>50</xdr:row>
                <xdr:rowOff>9</xdr:rowOff>
              </xdr:to>
            </anchor>
          </commentPr>
        </mc:Choice>
        <mc:Fallback/>
      </mc:AlternateContent>
    </comment>
    <comment ref="L51" authorId="0">
      <text>
        <r>
          <rPr>
            <b val="true"/>
            <sz val="9"/>
            <color rgb="FF000000"/>
            <rFont val="Tahoma"/>
            <family val="2"/>
          </rPr>
          <t xml:space="preserve">Allocation per IPCC Guidelines: 5.C.2.1 NSW_Rainforest and Vine Thickets_&gt;20 - Carbon stock change in living biomass - losses
Allocation used by Parties: 5.C.2.1 NSW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22</xdr:col>
                <xdr:colOff>96</xdr:colOff>
                <xdr:row>52</xdr:row>
                <xdr:rowOff>9</xdr:rowOff>
              </xdr:to>
            </anchor>
          </commentPr>
        </mc:Choice>
        <mc:Fallback/>
      </mc:AlternateContent>
    </comment>
    <comment ref="L55" authorId="0">
      <text>
        <r>
          <rPr>
            <b val="true"/>
            <sz val="9"/>
            <color rgb="FF000000"/>
            <rFont val="Tahoma"/>
            <family val="2"/>
          </rPr>
          <t xml:space="preserve">Allocation per IPCC Guidelines: 5.C.2.1 NT_Eucalyptus Open Forest_&gt;20 - Carbon stock change in living biomass - losses
Allocation used by Parties: 5.C.2.1 NT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3</xdr:row>
                <xdr:rowOff>7</xdr:rowOff>
              </xdr:from>
              <xdr:to>
                <xdr:col>22</xdr:col>
                <xdr:colOff>47</xdr:colOff>
                <xdr:row>56</xdr:row>
                <xdr:rowOff>9</xdr:rowOff>
              </xdr:to>
            </anchor>
          </commentPr>
        </mc:Choice>
        <mc:Fallback/>
      </mc:AlternateContent>
    </comment>
    <comment ref="L59" authorId="0">
      <text>
        <r>
          <rPr>
            <b val="true"/>
            <sz val="9"/>
            <color rgb="FF000000"/>
            <rFont val="Tahoma"/>
            <family val="2"/>
          </rPr>
          <t xml:space="preserve">Allocation per IPCC Guidelines: 5.C.2.1 NT_Eucalyptus Woodland_&gt;20 - Carbon stock change in living biomass - losses
Allocation used by Parties: 5.C.2.1 NT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7</xdr:row>
                <xdr:rowOff>7</xdr:rowOff>
              </xdr:from>
              <xdr:to>
                <xdr:col>22</xdr:col>
                <xdr:colOff>29</xdr:colOff>
                <xdr:row>60</xdr:row>
                <xdr:rowOff>9</xdr:rowOff>
              </xdr:to>
            </anchor>
          </commentPr>
        </mc:Choice>
        <mc:Fallback/>
      </mc:AlternateContent>
    </comment>
    <comment ref="L61" authorId="0">
      <text>
        <r>
          <rPr>
            <b val="true"/>
            <sz val="9"/>
            <color rgb="FF000000"/>
            <rFont val="Tahoma"/>
            <family val="2"/>
          </rPr>
          <t xml:space="preserve">Allocation per IPCC Guidelines: 5.C.2.1 NT_Melaleuca Forest and Woodland_&gt;20 - Carbon stock change in living biomass - losses
Allocation used by Parties: 5.C.2.1 NT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59</xdr:row>
                <xdr:rowOff>7</xdr:rowOff>
              </xdr:from>
              <xdr:to>
                <xdr:col>23</xdr:col>
                <xdr:colOff>4</xdr:colOff>
                <xdr:row>62</xdr:row>
                <xdr:rowOff>9</xdr:rowOff>
              </xdr:to>
            </anchor>
          </commentPr>
        </mc:Choice>
        <mc:Fallback/>
      </mc:AlternateContent>
    </comment>
    <comment ref="L67" authorId="0">
      <text>
        <r>
          <rPr>
            <b val="true"/>
            <sz val="9"/>
            <color rgb="FF000000"/>
            <rFont val="Tahoma"/>
            <family val="2"/>
          </rPr>
          <t xml:space="preserve">Allocation per IPCC Guidelines: 5.C.2.1 NT_Tropical Eucalyptus Woodland/Grassland_&gt;20 - Carbon stock change in living biomass - losses
Allocation used by Parties: 5.C.2.1 NT_Tropical Eucalyptus Woodland/Grass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24</xdr:col>
                <xdr:colOff>8</xdr:colOff>
                <xdr:row>68</xdr:row>
                <xdr:rowOff>9</xdr:rowOff>
              </xdr:to>
            </anchor>
          </commentPr>
        </mc:Choice>
        <mc:Fallback/>
      </mc:AlternateContent>
    </comment>
    <comment ref="L69" authorId="0">
      <text>
        <r>
          <rPr>
            <b val="true"/>
            <sz val="9"/>
            <color rgb="FF000000"/>
            <rFont val="Tahoma"/>
            <family val="2"/>
          </rPr>
          <t xml:space="preserve">Allocation per IPCC Guidelines: 5.C.2.1 QLD_Acacia Forest and Woodland_&gt;20 - Carbon stock change in living biomass - losses
Allocation used by Parties: 5.C.2.1 QLD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7</xdr:row>
                <xdr:rowOff>7</xdr:rowOff>
              </xdr:from>
              <xdr:to>
                <xdr:col>22</xdr:col>
                <xdr:colOff>92</xdr:colOff>
                <xdr:row>70</xdr:row>
                <xdr:rowOff>9</xdr:rowOff>
              </xdr:to>
            </anchor>
          </commentPr>
        </mc:Choice>
        <mc:Fallback/>
      </mc:AlternateContent>
    </comment>
    <comment ref="L71" authorId="0">
      <text>
        <r>
          <rPr>
            <b val="true"/>
            <sz val="9"/>
            <color rgb="FF000000"/>
            <rFont val="Tahoma"/>
            <family val="2"/>
          </rPr>
          <t xml:space="preserve">Allocation per IPCC Guidelines: 5.C.2.1 QLD_Acacia Open Woodland_&gt;20 - Carbon stock change in living biomass - losses
Allocation used by Parties: 5.C.2.1 QLD_Acacia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69</xdr:row>
                <xdr:rowOff>7</xdr:rowOff>
              </xdr:from>
              <xdr:to>
                <xdr:col>22</xdr:col>
                <xdr:colOff>51</xdr:colOff>
                <xdr:row>72</xdr:row>
                <xdr:rowOff>9</xdr:rowOff>
              </xdr:to>
            </anchor>
          </commentPr>
        </mc:Choice>
        <mc:Fallback/>
      </mc:AlternateContent>
    </comment>
    <comment ref="L73" authorId="0">
      <text>
        <r>
          <rPr>
            <b val="true"/>
            <sz val="9"/>
            <color rgb="FF000000"/>
            <rFont val="Tahoma"/>
            <family val="2"/>
          </rPr>
          <t xml:space="preserve">Allocation per IPCC Guidelines: 5.C.2.1 QLD_Acacia Shrubland_&gt;20 - Carbon stock change in living biomass - losses
Allocation used by Parties: 5.C.2.1 QLD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1</xdr:row>
                <xdr:rowOff>7</xdr:rowOff>
              </xdr:from>
              <xdr:to>
                <xdr:col>22</xdr:col>
                <xdr:colOff>10</xdr:colOff>
                <xdr:row>74</xdr:row>
                <xdr:rowOff>9</xdr:rowOff>
              </xdr:to>
            </anchor>
          </commentPr>
        </mc:Choice>
        <mc:Fallback/>
      </mc:AlternateContent>
    </comment>
    <comment ref="L75" authorId="0">
      <text>
        <r>
          <rPr>
            <b val="true"/>
            <sz val="9"/>
            <color rgb="FF000000"/>
            <rFont val="Tahoma"/>
            <family val="2"/>
          </rPr>
          <t xml:space="preserve">Allocation per IPCC Guidelines: 5.C.2.1 QLD_Callitris Forest and Woodland_&gt;20 - Carbon stock change in living biomass - losses
Allocation used by Parties: 5.C.2.1 QLD_Callitris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3</xdr:row>
                <xdr:rowOff>7</xdr:rowOff>
              </xdr:from>
              <xdr:to>
                <xdr:col>22</xdr:col>
                <xdr:colOff>98</xdr:colOff>
                <xdr:row>76</xdr:row>
                <xdr:rowOff>9</xdr:rowOff>
              </xdr:to>
            </anchor>
          </commentPr>
        </mc:Choice>
        <mc:Fallback/>
      </mc:AlternateContent>
    </comment>
    <comment ref="L77" authorId="0">
      <text>
        <r>
          <rPr>
            <b val="true"/>
            <sz val="9"/>
            <color rgb="FF000000"/>
            <rFont val="Tahoma"/>
            <family val="2"/>
          </rPr>
          <t xml:space="preserve">Allocation per IPCC Guidelines: 5.C.2.1 QLD_Casuarina Forest and Woodland_&gt;20 - Carbon stock change in living biomass - losses
Allocation used by Parties: 5.C.2.1 QLD_Casuarin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5</xdr:row>
                <xdr:rowOff>7</xdr:rowOff>
              </xdr:from>
              <xdr:to>
                <xdr:col>23</xdr:col>
                <xdr:colOff>13</xdr:colOff>
                <xdr:row>78</xdr:row>
                <xdr:rowOff>9</xdr:rowOff>
              </xdr:to>
            </anchor>
          </commentPr>
        </mc:Choice>
        <mc:Fallback/>
      </mc:AlternateContent>
    </comment>
    <comment ref="L79" authorId="0">
      <text>
        <r>
          <rPr>
            <b val="true"/>
            <sz val="9"/>
            <color rgb="FF000000"/>
            <rFont val="Tahoma"/>
            <family val="2"/>
          </rPr>
          <t xml:space="preserve">Allocation per IPCC Guidelines: 5.C.2.1 QLD_Eucalyptus Open Forest_&gt;20 - Carbon stock change in living biomass - losses
Allocation used by Parties: 5.C.2.1 QLD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22</xdr:col>
                <xdr:colOff>56</xdr:colOff>
                <xdr:row>80</xdr:row>
                <xdr:rowOff>9</xdr:rowOff>
              </xdr:to>
            </anchor>
          </commentPr>
        </mc:Choice>
        <mc:Fallback/>
      </mc:AlternateContent>
    </comment>
    <comment ref="L81" authorId="0">
      <text>
        <r>
          <rPr>
            <b val="true"/>
            <sz val="9"/>
            <color rgb="FF000000"/>
            <rFont val="Tahoma"/>
            <family val="2"/>
          </rPr>
          <t xml:space="preserve">Allocation per IPCC Guidelines: 5.C.2.1 QLD_Eucalyptus Open Woodland_&gt;20 - Carbon stock change in living biomass - losses
Allocation used by Parties: 5.C.2.1 QLD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79</xdr:row>
                <xdr:rowOff>7</xdr:rowOff>
              </xdr:from>
              <xdr:to>
                <xdr:col>22</xdr:col>
                <xdr:colOff>79</xdr:colOff>
                <xdr:row>82</xdr:row>
                <xdr:rowOff>9</xdr:rowOff>
              </xdr:to>
            </anchor>
          </commentPr>
        </mc:Choice>
        <mc:Fallback/>
      </mc:AlternateContent>
    </comment>
    <comment ref="L83" authorId="0">
      <text>
        <r>
          <rPr>
            <b val="true"/>
            <sz val="9"/>
            <color rgb="FF000000"/>
            <rFont val="Tahoma"/>
            <family val="2"/>
          </rPr>
          <t xml:space="preserve">Allocation per IPCC Guidelines: 5.C.2.1 QLD_Eucalyptus Tall Open Forest_&gt;20 - Carbon stock change in living biomass - losses
Allocation used by Parties: 5.C.2.1 QLD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1</xdr:row>
                <xdr:rowOff>7</xdr:rowOff>
              </xdr:from>
              <xdr:to>
                <xdr:col>22</xdr:col>
                <xdr:colOff>88</xdr:colOff>
                <xdr:row>84</xdr:row>
                <xdr:rowOff>9</xdr:rowOff>
              </xdr:to>
            </anchor>
          </commentPr>
        </mc:Choice>
        <mc:Fallback/>
      </mc:AlternateContent>
    </comment>
    <comment ref="L85" authorId="0">
      <text>
        <r>
          <rPr>
            <b val="true"/>
            <sz val="9"/>
            <color rgb="FF000000"/>
            <rFont val="Tahoma"/>
            <family val="2"/>
          </rPr>
          <t xml:space="preserve">Allocation per IPCC Guidelines: 5.C.2.1 QLD_Eucalyptus Woodland_&gt;20 - Carbon stock change in living biomass - losses
Allocation used by Parties: 5.C.2.1 QLD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2</xdr:col>
                <xdr:colOff>38</xdr:colOff>
                <xdr:row>86</xdr:row>
                <xdr:rowOff>9</xdr:rowOff>
              </xdr:to>
            </anchor>
          </commentPr>
        </mc:Choice>
        <mc:Fallback/>
      </mc:AlternateContent>
    </comment>
    <comment ref="L87" authorId="0">
      <text>
        <r>
          <rPr>
            <b val="true"/>
            <sz val="9"/>
            <color rgb="FF000000"/>
            <rFont val="Tahoma"/>
            <family val="2"/>
          </rPr>
          <t xml:space="preserve">Allocation per IPCC Guidelines: 5.C.2.1 QLD_Heath_&gt;20 - Carbon stock change in living biomass - losses
Allocation used by Parties: 5.C.2.1 QLD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5</xdr:row>
                <xdr:rowOff>7</xdr:rowOff>
              </xdr:from>
              <xdr:to>
                <xdr:col>21</xdr:col>
                <xdr:colOff>30</xdr:colOff>
                <xdr:row>88</xdr:row>
                <xdr:rowOff>9</xdr:rowOff>
              </xdr:to>
            </anchor>
          </commentPr>
        </mc:Choice>
        <mc:Fallback/>
      </mc:AlternateContent>
    </comment>
    <comment ref="L91" authorId="0">
      <text>
        <r>
          <rPr>
            <b val="true"/>
            <sz val="9"/>
            <color rgb="FF000000"/>
            <rFont val="Tahoma"/>
            <family val="2"/>
          </rPr>
          <t xml:space="preserve">Allocation per IPCC Guidelines: 5.C.2.1 QLD_Melaleuca Forest and Woodland_&gt;20 - Carbon stock change in living biomass - losses
Allocation used by Parties: 5.C.2.1 QLD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89</xdr:row>
                <xdr:rowOff>7</xdr:rowOff>
              </xdr:from>
              <xdr:to>
                <xdr:col>23</xdr:col>
                <xdr:colOff>14</xdr:colOff>
                <xdr:row>92</xdr:row>
                <xdr:rowOff>9</xdr:rowOff>
              </xdr:to>
            </anchor>
          </commentPr>
        </mc:Choice>
        <mc:Fallback/>
      </mc:AlternateContent>
    </comment>
    <comment ref="L93" authorId="0">
      <text>
        <r>
          <rPr>
            <b val="true"/>
            <sz val="9"/>
            <color rgb="FF000000"/>
            <rFont val="Tahoma"/>
            <family val="2"/>
          </rPr>
          <t xml:space="preserve">Allocation per IPCC Guidelines: 5.C.2.1 QLD_Other Forest and Woodland_&gt;20 - Carbon stock change in living biomass - losses
Allocation used by Parties: 5.C.2.1 QLD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1</xdr:row>
                <xdr:rowOff>7</xdr:rowOff>
              </xdr:from>
              <xdr:to>
                <xdr:col>22</xdr:col>
                <xdr:colOff>81</xdr:colOff>
                <xdr:row>94</xdr:row>
                <xdr:rowOff>9</xdr:rowOff>
              </xdr:to>
            </anchor>
          </commentPr>
        </mc:Choice>
        <mc:Fallback/>
      </mc:AlternateContent>
    </comment>
    <comment ref="L95" authorId="0">
      <text>
        <r>
          <rPr>
            <b val="true"/>
            <sz val="9"/>
            <color rgb="FF000000"/>
            <rFont val="Tahoma"/>
            <family val="2"/>
          </rPr>
          <t xml:space="preserve">Allocation per IPCC Guidelines: 5.C.2.1 QLD_Other Shrublands_&gt;20 - Carbon stock change in living biomass - losses
Allocation used by Parties: 5.C.2.1 QLD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3</xdr:row>
                <xdr:rowOff>7</xdr:rowOff>
              </xdr:from>
              <xdr:to>
                <xdr:col>22</xdr:col>
                <xdr:colOff>9</xdr:colOff>
                <xdr:row>96</xdr:row>
                <xdr:rowOff>9</xdr:rowOff>
              </xdr:to>
            </anchor>
          </commentPr>
        </mc:Choice>
        <mc:Fallback/>
      </mc:AlternateContent>
    </comment>
    <comment ref="L97" authorId="0">
      <text>
        <r>
          <rPr>
            <b val="true"/>
            <sz val="9"/>
            <color rgb="FF000000"/>
            <rFont val="Tahoma"/>
            <family val="2"/>
          </rPr>
          <t xml:space="preserve">Allocation per IPCC Guidelines: 5.C.2.1 QLD_Rainforest and Vine Thickets_&gt;20 - Carbon stock change in living biomass - losses
Allocation used by Parties: 5.C.2.1 QLD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95</xdr:row>
                <xdr:rowOff>7</xdr:rowOff>
              </xdr:from>
              <xdr:to>
                <xdr:col>22</xdr:col>
                <xdr:colOff>93</xdr:colOff>
                <xdr:row>98</xdr:row>
                <xdr:rowOff>9</xdr:rowOff>
              </xdr:to>
            </anchor>
          </commentPr>
        </mc:Choice>
        <mc:Fallback/>
      </mc:AlternateContent>
    </comment>
    <comment ref="L125" authorId="0">
      <text>
        <r>
          <rPr>
            <b val="true"/>
            <sz val="9"/>
            <color rgb="FF000000"/>
            <rFont val="Tahoma"/>
            <family val="2"/>
          </rPr>
          <t xml:space="preserve">Allocation per IPCC Guidelines: 5.C.2.1 TAS_Acacia Forest and Woodland_&gt;20 - Carbon stock change in living biomass - losses
Allocation used by Parties: 5.C.2.1 TAS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3</xdr:row>
                <xdr:rowOff>5</xdr:rowOff>
              </xdr:from>
              <xdr:to>
                <xdr:col>22</xdr:col>
                <xdr:colOff>92</xdr:colOff>
                <xdr:row>126</xdr:row>
                <xdr:rowOff>10</xdr:rowOff>
              </xdr:to>
            </anchor>
          </commentPr>
        </mc:Choice>
        <mc:Fallback/>
      </mc:AlternateContent>
    </comment>
    <comment ref="L131" authorId="0">
      <text>
        <r>
          <rPr>
            <b val="true"/>
            <sz val="9"/>
            <color rgb="FF000000"/>
            <rFont val="Tahoma"/>
            <family val="2"/>
          </rPr>
          <t xml:space="preserve">Allocation per IPCC Guidelines: 5.C.2.1 TAS_Eucalyptus Low Open Forest_&gt;20 - Carbon stock change in living biomass - losses
Allocation used by Parties: 5.C.2.1 TAS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29</xdr:row>
                <xdr:rowOff>5</xdr:rowOff>
              </xdr:from>
              <xdr:to>
                <xdr:col>22</xdr:col>
                <xdr:colOff>89</xdr:colOff>
                <xdr:row>132</xdr:row>
                <xdr:rowOff>10</xdr:rowOff>
              </xdr:to>
            </anchor>
          </commentPr>
        </mc:Choice>
        <mc:Fallback/>
      </mc:AlternateContent>
    </comment>
    <comment ref="L133" authorId="0">
      <text>
        <r>
          <rPr>
            <b val="true"/>
            <sz val="9"/>
            <color rgb="FF000000"/>
            <rFont val="Tahoma"/>
            <family val="2"/>
          </rPr>
          <t xml:space="preserve">Allocation per IPCC Guidelines: 5.C.2.1 TAS_Eucalyptus Open Forest_&gt;20 - Carbon stock change in living biomass - losses
Allocation used by Parties: 5.C.2.1 TAS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1</xdr:row>
                <xdr:rowOff>5</xdr:rowOff>
              </xdr:from>
              <xdr:to>
                <xdr:col>22</xdr:col>
                <xdr:colOff>56</xdr:colOff>
                <xdr:row>134</xdr:row>
                <xdr:rowOff>10</xdr:rowOff>
              </xdr:to>
            </anchor>
          </commentPr>
        </mc:Choice>
        <mc:Fallback/>
      </mc:AlternateContent>
    </comment>
    <comment ref="L135" authorId="0">
      <text>
        <r>
          <rPr>
            <b val="true"/>
            <sz val="9"/>
            <color rgb="FF000000"/>
            <rFont val="Tahoma"/>
            <family val="2"/>
          </rPr>
          <t xml:space="preserve">Allocation per IPCC Guidelines: 5.C.2.1 TAS_Eucalyptus Open Woodland_&gt;20 - Carbon stock change in living biomass - losses
Allocation used by Parties: 5.C.2.1 TAS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3</xdr:row>
                <xdr:rowOff>5</xdr:rowOff>
              </xdr:from>
              <xdr:to>
                <xdr:col>22</xdr:col>
                <xdr:colOff>79</xdr:colOff>
                <xdr:row>136</xdr:row>
                <xdr:rowOff>10</xdr:rowOff>
              </xdr:to>
            </anchor>
          </commentPr>
        </mc:Choice>
        <mc:Fallback/>
      </mc:AlternateContent>
    </comment>
    <comment ref="L137" authorId="0">
      <text>
        <r>
          <rPr>
            <b val="true"/>
            <sz val="9"/>
            <color rgb="FF000000"/>
            <rFont val="Tahoma"/>
            <family val="2"/>
          </rPr>
          <t xml:space="preserve">Allocation per IPCC Guidelines: 5.C.2.1 TAS_Eucalyptus Tall Open Forest_&gt;20 - Carbon stock change in living biomass - losses
Allocation used by Parties: 5.C.2.1 TAS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5</xdr:row>
                <xdr:rowOff>5</xdr:rowOff>
              </xdr:from>
              <xdr:to>
                <xdr:col>22</xdr:col>
                <xdr:colOff>88</xdr:colOff>
                <xdr:row>138</xdr:row>
                <xdr:rowOff>10</xdr:rowOff>
              </xdr:to>
            </anchor>
          </commentPr>
        </mc:Choice>
        <mc:Fallback/>
      </mc:AlternateContent>
    </comment>
    <comment ref="L139" authorId="0">
      <text>
        <r>
          <rPr>
            <b val="true"/>
            <sz val="9"/>
            <color rgb="FF000000"/>
            <rFont val="Tahoma"/>
            <family val="2"/>
          </rPr>
          <t xml:space="preserve">Allocation per IPCC Guidelines: 5.C.2.1 TAS_Eucalyptus Woodland_&gt;20 - Carbon stock change in living biomass - losses
Allocation used by Parties: 5.C.2.1 TAS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7</xdr:row>
                <xdr:rowOff>5</xdr:rowOff>
              </xdr:from>
              <xdr:to>
                <xdr:col>22</xdr:col>
                <xdr:colOff>38</xdr:colOff>
                <xdr:row>140</xdr:row>
                <xdr:rowOff>10</xdr:rowOff>
              </xdr:to>
            </anchor>
          </commentPr>
        </mc:Choice>
        <mc:Fallback/>
      </mc:AlternateContent>
    </comment>
    <comment ref="L141" authorId="0">
      <text>
        <r>
          <rPr>
            <b val="true"/>
            <sz val="9"/>
            <color rgb="FF000000"/>
            <rFont val="Tahoma"/>
            <family val="2"/>
          </rPr>
          <t xml:space="preserve">Allocation per IPCC Guidelines: 5.C.2.1 TAS_Heath_&gt;20 - Carbon stock change in living biomass - losses
Allocation used by Parties: 5.C.2.1 TAS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39</xdr:row>
                <xdr:rowOff>5</xdr:rowOff>
              </xdr:from>
              <xdr:to>
                <xdr:col>21</xdr:col>
                <xdr:colOff>30</xdr:colOff>
                <xdr:row>142</xdr:row>
                <xdr:rowOff>10</xdr:rowOff>
              </xdr:to>
            </anchor>
          </commentPr>
        </mc:Choice>
        <mc:Fallback/>
      </mc:AlternateContent>
    </comment>
    <comment ref="L143" authorId="0">
      <text>
        <r>
          <rPr>
            <b val="true"/>
            <sz val="9"/>
            <color rgb="FF000000"/>
            <rFont val="Tahoma"/>
            <family val="2"/>
          </rPr>
          <t xml:space="preserve">Allocation per IPCC Guidelines: 5.C.2.1 TAS_Low Closed Forest and Closed Shrubland_&gt;20 - Carbon stock change in living biomass - losses
Allocation used by Parties: 5.C.2.1 TAS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1</xdr:row>
                <xdr:rowOff>5</xdr:rowOff>
              </xdr:from>
              <xdr:to>
                <xdr:col>24</xdr:col>
                <xdr:colOff>20</xdr:colOff>
                <xdr:row>144</xdr:row>
                <xdr:rowOff>10</xdr:rowOff>
              </xdr:to>
            </anchor>
          </commentPr>
        </mc:Choice>
        <mc:Fallback/>
      </mc:AlternateContent>
    </comment>
    <comment ref="L145" authorId="0">
      <text>
        <r>
          <rPr>
            <b val="true"/>
            <sz val="9"/>
            <color rgb="FF000000"/>
            <rFont val="Tahoma"/>
            <family val="2"/>
          </rPr>
          <t xml:space="preserve">Allocation per IPCC Guidelines: 5.C.2.1 TAS_Other Forest and Woodland_&gt;20 - Carbon stock change in living biomass - losses
Allocation used by Parties: 5.C.2.1 TAS_Other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3</xdr:row>
                <xdr:rowOff>5</xdr:rowOff>
              </xdr:from>
              <xdr:to>
                <xdr:col>22</xdr:col>
                <xdr:colOff>81</xdr:colOff>
                <xdr:row>146</xdr:row>
                <xdr:rowOff>10</xdr:rowOff>
              </xdr:to>
            </anchor>
          </commentPr>
        </mc:Choice>
        <mc:Fallback/>
      </mc:AlternateContent>
    </comment>
    <comment ref="L149" authorId="0">
      <text>
        <r>
          <rPr>
            <b val="true"/>
            <sz val="9"/>
            <color rgb="FF000000"/>
            <rFont val="Tahoma"/>
            <family val="2"/>
          </rPr>
          <t xml:space="preserve">Allocation per IPCC Guidelines: 5.C.2.1 TAS_Rainforest and Vine Thickets_&gt;20 - Carbon stock change in living biomass - losses
Allocation used by Parties: 5.C.2.1 TAS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7</xdr:row>
                <xdr:rowOff>5</xdr:rowOff>
              </xdr:from>
              <xdr:to>
                <xdr:col>22</xdr:col>
                <xdr:colOff>93</xdr:colOff>
                <xdr:row>150</xdr:row>
                <xdr:rowOff>10</xdr:rowOff>
              </xdr:to>
            </anchor>
          </commentPr>
        </mc:Choice>
        <mc:Fallback/>
      </mc:AlternateContent>
    </comment>
    <comment ref="L151" authorId="0">
      <text>
        <r>
          <rPr>
            <b val="true"/>
            <sz val="9"/>
            <color rgb="FF000000"/>
            <rFont val="Tahoma"/>
            <family val="2"/>
          </rPr>
          <t xml:space="preserve">Allocation per IPCC Guidelines: 5.C.2.1 VIC_Acacia Forest and Woodland_&gt;20 - Carbon stock change in living biomass - losses
Allocation used by Parties: 5.C.2.1 VIC_Acaci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49</xdr:row>
                <xdr:rowOff>5</xdr:rowOff>
              </xdr:from>
              <xdr:to>
                <xdr:col>22</xdr:col>
                <xdr:colOff>86</xdr:colOff>
                <xdr:row>152</xdr:row>
                <xdr:rowOff>10</xdr:rowOff>
              </xdr:to>
            </anchor>
          </commentPr>
        </mc:Choice>
        <mc:Fallback/>
      </mc:AlternateContent>
    </comment>
    <comment ref="L153" authorId="0">
      <text>
        <r>
          <rPr>
            <b val="true"/>
            <sz val="9"/>
            <color rgb="FF000000"/>
            <rFont val="Tahoma"/>
            <family val="2"/>
          </rPr>
          <t xml:space="preserve">Allocation per IPCC Guidelines: 5.C.2.1 VIC_Acacia Shrubland_&gt;20 - Carbon stock change in living biomass - losses
Allocation used by Parties: 5.C.2.1 VIC_Acacia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1</xdr:row>
                <xdr:rowOff>5</xdr:rowOff>
              </xdr:from>
              <xdr:to>
                <xdr:col>22</xdr:col>
                <xdr:colOff>4</xdr:colOff>
                <xdr:row>154</xdr:row>
                <xdr:rowOff>10</xdr:rowOff>
              </xdr:to>
            </anchor>
          </commentPr>
        </mc:Choice>
        <mc:Fallback/>
      </mc:AlternateContent>
    </comment>
    <comment ref="L159" authorId="0">
      <text>
        <r>
          <rPr>
            <b val="true"/>
            <sz val="9"/>
            <color rgb="FF000000"/>
            <rFont val="Tahoma"/>
            <family val="2"/>
          </rPr>
          <t xml:space="preserve">Allocation per IPCC Guidelines: 5.C.2.1 VIC_Eucalyptus Low Open Forest_&gt;20 - Carbon stock change in living biomass - losses
Allocation used by Parties: 5.C.2.1 VIC_Eucalyptus Low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7</xdr:row>
                <xdr:rowOff>5</xdr:rowOff>
              </xdr:from>
              <xdr:to>
                <xdr:col>22</xdr:col>
                <xdr:colOff>84</xdr:colOff>
                <xdr:row>160</xdr:row>
                <xdr:rowOff>10</xdr:rowOff>
              </xdr:to>
            </anchor>
          </commentPr>
        </mc:Choice>
        <mc:Fallback/>
      </mc:AlternateContent>
    </comment>
    <comment ref="L161" authorId="0">
      <text>
        <r>
          <rPr>
            <b val="true"/>
            <sz val="9"/>
            <color rgb="FF000000"/>
            <rFont val="Tahoma"/>
            <family val="2"/>
          </rPr>
          <t xml:space="preserve">Allocation per IPCC Guidelines: 5.C.2.1 VIC_Eucalyptus Open Forest_&gt;20 - Carbon stock change in living biomass - losses
Allocation used by Parties: 5.C.2.1 VIC_Eucalyptus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9</xdr:row>
                <xdr:rowOff>5</xdr:rowOff>
              </xdr:from>
              <xdr:to>
                <xdr:col>22</xdr:col>
                <xdr:colOff>51</xdr:colOff>
                <xdr:row>162</xdr:row>
                <xdr:rowOff>10</xdr:rowOff>
              </xdr:to>
            </anchor>
          </commentPr>
        </mc:Choice>
        <mc:Fallback/>
      </mc:AlternateContent>
    </comment>
    <comment ref="L163" authorId="0">
      <text>
        <r>
          <rPr>
            <b val="true"/>
            <sz val="9"/>
            <color rgb="FF000000"/>
            <rFont val="Tahoma"/>
            <family val="2"/>
          </rPr>
          <t xml:space="preserve">Allocation per IPCC Guidelines: 5.C.2.1 VIC_Eucalyptus Open Woodland_&gt;20 - Carbon stock change in living biomass - losses
Allocation used by Parties: 5.C.2.1 VIC_Eucalyptus Open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1</xdr:row>
                <xdr:rowOff>5</xdr:rowOff>
              </xdr:from>
              <xdr:to>
                <xdr:col>22</xdr:col>
                <xdr:colOff>73</xdr:colOff>
                <xdr:row>164</xdr:row>
                <xdr:rowOff>10</xdr:rowOff>
              </xdr:to>
            </anchor>
          </commentPr>
        </mc:Choice>
        <mc:Fallback/>
      </mc:AlternateContent>
    </comment>
    <comment ref="L165" authorId="0">
      <text>
        <r>
          <rPr>
            <b val="true"/>
            <sz val="9"/>
            <color rgb="FF000000"/>
            <rFont val="Tahoma"/>
            <family val="2"/>
          </rPr>
          <t xml:space="preserve">Allocation per IPCC Guidelines: 5.C.2.1 VIC_Eucalyptus Tall Open Forest_&gt;20 - Carbon stock change in living biomass - losses
Allocation used by Parties: 5.C.2.1 VIC_Eucalyptus Tall Open Forest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3</xdr:row>
                <xdr:rowOff>5</xdr:rowOff>
              </xdr:from>
              <xdr:to>
                <xdr:col>22</xdr:col>
                <xdr:colOff>81</xdr:colOff>
                <xdr:row>166</xdr:row>
                <xdr:rowOff>10</xdr:rowOff>
              </xdr:to>
            </anchor>
          </commentPr>
        </mc:Choice>
        <mc:Fallback/>
      </mc:AlternateContent>
    </comment>
    <comment ref="L167" authorId="0">
      <text>
        <r>
          <rPr>
            <b val="true"/>
            <sz val="9"/>
            <color rgb="FF000000"/>
            <rFont val="Tahoma"/>
            <family val="2"/>
          </rPr>
          <t xml:space="preserve">Allocation per IPCC Guidelines: 5.C.2.1 VIC_Eucalyptus Woodland_&gt;20 - Carbon stock change in living biomass - losses
Allocation used by Parties: 5.C.2.1 VIC_Eucalyptus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5</xdr:row>
                <xdr:rowOff>5</xdr:rowOff>
              </xdr:from>
              <xdr:to>
                <xdr:col>22</xdr:col>
                <xdr:colOff>33</xdr:colOff>
                <xdr:row>168</xdr:row>
                <xdr:rowOff>10</xdr:rowOff>
              </xdr:to>
            </anchor>
          </commentPr>
        </mc:Choice>
        <mc:Fallback/>
      </mc:AlternateContent>
    </comment>
    <comment ref="L169" authorId="0">
      <text>
        <r>
          <rPr>
            <b val="true"/>
            <sz val="9"/>
            <color rgb="FF000000"/>
            <rFont val="Tahoma"/>
            <family val="2"/>
          </rPr>
          <t xml:space="preserve">Allocation per IPCC Guidelines: 5.C.2.1 VIC_Heath_&gt;20 - Carbon stock change in living biomass - losses
Allocation used by Parties: 5.C.2.1 VIC_Heath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7</xdr:row>
                <xdr:rowOff>5</xdr:rowOff>
              </xdr:from>
              <xdr:to>
                <xdr:col>21</xdr:col>
                <xdr:colOff>24</xdr:colOff>
                <xdr:row>170</xdr:row>
                <xdr:rowOff>10</xdr:rowOff>
              </xdr:to>
            </anchor>
          </commentPr>
        </mc:Choice>
        <mc:Fallback/>
      </mc:AlternateContent>
    </comment>
    <comment ref="L171" authorId="0">
      <text>
        <r>
          <rPr>
            <b val="true"/>
            <sz val="9"/>
            <color rgb="FF000000"/>
            <rFont val="Tahoma"/>
            <family val="2"/>
          </rPr>
          <t xml:space="preserve">Allocation per IPCC Guidelines: 5.C.2.1 VIC_Low Closed Forest and Closed Shrubland_&gt;20 - Carbon stock change in living biomass - losses
Allocation used by Parties: 5.C.2.1 VIC_Low Closed Forest and Close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69</xdr:row>
                <xdr:rowOff>5</xdr:rowOff>
              </xdr:from>
              <xdr:to>
                <xdr:col>24</xdr:col>
                <xdr:colOff>14</xdr:colOff>
                <xdr:row>172</xdr:row>
                <xdr:rowOff>10</xdr:rowOff>
              </xdr:to>
            </anchor>
          </commentPr>
        </mc:Choice>
        <mc:Fallback/>
      </mc:AlternateContent>
    </comment>
    <comment ref="L173" authorId="0">
      <text>
        <r>
          <rPr>
            <b val="true"/>
            <sz val="9"/>
            <color rgb="FF000000"/>
            <rFont val="Tahoma"/>
            <family val="2"/>
          </rPr>
          <t xml:space="preserve">Allocation per IPCC Guidelines: 5.C.2.1 VIC_Mallee Woodland and Shrubland_&gt;20 - Carbon stock change in living biomass - losses
Allocation used by Parties: 5.C.2.1 VIC_Mallee Woodland and Shrub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1</xdr:row>
                <xdr:rowOff>5</xdr:rowOff>
              </xdr:from>
              <xdr:to>
                <xdr:col>23</xdr:col>
                <xdr:colOff>5</xdr:colOff>
                <xdr:row>174</xdr:row>
                <xdr:rowOff>10</xdr:rowOff>
              </xdr:to>
            </anchor>
          </commentPr>
        </mc:Choice>
        <mc:Fallback/>
      </mc:AlternateContent>
    </comment>
    <comment ref="L175" authorId="0">
      <text>
        <r>
          <rPr>
            <b val="true"/>
            <sz val="9"/>
            <color rgb="FF000000"/>
            <rFont val="Tahoma"/>
            <family val="2"/>
          </rPr>
          <t xml:space="preserve">Allocation per IPCC Guidelines: 5.C.2.1 VIC_Melaleuca Forest and Woodland_&gt;20 - Carbon stock change in living biomass - losses
Allocation used by Parties: 5.C.2.1 VIC_Melaleuca Forest and Woodland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3</xdr:row>
                <xdr:rowOff>5</xdr:rowOff>
              </xdr:from>
              <xdr:to>
                <xdr:col>23</xdr:col>
                <xdr:colOff>9</xdr:colOff>
                <xdr:row>176</xdr:row>
                <xdr:rowOff>10</xdr:rowOff>
              </xdr:to>
            </anchor>
          </commentPr>
        </mc:Choice>
        <mc:Fallback/>
      </mc:AlternateContent>
    </comment>
    <comment ref="L179" authorId="0">
      <text>
        <r>
          <rPr>
            <b val="true"/>
            <sz val="9"/>
            <color rgb="FF000000"/>
            <rFont val="Tahoma"/>
            <family val="2"/>
          </rPr>
          <t xml:space="preserve">Allocation per IPCC Guidelines: 5.C.2.1 VIC_Other Shrublands_&gt;20 - Carbon stock change in living biomass - losses
Allocation used by Parties: 5.C.2.1 VIC_Other Shrubland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7</xdr:row>
                <xdr:rowOff>5</xdr:rowOff>
              </xdr:from>
              <xdr:to>
                <xdr:col>22</xdr:col>
                <xdr:colOff>3</xdr:colOff>
                <xdr:row>180</xdr:row>
                <xdr:rowOff>10</xdr:rowOff>
              </xdr:to>
            </anchor>
          </commentPr>
        </mc:Choice>
        <mc:Fallback/>
      </mc:AlternateContent>
    </comment>
    <comment ref="L181" authorId="0">
      <text>
        <r>
          <rPr>
            <b val="true"/>
            <sz val="9"/>
            <color rgb="FF000000"/>
            <rFont val="Tahoma"/>
            <family val="2"/>
          </rPr>
          <t xml:space="preserve">Allocation per IPCC Guidelines: 5.C.2.1 VIC_Rainforest and Vine Thickets_&gt;20 - Carbon stock change in living biomass - losses
Allocation used by Parties: 5.C.2.1 VIC_Rainforest and Vine Thickets_&g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79</xdr:row>
                <xdr:rowOff>5</xdr:rowOff>
              </xdr:from>
              <xdr:to>
                <xdr:col>22</xdr:col>
                <xdr:colOff>88</xdr:colOff>
                <xdr:row>182</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G. CO2 emissions from agricultural lime application - Dolomite
Allocation used by Parties: 5.G. CO2 emissions from agricultural lime application - limestone
Comment: Emissions for dolomite and limestone are not reported separately due to data availablity. Emissions are estimated based on total lime application and assumptions about fraction of limestone and dolomit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27</xdr:col>
                <xdr:colOff>26</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30</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4</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6</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5</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9</xdr:row>
                <xdr:rowOff>6</xdr:rowOff>
              </xdr:from>
              <xdr:to>
                <xdr:col>24</xdr:col>
                <xdr:colOff>56</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6</xdr:colOff>
                <xdr:row>10</xdr:row>
                <xdr:rowOff>6</xdr:rowOff>
              </xdr:from>
              <xdr:to>
                <xdr:col>24</xdr:col>
                <xdr:colOff>30</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6</xdr:colOff>
                <xdr:row>13</xdr:row>
                <xdr:rowOff>6</xdr:rowOff>
              </xdr:from>
              <xdr:to>
                <xdr:col>18</xdr:col>
                <xdr:colOff>33</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6</xdr:row>
                <xdr:rowOff>12</xdr:rowOff>
              </xdr:from>
              <xdr:to>
                <xdr:col>16</xdr:col>
                <xdr:colOff>23</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6</xdr:colOff>
                <xdr:row>37</xdr:row>
                <xdr:rowOff>9</xdr:rowOff>
              </xdr:from>
              <xdr:to>
                <xdr:col>16</xdr:col>
                <xdr:colOff>23</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6</xdr:colOff>
                <xdr:row>39</xdr:row>
                <xdr:rowOff>9</xdr:rowOff>
              </xdr:from>
              <xdr:to>
                <xdr:col>17</xdr:col>
                <xdr:colOff>30</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6</xdr:colOff>
                <xdr:row>44</xdr:row>
                <xdr:rowOff>10</xdr:rowOff>
              </xdr:from>
              <xdr:to>
                <xdr:col>17</xdr:col>
                <xdr:colOff>29</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6</xdr:row>
                <xdr:rowOff>12</xdr:rowOff>
              </xdr:from>
              <xdr:to>
                <xdr:col>18</xdr:col>
                <xdr:colOff>6</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6</xdr:colOff>
                <xdr:row>37</xdr:row>
                <xdr:rowOff>9</xdr:rowOff>
              </xdr:from>
              <xdr:to>
                <xdr:col>18</xdr:col>
                <xdr:colOff>6</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6</xdr:colOff>
                <xdr:row>39</xdr:row>
                <xdr:rowOff>9</xdr:rowOff>
              </xdr:from>
              <xdr:to>
                <xdr:col>19</xdr:col>
                <xdr:colOff>13</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6</xdr:colOff>
                <xdr:row>44</xdr:row>
                <xdr:rowOff>10</xdr:rowOff>
              </xdr:from>
              <xdr:to>
                <xdr:col>19</xdr:col>
                <xdr:colOff>12</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6</xdr:row>
                <xdr:rowOff>12</xdr:rowOff>
              </xdr:from>
              <xdr:to>
                <xdr:col>19</xdr:col>
                <xdr:colOff>56</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6</xdr:colOff>
                <xdr:row>37</xdr:row>
                <xdr:rowOff>9</xdr:rowOff>
              </xdr:from>
              <xdr:to>
                <xdr:col>19</xdr:col>
                <xdr:colOff>56</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6</xdr:colOff>
                <xdr:row>39</xdr:row>
                <xdr:rowOff>9</xdr:rowOff>
              </xdr:from>
              <xdr:to>
                <xdr:col>20</xdr:col>
                <xdr:colOff>62</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6</xdr:colOff>
                <xdr:row>44</xdr:row>
                <xdr:rowOff>10</xdr:rowOff>
              </xdr:from>
              <xdr:to>
                <xdr:col>20</xdr:col>
                <xdr:colOff>57</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10</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2</xdr:col>
                <xdr:colOff>47</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7</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4</xdr:col>
                <xdr:colOff>3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7</xdr:col>
                <xdr:colOff>5</xdr:colOff>
                <xdr:row>18</xdr:row>
                <xdr:rowOff>11</xdr:rowOff>
              </xdr:to>
            </anchor>
          </commentPr>
        </mc:Choice>
        <mc:Fallback/>
      </mc:AlternateContent>
    </comment>
    <comment ref="D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6</xdr:col>
                <xdr:colOff>14</xdr:colOff>
                <xdr:row>46</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6</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4</xdr:col>
                <xdr:colOff>17</xdr:colOff>
                <xdr:row>55</xdr:row>
                <xdr:rowOff>11</xdr:rowOff>
              </xdr:to>
            </anchor>
          </commentPr>
        </mc:Choice>
        <mc:Fallback/>
      </mc:AlternateContent>
    </comment>
    <comment ref="D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6</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2</xdr:col>
                <xdr:colOff>32</xdr:colOff>
                <xdr:row>36</xdr:row>
                <xdr:rowOff>9</xdr:rowOff>
              </xdr:to>
            </anchor>
          </commentPr>
        </mc:Choice>
        <mc:Fallback/>
      </mc:AlternateContent>
    </comment>
    <comment ref="J35" authorId="0">
      <text>
        <r>
          <rPr>
            <b val="true"/>
            <sz val="9"/>
            <color rgb="FF000000"/>
            <rFont val="Tahoma"/>
            <family val="2"/>
          </rPr>
          <t xml:space="preserve">Allocation per IPCC Guidelines: 1.A.5.a
Allocation used by Parties: 1.A.3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5</xdr:col>
                <xdr:colOff>4</xdr:colOff>
                <xdr:row>36</xdr:row>
                <xdr:rowOff>9</xdr:rowOff>
              </xdr:to>
            </anchor>
          </commentPr>
        </mc:Choice>
        <mc:Fallback/>
      </mc:AlternateContent>
    </comment>
  </commentList>
</comments>
</file>

<file path=xl/sharedStrings.xml><?xml version="1.0" encoding="utf-8"?>
<sst xmlns="http://schemas.openxmlformats.org/spreadsheetml/2006/main" count="15498" uniqueCount="31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IE,NA,NO</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D</t>
  </si>
  <si>
    <t xml:space="preserve">T1c</t>
  </si>
  <si>
    <t xml:space="preserve">T1,T2</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M</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2.C</t>
  </si>
  <si>
    <t xml:space="preserve">Inclusion of Non-CO2 emissions from the use of reductants in other metal</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B</t>
  </si>
  <si>
    <t xml:space="preserve">Updated method to initialise soil carbon stocks</t>
  </si>
  <si>
    <t xml:space="preserve">Implementation of crop/pasture growth module in FULLCAM</t>
  </si>
  <si>
    <t xml:space="preserve">5.B.2.1 Forest Land converted to Cropland \ NSW_Rainforest and Vine Thickets_&gt;20</t>
  </si>
  <si>
    <t xml:space="preserve">Carbon stock change in living biomass/Carbon/Gains</t>
  </si>
  <si>
    <t xml:space="preserve">5.C</t>
  </si>
  <si>
    <t xml:space="preserve">Implementation of the crop/pasture growth module in FULLCAM</t>
  </si>
  <si>
    <t xml:space="preserve">(Part 2 of 2)</t>
  </si>
  <si>
    <t xml:space="preserve">5.G</t>
  </si>
  <si>
    <t xml:space="preserve">Revision to forest product statistics</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gt;20 - Carbon stock change in living biomass - gains</t>
  </si>
  <si>
    <t xml:space="preserve">5.B.2.1 NT_Eucalyptus Open Forest_&g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Eucalyptus Woodland_&gt;20 - Carbon stock change in living biomass - gains</t>
  </si>
  <si>
    <t xml:space="preserve">5.B.2.1 NT_Eucalyptus Woodland_&g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Melaleuca Forest and Woodland_&gt;20 - Carbon stock change in living biomass - gains</t>
  </si>
  <si>
    <t xml:space="preserve">5.B.2.1 NT_Melaleuca Forest and Woodland_&g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NT_Tropical Eucalyptus Woodland/Grassland_&gt;20 - Carbon stock change in living biomass - gains</t>
  </si>
  <si>
    <t xml:space="preserve">5.B.2.1 NT_Tropical Eucalyptus Woodland/Grassland_&g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Acacia Forest and Woodland_&gt;20 - Carbon stock change in living biomass - gains</t>
  </si>
  <si>
    <t xml:space="preserve">5.B.2.1 QLD_Acacia Forest and Woodland_&g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llitris Forest and Woodland_&gt;20 - Carbon stock change in living biomass - gains</t>
  </si>
  <si>
    <t xml:space="preserve">5.B.2.1 QLD_Callitris Forest and Woodland_&g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Casuarina Forest and Woodland_&gt;20 - Carbon stock change in living biomass - gains</t>
  </si>
  <si>
    <t xml:space="preserve">5.B.2.1 QLD_Casuarina Forest and Woodland_&g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Eucalyptus Open Woodland_&gt;20 - Carbon stock change in living biomass - gains</t>
  </si>
  <si>
    <t xml:space="preserve">5.B.2.1 QLD_Eucalyptus Open Woodland_&g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Acacia Open Woodland_&gt;20 - Carbon stock change in living biomass - gains</t>
  </si>
  <si>
    <t xml:space="preserve">5.B.2.1 QLD_Acacia Open Woodland_&g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Acacia Shrubland_&gt;20 - Carbon stock change in living biomass - gains</t>
  </si>
  <si>
    <t xml:space="preserve">5.B.2.1 QLD_Acacia Shrubland_&g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Open Forest_&gt;20 - Carbon stock change in living biomass - gains</t>
  </si>
  <si>
    <t xml:space="preserve">5.B.2.1 SA_Eucalyptus Open Forest_&g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Mallee Woodland and Shrubland_&gt;20 - Carbon stock change in living biomass - gains</t>
  </si>
  <si>
    <t xml:space="preserve">5.B.2.1 SA_Mallee Woodland and Shrubland_&g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Low Closed Forest and Closed Shrubland_&gt;20 - Carbon stock change in living biomass - gains</t>
  </si>
  <si>
    <t xml:space="preserve">5.B.2.1 VIC_Low Closed Forest and Closed Shrubland_&g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Other Shrublands_&gt;20 - Carbon stock change in living biomass - gains</t>
  </si>
  <si>
    <t xml:space="preserve">5.C.2.1 TAS_Other Shrublands_&g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Casuarina Forest and Woodland_&lt;20 - Carbon stock change in living biomass - gains</t>
  </si>
  <si>
    <t xml:space="preserve">5.C.2.1 VIC_Casuarina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SW_Rainforest and Vine Thickets_&gt;20 - Carbon stock change in living biomass - losses</t>
  </si>
  <si>
    <t xml:space="preserve">5.B.2.1 NSW_Rainforest and Vine Thickets_&gt;20 - Carbon stock change in living biomass - gains</t>
  </si>
  <si>
    <t xml:space="preserve">5.B.2.1 NSW_Eucalyptus Tall Open Forest_&gt;20 - Carbon stock change in living biomass - losses</t>
  </si>
  <si>
    <t xml:space="preserve">5.B.2.1 NSW_Eucalyptus Tall Open Forest_&gt;20 - Carbon stock change in living biomass - gains</t>
  </si>
  <si>
    <t xml:space="preserve">5.B.2.1 NSW_Eucalyptus Open Forest_&gt;20 - Carbon stock change in living biomass - losses</t>
  </si>
  <si>
    <t xml:space="preserve">5.B.2.1 NSW_Eucalyptus Open Forest_&gt;20 - Carbon stock change in living biomass - gains</t>
  </si>
  <si>
    <t xml:space="preserve">5.B.2.1 NSW_Eucalyptus Low Open Forest_&gt;20 - Carbon stock change in living biomass - losses</t>
  </si>
  <si>
    <t xml:space="preserve">5.B.2.1 NSW_Eucalyptus Low Open Forest_&gt;20 - Carbon stock change in living biomass - gains</t>
  </si>
  <si>
    <t xml:space="preserve">5.B.2.1 NSW_Eucalyptus Woodland_&gt;20 - Carbon stock change in living biomass - losses</t>
  </si>
  <si>
    <t xml:space="preserve">5.B.2.1 NSW_Eucalyptus Woodland_&gt;20 - Carbon stock change in living biomass - gains</t>
  </si>
  <si>
    <t xml:space="preserve">5.B.2.1 NSW_Acacia Forest and Woodland_&gt;20 - Carbon stock change in living biomass - losses</t>
  </si>
  <si>
    <t xml:space="preserve">5.B.2.1 NSW_Acacia Forest and Woodland_&gt;20 - Carbon stock change in living biomass - gains</t>
  </si>
  <si>
    <t xml:space="preserve">5.B.2.1 NSW_Callitris Forest and Woodland_&gt;20 - Carbon stock change in living biomass - losses</t>
  </si>
  <si>
    <t xml:space="preserve">5.B.2.1 NSW_Callitris Forest and Woodland_&gt;20 - Carbon stock change in living biomass - gains</t>
  </si>
  <si>
    <t xml:space="preserve">5.B.2.1 NSW_Casuarina Forest and Woodland_&gt;20 - Carbon stock change in living biomass - losses</t>
  </si>
  <si>
    <t xml:space="preserve">5.B.2.1 NSW_Casuarina Forest and Woodland_&gt;20 - Carbon stock change in living biomass - gains</t>
  </si>
  <si>
    <t xml:space="preserve">5.B.2.1 NSW_Melaleuca Forest and Woodland_&gt;20 - Carbon stock change in living biomass - losses</t>
  </si>
  <si>
    <t xml:space="preserve">5.B.2.1 NSW_Melaleuca Forest and Woodland_&gt;20 - Carbon stock change in living biomass - gains</t>
  </si>
  <si>
    <t xml:space="preserve">5.B.2.1 NSW_Other Forest and Woodland_&gt;20 - Carbon stock change in living biomass - losses</t>
  </si>
  <si>
    <t xml:space="preserve">5.B.2.1 NSW_Other Forest and Woodland_&gt;20 - Carbon stock change in living biomass - gains</t>
  </si>
  <si>
    <t xml:space="preserve">5.B.2.1 NSW_Eucalyptus Open Woodland_&gt;20 - Carbon stock change in living biomass - losses</t>
  </si>
  <si>
    <t xml:space="preserve">5.B.2.1 NSW_Eucalyptus Open Woodland_&gt;20 - Carbon stock change in living biomass - gains</t>
  </si>
  <si>
    <t xml:space="preserve">5.B.2.1 NSW_Acacia Open Woodland_&gt;20 - Carbon stock change in living biomass - losses</t>
  </si>
  <si>
    <t xml:space="preserve">5.B.2.1 NSW_Acacia Open Woodland_&gt;20 - Carbon stock change in living biomass - gains</t>
  </si>
  <si>
    <t xml:space="preserve">5.B.2.1 NSW_Low Closed Forest and Closed Shrubland_&gt;20 - Carbon stock change in living biomass - losses</t>
  </si>
  <si>
    <t xml:space="preserve">5.B.2.1 NSW_Low Closed Forest and Closed Shrubland_&gt;20 - Carbon stock change in living biomass - gains</t>
  </si>
  <si>
    <t xml:space="preserve">5.B.2.1 NSW_Acacia Shrubland_&gt;20 - Carbon stock change in living biomass - losses</t>
  </si>
  <si>
    <t xml:space="preserve">5.B.2.1 NSW_Acacia Shrubland_&gt;20 - Carbon stock change in living biomass - gains</t>
  </si>
  <si>
    <t xml:space="preserve">5.B.2.1 NSW_Other Shrublands_&gt;20 - Carbon stock change in living biomass - losses</t>
  </si>
  <si>
    <t xml:space="preserve">5.B.2.1 NSW_Other Shrublands_&gt;20 - Carbon stock change in living biomass - gains</t>
  </si>
  <si>
    <t xml:space="preserve">5.B.2.1 NSW_Heath_&gt;20 - Carbon stock change in living biomass - losses</t>
  </si>
  <si>
    <t xml:space="preserve">5.B.2.1 NSW_Heath_&gt;20 - Carbon stock change in living biomass - gains</t>
  </si>
  <si>
    <t xml:space="preserve">5.B.2.1 NT_Eucalyptus Open Forest_&lt;20 - Carbon stock change in living biomass - losses</t>
  </si>
  <si>
    <t xml:space="preserve">5.B.2.1 NT_Eucalyptus Open Forest_&lt;20 - Carbon stock change in living biomass - gains</t>
  </si>
  <si>
    <t xml:space="preserve">5.B.2.1 NT_Eucalyptus Open Woodland_&lt;20 - Carbon stock change in living biomass - losses</t>
  </si>
  <si>
    <t xml:space="preserve">5.B.2.1 NT_Eucalyptus Open Woodland_&lt;20 - Carbon stock change in living biomass - gains</t>
  </si>
  <si>
    <t xml:space="preserve">5.B.2.1 QLD_Rainforest and Vine Thickets_&gt;20 - Carbon stock change in living biomass - losses</t>
  </si>
  <si>
    <t xml:space="preserve">5.B.2.1 QLD_Rainforest and Vine Thickets_&gt;20 - Carbon stock change in living biomass - gains</t>
  </si>
  <si>
    <t xml:space="preserve">5.B.2.1 QLD_Eucalyptus Tall Open Forest_&gt;20 - Carbon stock change in living biomass - losses</t>
  </si>
  <si>
    <t xml:space="preserve">5.B.2.1 QLD_Eucalyptus Tall Open Forest_&gt;20 - Carbon stock change in living biomass - gains</t>
  </si>
  <si>
    <t xml:space="preserve">5.B.2.1 QLD_Eucalyptus Open Forest_&gt;20 - Carbon stock change in living biomass - losses</t>
  </si>
  <si>
    <t xml:space="preserve">5.B.2.1 QLD_Eucalyptus Open Forest_&gt;20 - Carbon stock change in living biomass - gains</t>
  </si>
  <si>
    <t xml:space="preserve">5.B.2.1 QLD_Eucalyptus Woodland_&gt;20 - Carbon stock change in living biomass - losses</t>
  </si>
  <si>
    <t xml:space="preserve">5.B.2.1 QLD_Eucalyptus Woodland_&gt;20 - Carbon stock change in living biomass - gains</t>
  </si>
  <si>
    <t xml:space="preserve">5.B.2.1 QLD_Melaleuca Forest and Woodland_&gt;20 - Carbon stock change in living biomass - losses</t>
  </si>
  <si>
    <t xml:space="preserve">5.B.2.1 QLD_Melaleuca Forest and Woodland_&gt;20 - Carbon stock change in living biomass - gains</t>
  </si>
  <si>
    <t xml:space="preserve">5.B.2.1 QLD_Other Forest and Woodland_&gt;20 - Carbon stock change in living biomass - losses</t>
  </si>
  <si>
    <t xml:space="preserve">5.B.2.1 QLD_Other Forest and Woodland_&gt;20 - Carbon stock change in living biomass - gains</t>
  </si>
  <si>
    <t xml:space="preserve">5.B.2.1 QLD_Other Shrublands_&gt;20 - Carbon stock change in living biomass - losses</t>
  </si>
  <si>
    <t xml:space="preserve">5.B.2.1 QLD_Other Shrublands_&gt;20 - Carbon stock change in living biomass - gains</t>
  </si>
  <si>
    <t xml:space="preserve">5.B.2.1 SA_Eucalyptus Woodland_&gt;20 - Carbon stock change in living biomass - losses</t>
  </si>
  <si>
    <t xml:space="preserve">5.B.2.1 SA_Eucalyptus Woodland_&gt;20 - Carbon stock change in living biomass - gains</t>
  </si>
  <si>
    <t xml:space="preserve">5.B.2.1 SA_Casuarina Forest and Woodland_&gt;20 - Carbon stock change in living biomass - losses</t>
  </si>
  <si>
    <t xml:space="preserve">5.B.2.1 SA_Casuarina Forest and Woodland_&gt;20 - Carbon stock change in living biomass - gains</t>
  </si>
  <si>
    <t xml:space="preserve">5.B.2.1 SA_Acacia Shrubland_&gt;20 - Carbon stock change in living biomass - losses</t>
  </si>
  <si>
    <t xml:space="preserve">5.B.2.1 SA_Acacia Shrubland_&gt;20 - Carbon stock change in living biomass - gains</t>
  </si>
  <si>
    <t xml:space="preserve">5.B.2.1 SA_Other Shrublands_&gt;20 - Carbon stock change in living biomass - losses</t>
  </si>
  <si>
    <t xml:space="preserve">5.B.2.1 SA_Other Shrublands_&gt;20 - Carbon stock change in living biomass - gains</t>
  </si>
  <si>
    <t xml:space="preserve">5.B.2.1 SA_Heath_&gt;20 - Carbon stock change in living biomass - losses</t>
  </si>
  <si>
    <t xml:space="preserve">5.B.2.1 SA_Heath_&gt;20 - Carbon stock change in living biomass - gains</t>
  </si>
  <si>
    <t xml:space="preserve">5.B.2.1 TAS_Rainforest and Vine Thickets_&gt;20 - Carbon stock change in living biomass - losses</t>
  </si>
  <si>
    <t xml:space="preserve">5.B.2.1 TAS_Rainforest and Vine Thickets_&gt;20 - Carbon stock change in living biomass - gains</t>
  </si>
  <si>
    <t xml:space="preserve">5.B.2.1 TAS_Eucalyptus Tall Open Forest_&gt;20 - Carbon stock change in living biomass - losses</t>
  </si>
  <si>
    <t xml:space="preserve">5.B.2.1 TAS_Eucalyptus Tall Open Forest_&gt;20 - Carbon stock change in living biomass - gains</t>
  </si>
  <si>
    <t xml:space="preserve">5.B.2.1 TAS_Acacia Forest and Woodland_&gt;20 - Carbon stock change in living biomass - losses</t>
  </si>
  <si>
    <t xml:space="preserve">5.B.2.1 TAS_Acacia Forest and Woodland_&gt;20 - Carbon stock change in living biomass - gains</t>
  </si>
  <si>
    <t xml:space="preserve">5.B.2.1 VIC_Eucalyptus Tall Open Forest_&gt;20 - Carbon stock change in living biomass - losses</t>
  </si>
  <si>
    <t xml:space="preserve">5.B.2.1 VIC_Eucalyptus Tall Open Forest_&gt;20 - Carbon stock change in living biomass - gains</t>
  </si>
  <si>
    <t xml:space="preserve">5.B.2.1 VIC_Eucalyptus Open Forest_&gt;20 - Carbon stock change in living biomass - losses</t>
  </si>
  <si>
    <t xml:space="preserve">5.B.2.1 VIC_Eucalyptus Open Forest_&gt;20 - Carbon stock change in living biomass - gains</t>
  </si>
  <si>
    <t xml:space="preserve">5.B.2.1 VIC_Eucalyptus Low Open Forest_&gt;20 - Carbon stock change in living biomass - losses</t>
  </si>
  <si>
    <t xml:space="preserve">5.B.2.1 VIC_Eucalyptus Low Open Forest_&gt;20 - Carbon stock change in living biomass - gains</t>
  </si>
  <si>
    <t xml:space="preserve">5.B.2.1 VIC_Eucalyptus Woodland_&gt;20 - Carbon stock change in living biomass - losses</t>
  </si>
  <si>
    <t xml:space="preserve">5.B.2.1 VIC_Eucalyptus Woodland_&gt;20 - Carbon stock change in living biomass - gains</t>
  </si>
  <si>
    <t xml:space="preserve">5.B.2.1 VIC_Callitris Forest and Woodland_&gt;20 - Carbon stock change in living biomass - losses</t>
  </si>
  <si>
    <t xml:space="preserve">5.B.2.1 VIC_Callitris Forest and Woodland_&gt;20 - Carbon stock change in living biomass - gains</t>
  </si>
  <si>
    <t xml:space="preserve">5.B.2.1 VIC_Melaleuca Forest and Woodland_&gt;20 - Carbon stock change in living biomass - losses</t>
  </si>
  <si>
    <t xml:space="preserve">5.B.2.1 VIC_Melaleuca Forest and Woodland_&gt;20 - Carbon stock change in living biomass - gains</t>
  </si>
  <si>
    <t xml:space="preserve">5.B.2.1 VIC_Eucalyptus Open Woodland_&gt;20 - Carbon stock change in living biomass - losses</t>
  </si>
  <si>
    <t xml:space="preserve">5.B.2.1 VIC_Eucalyptus Open Woodland_&gt;20 - Carbon stock change in living biomass - gains</t>
  </si>
  <si>
    <t xml:space="preserve">5.B.2.1 VIC_Mallee Woodland and Shrubland_&gt;20 - Carbon stock change in living biomass - losses</t>
  </si>
  <si>
    <t xml:space="preserve">5.B.2.1 VIC_Mallee Woodland and Shrubland_&gt;20 - Carbon stock change in living biomass - gains</t>
  </si>
  <si>
    <t xml:space="preserve">5.B.2.1 VIC_Other Shrublands_&gt;20 - Carbon stock change in living biomass - losses</t>
  </si>
  <si>
    <t xml:space="preserve">5.B.2.1 VIC_Other Shrublands_&gt;20 - Carbon stock change in living biomass - gains</t>
  </si>
  <si>
    <t xml:space="preserve">5.B.2.1 VIC_Heath_&gt;20 - Carbon stock change in living biomass - losses</t>
  </si>
  <si>
    <t xml:space="preserve">5.B.2.1 VIC_Heath_&gt;20 - Carbon stock change in living biomass - gains</t>
  </si>
  <si>
    <t xml:space="preserve">5.C.2.1 NSW_Rainforest and Vine Thickets_&gt;20 - Carbon stock change in living biomass - losses</t>
  </si>
  <si>
    <t xml:space="preserve">5.C.2.1 NSW_Rainforest and Vine Thickets_&gt;20 - Carbon stock change in living biomass - gains</t>
  </si>
  <si>
    <t xml:space="preserve">5.C.2.1 NSW_Eucalyptus Tall Open Forest_&gt;20 - Carbon stock change in living biomass - losses</t>
  </si>
  <si>
    <t xml:space="preserve">5.C.2.1 NSW_Eucalyptus Tall Open Forest_&gt;20 - Carbon stock change in living biomass - gains</t>
  </si>
  <si>
    <t xml:space="preserve">5.C.2.1 NSW_Eucalyptus Open Forest_&gt;20 - Carbon stock change in living biomass - losses</t>
  </si>
  <si>
    <t xml:space="preserve">5.C.2.1 NSW_Eucalyptus Open Forest_&gt;20 - Carbon stock change in living biomass - gains</t>
  </si>
  <si>
    <t xml:space="preserve">5.C.2.1 NSW_Eucalyptus Low Open Forest_&gt;20 - Carbon stock change in living biomass - losses</t>
  </si>
  <si>
    <t xml:space="preserve">5.C.2.1 NSW_Eucalyptus Low Open Forest_&gt;20 - Carbon stock change in living biomass - gains</t>
  </si>
  <si>
    <t xml:space="preserve">5.C.2.1 NSW_Eucalyptus Woodland_&gt;20 - Carbon stock change in living biomass - losses</t>
  </si>
  <si>
    <t xml:space="preserve">5.C.2.1 NSW_Eucalyptus Woodland_&gt;20 - Carbon stock change in living biomass - gains</t>
  </si>
  <si>
    <t xml:space="preserve">5.C.2.1 NSW_Acacia Forest and Woodland_&gt;20 - Carbon stock change in living biomass - losses</t>
  </si>
  <si>
    <t xml:space="preserve">5.C.2.1 NSW_Acacia Forest and Woodland_&gt;20 - Carbon stock change in living biomass - gains</t>
  </si>
  <si>
    <t xml:space="preserve">5.C.2.1 NSW_Callitris Forest and Woodland_&gt;20 - Carbon stock change in living biomass - losses</t>
  </si>
  <si>
    <t xml:space="preserve">5.C.2.1 NSW_Callitris Forest and Woodland_&gt;20 - Carbon stock change in living biomass - gains</t>
  </si>
  <si>
    <t xml:space="preserve">5.C.2.1 NSW_Casuarina Forest and Woodland_&gt;20 - Carbon stock change in living biomass - losses</t>
  </si>
  <si>
    <t xml:space="preserve">5.C.2.1 NSW_Casuarina Forest and Woodland_&gt;20 - Carbon stock change in living biomass - gains</t>
  </si>
  <si>
    <t xml:space="preserve">5.C.2.1 NSW_Melaleuca Forest and Woodland_&gt;20 - Carbon stock change in living biomass - losses</t>
  </si>
  <si>
    <t xml:space="preserve">5.C.2.1 NSW_Melaleuca Forest and Woodland_&gt;20 - Carbon stock change in living biomass - gains</t>
  </si>
  <si>
    <t xml:space="preserve">5.C.2.1 NSW_Other Forest and Woodland_&gt;20 - Carbon stock change in living biomass - losses</t>
  </si>
  <si>
    <t xml:space="preserve">5.C.2.1 NSW_Other Forest and Woodland_&gt;20 - Carbon stock change in living biomass - gains</t>
  </si>
  <si>
    <t xml:space="preserve">5.C.2.1 NSW_Eucalyptus Open Woodland_&gt;20 - Carbon stock change in living biomass - losses</t>
  </si>
  <si>
    <t xml:space="preserve">5.C.2.1 NSW_Eucalyptus Open Woodland_&gt;20 - Carbon stock change in living biomass - gains</t>
  </si>
  <si>
    <t xml:space="preserve">5.C.2.1 NSW_Acacia Open Woodland_&gt;20 - Carbon stock change in living biomass - losses</t>
  </si>
  <si>
    <t xml:space="preserve">5.C.2.1 NSW_Acacia Open Woodland_&gt;20 - Carbon stock change in living biomass - gains</t>
  </si>
  <si>
    <t xml:space="preserve">5.C.2.1 NSW_Mallee Woodland and Shrubland_&gt;20 - Carbon stock change in living biomass - losses</t>
  </si>
  <si>
    <t xml:space="preserve">5.C.2.1 NSW_Mallee Woodland and Shrubland_&gt;20 - Carbon stock change in living biomass - gains</t>
  </si>
  <si>
    <t xml:space="preserve">5.C.2.1 NSW_Low Closed Forest and Closed Shrubland_&gt;20 - Carbon stock change in living biomass - losses</t>
  </si>
  <si>
    <t xml:space="preserve">5.C.2.1 NSW_Low Closed Forest and Closed Shrubland_&gt;20 - Carbon stock change in living biomass - gains</t>
  </si>
  <si>
    <t xml:space="preserve">5.C.2.1 NSW_Acacia Shrubland_&gt;20 - Carbon stock change in living biomass - losses</t>
  </si>
  <si>
    <t xml:space="preserve">5.C.2.1 NSW_Acacia Shrubland_&gt;20 - Carbon stock change in living biomass - gains</t>
  </si>
  <si>
    <t xml:space="preserve">5.C.2.1 NSW_Other Shrublands_&gt;20 - Carbon stock change in living biomass - losses</t>
  </si>
  <si>
    <t xml:space="preserve">5.C.2.1 NSW_Other Shrublands_&gt;20 - Carbon stock change in living biomass - gains</t>
  </si>
  <si>
    <t xml:space="preserve">5.C.2.1 NSW_Heath_&gt;20 - Carbon stock change in living biomass - losses</t>
  </si>
  <si>
    <t xml:space="preserve">5.C.2.1 NSW_Heath_&gt;20 - Carbon stock change in living biomass - gains</t>
  </si>
  <si>
    <t xml:space="preserve">5.C.2.1 NT_Eucalyptus Open Forest_&gt;20 - Carbon stock change in living biomass - losses</t>
  </si>
  <si>
    <t xml:space="preserve">5.C.2.1 NT_Eucalyptus Open Forest_&gt;20 - Carbon stock change in living biomass - gains</t>
  </si>
  <si>
    <t xml:space="preserve">5.C.2.1 NT_Eucalyptus Woodland_&gt;20 - Carbon stock change in living biomass - losses</t>
  </si>
  <si>
    <t xml:space="preserve">5.C.2.1 NT_Eucalyptus Woodland_&gt;20 - Carbon stock change in living biomass - gains</t>
  </si>
  <si>
    <t xml:space="preserve">5.C.2.1 NT_Melaleuca Forest and Woodland_&gt;20 - Carbon stock change in living biomass - losses</t>
  </si>
  <si>
    <t xml:space="preserve">5.C.2.1 NT_Melaleuca Forest and Woodland_&gt;20 - Carbon stock change in living biomass - gains</t>
  </si>
  <si>
    <t xml:space="preserve">5.C.2.1 NT_Tropical Eucalyptus Woodland/Grassland_&gt;20 - Carbon stock change in living biomass - losses</t>
  </si>
  <si>
    <t xml:space="preserve">5.C.2.1 NT_Tropical Eucalyptus Woodland/Grassland_&gt;20 - Carbon stock change in living biomass - gains</t>
  </si>
  <si>
    <t xml:space="preserve">5.C.2.1 QLD_Rainforest and Vine Thickets_&gt;20 - Carbon stock change in living biomass - losses</t>
  </si>
  <si>
    <t xml:space="preserve">5.C.2.1 QLD_Rainforest and Vine Thickets_&gt;20 - Carbon stock change in living biomass - gains</t>
  </si>
  <si>
    <t xml:space="preserve">5.C.2.1 QLD_Eucalyptus Tall Open Forest_&gt;20 - Carbon stock change in living biomass - losses</t>
  </si>
  <si>
    <t xml:space="preserve">5.C.2.1 QLD_Eucalyptus Tall Open Forest_&gt;20 - Carbon stock change in living biomass - gains</t>
  </si>
  <si>
    <t xml:space="preserve">5.C.2.1 QLD_Eucalyptus Open Forest_&gt;20 - Carbon stock change in living biomass - losses</t>
  </si>
  <si>
    <t xml:space="preserve">5.C.2.1 QLD_Eucalyptus Open Forest_&gt;20 - Carbon stock change in living biomass - gains</t>
  </si>
  <si>
    <t xml:space="preserve">5.C.2.1 QLD_Eucalyptus Woodland_&gt;20 - Carbon stock change in living biomass - losses</t>
  </si>
  <si>
    <t xml:space="preserve">5.C.2.1 QLD_Eucalyptus Woodland_&gt;20 - Carbon stock change in living biomass - gains</t>
  </si>
  <si>
    <t xml:space="preserve">5.C.2.1 QLD_Acacia Forest and Woodland_&gt;20 - Carbon stock change in living biomass - losses</t>
  </si>
  <si>
    <t xml:space="preserve">5.C.2.1 QLD_Acacia Forest and Woodland_&gt;20 - Carbon stock change in living biomass - gains</t>
  </si>
  <si>
    <t xml:space="preserve">5.C.2.1 QLD_Callitris Forest and Woodland_&gt;20 - Carbon stock change in living biomass - losses</t>
  </si>
  <si>
    <t xml:space="preserve">5.C.2.1 QLD_Callitris Forest and Woodland_&gt;20 - Carbon stock change in living biomass - gains</t>
  </si>
  <si>
    <t xml:space="preserve">5.C.2.1 QLD_Casuarina Forest and Woodland_&gt;20 - Carbon stock change in living biomass - losses</t>
  </si>
  <si>
    <t xml:space="preserve">5.C.2.1 QLD_Casuarina Forest and Woodland_&gt;20 - Carbon stock change in living biomass - gains</t>
  </si>
  <si>
    <t xml:space="preserve">5.C.2.1 QLD_Melaleuca Forest and Woodland_&gt;20 - Carbon stock change in living biomass - losses</t>
  </si>
  <si>
    <t xml:space="preserve">5.C.2.1 QLD_Melaleuca Forest and Woodland_&gt;20 - Carbon stock change in living biomass - gains</t>
  </si>
  <si>
    <t xml:space="preserve">5.C.2.1 QLD_Other Forest and Woodland_&gt;20 - Carbon stock change in living biomass - losses</t>
  </si>
  <si>
    <t xml:space="preserve">5.C.2.1 QLD_Other Forest and Woodland_&gt;20 - Carbon stock change in living biomass - gains</t>
  </si>
  <si>
    <t xml:space="preserve">5.C.2.1 QLD_Eucalyptus Open Woodland_&gt;20 - Carbon stock change in living biomass - losses</t>
  </si>
  <si>
    <t xml:space="preserve">5.C.2.1 QLD_Eucalyptus Open Woodland_&gt;20 - Carbon stock change in living biomass - gains</t>
  </si>
  <si>
    <t xml:space="preserve">5.C.2.1 QLD_Acacia Open Woodland_&gt;20 - Carbon stock change in living biomass - losses</t>
  </si>
  <si>
    <t xml:space="preserve">5.C.2.1 QLD_Acacia Open Woodland_&gt;20 - Carbon stock change in living biomass - gains</t>
  </si>
  <si>
    <t xml:space="preserve">5.C.2.1 QLD_Acacia Shrubland_&gt;20 - Carbon stock change in living biomass - losses</t>
  </si>
  <si>
    <t xml:space="preserve">5.C.2.1 QLD_Acacia Shrubland_&gt;20 - Carbon stock change in living biomass - gains</t>
  </si>
  <si>
    <t xml:space="preserve">5.C.2.1 QLD_Other Shrublands_&gt;20 - Carbon stock change in living biomass - losses</t>
  </si>
  <si>
    <t xml:space="preserve">5.C.2.1 QLD_Other Shrublands_&gt;20 - Carbon stock change in living biomass - gains</t>
  </si>
  <si>
    <t xml:space="preserve">5.C.2.1 QLD_Heath_&gt;20 - Carbon stock change in living biomass - losses</t>
  </si>
  <si>
    <t xml:space="preserve">5.C.2.1 QLD_Heath_&gt;20 - Carbon stock change in living biomass - gains</t>
  </si>
  <si>
    <t xml:space="preserve">5.C.2.1 TAS_Rainforest and Vine Thickets_&gt;20 - Carbon stock change in living biomass - losses</t>
  </si>
  <si>
    <t xml:space="preserve">5.C.2.1 TAS_Rainforest and Vine Thickets_&gt;20 - Carbon stock change in living biomass - gains</t>
  </si>
  <si>
    <t xml:space="preserve">5.C.2.1 TAS_Eucalyptus Tall Open Forest_&gt;20 - Carbon stock change in living biomass - losses</t>
  </si>
  <si>
    <t xml:space="preserve">5.C.2.1 TAS_Eucalyptus Tall Open Forest_&gt;20 - Carbon stock change in living biomass - gains</t>
  </si>
  <si>
    <t xml:space="preserve">5.C.2.1 TAS_Eucalyptus Open Forest_&gt;20 - Carbon stock change in living biomass - losses</t>
  </si>
  <si>
    <t xml:space="preserve">5.C.2.1 TAS_Eucalyptus Open Forest_&gt;20 - Carbon stock change in living biomass - gains</t>
  </si>
  <si>
    <t xml:space="preserve">5.C.2.1 TAS_Eucalyptus Low Open Forest_&gt;20 - Carbon stock change in living biomass - losses</t>
  </si>
  <si>
    <t xml:space="preserve">5.C.2.1 TAS_Eucalyptus Low Open Forest_&gt;20 - Carbon stock change in living biomass - gains</t>
  </si>
  <si>
    <t xml:space="preserve">5.C.2.1 TAS_Eucalyptus Woodland_&gt;20 - Carbon stock change in living biomass - losses</t>
  </si>
  <si>
    <t xml:space="preserve">5.C.2.1 TAS_Eucalyptus Woodland_&gt;20 - Carbon stock change in living biomass - gains</t>
  </si>
  <si>
    <t xml:space="preserve">5.C.2.1 TAS_Acacia Forest and Woodland_&gt;20 - Carbon stock change in living biomass - losses</t>
  </si>
  <si>
    <t xml:space="preserve">5.C.2.1 TAS_Acacia Forest and Woodland_&gt;20 - Carbon stock change in living biomass - gains</t>
  </si>
  <si>
    <t xml:space="preserve">5.C.2.1 TAS_Other Forest and Woodland_&gt;20 - Carbon stock change in living biomass - losses</t>
  </si>
  <si>
    <t xml:space="preserve">5.C.2.1 TAS_Other Forest and Woodland_&gt;20 - Carbon stock change in living biomass - gains</t>
  </si>
  <si>
    <t xml:space="preserve">5.C.2.1 TAS_Eucalyptus Open Woodland_&gt;20 - Carbon stock change in living biomass - losses</t>
  </si>
  <si>
    <t xml:space="preserve">5.C.2.1 TAS_Eucalyptus Open Woodland_&gt;20 - Carbon stock change in living biomass - gains</t>
  </si>
  <si>
    <t xml:space="preserve">5.C.2.1 TAS_Low Closed Forest and Closed Shrubland_&gt;20 - Carbon stock change in living biomass - losses</t>
  </si>
  <si>
    <t xml:space="preserve">5.C.2.1 TAS_Low Closed Forest and Closed Shrubland_&gt;20 - Carbon stock change in living biomass - gains</t>
  </si>
  <si>
    <t xml:space="preserve">5.C.2.1 TAS_Heath_&gt;20 - Carbon stock change in living biomass - losses</t>
  </si>
  <si>
    <t xml:space="preserve">5.C.2.1 TAS_Heath_&gt;20 - Carbon stock change in living biomass - gains</t>
  </si>
  <si>
    <t xml:space="preserve">5.C.2.1 VIC_Rainforest and Vine Thickets_&gt;20 - Carbon stock change in living biomass - losses</t>
  </si>
  <si>
    <t xml:space="preserve">5.C.2.1 VIC_Rainforest and Vine Thickets_&gt;20 - Carbon stock change in living biomass - gains</t>
  </si>
  <si>
    <t xml:space="preserve">5.C.2.1 VIC_Eucalyptus Tall Open Forest_&gt;20 - Carbon stock change in living biomass - losses</t>
  </si>
  <si>
    <t xml:space="preserve">5.C.2.1 VIC_Eucalyptus Tall Open Forest_&gt;20 - Carbon stock change in living biomass - gains</t>
  </si>
  <si>
    <t xml:space="preserve">5.C.2.1 VIC_Eucalyptus Open Forest_&gt;20 - Carbon stock change in living biomass - losses</t>
  </si>
  <si>
    <t xml:space="preserve">5.C.2.1 VIC_Eucalyptus Open Forest_&gt;20 - Carbon stock change in living biomass - gains</t>
  </si>
  <si>
    <t xml:space="preserve">5.C.2.1 VIC_Eucalyptus Low Open Forest_&gt;20 - Carbon stock change in living biomass - losses</t>
  </si>
  <si>
    <t xml:space="preserve">5.C.2.1 VIC_Eucalyptus Low Open Forest_&gt;20 - Carbon stock change in living biomass - gains</t>
  </si>
  <si>
    <t xml:space="preserve">5.C.2.1 VIC_Eucalyptus Woodland_&gt;20 - Carbon stock change in living biomass - losses</t>
  </si>
  <si>
    <t xml:space="preserve">5.C.2.1 VIC_Eucalyptus Woodland_&gt;20 - Carbon stock change in living biomass - gains</t>
  </si>
  <si>
    <t xml:space="preserve">5.C.2.1 VIC_Acacia Forest and Woodland_&gt;20 - Carbon stock change in living biomass - losses</t>
  </si>
  <si>
    <t xml:space="preserve">5.C.2.1 VIC_Acacia Forest and Woodland_&gt;20 - Carbon stock change in living biomass - gains</t>
  </si>
  <si>
    <t xml:space="preserve">5.C.2.1 VIC_Melaleuca Forest and Woodland_&gt;20 - Carbon stock change in living biomass - losses</t>
  </si>
  <si>
    <t xml:space="preserve">5.C.2.1 VIC_Melaleuca Forest and Woodland_&gt;20 - Carbon stock change in living biomass - gains</t>
  </si>
  <si>
    <t xml:space="preserve">5.C.2.1 VIC_Eucalyptus Open Woodland_&gt;20 - Carbon stock change in living biomass - losses</t>
  </si>
  <si>
    <t xml:space="preserve">5.C.2.1 VIC_Eucalyptus Open Woodland_&gt;20 - Carbon stock change in living biomass - gains</t>
  </si>
  <si>
    <t xml:space="preserve">5.C.2.1 VIC_Mallee Woodland and Shrubland_&gt;20 - Carbon stock change in living biomass - losses</t>
  </si>
  <si>
    <t xml:space="preserve">5.C.2.1 VIC_Mallee Woodland and Shrubland_&gt;20 - Carbon stock change in living biomass - gains</t>
  </si>
  <si>
    <t xml:space="preserve">5.C.2.1 VIC_Low Closed Forest and Closed Shrubland_&gt;20 - Carbon stock change in living biomass - losses</t>
  </si>
  <si>
    <t xml:space="preserve">5.C.2.1 VIC_Low Closed Forest and Closed Shrubland_&gt;20 - Carbon stock change in living biomass - gains</t>
  </si>
  <si>
    <t xml:space="preserve">5.C.2.1 VIC_Acacia Shrubland_&gt;20 - Carbon stock change in living biomass - losses</t>
  </si>
  <si>
    <t xml:space="preserve">5.C.2.1 VIC_Acacia Shrubland_&gt;20 - Carbon stock change in living biomass - gains</t>
  </si>
  <si>
    <t xml:space="preserve">5.C.2.1 VIC_Other Shrublands_&gt;20 - Carbon stock change in living biomass - losses</t>
  </si>
  <si>
    <t xml:space="preserve">5.C.2.1 VIC_Other Shrublands_&gt;20 - Carbon stock change in living biomass - gains</t>
  </si>
  <si>
    <t xml:space="preserve">5.C.2.1 VIC_Heath_&gt;20 - Carbon stock change in living biomass - losses</t>
  </si>
  <si>
    <t xml:space="preserve">5.C.2.1 VIC_Heath_&gt;20 - Carbon stock change in living biomass - gains</t>
  </si>
  <si>
    <t xml:space="preserve">5.B.2.1 NSW_Mallee Woodland and Shrubland_&gt;20 - Carbon stock change in living biomass - losses</t>
  </si>
  <si>
    <t xml:space="preserve">5.B.2.1 NSW_Mallee Woodland and Shrubland_&gt;20 - Carbon stock change in living biomass - gains</t>
  </si>
  <si>
    <t xml:space="preserve">5.B.2.1 SA_Eucalyptus Open Woodland_&gt;20 - Carbon stock change in living biomass - losses</t>
  </si>
  <si>
    <t xml:space="preserve">5.B.2.1 SA_Eucalyptus Open Woodland_&g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5B</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5.a</t>
  </si>
  <si>
    <t xml:space="preserve">1.A.3</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G. CO2 emissions from agricultural lime application - Dolomite</t>
  </si>
  <si>
    <t xml:space="preserve">5.G. CO2 emissions from agricultural lime application - limestone</t>
  </si>
  <si>
    <t xml:space="preserve">Emissions for dolomite and limestone are not reported separately due to data availablity. Emissions are estimated based on total lime application and assumptions about fraction of limestone and dolomite.</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0:37:24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7"/>
      <c r="K1" s="307"/>
      <c r="L1" s="115" t="s">
        <v>72</v>
      </c>
    </row>
    <row r="2" customFormat="false" ht="15.75" hidden="false" customHeight="true" outlineLevel="0" collapsed="false">
      <c r="A2" s="4" t="s">
        <v>324</v>
      </c>
      <c r="J2" s="307"/>
      <c r="K2" s="307"/>
      <c r="L2" s="115" t="s">
        <v>74</v>
      </c>
    </row>
    <row r="3" customFormat="false" ht="15.75" hidden="false" customHeight="true" outlineLevel="0" collapsed="false">
      <c r="A3" s="4" t="s">
        <v>220</v>
      </c>
      <c r="H3" s="115"/>
      <c r="J3" s="307"/>
      <c r="K3" s="307"/>
      <c r="L3" s="115"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5</v>
      </c>
      <c r="I5" s="314"/>
      <c r="J5" s="307"/>
      <c r="K5" s="307"/>
      <c r="L5" s="307"/>
    </row>
    <row r="6" customFormat="false" ht="24" hidden="false" customHeight="true" outlineLevel="0" collapsed="false">
      <c r="A6" s="315" t="s">
        <v>326</v>
      </c>
      <c r="B6" s="316" t="s">
        <v>327</v>
      </c>
      <c r="C6" s="316"/>
      <c r="D6" s="317" t="s">
        <v>328</v>
      </c>
      <c r="E6" s="318" t="s">
        <v>329</v>
      </c>
      <c r="F6" s="319"/>
      <c r="G6" s="320"/>
      <c r="H6" s="321" t="s">
        <v>330</v>
      </c>
      <c r="I6" s="322" t="s">
        <v>331</v>
      </c>
      <c r="J6" s="323"/>
      <c r="K6" s="324" t="s">
        <v>332</v>
      </c>
      <c r="L6" s="325" t="s">
        <v>333</v>
      </c>
    </row>
    <row r="7" customFormat="false" ht="24" hidden="false" customHeight="true" outlineLevel="0" collapsed="false">
      <c r="A7" s="326"/>
      <c r="B7" s="327" t="s">
        <v>334</v>
      </c>
      <c r="C7" s="327" t="s">
        <v>335</v>
      </c>
      <c r="D7" s="327" t="s">
        <v>336</v>
      </c>
      <c r="E7" s="328" t="s">
        <v>337</v>
      </c>
      <c r="F7" s="311"/>
      <c r="G7" s="320"/>
      <c r="H7" s="321"/>
      <c r="I7" s="329" t="s">
        <v>338</v>
      </c>
      <c r="J7" s="307"/>
      <c r="K7" s="324"/>
      <c r="L7" s="330" t="s">
        <v>339</v>
      </c>
    </row>
    <row r="8" customFormat="false" ht="14.25" hidden="false" customHeight="true" outlineLevel="0" collapsed="false">
      <c r="A8" s="331"/>
      <c r="B8" s="332" t="s">
        <v>163</v>
      </c>
      <c r="C8" s="333"/>
      <c r="D8" s="332" t="s">
        <v>340</v>
      </c>
      <c r="E8" s="334" t="s">
        <v>341</v>
      </c>
      <c r="F8" s="311"/>
      <c r="G8" s="320"/>
      <c r="H8" s="335" t="s">
        <v>342</v>
      </c>
      <c r="I8" s="329"/>
      <c r="J8" s="307"/>
      <c r="K8" s="336" t="s">
        <v>84</v>
      </c>
      <c r="L8" s="330"/>
    </row>
    <row r="9" customFormat="false" ht="14.25" hidden="false" customHeight="true" outlineLevel="0" collapsed="false">
      <c r="A9" s="337" t="s">
        <v>343</v>
      </c>
      <c r="B9" s="338" t="s">
        <v>127</v>
      </c>
      <c r="C9" s="339" t="s">
        <v>127</v>
      </c>
      <c r="D9" s="340" t="s">
        <v>127</v>
      </c>
      <c r="E9" s="341" t="s">
        <v>127</v>
      </c>
      <c r="F9" s="342"/>
      <c r="G9" s="343"/>
      <c r="H9" s="344" t="s">
        <v>127</v>
      </c>
      <c r="I9" s="345" t="n">
        <v>0</v>
      </c>
      <c r="J9" s="307"/>
      <c r="K9" s="346" t="s">
        <v>127</v>
      </c>
      <c r="L9" s="347" t="n">
        <v>0</v>
      </c>
    </row>
    <row r="10" customFormat="false" ht="12.75" hidden="false" customHeight="true" outlineLevel="0" collapsed="false">
      <c r="A10" s="337" t="s">
        <v>119</v>
      </c>
      <c r="B10" s="338" t="n">
        <v>18520</v>
      </c>
      <c r="C10" s="339" t="n">
        <v>0.5</v>
      </c>
      <c r="D10" s="348" t="n">
        <v>19.9909090909091</v>
      </c>
      <c r="E10" s="341" t="n">
        <v>185.115818181818</v>
      </c>
      <c r="F10" s="342"/>
      <c r="G10" s="343"/>
      <c r="H10" s="344" t="n">
        <v>678.757999999999</v>
      </c>
      <c r="I10" s="349" t="s">
        <v>344</v>
      </c>
      <c r="J10" s="307"/>
      <c r="K10" s="346" t="s">
        <v>127</v>
      </c>
      <c r="L10" s="347" t="s">
        <v>127</v>
      </c>
    </row>
    <row r="11" customFormat="false" ht="12.75" hidden="false" customHeight="true" outlineLevel="0" collapsed="false">
      <c r="A11" s="337" t="s">
        <v>265</v>
      </c>
      <c r="B11" s="338" t="n">
        <v>26340</v>
      </c>
      <c r="C11" s="339" t="n">
        <v>1</v>
      </c>
      <c r="D11" s="348" t="n">
        <v>22.0090909090909</v>
      </c>
      <c r="E11" s="341" t="n">
        <v>579.719454545454</v>
      </c>
      <c r="F11" s="342"/>
      <c r="G11" s="343"/>
      <c r="H11" s="344" t="n">
        <v>2125.638</v>
      </c>
      <c r="I11" s="349" t="s">
        <v>345</v>
      </c>
      <c r="J11" s="307"/>
      <c r="K11" s="346" t="s">
        <v>127</v>
      </c>
      <c r="L11" s="347" t="s">
        <v>127</v>
      </c>
    </row>
    <row r="12" customFormat="false" ht="12.75" hidden="false" customHeight="true" outlineLevel="0" collapsed="false">
      <c r="A12" s="350" t="s">
        <v>346</v>
      </c>
      <c r="B12" s="338" t="n">
        <v>9100</v>
      </c>
      <c r="C12" s="339" t="n">
        <v>0.75</v>
      </c>
      <c r="D12" s="348" t="n">
        <v>22.0909090909092</v>
      </c>
      <c r="E12" s="341" t="n">
        <v>150.770454545455</v>
      </c>
      <c r="F12" s="342"/>
      <c r="G12" s="343"/>
      <c r="H12" s="344" t="n">
        <v>552.825000000002</v>
      </c>
      <c r="I12" s="349" t="s">
        <v>347</v>
      </c>
      <c r="J12" s="307"/>
      <c r="K12" s="346" t="s">
        <v>127</v>
      </c>
      <c r="L12" s="351" t="s">
        <v>348</v>
      </c>
    </row>
    <row r="13" customFormat="false" ht="12.75" hidden="false" customHeight="true" outlineLevel="0" collapsed="false">
      <c r="A13" s="337" t="s">
        <v>349</v>
      </c>
      <c r="B13" s="338" t="n">
        <v>23166.3212519958</v>
      </c>
      <c r="C13" s="339" t="s">
        <v>127</v>
      </c>
      <c r="D13" s="348" t="s">
        <v>127</v>
      </c>
      <c r="E13" s="341" t="n">
        <v>324.501153504323</v>
      </c>
      <c r="F13" s="342"/>
      <c r="G13" s="343"/>
      <c r="H13" s="344" t="n">
        <v>1189.83756284918</v>
      </c>
      <c r="I13" s="349" t="s">
        <v>350</v>
      </c>
      <c r="J13" s="307"/>
      <c r="K13" s="346" t="n">
        <v>1189.83756284918</v>
      </c>
      <c r="L13" s="351" t="s">
        <v>351</v>
      </c>
    </row>
    <row r="14" customFormat="false" ht="13.5" hidden="false" customHeight="true" outlineLevel="0" collapsed="false">
      <c r="A14" s="337" t="s">
        <v>352</v>
      </c>
      <c r="B14" s="338" t="s">
        <v>127</v>
      </c>
      <c r="C14" s="339" t="s">
        <v>127</v>
      </c>
      <c r="D14" s="348" t="s">
        <v>127</v>
      </c>
      <c r="E14" s="341" t="s">
        <v>127</v>
      </c>
      <c r="F14" s="342"/>
      <c r="G14" s="343"/>
      <c r="H14" s="344" t="s">
        <v>127</v>
      </c>
      <c r="I14" s="352" t="s">
        <v>127</v>
      </c>
      <c r="J14" s="307"/>
      <c r="K14" s="346" t="s">
        <v>127</v>
      </c>
      <c r="L14" s="347" t="s">
        <v>127</v>
      </c>
    </row>
    <row r="15" customFormat="false" ht="13.5" hidden="false" customHeight="true" outlineLevel="0" collapsed="false">
      <c r="A15" s="337" t="s">
        <v>353</v>
      </c>
      <c r="B15" s="338" t="s">
        <v>127</v>
      </c>
      <c r="C15" s="339" t="s">
        <v>127</v>
      </c>
      <c r="D15" s="348" t="s">
        <v>127</v>
      </c>
      <c r="E15" s="341" t="s">
        <v>127</v>
      </c>
      <c r="F15" s="342"/>
      <c r="G15" s="343"/>
      <c r="H15" s="344" t="s">
        <v>127</v>
      </c>
      <c r="I15" s="352" t="s">
        <v>127</v>
      </c>
      <c r="J15" s="307"/>
      <c r="K15" s="346" t="s">
        <v>127</v>
      </c>
      <c r="L15" s="347" t="s">
        <v>127</v>
      </c>
    </row>
    <row r="16" customFormat="false" ht="12.75" hidden="false" customHeight="true" outlineLevel="0" collapsed="false">
      <c r="A16" s="337" t="s">
        <v>354</v>
      </c>
      <c r="B16" s="338" t="n">
        <v>17100.9905396202</v>
      </c>
      <c r="C16" s="339" t="s">
        <v>127</v>
      </c>
      <c r="D16" s="348" t="s">
        <v>127</v>
      </c>
      <c r="E16" s="341" t="n">
        <v>263.510717860511</v>
      </c>
      <c r="F16" s="342"/>
      <c r="G16" s="343"/>
      <c r="H16" s="344" t="n">
        <v>966.20596548854</v>
      </c>
      <c r="I16" s="349" t="s">
        <v>355</v>
      </c>
      <c r="J16" s="307"/>
      <c r="K16" s="346" t="s">
        <v>127</v>
      </c>
      <c r="L16" s="347" t="s">
        <v>127</v>
      </c>
    </row>
    <row r="17" customFormat="false" ht="12" hidden="false" customHeight="true" outlineLevel="0" collapsed="false">
      <c r="A17" s="337" t="s">
        <v>356</v>
      </c>
      <c r="B17" s="224"/>
      <c r="C17" s="224"/>
      <c r="D17" s="166"/>
      <c r="E17" s="353" t="n">
        <v>3612.56910780015</v>
      </c>
      <c r="F17" s="342"/>
      <c r="G17" s="354"/>
      <c r="H17" s="344"/>
      <c r="I17" s="355"/>
      <c r="J17" s="307"/>
      <c r="K17" s="356"/>
      <c r="L17" s="357"/>
    </row>
    <row r="18" customFormat="false" ht="12.75" hidden="false" customHeight="true" outlineLevel="0" collapsed="false">
      <c r="A18" s="358" t="s">
        <v>357</v>
      </c>
      <c r="B18" s="24" t="n">
        <v>90200</v>
      </c>
      <c r="C18" s="24" t="s">
        <v>127</v>
      </c>
      <c r="D18" s="359" t="s">
        <v>127</v>
      </c>
      <c r="E18" s="25" t="n">
        <v>2880.906</v>
      </c>
      <c r="F18" s="342"/>
      <c r="G18" s="343"/>
      <c r="H18" s="360" t="n">
        <v>10563.322</v>
      </c>
      <c r="I18" s="361" t="s">
        <v>358</v>
      </c>
      <c r="J18" s="307"/>
      <c r="K18" s="362" t="n">
        <v>9557.63422912637</v>
      </c>
      <c r="L18" s="363" t="s">
        <v>359</v>
      </c>
    </row>
    <row r="19" customFormat="false" ht="12.75" hidden="false" customHeight="true" outlineLevel="0" collapsed="false">
      <c r="A19" s="358" t="s">
        <v>360</v>
      </c>
      <c r="B19" s="24" t="n">
        <v>6970</v>
      </c>
      <c r="C19" s="24" t="s">
        <v>127</v>
      </c>
      <c r="D19" s="359" t="s">
        <v>127</v>
      </c>
      <c r="E19" s="25" t="n">
        <v>130.402363636364</v>
      </c>
      <c r="F19" s="342"/>
      <c r="G19" s="343"/>
      <c r="H19" s="360" t="n">
        <v>478.142000000001</v>
      </c>
      <c r="I19" s="361" t="s">
        <v>361</v>
      </c>
      <c r="J19" s="307"/>
      <c r="K19" s="362" t="n">
        <v>478.142000000001</v>
      </c>
      <c r="L19" s="363" t="s">
        <v>362</v>
      </c>
    </row>
    <row r="20" customFormat="false" ht="12.75" hidden="false" customHeight="true" outlineLevel="0" collapsed="false">
      <c r="A20" s="358" t="s">
        <v>274</v>
      </c>
      <c r="B20" s="24" t="n">
        <v>4274.17602480617</v>
      </c>
      <c r="C20" s="24" t="s">
        <v>127</v>
      </c>
      <c r="D20" s="359" t="s">
        <v>127</v>
      </c>
      <c r="E20" s="25" t="n">
        <v>105.556349593998</v>
      </c>
      <c r="F20" s="342"/>
      <c r="G20" s="343"/>
      <c r="H20" s="360" t="n">
        <v>387.039948511326</v>
      </c>
      <c r="I20" s="361" t="s">
        <v>363</v>
      </c>
      <c r="J20" s="307"/>
      <c r="K20" s="362" t="n">
        <v>436.9001</v>
      </c>
      <c r="L20" s="363" t="s">
        <v>364</v>
      </c>
    </row>
    <row r="21" customFormat="false" ht="12.75" hidden="false" customHeight="true" outlineLevel="0" collapsed="false">
      <c r="A21" s="358" t="s">
        <v>266</v>
      </c>
      <c r="B21" s="24" t="n">
        <v>9224.46974001305</v>
      </c>
      <c r="C21" s="24" t="s">
        <v>127</v>
      </c>
      <c r="D21" s="359" t="s">
        <v>127</v>
      </c>
      <c r="E21" s="25" t="n">
        <v>203.022193096105</v>
      </c>
      <c r="F21" s="342"/>
      <c r="G21" s="343"/>
      <c r="H21" s="360" t="n">
        <v>744.414708019052</v>
      </c>
      <c r="I21" s="361" t="s">
        <v>365</v>
      </c>
      <c r="J21" s="307"/>
      <c r="K21" s="362" t="n">
        <v>2070.05819853447</v>
      </c>
      <c r="L21" s="363" t="s">
        <v>366</v>
      </c>
    </row>
    <row r="22" customFormat="false" ht="12.75" hidden="false" customHeight="true" outlineLevel="0" collapsed="false">
      <c r="A22" s="358" t="s">
        <v>367</v>
      </c>
      <c r="B22" s="24" t="n">
        <v>13882.6223040936</v>
      </c>
      <c r="C22" s="24" t="s">
        <v>127</v>
      </c>
      <c r="D22" s="359" t="s">
        <v>127</v>
      </c>
      <c r="E22" s="25" t="n">
        <v>249.887201473684</v>
      </c>
      <c r="F22" s="342"/>
      <c r="G22" s="343"/>
      <c r="H22" s="360" t="n">
        <v>916.253072070175</v>
      </c>
      <c r="I22" s="361" t="s">
        <v>368</v>
      </c>
      <c r="J22" s="307"/>
      <c r="K22" s="362" t="s">
        <v>369</v>
      </c>
      <c r="L22" s="363" t="s">
        <v>370</v>
      </c>
    </row>
    <row r="23" customFormat="false" ht="12.75" hidden="false" customHeight="true" outlineLevel="0" collapsed="false">
      <c r="A23" s="358" t="s">
        <v>371</v>
      </c>
      <c r="B23" s="24" t="n">
        <v>3170</v>
      </c>
      <c r="C23" s="24" t="n">
        <v>0.75</v>
      </c>
      <c r="D23" s="359" t="n">
        <v>18</v>
      </c>
      <c r="E23" s="25" t="n">
        <v>42.795</v>
      </c>
      <c r="F23" s="342"/>
      <c r="G23" s="343"/>
      <c r="H23" s="360" t="n">
        <v>156.915</v>
      </c>
      <c r="I23" s="361" t="s">
        <v>372</v>
      </c>
      <c r="J23" s="307"/>
      <c r="K23" s="362" t="s">
        <v>127</v>
      </c>
      <c r="L23" s="364" t="s">
        <v>127</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3</v>
      </c>
      <c r="B25" s="365"/>
      <c r="C25" s="365"/>
      <c r="D25" s="365"/>
      <c r="E25" s="366" t="n">
        <v>5116.18670643771</v>
      </c>
      <c r="F25" s="367"/>
      <c r="G25" s="343"/>
      <c r="H25" s="368" t="n">
        <v>18759.3512569383</v>
      </c>
      <c r="J25" s="309"/>
      <c r="K25" s="369" t="s">
        <v>374</v>
      </c>
      <c r="L25" s="369"/>
    </row>
    <row r="26" customFormat="false" ht="12.75" hidden="false" customHeight="true" outlineLevel="0" collapsed="false">
      <c r="A26" s="370" t="s">
        <v>375</v>
      </c>
      <c r="B26" s="370"/>
      <c r="C26" s="370"/>
      <c r="D26" s="370"/>
      <c r="E26" s="371" t="n">
        <v>249.637636363636</v>
      </c>
      <c r="F26" s="367"/>
      <c r="G26" s="372"/>
      <c r="H26" s="373" t="n">
        <v>915.338000000001</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6</v>
      </c>
      <c r="B28" s="380"/>
      <c r="C28" s="380"/>
      <c r="D28" s="380"/>
      <c r="E28" s="380"/>
      <c r="F28" s="378"/>
      <c r="G28" s="381"/>
      <c r="H28" s="382" t="s">
        <v>377</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8</v>
      </c>
      <c r="B31" s="384"/>
      <c r="C31" s="384"/>
      <c r="D31" s="384"/>
      <c r="E31" s="384"/>
      <c r="F31" s="385"/>
      <c r="G31" s="385"/>
      <c r="H31" s="385"/>
      <c r="K31" s="369"/>
      <c r="L31" s="369"/>
    </row>
    <row r="32" customFormat="false" ht="39.75" hidden="false" customHeight="true" outlineLevel="0" collapsed="false">
      <c r="A32" s="386" t="s">
        <v>379</v>
      </c>
      <c r="B32" s="386"/>
      <c r="C32" s="386"/>
      <c r="D32" s="386"/>
      <c r="E32" s="386"/>
      <c r="F32" s="387"/>
      <c r="G32" s="387"/>
      <c r="H32" s="387"/>
      <c r="K32" s="369"/>
      <c r="L32" s="369"/>
    </row>
    <row r="33" customFormat="false" ht="27.75" hidden="false" customHeight="true" outlineLevel="0" collapsed="false">
      <c r="A33" s="181" t="s">
        <v>380</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5" t="s">
        <v>72</v>
      </c>
    </row>
    <row r="2" customFormat="false" ht="15.75" hidden="false" customHeight="true" outlineLevel="0" collapsed="false">
      <c r="A2" s="4" t="s">
        <v>382</v>
      </c>
      <c r="G2" s="115" t="s">
        <v>74</v>
      </c>
    </row>
    <row r="3" customFormat="false" ht="15.75" hidden="false" customHeight="true" outlineLevel="0" collapsed="false">
      <c r="A3" s="4" t="s">
        <v>220</v>
      </c>
      <c r="F3" s="115"/>
      <c r="G3" s="115" t="s">
        <v>75</v>
      </c>
    </row>
    <row r="4" customFormat="false" ht="12.75" hidden="false" customHeight="true" outlineLevel="0" collapsed="false"/>
    <row r="5" customFormat="false" ht="12" hidden="false" customHeight="true" outlineLevel="0" collapsed="false">
      <c r="A5" s="147" t="s">
        <v>383</v>
      </c>
      <c r="B5" s="389" t="s">
        <v>384</v>
      </c>
      <c r="C5" s="390" t="s">
        <v>385</v>
      </c>
      <c r="D5" s="390"/>
      <c r="E5" s="391" t="s">
        <v>159</v>
      </c>
      <c r="F5" s="391"/>
      <c r="G5" s="391"/>
    </row>
    <row r="6" customFormat="false" ht="15" hidden="false" customHeight="true" outlineLevel="0" collapsed="false">
      <c r="A6" s="277" t="s">
        <v>386</v>
      </c>
      <c r="B6" s="392" t="s">
        <v>387</v>
      </c>
      <c r="C6" s="392" t="s">
        <v>388</v>
      </c>
      <c r="D6" s="393" t="s">
        <v>389</v>
      </c>
      <c r="E6" s="392" t="s">
        <v>390</v>
      </c>
      <c r="F6" s="392"/>
      <c r="G6" s="394" t="s">
        <v>389</v>
      </c>
    </row>
    <row r="7" customFormat="false" ht="22.5" hidden="false" customHeight="true" outlineLevel="0" collapsed="false">
      <c r="A7" s="395"/>
      <c r="B7" s="392"/>
      <c r="C7" s="392"/>
      <c r="D7" s="393"/>
      <c r="E7" s="396" t="s">
        <v>391</v>
      </c>
      <c r="F7" s="397" t="s">
        <v>392</v>
      </c>
      <c r="G7" s="394"/>
    </row>
    <row r="8" customFormat="false" ht="12.75" hidden="false" customHeight="true" outlineLevel="0" collapsed="false">
      <c r="A8" s="398"/>
      <c r="B8" s="399" t="s">
        <v>393</v>
      </c>
      <c r="C8" s="399" t="s">
        <v>394</v>
      </c>
      <c r="D8" s="399"/>
      <c r="E8" s="400" t="s">
        <v>84</v>
      </c>
      <c r="F8" s="400"/>
      <c r="G8" s="400"/>
    </row>
    <row r="9" customFormat="false" ht="12.75" hidden="false" customHeight="true" outlineLevel="0" collapsed="false">
      <c r="A9" s="401" t="s">
        <v>395</v>
      </c>
      <c r="B9" s="86" t="n">
        <v>268.737077</v>
      </c>
      <c r="C9" s="402"/>
      <c r="D9" s="402"/>
      <c r="E9" s="91" t="s">
        <v>396</v>
      </c>
      <c r="F9" s="86" t="n">
        <v>854.38841816437</v>
      </c>
      <c r="G9" s="151" t="n">
        <v>1295.27401642154</v>
      </c>
    </row>
    <row r="10" customFormat="false" ht="13.5" hidden="false" customHeight="true" outlineLevel="0" collapsed="false">
      <c r="A10" s="403" t="s">
        <v>397</v>
      </c>
      <c r="B10" s="20" t="n">
        <v>59.326331</v>
      </c>
      <c r="C10" s="86" t="n">
        <v>11.9295538163748</v>
      </c>
      <c r="D10" s="86" t="n">
        <v>20.7881858052115</v>
      </c>
      <c r="E10" s="91" t="s">
        <v>396</v>
      </c>
      <c r="F10" s="86" t="n">
        <v>707.736658392567</v>
      </c>
      <c r="G10" s="151" t="n">
        <v>1233.28679196948</v>
      </c>
    </row>
    <row r="11" customFormat="false" ht="12" hidden="false" customHeight="true" outlineLevel="0" collapsed="false">
      <c r="A11" s="404" t="s">
        <v>398</v>
      </c>
      <c r="B11" s="243"/>
      <c r="C11" s="86" t="n">
        <v>11.5216367544978</v>
      </c>
      <c r="D11" s="86" t="n">
        <v>20.7881858052115</v>
      </c>
      <c r="E11" s="405" t="s">
        <v>129</v>
      </c>
      <c r="F11" s="405" t="n">
        <v>683.536435759104</v>
      </c>
      <c r="G11" s="21" t="n">
        <v>1233.28679196948</v>
      </c>
    </row>
    <row r="12" customFormat="false" ht="12" hidden="false" customHeight="true" outlineLevel="0" collapsed="false">
      <c r="A12" s="404" t="s">
        <v>399</v>
      </c>
      <c r="B12" s="243"/>
      <c r="C12" s="86" t="n">
        <v>0.407917061877005</v>
      </c>
      <c r="D12" s="91" t="s">
        <v>118</v>
      </c>
      <c r="E12" s="405" t="s">
        <v>127</v>
      </c>
      <c r="F12" s="405" t="n">
        <v>24.2002226334627</v>
      </c>
      <c r="G12" s="21" t="s">
        <v>118</v>
      </c>
    </row>
    <row r="13" customFormat="false" ht="13.5" hidden="false" customHeight="true" outlineLevel="0" collapsed="false">
      <c r="A13" s="403" t="s">
        <v>400</v>
      </c>
      <c r="B13" s="20" t="n">
        <v>209.410746</v>
      </c>
      <c r="C13" s="86" t="n">
        <v>0.700306753941858</v>
      </c>
      <c r="D13" s="86" t="n">
        <v>0.296007848862065</v>
      </c>
      <c r="E13" s="91" t="s">
        <v>127</v>
      </c>
      <c r="F13" s="86" t="n">
        <v>146.651759771803</v>
      </c>
      <c r="G13" s="151" t="n">
        <v>61.9872244520602</v>
      </c>
    </row>
    <row r="14" customFormat="false" ht="12" hidden="false" customHeight="true" outlineLevel="0" collapsed="false">
      <c r="A14" s="404" t="s">
        <v>401</v>
      </c>
      <c r="B14" s="243"/>
      <c r="C14" s="86" t="n">
        <v>0.700306753941858</v>
      </c>
      <c r="D14" s="86" t="n">
        <v>0.296007848862065</v>
      </c>
      <c r="E14" s="405" t="s">
        <v>127</v>
      </c>
      <c r="F14" s="405" t="n">
        <v>146.651759771803</v>
      </c>
      <c r="G14" s="21" t="n">
        <v>61.9872244520602</v>
      </c>
    </row>
    <row r="15" customFormat="false" ht="12.75" hidden="false" customHeight="true" outlineLevel="0" collapsed="false">
      <c r="A15" s="153" t="s">
        <v>402</v>
      </c>
      <c r="B15" s="251"/>
      <c r="C15" s="406" t="s">
        <v>129</v>
      </c>
      <c r="D15" s="406" t="s">
        <v>118</v>
      </c>
      <c r="E15" s="407" t="s">
        <v>127</v>
      </c>
      <c r="F15" s="408" t="s">
        <v>129</v>
      </c>
      <c r="G15" s="42" t="s">
        <v>118</v>
      </c>
    </row>
    <row r="16" customFormat="false" ht="12.75" hidden="false" customHeight="true" outlineLevel="0" collapsed="false">
      <c r="A16" s="409" t="s">
        <v>403</v>
      </c>
      <c r="B16" s="410" t="s">
        <v>129</v>
      </c>
      <c r="C16" s="411" t="s">
        <v>129</v>
      </c>
      <c r="D16" s="411" t="s">
        <v>129</v>
      </c>
      <c r="E16" s="410" t="s">
        <v>127</v>
      </c>
      <c r="F16" s="412" t="s">
        <v>129</v>
      </c>
      <c r="G16" s="413" t="s">
        <v>129</v>
      </c>
    </row>
    <row r="17" customFormat="false" ht="14.25" hidden="false" customHeight="true" outlineLevel="0" collapsed="false">
      <c r="A17" s="414" t="s">
        <v>404</v>
      </c>
      <c r="B17" s="243"/>
      <c r="C17" s="415"/>
      <c r="D17" s="416"/>
      <c r="E17" s="417" t="s">
        <v>125</v>
      </c>
      <c r="F17" s="88" t="n">
        <v>33.2921892894764</v>
      </c>
      <c r="G17" s="151" t="n">
        <v>0.753312608617577</v>
      </c>
    </row>
    <row r="18" customFormat="false" ht="12.75" hidden="false" customHeight="true" outlineLevel="0" collapsed="false">
      <c r="A18" s="133" t="s">
        <v>131</v>
      </c>
      <c r="B18" s="418" t="s">
        <v>127</v>
      </c>
      <c r="C18" s="91" t="s">
        <v>127</v>
      </c>
      <c r="D18" s="91" t="s">
        <v>127</v>
      </c>
      <c r="E18" s="418" t="s">
        <v>127</v>
      </c>
      <c r="F18" s="419" t="n">
        <v>33.2887133176758</v>
      </c>
      <c r="G18" s="420" t="s">
        <v>127</v>
      </c>
    </row>
    <row r="19" customFormat="false" ht="12.75" hidden="false" customHeight="true" outlineLevel="0" collapsed="false">
      <c r="A19" s="133" t="s">
        <v>132</v>
      </c>
      <c r="B19" s="419" t="n">
        <v>0.000266726230558494</v>
      </c>
      <c r="C19" s="86" t="n">
        <v>13.031983368425</v>
      </c>
      <c r="D19" s="86" t="n">
        <v>2824.29143560507</v>
      </c>
      <c r="E19" s="418" t="s">
        <v>133</v>
      </c>
      <c r="F19" s="419" t="n">
        <v>0.00347597180056099</v>
      </c>
      <c r="G19" s="131" t="n">
        <v>0.753312608617577</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5</v>
      </c>
    </row>
    <row r="22" customFormat="false" ht="13.5" hidden="false" customHeight="true" outlineLevel="0" collapsed="false">
      <c r="A22" s="176" t="s">
        <v>406</v>
      </c>
    </row>
    <row r="23" customFormat="false" ht="13.5" hidden="false" customHeight="true" outlineLevel="0" collapsed="false">
      <c r="A23" s="176" t="s">
        <v>407</v>
      </c>
    </row>
    <row r="24" customFormat="false" ht="13.5" hidden="false" customHeight="true" outlineLevel="0" collapsed="false">
      <c r="A24" s="422" t="s">
        <v>408</v>
      </c>
    </row>
    <row r="25" customFormat="false" ht="13.5" hidden="false" customHeight="true" outlineLevel="0" collapsed="false">
      <c r="A25" s="423" t="s">
        <v>409</v>
      </c>
    </row>
    <row r="26" customFormat="false" ht="5.25" hidden="false" customHeight="true" outlineLevel="0" collapsed="false"/>
    <row r="27" customFormat="false" ht="24.75" hidden="false" customHeight="true" outlineLevel="0" collapsed="false">
      <c r="A27" s="299" t="s">
        <v>410</v>
      </c>
      <c r="B27" s="299"/>
      <c r="C27" s="299"/>
      <c r="D27" s="299"/>
      <c r="E27" s="299"/>
      <c r="F27" s="299"/>
      <c r="G27" s="299"/>
    </row>
    <row r="28" customFormat="false" ht="6" hidden="false" customHeight="true" outlineLevel="0" collapsed="false"/>
    <row r="29" customFormat="false" ht="12" hidden="false" customHeight="true" outlineLevel="0" collapsed="false">
      <c r="A29" s="116" t="s">
        <v>411</v>
      </c>
      <c r="B29" s="178"/>
      <c r="C29" s="178"/>
      <c r="D29" s="178"/>
      <c r="E29" s="178"/>
      <c r="F29" s="178"/>
      <c r="G29" s="179"/>
    </row>
    <row r="30" customFormat="false" ht="12.75" hidden="false" customHeight="true" outlineLevel="0" collapsed="false">
      <c r="A30" s="424" t="s">
        <v>412</v>
      </c>
      <c r="B30" s="424"/>
      <c r="C30" s="424"/>
      <c r="D30" s="424"/>
      <c r="E30" s="424"/>
      <c r="F30" s="424"/>
      <c r="G30" s="424"/>
    </row>
    <row r="31" customFormat="false" ht="12" hidden="false" customHeight="true" outlineLevel="0" collapsed="false">
      <c r="A31" s="424" t="s">
        <v>413</v>
      </c>
      <c r="B31" s="424"/>
      <c r="C31" s="424"/>
      <c r="D31" s="424"/>
      <c r="E31" s="424"/>
      <c r="F31" s="424"/>
      <c r="G31" s="424"/>
    </row>
    <row r="32" customFormat="false" ht="12" hidden="false" customHeight="true" outlineLevel="0" collapsed="false">
      <c r="A32" s="424" t="s">
        <v>414</v>
      </c>
      <c r="B32" s="424"/>
      <c r="C32" s="424"/>
      <c r="D32" s="424"/>
      <c r="E32" s="424"/>
      <c r="F32" s="424"/>
      <c r="G32" s="424"/>
    </row>
    <row r="33" customFormat="false" ht="24.75" hidden="false" customHeight="true" outlineLevel="0" collapsed="false">
      <c r="A33" s="425" t="s">
        <v>415</v>
      </c>
      <c r="B33" s="425"/>
      <c r="C33" s="425"/>
      <c r="D33" s="425"/>
      <c r="E33" s="425"/>
      <c r="F33" s="425"/>
      <c r="G33" s="425"/>
      <c r="H33" s="62"/>
    </row>
    <row r="34" customFormat="false" ht="12.75" hidden="false" customHeight="true" outlineLevel="0" collapsed="false">
      <c r="A34" s="63" t="s">
        <v>151</v>
      </c>
      <c r="B34" s="63"/>
      <c r="C34" s="63"/>
      <c r="D34" s="63"/>
      <c r="E34" s="63"/>
      <c r="F34" s="63"/>
      <c r="G34" s="63"/>
    </row>
    <row r="35" customFormat="false" ht="12.75" hidden="false" customHeight="true" outlineLevel="0" collapsed="false">
      <c r="A35" s="64" t="s">
        <v>15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5" t="s">
        <v>72</v>
      </c>
    </row>
    <row r="2" customFormat="false" ht="15.75" hidden="false" customHeight="true" outlineLevel="0" collapsed="false">
      <c r="A2" s="4" t="s">
        <v>417</v>
      </c>
      <c r="K2" s="115" t="s">
        <v>74</v>
      </c>
    </row>
    <row r="3" customFormat="false" ht="15.75" hidden="false" customHeight="true" outlineLevel="0" collapsed="false">
      <c r="A3" s="4" t="s">
        <v>220</v>
      </c>
      <c r="J3" s="115"/>
      <c r="K3" s="115" t="s">
        <v>75</v>
      </c>
    </row>
    <row r="4" customFormat="false" ht="12.75" hidden="false" customHeight="true" outlineLevel="0" collapsed="false"/>
    <row r="5" customFormat="false" ht="15" hidden="false" customHeight="true" outlineLevel="0" collapsed="false">
      <c r="A5" s="272" t="s">
        <v>383</v>
      </c>
      <c r="B5" s="426"/>
      <c r="C5" s="427" t="s">
        <v>418</v>
      </c>
      <c r="D5" s="427"/>
      <c r="E5" s="427"/>
      <c r="F5" s="389" t="s">
        <v>419</v>
      </c>
      <c r="G5" s="389"/>
      <c r="H5" s="389"/>
      <c r="I5" s="391" t="s">
        <v>159</v>
      </c>
      <c r="J5" s="391"/>
      <c r="K5" s="391"/>
    </row>
    <row r="6" customFormat="false" ht="12" hidden="false" customHeight="true" outlineLevel="0" collapsed="false">
      <c r="A6" s="395" t="s">
        <v>386</v>
      </c>
      <c r="B6" s="428"/>
      <c r="C6" s="429" t="s">
        <v>420</v>
      </c>
      <c r="D6" s="429" t="s">
        <v>421</v>
      </c>
      <c r="E6" s="430" t="s">
        <v>422</v>
      </c>
      <c r="F6" s="431" t="s">
        <v>389</v>
      </c>
      <c r="G6" s="431" t="s">
        <v>423</v>
      </c>
      <c r="H6" s="393" t="s">
        <v>424</v>
      </c>
      <c r="I6" s="431" t="s">
        <v>389</v>
      </c>
      <c r="J6" s="393" t="s">
        <v>423</v>
      </c>
      <c r="K6" s="394" t="s">
        <v>424</v>
      </c>
    </row>
    <row r="7" customFormat="false" ht="15" hidden="false" customHeight="true" outlineLevel="0" collapsed="false">
      <c r="A7" s="432"/>
      <c r="B7" s="433"/>
      <c r="C7" s="434"/>
      <c r="D7" s="434"/>
      <c r="E7" s="434"/>
      <c r="F7" s="435" t="s">
        <v>425</v>
      </c>
      <c r="G7" s="435"/>
      <c r="H7" s="435"/>
      <c r="I7" s="436" t="s">
        <v>84</v>
      </c>
      <c r="J7" s="436"/>
      <c r="K7" s="436"/>
    </row>
    <row r="8" customFormat="false" ht="15" hidden="false" customHeight="true" outlineLevel="0" collapsed="false">
      <c r="A8" s="437" t="s">
        <v>426</v>
      </c>
      <c r="B8" s="438"/>
      <c r="C8" s="439"/>
      <c r="D8" s="439"/>
      <c r="E8" s="216"/>
      <c r="F8" s="440"/>
      <c r="G8" s="440"/>
      <c r="H8" s="440"/>
      <c r="I8" s="441" t="n">
        <v>407.808</v>
      </c>
      <c r="J8" s="441" t="n">
        <v>3.255105</v>
      </c>
      <c r="K8" s="442" t="n">
        <v>0.012096</v>
      </c>
    </row>
    <row r="9" customFormat="false" ht="12.75" hidden="false" customHeight="true" outlineLevel="0" collapsed="false">
      <c r="A9" s="233"/>
      <c r="B9" s="238" t="s">
        <v>427</v>
      </c>
      <c r="C9" s="443" t="s">
        <v>127</v>
      </c>
      <c r="D9" s="444"/>
      <c r="E9" s="143" t="s">
        <v>127</v>
      </c>
      <c r="F9" s="80" t="s">
        <v>129</v>
      </c>
      <c r="G9" s="80" t="s">
        <v>129</v>
      </c>
      <c r="H9" s="445" t="s">
        <v>129</v>
      </c>
      <c r="I9" s="446" t="s">
        <v>129</v>
      </c>
      <c r="J9" s="143" t="s">
        <v>129</v>
      </c>
      <c r="K9" s="447" t="s">
        <v>129</v>
      </c>
    </row>
    <row r="10" customFormat="false" ht="12.75" hidden="false" customHeight="true" outlineLevel="0" collapsed="false">
      <c r="A10" s="448"/>
      <c r="B10" s="449" t="s">
        <v>428</v>
      </c>
      <c r="C10" s="450" t="s">
        <v>429</v>
      </c>
      <c r="D10" s="451" t="s">
        <v>252</v>
      </c>
      <c r="E10" s="143" t="n">
        <v>1158.4</v>
      </c>
      <c r="F10" s="80" t="s">
        <v>127</v>
      </c>
      <c r="G10" s="80" t="n">
        <v>513.207872928177</v>
      </c>
      <c r="H10" s="452"/>
      <c r="I10" s="453" t="s">
        <v>127</v>
      </c>
      <c r="J10" s="143" t="n">
        <v>0.5945</v>
      </c>
      <c r="K10" s="454"/>
    </row>
    <row r="11" customFormat="false" ht="12.75" hidden="false" customHeight="true" outlineLevel="0" collapsed="false">
      <c r="A11" s="233"/>
      <c r="B11" s="238" t="s">
        <v>430</v>
      </c>
      <c r="C11" s="450" t="s">
        <v>431</v>
      </c>
      <c r="D11" s="451" t="s">
        <v>252</v>
      </c>
      <c r="E11" s="143" t="n">
        <v>801</v>
      </c>
      <c r="F11" s="80" t="s">
        <v>127</v>
      </c>
      <c r="G11" s="80" t="n">
        <v>436.210986267166</v>
      </c>
      <c r="H11" s="452"/>
      <c r="I11" s="453" t="s">
        <v>127</v>
      </c>
      <c r="J11" s="143" t="n">
        <v>0.349405</v>
      </c>
      <c r="K11" s="454"/>
    </row>
    <row r="12" customFormat="false" ht="12.75" hidden="false" customHeight="true" outlineLevel="0" collapsed="false">
      <c r="A12" s="448"/>
      <c r="B12" s="449" t="s">
        <v>432</v>
      </c>
      <c r="C12" s="450" t="s">
        <v>433</v>
      </c>
      <c r="D12" s="451" t="s">
        <v>252</v>
      </c>
      <c r="E12" s="143" t="n">
        <v>1440</v>
      </c>
      <c r="F12" s="80" t="n">
        <v>283200</v>
      </c>
      <c r="G12" s="80" t="n">
        <v>1605</v>
      </c>
      <c r="H12" s="455" t="n">
        <v>8.4</v>
      </c>
      <c r="I12" s="453" t="n">
        <v>407.808</v>
      </c>
      <c r="J12" s="143" t="n">
        <v>2.3112</v>
      </c>
      <c r="K12" s="447" t="n">
        <v>0.012096</v>
      </c>
    </row>
    <row r="13" customFormat="false" ht="12.75" hidden="false" customHeight="true" outlineLevel="0" collapsed="false">
      <c r="A13" s="448"/>
      <c r="B13" s="449" t="s">
        <v>434</v>
      </c>
      <c r="C13" s="450" t="s">
        <v>435</v>
      </c>
      <c r="D13" s="451" t="s">
        <v>252</v>
      </c>
      <c r="E13" s="143" t="n">
        <v>969.0641</v>
      </c>
      <c r="F13" s="80" t="s">
        <v>127</v>
      </c>
      <c r="G13" s="80" t="s">
        <v>127</v>
      </c>
      <c r="H13" s="452"/>
      <c r="I13" s="453" t="s">
        <v>127</v>
      </c>
      <c r="J13" s="143" t="s">
        <v>127</v>
      </c>
      <c r="K13" s="454"/>
    </row>
    <row r="14" customFormat="false" ht="13.5" hidden="false" customHeight="true" outlineLevel="0" collapsed="false">
      <c r="A14" s="456"/>
      <c r="B14" s="457" t="s">
        <v>436</v>
      </c>
      <c r="C14" s="458" t="s">
        <v>127</v>
      </c>
      <c r="D14" s="459"/>
      <c r="E14" s="460" t="s">
        <v>127</v>
      </c>
      <c r="F14" s="80" t="s">
        <v>127</v>
      </c>
      <c r="G14" s="80" t="s">
        <v>127</v>
      </c>
      <c r="H14" s="461"/>
      <c r="I14" s="462" t="s">
        <v>127</v>
      </c>
      <c r="J14" s="460" t="s">
        <v>127</v>
      </c>
      <c r="K14" s="463"/>
    </row>
    <row r="15" customFormat="false" ht="12" hidden="false" customHeight="true" outlineLevel="0" collapsed="false">
      <c r="A15" s="437" t="s">
        <v>437</v>
      </c>
      <c r="B15" s="464"/>
      <c r="C15" s="465"/>
      <c r="D15" s="466"/>
      <c r="E15" s="467"/>
      <c r="F15" s="468"/>
      <c r="G15" s="468"/>
      <c r="H15" s="440"/>
      <c r="I15" s="469" t="n">
        <v>27.8322229001428</v>
      </c>
      <c r="J15" s="469" t="n">
        <v>176.032594843376</v>
      </c>
      <c r="K15" s="470"/>
    </row>
    <row r="16" customFormat="false" ht="12.75" hidden="false" customHeight="true" outlineLevel="0" collapsed="false">
      <c r="A16" s="437"/>
      <c r="B16" s="238" t="s">
        <v>438</v>
      </c>
      <c r="C16" s="471" t="s">
        <v>127</v>
      </c>
      <c r="D16" s="444"/>
      <c r="E16" s="143" t="s">
        <v>127</v>
      </c>
      <c r="F16" s="80" t="s">
        <v>127</v>
      </c>
      <c r="G16" s="80" t="s">
        <v>127</v>
      </c>
      <c r="H16" s="472" t="s">
        <v>127</v>
      </c>
      <c r="I16" s="446" t="n">
        <v>17.817</v>
      </c>
      <c r="J16" s="226" t="n">
        <v>3.3155733457024</v>
      </c>
      <c r="K16" s="473" t="n">
        <v>0.0005</v>
      </c>
    </row>
    <row r="17" customFormat="false" ht="12.75" hidden="false" customHeight="true" outlineLevel="0" collapsed="false">
      <c r="A17" s="448"/>
      <c r="B17" s="474" t="s">
        <v>439</v>
      </c>
      <c r="C17" s="450" t="s">
        <v>440</v>
      </c>
      <c r="D17" s="451" t="s">
        <v>252</v>
      </c>
      <c r="E17" s="143" t="n">
        <v>914.1</v>
      </c>
      <c r="F17" s="80" t="s">
        <v>129</v>
      </c>
      <c r="G17" s="80" t="n">
        <v>1487.80220982387</v>
      </c>
      <c r="H17" s="452"/>
      <c r="I17" s="453" t="s">
        <v>129</v>
      </c>
      <c r="J17" s="143" t="n">
        <v>1.36</v>
      </c>
      <c r="K17" s="454"/>
    </row>
    <row r="18" customFormat="false" ht="12.75" hidden="false" customHeight="true" outlineLevel="0" collapsed="false">
      <c r="A18" s="448"/>
      <c r="B18" s="449" t="s">
        <v>441</v>
      </c>
      <c r="C18" s="450" t="s">
        <v>442</v>
      </c>
      <c r="D18" s="451" t="s">
        <v>252</v>
      </c>
      <c r="E18" s="143" t="n">
        <v>588.35</v>
      </c>
      <c r="F18" s="80" t="n">
        <v>353.667034928189</v>
      </c>
      <c r="G18" s="80" t="n">
        <v>7325.96000922677</v>
      </c>
      <c r="H18" s="452"/>
      <c r="I18" s="453" t="n">
        <v>0.20808</v>
      </c>
      <c r="J18" s="143" t="n">
        <v>4.31022857142857</v>
      </c>
      <c r="K18" s="454"/>
    </row>
    <row r="19" customFormat="false" ht="12.75" hidden="false" customHeight="true" outlineLevel="0" collapsed="false">
      <c r="A19" s="448"/>
      <c r="B19" s="449" t="s">
        <v>443</v>
      </c>
      <c r="C19" s="450" t="s">
        <v>444</v>
      </c>
      <c r="D19" s="451" t="s">
        <v>252</v>
      </c>
      <c r="E19" s="143" t="n">
        <v>404.67</v>
      </c>
      <c r="F19" s="80" t="n">
        <v>24234.9146221435</v>
      </c>
      <c r="G19" s="80" t="n">
        <v>412797.570677947</v>
      </c>
      <c r="H19" s="452"/>
      <c r="I19" s="453" t="n">
        <v>9.80714290014282</v>
      </c>
      <c r="J19" s="143" t="n">
        <v>167.046792926245</v>
      </c>
      <c r="K19" s="454"/>
    </row>
    <row r="20" customFormat="false" ht="12.75" hidden="false" customHeight="true" outlineLevel="0" collapsed="false">
      <c r="A20" s="233"/>
      <c r="B20" s="238" t="s">
        <v>445</v>
      </c>
      <c r="C20" s="475" t="s">
        <v>118</v>
      </c>
      <c r="D20" s="444"/>
      <c r="E20" s="476" t="s">
        <v>129</v>
      </c>
      <c r="F20" s="80" t="s">
        <v>129</v>
      </c>
      <c r="G20" s="80" t="s">
        <v>129</v>
      </c>
      <c r="H20" s="452"/>
      <c r="I20" s="469" t="s">
        <v>129</v>
      </c>
      <c r="J20" s="469" t="s">
        <v>129</v>
      </c>
      <c r="K20" s="454"/>
    </row>
    <row r="21" customFormat="false" ht="12.75" hidden="false" customHeight="true" outlineLevel="0" collapsed="false">
      <c r="A21" s="477" t="s">
        <v>446</v>
      </c>
      <c r="B21" s="478"/>
      <c r="C21" s="475" t="s">
        <v>118</v>
      </c>
      <c r="D21" s="444"/>
      <c r="E21" s="143" t="s">
        <v>129</v>
      </c>
      <c r="F21" s="80" t="s">
        <v>129</v>
      </c>
      <c r="G21" s="80" t="s">
        <v>129</v>
      </c>
      <c r="H21" s="452"/>
      <c r="I21" s="453" t="s">
        <v>129</v>
      </c>
      <c r="J21" s="143" t="s">
        <v>129</v>
      </c>
      <c r="K21" s="454"/>
    </row>
    <row r="22" customFormat="false" ht="13.5" hidden="false" customHeight="true" outlineLevel="0" collapsed="false">
      <c r="A22" s="479" t="s">
        <v>447</v>
      </c>
      <c r="B22" s="480"/>
      <c r="C22" s="481" t="s">
        <v>118</v>
      </c>
      <c r="D22" s="444"/>
      <c r="E22" s="143" t="s">
        <v>129</v>
      </c>
      <c r="F22" s="80" t="s">
        <v>129</v>
      </c>
      <c r="G22" s="80" t="s">
        <v>129</v>
      </c>
      <c r="H22" s="461"/>
      <c r="I22" s="462" t="s">
        <v>129</v>
      </c>
      <c r="J22" s="460" t="s">
        <v>129</v>
      </c>
      <c r="K22" s="463"/>
    </row>
    <row r="23" customFormat="false" ht="14.25" hidden="false" customHeight="true" outlineLevel="0" collapsed="false">
      <c r="A23" s="437" t="s">
        <v>448</v>
      </c>
      <c r="B23" s="464"/>
      <c r="C23" s="465"/>
      <c r="D23" s="466"/>
      <c r="E23" s="467"/>
      <c r="F23" s="468"/>
      <c r="G23" s="468"/>
      <c r="H23" s="440"/>
      <c r="I23" s="469" t="n">
        <v>2106.39</v>
      </c>
      <c r="J23" s="469" t="n">
        <v>98.73</v>
      </c>
      <c r="K23" s="470" t="s">
        <v>133</v>
      </c>
    </row>
    <row r="24" customFormat="false" ht="12.75" hidden="false" customHeight="true" outlineLevel="0" collapsed="false">
      <c r="A24" s="448"/>
      <c r="B24" s="449" t="s">
        <v>449</v>
      </c>
      <c r="C24" s="475" t="s">
        <v>127</v>
      </c>
      <c r="D24" s="444"/>
      <c r="E24" s="143" t="s">
        <v>127</v>
      </c>
      <c r="F24" s="80" t="s">
        <v>127</v>
      </c>
      <c r="G24" s="80" t="s">
        <v>127</v>
      </c>
      <c r="H24" s="452"/>
      <c r="I24" s="453" t="s">
        <v>127</v>
      </c>
      <c r="J24" s="143" t="s">
        <v>127</v>
      </c>
      <c r="K24" s="454"/>
    </row>
    <row r="25" customFormat="false" ht="12.75" hidden="false" customHeight="true" outlineLevel="0" collapsed="false">
      <c r="A25" s="448"/>
      <c r="B25" s="449" t="s">
        <v>450</v>
      </c>
      <c r="C25" s="450" t="s">
        <v>451</v>
      </c>
      <c r="D25" s="451" t="s">
        <v>252</v>
      </c>
      <c r="E25" s="143" t="n">
        <v>914.1</v>
      </c>
      <c r="F25" s="80" t="n">
        <v>2304332.1299639</v>
      </c>
      <c r="G25" s="80" t="n">
        <v>108007.876599934</v>
      </c>
      <c r="H25" s="452" t="s">
        <v>133</v>
      </c>
      <c r="I25" s="453" t="n">
        <v>2106.39</v>
      </c>
      <c r="J25" s="143" t="n">
        <v>98.73</v>
      </c>
      <c r="K25" s="454" t="s">
        <v>133</v>
      </c>
    </row>
    <row r="26" customFormat="false" ht="13.5" hidden="false" customHeight="true" outlineLevel="0" collapsed="false">
      <c r="A26" s="456"/>
      <c r="B26" s="457" t="s">
        <v>452</v>
      </c>
      <c r="C26" s="458" t="s">
        <v>127</v>
      </c>
      <c r="D26" s="444"/>
      <c r="E26" s="143" t="s">
        <v>127</v>
      </c>
      <c r="F26" s="80" t="s">
        <v>127</v>
      </c>
      <c r="G26" s="80" t="s">
        <v>127</v>
      </c>
      <c r="H26" s="461"/>
      <c r="I26" s="462" t="s">
        <v>127</v>
      </c>
      <c r="J26" s="460" t="s">
        <v>127</v>
      </c>
      <c r="K26" s="463"/>
    </row>
    <row r="27" customFormat="false" ht="12" hidden="false" customHeight="true" outlineLevel="0" collapsed="false">
      <c r="A27" s="437" t="s">
        <v>453</v>
      </c>
      <c r="B27" s="464"/>
      <c r="C27" s="465"/>
      <c r="D27" s="466"/>
      <c r="E27" s="467"/>
      <c r="F27" s="468"/>
      <c r="G27" s="468"/>
      <c r="H27" s="440"/>
      <c r="I27" s="469" t="n">
        <v>3377.6805</v>
      </c>
      <c r="J27" s="469" t="n">
        <v>42.005</v>
      </c>
      <c r="K27" s="101" t="n">
        <v>0.0975</v>
      </c>
    </row>
    <row r="28" customFormat="false" ht="12.75" hidden="false" customHeight="true" outlineLevel="0" collapsed="false">
      <c r="A28" s="448"/>
      <c r="B28" s="449" t="s">
        <v>449</v>
      </c>
      <c r="C28" s="450" t="s">
        <v>429</v>
      </c>
      <c r="D28" s="451" t="s">
        <v>252</v>
      </c>
      <c r="E28" s="143" t="s">
        <v>129</v>
      </c>
      <c r="F28" s="80" t="s">
        <v>129</v>
      </c>
      <c r="G28" s="80" t="s">
        <v>129</v>
      </c>
      <c r="H28" s="80" t="s">
        <v>129</v>
      </c>
      <c r="I28" s="453" t="s">
        <v>129</v>
      </c>
      <c r="J28" s="143" t="s">
        <v>129</v>
      </c>
      <c r="K28" s="142" t="s">
        <v>129</v>
      </c>
    </row>
    <row r="29" customFormat="false" ht="12.75" hidden="false" customHeight="true" outlineLevel="0" collapsed="false">
      <c r="A29" s="448"/>
      <c r="B29" s="449" t="s">
        <v>450</v>
      </c>
      <c r="C29" s="450" t="s">
        <v>454</v>
      </c>
      <c r="D29" s="451" t="s">
        <v>252</v>
      </c>
      <c r="E29" s="143" t="s">
        <v>129</v>
      </c>
      <c r="F29" s="80" t="s">
        <v>129</v>
      </c>
      <c r="G29" s="80" t="s">
        <v>129</v>
      </c>
      <c r="H29" s="80" t="s">
        <v>129</v>
      </c>
      <c r="I29" s="453" t="s">
        <v>129</v>
      </c>
      <c r="J29" s="143" t="s">
        <v>129</v>
      </c>
      <c r="K29" s="142" t="s">
        <v>129</v>
      </c>
    </row>
    <row r="30" customFormat="false" ht="12.75" hidden="false" customHeight="true" outlineLevel="0" collapsed="false">
      <c r="A30" s="456"/>
      <c r="B30" s="457" t="s">
        <v>452</v>
      </c>
      <c r="C30" s="481" t="s">
        <v>455</v>
      </c>
      <c r="D30" s="451" t="s">
        <v>252</v>
      </c>
      <c r="E30" s="143" t="n">
        <v>2072.5</v>
      </c>
      <c r="F30" s="80" t="n">
        <v>1629761.39927624</v>
      </c>
      <c r="G30" s="80" t="n">
        <v>20267.7925211098</v>
      </c>
      <c r="H30" s="80" t="n">
        <v>47.0446320868516</v>
      </c>
      <c r="I30" s="462" t="n">
        <v>3377.6805</v>
      </c>
      <c r="J30" s="460" t="n">
        <v>42.005</v>
      </c>
      <c r="K30" s="482" t="n">
        <v>0.0975</v>
      </c>
    </row>
    <row r="31" customFormat="false" ht="14.25" hidden="false" customHeight="true" outlineLevel="0" collapsed="false">
      <c r="A31" s="483" t="s">
        <v>456</v>
      </c>
      <c r="B31" s="484"/>
      <c r="C31" s="485"/>
      <c r="D31" s="466"/>
      <c r="E31" s="467"/>
      <c r="F31" s="468"/>
      <c r="G31" s="468"/>
      <c r="H31" s="468"/>
      <c r="I31" s="486" t="s">
        <v>127</v>
      </c>
      <c r="J31" s="486" t="s">
        <v>127</v>
      </c>
      <c r="K31" s="487" t="s">
        <v>127</v>
      </c>
    </row>
    <row r="32" customFormat="false" ht="13.5" hidden="false" customHeight="true" outlineLevel="0" collapsed="false">
      <c r="A32" s="133"/>
      <c r="B32" s="133" t="s">
        <v>101</v>
      </c>
      <c r="C32" s="481" t="s">
        <v>457</v>
      </c>
      <c r="D32" s="444"/>
      <c r="E32" s="418" t="s">
        <v>127</v>
      </c>
      <c r="F32" s="91" t="s">
        <v>127</v>
      </c>
      <c r="G32" s="91" t="s">
        <v>127</v>
      </c>
      <c r="H32" s="91" t="s">
        <v>127</v>
      </c>
      <c r="I32" s="488" t="s">
        <v>127</v>
      </c>
      <c r="J32" s="488" t="s">
        <v>127</v>
      </c>
      <c r="K32" s="489"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8</v>
      </c>
      <c r="B34" s="298"/>
      <c r="C34" s="298"/>
      <c r="D34" s="298"/>
      <c r="E34" s="298"/>
      <c r="F34" s="298"/>
      <c r="G34" s="298"/>
      <c r="H34" s="298"/>
      <c r="I34" s="298"/>
      <c r="J34" s="298"/>
      <c r="K34" s="298"/>
    </row>
    <row r="35" customFormat="false" ht="14.25" hidden="false" customHeight="true" outlineLevel="0" collapsed="false">
      <c r="A35" s="270" t="s">
        <v>459</v>
      </c>
    </row>
    <row r="36" customFormat="false" ht="13.5" hidden="false" customHeight="true" outlineLevel="0" collapsed="false">
      <c r="A36" s="270" t="s">
        <v>460</v>
      </c>
    </row>
    <row r="37" customFormat="false" ht="15" hidden="false" customHeight="true" outlineLevel="0" collapsed="false">
      <c r="A37" s="270" t="s">
        <v>461</v>
      </c>
    </row>
    <row r="38" customFormat="false" ht="14.25" hidden="false" customHeight="true" outlineLevel="0" collapsed="false">
      <c r="A38" s="270" t="s">
        <v>462</v>
      </c>
    </row>
    <row r="39" customFormat="false" ht="14.25" hidden="false" customHeight="true" outlineLevel="0" collapsed="false">
      <c r="A39" s="271" t="s">
        <v>463</v>
      </c>
    </row>
    <row r="40" customFormat="false" ht="6" hidden="false" customHeight="true" outlineLevel="0" collapsed="false"/>
    <row r="41" customFormat="false" ht="12" hidden="false" customHeight="true" outlineLevel="0" collapsed="false">
      <c r="A41" s="116" t="s">
        <v>464</v>
      </c>
      <c r="B41" s="178"/>
      <c r="C41" s="178"/>
      <c r="D41" s="178"/>
      <c r="E41" s="178"/>
      <c r="F41" s="178"/>
      <c r="G41" s="178"/>
      <c r="H41" s="178"/>
      <c r="I41" s="178"/>
      <c r="J41" s="178"/>
      <c r="K41" s="179"/>
    </row>
    <row r="42" customFormat="false" ht="26.25" hidden="false" customHeight="true" outlineLevel="0" collapsed="false">
      <c r="A42" s="424" t="s">
        <v>465</v>
      </c>
      <c r="B42" s="424"/>
      <c r="C42" s="424"/>
      <c r="D42" s="424"/>
      <c r="E42" s="424"/>
      <c r="F42" s="424"/>
      <c r="G42" s="424"/>
      <c r="H42" s="424"/>
      <c r="I42" s="424"/>
      <c r="J42" s="424"/>
      <c r="K42" s="424"/>
    </row>
    <row r="43" customFormat="false" ht="12" hidden="false" customHeight="true" outlineLevel="0" collapsed="false">
      <c r="A43" s="424" t="s">
        <v>466</v>
      </c>
      <c r="B43" s="424"/>
      <c r="C43" s="424"/>
      <c r="D43" s="424"/>
      <c r="E43" s="424"/>
      <c r="F43" s="424"/>
      <c r="G43" s="424"/>
      <c r="H43" s="424"/>
      <c r="I43" s="424"/>
      <c r="J43" s="424"/>
      <c r="K43" s="424"/>
    </row>
    <row r="44" customFormat="false" ht="15" hidden="false" customHeight="true" outlineLevel="0" collapsed="false">
      <c r="A44" s="424" t="s">
        <v>467</v>
      </c>
      <c r="B44" s="424"/>
      <c r="C44" s="424"/>
      <c r="D44" s="424"/>
      <c r="E44" s="424"/>
      <c r="F44" s="424"/>
      <c r="G44" s="424"/>
      <c r="H44" s="424"/>
      <c r="I44" s="424"/>
      <c r="J44" s="424"/>
      <c r="K44" s="424"/>
    </row>
    <row r="45" customFormat="false" ht="12.75" hidden="false" customHeight="true" outlineLevel="0" collapsed="false">
      <c r="A45" s="490" t="s">
        <v>468</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5" t="s">
        <v>72</v>
      </c>
    </row>
    <row r="2" customFormat="false" ht="15.75" hidden="false" customHeight="true" outlineLevel="0" collapsed="false">
      <c r="A2" s="4" t="s">
        <v>470</v>
      </c>
      <c r="L2" s="115" t="s">
        <v>74</v>
      </c>
    </row>
    <row r="3" customFormat="false" ht="15.75" hidden="false" customHeight="true" outlineLevel="0" collapsed="false">
      <c r="A3" s="4" t="s">
        <v>220</v>
      </c>
      <c r="K3" s="115"/>
      <c r="L3" s="115" t="s">
        <v>75</v>
      </c>
    </row>
    <row r="4" customFormat="false" ht="12.75" hidden="false" customHeight="true" outlineLevel="0" collapsed="false">
      <c r="J4" s="493" t="s">
        <v>471</v>
      </c>
    </row>
    <row r="5" customFormat="false" ht="14.25" hidden="false" customHeight="true" outlineLevel="0" collapsed="false">
      <c r="A5" s="147" t="s">
        <v>472</v>
      </c>
      <c r="B5" s="317" t="s">
        <v>473</v>
      </c>
      <c r="C5" s="317" t="s">
        <v>385</v>
      </c>
      <c r="D5" s="317"/>
      <c r="E5" s="317"/>
      <c r="F5" s="494" t="s">
        <v>159</v>
      </c>
      <c r="G5" s="494"/>
      <c r="H5" s="494"/>
      <c r="I5" s="139"/>
      <c r="J5" s="495" t="s">
        <v>474</v>
      </c>
      <c r="K5" s="496" t="s">
        <v>475</v>
      </c>
      <c r="L5" s="496"/>
    </row>
    <row r="6" customFormat="false" ht="13.5" hidden="false" customHeight="true" outlineLevel="0" collapsed="false">
      <c r="A6" s="277" t="s">
        <v>476</v>
      </c>
      <c r="B6" s="327" t="s">
        <v>160</v>
      </c>
      <c r="C6" s="497" t="s">
        <v>477</v>
      </c>
      <c r="D6" s="497" t="s">
        <v>423</v>
      </c>
      <c r="E6" s="498" t="s">
        <v>424</v>
      </c>
      <c r="F6" s="497" t="s">
        <v>477</v>
      </c>
      <c r="G6" s="497" t="s">
        <v>423</v>
      </c>
      <c r="H6" s="499" t="s">
        <v>424</v>
      </c>
      <c r="I6" s="139"/>
      <c r="J6" s="500" t="s">
        <v>478</v>
      </c>
      <c r="K6" s="501" t="s">
        <v>479</v>
      </c>
      <c r="L6" s="502" t="s">
        <v>226</v>
      </c>
    </row>
    <row r="7" customFormat="false" ht="12.75" hidden="false" customHeight="true" outlineLevel="0" collapsed="false">
      <c r="A7" s="503"/>
      <c r="B7" s="332" t="s">
        <v>163</v>
      </c>
      <c r="C7" s="286" t="s">
        <v>165</v>
      </c>
      <c r="D7" s="286"/>
      <c r="E7" s="286"/>
      <c r="F7" s="288" t="s">
        <v>84</v>
      </c>
      <c r="G7" s="288"/>
      <c r="H7" s="288"/>
      <c r="I7" s="139"/>
      <c r="J7" s="103" t="s">
        <v>143</v>
      </c>
      <c r="K7" s="504" t="n">
        <v>42.1854023616024</v>
      </c>
      <c r="L7" s="505" t="n">
        <v>57.8145976383976</v>
      </c>
    </row>
    <row r="8" customFormat="false" ht="13.5" hidden="false" customHeight="true" outlineLevel="0" collapsed="false">
      <c r="A8" s="483" t="s">
        <v>480</v>
      </c>
      <c r="B8" s="97" t="n">
        <v>69500</v>
      </c>
      <c r="C8" s="506"/>
      <c r="D8" s="507"/>
      <c r="E8" s="507"/>
      <c r="F8" s="97" t="n">
        <v>4788.55</v>
      </c>
      <c r="G8" s="97" t="n">
        <v>0.0087543</v>
      </c>
      <c r="H8" s="508" t="n">
        <v>0.145862099473684</v>
      </c>
      <c r="I8" s="139"/>
      <c r="J8" s="509" t="s">
        <v>144</v>
      </c>
      <c r="K8" s="510" t="n">
        <v>58.2440319524791</v>
      </c>
      <c r="L8" s="511" t="n">
        <v>41.7559680475209</v>
      </c>
    </row>
    <row r="9" customFormat="false" ht="12" hidden="false" customHeight="true" outlineLevel="0" collapsed="false">
      <c r="A9" s="448" t="s">
        <v>189</v>
      </c>
      <c r="B9" s="130" t="n">
        <v>69500</v>
      </c>
      <c r="C9" s="80" t="n">
        <v>68.9</v>
      </c>
      <c r="D9" s="80" t="n">
        <v>0.000125961151079137</v>
      </c>
      <c r="E9" s="80" t="n">
        <v>0.00209873524422567</v>
      </c>
      <c r="F9" s="512" t="n">
        <v>4788.55</v>
      </c>
      <c r="G9" s="512" t="n">
        <v>0.0087543</v>
      </c>
      <c r="H9" s="513" t="n">
        <v>0.145862099473684</v>
      </c>
      <c r="I9" s="139"/>
      <c r="J9" s="379"/>
      <c r="K9" s="379"/>
      <c r="L9" s="379"/>
    </row>
    <row r="10" customFormat="false" ht="12.75" hidden="false" customHeight="true" outlineLevel="0" collapsed="false">
      <c r="A10" s="456" t="s">
        <v>190</v>
      </c>
      <c r="B10" s="269" t="s">
        <v>133</v>
      </c>
      <c r="C10" s="110" t="s">
        <v>133</v>
      </c>
      <c r="D10" s="110" t="s">
        <v>133</v>
      </c>
      <c r="E10" s="110" t="s">
        <v>133</v>
      </c>
      <c r="F10" s="514" t="s">
        <v>133</v>
      </c>
      <c r="G10" s="514" t="s">
        <v>133</v>
      </c>
      <c r="H10" s="515" t="s">
        <v>133</v>
      </c>
      <c r="I10" s="139"/>
      <c r="J10" s="516" t="s">
        <v>481</v>
      </c>
      <c r="K10" s="516"/>
      <c r="L10" s="516"/>
    </row>
    <row r="11" customFormat="false" ht="12" hidden="false" customHeight="true" outlineLevel="0" collapsed="false">
      <c r="A11" s="517" t="s">
        <v>482</v>
      </c>
      <c r="B11" s="209" t="n">
        <v>24800</v>
      </c>
      <c r="C11" s="518"/>
      <c r="D11" s="160"/>
      <c r="E11" s="519"/>
      <c r="F11" s="97" t="n">
        <v>1791.011</v>
      </c>
      <c r="G11" s="97" t="n">
        <v>0.09268</v>
      </c>
      <c r="H11" s="101" t="n">
        <v>0.0496</v>
      </c>
      <c r="I11" s="139"/>
      <c r="J11" s="516"/>
      <c r="K11" s="516"/>
      <c r="L11" s="516"/>
    </row>
    <row r="12" customFormat="false" ht="12" hidden="false" customHeight="true" outlineLevel="0" collapsed="false">
      <c r="A12" s="337" t="s">
        <v>190</v>
      </c>
      <c r="B12" s="207" t="s">
        <v>133</v>
      </c>
      <c r="C12" s="132" t="s">
        <v>133</v>
      </c>
      <c r="D12" s="80" t="s">
        <v>133</v>
      </c>
      <c r="E12" s="80" t="s">
        <v>133</v>
      </c>
      <c r="F12" s="520" t="s">
        <v>133</v>
      </c>
      <c r="G12" s="520" t="s">
        <v>133</v>
      </c>
      <c r="H12" s="521" t="s">
        <v>133</v>
      </c>
      <c r="I12" s="139"/>
      <c r="J12" s="516"/>
      <c r="K12" s="516"/>
      <c r="L12" s="516"/>
    </row>
    <row r="13" customFormat="false" ht="12" hidden="false" customHeight="true" outlineLevel="0" collapsed="false">
      <c r="A13" s="448" t="s">
        <v>198</v>
      </c>
      <c r="B13" s="130" t="n">
        <v>4570</v>
      </c>
      <c r="C13" s="80" t="n">
        <v>69.2</v>
      </c>
      <c r="D13" s="80" t="n">
        <v>0.007</v>
      </c>
      <c r="E13" s="80" t="n">
        <v>0.002</v>
      </c>
      <c r="F13" s="512" t="n">
        <v>316.244</v>
      </c>
      <c r="G13" s="512" t="n">
        <v>0.03199</v>
      </c>
      <c r="H13" s="513" t="n">
        <v>0.00914</v>
      </c>
      <c r="I13" s="139"/>
      <c r="J13" s="516"/>
      <c r="K13" s="516"/>
      <c r="L13" s="516"/>
    </row>
    <row r="14" customFormat="false" ht="12" hidden="false" customHeight="true" outlineLevel="0" collapsed="false">
      <c r="A14" s="448" t="s">
        <v>261</v>
      </c>
      <c r="B14" s="130" t="n">
        <v>20230</v>
      </c>
      <c r="C14" s="80" t="n">
        <v>72.9</v>
      </c>
      <c r="D14" s="80" t="n">
        <v>0.003</v>
      </c>
      <c r="E14" s="80" t="n">
        <v>0.002</v>
      </c>
      <c r="F14" s="512" t="n">
        <v>1474.767</v>
      </c>
      <c r="G14" s="512" t="n">
        <v>0.06069</v>
      </c>
      <c r="H14" s="513" t="n">
        <v>0.04046</v>
      </c>
      <c r="I14" s="139"/>
      <c r="J14" s="516"/>
      <c r="K14" s="516"/>
      <c r="L14" s="516"/>
    </row>
    <row r="15" customFormat="false" ht="12" hidden="false" customHeight="true" outlineLevel="0" collapsed="false">
      <c r="A15" s="448" t="s">
        <v>119</v>
      </c>
      <c r="B15" s="130" t="s">
        <v>133</v>
      </c>
      <c r="C15" s="80" t="s">
        <v>133</v>
      </c>
      <c r="D15" s="80" t="s">
        <v>133</v>
      </c>
      <c r="E15" s="80" t="s">
        <v>133</v>
      </c>
      <c r="F15" s="512" t="s">
        <v>133</v>
      </c>
      <c r="G15" s="512" t="s">
        <v>133</v>
      </c>
      <c r="H15" s="513" t="s">
        <v>133</v>
      </c>
      <c r="I15" s="139"/>
      <c r="J15" s="522"/>
      <c r="K15" s="522"/>
      <c r="L15" s="522"/>
    </row>
    <row r="16" customFormat="false" ht="12" hidden="false" customHeight="true" outlineLevel="0" collapsed="false">
      <c r="A16" s="448" t="s">
        <v>483</v>
      </c>
      <c r="B16" s="130" t="s">
        <v>133</v>
      </c>
      <c r="C16" s="80" t="s">
        <v>133</v>
      </c>
      <c r="D16" s="80" t="s">
        <v>133</v>
      </c>
      <c r="E16" s="80" t="s">
        <v>133</v>
      </c>
      <c r="F16" s="512" t="s">
        <v>133</v>
      </c>
      <c r="G16" s="512" t="s">
        <v>133</v>
      </c>
      <c r="H16" s="513" t="s">
        <v>133</v>
      </c>
      <c r="I16" s="139"/>
      <c r="J16" s="522"/>
      <c r="K16" s="522"/>
      <c r="L16" s="522"/>
    </row>
    <row r="17" customFormat="false" ht="13.5" hidden="false" customHeight="true" outlineLevel="0" collapsed="false">
      <c r="A17" s="448" t="s">
        <v>484</v>
      </c>
      <c r="B17" s="80" t="s">
        <v>127</v>
      </c>
      <c r="C17" s="523"/>
      <c r="D17" s="82"/>
      <c r="E17" s="82"/>
      <c r="F17" s="80" t="s">
        <v>127</v>
      </c>
      <c r="G17" s="504" t="s">
        <v>127</v>
      </c>
      <c r="H17" s="129" t="s">
        <v>127</v>
      </c>
      <c r="I17" s="139"/>
      <c r="J17" s="522"/>
      <c r="K17" s="522"/>
      <c r="L17" s="522"/>
    </row>
    <row r="18" customFormat="false" ht="12.75" hidden="false" customHeight="true" outlineLevel="0" collapsed="false">
      <c r="A18" s="133" t="s">
        <v>101</v>
      </c>
      <c r="B18" s="418" t="s">
        <v>127</v>
      </c>
      <c r="C18" s="80" t="s">
        <v>127</v>
      </c>
      <c r="D18" s="80" t="s">
        <v>127</v>
      </c>
      <c r="E18" s="80" t="s">
        <v>127</v>
      </c>
      <c r="F18" s="418" t="s">
        <v>127</v>
      </c>
      <c r="G18" s="418" t="s">
        <v>127</v>
      </c>
      <c r="H18" s="420" t="s">
        <v>127</v>
      </c>
      <c r="I18" s="139"/>
      <c r="J18" s="524"/>
      <c r="K18" s="174"/>
      <c r="L18" s="174"/>
    </row>
    <row r="19" customFormat="false" ht="15" hidden="false" customHeight="true" outlineLevel="0" collapsed="false">
      <c r="A19" s="525" t="s">
        <v>485</v>
      </c>
      <c r="B19" s="526" t="s">
        <v>118</v>
      </c>
      <c r="C19" s="527" t="s">
        <v>118</v>
      </c>
      <c r="D19" s="527" t="s">
        <v>118</v>
      </c>
      <c r="E19" s="528" t="s">
        <v>118</v>
      </c>
      <c r="F19" s="529" t="s">
        <v>118</v>
      </c>
      <c r="G19" s="529" t="s">
        <v>118</v>
      </c>
      <c r="H19" s="530" t="s">
        <v>118</v>
      </c>
      <c r="I19" s="531"/>
      <c r="J19" s="522"/>
      <c r="K19" s="379"/>
      <c r="L19" s="379"/>
    </row>
    <row r="20" customFormat="false" ht="7.5" hidden="false" customHeight="true" outlineLevel="0" collapsed="false">
      <c r="J20" s="3" t="s">
        <v>299</v>
      </c>
    </row>
    <row r="21" customFormat="false" ht="14.25" hidden="false" customHeight="true" outlineLevel="0" collapsed="false">
      <c r="A21" s="422" t="s">
        <v>486</v>
      </c>
      <c r="B21" s="532"/>
      <c r="C21" s="532"/>
      <c r="D21" s="532"/>
      <c r="E21" s="532"/>
      <c r="F21" s="532"/>
      <c r="G21" s="532"/>
      <c r="H21" s="532"/>
      <c r="I21" s="296"/>
      <c r="J21" s="296"/>
      <c r="K21" s="296"/>
      <c r="L21" s="296"/>
    </row>
    <row r="22" customFormat="false" ht="13.5" hidden="false" customHeight="true" outlineLevel="0" collapsed="false">
      <c r="A22" s="533" t="s">
        <v>487</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8</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4</v>
      </c>
      <c r="B26" s="537"/>
      <c r="C26" s="537"/>
      <c r="D26" s="537"/>
      <c r="E26" s="537"/>
      <c r="F26" s="537"/>
      <c r="G26" s="537"/>
      <c r="H26" s="537"/>
    </row>
    <row r="27" customFormat="false" ht="39.75" hidden="false" customHeight="true" outlineLevel="0" collapsed="false">
      <c r="A27" s="538" t="s">
        <v>489</v>
      </c>
      <c r="B27" s="538"/>
      <c r="C27" s="538"/>
      <c r="D27" s="538"/>
      <c r="E27" s="538"/>
      <c r="F27" s="538"/>
      <c r="G27" s="538"/>
      <c r="H27" s="538"/>
    </row>
    <row r="28" customFormat="false" ht="26.25" hidden="false" customHeight="true" outlineLevel="0" collapsed="false">
      <c r="A28" s="539" t="s">
        <v>490</v>
      </c>
      <c r="B28" s="539"/>
      <c r="C28" s="539"/>
      <c r="D28" s="539"/>
      <c r="E28" s="539"/>
      <c r="F28" s="539"/>
      <c r="G28" s="539"/>
      <c r="H28" s="539"/>
    </row>
    <row r="29" customFormat="false" ht="25.5" hidden="false" customHeight="true" outlineLevel="0" collapsed="false">
      <c r="A29" s="306" t="s">
        <v>153</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73</v>
      </c>
      <c r="N2" s="115" t="s">
        <v>74</v>
      </c>
    </row>
    <row r="3" customFormat="false" ht="15.75" hidden="false" customHeight="true" outlineLevel="0" collapsed="false">
      <c r="A3" s="383"/>
      <c r="M3" s="115"/>
      <c r="N3" s="115" t="s">
        <v>75</v>
      </c>
    </row>
    <row r="4" customFormat="false" ht="12.75" hidden="false" customHeight="true" outlineLevel="0" collapsed="false">
      <c r="N4" s="540"/>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48"/>
      <c r="B7" s="549" t="s">
        <v>84</v>
      </c>
      <c r="C7" s="549"/>
      <c r="D7" s="549"/>
      <c r="E7" s="549" t="s">
        <v>499</v>
      </c>
      <c r="F7" s="549"/>
      <c r="G7" s="549"/>
      <c r="H7" s="549"/>
      <c r="I7" s="550" t="s">
        <v>84</v>
      </c>
      <c r="J7" s="550"/>
      <c r="K7" s="550"/>
      <c r="L7" s="550"/>
      <c r="M7" s="550"/>
      <c r="N7" s="550"/>
    </row>
    <row r="8" customFormat="false" ht="13.5" hidden="false" customHeight="true" outlineLevel="0" collapsed="false">
      <c r="A8" s="551" t="s">
        <v>500</v>
      </c>
      <c r="B8" s="552" t="n">
        <v>18106.478805318</v>
      </c>
      <c r="C8" s="553" t="n">
        <v>3.301364834264</v>
      </c>
      <c r="D8" s="553" t="n">
        <v>3.72919328668148</v>
      </c>
      <c r="E8" s="553" t="s">
        <v>125</v>
      </c>
      <c r="F8" s="553" t="n">
        <v>1053.936</v>
      </c>
      <c r="G8" s="553" t="s">
        <v>125</v>
      </c>
      <c r="H8" s="553" t="n">
        <v>3946.92691703383</v>
      </c>
      <c r="I8" s="553" t="s">
        <v>125</v>
      </c>
      <c r="J8" s="553" t="n">
        <v>0.0108271424892315</v>
      </c>
      <c r="K8" s="553" t="n">
        <v>42.363446810313</v>
      </c>
      <c r="L8" s="554" t="n">
        <v>7.859070202321</v>
      </c>
      <c r="M8" s="555" t="n">
        <v>52.0738405534082</v>
      </c>
      <c r="N8" s="556" t="n">
        <v>64.9752933333333</v>
      </c>
    </row>
    <row r="9" customFormat="false" ht="12" hidden="false" customHeight="true" outlineLevel="0" collapsed="false">
      <c r="A9" s="557" t="s">
        <v>501</v>
      </c>
      <c r="B9" s="558" t="n">
        <v>5059.57722050141</v>
      </c>
      <c r="C9" s="558" t="s">
        <v>127</v>
      </c>
      <c r="D9" s="558" t="s">
        <v>127</v>
      </c>
      <c r="E9" s="559"/>
      <c r="F9" s="559"/>
      <c r="G9" s="559"/>
      <c r="H9" s="559"/>
      <c r="I9" s="559"/>
      <c r="J9" s="560"/>
      <c r="K9" s="558" t="s">
        <v>135</v>
      </c>
      <c r="L9" s="558" t="s">
        <v>135</v>
      </c>
      <c r="M9" s="561" t="n">
        <v>13.9631481818182</v>
      </c>
      <c r="N9" s="562" t="s">
        <v>123</v>
      </c>
    </row>
    <row r="10" customFormat="false" ht="12" hidden="false" customHeight="true" outlineLevel="0" collapsed="false">
      <c r="A10" s="563" t="s">
        <v>502</v>
      </c>
      <c r="B10" s="564" t="n">
        <v>2923.411392</v>
      </c>
      <c r="C10" s="565"/>
      <c r="D10" s="565"/>
      <c r="E10" s="566"/>
      <c r="F10" s="566"/>
      <c r="G10" s="566"/>
      <c r="H10" s="566"/>
      <c r="I10" s="566"/>
      <c r="J10" s="567"/>
      <c r="K10" s="565"/>
      <c r="L10" s="565"/>
      <c r="M10" s="565"/>
      <c r="N10" s="568" t="s">
        <v>133</v>
      </c>
    </row>
    <row r="11" customFormat="false" ht="12" hidden="false" customHeight="true" outlineLevel="0" collapsed="false">
      <c r="A11" s="563" t="s">
        <v>503</v>
      </c>
      <c r="B11" s="19" t="n">
        <v>847.835545108924</v>
      </c>
      <c r="C11" s="566"/>
      <c r="D11" s="566"/>
      <c r="E11" s="566"/>
      <c r="F11" s="566"/>
      <c r="G11" s="566"/>
      <c r="H11" s="566"/>
      <c r="I11" s="566"/>
      <c r="J11" s="567"/>
      <c r="K11" s="566"/>
      <c r="L11" s="566"/>
      <c r="M11" s="566"/>
      <c r="N11" s="569"/>
    </row>
    <row r="12" customFormat="false" ht="12" hidden="false" customHeight="true" outlineLevel="0" collapsed="false">
      <c r="A12" s="563" t="s">
        <v>504</v>
      </c>
      <c r="B12" s="19" t="n">
        <v>1288.33028339248</v>
      </c>
      <c r="C12" s="566"/>
      <c r="D12" s="566"/>
      <c r="E12" s="566"/>
      <c r="F12" s="566"/>
      <c r="G12" s="566"/>
      <c r="H12" s="566"/>
      <c r="I12" s="566"/>
      <c r="J12" s="567"/>
      <c r="K12" s="566"/>
      <c r="L12" s="566"/>
      <c r="M12" s="566"/>
      <c r="N12" s="569"/>
    </row>
    <row r="13" customFormat="false" ht="12" hidden="false" customHeight="true" outlineLevel="0" collapsed="false">
      <c r="A13" s="563" t="s">
        <v>505</v>
      </c>
      <c r="B13" s="19" t="s">
        <v>129</v>
      </c>
      <c r="C13" s="566"/>
      <c r="D13" s="566"/>
      <c r="E13" s="566"/>
      <c r="F13" s="566"/>
      <c r="G13" s="566"/>
      <c r="H13" s="566"/>
      <c r="I13" s="566"/>
      <c r="J13" s="567"/>
      <c r="K13" s="566"/>
      <c r="L13" s="566"/>
      <c r="M13" s="566"/>
      <c r="N13" s="569"/>
    </row>
    <row r="14" customFormat="false" ht="12" hidden="false" customHeight="true" outlineLevel="0" collapsed="false">
      <c r="A14" s="563" t="s">
        <v>506</v>
      </c>
      <c r="B14" s="19" t="s">
        <v>133</v>
      </c>
      <c r="C14" s="566"/>
      <c r="D14" s="566"/>
      <c r="E14" s="566"/>
      <c r="F14" s="566"/>
      <c r="G14" s="566"/>
      <c r="H14" s="566"/>
      <c r="I14" s="566"/>
      <c r="J14" s="567"/>
      <c r="K14" s="566"/>
      <c r="L14" s="130" t="s">
        <v>118</v>
      </c>
      <c r="M14" s="570" t="s">
        <v>133</v>
      </c>
      <c r="N14" s="569"/>
    </row>
    <row r="15" customFormat="false" ht="12" hidden="false" customHeight="true" outlineLevel="0" collapsed="false">
      <c r="A15" s="563" t="s">
        <v>507</v>
      </c>
      <c r="B15" s="19" t="s">
        <v>127</v>
      </c>
      <c r="C15" s="566"/>
      <c r="D15" s="566"/>
      <c r="E15" s="566"/>
      <c r="F15" s="566"/>
      <c r="G15" s="566"/>
      <c r="H15" s="566"/>
      <c r="I15" s="566"/>
      <c r="J15" s="567"/>
      <c r="K15" s="130" t="s">
        <v>118</v>
      </c>
      <c r="L15" s="130" t="s">
        <v>118</v>
      </c>
      <c r="M15" s="130" t="n">
        <v>13.9631481818182</v>
      </c>
      <c r="N15" s="513" t="s">
        <v>118</v>
      </c>
    </row>
    <row r="16" customFormat="false" ht="12.75" hidden="false" customHeight="true" outlineLevel="0" collapsed="false">
      <c r="A16" s="571" t="s">
        <v>508</v>
      </c>
      <c r="B16" s="19" t="s">
        <v>129</v>
      </c>
      <c r="C16" s="19" t="s">
        <v>127</v>
      </c>
      <c r="D16" s="19" t="s">
        <v>127</v>
      </c>
      <c r="E16" s="572"/>
      <c r="F16" s="572"/>
      <c r="G16" s="572"/>
      <c r="H16" s="572"/>
      <c r="I16" s="572"/>
      <c r="J16" s="452"/>
      <c r="K16" s="19" t="s">
        <v>127</v>
      </c>
      <c r="L16" s="19" t="s">
        <v>127</v>
      </c>
      <c r="M16" s="19" t="s">
        <v>127</v>
      </c>
      <c r="N16" s="27" t="s">
        <v>127</v>
      </c>
    </row>
    <row r="17" customFormat="false" ht="12.75" hidden="false" customHeight="true" outlineLevel="0" collapsed="false">
      <c r="A17" s="573" t="s">
        <v>509</v>
      </c>
      <c r="B17" s="564" t="s">
        <v>129</v>
      </c>
      <c r="C17" s="235" t="s">
        <v>127</v>
      </c>
      <c r="D17" s="235" t="s">
        <v>127</v>
      </c>
      <c r="E17" s="235"/>
      <c r="F17" s="235"/>
      <c r="G17" s="235"/>
      <c r="H17" s="235"/>
      <c r="I17" s="235"/>
      <c r="J17" s="472"/>
      <c r="K17" s="130" t="s">
        <v>127</v>
      </c>
      <c r="L17" s="130" t="s">
        <v>127</v>
      </c>
      <c r="M17" s="130" t="s">
        <v>127</v>
      </c>
      <c r="N17" s="513" t="s">
        <v>127</v>
      </c>
    </row>
    <row r="18" customFormat="false" ht="12.75" hidden="false" customHeight="true" outlineLevel="0" collapsed="false">
      <c r="A18" s="574" t="s">
        <v>510</v>
      </c>
      <c r="B18" s="575" t="s">
        <v>129</v>
      </c>
      <c r="C18" s="575" t="s">
        <v>127</v>
      </c>
      <c r="D18" s="575" t="s">
        <v>127</v>
      </c>
      <c r="E18" s="252"/>
      <c r="F18" s="252"/>
      <c r="G18" s="252"/>
      <c r="H18" s="252"/>
      <c r="I18" s="252"/>
      <c r="J18" s="252"/>
      <c r="K18" s="575" t="s">
        <v>127</v>
      </c>
      <c r="L18" s="575" t="s">
        <v>127</v>
      </c>
      <c r="M18" s="575" t="s">
        <v>127</v>
      </c>
      <c r="N18" s="576" t="s">
        <v>127</v>
      </c>
    </row>
    <row r="19" customFormat="false" ht="12" hidden="false" customHeight="true" outlineLevel="0" collapsed="false">
      <c r="A19" s="577" t="s">
        <v>511</v>
      </c>
      <c r="B19" s="558" t="n">
        <v>1080.18699329164</v>
      </c>
      <c r="C19" s="558" t="n">
        <v>0.407608816</v>
      </c>
      <c r="D19" s="578" t="n">
        <v>3.65306798193548</v>
      </c>
      <c r="E19" s="565" t="s">
        <v>125</v>
      </c>
      <c r="F19" s="565" t="s">
        <v>125</v>
      </c>
      <c r="G19" s="565" t="s">
        <v>125</v>
      </c>
      <c r="H19" s="565" t="s">
        <v>125</v>
      </c>
      <c r="I19" s="565" t="s">
        <v>125</v>
      </c>
      <c r="J19" s="565" t="s">
        <v>125</v>
      </c>
      <c r="K19" s="558" t="s">
        <v>125</v>
      </c>
      <c r="L19" s="558" t="s">
        <v>125</v>
      </c>
      <c r="M19" s="558" t="n">
        <v>4.564227928</v>
      </c>
      <c r="N19" s="562" t="s">
        <v>125</v>
      </c>
    </row>
    <row r="20" customFormat="false" ht="12" hidden="false" customHeight="true" outlineLevel="0" collapsed="false">
      <c r="A20" s="579" t="s">
        <v>512</v>
      </c>
      <c r="B20" s="564" t="s">
        <v>129</v>
      </c>
      <c r="C20" s="580" t="s">
        <v>127</v>
      </c>
      <c r="D20" s="580" t="s">
        <v>127</v>
      </c>
      <c r="E20" s="565"/>
      <c r="F20" s="565"/>
      <c r="G20" s="565"/>
      <c r="H20" s="565"/>
      <c r="I20" s="565"/>
      <c r="J20" s="581"/>
      <c r="K20" s="207" t="s">
        <v>127</v>
      </c>
      <c r="L20" s="207" t="s">
        <v>127</v>
      </c>
      <c r="M20" s="207" t="s">
        <v>127</v>
      </c>
      <c r="N20" s="521" t="s">
        <v>127</v>
      </c>
    </row>
    <row r="21" customFormat="false" ht="12" hidden="false" customHeight="true" outlineLevel="0" collapsed="false">
      <c r="A21" s="563" t="s">
        <v>513</v>
      </c>
      <c r="B21" s="566"/>
      <c r="C21" s="566"/>
      <c r="D21" s="19" t="s">
        <v>129</v>
      </c>
      <c r="E21" s="566"/>
      <c r="F21" s="566"/>
      <c r="G21" s="566"/>
      <c r="H21" s="566"/>
      <c r="I21" s="566"/>
      <c r="J21" s="567"/>
      <c r="K21" s="130" t="s">
        <v>127</v>
      </c>
      <c r="L21" s="566"/>
      <c r="M21" s="566"/>
      <c r="N21" s="569"/>
    </row>
    <row r="22" customFormat="false" ht="12" hidden="false" customHeight="true" outlineLevel="0" collapsed="false">
      <c r="A22" s="563" t="s">
        <v>514</v>
      </c>
      <c r="B22" s="582" t="s">
        <v>133</v>
      </c>
      <c r="C22" s="566"/>
      <c r="D22" s="19" t="s">
        <v>133</v>
      </c>
      <c r="E22" s="566"/>
      <c r="F22" s="566"/>
      <c r="G22" s="566"/>
      <c r="H22" s="566"/>
      <c r="I22" s="566"/>
      <c r="J22" s="567"/>
      <c r="K22" s="130" t="s">
        <v>133</v>
      </c>
      <c r="L22" s="130" t="s">
        <v>133</v>
      </c>
      <c r="M22" s="130" t="s">
        <v>133</v>
      </c>
      <c r="N22" s="569"/>
    </row>
    <row r="23" customFormat="false" ht="12" hidden="false" customHeight="true" outlineLevel="0" collapsed="false">
      <c r="A23" s="563" t="s">
        <v>515</v>
      </c>
      <c r="B23" s="19" t="s">
        <v>133</v>
      </c>
      <c r="C23" s="19" t="s">
        <v>133</v>
      </c>
      <c r="D23" s="566"/>
      <c r="E23" s="566"/>
      <c r="F23" s="566"/>
      <c r="G23" s="566"/>
      <c r="H23" s="566"/>
      <c r="I23" s="566"/>
      <c r="J23" s="567"/>
      <c r="K23" s="130" t="s">
        <v>133</v>
      </c>
      <c r="L23" s="130" t="s">
        <v>133</v>
      </c>
      <c r="M23" s="130" t="s">
        <v>133</v>
      </c>
      <c r="N23" s="513" t="s">
        <v>133</v>
      </c>
    </row>
    <row r="24" customFormat="false" ht="12.75" hidden="false" customHeight="true" outlineLevel="0" collapsed="false">
      <c r="A24" s="583" t="s">
        <v>516</v>
      </c>
      <c r="B24" s="19" t="n">
        <v>1080.18699329164</v>
      </c>
      <c r="C24" s="19" t="n">
        <v>0.407608816</v>
      </c>
      <c r="D24" s="19" t="n">
        <v>3.65306798193548</v>
      </c>
      <c r="E24" s="566" t="s">
        <v>125</v>
      </c>
      <c r="F24" s="566" t="s">
        <v>125</v>
      </c>
      <c r="G24" s="566" t="s">
        <v>125</v>
      </c>
      <c r="H24" s="566" t="s">
        <v>125</v>
      </c>
      <c r="I24" s="566" t="s">
        <v>125</v>
      </c>
      <c r="J24" s="566" t="s">
        <v>125</v>
      </c>
      <c r="K24" s="19" t="s">
        <v>125</v>
      </c>
      <c r="L24" s="19" t="s">
        <v>125</v>
      </c>
      <c r="M24" s="19" t="n">
        <v>4.564227928</v>
      </c>
      <c r="N24" s="27" t="s">
        <v>125</v>
      </c>
    </row>
    <row r="25" customFormat="false" ht="12.75" hidden="false" customHeight="true" outlineLevel="0" collapsed="false">
      <c r="A25" s="573" t="s">
        <v>517</v>
      </c>
      <c r="B25" s="565"/>
      <c r="C25" s="564" t="s">
        <v>129</v>
      </c>
      <c r="D25" s="565"/>
      <c r="E25" s="565"/>
      <c r="F25" s="565"/>
      <c r="G25" s="565"/>
      <c r="H25" s="565"/>
      <c r="I25" s="565"/>
      <c r="J25" s="581"/>
      <c r="K25" s="581"/>
      <c r="L25" s="581"/>
      <c r="M25" s="581"/>
      <c r="N25" s="569"/>
    </row>
    <row r="26" customFormat="false" ht="12.75" hidden="false" customHeight="true" outlineLevel="0" collapsed="false">
      <c r="A26" s="573" t="s">
        <v>518</v>
      </c>
      <c r="B26" s="564" t="s">
        <v>127</v>
      </c>
      <c r="C26" s="564" t="s">
        <v>129</v>
      </c>
      <c r="D26" s="564" t="s">
        <v>127</v>
      </c>
      <c r="E26" s="565"/>
      <c r="F26" s="565"/>
      <c r="G26" s="565"/>
      <c r="H26" s="565"/>
      <c r="I26" s="565"/>
      <c r="J26" s="581"/>
      <c r="K26" s="581"/>
      <c r="L26" s="581"/>
      <c r="M26" s="581"/>
      <c r="N26" s="569"/>
    </row>
    <row r="27" customFormat="false" ht="12.75" hidden="false" customHeight="true" outlineLevel="0" collapsed="false">
      <c r="A27" s="573" t="s">
        <v>519</v>
      </c>
      <c r="B27" s="565"/>
      <c r="C27" s="564" t="s">
        <v>133</v>
      </c>
      <c r="D27" s="565"/>
      <c r="E27" s="565"/>
      <c r="F27" s="565"/>
      <c r="G27" s="565"/>
      <c r="H27" s="565"/>
      <c r="I27" s="565"/>
      <c r="J27" s="581"/>
      <c r="K27" s="581"/>
      <c r="L27" s="581"/>
      <c r="M27" s="581"/>
      <c r="N27" s="569"/>
    </row>
    <row r="28" customFormat="false" ht="12.75" hidden="false" customHeight="true" outlineLevel="0" collapsed="false">
      <c r="A28" s="573" t="s">
        <v>520</v>
      </c>
      <c r="B28" s="565"/>
      <c r="C28" s="564" t="s">
        <v>129</v>
      </c>
      <c r="D28" s="565"/>
      <c r="E28" s="565"/>
      <c r="F28" s="565"/>
      <c r="G28" s="565"/>
      <c r="H28" s="565"/>
      <c r="I28" s="565"/>
      <c r="J28" s="581"/>
      <c r="K28" s="581"/>
      <c r="L28" s="581"/>
      <c r="M28" s="581"/>
      <c r="N28" s="569"/>
    </row>
    <row r="29" customFormat="false" ht="12.75" hidden="false" customHeight="true" outlineLevel="0" collapsed="false">
      <c r="A29" s="573" t="s">
        <v>521</v>
      </c>
      <c r="B29" s="565"/>
      <c r="C29" s="564" t="s">
        <v>129</v>
      </c>
      <c r="D29" s="565"/>
      <c r="E29" s="565"/>
      <c r="F29" s="565"/>
      <c r="G29" s="565"/>
      <c r="H29" s="565"/>
      <c r="I29" s="565"/>
      <c r="J29" s="581"/>
      <c r="K29" s="581"/>
      <c r="L29" s="581"/>
      <c r="M29" s="581"/>
      <c r="N29" s="569"/>
    </row>
    <row r="30" customFormat="false" ht="12.75" hidden="false" customHeight="true" outlineLevel="0" collapsed="false">
      <c r="A30" s="574" t="s">
        <v>522</v>
      </c>
      <c r="B30" s="575" t="s">
        <v>129</v>
      </c>
      <c r="C30" s="575" t="s">
        <v>127</v>
      </c>
      <c r="D30" s="575" t="s">
        <v>127</v>
      </c>
      <c r="E30" s="252" t="s">
        <v>127</v>
      </c>
      <c r="F30" s="252" t="s">
        <v>127</v>
      </c>
      <c r="G30" s="252" t="s">
        <v>127</v>
      </c>
      <c r="H30" s="235" t="s">
        <v>127</v>
      </c>
      <c r="I30" s="252" t="s">
        <v>127</v>
      </c>
      <c r="J30" s="235" t="s">
        <v>127</v>
      </c>
      <c r="K30" s="575" t="s">
        <v>127</v>
      </c>
      <c r="L30" s="575" t="s">
        <v>127</v>
      </c>
      <c r="M30" s="584" t="s">
        <v>127</v>
      </c>
      <c r="N30" s="576" t="s">
        <v>127</v>
      </c>
    </row>
    <row r="31" customFormat="false" ht="12.75" hidden="false" customHeight="true" outlineLevel="0" collapsed="false">
      <c r="A31" s="574" t="s">
        <v>523</v>
      </c>
      <c r="B31" s="575" t="n">
        <v>1080.18699329164</v>
      </c>
      <c r="C31" s="575" t="s">
        <v>133</v>
      </c>
      <c r="D31" s="575" t="n">
        <v>3.65306798193548</v>
      </c>
      <c r="E31" s="252" t="s">
        <v>133</v>
      </c>
      <c r="F31" s="252" t="s">
        <v>133</v>
      </c>
      <c r="G31" s="252" t="s">
        <v>133</v>
      </c>
      <c r="H31" s="235" t="s">
        <v>133</v>
      </c>
      <c r="I31" s="252" t="s">
        <v>133</v>
      </c>
      <c r="J31" s="235" t="s">
        <v>133</v>
      </c>
      <c r="K31" s="575" t="s">
        <v>133</v>
      </c>
      <c r="L31" s="575" t="s">
        <v>133</v>
      </c>
      <c r="M31" s="584" t="s">
        <v>133</v>
      </c>
      <c r="N31" s="576" t="s">
        <v>133</v>
      </c>
    </row>
    <row r="32" customFormat="false" ht="12.75" hidden="false" customHeight="true" outlineLevel="0" collapsed="false">
      <c r="A32" s="574" t="s">
        <v>524</v>
      </c>
      <c r="B32" s="575" t="s">
        <v>127</v>
      </c>
      <c r="C32" s="575" t="n">
        <v>0.407608816</v>
      </c>
      <c r="D32" s="575" t="s">
        <v>127</v>
      </c>
      <c r="E32" s="252" t="s">
        <v>127</v>
      </c>
      <c r="F32" s="252" t="s">
        <v>133</v>
      </c>
      <c r="G32" s="252" t="s">
        <v>127</v>
      </c>
      <c r="H32" s="235" t="s">
        <v>133</v>
      </c>
      <c r="I32" s="252" t="s">
        <v>127</v>
      </c>
      <c r="J32" s="235" t="s">
        <v>127</v>
      </c>
      <c r="K32" s="575" t="s">
        <v>127</v>
      </c>
      <c r="L32" s="575" t="s">
        <v>127</v>
      </c>
      <c r="M32" s="584" t="n">
        <v>4.564227928</v>
      </c>
      <c r="N32" s="576" t="s">
        <v>127</v>
      </c>
    </row>
    <row r="33" customFormat="false" ht="12.75" hidden="false" customHeight="true" outlineLevel="0" collapsed="false">
      <c r="A33" s="574" t="s">
        <v>525</v>
      </c>
      <c r="B33" s="575" t="s">
        <v>129</v>
      </c>
      <c r="C33" s="575" t="s">
        <v>127</v>
      </c>
      <c r="D33" s="575" t="s">
        <v>127</v>
      </c>
      <c r="E33" s="252" t="s">
        <v>127</v>
      </c>
      <c r="F33" s="252" t="s">
        <v>127</v>
      </c>
      <c r="G33" s="252" t="s">
        <v>127</v>
      </c>
      <c r="H33" s="235" t="s">
        <v>127</v>
      </c>
      <c r="I33" s="252" t="s">
        <v>127</v>
      </c>
      <c r="J33" s="235" t="s">
        <v>127</v>
      </c>
      <c r="K33" s="575" t="s">
        <v>127</v>
      </c>
      <c r="L33" s="575" t="s">
        <v>127</v>
      </c>
      <c r="M33" s="584" t="s">
        <v>127</v>
      </c>
      <c r="N33" s="576" t="s">
        <v>127</v>
      </c>
    </row>
    <row r="34" customFormat="false" ht="12" hidden="false" customHeight="true" outlineLevel="0" collapsed="false">
      <c r="A34" s="557" t="s">
        <v>526</v>
      </c>
      <c r="B34" s="558" t="n">
        <v>11879.1566397157</v>
      </c>
      <c r="C34" s="558" t="n">
        <v>2.893756018264</v>
      </c>
      <c r="D34" s="578" t="n">
        <v>0.076125304746</v>
      </c>
      <c r="E34" s="235" t="s">
        <v>127</v>
      </c>
      <c r="F34" s="235" t="s">
        <v>127</v>
      </c>
      <c r="G34" s="235" t="s">
        <v>127</v>
      </c>
      <c r="H34" s="558" t="n">
        <v>3946.92691703383</v>
      </c>
      <c r="I34" s="235" t="s">
        <v>127</v>
      </c>
      <c r="J34" s="558" t="s">
        <v>125</v>
      </c>
      <c r="K34" s="558" t="n">
        <v>42.363446810313</v>
      </c>
      <c r="L34" s="558" t="n">
        <v>7.859070202321</v>
      </c>
      <c r="M34" s="561" t="n">
        <v>0.09573444359</v>
      </c>
      <c r="N34" s="562" t="n">
        <v>64.9752933333333</v>
      </c>
    </row>
    <row r="35" customFormat="false" ht="12" hidden="false" customHeight="true" outlineLevel="0" collapsed="false">
      <c r="A35" s="563" t="s">
        <v>527</v>
      </c>
      <c r="B35" s="564" t="n">
        <v>9326.93202941051</v>
      </c>
      <c r="C35" s="564" t="n">
        <v>2.88824448</v>
      </c>
      <c r="D35" s="565" t="n">
        <v>0.07216</v>
      </c>
      <c r="E35" s="565"/>
      <c r="F35" s="565"/>
      <c r="G35" s="565"/>
      <c r="H35" s="565"/>
      <c r="I35" s="565"/>
      <c r="J35" s="581"/>
      <c r="K35" s="207" t="n">
        <v>40.632394</v>
      </c>
      <c r="L35" s="207" t="n">
        <v>7.413538</v>
      </c>
      <c r="M35" s="207" t="n">
        <v>0.0902</v>
      </c>
      <c r="N35" s="521" t="n">
        <v>33.374</v>
      </c>
    </row>
    <row r="36" customFormat="false" ht="12" hidden="false" customHeight="true" outlineLevel="0" collapsed="false">
      <c r="A36" s="563" t="s">
        <v>528</v>
      </c>
      <c r="B36" s="19" t="s">
        <v>129</v>
      </c>
      <c r="C36" s="19" t="s">
        <v>127</v>
      </c>
      <c r="D36" s="566"/>
      <c r="E36" s="566"/>
      <c r="F36" s="566"/>
      <c r="G36" s="566"/>
      <c r="H36" s="566"/>
      <c r="I36" s="566"/>
      <c r="J36" s="567"/>
      <c r="K36" s="130" t="s">
        <v>127</v>
      </c>
      <c r="L36" s="130" t="s">
        <v>127</v>
      </c>
      <c r="M36" s="130" t="s">
        <v>127</v>
      </c>
      <c r="N36" s="513" t="s">
        <v>127</v>
      </c>
    </row>
    <row r="37" customFormat="false" ht="12" hidden="false" customHeight="true" outlineLevel="0" collapsed="false">
      <c r="A37" s="563" t="s">
        <v>529</v>
      </c>
      <c r="B37" s="19" t="n">
        <v>2018.896285252</v>
      </c>
      <c r="C37" s="19" t="s">
        <v>127</v>
      </c>
      <c r="D37" s="566"/>
      <c r="E37" s="566"/>
      <c r="F37" s="566"/>
      <c r="G37" s="585" t="s">
        <v>127</v>
      </c>
      <c r="H37" s="19" t="n">
        <v>3946.92691703383</v>
      </c>
      <c r="I37" s="566"/>
      <c r="J37" s="567"/>
      <c r="K37" s="130" t="s">
        <v>127</v>
      </c>
      <c r="L37" s="130" t="s">
        <v>127</v>
      </c>
      <c r="M37" s="130" t="s">
        <v>127</v>
      </c>
      <c r="N37" s="513" t="n">
        <v>31.51636</v>
      </c>
    </row>
    <row r="38" customFormat="false" ht="12" hidden="false" customHeight="true" outlineLevel="0" collapsed="false">
      <c r="A38" s="571" t="s">
        <v>530</v>
      </c>
      <c r="B38" s="586"/>
      <c r="C38" s="586"/>
      <c r="D38" s="587"/>
      <c r="E38" s="566"/>
      <c r="F38" s="566"/>
      <c r="G38" s="566"/>
      <c r="H38" s="566"/>
      <c r="I38" s="588" t="s">
        <v>127</v>
      </c>
      <c r="J38" s="589" t="s">
        <v>133</v>
      </c>
      <c r="K38" s="586"/>
      <c r="L38" s="586"/>
      <c r="M38" s="586"/>
      <c r="N38" s="590"/>
    </row>
    <row r="39" customFormat="false" ht="12.75" hidden="false" customHeight="true" outlineLevel="0" collapsed="false">
      <c r="A39" s="583" t="s">
        <v>516</v>
      </c>
      <c r="B39" s="19" t="n">
        <v>533.328325053159</v>
      </c>
      <c r="C39" s="19" t="n">
        <v>0.005511538264</v>
      </c>
      <c r="D39" s="19" t="n">
        <v>0.003965304746</v>
      </c>
      <c r="E39" s="565" t="s">
        <v>127</v>
      </c>
      <c r="F39" s="565" t="s">
        <v>127</v>
      </c>
      <c r="G39" s="565" t="s">
        <v>127</v>
      </c>
      <c r="H39" s="565" t="s">
        <v>127</v>
      </c>
      <c r="I39" s="565" t="s">
        <v>127</v>
      </c>
      <c r="J39" s="566" t="s">
        <v>127</v>
      </c>
      <c r="K39" s="19" t="n">
        <v>1.731052810313</v>
      </c>
      <c r="L39" s="19" t="n">
        <v>0.445532202321</v>
      </c>
      <c r="M39" s="19" t="n">
        <v>0.00553444359</v>
      </c>
      <c r="N39" s="27" t="n">
        <v>0.0849333333333333</v>
      </c>
    </row>
    <row r="40" customFormat="false" ht="12.75" hidden="false" customHeight="true" outlineLevel="0" collapsed="false">
      <c r="A40" s="591" t="s">
        <v>531</v>
      </c>
      <c r="B40" s="419" t="n">
        <v>533.328325053159</v>
      </c>
      <c r="C40" s="419" t="n">
        <v>0.005511538264</v>
      </c>
      <c r="D40" s="419" t="n">
        <v>0.003965304746</v>
      </c>
      <c r="E40" s="235" t="s">
        <v>127</v>
      </c>
      <c r="F40" s="235" t="s">
        <v>127</v>
      </c>
      <c r="G40" s="235" t="s">
        <v>127</v>
      </c>
      <c r="H40" s="235" t="s">
        <v>127</v>
      </c>
      <c r="I40" s="235" t="s">
        <v>127</v>
      </c>
      <c r="J40" s="235" t="s">
        <v>127</v>
      </c>
      <c r="K40" s="419" t="n">
        <v>1.731052810313</v>
      </c>
      <c r="L40" s="419" t="n">
        <v>0.445532202321</v>
      </c>
      <c r="M40" s="419" t="n">
        <v>0.00553444359</v>
      </c>
      <c r="N40" s="131" t="n">
        <v>0.0849333333333333</v>
      </c>
    </row>
    <row r="41" customFormat="false" ht="12.75" hidden="false" customHeight="true" outlineLevel="0" collapsed="false">
      <c r="A41" s="591" t="s">
        <v>101</v>
      </c>
      <c r="B41" s="418" t="s">
        <v>127</v>
      </c>
      <c r="C41" s="418" t="s">
        <v>127</v>
      </c>
      <c r="D41" s="418" t="s">
        <v>127</v>
      </c>
      <c r="E41" s="235" t="s">
        <v>127</v>
      </c>
      <c r="F41" s="235" t="s">
        <v>127</v>
      </c>
      <c r="G41" s="235" t="s">
        <v>127</v>
      </c>
      <c r="H41" s="235" t="s">
        <v>127</v>
      </c>
      <c r="I41" s="235" t="s">
        <v>127</v>
      </c>
      <c r="J41" s="235" t="s">
        <v>127</v>
      </c>
      <c r="K41" s="418" t="s">
        <v>127</v>
      </c>
      <c r="L41" s="418" t="s">
        <v>127</v>
      </c>
      <c r="M41" s="418" t="s">
        <v>127</v>
      </c>
      <c r="N41" s="420" t="s">
        <v>127</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2</v>
      </c>
      <c r="B43" s="592"/>
      <c r="C43" s="592"/>
      <c r="D43" s="592"/>
      <c r="E43" s="592"/>
      <c r="F43" s="592"/>
      <c r="G43" s="592"/>
      <c r="H43" s="592"/>
      <c r="I43" s="592"/>
      <c r="J43" s="592"/>
      <c r="K43" s="592"/>
      <c r="L43" s="592"/>
      <c r="M43" s="592"/>
      <c r="N43" s="592"/>
    </row>
    <row r="45" customFormat="false" ht="13.5" hidden="false" customHeight="true" outlineLevel="0" collapsed="false">
      <c r="A45" s="421" t="s">
        <v>53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109</v>
      </c>
      <c r="G2" s="3" t="s">
        <v>299</v>
      </c>
      <c r="N2" s="115" t="s">
        <v>74</v>
      </c>
    </row>
    <row r="3" customFormat="false" ht="15.75" hidden="false" customHeight="true" outlineLevel="0" collapsed="false">
      <c r="A3" s="383"/>
      <c r="M3" s="115"/>
      <c r="N3" s="115" t="s">
        <v>75</v>
      </c>
    </row>
    <row r="4" customFormat="false" ht="12.75" hidden="false" customHeight="true" outlineLevel="0" collapsed="false">
      <c r="N4" s="593"/>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94"/>
      <c r="B7" s="549" t="s">
        <v>84</v>
      </c>
      <c r="C7" s="549"/>
      <c r="D7" s="549"/>
      <c r="E7" s="549" t="s">
        <v>499</v>
      </c>
      <c r="F7" s="549"/>
      <c r="G7" s="549"/>
      <c r="H7" s="549"/>
      <c r="I7" s="550" t="s">
        <v>84</v>
      </c>
      <c r="J7" s="550"/>
      <c r="K7" s="550"/>
      <c r="L7" s="550"/>
      <c r="M7" s="550"/>
      <c r="N7" s="550"/>
    </row>
    <row r="8" customFormat="false" ht="12.75" hidden="false" customHeight="true" outlineLevel="0" collapsed="false">
      <c r="A8" s="595" t="s">
        <v>534</v>
      </c>
      <c r="B8" s="37" t="n">
        <v>87.5579518092951</v>
      </c>
      <c r="C8" s="596"/>
      <c r="D8" s="596"/>
      <c r="E8" s="596"/>
      <c r="F8" s="596"/>
      <c r="G8" s="596"/>
      <c r="H8" s="596"/>
      <c r="I8" s="596"/>
      <c r="J8" s="597"/>
      <c r="K8" s="564" t="s">
        <v>118</v>
      </c>
      <c r="L8" s="564" t="s">
        <v>118</v>
      </c>
      <c r="M8" s="598" t="n">
        <v>33.45073</v>
      </c>
      <c r="N8" s="599" t="s">
        <v>118</v>
      </c>
    </row>
    <row r="9" customFormat="false" ht="12" hidden="false" customHeight="true" outlineLevel="0" collapsed="false">
      <c r="A9" s="571" t="s">
        <v>535</v>
      </c>
      <c r="B9" s="565"/>
      <c r="C9" s="566"/>
      <c r="D9" s="566"/>
      <c r="E9" s="566"/>
      <c r="F9" s="566"/>
      <c r="G9" s="566"/>
      <c r="H9" s="566"/>
      <c r="I9" s="566"/>
      <c r="J9" s="567"/>
      <c r="K9" s="207" t="s">
        <v>118</v>
      </c>
      <c r="L9" s="207" t="s">
        <v>118</v>
      </c>
      <c r="M9" s="207" t="s">
        <v>118</v>
      </c>
      <c r="N9" s="521" t="s">
        <v>118</v>
      </c>
    </row>
    <row r="10" customFormat="false" ht="14.25" hidden="false" customHeight="true" outlineLevel="0" collapsed="false">
      <c r="A10" s="600" t="s">
        <v>536</v>
      </c>
      <c r="B10" s="40" t="n">
        <v>87.5579518092951</v>
      </c>
      <c r="C10" s="601"/>
      <c r="D10" s="601"/>
      <c r="E10" s="601"/>
      <c r="F10" s="601"/>
      <c r="G10" s="601"/>
      <c r="H10" s="601"/>
      <c r="I10" s="601"/>
      <c r="J10" s="602"/>
      <c r="K10" s="601"/>
      <c r="L10" s="601"/>
      <c r="M10" s="269" t="n">
        <v>33.45073</v>
      </c>
      <c r="N10" s="603"/>
    </row>
    <row r="11" customFormat="false" ht="13.5" hidden="false" customHeight="true" outlineLevel="0" collapsed="false">
      <c r="A11" s="595" t="s">
        <v>537</v>
      </c>
      <c r="B11" s="596"/>
      <c r="C11" s="596"/>
      <c r="D11" s="596"/>
      <c r="E11" s="416"/>
      <c r="F11" s="558" t="n">
        <v>1053.936</v>
      </c>
      <c r="G11" s="416"/>
      <c r="H11" s="558" t="s">
        <v>127</v>
      </c>
      <c r="I11" s="416"/>
      <c r="J11" s="558" t="s">
        <v>127</v>
      </c>
      <c r="K11" s="596"/>
      <c r="L11" s="596"/>
      <c r="M11" s="596"/>
      <c r="N11" s="604"/>
    </row>
    <row r="12" customFormat="false" ht="12" hidden="false" customHeight="true" outlineLevel="0" collapsed="false">
      <c r="A12" s="571" t="s">
        <v>538</v>
      </c>
      <c r="B12" s="566"/>
      <c r="C12" s="566"/>
      <c r="D12" s="566"/>
      <c r="E12" s="566"/>
      <c r="F12" s="605" t="n">
        <v>1053.936</v>
      </c>
      <c r="G12" s="566"/>
      <c r="H12" s="19" t="s">
        <v>127</v>
      </c>
      <c r="I12" s="566"/>
      <c r="J12" s="19" t="s">
        <v>127</v>
      </c>
      <c r="K12" s="566"/>
      <c r="L12" s="566"/>
      <c r="M12" s="566"/>
      <c r="N12" s="569"/>
    </row>
    <row r="13" customFormat="false" ht="12" hidden="false" customHeight="true" outlineLevel="0" collapsed="false">
      <c r="A13" s="606" t="s">
        <v>539</v>
      </c>
      <c r="B13" s="566"/>
      <c r="C13" s="566"/>
      <c r="D13" s="566"/>
      <c r="E13" s="566"/>
      <c r="F13" s="605" t="n">
        <v>1053.936</v>
      </c>
      <c r="G13" s="566"/>
      <c r="H13" s="566"/>
      <c r="I13" s="566"/>
      <c r="J13" s="566"/>
      <c r="K13" s="566"/>
      <c r="L13" s="566"/>
      <c r="M13" s="566"/>
      <c r="N13" s="569"/>
    </row>
    <row r="14" customFormat="false" ht="12" hidden="false" customHeight="true" outlineLevel="0" collapsed="false">
      <c r="A14" s="606" t="s">
        <v>540</v>
      </c>
      <c r="B14" s="566"/>
      <c r="C14" s="566"/>
      <c r="D14" s="566"/>
      <c r="E14" s="566"/>
      <c r="F14" s="605" t="s">
        <v>127</v>
      </c>
      <c r="G14" s="566"/>
      <c r="H14" s="19" t="s">
        <v>127</v>
      </c>
      <c r="I14" s="566"/>
      <c r="J14" s="19" t="s">
        <v>127</v>
      </c>
      <c r="K14" s="566"/>
      <c r="L14" s="566"/>
      <c r="M14" s="566"/>
      <c r="N14" s="569"/>
    </row>
    <row r="15" customFormat="false" ht="12" hidden="false" customHeight="true" outlineLevel="0" collapsed="false">
      <c r="A15" s="571" t="s">
        <v>541</v>
      </c>
      <c r="B15" s="566"/>
      <c r="C15" s="566"/>
      <c r="D15" s="566"/>
      <c r="E15" s="566"/>
      <c r="F15" s="605" t="s">
        <v>127</v>
      </c>
      <c r="G15" s="566"/>
      <c r="H15" s="19" t="s">
        <v>127</v>
      </c>
      <c r="I15" s="566"/>
      <c r="J15" s="19" t="s">
        <v>127</v>
      </c>
      <c r="K15" s="566"/>
      <c r="L15" s="566"/>
      <c r="M15" s="566"/>
      <c r="N15" s="569"/>
    </row>
    <row r="16" customFormat="false" ht="12.75" hidden="false" customHeight="true" outlineLevel="0" collapsed="false">
      <c r="A16" s="571" t="s">
        <v>542</v>
      </c>
      <c r="B16" s="566"/>
      <c r="C16" s="566"/>
      <c r="D16" s="566"/>
      <c r="E16" s="82"/>
      <c r="F16" s="19" t="s">
        <v>127</v>
      </c>
      <c r="G16" s="572"/>
      <c r="H16" s="19" t="s">
        <v>127</v>
      </c>
      <c r="I16" s="572"/>
      <c r="J16" s="19" t="s">
        <v>127</v>
      </c>
      <c r="K16" s="566"/>
      <c r="L16" s="566"/>
      <c r="M16" s="566"/>
      <c r="N16" s="569"/>
    </row>
    <row r="17" customFormat="false" ht="12.75" hidden="false" customHeight="true" outlineLevel="0" collapsed="false">
      <c r="A17" s="591" t="s">
        <v>101</v>
      </c>
      <c r="B17" s="565"/>
      <c r="C17" s="565"/>
      <c r="D17" s="565"/>
      <c r="E17" s="585"/>
      <c r="F17" s="575" t="s">
        <v>127</v>
      </c>
      <c r="G17" s="235"/>
      <c r="H17" s="575" t="s">
        <v>127</v>
      </c>
      <c r="I17" s="235"/>
      <c r="J17" s="575" t="s">
        <v>127</v>
      </c>
      <c r="K17" s="565"/>
      <c r="L17" s="565"/>
      <c r="M17" s="565"/>
      <c r="N17" s="607"/>
    </row>
    <row r="18" customFormat="false" ht="13.5" hidden="false" customHeight="true" outlineLevel="0" collapsed="false">
      <c r="A18" s="608" t="s">
        <v>543</v>
      </c>
      <c r="B18" s="559"/>
      <c r="C18" s="559"/>
      <c r="D18" s="559"/>
      <c r="E18" s="558" t="s">
        <v>133</v>
      </c>
      <c r="F18" s="558" t="s">
        <v>125</v>
      </c>
      <c r="G18" s="558" t="s">
        <v>133</v>
      </c>
      <c r="H18" s="558" t="s">
        <v>125</v>
      </c>
      <c r="I18" s="558" t="s">
        <v>133</v>
      </c>
      <c r="J18" s="558" t="n">
        <v>0.0108271424892315</v>
      </c>
      <c r="K18" s="559"/>
      <c r="L18" s="559"/>
      <c r="M18" s="559"/>
      <c r="N18" s="609"/>
    </row>
    <row r="19" customFormat="false" ht="12" hidden="false" customHeight="true" outlineLevel="0" collapsed="false">
      <c r="A19" s="571" t="s">
        <v>544</v>
      </c>
      <c r="B19" s="566"/>
      <c r="C19" s="566"/>
      <c r="D19" s="566"/>
      <c r="E19" s="130" t="s">
        <v>133</v>
      </c>
      <c r="F19" s="19" t="s">
        <v>133</v>
      </c>
      <c r="G19" s="130" t="s">
        <v>133</v>
      </c>
      <c r="H19" s="19" t="s">
        <v>133</v>
      </c>
      <c r="I19" s="143" t="s">
        <v>133</v>
      </c>
      <c r="J19" s="19" t="s">
        <v>133</v>
      </c>
      <c r="K19" s="566"/>
      <c r="L19" s="566"/>
      <c r="M19" s="566"/>
      <c r="N19" s="569"/>
    </row>
    <row r="20" customFormat="false" ht="12" hidden="false" customHeight="true" outlineLevel="0" collapsed="false">
      <c r="A20" s="571" t="s">
        <v>545</v>
      </c>
      <c r="B20" s="566"/>
      <c r="C20" s="566"/>
      <c r="D20" s="566"/>
      <c r="E20" s="130" t="s">
        <v>133</v>
      </c>
      <c r="F20" s="19" t="s">
        <v>133</v>
      </c>
      <c r="G20" s="130" t="s">
        <v>133</v>
      </c>
      <c r="H20" s="19" t="s">
        <v>133</v>
      </c>
      <c r="I20" s="143" t="s">
        <v>133</v>
      </c>
      <c r="J20" s="19" t="s">
        <v>133</v>
      </c>
      <c r="K20" s="566"/>
      <c r="L20" s="566"/>
      <c r="M20" s="566"/>
      <c r="N20" s="569"/>
    </row>
    <row r="21" customFormat="false" ht="12" hidden="false" customHeight="true" outlineLevel="0" collapsed="false">
      <c r="A21" s="571" t="s">
        <v>546</v>
      </c>
      <c r="B21" s="566"/>
      <c r="C21" s="566"/>
      <c r="D21" s="566"/>
      <c r="E21" s="130" t="s">
        <v>133</v>
      </c>
      <c r="F21" s="19" t="s">
        <v>133</v>
      </c>
      <c r="G21" s="130" t="s">
        <v>133</v>
      </c>
      <c r="H21" s="19" t="s">
        <v>133</v>
      </c>
      <c r="I21" s="143" t="s">
        <v>133</v>
      </c>
      <c r="J21" s="19" t="s">
        <v>133</v>
      </c>
      <c r="K21" s="566"/>
      <c r="L21" s="566"/>
      <c r="M21" s="566"/>
      <c r="N21" s="569"/>
    </row>
    <row r="22" customFormat="false" ht="12" hidden="false" customHeight="true" outlineLevel="0" collapsed="false">
      <c r="A22" s="571" t="s">
        <v>547</v>
      </c>
      <c r="B22" s="566"/>
      <c r="C22" s="566"/>
      <c r="D22" s="566"/>
      <c r="E22" s="130" t="s">
        <v>133</v>
      </c>
      <c r="F22" s="19" t="s">
        <v>133</v>
      </c>
      <c r="G22" s="130" t="s">
        <v>133</v>
      </c>
      <c r="H22" s="19" t="s">
        <v>133</v>
      </c>
      <c r="I22" s="143" t="s">
        <v>133</v>
      </c>
      <c r="J22" s="19" t="s">
        <v>133</v>
      </c>
      <c r="K22" s="566"/>
      <c r="L22" s="566"/>
      <c r="M22" s="566"/>
      <c r="N22" s="569"/>
    </row>
    <row r="23" customFormat="false" ht="12" hidden="false" customHeight="true" outlineLevel="0" collapsed="false">
      <c r="A23" s="571" t="s">
        <v>548</v>
      </c>
      <c r="B23" s="566"/>
      <c r="C23" s="566"/>
      <c r="D23" s="566"/>
      <c r="E23" s="130" t="s">
        <v>133</v>
      </c>
      <c r="F23" s="19" t="s">
        <v>133</v>
      </c>
      <c r="G23" s="130" t="s">
        <v>133</v>
      </c>
      <c r="H23" s="19" t="s">
        <v>133</v>
      </c>
      <c r="I23" s="143" t="s">
        <v>133</v>
      </c>
      <c r="J23" s="19" t="s">
        <v>133</v>
      </c>
      <c r="K23" s="566"/>
      <c r="L23" s="566"/>
      <c r="M23" s="566"/>
      <c r="N23" s="569"/>
    </row>
    <row r="24" customFormat="false" ht="13.5" hidden="false" customHeight="true" outlineLevel="0" collapsed="false">
      <c r="A24" s="571" t="s">
        <v>549</v>
      </c>
      <c r="B24" s="566"/>
      <c r="C24" s="566"/>
      <c r="D24" s="566"/>
      <c r="E24" s="143" t="s">
        <v>133</v>
      </c>
      <c r="F24" s="19" t="s">
        <v>133</v>
      </c>
      <c r="G24" s="143" t="s">
        <v>133</v>
      </c>
      <c r="H24" s="19" t="s">
        <v>133</v>
      </c>
      <c r="I24" s="143" t="s">
        <v>133</v>
      </c>
      <c r="J24" s="19" t="s">
        <v>133</v>
      </c>
      <c r="K24" s="566"/>
      <c r="L24" s="566"/>
      <c r="M24" s="566"/>
      <c r="N24" s="569"/>
    </row>
    <row r="25" customFormat="false" ht="12" hidden="false" customHeight="true" outlineLevel="0" collapsed="false">
      <c r="A25" s="571" t="s">
        <v>550</v>
      </c>
      <c r="B25" s="566"/>
      <c r="C25" s="566"/>
      <c r="D25" s="566"/>
      <c r="E25" s="130" t="s">
        <v>133</v>
      </c>
      <c r="F25" s="19" t="s">
        <v>133</v>
      </c>
      <c r="G25" s="130" t="s">
        <v>133</v>
      </c>
      <c r="H25" s="19" t="s">
        <v>133</v>
      </c>
      <c r="I25" s="143" t="s">
        <v>133</v>
      </c>
      <c r="J25" s="19" t="s">
        <v>133</v>
      </c>
      <c r="K25" s="566"/>
      <c r="L25" s="566"/>
      <c r="M25" s="566"/>
      <c r="N25" s="569"/>
    </row>
    <row r="26" customFormat="false" ht="12" hidden="false" customHeight="true" outlineLevel="0" collapsed="false">
      <c r="A26" s="571" t="s">
        <v>551</v>
      </c>
      <c r="B26" s="566"/>
      <c r="C26" s="566"/>
      <c r="D26" s="566"/>
      <c r="E26" s="566" t="s">
        <v>133</v>
      </c>
      <c r="F26" s="566" t="s">
        <v>133</v>
      </c>
      <c r="G26" s="566" t="s">
        <v>133</v>
      </c>
      <c r="H26" s="566" t="s">
        <v>133</v>
      </c>
      <c r="I26" s="143" t="s">
        <v>118</v>
      </c>
      <c r="J26" s="19" t="n">
        <v>0.0102302909620448</v>
      </c>
      <c r="K26" s="566"/>
      <c r="L26" s="566"/>
      <c r="M26" s="566"/>
      <c r="N26" s="569"/>
    </row>
    <row r="27" customFormat="false" ht="12.75" hidden="false" customHeight="true" outlineLevel="0" collapsed="false">
      <c r="A27" s="571" t="s">
        <v>552</v>
      </c>
      <c r="B27" s="566"/>
      <c r="C27" s="566"/>
      <c r="D27" s="566"/>
      <c r="E27" s="19" t="s">
        <v>127</v>
      </c>
      <c r="F27" s="19" t="s">
        <v>127</v>
      </c>
      <c r="G27" s="19" t="s">
        <v>127</v>
      </c>
      <c r="H27" s="19" t="s">
        <v>127</v>
      </c>
      <c r="I27" s="19" t="s">
        <v>127</v>
      </c>
      <c r="J27" s="19" t="n">
        <v>0.000596851527186674</v>
      </c>
      <c r="K27" s="566"/>
      <c r="L27" s="566"/>
      <c r="M27" s="566"/>
      <c r="N27" s="569"/>
    </row>
    <row r="28" customFormat="false" ht="12.75" hidden="false" customHeight="true" outlineLevel="0" collapsed="false">
      <c r="A28" s="591" t="s">
        <v>101</v>
      </c>
      <c r="B28" s="565"/>
      <c r="C28" s="565"/>
      <c r="D28" s="565"/>
      <c r="E28" s="610" t="s">
        <v>127</v>
      </c>
      <c r="F28" s="575" t="s">
        <v>127</v>
      </c>
      <c r="G28" s="575" t="s">
        <v>127</v>
      </c>
      <c r="H28" s="575" t="s">
        <v>127</v>
      </c>
      <c r="I28" s="575" t="s">
        <v>127</v>
      </c>
      <c r="J28" s="575" t="s">
        <v>127</v>
      </c>
      <c r="K28" s="565"/>
      <c r="L28" s="565"/>
      <c r="M28" s="565"/>
      <c r="N28" s="607"/>
    </row>
    <row r="29" customFormat="false" ht="12.75" hidden="false" customHeight="true" outlineLevel="0" collapsed="false">
      <c r="A29" s="591" t="s">
        <v>553</v>
      </c>
      <c r="B29" s="565"/>
      <c r="C29" s="565"/>
      <c r="D29" s="565"/>
      <c r="E29" s="610" t="s">
        <v>127</v>
      </c>
      <c r="F29" s="575" t="s">
        <v>127</v>
      </c>
      <c r="G29" s="575" t="s">
        <v>127</v>
      </c>
      <c r="H29" s="575" t="s">
        <v>127</v>
      </c>
      <c r="I29" s="575" t="s">
        <v>127</v>
      </c>
      <c r="J29" s="575" t="n">
        <v>0.000596851527186674</v>
      </c>
      <c r="K29" s="565"/>
      <c r="L29" s="565"/>
      <c r="M29" s="565"/>
      <c r="N29" s="607"/>
    </row>
    <row r="30" customFormat="false" ht="13.5" hidden="false" customHeight="true" outlineLevel="0" collapsed="false">
      <c r="A30" s="608" t="s">
        <v>554</v>
      </c>
      <c r="B30" s="558" t="s">
        <v>127</v>
      </c>
      <c r="C30" s="558" t="s">
        <v>127</v>
      </c>
      <c r="D30" s="578" t="s">
        <v>127</v>
      </c>
      <c r="E30" s="558" t="s">
        <v>127</v>
      </c>
      <c r="F30" s="558" t="s">
        <v>127</v>
      </c>
      <c r="G30" s="558" t="s">
        <v>127</v>
      </c>
      <c r="H30" s="558" t="s">
        <v>127</v>
      </c>
      <c r="I30" s="558" t="s">
        <v>127</v>
      </c>
      <c r="J30" s="558" t="s">
        <v>127</v>
      </c>
      <c r="K30" s="558" t="s">
        <v>127</v>
      </c>
      <c r="L30" s="558" t="s">
        <v>127</v>
      </c>
      <c r="M30" s="558" t="s">
        <v>127</v>
      </c>
      <c r="N30" s="562" t="s">
        <v>127</v>
      </c>
    </row>
    <row r="31" customFormat="false" ht="12.75" hidden="false" customHeight="true" outlineLevel="0" collapsed="false">
      <c r="A31" s="133" t="s">
        <v>101</v>
      </c>
      <c r="B31" s="418" t="s">
        <v>127</v>
      </c>
      <c r="C31" s="418" t="s">
        <v>127</v>
      </c>
      <c r="D31" s="418" t="s">
        <v>127</v>
      </c>
      <c r="E31" s="418" t="s">
        <v>127</v>
      </c>
      <c r="F31" s="418" t="s">
        <v>127</v>
      </c>
      <c r="G31" s="418" t="s">
        <v>127</v>
      </c>
      <c r="H31" s="418" t="s">
        <v>127</v>
      </c>
      <c r="I31" s="418" t="s">
        <v>127</v>
      </c>
      <c r="J31" s="418" t="s">
        <v>127</v>
      </c>
      <c r="K31" s="418" t="s">
        <v>127</v>
      </c>
      <c r="L31" s="418" t="s">
        <v>127</v>
      </c>
      <c r="M31" s="418" t="s">
        <v>127</v>
      </c>
      <c r="N31" s="420"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2</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3</v>
      </c>
      <c r="B35" s="139"/>
      <c r="C35" s="139"/>
      <c r="D35" s="139"/>
      <c r="E35" s="139"/>
      <c r="F35" s="139"/>
      <c r="G35" s="139"/>
      <c r="H35" s="139"/>
      <c r="I35" s="139"/>
      <c r="J35" s="139"/>
      <c r="K35" s="613"/>
      <c r="L35" s="139"/>
      <c r="M35" s="139"/>
      <c r="N35" s="139"/>
    </row>
    <row r="36" customFormat="false" ht="13.5" hidden="false" customHeight="true" outlineLevel="0" collapsed="false">
      <c r="A36" s="421" t="s">
        <v>555</v>
      </c>
      <c r="B36" s="139"/>
      <c r="C36" s="139"/>
      <c r="D36" s="139"/>
      <c r="E36" s="139"/>
      <c r="F36" s="139"/>
      <c r="G36" s="139"/>
      <c r="H36" s="139"/>
      <c r="I36" s="139"/>
      <c r="J36" s="139"/>
      <c r="K36" s="139"/>
      <c r="L36" s="139"/>
      <c r="M36" s="139"/>
      <c r="N36" s="139"/>
    </row>
    <row r="37" customFormat="false" ht="13.5" hidden="false" customHeight="true" outlineLevel="0" collapsed="false">
      <c r="A37" s="175" t="s">
        <v>556</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4</v>
      </c>
      <c r="B39" s="615"/>
      <c r="C39" s="615"/>
      <c r="D39" s="615"/>
      <c r="E39" s="615"/>
      <c r="F39" s="615"/>
      <c r="G39" s="615"/>
      <c r="H39" s="615"/>
      <c r="I39" s="615"/>
      <c r="J39" s="615"/>
      <c r="K39" s="615"/>
      <c r="L39" s="615"/>
      <c r="M39" s="615"/>
      <c r="N39" s="616"/>
    </row>
    <row r="40" customFormat="false" ht="26.25" hidden="false" customHeight="true" outlineLevel="0" collapsed="false">
      <c r="A40" s="617" t="s">
        <v>557</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58</v>
      </c>
      <c r="B41" s="64"/>
      <c r="C41" s="64"/>
      <c r="D41" s="64"/>
      <c r="E41" s="64"/>
      <c r="F41" s="64"/>
      <c r="G41" s="64"/>
      <c r="H41" s="64"/>
      <c r="I41" s="64"/>
      <c r="J41" s="64"/>
      <c r="K41" s="64"/>
      <c r="L41" s="64"/>
      <c r="M41" s="64"/>
      <c r="N41" s="64"/>
    </row>
    <row r="42" customFormat="false" ht="24" hidden="false" customHeight="true" outlineLevel="0" collapsed="false">
      <c r="A42" s="64" t="s">
        <v>559</v>
      </c>
      <c r="B42" s="64"/>
      <c r="C42" s="64"/>
      <c r="D42" s="64"/>
      <c r="E42" s="64"/>
      <c r="F42" s="64"/>
      <c r="G42" s="64"/>
      <c r="H42" s="64"/>
      <c r="I42" s="64"/>
      <c r="J42" s="64"/>
      <c r="K42" s="64"/>
      <c r="L42" s="64"/>
      <c r="M42" s="64"/>
      <c r="N42" s="64"/>
    </row>
    <row r="43" customFormat="false" ht="12.75" hidden="false" customHeight="true" outlineLevel="0" collapsed="false">
      <c r="A43" s="64" t="s">
        <v>560</v>
      </c>
      <c r="B43" s="64"/>
      <c r="C43" s="64"/>
      <c r="D43" s="64"/>
      <c r="E43" s="64"/>
      <c r="F43" s="64"/>
      <c r="G43" s="64"/>
      <c r="H43" s="64"/>
      <c r="I43" s="64"/>
      <c r="J43" s="64"/>
      <c r="K43" s="64"/>
      <c r="L43" s="64"/>
      <c r="M43" s="64"/>
      <c r="N43" s="64"/>
    </row>
    <row r="44" customFormat="false" ht="12.75" hidden="false" customHeight="true" outlineLevel="0" collapsed="false">
      <c r="A44" s="63" t="s">
        <v>561</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2</v>
      </c>
      <c r="L1" s="115" t="s">
        <v>72</v>
      </c>
    </row>
    <row r="2" customFormat="false" ht="17.25" hidden="false" customHeight="true" outlineLevel="0" collapsed="false">
      <c r="A2" s="4" t="s">
        <v>563</v>
      </c>
      <c r="L2" s="115" t="s">
        <v>74</v>
      </c>
    </row>
    <row r="3" customFormat="false" ht="15.75" hidden="false" customHeight="true" outlineLevel="0" collapsed="false">
      <c r="A3" s="4" t="s">
        <v>73</v>
      </c>
      <c r="K3" s="115"/>
      <c r="L3" s="115" t="s">
        <v>75</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3</v>
      </c>
      <c r="B5" s="620" t="s">
        <v>473</v>
      </c>
      <c r="C5" s="620"/>
      <c r="D5" s="389" t="s">
        <v>564</v>
      </c>
      <c r="E5" s="389"/>
      <c r="F5" s="389"/>
      <c r="G5" s="391" t="s">
        <v>159</v>
      </c>
      <c r="H5" s="391"/>
      <c r="I5" s="391"/>
      <c r="J5" s="391"/>
      <c r="K5" s="391"/>
      <c r="L5" s="391"/>
    </row>
    <row r="6" customFormat="false" ht="13.5" hidden="false" customHeight="true" outlineLevel="0" collapsed="false">
      <c r="A6" s="277" t="s">
        <v>386</v>
      </c>
      <c r="B6" s="621" t="s">
        <v>565</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6</v>
      </c>
      <c r="H7" s="624" t="s">
        <v>567</v>
      </c>
      <c r="I7" s="392" t="s">
        <v>566</v>
      </c>
      <c r="J7" s="624" t="s">
        <v>567</v>
      </c>
      <c r="K7" s="392" t="s">
        <v>566</v>
      </c>
      <c r="L7" s="625" t="s">
        <v>567</v>
      </c>
    </row>
    <row r="8" customFormat="false" ht="15" hidden="false" customHeight="true" outlineLevel="0" collapsed="false">
      <c r="A8" s="503"/>
      <c r="B8" s="626" t="s">
        <v>568</v>
      </c>
      <c r="C8" s="286" t="s">
        <v>569</v>
      </c>
      <c r="D8" s="287" t="s">
        <v>570</v>
      </c>
      <c r="E8" s="287"/>
      <c r="F8" s="287"/>
      <c r="G8" s="400" t="s">
        <v>84</v>
      </c>
      <c r="H8" s="400"/>
      <c r="I8" s="400"/>
      <c r="J8" s="400"/>
      <c r="K8" s="400"/>
      <c r="L8" s="400"/>
    </row>
    <row r="9" customFormat="false" ht="12.75" hidden="false" customHeight="true" outlineLevel="0" collapsed="false">
      <c r="A9" s="155" t="s">
        <v>501</v>
      </c>
      <c r="B9" s="627"/>
      <c r="C9" s="628"/>
      <c r="D9" s="629"/>
      <c r="E9" s="629"/>
      <c r="F9" s="630"/>
      <c r="G9" s="631" t="n">
        <v>5059.57722050141</v>
      </c>
      <c r="H9" s="631" t="s">
        <v>133</v>
      </c>
      <c r="I9" s="631" t="s">
        <v>127</v>
      </c>
      <c r="J9" s="631" t="s">
        <v>125</v>
      </c>
      <c r="K9" s="632" t="s">
        <v>127</v>
      </c>
      <c r="L9" s="353" t="s">
        <v>133</v>
      </c>
    </row>
    <row r="10" customFormat="false" ht="12.75" hidden="false" customHeight="true" outlineLevel="0" collapsed="false">
      <c r="A10" s="633" t="s">
        <v>571</v>
      </c>
      <c r="B10" s="634" t="s">
        <v>572</v>
      </c>
      <c r="C10" s="130" t="n">
        <v>5263.847</v>
      </c>
      <c r="D10" s="80" t="n">
        <v>0.55537544917244</v>
      </c>
      <c r="E10" s="566"/>
      <c r="F10" s="566"/>
      <c r="G10" s="635" t="n">
        <v>2923.411392</v>
      </c>
      <c r="H10" s="130" t="s">
        <v>133</v>
      </c>
      <c r="I10" s="566"/>
      <c r="J10" s="566"/>
      <c r="K10" s="566"/>
      <c r="L10" s="569"/>
    </row>
    <row r="11" customFormat="false" ht="12.75" hidden="false" customHeight="true" outlineLevel="0" collapsed="false">
      <c r="A11" s="633" t="s">
        <v>503</v>
      </c>
      <c r="B11" s="634" t="s">
        <v>573</v>
      </c>
      <c r="C11" s="130" t="n">
        <v>1131.98746368425</v>
      </c>
      <c r="D11" s="80" t="n">
        <v>0.748979624164296</v>
      </c>
      <c r="E11" s="566"/>
      <c r="F11" s="566"/>
      <c r="G11" s="635" t="n">
        <v>847.835545108924</v>
      </c>
      <c r="H11" s="130" t="s">
        <v>133</v>
      </c>
      <c r="I11" s="566"/>
      <c r="J11" s="566"/>
      <c r="K11" s="566"/>
      <c r="L11" s="569"/>
    </row>
    <row r="12" customFormat="false" ht="12.75" hidden="false" customHeight="true" outlineLevel="0" collapsed="false">
      <c r="A12" s="633" t="s">
        <v>574</v>
      </c>
      <c r="B12" s="634" t="s">
        <v>575</v>
      </c>
      <c r="C12" s="130" t="n">
        <v>2834353.40622</v>
      </c>
      <c r="D12" s="80" t="n">
        <v>0.000454541159392909</v>
      </c>
      <c r="E12" s="566"/>
      <c r="F12" s="566"/>
      <c r="G12" s="635" t="n">
        <v>1288.33028339248</v>
      </c>
      <c r="H12" s="130" t="s">
        <v>133</v>
      </c>
      <c r="I12" s="566"/>
      <c r="J12" s="566"/>
      <c r="K12" s="566"/>
      <c r="L12" s="569"/>
    </row>
    <row r="13" customFormat="false" ht="12" hidden="false" customHeight="true" outlineLevel="0" collapsed="false">
      <c r="A13" s="633" t="s">
        <v>576</v>
      </c>
      <c r="B13" s="636"/>
      <c r="C13" s="636"/>
      <c r="D13" s="566"/>
      <c r="E13" s="566"/>
      <c r="F13" s="566"/>
      <c r="G13" s="504" t="s">
        <v>129</v>
      </c>
      <c r="H13" s="504" t="s">
        <v>133</v>
      </c>
      <c r="I13" s="566"/>
      <c r="J13" s="566"/>
      <c r="K13" s="566"/>
      <c r="L13" s="569"/>
    </row>
    <row r="14" customFormat="false" ht="12.75" hidden="false" customHeight="true" outlineLevel="0" collapsed="false">
      <c r="A14" s="85" t="s">
        <v>577</v>
      </c>
      <c r="B14" s="634" t="s">
        <v>578</v>
      </c>
      <c r="C14" s="130" t="s">
        <v>369</v>
      </c>
      <c r="D14" s="80" t="s">
        <v>129</v>
      </c>
      <c r="E14" s="566"/>
      <c r="F14" s="566"/>
      <c r="G14" s="635" t="s">
        <v>129</v>
      </c>
      <c r="H14" s="130" t="s">
        <v>133</v>
      </c>
      <c r="I14" s="566"/>
      <c r="J14" s="566"/>
      <c r="K14" s="566"/>
      <c r="L14" s="569"/>
    </row>
    <row r="15" customFormat="false" ht="12.75" hidden="false" customHeight="true" outlineLevel="0" collapsed="false">
      <c r="A15" s="85" t="s">
        <v>579</v>
      </c>
      <c r="B15" s="634" t="s">
        <v>580</v>
      </c>
      <c r="C15" s="130" t="s">
        <v>369</v>
      </c>
      <c r="D15" s="80" t="s">
        <v>129</v>
      </c>
      <c r="E15" s="566"/>
      <c r="F15" s="566"/>
      <c r="G15" s="635" t="s">
        <v>129</v>
      </c>
      <c r="H15" s="130" t="s">
        <v>133</v>
      </c>
      <c r="I15" s="566"/>
      <c r="J15" s="566"/>
      <c r="K15" s="566"/>
      <c r="L15" s="569"/>
    </row>
    <row r="16" customFormat="false" ht="12.75" hidden="false" customHeight="true" outlineLevel="0" collapsed="false">
      <c r="A16" s="633" t="s">
        <v>506</v>
      </c>
      <c r="B16" s="637" t="s">
        <v>133</v>
      </c>
      <c r="C16" s="130" t="s">
        <v>133</v>
      </c>
      <c r="D16" s="80" t="s">
        <v>133</v>
      </c>
      <c r="E16" s="566"/>
      <c r="F16" s="566"/>
      <c r="G16" s="635" t="s">
        <v>133</v>
      </c>
      <c r="H16" s="130" t="s">
        <v>133</v>
      </c>
      <c r="I16" s="566"/>
      <c r="J16" s="566"/>
      <c r="K16" s="566"/>
      <c r="L16" s="569"/>
    </row>
    <row r="17" customFormat="false" ht="12.75" hidden="false" customHeight="true" outlineLevel="0" collapsed="false">
      <c r="A17" s="633" t="s">
        <v>507</v>
      </c>
      <c r="B17" s="634" t="s">
        <v>581</v>
      </c>
      <c r="C17" s="130" t="n">
        <v>258.576818181818</v>
      </c>
      <c r="D17" s="80" t="s">
        <v>127</v>
      </c>
      <c r="E17" s="566"/>
      <c r="F17" s="566"/>
      <c r="G17" s="635" t="s">
        <v>127</v>
      </c>
      <c r="H17" s="130" t="s">
        <v>133</v>
      </c>
      <c r="I17" s="566"/>
      <c r="J17" s="566"/>
      <c r="K17" s="566"/>
      <c r="L17" s="569"/>
    </row>
    <row r="18" customFormat="false" ht="12" hidden="false" customHeight="true" outlineLevel="0" collapsed="false">
      <c r="A18" s="633" t="s">
        <v>582</v>
      </c>
      <c r="B18" s="636"/>
      <c r="C18" s="636"/>
      <c r="D18" s="566"/>
      <c r="E18" s="638"/>
      <c r="F18" s="638"/>
      <c r="G18" s="504" t="s">
        <v>129</v>
      </c>
      <c r="H18" s="504" t="s">
        <v>133</v>
      </c>
      <c r="I18" s="504" t="s">
        <v>127</v>
      </c>
      <c r="J18" s="504" t="s">
        <v>125</v>
      </c>
      <c r="K18" s="504" t="s">
        <v>127</v>
      </c>
      <c r="L18" s="505" t="s">
        <v>133</v>
      </c>
    </row>
    <row r="19" customFormat="false" ht="12.75" hidden="false" customHeight="true" outlineLevel="0" collapsed="false">
      <c r="A19" s="85" t="s">
        <v>509</v>
      </c>
      <c r="B19" s="639" t="s">
        <v>223</v>
      </c>
      <c r="C19" s="418" t="s">
        <v>369</v>
      </c>
      <c r="D19" s="80" t="s">
        <v>129</v>
      </c>
      <c r="E19" s="638" t="s">
        <v>127</v>
      </c>
      <c r="F19" s="638" t="s">
        <v>127</v>
      </c>
      <c r="G19" s="504" t="s">
        <v>129</v>
      </c>
      <c r="H19" s="504" t="s">
        <v>133</v>
      </c>
      <c r="I19" s="566" t="s">
        <v>127</v>
      </c>
      <c r="J19" s="566" t="s">
        <v>127</v>
      </c>
      <c r="K19" s="566" t="s">
        <v>127</v>
      </c>
      <c r="L19" s="566" t="s">
        <v>133</v>
      </c>
    </row>
    <row r="20" customFormat="false" ht="13.5" hidden="false" customHeight="true" outlineLevel="0" collapsed="false">
      <c r="A20" s="640" t="s">
        <v>510</v>
      </c>
      <c r="B20" s="639" t="s">
        <v>223</v>
      </c>
      <c r="C20" s="418" t="s">
        <v>369</v>
      </c>
      <c r="D20" s="80" t="s">
        <v>129</v>
      </c>
      <c r="E20" s="80" t="s">
        <v>127</v>
      </c>
      <c r="F20" s="80" t="s">
        <v>127</v>
      </c>
      <c r="G20" s="418" t="s">
        <v>129</v>
      </c>
      <c r="H20" s="418" t="s">
        <v>133</v>
      </c>
      <c r="I20" s="418" t="s">
        <v>127</v>
      </c>
      <c r="J20" s="418" t="s">
        <v>133</v>
      </c>
      <c r="K20" s="418" t="s">
        <v>127</v>
      </c>
      <c r="L20" s="420" t="s">
        <v>133</v>
      </c>
    </row>
    <row r="21" customFormat="false" ht="12.75" hidden="false" customHeight="true" outlineLevel="0" collapsed="false">
      <c r="A21" s="641" t="s">
        <v>511</v>
      </c>
      <c r="B21" s="642"/>
      <c r="C21" s="643"/>
      <c r="D21" s="644"/>
      <c r="E21" s="645"/>
      <c r="F21" s="646"/>
      <c r="G21" s="97" t="n">
        <v>1080.18699329164</v>
      </c>
      <c r="H21" s="97" t="s">
        <v>583</v>
      </c>
      <c r="I21" s="97" t="n">
        <v>0.407608816</v>
      </c>
      <c r="J21" s="97" t="s">
        <v>125</v>
      </c>
      <c r="K21" s="97" t="n">
        <v>3.65306798193548</v>
      </c>
      <c r="L21" s="647" t="s">
        <v>133</v>
      </c>
    </row>
    <row r="22" customFormat="false" ht="13.5" hidden="false" customHeight="true" outlineLevel="0" collapsed="false">
      <c r="A22" s="633" t="s">
        <v>584</v>
      </c>
      <c r="B22" s="634" t="s">
        <v>223</v>
      </c>
      <c r="C22" s="143" t="s">
        <v>369</v>
      </c>
      <c r="D22" s="80" t="s">
        <v>129</v>
      </c>
      <c r="E22" s="80" t="s">
        <v>127</v>
      </c>
      <c r="F22" s="80" t="s">
        <v>127</v>
      </c>
      <c r="G22" s="143" t="s">
        <v>129</v>
      </c>
      <c r="H22" s="143" t="s">
        <v>129</v>
      </c>
      <c r="I22" s="143" t="s">
        <v>127</v>
      </c>
      <c r="J22" s="453" t="s">
        <v>127</v>
      </c>
      <c r="K22" s="453" t="s">
        <v>127</v>
      </c>
      <c r="L22" s="142" t="s">
        <v>133</v>
      </c>
    </row>
    <row r="23" customFormat="false" ht="12.75" hidden="false" customHeight="true" outlineLevel="0" collapsed="false">
      <c r="A23" s="633" t="s">
        <v>513</v>
      </c>
      <c r="B23" s="634" t="s">
        <v>223</v>
      </c>
      <c r="C23" s="143" t="s">
        <v>369</v>
      </c>
      <c r="D23" s="572"/>
      <c r="E23" s="572"/>
      <c r="F23" s="80" t="s">
        <v>129</v>
      </c>
      <c r="G23" s="572"/>
      <c r="H23" s="572"/>
      <c r="I23" s="572"/>
      <c r="J23" s="452"/>
      <c r="K23" s="453" t="s">
        <v>129</v>
      </c>
      <c r="L23" s="142" t="s">
        <v>133</v>
      </c>
    </row>
    <row r="24" customFormat="false" ht="12.75" hidden="false" customHeight="true" outlineLevel="0" collapsed="false">
      <c r="A24" s="633" t="s">
        <v>514</v>
      </c>
      <c r="B24" s="637" t="s">
        <v>133</v>
      </c>
      <c r="C24" s="143" t="s">
        <v>133</v>
      </c>
      <c r="D24" s="88" t="s">
        <v>133</v>
      </c>
      <c r="E24" s="572"/>
      <c r="F24" s="80" t="s">
        <v>133</v>
      </c>
      <c r="G24" s="247" t="s">
        <v>133</v>
      </c>
      <c r="H24" s="247" t="s">
        <v>133</v>
      </c>
      <c r="I24" s="572"/>
      <c r="J24" s="452"/>
      <c r="K24" s="453" t="s">
        <v>133</v>
      </c>
      <c r="L24" s="142" t="s">
        <v>133</v>
      </c>
    </row>
    <row r="25" customFormat="false" ht="12.75" hidden="false" customHeight="true" outlineLevel="0" collapsed="false">
      <c r="A25" s="633" t="s">
        <v>515</v>
      </c>
      <c r="B25" s="637" t="s">
        <v>133</v>
      </c>
      <c r="C25" s="143" t="s">
        <v>133</v>
      </c>
      <c r="D25" s="80" t="s">
        <v>133</v>
      </c>
      <c r="E25" s="80" t="s">
        <v>133</v>
      </c>
      <c r="F25" s="452"/>
      <c r="G25" s="80" t="s">
        <v>133</v>
      </c>
      <c r="H25" s="80" t="s">
        <v>133</v>
      </c>
      <c r="I25" s="80" t="s">
        <v>133</v>
      </c>
      <c r="J25" s="80" t="s">
        <v>133</v>
      </c>
      <c r="K25" s="452" t="s">
        <v>299</v>
      </c>
      <c r="L25" s="454"/>
    </row>
    <row r="26" customFormat="false" ht="12.75" hidden="false" customHeight="true" outlineLevel="0" collapsed="false">
      <c r="A26" s="85" t="s">
        <v>585</v>
      </c>
      <c r="B26" s="637" t="s">
        <v>133</v>
      </c>
      <c r="C26" s="143" t="s">
        <v>133</v>
      </c>
      <c r="D26" s="80" t="s">
        <v>133</v>
      </c>
      <c r="E26" s="80" t="s">
        <v>133</v>
      </c>
      <c r="F26" s="452"/>
      <c r="G26" s="130" t="s">
        <v>133</v>
      </c>
      <c r="H26" s="130" t="s">
        <v>133</v>
      </c>
      <c r="I26" s="130" t="s">
        <v>133</v>
      </c>
      <c r="J26" s="512" t="s">
        <v>133</v>
      </c>
      <c r="K26" s="452"/>
      <c r="L26" s="454"/>
    </row>
    <row r="27" customFormat="false" ht="12.75" hidden="false" customHeight="true" outlineLevel="0" collapsed="false">
      <c r="A27" s="85" t="s">
        <v>586</v>
      </c>
      <c r="B27" s="634" t="s">
        <v>587</v>
      </c>
      <c r="C27" s="143" t="s">
        <v>133</v>
      </c>
      <c r="D27" s="80" t="s">
        <v>133</v>
      </c>
      <c r="E27" s="80" t="s">
        <v>133</v>
      </c>
      <c r="F27" s="572"/>
      <c r="G27" s="130" t="s">
        <v>133</v>
      </c>
      <c r="H27" s="130" t="s">
        <v>133</v>
      </c>
      <c r="I27" s="130" t="s">
        <v>133</v>
      </c>
      <c r="J27" s="512" t="s">
        <v>133</v>
      </c>
      <c r="K27" s="452"/>
      <c r="L27" s="454"/>
    </row>
    <row r="28" customFormat="false" ht="12" hidden="false" customHeight="true" outlineLevel="0" collapsed="false">
      <c r="A28" s="633" t="s">
        <v>588</v>
      </c>
      <c r="B28" s="636"/>
      <c r="C28" s="566"/>
      <c r="D28" s="566"/>
      <c r="E28" s="566"/>
      <c r="F28" s="566"/>
      <c r="G28" s="80" t="n">
        <v>1080.18699329164</v>
      </c>
      <c r="H28" s="80" t="s">
        <v>589</v>
      </c>
      <c r="I28" s="80" t="n">
        <v>0.407608816</v>
      </c>
      <c r="J28" s="80" t="s">
        <v>133</v>
      </c>
      <c r="K28" s="80" t="n">
        <v>3.65306798193548</v>
      </c>
      <c r="L28" s="129" t="s">
        <v>133</v>
      </c>
    </row>
    <row r="29" customFormat="false" ht="12.75" hidden="false" customHeight="true" outlineLevel="0" collapsed="false">
      <c r="A29" s="85" t="s">
        <v>517</v>
      </c>
      <c r="B29" s="634" t="s">
        <v>223</v>
      </c>
      <c r="C29" s="20" t="s">
        <v>369</v>
      </c>
      <c r="D29" s="566"/>
      <c r="E29" s="88" t="s">
        <v>129</v>
      </c>
      <c r="F29" s="566"/>
      <c r="G29" s="55"/>
      <c r="H29" s="55"/>
      <c r="I29" s="20" t="s">
        <v>129</v>
      </c>
      <c r="J29" s="20" t="s">
        <v>133</v>
      </c>
      <c r="K29" s="55"/>
      <c r="L29" s="648"/>
    </row>
    <row r="30" customFormat="false" ht="12.75" hidden="false" customHeight="true" outlineLevel="0" collapsed="false">
      <c r="A30" s="404" t="s">
        <v>518</v>
      </c>
      <c r="B30" s="634" t="s">
        <v>223</v>
      </c>
      <c r="C30" s="20" t="s">
        <v>369</v>
      </c>
      <c r="D30" s="88" t="s">
        <v>127</v>
      </c>
      <c r="E30" s="88" t="s">
        <v>129</v>
      </c>
      <c r="F30" s="88" t="s">
        <v>127</v>
      </c>
      <c r="G30" s="20" t="s">
        <v>127</v>
      </c>
      <c r="H30" s="20" t="s">
        <v>133</v>
      </c>
      <c r="I30" s="20" t="s">
        <v>129</v>
      </c>
      <c r="J30" s="20" t="s">
        <v>133</v>
      </c>
      <c r="K30" s="20" t="s">
        <v>127</v>
      </c>
      <c r="L30" s="21" t="s">
        <v>133</v>
      </c>
    </row>
    <row r="31" customFormat="false" ht="12.75" hidden="false" customHeight="true" outlineLevel="0" collapsed="false">
      <c r="A31" s="404" t="s">
        <v>519</v>
      </c>
      <c r="B31" s="634" t="s">
        <v>223</v>
      </c>
      <c r="C31" s="20" t="s">
        <v>133</v>
      </c>
      <c r="D31" s="566"/>
      <c r="E31" s="88" t="s">
        <v>133</v>
      </c>
      <c r="F31" s="566"/>
      <c r="G31" s="55"/>
      <c r="H31" s="55"/>
      <c r="I31" s="20" t="s">
        <v>133</v>
      </c>
      <c r="J31" s="20" t="s">
        <v>133</v>
      </c>
      <c r="K31" s="55"/>
      <c r="L31" s="648"/>
    </row>
    <row r="32" customFormat="false" ht="12.75" hidden="false" customHeight="true" outlineLevel="0" collapsed="false">
      <c r="A32" s="404" t="s">
        <v>520</v>
      </c>
      <c r="B32" s="634" t="s">
        <v>223</v>
      </c>
      <c r="C32" s="20" t="s">
        <v>369</v>
      </c>
      <c r="D32" s="566"/>
      <c r="E32" s="88" t="s">
        <v>129</v>
      </c>
      <c r="F32" s="566"/>
      <c r="G32" s="55"/>
      <c r="H32" s="55"/>
      <c r="I32" s="20" t="s">
        <v>129</v>
      </c>
      <c r="J32" s="20" t="s">
        <v>133</v>
      </c>
      <c r="K32" s="55"/>
      <c r="L32" s="648"/>
    </row>
    <row r="33" customFormat="false" ht="12.75" hidden="false" customHeight="true" outlineLevel="0" collapsed="false">
      <c r="A33" s="404" t="s">
        <v>521</v>
      </c>
      <c r="B33" s="634" t="s">
        <v>223</v>
      </c>
      <c r="C33" s="20" t="s">
        <v>369</v>
      </c>
      <c r="D33" s="566"/>
      <c r="E33" s="88" t="s">
        <v>129</v>
      </c>
      <c r="F33" s="566"/>
      <c r="G33" s="55"/>
      <c r="H33" s="55"/>
      <c r="I33" s="20" t="s">
        <v>129</v>
      </c>
      <c r="J33" s="20" t="s">
        <v>133</v>
      </c>
      <c r="K33" s="55"/>
      <c r="L33" s="648"/>
    </row>
    <row r="34" customFormat="false" ht="12.75" hidden="false" customHeight="true" outlineLevel="0" collapsed="false">
      <c r="A34" s="649" t="s">
        <v>522</v>
      </c>
      <c r="B34" s="650" t="s">
        <v>590</v>
      </c>
      <c r="C34" s="418" t="s">
        <v>369</v>
      </c>
      <c r="D34" s="88" t="s">
        <v>129</v>
      </c>
      <c r="E34" s="88" t="s">
        <v>127</v>
      </c>
      <c r="F34" s="88" t="s">
        <v>127</v>
      </c>
      <c r="G34" s="418" t="s">
        <v>129</v>
      </c>
      <c r="H34" s="418" t="s">
        <v>133</v>
      </c>
      <c r="I34" s="418" t="s">
        <v>127</v>
      </c>
      <c r="J34" s="418" t="s">
        <v>133</v>
      </c>
      <c r="K34" s="418" t="s">
        <v>127</v>
      </c>
      <c r="L34" s="420" t="s">
        <v>133</v>
      </c>
    </row>
    <row r="35" customFormat="false" ht="24" hidden="false" customHeight="true" outlineLevel="0" collapsed="false">
      <c r="A35" s="649" t="s">
        <v>523</v>
      </c>
      <c r="B35" s="650" t="s">
        <v>591</v>
      </c>
      <c r="C35" s="418" t="s">
        <v>369</v>
      </c>
      <c r="D35" s="88" t="s">
        <v>369</v>
      </c>
      <c r="E35" s="88" t="s">
        <v>133</v>
      </c>
      <c r="F35" s="88" t="s">
        <v>369</v>
      </c>
      <c r="G35" s="419" t="n">
        <v>1080.18699329164</v>
      </c>
      <c r="H35" s="418" t="s">
        <v>369</v>
      </c>
      <c r="I35" s="418" t="s">
        <v>133</v>
      </c>
      <c r="J35" s="418" t="s">
        <v>133</v>
      </c>
      <c r="K35" s="419" t="n">
        <v>3.65306798193548</v>
      </c>
      <c r="L35" s="420" t="s">
        <v>133</v>
      </c>
    </row>
    <row r="36" customFormat="false" ht="12.75" hidden="false" customHeight="true" outlineLevel="0" collapsed="false">
      <c r="A36" s="649" t="s">
        <v>524</v>
      </c>
      <c r="B36" s="650" t="s">
        <v>591</v>
      </c>
      <c r="C36" s="418" t="s">
        <v>369</v>
      </c>
      <c r="D36" s="88" t="s">
        <v>127</v>
      </c>
      <c r="E36" s="88" t="s">
        <v>369</v>
      </c>
      <c r="F36" s="88" t="s">
        <v>127</v>
      </c>
      <c r="G36" s="418" t="s">
        <v>127</v>
      </c>
      <c r="H36" s="418" t="s">
        <v>133</v>
      </c>
      <c r="I36" s="419" t="n">
        <v>0.407608816</v>
      </c>
      <c r="J36" s="418" t="s">
        <v>133</v>
      </c>
      <c r="K36" s="418" t="s">
        <v>127</v>
      </c>
      <c r="L36" s="420" t="s">
        <v>133</v>
      </c>
    </row>
    <row r="37" customFormat="false" ht="13.5" hidden="false" customHeight="true" outlineLevel="0" collapsed="false">
      <c r="A37" s="649" t="s">
        <v>525</v>
      </c>
      <c r="B37" s="650" t="s">
        <v>223</v>
      </c>
      <c r="C37" s="418" t="s">
        <v>369</v>
      </c>
      <c r="D37" s="88" t="s">
        <v>129</v>
      </c>
      <c r="E37" s="88" t="s">
        <v>127</v>
      </c>
      <c r="F37" s="88" t="s">
        <v>127</v>
      </c>
      <c r="G37" s="418" t="s">
        <v>129</v>
      </c>
      <c r="H37" s="418" t="s">
        <v>133</v>
      </c>
      <c r="I37" s="418" t="s">
        <v>127</v>
      </c>
      <c r="J37" s="418" t="s">
        <v>133</v>
      </c>
      <c r="K37" s="418" t="s">
        <v>127</v>
      </c>
      <c r="L37" s="420" t="s">
        <v>133</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2</v>
      </c>
      <c r="B39" s="298"/>
      <c r="C39" s="298"/>
      <c r="D39" s="298"/>
      <c r="E39" s="298"/>
      <c r="F39" s="298"/>
      <c r="G39" s="298"/>
      <c r="H39" s="298"/>
      <c r="I39" s="298"/>
      <c r="J39" s="298"/>
      <c r="K39" s="298"/>
      <c r="L39" s="298"/>
    </row>
    <row r="40" customFormat="false" ht="12" hidden="false" customHeight="true" outlineLevel="0" collapsed="false">
      <c r="A40" s="270" t="s">
        <v>593</v>
      </c>
    </row>
    <row r="41" customFormat="false" ht="12" hidden="false" customHeight="true" outlineLevel="0" collapsed="false">
      <c r="A41" s="421" t="s">
        <v>594</v>
      </c>
    </row>
    <row r="42" customFormat="false" ht="12" hidden="false" customHeight="true" outlineLevel="0" collapsed="false">
      <c r="A42" s="175" t="s">
        <v>595</v>
      </c>
    </row>
    <row r="43" customFormat="false" ht="12.75" hidden="false" customHeight="true" outlineLevel="0" collapsed="false">
      <c r="A43" s="270" t="s">
        <v>596</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7</v>
      </c>
      <c r="L1" s="115" t="s">
        <v>72</v>
      </c>
    </row>
    <row r="2" customFormat="false" ht="17.25" hidden="false" customHeight="true" outlineLevel="0" collapsed="false">
      <c r="A2" s="652" t="s">
        <v>563</v>
      </c>
      <c r="L2" s="115" t="s">
        <v>74</v>
      </c>
    </row>
    <row r="3" customFormat="false" ht="15.75" hidden="false" customHeight="true" outlineLevel="0" collapsed="false">
      <c r="A3" s="652" t="s">
        <v>109</v>
      </c>
      <c r="K3" s="115"/>
      <c r="L3" s="115" t="s">
        <v>75</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3</v>
      </c>
      <c r="B5" s="620" t="s">
        <v>473</v>
      </c>
      <c r="C5" s="620"/>
      <c r="D5" s="389" t="s">
        <v>564</v>
      </c>
      <c r="E5" s="389"/>
      <c r="F5" s="389"/>
      <c r="G5" s="391" t="s">
        <v>159</v>
      </c>
      <c r="H5" s="391"/>
      <c r="I5" s="391"/>
      <c r="J5" s="391"/>
      <c r="K5" s="391"/>
      <c r="L5" s="391"/>
    </row>
    <row r="6" customFormat="false" ht="13.5" hidden="false" customHeight="true" outlineLevel="0" collapsed="false">
      <c r="A6" s="277" t="s">
        <v>386</v>
      </c>
      <c r="B6" s="621" t="s">
        <v>565</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6</v>
      </c>
      <c r="H7" s="624" t="s">
        <v>567</v>
      </c>
      <c r="I7" s="392" t="s">
        <v>566</v>
      </c>
      <c r="J7" s="624" t="s">
        <v>567</v>
      </c>
      <c r="K7" s="392" t="s">
        <v>566</v>
      </c>
      <c r="L7" s="625" t="s">
        <v>567</v>
      </c>
    </row>
    <row r="8" customFormat="false" ht="15" hidden="false" customHeight="true" outlineLevel="0" collapsed="false">
      <c r="A8" s="503"/>
      <c r="B8" s="626" t="s">
        <v>568</v>
      </c>
      <c r="C8" s="286" t="s">
        <v>569</v>
      </c>
      <c r="D8" s="287" t="s">
        <v>570</v>
      </c>
      <c r="E8" s="287"/>
      <c r="F8" s="287"/>
      <c r="G8" s="400" t="s">
        <v>84</v>
      </c>
      <c r="H8" s="400"/>
      <c r="I8" s="400"/>
      <c r="J8" s="400"/>
      <c r="K8" s="400"/>
      <c r="L8" s="400"/>
    </row>
    <row r="9" customFormat="false" ht="12.75" hidden="false" customHeight="true" outlineLevel="0" collapsed="false">
      <c r="A9" s="155" t="s">
        <v>598</v>
      </c>
      <c r="B9" s="656"/>
      <c r="C9" s="166"/>
      <c r="D9" s="629"/>
      <c r="E9" s="629"/>
      <c r="F9" s="657"/>
      <c r="G9" s="209" t="n">
        <v>11879.1566397157</v>
      </c>
      <c r="H9" s="209" t="s">
        <v>125</v>
      </c>
      <c r="I9" s="209" t="n">
        <v>2.893756018264</v>
      </c>
      <c r="J9" s="209" t="s">
        <v>125</v>
      </c>
      <c r="K9" s="209" t="n">
        <v>0.076125304746</v>
      </c>
      <c r="L9" s="210" t="s">
        <v>127</v>
      </c>
    </row>
    <row r="10" customFormat="false" ht="12" hidden="false" customHeight="true" outlineLevel="0" collapsed="false">
      <c r="A10" s="633" t="s">
        <v>527</v>
      </c>
      <c r="B10" s="658"/>
      <c r="C10" s="659"/>
      <c r="D10" s="660" t="n">
        <v>0.962970662588878</v>
      </c>
      <c r="E10" s="661" t="n">
        <v>0.000298200382703985</v>
      </c>
      <c r="F10" s="567" t="n">
        <v>7.45024867698165E-006</v>
      </c>
      <c r="G10" s="80" t="n">
        <v>9326.93202941051</v>
      </c>
      <c r="H10" s="80" t="s">
        <v>125</v>
      </c>
      <c r="I10" s="80" t="n">
        <v>2.88824448</v>
      </c>
      <c r="J10" s="80" t="s">
        <v>125</v>
      </c>
      <c r="K10" s="452" t="n">
        <v>0.07216</v>
      </c>
      <c r="L10" s="569"/>
    </row>
    <row r="11" customFormat="false" ht="12.75" hidden="false" customHeight="true" outlineLevel="0" collapsed="false">
      <c r="A11" s="85" t="s">
        <v>599</v>
      </c>
      <c r="B11" s="650" t="s">
        <v>600</v>
      </c>
      <c r="C11" s="143" t="n">
        <v>6344.842</v>
      </c>
      <c r="D11" s="80" t="s">
        <v>127</v>
      </c>
      <c r="E11" s="661" t="n">
        <v>0.00044</v>
      </c>
      <c r="F11" s="567" t="s">
        <v>133</v>
      </c>
      <c r="G11" s="130" t="s">
        <v>127</v>
      </c>
      <c r="H11" s="143" t="s">
        <v>133</v>
      </c>
      <c r="I11" s="662" t="n">
        <v>2.79173048</v>
      </c>
      <c r="J11" s="663" t="s">
        <v>133</v>
      </c>
      <c r="K11" s="567" t="s">
        <v>133</v>
      </c>
      <c r="L11" s="569"/>
    </row>
    <row r="12" customFormat="false" ht="24" hidden="false" customHeight="true" outlineLevel="0" collapsed="false">
      <c r="A12" s="85" t="s">
        <v>601</v>
      </c>
      <c r="B12" s="650" t="s">
        <v>602</v>
      </c>
      <c r="C12" s="143" t="s">
        <v>133</v>
      </c>
      <c r="D12" s="80" t="s">
        <v>133</v>
      </c>
      <c r="E12" s="80" t="s">
        <v>133</v>
      </c>
      <c r="F12" s="567" t="s">
        <v>133</v>
      </c>
      <c r="G12" s="130" t="s">
        <v>133</v>
      </c>
      <c r="H12" s="143" t="s">
        <v>133</v>
      </c>
      <c r="I12" s="130" t="s">
        <v>133</v>
      </c>
      <c r="J12" s="453" t="s">
        <v>133</v>
      </c>
      <c r="K12" s="567" t="s">
        <v>133</v>
      </c>
      <c r="L12" s="569"/>
    </row>
    <row r="13" customFormat="false" ht="12.75" hidden="false" customHeight="true" outlineLevel="0" collapsed="false">
      <c r="A13" s="85" t="s">
        <v>603</v>
      </c>
      <c r="B13" s="664" t="s">
        <v>127</v>
      </c>
      <c r="C13" s="143" t="s">
        <v>127</v>
      </c>
      <c r="D13" s="80" t="s">
        <v>127</v>
      </c>
      <c r="E13" s="80" t="s">
        <v>127</v>
      </c>
      <c r="F13" s="567"/>
      <c r="G13" s="130" t="s">
        <v>127</v>
      </c>
      <c r="H13" s="143" t="s">
        <v>127</v>
      </c>
      <c r="I13" s="130" t="s">
        <v>127</v>
      </c>
      <c r="J13" s="453" t="s">
        <v>127</v>
      </c>
      <c r="K13" s="567"/>
      <c r="L13" s="569"/>
    </row>
    <row r="14" customFormat="false" ht="12.75" hidden="false" customHeight="true" outlineLevel="0" collapsed="false">
      <c r="A14" s="85" t="s">
        <v>357</v>
      </c>
      <c r="B14" s="650" t="s">
        <v>604</v>
      </c>
      <c r="C14" s="143" t="n">
        <v>3340.74074074074</v>
      </c>
      <c r="D14" s="80" t="n">
        <v>2.7918754411761</v>
      </c>
      <c r="E14" s="80" t="n">
        <v>2.889E-005</v>
      </c>
      <c r="F14" s="82" t="n">
        <v>2.16E-005</v>
      </c>
      <c r="G14" s="130" t="n">
        <v>9326.93202941051</v>
      </c>
      <c r="H14" s="143" t="s">
        <v>133</v>
      </c>
      <c r="I14" s="130" t="n">
        <v>0.096514</v>
      </c>
      <c r="J14" s="453" t="s">
        <v>127</v>
      </c>
      <c r="K14" s="567" t="n">
        <v>0.07216</v>
      </c>
      <c r="L14" s="569"/>
    </row>
    <row r="15" customFormat="false" ht="12" hidden="false" customHeight="true" outlineLevel="0" collapsed="false">
      <c r="A15" s="665" t="s">
        <v>356</v>
      </c>
      <c r="B15" s="666"/>
      <c r="C15" s="667"/>
      <c r="D15" s="667"/>
      <c r="E15" s="667"/>
      <c r="F15" s="667"/>
      <c r="G15" s="80" t="s">
        <v>127</v>
      </c>
      <c r="H15" s="80" t="s">
        <v>127</v>
      </c>
      <c r="I15" s="80" t="s">
        <v>127</v>
      </c>
      <c r="J15" s="80" t="s">
        <v>127</v>
      </c>
      <c r="K15" s="572"/>
      <c r="L15" s="135"/>
    </row>
    <row r="16" customFormat="false" ht="12.75" hidden="false" customHeight="true" outlineLevel="0" collapsed="false">
      <c r="A16" s="649" t="s">
        <v>101</v>
      </c>
      <c r="B16" s="650" t="s">
        <v>605</v>
      </c>
      <c r="C16" s="143" t="s">
        <v>127</v>
      </c>
      <c r="D16" s="80" t="s">
        <v>127</v>
      </c>
      <c r="E16" s="80" t="s">
        <v>127</v>
      </c>
      <c r="F16" s="668"/>
      <c r="G16" s="130" t="s">
        <v>127</v>
      </c>
      <c r="H16" s="143" t="s">
        <v>127</v>
      </c>
      <c r="I16" s="130" t="s">
        <v>127</v>
      </c>
      <c r="J16" s="143" t="s">
        <v>127</v>
      </c>
      <c r="K16" s="82"/>
      <c r="L16" s="135"/>
    </row>
    <row r="17" customFormat="false" ht="12.75" hidden="false" customHeight="true" outlineLevel="0" collapsed="false">
      <c r="A17" s="633" t="s">
        <v>528</v>
      </c>
      <c r="B17" s="664" t="s">
        <v>127</v>
      </c>
      <c r="C17" s="143" t="s">
        <v>127</v>
      </c>
      <c r="D17" s="80" t="s">
        <v>129</v>
      </c>
      <c r="E17" s="80" t="s">
        <v>127</v>
      </c>
      <c r="F17" s="567"/>
      <c r="G17" s="130" t="s">
        <v>129</v>
      </c>
      <c r="H17" s="143" t="s">
        <v>127</v>
      </c>
      <c r="I17" s="143" t="s">
        <v>127</v>
      </c>
      <c r="J17" s="453" t="s">
        <v>127</v>
      </c>
      <c r="K17" s="567"/>
      <c r="L17" s="569"/>
    </row>
    <row r="18" customFormat="false" ht="12.75" hidden="false" customHeight="true" outlineLevel="0" collapsed="false">
      <c r="A18" s="633" t="s">
        <v>529</v>
      </c>
      <c r="B18" s="650" t="s">
        <v>606</v>
      </c>
      <c r="C18" s="143" t="n">
        <v>1234</v>
      </c>
      <c r="D18" s="80" t="n">
        <v>1.636058578</v>
      </c>
      <c r="E18" s="80" t="s">
        <v>127</v>
      </c>
      <c r="F18" s="567"/>
      <c r="G18" s="130" t="n">
        <v>2018.896285252</v>
      </c>
      <c r="H18" s="143" t="s">
        <v>127</v>
      </c>
      <c r="I18" s="143" t="s">
        <v>127</v>
      </c>
      <c r="J18" s="453" t="s">
        <v>127</v>
      </c>
      <c r="K18" s="567"/>
      <c r="L18" s="569"/>
    </row>
    <row r="19" customFormat="false" ht="29.25" hidden="false" customHeight="true" outlineLevel="0" collapsed="false">
      <c r="A19" s="669" t="s">
        <v>607</v>
      </c>
      <c r="B19" s="666"/>
      <c r="C19" s="82"/>
      <c r="D19" s="82"/>
      <c r="E19" s="566"/>
      <c r="F19" s="567"/>
      <c r="G19" s="242"/>
      <c r="H19" s="242"/>
      <c r="I19" s="636"/>
      <c r="J19" s="670"/>
      <c r="K19" s="567"/>
      <c r="L19" s="569"/>
    </row>
    <row r="20" customFormat="false" ht="12" hidden="false" customHeight="true" outlineLevel="0" collapsed="false">
      <c r="A20" s="633" t="s">
        <v>608</v>
      </c>
      <c r="B20" s="134"/>
      <c r="C20" s="82"/>
      <c r="D20" s="82"/>
      <c r="E20" s="82"/>
      <c r="F20" s="82"/>
      <c r="G20" s="80" t="n">
        <v>533.328325053159</v>
      </c>
      <c r="H20" s="80" t="s">
        <v>127</v>
      </c>
      <c r="I20" s="80" t="n">
        <v>0.005511538264</v>
      </c>
      <c r="J20" s="80" t="s">
        <v>127</v>
      </c>
      <c r="K20" s="80" t="n">
        <v>0.003965304746</v>
      </c>
      <c r="L20" s="129" t="s">
        <v>127</v>
      </c>
    </row>
    <row r="21" customFormat="false" ht="12.75" hidden="false" customHeight="true" outlineLevel="0" collapsed="false">
      <c r="A21" s="671" t="s">
        <v>531</v>
      </c>
      <c r="B21" s="650" t="s">
        <v>605</v>
      </c>
      <c r="C21" s="418" t="s">
        <v>118</v>
      </c>
      <c r="D21" s="88" t="s">
        <v>118</v>
      </c>
      <c r="E21" s="88" t="s">
        <v>118</v>
      </c>
      <c r="F21" s="88" t="s">
        <v>118</v>
      </c>
      <c r="G21" s="419" t="n">
        <v>533.328325053159</v>
      </c>
      <c r="H21" s="418" t="s">
        <v>127</v>
      </c>
      <c r="I21" s="419" t="n">
        <v>0.005511538264</v>
      </c>
      <c r="J21" s="418" t="s">
        <v>127</v>
      </c>
      <c r="K21" s="419" t="n">
        <v>0.003965304746</v>
      </c>
      <c r="L21" s="420" t="s">
        <v>127</v>
      </c>
    </row>
    <row r="22" customFormat="false" ht="13.5" hidden="false" customHeight="true" outlineLevel="0" collapsed="false">
      <c r="A22" s="671" t="s">
        <v>101</v>
      </c>
      <c r="B22" s="650" t="s">
        <v>223</v>
      </c>
      <c r="C22" s="418" t="s">
        <v>127</v>
      </c>
      <c r="D22" s="88" t="s">
        <v>127</v>
      </c>
      <c r="E22" s="88" t="s">
        <v>127</v>
      </c>
      <c r="F22" s="88" t="s">
        <v>127</v>
      </c>
      <c r="G22" s="418" t="s">
        <v>127</v>
      </c>
      <c r="H22" s="418" t="s">
        <v>127</v>
      </c>
      <c r="I22" s="418" t="s">
        <v>127</v>
      </c>
      <c r="J22" s="418" t="s">
        <v>127</v>
      </c>
      <c r="K22" s="418" t="s">
        <v>127</v>
      </c>
      <c r="L22" s="420" t="s">
        <v>127</v>
      </c>
      <c r="M22" s="16"/>
    </row>
    <row r="23" customFormat="false" ht="12" hidden="false" customHeight="true" outlineLevel="0" collapsed="false">
      <c r="A23" s="641" t="s">
        <v>534</v>
      </c>
      <c r="B23" s="672"/>
      <c r="C23" s="672"/>
      <c r="D23" s="672"/>
      <c r="E23" s="672"/>
      <c r="F23" s="672"/>
      <c r="G23" s="97" t="n">
        <v>87.5579518092951</v>
      </c>
      <c r="H23" s="97" t="s">
        <v>133</v>
      </c>
      <c r="I23" s="672"/>
      <c r="J23" s="672"/>
      <c r="K23" s="672"/>
      <c r="L23" s="672"/>
      <c r="M23" s="16"/>
    </row>
    <row r="24" customFormat="false" ht="12" hidden="false" customHeight="true" outlineLevel="0" collapsed="false">
      <c r="A24" s="633" t="s">
        <v>535</v>
      </c>
      <c r="B24" s="673"/>
      <c r="C24" s="673"/>
      <c r="D24" s="673"/>
      <c r="E24" s="673"/>
      <c r="F24" s="673"/>
      <c r="G24" s="673"/>
      <c r="H24" s="673"/>
      <c r="I24" s="673"/>
      <c r="J24" s="673"/>
      <c r="K24" s="673"/>
      <c r="L24" s="673"/>
      <c r="M24" s="16"/>
    </row>
    <row r="25" customFormat="false" ht="24.75" hidden="false" customHeight="true" outlineLevel="0" collapsed="false">
      <c r="A25" s="674" t="s">
        <v>609</v>
      </c>
      <c r="B25" s="650" t="s">
        <v>610</v>
      </c>
      <c r="C25" s="460" t="s">
        <v>369</v>
      </c>
      <c r="D25" s="110" t="s">
        <v>369</v>
      </c>
      <c r="E25" s="673"/>
      <c r="F25" s="673"/>
      <c r="G25" s="460" t="n">
        <v>87.5579518092951</v>
      </c>
      <c r="H25" s="460" t="s">
        <v>133</v>
      </c>
      <c r="I25" s="675"/>
      <c r="J25" s="675"/>
      <c r="K25" s="675"/>
      <c r="L25" s="675"/>
    </row>
    <row r="26" customFormat="false" ht="12" hidden="false" customHeight="true" outlineLevel="0" collapsed="false">
      <c r="A26" s="414" t="s">
        <v>611</v>
      </c>
      <c r="B26" s="672"/>
      <c r="C26" s="672"/>
      <c r="D26" s="672"/>
      <c r="E26" s="672"/>
      <c r="F26" s="672"/>
      <c r="G26" s="218" t="s">
        <v>127</v>
      </c>
      <c r="H26" s="218" t="s">
        <v>127</v>
      </c>
      <c r="I26" s="218" t="s">
        <v>127</v>
      </c>
      <c r="J26" s="218" t="s">
        <v>127</v>
      </c>
      <c r="K26" s="218" t="s">
        <v>127</v>
      </c>
      <c r="L26" s="676" t="s">
        <v>127</v>
      </c>
      <c r="M26" s="16"/>
    </row>
    <row r="27" customFormat="false" ht="13.5" hidden="false" customHeight="true" outlineLevel="0" collapsed="false">
      <c r="A27" s="133" t="s">
        <v>101</v>
      </c>
      <c r="B27" s="664" t="s">
        <v>369</v>
      </c>
      <c r="C27" s="418" t="s">
        <v>127</v>
      </c>
      <c r="D27" s="91" t="s">
        <v>127</v>
      </c>
      <c r="E27" s="91" t="s">
        <v>127</v>
      </c>
      <c r="F27" s="91" t="s">
        <v>127</v>
      </c>
      <c r="G27" s="418" t="s">
        <v>127</v>
      </c>
      <c r="H27" s="418" t="s">
        <v>127</v>
      </c>
      <c r="I27" s="418" t="s">
        <v>127</v>
      </c>
      <c r="J27" s="418" t="s">
        <v>127</v>
      </c>
      <c r="K27" s="418" t="s">
        <v>127</v>
      </c>
      <c r="L27" s="418"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2</v>
      </c>
      <c r="B29" s="298"/>
      <c r="C29" s="298"/>
      <c r="D29" s="298"/>
      <c r="E29" s="298"/>
      <c r="F29" s="298"/>
      <c r="G29" s="298"/>
      <c r="H29" s="298"/>
      <c r="I29" s="298"/>
      <c r="J29" s="298"/>
      <c r="K29" s="298"/>
      <c r="L29" s="298"/>
    </row>
    <row r="30" customFormat="false" ht="13.5" hidden="false" customHeight="true" outlineLevel="0" collapsed="false">
      <c r="A30" s="270" t="s">
        <v>613</v>
      </c>
      <c r="B30" s="139"/>
      <c r="C30" s="139"/>
      <c r="D30" s="139"/>
      <c r="E30" s="139"/>
      <c r="F30" s="139"/>
      <c r="G30" s="139"/>
      <c r="H30" s="139"/>
      <c r="I30" s="139"/>
      <c r="J30" s="139"/>
      <c r="K30" s="139"/>
      <c r="L30" s="139"/>
    </row>
    <row r="31" customFormat="false" ht="13.5" hidden="false" customHeight="true" outlineLevel="0" collapsed="false">
      <c r="A31" s="421" t="s">
        <v>594</v>
      </c>
      <c r="B31" s="139"/>
      <c r="C31" s="139"/>
      <c r="D31" s="139"/>
      <c r="E31" s="139"/>
      <c r="F31" s="139"/>
      <c r="G31" s="139"/>
      <c r="H31" s="139"/>
      <c r="I31" s="139"/>
      <c r="J31" s="139"/>
      <c r="K31" s="139"/>
      <c r="L31" s="139"/>
    </row>
    <row r="32" customFormat="false" ht="13.5" hidden="false" customHeight="true" outlineLevel="0" collapsed="false">
      <c r="A32" s="175" t="s">
        <v>595</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4</v>
      </c>
      <c r="B34" s="178"/>
      <c r="C34" s="178"/>
      <c r="D34" s="178"/>
      <c r="E34" s="178"/>
      <c r="F34" s="178"/>
      <c r="G34" s="178"/>
      <c r="H34" s="178"/>
      <c r="I34" s="178"/>
      <c r="J34" s="178"/>
      <c r="K34" s="178"/>
      <c r="L34" s="179"/>
    </row>
    <row r="35" customFormat="false" ht="27" hidden="false" customHeight="true" outlineLevel="0" collapsed="false">
      <c r="A35" s="424" t="s">
        <v>614</v>
      </c>
      <c r="B35" s="424"/>
      <c r="C35" s="424"/>
      <c r="D35" s="424"/>
      <c r="E35" s="424"/>
      <c r="F35" s="424"/>
      <c r="G35" s="424"/>
      <c r="H35" s="424"/>
      <c r="I35" s="424"/>
      <c r="J35" s="424"/>
      <c r="K35" s="424"/>
      <c r="L35" s="424"/>
    </row>
    <row r="36" customFormat="false" ht="15.75" hidden="false" customHeight="true" outlineLevel="0" collapsed="false">
      <c r="A36" s="424" t="s">
        <v>615</v>
      </c>
      <c r="B36" s="424"/>
      <c r="C36" s="424"/>
      <c r="D36" s="424"/>
      <c r="E36" s="424"/>
      <c r="F36" s="424"/>
      <c r="G36" s="424"/>
      <c r="H36" s="424"/>
      <c r="I36" s="424"/>
      <c r="J36" s="424"/>
      <c r="K36" s="424"/>
      <c r="L36" s="424"/>
    </row>
    <row r="37" customFormat="false" ht="12" hidden="false" customHeight="true" outlineLevel="0" collapsed="false">
      <c r="A37" s="677" t="s">
        <v>616</v>
      </c>
      <c r="B37" s="678"/>
      <c r="C37" s="678"/>
      <c r="D37" s="678"/>
      <c r="E37" s="678"/>
      <c r="F37" s="678"/>
      <c r="G37" s="678"/>
      <c r="H37" s="678"/>
      <c r="I37" s="678"/>
      <c r="J37" s="678"/>
      <c r="K37" s="678"/>
      <c r="L37" s="679"/>
      <c r="M37" s="182"/>
    </row>
    <row r="38" customFormat="false" ht="24" hidden="false" customHeight="true" outlineLevel="0" collapsed="false">
      <c r="A38" s="64" t="s">
        <v>558</v>
      </c>
      <c r="B38" s="64"/>
      <c r="C38" s="64"/>
      <c r="D38" s="64"/>
      <c r="E38" s="64"/>
      <c r="F38" s="64"/>
      <c r="G38" s="64"/>
      <c r="H38" s="64"/>
      <c r="I38" s="64"/>
      <c r="J38" s="64"/>
      <c r="K38" s="64"/>
      <c r="L38" s="64"/>
    </row>
    <row r="39" customFormat="false" ht="24" hidden="false" customHeight="true" outlineLevel="0" collapsed="false">
      <c r="A39" s="64" t="s">
        <v>559</v>
      </c>
      <c r="B39" s="64"/>
      <c r="C39" s="64"/>
      <c r="D39" s="64"/>
      <c r="E39" s="64"/>
      <c r="F39" s="64"/>
      <c r="G39" s="64"/>
      <c r="H39" s="64"/>
      <c r="I39" s="64"/>
      <c r="J39" s="64"/>
      <c r="K39" s="64"/>
      <c r="L39" s="64"/>
    </row>
    <row r="40" customFormat="false" ht="12.75" hidden="false" customHeight="true" outlineLevel="0" collapsed="false">
      <c r="A40" s="64" t="s">
        <v>617</v>
      </c>
      <c r="B40" s="64"/>
      <c r="C40" s="64"/>
      <c r="D40" s="64"/>
      <c r="E40" s="64"/>
      <c r="F40" s="64"/>
      <c r="G40" s="64"/>
      <c r="H40" s="64"/>
      <c r="I40" s="64"/>
      <c r="J40" s="64"/>
      <c r="K40" s="64"/>
      <c r="L40" s="64"/>
    </row>
    <row r="41" customFormat="false" ht="12.75" hidden="false" customHeight="true" outlineLevel="0" collapsed="false">
      <c r="A41" s="64" t="s">
        <v>560</v>
      </c>
      <c r="B41" s="64"/>
      <c r="C41" s="64"/>
      <c r="D41" s="64"/>
      <c r="E41" s="64"/>
      <c r="F41" s="64"/>
      <c r="G41" s="64"/>
      <c r="H41" s="64"/>
      <c r="I41" s="64"/>
      <c r="J41" s="64"/>
      <c r="K41" s="64"/>
      <c r="L41" s="64"/>
    </row>
    <row r="42" customFormat="false" ht="12.75" hidden="false" customHeight="true" outlineLevel="0" collapsed="false">
      <c r="A42" s="63" t="s">
        <v>561</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18</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2</v>
      </c>
    </row>
    <row r="2" customFormat="false" ht="15.75" hidden="false" customHeight="true" outlineLevel="0" collapsed="false">
      <c r="A2" s="652"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5</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19</v>
      </c>
      <c r="C5" s="684" t="s">
        <v>620</v>
      </c>
      <c r="D5" s="684" t="s">
        <v>621</v>
      </c>
      <c r="E5" s="684" t="s">
        <v>622</v>
      </c>
      <c r="F5" s="684" t="s">
        <v>623</v>
      </c>
      <c r="G5" s="684" t="s">
        <v>624</v>
      </c>
      <c r="H5" s="684" t="s">
        <v>625</v>
      </c>
      <c r="I5" s="684" t="s">
        <v>626</v>
      </c>
      <c r="J5" s="684" t="s">
        <v>627</v>
      </c>
      <c r="K5" s="684" t="s">
        <v>628</v>
      </c>
      <c r="L5" s="684" t="s">
        <v>629</v>
      </c>
      <c r="M5" s="684" t="s">
        <v>630</v>
      </c>
      <c r="N5" s="684" t="s">
        <v>631</v>
      </c>
      <c r="O5" s="685" t="s">
        <v>632</v>
      </c>
      <c r="P5" s="685" t="s">
        <v>633</v>
      </c>
      <c r="Q5" s="684" t="s">
        <v>634</v>
      </c>
      <c r="R5" s="684" t="s">
        <v>635</v>
      </c>
      <c r="S5" s="684" t="s">
        <v>636</v>
      </c>
      <c r="T5" s="684" t="s">
        <v>637</v>
      </c>
      <c r="U5" s="684" t="s">
        <v>638</v>
      </c>
      <c r="V5" s="684" t="s">
        <v>639</v>
      </c>
      <c r="W5" s="684" t="s">
        <v>640</v>
      </c>
      <c r="X5" s="684" t="s">
        <v>641</v>
      </c>
      <c r="Y5" s="685" t="s">
        <v>642</v>
      </c>
      <c r="Z5" s="684" t="s">
        <v>643</v>
      </c>
      <c r="AA5" s="686" t="s">
        <v>494</v>
      </c>
    </row>
    <row r="6" customFormat="false" ht="62.25" hidden="false" customHeight="true" outlineLevel="0" collapsed="false">
      <c r="A6" s="683"/>
      <c r="B6" s="549" t="s">
        <v>644</v>
      </c>
      <c r="C6" s="549"/>
      <c r="D6" s="549"/>
      <c r="E6" s="549"/>
      <c r="F6" s="549"/>
      <c r="G6" s="549"/>
      <c r="H6" s="549"/>
      <c r="I6" s="549"/>
      <c r="J6" s="549"/>
      <c r="K6" s="549"/>
      <c r="L6" s="549"/>
      <c r="M6" s="549"/>
      <c r="N6" s="549"/>
      <c r="O6" s="687" t="s">
        <v>645</v>
      </c>
      <c r="P6" s="687" t="s">
        <v>645</v>
      </c>
      <c r="Q6" s="687" t="s">
        <v>645</v>
      </c>
      <c r="R6" s="549" t="s">
        <v>644</v>
      </c>
      <c r="S6" s="549"/>
      <c r="T6" s="549"/>
      <c r="U6" s="549"/>
      <c r="V6" s="549"/>
      <c r="W6" s="549"/>
      <c r="X6" s="549"/>
      <c r="Y6" s="687" t="s">
        <v>645</v>
      </c>
      <c r="Z6" s="687" t="s">
        <v>645</v>
      </c>
      <c r="AA6" s="550" t="s">
        <v>644</v>
      </c>
    </row>
    <row r="7" customFormat="false" ht="26.25" hidden="false" customHeight="true" outlineLevel="0" collapsed="false">
      <c r="A7" s="688" t="s">
        <v>646</v>
      </c>
      <c r="B7" s="689" t="n">
        <v>90.08</v>
      </c>
      <c r="C7" s="690" t="s">
        <v>125</v>
      </c>
      <c r="D7" s="690" t="s">
        <v>125</v>
      </c>
      <c r="E7" s="690" t="s">
        <v>125</v>
      </c>
      <c r="F7" s="690" t="s">
        <v>125</v>
      </c>
      <c r="G7" s="690" t="s">
        <v>125</v>
      </c>
      <c r="H7" s="690" t="s">
        <v>125</v>
      </c>
      <c r="I7" s="690" t="s">
        <v>125</v>
      </c>
      <c r="J7" s="690" t="s">
        <v>125</v>
      </c>
      <c r="K7" s="690" t="s">
        <v>125</v>
      </c>
      <c r="L7" s="690" t="s">
        <v>125</v>
      </c>
      <c r="M7" s="690" t="s">
        <v>125</v>
      </c>
      <c r="N7" s="690" t="s">
        <v>125</v>
      </c>
      <c r="O7" s="690" t="s">
        <v>125</v>
      </c>
      <c r="P7" s="691"/>
      <c r="Q7" s="160"/>
      <c r="R7" s="689" t="n">
        <v>512.933962214062</v>
      </c>
      <c r="S7" s="689" t="n">
        <v>66.61480028722</v>
      </c>
      <c r="T7" s="690" t="s">
        <v>125</v>
      </c>
      <c r="U7" s="690" t="s">
        <v>125</v>
      </c>
      <c r="V7" s="690" t="s">
        <v>125</v>
      </c>
      <c r="W7" s="690" t="s">
        <v>125</v>
      </c>
      <c r="X7" s="690" t="s">
        <v>125</v>
      </c>
      <c r="Y7" s="690" t="s">
        <v>125</v>
      </c>
      <c r="Z7" s="160"/>
      <c r="AA7" s="692" t="n">
        <v>10.8271424892315</v>
      </c>
    </row>
    <row r="8" customFormat="false" ht="12.75" hidden="false" customHeight="true" outlineLevel="0" collapsed="false">
      <c r="A8" s="688" t="s">
        <v>647</v>
      </c>
      <c r="B8" s="693" t="s">
        <v>127</v>
      </c>
      <c r="C8" s="693" t="s">
        <v>127</v>
      </c>
      <c r="D8" s="693" t="s">
        <v>127</v>
      </c>
      <c r="E8" s="693" t="s">
        <v>127</v>
      </c>
      <c r="F8" s="693" t="s">
        <v>127</v>
      </c>
      <c r="G8" s="693" t="s">
        <v>127</v>
      </c>
      <c r="H8" s="693" t="s">
        <v>127</v>
      </c>
      <c r="I8" s="693" t="s">
        <v>127</v>
      </c>
      <c r="J8" s="693" t="s">
        <v>127</v>
      </c>
      <c r="K8" s="693" t="s">
        <v>127</v>
      </c>
      <c r="L8" s="693" t="s">
        <v>127</v>
      </c>
      <c r="M8" s="693" t="s">
        <v>127</v>
      </c>
      <c r="N8" s="693" t="s">
        <v>127</v>
      </c>
      <c r="O8" s="693" t="s">
        <v>127</v>
      </c>
      <c r="P8" s="693"/>
      <c r="Q8" s="693"/>
      <c r="R8" s="694" t="n">
        <v>512.933962214062</v>
      </c>
      <c r="S8" s="695" t="n">
        <v>66.61480028722</v>
      </c>
      <c r="T8" s="207" t="s">
        <v>127</v>
      </c>
      <c r="U8" s="418" t="s">
        <v>127</v>
      </c>
      <c r="V8" s="418" t="s">
        <v>127</v>
      </c>
      <c r="W8" s="418" t="s">
        <v>127</v>
      </c>
      <c r="X8" s="418" t="s">
        <v>127</v>
      </c>
      <c r="Y8" s="418" t="s">
        <v>127</v>
      </c>
      <c r="Z8" s="696"/>
      <c r="AA8" s="599" t="s">
        <v>125</v>
      </c>
    </row>
    <row r="9" customFormat="false" ht="12.75" hidden="false" customHeight="true" outlineLevel="0" collapsed="false">
      <c r="A9" s="606" t="s">
        <v>648</v>
      </c>
      <c r="B9" s="697"/>
      <c r="C9" s="697"/>
      <c r="D9" s="697"/>
      <c r="E9" s="697"/>
      <c r="F9" s="697"/>
      <c r="G9" s="697"/>
      <c r="H9" s="697"/>
      <c r="I9" s="697"/>
      <c r="J9" s="697"/>
      <c r="K9" s="697"/>
      <c r="L9" s="697"/>
      <c r="M9" s="697"/>
      <c r="N9" s="697"/>
      <c r="O9" s="697"/>
      <c r="P9" s="697"/>
      <c r="Q9" s="697"/>
      <c r="R9" s="19" t="n">
        <v>512.933962214062</v>
      </c>
      <c r="S9" s="19" t="n">
        <v>66.61480028722</v>
      </c>
      <c r="T9" s="207" t="s">
        <v>127</v>
      </c>
      <c r="U9" s="418" t="s">
        <v>127</v>
      </c>
      <c r="V9" s="418" t="s">
        <v>127</v>
      </c>
      <c r="W9" s="418" t="s">
        <v>127</v>
      </c>
      <c r="X9" s="418" t="s">
        <v>127</v>
      </c>
      <c r="Y9" s="418" t="s">
        <v>127</v>
      </c>
      <c r="Z9" s="697"/>
      <c r="AA9" s="169"/>
    </row>
    <row r="10" customFormat="false" ht="13.5" hidden="false" customHeight="true" outlineLevel="0" collapsed="false">
      <c r="A10" s="606" t="s">
        <v>649</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3</v>
      </c>
    </row>
    <row r="11" customFormat="false" ht="14.25" hidden="false" customHeight="true" outlineLevel="0" collapsed="false">
      <c r="A11" s="698" t="s">
        <v>650</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3</v>
      </c>
    </row>
    <row r="12" customFormat="false" ht="13.5" hidden="false" customHeight="true" outlineLevel="0" collapsed="false">
      <c r="A12" s="701" t="s">
        <v>651</v>
      </c>
      <c r="B12" s="689" t="n">
        <v>90.08</v>
      </c>
      <c r="C12" s="690" t="s">
        <v>127</v>
      </c>
      <c r="D12" s="690" t="s">
        <v>127</v>
      </c>
      <c r="E12" s="690" t="s">
        <v>127</v>
      </c>
      <c r="F12" s="690" t="s">
        <v>127</v>
      </c>
      <c r="G12" s="690" t="s">
        <v>127</v>
      </c>
      <c r="H12" s="690" t="s">
        <v>127</v>
      </c>
      <c r="I12" s="690" t="s">
        <v>127</v>
      </c>
      <c r="J12" s="690" t="s">
        <v>127</v>
      </c>
      <c r="K12" s="690" t="s">
        <v>127</v>
      </c>
      <c r="L12" s="690" t="s">
        <v>127</v>
      </c>
      <c r="M12" s="690" t="s">
        <v>127</v>
      </c>
      <c r="N12" s="690" t="s">
        <v>127</v>
      </c>
      <c r="O12" s="690" t="s">
        <v>127</v>
      </c>
      <c r="P12" s="691"/>
      <c r="Q12" s="693"/>
      <c r="R12" s="690" t="s">
        <v>127</v>
      </c>
      <c r="S12" s="690" t="s">
        <v>127</v>
      </c>
      <c r="T12" s="690" t="s">
        <v>127</v>
      </c>
      <c r="U12" s="690" t="s">
        <v>127</v>
      </c>
      <c r="V12" s="690" t="s">
        <v>127</v>
      </c>
      <c r="W12" s="690" t="s">
        <v>127</v>
      </c>
      <c r="X12" s="690" t="s">
        <v>127</v>
      </c>
      <c r="Y12" s="690" t="s">
        <v>127</v>
      </c>
      <c r="Z12" s="693"/>
      <c r="AA12" s="702" t="s">
        <v>127</v>
      </c>
    </row>
    <row r="13" customFormat="false" ht="12.75" hidden="false" customHeight="true" outlineLevel="0" collapsed="false">
      <c r="A13" s="571" t="s">
        <v>652</v>
      </c>
      <c r="B13" s="689" t="n">
        <v>90.08</v>
      </c>
      <c r="C13" s="690" t="s">
        <v>127</v>
      </c>
      <c r="D13" s="690" t="s">
        <v>127</v>
      </c>
      <c r="E13" s="690" t="s">
        <v>127</v>
      </c>
      <c r="F13" s="690" t="s">
        <v>127</v>
      </c>
      <c r="G13" s="690" t="s">
        <v>127</v>
      </c>
      <c r="H13" s="690" t="s">
        <v>127</v>
      </c>
      <c r="I13" s="690" t="s">
        <v>127</v>
      </c>
      <c r="J13" s="690" t="s">
        <v>127</v>
      </c>
      <c r="K13" s="690" t="s">
        <v>127</v>
      </c>
      <c r="L13" s="690" t="s">
        <v>127</v>
      </c>
      <c r="M13" s="690" t="s">
        <v>127</v>
      </c>
      <c r="N13" s="690" t="s">
        <v>127</v>
      </c>
      <c r="O13" s="690" t="s">
        <v>127</v>
      </c>
      <c r="P13" s="690"/>
      <c r="Q13" s="697"/>
      <c r="R13" s="690" t="s">
        <v>127</v>
      </c>
      <c r="S13" s="690" t="s">
        <v>127</v>
      </c>
      <c r="T13" s="690" t="s">
        <v>127</v>
      </c>
      <c r="U13" s="690" t="s">
        <v>127</v>
      </c>
      <c r="V13" s="690" t="s">
        <v>127</v>
      </c>
      <c r="W13" s="690" t="s">
        <v>127</v>
      </c>
      <c r="X13" s="690" t="s">
        <v>127</v>
      </c>
      <c r="Y13" s="690" t="s">
        <v>127</v>
      </c>
      <c r="Z13" s="697"/>
      <c r="AA13" s="702" t="s">
        <v>127</v>
      </c>
    </row>
    <row r="14" customFormat="false" ht="12.75" hidden="false" customHeight="true" outlineLevel="0" collapsed="false">
      <c r="A14" s="606" t="s">
        <v>653</v>
      </c>
      <c r="B14" s="689" t="n">
        <v>90.08</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0</v>
      </c>
      <c r="B15" s="418" t="s">
        <v>127</v>
      </c>
      <c r="C15" s="418" t="s">
        <v>127</v>
      </c>
      <c r="D15" s="418" t="s">
        <v>127</v>
      </c>
      <c r="E15" s="418" t="s">
        <v>127</v>
      </c>
      <c r="F15" s="418" t="s">
        <v>127</v>
      </c>
      <c r="G15" s="418" t="s">
        <v>127</v>
      </c>
      <c r="H15" s="418" t="s">
        <v>127</v>
      </c>
      <c r="I15" s="418" t="s">
        <v>127</v>
      </c>
      <c r="J15" s="418" t="s">
        <v>127</v>
      </c>
      <c r="K15" s="418" t="s">
        <v>127</v>
      </c>
      <c r="L15" s="418" t="s">
        <v>127</v>
      </c>
      <c r="M15" s="418" t="s">
        <v>127</v>
      </c>
      <c r="N15" s="418" t="s">
        <v>127</v>
      </c>
      <c r="O15" s="418" t="s">
        <v>127</v>
      </c>
      <c r="P15" s="418"/>
      <c r="Q15" s="704"/>
      <c r="R15" s="418" t="s">
        <v>127</v>
      </c>
      <c r="S15" s="418" t="s">
        <v>127</v>
      </c>
      <c r="T15" s="418" t="s">
        <v>127</v>
      </c>
      <c r="U15" s="418" t="s">
        <v>127</v>
      </c>
      <c r="V15" s="418" t="s">
        <v>127</v>
      </c>
      <c r="W15" s="418" t="s">
        <v>127</v>
      </c>
      <c r="X15" s="418" t="s">
        <v>127</v>
      </c>
      <c r="Y15" s="418" t="s">
        <v>127</v>
      </c>
      <c r="Z15" s="704"/>
      <c r="AA15" s="21" t="s">
        <v>127</v>
      </c>
    </row>
    <row r="16" customFormat="false" ht="12.75" hidden="false" customHeight="true" outlineLevel="0" collapsed="false">
      <c r="A16" s="571" t="s">
        <v>654</v>
      </c>
      <c r="B16" s="418" t="s">
        <v>127</v>
      </c>
      <c r="C16" s="418" t="s">
        <v>127</v>
      </c>
      <c r="D16" s="418" t="s">
        <v>127</v>
      </c>
      <c r="E16" s="418" t="s">
        <v>127</v>
      </c>
      <c r="F16" s="418" t="s">
        <v>127</v>
      </c>
      <c r="G16" s="418" t="s">
        <v>127</v>
      </c>
      <c r="H16" s="418" t="s">
        <v>127</v>
      </c>
      <c r="I16" s="418" t="s">
        <v>127</v>
      </c>
      <c r="J16" s="418" t="s">
        <v>127</v>
      </c>
      <c r="K16" s="418" t="s">
        <v>127</v>
      </c>
      <c r="L16" s="418" t="s">
        <v>127</v>
      </c>
      <c r="M16" s="418" t="s">
        <v>127</v>
      </c>
      <c r="N16" s="418" t="s">
        <v>127</v>
      </c>
      <c r="O16" s="418" t="s">
        <v>127</v>
      </c>
      <c r="P16" s="418"/>
      <c r="Q16" s="704"/>
      <c r="R16" s="418" t="s">
        <v>127</v>
      </c>
      <c r="S16" s="418" t="s">
        <v>127</v>
      </c>
      <c r="T16" s="418" t="s">
        <v>127</v>
      </c>
      <c r="U16" s="418" t="s">
        <v>127</v>
      </c>
      <c r="V16" s="418" t="s">
        <v>127</v>
      </c>
      <c r="W16" s="418" t="s">
        <v>127</v>
      </c>
      <c r="X16" s="418" t="s">
        <v>127</v>
      </c>
      <c r="Y16" s="418" t="s">
        <v>127</v>
      </c>
      <c r="Z16" s="704"/>
      <c r="AA16" s="21" t="s">
        <v>127</v>
      </c>
    </row>
    <row r="17" customFormat="false" ht="12.75" hidden="false" customHeight="true" outlineLevel="0" collapsed="false">
      <c r="A17" s="571" t="s">
        <v>655</v>
      </c>
      <c r="B17" s="690" t="s">
        <v>127</v>
      </c>
      <c r="C17" s="690" t="s">
        <v>127</v>
      </c>
      <c r="D17" s="690" t="s">
        <v>127</v>
      </c>
      <c r="E17" s="690" t="s">
        <v>127</v>
      </c>
      <c r="F17" s="690" t="s">
        <v>127</v>
      </c>
      <c r="G17" s="690" t="s">
        <v>127</v>
      </c>
      <c r="H17" s="690" t="s">
        <v>127</v>
      </c>
      <c r="I17" s="690" t="s">
        <v>127</v>
      </c>
      <c r="J17" s="690" t="s">
        <v>127</v>
      </c>
      <c r="K17" s="690" t="s">
        <v>127</v>
      </c>
      <c r="L17" s="690" t="s">
        <v>127</v>
      </c>
      <c r="M17" s="690" t="s">
        <v>127</v>
      </c>
      <c r="N17" s="690" t="s">
        <v>127</v>
      </c>
      <c r="O17" s="690" t="s">
        <v>127</v>
      </c>
      <c r="P17" s="690"/>
      <c r="Q17" s="697"/>
      <c r="R17" s="690" t="s">
        <v>127</v>
      </c>
      <c r="S17" s="690" t="s">
        <v>127</v>
      </c>
      <c r="T17" s="690" t="s">
        <v>127</v>
      </c>
      <c r="U17" s="690" t="s">
        <v>127</v>
      </c>
      <c r="V17" s="690" t="s">
        <v>127</v>
      </c>
      <c r="W17" s="690" t="s">
        <v>127</v>
      </c>
      <c r="X17" s="690" t="s">
        <v>127</v>
      </c>
      <c r="Y17" s="690" t="s">
        <v>127</v>
      </c>
      <c r="Z17" s="697"/>
      <c r="AA17" s="702" t="s">
        <v>127</v>
      </c>
    </row>
    <row r="18" customFormat="false" ht="13.5" hidden="false" customHeight="true" outlineLevel="0" collapsed="false">
      <c r="A18" s="133" t="s">
        <v>101</v>
      </c>
      <c r="B18" s="418" t="s">
        <v>127</v>
      </c>
      <c r="C18" s="418" t="s">
        <v>127</v>
      </c>
      <c r="D18" s="418" t="s">
        <v>127</v>
      </c>
      <c r="E18" s="418" t="s">
        <v>127</v>
      </c>
      <c r="F18" s="418" t="s">
        <v>127</v>
      </c>
      <c r="G18" s="418" t="s">
        <v>127</v>
      </c>
      <c r="H18" s="418" t="s">
        <v>127</v>
      </c>
      <c r="I18" s="418" t="s">
        <v>127</v>
      </c>
      <c r="J18" s="418" t="s">
        <v>127</v>
      </c>
      <c r="K18" s="418" t="s">
        <v>127</v>
      </c>
      <c r="L18" s="418" t="s">
        <v>127</v>
      </c>
      <c r="M18" s="418" t="s">
        <v>127</v>
      </c>
      <c r="N18" s="418" t="s">
        <v>127</v>
      </c>
      <c r="O18" s="418" t="s">
        <v>127</v>
      </c>
      <c r="P18" s="418"/>
      <c r="Q18" s="705"/>
      <c r="R18" s="418" t="s">
        <v>127</v>
      </c>
      <c r="S18" s="418" t="s">
        <v>127</v>
      </c>
      <c r="T18" s="418" t="s">
        <v>127</v>
      </c>
      <c r="U18" s="418" t="s">
        <v>127</v>
      </c>
      <c r="V18" s="418" t="s">
        <v>127</v>
      </c>
      <c r="W18" s="418" t="s">
        <v>127</v>
      </c>
      <c r="X18" s="418" t="s">
        <v>127</v>
      </c>
      <c r="Y18" s="418" t="s">
        <v>127</v>
      </c>
      <c r="Z18" s="705"/>
      <c r="AA18" s="420" t="s">
        <v>127</v>
      </c>
    </row>
    <row r="19" customFormat="false" ht="13.5" hidden="false" customHeight="true" outlineLevel="0" collapsed="false">
      <c r="A19" s="706" t="s">
        <v>656</v>
      </c>
      <c r="B19" s="707" t="s">
        <v>125</v>
      </c>
      <c r="C19" s="707" t="s">
        <v>125</v>
      </c>
      <c r="D19" s="707" t="s">
        <v>125</v>
      </c>
      <c r="E19" s="707" t="s">
        <v>125</v>
      </c>
      <c r="F19" s="707" t="s">
        <v>125</v>
      </c>
      <c r="G19" s="707" t="s">
        <v>125</v>
      </c>
      <c r="H19" s="707" t="s">
        <v>125</v>
      </c>
      <c r="I19" s="707" t="s">
        <v>125</v>
      </c>
      <c r="J19" s="707" t="s">
        <v>125</v>
      </c>
      <c r="K19" s="707" t="s">
        <v>125</v>
      </c>
      <c r="L19" s="707" t="s">
        <v>125</v>
      </c>
      <c r="M19" s="707" t="s">
        <v>125</v>
      </c>
      <c r="N19" s="707" t="s">
        <v>125</v>
      </c>
      <c r="O19" s="707" t="s">
        <v>125</v>
      </c>
      <c r="P19" s="707"/>
      <c r="Q19" s="708"/>
      <c r="R19" s="707" t="s">
        <v>125</v>
      </c>
      <c r="S19" s="707" t="s">
        <v>125</v>
      </c>
      <c r="T19" s="707" t="s">
        <v>125</v>
      </c>
      <c r="U19" s="707" t="s">
        <v>125</v>
      </c>
      <c r="V19" s="707" t="s">
        <v>125</v>
      </c>
      <c r="W19" s="707" t="s">
        <v>125</v>
      </c>
      <c r="X19" s="707" t="s">
        <v>125</v>
      </c>
      <c r="Y19" s="707" t="s">
        <v>125</v>
      </c>
      <c r="Z19" s="708"/>
      <c r="AA19" s="709" t="n">
        <v>10.8271424892315</v>
      </c>
    </row>
    <row r="20" customFormat="false" ht="25.5" hidden="false" customHeight="true" outlineLevel="0" collapsed="false">
      <c r="A20" s="571" t="s">
        <v>657</v>
      </c>
      <c r="B20" s="418" t="s">
        <v>133</v>
      </c>
      <c r="C20" s="418" t="s">
        <v>133</v>
      </c>
      <c r="D20" s="418" t="s">
        <v>133</v>
      </c>
      <c r="E20" s="418" t="s">
        <v>133</v>
      </c>
      <c r="F20" s="418" t="s">
        <v>133</v>
      </c>
      <c r="G20" s="418" t="s">
        <v>133</v>
      </c>
      <c r="H20" s="418" t="s">
        <v>133</v>
      </c>
      <c r="I20" s="418" t="s">
        <v>133</v>
      </c>
      <c r="J20" s="418" t="s">
        <v>133</v>
      </c>
      <c r="K20" s="418" t="s">
        <v>133</v>
      </c>
      <c r="L20" s="418" t="s">
        <v>133</v>
      </c>
      <c r="M20" s="418" t="s">
        <v>133</v>
      </c>
      <c r="N20" s="418" t="s">
        <v>133</v>
      </c>
      <c r="O20" s="418" t="s">
        <v>133</v>
      </c>
      <c r="P20" s="418"/>
      <c r="Q20" s="704"/>
      <c r="R20" s="418" t="s">
        <v>133</v>
      </c>
      <c r="S20" s="418" t="s">
        <v>133</v>
      </c>
      <c r="T20" s="418" t="s">
        <v>133</v>
      </c>
      <c r="U20" s="418" t="s">
        <v>133</v>
      </c>
      <c r="V20" s="418" t="s">
        <v>133</v>
      </c>
      <c r="W20" s="418" t="s">
        <v>133</v>
      </c>
      <c r="X20" s="418" t="s">
        <v>133</v>
      </c>
      <c r="Y20" s="418" t="s">
        <v>133</v>
      </c>
      <c r="Z20" s="704"/>
      <c r="AA20" s="21" t="s">
        <v>133</v>
      </c>
    </row>
    <row r="21" customFormat="false" ht="12.75" hidden="false" customHeight="true" outlineLevel="0" collapsed="false">
      <c r="A21" s="571" t="s">
        <v>545</v>
      </c>
      <c r="B21" s="418" t="s">
        <v>133</v>
      </c>
      <c r="C21" s="418" t="s">
        <v>133</v>
      </c>
      <c r="D21" s="418" t="s">
        <v>133</v>
      </c>
      <c r="E21" s="418" t="s">
        <v>133</v>
      </c>
      <c r="F21" s="418" t="s">
        <v>133</v>
      </c>
      <c r="G21" s="418" t="s">
        <v>133</v>
      </c>
      <c r="H21" s="418" t="s">
        <v>133</v>
      </c>
      <c r="I21" s="418" t="s">
        <v>133</v>
      </c>
      <c r="J21" s="418" t="s">
        <v>133</v>
      </c>
      <c r="K21" s="418" t="s">
        <v>133</v>
      </c>
      <c r="L21" s="418" t="s">
        <v>133</v>
      </c>
      <c r="M21" s="418" t="s">
        <v>133</v>
      </c>
      <c r="N21" s="418" t="s">
        <v>133</v>
      </c>
      <c r="O21" s="418" t="s">
        <v>133</v>
      </c>
      <c r="P21" s="418"/>
      <c r="Q21" s="704"/>
      <c r="R21" s="418" t="s">
        <v>133</v>
      </c>
      <c r="S21" s="418" t="s">
        <v>133</v>
      </c>
      <c r="T21" s="418" t="s">
        <v>133</v>
      </c>
      <c r="U21" s="418" t="s">
        <v>133</v>
      </c>
      <c r="V21" s="418" t="s">
        <v>133</v>
      </c>
      <c r="W21" s="418" t="s">
        <v>133</v>
      </c>
      <c r="X21" s="418" t="s">
        <v>133</v>
      </c>
      <c r="Y21" s="418" t="s">
        <v>133</v>
      </c>
      <c r="Z21" s="704"/>
      <c r="AA21" s="21" t="s">
        <v>133</v>
      </c>
    </row>
    <row r="22" customFormat="false" ht="12.75" hidden="false" customHeight="true" outlineLevel="0" collapsed="false">
      <c r="A22" s="571" t="s">
        <v>546</v>
      </c>
      <c r="B22" s="418" t="s">
        <v>133</v>
      </c>
      <c r="C22" s="418" t="s">
        <v>133</v>
      </c>
      <c r="D22" s="418" t="s">
        <v>133</v>
      </c>
      <c r="E22" s="418" t="s">
        <v>133</v>
      </c>
      <c r="F22" s="418" t="s">
        <v>133</v>
      </c>
      <c r="G22" s="418" t="s">
        <v>133</v>
      </c>
      <c r="H22" s="418" t="s">
        <v>133</v>
      </c>
      <c r="I22" s="418" t="s">
        <v>133</v>
      </c>
      <c r="J22" s="418" t="s">
        <v>133</v>
      </c>
      <c r="K22" s="418" t="s">
        <v>133</v>
      </c>
      <c r="L22" s="418" t="s">
        <v>133</v>
      </c>
      <c r="M22" s="418" t="s">
        <v>133</v>
      </c>
      <c r="N22" s="418" t="s">
        <v>133</v>
      </c>
      <c r="O22" s="418" t="s">
        <v>133</v>
      </c>
      <c r="P22" s="418"/>
      <c r="Q22" s="704"/>
      <c r="R22" s="418" t="s">
        <v>133</v>
      </c>
      <c r="S22" s="418" t="s">
        <v>133</v>
      </c>
      <c r="T22" s="418" t="s">
        <v>133</v>
      </c>
      <c r="U22" s="418" t="s">
        <v>133</v>
      </c>
      <c r="V22" s="418" t="s">
        <v>133</v>
      </c>
      <c r="W22" s="418" t="s">
        <v>133</v>
      </c>
      <c r="X22" s="418" t="s">
        <v>133</v>
      </c>
      <c r="Y22" s="418" t="s">
        <v>133</v>
      </c>
      <c r="Z22" s="704"/>
      <c r="AA22" s="21" t="s">
        <v>133</v>
      </c>
    </row>
    <row r="23" customFormat="false" ht="12.75" hidden="false" customHeight="true" outlineLevel="0" collapsed="false">
      <c r="A23" s="571" t="s">
        <v>658</v>
      </c>
      <c r="B23" s="418" t="s">
        <v>133</v>
      </c>
      <c r="C23" s="418" t="s">
        <v>133</v>
      </c>
      <c r="D23" s="418" t="s">
        <v>133</v>
      </c>
      <c r="E23" s="418" t="s">
        <v>133</v>
      </c>
      <c r="F23" s="418" t="s">
        <v>133</v>
      </c>
      <c r="G23" s="418" t="s">
        <v>133</v>
      </c>
      <c r="H23" s="418" t="s">
        <v>133</v>
      </c>
      <c r="I23" s="418" t="s">
        <v>133</v>
      </c>
      <c r="J23" s="418" t="s">
        <v>133</v>
      </c>
      <c r="K23" s="418" t="s">
        <v>133</v>
      </c>
      <c r="L23" s="418" t="s">
        <v>133</v>
      </c>
      <c r="M23" s="418" t="s">
        <v>133</v>
      </c>
      <c r="N23" s="418" t="s">
        <v>133</v>
      </c>
      <c r="O23" s="418" t="s">
        <v>133</v>
      </c>
      <c r="P23" s="418"/>
      <c r="Q23" s="704"/>
      <c r="R23" s="418" t="s">
        <v>133</v>
      </c>
      <c r="S23" s="418" t="s">
        <v>133</v>
      </c>
      <c r="T23" s="418" t="s">
        <v>133</v>
      </c>
      <c r="U23" s="418" t="s">
        <v>133</v>
      </c>
      <c r="V23" s="418" t="s">
        <v>133</v>
      </c>
      <c r="W23" s="418" t="s">
        <v>133</v>
      </c>
      <c r="X23" s="418" t="s">
        <v>133</v>
      </c>
      <c r="Y23" s="418" t="s">
        <v>133</v>
      </c>
      <c r="Z23" s="704"/>
      <c r="AA23" s="21" t="s">
        <v>133</v>
      </c>
    </row>
    <row r="24" customFormat="false" ht="12.75" hidden="false" customHeight="true" outlineLevel="0" collapsed="false">
      <c r="A24" s="571" t="s">
        <v>548</v>
      </c>
      <c r="B24" s="418" t="s">
        <v>133</v>
      </c>
      <c r="C24" s="418" t="s">
        <v>133</v>
      </c>
      <c r="D24" s="418" t="s">
        <v>133</v>
      </c>
      <c r="E24" s="418" t="s">
        <v>133</v>
      </c>
      <c r="F24" s="418" t="s">
        <v>133</v>
      </c>
      <c r="G24" s="418" t="s">
        <v>133</v>
      </c>
      <c r="H24" s="418" t="s">
        <v>133</v>
      </c>
      <c r="I24" s="418" t="s">
        <v>133</v>
      </c>
      <c r="J24" s="418" t="s">
        <v>133</v>
      </c>
      <c r="K24" s="418" t="s">
        <v>133</v>
      </c>
      <c r="L24" s="418" t="s">
        <v>133</v>
      </c>
      <c r="M24" s="418" t="s">
        <v>133</v>
      </c>
      <c r="N24" s="418" t="s">
        <v>133</v>
      </c>
      <c r="O24" s="418" t="s">
        <v>133</v>
      </c>
      <c r="P24" s="418"/>
      <c r="Q24" s="704"/>
      <c r="R24" s="418" t="s">
        <v>133</v>
      </c>
      <c r="S24" s="418" t="s">
        <v>133</v>
      </c>
      <c r="T24" s="418" t="s">
        <v>133</v>
      </c>
      <c r="U24" s="418" t="s">
        <v>133</v>
      </c>
      <c r="V24" s="418" t="s">
        <v>133</v>
      </c>
      <c r="W24" s="418" t="s">
        <v>133</v>
      </c>
      <c r="X24" s="418" t="s">
        <v>133</v>
      </c>
      <c r="Y24" s="418" t="s">
        <v>133</v>
      </c>
      <c r="Z24" s="704"/>
      <c r="AA24" s="21" t="s">
        <v>133</v>
      </c>
    </row>
    <row r="25" customFormat="false" ht="12.75" hidden="false" customHeight="true" outlineLevel="0" collapsed="false">
      <c r="A25" s="571" t="s">
        <v>659</v>
      </c>
      <c r="B25" s="418" t="s">
        <v>133</v>
      </c>
      <c r="C25" s="418" t="s">
        <v>133</v>
      </c>
      <c r="D25" s="418" t="s">
        <v>133</v>
      </c>
      <c r="E25" s="418" t="s">
        <v>133</v>
      </c>
      <c r="F25" s="418" t="s">
        <v>133</v>
      </c>
      <c r="G25" s="418" t="s">
        <v>133</v>
      </c>
      <c r="H25" s="418" t="s">
        <v>133</v>
      </c>
      <c r="I25" s="418" t="s">
        <v>133</v>
      </c>
      <c r="J25" s="418" t="s">
        <v>133</v>
      </c>
      <c r="K25" s="418" t="s">
        <v>133</v>
      </c>
      <c r="L25" s="418" t="s">
        <v>133</v>
      </c>
      <c r="M25" s="418" t="s">
        <v>133</v>
      </c>
      <c r="N25" s="418" t="s">
        <v>133</v>
      </c>
      <c r="O25" s="418" t="s">
        <v>133</v>
      </c>
      <c r="P25" s="418"/>
      <c r="Q25" s="704"/>
      <c r="R25" s="418" t="s">
        <v>133</v>
      </c>
      <c r="S25" s="418" t="s">
        <v>133</v>
      </c>
      <c r="T25" s="418" t="s">
        <v>133</v>
      </c>
      <c r="U25" s="418" t="s">
        <v>133</v>
      </c>
      <c r="V25" s="418" t="s">
        <v>133</v>
      </c>
      <c r="W25" s="418" t="s">
        <v>133</v>
      </c>
      <c r="X25" s="418" t="s">
        <v>133</v>
      </c>
      <c r="Y25" s="418" t="s">
        <v>133</v>
      </c>
      <c r="Z25" s="704"/>
      <c r="AA25" s="21" t="s">
        <v>133</v>
      </c>
    </row>
    <row r="26" customFormat="false" ht="13.5" hidden="false" customHeight="true" outlineLevel="0" collapsed="false">
      <c r="A26" s="571" t="s">
        <v>550</v>
      </c>
      <c r="B26" s="418" t="s">
        <v>133</v>
      </c>
      <c r="C26" s="418" t="s">
        <v>133</v>
      </c>
      <c r="D26" s="418" t="s">
        <v>133</v>
      </c>
      <c r="E26" s="418" t="s">
        <v>133</v>
      </c>
      <c r="F26" s="418" t="s">
        <v>133</v>
      </c>
      <c r="G26" s="418" t="s">
        <v>133</v>
      </c>
      <c r="H26" s="418" t="s">
        <v>133</v>
      </c>
      <c r="I26" s="418" t="s">
        <v>133</v>
      </c>
      <c r="J26" s="418" t="s">
        <v>133</v>
      </c>
      <c r="K26" s="418" t="s">
        <v>133</v>
      </c>
      <c r="L26" s="418" t="s">
        <v>133</v>
      </c>
      <c r="M26" s="418" t="s">
        <v>133</v>
      </c>
      <c r="N26" s="418" t="s">
        <v>133</v>
      </c>
      <c r="O26" s="418" t="s">
        <v>133</v>
      </c>
      <c r="P26" s="418"/>
      <c r="Q26" s="704"/>
      <c r="R26" s="418" t="s">
        <v>133</v>
      </c>
      <c r="S26" s="418" t="s">
        <v>133</v>
      </c>
      <c r="T26" s="418" t="s">
        <v>133</v>
      </c>
      <c r="U26" s="418" t="s">
        <v>133</v>
      </c>
      <c r="V26" s="418" t="s">
        <v>133</v>
      </c>
      <c r="W26" s="418" t="s">
        <v>133</v>
      </c>
      <c r="X26" s="418" t="s">
        <v>133</v>
      </c>
      <c r="Y26" s="418" t="s">
        <v>133</v>
      </c>
      <c r="Z26" s="704"/>
      <c r="AA26" s="21" t="s">
        <v>133</v>
      </c>
    </row>
    <row r="27" customFormat="false" ht="12.75" hidden="false" customHeight="true" outlineLevel="0" collapsed="false">
      <c r="A27" s="571" t="s">
        <v>551</v>
      </c>
      <c r="B27" s="697" t="s">
        <v>133</v>
      </c>
      <c r="C27" s="697" t="s">
        <v>133</v>
      </c>
      <c r="D27" s="697" t="s">
        <v>133</v>
      </c>
      <c r="E27" s="697" t="s">
        <v>133</v>
      </c>
      <c r="F27" s="697" t="s">
        <v>133</v>
      </c>
      <c r="G27" s="697" t="s">
        <v>133</v>
      </c>
      <c r="H27" s="697" t="s">
        <v>133</v>
      </c>
      <c r="I27" s="697" t="s">
        <v>133</v>
      </c>
      <c r="J27" s="697" t="s">
        <v>133</v>
      </c>
      <c r="K27" s="697" t="s">
        <v>133</v>
      </c>
      <c r="L27" s="697" t="s">
        <v>133</v>
      </c>
      <c r="M27" s="697" t="s">
        <v>133</v>
      </c>
      <c r="N27" s="697" t="s">
        <v>133</v>
      </c>
      <c r="O27" s="697" t="s">
        <v>133</v>
      </c>
      <c r="P27" s="697"/>
      <c r="Q27" s="697"/>
      <c r="R27" s="697" t="s">
        <v>133</v>
      </c>
      <c r="S27" s="697" t="s">
        <v>133</v>
      </c>
      <c r="T27" s="697" t="s">
        <v>133</v>
      </c>
      <c r="U27" s="697" t="s">
        <v>133</v>
      </c>
      <c r="V27" s="697" t="s">
        <v>133</v>
      </c>
      <c r="W27" s="697" t="s">
        <v>133</v>
      </c>
      <c r="X27" s="697" t="s">
        <v>133</v>
      </c>
      <c r="Y27" s="697" t="s">
        <v>133</v>
      </c>
      <c r="Z27" s="697"/>
      <c r="AA27" s="21" t="n">
        <v>10.2302909620448</v>
      </c>
    </row>
    <row r="28" customFormat="false" ht="12.75" hidden="false" customHeight="true" outlineLevel="0" collapsed="false">
      <c r="A28" s="571" t="s">
        <v>660</v>
      </c>
      <c r="B28" s="690" t="s">
        <v>127</v>
      </c>
      <c r="C28" s="690" t="s">
        <v>127</v>
      </c>
      <c r="D28" s="690" t="s">
        <v>127</v>
      </c>
      <c r="E28" s="690" t="s">
        <v>127</v>
      </c>
      <c r="F28" s="690" t="s">
        <v>127</v>
      </c>
      <c r="G28" s="690" t="s">
        <v>127</v>
      </c>
      <c r="H28" s="690" t="s">
        <v>127</v>
      </c>
      <c r="I28" s="690" t="s">
        <v>127</v>
      </c>
      <c r="J28" s="690" t="s">
        <v>127</v>
      </c>
      <c r="K28" s="690" t="s">
        <v>127</v>
      </c>
      <c r="L28" s="690" t="s">
        <v>127</v>
      </c>
      <c r="M28" s="690" t="s">
        <v>127</v>
      </c>
      <c r="N28" s="690" t="s">
        <v>127</v>
      </c>
      <c r="O28" s="690" t="s">
        <v>127</v>
      </c>
      <c r="P28" s="690"/>
      <c r="Q28" s="697"/>
      <c r="R28" s="690" t="s">
        <v>127</v>
      </c>
      <c r="S28" s="690" t="s">
        <v>127</v>
      </c>
      <c r="T28" s="690" t="s">
        <v>127</v>
      </c>
      <c r="U28" s="690" t="s">
        <v>127</v>
      </c>
      <c r="V28" s="690" t="s">
        <v>127</v>
      </c>
      <c r="W28" s="690" t="s">
        <v>127</v>
      </c>
      <c r="X28" s="690" t="s">
        <v>127</v>
      </c>
      <c r="Y28" s="690" t="s">
        <v>127</v>
      </c>
      <c r="Z28" s="697"/>
      <c r="AA28" s="702" t="n">
        <v>0.596851527186674</v>
      </c>
    </row>
    <row r="29" customFormat="false" ht="12.75" hidden="false" customHeight="true" outlineLevel="0" collapsed="false">
      <c r="A29" s="133" t="s">
        <v>101</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418"/>
      <c r="Q29" s="705"/>
      <c r="R29" s="418" t="s">
        <v>127</v>
      </c>
      <c r="S29" s="418" t="s">
        <v>127</v>
      </c>
      <c r="T29" s="418" t="s">
        <v>127</v>
      </c>
      <c r="U29" s="418" t="s">
        <v>127</v>
      </c>
      <c r="V29" s="418" t="s">
        <v>127</v>
      </c>
      <c r="W29" s="418" t="s">
        <v>127</v>
      </c>
      <c r="X29" s="418" t="s">
        <v>127</v>
      </c>
      <c r="Y29" s="418" t="s">
        <v>127</v>
      </c>
      <c r="Z29" s="705"/>
      <c r="AA29" s="420" t="s">
        <v>127</v>
      </c>
    </row>
    <row r="30" customFormat="false" ht="12.75" hidden="false" customHeight="true" outlineLevel="0" collapsed="false">
      <c r="A30" s="133" t="s">
        <v>553</v>
      </c>
      <c r="B30" s="418" t="s">
        <v>127</v>
      </c>
      <c r="C30" s="418" t="s">
        <v>127</v>
      </c>
      <c r="D30" s="418" t="s">
        <v>127</v>
      </c>
      <c r="E30" s="418" t="s">
        <v>127</v>
      </c>
      <c r="F30" s="418" t="s">
        <v>127</v>
      </c>
      <c r="G30" s="418" t="s">
        <v>127</v>
      </c>
      <c r="H30" s="418" t="s">
        <v>127</v>
      </c>
      <c r="I30" s="418" t="s">
        <v>127</v>
      </c>
      <c r="J30" s="418" t="s">
        <v>127</v>
      </c>
      <c r="K30" s="418" t="s">
        <v>127</v>
      </c>
      <c r="L30" s="418" t="s">
        <v>127</v>
      </c>
      <c r="M30" s="418" t="s">
        <v>127</v>
      </c>
      <c r="N30" s="418" t="s">
        <v>127</v>
      </c>
      <c r="O30" s="418" t="s">
        <v>127</v>
      </c>
      <c r="P30" s="418"/>
      <c r="Q30" s="705"/>
      <c r="R30" s="418" t="s">
        <v>127</v>
      </c>
      <c r="S30" s="418" t="s">
        <v>127</v>
      </c>
      <c r="T30" s="418" t="s">
        <v>127</v>
      </c>
      <c r="U30" s="418" t="s">
        <v>127</v>
      </c>
      <c r="V30" s="418" t="s">
        <v>127</v>
      </c>
      <c r="W30" s="418" t="s">
        <v>127</v>
      </c>
      <c r="X30" s="418" t="s">
        <v>127</v>
      </c>
      <c r="Y30" s="418" t="s">
        <v>127</v>
      </c>
      <c r="Z30" s="705"/>
      <c r="AA30" s="131" t="n">
        <v>0.596851527186674</v>
      </c>
    </row>
    <row r="31" customFormat="false" ht="13.5" hidden="false" customHeight="true" outlineLevel="0" collapsed="false">
      <c r="A31" s="608" t="s">
        <v>661</v>
      </c>
      <c r="B31" s="707" t="s">
        <v>127</v>
      </c>
      <c r="C31" s="707" t="s">
        <v>127</v>
      </c>
      <c r="D31" s="707" t="s">
        <v>127</v>
      </c>
      <c r="E31" s="707" t="s">
        <v>127</v>
      </c>
      <c r="F31" s="707" t="s">
        <v>127</v>
      </c>
      <c r="G31" s="707" t="s">
        <v>127</v>
      </c>
      <c r="H31" s="707" t="s">
        <v>127</v>
      </c>
      <c r="I31" s="707" t="s">
        <v>127</v>
      </c>
      <c r="J31" s="707" t="s">
        <v>127</v>
      </c>
      <c r="K31" s="707" t="s">
        <v>127</v>
      </c>
      <c r="L31" s="707" t="s">
        <v>127</v>
      </c>
      <c r="M31" s="707" t="s">
        <v>127</v>
      </c>
      <c r="N31" s="707" t="s">
        <v>127</v>
      </c>
      <c r="O31" s="707" t="s">
        <v>127</v>
      </c>
      <c r="P31" s="707"/>
      <c r="Q31" s="708"/>
      <c r="R31" s="707" t="s">
        <v>127</v>
      </c>
      <c r="S31" s="707" t="s">
        <v>127</v>
      </c>
      <c r="T31" s="707" t="s">
        <v>127</v>
      </c>
      <c r="U31" s="707" t="s">
        <v>127</v>
      </c>
      <c r="V31" s="707" t="s">
        <v>127</v>
      </c>
      <c r="W31" s="707" t="s">
        <v>127</v>
      </c>
      <c r="X31" s="707" t="s">
        <v>127</v>
      </c>
      <c r="Y31" s="707" t="s">
        <v>127</v>
      </c>
      <c r="Z31" s="708"/>
      <c r="AA31" s="709" t="s">
        <v>127</v>
      </c>
    </row>
    <row r="32" customFormat="false" ht="12.75" hidden="false" customHeight="true" outlineLevel="0" collapsed="false">
      <c r="A32" s="133" t="s">
        <v>101</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418"/>
      <c r="Q32" s="705"/>
      <c r="R32" s="418" t="s">
        <v>127</v>
      </c>
      <c r="S32" s="418" t="s">
        <v>127</v>
      </c>
      <c r="T32" s="418" t="s">
        <v>127</v>
      </c>
      <c r="U32" s="418" t="s">
        <v>127</v>
      </c>
      <c r="V32" s="418" t="s">
        <v>127</v>
      </c>
      <c r="W32" s="418" t="s">
        <v>127</v>
      </c>
      <c r="X32" s="418" t="s">
        <v>127</v>
      </c>
      <c r="Y32" s="418" t="s">
        <v>127</v>
      </c>
      <c r="Z32" s="705"/>
      <c r="AA32" s="420"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2</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3</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2" t="s">
        <v>618</v>
      </c>
      <c r="AB1" s="115" t="s">
        <v>72</v>
      </c>
    </row>
    <row r="2" customFormat="false" ht="15.75" hidden="false" customHeight="true" outlineLevel="0" collapsed="false">
      <c r="A2" s="652" t="s">
        <v>109</v>
      </c>
      <c r="AB2" s="115" t="s">
        <v>74</v>
      </c>
    </row>
    <row r="3" customFormat="false" ht="15.75" hidden="false" customHeight="true" outlineLevel="0" collapsed="false">
      <c r="A3" s="680"/>
      <c r="AA3" s="115"/>
      <c r="AB3" s="115" t="s">
        <v>75</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4</v>
      </c>
      <c r="B5" s="684" t="s">
        <v>619</v>
      </c>
      <c r="C5" s="684" t="s">
        <v>620</v>
      </c>
      <c r="D5" s="684" t="s">
        <v>621</v>
      </c>
      <c r="E5" s="684" t="s">
        <v>622</v>
      </c>
      <c r="F5" s="684" t="s">
        <v>623</v>
      </c>
      <c r="G5" s="684" t="s">
        <v>624</v>
      </c>
      <c r="H5" s="684" t="s">
        <v>625</v>
      </c>
      <c r="I5" s="684" t="s">
        <v>626</v>
      </c>
      <c r="J5" s="684" t="s">
        <v>627</v>
      </c>
      <c r="K5" s="684" t="s">
        <v>628</v>
      </c>
      <c r="L5" s="684" t="s">
        <v>629</v>
      </c>
      <c r="M5" s="684" t="s">
        <v>630</v>
      </c>
      <c r="N5" s="684" t="s">
        <v>631</v>
      </c>
      <c r="O5" s="685" t="s">
        <v>665</v>
      </c>
      <c r="P5" s="685" t="s">
        <v>633</v>
      </c>
      <c r="Q5" s="684" t="s">
        <v>634</v>
      </c>
      <c r="R5" s="684" t="s">
        <v>635</v>
      </c>
      <c r="S5" s="684" t="s">
        <v>636</v>
      </c>
      <c r="T5" s="684" t="s">
        <v>666</v>
      </c>
      <c r="U5" s="684" t="s">
        <v>638</v>
      </c>
      <c r="V5" s="684" t="s">
        <v>639</v>
      </c>
      <c r="W5" s="684" t="s">
        <v>640</v>
      </c>
      <c r="X5" s="684" t="s">
        <v>641</v>
      </c>
      <c r="Y5" s="685" t="s">
        <v>667</v>
      </c>
      <c r="Z5" s="684" t="s">
        <v>643</v>
      </c>
      <c r="AA5" s="686" t="s">
        <v>494</v>
      </c>
    </row>
    <row r="6" customFormat="false" ht="47.25" hidden="false" customHeight="true" outlineLevel="0" collapsed="false">
      <c r="A6" s="683"/>
      <c r="B6" s="549" t="s">
        <v>644</v>
      </c>
      <c r="C6" s="549"/>
      <c r="D6" s="549"/>
      <c r="E6" s="549"/>
      <c r="F6" s="549"/>
      <c r="G6" s="549"/>
      <c r="H6" s="549"/>
      <c r="I6" s="549"/>
      <c r="J6" s="549"/>
      <c r="K6" s="549"/>
      <c r="L6" s="549"/>
      <c r="M6" s="549"/>
      <c r="N6" s="549"/>
      <c r="O6" s="687" t="s">
        <v>645</v>
      </c>
      <c r="P6" s="687" t="s">
        <v>645</v>
      </c>
      <c r="Q6" s="712" t="s">
        <v>645</v>
      </c>
      <c r="R6" s="713" t="s">
        <v>644</v>
      </c>
      <c r="S6" s="713"/>
      <c r="T6" s="713"/>
      <c r="U6" s="713"/>
      <c r="V6" s="713"/>
      <c r="W6" s="713"/>
      <c r="X6" s="713"/>
      <c r="Y6" s="687" t="s">
        <v>645</v>
      </c>
      <c r="Z6" s="687" t="s">
        <v>645</v>
      </c>
      <c r="AA6" s="550" t="s">
        <v>644</v>
      </c>
    </row>
    <row r="7" customFormat="false" ht="27.75" hidden="false" customHeight="true" outlineLevel="0" collapsed="false">
      <c r="A7" s="714" t="s">
        <v>668</v>
      </c>
      <c r="B7" s="690" t="s">
        <v>133</v>
      </c>
      <c r="C7" s="690" t="s">
        <v>133</v>
      </c>
      <c r="D7" s="690" t="s">
        <v>133</v>
      </c>
      <c r="E7" s="690" t="s">
        <v>133</v>
      </c>
      <c r="F7" s="690" t="s">
        <v>133</v>
      </c>
      <c r="G7" s="690" t="s">
        <v>133</v>
      </c>
      <c r="H7" s="690" t="s">
        <v>133</v>
      </c>
      <c r="I7" s="690" t="s">
        <v>133</v>
      </c>
      <c r="J7" s="690" t="s">
        <v>133</v>
      </c>
      <c r="K7" s="690" t="s">
        <v>133</v>
      </c>
      <c r="L7" s="690" t="s">
        <v>133</v>
      </c>
      <c r="M7" s="690" t="s">
        <v>133</v>
      </c>
      <c r="N7" s="690" t="s">
        <v>133</v>
      </c>
      <c r="O7" s="690" t="s">
        <v>133</v>
      </c>
      <c r="P7" s="691"/>
      <c r="Q7" s="693"/>
      <c r="R7" s="690" t="s">
        <v>133</v>
      </c>
      <c r="S7" s="690" t="s">
        <v>133</v>
      </c>
      <c r="T7" s="690" t="s">
        <v>133</v>
      </c>
      <c r="U7" s="690" t="s">
        <v>133</v>
      </c>
      <c r="V7" s="690" t="s">
        <v>133</v>
      </c>
      <c r="W7" s="690" t="s">
        <v>133</v>
      </c>
      <c r="X7" s="690" t="s">
        <v>133</v>
      </c>
      <c r="Y7" s="690" t="s">
        <v>133</v>
      </c>
      <c r="Z7" s="693"/>
      <c r="AA7" s="692" t="s">
        <v>133</v>
      </c>
    </row>
    <row r="8" customFormat="false" ht="13.5" hidden="false" customHeight="true" outlineLevel="0" collapsed="false">
      <c r="A8" s="715" t="s">
        <v>669</v>
      </c>
      <c r="B8" s="418" t="s">
        <v>133</v>
      </c>
      <c r="C8" s="418" t="s">
        <v>133</v>
      </c>
      <c r="D8" s="418" t="s">
        <v>133</v>
      </c>
      <c r="E8" s="418" t="s">
        <v>133</v>
      </c>
      <c r="F8" s="418" t="s">
        <v>133</v>
      </c>
      <c r="G8" s="418" t="s">
        <v>133</v>
      </c>
      <c r="H8" s="418" t="s">
        <v>133</v>
      </c>
      <c r="I8" s="418" t="s">
        <v>133</v>
      </c>
      <c r="J8" s="418" t="s">
        <v>133</v>
      </c>
      <c r="K8" s="418" t="s">
        <v>133</v>
      </c>
      <c r="L8" s="418" t="s">
        <v>133</v>
      </c>
      <c r="M8" s="418" t="s">
        <v>133</v>
      </c>
      <c r="N8" s="418" t="s">
        <v>133</v>
      </c>
      <c r="O8" s="418" t="s">
        <v>133</v>
      </c>
      <c r="P8" s="418"/>
      <c r="Q8" s="704"/>
      <c r="R8" s="418" t="s">
        <v>133</v>
      </c>
      <c r="S8" s="418" t="s">
        <v>133</v>
      </c>
      <c r="T8" s="418" t="s">
        <v>133</v>
      </c>
      <c r="U8" s="418" t="s">
        <v>133</v>
      </c>
      <c r="V8" s="418" t="s">
        <v>133</v>
      </c>
      <c r="W8" s="418" t="s">
        <v>133</v>
      </c>
      <c r="X8" s="418" t="s">
        <v>133</v>
      </c>
      <c r="Y8" s="418" t="s">
        <v>133</v>
      </c>
      <c r="Z8" s="704"/>
      <c r="AA8" s="21" t="s">
        <v>133</v>
      </c>
    </row>
    <row r="9" customFormat="false" ht="12.75" hidden="false" customHeight="true" outlineLevel="0" collapsed="false">
      <c r="A9" s="715" t="s">
        <v>670</v>
      </c>
      <c r="B9" s="690" t="s">
        <v>133</v>
      </c>
      <c r="C9" s="690" t="s">
        <v>133</v>
      </c>
      <c r="D9" s="690" t="s">
        <v>133</v>
      </c>
      <c r="E9" s="690" t="s">
        <v>133</v>
      </c>
      <c r="F9" s="690" t="s">
        <v>133</v>
      </c>
      <c r="G9" s="690" t="s">
        <v>133</v>
      </c>
      <c r="H9" s="690" t="s">
        <v>133</v>
      </c>
      <c r="I9" s="690" t="s">
        <v>133</v>
      </c>
      <c r="J9" s="690" t="s">
        <v>133</v>
      </c>
      <c r="K9" s="690" t="s">
        <v>133</v>
      </c>
      <c r="L9" s="690" t="s">
        <v>133</v>
      </c>
      <c r="M9" s="690" t="s">
        <v>133</v>
      </c>
      <c r="N9" s="690" t="s">
        <v>133</v>
      </c>
      <c r="O9" s="690" t="s">
        <v>133</v>
      </c>
      <c r="P9" s="690"/>
      <c r="Q9" s="697"/>
      <c r="R9" s="690" t="s">
        <v>133</v>
      </c>
      <c r="S9" s="690" t="s">
        <v>133</v>
      </c>
      <c r="T9" s="690" t="s">
        <v>133</v>
      </c>
      <c r="U9" s="690" t="s">
        <v>133</v>
      </c>
      <c r="V9" s="690" t="s">
        <v>133</v>
      </c>
      <c r="W9" s="690" t="s">
        <v>133</v>
      </c>
      <c r="X9" s="690" t="s">
        <v>133</v>
      </c>
      <c r="Y9" s="690" t="s">
        <v>133</v>
      </c>
      <c r="Z9" s="697"/>
      <c r="AA9" s="702" t="s">
        <v>133</v>
      </c>
    </row>
    <row r="10" customFormat="false" ht="12.75" hidden="false" customHeight="true" outlineLevel="0" collapsed="false">
      <c r="A10" s="716" t="s">
        <v>671</v>
      </c>
      <c r="B10" s="418" t="s">
        <v>133</v>
      </c>
      <c r="C10" s="418" t="s">
        <v>133</v>
      </c>
      <c r="D10" s="418" t="s">
        <v>133</v>
      </c>
      <c r="E10" s="418" t="s">
        <v>133</v>
      </c>
      <c r="F10" s="418" t="s">
        <v>133</v>
      </c>
      <c r="G10" s="418" t="s">
        <v>133</v>
      </c>
      <c r="H10" s="418" t="s">
        <v>133</v>
      </c>
      <c r="I10" s="418" t="s">
        <v>133</v>
      </c>
      <c r="J10" s="418" t="s">
        <v>133</v>
      </c>
      <c r="K10" s="418" t="s">
        <v>133</v>
      </c>
      <c r="L10" s="418" t="s">
        <v>133</v>
      </c>
      <c r="M10" s="418" t="s">
        <v>133</v>
      </c>
      <c r="N10" s="418" t="s">
        <v>133</v>
      </c>
      <c r="O10" s="418" t="s">
        <v>133</v>
      </c>
      <c r="P10" s="418"/>
      <c r="Q10" s="704"/>
      <c r="R10" s="418" t="s">
        <v>133</v>
      </c>
      <c r="S10" s="418" t="s">
        <v>133</v>
      </c>
      <c r="T10" s="418" t="s">
        <v>133</v>
      </c>
      <c r="U10" s="418" t="s">
        <v>133</v>
      </c>
      <c r="V10" s="418" t="s">
        <v>133</v>
      </c>
      <c r="W10" s="418" t="s">
        <v>133</v>
      </c>
      <c r="X10" s="418" t="s">
        <v>133</v>
      </c>
      <c r="Y10" s="418" t="s">
        <v>133</v>
      </c>
      <c r="Z10" s="704"/>
      <c r="AA10" s="21" t="s">
        <v>133</v>
      </c>
    </row>
    <row r="11" customFormat="false" ht="13.5" hidden="false" customHeight="true" outlineLevel="0" collapsed="false">
      <c r="A11" s="716" t="s">
        <v>672</v>
      </c>
      <c r="B11" s="418" t="s">
        <v>133</v>
      </c>
      <c r="C11" s="418" t="s">
        <v>133</v>
      </c>
      <c r="D11" s="418" t="s">
        <v>133</v>
      </c>
      <c r="E11" s="418" t="s">
        <v>133</v>
      </c>
      <c r="F11" s="418" t="s">
        <v>133</v>
      </c>
      <c r="G11" s="418" t="s">
        <v>133</v>
      </c>
      <c r="H11" s="418" t="s">
        <v>133</v>
      </c>
      <c r="I11" s="418" t="s">
        <v>133</v>
      </c>
      <c r="J11" s="418" t="s">
        <v>133</v>
      </c>
      <c r="K11" s="418" t="s">
        <v>133</v>
      </c>
      <c r="L11" s="418" t="s">
        <v>133</v>
      </c>
      <c r="M11" s="418" t="s">
        <v>133</v>
      </c>
      <c r="N11" s="418" t="s">
        <v>133</v>
      </c>
      <c r="O11" s="418" t="s">
        <v>133</v>
      </c>
      <c r="P11" s="418"/>
      <c r="Q11" s="704"/>
      <c r="R11" s="418" t="s">
        <v>133</v>
      </c>
      <c r="S11" s="418" t="s">
        <v>133</v>
      </c>
      <c r="T11" s="418" t="s">
        <v>133</v>
      </c>
      <c r="U11" s="418" t="s">
        <v>133</v>
      </c>
      <c r="V11" s="418" t="s">
        <v>133</v>
      </c>
      <c r="W11" s="418" t="s">
        <v>133</v>
      </c>
      <c r="X11" s="418" t="s">
        <v>133</v>
      </c>
      <c r="Y11" s="418" t="s">
        <v>133</v>
      </c>
      <c r="Z11" s="704"/>
      <c r="AA11" s="21" t="s">
        <v>133</v>
      </c>
    </row>
    <row r="12" customFormat="false" ht="12.75" hidden="false" customHeight="true" outlineLevel="0" collapsed="false">
      <c r="A12" s="715" t="s">
        <v>673</v>
      </c>
      <c r="B12" s="690" t="s">
        <v>133</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0"/>
      <c r="Q12" s="697"/>
      <c r="R12" s="690" t="s">
        <v>133</v>
      </c>
      <c r="S12" s="690" t="s">
        <v>133</v>
      </c>
      <c r="T12" s="690" t="s">
        <v>133</v>
      </c>
      <c r="U12" s="690" t="s">
        <v>133</v>
      </c>
      <c r="V12" s="690" t="s">
        <v>133</v>
      </c>
      <c r="W12" s="690" t="s">
        <v>133</v>
      </c>
      <c r="X12" s="690" t="s">
        <v>133</v>
      </c>
      <c r="Y12" s="690" t="s">
        <v>133</v>
      </c>
      <c r="Z12" s="697"/>
      <c r="AA12" s="702" t="s">
        <v>133</v>
      </c>
    </row>
    <row r="13" customFormat="false" ht="12.75" hidden="false" customHeight="true" outlineLevel="0" collapsed="false">
      <c r="A13" s="716" t="s">
        <v>671</v>
      </c>
      <c r="B13" s="418" t="s">
        <v>133</v>
      </c>
      <c r="C13" s="418" t="s">
        <v>133</v>
      </c>
      <c r="D13" s="418" t="s">
        <v>133</v>
      </c>
      <c r="E13" s="418" t="s">
        <v>133</v>
      </c>
      <c r="F13" s="418" t="s">
        <v>133</v>
      </c>
      <c r="G13" s="418" t="s">
        <v>133</v>
      </c>
      <c r="H13" s="418" t="s">
        <v>133</v>
      </c>
      <c r="I13" s="418" t="s">
        <v>133</v>
      </c>
      <c r="J13" s="418" t="s">
        <v>133</v>
      </c>
      <c r="K13" s="418" t="s">
        <v>133</v>
      </c>
      <c r="L13" s="418" t="s">
        <v>133</v>
      </c>
      <c r="M13" s="418" t="s">
        <v>133</v>
      </c>
      <c r="N13" s="418" t="s">
        <v>133</v>
      </c>
      <c r="O13" s="418" t="s">
        <v>133</v>
      </c>
      <c r="P13" s="418"/>
      <c r="Q13" s="704"/>
      <c r="R13" s="418" t="s">
        <v>133</v>
      </c>
      <c r="S13" s="418" t="s">
        <v>133</v>
      </c>
      <c r="T13" s="418" t="s">
        <v>133</v>
      </c>
      <c r="U13" s="418" t="s">
        <v>133</v>
      </c>
      <c r="V13" s="418" t="s">
        <v>133</v>
      </c>
      <c r="W13" s="418" t="s">
        <v>133</v>
      </c>
      <c r="X13" s="418" t="s">
        <v>133</v>
      </c>
      <c r="Y13" s="418" t="s">
        <v>133</v>
      </c>
      <c r="Z13" s="704"/>
      <c r="AA13" s="21" t="s">
        <v>133</v>
      </c>
    </row>
    <row r="14" customFormat="false" ht="13.5" hidden="false" customHeight="true" outlineLevel="0" collapsed="false">
      <c r="A14" s="716" t="s">
        <v>672</v>
      </c>
      <c r="B14" s="418" t="s">
        <v>133</v>
      </c>
      <c r="C14" s="418" t="s">
        <v>133</v>
      </c>
      <c r="D14" s="418" t="s">
        <v>133</v>
      </c>
      <c r="E14" s="418" t="s">
        <v>133</v>
      </c>
      <c r="F14" s="418" t="s">
        <v>133</v>
      </c>
      <c r="G14" s="418" t="s">
        <v>133</v>
      </c>
      <c r="H14" s="418" t="s">
        <v>133</v>
      </c>
      <c r="I14" s="418" t="s">
        <v>133</v>
      </c>
      <c r="J14" s="418" t="s">
        <v>133</v>
      </c>
      <c r="K14" s="418" t="s">
        <v>133</v>
      </c>
      <c r="L14" s="418" t="s">
        <v>133</v>
      </c>
      <c r="M14" s="418" t="s">
        <v>133</v>
      </c>
      <c r="N14" s="418" t="s">
        <v>133</v>
      </c>
      <c r="O14" s="418" t="s">
        <v>133</v>
      </c>
      <c r="P14" s="418"/>
      <c r="Q14" s="704"/>
      <c r="R14" s="418" t="s">
        <v>133</v>
      </c>
      <c r="S14" s="418" t="s">
        <v>133</v>
      </c>
      <c r="T14" s="418" t="s">
        <v>133</v>
      </c>
      <c r="U14" s="418" t="s">
        <v>133</v>
      </c>
      <c r="V14" s="418" t="s">
        <v>133</v>
      </c>
      <c r="W14" s="418" t="s">
        <v>133</v>
      </c>
      <c r="X14" s="418" t="s">
        <v>133</v>
      </c>
      <c r="Y14" s="418" t="s">
        <v>133</v>
      </c>
      <c r="Z14" s="704"/>
      <c r="AA14" s="21" t="s">
        <v>133</v>
      </c>
    </row>
    <row r="15" customFormat="false" ht="13.5" hidden="false" customHeight="true" outlineLevel="0" collapsed="false">
      <c r="A15" s="600" t="s">
        <v>674</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41"/>
      <c r="Q15" s="717"/>
      <c r="R15" s="41" t="s">
        <v>133</v>
      </c>
      <c r="S15" s="41" t="s">
        <v>133</v>
      </c>
      <c r="T15" s="41" t="s">
        <v>133</v>
      </c>
      <c r="U15" s="41" t="s">
        <v>133</v>
      </c>
      <c r="V15" s="41" t="s">
        <v>133</v>
      </c>
      <c r="W15" s="41" t="s">
        <v>133</v>
      </c>
      <c r="X15" s="41" t="s">
        <v>133</v>
      </c>
      <c r="Y15" s="41" t="s">
        <v>133</v>
      </c>
      <c r="Z15" s="717"/>
      <c r="AA15" s="42" t="s">
        <v>13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5</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676</v>
      </c>
      <c r="B18" s="689" t="n">
        <v>1053.936</v>
      </c>
      <c r="C18" s="690" t="s">
        <v>125</v>
      </c>
      <c r="D18" s="690" t="s">
        <v>125</v>
      </c>
      <c r="E18" s="690" t="s">
        <v>125</v>
      </c>
      <c r="F18" s="690" t="s">
        <v>125</v>
      </c>
      <c r="G18" s="690" t="s">
        <v>125</v>
      </c>
      <c r="H18" s="690" t="s">
        <v>125</v>
      </c>
      <c r="I18" s="690" t="s">
        <v>125</v>
      </c>
      <c r="J18" s="690" t="s">
        <v>125</v>
      </c>
      <c r="K18" s="690" t="s">
        <v>125</v>
      </c>
      <c r="L18" s="690" t="s">
        <v>125</v>
      </c>
      <c r="M18" s="690" t="s">
        <v>125</v>
      </c>
      <c r="N18" s="690" t="s">
        <v>125</v>
      </c>
      <c r="O18" s="690" t="s">
        <v>125</v>
      </c>
      <c r="P18" s="690"/>
      <c r="Q18" s="689" t="n">
        <v>1053.936</v>
      </c>
      <c r="R18" s="689" t="n">
        <v>3334.0707543914</v>
      </c>
      <c r="S18" s="689" t="n">
        <v>612.856162642424</v>
      </c>
      <c r="T18" s="690" t="s">
        <v>125</v>
      </c>
      <c r="U18" s="690" t="s">
        <v>125</v>
      </c>
      <c r="V18" s="690" t="s">
        <v>125</v>
      </c>
      <c r="W18" s="690" t="s">
        <v>125</v>
      </c>
      <c r="X18" s="690" t="s">
        <v>125</v>
      </c>
      <c r="Y18" s="690" t="s">
        <v>125</v>
      </c>
      <c r="Z18" s="689" t="n">
        <v>3946.92691703383</v>
      </c>
      <c r="AA18" s="702" t="n">
        <v>258.768705492632</v>
      </c>
    </row>
    <row r="19" customFormat="false" ht="12.75" hidden="false" customHeight="true" outlineLevel="0" collapsed="false">
      <c r="A19" s="724" t="s">
        <v>677</v>
      </c>
      <c r="B19" s="697" t="s">
        <v>127</v>
      </c>
      <c r="C19" s="697" t="s">
        <v>127</v>
      </c>
      <c r="D19" s="697" t="s">
        <v>127</v>
      </c>
      <c r="E19" s="697" t="s">
        <v>127</v>
      </c>
      <c r="F19" s="697" t="s">
        <v>127</v>
      </c>
      <c r="G19" s="697" t="s">
        <v>127</v>
      </c>
      <c r="H19" s="697" t="s">
        <v>127</v>
      </c>
      <c r="I19" s="697" t="s">
        <v>127</v>
      </c>
      <c r="J19" s="697" t="s">
        <v>127</v>
      </c>
      <c r="K19" s="697" t="s">
        <v>127</v>
      </c>
      <c r="L19" s="697" t="s">
        <v>127</v>
      </c>
      <c r="M19" s="697" t="s">
        <v>127</v>
      </c>
      <c r="N19" s="697" t="s">
        <v>127</v>
      </c>
      <c r="O19" s="697" t="s">
        <v>127</v>
      </c>
      <c r="P19" s="697"/>
      <c r="Q19" s="697"/>
      <c r="R19" s="689" t="n">
        <v>3334.0707543914</v>
      </c>
      <c r="S19" s="689" t="n">
        <v>612.856162642424</v>
      </c>
      <c r="T19" s="418" t="s">
        <v>127</v>
      </c>
      <c r="U19" s="418" t="s">
        <v>127</v>
      </c>
      <c r="V19" s="418" t="s">
        <v>127</v>
      </c>
      <c r="W19" s="418" t="s">
        <v>127</v>
      </c>
      <c r="X19" s="418" t="s">
        <v>127</v>
      </c>
      <c r="Y19" s="418" t="s">
        <v>127</v>
      </c>
      <c r="Z19" s="689" t="n">
        <v>3946.92691703383</v>
      </c>
      <c r="AA19" s="702" t="s">
        <v>125</v>
      </c>
    </row>
    <row r="20" customFormat="false" ht="13.5" hidden="false" customHeight="true" outlineLevel="0" collapsed="false">
      <c r="A20" s="725" t="s">
        <v>678</v>
      </c>
      <c r="B20" s="689" t="n">
        <v>1053.936</v>
      </c>
      <c r="C20" s="690" t="s">
        <v>127</v>
      </c>
      <c r="D20" s="690" t="s">
        <v>127</v>
      </c>
      <c r="E20" s="690" t="s">
        <v>127</v>
      </c>
      <c r="F20" s="690" t="s">
        <v>127</v>
      </c>
      <c r="G20" s="690" t="s">
        <v>127</v>
      </c>
      <c r="H20" s="690" t="s">
        <v>127</v>
      </c>
      <c r="I20" s="690" t="s">
        <v>127</v>
      </c>
      <c r="J20" s="690" t="s">
        <v>127</v>
      </c>
      <c r="K20" s="690" t="s">
        <v>127</v>
      </c>
      <c r="L20" s="690" t="s">
        <v>127</v>
      </c>
      <c r="M20" s="690" t="s">
        <v>127</v>
      </c>
      <c r="N20" s="690" t="s">
        <v>127</v>
      </c>
      <c r="O20" s="690" t="s">
        <v>127</v>
      </c>
      <c r="P20" s="690"/>
      <c r="Q20" s="689" t="n">
        <v>1053.936</v>
      </c>
      <c r="R20" s="690" t="s">
        <v>127</v>
      </c>
      <c r="S20" s="690" t="s">
        <v>127</v>
      </c>
      <c r="T20" s="690" t="s">
        <v>127</v>
      </c>
      <c r="U20" s="690" t="s">
        <v>127</v>
      </c>
      <c r="V20" s="690" t="s">
        <v>127</v>
      </c>
      <c r="W20" s="690" t="s">
        <v>127</v>
      </c>
      <c r="X20" s="690" t="s">
        <v>127</v>
      </c>
      <c r="Y20" s="690" t="s">
        <v>127</v>
      </c>
      <c r="Z20" s="690" t="s">
        <v>127</v>
      </c>
      <c r="AA20" s="702" t="s">
        <v>127</v>
      </c>
    </row>
    <row r="21" customFormat="false" ht="13.5" hidden="false" customHeight="true" outlineLevel="0" collapsed="false">
      <c r="A21" s="725" t="s">
        <v>679</v>
      </c>
      <c r="B21" s="690" t="s">
        <v>125</v>
      </c>
      <c r="C21" s="690" t="s">
        <v>125</v>
      </c>
      <c r="D21" s="690" t="s">
        <v>125</v>
      </c>
      <c r="E21" s="690" t="s">
        <v>125</v>
      </c>
      <c r="F21" s="690" t="s">
        <v>125</v>
      </c>
      <c r="G21" s="690" t="s">
        <v>125</v>
      </c>
      <c r="H21" s="690" t="s">
        <v>125</v>
      </c>
      <c r="I21" s="690" t="s">
        <v>125</v>
      </c>
      <c r="J21" s="690" t="s">
        <v>125</v>
      </c>
      <c r="K21" s="690" t="s">
        <v>125</v>
      </c>
      <c r="L21" s="690" t="s">
        <v>125</v>
      </c>
      <c r="M21" s="690" t="s">
        <v>125</v>
      </c>
      <c r="N21" s="690" t="s">
        <v>125</v>
      </c>
      <c r="O21" s="690" t="s">
        <v>125</v>
      </c>
      <c r="P21" s="690"/>
      <c r="Q21" s="690" t="s">
        <v>125</v>
      </c>
      <c r="R21" s="690" t="s">
        <v>125</v>
      </c>
      <c r="S21" s="690" t="s">
        <v>125</v>
      </c>
      <c r="T21" s="690" t="s">
        <v>125</v>
      </c>
      <c r="U21" s="690" t="s">
        <v>125</v>
      </c>
      <c r="V21" s="690" t="s">
        <v>125</v>
      </c>
      <c r="W21" s="690" t="s">
        <v>125</v>
      </c>
      <c r="X21" s="690" t="s">
        <v>125</v>
      </c>
      <c r="Y21" s="690" t="s">
        <v>125</v>
      </c>
      <c r="Z21" s="690" t="s">
        <v>125</v>
      </c>
      <c r="AA21" s="702" t="n">
        <v>258.768705492632</v>
      </c>
    </row>
    <row r="22" customFormat="false" ht="13.5" hidden="false" customHeight="true" outlineLevel="0" collapsed="false">
      <c r="A22" s="726" t="s">
        <v>680</v>
      </c>
      <c r="B22" s="690" t="s">
        <v>127</v>
      </c>
      <c r="C22" s="690" t="s">
        <v>127</v>
      </c>
      <c r="D22" s="690" t="s">
        <v>127</v>
      </c>
      <c r="E22" s="690" t="s">
        <v>127</v>
      </c>
      <c r="F22" s="690" t="s">
        <v>127</v>
      </c>
      <c r="G22" s="690" t="s">
        <v>127</v>
      </c>
      <c r="H22" s="690" t="s">
        <v>127</v>
      </c>
      <c r="I22" s="690" t="s">
        <v>127</v>
      </c>
      <c r="J22" s="690" t="s">
        <v>127</v>
      </c>
      <c r="K22" s="690" t="s">
        <v>127</v>
      </c>
      <c r="L22" s="690" t="s">
        <v>127</v>
      </c>
      <c r="M22" s="690" t="s">
        <v>127</v>
      </c>
      <c r="N22" s="690" t="s">
        <v>127</v>
      </c>
      <c r="O22" s="690" t="s">
        <v>127</v>
      </c>
      <c r="P22" s="690"/>
      <c r="Q22" s="690" t="s">
        <v>127</v>
      </c>
      <c r="R22" s="690" t="s">
        <v>127</v>
      </c>
      <c r="S22" s="690" t="s">
        <v>127</v>
      </c>
      <c r="T22" s="690" t="s">
        <v>127</v>
      </c>
      <c r="U22" s="690" t="s">
        <v>127</v>
      </c>
      <c r="V22" s="690" t="s">
        <v>127</v>
      </c>
      <c r="W22" s="690" t="s">
        <v>127</v>
      </c>
      <c r="X22" s="690" t="s">
        <v>127</v>
      </c>
      <c r="Y22" s="690" t="s">
        <v>127</v>
      </c>
      <c r="Z22" s="690" t="s">
        <v>127</v>
      </c>
      <c r="AA22" s="702" t="s">
        <v>12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1</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682</v>
      </c>
      <c r="B25" s="690" t="s">
        <v>125</v>
      </c>
      <c r="C25" s="690" t="s">
        <v>125</v>
      </c>
      <c r="D25" s="690" t="s">
        <v>125</v>
      </c>
      <c r="E25" s="690" t="s">
        <v>125</v>
      </c>
      <c r="F25" s="690" t="s">
        <v>125</v>
      </c>
      <c r="G25" s="690" t="s">
        <v>125</v>
      </c>
      <c r="H25" s="690" t="s">
        <v>125</v>
      </c>
      <c r="I25" s="690" t="s">
        <v>125</v>
      </c>
      <c r="J25" s="690" t="s">
        <v>125</v>
      </c>
      <c r="K25" s="690" t="s">
        <v>125</v>
      </c>
      <c r="L25" s="690" t="s">
        <v>125</v>
      </c>
      <c r="M25" s="690" t="s">
        <v>125</v>
      </c>
      <c r="N25" s="690" t="s">
        <v>125</v>
      </c>
      <c r="O25" s="690" t="s">
        <v>125</v>
      </c>
      <c r="P25" s="690"/>
      <c r="Q25" s="690" t="s">
        <v>125</v>
      </c>
      <c r="R25" s="690" t="s">
        <v>125</v>
      </c>
      <c r="S25" s="690" t="s">
        <v>125</v>
      </c>
      <c r="T25" s="690" t="s">
        <v>125</v>
      </c>
      <c r="U25" s="690" t="s">
        <v>125</v>
      </c>
      <c r="V25" s="690" t="s">
        <v>125</v>
      </c>
      <c r="W25" s="690" t="s">
        <v>125</v>
      </c>
      <c r="X25" s="690" t="s">
        <v>125</v>
      </c>
      <c r="Y25" s="690" t="s">
        <v>125</v>
      </c>
      <c r="Z25" s="690" t="s">
        <v>125</v>
      </c>
      <c r="AA25" s="702" t="n">
        <v>258.768705492632</v>
      </c>
    </row>
    <row r="26" customFormat="false" ht="13.5" hidden="false" customHeight="true" outlineLevel="0" collapsed="false">
      <c r="A26" s="731" t="s">
        <v>683</v>
      </c>
      <c r="B26" s="690" t="s">
        <v>133</v>
      </c>
      <c r="C26" s="690" t="s">
        <v>133</v>
      </c>
      <c r="D26" s="690" t="s">
        <v>133</v>
      </c>
      <c r="E26" s="690" t="s">
        <v>133</v>
      </c>
      <c r="F26" s="690" t="s">
        <v>133</v>
      </c>
      <c r="G26" s="690" t="s">
        <v>133</v>
      </c>
      <c r="H26" s="690" t="s">
        <v>133</v>
      </c>
      <c r="I26" s="690" t="s">
        <v>133</v>
      </c>
      <c r="J26" s="690" t="s">
        <v>133</v>
      </c>
      <c r="K26" s="690" t="s">
        <v>133</v>
      </c>
      <c r="L26" s="690" t="s">
        <v>133</v>
      </c>
      <c r="M26" s="690" t="s">
        <v>133</v>
      </c>
      <c r="N26" s="690" t="s">
        <v>133</v>
      </c>
      <c r="O26" s="690" t="s">
        <v>133</v>
      </c>
      <c r="P26" s="690"/>
      <c r="Q26" s="690" t="s">
        <v>133</v>
      </c>
      <c r="R26" s="690" t="s">
        <v>133</v>
      </c>
      <c r="S26" s="690" t="s">
        <v>133</v>
      </c>
      <c r="T26" s="690" t="s">
        <v>133</v>
      </c>
      <c r="U26" s="690" t="s">
        <v>133</v>
      </c>
      <c r="V26" s="690" t="s">
        <v>133</v>
      </c>
      <c r="W26" s="690" t="s">
        <v>133</v>
      </c>
      <c r="X26" s="690" t="s">
        <v>133</v>
      </c>
      <c r="Y26" s="690" t="s">
        <v>133</v>
      </c>
      <c r="Z26" s="690" t="s">
        <v>133</v>
      </c>
      <c r="AA26" s="702" t="s">
        <v>133</v>
      </c>
    </row>
    <row r="27" customFormat="false" ht="13.5" hidden="false" customHeight="true" outlineLevel="0" collapsed="false">
      <c r="A27" s="732" t="s">
        <v>684</v>
      </c>
      <c r="B27" s="733" t="s">
        <v>125</v>
      </c>
      <c r="C27" s="733" t="s">
        <v>125</v>
      </c>
      <c r="D27" s="733" t="s">
        <v>125</v>
      </c>
      <c r="E27" s="733" t="s">
        <v>125</v>
      </c>
      <c r="F27" s="733" t="s">
        <v>125</v>
      </c>
      <c r="G27" s="733" t="s">
        <v>125</v>
      </c>
      <c r="H27" s="733" t="s">
        <v>125</v>
      </c>
      <c r="I27" s="733" t="s">
        <v>125</v>
      </c>
      <c r="J27" s="733" t="s">
        <v>125</v>
      </c>
      <c r="K27" s="733" t="s">
        <v>125</v>
      </c>
      <c r="L27" s="733" t="s">
        <v>125</v>
      </c>
      <c r="M27" s="733" t="s">
        <v>125</v>
      </c>
      <c r="N27" s="733" t="s">
        <v>125</v>
      </c>
      <c r="O27" s="733" t="s">
        <v>125</v>
      </c>
      <c r="P27" s="733"/>
      <c r="Q27" s="733" t="s">
        <v>125</v>
      </c>
      <c r="R27" s="733" t="s">
        <v>125</v>
      </c>
      <c r="S27" s="733" t="s">
        <v>125</v>
      </c>
      <c r="T27" s="733" t="s">
        <v>125</v>
      </c>
      <c r="U27" s="733" t="s">
        <v>125</v>
      </c>
      <c r="V27" s="733" t="s">
        <v>125</v>
      </c>
      <c r="W27" s="733" t="s">
        <v>125</v>
      </c>
      <c r="X27" s="733" t="s">
        <v>125</v>
      </c>
      <c r="Y27" s="733" t="s">
        <v>125</v>
      </c>
      <c r="Z27" s="733" t="s">
        <v>125</v>
      </c>
      <c r="AA27" s="734" t="s">
        <v>13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5" t="s">
        <v>685</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6</v>
      </c>
      <c r="B30" s="737"/>
      <c r="C30" s="737"/>
      <c r="D30" s="737"/>
      <c r="E30" s="737"/>
      <c r="F30" s="737"/>
      <c r="G30" s="737"/>
      <c r="H30" s="737"/>
      <c r="I30" s="737"/>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87</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8" t="s">
        <v>688</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89</v>
      </c>
      <c r="B33" s="737"/>
      <c r="C33" s="737"/>
      <c r="D33" s="737"/>
      <c r="E33" s="737"/>
      <c r="F33" s="737"/>
      <c r="G33" s="737"/>
      <c r="H33" s="737"/>
      <c r="I33" s="737"/>
      <c r="J33" s="737"/>
      <c r="K33" s="737"/>
      <c r="L33" s="737"/>
      <c r="M33" s="737"/>
      <c r="N33" s="737"/>
      <c r="O33" s="737"/>
      <c r="P33" s="737"/>
      <c r="Q33" s="737"/>
      <c r="R33" s="737"/>
      <c r="S33" s="737"/>
      <c r="T33" s="737"/>
      <c r="U33" s="737"/>
      <c r="V33" s="737"/>
      <c r="W33" s="737"/>
      <c r="X33" s="175"/>
      <c r="Y33" s="175"/>
      <c r="Z33" s="175"/>
      <c r="AA33" s="175"/>
      <c r="AB33" s="175"/>
    </row>
    <row r="34" customFormat="false" ht="13.5" hidden="false" customHeight="true" outlineLevel="0" collapsed="false">
      <c r="A34" s="740" t="s">
        <v>690</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1" t="s">
        <v>691</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2" t="s">
        <v>692</v>
      </c>
      <c r="B36" s="737"/>
      <c r="C36" s="737"/>
      <c r="D36" s="737"/>
      <c r="E36" s="737"/>
      <c r="F36" s="737"/>
      <c r="G36" s="737"/>
      <c r="H36" s="737"/>
      <c r="I36" s="737"/>
      <c r="J36" s="737"/>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7"/>
      <c r="B37" s="737"/>
      <c r="C37" s="737"/>
      <c r="D37" s="737"/>
      <c r="E37" s="737"/>
      <c r="F37" s="737"/>
      <c r="G37" s="737"/>
      <c r="H37" s="737"/>
      <c r="I37" s="737"/>
      <c r="J37" s="737"/>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3" t="s">
        <v>693</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464</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614</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694</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3" t="s">
        <v>695</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64350.130149555</v>
      </c>
      <c r="C7" s="12" t="n">
        <v>1343.55122880878</v>
      </c>
      <c r="D7" s="12" t="n">
        <v>5.38899175003097</v>
      </c>
      <c r="E7" s="12" t="n">
        <v>1251.11617312223</v>
      </c>
      <c r="F7" s="12" t="n">
        <v>5492.92090465263</v>
      </c>
      <c r="G7" s="12" t="n">
        <v>718.201516758965</v>
      </c>
      <c r="H7" s="13" t="n">
        <v>553.835987383463</v>
      </c>
    </row>
    <row r="8" customFormat="false" ht="12.75" hidden="false" customHeight="true" outlineLevel="0" collapsed="false">
      <c r="A8" s="14" t="s">
        <v>86</v>
      </c>
      <c r="B8" s="15" t="n">
        <v>257134.392097624</v>
      </c>
      <c r="C8" s="15" t="n">
        <v>135.847921511554</v>
      </c>
      <c r="D8" s="15" t="n">
        <v>5.27889433721663</v>
      </c>
      <c r="E8" s="15" t="n">
        <v>1249.03803312223</v>
      </c>
      <c r="F8" s="15" t="n">
        <v>5481.10240465263</v>
      </c>
      <c r="G8" s="15" t="n">
        <v>555.77860702137</v>
      </c>
      <c r="H8" s="15" t="n">
        <v>553.835987383463</v>
      </c>
      <c r="I8" s="16"/>
    </row>
    <row r="9" customFormat="false" ht="12" hidden="false" customHeight="true" outlineLevel="0" collapsed="false">
      <c r="A9" s="17" t="s">
        <v>87</v>
      </c>
      <c r="B9" s="15" t="n">
        <v>149028.222430989</v>
      </c>
      <c r="C9" s="15" t="n">
        <v>2.69297157881404</v>
      </c>
      <c r="D9" s="15" t="n">
        <v>1.69544517998535</v>
      </c>
      <c r="E9" s="15" t="n">
        <v>486.843594199211</v>
      </c>
      <c r="F9" s="15" t="n">
        <v>116.401875744935</v>
      </c>
      <c r="G9" s="15" t="n">
        <v>5.39939564886722</v>
      </c>
      <c r="H9" s="15" t="n">
        <v>419.77087982643</v>
      </c>
      <c r="I9" s="16"/>
    </row>
    <row r="10" customFormat="false" ht="12" hidden="false" customHeight="true" outlineLevel="0" collapsed="false">
      <c r="A10" s="18" t="s">
        <v>88</v>
      </c>
      <c r="B10" s="19" t="n">
        <v>134060.739708832</v>
      </c>
      <c r="C10" s="19" t="n">
        <v>1.79564956366754</v>
      </c>
      <c r="D10" s="19" t="n">
        <v>1.59803375479285</v>
      </c>
      <c r="E10" s="20" t="n">
        <v>403.436999964084</v>
      </c>
      <c r="F10" s="20" t="n">
        <v>97.2464862319424</v>
      </c>
      <c r="G10" s="20" t="n">
        <v>4.08145399266912</v>
      </c>
      <c r="H10" s="21" t="n">
        <v>399.409310080432</v>
      </c>
    </row>
    <row r="11" customFormat="false" ht="12" hidden="false" customHeight="true" outlineLevel="0" collapsed="false">
      <c r="A11" s="18" t="s">
        <v>89</v>
      </c>
      <c r="B11" s="19" t="n">
        <v>5633.929628</v>
      </c>
      <c r="C11" s="19" t="n">
        <v>0.0765327999999999</v>
      </c>
      <c r="D11" s="19" t="n">
        <v>0.047996</v>
      </c>
      <c r="E11" s="20" t="n">
        <v>37.94569</v>
      </c>
      <c r="F11" s="20" t="n">
        <v>4.84167679999999</v>
      </c>
      <c r="G11" s="20" t="n">
        <v>0.0746279999999999</v>
      </c>
      <c r="H11" s="21" t="n">
        <v>4.48179122807017</v>
      </c>
    </row>
    <row r="12" customFormat="false" ht="12.75" hidden="false" customHeight="true" outlineLevel="0" collapsed="false">
      <c r="A12" s="22" t="s">
        <v>90</v>
      </c>
      <c r="B12" s="23" t="n">
        <v>9333.55309415623</v>
      </c>
      <c r="C12" s="23" t="n">
        <v>0.820789215146504</v>
      </c>
      <c r="D12" s="23" t="n">
        <v>0.0494154251924998</v>
      </c>
      <c r="E12" s="24" t="n">
        <v>45.4609042351268</v>
      </c>
      <c r="F12" s="24" t="n">
        <v>14.3137127129929</v>
      </c>
      <c r="G12" s="24" t="n">
        <v>1.2433136561981</v>
      </c>
      <c r="H12" s="25" t="n">
        <v>15.8797785179279</v>
      </c>
    </row>
    <row r="13" customFormat="false" ht="12" hidden="false" customHeight="true" outlineLevel="0" collapsed="false">
      <c r="A13" s="26" t="s">
        <v>91</v>
      </c>
      <c r="B13" s="15" t="n">
        <v>34527.1105941593</v>
      </c>
      <c r="C13" s="15" t="n">
        <v>1.38337718545299</v>
      </c>
      <c r="D13" s="15" t="n">
        <v>0.387515030395046</v>
      </c>
      <c r="E13" s="15" t="n">
        <v>295.209980139721</v>
      </c>
      <c r="F13" s="15" t="n">
        <v>153.84472480742</v>
      </c>
      <c r="G13" s="15" t="n">
        <v>11.2539087974916</v>
      </c>
      <c r="H13" s="15" t="n">
        <v>95.6099723740445</v>
      </c>
      <c r="I13" s="16"/>
    </row>
    <row r="14" customFormat="false" ht="12" hidden="false" customHeight="true" outlineLevel="0" collapsed="false">
      <c r="A14" s="18" t="s">
        <v>92</v>
      </c>
      <c r="B14" s="19" t="n">
        <v>2383.76402</v>
      </c>
      <c r="C14" s="19" t="n">
        <v>0.0689934221886793</v>
      </c>
      <c r="D14" s="19" t="n">
        <v>0.008183932</v>
      </c>
      <c r="E14" s="20" t="n">
        <v>28.9597247317359</v>
      </c>
      <c r="F14" s="20" t="n">
        <v>7.20201149460377</v>
      </c>
      <c r="G14" s="20" t="n">
        <v>0.389268149811321</v>
      </c>
      <c r="H14" s="21" t="n">
        <v>10.7955239190283</v>
      </c>
    </row>
    <row r="15" customFormat="false" ht="12" hidden="false" customHeight="true" outlineLevel="0" collapsed="false">
      <c r="A15" s="18" t="s">
        <v>93</v>
      </c>
      <c r="B15" s="19" t="n">
        <v>11782.6721515083</v>
      </c>
      <c r="C15" s="19" t="n">
        <v>0.263408873913675</v>
      </c>
      <c r="D15" s="19" t="n">
        <v>0.0759629256702993</v>
      </c>
      <c r="E15" s="20" t="n">
        <v>78.6089260414524</v>
      </c>
      <c r="F15" s="20" t="n">
        <v>16.3966270082646</v>
      </c>
      <c r="G15" s="20" t="n">
        <v>0.715164905769701</v>
      </c>
      <c r="H15" s="21" t="n">
        <v>53.6825267313412</v>
      </c>
    </row>
    <row r="16" customFormat="false" ht="12" hidden="false" customHeight="true" outlineLevel="0" collapsed="false">
      <c r="A16" s="18" t="s">
        <v>94</v>
      </c>
      <c r="B16" s="19" t="n">
        <v>5301.09506509077</v>
      </c>
      <c r="C16" s="19" t="n">
        <v>0.218983550183913</v>
      </c>
      <c r="D16" s="19" t="n">
        <v>0.0384077713046438</v>
      </c>
      <c r="E16" s="20" t="n">
        <v>40.9042636505007</v>
      </c>
      <c r="F16" s="20" t="n">
        <v>38.7597836371502</v>
      </c>
      <c r="G16" s="20" t="n">
        <v>2.60601752934492</v>
      </c>
      <c r="H16" s="21" t="n">
        <v>4.32675681481332</v>
      </c>
    </row>
    <row r="17" customFormat="false" ht="12" hidden="false" customHeight="true" outlineLevel="0" collapsed="false">
      <c r="A17" s="18" t="s">
        <v>95</v>
      </c>
      <c r="B17" s="19" t="n">
        <v>1158.1277</v>
      </c>
      <c r="C17" s="19" t="n">
        <v>0.0957534939113493</v>
      </c>
      <c r="D17" s="19" t="n">
        <v>0.07168</v>
      </c>
      <c r="E17" s="20" t="n">
        <v>4.17989457135899</v>
      </c>
      <c r="F17" s="20" t="n">
        <v>12.0475338840721</v>
      </c>
      <c r="G17" s="20" t="n">
        <v>0.24221588894301</v>
      </c>
      <c r="H17" s="21" t="n">
        <v>1.49898292847503</v>
      </c>
    </row>
    <row r="18" customFormat="false" ht="12" hidden="false" customHeight="true" outlineLevel="0" collapsed="false">
      <c r="A18" s="18" t="s">
        <v>96</v>
      </c>
      <c r="B18" s="19" t="n">
        <v>2962.6462</v>
      </c>
      <c r="C18" s="19" t="n">
        <v>0.267205213003921</v>
      </c>
      <c r="D18" s="19" t="n">
        <v>0.11878243627265</v>
      </c>
      <c r="E18" s="20" t="n">
        <v>7.89140598991885</v>
      </c>
      <c r="F18" s="20" t="n">
        <v>39.0892144667425</v>
      </c>
      <c r="G18" s="20" t="n">
        <v>0.519737131867307</v>
      </c>
      <c r="H18" s="21" t="n">
        <v>7.34241523616734</v>
      </c>
    </row>
    <row r="19" customFormat="false" ht="12.75" hidden="false" customHeight="true" outlineLevel="0" collapsed="false">
      <c r="A19" s="18" t="s">
        <v>97</v>
      </c>
      <c r="B19" s="19" t="n">
        <v>10938.8054575603</v>
      </c>
      <c r="C19" s="19" t="n">
        <v>0.469032632251455</v>
      </c>
      <c r="D19" s="19" t="n">
        <v>0.0744979651474531</v>
      </c>
      <c r="E19" s="19" t="n">
        <v>134.665765154754</v>
      </c>
      <c r="F19" s="19" t="n">
        <v>40.3495543165872</v>
      </c>
      <c r="G19" s="19" t="n">
        <v>6.78150519175537</v>
      </c>
      <c r="H19" s="27" t="n">
        <v>17.9637667442193</v>
      </c>
    </row>
    <row r="20" customFormat="false" ht="12.75" hidden="false" customHeight="true" outlineLevel="0" collapsed="false">
      <c r="A20" s="18" t="s">
        <v>98</v>
      </c>
      <c r="B20" s="19" t="n">
        <v>2466.61840509383</v>
      </c>
      <c r="C20" s="19" t="n">
        <v>0.201030822864803</v>
      </c>
      <c r="D20" s="19" t="n">
        <v>0.0213209651474531</v>
      </c>
      <c r="E20" s="19" t="n">
        <v>35.4511159440827</v>
      </c>
      <c r="F20" s="19" t="n">
        <v>13.7253312715435</v>
      </c>
      <c r="G20" s="19" t="n">
        <v>3.79921309151666</v>
      </c>
      <c r="H20" s="27" t="n">
        <v>2.02467452424627</v>
      </c>
    </row>
    <row r="21" customFormat="false" ht="12.75" hidden="false" customHeight="true" outlineLevel="0" collapsed="false">
      <c r="A21" s="18" t="s">
        <v>99</v>
      </c>
      <c r="B21" s="19" t="n">
        <v>4710.2411</v>
      </c>
      <c r="C21" s="19" t="n">
        <v>0.10385693620113</v>
      </c>
      <c r="D21" s="19" t="n">
        <v>0.0276</v>
      </c>
      <c r="E21" s="19" t="n">
        <v>59.9770313735779</v>
      </c>
      <c r="F21" s="19" t="n">
        <v>11.4241927864555</v>
      </c>
      <c r="G21" s="19" t="n">
        <v>0.586549282834366</v>
      </c>
      <c r="H21" s="27" t="n">
        <v>8.89138137651822</v>
      </c>
      <c r="I21" s="16"/>
    </row>
    <row r="22" customFormat="false" ht="12.75" hidden="false" customHeight="true" outlineLevel="0" collapsed="false">
      <c r="A22" s="18" t="s">
        <v>100</v>
      </c>
      <c r="B22" s="19" t="n">
        <v>2531.35075246643</v>
      </c>
      <c r="C22" s="19" t="n">
        <v>0.106627271794872</v>
      </c>
      <c r="D22" s="19" t="n">
        <v>0.021317</v>
      </c>
      <c r="E22" s="19" t="n">
        <v>33.0737885410256</v>
      </c>
      <c r="F22" s="19" t="n">
        <v>6.15181100769231</v>
      </c>
      <c r="G22" s="19" t="n">
        <v>1.73416497435897</v>
      </c>
      <c r="H22" s="27" t="n">
        <v>6.4193670782726</v>
      </c>
    </row>
    <row r="23" customFormat="false" ht="12.75" hidden="false" customHeight="true" outlineLevel="0" collapsed="false">
      <c r="A23" s="18" t="s">
        <v>101</v>
      </c>
      <c r="B23" s="19" t="n">
        <v>1230.5952</v>
      </c>
      <c r="C23" s="19" t="n">
        <v>0.05751760139065</v>
      </c>
      <c r="D23" s="19" t="n">
        <v>0.00426</v>
      </c>
      <c r="E23" s="19" t="n">
        <v>6.16382929606786</v>
      </c>
      <c r="F23" s="19" t="n">
        <v>9.04821925089586</v>
      </c>
      <c r="G23" s="19" t="n">
        <v>0.661577843045372</v>
      </c>
      <c r="H23" s="27" t="n">
        <v>0.628343765182186</v>
      </c>
    </row>
    <row r="24" customFormat="false" ht="12" hidden="false" customHeight="true" outlineLevel="0" collapsed="false">
      <c r="A24" s="26" t="s">
        <v>102</v>
      </c>
      <c r="B24" s="15" t="n">
        <v>59203.4443978205</v>
      </c>
      <c r="C24" s="15" t="n">
        <v>28.0367786454173</v>
      </c>
      <c r="D24" s="15" t="n">
        <v>2.90977410010712</v>
      </c>
      <c r="E24" s="15" t="n">
        <v>387.428111120171</v>
      </c>
      <c r="F24" s="15" t="n">
        <v>4119.51220891907</v>
      </c>
      <c r="G24" s="15" t="n">
        <v>389.15542385256</v>
      </c>
      <c r="H24" s="15" t="n">
        <v>31.458511951109</v>
      </c>
    </row>
    <row r="25" customFormat="false" ht="12" hidden="false" customHeight="true" outlineLevel="0" collapsed="false">
      <c r="A25" s="18" t="s">
        <v>103</v>
      </c>
      <c r="B25" s="28" t="n">
        <v>3485.77289337212</v>
      </c>
      <c r="C25" s="28" t="n">
        <v>0.0288569926818198</v>
      </c>
      <c r="D25" s="28" t="n">
        <v>0.107625383885392</v>
      </c>
      <c r="E25" s="20" t="n">
        <v>12.0637890048725</v>
      </c>
      <c r="F25" s="20" t="n">
        <v>8.13894735769209</v>
      </c>
      <c r="G25" s="20" t="n">
        <v>0.794618692522786</v>
      </c>
      <c r="H25" s="21" t="n">
        <v>0.41583720700168</v>
      </c>
    </row>
    <row r="26" customFormat="false" ht="12" hidden="false" customHeight="true" outlineLevel="0" collapsed="false">
      <c r="A26" s="18" t="s">
        <v>104</v>
      </c>
      <c r="B26" s="28" t="n">
        <v>51524.0050897672</v>
      </c>
      <c r="C26" s="28" t="n">
        <v>22.9160772630711</v>
      </c>
      <c r="D26" s="28" t="n">
        <v>2.7031344216818</v>
      </c>
      <c r="E26" s="20" t="n">
        <v>301.986882666036</v>
      </c>
      <c r="F26" s="20" t="n">
        <v>3829.14417691053</v>
      </c>
      <c r="G26" s="20" t="n">
        <v>340.59097056758</v>
      </c>
      <c r="H26" s="21" t="n">
        <v>8.85741057195067</v>
      </c>
    </row>
    <row r="27" customFormat="false" ht="12" hidden="false" customHeight="true" outlineLevel="0" collapsed="false">
      <c r="A27" s="18" t="s">
        <v>105</v>
      </c>
      <c r="B27" s="28" t="n">
        <v>1665.998175</v>
      </c>
      <c r="C27" s="28" t="n">
        <v>0.07296</v>
      </c>
      <c r="D27" s="28" t="n">
        <v>0.04803</v>
      </c>
      <c r="E27" s="20" t="n">
        <v>36.7257</v>
      </c>
      <c r="F27" s="20" t="n">
        <v>4.8546</v>
      </c>
      <c r="G27" s="20" t="n">
        <v>1.7118</v>
      </c>
      <c r="H27" s="21" t="n">
        <v>1.37963605263158</v>
      </c>
    </row>
    <row r="28" customFormat="false" ht="12" hidden="false" customHeight="true" outlineLevel="0" collapsed="false">
      <c r="A28" s="18" t="s">
        <v>106</v>
      </c>
      <c r="B28" s="28" t="n">
        <v>2489.91539363994</v>
      </c>
      <c r="C28" s="28" t="n">
        <v>5.00190409909111</v>
      </c>
      <c r="D28" s="28" t="n">
        <v>0.0504748858227278</v>
      </c>
      <c r="E28" s="20" t="n">
        <v>36.4423158655254</v>
      </c>
      <c r="F28" s="20" t="n">
        <v>273.412416850416</v>
      </c>
      <c r="G28" s="20" t="n">
        <v>45.44674413182</v>
      </c>
      <c r="H28" s="21" t="n">
        <v>20.7971379742384</v>
      </c>
    </row>
    <row r="29" customFormat="false" ht="12" hidden="false" customHeight="true" outlineLevel="0" collapsed="false">
      <c r="A29" s="22" t="s">
        <v>107</v>
      </c>
      <c r="B29" s="23" t="n">
        <v>37.7528460412208</v>
      </c>
      <c r="C29" s="23" t="n">
        <v>0.0169802905732628</v>
      </c>
      <c r="D29" s="23" t="n">
        <v>0.000509408717197883</v>
      </c>
      <c r="E29" s="23" t="n">
        <v>0.209423583736907</v>
      </c>
      <c r="F29" s="23" t="n">
        <v>3.96206780042798</v>
      </c>
      <c r="G29" s="23" t="n">
        <v>0.611290460637459</v>
      </c>
      <c r="H29" s="29" t="n">
        <v>0.00849014528663138</v>
      </c>
    </row>
    <row r="30" customFormat="false" ht="12" hidden="false" customHeight="true" outlineLevel="0" collapsed="false">
      <c r="A30" s="22" t="s">
        <v>108</v>
      </c>
      <c r="B30" s="23" t="n">
        <v>37.7528460412208</v>
      </c>
      <c r="C30" s="23" t="n">
        <v>0.0169802905732628</v>
      </c>
      <c r="D30" s="23" t="n">
        <v>0.000509408717197883</v>
      </c>
      <c r="E30" s="23" t="n">
        <v>0.209423583736907</v>
      </c>
      <c r="F30" s="23" t="n">
        <v>3.96206780042798</v>
      </c>
      <c r="G30" s="23" t="n">
        <v>0.611290460637459</v>
      </c>
      <c r="H30" s="30" t="n">
        <v>0.00849014528663138</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6</v>
      </c>
      <c r="L1" s="115" t="s">
        <v>72</v>
      </c>
    </row>
    <row r="2" customFormat="false" ht="15.75" hidden="false" customHeight="true" outlineLevel="0" collapsed="false">
      <c r="A2" s="652" t="s">
        <v>697</v>
      </c>
      <c r="L2" s="115" t="s">
        <v>74</v>
      </c>
    </row>
    <row r="3" customFormat="false" ht="15.75" hidden="false" customHeight="true" outlineLevel="0" collapsed="false">
      <c r="A3" s="652" t="s">
        <v>220</v>
      </c>
      <c r="K3" s="115"/>
      <c r="L3" s="115" t="s">
        <v>75</v>
      </c>
    </row>
    <row r="4" customFormat="false" ht="12.75" hidden="false" customHeight="true" outlineLevel="0" collapsed="false">
      <c r="A4" s="618"/>
      <c r="B4" s="618"/>
      <c r="C4" s="618"/>
      <c r="L4" s="139"/>
    </row>
    <row r="5" customFormat="false" ht="32.25" hidden="false" customHeight="true" outlineLevel="0" collapsed="false">
      <c r="A5" s="750" t="s">
        <v>76</v>
      </c>
      <c r="B5" s="620" t="s">
        <v>384</v>
      </c>
      <c r="C5" s="620"/>
      <c r="D5" s="390" t="s">
        <v>698</v>
      </c>
      <c r="E5" s="390"/>
      <c r="F5" s="390"/>
      <c r="G5" s="751" t="s">
        <v>159</v>
      </c>
      <c r="H5" s="751"/>
      <c r="I5" s="751"/>
      <c r="J5" s="751"/>
      <c r="K5" s="751"/>
      <c r="L5" s="751"/>
    </row>
    <row r="6" customFormat="false" ht="13.5" hidden="false" customHeight="true" outlineLevel="0" collapsed="false">
      <c r="A6" s="752"/>
      <c r="B6" s="620"/>
      <c r="C6" s="620"/>
      <c r="D6" s="623" t="s">
        <v>635</v>
      </c>
      <c r="E6" s="623" t="s">
        <v>636</v>
      </c>
      <c r="F6" s="753" t="s">
        <v>494</v>
      </c>
      <c r="G6" s="392" t="s">
        <v>635</v>
      </c>
      <c r="H6" s="392"/>
      <c r="I6" s="392" t="s">
        <v>636</v>
      </c>
      <c r="J6" s="392"/>
      <c r="K6" s="754" t="s">
        <v>494</v>
      </c>
      <c r="L6" s="754"/>
    </row>
    <row r="7" customFormat="false" ht="14.25" hidden="false" customHeight="true" outlineLevel="0" collapsed="false">
      <c r="A7" s="752"/>
      <c r="B7" s="620"/>
      <c r="C7" s="620"/>
      <c r="D7" s="623"/>
      <c r="E7" s="623"/>
      <c r="F7" s="753"/>
      <c r="G7" s="392" t="s">
        <v>566</v>
      </c>
      <c r="H7" s="624" t="s">
        <v>567</v>
      </c>
      <c r="I7" s="392" t="s">
        <v>566</v>
      </c>
      <c r="J7" s="624" t="s">
        <v>567</v>
      </c>
      <c r="K7" s="392" t="s">
        <v>566</v>
      </c>
      <c r="L7" s="625" t="s">
        <v>567</v>
      </c>
    </row>
    <row r="8" customFormat="false" ht="15" hidden="false" customHeight="true" outlineLevel="0" collapsed="false">
      <c r="A8" s="755"/>
      <c r="B8" s="756" t="s">
        <v>568</v>
      </c>
      <c r="C8" s="399" t="s">
        <v>699</v>
      </c>
      <c r="D8" s="279" t="s">
        <v>700</v>
      </c>
      <c r="E8" s="279"/>
      <c r="F8" s="279"/>
      <c r="G8" s="757" t="s">
        <v>701</v>
      </c>
      <c r="H8" s="757"/>
      <c r="I8" s="757"/>
      <c r="J8" s="757"/>
      <c r="K8" s="757"/>
      <c r="L8" s="757"/>
    </row>
    <row r="9" customFormat="false" ht="14.25" hidden="false" customHeight="true" outlineLevel="0" collapsed="false">
      <c r="A9" s="758" t="s">
        <v>702</v>
      </c>
      <c r="B9" s="759"/>
      <c r="C9" s="760"/>
      <c r="D9" s="760"/>
      <c r="E9" s="760"/>
      <c r="F9" s="760"/>
      <c r="G9" s="761" t="n">
        <v>512.933962214062</v>
      </c>
      <c r="H9" s="762" t="s">
        <v>127</v>
      </c>
      <c r="I9" s="761" t="n">
        <v>66.61480028722</v>
      </c>
      <c r="J9" s="762" t="s">
        <v>127</v>
      </c>
      <c r="K9" s="762" t="s">
        <v>125</v>
      </c>
      <c r="L9" s="763" t="s">
        <v>133</v>
      </c>
    </row>
    <row r="10" customFormat="false" ht="12.75" hidden="false" customHeight="true" outlineLevel="0" collapsed="false">
      <c r="A10" s="764" t="s">
        <v>703</v>
      </c>
      <c r="B10" s="650" t="s">
        <v>606</v>
      </c>
      <c r="C10" s="419" t="n">
        <v>1234000</v>
      </c>
      <c r="D10" s="86" t="n">
        <v>0.415667716543</v>
      </c>
      <c r="E10" s="86" t="n">
        <v>0.05398282033</v>
      </c>
      <c r="F10" s="235"/>
      <c r="G10" s="419" t="n">
        <v>512.933962214062</v>
      </c>
      <c r="H10" s="418" t="s">
        <v>127</v>
      </c>
      <c r="I10" s="419" t="n">
        <v>66.61480028722</v>
      </c>
      <c r="J10" s="418" t="s">
        <v>127</v>
      </c>
      <c r="K10" s="572"/>
      <c r="L10" s="765"/>
    </row>
    <row r="11" customFormat="false" ht="13.5" hidden="false" customHeight="true" outlineLevel="0" collapsed="false">
      <c r="A11" s="766" t="s">
        <v>704</v>
      </c>
      <c r="B11" s="673"/>
      <c r="C11" s="673"/>
      <c r="D11" s="673"/>
      <c r="E11" s="673"/>
      <c r="F11" s="673"/>
      <c r="G11" s="673"/>
      <c r="H11" s="673"/>
      <c r="I11" s="673"/>
      <c r="J11" s="673"/>
      <c r="K11" s="91" t="s">
        <v>133</v>
      </c>
      <c r="L11" s="767" t="s">
        <v>133</v>
      </c>
    </row>
    <row r="12" customFormat="false" ht="12.75" hidden="false" customHeight="true" outlineLevel="0" collapsed="false">
      <c r="A12" s="768" t="s">
        <v>705</v>
      </c>
      <c r="B12" s="650" t="s">
        <v>706</v>
      </c>
      <c r="C12" s="418" t="s">
        <v>133</v>
      </c>
      <c r="D12" s="673"/>
      <c r="E12" s="673"/>
      <c r="F12" s="91" t="s">
        <v>133</v>
      </c>
      <c r="G12" s="673"/>
      <c r="H12" s="673"/>
      <c r="I12" s="673"/>
      <c r="J12" s="673"/>
      <c r="K12" s="418" t="s">
        <v>133</v>
      </c>
      <c r="L12" s="420" t="s">
        <v>133</v>
      </c>
    </row>
    <row r="13" customFormat="false" ht="13.5" hidden="false" customHeight="true" outlineLevel="0" collapsed="false">
      <c r="A13" s="769" t="s">
        <v>707</v>
      </c>
      <c r="B13" s="650" t="s">
        <v>706</v>
      </c>
      <c r="C13" s="418" t="s">
        <v>133</v>
      </c>
      <c r="D13" s="673"/>
      <c r="E13" s="673"/>
      <c r="F13" s="770" t="s">
        <v>133</v>
      </c>
      <c r="G13" s="673"/>
      <c r="H13" s="673"/>
      <c r="I13" s="673"/>
      <c r="J13" s="673"/>
      <c r="K13" s="771" t="s">
        <v>133</v>
      </c>
      <c r="L13" s="772"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8</v>
      </c>
      <c r="B15" s="773"/>
      <c r="C15" s="773"/>
      <c r="D15" s="773"/>
      <c r="E15" s="773"/>
      <c r="F15" s="773"/>
      <c r="G15" s="773"/>
      <c r="H15" s="773"/>
      <c r="I15" s="773"/>
      <c r="J15" s="773"/>
      <c r="K15" s="773"/>
      <c r="L15" s="773"/>
    </row>
    <row r="16" customFormat="false" ht="18" hidden="false" customHeight="true" outlineLevel="0" collapsed="false">
      <c r="A16" s="774" t="s">
        <v>709</v>
      </c>
    </row>
    <row r="17" customFormat="false" ht="18" hidden="false" customHeight="true" outlineLevel="0" collapsed="false">
      <c r="A17" s="775" t="s">
        <v>710</v>
      </c>
    </row>
    <row r="18" customFormat="false" ht="18" hidden="false" customHeight="true" outlineLevel="0" collapsed="false">
      <c r="A18" s="775" t="s">
        <v>711</v>
      </c>
    </row>
    <row r="19" customFormat="false" ht="12.75" hidden="false" customHeight="true" outlineLevel="0" collapsed="false"/>
    <row r="20" customFormat="false" ht="12" hidden="false" customHeight="true" outlineLevel="0" collapsed="false">
      <c r="A20" s="116" t="s">
        <v>464</v>
      </c>
      <c r="B20" s="178"/>
      <c r="C20" s="178"/>
      <c r="D20" s="178"/>
      <c r="E20" s="178"/>
      <c r="F20" s="178"/>
      <c r="G20" s="178"/>
      <c r="H20" s="178"/>
      <c r="I20" s="178"/>
      <c r="J20" s="178"/>
      <c r="K20" s="178"/>
      <c r="L20" s="179"/>
    </row>
    <row r="21" customFormat="false" ht="12" hidden="false" customHeight="true" outlineLevel="0" collapsed="false">
      <c r="A21" s="424" t="s">
        <v>614</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2</v>
      </c>
      <c r="B23" s="776"/>
      <c r="C23" s="776"/>
      <c r="D23" s="776"/>
      <c r="E23" s="776"/>
      <c r="F23" s="776"/>
      <c r="G23" s="776"/>
      <c r="H23" s="776"/>
      <c r="I23" s="776"/>
      <c r="J23" s="776"/>
      <c r="K23" s="776"/>
      <c r="L23" s="777"/>
    </row>
    <row r="24" customFormat="false" ht="12.75" hidden="false" customHeight="true" outlineLevel="0" collapsed="false">
      <c r="A24" s="490" t="s">
        <v>713</v>
      </c>
      <c r="B24" s="776"/>
      <c r="C24" s="776"/>
      <c r="D24" s="776"/>
      <c r="E24" s="776"/>
      <c r="F24" s="776"/>
      <c r="G24" s="776"/>
      <c r="H24" s="776"/>
      <c r="I24" s="776"/>
      <c r="J24" s="776"/>
      <c r="K24" s="776"/>
      <c r="L24" s="777"/>
    </row>
    <row r="25" customFormat="false" ht="13.5" hidden="false" customHeight="true" outlineLevel="0" collapsed="false">
      <c r="A25" s="181" t="s">
        <v>714</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5</v>
      </c>
      <c r="B1" s="652"/>
      <c r="C1" s="652"/>
      <c r="H1" s="115" t="s">
        <v>72</v>
      </c>
    </row>
    <row r="2" customFormat="false" ht="17.25" hidden="false" customHeight="true" outlineLevel="0" collapsed="false">
      <c r="A2" s="652" t="s">
        <v>716</v>
      </c>
      <c r="B2" s="652"/>
      <c r="C2" s="652"/>
      <c r="H2" s="115" t="s">
        <v>74</v>
      </c>
    </row>
    <row r="3" customFormat="false" ht="15.75" hidden="false" customHeight="true" outlineLevel="0" collapsed="false">
      <c r="A3" s="652" t="s">
        <v>220</v>
      </c>
      <c r="B3" s="652"/>
      <c r="C3" s="652"/>
      <c r="H3" s="115" t="s">
        <v>75</v>
      </c>
    </row>
    <row r="4" customFormat="false" ht="13.5" hidden="false" customHeight="true" outlineLevel="0" collapsed="false"/>
    <row r="5" customFormat="false" ht="24" hidden="false" customHeight="true" outlineLevel="0" collapsed="false">
      <c r="A5" s="778" t="s">
        <v>76</v>
      </c>
      <c r="B5" s="778"/>
      <c r="C5" s="778"/>
      <c r="D5" s="389" t="s">
        <v>384</v>
      </c>
      <c r="E5" s="389"/>
      <c r="F5" s="390" t="s">
        <v>698</v>
      </c>
      <c r="G5" s="496" t="s">
        <v>159</v>
      </c>
      <c r="H5" s="496"/>
    </row>
    <row r="6" customFormat="false" ht="14.25" hidden="false" customHeight="true" outlineLevel="0" collapsed="false">
      <c r="A6" s="778"/>
      <c r="B6" s="778"/>
      <c r="C6" s="778"/>
      <c r="D6" s="389"/>
      <c r="E6" s="389"/>
      <c r="F6" s="390"/>
      <c r="G6" s="392" t="s">
        <v>566</v>
      </c>
      <c r="H6" s="625" t="s">
        <v>567</v>
      </c>
    </row>
    <row r="7" customFormat="false" ht="15" hidden="false" customHeight="true" outlineLevel="0" collapsed="false">
      <c r="A7" s="778"/>
      <c r="B7" s="778"/>
      <c r="C7" s="778"/>
      <c r="D7" s="756" t="s">
        <v>568</v>
      </c>
      <c r="E7" s="399" t="s">
        <v>699</v>
      </c>
      <c r="F7" s="779" t="s">
        <v>700</v>
      </c>
      <c r="G7" s="780" t="s">
        <v>701</v>
      </c>
      <c r="H7" s="780"/>
    </row>
    <row r="8" customFormat="false" ht="14.25" hidden="false" customHeight="true" outlineLevel="0" collapsed="false">
      <c r="A8" s="781" t="s">
        <v>717</v>
      </c>
      <c r="B8" s="782"/>
      <c r="C8" s="782"/>
      <c r="D8" s="783"/>
      <c r="E8" s="760"/>
      <c r="F8" s="760"/>
      <c r="G8" s="760"/>
      <c r="H8" s="784"/>
    </row>
    <row r="9" customFormat="false" ht="12" hidden="false" customHeight="true" outlineLevel="0" collapsed="false">
      <c r="A9" s="785"/>
      <c r="B9" s="786" t="s">
        <v>652</v>
      </c>
      <c r="C9" s="787"/>
      <c r="D9" s="788"/>
      <c r="E9" s="235"/>
      <c r="F9" s="235"/>
      <c r="G9" s="235"/>
      <c r="H9" s="765"/>
    </row>
    <row r="10" customFormat="false" ht="12" hidden="false" customHeight="true" outlineLevel="0" collapsed="false">
      <c r="A10" s="789"/>
      <c r="B10" s="790" t="s">
        <v>653</v>
      </c>
      <c r="C10" s="791"/>
      <c r="D10" s="792"/>
      <c r="E10" s="793"/>
      <c r="F10" s="82"/>
      <c r="G10" s="235"/>
      <c r="H10" s="765"/>
    </row>
    <row r="11" customFormat="false" ht="12.75" hidden="false" customHeight="false" outlineLevel="0" collapsed="false">
      <c r="A11" s="794"/>
      <c r="B11" s="795" t="s">
        <v>619</v>
      </c>
      <c r="C11" s="796"/>
      <c r="D11" s="797" t="s">
        <v>718</v>
      </c>
      <c r="E11" s="338" t="n">
        <v>2252</v>
      </c>
      <c r="F11" s="80" t="n">
        <v>40</v>
      </c>
      <c r="G11" s="231" t="n">
        <v>90.08</v>
      </c>
      <c r="H11" s="798" t="s">
        <v>133</v>
      </c>
    </row>
    <row r="12" customFormat="false" ht="12" hidden="false" customHeight="true" outlineLevel="0" collapsed="false">
      <c r="A12" s="789"/>
      <c r="B12" s="790" t="s">
        <v>719</v>
      </c>
      <c r="C12" s="799"/>
      <c r="D12" s="800"/>
      <c r="E12" s="243"/>
      <c r="F12" s="572"/>
      <c r="G12" s="243"/>
      <c r="H12" s="454"/>
    </row>
    <row r="13" customFormat="false" ht="12.75" hidden="false" customHeight="true" outlineLevel="0" collapsed="false">
      <c r="A13" s="801" t="s">
        <v>101</v>
      </c>
      <c r="B13" s="802"/>
      <c r="C13" s="803"/>
      <c r="D13" s="55"/>
      <c r="E13" s="55"/>
      <c r="F13" s="55"/>
      <c r="G13" s="242"/>
      <c r="H13" s="55"/>
    </row>
    <row r="14" customFormat="false" ht="12.75" hidden="false" customHeight="true" outlineLevel="0" collapsed="false">
      <c r="A14" s="804"/>
      <c r="B14" s="805" t="s">
        <v>720</v>
      </c>
      <c r="C14" s="805"/>
      <c r="D14" s="806"/>
      <c r="E14" s="99"/>
      <c r="F14" s="99"/>
      <c r="G14" s="99"/>
      <c r="H14" s="807"/>
    </row>
    <row r="15" customFormat="false" ht="12" hidden="false" customHeight="true" outlineLevel="0" collapsed="false">
      <c r="A15" s="808"/>
      <c r="B15" s="809" t="s">
        <v>721</v>
      </c>
      <c r="C15" s="810"/>
      <c r="D15" s="55"/>
      <c r="E15" s="55"/>
      <c r="F15" s="55"/>
      <c r="G15" s="88" t="s">
        <v>127</v>
      </c>
      <c r="H15" s="648"/>
    </row>
    <row r="16" customFormat="false" ht="12" hidden="false" customHeight="true" outlineLevel="0" collapsed="false">
      <c r="A16" s="808"/>
      <c r="B16" s="811" t="s">
        <v>619</v>
      </c>
      <c r="C16" s="810"/>
      <c r="D16" s="55"/>
      <c r="E16" s="55"/>
      <c r="F16" s="55"/>
      <c r="G16" s="88" t="s">
        <v>127</v>
      </c>
      <c r="H16" s="648"/>
    </row>
    <row r="17" customFormat="false" ht="12" hidden="false" customHeight="true" outlineLevel="0" collapsed="false">
      <c r="A17" s="808"/>
      <c r="B17" s="811" t="s">
        <v>620</v>
      </c>
      <c r="C17" s="810"/>
      <c r="D17" s="55"/>
      <c r="E17" s="55"/>
      <c r="F17" s="55"/>
      <c r="G17" s="88" t="s">
        <v>127</v>
      </c>
      <c r="H17" s="648"/>
    </row>
    <row r="18" customFormat="false" ht="12" hidden="false" customHeight="true" outlineLevel="0" collapsed="false">
      <c r="A18" s="808"/>
      <c r="B18" s="811" t="s">
        <v>621</v>
      </c>
      <c r="C18" s="810"/>
      <c r="D18" s="55"/>
      <c r="E18" s="55"/>
      <c r="F18" s="55"/>
      <c r="G18" s="88" t="s">
        <v>127</v>
      </c>
      <c r="H18" s="648"/>
    </row>
    <row r="19" customFormat="false" ht="12" hidden="false" customHeight="true" outlineLevel="0" collapsed="false">
      <c r="A19" s="808"/>
      <c r="B19" s="811" t="s">
        <v>722</v>
      </c>
      <c r="C19" s="810"/>
      <c r="D19" s="55"/>
      <c r="E19" s="55"/>
      <c r="F19" s="55"/>
      <c r="G19" s="88" t="s">
        <v>127</v>
      </c>
      <c r="H19" s="648"/>
    </row>
    <row r="20" customFormat="false" ht="12" hidden="false" customHeight="true" outlineLevel="0" collapsed="false">
      <c r="A20" s="808"/>
      <c r="B20" s="811" t="s">
        <v>623</v>
      </c>
      <c r="C20" s="810"/>
      <c r="D20" s="55"/>
      <c r="E20" s="55"/>
      <c r="F20" s="55"/>
      <c r="G20" s="88" t="s">
        <v>127</v>
      </c>
      <c r="H20" s="648"/>
    </row>
    <row r="21" customFormat="false" ht="12" hidden="false" customHeight="true" outlineLevel="0" collapsed="false">
      <c r="A21" s="808"/>
      <c r="B21" s="811" t="s">
        <v>624</v>
      </c>
      <c r="C21" s="810"/>
      <c r="D21" s="55"/>
      <c r="E21" s="55"/>
      <c r="F21" s="55"/>
      <c r="G21" s="88" t="s">
        <v>127</v>
      </c>
      <c r="H21" s="648"/>
    </row>
    <row r="22" customFormat="false" ht="12" hidden="false" customHeight="true" outlineLevel="0" collapsed="false">
      <c r="A22" s="808"/>
      <c r="B22" s="811" t="s">
        <v>625</v>
      </c>
      <c r="C22" s="810"/>
      <c r="D22" s="55"/>
      <c r="E22" s="55"/>
      <c r="F22" s="55"/>
      <c r="G22" s="88" t="s">
        <v>127</v>
      </c>
      <c r="H22" s="648"/>
    </row>
    <row r="23" customFormat="false" ht="12" hidden="false" customHeight="true" outlineLevel="0" collapsed="false">
      <c r="A23" s="808"/>
      <c r="B23" s="811" t="s">
        <v>626</v>
      </c>
      <c r="C23" s="810"/>
      <c r="D23" s="55"/>
      <c r="E23" s="55"/>
      <c r="F23" s="55"/>
      <c r="G23" s="88" t="s">
        <v>127</v>
      </c>
      <c r="H23" s="648"/>
    </row>
    <row r="24" customFormat="false" ht="12" hidden="false" customHeight="true" outlineLevel="0" collapsed="false">
      <c r="A24" s="808"/>
      <c r="B24" s="811" t="s">
        <v>627</v>
      </c>
      <c r="C24" s="810"/>
      <c r="D24" s="55"/>
      <c r="E24" s="55"/>
      <c r="F24" s="55"/>
      <c r="G24" s="88" t="s">
        <v>127</v>
      </c>
      <c r="H24" s="648"/>
    </row>
    <row r="25" customFormat="false" ht="12" hidden="false" customHeight="true" outlineLevel="0" collapsed="false">
      <c r="A25" s="808"/>
      <c r="B25" s="811" t="s">
        <v>628</v>
      </c>
      <c r="C25" s="810"/>
      <c r="D25" s="55"/>
      <c r="E25" s="55"/>
      <c r="F25" s="55"/>
      <c r="G25" s="88" t="s">
        <v>127</v>
      </c>
      <c r="H25" s="648"/>
    </row>
    <row r="26" customFormat="false" ht="12" hidden="false" customHeight="true" outlineLevel="0" collapsed="false">
      <c r="A26" s="808"/>
      <c r="B26" s="811" t="s">
        <v>629</v>
      </c>
      <c r="C26" s="810"/>
      <c r="D26" s="55"/>
      <c r="E26" s="55"/>
      <c r="F26" s="55"/>
      <c r="G26" s="88" t="s">
        <v>127</v>
      </c>
      <c r="H26" s="648"/>
    </row>
    <row r="27" customFormat="false" ht="12" hidden="false" customHeight="true" outlineLevel="0" collapsed="false">
      <c r="A27" s="808"/>
      <c r="B27" s="811" t="s">
        <v>630</v>
      </c>
      <c r="C27" s="810"/>
      <c r="D27" s="55"/>
      <c r="E27" s="55"/>
      <c r="F27" s="55"/>
      <c r="G27" s="88" t="s">
        <v>127</v>
      </c>
      <c r="H27" s="648"/>
    </row>
    <row r="28" customFormat="false" ht="12.75" hidden="false" customHeight="true" outlineLevel="0" collapsed="false">
      <c r="A28" s="808"/>
      <c r="B28" s="811" t="s">
        <v>631</v>
      </c>
      <c r="C28" s="810"/>
      <c r="D28" s="55"/>
      <c r="E28" s="55"/>
      <c r="F28" s="55"/>
      <c r="G28" s="88" t="s">
        <v>127</v>
      </c>
      <c r="H28" s="648"/>
    </row>
    <row r="29" customFormat="false" ht="12" hidden="false" customHeight="true" outlineLevel="0" collapsed="false">
      <c r="A29" s="808"/>
      <c r="B29" s="811" t="s">
        <v>723</v>
      </c>
      <c r="C29" s="810"/>
      <c r="D29" s="55"/>
      <c r="E29" s="55"/>
      <c r="F29" s="55"/>
      <c r="G29" s="88" t="s">
        <v>127</v>
      </c>
      <c r="H29" s="648"/>
    </row>
    <row r="30" customFormat="false" ht="12" hidden="false" customHeight="true" outlineLevel="0" collapsed="false">
      <c r="A30" s="808"/>
      <c r="B30" s="809" t="s">
        <v>724</v>
      </c>
      <c r="C30" s="810"/>
      <c r="D30" s="55"/>
      <c r="E30" s="55"/>
      <c r="F30" s="55"/>
      <c r="G30" s="88" t="s">
        <v>127</v>
      </c>
      <c r="H30" s="648"/>
    </row>
    <row r="31" customFormat="false" ht="12" hidden="false" customHeight="true" outlineLevel="0" collapsed="false">
      <c r="A31" s="808"/>
      <c r="B31" s="811" t="s">
        <v>725</v>
      </c>
      <c r="C31" s="810"/>
      <c r="D31" s="55"/>
      <c r="E31" s="55"/>
      <c r="F31" s="55"/>
      <c r="G31" s="88" t="s">
        <v>127</v>
      </c>
      <c r="H31" s="648"/>
    </row>
    <row r="32" customFormat="false" ht="12" hidden="false" customHeight="true" outlineLevel="0" collapsed="false">
      <c r="A32" s="808"/>
      <c r="B32" s="811" t="s">
        <v>726</v>
      </c>
      <c r="C32" s="810"/>
      <c r="D32" s="55"/>
      <c r="E32" s="55"/>
      <c r="F32" s="55"/>
      <c r="G32" s="88" t="s">
        <v>127</v>
      </c>
      <c r="H32" s="648"/>
    </row>
    <row r="33" customFormat="false" ht="12" hidden="false" customHeight="true" outlineLevel="0" collapsed="false">
      <c r="A33" s="808"/>
      <c r="B33" s="811" t="s">
        <v>727</v>
      </c>
      <c r="C33" s="810"/>
      <c r="D33" s="55"/>
      <c r="E33" s="55"/>
      <c r="F33" s="55"/>
      <c r="G33" s="88" t="s">
        <v>127</v>
      </c>
      <c r="H33" s="648"/>
    </row>
    <row r="34" customFormat="false" ht="12" hidden="false" customHeight="true" outlineLevel="0" collapsed="false">
      <c r="A34" s="808"/>
      <c r="B34" s="811" t="s">
        <v>728</v>
      </c>
      <c r="C34" s="810"/>
      <c r="D34" s="55"/>
      <c r="E34" s="55"/>
      <c r="F34" s="55"/>
      <c r="G34" s="88" t="s">
        <v>127</v>
      </c>
      <c r="H34" s="648"/>
    </row>
    <row r="35" customFormat="false" ht="12" hidden="false" customHeight="true" outlineLevel="0" collapsed="false">
      <c r="A35" s="808"/>
      <c r="B35" s="811" t="s">
        <v>729</v>
      </c>
      <c r="C35" s="810"/>
      <c r="D35" s="55"/>
      <c r="E35" s="55"/>
      <c r="F35" s="55"/>
      <c r="G35" s="88" t="s">
        <v>127</v>
      </c>
      <c r="H35" s="648"/>
    </row>
    <row r="36" customFormat="false" ht="12" hidden="false" customHeight="true" outlineLevel="0" collapsed="false">
      <c r="A36" s="808"/>
      <c r="B36" s="811" t="s">
        <v>730</v>
      </c>
      <c r="C36" s="810"/>
      <c r="D36" s="55"/>
      <c r="E36" s="55"/>
      <c r="F36" s="55"/>
      <c r="G36" s="88" t="s">
        <v>127</v>
      </c>
      <c r="H36" s="648"/>
    </row>
    <row r="37" customFormat="false" ht="12" hidden="false" customHeight="true" outlineLevel="0" collapsed="false">
      <c r="A37" s="808"/>
      <c r="B37" s="811" t="s">
        <v>731</v>
      </c>
      <c r="C37" s="810"/>
      <c r="D37" s="55"/>
      <c r="E37" s="55"/>
      <c r="F37" s="55"/>
      <c r="G37" s="88" t="s">
        <v>127</v>
      </c>
      <c r="H37" s="648"/>
    </row>
    <row r="38" customFormat="false" ht="12" hidden="false" customHeight="true" outlineLevel="0" collapsed="false">
      <c r="A38" s="808"/>
      <c r="B38" s="811" t="s">
        <v>732</v>
      </c>
      <c r="C38" s="810"/>
      <c r="D38" s="55"/>
      <c r="E38" s="55"/>
      <c r="F38" s="55"/>
      <c r="G38" s="88" t="s">
        <v>127</v>
      </c>
      <c r="H38" s="648"/>
    </row>
    <row r="39" customFormat="false" ht="12" hidden="false" customHeight="true" outlineLevel="0" collapsed="false">
      <c r="A39" s="808"/>
      <c r="B39" s="809" t="s">
        <v>733</v>
      </c>
      <c r="C39" s="810"/>
      <c r="D39" s="55"/>
      <c r="E39" s="55"/>
      <c r="F39" s="55"/>
      <c r="G39" s="88" t="s">
        <v>127</v>
      </c>
      <c r="H39" s="648"/>
    </row>
    <row r="40" customFormat="false" ht="12" hidden="false" customHeight="true" outlineLevel="0" collapsed="false">
      <c r="A40" s="801"/>
      <c r="B40" s="812" t="s">
        <v>101</v>
      </c>
      <c r="C40" s="813"/>
      <c r="D40" s="55"/>
      <c r="E40" s="55"/>
      <c r="F40" s="55"/>
      <c r="G40" s="55"/>
      <c r="H40" s="648"/>
    </row>
    <row r="41" customFormat="false" ht="12.75" hidden="false" customHeight="true" outlineLevel="0" collapsed="false">
      <c r="A41" s="801"/>
      <c r="B41" s="814" t="s">
        <v>721</v>
      </c>
      <c r="C41" s="813"/>
      <c r="D41" s="55"/>
      <c r="E41" s="55"/>
      <c r="F41" s="55"/>
      <c r="G41" s="815" t="s">
        <v>127</v>
      </c>
      <c r="H41" s="648"/>
    </row>
    <row r="42" customFormat="false" ht="12" hidden="false" customHeight="true" outlineLevel="0" collapsed="false">
      <c r="A42" s="801"/>
      <c r="B42" s="816" t="s">
        <v>619</v>
      </c>
      <c r="C42" s="813"/>
      <c r="D42" s="55"/>
      <c r="E42" s="55"/>
      <c r="F42" s="55"/>
      <c r="G42" s="815" t="s">
        <v>127</v>
      </c>
      <c r="H42" s="648"/>
    </row>
    <row r="43" customFormat="false" ht="12" hidden="false" customHeight="true" outlineLevel="0" collapsed="false">
      <c r="A43" s="801"/>
      <c r="B43" s="816" t="s">
        <v>620</v>
      </c>
      <c r="C43" s="813"/>
      <c r="D43" s="55"/>
      <c r="E43" s="55"/>
      <c r="F43" s="55"/>
      <c r="G43" s="815" t="s">
        <v>127</v>
      </c>
      <c r="H43" s="648"/>
    </row>
    <row r="44" customFormat="false" ht="12" hidden="false" customHeight="true" outlineLevel="0" collapsed="false">
      <c r="A44" s="801"/>
      <c r="B44" s="816" t="s">
        <v>621</v>
      </c>
      <c r="C44" s="813"/>
      <c r="D44" s="55"/>
      <c r="E44" s="55"/>
      <c r="F44" s="55"/>
      <c r="G44" s="815" t="s">
        <v>127</v>
      </c>
      <c r="H44" s="648"/>
    </row>
    <row r="45" customFormat="false" ht="12" hidden="false" customHeight="true" outlineLevel="0" collapsed="false">
      <c r="A45" s="801"/>
      <c r="B45" s="816" t="s">
        <v>722</v>
      </c>
      <c r="C45" s="813"/>
      <c r="D45" s="55"/>
      <c r="E45" s="55"/>
      <c r="F45" s="55"/>
      <c r="G45" s="815" t="s">
        <v>127</v>
      </c>
      <c r="H45" s="648"/>
    </row>
    <row r="46" customFormat="false" ht="12" hidden="false" customHeight="true" outlineLevel="0" collapsed="false">
      <c r="A46" s="801"/>
      <c r="B46" s="816" t="s">
        <v>623</v>
      </c>
      <c r="C46" s="813"/>
      <c r="D46" s="55"/>
      <c r="E46" s="55"/>
      <c r="F46" s="55"/>
      <c r="G46" s="815" t="s">
        <v>127</v>
      </c>
      <c r="H46" s="648"/>
    </row>
    <row r="47" customFormat="false" ht="12" hidden="false" customHeight="true" outlineLevel="0" collapsed="false">
      <c r="A47" s="801"/>
      <c r="B47" s="816" t="s">
        <v>624</v>
      </c>
      <c r="C47" s="813"/>
      <c r="D47" s="55"/>
      <c r="E47" s="55"/>
      <c r="F47" s="55"/>
      <c r="G47" s="815" t="s">
        <v>127</v>
      </c>
      <c r="H47" s="648"/>
    </row>
    <row r="48" customFormat="false" ht="12" hidden="false" customHeight="true" outlineLevel="0" collapsed="false">
      <c r="A48" s="801"/>
      <c r="B48" s="816" t="s">
        <v>625</v>
      </c>
      <c r="C48" s="813"/>
      <c r="D48" s="55"/>
      <c r="E48" s="55"/>
      <c r="F48" s="55"/>
      <c r="G48" s="815" t="s">
        <v>127</v>
      </c>
      <c r="H48" s="648"/>
    </row>
    <row r="49" customFormat="false" ht="12" hidden="false" customHeight="true" outlineLevel="0" collapsed="false">
      <c r="A49" s="801"/>
      <c r="B49" s="816" t="s">
        <v>626</v>
      </c>
      <c r="C49" s="813"/>
      <c r="D49" s="55"/>
      <c r="E49" s="55"/>
      <c r="F49" s="55"/>
      <c r="G49" s="815" t="s">
        <v>127</v>
      </c>
      <c r="H49" s="648"/>
    </row>
    <row r="50" customFormat="false" ht="12" hidden="false" customHeight="true" outlineLevel="0" collapsed="false">
      <c r="A50" s="801"/>
      <c r="B50" s="816" t="s">
        <v>627</v>
      </c>
      <c r="C50" s="813"/>
      <c r="D50" s="55"/>
      <c r="E50" s="55"/>
      <c r="F50" s="55"/>
      <c r="G50" s="815" t="s">
        <v>127</v>
      </c>
      <c r="H50" s="648"/>
    </row>
    <row r="51" customFormat="false" ht="12" hidden="false" customHeight="true" outlineLevel="0" collapsed="false">
      <c r="A51" s="801"/>
      <c r="B51" s="816" t="s">
        <v>628</v>
      </c>
      <c r="C51" s="813"/>
      <c r="D51" s="55"/>
      <c r="E51" s="55"/>
      <c r="F51" s="55"/>
      <c r="G51" s="815" t="s">
        <v>127</v>
      </c>
      <c r="H51" s="648"/>
    </row>
    <row r="52" customFormat="false" ht="12" hidden="false" customHeight="true" outlineLevel="0" collapsed="false">
      <c r="A52" s="801"/>
      <c r="B52" s="816" t="s">
        <v>629</v>
      </c>
      <c r="C52" s="813"/>
      <c r="D52" s="55"/>
      <c r="E52" s="55"/>
      <c r="F52" s="55"/>
      <c r="G52" s="815" t="s">
        <v>127</v>
      </c>
      <c r="H52" s="648"/>
    </row>
    <row r="53" customFormat="false" ht="12" hidden="false" customHeight="true" outlineLevel="0" collapsed="false">
      <c r="A53" s="801"/>
      <c r="B53" s="816" t="s">
        <v>630</v>
      </c>
      <c r="C53" s="813"/>
      <c r="D53" s="55"/>
      <c r="E53" s="55"/>
      <c r="F53" s="55"/>
      <c r="G53" s="815" t="s">
        <v>127</v>
      </c>
      <c r="H53" s="648"/>
    </row>
    <row r="54" customFormat="false" ht="12" hidden="false" customHeight="true" outlineLevel="0" collapsed="false">
      <c r="A54" s="801"/>
      <c r="B54" s="816" t="s">
        <v>631</v>
      </c>
      <c r="C54" s="813"/>
      <c r="D54" s="55"/>
      <c r="E54" s="55"/>
      <c r="F54" s="55"/>
      <c r="G54" s="815" t="s">
        <v>127</v>
      </c>
      <c r="H54" s="648"/>
    </row>
    <row r="55" customFormat="false" ht="12.75" hidden="false" customHeight="true" outlineLevel="0" collapsed="false">
      <c r="A55" s="801"/>
      <c r="B55" s="816" t="s">
        <v>723</v>
      </c>
      <c r="C55" s="813"/>
      <c r="D55" s="55"/>
      <c r="E55" s="55"/>
      <c r="F55" s="55"/>
      <c r="G55" s="815" t="s">
        <v>127</v>
      </c>
      <c r="H55" s="648"/>
    </row>
    <row r="56" customFormat="false" ht="12" hidden="false" customHeight="true" outlineLevel="0" collapsed="false">
      <c r="A56" s="801"/>
      <c r="B56" s="814" t="s">
        <v>724</v>
      </c>
      <c r="C56" s="813"/>
      <c r="D56" s="55"/>
      <c r="E56" s="55"/>
      <c r="F56" s="55"/>
      <c r="G56" s="815" t="s">
        <v>127</v>
      </c>
      <c r="H56" s="648"/>
    </row>
    <row r="57" customFormat="false" ht="12" hidden="false" customHeight="true" outlineLevel="0" collapsed="false">
      <c r="A57" s="801"/>
      <c r="B57" s="816" t="s">
        <v>725</v>
      </c>
      <c r="C57" s="813"/>
      <c r="D57" s="55"/>
      <c r="E57" s="55"/>
      <c r="F57" s="55"/>
      <c r="G57" s="815" t="s">
        <v>127</v>
      </c>
      <c r="H57" s="648"/>
    </row>
    <row r="58" customFormat="false" ht="12" hidden="false" customHeight="true" outlineLevel="0" collapsed="false">
      <c r="A58" s="801"/>
      <c r="B58" s="816" t="s">
        <v>726</v>
      </c>
      <c r="C58" s="813"/>
      <c r="D58" s="55"/>
      <c r="E58" s="55"/>
      <c r="F58" s="55"/>
      <c r="G58" s="815" t="s">
        <v>127</v>
      </c>
      <c r="H58" s="648"/>
    </row>
    <row r="59" customFormat="false" ht="12" hidden="false" customHeight="true" outlineLevel="0" collapsed="false">
      <c r="A59" s="801"/>
      <c r="B59" s="816" t="s">
        <v>727</v>
      </c>
      <c r="C59" s="813"/>
      <c r="D59" s="55"/>
      <c r="E59" s="55"/>
      <c r="F59" s="55"/>
      <c r="G59" s="815" t="s">
        <v>127</v>
      </c>
      <c r="H59" s="648"/>
    </row>
    <row r="60" customFormat="false" ht="12" hidden="false" customHeight="true" outlineLevel="0" collapsed="false">
      <c r="A60" s="801"/>
      <c r="B60" s="816" t="s">
        <v>728</v>
      </c>
      <c r="C60" s="813"/>
      <c r="D60" s="55"/>
      <c r="E60" s="55"/>
      <c r="F60" s="55"/>
      <c r="G60" s="815" t="s">
        <v>127</v>
      </c>
      <c r="H60" s="648"/>
    </row>
    <row r="61" customFormat="false" ht="12" hidden="false" customHeight="true" outlineLevel="0" collapsed="false">
      <c r="A61" s="801"/>
      <c r="B61" s="816" t="s">
        <v>729</v>
      </c>
      <c r="C61" s="813"/>
      <c r="D61" s="55"/>
      <c r="E61" s="55"/>
      <c r="F61" s="55"/>
      <c r="G61" s="815" t="s">
        <v>127</v>
      </c>
      <c r="H61" s="648"/>
    </row>
    <row r="62" customFormat="false" ht="12" hidden="false" customHeight="true" outlineLevel="0" collapsed="false">
      <c r="A62" s="801"/>
      <c r="B62" s="816" t="s">
        <v>730</v>
      </c>
      <c r="C62" s="813"/>
      <c r="D62" s="55"/>
      <c r="E62" s="55"/>
      <c r="F62" s="55"/>
      <c r="G62" s="815" t="s">
        <v>127</v>
      </c>
      <c r="H62" s="648"/>
    </row>
    <row r="63" customFormat="false" ht="12" hidden="false" customHeight="true" outlineLevel="0" collapsed="false">
      <c r="A63" s="801"/>
      <c r="B63" s="816" t="s">
        <v>731</v>
      </c>
      <c r="C63" s="813"/>
      <c r="D63" s="55"/>
      <c r="E63" s="55"/>
      <c r="F63" s="55"/>
      <c r="G63" s="815" t="s">
        <v>127</v>
      </c>
      <c r="H63" s="648"/>
    </row>
    <row r="64" customFormat="false" ht="12" hidden="false" customHeight="true" outlineLevel="0" collapsed="false">
      <c r="A64" s="801"/>
      <c r="B64" s="816" t="s">
        <v>732</v>
      </c>
      <c r="C64" s="813"/>
      <c r="D64" s="55"/>
      <c r="E64" s="55"/>
      <c r="F64" s="55"/>
      <c r="G64" s="815" t="s">
        <v>127</v>
      </c>
      <c r="H64" s="648"/>
    </row>
    <row r="65" customFormat="false" ht="12" hidden="false" customHeight="true" outlineLevel="0" collapsed="false">
      <c r="A65" s="801"/>
      <c r="B65" s="814" t="s">
        <v>733</v>
      </c>
      <c r="C65" s="813"/>
      <c r="D65" s="55"/>
      <c r="E65" s="55"/>
      <c r="F65" s="55"/>
      <c r="G65" s="815" t="s">
        <v>127</v>
      </c>
      <c r="H65" s="648"/>
    </row>
    <row r="66" customFormat="false" ht="12.75" hidden="false" customHeight="true" outlineLevel="0" collapsed="false">
      <c r="A66" s="804"/>
      <c r="B66" s="805" t="s">
        <v>734</v>
      </c>
      <c r="C66" s="805"/>
      <c r="D66" s="817"/>
      <c r="E66" s="818"/>
      <c r="F66" s="818"/>
      <c r="G66" s="818"/>
      <c r="H66" s="819"/>
    </row>
    <row r="67" customFormat="false" ht="13.5" hidden="false" customHeight="true" outlineLevel="0" collapsed="false">
      <c r="A67" s="820"/>
      <c r="B67" s="821" t="s">
        <v>721</v>
      </c>
      <c r="C67" s="822"/>
      <c r="D67" s="55"/>
      <c r="E67" s="55"/>
      <c r="F67" s="55"/>
      <c r="G67" s="88" t="s">
        <v>127</v>
      </c>
      <c r="H67" s="648"/>
    </row>
    <row r="68" customFormat="false" ht="12.75" hidden="false" customHeight="true" outlineLevel="0" collapsed="false">
      <c r="A68" s="820"/>
      <c r="B68" s="823" t="s">
        <v>619</v>
      </c>
      <c r="C68" s="822"/>
      <c r="D68" s="55"/>
      <c r="E68" s="55"/>
      <c r="F68" s="55"/>
      <c r="G68" s="88" t="s">
        <v>127</v>
      </c>
      <c r="H68" s="648"/>
    </row>
    <row r="69" customFormat="false" ht="12.75" hidden="false" customHeight="true" outlineLevel="0" collapsed="false">
      <c r="A69" s="820"/>
      <c r="B69" s="823" t="s">
        <v>620</v>
      </c>
      <c r="C69" s="822"/>
      <c r="D69" s="55"/>
      <c r="E69" s="55"/>
      <c r="F69" s="55"/>
      <c r="G69" s="88" t="s">
        <v>127</v>
      </c>
      <c r="H69" s="648"/>
    </row>
    <row r="70" customFormat="false" ht="12.75" hidden="false" customHeight="true" outlineLevel="0" collapsed="false">
      <c r="A70" s="820"/>
      <c r="B70" s="823" t="s">
        <v>621</v>
      </c>
      <c r="C70" s="822"/>
      <c r="D70" s="55"/>
      <c r="E70" s="55"/>
      <c r="F70" s="55"/>
      <c r="G70" s="88" t="s">
        <v>127</v>
      </c>
      <c r="H70" s="648"/>
    </row>
    <row r="71" customFormat="false" ht="12.75" hidden="false" customHeight="true" outlineLevel="0" collapsed="false">
      <c r="A71" s="820"/>
      <c r="B71" s="823" t="s">
        <v>722</v>
      </c>
      <c r="C71" s="822"/>
      <c r="D71" s="55"/>
      <c r="E71" s="55"/>
      <c r="F71" s="55"/>
      <c r="G71" s="88" t="s">
        <v>127</v>
      </c>
      <c r="H71" s="648"/>
    </row>
    <row r="72" customFormat="false" ht="12.75" hidden="false" customHeight="true" outlineLevel="0" collapsed="false">
      <c r="A72" s="820"/>
      <c r="B72" s="823" t="s">
        <v>623</v>
      </c>
      <c r="C72" s="822"/>
      <c r="D72" s="55"/>
      <c r="E72" s="55"/>
      <c r="F72" s="55"/>
      <c r="G72" s="88" t="s">
        <v>127</v>
      </c>
      <c r="H72" s="648"/>
    </row>
    <row r="73" customFormat="false" ht="12.75" hidden="false" customHeight="true" outlineLevel="0" collapsed="false">
      <c r="A73" s="820"/>
      <c r="B73" s="823" t="s">
        <v>624</v>
      </c>
      <c r="C73" s="822"/>
      <c r="D73" s="55"/>
      <c r="E73" s="55"/>
      <c r="F73" s="55"/>
      <c r="G73" s="88" t="s">
        <v>127</v>
      </c>
      <c r="H73" s="648"/>
    </row>
    <row r="74" customFormat="false" ht="12" hidden="false" customHeight="true" outlineLevel="0" collapsed="false">
      <c r="A74" s="820"/>
      <c r="B74" s="823" t="s">
        <v>625</v>
      </c>
      <c r="C74" s="822"/>
      <c r="D74" s="55"/>
      <c r="E74" s="55"/>
      <c r="F74" s="55"/>
      <c r="G74" s="88" t="s">
        <v>127</v>
      </c>
      <c r="H74" s="648"/>
    </row>
    <row r="75" customFormat="false" ht="12" hidden="false" customHeight="true" outlineLevel="0" collapsed="false">
      <c r="A75" s="820"/>
      <c r="B75" s="823" t="s">
        <v>626</v>
      </c>
      <c r="C75" s="822"/>
      <c r="D75" s="55"/>
      <c r="E75" s="55"/>
      <c r="F75" s="55"/>
      <c r="G75" s="88" t="s">
        <v>127</v>
      </c>
      <c r="H75" s="648"/>
    </row>
    <row r="76" customFormat="false" ht="12" hidden="false" customHeight="true" outlineLevel="0" collapsed="false">
      <c r="A76" s="820"/>
      <c r="B76" s="823" t="s">
        <v>627</v>
      </c>
      <c r="C76" s="822"/>
      <c r="D76" s="55"/>
      <c r="E76" s="55"/>
      <c r="F76" s="55"/>
      <c r="G76" s="88" t="s">
        <v>127</v>
      </c>
      <c r="H76" s="648"/>
    </row>
    <row r="77" customFormat="false" ht="12" hidden="false" customHeight="true" outlineLevel="0" collapsed="false">
      <c r="A77" s="820"/>
      <c r="B77" s="823" t="s">
        <v>628</v>
      </c>
      <c r="C77" s="822"/>
      <c r="D77" s="55"/>
      <c r="E77" s="55"/>
      <c r="F77" s="55"/>
      <c r="G77" s="88" t="s">
        <v>127</v>
      </c>
      <c r="H77" s="648"/>
    </row>
    <row r="78" customFormat="false" ht="12" hidden="false" customHeight="true" outlineLevel="0" collapsed="false">
      <c r="A78" s="820"/>
      <c r="B78" s="823" t="s">
        <v>629</v>
      </c>
      <c r="C78" s="822"/>
      <c r="D78" s="55"/>
      <c r="E78" s="55"/>
      <c r="F78" s="55"/>
      <c r="G78" s="88" t="s">
        <v>127</v>
      </c>
      <c r="H78" s="648"/>
    </row>
    <row r="79" customFormat="false" ht="12" hidden="false" customHeight="true" outlineLevel="0" collapsed="false">
      <c r="A79" s="820"/>
      <c r="B79" s="823" t="s">
        <v>630</v>
      </c>
      <c r="C79" s="822"/>
      <c r="D79" s="55"/>
      <c r="E79" s="55"/>
      <c r="F79" s="55"/>
      <c r="G79" s="88" t="s">
        <v>127</v>
      </c>
      <c r="H79" s="648"/>
    </row>
    <row r="80" customFormat="false" ht="12" hidden="false" customHeight="true" outlineLevel="0" collapsed="false">
      <c r="A80" s="820"/>
      <c r="B80" s="823" t="s">
        <v>631</v>
      </c>
      <c r="C80" s="822"/>
      <c r="D80" s="55"/>
      <c r="E80" s="55"/>
      <c r="F80" s="55"/>
      <c r="G80" s="88" t="s">
        <v>127</v>
      </c>
      <c r="H80" s="648"/>
    </row>
    <row r="81" customFormat="false" ht="12" hidden="false" customHeight="true" outlineLevel="0" collapsed="false">
      <c r="A81" s="820"/>
      <c r="B81" s="823" t="s">
        <v>723</v>
      </c>
      <c r="C81" s="822"/>
      <c r="D81" s="55"/>
      <c r="E81" s="55"/>
      <c r="F81" s="55"/>
      <c r="G81" s="88" t="s">
        <v>127</v>
      </c>
      <c r="H81" s="648"/>
    </row>
    <row r="82" customFormat="false" ht="12" hidden="false" customHeight="true" outlineLevel="0" collapsed="false">
      <c r="A82" s="820"/>
      <c r="B82" s="821" t="s">
        <v>724</v>
      </c>
      <c r="C82" s="822"/>
      <c r="D82" s="55"/>
      <c r="E82" s="55"/>
      <c r="F82" s="55"/>
      <c r="G82" s="88" t="s">
        <v>127</v>
      </c>
      <c r="H82" s="648"/>
    </row>
    <row r="83" customFormat="false" ht="12" hidden="false" customHeight="true" outlineLevel="0" collapsed="false">
      <c r="A83" s="820"/>
      <c r="B83" s="823" t="s">
        <v>725</v>
      </c>
      <c r="C83" s="822"/>
      <c r="D83" s="55"/>
      <c r="E83" s="55"/>
      <c r="F83" s="55"/>
      <c r="G83" s="88" t="s">
        <v>127</v>
      </c>
      <c r="H83" s="648"/>
    </row>
    <row r="84" customFormat="false" ht="12" hidden="false" customHeight="true" outlineLevel="0" collapsed="false">
      <c r="A84" s="820"/>
      <c r="B84" s="823" t="s">
        <v>726</v>
      </c>
      <c r="C84" s="822"/>
      <c r="D84" s="55"/>
      <c r="E84" s="55"/>
      <c r="F84" s="55"/>
      <c r="G84" s="88" t="s">
        <v>127</v>
      </c>
      <c r="H84" s="648"/>
    </row>
    <row r="85" customFormat="false" ht="12" hidden="false" customHeight="true" outlineLevel="0" collapsed="false">
      <c r="A85" s="820"/>
      <c r="B85" s="823" t="s">
        <v>727</v>
      </c>
      <c r="C85" s="822"/>
      <c r="D85" s="55"/>
      <c r="E85" s="55"/>
      <c r="F85" s="55"/>
      <c r="G85" s="88" t="s">
        <v>127</v>
      </c>
      <c r="H85" s="648"/>
    </row>
    <row r="86" customFormat="false" ht="12" hidden="false" customHeight="true" outlineLevel="0" collapsed="false">
      <c r="A86" s="820"/>
      <c r="B86" s="823" t="s">
        <v>728</v>
      </c>
      <c r="C86" s="822"/>
      <c r="D86" s="55"/>
      <c r="E86" s="55"/>
      <c r="F86" s="55"/>
      <c r="G86" s="88" t="s">
        <v>127</v>
      </c>
      <c r="H86" s="648"/>
    </row>
    <row r="87" customFormat="false" ht="12" hidden="false" customHeight="true" outlineLevel="0" collapsed="false">
      <c r="A87" s="820"/>
      <c r="B87" s="823" t="s">
        <v>729</v>
      </c>
      <c r="C87" s="822"/>
      <c r="D87" s="55"/>
      <c r="E87" s="55"/>
      <c r="F87" s="55"/>
      <c r="G87" s="88" t="s">
        <v>127</v>
      </c>
      <c r="H87" s="648"/>
    </row>
    <row r="88" customFormat="false" ht="12" hidden="false" customHeight="true" outlineLevel="0" collapsed="false">
      <c r="A88" s="820"/>
      <c r="B88" s="823" t="s">
        <v>730</v>
      </c>
      <c r="C88" s="822"/>
      <c r="D88" s="55"/>
      <c r="E88" s="55"/>
      <c r="F88" s="55"/>
      <c r="G88" s="88" t="s">
        <v>127</v>
      </c>
      <c r="H88" s="648"/>
    </row>
    <row r="89" customFormat="false" ht="12" hidden="false" customHeight="true" outlineLevel="0" collapsed="false">
      <c r="A89" s="820"/>
      <c r="B89" s="823" t="s">
        <v>731</v>
      </c>
      <c r="C89" s="822"/>
      <c r="D89" s="55"/>
      <c r="E89" s="55"/>
      <c r="F89" s="55"/>
      <c r="G89" s="88" t="s">
        <v>127</v>
      </c>
      <c r="H89" s="648"/>
    </row>
    <row r="90" customFormat="false" ht="12" hidden="false" customHeight="true" outlineLevel="0" collapsed="false">
      <c r="A90" s="820"/>
      <c r="B90" s="823" t="s">
        <v>732</v>
      </c>
      <c r="C90" s="822"/>
      <c r="D90" s="55"/>
      <c r="E90" s="55"/>
      <c r="F90" s="55"/>
      <c r="G90" s="88" t="s">
        <v>127</v>
      </c>
      <c r="H90" s="648"/>
    </row>
    <row r="91" customFormat="false" ht="12" hidden="false" customHeight="true" outlineLevel="0" collapsed="false">
      <c r="A91" s="820"/>
      <c r="B91" s="821" t="s">
        <v>733</v>
      </c>
      <c r="C91" s="822"/>
      <c r="D91" s="55"/>
      <c r="E91" s="55"/>
      <c r="F91" s="55"/>
      <c r="G91" s="88" t="s">
        <v>127</v>
      </c>
      <c r="H91" s="648"/>
    </row>
    <row r="92" customFormat="false" ht="12.75" hidden="false" customHeight="true" outlineLevel="0" collapsed="false">
      <c r="A92" s="824"/>
      <c r="B92" s="825" t="s">
        <v>101</v>
      </c>
      <c r="C92" s="826"/>
      <c r="D92" s="55"/>
      <c r="E92" s="55"/>
      <c r="F92" s="55"/>
      <c r="G92" s="55"/>
      <c r="H92" s="648"/>
    </row>
    <row r="93" customFormat="false" ht="12.75" hidden="false" customHeight="true" outlineLevel="0" collapsed="false">
      <c r="A93" s="824"/>
      <c r="B93" s="827" t="s">
        <v>721</v>
      </c>
      <c r="C93" s="826"/>
      <c r="D93" s="55"/>
      <c r="E93" s="55"/>
      <c r="F93" s="55"/>
      <c r="G93" s="828" t="s">
        <v>127</v>
      </c>
      <c r="H93" s="55"/>
    </row>
    <row r="94" customFormat="false" ht="13.5" hidden="false" customHeight="true" outlineLevel="0" collapsed="false">
      <c r="A94" s="824"/>
      <c r="B94" s="829" t="s">
        <v>619</v>
      </c>
      <c r="C94" s="826"/>
      <c r="D94" s="55"/>
      <c r="E94" s="55"/>
      <c r="F94" s="55"/>
      <c r="G94" s="828" t="s">
        <v>127</v>
      </c>
      <c r="H94" s="55"/>
    </row>
    <row r="95" customFormat="false" ht="12.75" hidden="false" customHeight="true" outlineLevel="0" collapsed="false">
      <c r="A95" s="824"/>
      <c r="B95" s="829" t="s">
        <v>620</v>
      </c>
      <c r="C95" s="826"/>
      <c r="D95" s="55"/>
      <c r="E95" s="55"/>
      <c r="F95" s="55"/>
      <c r="G95" s="828" t="s">
        <v>127</v>
      </c>
      <c r="H95" s="55"/>
    </row>
    <row r="96" customFormat="false" ht="12.75" hidden="false" customHeight="true" outlineLevel="0" collapsed="false">
      <c r="A96" s="824"/>
      <c r="B96" s="829" t="s">
        <v>621</v>
      </c>
      <c r="C96" s="826"/>
      <c r="D96" s="55"/>
      <c r="E96" s="55"/>
      <c r="F96" s="55"/>
      <c r="G96" s="828" t="s">
        <v>127</v>
      </c>
      <c r="H96" s="55"/>
    </row>
    <row r="97" customFormat="false" ht="12.75" hidden="false" customHeight="true" outlineLevel="0" collapsed="false">
      <c r="A97" s="824"/>
      <c r="B97" s="829" t="s">
        <v>722</v>
      </c>
      <c r="C97" s="826"/>
      <c r="D97" s="55"/>
      <c r="E97" s="55"/>
      <c r="F97" s="55"/>
      <c r="G97" s="828" t="s">
        <v>127</v>
      </c>
      <c r="H97" s="55"/>
    </row>
    <row r="98" customFormat="false" ht="12.75" hidden="false" customHeight="true" outlineLevel="0" collapsed="false">
      <c r="A98" s="824"/>
      <c r="B98" s="829" t="s">
        <v>623</v>
      </c>
      <c r="C98" s="826"/>
      <c r="D98" s="55"/>
      <c r="E98" s="55"/>
      <c r="F98" s="55"/>
      <c r="G98" s="828" t="s">
        <v>127</v>
      </c>
      <c r="H98" s="55"/>
    </row>
    <row r="99" customFormat="false" ht="12.75" hidden="false" customHeight="true" outlineLevel="0" collapsed="false">
      <c r="A99" s="824"/>
      <c r="B99" s="829" t="s">
        <v>624</v>
      </c>
      <c r="C99" s="826"/>
      <c r="D99" s="55"/>
      <c r="E99" s="55"/>
      <c r="F99" s="55"/>
      <c r="G99" s="828" t="s">
        <v>127</v>
      </c>
      <c r="H99" s="55"/>
    </row>
    <row r="100" customFormat="false" ht="12.75" hidden="false" customHeight="true" outlineLevel="0" collapsed="false">
      <c r="A100" s="824"/>
      <c r="B100" s="829" t="s">
        <v>625</v>
      </c>
      <c r="C100" s="826"/>
      <c r="D100" s="55"/>
      <c r="E100" s="55"/>
      <c r="F100" s="55"/>
      <c r="G100" s="828" t="s">
        <v>127</v>
      </c>
      <c r="H100" s="55"/>
    </row>
    <row r="101" customFormat="false" ht="12" hidden="false" customHeight="true" outlineLevel="0" collapsed="false">
      <c r="A101" s="824"/>
      <c r="B101" s="829" t="s">
        <v>626</v>
      </c>
      <c r="C101" s="826"/>
      <c r="D101" s="55"/>
      <c r="E101" s="55"/>
      <c r="F101" s="55"/>
      <c r="G101" s="828" t="s">
        <v>127</v>
      </c>
      <c r="H101" s="55"/>
    </row>
    <row r="102" customFormat="false" ht="12" hidden="false" customHeight="true" outlineLevel="0" collapsed="false">
      <c r="A102" s="824"/>
      <c r="B102" s="829" t="s">
        <v>627</v>
      </c>
      <c r="C102" s="826"/>
      <c r="D102" s="55"/>
      <c r="E102" s="55"/>
      <c r="F102" s="55"/>
      <c r="G102" s="828" t="s">
        <v>127</v>
      </c>
      <c r="H102" s="55"/>
    </row>
    <row r="103" customFormat="false" ht="12" hidden="false" customHeight="true" outlineLevel="0" collapsed="false">
      <c r="A103" s="824"/>
      <c r="B103" s="829" t="s">
        <v>628</v>
      </c>
      <c r="C103" s="826"/>
      <c r="D103" s="55"/>
      <c r="E103" s="55"/>
      <c r="F103" s="55"/>
      <c r="G103" s="828" t="s">
        <v>127</v>
      </c>
      <c r="H103" s="55"/>
    </row>
    <row r="104" customFormat="false" ht="12" hidden="false" customHeight="true" outlineLevel="0" collapsed="false">
      <c r="A104" s="824"/>
      <c r="B104" s="829" t="s">
        <v>629</v>
      </c>
      <c r="C104" s="826"/>
      <c r="D104" s="55"/>
      <c r="E104" s="55"/>
      <c r="F104" s="55"/>
      <c r="G104" s="828" t="s">
        <v>127</v>
      </c>
      <c r="H104" s="55"/>
    </row>
    <row r="105" customFormat="false" ht="12" hidden="false" customHeight="true" outlineLevel="0" collapsed="false">
      <c r="A105" s="824"/>
      <c r="B105" s="829" t="s">
        <v>630</v>
      </c>
      <c r="C105" s="826"/>
      <c r="D105" s="55"/>
      <c r="E105" s="55"/>
      <c r="F105" s="55"/>
      <c r="G105" s="828" t="s">
        <v>127</v>
      </c>
      <c r="H105" s="55"/>
    </row>
    <row r="106" customFormat="false" ht="12" hidden="false" customHeight="true" outlineLevel="0" collapsed="false">
      <c r="A106" s="824"/>
      <c r="B106" s="829" t="s">
        <v>631</v>
      </c>
      <c r="C106" s="826"/>
      <c r="D106" s="55"/>
      <c r="E106" s="55"/>
      <c r="F106" s="55"/>
      <c r="G106" s="828" t="s">
        <v>127</v>
      </c>
      <c r="H106" s="55"/>
    </row>
    <row r="107" customFormat="false" ht="12" hidden="false" customHeight="true" outlineLevel="0" collapsed="false">
      <c r="A107" s="824"/>
      <c r="B107" s="829" t="s">
        <v>723</v>
      </c>
      <c r="C107" s="826"/>
      <c r="D107" s="55"/>
      <c r="E107" s="55"/>
      <c r="F107" s="55"/>
      <c r="G107" s="828" t="s">
        <v>127</v>
      </c>
      <c r="H107" s="55"/>
    </row>
    <row r="108" customFormat="false" ht="12" hidden="false" customHeight="true" outlineLevel="0" collapsed="false">
      <c r="A108" s="824"/>
      <c r="B108" s="827" t="s">
        <v>724</v>
      </c>
      <c r="C108" s="826"/>
      <c r="D108" s="55"/>
      <c r="E108" s="55"/>
      <c r="F108" s="55"/>
      <c r="G108" s="828" t="s">
        <v>127</v>
      </c>
      <c r="H108" s="55"/>
    </row>
    <row r="109" customFormat="false" ht="12" hidden="false" customHeight="true" outlineLevel="0" collapsed="false">
      <c r="A109" s="824"/>
      <c r="B109" s="829" t="s">
        <v>725</v>
      </c>
      <c r="C109" s="826"/>
      <c r="D109" s="55"/>
      <c r="E109" s="55"/>
      <c r="F109" s="55"/>
      <c r="G109" s="828" t="s">
        <v>127</v>
      </c>
      <c r="H109" s="55"/>
    </row>
    <row r="110" customFormat="false" ht="12" hidden="false" customHeight="true" outlineLevel="0" collapsed="false">
      <c r="A110" s="824"/>
      <c r="B110" s="829" t="s">
        <v>726</v>
      </c>
      <c r="C110" s="826"/>
      <c r="D110" s="55"/>
      <c r="E110" s="55"/>
      <c r="F110" s="55"/>
      <c r="G110" s="828" t="s">
        <v>127</v>
      </c>
      <c r="H110" s="55"/>
    </row>
    <row r="111" customFormat="false" ht="12" hidden="false" customHeight="true" outlineLevel="0" collapsed="false">
      <c r="A111" s="824"/>
      <c r="B111" s="829" t="s">
        <v>727</v>
      </c>
      <c r="C111" s="826"/>
      <c r="D111" s="55"/>
      <c r="E111" s="55"/>
      <c r="F111" s="55"/>
      <c r="G111" s="828" t="s">
        <v>127</v>
      </c>
      <c r="H111" s="55"/>
    </row>
    <row r="112" customFormat="false" ht="12" hidden="false" customHeight="true" outlineLevel="0" collapsed="false">
      <c r="A112" s="824"/>
      <c r="B112" s="829" t="s">
        <v>728</v>
      </c>
      <c r="C112" s="826"/>
      <c r="D112" s="55"/>
      <c r="E112" s="55"/>
      <c r="F112" s="55"/>
      <c r="G112" s="828" t="s">
        <v>127</v>
      </c>
      <c r="H112" s="55"/>
    </row>
    <row r="113" customFormat="false" ht="12" hidden="false" customHeight="true" outlineLevel="0" collapsed="false">
      <c r="A113" s="824"/>
      <c r="B113" s="829" t="s">
        <v>729</v>
      </c>
      <c r="C113" s="826"/>
      <c r="D113" s="55"/>
      <c r="E113" s="55"/>
      <c r="F113" s="55"/>
      <c r="G113" s="828" t="s">
        <v>127</v>
      </c>
      <c r="H113" s="55"/>
    </row>
    <row r="114" customFormat="false" ht="12" hidden="false" customHeight="true" outlineLevel="0" collapsed="false">
      <c r="A114" s="824"/>
      <c r="B114" s="829" t="s">
        <v>730</v>
      </c>
      <c r="C114" s="826"/>
      <c r="D114" s="55"/>
      <c r="E114" s="55"/>
      <c r="F114" s="55"/>
      <c r="G114" s="828" t="s">
        <v>127</v>
      </c>
      <c r="H114" s="55"/>
    </row>
    <row r="115" customFormat="false" ht="12" hidden="false" customHeight="true" outlineLevel="0" collapsed="false">
      <c r="A115" s="824"/>
      <c r="B115" s="829" t="s">
        <v>731</v>
      </c>
      <c r="C115" s="826"/>
      <c r="D115" s="55"/>
      <c r="E115" s="55"/>
      <c r="F115" s="55"/>
      <c r="G115" s="828" t="s">
        <v>127</v>
      </c>
      <c r="H115" s="55"/>
    </row>
    <row r="116" customFormat="false" ht="12" hidden="false" customHeight="true" outlineLevel="0" collapsed="false">
      <c r="A116" s="824"/>
      <c r="B116" s="829" t="s">
        <v>732</v>
      </c>
      <c r="C116" s="826"/>
      <c r="D116" s="55"/>
      <c r="E116" s="55"/>
      <c r="F116" s="55"/>
      <c r="G116" s="828" t="s">
        <v>127</v>
      </c>
      <c r="H116" s="55"/>
    </row>
    <row r="117" customFormat="false" ht="12" hidden="false" customHeight="true" outlineLevel="0" collapsed="false">
      <c r="A117" s="824"/>
      <c r="B117" s="827" t="s">
        <v>733</v>
      </c>
      <c r="C117" s="826"/>
      <c r="D117" s="55"/>
      <c r="E117" s="55"/>
      <c r="F117" s="55"/>
      <c r="G117" s="828" t="s">
        <v>12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5</v>
      </c>
    </row>
    <row r="120" customFormat="false" ht="12.75" hidden="false" customHeight="true" outlineLevel="0" collapsed="false">
      <c r="A120" s="270" t="s">
        <v>736</v>
      </c>
    </row>
    <row r="121" customFormat="false" ht="13.5" hidden="false" customHeight="true" outlineLevel="0" collapsed="false">
      <c r="A121" s="830" t="s">
        <v>737</v>
      </c>
    </row>
    <row r="122" customFormat="false" ht="12.75" hidden="false" customHeight="true" outlineLevel="0" collapsed="false">
      <c r="A122" s="175" t="s">
        <v>595</v>
      </c>
    </row>
    <row r="123" customFormat="false" ht="12.75" hidden="false" customHeight="true" outlineLevel="0" collapsed="false"/>
    <row r="124" customFormat="false" ht="12.75" hidden="false" customHeight="true" outlineLevel="0" collapsed="false">
      <c r="A124" s="116" t="s">
        <v>464</v>
      </c>
      <c r="B124" s="831"/>
      <c r="C124" s="831"/>
      <c r="D124" s="832"/>
      <c r="E124" s="832"/>
      <c r="F124" s="832"/>
      <c r="G124" s="832"/>
      <c r="H124" s="833"/>
    </row>
    <row r="125" customFormat="false" ht="12.75" hidden="false" customHeight="true" outlineLevel="0" collapsed="false">
      <c r="A125" s="180" t="s">
        <v>614</v>
      </c>
      <c r="B125" s="180"/>
      <c r="C125" s="180"/>
      <c r="D125" s="180"/>
      <c r="E125" s="180"/>
      <c r="F125" s="180"/>
      <c r="G125" s="180"/>
      <c r="H125" s="180"/>
    </row>
    <row r="126" customFormat="false" ht="12.75" hidden="false" customHeight="true" outlineLevel="0" collapsed="false">
      <c r="A126" s="386" t="s">
        <v>712</v>
      </c>
      <c r="B126" s="386"/>
      <c r="C126" s="386"/>
      <c r="D126" s="386"/>
      <c r="E126" s="386"/>
      <c r="F126" s="386"/>
      <c r="G126" s="386"/>
      <c r="H126" s="386"/>
    </row>
    <row r="127" customFormat="false" ht="12.75" hidden="false" customHeight="true" outlineLevel="0" collapsed="false">
      <c r="A127" s="386" t="s">
        <v>738</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4</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9</v>
      </c>
      <c r="J1" s="115" t="s">
        <v>72</v>
      </c>
    </row>
    <row r="2" customFormat="false" ht="15.75" hidden="false" customHeight="true" outlineLevel="0" collapsed="false">
      <c r="A2" s="652" t="s">
        <v>740</v>
      </c>
      <c r="J2" s="115" t="s">
        <v>74</v>
      </c>
    </row>
    <row r="3" customFormat="false" ht="15.75" hidden="false" customHeight="true" outlineLevel="0" collapsed="false">
      <c r="A3" s="652" t="s">
        <v>73</v>
      </c>
      <c r="J3" s="115" t="s">
        <v>75</v>
      </c>
    </row>
    <row r="4" customFormat="false" ht="12.75" hidden="false" customHeight="true" outlineLevel="0" collapsed="false">
      <c r="A4" s="618"/>
      <c r="J4" s="139"/>
    </row>
    <row r="5" customFormat="false" ht="12" hidden="false" customHeight="true" outlineLevel="0" collapsed="false">
      <c r="A5" s="147" t="s">
        <v>741</v>
      </c>
      <c r="B5" s="427" t="s">
        <v>473</v>
      </c>
      <c r="C5" s="427"/>
      <c r="D5" s="427"/>
      <c r="E5" s="620" t="s">
        <v>742</v>
      </c>
      <c r="F5" s="620"/>
      <c r="G5" s="620"/>
      <c r="H5" s="391" t="s">
        <v>159</v>
      </c>
      <c r="I5" s="391"/>
      <c r="J5" s="391"/>
    </row>
    <row r="6" customFormat="false" ht="12" hidden="false" customHeight="true" outlineLevel="0" collapsed="false">
      <c r="A6" s="277" t="s">
        <v>476</v>
      </c>
      <c r="B6" s="834" t="s">
        <v>743</v>
      </c>
      <c r="C6" s="834"/>
      <c r="D6" s="834"/>
      <c r="E6" s="392" t="s">
        <v>744</v>
      </c>
      <c r="F6" s="392" t="s">
        <v>745</v>
      </c>
      <c r="G6" s="835" t="s">
        <v>746</v>
      </c>
      <c r="H6" s="392" t="s">
        <v>747</v>
      </c>
      <c r="I6" s="392" t="s">
        <v>748</v>
      </c>
      <c r="J6" s="836" t="s">
        <v>749</v>
      </c>
    </row>
    <row r="7" customFormat="false" ht="39.75" hidden="false" customHeight="true" outlineLevel="0" collapsed="false">
      <c r="A7" s="277"/>
      <c r="B7" s="392" t="s">
        <v>750</v>
      </c>
      <c r="C7" s="392" t="s">
        <v>751</v>
      </c>
      <c r="D7" s="837" t="s">
        <v>752</v>
      </c>
      <c r="E7" s="392"/>
      <c r="F7" s="392"/>
      <c r="G7" s="835"/>
      <c r="H7" s="392"/>
      <c r="I7" s="392"/>
      <c r="J7" s="836"/>
    </row>
    <row r="8" customFormat="false" ht="12.75" hidden="false" customHeight="true" outlineLevel="0" collapsed="false">
      <c r="A8" s="838"/>
      <c r="B8" s="399" t="s">
        <v>699</v>
      </c>
      <c r="C8" s="399"/>
      <c r="D8" s="399"/>
      <c r="E8" s="76" t="s">
        <v>753</v>
      </c>
      <c r="F8" s="76"/>
      <c r="G8" s="76"/>
      <c r="H8" s="78" t="s">
        <v>701</v>
      </c>
      <c r="I8" s="78"/>
      <c r="J8" s="78"/>
    </row>
    <row r="9" customFormat="false" ht="15" hidden="false" customHeight="true" outlineLevel="0" collapsed="false">
      <c r="A9" s="839" t="s">
        <v>754</v>
      </c>
      <c r="B9" s="402"/>
      <c r="C9" s="402"/>
      <c r="D9" s="402"/>
      <c r="E9" s="402"/>
      <c r="F9" s="402"/>
      <c r="G9" s="402"/>
      <c r="H9" s="402"/>
      <c r="I9" s="82"/>
      <c r="J9" s="135"/>
    </row>
    <row r="10" customFormat="false" ht="12" hidden="false" customHeight="true" outlineLevel="0" collapsed="false">
      <c r="A10" s="840" t="s">
        <v>755</v>
      </c>
      <c r="B10" s="82"/>
      <c r="C10" s="82"/>
      <c r="D10" s="82"/>
      <c r="E10" s="82"/>
      <c r="F10" s="82"/>
      <c r="G10" s="82"/>
      <c r="H10" s="82"/>
      <c r="I10" s="82"/>
      <c r="J10" s="135"/>
    </row>
    <row r="11" customFormat="false" ht="25.5" hidden="false" customHeight="true" outlineLevel="0" collapsed="false">
      <c r="A11" s="841" t="s">
        <v>756</v>
      </c>
      <c r="B11" s="82"/>
      <c r="C11" s="82"/>
      <c r="D11" s="82"/>
      <c r="E11" s="82"/>
      <c r="F11" s="82"/>
      <c r="G11" s="82"/>
      <c r="H11" s="82"/>
      <c r="I11" s="82"/>
      <c r="J11" s="135"/>
    </row>
    <row r="12" customFormat="false" ht="12" hidden="false" customHeight="true" outlineLevel="0" collapsed="false">
      <c r="A12" s="842" t="s">
        <v>623</v>
      </c>
      <c r="B12" s="418" t="s">
        <v>133</v>
      </c>
      <c r="C12" s="418" t="s">
        <v>133</v>
      </c>
      <c r="D12" s="418" t="s">
        <v>133</v>
      </c>
      <c r="E12" s="418" t="s">
        <v>133</v>
      </c>
      <c r="F12" s="418" t="s">
        <v>133</v>
      </c>
      <c r="G12" s="418" t="s">
        <v>133</v>
      </c>
      <c r="H12" s="418" t="s">
        <v>133</v>
      </c>
      <c r="I12" s="418" t="s">
        <v>133</v>
      </c>
      <c r="J12" s="420" t="s">
        <v>133</v>
      </c>
    </row>
    <row r="13" customFormat="false" ht="12" hidden="false" customHeight="true" outlineLevel="0" collapsed="false">
      <c r="A13" s="842" t="s">
        <v>624</v>
      </c>
      <c r="B13" s="418" t="s">
        <v>133</v>
      </c>
      <c r="C13" s="418" t="s">
        <v>133</v>
      </c>
      <c r="D13" s="418" t="s">
        <v>133</v>
      </c>
      <c r="E13" s="418" t="s">
        <v>133</v>
      </c>
      <c r="F13" s="418" t="s">
        <v>133</v>
      </c>
      <c r="G13" s="418" t="s">
        <v>133</v>
      </c>
      <c r="H13" s="418" t="s">
        <v>133</v>
      </c>
      <c r="I13" s="418" t="s">
        <v>133</v>
      </c>
      <c r="J13" s="420" t="s">
        <v>133</v>
      </c>
    </row>
    <row r="14" customFormat="false" ht="12" hidden="false" customHeight="true" outlineLevel="0" collapsed="false">
      <c r="A14" s="842" t="s">
        <v>625</v>
      </c>
      <c r="B14" s="418" t="s">
        <v>133</v>
      </c>
      <c r="C14" s="418" t="s">
        <v>133</v>
      </c>
      <c r="D14" s="418" t="s">
        <v>133</v>
      </c>
      <c r="E14" s="418" t="s">
        <v>133</v>
      </c>
      <c r="F14" s="418" t="s">
        <v>133</v>
      </c>
      <c r="G14" s="418" t="s">
        <v>133</v>
      </c>
      <c r="H14" s="418" t="s">
        <v>133</v>
      </c>
      <c r="I14" s="418" t="s">
        <v>133</v>
      </c>
      <c r="J14" s="420" t="s">
        <v>133</v>
      </c>
    </row>
    <row r="15" customFormat="false" ht="12" hidden="false" customHeight="true" outlineLevel="0" collapsed="false">
      <c r="A15" s="842" t="s">
        <v>628</v>
      </c>
      <c r="B15" s="418" t="s">
        <v>133</v>
      </c>
      <c r="C15" s="418" t="s">
        <v>133</v>
      </c>
      <c r="D15" s="418" t="s">
        <v>133</v>
      </c>
      <c r="E15" s="418" t="s">
        <v>133</v>
      </c>
      <c r="F15" s="418" t="s">
        <v>133</v>
      </c>
      <c r="G15" s="418" t="s">
        <v>133</v>
      </c>
      <c r="H15" s="418" t="s">
        <v>133</v>
      </c>
      <c r="I15" s="418" t="s">
        <v>133</v>
      </c>
      <c r="J15" s="420" t="s">
        <v>133</v>
      </c>
    </row>
    <row r="16" customFormat="false" ht="12" hidden="false" customHeight="true" outlineLevel="0" collapsed="false">
      <c r="A16" s="842" t="s">
        <v>626</v>
      </c>
      <c r="B16" s="418" t="s">
        <v>133</v>
      </c>
      <c r="C16" s="418" t="s">
        <v>133</v>
      </c>
      <c r="D16" s="418" t="s">
        <v>133</v>
      </c>
      <c r="E16" s="418" t="s">
        <v>133</v>
      </c>
      <c r="F16" s="418" t="s">
        <v>133</v>
      </c>
      <c r="G16" s="418" t="s">
        <v>133</v>
      </c>
      <c r="H16" s="418" t="s">
        <v>133</v>
      </c>
      <c r="I16" s="418" t="s">
        <v>133</v>
      </c>
      <c r="J16" s="420" t="s">
        <v>133</v>
      </c>
    </row>
    <row r="17" customFormat="false" ht="12" hidden="false" customHeight="true" outlineLevel="0" collapsed="false">
      <c r="A17" s="842" t="s">
        <v>629</v>
      </c>
      <c r="B17" s="418" t="s">
        <v>133</v>
      </c>
      <c r="C17" s="418" t="s">
        <v>133</v>
      </c>
      <c r="D17" s="418" t="s">
        <v>133</v>
      </c>
      <c r="E17" s="418" t="s">
        <v>133</v>
      </c>
      <c r="F17" s="418" t="s">
        <v>133</v>
      </c>
      <c r="G17" s="418" t="s">
        <v>133</v>
      </c>
      <c r="H17" s="418" t="s">
        <v>133</v>
      </c>
      <c r="I17" s="418" t="s">
        <v>133</v>
      </c>
      <c r="J17" s="420" t="s">
        <v>133</v>
      </c>
    </row>
    <row r="18" customFormat="false" ht="12" hidden="false" customHeight="true" outlineLevel="0" collapsed="false">
      <c r="A18" s="842" t="s">
        <v>619</v>
      </c>
      <c r="B18" s="418" t="s">
        <v>133</v>
      </c>
      <c r="C18" s="418" t="s">
        <v>133</v>
      </c>
      <c r="D18" s="418" t="s">
        <v>133</v>
      </c>
      <c r="E18" s="418" t="s">
        <v>133</v>
      </c>
      <c r="F18" s="418" t="s">
        <v>133</v>
      </c>
      <c r="G18" s="418" t="s">
        <v>133</v>
      </c>
      <c r="H18" s="418" t="s">
        <v>133</v>
      </c>
      <c r="I18" s="418" t="s">
        <v>133</v>
      </c>
      <c r="J18" s="420" t="s">
        <v>133</v>
      </c>
    </row>
    <row r="19" customFormat="false" ht="12" hidden="false" customHeight="true" outlineLevel="0" collapsed="false">
      <c r="A19" s="842" t="s">
        <v>630</v>
      </c>
      <c r="B19" s="418" t="s">
        <v>133</v>
      </c>
      <c r="C19" s="418" t="s">
        <v>133</v>
      </c>
      <c r="D19" s="418" t="s">
        <v>133</v>
      </c>
      <c r="E19" s="418" t="s">
        <v>133</v>
      </c>
      <c r="F19" s="418" t="s">
        <v>133</v>
      </c>
      <c r="G19" s="418" t="s">
        <v>133</v>
      </c>
      <c r="H19" s="418" t="s">
        <v>133</v>
      </c>
      <c r="I19" s="418" t="s">
        <v>133</v>
      </c>
      <c r="J19" s="420" t="s">
        <v>133</v>
      </c>
    </row>
    <row r="20" customFormat="false" ht="12" hidden="false" customHeight="true" outlineLevel="0" collapsed="false">
      <c r="A20" s="842" t="s">
        <v>620</v>
      </c>
      <c r="B20" s="418" t="s">
        <v>133</v>
      </c>
      <c r="C20" s="418" t="s">
        <v>133</v>
      </c>
      <c r="D20" s="418" t="s">
        <v>133</v>
      </c>
      <c r="E20" s="418" t="s">
        <v>133</v>
      </c>
      <c r="F20" s="418" t="s">
        <v>133</v>
      </c>
      <c r="G20" s="418" t="s">
        <v>133</v>
      </c>
      <c r="H20" s="418" t="s">
        <v>133</v>
      </c>
      <c r="I20" s="418" t="s">
        <v>133</v>
      </c>
      <c r="J20" s="420" t="s">
        <v>133</v>
      </c>
    </row>
    <row r="21" customFormat="false" ht="12" hidden="false" customHeight="true" outlineLevel="0" collapsed="false">
      <c r="A21" s="842" t="s">
        <v>757</v>
      </c>
      <c r="B21" s="418" t="s">
        <v>133</v>
      </c>
      <c r="C21" s="418" t="s">
        <v>133</v>
      </c>
      <c r="D21" s="418" t="s">
        <v>133</v>
      </c>
      <c r="E21" s="418" t="s">
        <v>133</v>
      </c>
      <c r="F21" s="418" t="s">
        <v>133</v>
      </c>
      <c r="G21" s="418" t="s">
        <v>133</v>
      </c>
      <c r="H21" s="418" t="s">
        <v>133</v>
      </c>
      <c r="I21" s="418" t="s">
        <v>133</v>
      </c>
      <c r="J21" s="420" t="s">
        <v>133</v>
      </c>
    </row>
    <row r="22" customFormat="false" ht="12" hidden="false" customHeight="true" outlineLevel="0" collapsed="false">
      <c r="A22" s="789" t="s">
        <v>758</v>
      </c>
      <c r="B22" s="82"/>
      <c r="C22" s="82"/>
      <c r="D22" s="82"/>
      <c r="E22" s="82"/>
      <c r="F22" s="82"/>
      <c r="G22" s="82"/>
      <c r="H22" s="82"/>
      <c r="I22" s="82"/>
      <c r="J22" s="135"/>
    </row>
    <row r="23" customFormat="false" ht="12" hidden="false" customHeight="true" outlineLevel="0" collapsed="false">
      <c r="A23" s="133" t="s">
        <v>623</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4</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5</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8</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26</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29</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19</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30</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620</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133" t="s">
        <v>757</v>
      </c>
      <c r="B32" s="418" t="s">
        <v>133</v>
      </c>
      <c r="C32" s="418" t="s">
        <v>133</v>
      </c>
      <c r="D32" s="418" t="s">
        <v>133</v>
      </c>
      <c r="E32" s="418" t="s">
        <v>133</v>
      </c>
      <c r="F32" s="418" t="s">
        <v>133</v>
      </c>
      <c r="G32" s="418" t="s">
        <v>133</v>
      </c>
      <c r="H32" s="418" t="s">
        <v>133</v>
      </c>
      <c r="I32" s="418" t="s">
        <v>133</v>
      </c>
      <c r="J32" s="420" t="s">
        <v>133</v>
      </c>
    </row>
    <row r="33" customFormat="false" ht="12" hidden="false" customHeight="true" outlineLevel="0" collapsed="false">
      <c r="A33" s="789" t="s">
        <v>759</v>
      </c>
      <c r="B33" s="82"/>
      <c r="C33" s="82"/>
      <c r="D33" s="82"/>
      <c r="E33" s="82"/>
      <c r="F33" s="82"/>
      <c r="G33" s="82"/>
      <c r="H33" s="82"/>
      <c r="I33" s="82"/>
      <c r="J33" s="135"/>
    </row>
    <row r="34" customFormat="false" ht="12" hidden="false" customHeight="true" outlineLevel="0" collapsed="false">
      <c r="A34" s="133" t="s">
        <v>623</v>
      </c>
      <c r="B34" s="418" t="s">
        <v>133</v>
      </c>
      <c r="C34" s="418" t="s">
        <v>133</v>
      </c>
      <c r="D34" s="418" t="s">
        <v>133</v>
      </c>
      <c r="E34" s="418" t="s">
        <v>133</v>
      </c>
      <c r="F34" s="418" t="s">
        <v>133</v>
      </c>
      <c r="G34" s="418" t="s">
        <v>133</v>
      </c>
      <c r="H34" s="418" t="s">
        <v>133</v>
      </c>
      <c r="I34" s="418" t="s">
        <v>133</v>
      </c>
      <c r="J34" s="420" t="s">
        <v>133</v>
      </c>
    </row>
    <row r="35" customFormat="false" ht="12" hidden="false" customHeight="true" outlineLevel="0" collapsed="false">
      <c r="A35" s="133" t="s">
        <v>624</v>
      </c>
      <c r="B35" s="418" t="s">
        <v>133</v>
      </c>
      <c r="C35" s="418" t="s">
        <v>133</v>
      </c>
      <c r="D35" s="418" t="s">
        <v>133</v>
      </c>
      <c r="E35" s="418" t="s">
        <v>133</v>
      </c>
      <c r="F35" s="418" t="s">
        <v>133</v>
      </c>
      <c r="G35" s="418" t="s">
        <v>133</v>
      </c>
      <c r="H35" s="418" t="s">
        <v>133</v>
      </c>
      <c r="I35" s="418" t="s">
        <v>133</v>
      </c>
      <c r="J35" s="420" t="s">
        <v>133</v>
      </c>
    </row>
    <row r="36" customFormat="false" ht="12" hidden="false" customHeight="true" outlineLevel="0" collapsed="false">
      <c r="A36" s="133" t="s">
        <v>625</v>
      </c>
      <c r="B36" s="418" t="s">
        <v>133</v>
      </c>
      <c r="C36" s="418" t="s">
        <v>133</v>
      </c>
      <c r="D36" s="418" t="s">
        <v>133</v>
      </c>
      <c r="E36" s="418" t="s">
        <v>133</v>
      </c>
      <c r="F36" s="418" t="s">
        <v>133</v>
      </c>
      <c r="G36" s="418" t="s">
        <v>133</v>
      </c>
      <c r="H36" s="418" t="s">
        <v>133</v>
      </c>
      <c r="I36" s="418" t="s">
        <v>133</v>
      </c>
      <c r="J36" s="420" t="s">
        <v>133</v>
      </c>
    </row>
    <row r="37" customFormat="false" ht="12" hidden="false" customHeight="true" outlineLevel="0" collapsed="false">
      <c r="A37" s="133" t="s">
        <v>628</v>
      </c>
      <c r="B37" s="418" t="s">
        <v>133</v>
      </c>
      <c r="C37" s="418" t="s">
        <v>133</v>
      </c>
      <c r="D37" s="418" t="s">
        <v>133</v>
      </c>
      <c r="E37" s="418" t="s">
        <v>133</v>
      </c>
      <c r="F37" s="418" t="s">
        <v>133</v>
      </c>
      <c r="G37" s="418" t="s">
        <v>133</v>
      </c>
      <c r="H37" s="418" t="s">
        <v>133</v>
      </c>
      <c r="I37" s="418" t="s">
        <v>133</v>
      </c>
      <c r="J37" s="420" t="s">
        <v>133</v>
      </c>
    </row>
    <row r="38" customFormat="false" ht="12" hidden="false" customHeight="true" outlineLevel="0" collapsed="false">
      <c r="A38" s="133" t="s">
        <v>626</v>
      </c>
      <c r="B38" s="418" t="s">
        <v>133</v>
      </c>
      <c r="C38" s="418" t="s">
        <v>133</v>
      </c>
      <c r="D38" s="418" t="s">
        <v>133</v>
      </c>
      <c r="E38" s="418" t="s">
        <v>133</v>
      </c>
      <c r="F38" s="418" t="s">
        <v>133</v>
      </c>
      <c r="G38" s="418" t="s">
        <v>133</v>
      </c>
      <c r="H38" s="418" t="s">
        <v>133</v>
      </c>
      <c r="I38" s="418" t="s">
        <v>133</v>
      </c>
      <c r="J38" s="420" t="s">
        <v>133</v>
      </c>
    </row>
    <row r="39" customFormat="false" ht="12" hidden="false" customHeight="true" outlineLevel="0" collapsed="false">
      <c r="A39" s="133" t="s">
        <v>629</v>
      </c>
      <c r="B39" s="418" t="s">
        <v>133</v>
      </c>
      <c r="C39" s="418" t="s">
        <v>133</v>
      </c>
      <c r="D39" s="418" t="s">
        <v>133</v>
      </c>
      <c r="E39" s="418" t="s">
        <v>133</v>
      </c>
      <c r="F39" s="418" t="s">
        <v>133</v>
      </c>
      <c r="G39" s="418" t="s">
        <v>133</v>
      </c>
      <c r="H39" s="418" t="s">
        <v>133</v>
      </c>
      <c r="I39" s="418" t="s">
        <v>133</v>
      </c>
      <c r="J39" s="420" t="s">
        <v>133</v>
      </c>
    </row>
    <row r="40" customFormat="false" ht="12" hidden="false" customHeight="true" outlineLevel="0" collapsed="false">
      <c r="A40" s="133" t="s">
        <v>619</v>
      </c>
      <c r="B40" s="418" t="s">
        <v>133</v>
      </c>
      <c r="C40" s="418" t="s">
        <v>133</v>
      </c>
      <c r="D40" s="418" t="s">
        <v>133</v>
      </c>
      <c r="E40" s="418" t="s">
        <v>133</v>
      </c>
      <c r="F40" s="418" t="s">
        <v>133</v>
      </c>
      <c r="G40" s="418" t="s">
        <v>133</v>
      </c>
      <c r="H40" s="418" t="s">
        <v>133</v>
      </c>
      <c r="I40" s="418" t="s">
        <v>133</v>
      </c>
      <c r="J40" s="420" t="s">
        <v>133</v>
      </c>
    </row>
    <row r="41" customFormat="false" ht="12" hidden="false" customHeight="true" outlineLevel="0" collapsed="false">
      <c r="A41" s="133" t="s">
        <v>630</v>
      </c>
      <c r="B41" s="418" t="s">
        <v>133</v>
      </c>
      <c r="C41" s="418" t="s">
        <v>133</v>
      </c>
      <c r="D41" s="418" t="s">
        <v>133</v>
      </c>
      <c r="E41" s="418" t="s">
        <v>133</v>
      </c>
      <c r="F41" s="418" t="s">
        <v>133</v>
      </c>
      <c r="G41" s="418" t="s">
        <v>133</v>
      </c>
      <c r="H41" s="418" t="s">
        <v>133</v>
      </c>
      <c r="I41" s="418" t="s">
        <v>133</v>
      </c>
      <c r="J41" s="420" t="s">
        <v>133</v>
      </c>
    </row>
    <row r="42" customFormat="false" ht="12" hidden="false" customHeight="true" outlineLevel="0" collapsed="false">
      <c r="A42" s="133" t="s">
        <v>620</v>
      </c>
      <c r="B42" s="418" t="s">
        <v>133</v>
      </c>
      <c r="C42" s="418" t="s">
        <v>133</v>
      </c>
      <c r="D42" s="418" t="s">
        <v>133</v>
      </c>
      <c r="E42" s="418" t="s">
        <v>133</v>
      </c>
      <c r="F42" s="418" t="s">
        <v>133</v>
      </c>
      <c r="G42" s="418" t="s">
        <v>133</v>
      </c>
      <c r="H42" s="418" t="s">
        <v>133</v>
      </c>
      <c r="I42" s="418" t="s">
        <v>133</v>
      </c>
      <c r="J42" s="420" t="s">
        <v>133</v>
      </c>
    </row>
    <row r="43" customFormat="false" ht="12" hidden="false" customHeight="true" outlineLevel="0" collapsed="false">
      <c r="A43" s="133" t="s">
        <v>757</v>
      </c>
      <c r="B43" s="418" t="s">
        <v>133</v>
      </c>
      <c r="C43" s="418" t="s">
        <v>133</v>
      </c>
      <c r="D43" s="418" t="s">
        <v>133</v>
      </c>
      <c r="E43" s="418" t="s">
        <v>133</v>
      </c>
      <c r="F43" s="418" t="s">
        <v>133</v>
      </c>
      <c r="G43" s="418" t="s">
        <v>133</v>
      </c>
      <c r="H43" s="418" t="s">
        <v>133</v>
      </c>
      <c r="I43" s="418" t="s">
        <v>133</v>
      </c>
      <c r="J43" s="420" t="s">
        <v>133</v>
      </c>
    </row>
    <row r="44" customFormat="false" ht="12" hidden="false" customHeight="true" outlineLevel="0" collapsed="false">
      <c r="A44" s="789" t="s">
        <v>760</v>
      </c>
      <c r="B44" s="82"/>
      <c r="C44" s="82"/>
      <c r="D44" s="82"/>
      <c r="E44" s="82"/>
      <c r="F44" s="82"/>
      <c r="G44" s="82"/>
      <c r="H44" s="82"/>
      <c r="I44" s="82"/>
      <c r="J44" s="135"/>
    </row>
    <row r="45" customFormat="false" ht="12" hidden="false" customHeight="true" outlineLevel="0" collapsed="false">
      <c r="A45" s="789" t="s">
        <v>761</v>
      </c>
      <c r="B45" s="82"/>
      <c r="C45" s="82"/>
      <c r="D45" s="82"/>
      <c r="E45" s="82"/>
      <c r="F45" s="82"/>
      <c r="G45" s="82"/>
      <c r="H45" s="82"/>
      <c r="I45" s="82"/>
      <c r="J45" s="135"/>
    </row>
    <row r="46" customFormat="false" ht="12" hidden="false" customHeight="true" outlineLevel="0" collapsed="false">
      <c r="A46" s="133" t="s">
        <v>623</v>
      </c>
      <c r="B46" s="418" t="s">
        <v>133</v>
      </c>
      <c r="C46" s="418" t="s">
        <v>133</v>
      </c>
      <c r="D46" s="418" t="s">
        <v>133</v>
      </c>
      <c r="E46" s="418" t="s">
        <v>133</v>
      </c>
      <c r="F46" s="418" t="s">
        <v>133</v>
      </c>
      <c r="G46" s="418" t="s">
        <v>133</v>
      </c>
      <c r="H46" s="418" t="s">
        <v>133</v>
      </c>
      <c r="I46" s="418" t="s">
        <v>133</v>
      </c>
      <c r="J46" s="420" t="s">
        <v>133</v>
      </c>
    </row>
    <row r="47" customFormat="false" ht="12" hidden="false" customHeight="true" outlineLevel="0" collapsed="false">
      <c r="A47" s="133" t="s">
        <v>624</v>
      </c>
      <c r="B47" s="418" t="s">
        <v>133</v>
      </c>
      <c r="C47" s="418" t="s">
        <v>133</v>
      </c>
      <c r="D47" s="418" t="s">
        <v>133</v>
      </c>
      <c r="E47" s="418" t="s">
        <v>133</v>
      </c>
      <c r="F47" s="418" t="s">
        <v>133</v>
      </c>
      <c r="G47" s="418" t="s">
        <v>133</v>
      </c>
      <c r="H47" s="418" t="s">
        <v>133</v>
      </c>
      <c r="I47" s="418" t="s">
        <v>133</v>
      </c>
      <c r="J47" s="420" t="s">
        <v>133</v>
      </c>
    </row>
    <row r="48" customFormat="false" ht="12" hidden="false" customHeight="true" outlineLevel="0" collapsed="false">
      <c r="A48" s="133" t="s">
        <v>625</v>
      </c>
      <c r="B48" s="418" t="s">
        <v>133</v>
      </c>
      <c r="C48" s="418" t="s">
        <v>133</v>
      </c>
      <c r="D48" s="418" t="s">
        <v>133</v>
      </c>
      <c r="E48" s="418" t="s">
        <v>133</v>
      </c>
      <c r="F48" s="418" t="s">
        <v>133</v>
      </c>
      <c r="G48" s="418" t="s">
        <v>133</v>
      </c>
      <c r="H48" s="418" t="s">
        <v>133</v>
      </c>
      <c r="I48" s="418" t="s">
        <v>133</v>
      </c>
      <c r="J48" s="420" t="s">
        <v>133</v>
      </c>
    </row>
    <row r="49" customFormat="false" ht="12" hidden="false" customHeight="true" outlineLevel="0" collapsed="false">
      <c r="A49" s="133" t="s">
        <v>628</v>
      </c>
      <c r="B49" s="418" t="s">
        <v>133</v>
      </c>
      <c r="C49" s="418" t="s">
        <v>133</v>
      </c>
      <c r="D49" s="418" t="s">
        <v>133</v>
      </c>
      <c r="E49" s="418" t="s">
        <v>133</v>
      </c>
      <c r="F49" s="418" t="s">
        <v>133</v>
      </c>
      <c r="G49" s="418" t="s">
        <v>133</v>
      </c>
      <c r="H49" s="418" t="s">
        <v>133</v>
      </c>
      <c r="I49" s="418" t="s">
        <v>133</v>
      </c>
      <c r="J49" s="420" t="s">
        <v>133</v>
      </c>
    </row>
    <row r="50" customFormat="false" ht="12" hidden="false" customHeight="true" outlineLevel="0" collapsed="false">
      <c r="A50" s="133" t="s">
        <v>626</v>
      </c>
      <c r="B50" s="418" t="s">
        <v>133</v>
      </c>
      <c r="C50" s="418" t="s">
        <v>133</v>
      </c>
      <c r="D50" s="418" t="s">
        <v>133</v>
      </c>
      <c r="E50" s="418" t="s">
        <v>133</v>
      </c>
      <c r="F50" s="418" t="s">
        <v>133</v>
      </c>
      <c r="G50" s="418" t="s">
        <v>133</v>
      </c>
      <c r="H50" s="418" t="s">
        <v>133</v>
      </c>
      <c r="I50" s="418" t="s">
        <v>133</v>
      </c>
      <c r="J50" s="420" t="s">
        <v>133</v>
      </c>
    </row>
    <row r="51" customFormat="false" ht="12" hidden="false" customHeight="true" outlineLevel="0" collapsed="false">
      <c r="A51" s="133" t="s">
        <v>629</v>
      </c>
      <c r="B51" s="418" t="s">
        <v>133</v>
      </c>
      <c r="C51" s="418" t="s">
        <v>133</v>
      </c>
      <c r="D51" s="418" t="s">
        <v>133</v>
      </c>
      <c r="E51" s="418" t="s">
        <v>133</v>
      </c>
      <c r="F51" s="418" t="s">
        <v>133</v>
      </c>
      <c r="G51" s="418" t="s">
        <v>133</v>
      </c>
      <c r="H51" s="418" t="s">
        <v>133</v>
      </c>
      <c r="I51" s="418" t="s">
        <v>133</v>
      </c>
      <c r="J51" s="420" t="s">
        <v>133</v>
      </c>
    </row>
    <row r="52" customFormat="false" ht="12" hidden="false" customHeight="true" outlineLevel="0" collapsed="false">
      <c r="A52" s="133" t="s">
        <v>619</v>
      </c>
      <c r="B52" s="418" t="s">
        <v>133</v>
      </c>
      <c r="C52" s="418" t="s">
        <v>133</v>
      </c>
      <c r="D52" s="418" t="s">
        <v>133</v>
      </c>
      <c r="E52" s="418" t="s">
        <v>133</v>
      </c>
      <c r="F52" s="418" t="s">
        <v>133</v>
      </c>
      <c r="G52" s="418" t="s">
        <v>133</v>
      </c>
      <c r="H52" s="418" t="s">
        <v>133</v>
      </c>
      <c r="I52" s="418" t="s">
        <v>133</v>
      </c>
      <c r="J52" s="420" t="s">
        <v>133</v>
      </c>
    </row>
    <row r="53" customFormat="false" ht="12" hidden="false" customHeight="true" outlineLevel="0" collapsed="false">
      <c r="A53" s="133" t="s">
        <v>630</v>
      </c>
      <c r="B53" s="418" t="s">
        <v>133</v>
      </c>
      <c r="C53" s="418" t="s">
        <v>133</v>
      </c>
      <c r="D53" s="418" t="s">
        <v>133</v>
      </c>
      <c r="E53" s="418" t="s">
        <v>133</v>
      </c>
      <c r="F53" s="418" t="s">
        <v>133</v>
      </c>
      <c r="G53" s="418" t="s">
        <v>133</v>
      </c>
      <c r="H53" s="418" t="s">
        <v>133</v>
      </c>
      <c r="I53" s="418" t="s">
        <v>133</v>
      </c>
      <c r="J53" s="420" t="s">
        <v>133</v>
      </c>
    </row>
    <row r="54" customFormat="false" ht="12" hidden="false" customHeight="true" outlineLevel="0" collapsed="false">
      <c r="A54" s="133" t="s">
        <v>620</v>
      </c>
      <c r="B54" s="418" t="s">
        <v>133</v>
      </c>
      <c r="C54" s="418" t="s">
        <v>133</v>
      </c>
      <c r="D54" s="418" t="s">
        <v>133</v>
      </c>
      <c r="E54" s="418" t="s">
        <v>133</v>
      </c>
      <c r="F54" s="418" t="s">
        <v>133</v>
      </c>
      <c r="G54" s="418" t="s">
        <v>133</v>
      </c>
      <c r="H54" s="418" t="s">
        <v>133</v>
      </c>
      <c r="I54" s="418" t="s">
        <v>133</v>
      </c>
      <c r="J54" s="420" t="s">
        <v>133</v>
      </c>
    </row>
    <row r="55" customFormat="false" ht="12" hidden="false" customHeight="true" outlineLevel="0" collapsed="false">
      <c r="A55" s="133" t="s">
        <v>757</v>
      </c>
      <c r="B55" s="418" t="s">
        <v>133</v>
      </c>
      <c r="C55" s="418" t="s">
        <v>133</v>
      </c>
      <c r="D55" s="418" t="s">
        <v>133</v>
      </c>
      <c r="E55" s="418" t="s">
        <v>133</v>
      </c>
      <c r="F55" s="418" t="s">
        <v>133</v>
      </c>
      <c r="G55" s="418" t="s">
        <v>133</v>
      </c>
      <c r="H55" s="418" t="s">
        <v>133</v>
      </c>
      <c r="I55" s="418" t="s">
        <v>133</v>
      </c>
      <c r="J55" s="420" t="s">
        <v>133</v>
      </c>
    </row>
    <row r="56" customFormat="false" ht="12" hidden="false" customHeight="true" outlineLevel="0" collapsed="false">
      <c r="A56" s="789" t="s">
        <v>762</v>
      </c>
      <c r="B56" s="82"/>
      <c r="C56" s="82"/>
      <c r="D56" s="82"/>
      <c r="E56" s="82"/>
      <c r="F56" s="82"/>
      <c r="G56" s="82"/>
      <c r="H56" s="82"/>
      <c r="I56" s="82"/>
      <c r="J56" s="135"/>
    </row>
    <row r="57" customFormat="false" ht="12.75" hidden="false" customHeight="true" outlineLevel="0" collapsed="false">
      <c r="A57" s="133" t="s">
        <v>623</v>
      </c>
      <c r="B57" s="418" t="s">
        <v>133</v>
      </c>
      <c r="C57" s="418" t="s">
        <v>133</v>
      </c>
      <c r="D57" s="418" t="s">
        <v>133</v>
      </c>
      <c r="E57" s="418" t="s">
        <v>133</v>
      </c>
      <c r="F57" s="418" t="s">
        <v>133</v>
      </c>
      <c r="G57" s="418" t="s">
        <v>133</v>
      </c>
      <c r="H57" s="418" t="s">
        <v>133</v>
      </c>
      <c r="I57" s="418" t="s">
        <v>133</v>
      </c>
      <c r="J57" s="420" t="s">
        <v>133</v>
      </c>
    </row>
    <row r="58" customFormat="false" ht="12.75" hidden="false" customHeight="true" outlineLevel="0" collapsed="false">
      <c r="A58" s="133" t="s">
        <v>624</v>
      </c>
      <c r="B58" s="418" t="s">
        <v>133</v>
      </c>
      <c r="C58" s="418" t="s">
        <v>133</v>
      </c>
      <c r="D58" s="418" t="s">
        <v>133</v>
      </c>
      <c r="E58" s="418" t="s">
        <v>133</v>
      </c>
      <c r="F58" s="418" t="s">
        <v>133</v>
      </c>
      <c r="G58" s="418" t="s">
        <v>133</v>
      </c>
      <c r="H58" s="418" t="s">
        <v>133</v>
      </c>
      <c r="I58" s="418" t="s">
        <v>133</v>
      </c>
      <c r="J58" s="420" t="s">
        <v>133</v>
      </c>
    </row>
    <row r="59" customFormat="false" ht="12.75" hidden="false" customHeight="true" outlineLevel="0" collapsed="false">
      <c r="A59" s="133" t="s">
        <v>625</v>
      </c>
      <c r="B59" s="418" t="s">
        <v>133</v>
      </c>
      <c r="C59" s="418" t="s">
        <v>133</v>
      </c>
      <c r="D59" s="418" t="s">
        <v>133</v>
      </c>
      <c r="E59" s="418" t="s">
        <v>133</v>
      </c>
      <c r="F59" s="418" t="s">
        <v>133</v>
      </c>
      <c r="G59" s="418" t="s">
        <v>133</v>
      </c>
      <c r="H59" s="418" t="s">
        <v>133</v>
      </c>
      <c r="I59" s="418" t="s">
        <v>133</v>
      </c>
      <c r="J59" s="420" t="s">
        <v>133</v>
      </c>
    </row>
    <row r="60" customFormat="false" ht="12.75" hidden="false" customHeight="true" outlineLevel="0" collapsed="false">
      <c r="A60" s="133" t="s">
        <v>628</v>
      </c>
      <c r="B60" s="418" t="s">
        <v>133</v>
      </c>
      <c r="C60" s="418" t="s">
        <v>133</v>
      </c>
      <c r="D60" s="418" t="s">
        <v>133</v>
      </c>
      <c r="E60" s="418" t="s">
        <v>133</v>
      </c>
      <c r="F60" s="418" t="s">
        <v>133</v>
      </c>
      <c r="G60" s="418" t="s">
        <v>133</v>
      </c>
      <c r="H60" s="418" t="s">
        <v>133</v>
      </c>
      <c r="I60" s="418" t="s">
        <v>133</v>
      </c>
      <c r="J60" s="420" t="s">
        <v>133</v>
      </c>
    </row>
    <row r="61" customFormat="false" ht="12.75" hidden="false" customHeight="true" outlineLevel="0" collapsed="false">
      <c r="A61" s="133" t="s">
        <v>626</v>
      </c>
      <c r="B61" s="418" t="s">
        <v>133</v>
      </c>
      <c r="C61" s="418" t="s">
        <v>133</v>
      </c>
      <c r="D61" s="418" t="s">
        <v>133</v>
      </c>
      <c r="E61" s="418" t="s">
        <v>133</v>
      </c>
      <c r="F61" s="418" t="s">
        <v>133</v>
      </c>
      <c r="G61" s="418" t="s">
        <v>133</v>
      </c>
      <c r="H61" s="418" t="s">
        <v>133</v>
      </c>
      <c r="I61" s="418" t="s">
        <v>133</v>
      </c>
      <c r="J61" s="420" t="s">
        <v>133</v>
      </c>
    </row>
    <row r="62" customFormat="false" ht="12.75" hidden="false" customHeight="true" outlineLevel="0" collapsed="false">
      <c r="A62" s="133" t="s">
        <v>629</v>
      </c>
      <c r="B62" s="418" t="s">
        <v>133</v>
      </c>
      <c r="C62" s="418" t="s">
        <v>133</v>
      </c>
      <c r="D62" s="418" t="s">
        <v>133</v>
      </c>
      <c r="E62" s="418" t="s">
        <v>133</v>
      </c>
      <c r="F62" s="418" t="s">
        <v>133</v>
      </c>
      <c r="G62" s="418" t="s">
        <v>133</v>
      </c>
      <c r="H62" s="418" t="s">
        <v>133</v>
      </c>
      <c r="I62" s="418" t="s">
        <v>133</v>
      </c>
      <c r="J62" s="420" t="s">
        <v>133</v>
      </c>
    </row>
    <row r="63" customFormat="false" ht="12.75" hidden="false" customHeight="true" outlineLevel="0" collapsed="false">
      <c r="A63" s="133" t="s">
        <v>619</v>
      </c>
      <c r="B63" s="418" t="s">
        <v>133</v>
      </c>
      <c r="C63" s="418" t="s">
        <v>133</v>
      </c>
      <c r="D63" s="418" t="s">
        <v>133</v>
      </c>
      <c r="E63" s="418" t="s">
        <v>133</v>
      </c>
      <c r="F63" s="418" t="s">
        <v>133</v>
      </c>
      <c r="G63" s="418" t="s">
        <v>133</v>
      </c>
      <c r="H63" s="418" t="s">
        <v>133</v>
      </c>
      <c r="I63" s="418" t="s">
        <v>133</v>
      </c>
      <c r="J63" s="420" t="s">
        <v>133</v>
      </c>
    </row>
    <row r="64" customFormat="false" ht="12.75" hidden="false" customHeight="true" outlineLevel="0" collapsed="false">
      <c r="A64" s="133" t="s">
        <v>630</v>
      </c>
      <c r="B64" s="418" t="s">
        <v>133</v>
      </c>
      <c r="C64" s="418" t="s">
        <v>133</v>
      </c>
      <c r="D64" s="418" t="s">
        <v>133</v>
      </c>
      <c r="E64" s="418" t="s">
        <v>133</v>
      </c>
      <c r="F64" s="418" t="s">
        <v>133</v>
      </c>
      <c r="G64" s="418" t="s">
        <v>133</v>
      </c>
      <c r="H64" s="418" t="s">
        <v>133</v>
      </c>
      <c r="I64" s="418" t="s">
        <v>133</v>
      </c>
      <c r="J64" s="420" t="s">
        <v>133</v>
      </c>
    </row>
    <row r="65" customFormat="false" ht="12.75" hidden="false" customHeight="true" outlineLevel="0" collapsed="false">
      <c r="A65" s="133" t="s">
        <v>620</v>
      </c>
      <c r="B65" s="418" t="s">
        <v>133</v>
      </c>
      <c r="C65" s="418" t="s">
        <v>133</v>
      </c>
      <c r="D65" s="418" t="s">
        <v>133</v>
      </c>
      <c r="E65" s="418" t="s">
        <v>133</v>
      </c>
      <c r="F65" s="418" t="s">
        <v>133</v>
      </c>
      <c r="G65" s="418" t="s">
        <v>133</v>
      </c>
      <c r="H65" s="418" t="s">
        <v>133</v>
      </c>
      <c r="I65" s="418" t="s">
        <v>133</v>
      </c>
      <c r="J65" s="420" t="s">
        <v>133</v>
      </c>
    </row>
    <row r="66" customFormat="false" ht="12.75" hidden="false" customHeight="true" outlineLevel="0" collapsed="false">
      <c r="A66" s="133" t="s">
        <v>757</v>
      </c>
      <c r="B66" s="418" t="s">
        <v>133</v>
      </c>
      <c r="C66" s="418" t="s">
        <v>133</v>
      </c>
      <c r="D66" s="418" t="s">
        <v>133</v>
      </c>
      <c r="E66" s="418" t="s">
        <v>133</v>
      </c>
      <c r="F66" s="418" t="s">
        <v>133</v>
      </c>
      <c r="G66" s="418" t="s">
        <v>133</v>
      </c>
      <c r="H66" s="418" t="s">
        <v>133</v>
      </c>
      <c r="I66" s="418" t="s">
        <v>133</v>
      </c>
      <c r="J66" s="420" t="s">
        <v>133</v>
      </c>
    </row>
    <row r="67" customFormat="false" ht="14.25" hidden="false" customHeight="true" outlineLevel="0" collapsed="false">
      <c r="A67" s="843" t="s">
        <v>763</v>
      </c>
      <c r="B67" s="99"/>
      <c r="C67" s="99"/>
      <c r="D67" s="99"/>
      <c r="E67" s="99"/>
      <c r="F67" s="99"/>
      <c r="G67" s="99"/>
      <c r="H67" s="99"/>
      <c r="I67" s="99"/>
      <c r="J67" s="730"/>
    </row>
    <row r="68" customFormat="false" ht="12" hidden="false" customHeight="true" outlineLevel="0" collapsed="false">
      <c r="A68" s="789" t="s">
        <v>764</v>
      </c>
      <c r="B68" s="82"/>
      <c r="C68" s="82"/>
      <c r="D68" s="82"/>
      <c r="E68" s="82"/>
      <c r="F68" s="82"/>
      <c r="G68" s="82"/>
      <c r="H68" s="82"/>
      <c r="I68" s="82"/>
      <c r="J68" s="135"/>
    </row>
    <row r="69" customFormat="false" ht="12" hidden="false" customHeight="true" outlineLevel="0" collapsed="false">
      <c r="A69" s="789" t="s">
        <v>765</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6</v>
      </c>
      <c r="B71" s="718"/>
      <c r="C71" s="718"/>
      <c r="D71" s="718"/>
      <c r="E71" s="718"/>
      <c r="F71" s="718"/>
      <c r="G71" s="718"/>
      <c r="H71" s="718"/>
      <c r="I71" s="718"/>
      <c r="J71" s="718"/>
    </row>
    <row r="72" customFormat="false" ht="42.75" hidden="false" customHeight="true" outlineLevel="0" collapsed="false">
      <c r="A72" s="592" t="s">
        <v>767</v>
      </c>
      <c r="B72" s="592"/>
      <c r="C72" s="592"/>
      <c r="D72" s="592"/>
      <c r="E72" s="592"/>
      <c r="F72" s="592"/>
      <c r="G72" s="592"/>
      <c r="H72" s="592"/>
      <c r="I72" s="592"/>
      <c r="J72" s="592"/>
    </row>
    <row r="73" customFormat="false" ht="12.75" hidden="false" customHeight="true" outlineLevel="0" collapsed="false">
      <c r="A73" s="844" t="s">
        <v>768</v>
      </c>
      <c r="B73" s="718"/>
      <c r="C73" s="718"/>
      <c r="D73" s="718"/>
      <c r="E73" s="718"/>
      <c r="F73" s="718"/>
      <c r="G73" s="718"/>
      <c r="H73" s="718"/>
      <c r="I73" s="718"/>
      <c r="J73" s="718"/>
    </row>
    <row r="74" customFormat="false" ht="12.75" hidden="false" customHeight="true" outlineLevel="0" collapsed="false">
      <c r="A74" s="844" t="s">
        <v>769</v>
      </c>
      <c r="B74" s="718"/>
      <c r="C74" s="718"/>
      <c r="D74" s="718"/>
      <c r="E74" s="718"/>
      <c r="F74" s="718"/>
      <c r="G74" s="718"/>
      <c r="H74" s="718"/>
      <c r="I74" s="718"/>
      <c r="J74" s="718"/>
    </row>
    <row r="75" customFormat="false" ht="12.75" hidden="false" customHeight="true" outlineLevel="0" collapsed="false">
      <c r="A75" s="844" t="s">
        <v>770</v>
      </c>
      <c r="B75" s="718"/>
      <c r="C75" s="718"/>
      <c r="D75" s="718"/>
      <c r="E75" s="718"/>
      <c r="F75" s="718"/>
      <c r="G75" s="718"/>
      <c r="H75" s="718"/>
      <c r="I75" s="718"/>
      <c r="J75" s="718"/>
    </row>
    <row r="76" customFormat="false" ht="12.75" hidden="false" customHeight="true" outlineLevel="0" collapsed="false">
      <c r="A76" s="844" t="s">
        <v>771</v>
      </c>
      <c r="B76" s="718"/>
      <c r="C76" s="718"/>
      <c r="D76" s="718"/>
      <c r="E76" s="718"/>
      <c r="F76" s="718"/>
      <c r="G76" s="718"/>
      <c r="H76" s="718"/>
      <c r="I76" s="718"/>
      <c r="J76" s="718"/>
    </row>
    <row r="77" customFormat="false" ht="12.75" hidden="false" customHeight="true" outlineLevel="0" collapsed="false">
      <c r="A77" s="845" t="s">
        <v>772</v>
      </c>
      <c r="B77" s="718"/>
      <c r="C77" s="718"/>
      <c r="D77" s="718"/>
      <c r="E77" s="718"/>
      <c r="F77" s="718"/>
      <c r="G77" s="718"/>
      <c r="H77" s="718"/>
      <c r="I77" s="718"/>
      <c r="J77" s="718"/>
    </row>
    <row r="78" customFormat="false" ht="12.75" hidden="false" customHeight="true" outlineLevel="0" collapsed="false">
      <c r="A78" s="139" t="s">
        <v>773</v>
      </c>
      <c r="B78" s="718"/>
      <c r="C78" s="718"/>
      <c r="D78" s="718"/>
      <c r="E78" s="718"/>
      <c r="F78" s="718"/>
      <c r="G78" s="718"/>
      <c r="H78" s="718"/>
      <c r="I78" s="718"/>
      <c r="J78"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39</v>
      </c>
      <c r="J1" s="115" t="s">
        <v>72</v>
      </c>
    </row>
    <row r="2" customFormat="false" ht="16.5" hidden="false" customHeight="true" outlineLevel="0" collapsed="false">
      <c r="A2" s="652" t="s">
        <v>740</v>
      </c>
      <c r="J2" s="115" t="s">
        <v>74</v>
      </c>
    </row>
    <row r="3" customFormat="false" ht="16.5" hidden="false" customHeight="true" outlineLevel="0" collapsed="false">
      <c r="A3" s="652" t="s">
        <v>109</v>
      </c>
      <c r="J3" s="115" t="s">
        <v>75</v>
      </c>
    </row>
    <row r="4" customFormat="false" ht="12.75" hidden="false" customHeight="true" outlineLevel="0" collapsed="false">
      <c r="A4" s="618"/>
      <c r="J4" s="139"/>
    </row>
    <row r="5" customFormat="false" ht="12" hidden="false" customHeight="true" outlineLevel="0" collapsed="false">
      <c r="A5" s="147" t="s">
        <v>472</v>
      </c>
      <c r="B5" s="427" t="s">
        <v>473</v>
      </c>
      <c r="C5" s="427"/>
      <c r="D5" s="427"/>
      <c r="E5" s="620" t="s">
        <v>742</v>
      </c>
      <c r="F5" s="620"/>
      <c r="G5" s="620"/>
      <c r="H5" s="391" t="s">
        <v>159</v>
      </c>
      <c r="I5" s="391"/>
      <c r="J5" s="391"/>
    </row>
    <row r="6" customFormat="false" ht="12" hidden="false" customHeight="true" outlineLevel="0" collapsed="false">
      <c r="A6" s="277" t="s">
        <v>476</v>
      </c>
      <c r="B6" s="834" t="s">
        <v>743</v>
      </c>
      <c r="C6" s="834"/>
      <c r="D6" s="834"/>
      <c r="E6" s="392" t="s">
        <v>744</v>
      </c>
      <c r="F6" s="392" t="s">
        <v>745</v>
      </c>
      <c r="G6" s="835" t="s">
        <v>746</v>
      </c>
      <c r="H6" s="392" t="s">
        <v>747</v>
      </c>
      <c r="I6" s="392" t="s">
        <v>748</v>
      </c>
      <c r="J6" s="836" t="s">
        <v>749</v>
      </c>
    </row>
    <row r="7" customFormat="false" ht="39" hidden="false" customHeight="true" outlineLevel="0" collapsed="false">
      <c r="A7" s="277"/>
      <c r="B7" s="392" t="s">
        <v>750</v>
      </c>
      <c r="C7" s="392" t="s">
        <v>751</v>
      </c>
      <c r="D7" s="837" t="s">
        <v>752</v>
      </c>
      <c r="E7" s="392"/>
      <c r="F7" s="392"/>
      <c r="G7" s="835"/>
      <c r="H7" s="392"/>
      <c r="I7" s="392"/>
      <c r="J7" s="836"/>
    </row>
    <row r="8" customFormat="false" ht="12.75" hidden="false" customHeight="true" outlineLevel="0" collapsed="false">
      <c r="A8" s="838"/>
      <c r="B8" s="399" t="s">
        <v>699</v>
      </c>
      <c r="C8" s="399"/>
      <c r="D8" s="399"/>
      <c r="E8" s="76" t="s">
        <v>753</v>
      </c>
      <c r="F8" s="76"/>
      <c r="G8" s="76"/>
      <c r="H8" s="78" t="s">
        <v>701</v>
      </c>
      <c r="I8" s="78"/>
      <c r="J8" s="78"/>
    </row>
    <row r="9" customFormat="false" ht="26.25" hidden="false" customHeight="true" outlineLevel="0" collapsed="false">
      <c r="A9" s="847" t="s">
        <v>774</v>
      </c>
      <c r="B9" s="82"/>
      <c r="C9" s="82"/>
      <c r="D9" s="82"/>
      <c r="E9" s="82"/>
      <c r="F9" s="82"/>
      <c r="G9" s="82"/>
      <c r="H9" s="82"/>
      <c r="I9" s="82"/>
      <c r="J9" s="82"/>
    </row>
    <row r="10" customFormat="false" ht="12.75" hidden="false" customHeight="true" outlineLevel="0" collapsed="false">
      <c r="A10" s="133" t="s">
        <v>623</v>
      </c>
      <c r="B10" s="418" t="s">
        <v>133</v>
      </c>
      <c r="C10" s="418" t="s">
        <v>133</v>
      </c>
      <c r="D10" s="418" t="s">
        <v>133</v>
      </c>
      <c r="E10" s="418" t="s">
        <v>133</v>
      </c>
      <c r="F10" s="418" t="s">
        <v>133</v>
      </c>
      <c r="G10" s="418" t="s">
        <v>133</v>
      </c>
      <c r="H10" s="418" t="s">
        <v>133</v>
      </c>
      <c r="I10" s="418" t="s">
        <v>133</v>
      </c>
      <c r="J10" s="420" t="s">
        <v>133</v>
      </c>
    </row>
    <row r="11" customFormat="false" ht="12.75" hidden="false" customHeight="true" outlineLevel="0" collapsed="false">
      <c r="A11" s="133" t="s">
        <v>624</v>
      </c>
      <c r="B11" s="418" t="s">
        <v>133</v>
      </c>
      <c r="C11" s="418" t="s">
        <v>133</v>
      </c>
      <c r="D11" s="418" t="s">
        <v>133</v>
      </c>
      <c r="E11" s="418" t="s">
        <v>133</v>
      </c>
      <c r="F11" s="418" t="s">
        <v>133</v>
      </c>
      <c r="G11" s="418" t="s">
        <v>133</v>
      </c>
      <c r="H11" s="418" t="s">
        <v>133</v>
      </c>
      <c r="I11" s="418" t="s">
        <v>133</v>
      </c>
      <c r="J11" s="420" t="s">
        <v>133</v>
      </c>
    </row>
    <row r="12" customFormat="false" ht="12.75" hidden="false" customHeight="true" outlineLevel="0" collapsed="false">
      <c r="A12" s="133" t="s">
        <v>625</v>
      </c>
      <c r="B12" s="418" t="s">
        <v>133</v>
      </c>
      <c r="C12" s="418" t="s">
        <v>133</v>
      </c>
      <c r="D12" s="418" t="s">
        <v>133</v>
      </c>
      <c r="E12" s="418" t="s">
        <v>133</v>
      </c>
      <c r="F12" s="418" t="s">
        <v>133</v>
      </c>
      <c r="G12" s="418" t="s">
        <v>133</v>
      </c>
      <c r="H12" s="418" t="s">
        <v>133</v>
      </c>
      <c r="I12" s="418" t="s">
        <v>133</v>
      </c>
      <c r="J12" s="420" t="s">
        <v>133</v>
      </c>
    </row>
    <row r="13" customFormat="false" ht="12.75" hidden="false" customHeight="true" outlineLevel="0" collapsed="false">
      <c r="A13" s="133" t="s">
        <v>628</v>
      </c>
      <c r="B13" s="418" t="s">
        <v>133</v>
      </c>
      <c r="C13" s="418" t="s">
        <v>133</v>
      </c>
      <c r="D13" s="418" t="s">
        <v>133</v>
      </c>
      <c r="E13" s="418" t="s">
        <v>133</v>
      </c>
      <c r="F13" s="418" t="s">
        <v>133</v>
      </c>
      <c r="G13" s="418" t="s">
        <v>133</v>
      </c>
      <c r="H13" s="418" t="s">
        <v>133</v>
      </c>
      <c r="I13" s="418" t="s">
        <v>133</v>
      </c>
      <c r="J13" s="420" t="s">
        <v>133</v>
      </c>
    </row>
    <row r="14" customFormat="false" ht="12.75" hidden="false" customHeight="true" outlineLevel="0" collapsed="false">
      <c r="A14" s="133" t="s">
        <v>626</v>
      </c>
      <c r="B14" s="418" t="s">
        <v>133</v>
      </c>
      <c r="C14" s="418" t="s">
        <v>133</v>
      </c>
      <c r="D14" s="418" t="s">
        <v>133</v>
      </c>
      <c r="E14" s="418" t="s">
        <v>133</v>
      </c>
      <c r="F14" s="418" t="s">
        <v>133</v>
      </c>
      <c r="G14" s="418" t="s">
        <v>133</v>
      </c>
      <c r="H14" s="418" t="s">
        <v>133</v>
      </c>
      <c r="I14" s="418" t="s">
        <v>133</v>
      </c>
      <c r="J14" s="420" t="s">
        <v>133</v>
      </c>
    </row>
    <row r="15" customFormat="false" ht="12.75" hidden="false" customHeight="true" outlineLevel="0" collapsed="false">
      <c r="A15" s="133" t="s">
        <v>629</v>
      </c>
      <c r="B15" s="418" t="s">
        <v>133</v>
      </c>
      <c r="C15" s="418" t="s">
        <v>133</v>
      </c>
      <c r="D15" s="418" t="s">
        <v>133</v>
      </c>
      <c r="E15" s="418" t="s">
        <v>133</v>
      </c>
      <c r="F15" s="418" t="s">
        <v>133</v>
      </c>
      <c r="G15" s="418" t="s">
        <v>133</v>
      </c>
      <c r="H15" s="418" t="s">
        <v>133</v>
      </c>
      <c r="I15" s="418" t="s">
        <v>133</v>
      </c>
      <c r="J15" s="420" t="s">
        <v>133</v>
      </c>
    </row>
    <row r="16" customFormat="false" ht="12.75" hidden="false" customHeight="true" outlineLevel="0" collapsed="false">
      <c r="A16" s="133" t="s">
        <v>619</v>
      </c>
      <c r="B16" s="418" t="s">
        <v>133</v>
      </c>
      <c r="C16" s="418" t="s">
        <v>133</v>
      </c>
      <c r="D16" s="418" t="s">
        <v>133</v>
      </c>
      <c r="E16" s="418" t="s">
        <v>133</v>
      </c>
      <c r="F16" s="418" t="s">
        <v>133</v>
      </c>
      <c r="G16" s="418" t="s">
        <v>133</v>
      </c>
      <c r="H16" s="418" t="s">
        <v>133</v>
      </c>
      <c r="I16" s="418" t="s">
        <v>133</v>
      </c>
      <c r="J16" s="420" t="s">
        <v>133</v>
      </c>
    </row>
    <row r="17" customFormat="false" ht="12.75" hidden="false" customHeight="true" outlineLevel="0" collapsed="false">
      <c r="A17" s="133" t="s">
        <v>630</v>
      </c>
      <c r="B17" s="418" t="s">
        <v>133</v>
      </c>
      <c r="C17" s="418" t="s">
        <v>133</v>
      </c>
      <c r="D17" s="418" t="s">
        <v>133</v>
      </c>
      <c r="E17" s="418" t="s">
        <v>133</v>
      </c>
      <c r="F17" s="418" t="s">
        <v>133</v>
      </c>
      <c r="G17" s="418" t="s">
        <v>133</v>
      </c>
      <c r="H17" s="418" t="s">
        <v>133</v>
      </c>
      <c r="I17" s="418" t="s">
        <v>133</v>
      </c>
      <c r="J17" s="420" t="s">
        <v>133</v>
      </c>
    </row>
    <row r="18" customFormat="false" ht="12.75" hidden="false" customHeight="true" outlineLevel="0" collapsed="false">
      <c r="A18" s="133" t="s">
        <v>620</v>
      </c>
      <c r="B18" s="418" t="s">
        <v>133</v>
      </c>
      <c r="C18" s="418" t="s">
        <v>133</v>
      </c>
      <c r="D18" s="418" t="s">
        <v>133</v>
      </c>
      <c r="E18" s="418" t="s">
        <v>133</v>
      </c>
      <c r="F18" s="418" t="s">
        <v>133</v>
      </c>
      <c r="G18" s="418" t="s">
        <v>133</v>
      </c>
      <c r="H18" s="418" t="s">
        <v>133</v>
      </c>
      <c r="I18" s="418" t="s">
        <v>133</v>
      </c>
      <c r="J18" s="420" t="s">
        <v>133</v>
      </c>
    </row>
    <row r="19" customFormat="false" ht="12.75" hidden="false" customHeight="true" outlineLevel="0" collapsed="false">
      <c r="A19" s="133" t="s">
        <v>757</v>
      </c>
      <c r="B19" s="418" t="s">
        <v>133</v>
      </c>
      <c r="C19" s="418" t="s">
        <v>133</v>
      </c>
      <c r="D19" s="418" t="s">
        <v>133</v>
      </c>
      <c r="E19" s="418" t="s">
        <v>133</v>
      </c>
      <c r="F19" s="418" t="s">
        <v>133</v>
      </c>
      <c r="G19" s="418" t="s">
        <v>133</v>
      </c>
      <c r="H19" s="418" t="s">
        <v>133</v>
      </c>
      <c r="I19" s="418" t="s">
        <v>133</v>
      </c>
      <c r="J19" s="420" t="s">
        <v>133</v>
      </c>
    </row>
    <row r="20" customFormat="false" ht="14.25" hidden="false" customHeight="true" outlineLevel="0" collapsed="false">
      <c r="A20" s="848" t="s">
        <v>775</v>
      </c>
      <c r="B20" s="99"/>
      <c r="C20" s="99"/>
      <c r="D20" s="99"/>
      <c r="E20" s="99"/>
      <c r="F20" s="99"/>
      <c r="G20" s="99"/>
      <c r="H20" s="99"/>
      <c r="I20" s="99"/>
      <c r="J20" s="730"/>
    </row>
    <row r="21" customFormat="false" ht="12" hidden="false" customHeight="true" outlineLevel="0" collapsed="false">
      <c r="A21" s="789" t="s">
        <v>776</v>
      </c>
      <c r="B21" s="82"/>
      <c r="C21" s="82"/>
      <c r="D21" s="82"/>
      <c r="E21" s="82"/>
      <c r="F21" s="82"/>
      <c r="G21" s="82"/>
      <c r="H21" s="82"/>
      <c r="I21" s="82"/>
      <c r="J21" s="135"/>
    </row>
    <row r="22" customFormat="false" ht="12" hidden="false" customHeight="true" outlineLevel="0" collapsed="false">
      <c r="A22" s="133" t="s">
        <v>623</v>
      </c>
      <c r="B22" s="418" t="s">
        <v>133</v>
      </c>
      <c r="C22" s="418" t="s">
        <v>133</v>
      </c>
      <c r="D22" s="418" t="s">
        <v>133</v>
      </c>
      <c r="E22" s="418" t="s">
        <v>133</v>
      </c>
      <c r="F22" s="418" t="s">
        <v>133</v>
      </c>
      <c r="G22" s="418" t="s">
        <v>133</v>
      </c>
      <c r="H22" s="418" t="s">
        <v>133</v>
      </c>
      <c r="I22" s="418" t="s">
        <v>133</v>
      </c>
      <c r="J22" s="420" t="s">
        <v>133</v>
      </c>
    </row>
    <row r="23" customFormat="false" ht="12" hidden="false" customHeight="true" outlineLevel="0" collapsed="false">
      <c r="A23" s="133" t="s">
        <v>624</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5</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8</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6</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29</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19</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30</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20</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757</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789" t="s">
        <v>777</v>
      </c>
      <c r="B32" s="82"/>
      <c r="C32" s="82"/>
      <c r="D32" s="82"/>
      <c r="E32" s="82"/>
      <c r="F32" s="82"/>
      <c r="G32" s="82"/>
      <c r="H32" s="82"/>
      <c r="I32" s="82"/>
      <c r="J32" s="135"/>
    </row>
    <row r="33" customFormat="false" ht="14.25" hidden="false" customHeight="true" outlineLevel="0" collapsed="false">
      <c r="A33" s="848" t="s">
        <v>778</v>
      </c>
      <c r="B33" s="99"/>
      <c r="C33" s="99"/>
      <c r="D33" s="99"/>
      <c r="E33" s="99"/>
      <c r="F33" s="99"/>
      <c r="G33" s="99"/>
      <c r="H33" s="99"/>
      <c r="I33" s="99"/>
      <c r="J33" s="849"/>
    </row>
    <row r="34" customFormat="false" ht="12.75" hidden="false" customHeight="true" outlineLevel="0" collapsed="false">
      <c r="A34" s="133" t="s">
        <v>623</v>
      </c>
      <c r="B34" s="418" t="s">
        <v>133</v>
      </c>
      <c r="C34" s="418" t="s">
        <v>133</v>
      </c>
      <c r="D34" s="418" t="s">
        <v>133</v>
      </c>
      <c r="E34" s="418" t="s">
        <v>133</v>
      </c>
      <c r="F34" s="418" t="s">
        <v>133</v>
      </c>
      <c r="G34" s="418" t="s">
        <v>133</v>
      </c>
      <c r="H34" s="418" t="s">
        <v>133</v>
      </c>
      <c r="I34" s="418" t="s">
        <v>133</v>
      </c>
      <c r="J34" s="420" t="s">
        <v>133</v>
      </c>
    </row>
    <row r="35" customFormat="false" ht="12.75" hidden="false" customHeight="true" outlineLevel="0" collapsed="false">
      <c r="A35" s="133" t="s">
        <v>624</v>
      </c>
      <c r="B35" s="418" t="s">
        <v>133</v>
      </c>
      <c r="C35" s="418" t="s">
        <v>133</v>
      </c>
      <c r="D35" s="418" t="s">
        <v>133</v>
      </c>
      <c r="E35" s="418" t="s">
        <v>133</v>
      </c>
      <c r="F35" s="418" t="s">
        <v>133</v>
      </c>
      <c r="G35" s="418" t="s">
        <v>133</v>
      </c>
      <c r="H35" s="418" t="s">
        <v>133</v>
      </c>
      <c r="I35" s="418" t="s">
        <v>133</v>
      </c>
      <c r="J35" s="420" t="s">
        <v>133</v>
      </c>
    </row>
    <row r="36" customFormat="false" ht="12.75" hidden="false" customHeight="true" outlineLevel="0" collapsed="false">
      <c r="A36" s="133" t="s">
        <v>625</v>
      </c>
      <c r="B36" s="418" t="s">
        <v>133</v>
      </c>
      <c r="C36" s="418" t="s">
        <v>133</v>
      </c>
      <c r="D36" s="418" t="s">
        <v>133</v>
      </c>
      <c r="E36" s="418" t="s">
        <v>133</v>
      </c>
      <c r="F36" s="418" t="s">
        <v>133</v>
      </c>
      <c r="G36" s="418" t="s">
        <v>133</v>
      </c>
      <c r="H36" s="418" t="s">
        <v>133</v>
      </c>
      <c r="I36" s="418" t="s">
        <v>133</v>
      </c>
      <c r="J36" s="420" t="s">
        <v>133</v>
      </c>
    </row>
    <row r="37" customFormat="false" ht="12.75" hidden="false" customHeight="true" outlineLevel="0" collapsed="false">
      <c r="A37" s="133" t="s">
        <v>628</v>
      </c>
      <c r="B37" s="418" t="s">
        <v>133</v>
      </c>
      <c r="C37" s="418" t="s">
        <v>133</v>
      </c>
      <c r="D37" s="418" t="s">
        <v>133</v>
      </c>
      <c r="E37" s="418" t="s">
        <v>133</v>
      </c>
      <c r="F37" s="418" t="s">
        <v>133</v>
      </c>
      <c r="G37" s="418" t="s">
        <v>133</v>
      </c>
      <c r="H37" s="418" t="s">
        <v>133</v>
      </c>
      <c r="I37" s="418" t="s">
        <v>133</v>
      </c>
      <c r="J37" s="420" t="s">
        <v>133</v>
      </c>
      <c r="K37" s="62"/>
    </row>
    <row r="38" customFormat="false" ht="12.75" hidden="false" customHeight="true" outlineLevel="0" collapsed="false">
      <c r="A38" s="133" t="s">
        <v>626</v>
      </c>
      <c r="B38" s="418" t="s">
        <v>133</v>
      </c>
      <c r="C38" s="418" t="s">
        <v>133</v>
      </c>
      <c r="D38" s="418" t="s">
        <v>133</v>
      </c>
      <c r="E38" s="418" t="s">
        <v>133</v>
      </c>
      <c r="F38" s="418" t="s">
        <v>133</v>
      </c>
      <c r="G38" s="418" t="s">
        <v>133</v>
      </c>
      <c r="H38" s="418" t="s">
        <v>133</v>
      </c>
      <c r="I38" s="418" t="s">
        <v>133</v>
      </c>
      <c r="J38" s="420" t="s">
        <v>133</v>
      </c>
    </row>
    <row r="39" customFormat="false" ht="12.75" hidden="false" customHeight="true" outlineLevel="0" collapsed="false">
      <c r="A39" s="133" t="s">
        <v>629</v>
      </c>
      <c r="B39" s="418" t="s">
        <v>133</v>
      </c>
      <c r="C39" s="418" t="s">
        <v>133</v>
      </c>
      <c r="D39" s="418" t="s">
        <v>133</v>
      </c>
      <c r="E39" s="418" t="s">
        <v>133</v>
      </c>
      <c r="F39" s="418" t="s">
        <v>133</v>
      </c>
      <c r="G39" s="418" t="s">
        <v>133</v>
      </c>
      <c r="H39" s="418" t="s">
        <v>133</v>
      </c>
      <c r="I39" s="418" t="s">
        <v>133</v>
      </c>
      <c r="J39" s="420" t="s">
        <v>133</v>
      </c>
    </row>
    <row r="40" customFormat="false" ht="12.75" hidden="false" customHeight="true" outlineLevel="0" collapsed="false">
      <c r="A40" s="133" t="s">
        <v>619</v>
      </c>
      <c r="B40" s="418" t="s">
        <v>133</v>
      </c>
      <c r="C40" s="418" t="s">
        <v>133</v>
      </c>
      <c r="D40" s="418" t="s">
        <v>133</v>
      </c>
      <c r="E40" s="418" t="s">
        <v>133</v>
      </c>
      <c r="F40" s="418" t="s">
        <v>133</v>
      </c>
      <c r="G40" s="418" t="s">
        <v>133</v>
      </c>
      <c r="H40" s="418" t="s">
        <v>133</v>
      </c>
      <c r="I40" s="418" t="s">
        <v>133</v>
      </c>
      <c r="J40" s="420" t="s">
        <v>133</v>
      </c>
    </row>
    <row r="41" customFormat="false" ht="12.75" hidden="false" customHeight="true" outlineLevel="0" collapsed="false">
      <c r="A41" s="133" t="s">
        <v>630</v>
      </c>
      <c r="B41" s="418" t="s">
        <v>133</v>
      </c>
      <c r="C41" s="418" t="s">
        <v>133</v>
      </c>
      <c r="D41" s="418" t="s">
        <v>133</v>
      </c>
      <c r="E41" s="418" t="s">
        <v>133</v>
      </c>
      <c r="F41" s="418" t="s">
        <v>133</v>
      </c>
      <c r="G41" s="418" t="s">
        <v>133</v>
      </c>
      <c r="H41" s="418" t="s">
        <v>133</v>
      </c>
      <c r="I41" s="418" t="s">
        <v>133</v>
      </c>
      <c r="J41" s="420" t="s">
        <v>133</v>
      </c>
    </row>
    <row r="42" customFormat="false" ht="12.75" hidden="false" customHeight="true" outlineLevel="0" collapsed="false">
      <c r="A42" s="133" t="s">
        <v>620</v>
      </c>
      <c r="B42" s="418" t="s">
        <v>133</v>
      </c>
      <c r="C42" s="418" t="s">
        <v>133</v>
      </c>
      <c r="D42" s="418" t="s">
        <v>133</v>
      </c>
      <c r="E42" s="418" t="s">
        <v>133</v>
      </c>
      <c r="F42" s="418" t="s">
        <v>133</v>
      </c>
      <c r="G42" s="418" t="s">
        <v>133</v>
      </c>
      <c r="H42" s="418" t="s">
        <v>133</v>
      </c>
      <c r="I42" s="418" t="s">
        <v>133</v>
      </c>
      <c r="J42" s="420" t="s">
        <v>133</v>
      </c>
    </row>
    <row r="43" customFormat="false" ht="12.75" hidden="false" customHeight="true" outlineLevel="0" collapsed="false">
      <c r="A43" s="133" t="s">
        <v>757</v>
      </c>
      <c r="B43" s="418" t="s">
        <v>133</v>
      </c>
      <c r="C43" s="418" t="s">
        <v>133</v>
      </c>
      <c r="D43" s="418" t="s">
        <v>133</v>
      </c>
      <c r="E43" s="418" t="s">
        <v>133</v>
      </c>
      <c r="F43" s="418" t="s">
        <v>133</v>
      </c>
      <c r="G43" s="418" t="s">
        <v>133</v>
      </c>
      <c r="H43" s="418" t="s">
        <v>133</v>
      </c>
      <c r="I43" s="418" t="s">
        <v>133</v>
      </c>
      <c r="J43" s="420" t="s">
        <v>133</v>
      </c>
    </row>
    <row r="44" customFormat="false" ht="13.5" hidden="false" customHeight="true" outlineLevel="0" collapsed="false">
      <c r="A44" s="850" t="s">
        <v>779</v>
      </c>
      <c r="B44" s="99"/>
      <c r="C44" s="99"/>
      <c r="D44" s="99"/>
      <c r="E44" s="99"/>
      <c r="F44" s="99"/>
      <c r="G44" s="99"/>
      <c r="H44" s="99"/>
      <c r="I44" s="99"/>
      <c r="J44" s="849"/>
    </row>
    <row r="45" customFormat="false" ht="13.5" hidden="false" customHeight="true" outlineLevel="0" collapsed="false">
      <c r="A45" s="848" t="s">
        <v>780</v>
      </c>
      <c r="B45" s="99"/>
      <c r="C45" s="99"/>
      <c r="D45" s="99"/>
      <c r="E45" s="99"/>
      <c r="F45" s="99"/>
      <c r="G45" s="99"/>
      <c r="H45" s="99"/>
      <c r="I45" s="99"/>
      <c r="J45" s="849"/>
    </row>
    <row r="46" customFormat="false" ht="14.25" hidden="false" customHeight="true" outlineLevel="0" collapsed="false">
      <c r="A46" s="848" t="s">
        <v>781</v>
      </c>
      <c r="B46" s="99"/>
      <c r="C46" s="99"/>
      <c r="D46" s="99"/>
      <c r="E46" s="99"/>
      <c r="F46" s="99"/>
      <c r="G46" s="99"/>
      <c r="H46" s="99"/>
      <c r="I46" s="99"/>
      <c r="J46" s="849"/>
    </row>
    <row r="47" customFormat="false" ht="12.75" hidden="false" customHeight="true" outlineLevel="0" collapsed="false">
      <c r="A47" s="133" t="s">
        <v>733</v>
      </c>
      <c r="B47" s="419" t="n">
        <v>11.4926753841635</v>
      </c>
      <c r="C47" s="419" t="n">
        <v>170.127793088405</v>
      </c>
      <c r="D47" s="418" t="s">
        <v>129</v>
      </c>
      <c r="E47" s="419" t="n">
        <v>15</v>
      </c>
      <c r="F47" s="419" t="n">
        <v>0.05</v>
      </c>
      <c r="G47" s="418" t="s">
        <v>129</v>
      </c>
      <c r="H47" s="419" t="n">
        <v>1.72390130762453</v>
      </c>
      <c r="I47" s="419" t="n">
        <v>8.50638965442026</v>
      </c>
      <c r="J47" s="420" t="s">
        <v>129</v>
      </c>
    </row>
    <row r="48" customFormat="false" ht="13.5" hidden="false" customHeight="true" outlineLevel="0" collapsed="false">
      <c r="A48" s="848" t="s">
        <v>782</v>
      </c>
      <c r="B48" s="99"/>
      <c r="C48" s="99"/>
      <c r="D48" s="99"/>
      <c r="E48" s="99"/>
      <c r="F48" s="99"/>
      <c r="G48" s="99"/>
      <c r="H48" s="99"/>
      <c r="I48" s="99"/>
      <c r="J48" s="849"/>
    </row>
    <row r="49" customFormat="false" ht="12.75" hidden="false" customHeight="true" outlineLevel="0" collapsed="false">
      <c r="A49" s="133" t="s">
        <v>101</v>
      </c>
      <c r="B49" s="851"/>
      <c r="C49" s="851"/>
      <c r="D49" s="851"/>
      <c r="E49" s="851"/>
      <c r="F49" s="851"/>
      <c r="G49" s="851"/>
      <c r="H49" s="851"/>
      <c r="I49" s="851"/>
      <c r="J49" s="852"/>
    </row>
    <row r="50" customFormat="false" ht="12.75" hidden="false" customHeight="true" outlineLevel="0" collapsed="false">
      <c r="A50" s="133" t="s">
        <v>553</v>
      </c>
      <c r="B50" s="851"/>
      <c r="C50" s="851"/>
      <c r="D50" s="851"/>
      <c r="E50" s="851"/>
      <c r="F50" s="851"/>
      <c r="G50" s="851"/>
      <c r="H50" s="851"/>
      <c r="I50" s="851"/>
      <c r="J50" s="852"/>
    </row>
    <row r="51" customFormat="false" ht="12.75" hidden="false" customHeight="true" outlineLevel="0" collapsed="false">
      <c r="A51" s="133" t="s">
        <v>733</v>
      </c>
      <c r="B51" s="418" t="s">
        <v>127</v>
      </c>
      <c r="C51" s="418" t="s">
        <v>118</v>
      </c>
      <c r="D51" s="418" t="s">
        <v>127</v>
      </c>
      <c r="E51" s="419" t="n">
        <v>0</v>
      </c>
      <c r="F51" s="419" t="n">
        <v>0</v>
      </c>
      <c r="G51" s="419" t="n">
        <v>0</v>
      </c>
      <c r="H51" s="418" t="s">
        <v>127</v>
      </c>
      <c r="I51" s="419" t="n">
        <v>0.596851527186674</v>
      </c>
      <c r="J51" s="420" t="s">
        <v>127</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3</v>
      </c>
      <c r="B53" s="612"/>
      <c r="C53" s="612"/>
      <c r="D53" s="612"/>
      <c r="E53" s="612"/>
      <c r="F53" s="612"/>
      <c r="G53" s="612"/>
      <c r="H53" s="612"/>
      <c r="I53" s="612"/>
      <c r="J53" s="612"/>
    </row>
    <row r="54" customFormat="false" ht="13.5" hidden="false" customHeight="true" outlineLevel="0" collapsed="false">
      <c r="A54" s="175" t="s">
        <v>784</v>
      </c>
      <c r="B54" s="612"/>
      <c r="C54" s="612"/>
      <c r="D54" s="612"/>
      <c r="E54" s="612"/>
      <c r="F54" s="612"/>
      <c r="G54" s="612"/>
      <c r="H54" s="612"/>
      <c r="I54" s="612"/>
      <c r="J54" s="612"/>
    </row>
    <row r="55" customFormat="false" ht="12" hidden="false" customHeight="true" outlineLevel="0" collapsed="false">
      <c r="A55" s="612"/>
      <c r="B55" s="853"/>
      <c r="C55" s="853"/>
      <c r="D55" s="853"/>
      <c r="E55" s="853"/>
      <c r="F55" s="853"/>
      <c r="G55" s="853"/>
      <c r="H55" s="853"/>
      <c r="I55" s="853"/>
      <c r="J55" s="853"/>
    </row>
    <row r="56" customFormat="false" ht="12" hidden="false" customHeight="true" outlineLevel="0" collapsed="false">
      <c r="A56" s="116" t="s">
        <v>411</v>
      </c>
      <c r="B56" s="178"/>
      <c r="C56" s="178"/>
      <c r="D56" s="178"/>
      <c r="E56" s="178"/>
      <c r="F56" s="178"/>
      <c r="G56" s="178"/>
      <c r="H56" s="178"/>
      <c r="I56" s="178"/>
      <c r="J56" s="179"/>
    </row>
    <row r="57" customFormat="false" ht="12" hidden="false" customHeight="true" outlineLevel="0" collapsed="false">
      <c r="A57" s="854" t="s">
        <v>785</v>
      </c>
      <c r="B57" s="854"/>
      <c r="C57" s="854"/>
      <c r="D57" s="854"/>
      <c r="E57" s="854"/>
      <c r="F57" s="854"/>
      <c r="G57" s="854"/>
      <c r="H57" s="854"/>
      <c r="I57" s="854"/>
      <c r="J57" s="854"/>
    </row>
    <row r="58" customFormat="false" ht="12" hidden="false" customHeight="true" outlineLevel="0" collapsed="false">
      <c r="A58" s="854"/>
      <c r="B58" s="854"/>
      <c r="C58" s="854"/>
      <c r="D58" s="854"/>
      <c r="E58" s="854"/>
      <c r="F58" s="854"/>
      <c r="G58" s="854"/>
      <c r="H58" s="854"/>
      <c r="I58" s="854"/>
      <c r="J58" s="854"/>
    </row>
    <row r="59" customFormat="false" ht="12.75" hidden="false" customHeight="true" outlineLevel="0" collapsed="false">
      <c r="A59" s="490" t="s">
        <v>712</v>
      </c>
      <c r="B59" s="855"/>
      <c r="C59" s="855"/>
      <c r="D59" s="855"/>
      <c r="E59" s="855"/>
      <c r="F59" s="855"/>
      <c r="G59" s="855"/>
      <c r="H59" s="855"/>
      <c r="I59" s="855"/>
      <c r="J59" s="856"/>
    </row>
    <row r="60" customFormat="false" ht="27" hidden="false" customHeight="true" outlineLevel="0" collapsed="false">
      <c r="A60" s="857" t="s">
        <v>786</v>
      </c>
      <c r="B60" s="857"/>
      <c r="C60" s="857"/>
      <c r="D60" s="857"/>
      <c r="E60" s="857"/>
      <c r="F60" s="857"/>
      <c r="G60" s="857"/>
      <c r="H60" s="857"/>
      <c r="I60" s="857"/>
      <c r="J60" s="857"/>
    </row>
    <row r="61" customFormat="false" ht="12" hidden="false" customHeight="true" outlineLevel="0" collapsed="false">
      <c r="A61" s="858" t="s">
        <v>787</v>
      </c>
      <c r="B61" s="858"/>
      <c r="C61" s="858"/>
      <c r="D61" s="858"/>
      <c r="E61" s="858"/>
      <c r="F61" s="858"/>
      <c r="G61" s="858"/>
      <c r="H61" s="858"/>
      <c r="I61" s="858"/>
      <c r="J61" s="858"/>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8</v>
      </c>
      <c r="D1" s="115" t="s">
        <v>72</v>
      </c>
    </row>
    <row r="2" customFormat="false" ht="15.75" hidden="false" customHeight="true" outlineLevel="0" collapsed="false">
      <c r="A2" s="652" t="s">
        <v>220</v>
      </c>
      <c r="D2" s="115" t="s">
        <v>74</v>
      </c>
    </row>
    <row r="3" customFormat="false" ht="12" hidden="false" customHeight="true" outlineLevel="0" collapsed="false">
      <c r="A3" s="618"/>
      <c r="D3" s="115" t="s">
        <v>75</v>
      </c>
    </row>
    <row r="4" customFormat="false" ht="12.75" hidden="false" customHeight="true" outlineLevel="0" collapsed="false">
      <c r="A4" s="618"/>
      <c r="D4" s="859"/>
    </row>
    <row r="5" customFormat="false" ht="13.5" hidden="false" customHeight="true" outlineLevel="0" collapsed="false">
      <c r="A5" s="541" t="s">
        <v>76</v>
      </c>
      <c r="B5" s="542" t="s">
        <v>389</v>
      </c>
      <c r="C5" s="542" t="s">
        <v>424</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89</v>
      </c>
      <c r="B7" s="553" t="s">
        <v>127</v>
      </c>
      <c r="C7" s="553" t="s">
        <v>790</v>
      </c>
      <c r="D7" s="864" t="n">
        <v>146.628897779995</v>
      </c>
    </row>
    <row r="8" customFormat="false" ht="12" hidden="false" customHeight="true" outlineLevel="0" collapsed="false">
      <c r="A8" s="865" t="s">
        <v>791</v>
      </c>
      <c r="B8" s="446" t="s">
        <v>127</v>
      </c>
      <c r="C8" s="866"/>
      <c r="D8" s="568" t="n">
        <v>72.6861987899945</v>
      </c>
    </row>
    <row r="9" customFormat="false" ht="12" hidden="false" customHeight="true" outlineLevel="0" collapsed="false">
      <c r="A9" s="865" t="s">
        <v>792</v>
      </c>
      <c r="B9" s="446" t="s">
        <v>127</v>
      </c>
      <c r="C9" s="446" t="s">
        <v>127</v>
      </c>
      <c r="D9" s="568" t="n">
        <v>31.47756339</v>
      </c>
    </row>
    <row r="10" customFormat="false" ht="12" hidden="false" customHeight="true" outlineLevel="0" collapsed="false">
      <c r="A10" s="865" t="s">
        <v>793</v>
      </c>
      <c r="B10" s="867" t="s">
        <v>127</v>
      </c>
      <c r="C10" s="581"/>
      <c r="D10" s="568" t="n">
        <v>0.72693</v>
      </c>
    </row>
    <row r="11" customFormat="false" ht="12" hidden="false" customHeight="true" outlineLevel="0" collapsed="false">
      <c r="A11" s="865" t="s">
        <v>794</v>
      </c>
      <c r="B11" s="598" t="s">
        <v>127</v>
      </c>
      <c r="C11" s="598" t="s">
        <v>790</v>
      </c>
      <c r="D11" s="27" t="n">
        <v>41.7382056</v>
      </c>
    </row>
    <row r="12" customFormat="false" ht="13.5" hidden="false" customHeight="true" outlineLevel="0" collapsed="false">
      <c r="A12" s="868" t="s">
        <v>795</v>
      </c>
      <c r="B12" s="866"/>
      <c r="C12" s="446" t="s">
        <v>129</v>
      </c>
      <c r="D12" s="869"/>
    </row>
    <row r="13" customFormat="false" ht="13.5" hidden="false" customHeight="true" outlineLevel="0" collapsed="false">
      <c r="A13" s="868" t="s">
        <v>796</v>
      </c>
      <c r="B13" s="866"/>
      <c r="C13" s="446" t="s">
        <v>133</v>
      </c>
      <c r="D13" s="869"/>
    </row>
    <row r="14" customFormat="false" ht="13.5" hidden="false" customHeight="true" outlineLevel="0" collapsed="false">
      <c r="A14" s="868" t="s">
        <v>797</v>
      </c>
      <c r="B14" s="866"/>
      <c r="C14" s="446" t="s">
        <v>129</v>
      </c>
      <c r="D14" s="869"/>
    </row>
    <row r="15" customFormat="false" ht="13.5" hidden="false" customHeight="true" outlineLevel="0" collapsed="false">
      <c r="A15" s="868" t="s">
        <v>798</v>
      </c>
      <c r="B15" s="866"/>
      <c r="C15" s="446" t="s">
        <v>133</v>
      </c>
      <c r="D15" s="869"/>
    </row>
    <row r="16" customFormat="false" ht="12.75" hidden="false" customHeight="true" outlineLevel="0" collapsed="false">
      <c r="A16" s="870" t="s">
        <v>799</v>
      </c>
      <c r="B16" s="690" t="s">
        <v>127</v>
      </c>
      <c r="C16" s="690" t="s">
        <v>127</v>
      </c>
      <c r="D16" s="702" t="n">
        <v>41.7382056</v>
      </c>
    </row>
    <row r="17" customFormat="false" ht="12.75" hidden="false" customHeight="true" outlineLevel="0" collapsed="false">
      <c r="A17" s="133" t="s">
        <v>800</v>
      </c>
      <c r="B17" s="418" t="s">
        <v>127</v>
      </c>
      <c r="C17" s="418" t="s">
        <v>127</v>
      </c>
      <c r="D17" s="131" t="n">
        <v>22.6081947</v>
      </c>
    </row>
    <row r="18" customFormat="false" ht="12.75" hidden="false" customHeight="true" outlineLevel="0" collapsed="false">
      <c r="A18" s="133" t="s">
        <v>801</v>
      </c>
      <c r="B18" s="418" t="s">
        <v>127</v>
      </c>
      <c r="C18" s="418" t="s">
        <v>127</v>
      </c>
      <c r="D18" s="131" t="n">
        <v>9.39109626</v>
      </c>
    </row>
    <row r="19" customFormat="false" ht="12.75" hidden="false" customHeight="true" outlineLevel="0" collapsed="false">
      <c r="A19" s="133" t="s">
        <v>101</v>
      </c>
      <c r="B19" s="418" t="s">
        <v>127</v>
      </c>
      <c r="C19" s="418" t="s">
        <v>127</v>
      </c>
      <c r="D19" s="131" t="n">
        <v>9.73891464</v>
      </c>
    </row>
    <row r="20" customFormat="false" ht="10.5" hidden="false" customHeight="true" outlineLevel="0" collapsed="false">
      <c r="A20" s="727"/>
      <c r="B20" s="31"/>
      <c r="C20" s="31"/>
      <c r="D20" s="31"/>
    </row>
    <row r="21" customFormat="false" ht="12.75" hidden="false" customHeight="true" outlineLevel="0" collapsed="false">
      <c r="A21" s="871" t="s">
        <v>802</v>
      </c>
      <c r="B21" s="872"/>
      <c r="C21" s="872"/>
      <c r="D21" s="872"/>
    </row>
    <row r="22" customFormat="false" ht="15" hidden="false" customHeight="true" outlineLevel="0" collapsed="false">
      <c r="A22" s="873" t="s">
        <v>803</v>
      </c>
      <c r="B22" s="872"/>
      <c r="C22" s="872"/>
      <c r="D22" s="872"/>
    </row>
    <row r="23" customFormat="false" ht="6.75" hidden="false" customHeight="true" outlineLevel="0" collapsed="false">
      <c r="A23" s="874"/>
      <c r="B23" s="875"/>
      <c r="C23" s="875"/>
      <c r="D23" s="875"/>
    </row>
    <row r="24" customFormat="false" ht="15" hidden="false" customHeight="true" outlineLevel="0" collapsed="false">
      <c r="A24" s="614" t="s">
        <v>804</v>
      </c>
      <c r="B24" s="615"/>
      <c r="C24" s="615"/>
      <c r="D24" s="616"/>
    </row>
    <row r="25" customFormat="false" ht="24.75" hidden="false" customHeight="true" outlineLevel="0" collapsed="false">
      <c r="A25" s="876" t="s">
        <v>805</v>
      </c>
      <c r="B25" s="876"/>
      <c r="C25" s="876"/>
      <c r="D25" s="876"/>
      <c r="E25" s="62"/>
    </row>
    <row r="26" customFormat="false" ht="27.75" hidden="false" customHeight="true" outlineLevel="0" collapsed="false">
      <c r="A26" s="877" t="s">
        <v>806</v>
      </c>
      <c r="B26" s="877"/>
      <c r="C26" s="877"/>
      <c r="D26" s="877"/>
    </row>
    <row r="27" customFormat="false" ht="12.75" hidden="false" customHeight="true" outlineLevel="0" collapsed="false">
      <c r="A27" s="64" t="s">
        <v>807</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08</v>
      </c>
      <c r="E1" s="115" t="s">
        <v>72</v>
      </c>
    </row>
    <row r="2" customFormat="false" ht="15.75" hidden="false" customHeight="true" outlineLevel="0" collapsed="false">
      <c r="A2" s="652" t="s">
        <v>220</v>
      </c>
      <c r="E2" s="115" t="s">
        <v>74</v>
      </c>
    </row>
    <row r="3" customFormat="false" ht="12" hidden="false" customHeight="true" outlineLevel="0" collapsed="false">
      <c r="A3" s="175"/>
      <c r="E3" s="115" t="s">
        <v>75</v>
      </c>
    </row>
    <row r="4" customFormat="false" ht="12.75" hidden="false" customHeight="true" outlineLevel="0" collapsed="false"/>
    <row r="5" customFormat="false" ht="14.25" hidden="false" customHeight="true" outlineLevel="0" collapsed="false">
      <c r="A5" s="147" t="s">
        <v>76</v>
      </c>
      <c r="B5" s="389" t="s">
        <v>473</v>
      </c>
      <c r="C5" s="389"/>
      <c r="D5" s="496" t="s">
        <v>809</v>
      </c>
      <c r="E5" s="496"/>
    </row>
    <row r="6" customFormat="false" ht="13.5" hidden="false" customHeight="true" outlineLevel="0" collapsed="false">
      <c r="A6" s="277"/>
      <c r="B6" s="878" t="s">
        <v>810</v>
      </c>
      <c r="C6" s="879" t="s">
        <v>569</v>
      </c>
      <c r="D6" s="280" t="s">
        <v>811</v>
      </c>
      <c r="E6" s="281" t="s">
        <v>812</v>
      </c>
    </row>
    <row r="7" customFormat="false" ht="12.75" hidden="false" customHeight="true" outlineLevel="0" collapsed="false">
      <c r="A7" s="503"/>
      <c r="B7" s="878"/>
      <c r="C7" s="879"/>
      <c r="D7" s="879" t="s">
        <v>570</v>
      </c>
      <c r="E7" s="288" t="s">
        <v>570</v>
      </c>
    </row>
    <row r="8" customFormat="false" ht="13.5" hidden="false" customHeight="true" outlineLevel="0" collapsed="false">
      <c r="A8" s="155" t="s">
        <v>791</v>
      </c>
      <c r="B8" s="650" t="s">
        <v>223</v>
      </c>
      <c r="C8" s="419" t="n">
        <v>242.31</v>
      </c>
      <c r="D8" s="91" t="s">
        <v>127</v>
      </c>
      <c r="E8" s="46"/>
    </row>
    <row r="9" customFormat="false" ht="12.75" hidden="false" customHeight="true" outlineLevel="0" collapsed="false">
      <c r="A9" s="79" t="s">
        <v>792</v>
      </c>
      <c r="B9" s="650" t="s">
        <v>813</v>
      </c>
      <c r="C9" s="419" t="n">
        <v>17390.919</v>
      </c>
      <c r="D9" s="91" t="s">
        <v>127</v>
      </c>
      <c r="E9" s="152" t="s">
        <v>127</v>
      </c>
    </row>
    <row r="10" customFormat="false" ht="12.75" hidden="false" customHeight="true" outlineLevel="0" collapsed="false">
      <c r="A10" s="79" t="s">
        <v>793</v>
      </c>
      <c r="B10" s="650" t="s">
        <v>605</v>
      </c>
      <c r="C10" s="418" t="s">
        <v>127</v>
      </c>
      <c r="D10" s="91" t="s">
        <v>127</v>
      </c>
      <c r="E10" s="46"/>
    </row>
    <row r="11" customFormat="false" ht="12" hidden="false" customHeight="true" outlineLevel="0" collapsed="false">
      <c r="A11" s="79" t="s">
        <v>794</v>
      </c>
      <c r="B11" s="880"/>
      <c r="C11" s="242"/>
      <c r="D11" s="82"/>
      <c r="E11" s="46"/>
    </row>
    <row r="12" customFormat="false" ht="13.5" hidden="false" customHeight="true" outlineLevel="0" collapsed="false">
      <c r="A12" s="881" t="s">
        <v>795</v>
      </c>
      <c r="B12" s="650" t="s">
        <v>605</v>
      </c>
      <c r="C12" s="418" t="s">
        <v>369</v>
      </c>
      <c r="D12" s="166"/>
      <c r="E12" s="152" t="s">
        <v>129</v>
      </c>
    </row>
    <row r="13" customFormat="false" ht="13.5" hidden="false" customHeight="true" outlineLevel="0" collapsed="false">
      <c r="A13" s="881" t="s">
        <v>796</v>
      </c>
      <c r="B13" s="650" t="s">
        <v>605</v>
      </c>
      <c r="C13" s="418" t="s">
        <v>133</v>
      </c>
      <c r="D13" s="166"/>
      <c r="E13" s="152" t="s">
        <v>133</v>
      </c>
    </row>
    <row r="14" customFormat="false" ht="13.5" hidden="false" customHeight="true" outlineLevel="0" collapsed="false">
      <c r="A14" s="881" t="s">
        <v>797</v>
      </c>
      <c r="B14" s="650" t="s">
        <v>605</v>
      </c>
      <c r="C14" s="418" t="s">
        <v>369</v>
      </c>
      <c r="D14" s="166"/>
      <c r="E14" s="152" t="s">
        <v>129</v>
      </c>
    </row>
    <row r="15" customFormat="false" ht="13.5" hidden="false" customHeight="true" outlineLevel="0" collapsed="false">
      <c r="A15" s="881" t="s">
        <v>798</v>
      </c>
      <c r="B15" s="650" t="s">
        <v>605</v>
      </c>
      <c r="C15" s="418" t="s">
        <v>133</v>
      </c>
      <c r="D15" s="166"/>
      <c r="E15" s="152" t="s">
        <v>133</v>
      </c>
    </row>
    <row r="16" customFormat="false" ht="12.75" hidden="false" customHeight="true" outlineLevel="0" collapsed="false">
      <c r="A16" s="882" t="s">
        <v>814</v>
      </c>
      <c r="B16" s="883"/>
      <c r="C16" s="224"/>
      <c r="D16" s="166"/>
      <c r="E16" s="46"/>
    </row>
    <row r="17" customFormat="false" ht="12.75" hidden="false" customHeight="true" outlineLevel="0" collapsed="false">
      <c r="A17" s="133" t="s">
        <v>800</v>
      </c>
      <c r="B17" s="650" t="s">
        <v>813</v>
      </c>
      <c r="C17" s="419" t="n">
        <v>17387023</v>
      </c>
      <c r="D17" s="91" t="s">
        <v>127</v>
      </c>
      <c r="E17" s="152" t="s">
        <v>127</v>
      </c>
    </row>
    <row r="18" customFormat="false" ht="12.75" hidden="false" customHeight="true" outlineLevel="0" collapsed="false">
      <c r="A18" s="133" t="s">
        <v>801</v>
      </c>
      <c r="B18" s="650" t="s">
        <v>813</v>
      </c>
      <c r="C18" s="419" t="n">
        <v>17390.919</v>
      </c>
      <c r="D18" s="91" t="s">
        <v>127</v>
      </c>
      <c r="E18" s="152" t="s">
        <v>127</v>
      </c>
    </row>
    <row r="19" customFormat="false" ht="13.5" hidden="false" customHeight="true" outlineLevel="0" collapsed="false">
      <c r="A19" s="133" t="s">
        <v>101</v>
      </c>
      <c r="B19" s="650" t="s">
        <v>813</v>
      </c>
      <c r="C19" s="419" t="n">
        <v>17387023</v>
      </c>
      <c r="D19" s="91" t="s">
        <v>127</v>
      </c>
      <c r="E19" s="152" t="s">
        <v>127</v>
      </c>
    </row>
    <row r="20" customFormat="false" ht="13.5" hidden="false" customHeight="true" outlineLevel="0" collapsed="false">
      <c r="A20" s="727"/>
      <c r="B20" s="31"/>
      <c r="C20" s="31"/>
      <c r="D20" s="31"/>
      <c r="E20" s="31"/>
    </row>
    <row r="21" customFormat="false" ht="12.75" hidden="false" customHeight="true" outlineLevel="0" collapsed="false">
      <c r="A21" s="884" t="s">
        <v>815</v>
      </c>
      <c r="B21" s="885"/>
      <c r="C21" s="885"/>
      <c r="D21" s="853"/>
      <c r="E21" s="853"/>
    </row>
    <row r="22" customFormat="false" ht="18" hidden="false" customHeight="true" outlineLevel="0" collapsed="false">
      <c r="A22" s="884" t="s">
        <v>816</v>
      </c>
      <c r="B22" s="885"/>
      <c r="C22" s="885"/>
      <c r="D22" s="885"/>
      <c r="E22" s="885"/>
    </row>
    <row r="23" customFormat="false" ht="18" hidden="false" customHeight="true" outlineLevel="0" collapsed="false">
      <c r="A23" s="718"/>
    </row>
    <row r="24" customFormat="false" ht="12" hidden="false" customHeight="true" outlineLevel="0" collapsed="false">
      <c r="A24" s="886" t="s">
        <v>804</v>
      </c>
      <c r="B24" s="178"/>
      <c r="C24" s="178"/>
      <c r="D24" s="178"/>
      <c r="E24" s="179"/>
      <c r="F24" s="62"/>
    </row>
    <row r="25" customFormat="false" ht="26.25" hidden="false" customHeight="true" outlineLevel="0" collapsed="false">
      <c r="A25" s="181" t="s">
        <v>817</v>
      </c>
      <c r="B25" s="181"/>
      <c r="C25" s="181"/>
      <c r="D25" s="181"/>
      <c r="E25" s="181"/>
    </row>
    <row r="26" customFormat="false" ht="12.75" hidden="false" customHeight="true" outlineLevel="0" collapsed="false">
      <c r="A26" s="64" t="s">
        <v>807</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73</v>
      </c>
      <c r="F2" s="115" t="s">
        <v>74</v>
      </c>
    </row>
    <row r="3" customFormat="false" ht="12.75" hidden="false" customHeight="true" outlineLevel="0" collapsed="false">
      <c r="F3" s="115" t="s">
        <v>75</v>
      </c>
    </row>
    <row r="4" customFormat="false" ht="13.5" hidden="false" customHeight="true" outlineLevel="0" collapsed="false">
      <c r="F4" s="887"/>
    </row>
    <row r="5" customFormat="false" ht="13.5" hidden="false" customHeight="true" outlineLevel="0" collapsed="false">
      <c r="A5" s="888" t="s">
        <v>383</v>
      </c>
      <c r="B5" s="543" t="s">
        <v>423</v>
      </c>
      <c r="C5" s="543" t="s">
        <v>424</v>
      </c>
      <c r="D5" s="543" t="s">
        <v>495</v>
      </c>
      <c r="E5" s="543" t="s">
        <v>81</v>
      </c>
      <c r="F5" s="860" t="s">
        <v>82</v>
      </c>
    </row>
    <row r="6" customFormat="false" ht="12.75" hidden="false" customHeight="true" outlineLevel="0" collapsed="false">
      <c r="A6" s="889" t="s">
        <v>386</v>
      </c>
      <c r="B6" s="862" t="s">
        <v>84</v>
      </c>
      <c r="C6" s="862"/>
      <c r="D6" s="862"/>
      <c r="E6" s="862"/>
      <c r="F6" s="862"/>
    </row>
    <row r="7" customFormat="false" ht="13.5" hidden="false" customHeight="true" outlineLevel="0" collapsed="false">
      <c r="A7" s="890" t="s">
        <v>819</v>
      </c>
      <c r="B7" s="891" t="n">
        <v>3314.99498004083</v>
      </c>
      <c r="C7" s="553" t="n">
        <v>49.7193744814114</v>
      </c>
      <c r="D7" s="553" t="n">
        <v>290.855180866778</v>
      </c>
      <c r="E7" s="553" t="n">
        <v>7887.12900589802</v>
      </c>
      <c r="F7" s="864" t="n">
        <v>460.082525344051</v>
      </c>
    </row>
    <row r="8" customFormat="false" ht="12" hidden="false" customHeight="true" outlineLevel="0" collapsed="false">
      <c r="A8" s="892" t="s">
        <v>820</v>
      </c>
      <c r="B8" s="558" t="n">
        <v>2987.10905518896</v>
      </c>
      <c r="C8" s="693"/>
      <c r="D8" s="693"/>
      <c r="E8" s="693"/>
      <c r="F8" s="46"/>
    </row>
    <row r="9" customFormat="false" ht="13.5" hidden="false" customHeight="true" outlineLevel="0" collapsed="false">
      <c r="A9" s="893" t="s">
        <v>821</v>
      </c>
      <c r="B9" s="564" t="n">
        <v>1875.06642389124</v>
      </c>
      <c r="C9" s="697"/>
      <c r="D9" s="697"/>
      <c r="E9" s="697"/>
      <c r="F9" s="46"/>
    </row>
    <row r="10" customFormat="false" ht="12" hidden="false" customHeight="true" outlineLevel="0" collapsed="false">
      <c r="A10" s="894" t="s">
        <v>822</v>
      </c>
      <c r="B10" s="166"/>
      <c r="C10" s="697"/>
      <c r="D10" s="697"/>
      <c r="E10" s="697"/>
      <c r="F10" s="46"/>
    </row>
    <row r="11" customFormat="false" ht="12" hidden="false" customHeight="true" outlineLevel="0" collapsed="false">
      <c r="A11" s="606" t="s">
        <v>823</v>
      </c>
      <c r="B11" s="143" t="n">
        <v>273.622726985227</v>
      </c>
      <c r="C11" s="697"/>
      <c r="D11" s="697"/>
      <c r="E11" s="697"/>
      <c r="F11" s="46"/>
    </row>
    <row r="12" customFormat="false" ht="12" hidden="false" customHeight="true" outlineLevel="0" collapsed="false">
      <c r="A12" s="606" t="s">
        <v>824</v>
      </c>
      <c r="B12" s="143" t="n">
        <v>1601.44369690601</v>
      </c>
      <c r="C12" s="697"/>
      <c r="D12" s="697"/>
      <c r="E12" s="697"/>
      <c r="F12" s="46"/>
    </row>
    <row r="13" customFormat="false" ht="12" hidden="false" customHeight="true" outlineLevel="0" collapsed="false">
      <c r="A13" s="894" t="s">
        <v>825</v>
      </c>
      <c r="B13" s="166"/>
      <c r="C13" s="697"/>
      <c r="D13" s="697"/>
      <c r="E13" s="697"/>
      <c r="F13" s="46"/>
    </row>
    <row r="14" customFormat="false" ht="12" hidden="false" customHeight="true" outlineLevel="0" collapsed="false">
      <c r="A14" s="606" t="s">
        <v>826</v>
      </c>
      <c r="B14" s="143"/>
      <c r="C14" s="697"/>
      <c r="D14" s="697"/>
      <c r="E14" s="697"/>
      <c r="F14" s="46"/>
    </row>
    <row r="15" customFormat="false" ht="12" hidden="false" customHeight="true" outlineLevel="0" collapsed="false">
      <c r="A15" s="606" t="s">
        <v>827</v>
      </c>
      <c r="B15" s="143"/>
      <c r="C15" s="697"/>
      <c r="D15" s="697"/>
      <c r="E15" s="697"/>
      <c r="F15" s="46"/>
    </row>
    <row r="16" customFormat="false" ht="12" hidden="false" customHeight="true" outlineLevel="0" collapsed="false">
      <c r="A16" s="606" t="s">
        <v>828</v>
      </c>
      <c r="B16" s="143"/>
      <c r="C16" s="697"/>
      <c r="D16" s="697"/>
      <c r="E16" s="697"/>
      <c r="F16" s="46"/>
    </row>
    <row r="17" customFormat="false" ht="12" hidden="false" customHeight="true" outlineLevel="0" collapsed="false">
      <c r="A17" s="571" t="s">
        <v>829</v>
      </c>
      <c r="B17" s="143" t="n">
        <v>0.79717</v>
      </c>
      <c r="C17" s="697"/>
      <c r="D17" s="697"/>
      <c r="E17" s="697"/>
      <c r="F17" s="46"/>
    </row>
    <row r="18" customFormat="false" ht="12" hidden="false" customHeight="true" outlineLevel="0" collapsed="false">
      <c r="A18" s="571" t="s">
        <v>830</v>
      </c>
      <c r="B18" s="143" t="n">
        <v>1070.50980216571</v>
      </c>
      <c r="C18" s="697"/>
      <c r="D18" s="697"/>
      <c r="E18" s="697"/>
      <c r="F18" s="46"/>
    </row>
    <row r="19" customFormat="false" ht="12" hidden="false" customHeight="true" outlineLevel="0" collapsed="false">
      <c r="A19" s="571" t="s">
        <v>831</v>
      </c>
      <c r="B19" s="143" t="n">
        <v>2.04654174833333</v>
      </c>
      <c r="C19" s="697"/>
      <c r="D19" s="697"/>
      <c r="E19" s="697"/>
      <c r="F19" s="46"/>
    </row>
    <row r="20" customFormat="false" ht="12" hidden="false" customHeight="true" outlineLevel="0" collapsed="false">
      <c r="A20" s="571" t="s">
        <v>832</v>
      </c>
      <c r="B20" s="143" t="n">
        <v>0.0716437733333333</v>
      </c>
      <c r="C20" s="697"/>
      <c r="D20" s="697"/>
      <c r="E20" s="697"/>
      <c r="F20" s="46"/>
    </row>
    <row r="21" customFormat="false" ht="12" hidden="false" customHeight="true" outlineLevel="0" collapsed="false">
      <c r="A21" s="571" t="s">
        <v>833</v>
      </c>
      <c r="B21" s="143" t="n">
        <v>5.979684648</v>
      </c>
      <c r="C21" s="697"/>
      <c r="D21" s="697"/>
      <c r="E21" s="697"/>
      <c r="F21" s="46"/>
    </row>
    <row r="22" customFormat="false" ht="12" hidden="false" customHeight="true" outlineLevel="0" collapsed="false">
      <c r="A22" s="571" t="s">
        <v>834</v>
      </c>
      <c r="B22" s="143" t="n">
        <v>0.0340825233333333</v>
      </c>
      <c r="C22" s="697"/>
      <c r="D22" s="697"/>
      <c r="E22" s="697"/>
      <c r="F22" s="46"/>
    </row>
    <row r="23" customFormat="false" ht="12" hidden="false" customHeight="true" outlineLevel="0" collapsed="false">
      <c r="A23" s="571" t="s">
        <v>835</v>
      </c>
      <c r="B23" s="143" t="n">
        <v>3.31108099144133</v>
      </c>
      <c r="C23" s="697"/>
      <c r="D23" s="697"/>
      <c r="E23" s="697"/>
      <c r="F23" s="46"/>
    </row>
    <row r="24" customFormat="false" ht="12" hidden="false" customHeight="true" outlineLevel="0" collapsed="false">
      <c r="A24" s="571" t="s">
        <v>836</v>
      </c>
      <c r="B24" s="143" t="s">
        <v>118</v>
      </c>
      <c r="C24" s="697"/>
      <c r="D24" s="697"/>
      <c r="E24" s="697"/>
      <c r="F24" s="46"/>
    </row>
    <row r="25" customFormat="false" ht="12.75" hidden="false" customHeight="true" outlineLevel="0" collapsed="false">
      <c r="A25" s="571" t="s">
        <v>837</v>
      </c>
      <c r="B25" s="598" t="n">
        <v>29.2926254475734</v>
      </c>
      <c r="C25" s="697"/>
      <c r="D25" s="697"/>
      <c r="E25" s="697"/>
      <c r="F25" s="46"/>
    </row>
    <row r="26" customFormat="false" ht="12.75" hidden="false" customHeight="true" outlineLevel="0" collapsed="false">
      <c r="A26" s="133" t="s">
        <v>838</v>
      </c>
      <c r="B26" s="419" t="n">
        <v>0.0140323333333333</v>
      </c>
      <c r="C26" s="895"/>
      <c r="D26" s="895"/>
      <c r="E26" s="895"/>
      <c r="F26" s="46"/>
    </row>
    <row r="27" customFormat="false" ht="12.75" hidden="false" customHeight="true" outlineLevel="0" collapsed="false">
      <c r="A27" s="133" t="s">
        <v>839</v>
      </c>
      <c r="B27" s="419" t="n">
        <v>1.11523754916667</v>
      </c>
      <c r="C27" s="895"/>
      <c r="D27" s="895"/>
      <c r="E27" s="895"/>
      <c r="F27" s="46"/>
    </row>
    <row r="28" customFormat="false" ht="12.75" hidden="false" customHeight="true" outlineLevel="0" collapsed="false">
      <c r="A28" s="133" t="s">
        <v>840</v>
      </c>
      <c r="B28" s="419" t="n">
        <v>28.0852702317401</v>
      </c>
      <c r="C28" s="895"/>
      <c r="D28" s="895"/>
      <c r="E28" s="895"/>
      <c r="F28" s="46"/>
    </row>
    <row r="29" customFormat="false" ht="12.75" hidden="false" customHeight="true" outlineLevel="0" collapsed="false">
      <c r="A29" s="133" t="s">
        <v>841</v>
      </c>
      <c r="B29" s="419" t="n">
        <v>0.0780853333333333</v>
      </c>
      <c r="C29" s="895"/>
      <c r="D29" s="895"/>
      <c r="E29" s="895"/>
      <c r="F29" s="46"/>
    </row>
    <row r="30" customFormat="false" ht="12" hidden="false" customHeight="true" outlineLevel="0" collapsed="false">
      <c r="A30" s="608" t="s">
        <v>842</v>
      </c>
      <c r="B30" s="558" t="n">
        <v>74.9092040111574</v>
      </c>
      <c r="C30" s="558" t="n">
        <v>2.14736377823373</v>
      </c>
      <c r="D30" s="416"/>
      <c r="E30" s="416"/>
      <c r="F30" s="562" t="s">
        <v>127</v>
      </c>
    </row>
    <row r="31" customFormat="false" ht="13.5" hidden="false" customHeight="true" outlineLevel="0" collapsed="false">
      <c r="A31" s="893" t="s">
        <v>821</v>
      </c>
      <c r="B31" s="564" t="n">
        <v>21.4347329782211</v>
      </c>
      <c r="C31" s="673"/>
      <c r="D31" s="673"/>
      <c r="E31" s="673"/>
      <c r="F31" s="46"/>
    </row>
    <row r="32" customFormat="false" ht="12" hidden="false" customHeight="true" outlineLevel="0" collapsed="false">
      <c r="A32" s="896" t="s">
        <v>822</v>
      </c>
      <c r="B32" s="166"/>
      <c r="C32" s="673"/>
      <c r="D32" s="673"/>
      <c r="E32" s="673"/>
      <c r="F32" s="46"/>
    </row>
    <row r="33" customFormat="false" ht="12" hidden="false" customHeight="true" outlineLevel="0" collapsed="false">
      <c r="A33" s="606" t="s">
        <v>823</v>
      </c>
      <c r="B33" s="143" t="n">
        <v>20.5796283275627</v>
      </c>
      <c r="C33" s="673"/>
      <c r="D33" s="673"/>
      <c r="E33" s="673"/>
      <c r="F33" s="46"/>
    </row>
    <row r="34" customFormat="false" ht="12" hidden="false" customHeight="true" outlineLevel="0" collapsed="false">
      <c r="A34" s="606" t="s">
        <v>824</v>
      </c>
      <c r="B34" s="143" t="n">
        <v>0.855104650658367</v>
      </c>
      <c r="C34" s="673"/>
      <c r="D34" s="673"/>
      <c r="E34" s="673"/>
      <c r="F34" s="46"/>
    </row>
    <row r="35" customFormat="false" ht="12" hidden="false" customHeight="true" outlineLevel="0" collapsed="false">
      <c r="A35" s="896" t="s">
        <v>825</v>
      </c>
      <c r="B35" s="166"/>
      <c r="C35" s="673"/>
      <c r="D35" s="673"/>
      <c r="E35" s="673"/>
      <c r="F35" s="46"/>
    </row>
    <row r="36" customFormat="false" ht="12" hidden="false" customHeight="true" outlineLevel="0" collapsed="false">
      <c r="A36" s="606" t="s">
        <v>826</v>
      </c>
      <c r="B36" s="143"/>
      <c r="C36" s="673"/>
      <c r="D36" s="673"/>
      <c r="E36" s="673"/>
      <c r="F36" s="46"/>
    </row>
    <row r="37" customFormat="false" ht="12" hidden="false" customHeight="true" outlineLevel="0" collapsed="false">
      <c r="A37" s="606" t="s">
        <v>827</v>
      </c>
      <c r="B37" s="143"/>
      <c r="C37" s="673"/>
      <c r="D37" s="673"/>
      <c r="E37" s="673"/>
      <c r="F37" s="46"/>
    </row>
    <row r="38" customFormat="false" ht="12" hidden="false" customHeight="true" outlineLevel="0" collapsed="false">
      <c r="A38" s="606" t="s">
        <v>828</v>
      </c>
      <c r="B38" s="143"/>
      <c r="C38" s="673"/>
      <c r="D38" s="673"/>
      <c r="E38" s="673"/>
      <c r="F38" s="46"/>
    </row>
    <row r="39" customFormat="false" ht="12" hidden="false" customHeight="true" outlineLevel="0" collapsed="false">
      <c r="A39" s="571" t="s">
        <v>829</v>
      </c>
      <c r="B39" s="143" t="n">
        <v>0.000730072332</v>
      </c>
      <c r="C39" s="673"/>
      <c r="D39" s="673"/>
      <c r="E39" s="673"/>
      <c r="F39" s="46"/>
    </row>
    <row r="40" customFormat="false" ht="12" hidden="false" customHeight="true" outlineLevel="0" collapsed="false">
      <c r="A40" s="571" t="s">
        <v>830</v>
      </c>
      <c r="B40" s="143" t="n">
        <v>0.323374006302286</v>
      </c>
      <c r="C40" s="673"/>
      <c r="D40" s="673"/>
      <c r="E40" s="673"/>
      <c r="F40" s="46"/>
    </row>
    <row r="41" customFormat="false" ht="12" hidden="false" customHeight="true" outlineLevel="0" collapsed="false">
      <c r="A41" s="571" t="s">
        <v>831</v>
      </c>
      <c r="B41" s="143" t="n">
        <v>0.000919101573988</v>
      </c>
      <c r="C41" s="673"/>
      <c r="D41" s="673"/>
      <c r="E41" s="673"/>
      <c r="F41" s="46"/>
    </row>
    <row r="42" customFormat="false" ht="12" hidden="false" customHeight="true" outlineLevel="0" collapsed="false">
      <c r="A42" s="571" t="s">
        <v>832</v>
      </c>
      <c r="B42" s="143" t="n">
        <v>5.029158772E-005</v>
      </c>
      <c r="C42" s="673"/>
      <c r="D42" s="673"/>
      <c r="E42" s="673"/>
      <c r="F42" s="46"/>
    </row>
    <row r="43" customFormat="false" ht="12" hidden="false" customHeight="true" outlineLevel="0" collapsed="false">
      <c r="A43" s="571" t="s">
        <v>833</v>
      </c>
      <c r="B43" s="143" t="n">
        <v>0.010365976938328</v>
      </c>
      <c r="C43" s="673"/>
      <c r="D43" s="673"/>
      <c r="E43" s="673"/>
      <c r="F43" s="46"/>
    </row>
    <row r="44" customFormat="false" ht="12" hidden="false" customHeight="true" outlineLevel="0" collapsed="false">
      <c r="A44" s="571" t="s">
        <v>843</v>
      </c>
      <c r="B44" s="143" t="n">
        <v>2.2025210174E-005</v>
      </c>
      <c r="C44" s="673"/>
      <c r="D44" s="673"/>
      <c r="E44" s="673"/>
      <c r="F44" s="46"/>
    </row>
    <row r="45" customFormat="false" ht="12" hidden="false" customHeight="true" outlineLevel="0" collapsed="false">
      <c r="A45" s="571" t="s">
        <v>835</v>
      </c>
      <c r="B45" s="143" t="n">
        <v>50.9109785195275</v>
      </c>
      <c r="C45" s="673"/>
      <c r="D45" s="673"/>
      <c r="E45" s="673"/>
      <c r="F45" s="46"/>
    </row>
    <row r="46" customFormat="false" ht="12" hidden="false" customHeight="true" outlineLevel="0" collapsed="false">
      <c r="A46" s="571" t="s">
        <v>844</v>
      </c>
      <c r="B46" s="143" t="n">
        <v>1.44625123713814</v>
      </c>
      <c r="C46" s="673"/>
      <c r="D46" s="673"/>
      <c r="E46" s="673"/>
      <c r="F46" s="46"/>
    </row>
    <row r="47" customFormat="false" ht="12.75" hidden="false" customHeight="true" outlineLevel="0" collapsed="false">
      <c r="A47" s="897" t="s">
        <v>845</v>
      </c>
      <c r="B47" s="898" t="n">
        <v>0.781779802326155</v>
      </c>
      <c r="C47" s="673"/>
      <c r="D47" s="673"/>
      <c r="E47" s="673"/>
      <c r="F47" s="46"/>
    </row>
    <row r="48" customFormat="false" ht="12.75" hidden="false" customHeight="true" outlineLevel="0" collapsed="false">
      <c r="A48" s="133" t="s">
        <v>838</v>
      </c>
      <c r="B48" s="419" t="n">
        <v>2.2646404E-006</v>
      </c>
      <c r="C48" s="673"/>
      <c r="D48" s="673"/>
      <c r="E48" s="673"/>
      <c r="F48" s="46"/>
    </row>
    <row r="49" customFormat="false" ht="12.75" hidden="false" customHeight="true" outlineLevel="0" collapsed="false">
      <c r="A49" s="133" t="s">
        <v>839</v>
      </c>
      <c r="B49" s="419" t="n">
        <v>0.000627174538283333</v>
      </c>
      <c r="C49" s="673"/>
      <c r="D49" s="673"/>
      <c r="E49" s="673"/>
      <c r="F49" s="46"/>
    </row>
    <row r="50" customFormat="false" ht="12.75" hidden="false" customHeight="true" outlineLevel="0" collapsed="false">
      <c r="A50" s="133" t="s">
        <v>840</v>
      </c>
      <c r="B50" s="419" t="n">
        <v>0.781123441941072</v>
      </c>
      <c r="C50" s="673"/>
      <c r="D50" s="673"/>
      <c r="E50" s="673"/>
      <c r="F50" s="46"/>
    </row>
    <row r="51" customFormat="false" ht="12.75" hidden="false" customHeight="true" outlineLevel="0" collapsed="false">
      <c r="A51" s="133" t="s">
        <v>841</v>
      </c>
      <c r="B51" s="419" t="n">
        <v>2.69212064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6</v>
      </c>
      <c r="B53" s="872"/>
      <c r="C53" s="872"/>
      <c r="D53" s="872"/>
      <c r="E53" s="872"/>
      <c r="F53"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109</v>
      </c>
      <c r="F2" s="115" t="s">
        <v>74</v>
      </c>
    </row>
    <row r="3" customFormat="false" ht="12.75" hidden="false" customHeight="true" outlineLevel="0" collapsed="false">
      <c r="F3" s="115" t="s">
        <v>75</v>
      </c>
    </row>
    <row r="4" customFormat="false" ht="8.25" hidden="false" customHeight="true" outlineLevel="0" collapsed="false">
      <c r="F4" s="540"/>
    </row>
    <row r="5" customFormat="false" ht="13.5" hidden="false" customHeight="true" outlineLevel="0" collapsed="false">
      <c r="A5" s="899" t="s">
        <v>383</v>
      </c>
      <c r="B5" s="900" t="s">
        <v>423</v>
      </c>
      <c r="C5" s="900" t="s">
        <v>424</v>
      </c>
      <c r="D5" s="900" t="s">
        <v>495</v>
      </c>
      <c r="E5" s="900" t="s">
        <v>81</v>
      </c>
      <c r="F5" s="901" t="s">
        <v>82</v>
      </c>
    </row>
    <row r="6" customFormat="false" ht="12.75" hidden="false" customHeight="true" outlineLevel="0" collapsed="false">
      <c r="A6" s="902" t="s">
        <v>386</v>
      </c>
      <c r="B6" s="862" t="s">
        <v>84</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71" t="s">
        <v>848</v>
      </c>
      <c r="B8" s="697"/>
      <c r="C8" s="143" t="n">
        <v>0.0575570789036628</v>
      </c>
      <c r="D8" s="697"/>
      <c r="E8" s="697"/>
      <c r="F8" s="420" t="s">
        <v>127</v>
      </c>
    </row>
    <row r="9" customFormat="false" ht="12" hidden="false" customHeight="true" outlineLevel="0" collapsed="false">
      <c r="A9" s="571" t="s">
        <v>849</v>
      </c>
      <c r="B9" s="697"/>
      <c r="C9" s="143" t="n">
        <v>0.00177107608365236</v>
      </c>
      <c r="D9" s="697"/>
      <c r="E9" s="697"/>
      <c r="F9" s="420" t="s">
        <v>127</v>
      </c>
    </row>
    <row r="10" customFormat="false" ht="12" hidden="false" customHeight="true" outlineLevel="0" collapsed="false">
      <c r="A10" s="571" t="s">
        <v>850</v>
      </c>
      <c r="B10" s="697"/>
      <c r="C10" s="143" t="n">
        <v>1.02175649280193</v>
      </c>
      <c r="D10" s="697"/>
      <c r="E10" s="697"/>
      <c r="F10" s="420" t="s">
        <v>127</v>
      </c>
    </row>
    <row r="11" customFormat="false" ht="12" hidden="false" customHeight="true" outlineLevel="0" collapsed="false">
      <c r="A11" s="906" t="s">
        <v>851</v>
      </c>
      <c r="B11" s="82"/>
      <c r="C11" s="907" t="n">
        <v>1.06627913044448</v>
      </c>
      <c r="D11" s="697"/>
      <c r="E11" s="697"/>
      <c r="F11" s="908" t="s">
        <v>127</v>
      </c>
    </row>
    <row r="12" customFormat="false" ht="12" hidden="false" customHeight="true" outlineLevel="0" collapsed="false">
      <c r="A12" s="909" t="s">
        <v>852</v>
      </c>
      <c r="B12" s="558" t="n">
        <v>25.72455</v>
      </c>
      <c r="C12" s="910"/>
      <c r="D12" s="910"/>
      <c r="E12" s="910"/>
      <c r="F12" s="911" t="s">
        <v>125</v>
      </c>
    </row>
    <row r="13" customFormat="false" ht="12" hidden="false" customHeight="true" outlineLevel="0" collapsed="false">
      <c r="A13" s="571" t="s">
        <v>853</v>
      </c>
      <c r="B13" s="564" t="n">
        <v>25.72455</v>
      </c>
      <c r="C13" s="697"/>
      <c r="D13" s="697"/>
      <c r="E13" s="697"/>
      <c r="F13" s="420" t="s">
        <v>127</v>
      </c>
    </row>
    <row r="14" customFormat="false" ht="12" hidden="false" customHeight="true" outlineLevel="0" collapsed="false">
      <c r="A14" s="571" t="s">
        <v>854</v>
      </c>
      <c r="B14" s="19" t="s">
        <v>133</v>
      </c>
      <c r="C14" s="697"/>
      <c r="D14" s="697"/>
      <c r="E14" s="697"/>
      <c r="F14" s="420" t="s">
        <v>133</v>
      </c>
    </row>
    <row r="15" customFormat="false" ht="12" hidden="false" customHeight="true" outlineLevel="0" collapsed="false">
      <c r="A15" s="571" t="s">
        <v>855</v>
      </c>
      <c r="B15" s="19" t="s">
        <v>133</v>
      </c>
      <c r="C15" s="697"/>
      <c r="D15" s="697"/>
      <c r="E15" s="697"/>
      <c r="F15" s="420" t="s">
        <v>133</v>
      </c>
    </row>
    <row r="16" customFormat="false" ht="12.75" hidden="false" customHeight="true" outlineLevel="0" collapsed="false">
      <c r="A16" s="571" t="s">
        <v>856</v>
      </c>
      <c r="B16" s="19" t="s">
        <v>127</v>
      </c>
      <c r="C16" s="697"/>
      <c r="D16" s="697"/>
      <c r="E16" s="697"/>
      <c r="F16" s="27" t="s">
        <v>133</v>
      </c>
    </row>
    <row r="17" customFormat="false" ht="12.75" hidden="false" customHeight="true" outlineLevel="0" collapsed="false">
      <c r="A17" s="133" t="s">
        <v>101</v>
      </c>
      <c r="B17" s="418" t="s">
        <v>127</v>
      </c>
      <c r="C17" s="895"/>
      <c r="D17" s="895"/>
      <c r="E17" s="895"/>
      <c r="F17" s="420" t="s">
        <v>133</v>
      </c>
    </row>
    <row r="18" customFormat="false" ht="14.25" hidden="false" customHeight="true" outlineLevel="0" collapsed="false">
      <c r="A18" s="912" t="s">
        <v>857</v>
      </c>
      <c r="B18" s="558" t="s">
        <v>135</v>
      </c>
      <c r="C18" s="558" t="n">
        <v>42.9749294877893</v>
      </c>
      <c r="D18" s="913"/>
      <c r="E18" s="913"/>
      <c r="F18" s="562" t="s">
        <v>127</v>
      </c>
    </row>
    <row r="19" customFormat="false" ht="12" hidden="false" customHeight="true" outlineLevel="0" collapsed="false">
      <c r="A19" s="571" t="s">
        <v>858</v>
      </c>
      <c r="B19" s="143" t="s">
        <v>118</v>
      </c>
      <c r="C19" s="19" t="n">
        <v>9.94835900559496</v>
      </c>
      <c r="D19" s="904"/>
      <c r="E19" s="904"/>
      <c r="F19" s="420" t="s">
        <v>127</v>
      </c>
    </row>
    <row r="20" customFormat="false" ht="13.5" hidden="false" customHeight="true" outlineLevel="0" collapsed="false">
      <c r="A20" s="571" t="s">
        <v>859</v>
      </c>
      <c r="B20" s="82"/>
      <c r="C20" s="19" t="n">
        <v>15.1985356513363</v>
      </c>
      <c r="D20" s="904"/>
      <c r="E20" s="904"/>
      <c r="F20" s="420" t="s">
        <v>127</v>
      </c>
    </row>
    <row r="21" customFormat="false" ht="12" hidden="false" customHeight="true" outlineLevel="0" collapsed="false">
      <c r="A21" s="571" t="s">
        <v>860</v>
      </c>
      <c r="B21" s="143" t="s">
        <v>118</v>
      </c>
      <c r="C21" s="19" t="n">
        <v>17.828034830858</v>
      </c>
      <c r="D21" s="904"/>
      <c r="E21" s="904"/>
      <c r="F21" s="420" t="s">
        <v>127</v>
      </c>
    </row>
    <row r="22" customFormat="false" ht="12.75" hidden="false" customHeight="true" outlineLevel="0" collapsed="false">
      <c r="A22" s="571" t="s">
        <v>861</v>
      </c>
      <c r="B22" s="19" t="s">
        <v>127</v>
      </c>
      <c r="C22" s="19" t="s">
        <v>127</v>
      </c>
      <c r="D22" s="904"/>
      <c r="E22" s="904"/>
      <c r="F22" s="27" t="s">
        <v>127</v>
      </c>
    </row>
    <row r="23" customFormat="false" ht="12.75" hidden="false" customHeight="true" outlineLevel="0" collapsed="false">
      <c r="A23" s="914" t="s">
        <v>862</v>
      </c>
      <c r="B23" s="915" t="n">
        <v>218.082785647143</v>
      </c>
      <c r="C23" s="915" t="n">
        <v>4.27437774576645</v>
      </c>
      <c r="D23" s="526" t="n">
        <v>272.21094930848</v>
      </c>
      <c r="E23" s="526" t="n">
        <v>7529.52298334902</v>
      </c>
      <c r="F23" s="530" t="n">
        <v>439.222174028693</v>
      </c>
    </row>
    <row r="24" customFormat="false" ht="12" hidden="false" customHeight="true" outlineLevel="0" collapsed="false">
      <c r="A24" s="903" t="s">
        <v>863</v>
      </c>
      <c r="B24" s="558" t="n">
        <v>9.16938519356412</v>
      </c>
      <c r="C24" s="558" t="n">
        <v>0.322703469621891</v>
      </c>
      <c r="D24" s="558" t="n">
        <v>18.6442315582982</v>
      </c>
      <c r="E24" s="558" t="n">
        <v>357.606022549</v>
      </c>
      <c r="F24" s="562" t="n">
        <v>20.8603513153584</v>
      </c>
    </row>
    <row r="25" customFormat="false" ht="12" hidden="false" customHeight="true" outlineLevel="0" collapsed="false">
      <c r="A25" s="571" t="s">
        <v>864</v>
      </c>
      <c r="B25" s="564" t="n">
        <v>7.13484931607467</v>
      </c>
      <c r="C25" s="564" t="n">
        <v>0.176121951979253</v>
      </c>
      <c r="D25" s="226" t="n">
        <v>10.1754668428205</v>
      </c>
      <c r="E25" s="226" t="n">
        <v>278.259123326912</v>
      </c>
      <c r="F25" s="131" t="n">
        <v>16.2317821940699</v>
      </c>
    </row>
    <row r="26" customFormat="false" ht="12" hidden="false" customHeight="true" outlineLevel="0" collapsed="false">
      <c r="A26" s="571" t="s">
        <v>865</v>
      </c>
      <c r="B26" s="19" t="n">
        <v>0.361910505137234</v>
      </c>
      <c r="C26" s="19" t="n">
        <v>0.0463097728002134</v>
      </c>
      <c r="D26" s="143" t="n">
        <v>2.67555266297884</v>
      </c>
      <c r="E26" s="143" t="n">
        <v>14.1145097003521</v>
      </c>
      <c r="F26" s="131" t="n">
        <v>0.823346399187207</v>
      </c>
    </row>
    <row r="27" customFormat="false" ht="12.75" hidden="false" customHeight="true" outlineLevel="0" collapsed="false">
      <c r="A27" s="571" t="s">
        <v>866</v>
      </c>
      <c r="B27" s="19" t="s">
        <v>133</v>
      </c>
      <c r="C27" s="19" t="s">
        <v>133</v>
      </c>
      <c r="D27" s="143" t="s">
        <v>127</v>
      </c>
      <c r="E27" s="143" t="s">
        <v>127</v>
      </c>
      <c r="F27" s="420" t="s">
        <v>127</v>
      </c>
    </row>
    <row r="28" customFormat="false" ht="12" hidden="false" customHeight="true" outlineLevel="0" collapsed="false">
      <c r="A28" s="571" t="s">
        <v>867</v>
      </c>
      <c r="B28" s="19" t="n">
        <v>1.5176553728</v>
      </c>
      <c r="C28" s="19" t="n">
        <v>0.0970989713005714</v>
      </c>
      <c r="D28" s="143" t="n">
        <v>5.6099046816</v>
      </c>
      <c r="E28" s="143" t="n">
        <v>59.1885595392</v>
      </c>
      <c r="F28" s="131" t="n">
        <v>3.45266597312</v>
      </c>
    </row>
    <row r="29" customFormat="false" ht="12.75" hidden="false" customHeight="true" outlineLevel="0" collapsed="false">
      <c r="A29" s="571" t="s">
        <v>868</v>
      </c>
      <c r="B29" s="19" t="n">
        <v>0.154969999552213</v>
      </c>
      <c r="C29" s="19" t="n">
        <v>0.00317277354185266</v>
      </c>
      <c r="D29" s="19" t="n">
        <v>0.183307370898903</v>
      </c>
      <c r="E29" s="19" t="n">
        <v>6.04382998253631</v>
      </c>
      <c r="F29" s="27" t="n">
        <v>0.352556748981285</v>
      </c>
    </row>
    <row r="30" customFormat="false" ht="12.75" hidden="false" customHeight="true" outlineLevel="0" collapsed="false">
      <c r="A30" s="133" t="s">
        <v>101</v>
      </c>
      <c r="B30" s="419" t="n">
        <v>0.154969999552213</v>
      </c>
      <c r="C30" s="419" t="n">
        <v>0.00317277354185266</v>
      </c>
      <c r="D30" s="419" t="n">
        <v>0.183307370898903</v>
      </c>
      <c r="E30" s="419" t="n">
        <v>6.04382998253631</v>
      </c>
      <c r="F30" s="131" t="n">
        <v>0.352556748981285</v>
      </c>
    </row>
    <row r="31" customFormat="false" ht="12.75" hidden="false" customHeight="true" outlineLevel="0" collapsed="false">
      <c r="A31" s="133" t="s">
        <v>869</v>
      </c>
      <c r="B31" s="418" t="s">
        <v>133</v>
      </c>
      <c r="C31" s="418" t="s">
        <v>133</v>
      </c>
      <c r="D31" s="418" t="s">
        <v>133</v>
      </c>
      <c r="E31" s="418" t="s">
        <v>133</v>
      </c>
      <c r="F31" s="420" t="s">
        <v>133</v>
      </c>
    </row>
    <row r="32" customFormat="false" ht="12" hidden="false" customHeight="true" outlineLevel="0" collapsed="false">
      <c r="A32" s="916" t="s">
        <v>870</v>
      </c>
      <c r="B32" s="917" t="s">
        <v>133</v>
      </c>
      <c r="C32" s="917" t="s">
        <v>133</v>
      </c>
      <c r="D32" s="917" t="s">
        <v>133</v>
      </c>
      <c r="E32" s="917" t="s">
        <v>133</v>
      </c>
      <c r="F32" s="918" t="s">
        <v>133</v>
      </c>
    </row>
    <row r="33" customFormat="false" ht="12.75" hidden="false" customHeight="true" outlineLevel="0" collapsed="false">
      <c r="A33" s="133" t="s">
        <v>101</v>
      </c>
      <c r="B33" s="418" t="s">
        <v>133</v>
      </c>
      <c r="C33" s="418" t="s">
        <v>133</v>
      </c>
      <c r="D33" s="418" t="s">
        <v>133</v>
      </c>
      <c r="E33" s="418" t="s">
        <v>133</v>
      </c>
      <c r="F33" s="420" t="s">
        <v>133</v>
      </c>
    </row>
    <row r="34" customFormat="false" ht="8.25" hidden="false" customHeight="true" outlineLevel="0" collapsed="false">
      <c r="A34" s="31"/>
      <c r="B34" s="31"/>
      <c r="C34" s="31"/>
      <c r="D34" s="31"/>
      <c r="E34" s="31"/>
      <c r="F34" s="31"/>
    </row>
    <row r="35" customFormat="false" ht="15.75" hidden="false" customHeight="true" outlineLevel="0" collapsed="false">
      <c r="A35" s="919" t="s">
        <v>871</v>
      </c>
      <c r="B35" s="920"/>
      <c r="C35" s="920"/>
      <c r="D35" s="920"/>
      <c r="E35" s="920"/>
      <c r="F35" s="920"/>
    </row>
    <row r="36" customFormat="false" ht="42" hidden="false" customHeight="true" outlineLevel="0" collapsed="false">
      <c r="A36" s="921" t="s">
        <v>872</v>
      </c>
      <c r="B36" s="921"/>
      <c r="C36" s="921"/>
      <c r="D36" s="921"/>
      <c r="E36" s="921"/>
      <c r="F36" s="921"/>
    </row>
    <row r="37" customFormat="false" ht="29.25" hidden="false" customHeight="true" outlineLevel="0" collapsed="false">
      <c r="A37" s="922" t="s">
        <v>873</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74</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411</v>
      </c>
      <c r="B41" s="928"/>
      <c r="C41" s="928"/>
      <c r="D41" s="928"/>
      <c r="E41" s="928"/>
      <c r="F41" s="929"/>
    </row>
    <row r="42" customFormat="false" ht="27" hidden="false" customHeight="true" outlineLevel="0" collapsed="false">
      <c r="A42" s="930" t="s">
        <v>875</v>
      </c>
      <c r="B42" s="930"/>
      <c r="C42" s="930"/>
      <c r="D42" s="930"/>
      <c r="E42" s="930"/>
      <c r="F42" s="930"/>
    </row>
    <row r="43" customFormat="false" ht="13.5" hidden="false" customHeight="true" outlineLevel="0" collapsed="false">
      <c r="A43" s="931" t="s">
        <v>876</v>
      </c>
      <c r="B43" s="931"/>
      <c r="C43" s="931"/>
      <c r="D43" s="931"/>
      <c r="E43" s="931"/>
      <c r="F43" s="931"/>
    </row>
    <row r="44" customFormat="false" ht="12.75" hidden="false" customHeight="true" outlineLevel="0" collapsed="false">
      <c r="A44" s="64" t="s">
        <v>877</v>
      </c>
      <c r="B44" s="64"/>
      <c r="C44" s="64"/>
      <c r="D44" s="64"/>
      <c r="E44" s="64"/>
      <c r="F44" s="64"/>
    </row>
    <row r="45" customFormat="false" ht="48" hidden="false" customHeight="true" outlineLevel="0" collapsed="false">
      <c r="A45" s="64" t="s">
        <v>878</v>
      </c>
      <c r="B45" s="64"/>
      <c r="C45" s="64"/>
      <c r="D45" s="64"/>
      <c r="E45" s="64"/>
      <c r="F45" s="64"/>
    </row>
    <row r="46" customFormat="false" ht="24" hidden="false" customHeight="true" outlineLevel="0" collapsed="false">
      <c r="A46" s="64" t="s">
        <v>879</v>
      </c>
      <c r="B46" s="64"/>
      <c r="C46" s="64"/>
      <c r="D46" s="64"/>
      <c r="E46" s="64"/>
      <c r="F46" s="64"/>
    </row>
    <row r="47" customFormat="false" ht="36" hidden="false" customHeight="true" outlineLevel="0" collapsed="false">
      <c r="A47" s="64" t="s">
        <v>880</v>
      </c>
      <c r="B47" s="64"/>
      <c r="C47" s="64"/>
      <c r="D47" s="64"/>
      <c r="E47" s="64"/>
      <c r="F47" s="64"/>
    </row>
    <row r="48" customFormat="false" ht="12.75" hidden="false" customHeight="true" outlineLevel="0" collapsed="false">
      <c r="A48" s="64" t="s">
        <v>881</v>
      </c>
      <c r="B48" s="64"/>
      <c r="C48" s="64"/>
      <c r="D48" s="64"/>
      <c r="E48" s="64"/>
      <c r="F48" s="64"/>
    </row>
    <row r="49" customFormat="false" ht="12.75" hidden="false" customHeight="true" outlineLevel="0" collapsed="false">
      <c r="A49" s="64" t="s">
        <v>882</v>
      </c>
      <c r="B49" s="64"/>
      <c r="C49" s="64"/>
      <c r="D49" s="64"/>
      <c r="E49" s="64"/>
      <c r="F49" s="64"/>
    </row>
    <row r="50" customFormat="false" ht="24" hidden="false" customHeight="true" outlineLevel="0" collapsed="false">
      <c r="A50" s="64" t="s">
        <v>883</v>
      </c>
      <c r="B50" s="64"/>
      <c r="C50" s="64"/>
      <c r="D50" s="64"/>
      <c r="E50" s="64"/>
      <c r="F50" s="64"/>
    </row>
    <row r="51" customFormat="false" ht="12.75" hidden="false" customHeight="true" outlineLevel="0" collapsed="false">
      <c r="A51" s="63" t="s">
        <v>884</v>
      </c>
      <c r="B51" s="63"/>
      <c r="C51" s="63"/>
      <c r="D51" s="63"/>
      <c r="E51" s="63"/>
      <c r="F51" s="63"/>
    </row>
    <row r="52" customFormat="false" ht="12.75" hidden="false" customHeight="true" outlineLevel="0" collapsed="false">
      <c r="A52" s="64" t="s">
        <v>885</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6</v>
      </c>
      <c r="B54" s="64"/>
      <c r="C54" s="64"/>
      <c r="D54" s="64"/>
      <c r="E54" s="64"/>
      <c r="F54" s="64"/>
    </row>
    <row r="55" customFormat="false" ht="12.75" hidden="false" customHeight="true" outlineLevel="0" collapsed="false">
      <c r="A55" s="64" t="s">
        <v>887</v>
      </c>
      <c r="B55" s="64"/>
      <c r="C55" s="64"/>
      <c r="D55" s="64"/>
      <c r="E55" s="64"/>
      <c r="F55" s="64"/>
    </row>
    <row r="56" customFormat="false" ht="12.75" hidden="false" customHeight="true" outlineLevel="0" collapsed="false">
      <c r="A56" s="63" t="s">
        <v>888</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89</v>
      </c>
      <c r="Z1" s="115" t="s">
        <v>72</v>
      </c>
    </row>
    <row r="2" customFormat="false" ht="15.75" hidden="false" customHeight="true" outlineLevel="0" collapsed="false">
      <c r="A2" s="652" t="s">
        <v>890</v>
      </c>
      <c r="Z2" s="115" t="s">
        <v>74</v>
      </c>
    </row>
    <row r="3" customFormat="false" ht="15.75" hidden="false" customHeight="true" outlineLevel="0" collapsed="false">
      <c r="A3" s="652" t="s">
        <v>220</v>
      </c>
      <c r="Z3" s="115" t="s">
        <v>75</v>
      </c>
    </row>
    <row r="4" customFormat="false" ht="12.75" hidden="false" customHeight="true" outlineLevel="0" collapsed="false">
      <c r="A4" s="932"/>
      <c r="B4" s="718"/>
      <c r="C4" s="718"/>
      <c r="D4" s="718"/>
      <c r="E4" s="718"/>
      <c r="F4" s="718"/>
      <c r="G4" s="718"/>
      <c r="H4" s="718"/>
      <c r="I4" s="718"/>
      <c r="J4" s="718"/>
      <c r="K4" s="718"/>
      <c r="L4" s="718"/>
      <c r="M4" s="718"/>
      <c r="N4" s="718"/>
      <c r="O4" s="718"/>
      <c r="P4" s="718"/>
      <c r="Q4" s="718"/>
      <c r="R4" s="718"/>
      <c r="S4" s="718"/>
      <c r="T4" s="718"/>
      <c r="U4" s="718"/>
      <c r="V4" s="718"/>
      <c r="W4" s="859"/>
    </row>
    <row r="5" customFormat="false" ht="13.5" hidden="false" customHeight="true" outlineLevel="0" collapsed="false">
      <c r="A5" s="618"/>
      <c r="B5" s="619"/>
      <c r="C5" s="619"/>
      <c r="D5" s="619"/>
      <c r="E5" s="619"/>
      <c r="F5" s="718"/>
      <c r="G5" s="933" t="s">
        <v>891</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76</v>
      </c>
      <c r="B6" s="390" t="s">
        <v>892</v>
      </c>
      <c r="C6" s="390"/>
      <c r="D6" s="390"/>
      <c r="E6" s="934" t="s">
        <v>893</v>
      </c>
      <c r="G6" s="750" t="s">
        <v>894</v>
      </c>
      <c r="H6" s="750"/>
      <c r="I6" s="935" t="s">
        <v>823</v>
      </c>
      <c r="J6" s="935" t="s">
        <v>824</v>
      </c>
      <c r="K6" s="935" t="s">
        <v>826</v>
      </c>
      <c r="L6" s="935" t="s">
        <v>827</v>
      </c>
      <c r="M6" s="935" t="s">
        <v>828</v>
      </c>
      <c r="N6" s="935" t="s">
        <v>895</v>
      </c>
      <c r="O6" s="935" t="s">
        <v>896</v>
      </c>
      <c r="P6" s="935" t="s">
        <v>897</v>
      </c>
      <c r="Q6" s="935" t="s">
        <v>898</v>
      </c>
      <c r="R6" s="935" t="s">
        <v>899</v>
      </c>
      <c r="S6" s="935" t="s">
        <v>900</v>
      </c>
      <c r="T6" s="935" t="s">
        <v>901</v>
      </c>
      <c r="U6" s="935" t="s">
        <v>902</v>
      </c>
      <c r="V6" s="936" t="s">
        <v>903</v>
      </c>
      <c r="W6" s="937" t="s">
        <v>838</v>
      </c>
      <c r="X6" s="937" t="s">
        <v>839</v>
      </c>
      <c r="Y6" s="937" t="s">
        <v>840</v>
      </c>
      <c r="Z6" s="937" t="s">
        <v>841</v>
      </c>
    </row>
    <row r="7" customFormat="false" ht="24" hidden="false" customHeight="true" outlineLevel="0" collapsed="false">
      <c r="A7" s="277"/>
      <c r="B7" s="501" t="s">
        <v>904</v>
      </c>
      <c r="C7" s="397" t="s">
        <v>905</v>
      </c>
      <c r="D7" s="938" t="s">
        <v>906</v>
      </c>
      <c r="E7" s="285" t="s">
        <v>423</v>
      </c>
      <c r="G7" s="750"/>
      <c r="H7" s="750"/>
      <c r="I7" s="935"/>
      <c r="J7" s="935"/>
      <c r="K7" s="935"/>
      <c r="L7" s="935"/>
      <c r="M7" s="935"/>
      <c r="N7" s="935"/>
      <c r="O7" s="935"/>
      <c r="P7" s="935"/>
      <c r="Q7" s="935"/>
      <c r="R7" s="935"/>
      <c r="S7" s="935"/>
      <c r="T7" s="935"/>
      <c r="U7" s="935"/>
      <c r="V7" s="938"/>
      <c r="W7" s="939"/>
      <c r="X7" s="939"/>
      <c r="Y7" s="939"/>
      <c r="Z7" s="939"/>
    </row>
    <row r="8" customFormat="false" ht="14.25" hidden="false" customHeight="true" outlineLevel="0" collapsed="false">
      <c r="A8" s="940"/>
      <c r="B8" s="626" t="s">
        <v>907</v>
      </c>
      <c r="C8" s="286" t="s">
        <v>908</v>
      </c>
      <c r="D8" s="287" t="s">
        <v>309</v>
      </c>
      <c r="E8" s="288" t="s">
        <v>909</v>
      </c>
      <c r="G8" s="941" t="s">
        <v>910</v>
      </c>
      <c r="H8" s="942"/>
      <c r="I8" s="935"/>
      <c r="J8" s="935"/>
      <c r="K8" s="935"/>
      <c r="L8" s="935"/>
      <c r="M8" s="935"/>
      <c r="N8" s="935"/>
      <c r="O8" s="935"/>
      <c r="P8" s="935"/>
      <c r="Q8" s="935"/>
      <c r="R8" s="935"/>
      <c r="S8" s="935"/>
      <c r="T8" s="935"/>
      <c r="U8" s="935"/>
      <c r="V8" s="943"/>
      <c r="W8" s="944"/>
      <c r="X8" s="944"/>
      <c r="Y8" s="944"/>
      <c r="Z8" s="944"/>
    </row>
    <row r="9" customFormat="false" ht="12.75" hidden="false" customHeight="true" outlineLevel="0" collapsed="false">
      <c r="A9" s="945" t="s">
        <v>911</v>
      </c>
      <c r="B9" s="86" t="n">
        <v>24939.1872563758</v>
      </c>
      <c r="C9" s="946"/>
      <c r="D9" s="946"/>
      <c r="E9" s="151" t="n">
        <v>75.1855465302651</v>
      </c>
      <c r="G9" s="947" t="s">
        <v>912</v>
      </c>
      <c r="H9" s="88" t="s">
        <v>913</v>
      </c>
      <c r="I9" s="130" t="n">
        <v>484.072071024864</v>
      </c>
      <c r="J9" s="130" t="n">
        <v>377.202549648355</v>
      </c>
      <c r="K9" s="130"/>
      <c r="L9" s="130"/>
      <c r="M9" s="130"/>
      <c r="N9" s="130" t="s">
        <v>118</v>
      </c>
      <c r="O9" s="130" t="n">
        <v>46.8251108936021</v>
      </c>
      <c r="P9" s="130" t="s">
        <v>118</v>
      </c>
      <c r="Q9" s="130" t="s">
        <v>118</v>
      </c>
      <c r="R9" s="130" t="s">
        <v>118</v>
      </c>
      <c r="S9" s="130" t="s">
        <v>118</v>
      </c>
      <c r="T9" s="130" t="n">
        <v>55</v>
      </c>
      <c r="U9" s="130" t="s">
        <v>118</v>
      </c>
      <c r="V9" s="130"/>
      <c r="W9" s="513" t="s">
        <v>118</v>
      </c>
      <c r="X9" s="513" t="s">
        <v>118</v>
      </c>
      <c r="Y9" s="513" t="n">
        <v>519.713471524617</v>
      </c>
      <c r="Z9" s="513" t="s">
        <v>118</v>
      </c>
    </row>
    <row r="10" customFormat="false" ht="12.75" hidden="false" customHeight="true" outlineLevel="0" collapsed="false">
      <c r="A10" s="948" t="s">
        <v>822</v>
      </c>
      <c r="B10" s="946"/>
      <c r="C10" s="949"/>
      <c r="D10" s="866"/>
      <c r="E10" s="46"/>
      <c r="G10" s="947" t="s">
        <v>914</v>
      </c>
      <c r="H10" s="950"/>
      <c r="I10" s="951" t="s">
        <v>915</v>
      </c>
      <c r="J10" s="951" t="s">
        <v>915</v>
      </c>
      <c r="K10" s="951"/>
      <c r="L10" s="951"/>
      <c r="M10" s="951"/>
      <c r="N10" s="951" t="s">
        <v>915</v>
      </c>
      <c r="O10" s="951" t="s">
        <v>915</v>
      </c>
      <c r="P10" s="951" t="s">
        <v>915</v>
      </c>
      <c r="Q10" s="951" t="s">
        <v>915</v>
      </c>
      <c r="R10" s="951" t="s">
        <v>915</v>
      </c>
      <c r="S10" s="951" t="s">
        <v>915</v>
      </c>
      <c r="T10" s="951" t="s">
        <v>916</v>
      </c>
      <c r="U10" s="951" t="s">
        <v>916</v>
      </c>
      <c r="V10" s="951"/>
      <c r="W10" s="952" t="s">
        <v>915</v>
      </c>
      <c r="X10" s="952" t="s">
        <v>915</v>
      </c>
      <c r="Y10" s="952" t="s">
        <v>916</v>
      </c>
      <c r="Z10" s="952" t="s">
        <v>915</v>
      </c>
    </row>
    <row r="11" customFormat="false" ht="13.5" hidden="false" customHeight="true" outlineLevel="0" collapsed="false">
      <c r="A11" s="665" t="s">
        <v>917</v>
      </c>
      <c r="B11" s="419" t="n">
        <v>2509.7579199</v>
      </c>
      <c r="C11" s="419" t="n">
        <v>220.121062226629</v>
      </c>
      <c r="D11" s="419" t="n">
        <v>7.49309315060461</v>
      </c>
      <c r="E11" s="151" t="n">
        <v>109.023553552977</v>
      </c>
      <c r="G11" s="947" t="s">
        <v>918</v>
      </c>
      <c r="H11" s="88" t="s">
        <v>919</v>
      </c>
      <c r="I11" s="130" t="n">
        <v>11.1164536154762</v>
      </c>
      <c r="J11" s="130" t="s">
        <v>118</v>
      </c>
      <c r="K11" s="130"/>
      <c r="L11" s="130"/>
      <c r="M11" s="130"/>
      <c r="N11" s="130" t="s">
        <v>118</v>
      </c>
      <c r="O11" s="130" t="s">
        <v>118</v>
      </c>
      <c r="P11" s="130" t="s">
        <v>118</v>
      </c>
      <c r="Q11" s="130" t="s">
        <v>118</v>
      </c>
      <c r="R11" s="130" t="s">
        <v>118</v>
      </c>
      <c r="S11" s="130" t="s">
        <v>118</v>
      </c>
      <c r="T11" s="130" t="s">
        <v>118</v>
      </c>
      <c r="U11" s="130" t="s">
        <v>133</v>
      </c>
      <c r="V11" s="130"/>
      <c r="W11" s="513" t="s">
        <v>133</v>
      </c>
      <c r="X11" s="513" t="s">
        <v>118</v>
      </c>
      <c r="Y11" s="513" t="s">
        <v>133</v>
      </c>
      <c r="Z11" s="513" t="s">
        <v>133</v>
      </c>
    </row>
    <row r="12" customFormat="false" ht="12" hidden="false" customHeight="true" outlineLevel="0" collapsed="false">
      <c r="A12" s="85" t="s">
        <v>824</v>
      </c>
      <c r="B12" s="419" t="n">
        <v>22429.4293364758</v>
      </c>
      <c r="C12" s="419" t="n">
        <v>129.779963548081</v>
      </c>
      <c r="D12" s="419" t="n">
        <v>8.32323658130376</v>
      </c>
      <c r="E12" s="151" t="n">
        <v>71.3992172017353</v>
      </c>
      <c r="G12" s="947" t="s">
        <v>920</v>
      </c>
      <c r="H12" s="88" t="s">
        <v>921</v>
      </c>
      <c r="I12" s="130" t="s">
        <v>133</v>
      </c>
      <c r="J12" s="130" t="s">
        <v>133</v>
      </c>
      <c r="K12" s="130"/>
      <c r="L12" s="130"/>
      <c r="M12" s="130"/>
      <c r="N12" s="130" t="s">
        <v>133</v>
      </c>
      <c r="O12" s="130" t="s">
        <v>133</v>
      </c>
      <c r="P12" s="130" t="s">
        <v>133</v>
      </c>
      <c r="Q12" s="130" t="s">
        <v>133</v>
      </c>
      <c r="R12" s="130" t="s">
        <v>133</v>
      </c>
      <c r="S12" s="130" t="s">
        <v>133</v>
      </c>
      <c r="T12" s="130" t="s">
        <v>133</v>
      </c>
      <c r="U12" s="130" t="s">
        <v>133</v>
      </c>
      <c r="V12" s="130"/>
      <c r="W12" s="513" t="s">
        <v>133</v>
      </c>
      <c r="X12" s="513" t="s">
        <v>133</v>
      </c>
      <c r="Y12" s="513" t="s">
        <v>133</v>
      </c>
      <c r="Z12" s="513" t="s">
        <v>133</v>
      </c>
    </row>
    <row r="13" customFormat="false" ht="12" hidden="false" customHeight="true" outlineLevel="0" collapsed="false">
      <c r="A13" s="948" t="s">
        <v>825</v>
      </c>
      <c r="B13" s="953"/>
      <c r="C13" s="954"/>
      <c r="D13" s="955"/>
      <c r="E13" s="46"/>
      <c r="G13" s="947" t="s">
        <v>922</v>
      </c>
      <c r="H13" s="88" t="s">
        <v>309</v>
      </c>
      <c r="I13" s="130" t="s">
        <v>118</v>
      </c>
      <c r="J13" s="130" t="s">
        <v>118</v>
      </c>
      <c r="K13" s="130" t="n">
        <v>0</v>
      </c>
      <c r="L13" s="130" t="n">
        <v>0</v>
      </c>
      <c r="M13" s="130" t="n">
        <v>0</v>
      </c>
      <c r="N13" s="130" t="s">
        <v>118</v>
      </c>
      <c r="O13" s="130" t="s">
        <v>118</v>
      </c>
      <c r="P13" s="130" t="s">
        <v>118</v>
      </c>
      <c r="Q13" s="130" t="s">
        <v>118</v>
      </c>
      <c r="R13" s="130" t="s">
        <v>118</v>
      </c>
      <c r="S13" s="130" t="s">
        <v>118</v>
      </c>
      <c r="T13" s="130" t="s">
        <v>118</v>
      </c>
      <c r="U13" s="130" t="s">
        <v>118</v>
      </c>
      <c r="V13" s="130"/>
      <c r="W13" s="513" t="s">
        <v>118</v>
      </c>
      <c r="X13" s="513" t="s">
        <v>118</v>
      </c>
      <c r="Y13" s="513" t="s">
        <v>133</v>
      </c>
      <c r="Z13" s="513" t="s">
        <v>118</v>
      </c>
    </row>
    <row r="14" customFormat="false" ht="12" hidden="false" customHeight="true" outlineLevel="0" collapsed="false">
      <c r="A14" s="85" t="s">
        <v>826</v>
      </c>
      <c r="B14" s="418"/>
      <c r="C14" s="418"/>
      <c r="D14" s="418"/>
      <c r="E14" s="152"/>
      <c r="G14" s="956" t="s">
        <v>923</v>
      </c>
      <c r="H14" s="164"/>
      <c r="I14" s="269" t="n">
        <v>75.822102361605</v>
      </c>
      <c r="J14" s="269" t="n">
        <v>59.2647042325312</v>
      </c>
      <c r="K14" s="957" t="n">
        <v>0</v>
      </c>
      <c r="L14" s="957" t="n">
        <v>0</v>
      </c>
      <c r="M14" s="957" t="n">
        <v>0</v>
      </c>
      <c r="N14" s="957" t="s">
        <v>118</v>
      </c>
      <c r="O14" s="957" t="n">
        <v>66.2116832725247</v>
      </c>
      <c r="P14" s="957" t="s">
        <v>118</v>
      </c>
      <c r="Q14" s="957" t="s">
        <v>118</v>
      </c>
      <c r="R14" s="957" t="s">
        <v>118</v>
      </c>
      <c r="S14" s="957" t="s">
        <v>118</v>
      </c>
      <c r="T14" s="957" t="s">
        <v>118</v>
      </c>
      <c r="U14" s="957" t="s">
        <v>118</v>
      </c>
      <c r="V14" s="269"/>
      <c r="W14" s="515" t="s">
        <v>118</v>
      </c>
      <c r="X14" s="515" t="s">
        <v>118</v>
      </c>
      <c r="Y14" s="515" t="n">
        <v>80</v>
      </c>
      <c r="Z14" s="515" t="s">
        <v>118</v>
      </c>
    </row>
    <row r="15" customFormat="false" ht="12.75" hidden="false" customHeight="true" outlineLevel="0" collapsed="false">
      <c r="A15" s="85" t="s">
        <v>827</v>
      </c>
      <c r="B15" s="418"/>
      <c r="C15" s="418"/>
      <c r="D15" s="418"/>
      <c r="E15" s="152"/>
      <c r="G15" s="958" t="s">
        <v>924</v>
      </c>
      <c r="H15" s="959" t="s">
        <v>309</v>
      </c>
      <c r="I15" s="269"/>
      <c r="J15" s="269"/>
      <c r="K15" s="957"/>
      <c r="L15" s="957"/>
      <c r="M15" s="957"/>
      <c r="N15" s="957"/>
      <c r="O15" s="957"/>
      <c r="P15" s="957"/>
      <c r="Q15" s="957"/>
      <c r="R15" s="957"/>
      <c r="S15" s="957"/>
      <c r="T15" s="957"/>
      <c r="U15" s="957"/>
      <c r="V15" s="269"/>
      <c r="W15" s="515"/>
      <c r="X15" s="515"/>
      <c r="Y15" s="515"/>
      <c r="Z15" s="515"/>
    </row>
    <row r="16" customFormat="false" ht="13.5" hidden="false" customHeight="true" outlineLevel="0" collapsed="false">
      <c r="A16" s="85" t="s">
        <v>828</v>
      </c>
      <c r="B16" s="418"/>
      <c r="C16" s="418"/>
      <c r="D16" s="418"/>
      <c r="E16" s="152"/>
    </row>
    <row r="17" customFormat="false" ht="13.5" hidden="false" customHeight="true" outlineLevel="0" collapsed="false">
      <c r="A17" s="960" t="s">
        <v>829</v>
      </c>
      <c r="B17" s="419" t="n">
        <v>14.494</v>
      </c>
      <c r="C17" s="418" t="s">
        <v>118</v>
      </c>
      <c r="D17" s="418" t="s">
        <v>118</v>
      </c>
      <c r="E17" s="151" t="n">
        <v>55</v>
      </c>
      <c r="G17" s="170" t="s">
        <v>925</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0" t="s">
        <v>830</v>
      </c>
      <c r="B18" s="419" t="n">
        <v>152672.7413905</v>
      </c>
      <c r="C18" s="419" t="n">
        <v>17.2589982488096</v>
      </c>
      <c r="D18" s="419" t="n">
        <v>6.14944157018826</v>
      </c>
      <c r="E18" s="151" t="n">
        <v>7.01179393528806</v>
      </c>
      <c r="G18" s="961" t="s">
        <v>926</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0" t="s">
        <v>831</v>
      </c>
      <c r="B19" s="419" t="n">
        <v>409.308349666667</v>
      </c>
      <c r="C19" s="418" t="s">
        <v>118</v>
      </c>
      <c r="D19" s="418" t="s">
        <v>118</v>
      </c>
      <c r="E19" s="151" t="n">
        <v>4.99999999999999</v>
      </c>
      <c r="G19" s="961" t="s">
        <v>927</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0" t="s">
        <v>832</v>
      </c>
      <c r="B20" s="419" t="n">
        <v>1.55747333333333</v>
      </c>
      <c r="C20" s="418" t="s">
        <v>118</v>
      </c>
      <c r="D20" s="418" t="s">
        <v>118</v>
      </c>
      <c r="E20" s="151" t="n">
        <v>46.0000000000001</v>
      </c>
    </row>
    <row r="21" customFormat="false" ht="13.5" hidden="false" customHeight="true" outlineLevel="0" collapsed="false">
      <c r="A21" s="960" t="s">
        <v>833</v>
      </c>
      <c r="B21" s="419" t="n">
        <v>332.204702666667</v>
      </c>
      <c r="C21" s="418" t="s">
        <v>118</v>
      </c>
      <c r="D21" s="418" t="s">
        <v>118</v>
      </c>
      <c r="E21" s="151" t="n">
        <v>18</v>
      </c>
    </row>
    <row r="22" customFormat="false" ht="12" hidden="false" customHeight="true" outlineLevel="0" collapsed="false">
      <c r="A22" s="960" t="s">
        <v>834</v>
      </c>
      <c r="B22" s="419" t="n">
        <v>3.40825233333333</v>
      </c>
      <c r="C22" s="418" t="s">
        <v>118</v>
      </c>
      <c r="D22" s="418" t="s">
        <v>118</v>
      </c>
      <c r="E22" s="151" t="n">
        <v>10</v>
      </c>
    </row>
    <row r="23" customFormat="false" ht="12" hidden="false" customHeight="true" outlineLevel="0" collapsed="false">
      <c r="A23" s="960" t="s">
        <v>835</v>
      </c>
      <c r="B23" s="419" t="n">
        <v>2621.07579373333</v>
      </c>
      <c r="C23" s="419" t="n">
        <v>27.2963785992105</v>
      </c>
      <c r="D23" s="419" t="n">
        <v>0.7</v>
      </c>
      <c r="E23" s="151" t="n">
        <v>1.26325266875445</v>
      </c>
    </row>
    <row r="24" customFormat="false" ht="14.25" hidden="false" customHeight="true" outlineLevel="0" collapsed="false">
      <c r="A24" s="960" t="s">
        <v>836</v>
      </c>
      <c r="B24" s="419" t="n">
        <v>58611.8421952333</v>
      </c>
      <c r="C24" s="418" t="s">
        <v>118</v>
      </c>
      <c r="D24" s="418" t="s">
        <v>118</v>
      </c>
      <c r="E24" s="152" t="s">
        <v>118</v>
      </c>
    </row>
    <row r="25" customFormat="false" ht="12" hidden="false" customHeight="true" outlineLevel="0" collapsed="false">
      <c r="A25" s="960" t="s">
        <v>928</v>
      </c>
      <c r="B25" s="585"/>
      <c r="C25" s="585"/>
      <c r="D25" s="585"/>
      <c r="E25" s="46"/>
    </row>
    <row r="26" customFormat="false" ht="12.75" hidden="false" customHeight="true" outlineLevel="0" collapsed="false">
      <c r="A26" s="640" t="s">
        <v>838</v>
      </c>
      <c r="B26" s="419" t="n">
        <v>1.40323333333333</v>
      </c>
      <c r="C26" s="418" t="s">
        <v>118</v>
      </c>
      <c r="D26" s="418" t="s">
        <v>118</v>
      </c>
      <c r="E26" s="151" t="n">
        <v>10</v>
      </c>
    </row>
    <row r="27" customFormat="false" ht="12.75" hidden="false" customHeight="true" outlineLevel="0" collapsed="false">
      <c r="A27" s="640" t="s">
        <v>839</v>
      </c>
      <c r="B27" s="419" t="n">
        <v>104.227808333333</v>
      </c>
      <c r="C27" s="418" t="s">
        <v>118</v>
      </c>
      <c r="D27" s="418" t="s">
        <v>118</v>
      </c>
      <c r="E27" s="151" t="n">
        <v>10.7000000000001</v>
      </c>
    </row>
    <row r="28" customFormat="false" ht="12.75" hidden="false" customHeight="true" outlineLevel="0" collapsed="false">
      <c r="A28" s="640" t="s">
        <v>840</v>
      </c>
      <c r="B28" s="419" t="n">
        <v>356.692470790904</v>
      </c>
      <c r="C28" s="419" t="n">
        <v>195.561814415593</v>
      </c>
      <c r="D28" s="419" t="n">
        <v>6.08670248447462</v>
      </c>
      <c r="E28" s="151" t="n">
        <v>78.738051771785</v>
      </c>
    </row>
    <row r="29" customFormat="false" ht="12.75" hidden="false" customHeight="true" outlineLevel="0" collapsed="false">
      <c r="A29" s="640" t="s">
        <v>841</v>
      </c>
      <c r="B29" s="419" t="n">
        <v>15.6170666666667</v>
      </c>
      <c r="C29" s="418" t="s">
        <v>118</v>
      </c>
      <c r="D29" s="418" t="s">
        <v>118</v>
      </c>
      <c r="E29" s="151" t="n">
        <v>4.99999999999999</v>
      </c>
    </row>
    <row r="30" customFormat="false" ht="6" hidden="false" customHeight="true" outlineLevel="0" collapsed="false">
      <c r="A30" s="31"/>
      <c r="B30" s="31"/>
      <c r="C30" s="31"/>
      <c r="D30" s="31"/>
      <c r="E30" s="31"/>
    </row>
    <row r="31" customFormat="false" ht="45" hidden="false" customHeight="true" outlineLevel="0" collapsed="false">
      <c r="A31" s="962" t="s">
        <v>929</v>
      </c>
      <c r="B31" s="962"/>
      <c r="C31" s="962"/>
      <c r="D31" s="962"/>
      <c r="E31" s="962"/>
    </row>
    <row r="32" customFormat="false" ht="13.5" hidden="false" customHeight="true" outlineLevel="0" collapsed="false">
      <c r="A32" s="175" t="s">
        <v>930</v>
      </c>
      <c r="B32" s="718"/>
      <c r="C32" s="139"/>
      <c r="D32" s="139"/>
      <c r="E32" s="139"/>
    </row>
    <row r="33" customFormat="false" ht="13.5" hidden="false" customHeight="true" outlineLevel="0" collapsed="false">
      <c r="A33" s="270" t="s">
        <v>931</v>
      </c>
      <c r="B33" s="139"/>
      <c r="C33" s="139"/>
      <c r="D33" s="139"/>
      <c r="E33" s="139"/>
    </row>
    <row r="34" customFormat="false" ht="13.5" hidden="false" customHeight="true" outlineLevel="0" collapsed="false">
      <c r="A34" s="271" t="s">
        <v>932</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4</v>
      </c>
      <c r="B36" s="178"/>
      <c r="C36" s="178"/>
      <c r="D36" s="178"/>
      <c r="E36" s="179"/>
    </row>
    <row r="37" customFormat="false" ht="26.25" hidden="false" customHeight="true" outlineLevel="0" collapsed="false">
      <c r="A37" s="180" t="s">
        <v>933</v>
      </c>
      <c r="B37" s="180"/>
      <c r="C37" s="180"/>
      <c r="D37" s="180"/>
      <c r="E37" s="180"/>
    </row>
    <row r="38" customFormat="false" ht="12.75" hidden="false" customHeight="true" outlineLevel="0" collapsed="false">
      <c r="A38" s="963" t="s">
        <v>934</v>
      </c>
      <c r="B38" s="963"/>
      <c r="C38" s="963"/>
      <c r="D38" s="963"/>
      <c r="E38" s="963"/>
    </row>
    <row r="39" customFormat="false" ht="12" hidden="false" customHeight="true" outlineLevel="0" collapsed="false">
      <c r="A39" s="964" t="s">
        <v>935</v>
      </c>
      <c r="B39" s="491"/>
      <c r="C39" s="491"/>
      <c r="D39" s="491"/>
      <c r="E39" s="492"/>
      <c r="F39" s="62"/>
    </row>
    <row r="40" customFormat="false" ht="12" hidden="false" customHeight="true" outlineLevel="0" collapsed="false">
      <c r="A40" s="180" t="s">
        <v>936</v>
      </c>
      <c r="B40" s="180"/>
      <c r="C40" s="180"/>
      <c r="D40" s="180"/>
      <c r="E40" s="180"/>
    </row>
    <row r="41" customFormat="false" ht="12" hidden="false" customHeight="true" outlineLevel="0" collapsed="false">
      <c r="A41" s="965" t="s">
        <v>937</v>
      </c>
      <c r="B41" s="966"/>
      <c r="C41" s="966"/>
      <c r="D41" s="966"/>
      <c r="E41" s="967"/>
    </row>
    <row r="42" customFormat="false" ht="72" hidden="false" customHeight="true" outlineLevel="0" collapsed="false">
      <c r="A42" s="64" t="s">
        <v>878</v>
      </c>
      <c r="B42" s="64"/>
      <c r="C42" s="64"/>
      <c r="D42" s="64"/>
      <c r="E42" s="64"/>
    </row>
    <row r="43" customFormat="false" ht="36" hidden="false" customHeight="true" outlineLevel="0" collapsed="false">
      <c r="A43" s="64" t="s">
        <v>879</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38</v>
      </c>
      <c r="I1" s="115" t="s">
        <v>72</v>
      </c>
    </row>
    <row r="2" customFormat="false" ht="17.25" hidden="false" customHeight="true" outlineLevel="0" collapsed="false">
      <c r="A2" s="652" t="s">
        <v>939</v>
      </c>
      <c r="I2" s="115" t="s">
        <v>74</v>
      </c>
    </row>
    <row r="3" customFormat="false" ht="15.75" hidden="false" customHeight="true" outlineLevel="0" collapsed="false">
      <c r="A3" s="652" t="s">
        <v>73</v>
      </c>
      <c r="I3" s="115" t="s">
        <v>75</v>
      </c>
    </row>
    <row r="4" customFormat="false" ht="13.5" hidden="false" customHeight="false" outlineLevel="0" collapsed="false">
      <c r="I4" s="618"/>
    </row>
    <row r="5" customFormat="false" ht="15.75" hidden="false" customHeight="true" outlineLevel="0" collapsed="false">
      <c r="A5" s="968" t="s">
        <v>741</v>
      </c>
      <c r="B5" s="969" t="s">
        <v>892</v>
      </c>
      <c r="C5" s="969"/>
      <c r="D5" s="969"/>
      <c r="E5" s="969"/>
      <c r="F5" s="969"/>
      <c r="G5" s="969"/>
      <c r="H5" s="969"/>
      <c r="I5" s="970" t="s">
        <v>940</v>
      </c>
    </row>
    <row r="6" customFormat="false" ht="15.75" hidden="false" customHeight="true" outlineLevel="0" collapsed="false">
      <c r="A6" s="971" t="s">
        <v>476</v>
      </c>
      <c r="B6" s="972" t="s">
        <v>941</v>
      </c>
      <c r="C6" s="973" t="s">
        <v>942</v>
      </c>
      <c r="D6" s="973"/>
      <c r="E6" s="973"/>
      <c r="F6" s="972" t="s">
        <v>943</v>
      </c>
      <c r="G6" s="972" t="s">
        <v>944</v>
      </c>
      <c r="H6" s="972" t="s">
        <v>945</v>
      </c>
      <c r="I6" s="970"/>
    </row>
    <row r="7" customFormat="false" ht="28.5" hidden="false" customHeight="false" outlineLevel="0" collapsed="false">
      <c r="A7" s="974"/>
      <c r="B7" s="972"/>
      <c r="C7" s="975" t="s">
        <v>946</v>
      </c>
      <c r="D7" s="975" t="s">
        <v>947</v>
      </c>
      <c r="E7" s="975" t="s">
        <v>948</v>
      </c>
      <c r="F7" s="972"/>
      <c r="G7" s="972"/>
      <c r="H7" s="972"/>
      <c r="I7" s="976" t="s">
        <v>949</v>
      </c>
    </row>
    <row r="8" customFormat="false" ht="18.75" hidden="false" customHeight="true" outlineLevel="0" collapsed="false">
      <c r="A8" s="977"/>
      <c r="B8" s="978" t="s">
        <v>907</v>
      </c>
      <c r="C8" s="979" t="s">
        <v>950</v>
      </c>
      <c r="D8" s="979"/>
      <c r="E8" s="979"/>
      <c r="F8" s="980" t="s">
        <v>913</v>
      </c>
      <c r="G8" s="980" t="s">
        <v>951</v>
      </c>
      <c r="H8" s="980" t="s">
        <v>952</v>
      </c>
      <c r="I8" s="981" t="s">
        <v>953</v>
      </c>
    </row>
    <row r="9" customFormat="false" ht="16.5" hidden="false" customHeight="true" outlineLevel="0" collapsed="false">
      <c r="A9" s="982" t="s">
        <v>911</v>
      </c>
      <c r="B9" s="86" t="n">
        <v>24939.1872563758</v>
      </c>
      <c r="C9" s="673"/>
      <c r="D9" s="673"/>
      <c r="E9" s="673"/>
      <c r="F9" s="673"/>
      <c r="G9" s="673"/>
      <c r="H9" s="673"/>
      <c r="I9" s="151" t="n">
        <v>0.859480012635183</v>
      </c>
    </row>
    <row r="10" customFormat="false" ht="15.75" hidden="false" customHeight="true" outlineLevel="0" collapsed="false">
      <c r="A10" s="983" t="s">
        <v>822</v>
      </c>
      <c r="B10" s="673"/>
      <c r="C10" s="673"/>
      <c r="D10" s="673"/>
      <c r="E10" s="673"/>
      <c r="F10" s="673"/>
      <c r="G10" s="673"/>
      <c r="H10" s="673"/>
      <c r="I10" s="46"/>
    </row>
    <row r="11" customFormat="false" ht="18" hidden="false" customHeight="true" outlineLevel="0" collapsed="false">
      <c r="A11" s="984" t="s">
        <v>954</v>
      </c>
      <c r="B11" s="985" t="n">
        <v>2509.7579199</v>
      </c>
      <c r="C11" s="985" t="s">
        <v>133</v>
      </c>
      <c r="D11" s="985" t="n">
        <v>88.6159181337368</v>
      </c>
      <c r="E11" s="985" t="n">
        <v>11.3840818662632</v>
      </c>
      <c r="F11" s="339" t="n">
        <v>484.072071024864</v>
      </c>
      <c r="G11" s="338" t="n">
        <v>2.66103846808272</v>
      </c>
      <c r="H11" s="339" t="n">
        <v>0.24</v>
      </c>
      <c r="I11" s="151" t="n">
        <v>8.19984595501652</v>
      </c>
    </row>
    <row r="12" customFormat="false" ht="15.75" hidden="false" customHeight="true" outlineLevel="0" collapsed="false">
      <c r="A12" s="984" t="s">
        <v>824</v>
      </c>
      <c r="B12" s="985" t="n">
        <v>22429.4293364758</v>
      </c>
      <c r="C12" s="985" t="s">
        <v>133</v>
      </c>
      <c r="D12" s="985" t="n">
        <v>46.9987796295146</v>
      </c>
      <c r="E12" s="985" t="n">
        <v>53.0012203704854</v>
      </c>
      <c r="F12" s="339" t="n">
        <v>377.202549648355</v>
      </c>
      <c r="G12" s="338" t="s">
        <v>118</v>
      </c>
      <c r="H12" s="339" t="s">
        <v>118</v>
      </c>
      <c r="I12" s="151" t="n">
        <v>0.0381242267839492</v>
      </c>
    </row>
    <row r="13" customFormat="false" ht="13.5" hidden="false" customHeight="true" outlineLevel="0" collapsed="false">
      <c r="A13" s="983" t="s">
        <v>825</v>
      </c>
      <c r="B13" s="986"/>
      <c r="C13" s="987"/>
      <c r="D13" s="987"/>
      <c r="E13" s="987"/>
      <c r="F13" s="988"/>
      <c r="G13" s="989"/>
      <c r="H13" s="988"/>
      <c r="I13" s="46"/>
    </row>
    <row r="14" customFormat="false" ht="15.75" hidden="false" customHeight="true" outlineLevel="0" collapsed="false">
      <c r="A14" s="984" t="s">
        <v>826</v>
      </c>
      <c r="B14" s="990"/>
      <c r="C14" s="990" t="n">
        <v>0</v>
      </c>
      <c r="D14" s="990" t="n">
        <v>0</v>
      </c>
      <c r="E14" s="990" t="n">
        <v>0</v>
      </c>
      <c r="F14" s="991"/>
      <c r="G14" s="20"/>
      <c r="H14" s="991"/>
      <c r="I14" s="152"/>
    </row>
    <row r="15" customFormat="false" ht="15.75" hidden="false" customHeight="true" outlineLevel="0" collapsed="false">
      <c r="A15" s="984" t="s">
        <v>827</v>
      </c>
      <c r="B15" s="990"/>
      <c r="C15" s="990" t="n">
        <v>0</v>
      </c>
      <c r="D15" s="990" t="n">
        <v>0</v>
      </c>
      <c r="E15" s="990" t="n">
        <v>0</v>
      </c>
      <c r="F15" s="991"/>
      <c r="G15" s="20"/>
      <c r="H15" s="991"/>
      <c r="I15" s="152"/>
    </row>
    <row r="16" customFormat="false" ht="15.75" hidden="false" customHeight="true" outlineLevel="0" collapsed="false">
      <c r="A16" s="984" t="s">
        <v>828</v>
      </c>
      <c r="B16" s="990"/>
      <c r="C16" s="990" t="n">
        <v>0</v>
      </c>
      <c r="D16" s="990" t="n">
        <v>0</v>
      </c>
      <c r="E16" s="990" t="n">
        <v>0</v>
      </c>
      <c r="F16" s="991"/>
      <c r="G16" s="20"/>
      <c r="H16" s="991"/>
      <c r="I16" s="152"/>
    </row>
    <row r="17" customFormat="false" ht="15.75" hidden="false" customHeight="true" outlineLevel="0" collapsed="false">
      <c r="A17" s="992" t="s">
        <v>829</v>
      </c>
      <c r="B17" s="990" t="n">
        <v>14.494</v>
      </c>
      <c r="C17" s="990" t="s">
        <v>133</v>
      </c>
      <c r="D17" s="990" t="n">
        <v>4.35279634189237</v>
      </c>
      <c r="E17" s="990" t="n">
        <v>97.0981357720718</v>
      </c>
      <c r="F17" s="991" t="s">
        <v>118</v>
      </c>
      <c r="G17" s="20" t="s">
        <v>118</v>
      </c>
      <c r="H17" s="991" t="s">
        <v>118</v>
      </c>
      <c r="I17" s="151" t="n">
        <v>0.0503706590313233</v>
      </c>
    </row>
    <row r="18" customFormat="false" ht="15.75" hidden="false" customHeight="true" outlineLevel="0" collapsed="false">
      <c r="A18" s="992" t="s">
        <v>830</v>
      </c>
      <c r="B18" s="990" t="n">
        <v>152672.7413905</v>
      </c>
      <c r="C18" s="990" t="s">
        <v>133</v>
      </c>
      <c r="D18" s="990" t="n">
        <v>89.8505039557755</v>
      </c>
      <c r="E18" s="990" t="n">
        <v>10.1494960442245</v>
      </c>
      <c r="F18" s="991" t="n">
        <v>46.8251108936021</v>
      </c>
      <c r="G18" s="20" t="s">
        <v>118</v>
      </c>
      <c r="H18" s="991" t="s">
        <v>118</v>
      </c>
      <c r="I18" s="151" t="n">
        <v>0.00211808606668805</v>
      </c>
    </row>
    <row r="19" customFormat="false" ht="15.75" hidden="false" customHeight="true" outlineLevel="0" collapsed="false">
      <c r="A19" s="992" t="s">
        <v>831</v>
      </c>
      <c r="B19" s="990" t="n">
        <v>409.308349666667</v>
      </c>
      <c r="C19" s="990" t="s">
        <v>133</v>
      </c>
      <c r="D19" s="990" t="n">
        <v>85.6301795146391</v>
      </c>
      <c r="E19" s="990" t="n">
        <v>14.3698204853609</v>
      </c>
      <c r="F19" s="991" t="s">
        <v>118</v>
      </c>
      <c r="G19" s="20" t="s">
        <v>118</v>
      </c>
      <c r="H19" s="991" t="s">
        <v>118</v>
      </c>
      <c r="I19" s="151" t="n">
        <v>0.00224549920551706</v>
      </c>
    </row>
    <row r="20" customFormat="false" ht="17.25" hidden="false" customHeight="true" outlineLevel="0" collapsed="false">
      <c r="A20" s="992" t="s">
        <v>832</v>
      </c>
      <c r="B20" s="990" t="n">
        <v>1.55747333333333</v>
      </c>
      <c r="C20" s="990" t="s">
        <v>133</v>
      </c>
      <c r="D20" s="990" t="n">
        <v>48.129538732137</v>
      </c>
      <c r="E20" s="990" t="n">
        <v>51.870461267863</v>
      </c>
      <c r="F20" s="991" t="s">
        <v>118</v>
      </c>
      <c r="G20" s="20" t="s">
        <v>118</v>
      </c>
      <c r="H20" s="991" t="s">
        <v>118</v>
      </c>
      <c r="I20" s="151" t="n">
        <v>0.0322904968217755</v>
      </c>
    </row>
    <row r="21" customFormat="false" ht="15.75" hidden="false" customHeight="true" outlineLevel="0" collapsed="false">
      <c r="A21" s="992" t="s">
        <v>833</v>
      </c>
      <c r="B21" s="990" t="n">
        <v>332.204702666667</v>
      </c>
      <c r="C21" s="990" t="s">
        <v>133</v>
      </c>
      <c r="D21" s="990" t="n">
        <v>53.4925295759371</v>
      </c>
      <c r="E21" s="990" t="n">
        <v>46.507470424063</v>
      </c>
      <c r="F21" s="991" t="s">
        <v>118</v>
      </c>
      <c r="G21" s="20" t="s">
        <v>118</v>
      </c>
      <c r="H21" s="991" t="s">
        <v>118</v>
      </c>
      <c r="I21" s="151" t="n">
        <v>0.0312035827762775</v>
      </c>
    </row>
    <row r="22" customFormat="false" ht="15.75" hidden="false" customHeight="true" outlineLevel="0" collapsed="false">
      <c r="A22" s="992" t="s">
        <v>834</v>
      </c>
      <c r="B22" s="990" t="n">
        <v>3.40825233333333</v>
      </c>
      <c r="C22" s="990" t="s">
        <v>133</v>
      </c>
      <c r="D22" s="990" t="n">
        <v>84.0090382608757</v>
      </c>
      <c r="E22" s="990" t="n">
        <v>15.9909617391243</v>
      </c>
      <c r="F22" s="991" t="s">
        <v>118</v>
      </c>
      <c r="G22" s="20" t="s">
        <v>118</v>
      </c>
      <c r="H22" s="991" t="s">
        <v>118</v>
      </c>
      <c r="I22" s="151" t="n">
        <v>0.00646231793303255</v>
      </c>
    </row>
    <row r="23" customFormat="false" ht="16.5" hidden="false" customHeight="true" outlineLevel="0" collapsed="false">
      <c r="A23" s="992" t="s">
        <v>835</v>
      </c>
      <c r="B23" s="990" t="n">
        <v>2621.07579373333</v>
      </c>
      <c r="C23" s="990" t="s">
        <v>133</v>
      </c>
      <c r="D23" s="990" t="n">
        <v>76.977911291347</v>
      </c>
      <c r="E23" s="990" t="n">
        <v>23.022088708653</v>
      </c>
      <c r="F23" s="991" t="n">
        <v>55</v>
      </c>
      <c r="G23" s="20" t="n">
        <v>0.263118100139979</v>
      </c>
      <c r="H23" s="991" t="n">
        <v>0.45</v>
      </c>
      <c r="I23" s="151" t="n">
        <v>19.4236956600986</v>
      </c>
    </row>
    <row r="24" customFormat="false" ht="15.75" hidden="false" customHeight="true" outlineLevel="0" collapsed="false">
      <c r="A24" s="992" t="s">
        <v>836</v>
      </c>
      <c r="B24" s="990" t="n">
        <v>58611.8421952333</v>
      </c>
      <c r="C24" s="990" t="s">
        <v>133</v>
      </c>
      <c r="D24" s="990" t="n">
        <v>84.4352858662058</v>
      </c>
      <c r="E24" s="990" t="n">
        <v>15.5647141337942</v>
      </c>
      <c r="F24" s="991" t="n">
        <v>1.1</v>
      </c>
      <c r="G24" s="20" t="n">
        <v>0.02024</v>
      </c>
      <c r="H24" s="991" t="n">
        <v>0.32</v>
      </c>
      <c r="I24" s="151" t="n">
        <v>0.0246750687739987</v>
      </c>
    </row>
    <row r="25" customFormat="false" ht="15.75" hidden="false" customHeight="true" outlineLevel="0" collapsed="false">
      <c r="A25" s="993" t="s">
        <v>955</v>
      </c>
      <c r="B25" s="994"/>
      <c r="C25" s="994"/>
      <c r="D25" s="994"/>
      <c r="E25" s="994"/>
      <c r="F25" s="994"/>
      <c r="G25" s="994"/>
      <c r="H25" s="994"/>
      <c r="I25" s="995"/>
    </row>
    <row r="26" customFormat="false" ht="13.5" hidden="false" customHeight="true" outlineLevel="0" collapsed="false">
      <c r="A26" s="640" t="s">
        <v>838</v>
      </c>
      <c r="B26" s="419" t="n">
        <v>1.40323333333333</v>
      </c>
      <c r="C26" s="418" t="s">
        <v>133</v>
      </c>
      <c r="D26" s="419" t="n">
        <v>99.7982243744956</v>
      </c>
      <c r="E26" s="419" t="n">
        <v>0.302663438256659</v>
      </c>
      <c r="F26" s="418" t="s">
        <v>118</v>
      </c>
      <c r="G26" s="418" t="s">
        <v>118</v>
      </c>
      <c r="H26" s="418" t="s">
        <v>118</v>
      </c>
      <c r="I26" s="151" t="n">
        <v>0.00161387300757774</v>
      </c>
    </row>
    <row r="27" customFormat="false" ht="13.5" hidden="false" customHeight="true" outlineLevel="0" collapsed="false">
      <c r="A27" s="640" t="s">
        <v>839</v>
      </c>
      <c r="B27" s="419" t="n">
        <v>104.227808333333</v>
      </c>
      <c r="C27" s="418" t="s">
        <v>133</v>
      </c>
      <c r="D27" s="419" t="n">
        <v>87.7999439026971</v>
      </c>
      <c r="E27" s="419" t="n">
        <v>12.2000560973029</v>
      </c>
      <c r="F27" s="418" t="s">
        <v>118</v>
      </c>
      <c r="G27" s="418" t="s">
        <v>118</v>
      </c>
      <c r="H27" s="418" t="s">
        <v>118</v>
      </c>
      <c r="I27" s="151" t="n">
        <v>0.00601734362750442</v>
      </c>
    </row>
    <row r="28" customFormat="false" ht="13.5" hidden="false" customHeight="true" outlineLevel="0" collapsed="false">
      <c r="A28" s="640" t="s">
        <v>840</v>
      </c>
      <c r="B28" s="419" t="n">
        <v>356.692470790904</v>
      </c>
      <c r="C28" s="418" t="s">
        <v>133</v>
      </c>
      <c r="D28" s="419" t="n">
        <v>64.2031254733285</v>
      </c>
      <c r="E28" s="419" t="n">
        <v>35.7968745266715</v>
      </c>
      <c r="F28" s="419" t="n">
        <v>519.713471524617</v>
      </c>
      <c r="G28" s="419" t="n">
        <v>1.95561814415593</v>
      </c>
      <c r="H28" s="419" t="n">
        <v>0.17</v>
      </c>
      <c r="I28" s="151" t="n">
        <v>2.18990728962982</v>
      </c>
    </row>
    <row r="29" customFormat="false" ht="13.5" hidden="false" customHeight="true" outlineLevel="0" collapsed="false">
      <c r="A29" s="640" t="s">
        <v>841</v>
      </c>
      <c r="B29" s="419" t="n">
        <v>15.6170666666667</v>
      </c>
      <c r="C29" s="418" t="s">
        <v>133</v>
      </c>
      <c r="D29" s="419" t="n">
        <v>98.0536629088335</v>
      </c>
      <c r="E29" s="419" t="n">
        <v>1.94633709116648</v>
      </c>
      <c r="F29" s="418" t="s">
        <v>118</v>
      </c>
      <c r="G29" s="418" t="s">
        <v>118</v>
      </c>
      <c r="H29" s="418" t="s">
        <v>118</v>
      </c>
      <c r="I29" s="151" t="n">
        <v>0.0017238324567994</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6" t="s">
        <v>956</v>
      </c>
      <c r="B31" s="996"/>
      <c r="C31" s="996"/>
      <c r="D31" s="996"/>
      <c r="E31" s="996"/>
      <c r="F31" s="996"/>
      <c r="G31" s="996"/>
      <c r="H31" s="996"/>
      <c r="I31" s="996"/>
    </row>
    <row r="32" customFormat="false" ht="12.75" hidden="false" customHeight="true" outlineLevel="0" collapsed="false">
      <c r="A32" s="996"/>
      <c r="B32" s="996"/>
      <c r="C32" s="996"/>
      <c r="D32" s="996"/>
      <c r="E32" s="996"/>
      <c r="F32" s="996"/>
      <c r="G32" s="996"/>
      <c r="H32" s="996"/>
      <c r="I32" s="996"/>
    </row>
    <row r="33" customFormat="false" ht="12.75" hidden="false" customHeight="true" outlineLevel="0" collapsed="false">
      <c r="A33" s="962" t="s">
        <v>957</v>
      </c>
      <c r="B33" s="962"/>
      <c r="C33" s="962"/>
      <c r="D33" s="962"/>
      <c r="E33" s="962"/>
      <c r="F33" s="962"/>
      <c r="G33" s="962"/>
      <c r="H33" s="962"/>
      <c r="I33" s="962"/>
    </row>
    <row r="34" customFormat="false" ht="15" hidden="false" customHeight="true" outlineLevel="0" collapsed="false">
      <c r="A34" s="962"/>
      <c r="B34" s="962"/>
      <c r="C34" s="962"/>
      <c r="D34" s="962"/>
      <c r="E34" s="962"/>
      <c r="F34" s="962"/>
      <c r="G34" s="962"/>
      <c r="H34" s="962"/>
      <c r="I34" s="962"/>
    </row>
    <row r="35" customFormat="false" ht="12.75" hidden="false" customHeight="true" outlineLevel="0" collapsed="false">
      <c r="A35" s="997" t="s">
        <v>958</v>
      </c>
      <c r="B35" s="997"/>
      <c r="C35" s="997"/>
      <c r="D35" s="997"/>
      <c r="E35" s="997"/>
      <c r="F35" s="997"/>
      <c r="G35" s="997"/>
      <c r="H35" s="997"/>
      <c r="I35" s="997"/>
    </row>
    <row r="36" customFormat="false" ht="13.5" hidden="false" customHeight="true" outlineLevel="0" collapsed="false">
      <c r="A36" s="998" t="s">
        <v>959</v>
      </c>
      <c r="B36" s="522"/>
      <c r="C36" s="522"/>
      <c r="D36" s="522"/>
      <c r="E36" s="522"/>
      <c r="F36" s="522"/>
      <c r="G36" s="522"/>
      <c r="H36" s="522"/>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6" t="s">
        <v>411</v>
      </c>
      <c r="B38" s="178"/>
      <c r="C38" s="178"/>
      <c r="D38" s="178"/>
      <c r="E38" s="178"/>
      <c r="F38" s="178"/>
      <c r="G38" s="178"/>
      <c r="H38" s="178"/>
      <c r="I38" s="179"/>
    </row>
    <row r="39" customFormat="false" ht="26.25" hidden="false" customHeight="true" outlineLevel="0" collapsed="false">
      <c r="A39" s="180" t="s">
        <v>960</v>
      </c>
      <c r="B39" s="180"/>
      <c r="C39" s="180"/>
      <c r="D39" s="180"/>
      <c r="E39" s="180"/>
      <c r="F39" s="180"/>
      <c r="G39" s="180"/>
      <c r="H39" s="180"/>
      <c r="I39" s="180"/>
    </row>
    <row r="40" customFormat="false" ht="12.75" hidden="false" customHeight="true" outlineLevel="0" collapsed="false">
      <c r="A40" s="963" t="s">
        <v>961</v>
      </c>
      <c r="B40" s="963"/>
      <c r="C40" s="963"/>
      <c r="D40" s="963"/>
      <c r="E40" s="963"/>
      <c r="F40" s="963"/>
      <c r="G40" s="963"/>
      <c r="H40" s="963"/>
      <c r="I40" s="963"/>
    </row>
    <row r="41" customFormat="false" ht="13.5" hidden="false" customHeight="true" outlineLevel="0" collapsed="false">
      <c r="A41" s="1003" t="s">
        <v>935</v>
      </c>
      <c r="B41" s="776"/>
      <c r="C41" s="776"/>
      <c r="D41" s="776"/>
      <c r="E41" s="776"/>
      <c r="F41" s="776"/>
      <c r="G41" s="776"/>
      <c r="H41" s="776"/>
      <c r="I41" s="777"/>
    </row>
    <row r="42" customFormat="false" ht="12" hidden="false" customHeight="true" outlineLevel="0" collapsed="false">
      <c r="A42" s="1004" t="s">
        <v>962</v>
      </c>
      <c r="B42" s="776"/>
      <c r="C42" s="776"/>
      <c r="D42" s="776"/>
      <c r="E42" s="776"/>
      <c r="F42" s="776"/>
      <c r="G42" s="776"/>
      <c r="H42" s="776"/>
      <c r="I42" s="777"/>
      <c r="J42" s="62"/>
      <c r="K42" s="62"/>
    </row>
    <row r="43" customFormat="false" ht="12" hidden="false" customHeight="true" outlineLevel="0" collapsed="false">
      <c r="A43" s="1005" t="s">
        <v>963</v>
      </c>
      <c r="B43" s="776"/>
      <c r="C43" s="776"/>
      <c r="D43" s="776"/>
      <c r="E43" s="776"/>
      <c r="F43" s="776"/>
      <c r="G43" s="776"/>
      <c r="H43" s="776"/>
      <c r="I43" s="777"/>
    </row>
    <row r="44" customFormat="false" ht="12.75" hidden="false" customHeight="true" outlineLevel="0" collapsed="false">
      <c r="A44" s="965" t="s">
        <v>964</v>
      </c>
      <c r="B44" s="1006"/>
      <c r="C44" s="1006"/>
      <c r="D44" s="1006"/>
      <c r="E44" s="1006"/>
      <c r="F44" s="1006"/>
      <c r="G44" s="1006"/>
      <c r="H44" s="1006"/>
      <c r="I44" s="1007"/>
    </row>
    <row r="45" customFormat="false" ht="48" hidden="false" customHeight="true" outlineLevel="0" collapsed="false">
      <c r="A45" s="64" t="s">
        <v>880</v>
      </c>
      <c r="B45" s="64"/>
      <c r="C45" s="64"/>
      <c r="D45" s="64"/>
      <c r="E45" s="64"/>
      <c r="F45" s="64"/>
      <c r="G45" s="64"/>
      <c r="H45" s="64"/>
      <c r="I45" s="64"/>
    </row>
    <row r="46" customFormat="false" ht="12.75" hidden="false" customHeight="true" outlineLevel="0" collapsed="false">
      <c r="A46" s="64" t="s">
        <v>881</v>
      </c>
      <c r="B46" s="64"/>
      <c r="C46" s="64"/>
      <c r="D46" s="64"/>
      <c r="E46" s="64"/>
      <c r="F46" s="64"/>
      <c r="G46" s="64"/>
      <c r="H46" s="64"/>
      <c r="I46" s="64"/>
    </row>
    <row r="47" customFormat="false" ht="24" hidden="false" customHeight="true" outlineLevel="0" collapsed="false">
      <c r="A47" s="64" t="s">
        <v>882</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3365.3746563298</v>
      </c>
      <c r="C7" s="37" t="n">
        <v>103.696213707619</v>
      </c>
      <c r="D7" s="37" t="n">
        <v>0.272317704253011</v>
      </c>
      <c r="E7" s="37" t="n">
        <v>75.0532571289629</v>
      </c>
      <c r="F7" s="37" t="n">
        <v>1085.68303878229</v>
      </c>
      <c r="G7" s="37" t="n">
        <v>149.410099498752</v>
      </c>
      <c r="H7" s="38" t="n">
        <v>6.80038289728702</v>
      </c>
    </row>
    <row r="8" customFormat="false" ht="12" hidden="false" customHeight="true" outlineLevel="0" collapsed="false">
      <c r="A8" s="18" t="s">
        <v>112</v>
      </c>
      <c r="B8" s="19" t="n">
        <v>3706.68112</v>
      </c>
      <c r="C8" s="19" t="n">
        <v>0.063356241</v>
      </c>
      <c r="D8" s="19" t="n">
        <v>0.021629211</v>
      </c>
      <c r="E8" s="20" t="n">
        <v>4.784989378</v>
      </c>
      <c r="F8" s="20" t="n">
        <v>1.7199000296621</v>
      </c>
      <c r="G8" s="20" t="n">
        <v>0.155821751</v>
      </c>
      <c r="H8" s="21" t="n">
        <v>3.07367904318489</v>
      </c>
    </row>
    <row r="9" customFormat="false" ht="12" hidden="false" customHeight="true" outlineLevel="0" collapsed="false">
      <c r="A9" s="18" t="s">
        <v>113</v>
      </c>
      <c r="B9" s="19" t="n">
        <v>6211.71053632977</v>
      </c>
      <c r="C9" s="19" t="n">
        <v>103.209471466619</v>
      </c>
      <c r="D9" s="19" t="n">
        <v>0.220742493253011</v>
      </c>
      <c r="E9" s="20" t="n">
        <v>6.00740775096287</v>
      </c>
      <c r="F9" s="20" t="n">
        <v>1083.25977875263</v>
      </c>
      <c r="G9" s="20" t="n">
        <v>141.248947747752</v>
      </c>
      <c r="H9" s="21" t="n">
        <v>0.91974869620739</v>
      </c>
    </row>
    <row r="10" customFormat="false" ht="12.75" hidden="false" customHeight="true" outlineLevel="0" collapsed="false">
      <c r="A10" s="39" t="s">
        <v>114</v>
      </c>
      <c r="B10" s="40" t="n">
        <v>3446.983</v>
      </c>
      <c r="C10" s="40" t="n">
        <v>0.423386</v>
      </c>
      <c r="D10" s="40" t="n">
        <v>0.029946</v>
      </c>
      <c r="E10" s="41" t="n">
        <v>64.26086</v>
      </c>
      <c r="F10" s="41" t="n">
        <v>0.70336</v>
      </c>
      <c r="G10" s="41" t="n">
        <v>8.00533</v>
      </c>
      <c r="H10" s="42" t="n">
        <v>2.80695515789474</v>
      </c>
    </row>
    <row r="11" customFormat="false" ht="12" hidden="false" customHeight="true" outlineLevel="0" collapsed="false">
      <c r="A11" s="43" t="s">
        <v>115</v>
      </c>
      <c r="B11" s="15" t="n">
        <v>1010.24001832635</v>
      </c>
      <c r="C11" s="15" t="n">
        <v>0.0385803942509561</v>
      </c>
      <c r="D11" s="15" t="n">
        <v>0.0138423224761036</v>
      </c>
      <c r="E11" s="15" t="n">
        <v>4.50309053416812</v>
      </c>
      <c r="F11" s="15" t="n">
        <v>5.66055639891534</v>
      </c>
      <c r="G11" s="15" t="n">
        <v>0.559779223698692</v>
      </c>
      <c r="H11" s="15" t="n">
        <v>0.196240334592586</v>
      </c>
      <c r="I11" s="16"/>
    </row>
    <row r="12" customFormat="false" ht="12" hidden="false" customHeight="true" outlineLevel="0" collapsed="false">
      <c r="A12" s="18" t="s">
        <v>116</v>
      </c>
      <c r="B12" s="19" t="n">
        <v>516.15</v>
      </c>
      <c r="C12" s="19" t="s">
        <v>117</v>
      </c>
      <c r="D12" s="19" t="s">
        <v>117</v>
      </c>
      <c r="E12" s="19" t="s">
        <v>118</v>
      </c>
      <c r="F12" s="19" t="s">
        <v>118</v>
      </c>
      <c r="G12" s="19" t="s">
        <v>118</v>
      </c>
      <c r="H12" s="27" t="s">
        <v>118</v>
      </c>
    </row>
    <row r="13" customFormat="false" ht="12" hidden="false" customHeight="true" outlineLevel="0" collapsed="false">
      <c r="A13" s="44" t="s">
        <v>119</v>
      </c>
      <c r="B13" s="19" t="n">
        <v>516.15</v>
      </c>
      <c r="C13" s="19" t="s">
        <v>117</v>
      </c>
      <c r="D13" s="19" t="s">
        <v>117</v>
      </c>
      <c r="E13" s="20" t="s">
        <v>118</v>
      </c>
      <c r="F13" s="20" t="s">
        <v>118</v>
      </c>
      <c r="G13" s="20" t="s">
        <v>118</v>
      </c>
      <c r="H13" s="21" t="s">
        <v>118</v>
      </c>
    </row>
    <row r="14" customFormat="false" ht="12.75" hidden="false" customHeight="true" outlineLevel="0" collapsed="false">
      <c r="A14" s="18" t="s">
        <v>120</v>
      </c>
      <c r="B14" s="19" t="n">
        <v>494.09001832635</v>
      </c>
      <c r="C14" s="19" t="n">
        <v>0.0385803942509561</v>
      </c>
      <c r="D14" s="19" t="n">
        <v>0.0138423224761036</v>
      </c>
      <c r="E14" s="19" t="n">
        <v>4.50309053416812</v>
      </c>
      <c r="F14" s="19" t="n">
        <v>5.66055639891534</v>
      </c>
      <c r="G14" s="19" t="n">
        <v>0.559779223698692</v>
      </c>
      <c r="H14" s="27" t="n">
        <v>0.196240334592586</v>
      </c>
    </row>
    <row r="15" customFormat="false" ht="12.75" hidden="false" customHeight="true" outlineLevel="0" collapsed="false">
      <c r="A15" s="44" t="s">
        <v>121</v>
      </c>
      <c r="B15" s="19" t="n">
        <v>494.09001832635</v>
      </c>
      <c r="C15" s="19" t="n">
        <v>0.0385803942509561</v>
      </c>
      <c r="D15" s="19" t="n">
        <v>0.0138423224761036</v>
      </c>
      <c r="E15" s="20" t="n">
        <v>4.50309053416812</v>
      </c>
      <c r="F15" s="20" t="n">
        <v>5.66055639891534</v>
      </c>
      <c r="G15" s="20" t="n">
        <v>0.559779223698692</v>
      </c>
      <c r="H15" s="21" t="n">
        <v>0.196240334592586</v>
      </c>
    </row>
    <row r="16" customFormat="false" ht="12.75" hidden="false" customHeight="true" outlineLevel="0" collapsed="false">
      <c r="A16" s="14" t="s">
        <v>122</v>
      </c>
      <c r="B16" s="15" t="n">
        <v>7215.7380519303</v>
      </c>
      <c r="C16" s="15" t="n">
        <v>1207.70330729722</v>
      </c>
      <c r="D16" s="15" t="n">
        <v>0.110097412814345</v>
      </c>
      <c r="E16" s="15" t="n">
        <v>2.07814</v>
      </c>
      <c r="F16" s="15" t="n">
        <v>11.8185</v>
      </c>
      <c r="G16" s="15" t="n">
        <v>162.422909737596</v>
      </c>
      <c r="H16" s="45" t="s">
        <v>123</v>
      </c>
      <c r="I16" s="16"/>
    </row>
    <row r="17" customFormat="false" ht="12" hidden="false" customHeight="true" outlineLevel="0" collapsed="false">
      <c r="A17" s="43" t="s">
        <v>124</v>
      </c>
      <c r="B17" s="15" t="n">
        <v>1296.02732903016</v>
      </c>
      <c r="C17" s="15" t="n">
        <v>887.680607453846</v>
      </c>
      <c r="D17" s="15" t="n">
        <v>1.41281434474414E-006</v>
      </c>
      <c r="E17" s="45" t="s">
        <v>123</v>
      </c>
      <c r="F17" s="45" t="s">
        <v>123</v>
      </c>
      <c r="G17" s="45" t="s">
        <v>123</v>
      </c>
      <c r="H17" s="45" t="s">
        <v>125</v>
      </c>
      <c r="I17" s="16"/>
    </row>
    <row r="18" customFormat="false" ht="12" hidden="false" customHeight="true" outlineLevel="0" collapsed="false">
      <c r="A18" s="18" t="s">
        <v>126</v>
      </c>
      <c r="B18" s="19" t="n">
        <v>1295.27401642154</v>
      </c>
      <c r="C18" s="19" t="n">
        <v>854.38841816437</v>
      </c>
      <c r="D18" s="20" t="s">
        <v>127</v>
      </c>
      <c r="E18" s="20" t="s">
        <v>118</v>
      </c>
      <c r="F18" s="20" t="s">
        <v>118</v>
      </c>
      <c r="G18" s="20" t="s">
        <v>118</v>
      </c>
      <c r="H18" s="46"/>
    </row>
    <row r="19" customFormat="false" ht="12" hidden="false" customHeight="true" outlineLevel="0" collapsed="false">
      <c r="A19" s="18" t="s">
        <v>128</v>
      </c>
      <c r="B19" s="19" t="s">
        <v>129</v>
      </c>
      <c r="C19" s="19" t="s">
        <v>129</v>
      </c>
      <c r="D19" s="20" t="s">
        <v>127</v>
      </c>
      <c r="E19" s="20" t="s">
        <v>127</v>
      </c>
      <c r="F19" s="20" t="s">
        <v>127</v>
      </c>
      <c r="G19" s="20" t="s">
        <v>127</v>
      </c>
      <c r="H19" s="21" t="s">
        <v>127</v>
      </c>
    </row>
    <row r="20" customFormat="false" ht="12.75" hidden="false" customHeight="true" outlineLevel="0" collapsed="false">
      <c r="A20" s="22" t="s">
        <v>130</v>
      </c>
      <c r="B20" s="19" t="n">
        <v>0.753312608617577</v>
      </c>
      <c r="C20" s="19" t="n">
        <v>33.2921892894764</v>
      </c>
      <c r="D20" s="19" t="n">
        <v>1.41281434474414E-006</v>
      </c>
      <c r="E20" s="19" t="s">
        <v>125</v>
      </c>
      <c r="F20" s="19" t="s">
        <v>125</v>
      </c>
      <c r="G20" s="19" t="s">
        <v>125</v>
      </c>
      <c r="H20" s="27" t="s">
        <v>125</v>
      </c>
    </row>
    <row r="21" customFormat="false" ht="12.75" hidden="false" customHeight="true" outlineLevel="0" collapsed="false">
      <c r="A21" s="47" t="s">
        <v>131</v>
      </c>
      <c r="B21" s="19" t="s">
        <v>127</v>
      </c>
      <c r="C21" s="19" t="n">
        <v>33.2887133176758</v>
      </c>
      <c r="D21" s="19" t="s">
        <v>127</v>
      </c>
      <c r="E21" s="19" t="s">
        <v>127</v>
      </c>
      <c r="F21" s="19" t="s">
        <v>127</v>
      </c>
      <c r="G21" s="19" t="s">
        <v>127</v>
      </c>
      <c r="H21" s="27" t="s">
        <v>127</v>
      </c>
    </row>
    <row r="22" customFormat="false" ht="12.75" hidden="false" customHeight="true" outlineLevel="0" collapsed="false">
      <c r="A22" s="47" t="s">
        <v>132</v>
      </c>
      <c r="B22" s="19" t="n">
        <v>0.753312608617577</v>
      </c>
      <c r="C22" s="19" t="n">
        <v>0.00347597180056099</v>
      </c>
      <c r="D22" s="19" t="n">
        <v>1.41281434474414E-006</v>
      </c>
      <c r="E22" s="19" t="s">
        <v>133</v>
      </c>
      <c r="F22" s="19" t="s">
        <v>133</v>
      </c>
      <c r="G22" s="19" t="s">
        <v>133</v>
      </c>
      <c r="H22" s="27" t="s">
        <v>133</v>
      </c>
      <c r="I22" s="16"/>
    </row>
    <row r="23" customFormat="false" ht="12.75" hidden="false" customHeight="true" outlineLevel="0" collapsed="false">
      <c r="A23" s="48" t="s">
        <v>134</v>
      </c>
      <c r="B23" s="15" t="n">
        <v>5919.71072290014</v>
      </c>
      <c r="C23" s="15" t="n">
        <v>320.022699843376</v>
      </c>
      <c r="D23" s="15" t="n">
        <v>0.110096</v>
      </c>
      <c r="E23" s="15" t="n">
        <v>2.07814</v>
      </c>
      <c r="F23" s="15" t="n">
        <v>11.8185</v>
      </c>
      <c r="G23" s="15" t="n">
        <v>162.422909737596</v>
      </c>
      <c r="H23" s="45" t="s">
        <v>135</v>
      </c>
    </row>
    <row r="24" customFormat="false" ht="12" hidden="false" customHeight="true" outlineLevel="0" collapsed="false">
      <c r="A24" s="18" t="s">
        <v>136</v>
      </c>
      <c r="B24" s="19" t="n">
        <v>407.808</v>
      </c>
      <c r="C24" s="19" t="n">
        <v>3.255105</v>
      </c>
      <c r="D24" s="19" t="n">
        <v>0.012096</v>
      </c>
      <c r="E24" s="20" t="n">
        <v>0.22464</v>
      </c>
      <c r="F24" s="20" t="n">
        <v>1.296</v>
      </c>
      <c r="G24" s="20" t="n">
        <v>88.680439</v>
      </c>
      <c r="H24" s="21" t="s">
        <v>118</v>
      </c>
    </row>
    <row r="25" customFormat="false" ht="12" hidden="false" customHeight="true" outlineLevel="0" collapsed="false">
      <c r="A25" s="18" t="s">
        <v>137</v>
      </c>
      <c r="B25" s="19" t="n">
        <v>27.8322229001428</v>
      </c>
      <c r="C25" s="19" t="n">
        <v>176.032594843376</v>
      </c>
      <c r="D25" s="49"/>
      <c r="E25" s="49"/>
      <c r="F25" s="49"/>
      <c r="G25" s="20" t="n">
        <v>55.7404707375956</v>
      </c>
      <c r="H25" s="21" t="s">
        <v>118</v>
      </c>
    </row>
    <row r="26" customFormat="false" ht="12" hidden="false" customHeight="true" outlineLevel="0" collapsed="false">
      <c r="A26" s="18" t="s">
        <v>138</v>
      </c>
      <c r="B26" s="19" t="n">
        <v>5484.0705</v>
      </c>
      <c r="C26" s="19" t="n">
        <v>140.735</v>
      </c>
      <c r="D26" s="19" t="n">
        <v>0.0975</v>
      </c>
      <c r="E26" s="19" t="n">
        <v>1.8</v>
      </c>
      <c r="F26" s="19" t="n">
        <v>10.4415</v>
      </c>
      <c r="G26" s="19" t="n">
        <v>18.002</v>
      </c>
      <c r="H26" s="27" t="s">
        <v>118</v>
      </c>
    </row>
    <row r="27" customFormat="false" ht="12" hidden="false" customHeight="true" outlineLevel="0" collapsed="false">
      <c r="A27" s="50" t="s">
        <v>139</v>
      </c>
      <c r="B27" s="19" t="n">
        <v>2106.39</v>
      </c>
      <c r="C27" s="19" t="n">
        <v>98.73</v>
      </c>
      <c r="D27" s="49" t="s">
        <v>133</v>
      </c>
      <c r="E27" s="49"/>
      <c r="F27" s="49"/>
      <c r="G27" s="20" t="s">
        <v>127</v>
      </c>
      <c r="H27" s="21" t="s">
        <v>118</v>
      </c>
    </row>
    <row r="28" customFormat="false" ht="12" hidden="false" customHeight="true" outlineLevel="0" collapsed="false">
      <c r="A28" s="50" t="s">
        <v>132</v>
      </c>
      <c r="B28" s="19" t="n">
        <v>3377.6805</v>
      </c>
      <c r="C28" s="19" t="n">
        <v>42.005</v>
      </c>
      <c r="D28" s="19" t="n">
        <v>0.0975</v>
      </c>
      <c r="E28" s="20" t="n">
        <v>1.8</v>
      </c>
      <c r="F28" s="20" t="n">
        <v>10.4415</v>
      </c>
      <c r="G28" s="20" t="n">
        <v>18.002</v>
      </c>
      <c r="H28" s="21" t="s">
        <v>118</v>
      </c>
    </row>
    <row r="29" customFormat="false" ht="12.75" hidden="false" customHeight="true" outlineLevel="0" collapsed="false">
      <c r="A29" s="18" t="s">
        <v>140</v>
      </c>
      <c r="B29" s="19" t="s">
        <v>127</v>
      </c>
      <c r="C29" s="19" t="s">
        <v>127</v>
      </c>
      <c r="D29" s="19" t="s">
        <v>127</v>
      </c>
      <c r="E29" s="19" t="n">
        <v>0.0535</v>
      </c>
      <c r="F29" s="19" t="n">
        <v>0.081</v>
      </c>
      <c r="G29" s="19" t="s">
        <v>127</v>
      </c>
      <c r="H29" s="27" t="s">
        <v>127</v>
      </c>
    </row>
    <row r="30" customFormat="false" ht="12.75" hidden="false" customHeight="true" outlineLevel="0" collapsed="false">
      <c r="A30" s="47" t="s">
        <v>101</v>
      </c>
      <c r="B30" s="19" t="s">
        <v>127</v>
      </c>
      <c r="C30" s="19" t="s">
        <v>127</v>
      </c>
      <c r="D30" s="19" t="s">
        <v>127</v>
      </c>
      <c r="E30" s="19" t="n">
        <v>0.0535</v>
      </c>
      <c r="F30" s="19" t="n">
        <v>0.081</v>
      </c>
      <c r="G30" s="19" t="s">
        <v>127</v>
      </c>
      <c r="H30" s="27" t="s">
        <v>127</v>
      </c>
    </row>
    <row r="31" customFormat="false" ht="14.25" hidden="false" customHeight="true" outlineLevel="0" collapsed="false">
      <c r="A31" s="26" t="s">
        <v>141</v>
      </c>
      <c r="B31" s="51"/>
      <c r="C31" s="51"/>
      <c r="D31" s="51"/>
      <c r="E31" s="51"/>
      <c r="F31" s="51"/>
      <c r="G31" s="51"/>
      <c r="H31" s="52"/>
    </row>
    <row r="32" customFormat="false" ht="12" hidden="false" customHeight="true" outlineLevel="0" collapsed="false">
      <c r="A32" s="53" t="s">
        <v>142</v>
      </c>
      <c r="B32" s="19" t="n">
        <v>6579.561</v>
      </c>
      <c r="C32" s="19" t="n">
        <v>0.1014343</v>
      </c>
      <c r="D32" s="19" t="n">
        <v>0.195462099473684</v>
      </c>
      <c r="E32" s="19" t="n">
        <v>72.1985529105263</v>
      </c>
      <c r="F32" s="19" t="n">
        <v>9.28878657368421</v>
      </c>
      <c r="G32" s="19" t="n">
        <v>5.17543808578947</v>
      </c>
      <c r="H32" s="27" t="n">
        <v>26.766367611336</v>
      </c>
    </row>
    <row r="33" customFormat="false" ht="12" hidden="false" customHeight="true" outlineLevel="0" collapsed="false">
      <c r="A33" s="50" t="s">
        <v>143</v>
      </c>
      <c r="B33" s="19" t="n">
        <v>4788.55</v>
      </c>
      <c r="C33" s="19" t="n">
        <v>0.0087543</v>
      </c>
      <c r="D33" s="19" t="n">
        <v>0.145862099473684</v>
      </c>
      <c r="E33" s="20" t="n">
        <v>24.5179529105263</v>
      </c>
      <c r="F33" s="20" t="n">
        <v>7.65375657368421</v>
      </c>
      <c r="G33" s="20" t="n">
        <v>3.69072808578947</v>
      </c>
      <c r="H33" s="21" t="n">
        <v>0.5699</v>
      </c>
    </row>
    <row r="34" customFormat="false" ht="12" hidden="false" customHeight="true" outlineLevel="0" collapsed="false">
      <c r="A34" s="50" t="s">
        <v>144</v>
      </c>
      <c r="B34" s="19" t="n">
        <v>1791.011</v>
      </c>
      <c r="C34" s="19" t="n">
        <v>0.09268</v>
      </c>
      <c r="D34" s="19" t="n">
        <v>0.0496</v>
      </c>
      <c r="E34" s="20" t="n">
        <v>47.6806</v>
      </c>
      <c r="F34" s="20" t="n">
        <v>1.63503</v>
      </c>
      <c r="G34" s="20" t="n">
        <v>1.48471</v>
      </c>
      <c r="H34" s="21" t="n">
        <v>26.196467611336</v>
      </c>
    </row>
    <row r="35" customFormat="false" ht="12" hidden="false" customHeight="true" outlineLevel="0" collapsed="false">
      <c r="A35" s="53" t="s">
        <v>145</v>
      </c>
      <c r="B35" s="19" t="s">
        <v>118</v>
      </c>
      <c r="C35" s="19" t="s">
        <v>118</v>
      </c>
      <c r="D35" s="19" t="s">
        <v>118</v>
      </c>
      <c r="E35" s="20" t="s">
        <v>118</v>
      </c>
      <c r="F35" s="20" t="s">
        <v>118</v>
      </c>
      <c r="G35" s="20" t="s">
        <v>118</v>
      </c>
      <c r="H35" s="21" t="s">
        <v>118</v>
      </c>
    </row>
    <row r="36" customFormat="false" ht="14.25" hidden="false" customHeight="true" outlineLevel="0" collapsed="false">
      <c r="A36" s="54" t="s">
        <v>146</v>
      </c>
      <c r="B36" s="40" t="n">
        <v>13539.65494728</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7</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8</v>
      </c>
      <c r="B40" s="59"/>
      <c r="C40" s="59"/>
      <c r="D40" s="59"/>
      <c r="E40" s="59"/>
      <c r="F40" s="59"/>
      <c r="G40" s="59"/>
      <c r="H40" s="60"/>
    </row>
    <row r="41" customFormat="false" ht="26.25" hidden="false" customHeight="true" outlineLevel="0" collapsed="false">
      <c r="A41" s="61" t="s">
        <v>149</v>
      </c>
      <c r="B41" s="61"/>
      <c r="C41" s="61"/>
      <c r="D41" s="61"/>
      <c r="E41" s="61"/>
      <c r="F41" s="61"/>
      <c r="G41" s="61"/>
      <c r="H41" s="61"/>
      <c r="I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4" t="s">
        <v>152</v>
      </c>
      <c r="B44" s="64"/>
      <c r="C44" s="64"/>
      <c r="D44" s="64"/>
      <c r="E44" s="64"/>
      <c r="F44" s="64"/>
      <c r="G44" s="64"/>
      <c r="H44" s="64"/>
    </row>
    <row r="45" customFormat="false" ht="24"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38</v>
      </c>
      <c r="J1" s="115" t="s">
        <v>72</v>
      </c>
    </row>
    <row r="2" customFormat="false" ht="17.25" hidden="false" customHeight="true" outlineLevel="0" collapsed="false">
      <c r="A2" s="652" t="s">
        <v>939</v>
      </c>
      <c r="J2" s="115" t="s">
        <v>74</v>
      </c>
    </row>
    <row r="3" customFormat="false" ht="15.75" hidden="false" customHeight="true" outlineLevel="0" collapsed="false">
      <c r="A3" s="652" t="s">
        <v>109</v>
      </c>
      <c r="J3" s="115" t="s">
        <v>75</v>
      </c>
    </row>
    <row r="4" customFormat="false" ht="12" hidden="false" customHeight="true" outlineLevel="0" collapsed="false">
      <c r="J4" s="383"/>
    </row>
    <row r="5" customFormat="false" ht="15" hidden="false" customHeight="true" outlineLevel="0" collapsed="false">
      <c r="A5" s="1008" t="s">
        <v>965</v>
      </c>
      <c r="B5" s="1008"/>
      <c r="C5" s="1008"/>
      <c r="D5" s="1008"/>
      <c r="E5" s="1008"/>
      <c r="F5" s="1008"/>
      <c r="G5" s="1008"/>
      <c r="H5" s="1008"/>
      <c r="I5" s="1008"/>
      <c r="J5" s="1008"/>
    </row>
    <row r="6" customFormat="false" ht="12" hidden="false" customHeight="true" outlineLevel="0" collapsed="false">
      <c r="A6" s="1009" t="s">
        <v>966</v>
      </c>
      <c r="B6" s="1010" t="s">
        <v>967</v>
      </c>
      <c r="C6" s="1011" t="s">
        <v>968</v>
      </c>
      <c r="D6" s="1012" t="s">
        <v>969</v>
      </c>
      <c r="E6" s="1012"/>
      <c r="F6" s="1012"/>
      <c r="G6" s="1012"/>
      <c r="H6" s="1012"/>
      <c r="I6" s="1012"/>
      <c r="J6" s="1012"/>
    </row>
    <row r="7" customFormat="false" ht="12.75" hidden="false" customHeight="true" outlineLevel="0" collapsed="false">
      <c r="A7" s="1009"/>
      <c r="B7" s="1010"/>
      <c r="C7" s="1011"/>
      <c r="D7" s="1013" t="s">
        <v>970</v>
      </c>
      <c r="E7" s="1014" t="s">
        <v>971</v>
      </c>
      <c r="F7" s="1014" t="s">
        <v>972</v>
      </c>
      <c r="G7" s="1014" t="s">
        <v>973</v>
      </c>
      <c r="H7" s="1015" t="s">
        <v>974</v>
      </c>
      <c r="I7" s="1016" t="s">
        <v>975</v>
      </c>
      <c r="J7" s="1017" t="s">
        <v>777</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23</v>
      </c>
      <c r="B10" s="1019" t="s">
        <v>976</v>
      </c>
      <c r="C10" s="1020" t="s">
        <v>946</v>
      </c>
      <c r="D10" s="1021" t="n">
        <v>0</v>
      </c>
      <c r="E10" s="1022" t="n">
        <v>0</v>
      </c>
      <c r="F10" s="1022" t="n">
        <v>0</v>
      </c>
      <c r="G10" s="1023" t="n">
        <v>0</v>
      </c>
      <c r="H10" s="1024" t="n">
        <v>0</v>
      </c>
      <c r="I10" s="1025" t="n">
        <v>0</v>
      </c>
      <c r="J10" s="1026" t="n">
        <v>0</v>
      </c>
    </row>
    <row r="11" customFormat="false" ht="12.75" hidden="false" customHeight="false" outlineLevel="0" collapsed="false">
      <c r="A11" s="1018"/>
      <c r="B11" s="1019"/>
      <c r="C11" s="1027" t="s">
        <v>947</v>
      </c>
      <c r="D11" s="1028" t="n">
        <v>4.99141738485235</v>
      </c>
      <c r="E11" s="291" t="n">
        <v>0.396522131060098</v>
      </c>
      <c r="F11" s="291" t="n">
        <v>1.41269968983618</v>
      </c>
      <c r="G11" s="143" t="n">
        <v>0</v>
      </c>
      <c r="H11" s="453" t="n">
        <v>0</v>
      </c>
      <c r="I11" s="1029" t="n">
        <v>93.1993607942514</v>
      </c>
      <c r="J11" s="1030" t="n">
        <v>0</v>
      </c>
    </row>
    <row r="12" customFormat="false" ht="13.5" hidden="false" customHeight="false" outlineLevel="0" collapsed="false">
      <c r="A12" s="1018"/>
      <c r="B12" s="1019"/>
      <c r="C12" s="1027" t="s">
        <v>948</v>
      </c>
      <c r="D12" s="1028" t="n">
        <v>2.50464670735361</v>
      </c>
      <c r="E12" s="291" t="n">
        <v>0</v>
      </c>
      <c r="F12" s="291" t="n">
        <v>5.84417565049176</v>
      </c>
      <c r="G12" s="143" t="n">
        <v>0</v>
      </c>
      <c r="H12" s="453" t="n">
        <v>0</v>
      </c>
      <c r="I12" s="1029" t="n">
        <v>91.6511776421546</v>
      </c>
      <c r="J12" s="1030" t="n">
        <v>0</v>
      </c>
    </row>
    <row r="13" customFormat="false" ht="12.75" hidden="false" customHeight="false" outlineLevel="0" collapsed="false">
      <c r="A13" s="1018"/>
      <c r="B13" s="1031" t="s">
        <v>977</v>
      </c>
      <c r="C13" s="1020" t="s">
        <v>946</v>
      </c>
      <c r="D13" s="1028" t="n">
        <v>0</v>
      </c>
      <c r="E13" s="291" t="n">
        <v>0</v>
      </c>
      <c r="F13" s="291" t="n">
        <v>0</v>
      </c>
      <c r="G13" s="143" t="n">
        <v>0</v>
      </c>
      <c r="H13" s="453" t="n">
        <v>0</v>
      </c>
      <c r="I13" s="1029" t="n">
        <v>0</v>
      </c>
      <c r="J13" s="1030" t="n">
        <v>0</v>
      </c>
    </row>
    <row r="14" customFormat="false" ht="12.75" hidden="false" customHeight="false" outlineLevel="0" collapsed="false">
      <c r="A14" s="1018"/>
      <c r="B14" s="1031"/>
      <c r="C14" s="1027" t="s">
        <v>947</v>
      </c>
      <c r="D14" s="1028" t="n">
        <v>90</v>
      </c>
      <c r="E14" s="291" t="n">
        <v>35</v>
      </c>
      <c r="F14" s="291" t="n">
        <v>0.5</v>
      </c>
      <c r="G14" s="143" t="n">
        <v>0</v>
      </c>
      <c r="H14" s="453" t="n">
        <v>0</v>
      </c>
      <c r="I14" s="1029" t="n">
        <v>1</v>
      </c>
      <c r="J14" s="1030" t="n">
        <v>0</v>
      </c>
    </row>
    <row r="15" customFormat="false" ht="13.5" hidden="false" customHeight="false" outlineLevel="0" collapsed="false">
      <c r="A15" s="1018"/>
      <c r="B15" s="1031"/>
      <c r="C15" s="1027" t="s">
        <v>948</v>
      </c>
      <c r="D15" s="1032" t="n">
        <v>90</v>
      </c>
      <c r="E15" s="269" t="n">
        <v>65</v>
      </c>
      <c r="F15" s="269" t="n">
        <v>1</v>
      </c>
      <c r="G15" s="460" t="n">
        <v>0</v>
      </c>
      <c r="H15" s="462" t="n">
        <v>0</v>
      </c>
      <c r="I15" s="514" t="n">
        <v>2</v>
      </c>
      <c r="J15" s="515" t="n">
        <v>0</v>
      </c>
    </row>
    <row r="16" customFormat="false" ht="12.75" hidden="false" customHeight="true" outlineLevel="0" collapsed="false">
      <c r="A16" s="1018" t="s">
        <v>824</v>
      </c>
      <c r="B16" s="1019" t="s">
        <v>976</v>
      </c>
      <c r="C16" s="1020" t="s">
        <v>946</v>
      </c>
      <c r="D16" s="1021" t="n">
        <v>0</v>
      </c>
      <c r="E16" s="1022" t="n">
        <v>0</v>
      </c>
      <c r="F16" s="1022" t="n">
        <v>0</v>
      </c>
      <c r="G16" s="1023" t="n">
        <v>0</v>
      </c>
      <c r="H16" s="1024" t="n">
        <v>0</v>
      </c>
      <c r="I16" s="1025" t="n">
        <v>0</v>
      </c>
      <c r="J16" s="1026" t="n">
        <v>0</v>
      </c>
    </row>
    <row r="17" customFormat="false" ht="12.75" hidden="false" customHeight="false" outlineLevel="0" collapsed="false">
      <c r="A17" s="1018"/>
      <c r="B17" s="1019"/>
      <c r="C17" s="1027" t="s">
        <v>947</v>
      </c>
      <c r="D17" s="1028" t="n">
        <v>0</v>
      </c>
      <c r="E17" s="291" t="n">
        <v>0</v>
      </c>
      <c r="F17" s="291" t="n">
        <v>0</v>
      </c>
      <c r="G17" s="143" t="n">
        <v>0</v>
      </c>
      <c r="H17" s="453" t="n">
        <v>0</v>
      </c>
      <c r="I17" s="1029" t="n">
        <v>100</v>
      </c>
      <c r="J17" s="1030" t="n">
        <v>0</v>
      </c>
    </row>
    <row r="18" customFormat="false" ht="13.5" hidden="false" customHeight="false" outlineLevel="0" collapsed="false">
      <c r="A18" s="1018"/>
      <c r="B18" s="1019"/>
      <c r="C18" s="1027" t="s">
        <v>948</v>
      </c>
      <c r="D18" s="1028" t="n">
        <v>0</v>
      </c>
      <c r="E18" s="291" t="n">
        <v>0</v>
      </c>
      <c r="F18" s="291" t="n">
        <v>0</v>
      </c>
      <c r="G18" s="143" t="n">
        <v>0</v>
      </c>
      <c r="H18" s="453" t="n">
        <v>0</v>
      </c>
      <c r="I18" s="1029" t="n">
        <v>100</v>
      </c>
      <c r="J18" s="1030" t="n">
        <v>0</v>
      </c>
    </row>
    <row r="19" customFormat="false" ht="12.75" hidden="false" customHeight="false" outlineLevel="0" collapsed="false">
      <c r="A19" s="1018"/>
      <c r="B19" s="1031" t="s">
        <v>977</v>
      </c>
      <c r="C19" s="1020" t="s">
        <v>946</v>
      </c>
      <c r="D19" s="1028" t="n">
        <v>0</v>
      </c>
      <c r="E19" s="291" t="n">
        <v>0</v>
      </c>
      <c r="F19" s="291" t="n">
        <v>0</v>
      </c>
      <c r="G19" s="143" t="n">
        <v>0</v>
      </c>
      <c r="H19" s="453" t="n">
        <v>0</v>
      </c>
      <c r="I19" s="1029" t="n">
        <v>0</v>
      </c>
      <c r="J19" s="1030" t="n">
        <v>0</v>
      </c>
    </row>
    <row r="20" customFormat="false" ht="12.75" hidden="false" customHeight="false" outlineLevel="0" collapsed="false">
      <c r="A20" s="1018"/>
      <c r="B20" s="1031"/>
      <c r="C20" s="1027" t="s">
        <v>947</v>
      </c>
      <c r="D20" s="1028" t="n">
        <v>0</v>
      </c>
      <c r="E20" s="291" t="n">
        <v>0</v>
      </c>
      <c r="F20" s="291" t="n">
        <v>0</v>
      </c>
      <c r="G20" s="143" t="n">
        <v>0</v>
      </c>
      <c r="H20" s="453" t="n">
        <v>0</v>
      </c>
      <c r="I20" s="1029" t="s">
        <v>118</v>
      </c>
      <c r="J20" s="1030" t="n">
        <v>0</v>
      </c>
    </row>
    <row r="21" customFormat="false" ht="13.5" hidden="false" customHeight="false" outlineLevel="0" collapsed="false">
      <c r="A21" s="1018"/>
      <c r="B21" s="1031"/>
      <c r="C21" s="1027" t="s">
        <v>948</v>
      </c>
      <c r="D21" s="1032" t="n">
        <v>0</v>
      </c>
      <c r="E21" s="269" t="n">
        <v>0</v>
      </c>
      <c r="F21" s="269" t="n">
        <v>0</v>
      </c>
      <c r="G21" s="460" t="n">
        <v>0</v>
      </c>
      <c r="H21" s="462" t="n">
        <v>0</v>
      </c>
      <c r="I21" s="514" t="s">
        <v>118</v>
      </c>
      <c r="J21" s="515" t="n">
        <v>0</v>
      </c>
    </row>
    <row r="22" customFormat="false" ht="12.75" hidden="false" customHeight="true" outlineLevel="0" collapsed="false">
      <c r="A22" s="1018" t="s">
        <v>978</v>
      </c>
      <c r="B22" s="1019" t="s">
        <v>976</v>
      </c>
      <c r="C22" s="1020" t="s">
        <v>946</v>
      </c>
      <c r="D22" s="1021"/>
      <c r="E22" s="1022"/>
      <c r="F22" s="1022"/>
      <c r="G22" s="1023"/>
      <c r="H22" s="1024"/>
      <c r="I22" s="1025"/>
      <c r="J22" s="1026"/>
    </row>
    <row r="23" customFormat="false" ht="12.75" hidden="false" customHeight="false" outlineLevel="0" collapsed="false">
      <c r="A23" s="1018"/>
      <c r="B23" s="1019"/>
      <c r="C23" s="1027" t="s">
        <v>947</v>
      </c>
      <c r="D23" s="1028"/>
      <c r="E23" s="291"/>
      <c r="F23" s="291"/>
      <c r="G23" s="143"/>
      <c r="H23" s="453"/>
      <c r="I23" s="1029"/>
      <c r="J23" s="1030"/>
    </row>
    <row r="24" customFormat="false" ht="13.5" hidden="false" customHeight="false" outlineLevel="0" collapsed="false">
      <c r="A24" s="1018"/>
      <c r="B24" s="1019"/>
      <c r="C24" s="1027" t="s">
        <v>948</v>
      </c>
      <c r="D24" s="1028"/>
      <c r="E24" s="291"/>
      <c r="F24" s="291"/>
      <c r="G24" s="143"/>
      <c r="H24" s="453"/>
      <c r="I24" s="1029"/>
      <c r="J24" s="1030"/>
    </row>
    <row r="25" customFormat="false" ht="12.75" hidden="false" customHeight="false" outlineLevel="0" collapsed="false">
      <c r="A25" s="1018"/>
      <c r="B25" s="1031" t="s">
        <v>977</v>
      </c>
      <c r="C25" s="1020" t="s">
        <v>946</v>
      </c>
      <c r="D25" s="1028"/>
      <c r="E25" s="291"/>
      <c r="F25" s="291"/>
      <c r="G25" s="143"/>
      <c r="H25" s="453"/>
      <c r="I25" s="1029"/>
      <c r="J25" s="1030"/>
    </row>
    <row r="26" customFormat="false" ht="12.75" hidden="false" customHeight="false" outlineLevel="0" collapsed="false">
      <c r="A26" s="1018"/>
      <c r="B26" s="1031"/>
      <c r="C26" s="1027" t="s">
        <v>947</v>
      </c>
      <c r="D26" s="1028"/>
      <c r="E26" s="291"/>
      <c r="F26" s="291"/>
      <c r="G26" s="143"/>
      <c r="H26" s="453"/>
      <c r="I26" s="1029"/>
      <c r="J26" s="1030"/>
    </row>
    <row r="27" customFormat="false" ht="13.5" hidden="false" customHeight="false" outlineLevel="0" collapsed="false">
      <c r="A27" s="1018"/>
      <c r="B27" s="1031"/>
      <c r="C27" s="1027" t="s">
        <v>948</v>
      </c>
      <c r="D27" s="1032"/>
      <c r="E27" s="269"/>
      <c r="F27" s="269"/>
      <c r="G27" s="460"/>
      <c r="H27" s="462"/>
      <c r="I27" s="514"/>
      <c r="J27" s="515"/>
    </row>
    <row r="28" customFormat="false" ht="12.75" hidden="false" customHeight="true" outlineLevel="0" collapsed="false">
      <c r="A28" s="1018" t="s">
        <v>827</v>
      </c>
      <c r="B28" s="1019" t="s">
        <v>976</v>
      </c>
      <c r="C28" s="1020" t="s">
        <v>946</v>
      </c>
      <c r="D28" s="1021"/>
      <c r="E28" s="1022"/>
      <c r="F28" s="1022"/>
      <c r="G28" s="1023"/>
      <c r="H28" s="1024"/>
      <c r="I28" s="1025"/>
      <c r="J28" s="1026"/>
    </row>
    <row r="29" customFormat="false" ht="12.75" hidden="false" customHeight="false" outlineLevel="0" collapsed="false">
      <c r="A29" s="1018"/>
      <c r="B29" s="1019"/>
      <c r="C29" s="1027" t="s">
        <v>947</v>
      </c>
      <c r="D29" s="1028"/>
      <c r="E29" s="291"/>
      <c r="F29" s="291"/>
      <c r="G29" s="143"/>
      <c r="H29" s="453"/>
      <c r="I29" s="1029"/>
      <c r="J29" s="1030"/>
    </row>
    <row r="30" customFormat="false" ht="13.5" hidden="false" customHeight="false" outlineLevel="0" collapsed="false">
      <c r="A30" s="1018"/>
      <c r="B30" s="1019"/>
      <c r="C30" s="1027" t="s">
        <v>948</v>
      </c>
      <c r="D30" s="1028"/>
      <c r="E30" s="291"/>
      <c r="F30" s="291"/>
      <c r="G30" s="143"/>
      <c r="H30" s="453"/>
      <c r="I30" s="1029"/>
      <c r="J30" s="1030"/>
    </row>
    <row r="31" customFormat="false" ht="12.75" hidden="false" customHeight="false" outlineLevel="0" collapsed="false">
      <c r="A31" s="1018"/>
      <c r="B31" s="1031" t="s">
        <v>977</v>
      </c>
      <c r="C31" s="1020" t="s">
        <v>946</v>
      </c>
      <c r="D31" s="1028"/>
      <c r="E31" s="291"/>
      <c r="F31" s="291"/>
      <c r="G31" s="143"/>
      <c r="H31" s="453"/>
      <c r="I31" s="1029"/>
      <c r="J31" s="1030"/>
    </row>
    <row r="32" customFormat="false" ht="12.75" hidden="false" customHeight="false" outlineLevel="0" collapsed="false">
      <c r="A32" s="1018"/>
      <c r="B32" s="1031"/>
      <c r="C32" s="1027" t="s">
        <v>947</v>
      </c>
      <c r="D32" s="1028"/>
      <c r="E32" s="291"/>
      <c r="F32" s="291"/>
      <c r="G32" s="143"/>
      <c r="H32" s="453"/>
      <c r="I32" s="1029"/>
      <c r="J32" s="1030"/>
    </row>
    <row r="33" customFormat="false" ht="13.5" hidden="false" customHeight="false" outlineLevel="0" collapsed="false">
      <c r="A33" s="1018"/>
      <c r="B33" s="1031"/>
      <c r="C33" s="1027" t="s">
        <v>948</v>
      </c>
      <c r="D33" s="1032"/>
      <c r="E33" s="269"/>
      <c r="F33" s="269"/>
      <c r="G33" s="460"/>
      <c r="H33" s="462"/>
      <c r="I33" s="514"/>
      <c r="J33" s="515"/>
    </row>
    <row r="34" customFormat="false" ht="12.75" hidden="false" customHeight="true" outlineLevel="0" collapsed="false">
      <c r="A34" s="1018" t="s">
        <v>828</v>
      </c>
      <c r="B34" s="1019" t="s">
        <v>976</v>
      </c>
      <c r="C34" s="1020" t="s">
        <v>946</v>
      </c>
      <c r="D34" s="1021"/>
      <c r="E34" s="1022"/>
      <c r="F34" s="1022"/>
      <c r="G34" s="1023"/>
      <c r="H34" s="1024"/>
      <c r="I34" s="1025"/>
      <c r="J34" s="1026"/>
    </row>
    <row r="35" customFormat="false" ht="12.75" hidden="false" customHeight="false" outlineLevel="0" collapsed="false">
      <c r="A35" s="1018"/>
      <c r="B35" s="1019"/>
      <c r="C35" s="1027" t="s">
        <v>947</v>
      </c>
      <c r="D35" s="1028"/>
      <c r="E35" s="291"/>
      <c r="F35" s="291"/>
      <c r="G35" s="143"/>
      <c r="H35" s="453"/>
      <c r="I35" s="1029"/>
      <c r="J35" s="1030"/>
    </row>
    <row r="36" customFormat="false" ht="13.5" hidden="false" customHeight="false" outlineLevel="0" collapsed="false">
      <c r="A36" s="1018"/>
      <c r="B36" s="1019"/>
      <c r="C36" s="1027" t="s">
        <v>948</v>
      </c>
      <c r="D36" s="1028"/>
      <c r="E36" s="291"/>
      <c r="F36" s="291"/>
      <c r="G36" s="143"/>
      <c r="H36" s="453"/>
      <c r="I36" s="1029"/>
      <c r="J36" s="1030"/>
    </row>
    <row r="37" customFormat="false" ht="12.75" hidden="false" customHeight="false" outlineLevel="0" collapsed="false">
      <c r="A37" s="1018"/>
      <c r="B37" s="1031" t="s">
        <v>977</v>
      </c>
      <c r="C37" s="1020" t="s">
        <v>946</v>
      </c>
      <c r="D37" s="1028"/>
      <c r="E37" s="291"/>
      <c r="F37" s="291"/>
      <c r="G37" s="143"/>
      <c r="H37" s="453"/>
      <c r="I37" s="1029"/>
      <c r="J37" s="1030"/>
    </row>
    <row r="38" customFormat="false" ht="12.75" hidden="false" customHeight="false" outlineLevel="0" collapsed="false">
      <c r="A38" s="1018"/>
      <c r="B38" s="1031"/>
      <c r="C38" s="1027" t="s">
        <v>947</v>
      </c>
      <c r="D38" s="1028"/>
      <c r="E38" s="291"/>
      <c r="F38" s="291"/>
      <c r="G38" s="143"/>
      <c r="H38" s="453"/>
      <c r="I38" s="1029"/>
      <c r="J38" s="1030"/>
    </row>
    <row r="39" customFormat="false" ht="13.5" hidden="false" customHeight="false" outlineLevel="0" collapsed="false">
      <c r="A39" s="1018"/>
      <c r="B39" s="1031"/>
      <c r="C39" s="1027" t="s">
        <v>948</v>
      </c>
      <c r="D39" s="1032"/>
      <c r="E39" s="269"/>
      <c r="F39" s="269"/>
      <c r="G39" s="460"/>
      <c r="H39" s="462"/>
      <c r="I39" s="514"/>
      <c r="J39" s="515"/>
    </row>
    <row r="40" customFormat="false" ht="12.75" hidden="false" customHeight="true" outlineLevel="0" collapsed="false">
      <c r="A40" s="1018" t="s">
        <v>895</v>
      </c>
      <c r="B40" s="1019" t="s">
        <v>976</v>
      </c>
      <c r="C40" s="1020" t="s">
        <v>946</v>
      </c>
      <c r="D40" s="1021" t="n">
        <v>0</v>
      </c>
      <c r="E40" s="1022" t="n">
        <v>0</v>
      </c>
      <c r="F40" s="1022" t="n">
        <v>0</v>
      </c>
      <c r="G40" s="1023" t="n">
        <v>0</v>
      </c>
      <c r="H40" s="1024" t="n">
        <v>0</v>
      </c>
      <c r="I40" s="1025" t="n">
        <v>0</v>
      </c>
      <c r="J40" s="1026" t="n">
        <v>0</v>
      </c>
    </row>
    <row r="41" customFormat="false" ht="12.75" hidden="false" customHeight="false" outlineLevel="0" collapsed="false">
      <c r="A41" s="1018"/>
      <c r="B41" s="1019"/>
      <c r="C41" s="1027" t="s">
        <v>947</v>
      </c>
      <c r="D41" s="1028" t="n">
        <v>0</v>
      </c>
      <c r="E41" s="291" t="n">
        <v>0</v>
      </c>
      <c r="F41" s="291" t="n">
        <v>0</v>
      </c>
      <c r="G41" s="143" t="n">
        <v>0</v>
      </c>
      <c r="H41" s="453" t="n">
        <v>0</v>
      </c>
      <c r="I41" s="1029" t="n">
        <v>100</v>
      </c>
      <c r="J41" s="1030" t="n">
        <v>0</v>
      </c>
    </row>
    <row r="42" customFormat="false" ht="13.5" hidden="false" customHeight="false" outlineLevel="0" collapsed="false">
      <c r="A42" s="1018"/>
      <c r="B42" s="1019"/>
      <c r="C42" s="1027" t="s">
        <v>948</v>
      </c>
      <c r="D42" s="1028" t="n">
        <v>0</v>
      </c>
      <c r="E42" s="291" t="n">
        <v>0</v>
      </c>
      <c r="F42" s="291" t="n">
        <v>0</v>
      </c>
      <c r="G42" s="143" t="n">
        <v>0</v>
      </c>
      <c r="H42" s="453" t="n">
        <v>0</v>
      </c>
      <c r="I42" s="1029" t="n">
        <v>100</v>
      </c>
      <c r="J42" s="1030" t="n">
        <v>0</v>
      </c>
    </row>
    <row r="43" customFormat="false" ht="12.75" hidden="false" customHeight="false" outlineLevel="0" collapsed="false">
      <c r="A43" s="1018"/>
      <c r="B43" s="1031" t="s">
        <v>977</v>
      </c>
      <c r="C43" s="1020" t="s">
        <v>946</v>
      </c>
      <c r="D43" s="1028" t="n">
        <v>0</v>
      </c>
      <c r="E43" s="291" t="n">
        <v>0</v>
      </c>
      <c r="F43" s="291" t="n">
        <v>0</v>
      </c>
      <c r="G43" s="143" t="n">
        <v>0</v>
      </c>
      <c r="H43" s="453" t="n">
        <v>0</v>
      </c>
      <c r="I43" s="1029" t="n">
        <v>0</v>
      </c>
      <c r="J43" s="1030" t="n">
        <v>0</v>
      </c>
    </row>
    <row r="44" customFormat="false" ht="12.75" hidden="false" customHeight="false" outlineLevel="0" collapsed="false">
      <c r="A44" s="1018"/>
      <c r="B44" s="1031"/>
      <c r="C44" s="1027" t="s">
        <v>947</v>
      </c>
      <c r="D44" s="1028" t="n">
        <v>0</v>
      </c>
      <c r="E44" s="291" t="n">
        <v>0</v>
      </c>
      <c r="F44" s="291" t="n">
        <v>0</v>
      </c>
      <c r="G44" s="143" t="n">
        <v>0</v>
      </c>
      <c r="H44" s="453" t="n">
        <v>0</v>
      </c>
      <c r="I44" s="1029" t="s">
        <v>118</v>
      </c>
      <c r="J44" s="1030" t="n">
        <v>0</v>
      </c>
    </row>
    <row r="45" customFormat="false" ht="13.5" hidden="false" customHeight="false" outlineLevel="0" collapsed="false">
      <c r="A45" s="1018"/>
      <c r="B45" s="1031"/>
      <c r="C45" s="1027" t="s">
        <v>948</v>
      </c>
      <c r="D45" s="1032" t="n">
        <v>0</v>
      </c>
      <c r="E45" s="269" t="n">
        <v>0</v>
      </c>
      <c r="F45" s="269" t="n">
        <v>0</v>
      </c>
      <c r="G45" s="460" t="n">
        <v>0</v>
      </c>
      <c r="H45" s="462" t="n">
        <v>0</v>
      </c>
      <c r="I45" s="514" t="s">
        <v>118</v>
      </c>
      <c r="J45" s="515" t="n">
        <v>0</v>
      </c>
    </row>
    <row r="46" customFormat="false" ht="12.75" hidden="false" customHeight="true" outlineLevel="0" collapsed="false">
      <c r="A46" s="1018" t="s">
        <v>896</v>
      </c>
      <c r="B46" s="1019" t="s">
        <v>976</v>
      </c>
      <c r="C46" s="1020" t="s">
        <v>946</v>
      </c>
      <c r="D46" s="1021" t="n">
        <v>0</v>
      </c>
      <c r="E46" s="1022" t="n">
        <v>0</v>
      </c>
      <c r="F46" s="1022" t="n">
        <v>0</v>
      </c>
      <c r="G46" s="1023" t="n">
        <v>0</v>
      </c>
      <c r="H46" s="1024" t="n">
        <v>0</v>
      </c>
      <c r="I46" s="1025" t="n">
        <v>0</v>
      </c>
      <c r="J46" s="1026" t="n">
        <v>0</v>
      </c>
    </row>
    <row r="47" customFormat="false" ht="12.75" hidden="false" customHeight="false" outlineLevel="0" collapsed="false">
      <c r="A47" s="1018"/>
      <c r="B47" s="1019"/>
      <c r="C47" s="1027" t="s">
        <v>947</v>
      </c>
      <c r="D47" s="1028" t="n">
        <v>0</v>
      </c>
      <c r="E47" s="291" t="n">
        <v>0</v>
      </c>
      <c r="F47" s="291" t="n">
        <v>0</v>
      </c>
      <c r="G47" s="143" t="n">
        <v>0</v>
      </c>
      <c r="H47" s="453" t="n">
        <v>0</v>
      </c>
      <c r="I47" s="1029" t="n">
        <v>100</v>
      </c>
      <c r="J47" s="1030" t="n">
        <v>0</v>
      </c>
    </row>
    <row r="48" customFormat="false" ht="13.5" hidden="false" customHeight="false" outlineLevel="0" collapsed="false">
      <c r="A48" s="1018"/>
      <c r="B48" s="1019"/>
      <c r="C48" s="1027" t="s">
        <v>948</v>
      </c>
      <c r="D48" s="1028" t="n">
        <v>0</v>
      </c>
      <c r="E48" s="291" t="n">
        <v>0</v>
      </c>
      <c r="F48" s="291" t="n">
        <v>0</v>
      </c>
      <c r="G48" s="143" t="n">
        <v>0</v>
      </c>
      <c r="H48" s="453" t="n">
        <v>0</v>
      </c>
      <c r="I48" s="1029" t="n">
        <v>100</v>
      </c>
      <c r="J48" s="1030" t="n">
        <v>0</v>
      </c>
    </row>
    <row r="49" customFormat="false" ht="12.75" hidden="false" customHeight="false" outlineLevel="0" collapsed="false">
      <c r="A49" s="1018"/>
      <c r="B49" s="1031" t="s">
        <v>977</v>
      </c>
      <c r="C49" s="1020" t="s">
        <v>946</v>
      </c>
      <c r="D49" s="1028" t="n">
        <v>0</v>
      </c>
      <c r="E49" s="291" t="n">
        <v>0</v>
      </c>
      <c r="F49" s="291" t="n">
        <v>0</v>
      </c>
      <c r="G49" s="143" t="n">
        <v>0</v>
      </c>
      <c r="H49" s="453" t="n">
        <v>0</v>
      </c>
      <c r="I49" s="1029" t="n">
        <v>0</v>
      </c>
      <c r="J49" s="1030" t="n">
        <v>0</v>
      </c>
    </row>
    <row r="50" customFormat="false" ht="12.75" hidden="false" customHeight="false" outlineLevel="0" collapsed="false">
      <c r="A50" s="1018"/>
      <c r="B50" s="1031"/>
      <c r="C50" s="1027" t="s">
        <v>947</v>
      </c>
      <c r="D50" s="1028" t="n">
        <v>0</v>
      </c>
      <c r="E50" s="291" t="n">
        <v>0</v>
      </c>
      <c r="F50" s="291" t="n">
        <v>0</v>
      </c>
      <c r="G50" s="143" t="n">
        <v>0</v>
      </c>
      <c r="H50" s="453" t="n">
        <v>0</v>
      </c>
      <c r="I50" s="1029" t="s">
        <v>118</v>
      </c>
      <c r="J50" s="1030" t="n">
        <v>0</v>
      </c>
    </row>
    <row r="51" customFormat="false" ht="13.5" hidden="false" customHeight="false" outlineLevel="0" collapsed="false">
      <c r="A51" s="1018"/>
      <c r="B51" s="1031"/>
      <c r="C51" s="1027" t="s">
        <v>948</v>
      </c>
      <c r="D51" s="1032" t="n">
        <v>0</v>
      </c>
      <c r="E51" s="269" t="n">
        <v>0</v>
      </c>
      <c r="F51" s="269" t="n">
        <v>0</v>
      </c>
      <c r="G51" s="460" t="n">
        <v>0</v>
      </c>
      <c r="H51" s="462" t="n">
        <v>0</v>
      </c>
      <c r="I51" s="514" t="s">
        <v>118</v>
      </c>
      <c r="J51" s="515" t="n">
        <v>0</v>
      </c>
    </row>
    <row r="52" customFormat="false" ht="12.75" hidden="false" customHeight="true" outlineLevel="0" collapsed="false">
      <c r="A52" s="1018" t="s">
        <v>897</v>
      </c>
      <c r="B52" s="1019" t="s">
        <v>976</v>
      </c>
      <c r="C52" s="1020" t="s">
        <v>946</v>
      </c>
      <c r="D52" s="1021" t="n">
        <v>0</v>
      </c>
      <c r="E52" s="1022" t="n">
        <v>0</v>
      </c>
      <c r="F52" s="1022" t="n">
        <v>0</v>
      </c>
      <c r="G52" s="1023" t="n">
        <v>0</v>
      </c>
      <c r="H52" s="1024" t="n">
        <v>0</v>
      </c>
      <c r="I52" s="1025" t="n">
        <v>0</v>
      </c>
      <c r="J52" s="1026" t="n">
        <v>0</v>
      </c>
    </row>
    <row r="53" customFormat="false" ht="12.75" hidden="false" customHeight="false" outlineLevel="0" collapsed="false">
      <c r="A53" s="1018"/>
      <c r="B53" s="1019"/>
      <c r="C53" s="1027" t="s">
        <v>947</v>
      </c>
      <c r="D53" s="1028" t="n">
        <v>0</v>
      </c>
      <c r="E53" s="291" t="n">
        <v>0</v>
      </c>
      <c r="F53" s="291" t="n">
        <v>0</v>
      </c>
      <c r="G53" s="143" t="n">
        <v>0</v>
      </c>
      <c r="H53" s="453" t="n">
        <v>0</v>
      </c>
      <c r="I53" s="1029" t="n">
        <v>100</v>
      </c>
      <c r="J53" s="1030" t="n">
        <v>0</v>
      </c>
    </row>
    <row r="54" customFormat="false" ht="13.5" hidden="false" customHeight="false" outlineLevel="0" collapsed="false">
      <c r="A54" s="1018"/>
      <c r="B54" s="1019"/>
      <c r="C54" s="1027" t="s">
        <v>948</v>
      </c>
      <c r="D54" s="1028" t="n">
        <v>0</v>
      </c>
      <c r="E54" s="291" t="n">
        <v>0</v>
      </c>
      <c r="F54" s="291" t="n">
        <v>0</v>
      </c>
      <c r="G54" s="143" t="n">
        <v>0</v>
      </c>
      <c r="H54" s="453" t="n">
        <v>0</v>
      </c>
      <c r="I54" s="1029" t="n">
        <v>100</v>
      </c>
      <c r="J54" s="1030" t="n">
        <v>0</v>
      </c>
    </row>
    <row r="55" customFormat="false" ht="12.75" hidden="false" customHeight="false" outlineLevel="0" collapsed="false">
      <c r="A55" s="1018"/>
      <c r="B55" s="1031" t="s">
        <v>977</v>
      </c>
      <c r="C55" s="1020" t="s">
        <v>946</v>
      </c>
      <c r="D55" s="1028" t="n">
        <v>0</v>
      </c>
      <c r="E55" s="291" t="n">
        <v>0</v>
      </c>
      <c r="F55" s="291" t="n">
        <v>0</v>
      </c>
      <c r="G55" s="143" t="n">
        <v>0</v>
      </c>
      <c r="H55" s="453" t="n">
        <v>0</v>
      </c>
      <c r="I55" s="1029" t="n">
        <v>0</v>
      </c>
      <c r="J55" s="1030" t="n">
        <v>0</v>
      </c>
    </row>
    <row r="56" customFormat="false" ht="12.75" hidden="false" customHeight="false" outlineLevel="0" collapsed="false">
      <c r="A56" s="1018"/>
      <c r="B56" s="1031"/>
      <c r="C56" s="1027" t="s">
        <v>947</v>
      </c>
      <c r="D56" s="1028" t="n">
        <v>0</v>
      </c>
      <c r="E56" s="291" t="n">
        <v>0</v>
      </c>
      <c r="F56" s="291" t="n">
        <v>0</v>
      </c>
      <c r="G56" s="143" t="n">
        <v>0</v>
      </c>
      <c r="H56" s="453" t="n">
        <v>0</v>
      </c>
      <c r="I56" s="1029" t="s">
        <v>118</v>
      </c>
      <c r="J56" s="1030" t="n">
        <v>0</v>
      </c>
    </row>
    <row r="57" customFormat="false" ht="13.5" hidden="false" customHeight="false" outlineLevel="0" collapsed="false">
      <c r="A57" s="1018"/>
      <c r="B57" s="1031"/>
      <c r="C57" s="1027" t="s">
        <v>948</v>
      </c>
      <c r="D57" s="1032" t="n">
        <v>0</v>
      </c>
      <c r="E57" s="269" t="n">
        <v>0</v>
      </c>
      <c r="F57" s="269" t="n">
        <v>0</v>
      </c>
      <c r="G57" s="460" t="n">
        <v>0</v>
      </c>
      <c r="H57" s="462" t="n">
        <v>0</v>
      </c>
      <c r="I57" s="514" t="s">
        <v>118</v>
      </c>
      <c r="J57" s="515" t="n">
        <v>0</v>
      </c>
    </row>
    <row r="58" customFormat="false" ht="12.75" hidden="false" customHeight="true" outlineLevel="0" collapsed="false">
      <c r="A58" s="1018" t="s">
        <v>898</v>
      </c>
      <c r="B58" s="1019" t="s">
        <v>976</v>
      </c>
      <c r="C58" s="1020" t="s">
        <v>946</v>
      </c>
      <c r="D58" s="1021" t="n">
        <v>0</v>
      </c>
      <c r="E58" s="1022" t="n">
        <v>0</v>
      </c>
      <c r="F58" s="1022" t="n">
        <v>0</v>
      </c>
      <c r="G58" s="1023" t="n">
        <v>0</v>
      </c>
      <c r="H58" s="1024" t="n">
        <v>0</v>
      </c>
      <c r="I58" s="1025" t="n">
        <v>0</v>
      </c>
      <c r="J58" s="1026" t="n">
        <v>0</v>
      </c>
    </row>
    <row r="59" customFormat="false" ht="12.75" hidden="false" customHeight="false" outlineLevel="0" collapsed="false">
      <c r="A59" s="1018"/>
      <c r="B59" s="1019"/>
      <c r="C59" s="1027" t="s">
        <v>947</v>
      </c>
      <c r="D59" s="1028" t="n">
        <v>0</v>
      </c>
      <c r="E59" s="291" t="n">
        <v>0</v>
      </c>
      <c r="F59" s="291" t="n">
        <v>0</v>
      </c>
      <c r="G59" s="143" t="n">
        <v>0</v>
      </c>
      <c r="H59" s="453" t="n">
        <v>0</v>
      </c>
      <c r="I59" s="1029" t="n">
        <v>100</v>
      </c>
      <c r="J59" s="1030" t="n">
        <v>0</v>
      </c>
    </row>
    <row r="60" customFormat="false" ht="13.5" hidden="false" customHeight="false" outlineLevel="0" collapsed="false">
      <c r="A60" s="1018"/>
      <c r="B60" s="1019"/>
      <c r="C60" s="1027" t="s">
        <v>948</v>
      </c>
      <c r="D60" s="1028" t="n">
        <v>0</v>
      </c>
      <c r="E60" s="291" t="n">
        <v>0</v>
      </c>
      <c r="F60" s="291" t="n">
        <v>0</v>
      </c>
      <c r="G60" s="143" t="n">
        <v>0</v>
      </c>
      <c r="H60" s="453" t="n">
        <v>0</v>
      </c>
      <c r="I60" s="1029" t="n">
        <v>100</v>
      </c>
      <c r="J60" s="1030" t="n">
        <v>0</v>
      </c>
    </row>
    <row r="61" customFormat="false" ht="12.75" hidden="false" customHeight="false" outlineLevel="0" collapsed="false">
      <c r="A61" s="1018"/>
      <c r="B61" s="1031" t="s">
        <v>977</v>
      </c>
      <c r="C61" s="1020" t="s">
        <v>946</v>
      </c>
      <c r="D61" s="1028" t="n">
        <v>0</v>
      </c>
      <c r="E61" s="291" t="n">
        <v>0</v>
      </c>
      <c r="F61" s="291" t="n">
        <v>0</v>
      </c>
      <c r="G61" s="143" t="n">
        <v>0</v>
      </c>
      <c r="H61" s="453" t="n">
        <v>0</v>
      </c>
      <c r="I61" s="1029" t="n">
        <v>0</v>
      </c>
      <c r="J61" s="1030" t="n">
        <v>0</v>
      </c>
    </row>
    <row r="62" customFormat="false" ht="12.75" hidden="false" customHeight="false" outlineLevel="0" collapsed="false">
      <c r="A62" s="1018"/>
      <c r="B62" s="1031"/>
      <c r="C62" s="1027" t="s">
        <v>947</v>
      </c>
      <c r="D62" s="1028" t="n">
        <v>0</v>
      </c>
      <c r="E62" s="291" t="n">
        <v>0</v>
      </c>
      <c r="F62" s="291" t="n">
        <v>0</v>
      </c>
      <c r="G62" s="143" t="n">
        <v>0</v>
      </c>
      <c r="H62" s="453" t="n">
        <v>0</v>
      </c>
      <c r="I62" s="1029" t="s">
        <v>118</v>
      </c>
      <c r="J62" s="1030" t="n">
        <v>0</v>
      </c>
    </row>
    <row r="63" customFormat="false" ht="13.5" hidden="false" customHeight="false" outlineLevel="0" collapsed="false">
      <c r="A63" s="1018"/>
      <c r="B63" s="1031"/>
      <c r="C63" s="1027" t="s">
        <v>948</v>
      </c>
      <c r="D63" s="1032" t="n">
        <v>0</v>
      </c>
      <c r="E63" s="269" t="n">
        <v>0</v>
      </c>
      <c r="F63" s="269" t="n">
        <v>0</v>
      </c>
      <c r="G63" s="460" t="n">
        <v>0</v>
      </c>
      <c r="H63" s="462" t="n">
        <v>0</v>
      </c>
      <c r="I63" s="514" t="s">
        <v>118</v>
      </c>
      <c r="J63" s="515" t="n">
        <v>0</v>
      </c>
    </row>
    <row r="64" customFormat="false" ht="12.75" hidden="false" customHeight="true" outlineLevel="0" collapsed="false">
      <c r="A64" s="1018" t="s">
        <v>899</v>
      </c>
      <c r="B64" s="1019" t="s">
        <v>976</v>
      </c>
      <c r="C64" s="1020" t="s">
        <v>946</v>
      </c>
      <c r="D64" s="1021" t="n">
        <v>0</v>
      </c>
      <c r="E64" s="1022" t="n">
        <v>0</v>
      </c>
      <c r="F64" s="1022" t="n">
        <v>0</v>
      </c>
      <c r="G64" s="1023" t="n">
        <v>0</v>
      </c>
      <c r="H64" s="1024" t="n">
        <v>0</v>
      </c>
      <c r="I64" s="1025" t="n">
        <v>0</v>
      </c>
      <c r="J64" s="1026" t="n">
        <v>0</v>
      </c>
    </row>
    <row r="65" customFormat="false" ht="12.75" hidden="false" customHeight="false" outlineLevel="0" collapsed="false">
      <c r="A65" s="1018"/>
      <c r="B65" s="1019"/>
      <c r="C65" s="1027" t="s">
        <v>947</v>
      </c>
      <c r="D65" s="1028" t="n">
        <v>0</v>
      </c>
      <c r="E65" s="291" t="n">
        <v>0</v>
      </c>
      <c r="F65" s="291" t="n">
        <v>0</v>
      </c>
      <c r="G65" s="143" t="n">
        <v>0</v>
      </c>
      <c r="H65" s="453" t="n">
        <v>0</v>
      </c>
      <c r="I65" s="1029" t="n">
        <v>100</v>
      </c>
      <c r="J65" s="1030" t="n">
        <v>0</v>
      </c>
    </row>
    <row r="66" customFormat="false" ht="13.5" hidden="false" customHeight="false" outlineLevel="0" collapsed="false">
      <c r="A66" s="1018"/>
      <c r="B66" s="1019"/>
      <c r="C66" s="1027" t="s">
        <v>948</v>
      </c>
      <c r="D66" s="1028" t="n">
        <v>0</v>
      </c>
      <c r="E66" s="291" t="n">
        <v>0</v>
      </c>
      <c r="F66" s="291" t="n">
        <v>0</v>
      </c>
      <c r="G66" s="143" t="n">
        <v>0</v>
      </c>
      <c r="H66" s="453" t="n">
        <v>0</v>
      </c>
      <c r="I66" s="1029" t="n">
        <v>100</v>
      </c>
      <c r="J66" s="1030" t="n">
        <v>0</v>
      </c>
    </row>
    <row r="67" customFormat="false" ht="12.75" hidden="false" customHeight="false" outlineLevel="0" collapsed="false">
      <c r="A67" s="1018"/>
      <c r="B67" s="1031" t="s">
        <v>977</v>
      </c>
      <c r="C67" s="1020" t="s">
        <v>946</v>
      </c>
      <c r="D67" s="1028" t="n">
        <v>0</v>
      </c>
      <c r="E67" s="291" t="n">
        <v>0</v>
      </c>
      <c r="F67" s="291" t="n">
        <v>0</v>
      </c>
      <c r="G67" s="143" t="n">
        <v>0</v>
      </c>
      <c r="H67" s="453" t="n">
        <v>0</v>
      </c>
      <c r="I67" s="1029" t="n">
        <v>0</v>
      </c>
      <c r="J67" s="1030" t="n">
        <v>0</v>
      </c>
    </row>
    <row r="68" customFormat="false" ht="12.75" hidden="false" customHeight="false" outlineLevel="0" collapsed="false">
      <c r="A68" s="1018"/>
      <c r="B68" s="1031"/>
      <c r="C68" s="1027" t="s">
        <v>947</v>
      </c>
      <c r="D68" s="1028" t="n">
        <v>0</v>
      </c>
      <c r="E68" s="291" t="n">
        <v>0</v>
      </c>
      <c r="F68" s="291" t="n">
        <v>0</v>
      </c>
      <c r="G68" s="143" t="n">
        <v>0</v>
      </c>
      <c r="H68" s="453" t="n">
        <v>0</v>
      </c>
      <c r="I68" s="1029" t="s">
        <v>118</v>
      </c>
      <c r="J68" s="1030" t="n">
        <v>0</v>
      </c>
    </row>
    <row r="69" customFormat="false" ht="13.5" hidden="false" customHeight="false" outlineLevel="0" collapsed="false">
      <c r="A69" s="1018"/>
      <c r="B69" s="1031"/>
      <c r="C69" s="1027" t="s">
        <v>948</v>
      </c>
      <c r="D69" s="1032" t="n">
        <v>0</v>
      </c>
      <c r="E69" s="269" t="n">
        <v>0</v>
      </c>
      <c r="F69" s="269" t="n">
        <v>0</v>
      </c>
      <c r="G69" s="460" t="n">
        <v>0</v>
      </c>
      <c r="H69" s="462" t="n">
        <v>0</v>
      </c>
      <c r="I69" s="514" t="s">
        <v>118</v>
      </c>
      <c r="J69" s="515" t="n">
        <v>0</v>
      </c>
    </row>
    <row r="70" customFormat="false" ht="12.75" hidden="false" customHeight="true" outlineLevel="0" collapsed="false">
      <c r="A70" s="1018" t="s">
        <v>979</v>
      </c>
      <c r="B70" s="1019" t="s">
        <v>976</v>
      </c>
      <c r="C70" s="1020" t="s">
        <v>946</v>
      </c>
      <c r="D70" s="1021" t="n">
        <v>0</v>
      </c>
      <c r="E70" s="1022" t="n">
        <v>0</v>
      </c>
      <c r="F70" s="1022" t="n">
        <v>0</v>
      </c>
      <c r="G70" s="1023" t="n">
        <v>0</v>
      </c>
      <c r="H70" s="1024" t="n">
        <v>0</v>
      </c>
      <c r="I70" s="1025" t="n">
        <v>0</v>
      </c>
      <c r="J70" s="1026" t="n">
        <v>0</v>
      </c>
    </row>
    <row r="71" customFormat="false" ht="12.75" hidden="false" customHeight="false" outlineLevel="0" collapsed="false">
      <c r="A71" s="1018"/>
      <c r="B71" s="1019"/>
      <c r="C71" s="1027" t="s">
        <v>947</v>
      </c>
      <c r="D71" s="1028" t="n">
        <v>0</v>
      </c>
      <c r="E71" s="291" t="n">
        <v>0</v>
      </c>
      <c r="F71" s="291" t="n">
        <v>0</v>
      </c>
      <c r="G71" s="143" t="n">
        <v>0</v>
      </c>
      <c r="H71" s="453" t="n">
        <v>0</v>
      </c>
      <c r="I71" s="1029" t="n">
        <v>100</v>
      </c>
      <c r="J71" s="1030" t="n">
        <v>0</v>
      </c>
    </row>
    <row r="72" customFormat="false" ht="13.5" hidden="false" customHeight="false" outlineLevel="0" collapsed="false">
      <c r="A72" s="1018"/>
      <c r="B72" s="1019"/>
      <c r="C72" s="1027" t="s">
        <v>948</v>
      </c>
      <c r="D72" s="1028" t="n">
        <v>0</v>
      </c>
      <c r="E72" s="291" t="n">
        <v>0</v>
      </c>
      <c r="F72" s="291" t="n">
        <v>0</v>
      </c>
      <c r="G72" s="143" t="n">
        <v>0</v>
      </c>
      <c r="H72" s="453" t="n">
        <v>0</v>
      </c>
      <c r="I72" s="1029" t="n">
        <v>100</v>
      </c>
      <c r="J72" s="1030" t="n">
        <v>0</v>
      </c>
    </row>
    <row r="73" customFormat="false" ht="12.75" hidden="false" customHeight="false" outlineLevel="0" collapsed="false">
      <c r="A73" s="1018"/>
      <c r="B73" s="1031" t="s">
        <v>977</v>
      </c>
      <c r="C73" s="1020" t="s">
        <v>946</v>
      </c>
      <c r="D73" s="1028" t="n">
        <v>0</v>
      </c>
      <c r="E73" s="291" t="n">
        <v>0</v>
      </c>
      <c r="F73" s="291" t="n">
        <v>0</v>
      </c>
      <c r="G73" s="143" t="n">
        <v>0</v>
      </c>
      <c r="H73" s="453" t="n">
        <v>0</v>
      </c>
      <c r="I73" s="1029" t="n">
        <v>0</v>
      </c>
      <c r="J73" s="1030" t="n">
        <v>0</v>
      </c>
    </row>
    <row r="74" customFormat="false" ht="12.75" hidden="false" customHeight="false" outlineLevel="0" collapsed="false">
      <c r="A74" s="1018"/>
      <c r="B74" s="1031"/>
      <c r="C74" s="1027" t="s">
        <v>947</v>
      </c>
      <c r="D74" s="1028" t="n">
        <v>0</v>
      </c>
      <c r="E74" s="291" t="n">
        <v>0</v>
      </c>
      <c r="F74" s="291" t="n">
        <v>0</v>
      </c>
      <c r="G74" s="143" t="n">
        <v>0</v>
      </c>
      <c r="H74" s="453" t="n">
        <v>0</v>
      </c>
      <c r="I74" s="1029" t="s">
        <v>118</v>
      </c>
      <c r="J74" s="1030" t="n">
        <v>0</v>
      </c>
    </row>
    <row r="75" customFormat="false" ht="13.5" hidden="false" customHeight="false" outlineLevel="0" collapsed="false">
      <c r="A75" s="1018"/>
      <c r="B75" s="1031"/>
      <c r="C75" s="1027" t="s">
        <v>948</v>
      </c>
      <c r="D75" s="1032" t="n">
        <v>0</v>
      </c>
      <c r="E75" s="269" t="n">
        <v>0</v>
      </c>
      <c r="F75" s="269" t="n">
        <v>0</v>
      </c>
      <c r="G75" s="460" t="n">
        <v>0</v>
      </c>
      <c r="H75" s="462" t="n">
        <v>0</v>
      </c>
      <c r="I75" s="514" t="s">
        <v>118</v>
      </c>
      <c r="J75" s="515" t="n">
        <v>0</v>
      </c>
    </row>
    <row r="76" customFormat="false" ht="12.75" hidden="false" customHeight="true" outlineLevel="0" collapsed="false">
      <c r="A76" s="1018" t="s">
        <v>901</v>
      </c>
      <c r="B76" s="1019" t="s">
        <v>976</v>
      </c>
      <c r="C76" s="1020" t="s">
        <v>946</v>
      </c>
      <c r="D76" s="1021" t="n">
        <v>0</v>
      </c>
      <c r="E76" s="1022" t="n">
        <v>0</v>
      </c>
      <c r="F76" s="1022" t="n">
        <v>0</v>
      </c>
      <c r="G76" s="1023" t="n">
        <v>0</v>
      </c>
      <c r="H76" s="1024" t="n">
        <v>0</v>
      </c>
      <c r="I76" s="1025" t="n">
        <v>0</v>
      </c>
      <c r="J76" s="1026" t="n">
        <v>0</v>
      </c>
    </row>
    <row r="77" customFormat="false" ht="12.75" hidden="false" customHeight="false" outlineLevel="0" collapsed="false">
      <c r="A77" s="1018"/>
      <c r="B77" s="1019"/>
      <c r="C77" s="1027" t="s">
        <v>947</v>
      </c>
      <c r="D77" s="1028" t="n">
        <v>69.8211019976401</v>
      </c>
      <c r="E77" s="291" t="n">
        <v>0</v>
      </c>
      <c r="F77" s="291" t="n">
        <v>25.3015493815491</v>
      </c>
      <c r="G77" s="143" t="n">
        <v>0</v>
      </c>
      <c r="H77" s="453" t="n">
        <v>4.44771034894758</v>
      </c>
      <c r="I77" s="1029" t="n">
        <v>0</v>
      </c>
      <c r="J77" s="1030" t="n">
        <v>0.42963827186319</v>
      </c>
    </row>
    <row r="78" customFormat="false" ht="13.5" hidden="false" customHeight="false" outlineLevel="0" collapsed="false">
      <c r="A78" s="1018"/>
      <c r="B78" s="1019"/>
      <c r="C78" s="1027" t="s">
        <v>948</v>
      </c>
      <c r="D78" s="1028" t="n">
        <v>92.0349962654761</v>
      </c>
      <c r="E78" s="291" t="n">
        <v>1.49343820022323</v>
      </c>
      <c r="F78" s="291" t="n">
        <v>1.49343820022323</v>
      </c>
      <c r="G78" s="143" t="n">
        <v>0</v>
      </c>
      <c r="H78" s="453" t="n">
        <v>4.97812733407742</v>
      </c>
      <c r="I78" s="1029" t="n">
        <v>0</v>
      </c>
      <c r="J78" s="1030" t="n">
        <v>0</v>
      </c>
    </row>
    <row r="79" customFormat="false" ht="12.75" hidden="false" customHeight="false" outlineLevel="0" collapsed="false">
      <c r="A79" s="1018"/>
      <c r="B79" s="1031" t="s">
        <v>977</v>
      </c>
      <c r="C79" s="1020" t="s">
        <v>946</v>
      </c>
      <c r="D79" s="1028" t="n">
        <v>0</v>
      </c>
      <c r="E79" s="291" t="n">
        <v>0</v>
      </c>
      <c r="F79" s="291" t="n">
        <v>0</v>
      </c>
      <c r="G79" s="143" t="n">
        <v>0</v>
      </c>
      <c r="H79" s="453" t="n">
        <v>0</v>
      </c>
      <c r="I79" s="1029" t="n">
        <v>0</v>
      </c>
      <c r="J79" s="1030" t="n">
        <v>0</v>
      </c>
    </row>
    <row r="80" customFormat="false" ht="12.75" hidden="false" customHeight="false" outlineLevel="0" collapsed="false">
      <c r="A80" s="1018"/>
      <c r="B80" s="1031"/>
      <c r="C80" s="1027" t="s">
        <v>947</v>
      </c>
      <c r="D80" s="1028" t="n">
        <v>90</v>
      </c>
      <c r="E80" s="291" t="n">
        <v>35</v>
      </c>
      <c r="F80" s="291" t="n">
        <v>0.5</v>
      </c>
      <c r="G80" s="143" t="n">
        <v>1.5</v>
      </c>
      <c r="H80" s="453" t="n">
        <v>1.5</v>
      </c>
      <c r="I80" s="1029" t="n">
        <v>1.5</v>
      </c>
      <c r="J80" s="1030" t="n">
        <v>10</v>
      </c>
    </row>
    <row r="81" customFormat="false" ht="13.5" hidden="false" customHeight="false" outlineLevel="0" collapsed="false">
      <c r="A81" s="1018"/>
      <c r="B81" s="1031"/>
      <c r="C81" s="1027" t="s">
        <v>948</v>
      </c>
      <c r="D81" s="1032" t="n">
        <v>90</v>
      </c>
      <c r="E81" s="269" t="n">
        <v>65</v>
      </c>
      <c r="F81" s="269" t="n">
        <v>1</v>
      </c>
      <c r="G81" s="460" t="n">
        <v>2</v>
      </c>
      <c r="H81" s="462" t="n">
        <v>5</v>
      </c>
      <c r="I81" s="514" t="n">
        <v>2</v>
      </c>
      <c r="J81" s="515" t="n">
        <v>10</v>
      </c>
    </row>
    <row r="82" customFormat="false" ht="12.75" hidden="false" customHeight="true" outlineLevel="0" collapsed="false">
      <c r="A82" s="1018" t="s">
        <v>980</v>
      </c>
      <c r="B82" s="1019" t="s">
        <v>976</v>
      </c>
      <c r="C82" s="1020" t="s">
        <v>946</v>
      </c>
      <c r="D82" s="1021" t="n">
        <v>0</v>
      </c>
      <c r="E82" s="1022" t="n">
        <v>0</v>
      </c>
      <c r="F82" s="1022" t="n">
        <v>0</v>
      </c>
      <c r="G82" s="1023" t="n">
        <v>0</v>
      </c>
      <c r="H82" s="1024" t="n">
        <v>0</v>
      </c>
      <c r="I82" s="1025" t="n">
        <v>0</v>
      </c>
      <c r="J82" s="1026" t="n">
        <v>0</v>
      </c>
    </row>
    <row r="83" customFormat="false" ht="12.75" hidden="false" customHeight="false" outlineLevel="0" collapsed="false">
      <c r="A83" s="1018"/>
      <c r="B83" s="1019"/>
      <c r="C83" s="1027" t="s">
        <v>947</v>
      </c>
      <c r="D83" s="1028" t="n">
        <v>0</v>
      </c>
      <c r="E83" s="291" t="n">
        <v>0</v>
      </c>
      <c r="F83" s="291" t="n">
        <v>0</v>
      </c>
      <c r="G83" s="143" t="n">
        <v>0</v>
      </c>
      <c r="H83" s="453" t="n">
        <v>0</v>
      </c>
      <c r="I83" s="1029" t="n">
        <v>3</v>
      </c>
      <c r="J83" s="1030" t="n">
        <v>97</v>
      </c>
    </row>
    <row r="84" customFormat="false" ht="13.5" hidden="false" customHeight="false" outlineLevel="0" collapsed="false">
      <c r="A84" s="1018"/>
      <c r="B84" s="1019"/>
      <c r="C84" s="1027" t="s">
        <v>948</v>
      </c>
      <c r="D84" s="1028" t="n">
        <v>0</v>
      </c>
      <c r="E84" s="291" t="n">
        <v>0</v>
      </c>
      <c r="F84" s="291" t="n">
        <v>0</v>
      </c>
      <c r="G84" s="143" t="n">
        <v>0</v>
      </c>
      <c r="H84" s="453" t="n">
        <v>0</v>
      </c>
      <c r="I84" s="1029" t="n">
        <v>3</v>
      </c>
      <c r="J84" s="1030" t="n">
        <v>97</v>
      </c>
    </row>
    <row r="85" customFormat="false" ht="12.75" hidden="false" customHeight="false" outlineLevel="0" collapsed="false">
      <c r="A85" s="1018"/>
      <c r="B85" s="1031" t="s">
        <v>977</v>
      </c>
      <c r="C85" s="1020" t="s">
        <v>946</v>
      </c>
      <c r="D85" s="1028" t="n">
        <v>0</v>
      </c>
      <c r="E85" s="291" t="n">
        <v>0</v>
      </c>
      <c r="F85" s="291" t="n">
        <v>0</v>
      </c>
      <c r="G85" s="143" t="n">
        <v>0</v>
      </c>
      <c r="H85" s="453" t="n">
        <v>0</v>
      </c>
      <c r="I85" s="1029" t="n">
        <v>0</v>
      </c>
      <c r="J85" s="1030" t="n">
        <v>0</v>
      </c>
    </row>
    <row r="86" customFormat="false" ht="12.75" hidden="false" customHeight="false" outlineLevel="0" collapsed="false">
      <c r="A86" s="1018"/>
      <c r="B86" s="1031"/>
      <c r="C86" s="1027" t="s">
        <v>947</v>
      </c>
      <c r="D86" s="1028" t="n">
        <v>0</v>
      </c>
      <c r="E86" s="291" t="n">
        <v>0</v>
      </c>
      <c r="F86" s="291" t="n">
        <v>0</v>
      </c>
      <c r="G86" s="143" t="n">
        <v>0</v>
      </c>
      <c r="H86" s="453" t="n">
        <v>0</v>
      </c>
      <c r="I86" s="1029" t="n">
        <v>1.5</v>
      </c>
      <c r="J86" s="1030" t="n">
        <v>1.5</v>
      </c>
    </row>
    <row r="87" customFormat="false" ht="13.5" hidden="false" customHeight="false" outlineLevel="0" collapsed="false">
      <c r="A87" s="1018"/>
      <c r="B87" s="1031"/>
      <c r="C87" s="1033" t="s">
        <v>948</v>
      </c>
      <c r="D87" s="1034" t="n">
        <v>0</v>
      </c>
      <c r="E87" s="828" t="n">
        <v>0</v>
      </c>
      <c r="F87" s="828" t="n">
        <v>0</v>
      </c>
      <c r="G87" s="1035" t="n">
        <v>0</v>
      </c>
      <c r="H87" s="1036" t="n">
        <v>0</v>
      </c>
      <c r="I87" s="1037" t="n">
        <v>2</v>
      </c>
      <c r="J87" s="1038" t="n">
        <v>2</v>
      </c>
    </row>
    <row r="88" customFormat="false" ht="12.75" hidden="false" customHeight="true" outlineLevel="0" collapsed="false">
      <c r="A88" s="1039" t="s">
        <v>981</v>
      </c>
      <c r="B88" s="1019" t="s">
        <v>976</v>
      </c>
      <c r="C88" s="1020" t="s">
        <v>946</v>
      </c>
      <c r="D88" s="1021"/>
      <c r="E88" s="1022"/>
      <c r="F88" s="1022"/>
      <c r="G88" s="1023"/>
      <c r="H88" s="1024"/>
      <c r="I88" s="1025"/>
      <c r="J88" s="1026"/>
    </row>
    <row r="89" customFormat="false" ht="12.75" hidden="false" customHeight="false" outlineLevel="0" collapsed="false">
      <c r="A89" s="1039"/>
      <c r="B89" s="1019"/>
      <c r="C89" s="1027" t="s">
        <v>947</v>
      </c>
      <c r="D89" s="1028"/>
      <c r="E89" s="291"/>
      <c r="F89" s="291"/>
      <c r="G89" s="143"/>
      <c r="H89" s="453"/>
      <c r="I89" s="1029"/>
      <c r="J89" s="1030"/>
    </row>
    <row r="90" customFormat="false" ht="13.5" hidden="false" customHeight="false" outlineLevel="0" collapsed="false">
      <c r="A90" s="1039"/>
      <c r="B90" s="1019"/>
      <c r="C90" s="1027" t="s">
        <v>948</v>
      </c>
      <c r="D90" s="1028"/>
      <c r="E90" s="291"/>
      <c r="F90" s="291"/>
      <c r="G90" s="143"/>
      <c r="H90" s="453"/>
      <c r="I90" s="1029"/>
      <c r="J90" s="1030"/>
    </row>
    <row r="91" customFormat="false" ht="12.75" hidden="false" customHeight="false" outlineLevel="0" collapsed="false">
      <c r="A91" s="1039"/>
      <c r="B91" s="1031" t="s">
        <v>977</v>
      </c>
      <c r="C91" s="1020" t="s">
        <v>946</v>
      </c>
      <c r="D91" s="1028"/>
      <c r="E91" s="291"/>
      <c r="F91" s="291"/>
      <c r="G91" s="143"/>
      <c r="H91" s="453"/>
      <c r="I91" s="1029"/>
      <c r="J91" s="1030"/>
    </row>
    <row r="92" customFormat="false" ht="12.75" hidden="false" customHeight="false" outlineLevel="0" collapsed="false">
      <c r="A92" s="1039"/>
      <c r="B92" s="1031"/>
      <c r="C92" s="1027" t="s">
        <v>947</v>
      </c>
      <c r="D92" s="1028"/>
      <c r="E92" s="291"/>
      <c r="F92" s="291"/>
      <c r="G92" s="143"/>
      <c r="H92" s="453"/>
      <c r="I92" s="1029"/>
      <c r="J92" s="1030"/>
    </row>
    <row r="93" customFormat="false" ht="13.5" hidden="false" customHeight="false" outlineLevel="0" collapsed="false">
      <c r="A93" s="1039"/>
      <c r="B93" s="1031"/>
      <c r="C93" s="1040" t="s">
        <v>948</v>
      </c>
      <c r="D93" s="1032"/>
      <c r="E93" s="269"/>
      <c r="F93" s="269"/>
      <c r="G93" s="460"/>
      <c r="H93" s="462"/>
      <c r="I93" s="514"/>
      <c r="J93" s="515"/>
    </row>
    <row r="94" customFormat="false" ht="30.75" hidden="false" customHeight="true" outlineLevel="0" collapsed="false">
      <c r="A94" s="1041" t="s">
        <v>982</v>
      </c>
      <c r="B94" s="1041"/>
      <c r="C94" s="1041"/>
      <c r="D94" s="1041"/>
      <c r="E94" s="1041"/>
      <c r="F94" s="1041"/>
      <c r="G94" s="1041"/>
      <c r="H94" s="1041"/>
      <c r="I94" s="1041"/>
      <c r="J94" s="1041"/>
    </row>
    <row r="95" customFormat="false" ht="30.75" hidden="false" customHeight="true" outlineLevel="0" collapsed="false">
      <c r="A95" s="1042" t="s">
        <v>983</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4</v>
      </c>
      <c r="K1" s="115" t="s">
        <v>72</v>
      </c>
    </row>
    <row r="2" customFormat="false" ht="17.25" hidden="false" customHeight="true" outlineLevel="0" collapsed="false">
      <c r="A2" s="652" t="s">
        <v>985</v>
      </c>
      <c r="K2" s="115" t="s">
        <v>74</v>
      </c>
    </row>
    <row r="3" customFormat="false" ht="15.75" hidden="false" customHeight="true" outlineLevel="0" collapsed="false">
      <c r="A3" s="652" t="s">
        <v>220</v>
      </c>
      <c r="K3" s="115" t="s">
        <v>75</v>
      </c>
    </row>
    <row r="4" customFormat="false" ht="13.5" hidden="false" customHeight="true" outlineLevel="0" collapsed="false">
      <c r="A4" s="1043"/>
      <c r="K4" s="926"/>
    </row>
    <row r="5" customFormat="false" ht="14.25" hidden="false" customHeight="true" outlineLevel="0" collapsed="false">
      <c r="A5" s="147" t="s">
        <v>472</v>
      </c>
      <c r="B5" s="1044" t="s">
        <v>986</v>
      </c>
      <c r="C5" s="1044"/>
      <c r="D5" s="1044"/>
      <c r="E5" s="1044"/>
      <c r="F5" s="1044"/>
      <c r="G5" s="1044"/>
      <c r="H5" s="1044"/>
      <c r="I5" s="1044"/>
      <c r="J5" s="1045" t="s">
        <v>809</v>
      </c>
      <c r="K5" s="1045"/>
    </row>
    <row r="6" customFormat="false" ht="24" hidden="false" customHeight="true" outlineLevel="0" collapsed="false">
      <c r="A6" s="1046" t="s">
        <v>476</v>
      </c>
      <c r="B6" s="938" t="s">
        <v>987</v>
      </c>
      <c r="C6" s="1047" t="s">
        <v>988</v>
      </c>
      <c r="D6" s="1048" t="s">
        <v>989</v>
      </c>
      <c r="E6" s="1048"/>
      <c r="F6" s="1048"/>
      <c r="G6" s="1048"/>
      <c r="H6" s="1048"/>
      <c r="I6" s="1048"/>
      <c r="J6" s="1049" t="s">
        <v>990</v>
      </c>
      <c r="K6" s="1049"/>
    </row>
    <row r="7" customFormat="false" ht="14.25" hidden="false" customHeight="true" outlineLevel="0" collapsed="false">
      <c r="A7" s="503"/>
      <c r="B7" s="286" t="s">
        <v>991</v>
      </c>
      <c r="C7" s="878" t="s">
        <v>992</v>
      </c>
      <c r="D7" s="399" t="s">
        <v>970</v>
      </c>
      <c r="E7" s="399" t="s">
        <v>993</v>
      </c>
      <c r="F7" s="399" t="s">
        <v>972</v>
      </c>
      <c r="G7" s="399" t="s">
        <v>994</v>
      </c>
      <c r="H7" s="1050" t="s">
        <v>995</v>
      </c>
      <c r="I7" s="1051" t="s">
        <v>777</v>
      </c>
      <c r="J7" s="1052" t="s">
        <v>996</v>
      </c>
      <c r="K7" s="1052"/>
    </row>
    <row r="8" customFormat="false" ht="13.5" hidden="false" customHeight="true" outlineLevel="0" collapsed="false">
      <c r="A8" s="960" t="s">
        <v>997</v>
      </c>
      <c r="B8" s="86" t="n">
        <v>24939.1872563758</v>
      </c>
      <c r="C8" s="1053"/>
      <c r="D8" s="86" t="n">
        <v>13629693.4786767</v>
      </c>
      <c r="E8" s="86" t="n">
        <v>1022034.3905152</v>
      </c>
      <c r="F8" s="86" t="n">
        <v>5424478.31135907</v>
      </c>
      <c r="G8" s="91" t="s">
        <v>133</v>
      </c>
      <c r="H8" s="86" t="n">
        <v>1158019248.78953</v>
      </c>
      <c r="I8" s="91" t="s">
        <v>133</v>
      </c>
      <c r="J8" s="1054" t="s">
        <v>970</v>
      </c>
      <c r="K8" s="767" t="n">
        <v>0.00099999999999999</v>
      </c>
    </row>
    <row r="9" customFormat="false" ht="12" hidden="false" customHeight="true" outlineLevel="0" collapsed="false">
      <c r="A9" s="1055" t="s">
        <v>822</v>
      </c>
      <c r="B9" s="1056"/>
      <c r="C9" s="1057"/>
      <c r="D9" s="1057"/>
      <c r="E9" s="1057"/>
      <c r="F9" s="1057"/>
      <c r="G9" s="1057"/>
      <c r="H9" s="1058"/>
      <c r="I9" s="1059"/>
      <c r="J9" s="1060" t="s">
        <v>993</v>
      </c>
      <c r="K9" s="151" t="n">
        <v>0.00099999999999999</v>
      </c>
    </row>
    <row r="10" customFormat="false" ht="12" hidden="false" customHeight="true" outlineLevel="0" collapsed="false">
      <c r="A10" s="85" t="s">
        <v>823</v>
      </c>
      <c r="B10" s="20" t="n">
        <v>2509.7579199</v>
      </c>
      <c r="C10" s="20" t="n">
        <v>114.851303425153</v>
      </c>
      <c r="D10" s="20" t="n">
        <v>13629693.4786767</v>
      </c>
      <c r="E10" s="20" t="n">
        <v>1022034.3905152</v>
      </c>
      <c r="F10" s="20" t="n">
        <v>5424478.31135907</v>
      </c>
      <c r="G10" s="20" t="s">
        <v>133</v>
      </c>
      <c r="H10" s="20" t="n">
        <v>268172762.201566</v>
      </c>
      <c r="I10" s="21" t="s">
        <v>133</v>
      </c>
      <c r="J10" s="1060" t="s">
        <v>994</v>
      </c>
      <c r="K10" s="151" t="n">
        <v>0.0199999999999997</v>
      </c>
    </row>
    <row r="11" customFormat="false" ht="13.5" hidden="false" customHeight="true" outlineLevel="0" collapsed="false">
      <c r="A11" s="85" t="s">
        <v>824</v>
      </c>
      <c r="B11" s="20" t="n">
        <v>22429.4293364758</v>
      </c>
      <c r="C11" s="20" t="n">
        <v>39.6731665901483</v>
      </c>
      <c r="D11" s="20" t="s">
        <v>133</v>
      </c>
      <c r="E11" s="20" t="s">
        <v>133</v>
      </c>
      <c r="F11" s="20" t="s">
        <v>133</v>
      </c>
      <c r="G11" s="20" t="s">
        <v>133</v>
      </c>
      <c r="H11" s="20" t="n">
        <v>889846486.587963</v>
      </c>
      <c r="I11" s="21" t="s">
        <v>133</v>
      </c>
      <c r="J11" s="1061" t="s">
        <v>998</v>
      </c>
      <c r="K11" s="151" t="n">
        <v>0.017474256610929</v>
      </c>
    </row>
    <row r="12" customFormat="false" ht="12" hidden="false" customHeight="true" outlineLevel="0" collapsed="false">
      <c r="A12" s="1055" t="s">
        <v>825</v>
      </c>
      <c r="B12" s="1056"/>
      <c r="C12" s="1057"/>
      <c r="D12" s="1057"/>
      <c r="E12" s="1057"/>
      <c r="F12" s="1057"/>
      <c r="G12" s="1057"/>
      <c r="H12" s="1058"/>
      <c r="I12" s="1059"/>
      <c r="K12" s="31"/>
    </row>
    <row r="13" customFormat="false" ht="12" hidden="false" customHeight="true" outlineLevel="0" collapsed="false">
      <c r="A13" s="85" t="s">
        <v>826</v>
      </c>
      <c r="B13" s="20"/>
      <c r="C13" s="20"/>
      <c r="D13" s="20"/>
      <c r="E13" s="20"/>
      <c r="F13" s="20"/>
      <c r="G13" s="20"/>
      <c r="H13" s="20"/>
      <c r="I13" s="21"/>
    </row>
    <row r="14" customFormat="false" ht="12" hidden="false" customHeight="true" outlineLevel="0" collapsed="false">
      <c r="A14" s="85" t="s">
        <v>827</v>
      </c>
      <c r="B14" s="20"/>
      <c r="C14" s="20"/>
      <c r="D14" s="20"/>
      <c r="E14" s="20"/>
      <c r="F14" s="20"/>
      <c r="G14" s="20"/>
      <c r="H14" s="20"/>
      <c r="I14" s="21"/>
    </row>
    <row r="15" customFormat="false" ht="12" hidden="false" customHeight="true" outlineLevel="0" collapsed="false">
      <c r="A15" s="85" t="s">
        <v>828</v>
      </c>
      <c r="B15" s="20"/>
      <c r="C15" s="20"/>
      <c r="D15" s="20"/>
      <c r="E15" s="20"/>
      <c r="F15" s="20"/>
      <c r="G15" s="20"/>
      <c r="H15" s="20"/>
      <c r="I15" s="21"/>
    </row>
    <row r="16" customFormat="false" ht="12" hidden="false" customHeight="true" outlineLevel="0" collapsed="false">
      <c r="A16" s="960" t="s">
        <v>896</v>
      </c>
      <c r="B16" s="20" t="n">
        <v>152672.7413905</v>
      </c>
      <c r="C16" s="20" t="n">
        <v>7.11024774092339</v>
      </c>
      <c r="D16" s="20" t="s">
        <v>133</v>
      </c>
      <c r="E16" s="20" t="s">
        <v>133</v>
      </c>
      <c r="F16" s="20" t="s">
        <v>133</v>
      </c>
      <c r="G16" s="20" t="s">
        <v>133</v>
      </c>
      <c r="H16" s="20" t="n">
        <v>1085541014.57238</v>
      </c>
      <c r="I16" s="21" t="s">
        <v>133</v>
      </c>
    </row>
    <row r="17" customFormat="false" ht="12" hidden="false" customHeight="true" outlineLevel="0" collapsed="false">
      <c r="A17" s="960" t="s">
        <v>901</v>
      </c>
      <c r="B17" s="20" t="n">
        <v>2621.07579373333</v>
      </c>
      <c r="C17" s="20" t="n">
        <v>11.7134013506705</v>
      </c>
      <c r="D17" s="20" t="n">
        <v>22997538.5509269</v>
      </c>
      <c r="E17" s="20" t="n">
        <v>105014.026354484</v>
      </c>
      <c r="F17" s="20" t="n">
        <v>6093568.02023656</v>
      </c>
      <c r="G17" s="20" t="n">
        <v>1403857.41448808</v>
      </c>
      <c r="H17" s="20" t="s">
        <v>133</v>
      </c>
      <c r="I17" s="21" t="n">
        <v>101734.730519688</v>
      </c>
    </row>
    <row r="18" customFormat="false" ht="12" hidden="false" customHeight="true" outlineLevel="0" collapsed="false">
      <c r="A18" s="960" t="s">
        <v>902</v>
      </c>
      <c r="B18" s="20" t="n">
        <v>58611.8421952333</v>
      </c>
      <c r="C18" s="20" t="n">
        <v>0.681210180104191</v>
      </c>
      <c r="D18" s="20" t="s">
        <v>133</v>
      </c>
      <c r="E18" s="20" t="s">
        <v>133</v>
      </c>
      <c r="F18" s="20" t="s">
        <v>133</v>
      </c>
      <c r="G18" s="20" t="s">
        <v>133</v>
      </c>
      <c r="H18" s="20" t="n">
        <v>1197809.5073416</v>
      </c>
      <c r="I18" s="21" t="n">
        <v>38729174.0707117</v>
      </c>
    </row>
    <row r="19" customFormat="false" ht="12" hidden="false" customHeight="true" outlineLevel="0" collapsed="false">
      <c r="A19" s="1062" t="s">
        <v>895</v>
      </c>
      <c r="B19" s="20" t="n">
        <v>14.494</v>
      </c>
      <c r="C19" s="20" t="n">
        <v>39.5</v>
      </c>
      <c r="D19" s="20" t="s">
        <v>133</v>
      </c>
      <c r="E19" s="20" t="s">
        <v>133</v>
      </c>
      <c r="F19" s="20" t="s">
        <v>133</v>
      </c>
      <c r="G19" s="20" t="s">
        <v>133</v>
      </c>
      <c r="H19" s="20" t="n">
        <v>572513</v>
      </c>
      <c r="I19" s="21" t="s">
        <v>133</v>
      </c>
    </row>
    <row r="20" customFormat="false" ht="12" hidden="false" customHeight="true" outlineLevel="0" collapsed="false">
      <c r="A20" s="1062" t="s">
        <v>897</v>
      </c>
      <c r="B20" s="20" t="n">
        <v>409.308349666667</v>
      </c>
      <c r="C20" s="20" t="n">
        <v>7</v>
      </c>
      <c r="D20" s="20" t="s">
        <v>133</v>
      </c>
      <c r="E20" s="20" t="s">
        <v>133</v>
      </c>
      <c r="F20" s="20" t="s">
        <v>133</v>
      </c>
      <c r="G20" s="20" t="s">
        <v>133</v>
      </c>
      <c r="H20" s="20" t="n">
        <v>2865158.44766667</v>
      </c>
      <c r="I20" s="21" t="s">
        <v>133</v>
      </c>
    </row>
    <row r="21" customFormat="false" ht="12.75" hidden="false" customHeight="false" outlineLevel="0" collapsed="false">
      <c r="A21" s="1062" t="s">
        <v>898</v>
      </c>
      <c r="B21" s="20" t="n">
        <v>1.55747333333333</v>
      </c>
      <c r="C21" s="20" t="n">
        <v>39.5</v>
      </c>
      <c r="D21" s="20" t="s">
        <v>133</v>
      </c>
      <c r="E21" s="20" t="s">
        <v>133</v>
      </c>
      <c r="F21" s="20" t="s">
        <v>133</v>
      </c>
      <c r="G21" s="20" t="s">
        <v>133</v>
      </c>
      <c r="H21" s="20" t="n">
        <v>61520.1966666667</v>
      </c>
      <c r="I21" s="21" t="s">
        <v>133</v>
      </c>
    </row>
    <row r="22" customFormat="false" ht="12" hidden="false" customHeight="true" outlineLevel="0" collapsed="false">
      <c r="A22" s="1062" t="s">
        <v>899</v>
      </c>
      <c r="B22" s="20" t="n">
        <v>332.204702666667</v>
      </c>
      <c r="C22" s="20" t="n">
        <v>39.5</v>
      </c>
      <c r="D22" s="20" t="s">
        <v>133</v>
      </c>
      <c r="E22" s="20" t="s">
        <v>133</v>
      </c>
      <c r="F22" s="20" t="s">
        <v>133</v>
      </c>
      <c r="G22" s="20" t="s">
        <v>133</v>
      </c>
      <c r="H22" s="20" t="n">
        <v>13122085.7553333</v>
      </c>
      <c r="I22" s="21" t="s">
        <v>133</v>
      </c>
    </row>
    <row r="23" customFormat="false" ht="13.5" hidden="false" customHeight="true" outlineLevel="0" collapsed="false">
      <c r="A23" s="1062" t="s">
        <v>900</v>
      </c>
      <c r="B23" s="20" t="n">
        <v>3.40825233333333</v>
      </c>
      <c r="C23" s="20" t="n">
        <v>13.2</v>
      </c>
      <c r="D23" s="20" t="s">
        <v>133</v>
      </c>
      <c r="E23" s="20" t="s">
        <v>133</v>
      </c>
      <c r="F23" s="20" t="s">
        <v>133</v>
      </c>
      <c r="G23" s="20" t="s">
        <v>133</v>
      </c>
      <c r="H23" s="20" t="n">
        <v>44988.9308</v>
      </c>
      <c r="I23" s="21" t="s">
        <v>133</v>
      </c>
    </row>
    <row r="24" customFormat="false" ht="14.25" hidden="false" customHeight="true" outlineLevel="0" collapsed="false">
      <c r="A24" s="1063" t="s">
        <v>999</v>
      </c>
      <c r="B24" s="82"/>
      <c r="C24" s="82"/>
      <c r="D24" s="82"/>
      <c r="E24" s="82"/>
      <c r="F24" s="82"/>
      <c r="G24" s="82"/>
      <c r="H24" s="82"/>
      <c r="I24" s="135"/>
    </row>
    <row r="25" customFormat="false" ht="12" hidden="false" customHeight="true" outlineLevel="0" collapsed="false">
      <c r="A25" s="1064" t="s">
        <v>838</v>
      </c>
      <c r="B25" s="20" t="n">
        <v>1.40323333333333</v>
      </c>
      <c r="C25" s="20" t="n">
        <v>7</v>
      </c>
      <c r="D25" s="990" t="s">
        <v>133</v>
      </c>
      <c r="E25" s="20" t="s">
        <v>133</v>
      </c>
      <c r="F25" s="20" t="s">
        <v>133</v>
      </c>
      <c r="G25" s="20" t="s">
        <v>133</v>
      </c>
      <c r="H25" s="20" t="n">
        <v>9822.63333333333</v>
      </c>
      <c r="I25" s="21" t="s">
        <v>133</v>
      </c>
    </row>
    <row r="26" customFormat="false" ht="12" hidden="false" customHeight="true" outlineLevel="0" collapsed="false">
      <c r="A26" s="1064" t="s">
        <v>839</v>
      </c>
      <c r="B26" s="20" t="n">
        <v>104.227808333333</v>
      </c>
      <c r="C26" s="20" t="n">
        <v>13.2</v>
      </c>
      <c r="D26" s="990" t="s">
        <v>133</v>
      </c>
      <c r="E26" s="20" t="s">
        <v>133</v>
      </c>
      <c r="F26" s="20" t="s">
        <v>133</v>
      </c>
      <c r="G26" s="20" t="s">
        <v>133</v>
      </c>
      <c r="H26" s="20" t="n">
        <v>1375807.07</v>
      </c>
      <c r="I26" s="21" t="s">
        <v>133</v>
      </c>
    </row>
    <row r="27" customFormat="false" ht="12" hidden="false" customHeight="true" outlineLevel="0" collapsed="false">
      <c r="A27" s="1064" t="s">
        <v>840</v>
      </c>
      <c r="B27" s="20" t="n">
        <v>356.692470790904</v>
      </c>
      <c r="C27" s="20" t="n">
        <v>87.2083909660838</v>
      </c>
      <c r="D27" s="990" t="s">
        <v>133</v>
      </c>
      <c r="E27" s="20" t="s">
        <v>133</v>
      </c>
      <c r="F27" s="20" t="s">
        <v>133</v>
      </c>
      <c r="G27" s="20" t="n">
        <v>31106576.4473916</v>
      </c>
      <c r="H27" s="20" t="s">
        <v>133</v>
      </c>
      <c r="I27" s="21" t="s">
        <v>133</v>
      </c>
    </row>
    <row r="28" customFormat="false" ht="12" hidden="false" customHeight="true" outlineLevel="0" collapsed="false">
      <c r="A28" s="1064" t="s">
        <v>841</v>
      </c>
      <c r="B28" s="20" t="n">
        <v>15.6170666666667</v>
      </c>
      <c r="C28" s="20" t="n">
        <v>7</v>
      </c>
      <c r="D28" s="990" t="s">
        <v>133</v>
      </c>
      <c r="E28" s="20" t="s">
        <v>133</v>
      </c>
      <c r="F28" s="20" t="s">
        <v>133</v>
      </c>
      <c r="G28" s="20" t="s">
        <v>133</v>
      </c>
      <c r="H28" s="20" t="n">
        <v>109319.466666667</v>
      </c>
      <c r="I28" s="21" t="s">
        <v>133</v>
      </c>
    </row>
    <row r="29" customFormat="false" ht="14.25" hidden="false" customHeight="true" outlineLevel="0" collapsed="false">
      <c r="A29" s="1065" t="s">
        <v>1000</v>
      </c>
      <c r="B29" s="252"/>
      <c r="C29" s="252"/>
      <c r="D29" s="86" t="n">
        <v>36627232.0296036</v>
      </c>
      <c r="E29" s="86" t="n">
        <v>1127048.41686968</v>
      </c>
      <c r="F29" s="86" t="n">
        <v>11518046.3315956</v>
      </c>
      <c r="G29" s="86" t="n">
        <v>32510433.8618797</v>
      </c>
      <c r="H29" s="86" t="n">
        <v>2262919288.36972</v>
      </c>
      <c r="I29" s="151" t="n">
        <v>38830908.8012314</v>
      </c>
    </row>
    <row r="30" customFormat="false" ht="6.75" hidden="false" customHeight="true" outlineLevel="0" collapsed="false">
      <c r="D30" s="31"/>
      <c r="E30" s="31"/>
      <c r="F30" s="31"/>
      <c r="G30" s="31"/>
      <c r="H30" s="31"/>
      <c r="I30" s="31"/>
    </row>
    <row r="31" customFormat="false" ht="12" hidden="false" customHeight="true" outlineLevel="0" collapsed="false">
      <c r="A31" s="271" t="s">
        <v>1001</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6" t="s">
        <v>411</v>
      </c>
      <c r="B33" s="1066"/>
      <c r="C33" s="1066"/>
      <c r="D33" s="1066"/>
      <c r="E33" s="1066"/>
      <c r="F33" s="1066"/>
      <c r="G33" s="1066"/>
      <c r="H33" s="1066"/>
      <c r="I33" s="1066"/>
    </row>
    <row r="34" customFormat="false" ht="31.5" hidden="false" customHeight="true" outlineLevel="0" collapsed="false">
      <c r="A34" s="180" t="s">
        <v>933</v>
      </c>
      <c r="B34" s="180"/>
      <c r="C34" s="180"/>
      <c r="D34" s="180"/>
      <c r="E34" s="180"/>
      <c r="F34" s="180"/>
      <c r="G34" s="180"/>
      <c r="H34" s="180"/>
      <c r="I34" s="180"/>
    </row>
    <row r="35" customFormat="false" ht="12.75" hidden="false" customHeight="true" outlineLevel="0" collapsed="false">
      <c r="A35" s="963" t="s">
        <v>961</v>
      </c>
      <c r="B35" s="963"/>
      <c r="C35" s="963"/>
      <c r="D35" s="963"/>
      <c r="E35" s="963"/>
      <c r="F35" s="963"/>
      <c r="G35" s="963"/>
      <c r="H35" s="963"/>
      <c r="I35" s="963"/>
    </row>
    <row r="36" customFormat="false" ht="12.75" hidden="false" customHeight="true" outlineLevel="0" collapsed="false">
      <c r="A36" s="1067" t="s">
        <v>935</v>
      </c>
      <c r="B36" s="1067"/>
      <c r="C36" s="1067"/>
      <c r="D36" s="1067"/>
      <c r="E36" s="1067"/>
      <c r="F36" s="1067"/>
      <c r="G36" s="1067"/>
      <c r="H36" s="1067"/>
      <c r="I36" s="1067"/>
      <c r="J36" s="62"/>
    </row>
    <row r="37" customFormat="false" ht="12.75" hidden="false" customHeight="true" outlineLevel="0" collapsed="false">
      <c r="A37" s="180" t="s">
        <v>1002</v>
      </c>
      <c r="B37" s="180"/>
      <c r="C37" s="180"/>
      <c r="D37" s="180"/>
      <c r="E37" s="180"/>
      <c r="F37" s="180"/>
      <c r="G37" s="180"/>
      <c r="H37" s="180"/>
      <c r="I37" s="180"/>
    </row>
    <row r="38" customFormat="false" ht="12.75" hidden="false" customHeight="true" outlineLevel="0" collapsed="false">
      <c r="A38" s="1068" t="s">
        <v>1003</v>
      </c>
      <c r="B38" s="1068"/>
      <c r="C38" s="1068"/>
      <c r="D38" s="1068"/>
      <c r="E38" s="1068"/>
      <c r="F38" s="1068"/>
      <c r="G38" s="1068"/>
      <c r="H38" s="1068"/>
      <c r="I38" s="1068"/>
    </row>
    <row r="39" customFormat="false" ht="51" hidden="false" customHeight="true" outlineLevel="0" collapsed="false">
      <c r="A39" s="306" t="s">
        <v>880</v>
      </c>
      <c r="B39" s="306"/>
      <c r="C39" s="306"/>
      <c r="D39" s="306"/>
      <c r="E39" s="306"/>
      <c r="F39" s="306"/>
      <c r="G39" s="306"/>
      <c r="H39" s="306"/>
      <c r="I39" s="306"/>
    </row>
    <row r="40" customFormat="false" ht="12.75" hidden="false" customHeight="true" outlineLevel="0" collapsed="false">
      <c r="A40" s="306" t="s">
        <v>881</v>
      </c>
      <c r="B40" s="306"/>
      <c r="C40" s="306"/>
      <c r="D40" s="306"/>
      <c r="E40" s="306"/>
      <c r="F40" s="306"/>
      <c r="G40" s="306"/>
      <c r="H40" s="306"/>
      <c r="I40" s="306"/>
    </row>
    <row r="41" customFormat="false" ht="25.5" hidden="false" customHeight="true" outlineLevel="0" collapsed="false">
      <c r="A41" s="306" t="s">
        <v>882</v>
      </c>
      <c r="B41" s="306"/>
      <c r="C41" s="306"/>
      <c r="D41" s="306"/>
      <c r="E41" s="306"/>
      <c r="F41" s="306"/>
      <c r="G41" s="306"/>
      <c r="H41" s="306"/>
      <c r="I41" s="306"/>
    </row>
    <row r="42" customFormat="false" ht="25.5" hidden="false" customHeight="true" outlineLevel="0" collapsed="false">
      <c r="A42" s="306" t="s">
        <v>883</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4</v>
      </c>
      <c r="G1" s="115" t="s">
        <v>72</v>
      </c>
    </row>
    <row r="2" customFormat="false" ht="15.75" hidden="false" customHeight="true" outlineLevel="0" collapsed="false">
      <c r="A2" s="652" t="s">
        <v>1005</v>
      </c>
      <c r="G2" s="115" t="s">
        <v>74</v>
      </c>
    </row>
    <row r="3" customFormat="false" ht="15.75" hidden="false" customHeight="true" outlineLevel="0" collapsed="false">
      <c r="A3" s="652" t="s">
        <v>220</v>
      </c>
      <c r="G3" s="115" t="s">
        <v>75</v>
      </c>
    </row>
    <row r="4" customFormat="false" ht="12.75" hidden="false" customHeight="true" outlineLevel="0" collapsed="false">
      <c r="G4" s="139"/>
    </row>
    <row r="5" customFormat="false" ht="29.25" hidden="false" customHeight="true" outlineLevel="0" collapsed="false">
      <c r="A5" s="750" t="s">
        <v>1006</v>
      </c>
      <c r="B5" s="750"/>
      <c r="C5" s="1069" t="s">
        <v>892</v>
      </c>
      <c r="D5" s="1069"/>
      <c r="E5" s="1069"/>
      <c r="F5" s="1070" t="s">
        <v>1007</v>
      </c>
      <c r="G5" s="1071" t="s">
        <v>159</v>
      </c>
    </row>
    <row r="6" customFormat="false" ht="14.25" hidden="false" customHeight="true" outlineLevel="0" collapsed="false">
      <c r="A6" s="395"/>
      <c r="B6" s="428"/>
      <c r="C6" s="279" t="s">
        <v>1008</v>
      </c>
      <c r="D6" s="392" t="s">
        <v>1009</v>
      </c>
      <c r="E6" s="392"/>
      <c r="F6" s="1072" t="s">
        <v>390</v>
      </c>
      <c r="G6" s="757" t="s">
        <v>390</v>
      </c>
    </row>
    <row r="7" customFormat="false" ht="15" hidden="false" customHeight="true" outlineLevel="0" collapsed="false">
      <c r="A7" s="398"/>
      <c r="B7" s="1073"/>
      <c r="C7" s="1074" t="s">
        <v>1010</v>
      </c>
      <c r="D7" s="756" t="s">
        <v>1011</v>
      </c>
      <c r="E7" s="399" t="s">
        <v>1012</v>
      </c>
      <c r="F7" s="626" t="s">
        <v>1013</v>
      </c>
      <c r="G7" s="1075" t="s">
        <v>1014</v>
      </c>
    </row>
    <row r="8" customFormat="false" ht="12.75" hidden="false" customHeight="true" outlineLevel="0" collapsed="false">
      <c r="A8" s="840" t="s">
        <v>1015</v>
      </c>
      <c r="B8" s="1076"/>
      <c r="C8" s="1077"/>
      <c r="D8" s="1078"/>
      <c r="E8" s="1078"/>
      <c r="F8" s="760"/>
      <c r="G8" s="210" t="n">
        <v>25.72455</v>
      </c>
    </row>
    <row r="9" customFormat="false" ht="12.75" hidden="false" customHeight="true" outlineLevel="0" collapsed="false">
      <c r="A9" s="789" t="s">
        <v>1016</v>
      </c>
      <c r="B9" s="1076"/>
      <c r="C9" s="419" t="n">
        <v>1.14331333333333</v>
      </c>
      <c r="D9" s="418" t="s">
        <v>127</v>
      </c>
      <c r="E9" s="418" t="s">
        <v>127</v>
      </c>
      <c r="F9" s="80" t="n">
        <v>22.5000000000001</v>
      </c>
      <c r="G9" s="1079" t="n">
        <v>25.72455</v>
      </c>
    </row>
    <row r="10" customFormat="false" ht="12.75" hidden="false" customHeight="true" outlineLevel="0" collapsed="false">
      <c r="A10" s="1080" t="s">
        <v>1017</v>
      </c>
      <c r="B10" s="1081" t="s">
        <v>1018</v>
      </c>
      <c r="C10" s="418" t="s">
        <v>133</v>
      </c>
      <c r="D10" s="418" t="s">
        <v>133</v>
      </c>
      <c r="E10" s="418" t="s">
        <v>133</v>
      </c>
      <c r="F10" s="1082" t="s">
        <v>133</v>
      </c>
      <c r="G10" s="513" t="s">
        <v>133</v>
      </c>
    </row>
    <row r="11" customFormat="false" ht="13.5" hidden="false" customHeight="true" outlineLevel="0" collapsed="false">
      <c r="A11" s="1083"/>
      <c r="B11" s="1084" t="s">
        <v>1019</v>
      </c>
      <c r="C11" s="418" t="s">
        <v>133</v>
      </c>
      <c r="D11" s="418" t="s">
        <v>133</v>
      </c>
      <c r="E11" s="418" t="s">
        <v>133</v>
      </c>
      <c r="F11" s="110" t="s">
        <v>133</v>
      </c>
      <c r="G11" s="515" t="s">
        <v>133</v>
      </c>
    </row>
    <row r="12" customFormat="false" ht="12" hidden="false" customHeight="true" outlineLevel="0" collapsed="false">
      <c r="A12" s="839" t="s">
        <v>1020</v>
      </c>
      <c r="B12" s="1076"/>
      <c r="C12" s="672"/>
      <c r="D12" s="672"/>
      <c r="E12" s="672"/>
      <c r="F12" s="672"/>
      <c r="G12" s="210" t="s">
        <v>133</v>
      </c>
    </row>
    <row r="13" customFormat="false" ht="12.75" hidden="false" customHeight="true" outlineLevel="0" collapsed="false">
      <c r="A13" s="789" t="s">
        <v>1021</v>
      </c>
      <c r="B13" s="1085"/>
      <c r="C13" s="418" t="s">
        <v>133</v>
      </c>
      <c r="D13" s="418" t="s">
        <v>133</v>
      </c>
      <c r="E13" s="418" t="s">
        <v>133</v>
      </c>
      <c r="F13" s="1082" t="s">
        <v>133</v>
      </c>
      <c r="G13" s="513" t="s">
        <v>133</v>
      </c>
    </row>
    <row r="14" customFormat="false" ht="13.5" hidden="false" customHeight="true" outlineLevel="0" collapsed="false">
      <c r="A14" s="769" t="s">
        <v>1022</v>
      </c>
      <c r="B14" s="1086"/>
      <c r="C14" s="418" t="s">
        <v>133</v>
      </c>
      <c r="D14" s="418" t="s">
        <v>133</v>
      </c>
      <c r="E14" s="418" t="s">
        <v>133</v>
      </c>
      <c r="F14" s="110" t="s">
        <v>133</v>
      </c>
      <c r="G14" s="515" t="s">
        <v>133</v>
      </c>
    </row>
    <row r="15" customFormat="false" ht="12" hidden="false" customHeight="true" outlineLevel="0" collapsed="false">
      <c r="A15" s="839" t="s">
        <v>1023</v>
      </c>
      <c r="B15" s="1076"/>
      <c r="C15" s="672"/>
      <c r="D15" s="672"/>
      <c r="E15" s="672"/>
      <c r="F15" s="672"/>
      <c r="G15" s="210" t="s">
        <v>133</v>
      </c>
    </row>
    <row r="16" customFormat="false" ht="12.75" hidden="false" customHeight="true" outlineLevel="0" collapsed="false">
      <c r="A16" s="789" t="s">
        <v>1024</v>
      </c>
      <c r="B16" s="791"/>
      <c r="C16" s="418" t="s">
        <v>133</v>
      </c>
      <c r="D16" s="418" t="s">
        <v>133</v>
      </c>
      <c r="E16" s="418" t="s">
        <v>133</v>
      </c>
      <c r="F16" s="1082" t="s">
        <v>133</v>
      </c>
      <c r="G16" s="513" t="s">
        <v>133</v>
      </c>
    </row>
    <row r="17" customFormat="false" ht="13.5" hidden="false" customHeight="true" outlineLevel="0" collapsed="false">
      <c r="A17" s="769" t="s">
        <v>1025</v>
      </c>
      <c r="B17" s="1087"/>
      <c r="C17" s="418" t="s">
        <v>133</v>
      </c>
      <c r="D17" s="418" t="s">
        <v>133</v>
      </c>
      <c r="E17" s="418" t="s">
        <v>133</v>
      </c>
      <c r="F17" s="110" t="s">
        <v>133</v>
      </c>
      <c r="G17" s="515" t="s">
        <v>133</v>
      </c>
    </row>
    <row r="18" customFormat="false" ht="12" hidden="false" customHeight="true" outlineLevel="0" collapsed="false">
      <c r="A18" s="843" t="s">
        <v>1026</v>
      </c>
      <c r="B18" s="1088"/>
      <c r="C18" s="672" t="s">
        <v>133</v>
      </c>
      <c r="D18" s="672"/>
      <c r="E18" s="672"/>
      <c r="F18" s="672"/>
      <c r="G18" s="647" t="s">
        <v>127</v>
      </c>
    </row>
    <row r="19" customFormat="false" ht="13.5" hidden="false" customHeight="true" outlineLevel="0" collapsed="false">
      <c r="A19" s="1064" t="s">
        <v>101</v>
      </c>
      <c r="B19" s="1064"/>
      <c r="C19" s="418" t="s">
        <v>133</v>
      </c>
      <c r="D19" s="1089" t="s">
        <v>1027</v>
      </c>
      <c r="E19" s="418" t="s">
        <v>133</v>
      </c>
      <c r="F19" s="1090" t="s">
        <v>127</v>
      </c>
      <c r="G19" s="420"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091" t="s">
        <v>1028</v>
      </c>
      <c r="C21" s="1092" t="s">
        <v>133</v>
      </c>
      <c r="D21" s="672"/>
      <c r="E21" s="672"/>
      <c r="F21" s="672"/>
      <c r="G21" s="1093"/>
    </row>
    <row r="22" customFormat="false" ht="14.25" hidden="false" customHeight="true" outlineLevel="0" collapsed="false">
      <c r="A22" s="1094"/>
      <c r="B22" s="1095" t="s">
        <v>1029</v>
      </c>
      <c r="C22" s="1096" t="n">
        <v>1.14331333333333</v>
      </c>
      <c r="D22" s="1097"/>
      <c r="E22" s="1098"/>
      <c r="F22" s="1099"/>
      <c r="G22" s="1100"/>
    </row>
    <row r="24" customFormat="false" ht="27" hidden="false" customHeight="true" outlineLevel="0" collapsed="false">
      <c r="A24" s="298" t="s">
        <v>1030</v>
      </c>
      <c r="B24" s="298"/>
      <c r="C24" s="298"/>
      <c r="D24" s="298"/>
      <c r="E24" s="298"/>
      <c r="F24" s="298"/>
      <c r="G24" s="298"/>
    </row>
    <row r="25" customFormat="false" ht="13.5" hidden="false" customHeight="true" outlineLevel="0" collapsed="false">
      <c r="A25" s="296" t="s">
        <v>1031</v>
      </c>
      <c r="B25" s="296"/>
      <c r="C25" s="296"/>
      <c r="D25" s="296"/>
      <c r="E25" s="296"/>
      <c r="F25" s="139"/>
      <c r="G25" s="139"/>
    </row>
    <row r="26" customFormat="false" ht="13.5" hidden="false" customHeight="true" outlineLevel="0" collapsed="false">
      <c r="A26" s="296" t="s">
        <v>1032</v>
      </c>
      <c r="B26" s="296"/>
      <c r="C26" s="296"/>
      <c r="D26" s="296"/>
      <c r="E26" s="139"/>
      <c r="F26" s="139"/>
      <c r="G26" s="139"/>
    </row>
    <row r="27" customFormat="false" ht="13.5" hidden="false" customHeight="true" outlineLevel="0" collapsed="false">
      <c r="A27" s="422" t="s">
        <v>1033</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1</v>
      </c>
      <c r="B29" s="178"/>
      <c r="C29" s="178"/>
      <c r="D29" s="178"/>
      <c r="E29" s="178"/>
      <c r="F29" s="178"/>
      <c r="G29" s="179"/>
    </row>
    <row r="30" customFormat="false" ht="27" hidden="false" customHeight="true" outlineLevel="0" collapsed="false">
      <c r="A30" s="1101" t="s">
        <v>933</v>
      </c>
      <c r="B30" s="1101"/>
      <c r="C30" s="1101"/>
      <c r="D30" s="1101"/>
      <c r="E30" s="1101"/>
      <c r="F30" s="1101"/>
      <c r="G30" s="1101"/>
    </row>
    <row r="31" customFormat="false" ht="12.75" hidden="false" customHeight="true" outlineLevel="0" collapsed="false">
      <c r="A31" s="424" t="s">
        <v>1034</v>
      </c>
      <c r="B31" s="424"/>
      <c r="C31" s="424"/>
      <c r="D31" s="424"/>
      <c r="E31" s="424"/>
      <c r="F31" s="424"/>
      <c r="G31" s="424"/>
    </row>
    <row r="32" customFormat="false" ht="12" hidden="false" customHeight="true" outlineLevel="0" collapsed="false">
      <c r="A32" s="1102" t="s">
        <v>1035</v>
      </c>
      <c r="B32" s="1103"/>
      <c r="C32" s="1103"/>
      <c r="D32" s="1103"/>
      <c r="E32" s="1103"/>
      <c r="F32" s="1103"/>
      <c r="G32" s="1104"/>
    </row>
    <row r="33" customFormat="false" ht="12.75" hidden="false" customHeight="true" outlineLevel="0" collapsed="false">
      <c r="A33" s="63" t="s">
        <v>884</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6</v>
      </c>
      <c r="E1" s="115" t="s">
        <v>72</v>
      </c>
    </row>
    <row r="2" customFormat="false" ht="18.75" hidden="false" customHeight="true" outlineLevel="0" collapsed="false">
      <c r="A2" s="652" t="s">
        <v>1037</v>
      </c>
      <c r="E2" s="115" t="s">
        <v>74</v>
      </c>
    </row>
    <row r="3" customFormat="false" ht="15.75" hidden="false" customHeight="true" outlineLevel="0" collapsed="false">
      <c r="A3" s="652" t="s">
        <v>73</v>
      </c>
      <c r="E3" s="115" t="s">
        <v>75</v>
      </c>
    </row>
    <row r="4" customFormat="false" ht="12.75" hidden="false" customHeight="true" outlineLevel="0" collapsed="false">
      <c r="A4" s="618"/>
      <c r="E4" s="619"/>
    </row>
    <row r="5" customFormat="false" ht="24" hidden="false" customHeight="true" outlineLevel="0" collapsed="false">
      <c r="A5" s="750" t="s">
        <v>76</v>
      </c>
      <c r="B5" s="390" t="s">
        <v>1038</v>
      </c>
      <c r="C5" s="390"/>
      <c r="D5" s="936" t="s">
        <v>385</v>
      </c>
      <c r="E5" s="1071" t="s">
        <v>159</v>
      </c>
    </row>
    <row r="6" customFormat="false" ht="13.5" hidden="false" customHeight="true" outlineLevel="0" collapsed="false">
      <c r="A6" s="395"/>
      <c r="B6" s="938" t="s">
        <v>810</v>
      </c>
      <c r="C6" s="397" t="s">
        <v>422</v>
      </c>
      <c r="D6" s="938"/>
      <c r="E6" s="1105" t="s">
        <v>79</v>
      </c>
    </row>
    <row r="7" customFormat="false" ht="15.75" hidden="false" customHeight="true" outlineLevel="0" collapsed="false">
      <c r="A7" s="503"/>
      <c r="B7" s="626"/>
      <c r="C7" s="626" t="s">
        <v>1039</v>
      </c>
      <c r="D7" s="1074" t="s">
        <v>1040</v>
      </c>
      <c r="E7" s="1106" t="s">
        <v>84</v>
      </c>
    </row>
    <row r="8" customFormat="false" ht="13.5" hidden="false" customHeight="true" outlineLevel="0" collapsed="false">
      <c r="A8" s="1107" t="s">
        <v>1041</v>
      </c>
      <c r="B8" s="1108" t="s">
        <v>1042</v>
      </c>
      <c r="C8" s="1109"/>
      <c r="D8" s="1109"/>
      <c r="E8" s="1110" t="n">
        <v>9.94835900559496</v>
      </c>
    </row>
    <row r="9" customFormat="false" ht="12" hidden="false" customHeight="true" outlineLevel="0" collapsed="false">
      <c r="A9" s="1111" t="s">
        <v>1043</v>
      </c>
      <c r="B9" s="1112" t="s">
        <v>1044</v>
      </c>
      <c r="C9" s="1113" t="n">
        <v>462330678.755459</v>
      </c>
      <c r="D9" s="86" t="n">
        <v>0.00697561084741846</v>
      </c>
      <c r="E9" s="131" t="n">
        <v>5.06791826803326</v>
      </c>
    </row>
    <row r="10" customFormat="false" ht="12" hidden="false" customHeight="true" outlineLevel="0" collapsed="false">
      <c r="A10" s="1114" t="s">
        <v>1045</v>
      </c>
      <c r="B10" s="1115" t="s">
        <v>1046</v>
      </c>
      <c r="C10" s="20" t="n">
        <v>77598876.9936653</v>
      </c>
      <c r="D10" s="86" t="n">
        <v>0.00999955900296922</v>
      </c>
      <c r="E10" s="131" t="n">
        <v>1.21935714853345</v>
      </c>
    </row>
    <row r="11" customFormat="false" ht="12" hidden="false" customHeight="true" outlineLevel="0" collapsed="false">
      <c r="A11" s="1114" t="s">
        <v>1047</v>
      </c>
      <c r="B11" s="1116" t="s">
        <v>1048</v>
      </c>
      <c r="C11" s="20" t="n">
        <v>85168500.0976267</v>
      </c>
      <c r="D11" s="86" t="n">
        <v>0.0124999999999286</v>
      </c>
      <c r="E11" s="131" t="n">
        <v>1.6729526804891</v>
      </c>
    </row>
    <row r="12" customFormat="false" ht="12" hidden="false" customHeight="true" outlineLevel="0" collapsed="false">
      <c r="A12" s="1114" t="s">
        <v>1049</v>
      </c>
      <c r="B12" s="1115" t="s">
        <v>1050</v>
      </c>
      <c r="C12" s="20" t="n">
        <v>94139122.9122677</v>
      </c>
      <c r="D12" s="86" t="n">
        <v>0.0124999999999285</v>
      </c>
      <c r="E12" s="131" t="n">
        <v>1.84916134291954</v>
      </c>
    </row>
    <row r="13" customFormat="false" ht="13.5" hidden="false" customHeight="true" outlineLevel="0" collapsed="false">
      <c r="A13" s="1117" t="s">
        <v>1051</v>
      </c>
      <c r="B13" s="1115" t="s">
        <v>1052</v>
      </c>
      <c r="C13" s="20" t="n">
        <v>4000</v>
      </c>
      <c r="D13" s="86" t="n">
        <v>7.99999999995429</v>
      </c>
      <c r="E13" s="131" t="n">
        <v>0.0502857142857143</v>
      </c>
    </row>
    <row r="14" customFormat="false" ht="12.75" hidden="false" customHeight="true" outlineLevel="0" collapsed="false">
      <c r="A14" s="1118" t="s">
        <v>1053</v>
      </c>
      <c r="B14" s="1119"/>
      <c r="C14" s="1120"/>
      <c r="D14" s="1121"/>
      <c r="E14" s="151" t="n">
        <v>0.0886838513338972</v>
      </c>
    </row>
    <row r="15" customFormat="false" ht="13.5" hidden="false" customHeight="true" outlineLevel="0" collapsed="false">
      <c r="A15" s="133" t="s">
        <v>1054</v>
      </c>
      <c r="B15" s="1122" t="s">
        <v>1055</v>
      </c>
      <c r="C15" s="41" t="n">
        <v>6270575.34684122</v>
      </c>
      <c r="D15" s="86" t="n">
        <v>0.00899999990999999</v>
      </c>
      <c r="E15" s="1123" t="n">
        <v>0.0886838513338972</v>
      </c>
    </row>
    <row r="16" customFormat="false" ht="16.5" hidden="false" customHeight="true" outlineLevel="0" collapsed="false">
      <c r="A16" s="1124" t="s">
        <v>1056</v>
      </c>
      <c r="B16" s="1125" t="s">
        <v>1057</v>
      </c>
      <c r="C16" s="1126" t="n">
        <v>2262956300.78493</v>
      </c>
      <c r="D16" s="1127" t="n">
        <v>0.00427396472971074</v>
      </c>
      <c r="E16" s="1123" t="n">
        <v>15.1985356513363</v>
      </c>
    </row>
    <row r="17" customFormat="false" ht="12" hidden="false" customHeight="true" outlineLevel="0" collapsed="false">
      <c r="A17" s="1128" t="s">
        <v>1058</v>
      </c>
      <c r="B17" s="1129"/>
      <c r="C17" s="1130"/>
      <c r="D17" s="1131"/>
      <c r="E17" s="151" t="n">
        <v>17.828034830858</v>
      </c>
    </row>
    <row r="18" customFormat="false" ht="12" hidden="false" customHeight="true" outlineLevel="0" collapsed="false">
      <c r="A18" s="1114" t="s">
        <v>1059</v>
      </c>
      <c r="B18" s="1115" t="s">
        <v>1060</v>
      </c>
      <c r="C18" s="20" t="n">
        <v>628999759.229475</v>
      </c>
      <c r="D18" s="86" t="n">
        <v>0.0100197795776061</v>
      </c>
      <c r="E18" s="131" t="n">
        <v>9.90383262295846</v>
      </c>
    </row>
    <row r="19" customFormat="false" ht="24" hidden="false" customHeight="true" outlineLevel="0" collapsed="false">
      <c r="A19" s="1114" t="s">
        <v>1061</v>
      </c>
      <c r="B19" s="1132" t="s">
        <v>1062</v>
      </c>
      <c r="C19" s="20" t="n">
        <v>401533575.907446</v>
      </c>
      <c r="D19" s="86" t="n">
        <v>0.0125585366575503</v>
      </c>
      <c r="E19" s="131" t="n">
        <v>7.92420220789958</v>
      </c>
    </row>
    <row r="20" customFormat="false" ht="14.25" hidden="false" customHeight="true" outlineLevel="0" collapsed="false">
      <c r="A20" s="79" t="s">
        <v>1063</v>
      </c>
      <c r="B20" s="1129"/>
      <c r="C20" s="1133"/>
      <c r="D20" s="1131"/>
      <c r="E20" s="152" t="s">
        <v>127</v>
      </c>
    </row>
    <row r="21" customFormat="false" ht="3.75" hidden="false" customHeight="true" outlineLevel="0" collapsed="false">
      <c r="A21" s="31"/>
      <c r="B21" s="31"/>
      <c r="C21" s="31"/>
      <c r="D21" s="31"/>
      <c r="E21" s="31"/>
    </row>
    <row r="22" customFormat="false" ht="4.5" hidden="false" customHeight="true" outlineLevel="0" collapsed="false">
      <c r="A22" s="1134"/>
      <c r="B22" s="1134"/>
      <c r="C22" s="1134"/>
      <c r="D22" s="1134"/>
      <c r="E22" s="1134"/>
    </row>
    <row r="23" customFormat="false" ht="18" hidden="false" customHeight="true" outlineLevel="0" collapsed="false">
      <c r="A23" s="1135" t="s">
        <v>1064</v>
      </c>
      <c r="B23" s="1135"/>
      <c r="C23" s="1135"/>
      <c r="D23" s="1135"/>
      <c r="E23" s="1135"/>
    </row>
    <row r="24" customFormat="false" ht="9" hidden="false" customHeight="true" outlineLevel="0" collapsed="false">
      <c r="A24" s="619"/>
      <c r="B24" s="619"/>
      <c r="C24" s="619"/>
      <c r="D24" s="619"/>
      <c r="E24" s="619"/>
    </row>
    <row r="25" customFormat="false" ht="12" hidden="false" customHeight="true" outlineLevel="0" collapsed="false">
      <c r="A25" s="116" t="s">
        <v>464</v>
      </c>
      <c r="B25" s="178"/>
      <c r="C25" s="178"/>
      <c r="D25" s="178"/>
      <c r="E25" s="179"/>
    </row>
    <row r="26" customFormat="false" ht="28.5" hidden="false" customHeight="true" outlineLevel="0" collapsed="false">
      <c r="A26" s="180" t="s">
        <v>933</v>
      </c>
      <c r="B26" s="180"/>
      <c r="C26" s="180"/>
      <c r="D26" s="180"/>
      <c r="E26" s="180"/>
    </row>
    <row r="27" customFormat="false" ht="12" hidden="false" customHeight="true" outlineLevel="0" collapsed="false">
      <c r="A27" s="1003" t="s">
        <v>935</v>
      </c>
      <c r="B27" s="776"/>
      <c r="C27" s="776"/>
      <c r="D27" s="776"/>
      <c r="E27" s="777"/>
    </row>
    <row r="28" customFormat="false" ht="12.75" hidden="false" customHeight="true" outlineLevel="0" collapsed="false">
      <c r="A28" s="1136" t="s">
        <v>1065</v>
      </c>
      <c r="B28" s="776"/>
      <c r="C28" s="776"/>
      <c r="D28" s="776"/>
      <c r="E28" s="777"/>
    </row>
    <row r="29" customFormat="false" ht="13.5" hidden="false" customHeight="true" outlineLevel="0" collapsed="false">
      <c r="A29" s="1136" t="s">
        <v>1066</v>
      </c>
      <c r="B29" s="776"/>
      <c r="C29" s="776"/>
      <c r="D29" s="776"/>
      <c r="E29" s="777"/>
    </row>
    <row r="30" customFormat="false" ht="13.5" hidden="false" customHeight="true" outlineLevel="0" collapsed="false">
      <c r="A30" s="1137" t="s">
        <v>1067</v>
      </c>
      <c r="B30" s="1138"/>
      <c r="C30" s="1138"/>
      <c r="D30" s="1138"/>
      <c r="E30" s="1139"/>
    </row>
    <row r="31" customFormat="false" ht="24" hidden="false" customHeight="true" outlineLevel="0" collapsed="false">
      <c r="A31" s="64" t="s">
        <v>885</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6</v>
      </c>
      <c r="B33" s="64"/>
      <c r="C33" s="64"/>
      <c r="D33" s="64"/>
      <c r="E33" s="64"/>
    </row>
    <row r="34" customFormat="false" ht="24" hidden="false" customHeight="true" outlineLevel="0" collapsed="false">
      <c r="A34" s="64" t="s">
        <v>887</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6</v>
      </c>
      <c r="C1" s="115" t="s">
        <v>72</v>
      </c>
    </row>
    <row r="2" customFormat="false" ht="18.75" hidden="false" customHeight="true" outlineLevel="0" collapsed="false">
      <c r="A2" s="652" t="s">
        <v>1068</v>
      </c>
      <c r="C2" s="115" t="s">
        <v>74</v>
      </c>
    </row>
    <row r="3" customFormat="false" ht="15.75" hidden="false" customHeight="true" outlineLevel="0" collapsed="false">
      <c r="A3" s="652" t="s">
        <v>109</v>
      </c>
      <c r="C3" s="115" t="s">
        <v>75</v>
      </c>
    </row>
    <row r="4" customFormat="false" ht="12.75" hidden="false" customHeight="true" outlineLevel="0" collapsed="false">
      <c r="A4" s="139"/>
      <c r="C4" s="139"/>
    </row>
    <row r="5" customFormat="false" ht="13.5" hidden="false" customHeight="true" outlineLevel="0" collapsed="false">
      <c r="A5" s="1140" t="s">
        <v>471</v>
      </c>
      <c r="B5" s="1140"/>
      <c r="C5" s="139"/>
    </row>
    <row r="6" customFormat="false" ht="14.25" hidden="false" customHeight="true" outlineLevel="0" collapsed="false">
      <c r="A6" s="1141" t="s">
        <v>1069</v>
      </c>
      <c r="B6" s="390" t="s">
        <v>810</v>
      </c>
      <c r="C6" s="391" t="s">
        <v>422</v>
      </c>
    </row>
    <row r="7" customFormat="false" ht="13.5" hidden="false" customHeight="true" outlineLevel="0" collapsed="false">
      <c r="A7" s="1142" t="s">
        <v>1070</v>
      </c>
      <c r="B7" s="1132" t="s">
        <v>1071</v>
      </c>
      <c r="C7" s="420" t="s">
        <v>127</v>
      </c>
    </row>
    <row r="8" customFormat="false" ht="13.5" hidden="false" customHeight="true" outlineLevel="0" collapsed="false">
      <c r="A8" s="1142" t="s">
        <v>1072</v>
      </c>
      <c r="B8" s="1132" t="s">
        <v>1073</v>
      </c>
      <c r="C8" s="420" t="s">
        <v>133</v>
      </c>
    </row>
    <row r="9" customFormat="false" ht="15.75" hidden="false" customHeight="true" outlineLevel="0" collapsed="false">
      <c r="A9" s="947" t="s">
        <v>1074</v>
      </c>
      <c r="B9" s="1143" t="s">
        <v>1075</v>
      </c>
      <c r="C9" s="131" t="n">
        <v>0.1</v>
      </c>
    </row>
    <row r="10" customFormat="false" ht="13.5" hidden="false" customHeight="true" outlineLevel="0" collapsed="false">
      <c r="A10" s="947" t="s">
        <v>1076</v>
      </c>
      <c r="B10" s="1143" t="s">
        <v>1077</v>
      </c>
      <c r="C10" s="131" t="n">
        <v>0.207303482635819</v>
      </c>
    </row>
    <row r="11" customFormat="false" ht="13.5" hidden="false" customHeight="true" outlineLevel="0" collapsed="false">
      <c r="A11" s="947" t="s">
        <v>1078</v>
      </c>
      <c r="B11" s="1132" t="s">
        <v>1079</v>
      </c>
      <c r="C11" s="420" t="s">
        <v>127</v>
      </c>
    </row>
    <row r="12" customFormat="false" ht="13.5" hidden="false" customHeight="true" outlineLevel="0" collapsed="false">
      <c r="A12" s="947" t="s">
        <v>1080</v>
      </c>
      <c r="B12" s="1132" t="s">
        <v>1081</v>
      </c>
      <c r="C12" s="131" t="n">
        <v>0.3</v>
      </c>
    </row>
    <row r="13" customFormat="false" ht="13.5" hidden="false" customHeight="true" outlineLevel="0" collapsed="false">
      <c r="A13" s="947" t="s">
        <v>1082</v>
      </c>
      <c r="B13" s="1132" t="s">
        <v>1083</v>
      </c>
      <c r="C13" s="420" t="s">
        <v>127</v>
      </c>
    </row>
    <row r="14" customFormat="false" ht="13.5" hidden="false" customHeight="true" outlineLevel="0" collapsed="false">
      <c r="A14" s="947" t="s">
        <v>1084</v>
      </c>
      <c r="B14" s="1132" t="s">
        <v>1085</v>
      </c>
      <c r="C14" s="420" t="s">
        <v>127</v>
      </c>
    </row>
    <row r="15" customFormat="false" ht="15.75" hidden="false" customHeight="true" outlineLevel="0" collapsed="false">
      <c r="A15" s="947" t="s">
        <v>1086</v>
      </c>
      <c r="B15" s="1132" t="s">
        <v>1087</v>
      </c>
      <c r="C15" s="420" t="s">
        <v>127</v>
      </c>
    </row>
    <row r="16" customFormat="false" ht="12" hidden="false" customHeight="true" outlineLevel="0" collapsed="false">
      <c r="A16" s="947" t="s">
        <v>1088</v>
      </c>
      <c r="B16" s="947"/>
      <c r="C16" s="1121" t="s">
        <v>127</v>
      </c>
    </row>
    <row r="17" customFormat="false" ht="12" hidden="false" customHeight="true" outlineLevel="0" collapsed="false">
      <c r="A17" s="31"/>
      <c r="B17" s="31"/>
      <c r="C17" s="31"/>
    </row>
    <row r="18" customFormat="false" ht="12" hidden="false" customHeight="true" outlineLevel="0" collapsed="false">
      <c r="A18" s="295" t="s">
        <v>1089</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0</v>
      </c>
      <c r="J1" s="115" t="s">
        <v>72</v>
      </c>
    </row>
    <row r="2" customFormat="false" ht="15.75" hidden="false" customHeight="true" outlineLevel="0" collapsed="false">
      <c r="A2" s="4" t="s">
        <v>1091</v>
      </c>
      <c r="J2" s="115" t="s">
        <v>74</v>
      </c>
    </row>
    <row r="3" customFormat="false" ht="15.75" hidden="false" customHeight="true" outlineLevel="0" collapsed="false">
      <c r="A3" s="4" t="s">
        <v>220</v>
      </c>
      <c r="J3" s="115" t="s">
        <v>75</v>
      </c>
    </row>
    <row r="4" customFormat="false" ht="12.75" hidden="false" customHeight="true" outlineLevel="0" collapsed="false">
      <c r="J4" s="139"/>
    </row>
    <row r="5" customFormat="false" ht="24.75" hidden="false" customHeight="true" outlineLevel="0" collapsed="false">
      <c r="A5" s="750" t="s">
        <v>76</v>
      </c>
      <c r="B5" s="390" t="s">
        <v>986</v>
      </c>
      <c r="C5" s="390"/>
      <c r="D5" s="390"/>
      <c r="E5" s="390"/>
      <c r="F5" s="390"/>
      <c r="G5" s="1069" t="s">
        <v>385</v>
      </c>
      <c r="H5" s="1069"/>
      <c r="I5" s="934" t="s">
        <v>159</v>
      </c>
      <c r="J5" s="934"/>
    </row>
    <row r="6" customFormat="false" ht="42.75" hidden="false" customHeight="true" outlineLevel="0" collapsed="false">
      <c r="A6" s="750"/>
      <c r="B6" s="938" t="s">
        <v>1092</v>
      </c>
      <c r="C6" s="279" t="s">
        <v>1093</v>
      </c>
      <c r="D6" s="399" t="s">
        <v>1094</v>
      </c>
      <c r="E6" s="279" t="s">
        <v>1095</v>
      </c>
      <c r="F6" s="399" t="s">
        <v>1096</v>
      </c>
      <c r="G6" s="392" t="s">
        <v>423</v>
      </c>
      <c r="H6" s="835" t="s">
        <v>424</v>
      </c>
      <c r="I6" s="392" t="s">
        <v>423</v>
      </c>
      <c r="J6" s="836" t="s">
        <v>424</v>
      </c>
    </row>
    <row r="7" customFormat="false" ht="12.75" hidden="false" customHeight="true" outlineLevel="0" collapsed="false">
      <c r="A7" s="1144"/>
      <c r="B7" s="878" t="s">
        <v>1097</v>
      </c>
      <c r="C7" s="878" t="s">
        <v>1098</v>
      </c>
      <c r="D7" s="399"/>
      <c r="E7" s="878" t="s">
        <v>1099</v>
      </c>
      <c r="F7" s="399"/>
      <c r="G7" s="626" t="s">
        <v>1100</v>
      </c>
      <c r="H7" s="626"/>
      <c r="I7" s="1075" t="s">
        <v>84</v>
      </c>
      <c r="J7" s="1075"/>
    </row>
    <row r="8" customFormat="false" ht="12.75" hidden="false" customHeight="true" outlineLevel="0" collapsed="false">
      <c r="A8" s="1145" t="s">
        <v>1101</v>
      </c>
      <c r="B8" s="166"/>
      <c r="C8" s="166"/>
      <c r="D8" s="166"/>
      <c r="E8" s="166"/>
      <c r="F8" s="166"/>
      <c r="G8" s="166"/>
      <c r="H8" s="166"/>
      <c r="I8" s="209" t="n">
        <v>218.082785647143</v>
      </c>
      <c r="J8" s="353" t="n">
        <v>4.27437774576645</v>
      </c>
    </row>
    <row r="9" customFormat="false" ht="12.75" hidden="false" customHeight="true" outlineLevel="0" collapsed="false">
      <c r="A9" s="133" t="s">
        <v>1102</v>
      </c>
      <c r="B9" s="418" t="s">
        <v>133</v>
      </c>
      <c r="C9" s="419" t="n">
        <v>11.1</v>
      </c>
      <c r="D9" s="419" t="n">
        <v>0.72</v>
      </c>
      <c r="E9" s="418" t="s">
        <v>133</v>
      </c>
      <c r="F9" s="419" t="n">
        <v>0.00529</v>
      </c>
      <c r="G9" s="1090" t="s">
        <v>133</v>
      </c>
      <c r="H9" s="1090" t="s">
        <v>133</v>
      </c>
      <c r="I9" s="418" t="s">
        <v>133</v>
      </c>
      <c r="J9" s="420" t="s">
        <v>133</v>
      </c>
    </row>
    <row r="10" customFormat="false" ht="12.75" hidden="false" customHeight="true" outlineLevel="0" collapsed="false">
      <c r="A10" s="133" t="s">
        <v>1103</v>
      </c>
      <c r="B10" s="419" t="n">
        <v>3.56666666666667</v>
      </c>
      <c r="C10" s="419" t="n">
        <v>6.9</v>
      </c>
      <c r="D10" s="419" t="n">
        <v>0.72</v>
      </c>
      <c r="E10" s="419" t="n">
        <v>8132</v>
      </c>
      <c r="F10" s="419" t="n">
        <v>0.00529</v>
      </c>
      <c r="G10" s="1146" t="n">
        <v>0.0007024</v>
      </c>
      <c r="H10" s="1146" t="n">
        <v>3.96115971428571E-005</v>
      </c>
      <c r="I10" s="419" t="n">
        <v>0.0057119168</v>
      </c>
      <c r="J10" s="131" t="n">
        <v>0.000322121507965714</v>
      </c>
    </row>
    <row r="11" customFormat="false" ht="12.75" hidden="false" customHeight="true" outlineLevel="0" collapsed="false">
      <c r="A11" s="133" t="s">
        <v>1104</v>
      </c>
      <c r="B11" s="419" t="n">
        <v>9536.94333333333</v>
      </c>
      <c r="C11" s="419" t="n">
        <v>12.1952561301252</v>
      </c>
      <c r="D11" s="419" t="n">
        <v>0.404608208793905</v>
      </c>
      <c r="E11" s="419" t="n">
        <v>37076850.2252335</v>
      </c>
      <c r="F11" s="419" t="n">
        <v>0.00529</v>
      </c>
      <c r="G11" s="1146" t="n">
        <v>0.00270376016450865</v>
      </c>
      <c r="H11" s="1146" t="n">
        <v>5.10290868597839E-005</v>
      </c>
      <c r="I11" s="419" t="n">
        <v>100.24691066444</v>
      </c>
      <c r="J11" s="131" t="n">
        <v>1.89199781063064</v>
      </c>
    </row>
    <row r="12" customFormat="false" ht="12.75" hidden="false" customHeight="true" outlineLevel="0" collapsed="false">
      <c r="A12" s="133" t="s">
        <v>1105</v>
      </c>
      <c r="B12" s="419" t="n">
        <v>6026.08666666667</v>
      </c>
      <c r="C12" s="419" t="n">
        <v>3</v>
      </c>
      <c r="D12" s="419" t="n">
        <v>0.76</v>
      </c>
      <c r="E12" s="419" t="n">
        <v>24737279.1086642</v>
      </c>
      <c r="F12" s="419" t="n">
        <v>0.00529</v>
      </c>
      <c r="G12" s="1146" t="n">
        <v>0.00257267184592156</v>
      </c>
      <c r="H12" s="1146" t="n">
        <v>5.12185064858707E-005</v>
      </c>
      <c r="I12" s="419" t="n">
        <v>63.6409015075639</v>
      </c>
      <c r="J12" s="131" t="n">
        <v>1.26700649046991</v>
      </c>
    </row>
    <row r="13" customFormat="false" ht="12.75" hidden="false" customHeight="true" outlineLevel="0" collapsed="false">
      <c r="A13" s="133" t="s">
        <v>1106</v>
      </c>
      <c r="B13" s="419" t="n">
        <v>13</v>
      </c>
      <c r="C13" s="419" t="n">
        <v>3</v>
      </c>
      <c r="D13" s="419" t="n">
        <v>0.72</v>
      </c>
      <c r="E13" s="419" t="n">
        <v>29640</v>
      </c>
      <c r="F13" s="419" t="n">
        <v>0.00529</v>
      </c>
      <c r="G13" s="1146" t="n">
        <v>0.0007024</v>
      </c>
      <c r="H13" s="1146" t="n">
        <v>3.96115971428573E-005</v>
      </c>
      <c r="I13" s="419" t="n">
        <v>0.020819136</v>
      </c>
      <c r="J13" s="131" t="n">
        <v>0.00117408773931429</v>
      </c>
    </row>
    <row r="14" customFormat="false" ht="12.75" hidden="false" customHeight="true" outlineLevel="0" collapsed="false">
      <c r="A14" s="133" t="s">
        <v>1107</v>
      </c>
      <c r="B14" s="419" t="n">
        <v>4.46833333333333</v>
      </c>
      <c r="C14" s="419" t="n">
        <v>9</v>
      </c>
      <c r="D14" s="419" t="n">
        <v>0.72</v>
      </c>
      <c r="E14" s="419" t="n">
        <v>28954.8</v>
      </c>
      <c r="F14" s="419" t="n">
        <v>0.00529</v>
      </c>
      <c r="G14" s="1146" t="n">
        <v>0.00214666666666667</v>
      </c>
      <c r="H14" s="1146" t="n">
        <v>6.59245714285714E-005</v>
      </c>
      <c r="I14" s="419" t="n">
        <v>0.062156304</v>
      </c>
      <c r="J14" s="131" t="n">
        <v>0.0019088327808</v>
      </c>
    </row>
    <row r="15" customFormat="false" ht="12.75" hidden="false" customHeight="true" outlineLevel="0" collapsed="false">
      <c r="A15" s="133" t="s">
        <v>1108</v>
      </c>
      <c r="B15" s="419" t="n">
        <v>5.79333333333333</v>
      </c>
      <c r="C15" s="419" t="n">
        <v>11.7</v>
      </c>
      <c r="D15" s="419" t="n">
        <v>0.72</v>
      </c>
      <c r="E15" s="419" t="n">
        <v>48803.04</v>
      </c>
      <c r="F15" s="419" t="n">
        <v>0.00529</v>
      </c>
      <c r="G15" s="1146" t="n">
        <v>0.00214666666666667</v>
      </c>
      <c r="H15" s="1146" t="n">
        <v>6.59245714285715E-005</v>
      </c>
      <c r="I15" s="419" t="n">
        <v>0.1047638592</v>
      </c>
      <c r="J15" s="131" t="n">
        <v>0.00321731949641143</v>
      </c>
    </row>
    <row r="16" customFormat="false" ht="12.75" hidden="false" customHeight="true" outlineLevel="0" collapsed="false">
      <c r="A16" s="133" t="s">
        <v>1109</v>
      </c>
      <c r="B16" s="419" t="n">
        <v>5086.46333333333</v>
      </c>
      <c r="C16" s="419" t="n">
        <v>11.1603324444143</v>
      </c>
      <c r="D16" s="419" t="n">
        <v>0.41536037604166</v>
      </c>
      <c r="E16" s="419" t="n">
        <v>22032783.1045693</v>
      </c>
      <c r="F16" s="419" t="n">
        <v>0.00529</v>
      </c>
      <c r="G16" s="1146" t="n">
        <v>0.00245096236834193</v>
      </c>
      <c r="H16" s="1146" t="n">
        <v>5.03227884502467E-005</v>
      </c>
      <c r="I16" s="419" t="n">
        <v>54.0015222591392</v>
      </c>
      <c r="J16" s="131" t="n">
        <v>1.10875108314141</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7" t="s">
        <v>471</v>
      </c>
      <c r="B18" s="139"/>
      <c r="C18" s="139"/>
    </row>
    <row r="19" customFormat="false" ht="12" hidden="false" customHeight="true" outlineLevel="0" collapsed="false">
      <c r="A19" s="1148"/>
      <c r="B19" s="1149" t="s">
        <v>1110</v>
      </c>
      <c r="C19" s="391" t="s">
        <v>1111</v>
      </c>
    </row>
    <row r="20" customFormat="false" ht="12" hidden="false" customHeight="true" outlineLevel="0" collapsed="false">
      <c r="A20" s="1150" t="s">
        <v>1112</v>
      </c>
      <c r="B20" s="130" t="n">
        <v>0</v>
      </c>
      <c r="C20" s="513" t="n">
        <v>0</v>
      </c>
      <c r="K20" s="62"/>
    </row>
    <row r="21" customFormat="false" ht="12" hidden="false" customHeight="true" outlineLevel="0" collapsed="false">
      <c r="A21" s="103" t="s">
        <v>1113</v>
      </c>
      <c r="B21" s="130" t="n">
        <v>0</v>
      </c>
      <c r="C21" s="513" t="n">
        <v>0.72</v>
      </c>
    </row>
    <row r="22" customFormat="false" ht="12.75" hidden="false" customHeight="true" outlineLevel="0" collapsed="false">
      <c r="A22" s="509" t="s">
        <v>1114</v>
      </c>
      <c r="B22" s="269" t="n">
        <v>0</v>
      </c>
      <c r="C22" s="515" t="n">
        <v>0.46</v>
      </c>
    </row>
    <row r="24" customFormat="false" ht="12.75" hidden="false" customHeight="true" outlineLevel="0" collapsed="false"/>
    <row r="25" customFormat="false" ht="12" hidden="false" customHeight="true" outlineLevel="0" collapsed="false">
      <c r="A25" s="116" t="s">
        <v>411</v>
      </c>
      <c r="B25" s="178"/>
      <c r="C25" s="178"/>
      <c r="D25" s="178"/>
      <c r="E25" s="178"/>
      <c r="F25" s="178"/>
      <c r="G25" s="178"/>
      <c r="H25" s="178"/>
      <c r="I25" s="178"/>
      <c r="J25" s="179"/>
    </row>
    <row r="26" customFormat="false" ht="24.75" hidden="false" customHeight="true" outlineLevel="0" collapsed="false">
      <c r="A26" s="181" t="s">
        <v>1115</v>
      </c>
      <c r="B26" s="181"/>
      <c r="C26" s="181"/>
      <c r="D26" s="181"/>
      <c r="E26" s="181"/>
      <c r="F26" s="181"/>
      <c r="G26" s="181"/>
      <c r="H26" s="181"/>
      <c r="I26" s="181"/>
      <c r="J26" s="181"/>
    </row>
    <row r="27" customFormat="false" ht="24" hidden="false" customHeight="true" outlineLevel="0" collapsed="false">
      <c r="A27" s="64" t="s">
        <v>1116</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5" t="s">
        <v>72</v>
      </c>
    </row>
    <row r="2" customFormat="false" ht="15.75" hidden="false" customHeight="true" outlineLevel="0" collapsed="false">
      <c r="A2" s="4" t="s">
        <v>1118</v>
      </c>
      <c r="M2" s="115" t="s">
        <v>74</v>
      </c>
    </row>
    <row r="3" customFormat="false" ht="15.75" hidden="false" customHeight="true" outlineLevel="0" collapsed="false">
      <c r="A3" s="4" t="s">
        <v>220</v>
      </c>
      <c r="M3" s="115" t="s">
        <v>75</v>
      </c>
    </row>
    <row r="4" customFormat="false" ht="12.75" hidden="false" customHeight="true" outlineLevel="0" collapsed="false">
      <c r="M4" s="619"/>
    </row>
    <row r="5" customFormat="false" ht="12.75" hidden="false" customHeight="true" outlineLevel="0" collapsed="false">
      <c r="A5" s="750" t="s">
        <v>472</v>
      </c>
      <c r="B5" s="390" t="s">
        <v>1119</v>
      </c>
      <c r="C5" s="390"/>
      <c r="D5" s="390"/>
      <c r="E5" s="390"/>
      <c r="F5" s="390"/>
      <c r="G5" s="390"/>
      <c r="H5" s="390"/>
      <c r="I5" s="390"/>
      <c r="J5" s="390" t="s">
        <v>385</v>
      </c>
      <c r="K5" s="390"/>
      <c r="L5" s="391" t="s">
        <v>159</v>
      </c>
      <c r="M5" s="391"/>
    </row>
    <row r="6" customFormat="false" ht="36" hidden="false" customHeight="true" outlineLevel="0" collapsed="false">
      <c r="A6" s="1046" t="s">
        <v>476</v>
      </c>
      <c r="B6" s="279" t="s">
        <v>1120</v>
      </c>
      <c r="C6" s="399" t="s">
        <v>1121</v>
      </c>
      <c r="D6" s="399" t="s">
        <v>1122</v>
      </c>
      <c r="E6" s="399" t="s">
        <v>1123</v>
      </c>
      <c r="F6" s="279" t="s">
        <v>1113</v>
      </c>
      <c r="G6" s="279" t="s">
        <v>1124</v>
      </c>
      <c r="H6" s="399" t="s">
        <v>1125</v>
      </c>
      <c r="I6" s="399" t="s">
        <v>1126</v>
      </c>
      <c r="J6" s="392" t="s">
        <v>390</v>
      </c>
      <c r="K6" s="835" t="s">
        <v>812</v>
      </c>
      <c r="L6" s="392" t="s">
        <v>390</v>
      </c>
      <c r="M6" s="836" t="s">
        <v>812</v>
      </c>
    </row>
    <row r="7" customFormat="false" ht="12.75" hidden="false" customHeight="true" outlineLevel="0" collapsed="false">
      <c r="A7" s="503"/>
      <c r="B7" s="878" t="s">
        <v>699</v>
      </c>
      <c r="C7" s="399"/>
      <c r="D7" s="399"/>
      <c r="E7" s="399"/>
      <c r="F7" s="878"/>
      <c r="G7" s="878" t="s">
        <v>1099</v>
      </c>
      <c r="H7" s="399"/>
      <c r="I7" s="399"/>
      <c r="J7" s="399" t="s">
        <v>1100</v>
      </c>
      <c r="K7" s="399"/>
      <c r="L7" s="400" t="s">
        <v>84</v>
      </c>
      <c r="M7" s="400"/>
    </row>
    <row r="8" customFormat="false" ht="12.75" hidden="false" customHeight="true" outlineLevel="0" collapsed="false">
      <c r="A8" s="155" t="s">
        <v>1127</v>
      </c>
      <c r="B8" s="1077"/>
      <c r="C8" s="1077"/>
      <c r="D8" s="1077"/>
      <c r="E8" s="1077"/>
      <c r="F8" s="1077"/>
      <c r="G8" s="1077"/>
      <c r="H8" s="1077"/>
      <c r="I8" s="1077"/>
      <c r="J8" s="166"/>
      <c r="K8" s="166"/>
      <c r="L8" s="209" t="n">
        <v>7.13484931607467</v>
      </c>
      <c r="M8" s="353" t="n">
        <v>0.176121951979253</v>
      </c>
    </row>
    <row r="9" customFormat="false" ht="12" hidden="false" customHeight="true" outlineLevel="0" collapsed="false">
      <c r="A9" s="633" t="s">
        <v>1128</v>
      </c>
      <c r="B9" s="143" t="n">
        <v>13454121.6666667</v>
      </c>
      <c r="C9" s="143" t="n">
        <v>1.5</v>
      </c>
      <c r="D9" s="143" t="n">
        <v>0.9</v>
      </c>
      <c r="E9" s="143" t="n">
        <v>0.23</v>
      </c>
      <c r="F9" s="143" t="n">
        <v>0.96</v>
      </c>
      <c r="G9" s="143" t="n">
        <v>2005.2022932</v>
      </c>
      <c r="H9" s="143" t="n">
        <v>0.4</v>
      </c>
      <c r="I9" s="143" t="n">
        <v>0.008</v>
      </c>
      <c r="J9" s="80" t="n">
        <v>1.86666666666667</v>
      </c>
      <c r="K9" s="209" t="n">
        <v>0.0382171428571429</v>
      </c>
      <c r="L9" s="453" t="n">
        <v>3.74304428064</v>
      </c>
      <c r="M9" s="131" t="n">
        <v>0.0766331024966949</v>
      </c>
    </row>
    <row r="10" customFormat="false" ht="12" hidden="false" customHeight="true" outlineLevel="0" collapsed="false">
      <c r="A10" s="633" t="s">
        <v>1129</v>
      </c>
      <c r="B10" s="143" t="n">
        <v>4678090.66666667</v>
      </c>
      <c r="C10" s="143" t="n">
        <v>1.5</v>
      </c>
      <c r="D10" s="143" t="n">
        <v>0.8</v>
      </c>
      <c r="E10" s="143" t="n">
        <v>0.23</v>
      </c>
      <c r="F10" s="143" t="n">
        <v>0.96</v>
      </c>
      <c r="G10" s="143" t="n">
        <v>619.75345152</v>
      </c>
      <c r="H10" s="143" t="n">
        <v>0.4</v>
      </c>
      <c r="I10" s="143" t="n">
        <v>0.008</v>
      </c>
      <c r="J10" s="209" t="n">
        <v>1.86666666666667</v>
      </c>
      <c r="K10" s="209" t="n">
        <v>0.0382171428571429</v>
      </c>
      <c r="L10" s="143" t="n">
        <v>1.156873109504</v>
      </c>
      <c r="M10" s="131" t="n">
        <v>0.0236852061929472</v>
      </c>
    </row>
    <row r="11" customFormat="false" ht="12" hidden="false" customHeight="true" outlineLevel="0" collapsed="false">
      <c r="A11" s="633" t="s">
        <v>1130</v>
      </c>
      <c r="B11" s="143" t="n">
        <v>220471.666666667</v>
      </c>
      <c r="C11" s="143" t="n">
        <v>1.5</v>
      </c>
      <c r="D11" s="143" t="n">
        <v>0.8</v>
      </c>
      <c r="E11" s="143" t="n">
        <v>0.3</v>
      </c>
      <c r="F11" s="143" t="n">
        <v>0.96</v>
      </c>
      <c r="G11" s="143" t="n">
        <v>76.195008</v>
      </c>
      <c r="H11" s="143" t="n">
        <v>0.42</v>
      </c>
      <c r="I11" s="143" t="n">
        <v>0.0179</v>
      </c>
      <c r="J11" s="209" t="n">
        <v>1.96</v>
      </c>
      <c r="K11" s="209" t="n">
        <v>0.0897864</v>
      </c>
      <c r="L11" s="143" t="n">
        <v>0.14934221568</v>
      </c>
      <c r="M11" s="131" t="n">
        <v>0.0068412754662912</v>
      </c>
    </row>
    <row r="12" customFormat="false" ht="12" hidden="false" customHeight="true" outlineLevel="0" collapsed="false">
      <c r="A12" s="633" t="s">
        <v>1131</v>
      </c>
      <c r="B12" s="143" t="n">
        <v>1718751.66666667</v>
      </c>
      <c r="C12" s="143" t="n">
        <v>1.5</v>
      </c>
      <c r="D12" s="143" t="n">
        <v>0.8</v>
      </c>
      <c r="E12" s="143" t="n">
        <v>0.23</v>
      </c>
      <c r="F12" s="143" t="n">
        <v>0.96</v>
      </c>
      <c r="G12" s="143" t="n">
        <v>227.7002208</v>
      </c>
      <c r="H12" s="143" t="n">
        <v>0.4</v>
      </c>
      <c r="I12" s="143" t="n">
        <v>0.008</v>
      </c>
      <c r="J12" s="209" t="n">
        <v>1.86666666666667</v>
      </c>
      <c r="K12" s="209" t="n">
        <v>0.0382171428571429</v>
      </c>
      <c r="L12" s="143" t="n">
        <v>0.42504041216</v>
      </c>
      <c r="M12" s="131" t="n">
        <v>0.00870205186691657</v>
      </c>
    </row>
    <row r="13" customFormat="false" ht="12" hidden="false" customHeight="true" outlineLevel="0" collapsed="false">
      <c r="A13" s="633" t="s">
        <v>1132</v>
      </c>
      <c r="B13" s="143" t="n">
        <v>28112.3333333333</v>
      </c>
      <c r="C13" s="143" t="n">
        <v>1.5</v>
      </c>
      <c r="D13" s="143" t="n">
        <v>0.8</v>
      </c>
      <c r="E13" s="143" t="n">
        <v>0.23</v>
      </c>
      <c r="F13" s="143" t="n">
        <v>0.96</v>
      </c>
      <c r="G13" s="143" t="n">
        <v>3.72432192</v>
      </c>
      <c r="H13" s="143" t="n">
        <v>0.4</v>
      </c>
      <c r="I13" s="143" t="n">
        <v>0.008</v>
      </c>
      <c r="J13" s="209" t="n">
        <v>1.86666666666667</v>
      </c>
      <c r="K13" s="209" t="n">
        <v>0.038217142857143</v>
      </c>
      <c r="L13" s="143" t="n">
        <v>0.006952067584</v>
      </c>
      <c r="M13" s="131" t="n">
        <v>0.000142332942862629</v>
      </c>
    </row>
    <row r="14" customFormat="false" ht="12" hidden="false" customHeight="true" outlineLevel="0" collapsed="false">
      <c r="A14" s="633" t="s">
        <v>1133</v>
      </c>
      <c r="B14" s="143" t="n">
        <v>851716.666666667</v>
      </c>
      <c r="C14" s="143" t="n">
        <v>1.30952380952381</v>
      </c>
      <c r="D14" s="143" t="n">
        <v>0.8</v>
      </c>
      <c r="E14" s="143" t="n">
        <v>0.815</v>
      </c>
      <c r="F14" s="143" t="n">
        <v>0.96</v>
      </c>
      <c r="G14" s="143" t="n">
        <v>698.11564952381</v>
      </c>
      <c r="H14" s="143" t="n">
        <v>0.42</v>
      </c>
      <c r="I14" s="143" t="n">
        <v>0.0155</v>
      </c>
      <c r="J14" s="209" t="n">
        <v>1.96</v>
      </c>
      <c r="K14" s="209" t="n">
        <v>0.077748</v>
      </c>
      <c r="L14" s="143" t="n">
        <v>1.36830667306667</v>
      </c>
      <c r="M14" s="131" t="n">
        <v>0.0542770955191772</v>
      </c>
    </row>
    <row r="15" customFormat="false" ht="12" hidden="false" customHeight="true" outlineLevel="0" collapsed="false">
      <c r="A15" s="633" t="s">
        <v>356</v>
      </c>
      <c r="B15" s="242"/>
      <c r="C15" s="242"/>
      <c r="D15" s="242"/>
      <c r="E15" s="242"/>
      <c r="F15" s="242"/>
      <c r="G15" s="242"/>
      <c r="H15" s="242"/>
      <c r="I15" s="667"/>
      <c r="J15" s="82"/>
      <c r="K15" s="82"/>
      <c r="L15" s="80" t="n">
        <v>0.28529055744</v>
      </c>
      <c r="M15" s="129" t="n">
        <v>0.00584088749436343</v>
      </c>
    </row>
    <row r="16" customFormat="false" ht="12.75" hidden="false" customHeight="true" outlineLevel="0" collapsed="false">
      <c r="A16" s="133" t="s">
        <v>1134</v>
      </c>
      <c r="B16" s="419" t="n">
        <v>26165</v>
      </c>
      <c r="C16" s="419" t="n">
        <v>1.5</v>
      </c>
      <c r="D16" s="419" t="n">
        <v>0.8</v>
      </c>
      <c r="E16" s="419" t="n">
        <v>0.23</v>
      </c>
      <c r="F16" s="419" t="n">
        <v>0.96</v>
      </c>
      <c r="G16" s="419" t="n">
        <v>3.4663392</v>
      </c>
      <c r="H16" s="419" t="n">
        <v>0.4</v>
      </c>
      <c r="I16" s="419" t="n">
        <v>0.008</v>
      </c>
      <c r="J16" s="86" t="n">
        <v>1.86666666666667</v>
      </c>
      <c r="K16" s="86" t="n">
        <v>0.0382171428571428</v>
      </c>
      <c r="L16" s="419" t="n">
        <v>0.00647049984</v>
      </c>
      <c r="M16" s="131" t="n">
        <v>0.000132473580397714</v>
      </c>
    </row>
    <row r="17" customFormat="false" ht="12.75" hidden="false" customHeight="true" outlineLevel="0" collapsed="false">
      <c r="A17" s="133" t="s">
        <v>1135</v>
      </c>
      <c r="B17" s="419" t="n">
        <v>915302.666666667</v>
      </c>
      <c r="C17" s="419" t="n">
        <v>1.5</v>
      </c>
      <c r="D17" s="419" t="n">
        <v>0.8</v>
      </c>
      <c r="E17" s="419" t="n">
        <v>0.23</v>
      </c>
      <c r="F17" s="419" t="n">
        <v>0.96</v>
      </c>
      <c r="G17" s="419" t="n">
        <v>121.25929728</v>
      </c>
      <c r="H17" s="419" t="n">
        <v>0.4</v>
      </c>
      <c r="I17" s="419" t="n">
        <v>0.008</v>
      </c>
      <c r="J17" s="86" t="n">
        <v>1.86666666666667</v>
      </c>
      <c r="K17" s="86" t="n">
        <v>0.0382171428571429</v>
      </c>
      <c r="L17" s="419" t="n">
        <v>0.226350688256</v>
      </c>
      <c r="M17" s="131" t="n">
        <v>0.00463418388690652</v>
      </c>
    </row>
    <row r="18" customFormat="false" ht="12.75" hidden="false" customHeight="true" outlineLevel="0" collapsed="false">
      <c r="A18" s="133" t="s">
        <v>1136</v>
      </c>
      <c r="B18" s="419" t="n">
        <v>212172.333333333</v>
      </c>
      <c r="C18" s="419" t="n">
        <v>1.5</v>
      </c>
      <c r="D18" s="419" t="n">
        <v>0.8</v>
      </c>
      <c r="E18" s="419" t="n">
        <v>0.23</v>
      </c>
      <c r="F18" s="419" t="n">
        <v>0.96</v>
      </c>
      <c r="G18" s="419" t="n">
        <v>28.10859072</v>
      </c>
      <c r="H18" s="419" t="n">
        <v>0.4</v>
      </c>
      <c r="I18" s="419" t="n">
        <v>0.008</v>
      </c>
      <c r="J18" s="86" t="n">
        <v>1.86666666666667</v>
      </c>
      <c r="K18" s="86" t="n">
        <v>0.0382171428571429</v>
      </c>
      <c r="L18" s="419" t="n">
        <v>0.052469369344</v>
      </c>
      <c r="M18" s="131" t="n">
        <v>0.0010742300270592</v>
      </c>
    </row>
    <row r="19" customFormat="false" ht="12" hidden="false" customHeight="true" outlineLevel="0" collapsed="false">
      <c r="A19" s="641" t="s">
        <v>1137</v>
      </c>
      <c r="B19" s="643"/>
      <c r="C19" s="643"/>
      <c r="D19" s="643"/>
      <c r="E19" s="643"/>
      <c r="F19" s="643"/>
      <c r="G19" s="643"/>
      <c r="H19" s="643"/>
      <c r="I19" s="1151"/>
      <c r="J19" s="99"/>
      <c r="K19" s="99"/>
      <c r="L19" s="97" t="n">
        <v>0.361910505137234</v>
      </c>
      <c r="M19" s="101" t="n">
        <v>0.0463097728002134</v>
      </c>
    </row>
    <row r="20" customFormat="false" ht="12" hidden="false" customHeight="true" outlineLevel="0" collapsed="false">
      <c r="A20" s="633" t="s">
        <v>1138</v>
      </c>
      <c r="B20" s="143" t="s">
        <v>129</v>
      </c>
      <c r="C20" s="143" t="s">
        <v>129</v>
      </c>
      <c r="D20" s="143" t="s">
        <v>129</v>
      </c>
      <c r="E20" s="143" t="s">
        <v>129</v>
      </c>
      <c r="F20" s="143" t="s">
        <v>129</v>
      </c>
      <c r="G20" s="143" t="s">
        <v>129</v>
      </c>
      <c r="H20" s="143" t="s">
        <v>129</v>
      </c>
      <c r="I20" s="453" t="s">
        <v>129</v>
      </c>
      <c r="J20" s="209" t="s">
        <v>129</v>
      </c>
      <c r="K20" s="209" t="s">
        <v>129</v>
      </c>
      <c r="L20" s="143" t="s">
        <v>129</v>
      </c>
      <c r="M20" s="420" t="s">
        <v>129</v>
      </c>
    </row>
    <row r="21" customFormat="false" ht="12" hidden="false" customHeight="true" outlineLevel="0" collapsed="false">
      <c r="A21" s="633" t="s">
        <v>1139</v>
      </c>
      <c r="B21" s="143" t="s">
        <v>129</v>
      </c>
      <c r="C21" s="143" t="s">
        <v>129</v>
      </c>
      <c r="D21" s="143" t="s">
        <v>129</v>
      </c>
      <c r="E21" s="143" t="s">
        <v>129</v>
      </c>
      <c r="F21" s="143" t="s">
        <v>129</v>
      </c>
      <c r="G21" s="143" t="s">
        <v>129</v>
      </c>
      <c r="H21" s="143" t="s">
        <v>129</v>
      </c>
      <c r="I21" s="453" t="s">
        <v>129</v>
      </c>
      <c r="J21" s="209" t="s">
        <v>129</v>
      </c>
      <c r="K21" s="209" t="s">
        <v>129</v>
      </c>
      <c r="L21" s="143" t="s">
        <v>129</v>
      </c>
      <c r="M21" s="420" t="s">
        <v>129</v>
      </c>
    </row>
    <row r="22" customFormat="false" ht="12" hidden="false" customHeight="true" outlineLevel="0" collapsed="false">
      <c r="A22" s="633" t="s">
        <v>1140</v>
      </c>
      <c r="B22" s="143" t="s">
        <v>129</v>
      </c>
      <c r="C22" s="143" t="s">
        <v>129</v>
      </c>
      <c r="D22" s="143" t="s">
        <v>129</v>
      </c>
      <c r="E22" s="143" t="s">
        <v>129</v>
      </c>
      <c r="F22" s="143" t="s">
        <v>129</v>
      </c>
      <c r="G22" s="143" t="s">
        <v>129</v>
      </c>
      <c r="H22" s="143" t="s">
        <v>129</v>
      </c>
      <c r="I22" s="453" t="s">
        <v>129</v>
      </c>
      <c r="J22" s="209" t="s">
        <v>129</v>
      </c>
      <c r="K22" s="209" t="s">
        <v>129</v>
      </c>
      <c r="L22" s="143" t="s">
        <v>129</v>
      </c>
      <c r="M22" s="420" t="s">
        <v>129</v>
      </c>
    </row>
    <row r="23" customFormat="false" ht="12" hidden="false" customHeight="true" outlineLevel="0" collapsed="false">
      <c r="A23" s="633" t="s">
        <v>356</v>
      </c>
      <c r="B23" s="1152"/>
      <c r="C23" s="1152"/>
      <c r="D23" s="1152"/>
      <c r="E23" s="1152"/>
      <c r="F23" s="1152"/>
      <c r="G23" s="1152"/>
      <c r="H23" s="1152"/>
      <c r="I23" s="1153"/>
      <c r="J23" s="994"/>
      <c r="K23" s="82"/>
      <c r="L23" s="80" t="n">
        <v>0.361910505137234</v>
      </c>
      <c r="M23" s="129" t="n">
        <v>0.0463097728002134</v>
      </c>
    </row>
    <row r="24" customFormat="false" ht="12.75" hidden="false" customHeight="true" outlineLevel="0" collapsed="false">
      <c r="A24" s="1154" t="s">
        <v>101</v>
      </c>
      <c r="B24" s="1035" t="n">
        <v>900477.025333333</v>
      </c>
      <c r="C24" s="1035" t="n">
        <v>2.1</v>
      </c>
      <c r="D24" s="1035" t="n">
        <v>0.89</v>
      </c>
      <c r="E24" s="1035" t="n">
        <v>0.24</v>
      </c>
      <c r="F24" s="1035" t="n">
        <v>0.96</v>
      </c>
      <c r="G24" s="1035" t="n">
        <v>193.88062775209</v>
      </c>
      <c r="H24" s="1035" t="n">
        <v>0.4</v>
      </c>
      <c r="I24" s="1036" t="n">
        <v>0.05</v>
      </c>
      <c r="J24" s="164" t="n">
        <v>1.86666666666666</v>
      </c>
      <c r="K24" s="164" t="n">
        <v>0.238857142857142</v>
      </c>
      <c r="L24" s="1035" t="n">
        <v>0.361910505137234</v>
      </c>
      <c r="M24" s="146" t="n">
        <v>0.0463097728002134</v>
      </c>
    </row>
    <row r="25" customFormat="false" ht="12" hidden="false" customHeight="true" outlineLevel="0" collapsed="false">
      <c r="A25" s="641" t="s">
        <v>1141</v>
      </c>
      <c r="B25" s="643"/>
      <c r="C25" s="643"/>
      <c r="D25" s="643"/>
      <c r="E25" s="643"/>
      <c r="F25" s="643"/>
      <c r="G25" s="643"/>
      <c r="H25" s="643"/>
      <c r="I25" s="1151"/>
      <c r="J25" s="99"/>
      <c r="K25" s="99"/>
      <c r="L25" s="1155" t="s">
        <v>133</v>
      </c>
      <c r="M25" s="487" t="s">
        <v>133</v>
      </c>
    </row>
    <row r="26" customFormat="false" ht="12" hidden="false" customHeight="true" outlineLevel="0" collapsed="false">
      <c r="A26" s="633" t="s">
        <v>1142</v>
      </c>
      <c r="B26" s="143" t="s">
        <v>127</v>
      </c>
      <c r="C26" s="143" t="s">
        <v>133</v>
      </c>
      <c r="D26" s="143" t="s">
        <v>133</v>
      </c>
      <c r="E26" s="143" t="s">
        <v>133</v>
      </c>
      <c r="F26" s="143" t="s">
        <v>133</v>
      </c>
      <c r="G26" s="143" t="s">
        <v>133</v>
      </c>
      <c r="H26" s="143" t="s">
        <v>133</v>
      </c>
      <c r="I26" s="453" t="s">
        <v>133</v>
      </c>
      <c r="J26" s="209" t="s">
        <v>133</v>
      </c>
      <c r="K26" s="209" t="s">
        <v>133</v>
      </c>
      <c r="L26" s="143" t="s">
        <v>133</v>
      </c>
      <c r="M26" s="420" t="s">
        <v>133</v>
      </c>
    </row>
    <row r="27" customFormat="false" ht="12" hidden="false" customHeight="true" outlineLevel="0" collapsed="false">
      <c r="A27" s="633" t="s">
        <v>356</v>
      </c>
      <c r="B27" s="1152"/>
      <c r="C27" s="1152"/>
      <c r="D27" s="1152"/>
      <c r="E27" s="1152"/>
      <c r="F27" s="1152"/>
      <c r="G27" s="1152"/>
      <c r="H27" s="1152"/>
      <c r="I27" s="1153"/>
      <c r="J27" s="994"/>
      <c r="K27" s="994"/>
      <c r="L27" s="80" t="s">
        <v>133</v>
      </c>
      <c r="M27" s="129" t="s">
        <v>133</v>
      </c>
    </row>
    <row r="28" customFormat="false" ht="12.75" hidden="false" customHeight="true" outlineLevel="0" collapsed="false">
      <c r="A28" s="1154" t="s">
        <v>101</v>
      </c>
      <c r="B28" s="1035" t="s">
        <v>133</v>
      </c>
      <c r="C28" s="1035" t="s">
        <v>133</v>
      </c>
      <c r="D28" s="1035" t="s">
        <v>133</v>
      </c>
      <c r="E28" s="1035" t="s">
        <v>133</v>
      </c>
      <c r="F28" s="1035" t="s">
        <v>133</v>
      </c>
      <c r="G28" s="1035" t="s">
        <v>133</v>
      </c>
      <c r="H28" s="1035" t="s">
        <v>133</v>
      </c>
      <c r="I28" s="1036" t="s">
        <v>133</v>
      </c>
      <c r="J28" s="164" t="s">
        <v>133</v>
      </c>
      <c r="K28" s="164" t="s">
        <v>133</v>
      </c>
      <c r="L28" s="1035" t="s">
        <v>133</v>
      </c>
      <c r="M28" s="146" t="s">
        <v>133</v>
      </c>
    </row>
    <row r="29" customFormat="false" ht="12.75" hidden="false" customHeight="true" outlineLevel="0" collapsed="false">
      <c r="A29" s="1156" t="s">
        <v>1143</v>
      </c>
      <c r="B29" s="526" t="n">
        <v>25330765.6666667</v>
      </c>
      <c r="C29" s="526" t="n">
        <v>0.25</v>
      </c>
      <c r="D29" s="526" t="n">
        <v>0.2</v>
      </c>
      <c r="E29" s="526" t="n">
        <v>0.668663423858723</v>
      </c>
      <c r="F29" s="526" t="n">
        <v>0.96</v>
      </c>
      <c r="G29" s="526" t="n">
        <v>813.029664</v>
      </c>
      <c r="H29" s="526" t="n">
        <v>0.4</v>
      </c>
      <c r="I29" s="529" t="n">
        <v>0.025</v>
      </c>
      <c r="J29" s="1157" t="n">
        <v>1.86666666666667</v>
      </c>
      <c r="K29" s="1158" t="n">
        <v>0.119428571428571</v>
      </c>
      <c r="L29" s="526" t="n">
        <v>1.5176553728</v>
      </c>
      <c r="M29" s="530" t="n">
        <v>0.0970989713005714</v>
      </c>
    </row>
    <row r="30" customFormat="false" ht="12" hidden="false" customHeight="true" outlineLevel="0" collapsed="false">
      <c r="A30" s="641" t="s">
        <v>1144</v>
      </c>
      <c r="B30" s="643"/>
      <c r="C30" s="643"/>
      <c r="D30" s="643"/>
      <c r="E30" s="643"/>
      <c r="F30" s="643"/>
      <c r="G30" s="643"/>
      <c r="H30" s="643"/>
      <c r="I30" s="1151"/>
      <c r="J30" s="99"/>
      <c r="K30" s="99"/>
      <c r="L30" s="97" t="n">
        <v>0.154969999552213</v>
      </c>
      <c r="M30" s="101" t="n">
        <v>0.00317277354185266</v>
      </c>
    </row>
    <row r="31" customFormat="false" ht="12.75" hidden="false" customHeight="true" outlineLevel="0" collapsed="false">
      <c r="A31" s="133" t="s">
        <v>101</v>
      </c>
      <c r="B31" s="419" t="n">
        <v>1801641.54985367</v>
      </c>
      <c r="C31" s="419" t="n">
        <v>1.5</v>
      </c>
      <c r="D31" s="419" t="n">
        <v>0.8</v>
      </c>
      <c r="E31" s="419" t="n">
        <v>0.08</v>
      </c>
      <c r="F31" s="419" t="n">
        <v>0.96</v>
      </c>
      <c r="G31" s="419" t="n">
        <v>83.019642617257</v>
      </c>
      <c r="H31" s="419" t="n">
        <v>0.4</v>
      </c>
      <c r="I31" s="419" t="n">
        <v>0.008</v>
      </c>
      <c r="J31" s="86" t="n">
        <v>1.86666666666667</v>
      </c>
      <c r="K31" s="86" t="n">
        <v>0.0382171428571429</v>
      </c>
      <c r="L31" s="419" t="n">
        <v>0.154969999552213</v>
      </c>
      <c r="M31" s="131" t="n">
        <v>0.00317277354185266</v>
      </c>
    </row>
    <row r="32" customFormat="false" ht="12.75" hidden="false" customHeight="true" outlineLevel="0" collapsed="false">
      <c r="A32" s="133" t="s">
        <v>869</v>
      </c>
      <c r="B32" s="419" t="n">
        <v>32770.6456666667</v>
      </c>
      <c r="C32" s="419" t="n">
        <v>1</v>
      </c>
      <c r="D32" s="419" t="n">
        <v>0.8</v>
      </c>
      <c r="E32" s="419" t="n">
        <v>0</v>
      </c>
      <c r="F32" s="419" t="n">
        <v>0.96</v>
      </c>
      <c r="G32" s="418" t="s">
        <v>133</v>
      </c>
      <c r="H32" s="419" t="n">
        <v>0.4</v>
      </c>
      <c r="I32" s="419" t="n">
        <v>0.05</v>
      </c>
      <c r="J32" s="91" t="s">
        <v>133</v>
      </c>
      <c r="K32" s="91" t="s">
        <v>133</v>
      </c>
      <c r="L32" s="418" t="s">
        <v>133</v>
      </c>
      <c r="M32" s="420" t="s">
        <v>133</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4</v>
      </c>
      <c r="B35" s="178"/>
      <c r="C35" s="178"/>
      <c r="D35" s="178"/>
      <c r="E35" s="178"/>
      <c r="F35" s="178"/>
      <c r="G35" s="178"/>
      <c r="H35" s="178"/>
      <c r="I35" s="178"/>
      <c r="J35" s="178"/>
      <c r="K35" s="178"/>
      <c r="L35" s="178"/>
      <c r="M35" s="179"/>
    </row>
    <row r="36" customFormat="false" ht="27" hidden="false" customHeight="true" outlineLevel="0" collapsed="false">
      <c r="A36" s="181" t="s">
        <v>1145</v>
      </c>
      <c r="B36" s="181"/>
      <c r="C36" s="181"/>
      <c r="D36" s="181"/>
      <c r="E36" s="181"/>
      <c r="F36" s="181"/>
      <c r="G36" s="181"/>
      <c r="H36" s="181"/>
      <c r="I36" s="181"/>
      <c r="J36" s="181"/>
      <c r="K36" s="181"/>
      <c r="L36" s="181"/>
      <c r="M36" s="181"/>
    </row>
    <row r="37" customFormat="false" ht="12.75" hidden="false" customHeight="true" outlineLevel="0" collapsed="false">
      <c r="A37" s="63" t="s">
        <v>888</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5" t="s">
        <v>72</v>
      </c>
    </row>
    <row r="2" customFormat="false" ht="15.75" hidden="false" customHeight="true" outlineLevel="0" collapsed="false">
      <c r="A2" s="4" t="s">
        <v>220</v>
      </c>
      <c r="G2" s="115" t="s">
        <v>74</v>
      </c>
    </row>
    <row r="3" customFormat="false" ht="12.75" hidden="false" customHeight="false" outlineLevel="0" collapsed="false">
      <c r="G3" s="115" t="s">
        <v>75</v>
      </c>
    </row>
    <row r="4" customFormat="false" ht="16.5" hidden="false" customHeight="false" outlineLevel="0" collapsed="false">
      <c r="G4" s="1159"/>
    </row>
    <row r="5" customFormat="false" ht="33" hidden="false" customHeight="true" outlineLevel="0" collapsed="false">
      <c r="A5" s="1160" t="s">
        <v>76</v>
      </c>
      <c r="B5" s="1161" t="s">
        <v>1147</v>
      </c>
      <c r="C5" s="1162" t="s">
        <v>1148</v>
      </c>
      <c r="D5" s="1162" t="s">
        <v>1149</v>
      </c>
      <c r="E5" s="1163" t="s">
        <v>1150</v>
      </c>
      <c r="F5" s="1163" t="s">
        <v>81</v>
      </c>
      <c r="G5" s="1164" t="s">
        <v>82</v>
      </c>
    </row>
    <row r="6" customFormat="false" ht="13.5" hidden="false" customHeight="true" outlineLevel="0" collapsed="false">
      <c r="A6" s="1160"/>
      <c r="B6" s="1165" t="s">
        <v>84</v>
      </c>
      <c r="C6" s="1165"/>
      <c r="D6" s="1165"/>
      <c r="E6" s="1165"/>
      <c r="F6" s="1165"/>
      <c r="G6" s="1165"/>
    </row>
    <row r="7" customFormat="false" ht="14.25" hidden="false" customHeight="false" outlineLevel="0" collapsed="false">
      <c r="A7" s="1166" t="s">
        <v>1151</v>
      </c>
      <c r="B7" s="1167" t="n">
        <v>81468.9680722164</v>
      </c>
      <c r="C7" s="1167" t="n">
        <v>218.238046804262</v>
      </c>
      <c r="D7" s="1167" t="n">
        <v>5.48406760447862</v>
      </c>
      <c r="E7" s="1167" t="n">
        <v>164.325527991406</v>
      </c>
      <c r="F7" s="1167" t="n">
        <v>6435.90276077014</v>
      </c>
      <c r="G7" s="1167" t="n">
        <v>777.966267785401</v>
      </c>
      <c r="H7" s="1168"/>
    </row>
    <row r="8" customFormat="false" ht="12.75" hidden="false" customHeight="false" outlineLevel="0" collapsed="false">
      <c r="A8" s="1169" t="s">
        <v>1152</v>
      </c>
      <c r="B8" s="1170" t="n">
        <v>-44872.5047213122</v>
      </c>
      <c r="C8" s="1170" t="n">
        <v>92.8675119536608</v>
      </c>
      <c r="D8" s="1170" t="n">
        <v>1.71675914458781</v>
      </c>
      <c r="E8" s="1170" t="n">
        <v>69.924500261638</v>
      </c>
      <c r="F8" s="1170" t="n">
        <v>2738.63282096305</v>
      </c>
      <c r="G8" s="1170" t="n">
        <v>331.043527808721</v>
      </c>
      <c r="H8" s="1168"/>
    </row>
    <row r="9" customFormat="false" ht="12.75" hidden="false" customHeight="false" outlineLevel="0" collapsed="false">
      <c r="A9" s="1171" t="s">
        <v>1153</v>
      </c>
      <c r="B9" s="1172" t="n">
        <v>-44131.5375623784</v>
      </c>
      <c r="C9" s="1172" t="n">
        <v>92.8641584502386</v>
      </c>
      <c r="D9" s="1172" t="n">
        <v>1.71669715135094</v>
      </c>
      <c r="E9" s="20" t="n">
        <v>69.924500261638</v>
      </c>
      <c r="F9" s="20" t="n">
        <v>2738.63282096305</v>
      </c>
      <c r="G9" s="20" t="n">
        <v>331.043527808721</v>
      </c>
      <c r="H9" s="1168"/>
    </row>
    <row r="10" customFormat="false" ht="13.5" hidden="false" customHeight="false" outlineLevel="0" collapsed="false">
      <c r="A10" s="1173" t="s">
        <v>1154</v>
      </c>
      <c r="B10" s="733" t="n">
        <v>-740.967158933798</v>
      </c>
      <c r="C10" s="733" t="n">
        <v>0.00335350342225265</v>
      </c>
      <c r="D10" s="733" t="n">
        <v>6.19932368752539E-005</v>
      </c>
      <c r="E10" s="41" t="s">
        <v>127</v>
      </c>
      <c r="F10" s="41" t="s">
        <v>127</v>
      </c>
      <c r="G10" s="41" t="s">
        <v>127</v>
      </c>
      <c r="H10" s="1168"/>
    </row>
    <row r="11" customFormat="false" ht="12.75" hidden="false" customHeight="false" outlineLevel="0" collapsed="false">
      <c r="A11" s="1169" t="s">
        <v>1155</v>
      </c>
      <c r="B11" s="1170" t="n">
        <v>28228.5601547182</v>
      </c>
      <c r="C11" s="1170" t="n">
        <v>31.8403598616706</v>
      </c>
      <c r="D11" s="1170" t="n">
        <v>1.12092962804097</v>
      </c>
      <c r="E11" s="1170" t="n">
        <v>23.9750328720317</v>
      </c>
      <c r="F11" s="1170" t="n">
        <v>938.995797772415</v>
      </c>
      <c r="G11" s="1170" t="n">
        <v>113.504986543918</v>
      </c>
      <c r="H11" s="1168"/>
    </row>
    <row r="12" customFormat="false" ht="12.75" hidden="false" customHeight="false" outlineLevel="0" collapsed="false">
      <c r="A12" s="1171" t="s">
        <v>1156</v>
      </c>
      <c r="B12" s="1172" t="n">
        <v>4519.06000000001</v>
      </c>
      <c r="C12" s="1172" t="s">
        <v>117</v>
      </c>
      <c r="D12" s="1172" t="s">
        <v>117</v>
      </c>
      <c r="E12" s="20" t="s">
        <v>127</v>
      </c>
      <c r="F12" s="20" t="s">
        <v>127</v>
      </c>
      <c r="G12" s="20" t="s">
        <v>127</v>
      </c>
      <c r="H12" s="1168"/>
    </row>
    <row r="13" customFormat="false" ht="13.5" hidden="false" customHeight="false" outlineLevel="0" collapsed="false">
      <c r="A13" s="1173" t="s">
        <v>1157</v>
      </c>
      <c r="B13" s="733" t="n">
        <v>23709.5001547181</v>
      </c>
      <c r="C13" s="733" t="n">
        <v>31.8403598616706</v>
      </c>
      <c r="D13" s="733" t="n">
        <v>1.12092962804097</v>
      </c>
      <c r="E13" s="41" t="n">
        <v>23.9750328720317</v>
      </c>
      <c r="F13" s="41" t="n">
        <v>938.995797772415</v>
      </c>
      <c r="G13" s="41" t="n">
        <v>113.504986543918</v>
      </c>
      <c r="H13" s="1168"/>
    </row>
    <row r="14" customFormat="false" ht="12.75" hidden="false" customHeight="false" outlineLevel="0" collapsed="false">
      <c r="A14" s="1169" t="s">
        <v>1158</v>
      </c>
      <c r="B14" s="1170" t="n">
        <v>102366.794781261</v>
      </c>
      <c r="C14" s="1170" t="n">
        <v>93.5301749889308</v>
      </c>
      <c r="D14" s="1170" t="n">
        <v>1.72900920708704</v>
      </c>
      <c r="E14" s="1170" t="n">
        <v>70.4259948577366</v>
      </c>
      <c r="F14" s="1170" t="n">
        <v>2758.27414203467</v>
      </c>
      <c r="G14" s="1170" t="n">
        <v>333.417753432762</v>
      </c>
      <c r="H14" s="1168"/>
    </row>
    <row r="15" customFormat="false" ht="12.75" hidden="false" customHeight="false" outlineLevel="0" collapsed="false">
      <c r="A15" s="1171" t="s">
        <v>1159</v>
      </c>
      <c r="B15" s="1172" t="n">
        <v>23877.2651616579</v>
      </c>
      <c r="C15" s="1172" t="s">
        <v>129</v>
      </c>
      <c r="D15" s="1172" t="s">
        <v>129</v>
      </c>
      <c r="E15" s="20" t="s">
        <v>129</v>
      </c>
      <c r="F15" s="20" t="s">
        <v>129</v>
      </c>
      <c r="G15" s="20" t="s">
        <v>129</v>
      </c>
      <c r="H15" s="1168"/>
    </row>
    <row r="16" customFormat="false" ht="13.5" hidden="false" customHeight="false" outlineLevel="0" collapsed="false">
      <c r="A16" s="1173" t="s">
        <v>1160</v>
      </c>
      <c r="B16" s="733" t="n">
        <v>78489.5296196029</v>
      </c>
      <c r="C16" s="733" t="n">
        <v>93.5301749889308</v>
      </c>
      <c r="D16" s="733" t="n">
        <v>1.72900920708704</v>
      </c>
      <c r="E16" s="41" t="n">
        <v>70.4259948577366</v>
      </c>
      <c r="F16" s="41" t="n">
        <v>2758.27414203467</v>
      </c>
      <c r="G16" s="41" t="n">
        <v>333.417753432762</v>
      </c>
      <c r="H16" s="1168"/>
    </row>
    <row r="17" customFormat="false" ht="12.75" hidden="false" customHeight="false" outlineLevel="0" collapsed="false">
      <c r="A17" s="1169" t="s">
        <v>1161</v>
      </c>
      <c r="B17" s="1170" t="s">
        <v>1162</v>
      </c>
      <c r="C17" s="1170" t="s">
        <v>1163</v>
      </c>
      <c r="D17" s="1170" t="s">
        <v>1163</v>
      </c>
      <c r="E17" s="1170" t="s">
        <v>1164</v>
      </c>
      <c r="F17" s="1170" t="s">
        <v>1164</v>
      </c>
      <c r="G17" s="1170" t="s">
        <v>1164</v>
      </c>
      <c r="H17" s="1168"/>
    </row>
    <row r="18" customFormat="false" ht="13.5" hidden="false" customHeight="false" outlineLevel="0" collapsed="false">
      <c r="A18" s="1171" t="s">
        <v>1165</v>
      </c>
      <c r="B18" s="1172" t="s">
        <v>118</v>
      </c>
      <c r="C18" s="1172" t="s">
        <v>118</v>
      </c>
      <c r="D18" s="1172" t="s">
        <v>118</v>
      </c>
      <c r="E18" s="20" t="s">
        <v>118</v>
      </c>
      <c r="F18" s="20" t="s">
        <v>118</v>
      </c>
      <c r="G18" s="20" t="s">
        <v>118</v>
      </c>
      <c r="H18" s="1168"/>
    </row>
    <row r="19" customFormat="false" ht="13.5" hidden="false" customHeight="false" outlineLevel="0" collapsed="false">
      <c r="A19" s="1173" t="s">
        <v>1166</v>
      </c>
      <c r="B19" s="733" t="s">
        <v>117</v>
      </c>
      <c r="C19" s="733" t="s">
        <v>790</v>
      </c>
      <c r="D19" s="733" t="s">
        <v>790</v>
      </c>
      <c r="E19" s="41" t="s">
        <v>129</v>
      </c>
      <c r="F19" s="41" t="s">
        <v>129</v>
      </c>
      <c r="G19" s="41" t="s">
        <v>129</v>
      </c>
      <c r="H19" s="1168"/>
    </row>
    <row r="20" customFormat="false" ht="12.75" hidden="false" customHeight="false" outlineLevel="0" collapsed="false">
      <c r="A20" s="1169" t="s">
        <v>1167</v>
      </c>
      <c r="B20" s="1170" t="s">
        <v>1162</v>
      </c>
      <c r="C20" s="1170" t="s">
        <v>1164</v>
      </c>
      <c r="D20" s="1170" t="s">
        <v>1164</v>
      </c>
      <c r="E20" s="1170" t="s">
        <v>1164</v>
      </c>
      <c r="F20" s="1170" t="s">
        <v>1164</v>
      </c>
      <c r="G20" s="1170" t="s">
        <v>1164</v>
      </c>
      <c r="H20" s="1168"/>
    </row>
    <row r="21" customFormat="false" ht="13.5" hidden="false" customHeight="false" outlineLevel="0" collapsed="false">
      <c r="A21" s="1171" t="s">
        <v>1168</v>
      </c>
      <c r="B21" s="1172" t="s">
        <v>118</v>
      </c>
      <c r="C21" s="20" t="s">
        <v>118</v>
      </c>
      <c r="D21" s="20" t="s">
        <v>118</v>
      </c>
      <c r="E21" s="20" t="s">
        <v>118</v>
      </c>
      <c r="F21" s="20" t="s">
        <v>118</v>
      </c>
      <c r="G21" s="20" t="s">
        <v>118</v>
      </c>
      <c r="H21" s="1168"/>
    </row>
    <row r="22" customFormat="false" ht="13.5" hidden="false" customHeight="false" outlineLevel="0" collapsed="false">
      <c r="A22" s="1173" t="s">
        <v>1169</v>
      </c>
      <c r="B22" s="733" t="s">
        <v>117</v>
      </c>
      <c r="C22" s="41" t="s">
        <v>129</v>
      </c>
      <c r="D22" s="41" t="s">
        <v>129</v>
      </c>
      <c r="E22" s="41" t="s">
        <v>129</v>
      </c>
      <c r="F22" s="41" t="s">
        <v>129</v>
      </c>
      <c r="G22" s="41" t="s">
        <v>129</v>
      </c>
      <c r="H22" s="1168"/>
    </row>
    <row r="23" customFormat="false" ht="12.75" hidden="false" customHeight="false" outlineLevel="0" collapsed="false">
      <c r="A23" s="1169" t="s">
        <v>1170</v>
      </c>
      <c r="B23" s="1170" t="s">
        <v>133</v>
      </c>
      <c r="C23" s="1170" t="s">
        <v>133</v>
      </c>
      <c r="D23" s="1170" t="s">
        <v>133</v>
      </c>
      <c r="E23" s="1170" t="s">
        <v>133</v>
      </c>
      <c r="F23" s="1170" t="s">
        <v>133</v>
      </c>
      <c r="G23" s="1170" t="s">
        <v>133</v>
      </c>
      <c r="H23" s="1168"/>
    </row>
    <row r="24" customFormat="false" ht="13.5" hidden="false" customHeight="false" outlineLevel="0" collapsed="false">
      <c r="A24" s="1171" t="s">
        <v>1171</v>
      </c>
      <c r="B24" s="673"/>
      <c r="C24" s="673"/>
      <c r="D24" s="673"/>
      <c r="E24" s="673"/>
      <c r="F24" s="673"/>
      <c r="G24" s="673"/>
      <c r="H24" s="1168"/>
    </row>
    <row r="25" customFormat="false" ht="13.5" hidden="false" customHeight="false" outlineLevel="0" collapsed="false">
      <c r="A25" s="1173" t="s">
        <v>1172</v>
      </c>
      <c r="B25" s="733" t="s">
        <v>133</v>
      </c>
      <c r="C25" s="41" t="s">
        <v>133</v>
      </c>
      <c r="D25" s="41" t="s">
        <v>133</v>
      </c>
      <c r="E25" s="41" t="s">
        <v>133</v>
      </c>
      <c r="F25" s="41" t="s">
        <v>133</v>
      </c>
      <c r="G25" s="41" t="s">
        <v>133</v>
      </c>
      <c r="H25" s="1168"/>
    </row>
    <row r="26" customFormat="false" ht="14.25" hidden="false" customHeight="false" outlineLevel="0" collapsed="false">
      <c r="A26" s="1174" t="s">
        <v>1173</v>
      </c>
      <c r="B26" s="1170" t="n">
        <v>-4253.88214245047</v>
      </c>
      <c r="C26" s="1170" t="s">
        <v>125</v>
      </c>
      <c r="D26" s="1170" t="n">
        <v>0.917369624762793</v>
      </c>
      <c r="E26" s="1170" t="s">
        <v>125</v>
      </c>
      <c r="F26" s="1170" t="s">
        <v>125</v>
      </c>
      <c r="G26" s="1170" t="s">
        <v>125</v>
      </c>
      <c r="H26" s="1168"/>
    </row>
    <row r="27" customFormat="false" ht="12.75" hidden="false" customHeight="false" outlineLevel="0" collapsed="false">
      <c r="A27" s="1175" t="s">
        <v>1174</v>
      </c>
      <c r="B27" s="20" t="n">
        <v>-4563.076334492</v>
      </c>
      <c r="C27" s="20" t="s">
        <v>127</v>
      </c>
      <c r="D27" s="20" t="s">
        <v>127</v>
      </c>
      <c r="E27" s="20" t="s">
        <v>127</v>
      </c>
      <c r="F27" s="20" t="s">
        <v>127</v>
      </c>
      <c r="G27" s="21" t="s">
        <v>127</v>
      </c>
    </row>
    <row r="28" customFormat="false" ht="12.75" hidden="false" customHeight="false" outlineLevel="0" collapsed="false">
      <c r="A28" s="20" t="s">
        <v>1175</v>
      </c>
      <c r="B28" s="20" t="n">
        <v>309.194192041532</v>
      </c>
      <c r="C28" s="20" t="s">
        <v>133</v>
      </c>
      <c r="D28" s="20" t="s">
        <v>133</v>
      </c>
      <c r="E28" s="20" t="s">
        <v>133</v>
      </c>
      <c r="F28" s="20" t="s">
        <v>133</v>
      </c>
      <c r="G28" s="21" t="s">
        <v>133</v>
      </c>
    </row>
    <row r="29" customFormat="false" ht="12.75" hidden="false" customHeight="true" outlineLevel="0" collapsed="false">
      <c r="A29" s="20" t="s">
        <v>1176</v>
      </c>
      <c r="B29" s="20" t="s">
        <v>133</v>
      </c>
      <c r="C29" s="20" t="s">
        <v>133</v>
      </c>
      <c r="D29" s="20" t="n">
        <v>0.917369624762793</v>
      </c>
      <c r="E29" s="20" t="s">
        <v>133</v>
      </c>
      <c r="F29" s="20" t="s">
        <v>133</v>
      </c>
      <c r="G29" s="21" t="s">
        <v>133</v>
      </c>
    </row>
    <row r="30" customFormat="false" ht="13.5" hidden="false" customHeight="true" outlineLevel="0" collapsed="false">
      <c r="A30" s="1176" t="s">
        <v>1177</v>
      </c>
      <c r="B30" s="1177"/>
      <c r="C30" s="1177"/>
      <c r="D30" s="1177"/>
      <c r="E30" s="1177"/>
      <c r="F30" s="1178"/>
      <c r="G30" s="1179"/>
    </row>
    <row r="31" customFormat="false" ht="14.25" hidden="false" customHeight="true" outlineLevel="0" collapsed="false">
      <c r="A31" s="1180" t="s">
        <v>1178</v>
      </c>
      <c r="B31" s="20" t="n">
        <v>102199.04</v>
      </c>
      <c r="C31" s="20" t="n">
        <v>125.37</v>
      </c>
      <c r="D31" s="20" t="n">
        <v>2.85</v>
      </c>
      <c r="E31" s="20" t="n">
        <v>94.41</v>
      </c>
      <c r="F31" s="20" t="n">
        <v>3697.27</v>
      </c>
      <c r="G31" s="21" t="n">
        <v>446.92</v>
      </c>
    </row>
    <row r="32" customFormat="false" ht="12.75" hidden="false" customHeight="true" outlineLevel="0" collapsed="false">
      <c r="A32" s="1181" t="s">
        <v>1179</v>
      </c>
      <c r="B32" s="20" t="n">
        <v>-740.967158934106</v>
      </c>
      <c r="C32" s="20" t="s">
        <v>127</v>
      </c>
      <c r="D32" s="20" t="s">
        <v>127</v>
      </c>
      <c r="E32" s="20" t="s">
        <v>127</v>
      </c>
      <c r="F32" s="20" t="s">
        <v>127</v>
      </c>
      <c r="G32" s="21" t="s">
        <v>127</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2" t="s">
        <v>1180</v>
      </c>
    </row>
    <row r="35" customFormat="false" ht="15.75" hidden="false" customHeight="true" outlineLevel="0" collapsed="false">
      <c r="A35" s="1183" t="s">
        <v>1181</v>
      </c>
    </row>
    <row r="36" customFormat="false" ht="16.5" hidden="false" customHeight="true" outlineLevel="0" collapsed="false">
      <c r="A36" s="1183" t="s">
        <v>1182</v>
      </c>
    </row>
    <row r="37" customFormat="false" ht="15.75" hidden="false" customHeight="true" outlineLevel="0" collapsed="false">
      <c r="A37" s="1184" t="s">
        <v>1183</v>
      </c>
    </row>
    <row r="38" customFormat="false" ht="15.75" hidden="false" customHeight="true" outlineLevel="0" collapsed="false">
      <c r="A38" s="1185" t="s">
        <v>1184</v>
      </c>
    </row>
    <row r="39" customFormat="false" ht="15.75" hidden="false" customHeight="true" outlineLevel="0" collapsed="false">
      <c r="A39" s="1185" t="s">
        <v>1185</v>
      </c>
    </row>
    <row r="40" customFormat="false" ht="15.75" hidden="false" customHeight="true" outlineLevel="0" collapsed="false">
      <c r="A40" s="1183" t="s">
        <v>1186</v>
      </c>
    </row>
    <row r="41" customFormat="false" ht="6.75" hidden="false" customHeight="true" outlineLevel="0" collapsed="false">
      <c r="H41" s="183"/>
      <c r="I41" s="183"/>
    </row>
    <row r="42" customFormat="false" ht="6" hidden="false" customHeight="true" outlineLevel="0" collapsed="false">
      <c r="A42" s="1186"/>
      <c r="B42" s="1186"/>
      <c r="C42" s="1186"/>
      <c r="D42" s="1186"/>
      <c r="E42" s="1186"/>
      <c r="F42" s="1186"/>
      <c r="G42" s="1186"/>
    </row>
    <row r="43" customFormat="false" ht="15.75" hidden="false" customHeight="true" outlineLevel="0" collapsed="false">
      <c r="A43" s="1187" t="s">
        <v>464</v>
      </c>
      <c r="B43" s="1188"/>
      <c r="C43" s="1188"/>
      <c r="D43" s="1188"/>
      <c r="E43" s="1188"/>
      <c r="F43" s="1188"/>
      <c r="G43" s="1189"/>
    </row>
    <row r="44" customFormat="false" ht="12.75" hidden="false" customHeight="true" outlineLevel="0" collapsed="false">
      <c r="A44" s="1190" t="s">
        <v>1187</v>
      </c>
      <c r="B44" s="1190"/>
      <c r="C44" s="1190"/>
      <c r="D44" s="1190"/>
      <c r="E44" s="1190"/>
      <c r="F44" s="1190"/>
      <c r="G44" s="1190"/>
    </row>
    <row r="45" customFormat="false" ht="20.25" hidden="false" customHeight="true" outlineLevel="0" collapsed="false">
      <c r="A45" s="1190"/>
      <c r="B45" s="1190"/>
      <c r="C45" s="1190"/>
      <c r="D45" s="1190"/>
      <c r="E45" s="1190"/>
      <c r="F45" s="1190"/>
      <c r="G45" s="1190"/>
    </row>
    <row r="46" customFormat="false" ht="33.75" hidden="false" customHeight="true" outlineLevel="0" collapsed="false">
      <c r="A46" s="1191" t="s">
        <v>1188</v>
      </c>
      <c r="B46" s="1191"/>
      <c r="C46" s="1191"/>
      <c r="D46" s="1191"/>
      <c r="E46" s="1191"/>
      <c r="F46" s="1191"/>
      <c r="G46" s="1191"/>
      <c r="H46" s="62"/>
    </row>
    <row r="47" customFormat="false" ht="24" hidden="false" customHeight="true" outlineLevel="0" collapsed="false">
      <c r="A47" s="64" t="s">
        <v>1189</v>
      </c>
      <c r="B47" s="64"/>
      <c r="C47" s="64"/>
      <c r="D47" s="64"/>
      <c r="E47" s="64"/>
      <c r="F47" s="64"/>
      <c r="G47" s="64"/>
    </row>
    <row r="48" customFormat="false" ht="12.75" hidden="false" customHeight="true" outlineLevel="0" collapsed="false">
      <c r="A48" s="63" t="s">
        <v>1190</v>
      </c>
      <c r="B48" s="63"/>
      <c r="C48" s="63"/>
      <c r="D48" s="63"/>
      <c r="E48" s="63"/>
      <c r="F48" s="63"/>
      <c r="G48" s="63"/>
    </row>
    <row r="49" customFormat="false" ht="12.75" hidden="false" customHeight="true" outlineLevel="0" collapsed="false">
      <c r="A49" s="64" t="s">
        <v>1191</v>
      </c>
      <c r="B49" s="64"/>
      <c r="C49" s="64"/>
      <c r="D49" s="64"/>
      <c r="E49" s="64"/>
      <c r="F49" s="64"/>
      <c r="G49" s="64"/>
    </row>
    <row r="50" customFormat="false" ht="12.75" hidden="false" customHeight="true" outlineLevel="0" collapsed="false">
      <c r="A50" s="63" t="s">
        <v>1192</v>
      </c>
      <c r="B50" s="63"/>
      <c r="C50" s="63"/>
      <c r="D50" s="63"/>
      <c r="E50" s="63"/>
      <c r="F50" s="63"/>
      <c r="G50" s="63"/>
    </row>
    <row r="51" customFormat="false" ht="12.75" hidden="false" customHeight="true" outlineLevel="0" collapsed="false">
      <c r="A51" s="64" t="s">
        <v>1193</v>
      </c>
      <c r="B51" s="64"/>
      <c r="C51" s="64"/>
      <c r="D51" s="64"/>
      <c r="E51" s="64"/>
      <c r="F51" s="64"/>
      <c r="G51" s="64"/>
    </row>
    <row r="52" customFormat="false" ht="12.75" hidden="false" customHeight="true" outlineLevel="0" collapsed="false">
      <c r="A52" s="64" t="s">
        <v>1194</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5" t="s">
        <v>72</v>
      </c>
    </row>
    <row r="2" customFormat="false" ht="15.75" hidden="false" customHeight="true" outlineLevel="0" collapsed="false">
      <c r="A2" s="4" t="s">
        <v>1196</v>
      </c>
      <c r="Q2" s="115" t="s">
        <v>74</v>
      </c>
    </row>
    <row r="3" customFormat="false" ht="15.75" hidden="false" customHeight="true" outlineLevel="0" collapsed="false">
      <c r="A3" s="4" t="s">
        <v>220</v>
      </c>
      <c r="Q3" s="115" t="s">
        <v>75</v>
      </c>
    </row>
    <row r="4" customFormat="false" ht="12" hidden="false" customHeight="true" outlineLevel="0" collapsed="false">
      <c r="Q4" s="1192"/>
    </row>
    <row r="5" customFormat="false" ht="30" hidden="false" customHeight="true" outlineLevel="0" collapsed="false">
      <c r="A5" s="1193" t="s">
        <v>76</v>
      </c>
      <c r="B5" s="1193"/>
      <c r="C5" s="1194" t="s">
        <v>473</v>
      </c>
      <c r="D5" s="1194"/>
      <c r="E5" s="1194" t="s">
        <v>1197</v>
      </c>
      <c r="F5" s="1194"/>
      <c r="G5" s="1194"/>
      <c r="H5" s="1194"/>
      <c r="I5" s="1194"/>
      <c r="J5" s="1194"/>
      <c r="K5" s="1194" t="s">
        <v>1198</v>
      </c>
      <c r="L5" s="1194"/>
      <c r="M5" s="1194"/>
      <c r="N5" s="1194"/>
      <c r="O5" s="1194"/>
      <c r="P5" s="1194"/>
      <c r="Q5" s="1194" t="s">
        <v>1199</v>
      </c>
    </row>
    <row r="6" customFormat="false" ht="47.25" hidden="false" customHeight="true" outlineLevel="0" collapsed="false">
      <c r="A6" s="1195" t="s">
        <v>1200</v>
      </c>
      <c r="B6" s="1196" t="s">
        <v>1201</v>
      </c>
      <c r="C6" s="1197" t="s">
        <v>1202</v>
      </c>
      <c r="D6" s="1197" t="s">
        <v>1203</v>
      </c>
      <c r="E6" s="1198" t="s">
        <v>1204</v>
      </c>
      <c r="F6" s="1198"/>
      <c r="G6" s="1198"/>
      <c r="H6" s="1199" t="s">
        <v>1205</v>
      </c>
      <c r="I6" s="1200" t="s">
        <v>1206</v>
      </c>
      <c r="J6" s="1200"/>
      <c r="K6" s="1201" t="s">
        <v>1207</v>
      </c>
      <c r="L6" s="1201"/>
      <c r="M6" s="1201"/>
      <c r="N6" s="1199" t="s">
        <v>1208</v>
      </c>
      <c r="O6" s="1200" t="s">
        <v>120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16</v>
      </c>
      <c r="Q8" s="1194"/>
    </row>
    <row r="9" customFormat="false" ht="15.95" hidden="false" customHeight="true" outlineLevel="0" collapsed="false">
      <c r="A9" s="1195"/>
      <c r="B9" s="1196"/>
      <c r="C9" s="1197"/>
      <c r="D9" s="1197"/>
      <c r="E9" s="1197" t="s">
        <v>1217</v>
      </c>
      <c r="F9" s="1197"/>
      <c r="G9" s="1197"/>
      <c r="H9" s="1197"/>
      <c r="I9" s="1197"/>
      <c r="J9" s="1197"/>
      <c r="K9" s="1197" t="s">
        <v>246</v>
      </c>
      <c r="L9" s="1197"/>
      <c r="M9" s="1197"/>
      <c r="N9" s="1197"/>
      <c r="O9" s="1197"/>
      <c r="P9" s="1197"/>
      <c r="Q9" s="1205" t="s">
        <v>84</v>
      </c>
    </row>
    <row r="10" customFormat="false" ht="14.25" hidden="false" customHeight="true" outlineLevel="0" collapsed="false">
      <c r="A10" s="1206" t="s">
        <v>1218</v>
      </c>
      <c r="B10" s="1207"/>
      <c r="C10" s="1208" t="n">
        <v>112382.689040864</v>
      </c>
      <c r="D10" s="1208" t="s">
        <v>125</v>
      </c>
      <c r="E10" s="1208" t="n">
        <v>0.117742820030803</v>
      </c>
      <c r="F10" s="770" t="s">
        <v>117</v>
      </c>
      <c r="G10" s="770" t="n">
        <v>0.117742820030803</v>
      </c>
      <c r="H10" s="770" t="n">
        <v>-0.0064424357661207</v>
      </c>
      <c r="I10" s="770" t="n">
        <v>-0.00240500244448757</v>
      </c>
      <c r="J10" s="770" t="s">
        <v>125</v>
      </c>
      <c r="K10" s="1208" t="n">
        <v>13232.2547303162</v>
      </c>
      <c r="L10" s="770" t="s">
        <v>117</v>
      </c>
      <c r="M10" s="770" t="n">
        <v>13232.2547303162</v>
      </c>
      <c r="N10" s="770" t="n">
        <v>-724.018255369684</v>
      </c>
      <c r="O10" s="770" t="n">
        <v>-270.280641861365</v>
      </c>
      <c r="P10" s="1110" t="s">
        <v>125</v>
      </c>
      <c r="Q10" s="1209" t="n">
        <v>-44872.5047213122</v>
      </c>
      <c r="R10" s="1168"/>
    </row>
    <row r="11" customFormat="false" ht="12.75" hidden="false" customHeight="true" outlineLevel="0" collapsed="false">
      <c r="A11" s="1210" t="s">
        <v>1153</v>
      </c>
      <c r="B11" s="1211"/>
      <c r="C11" s="1212" t="n">
        <v>112248.581863006</v>
      </c>
      <c r="D11" s="1213" t="s">
        <v>125</v>
      </c>
      <c r="E11" s="1212" t="n">
        <v>0.114302500473571</v>
      </c>
      <c r="F11" s="91" t="s">
        <v>117</v>
      </c>
      <c r="G11" s="86" t="n">
        <v>0.114302500473571</v>
      </c>
      <c r="H11" s="86" t="n">
        <v>-0.00712284620684714</v>
      </c>
      <c r="I11" s="1214" t="n">
        <v>4.55211509745963E-005</v>
      </c>
      <c r="J11" s="152" t="s">
        <v>125</v>
      </c>
      <c r="K11" s="86" t="n">
        <v>12830.2935815538</v>
      </c>
      <c r="L11" s="91" t="s">
        <v>117</v>
      </c>
      <c r="M11" s="86" t="n">
        <v>12830.2935815538</v>
      </c>
      <c r="N11" s="86" t="n">
        <v>-799.52938554688</v>
      </c>
      <c r="O11" s="1214" t="n">
        <v>5.10968464167021</v>
      </c>
      <c r="P11" s="152" t="s">
        <v>125</v>
      </c>
      <c r="Q11" s="1215" t="n">
        <v>-44131.5375623784</v>
      </c>
    </row>
    <row r="12" customFormat="false" ht="12.75" hidden="false" customHeight="true" outlineLevel="0" collapsed="false">
      <c r="A12" s="1216"/>
      <c r="B12" s="1217" t="s">
        <v>1219</v>
      </c>
      <c r="C12" s="346" t="s">
        <v>127</v>
      </c>
      <c r="D12" s="346" t="s">
        <v>127</v>
      </c>
      <c r="E12" s="1213" t="s">
        <v>133</v>
      </c>
      <c r="F12" s="91" t="s">
        <v>133</v>
      </c>
      <c r="G12" s="91" t="s">
        <v>133</v>
      </c>
      <c r="H12" s="91" t="s">
        <v>127</v>
      </c>
      <c r="I12" s="1218" t="s">
        <v>127</v>
      </c>
      <c r="J12" s="152" t="s">
        <v>127</v>
      </c>
      <c r="K12" s="418" t="s">
        <v>133</v>
      </c>
      <c r="L12" s="418" t="s">
        <v>133</v>
      </c>
      <c r="M12" s="91" t="s">
        <v>133</v>
      </c>
      <c r="N12" s="419" t="n">
        <v>-2635.8024691358</v>
      </c>
      <c r="O12" s="1219" t="s">
        <v>127</v>
      </c>
      <c r="P12" s="420" t="s">
        <v>127</v>
      </c>
      <c r="Q12" s="1215" t="n">
        <v>9664.60905349794</v>
      </c>
    </row>
    <row r="13" customFormat="false" ht="12.75" hidden="false" customHeight="true" outlineLevel="0" collapsed="false">
      <c r="A13" s="1216"/>
      <c r="B13" s="1217" t="s">
        <v>1220</v>
      </c>
      <c r="C13" s="346" t="n">
        <v>14885.74064851</v>
      </c>
      <c r="D13" s="346" t="s">
        <v>133</v>
      </c>
      <c r="E13" s="1212" t="n">
        <v>0.384102978481781</v>
      </c>
      <c r="F13" s="91" t="s">
        <v>129</v>
      </c>
      <c r="G13" s="86" t="n">
        <v>0.384102978481781</v>
      </c>
      <c r="H13" s="86" t="n">
        <v>0.205353946008361</v>
      </c>
      <c r="I13" s="1218" t="s">
        <v>133</v>
      </c>
      <c r="J13" s="152" t="s">
        <v>133</v>
      </c>
      <c r="K13" s="419" t="n">
        <v>5717.65732000001</v>
      </c>
      <c r="L13" s="418" t="s">
        <v>129</v>
      </c>
      <c r="M13" s="86" t="n">
        <v>5717.65732000001</v>
      </c>
      <c r="N13" s="419" t="n">
        <v>3056.84558142858</v>
      </c>
      <c r="O13" s="1219" t="s">
        <v>133</v>
      </c>
      <c r="P13" s="420" t="s">
        <v>133</v>
      </c>
      <c r="Q13" s="1215" t="n">
        <v>-32173.1773052382</v>
      </c>
    </row>
    <row r="14" customFormat="false" ht="12.75" hidden="false" customHeight="true" outlineLevel="0" collapsed="false">
      <c r="A14" s="1216"/>
      <c r="B14" s="1217" t="s">
        <v>1221</v>
      </c>
      <c r="C14" s="346" t="n">
        <v>96545.6672144956</v>
      </c>
      <c r="D14" s="346" t="s">
        <v>133</v>
      </c>
      <c r="E14" s="1212" t="n">
        <v>0.0510994944039613</v>
      </c>
      <c r="F14" s="91" t="s">
        <v>129</v>
      </c>
      <c r="G14" s="86" t="n">
        <v>0.0510994944039613</v>
      </c>
      <c r="H14" s="86" t="n">
        <v>-0.01593893410484</v>
      </c>
      <c r="I14" s="1218" t="s">
        <v>133</v>
      </c>
      <c r="J14" s="152" t="s">
        <v>133</v>
      </c>
      <c r="K14" s="419" t="n">
        <v>4933.43478155383</v>
      </c>
      <c r="L14" s="418" t="s">
        <v>129</v>
      </c>
      <c r="M14" s="86" t="n">
        <v>4933.43478155383</v>
      </c>
      <c r="N14" s="419" t="n">
        <v>-1538.83502783966</v>
      </c>
      <c r="O14" s="1219" t="s">
        <v>133</v>
      </c>
      <c r="P14" s="420" t="s">
        <v>133</v>
      </c>
      <c r="Q14" s="1215" t="n">
        <v>-12446.8657636186</v>
      </c>
    </row>
    <row r="15" customFormat="false" ht="12.75" hidden="false" customHeight="true" outlineLevel="0" collapsed="false">
      <c r="A15" s="1216"/>
      <c r="B15" s="1217" t="s">
        <v>1222</v>
      </c>
      <c r="C15" s="346" t="n">
        <v>817.174</v>
      </c>
      <c r="D15" s="346" t="s">
        <v>133</v>
      </c>
      <c r="E15" s="1212" t="n">
        <v>2.66675332303769</v>
      </c>
      <c r="F15" s="91" t="s">
        <v>129</v>
      </c>
      <c r="G15" s="86" t="n">
        <v>2.66675332303769</v>
      </c>
      <c r="H15" s="86" t="n">
        <v>0.389467273799705</v>
      </c>
      <c r="I15" s="1214" t="n">
        <v>0.00625287226670233</v>
      </c>
      <c r="J15" s="152" t="s">
        <v>133</v>
      </c>
      <c r="K15" s="419" t="n">
        <v>2179.20148</v>
      </c>
      <c r="L15" s="418" t="s">
        <v>129</v>
      </c>
      <c r="M15" s="86" t="n">
        <v>2179.20148</v>
      </c>
      <c r="N15" s="419" t="n">
        <v>318.26253</v>
      </c>
      <c r="O15" s="1220" t="n">
        <v>5.10968464167021</v>
      </c>
      <c r="P15" s="420" t="s">
        <v>133</v>
      </c>
      <c r="Q15" s="1215" t="n">
        <v>-9176.10354701947</v>
      </c>
    </row>
    <row r="16" customFormat="false" ht="12.75" hidden="false" customHeight="true" outlineLevel="0" collapsed="false">
      <c r="A16" s="1221" t="s">
        <v>1223</v>
      </c>
      <c r="B16" s="1222"/>
      <c r="C16" s="1212" t="n">
        <v>134.10717785864</v>
      </c>
      <c r="D16" s="1213" t="s">
        <v>133</v>
      </c>
      <c r="E16" s="1212" t="n">
        <v>2.99731271048019</v>
      </c>
      <c r="F16" s="91" t="s">
        <v>117</v>
      </c>
      <c r="G16" s="86" t="n">
        <v>2.99731271048019</v>
      </c>
      <c r="H16" s="86" t="n">
        <v>0.563065537452374</v>
      </c>
      <c r="I16" s="1214" t="n">
        <v>-2.05350922225296</v>
      </c>
      <c r="J16" s="152" t="s">
        <v>133</v>
      </c>
      <c r="K16" s="86" t="n">
        <v>401.961148762329</v>
      </c>
      <c r="L16" s="91" t="s">
        <v>117</v>
      </c>
      <c r="M16" s="86" t="n">
        <v>401.961148762329</v>
      </c>
      <c r="N16" s="86" t="n">
        <v>75.5111301771962</v>
      </c>
      <c r="O16" s="1214" t="n">
        <v>-275.390326503035</v>
      </c>
      <c r="P16" s="152" t="s">
        <v>133</v>
      </c>
      <c r="Q16" s="1215" t="n">
        <v>-740.967158933798</v>
      </c>
    </row>
    <row r="17" customFormat="false" ht="13.5" hidden="false" customHeight="true" outlineLevel="0" collapsed="false">
      <c r="A17" s="1223" t="s">
        <v>1224</v>
      </c>
      <c r="B17" s="1224"/>
      <c r="C17" s="1213" t="s">
        <v>133</v>
      </c>
      <c r="D17" s="1213" t="s">
        <v>133</v>
      </c>
      <c r="E17" s="1213" t="s">
        <v>133</v>
      </c>
      <c r="F17" s="91" t="s">
        <v>133</v>
      </c>
      <c r="G17" s="91" t="s">
        <v>133</v>
      </c>
      <c r="H17" s="91" t="s">
        <v>133</v>
      </c>
      <c r="I17" s="1218" t="s">
        <v>133</v>
      </c>
      <c r="J17" s="152" t="s">
        <v>133</v>
      </c>
      <c r="K17" s="91" t="s">
        <v>133</v>
      </c>
      <c r="L17" s="91" t="s">
        <v>133</v>
      </c>
      <c r="M17" s="91" t="s">
        <v>133</v>
      </c>
      <c r="N17" s="91" t="s">
        <v>133</v>
      </c>
      <c r="O17" s="1218" t="s">
        <v>133</v>
      </c>
      <c r="P17" s="152" t="s">
        <v>133</v>
      </c>
      <c r="Q17" s="1225" t="s">
        <v>133</v>
      </c>
    </row>
    <row r="18" customFormat="false" ht="12.75" hidden="false" customHeight="true" outlineLevel="0" collapsed="false">
      <c r="A18" s="1223" t="s">
        <v>1225</v>
      </c>
      <c r="B18" s="1224"/>
      <c r="C18" s="1212" t="n">
        <v>134.10717785864</v>
      </c>
      <c r="D18" s="1213" t="s">
        <v>133</v>
      </c>
      <c r="E18" s="1212" t="n">
        <v>2.99731271048019</v>
      </c>
      <c r="F18" s="91" t="s">
        <v>129</v>
      </c>
      <c r="G18" s="86" t="n">
        <v>2.99731271048019</v>
      </c>
      <c r="H18" s="86" t="n">
        <v>0.563065537452374</v>
      </c>
      <c r="I18" s="1214" t="n">
        <v>-2.05350922225296</v>
      </c>
      <c r="J18" s="152" t="s">
        <v>133</v>
      </c>
      <c r="K18" s="86" t="n">
        <v>401.961148762329</v>
      </c>
      <c r="L18" s="91" t="s">
        <v>129</v>
      </c>
      <c r="M18" s="86" t="n">
        <v>401.961148762329</v>
      </c>
      <c r="N18" s="86" t="n">
        <v>75.5111301771962</v>
      </c>
      <c r="O18" s="1214" t="n">
        <v>-275.390326503035</v>
      </c>
      <c r="P18" s="152" t="s">
        <v>133</v>
      </c>
      <c r="Q18" s="1215" t="n">
        <v>-740.967158933798</v>
      </c>
    </row>
    <row r="19" customFormat="false" ht="12.75" hidden="false" customHeight="true" outlineLevel="0" collapsed="false">
      <c r="A19" s="1223" t="s">
        <v>1226</v>
      </c>
      <c r="B19" s="1224"/>
      <c r="C19" s="1213" t="s">
        <v>133</v>
      </c>
      <c r="D19" s="1213" t="s">
        <v>133</v>
      </c>
      <c r="E19" s="1213" t="s">
        <v>133</v>
      </c>
      <c r="F19" s="91" t="s">
        <v>133</v>
      </c>
      <c r="G19" s="91" t="s">
        <v>133</v>
      </c>
      <c r="H19" s="91" t="s">
        <v>133</v>
      </c>
      <c r="I19" s="1218" t="s">
        <v>133</v>
      </c>
      <c r="J19" s="152" t="s">
        <v>133</v>
      </c>
      <c r="K19" s="91" t="s">
        <v>133</v>
      </c>
      <c r="L19" s="91" t="s">
        <v>133</v>
      </c>
      <c r="M19" s="91" t="s">
        <v>133</v>
      </c>
      <c r="N19" s="91" t="s">
        <v>133</v>
      </c>
      <c r="O19" s="1218" t="s">
        <v>133</v>
      </c>
      <c r="P19" s="152" t="s">
        <v>133</v>
      </c>
      <c r="Q19" s="1225" t="s">
        <v>133</v>
      </c>
    </row>
    <row r="20" customFormat="false" ht="12.75" hidden="false" customHeight="true" outlineLevel="0" collapsed="false">
      <c r="A20" s="1223" t="s">
        <v>1227</v>
      </c>
      <c r="B20" s="1224"/>
      <c r="C20" s="1213" t="s">
        <v>133</v>
      </c>
      <c r="D20" s="1213" t="s">
        <v>133</v>
      </c>
      <c r="E20" s="1213" t="s">
        <v>133</v>
      </c>
      <c r="F20" s="91" t="s">
        <v>133</v>
      </c>
      <c r="G20" s="91" t="s">
        <v>133</v>
      </c>
      <c r="H20" s="91" t="s">
        <v>133</v>
      </c>
      <c r="I20" s="1218" t="s">
        <v>133</v>
      </c>
      <c r="J20" s="152" t="s">
        <v>133</v>
      </c>
      <c r="K20" s="91" t="s">
        <v>133</v>
      </c>
      <c r="L20" s="91" t="s">
        <v>133</v>
      </c>
      <c r="M20" s="91" t="s">
        <v>133</v>
      </c>
      <c r="N20" s="91" t="s">
        <v>133</v>
      </c>
      <c r="O20" s="1218" t="s">
        <v>133</v>
      </c>
      <c r="P20" s="152" t="s">
        <v>133</v>
      </c>
      <c r="Q20" s="1225" t="s">
        <v>133</v>
      </c>
    </row>
    <row r="21" customFormat="false" ht="12.75" hidden="false" customHeight="true" outlineLevel="0" collapsed="false">
      <c r="A21" s="1223" t="s">
        <v>1228</v>
      </c>
      <c r="B21" s="1224"/>
      <c r="C21" s="1213" t="s">
        <v>133</v>
      </c>
      <c r="D21" s="1213" t="s">
        <v>133</v>
      </c>
      <c r="E21" s="1213" t="s">
        <v>133</v>
      </c>
      <c r="F21" s="91" t="s">
        <v>133</v>
      </c>
      <c r="G21" s="91" t="s">
        <v>133</v>
      </c>
      <c r="H21" s="91" t="s">
        <v>133</v>
      </c>
      <c r="I21" s="1218" t="s">
        <v>133</v>
      </c>
      <c r="J21" s="152" t="s">
        <v>133</v>
      </c>
      <c r="K21" s="91" t="s">
        <v>133</v>
      </c>
      <c r="L21" s="91" t="s">
        <v>133</v>
      </c>
      <c r="M21" s="91" t="s">
        <v>133</v>
      </c>
      <c r="N21" s="91" t="s">
        <v>133</v>
      </c>
      <c r="O21" s="1218" t="s">
        <v>133</v>
      </c>
      <c r="P21" s="152" t="s">
        <v>133</v>
      </c>
      <c r="Q21" s="1225" t="s">
        <v>133</v>
      </c>
    </row>
    <row r="22" customFormat="false" ht="12" hidden="false" customHeight="true" outlineLevel="0" collapsed="false">
      <c r="A22" s="1226"/>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29</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30</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30" t="s">
        <v>1231</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32" t="s">
        <v>1232</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4" t="s">
        <v>1233</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4" t="s">
        <v>1234</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0" t="s">
        <v>1235</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29" t="s">
        <v>1236</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5" t="s">
        <v>1237</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4" t="s">
        <v>1238</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0" t="s">
        <v>1239</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240</v>
      </c>
      <c r="B34" s="1236"/>
      <c r="C34" s="1236"/>
      <c r="D34" s="1236"/>
      <c r="E34" s="1236"/>
      <c r="F34" s="1236"/>
      <c r="G34" s="1236"/>
      <c r="H34" s="1236"/>
      <c r="I34" s="1236"/>
      <c r="J34" s="1236"/>
      <c r="K34" s="1236"/>
      <c r="L34" s="1236"/>
      <c r="M34" s="1236"/>
      <c r="N34" s="1236"/>
      <c r="O34" s="1236"/>
      <c r="P34" s="1236"/>
      <c r="Q34" s="1236"/>
    </row>
    <row r="35" customFormat="false" ht="9.75" hidden="false" customHeight="true" outlineLevel="0" collapsed="false">
      <c r="B35" s="1238"/>
      <c r="C35" s="1238"/>
      <c r="D35" s="1238"/>
      <c r="E35" s="1238"/>
      <c r="F35" s="1238"/>
      <c r="G35" s="1238"/>
      <c r="H35" s="1238"/>
      <c r="I35" s="1238"/>
      <c r="J35" s="1238"/>
      <c r="K35" s="1238"/>
      <c r="L35" s="1238"/>
      <c r="M35" s="1238"/>
      <c r="N35" s="1238"/>
      <c r="O35" s="1238"/>
      <c r="P35" s="1238"/>
      <c r="Q35" s="1238"/>
    </row>
    <row r="36" customFormat="false" ht="15.75" hidden="false" customHeight="true" outlineLevel="0" collapsed="false">
      <c r="A36" s="1239" t="s">
        <v>464</v>
      </c>
      <c r="B36" s="1240"/>
      <c r="C36" s="1240"/>
      <c r="D36" s="1240"/>
      <c r="E36" s="1240"/>
      <c r="F36" s="1240"/>
      <c r="G36" s="1240"/>
      <c r="H36" s="1240"/>
      <c r="I36" s="1240"/>
      <c r="J36" s="1240"/>
      <c r="K36" s="1240"/>
      <c r="L36" s="1240"/>
      <c r="M36" s="1240"/>
      <c r="N36" s="1240"/>
      <c r="O36" s="1240"/>
      <c r="P36" s="1240"/>
      <c r="Q36" s="1241"/>
    </row>
    <row r="37" customFormat="false" ht="28.5" hidden="false" customHeight="true" outlineLevel="0" collapsed="false">
      <c r="A37" s="1242" t="s">
        <v>1241</v>
      </c>
      <c r="B37" s="1242"/>
      <c r="C37" s="1242"/>
      <c r="D37" s="1242"/>
      <c r="E37" s="1242"/>
      <c r="F37" s="1242"/>
      <c r="G37" s="1242"/>
      <c r="H37" s="1242"/>
      <c r="I37" s="1242"/>
      <c r="J37" s="1242"/>
      <c r="K37" s="1242"/>
      <c r="L37" s="1242"/>
      <c r="M37" s="1242"/>
      <c r="N37" s="1242"/>
      <c r="O37" s="1242"/>
      <c r="P37" s="1242"/>
      <c r="Q37" s="1242"/>
    </row>
    <row r="38" customFormat="false" ht="24" hidden="false" customHeight="true" outlineLevel="0" collapsed="false">
      <c r="A38" s="64" t="s">
        <v>124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4</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5" t="s">
        <v>72</v>
      </c>
    </row>
    <row r="2" customFormat="false" ht="15.75" hidden="false" customHeight="true" outlineLevel="0" collapsed="false">
      <c r="A2" s="4" t="s">
        <v>1246</v>
      </c>
      <c r="Q2" s="115" t="s">
        <v>74</v>
      </c>
    </row>
    <row r="3" customFormat="false" ht="15.75" hidden="false" customHeight="true" outlineLevel="0" collapsed="false">
      <c r="A3" s="4" t="s">
        <v>220</v>
      </c>
      <c r="Q3" s="115" t="s">
        <v>75</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6</v>
      </c>
      <c r="B5" s="1244"/>
      <c r="C5" s="1194" t="s">
        <v>473</v>
      </c>
      <c r="D5" s="1194"/>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45"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45"/>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253</v>
      </c>
      <c r="B10" s="1207"/>
      <c r="C10" s="1247" t="n">
        <v>25018.9396186462</v>
      </c>
      <c r="D10" s="1248" t="s">
        <v>133</v>
      </c>
      <c r="E10" s="1249" t="n">
        <v>0.000175512880323162</v>
      </c>
      <c r="F10" s="1250" t="n">
        <v>-0.12501170354336</v>
      </c>
      <c r="G10" s="1250" t="n">
        <v>-0.124836190663037</v>
      </c>
      <c r="H10" s="1250" t="n">
        <v>-0.072691702913797</v>
      </c>
      <c r="I10" s="1251" t="n">
        <v>-0.110186915338422</v>
      </c>
      <c r="J10" s="1252" t="s">
        <v>133</v>
      </c>
      <c r="K10" s="1253" t="n">
        <v>4.39114615509986</v>
      </c>
      <c r="L10" s="1254" t="n">
        <v>-3127.66026257542</v>
      </c>
      <c r="M10" s="1255" t="n">
        <v>-3123.26911642032</v>
      </c>
      <c r="N10" s="1254" t="n">
        <v>-1818.66932597685</v>
      </c>
      <c r="O10" s="1256" t="n">
        <v>-2756.75978161687</v>
      </c>
      <c r="P10" s="1252" t="s">
        <v>133</v>
      </c>
      <c r="Q10" s="1257" t="n">
        <v>28228.5601547182</v>
      </c>
    </row>
    <row r="11" customFormat="false" ht="12.75" hidden="false" customHeight="true" outlineLevel="0" collapsed="false">
      <c r="A11" s="1258" t="s">
        <v>1156</v>
      </c>
      <c r="B11" s="1211"/>
      <c r="C11" s="1259" t="n">
        <v>21712.9277446413</v>
      </c>
      <c r="D11" s="1260" t="s">
        <v>133</v>
      </c>
      <c r="E11" s="1213" t="s">
        <v>133</v>
      </c>
      <c r="F11" s="91" t="s">
        <v>133</v>
      </c>
      <c r="G11" s="91" t="s">
        <v>133</v>
      </c>
      <c r="H11" s="91" t="s">
        <v>127</v>
      </c>
      <c r="I11" s="1214" t="n">
        <v>-0.0567620784992978</v>
      </c>
      <c r="J11" s="152" t="s">
        <v>133</v>
      </c>
      <c r="K11" s="1261" t="s">
        <v>133</v>
      </c>
      <c r="L11" s="1262" t="s">
        <v>133</v>
      </c>
      <c r="M11" s="1263" t="s">
        <v>133</v>
      </c>
      <c r="N11" s="1262" t="s">
        <v>127</v>
      </c>
      <c r="O11" s="1264" t="n">
        <v>-1232.47090909091</v>
      </c>
      <c r="P11" s="1265" t="s">
        <v>133</v>
      </c>
      <c r="Q11" s="1266" t="n">
        <v>4519.06000000001</v>
      </c>
    </row>
    <row r="12" customFormat="false" ht="12.75" hidden="false" customHeight="true" outlineLevel="0" collapsed="false">
      <c r="A12" s="1221" t="s">
        <v>1254</v>
      </c>
      <c r="B12" s="1222"/>
      <c r="C12" s="1267" t="n">
        <v>3306.01187400486</v>
      </c>
      <c r="D12" s="1268" t="s">
        <v>133</v>
      </c>
      <c r="E12" s="1212" t="n">
        <v>0.00132823060607477</v>
      </c>
      <c r="F12" s="86" t="n">
        <v>-0.946052337914506</v>
      </c>
      <c r="G12" s="86" t="n">
        <v>-0.944724107308432</v>
      </c>
      <c r="H12" s="86" t="n">
        <v>-0.550109738043299</v>
      </c>
      <c r="I12" s="1214" t="n">
        <v>-0.461065758568935</v>
      </c>
      <c r="J12" s="152" t="s">
        <v>133</v>
      </c>
      <c r="K12" s="1269" t="n">
        <v>4.39114615509986</v>
      </c>
      <c r="L12" s="1270" t="n">
        <v>-3127.66026257542</v>
      </c>
      <c r="M12" s="1271" t="n">
        <v>-3123.26911642032</v>
      </c>
      <c r="N12" s="1270" t="n">
        <v>-1818.66932597685</v>
      </c>
      <c r="O12" s="1272" t="n">
        <v>-1524.28887252596</v>
      </c>
      <c r="P12" s="1273" t="s">
        <v>133</v>
      </c>
      <c r="Q12" s="1274" t="n">
        <v>23709.5001547181</v>
      </c>
    </row>
    <row r="13" customFormat="false" ht="12.75" hidden="false" customHeight="true" outlineLevel="0" collapsed="false">
      <c r="A13" s="1223" t="s">
        <v>1255</v>
      </c>
      <c r="B13" s="1224"/>
      <c r="C13" s="1275" t="n">
        <v>3306.01187400486</v>
      </c>
      <c r="D13" s="1276" t="s">
        <v>133</v>
      </c>
      <c r="E13" s="1212" t="n">
        <v>0.00132823060607477</v>
      </c>
      <c r="F13" s="86" t="n">
        <v>-0.946052337914506</v>
      </c>
      <c r="G13" s="86" t="n">
        <v>-0.944724107308432</v>
      </c>
      <c r="H13" s="86" t="n">
        <v>-0.550109738043299</v>
      </c>
      <c r="I13" s="1214" t="n">
        <v>-0.461065758568935</v>
      </c>
      <c r="J13" s="152" t="s">
        <v>133</v>
      </c>
      <c r="K13" s="1277" t="n">
        <v>4.39114615509986</v>
      </c>
      <c r="L13" s="1278" t="n">
        <v>-3127.66026257542</v>
      </c>
      <c r="M13" s="1271" t="n">
        <v>-3123.26911642032</v>
      </c>
      <c r="N13" s="1278" t="n">
        <v>-1818.66932597685</v>
      </c>
      <c r="O13" s="1279" t="n">
        <v>-1524.28887252596</v>
      </c>
      <c r="P13" s="1280" t="s">
        <v>133</v>
      </c>
      <c r="Q13" s="1274" t="n">
        <v>23709.5001547181</v>
      </c>
    </row>
    <row r="14" customFormat="false" ht="12.75" hidden="false" customHeight="true" outlineLevel="0" collapsed="false">
      <c r="A14" s="1281"/>
      <c r="B14" s="1217" t="s">
        <v>1256</v>
      </c>
      <c r="C14" s="346" t="n">
        <v>19.9106007962958</v>
      </c>
      <c r="D14" s="346" t="s">
        <v>133</v>
      </c>
      <c r="E14" s="1213" t="s">
        <v>129</v>
      </c>
      <c r="F14" s="86" t="n">
        <v>-0.472056933328729</v>
      </c>
      <c r="G14" s="86" t="n">
        <v>-0.472056933328729</v>
      </c>
      <c r="H14" s="86" t="n">
        <v>-0.440580244091568</v>
      </c>
      <c r="I14" s="1214" t="n">
        <v>-0.0555761813244332</v>
      </c>
      <c r="J14" s="152" t="s">
        <v>133</v>
      </c>
      <c r="K14" s="418" t="s">
        <v>129</v>
      </c>
      <c r="L14" s="419" t="n">
        <v>-9.39893715263194</v>
      </c>
      <c r="M14" s="1271" t="n">
        <v>-9.39893715263194</v>
      </c>
      <c r="N14" s="419" t="n">
        <v>-8.77221735884177</v>
      </c>
      <c r="O14" s="1220" t="n">
        <v>-1.10655516013334</v>
      </c>
      <c r="P14" s="420" t="s">
        <v>133</v>
      </c>
      <c r="Q14" s="1274" t="n">
        <v>70.6849354625592</v>
      </c>
    </row>
    <row r="15" customFormat="false" ht="12.75" hidden="false" customHeight="true" outlineLevel="0" collapsed="false">
      <c r="A15" s="1281"/>
      <c r="B15" s="1217" t="s">
        <v>1257</v>
      </c>
      <c r="C15" s="346" t="n">
        <v>0.205912286569519</v>
      </c>
      <c r="D15" s="346" t="s">
        <v>133</v>
      </c>
      <c r="E15" s="1212" t="n">
        <v>0.215060155305041</v>
      </c>
      <c r="F15" s="91" t="s">
        <v>129</v>
      </c>
      <c r="G15" s="86" t="n">
        <v>0.215060155305041</v>
      </c>
      <c r="H15" s="86" t="n">
        <v>-0.166138719976194</v>
      </c>
      <c r="I15" s="1214" t="n">
        <v>-0.145265742410612</v>
      </c>
      <c r="J15" s="152" t="s">
        <v>133</v>
      </c>
      <c r="K15" s="419" t="n">
        <v>0.0442835283288569</v>
      </c>
      <c r="L15" s="418" t="s">
        <v>129</v>
      </c>
      <c r="M15" s="1271" t="n">
        <v>0.0442835283288569</v>
      </c>
      <c r="N15" s="419" t="n">
        <v>-0.0342100037180312</v>
      </c>
      <c r="O15" s="1220" t="n">
        <v>-0.0299120011799878</v>
      </c>
      <c r="P15" s="420" t="s">
        <v>133</v>
      </c>
      <c r="Q15" s="1274" t="n">
        <v>0.0727410807535944</v>
      </c>
    </row>
    <row r="16" customFormat="false" ht="12.75" hidden="false" customHeight="true" outlineLevel="0" collapsed="false">
      <c r="A16" s="1281"/>
      <c r="B16" s="1217" t="s">
        <v>1258</v>
      </c>
      <c r="C16" s="346" t="n">
        <v>0.155772417969984</v>
      </c>
      <c r="D16" s="346" t="s">
        <v>133</v>
      </c>
      <c r="E16" s="1213" t="s">
        <v>129</v>
      </c>
      <c r="F16" s="86" t="n">
        <v>-1.34404256442762</v>
      </c>
      <c r="G16" s="86" t="n">
        <v>-1.34404256442762</v>
      </c>
      <c r="H16" s="86" t="n">
        <v>-0.785202585629798</v>
      </c>
      <c r="I16" s="1214" t="n">
        <v>-0.122808856136877</v>
      </c>
      <c r="J16" s="152" t="s">
        <v>133</v>
      </c>
      <c r="K16" s="418" t="s">
        <v>129</v>
      </c>
      <c r="L16" s="419" t="n">
        <v>-0.209364760115468</v>
      </c>
      <c r="M16" s="1271" t="n">
        <v>-0.209364760115468</v>
      </c>
      <c r="N16" s="419" t="n">
        <v>-0.122312905359837</v>
      </c>
      <c r="O16" s="1220" t="n">
        <v>-0.0191302324685693</v>
      </c>
      <c r="P16" s="420" t="s">
        <v>133</v>
      </c>
      <c r="Q16" s="1274" t="n">
        <v>1.28629562579421</v>
      </c>
    </row>
    <row r="17" customFormat="false" ht="12.75" hidden="false" customHeight="true" outlineLevel="0" collapsed="false">
      <c r="A17" s="1281"/>
      <c r="B17" s="1217" t="s">
        <v>1259</v>
      </c>
      <c r="C17" s="346" t="n">
        <v>0.000740111794177906</v>
      </c>
      <c r="D17" s="346" t="s">
        <v>133</v>
      </c>
      <c r="E17" s="1212" t="n">
        <v>0.0835968488120509</v>
      </c>
      <c r="F17" s="91" t="s">
        <v>129</v>
      </c>
      <c r="G17" s="86" t="n">
        <v>0.0835968488120509</v>
      </c>
      <c r="H17" s="86" t="n">
        <v>0.201839899779645</v>
      </c>
      <c r="I17" s="1214" t="n">
        <v>-0.0253637875122766</v>
      </c>
      <c r="J17" s="152" t="s">
        <v>133</v>
      </c>
      <c r="K17" s="419" t="n">
        <v>6.18710137619061E-005</v>
      </c>
      <c r="L17" s="418" t="s">
        <v>129</v>
      </c>
      <c r="M17" s="1271" t="n">
        <v>6.18710137619061E-005</v>
      </c>
      <c r="N17" s="419" t="n">
        <v>0.000149384090362602</v>
      </c>
      <c r="O17" s="1220" t="n">
        <v>-1.87720382828582E-005</v>
      </c>
      <c r="P17" s="420" t="s">
        <v>133</v>
      </c>
      <c r="Q17" s="1274" t="n">
        <v>-0.000705771241419384</v>
      </c>
    </row>
    <row r="18" customFormat="false" ht="12.75" hidden="false" customHeight="true" outlineLevel="0" collapsed="false">
      <c r="A18" s="1281"/>
      <c r="B18" s="1217" t="s">
        <v>1260</v>
      </c>
      <c r="C18" s="346" t="n">
        <v>63.4211718392345</v>
      </c>
      <c r="D18" s="346" t="s">
        <v>133</v>
      </c>
      <c r="E18" s="1213" t="s">
        <v>129</v>
      </c>
      <c r="F18" s="86" t="n">
        <v>-0.719157450221259</v>
      </c>
      <c r="G18" s="86" t="n">
        <v>-0.719157450221259</v>
      </c>
      <c r="H18" s="86" t="n">
        <v>-0.744313402368851</v>
      </c>
      <c r="I18" s="1214" t="n">
        <v>-0.143799851576818</v>
      </c>
      <c r="J18" s="152" t="s">
        <v>133</v>
      </c>
      <c r="K18" s="418" t="s">
        <v>129</v>
      </c>
      <c r="L18" s="419" t="n">
        <v>-45.6098082299482</v>
      </c>
      <c r="M18" s="1271" t="n">
        <v>-45.6098082299482</v>
      </c>
      <c r="N18" s="419" t="n">
        <v>-47.2052281938802</v>
      </c>
      <c r="O18" s="1220" t="n">
        <v>-9.11995509730979</v>
      </c>
      <c r="P18" s="420" t="s">
        <v>133</v>
      </c>
      <c r="Q18" s="1274" t="n">
        <v>373.761635577507</v>
      </c>
    </row>
    <row r="19" customFormat="false" ht="12.75" hidden="false" customHeight="true" outlineLevel="0" collapsed="false">
      <c r="A19" s="1281"/>
      <c r="B19" s="1217" t="s">
        <v>1261</v>
      </c>
      <c r="C19" s="346" t="n">
        <v>0.312995743551624</v>
      </c>
      <c r="D19" s="346" t="s">
        <v>133</v>
      </c>
      <c r="E19" s="1212" t="n">
        <v>0.329005171560112</v>
      </c>
      <c r="F19" s="91" t="s">
        <v>129</v>
      </c>
      <c r="G19" s="86" t="n">
        <v>0.329005171560112</v>
      </c>
      <c r="H19" s="86" t="n">
        <v>-0.0589911518266003</v>
      </c>
      <c r="I19" s="1214" t="n">
        <v>-0.173446695044729</v>
      </c>
      <c r="J19" s="152" t="s">
        <v>133</v>
      </c>
      <c r="K19" s="419" t="n">
        <v>0.102977218304787</v>
      </c>
      <c r="L19" s="418" t="s">
        <v>129</v>
      </c>
      <c r="M19" s="1271" t="n">
        <v>0.102977218304787</v>
      </c>
      <c r="N19" s="419" t="n">
        <v>-0.0184639794289335</v>
      </c>
      <c r="O19" s="1220" t="n">
        <v>-0.0542880772820968</v>
      </c>
      <c r="P19" s="420" t="s">
        <v>133</v>
      </c>
      <c r="Q19" s="1274" t="n">
        <v>-0.110825592510441</v>
      </c>
    </row>
    <row r="20" customFormat="false" ht="12.75" hidden="false" customHeight="true" outlineLevel="0" collapsed="false">
      <c r="A20" s="1281"/>
      <c r="B20" s="1217" t="s">
        <v>1262</v>
      </c>
      <c r="C20" s="346" t="n">
        <v>61.343960384789</v>
      </c>
      <c r="D20" s="346" t="s">
        <v>133</v>
      </c>
      <c r="E20" s="1213" t="s">
        <v>129</v>
      </c>
      <c r="F20" s="86" t="n">
        <v>-0.347462924954424</v>
      </c>
      <c r="G20" s="86" t="n">
        <v>-0.347462924954424</v>
      </c>
      <c r="H20" s="86" t="n">
        <v>-0.513615651124136</v>
      </c>
      <c r="I20" s="1214" t="n">
        <v>-0.278199682521587</v>
      </c>
      <c r="J20" s="152" t="s">
        <v>133</v>
      </c>
      <c r="K20" s="418" t="s">
        <v>129</v>
      </c>
      <c r="L20" s="419" t="n">
        <v>-21.3147519035871</v>
      </c>
      <c r="M20" s="1271" t="n">
        <v>-21.3147519035871</v>
      </c>
      <c r="N20" s="419" t="n">
        <v>-31.5072181555666</v>
      </c>
      <c r="O20" s="1220" t="n">
        <v>-17.0658703036651</v>
      </c>
      <c r="P20" s="420" t="s">
        <v>133</v>
      </c>
      <c r="Q20" s="1274" t="n">
        <v>256.255414663669</v>
      </c>
    </row>
    <row r="21" customFormat="false" ht="12.75" hidden="false" customHeight="true" outlineLevel="0" collapsed="false">
      <c r="A21" s="1281"/>
      <c r="B21" s="1217" t="s">
        <v>1263</v>
      </c>
      <c r="C21" s="346" t="n">
        <v>0.0887771616052866</v>
      </c>
      <c r="D21" s="346" t="s">
        <v>133</v>
      </c>
      <c r="E21" s="1212" t="n">
        <v>0.287073797801456</v>
      </c>
      <c r="F21" s="91" t="s">
        <v>129</v>
      </c>
      <c r="G21" s="86" t="n">
        <v>0.287073797801456</v>
      </c>
      <c r="H21" s="86" t="n">
        <v>-0.215741566448089</v>
      </c>
      <c r="I21" s="1214" t="n">
        <v>-0.425758210050345</v>
      </c>
      <c r="J21" s="152" t="s">
        <v>133</v>
      </c>
      <c r="K21" s="419" t="n">
        <v>0.0254855969400632</v>
      </c>
      <c r="L21" s="418" t="s">
        <v>129</v>
      </c>
      <c r="M21" s="1271" t="n">
        <v>0.0254855969400632</v>
      </c>
      <c r="N21" s="419" t="n">
        <v>-0.0191529239095397</v>
      </c>
      <c r="O21" s="1220" t="n">
        <v>-0.037797605418417</v>
      </c>
      <c r="P21" s="420" t="s">
        <v>133</v>
      </c>
      <c r="Q21" s="1274" t="n">
        <v>0.11537141875561</v>
      </c>
    </row>
    <row r="22" customFormat="false" ht="12.75" hidden="false" customHeight="true" outlineLevel="0" collapsed="false">
      <c r="A22" s="1281"/>
      <c r="B22" s="1217" t="s">
        <v>1264</v>
      </c>
      <c r="C22" s="346" t="n">
        <v>9.91996153554766</v>
      </c>
      <c r="D22" s="346" t="s">
        <v>133</v>
      </c>
      <c r="E22" s="1213" t="s">
        <v>129</v>
      </c>
      <c r="F22" s="86" t="n">
        <v>-0.702475602514278</v>
      </c>
      <c r="G22" s="86" t="n">
        <v>-0.702475602514278</v>
      </c>
      <c r="H22" s="86" t="n">
        <v>-0.425614808476795</v>
      </c>
      <c r="I22" s="1214" t="n">
        <v>-0.216112453691289</v>
      </c>
      <c r="J22" s="152" t="s">
        <v>133</v>
      </c>
      <c r="K22" s="418" t="s">
        <v>129</v>
      </c>
      <c r="L22" s="419" t="n">
        <v>-6.9685309566023</v>
      </c>
      <c r="M22" s="1271" t="n">
        <v>-6.9685309566023</v>
      </c>
      <c r="N22" s="419" t="n">
        <v>-4.22208252904929</v>
      </c>
      <c r="O22" s="1220" t="n">
        <v>-2.14382722797041</v>
      </c>
      <c r="P22" s="420" t="s">
        <v>133</v>
      </c>
      <c r="Q22" s="1274" t="n">
        <v>48.8929492832807</v>
      </c>
    </row>
    <row r="23" customFormat="false" ht="12.75" hidden="false" customHeight="true" outlineLevel="0" collapsed="false">
      <c r="A23" s="1281"/>
      <c r="B23" s="1217" t="s">
        <v>1265</v>
      </c>
      <c r="C23" s="346" t="n">
        <v>0.0213084219624666</v>
      </c>
      <c r="D23" s="346" t="s">
        <v>133</v>
      </c>
      <c r="E23" s="1212" t="n">
        <v>0.454775539750035</v>
      </c>
      <c r="F23" s="91" t="s">
        <v>129</v>
      </c>
      <c r="G23" s="86" t="n">
        <v>0.454775539750035</v>
      </c>
      <c r="H23" s="86" t="n">
        <v>-0.241876797841509</v>
      </c>
      <c r="I23" s="1214" t="n">
        <v>-0.393586341337704</v>
      </c>
      <c r="J23" s="152" t="s">
        <v>133</v>
      </c>
      <c r="K23" s="419" t="n">
        <v>0.00969054909920225</v>
      </c>
      <c r="L23" s="418" t="s">
        <v>129</v>
      </c>
      <c r="M23" s="1271" t="n">
        <v>0.00969054909920225</v>
      </c>
      <c r="N23" s="419" t="n">
        <v>-0.00515401287133711</v>
      </c>
      <c r="O23" s="1220" t="n">
        <v>-0.0083867038398872</v>
      </c>
      <c r="P23" s="420" t="s">
        <v>133</v>
      </c>
      <c r="Q23" s="1274" t="n">
        <v>0.0141172812440809</v>
      </c>
    </row>
    <row r="24" customFormat="false" ht="12.75" hidden="false" customHeight="true" outlineLevel="0" collapsed="false">
      <c r="A24" s="1281"/>
      <c r="B24" s="1217" t="s">
        <v>1266</v>
      </c>
      <c r="C24" s="346" t="n">
        <v>0.834724649061211</v>
      </c>
      <c r="D24" s="346" t="s">
        <v>133</v>
      </c>
      <c r="E24" s="1213" t="s">
        <v>129</v>
      </c>
      <c r="F24" s="86" t="n">
        <v>-1.22399207443027</v>
      </c>
      <c r="G24" s="86" t="n">
        <v>-1.22399207443027</v>
      </c>
      <c r="H24" s="86" t="n">
        <v>-1.28950264707998</v>
      </c>
      <c r="I24" s="1214" t="n">
        <v>-0.199443518303833</v>
      </c>
      <c r="J24" s="152" t="s">
        <v>133</v>
      </c>
      <c r="K24" s="418" t="s">
        <v>129</v>
      </c>
      <c r="L24" s="419" t="n">
        <v>-1.02169635478251</v>
      </c>
      <c r="M24" s="1271" t="n">
        <v>-1.02169635478251</v>
      </c>
      <c r="N24" s="419" t="n">
        <v>-1.07637964454734</v>
      </c>
      <c r="O24" s="1220" t="n">
        <v>-0.1664804208237</v>
      </c>
      <c r="P24" s="420" t="s">
        <v>133</v>
      </c>
      <c r="Q24" s="1274" t="n">
        <v>8.30337354056302</v>
      </c>
    </row>
    <row r="25" customFormat="false" ht="12.75" hidden="false" customHeight="true" outlineLevel="0" collapsed="false">
      <c r="A25" s="1281"/>
      <c r="B25" s="1217" t="s">
        <v>1267</v>
      </c>
      <c r="C25" s="346" t="n">
        <v>0.0068055512485193</v>
      </c>
      <c r="D25" s="346" t="s">
        <v>133</v>
      </c>
      <c r="E25" s="1212" t="n">
        <v>0.473445901000004</v>
      </c>
      <c r="F25" s="91" t="s">
        <v>129</v>
      </c>
      <c r="G25" s="86" t="n">
        <v>0.473445901000004</v>
      </c>
      <c r="H25" s="86" t="n">
        <v>-0.555497840603344</v>
      </c>
      <c r="I25" s="1214" t="n">
        <v>-0.409627423234746</v>
      </c>
      <c r="J25" s="152" t="s">
        <v>133</v>
      </c>
      <c r="K25" s="419" t="n">
        <v>0.00322206034265692</v>
      </c>
      <c r="L25" s="418" t="s">
        <v>129</v>
      </c>
      <c r="M25" s="1271" t="n">
        <v>0.00322206034265692</v>
      </c>
      <c r="N25" s="419" t="n">
        <v>-0.00378046902266786</v>
      </c>
      <c r="O25" s="1220" t="n">
        <v>-0.00278774042162297</v>
      </c>
      <c r="P25" s="420" t="s">
        <v>133</v>
      </c>
      <c r="Q25" s="1274" t="n">
        <v>0.0122692133726577</v>
      </c>
    </row>
    <row r="26" customFormat="false" ht="12.75" hidden="false" customHeight="true" outlineLevel="0" collapsed="false">
      <c r="A26" s="1281"/>
      <c r="B26" s="1217" t="s">
        <v>1268</v>
      </c>
      <c r="C26" s="346" t="n">
        <v>180.818136333484</v>
      </c>
      <c r="D26" s="346" t="s">
        <v>133</v>
      </c>
      <c r="E26" s="1213" t="s">
        <v>129</v>
      </c>
      <c r="F26" s="86" t="n">
        <v>-3.59233467892725</v>
      </c>
      <c r="G26" s="86" t="n">
        <v>-3.59233467892725</v>
      </c>
      <c r="H26" s="86" t="n">
        <v>-2.45423952643138</v>
      </c>
      <c r="I26" s="1214" t="n">
        <v>-1.09104728697699</v>
      </c>
      <c r="J26" s="152" t="s">
        <v>133</v>
      </c>
      <c r="K26" s="418" t="s">
        <v>129</v>
      </c>
      <c r="L26" s="419" t="n">
        <v>-649.55926172977</v>
      </c>
      <c r="M26" s="1271" t="n">
        <v>-649.55926172977</v>
      </c>
      <c r="N26" s="419" t="n">
        <v>-443.771017285294</v>
      </c>
      <c r="O26" s="1220" t="n">
        <v>-197.281137082884</v>
      </c>
      <c r="P26" s="420" t="s">
        <v>133</v>
      </c>
      <c r="Q26" s="1274" t="n">
        <v>4732.24185902581</v>
      </c>
    </row>
    <row r="27" customFormat="false" ht="12.75" hidden="false" customHeight="true" outlineLevel="0" collapsed="false">
      <c r="A27" s="1281"/>
      <c r="B27" s="1217" t="s">
        <v>1269</v>
      </c>
      <c r="C27" s="346" t="n">
        <v>3.46339234582239</v>
      </c>
      <c r="D27" s="346" t="s">
        <v>133</v>
      </c>
      <c r="E27" s="1212" t="n">
        <v>0.615922220350179</v>
      </c>
      <c r="F27" s="91" t="s">
        <v>129</v>
      </c>
      <c r="G27" s="86" t="n">
        <v>0.615922220350179</v>
      </c>
      <c r="H27" s="86" t="n">
        <v>-0.304918521429791</v>
      </c>
      <c r="I27" s="1214" t="n">
        <v>-0.937597976871145</v>
      </c>
      <c r="J27" s="152" t="s">
        <v>133</v>
      </c>
      <c r="K27" s="419" t="n">
        <v>2.13318030358274</v>
      </c>
      <c r="L27" s="418" t="s">
        <v>129</v>
      </c>
      <c r="M27" s="1271" t="n">
        <v>2.13318030358274</v>
      </c>
      <c r="N27" s="419" t="n">
        <v>-1.05605247321942</v>
      </c>
      <c r="O27" s="1220" t="n">
        <v>-3.24726965655408</v>
      </c>
      <c r="P27" s="420" t="s">
        <v>133</v>
      </c>
      <c r="Q27" s="1274" t="n">
        <v>7.95718669603279</v>
      </c>
    </row>
    <row r="28" customFormat="false" ht="12.75" hidden="false" customHeight="true" outlineLevel="0" collapsed="false">
      <c r="A28" s="1281"/>
      <c r="B28" s="1217" t="s">
        <v>1270</v>
      </c>
      <c r="C28" s="346" t="n">
        <v>67.211870854264</v>
      </c>
      <c r="D28" s="346" t="s">
        <v>133</v>
      </c>
      <c r="E28" s="1213" t="s">
        <v>129</v>
      </c>
      <c r="F28" s="86" t="n">
        <v>-1.74267167899669</v>
      </c>
      <c r="G28" s="86" t="n">
        <v>-1.74267167899669</v>
      </c>
      <c r="H28" s="86" t="n">
        <v>-0.61385786597644</v>
      </c>
      <c r="I28" s="1214" t="n">
        <v>-0.488147343688458</v>
      </c>
      <c r="J28" s="152" t="s">
        <v>133</v>
      </c>
      <c r="K28" s="418" t="s">
        <v>129</v>
      </c>
      <c r="L28" s="419" t="n">
        <v>-117.128223830109</v>
      </c>
      <c r="M28" s="1271" t="n">
        <v>-117.128223830109</v>
      </c>
      <c r="N28" s="419" t="n">
        <v>-41.2585356108826</v>
      </c>
      <c r="O28" s="1220" t="n">
        <v>-32.8092962218407</v>
      </c>
      <c r="P28" s="420" t="s">
        <v>133</v>
      </c>
      <c r="Q28" s="1274" t="n">
        <v>701.052204097052</v>
      </c>
    </row>
    <row r="29" customFormat="false" ht="12.75" hidden="false" customHeight="true" outlineLevel="0" collapsed="false">
      <c r="A29" s="1281"/>
      <c r="B29" s="1217" t="s">
        <v>1271</v>
      </c>
      <c r="C29" s="346" t="n">
        <v>0.73600365257507</v>
      </c>
      <c r="D29" s="346" t="s">
        <v>133</v>
      </c>
      <c r="E29" s="1212" t="n">
        <v>0.658468425752771</v>
      </c>
      <c r="F29" s="91" t="s">
        <v>129</v>
      </c>
      <c r="G29" s="86" t="n">
        <v>0.658468425752771</v>
      </c>
      <c r="H29" s="86" t="n">
        <v>-0.210449754536709</v>
      </c>
      <c r="I29" s="1214" t="n">
        <v>-0.624208963834666</v>
      </c>
      <c r="J29" s="152" t="s">
        <v>133</v>
      </c>
      <c r="K29" s="419" t="n">
        <v>0.484635166459396</v>
      </c>
      <c r="L29" s="418" t="s">
        <v>129</v>
      </c>
      <c r="M29" s="1271" t="n">
        <v>0.484635166459396</v>
      </c>
      <c r="N29" s="419" t="n">
        <v>-0.154891788022545</v>
      </c>
      <c r="O29" s="1220" t="n">
        <v>-0.459420077352414</v>
      </c>
      <c r="P29" s="420" t="s">
        <v>133</v>
      </c>
      <c r="Q29" s="1274" t="n">
        <v>0.475481229357065</v>
      </c>
    </row>
    <row r="30" customFormat="false" ht="12.75" hidden="false" customHeight="true" outlineLevel="0" collapsed="false">
      <c r="A30" s="1281"/>
      <c r="B30" s="1217" t="s">
        <v>1272</v>
      </c>
      <c r="C30" s="346" t="n">
        <v>16.4515000599521</v>
      </c>
      <c r="D30" s="346" t="s">
        <v>133</v>
      </c>
      <c r="E30" s="1213" t="s">
        <v>129</v>
      </c>
      <c r="F30" s="86" t="n">
        <v>-3.32895012481012</v>
      </c>
      <c r="G30" s="86" t="n">
        <v>-3.32895012481012</v>
      </c>
      <c r="H30" s="86" t="n">
        <v>-3.18975553131968</v>
      </c>
      <c r="I30" s="1214" t="n">
        <v>-1.21100501443744</v>
      </c>
      <c r="J30" s="152" t="s">
        <v>133</v>
      </c>
      <c r="K30" s="418" t="s">
        <v>129</v>
      </c>
      <c r="L30" s="419" t="n">
        <v>-54.7662231778912</v>
      </c>
      <c r="M30" s="1271" t="n">
        <v>-54.7662231778912</v>
      </c>
      <c r="N30" s="419" t="n">
        <v>-52.4762633147383</v>
      </c>
      <c r="O30" s="1220" t="n">
        <v>-19.9228490676198</v>
      </c>
      <c r="P30" s="420" t="s">
        <v>133</v>
      </c>
      <c r="Q30" s="1274" t="n">
        <v>466.272897054248</v>
      </c>
    </row>
    <row r="31" customFormat="false" ht="12.75" hidden="false" customHeight="true" outlineLevel="0" collapsed="false">
      <c r="A31" s="1281"/>
      <c r="B31" s="1217" t="s">
        <v>1273</v>
      </c>
      <c r="C31" s="346" t="n">
        <v>0.338335848688194</v>
      </c>
      <c r="D31" s="346" t="s">
        <v>133</v>
      </c>
      <c r="E31" s="1212" t="n">
        <v>0.457115193179885</v>
      </c>
      <c r="F31" s="91" t="s">
        <v>129</v>
      </c>
      <c r="G31" s="86" t="n">
        <v>0.457115193179885</v>
      </c>
      <c r="H31" s="86" t="n">
        <v>-0.18144263694612</v>
      </c>
      <c r="I31" s="1214" t="n">
        <v>-1.03468790177109</v>
      </c>
      <c r="J31" s="152" t="s">
        <v>133</v>
      </c>
      <c r="K31" s="419" t="n">
        <v>0.154658456832784</v>
      </c>
      <c r="L31" s="418" t="s">
        <v>129</v>
      </c>
      <c r="M31" s="1271" t="n">
        <v>0.154658456832784</v>
      </c>
      <c r="N31" s="419" t="n">
        <v>-0.0613885485593894</v>
      </c>
      <c r="O31" s="1220" t="n">
        <v>-0.35007200937313</v>
      </c>
      <c r="P31" s="420" t="s">
        <v>133</v>
      </c>
      <c r="Q31" s="1274" t="n">
        <v>0.941607704032364</v>
      </c>
    </row>
    <row r="32" customFormat="false" ht="12.75" hidden="false" customHeight="true" outlineLevel="0" collapsed="false">
      <c r="A32" s="1281"/>
      <c r="B32" s="1217" t="s">
        <v>1274</v>
      </c>
      <c r="C32" s="346" t="n">
        <v>297.929477905481</v>
      </c>
      <c r="D32" s="346" t="s">
        <v>133</v>
      </c>
      <c r="E32" s="1213" t="s">
        <v>129</v>
      </c>
      <c r="F32" s="86" t="n">
        <v>-1.18825663414924</v>
      </c>
      <c r="G32" s="86" t="n">
        <v>-1.18825663414924</v>
      </c>
      <c r="H32" s="86" t="n">
        <v>-0.663697993190171</v>
      </c>
      <c r="I32" s="1214" t="n">
        <v>-0.450411479237246</v>
      </c>
      <c r="J32" s="152" t="s">
        <v>133</v>
      </c>
      <c r="K32" s="418" t="s">
        <v>129</v>
      </c>
      <c r="L32" s="419" t="n">
        <v>-354.016678629806</v>
      </c>
      <c r="M32" s="1271" t="n">
        <v>-354.016678629806</v>
      </c>
      <c r="N32" s="419" t="n">
        <v>-197.735196598063</v>
      </c>
      <c r="O32" s="1220" t="n">
        <v>-134.190856851788</v>
      </c>
      <c r="P32" s="420" t="s">
        <v>133</v>
      </c>
      <c r="Q32" s="1274" t="n">
        <v>2515.12335095874</v>
      </c>
    </row>
    <row r="33" customFormat="false" ht="12.75" hidden="false" customHeight="true" outlineLevel="0" collapsed="false">
      <c r="A33" s="1281"/>
      <c r="B33" s="1217" t="s">
        <v>1275</v>
      </c>
      <c r="C33" s="346" t="n">
        <v>2.62326410152501</v>
      </c>
      <c r="D33" s="346" t="s">
        <v>133</v>
      </c>
      <c r="E33" s="1212" t="n">
        <v>0.402173230008089</v>
      </c>
      <c r="F33" s="91" t="s">
        <v>129</v>
      </c>
      <c r="G33" s="86" t="n">
        <v>0.402173230008089</v>
      </c>
      <c r="H33" s="86" t="n">
        <v>-0.22203585998383</v>
      </c>
      <c r="I33" s="1214" t="n">
        <v>-0.599606423691566</v>
      </c>
      <c r="J33" s="152" t="s">
        <v>133</v>
      </c>
      <c r="K33" s="419" t="n">
        <v>1.05500659687458</v>
      </c>
      <c r="L33" s="418" t="s">
        <v>129</v>
      </c>
      <c r="M33" s="1271" t="n">
        <v>1.05500659687458</v>
      </c>
      <c r="N33" s="419" t="n">
        <v>-0.582458700746814</v>
      </c>
      <c r="O33" s="1220" t="n">
        <v>-1.57292600631388</v>
      </c>
      <c r="P33" s="420" t="s">
        <v>133</v>
      </c>
      <c r="Q33" s="1274" t="n">
        <v>4.03471973734909</v>
      </c>
    </row>
    <row r="34" customFormat="false" ht="12.75" hidden="false" customHeight="true" outlineLevel="0" collapsed="false">
      <c r="A34" s="1281"/>
      <c r="B34" s="1217" t="s">
        <v>1276</v>
      </c>
      <c r="C34" s="346" t="n">
        <v>0.51072039682471</v>
      </c>
      <c r="D34" s="346" t="s">
        <v>133</v>
      </c>
      <c r="E34" s="1213" t="s">
        <v>129</v>
      </c>
      <c r="F34" s="86" t="n">
        <v>-8.3754590498836</v>
      </c>
      <c r="G34" s="86" t="n">
        <v>-8.3754590498836</v>
      </c>
      <c r="H34" s="86" t="n">
        <v>1.09965912799166</v>
      </c>
      <c r="I34" s="1214" t="n">
        <v>-1.33569048615837</v>
      </c>
      <c r="J34" s="152" t="s">
        <v>133</v>
      </c>
      <c r="K34" s="418" t="s">
        <v>129</v>
      </c>
      <c r="L34" s="419" t="n">
        <v>-4.27751776954566</v>
      </c>
      <c r="M34" s="1271" t="n">
        <v>-4.27751776954566</v>
      </c>
      <c r="N34" s="419" t="n">
        <v>0.561618346219815</v>
      </c>
      <c r="O34" s="1220" t="n">
        <v>-0.682164375125795</v>
      </c>
      <c r="P34" s="420" t="s">
        <v>133</v>
      </c>
      <c r="Q34" s="1274" t="n">
        <v>16.126233927656</v>
      </c>
    </row>
    <row r="35" customFormat="false" ht="12.75" hidden="false" customHeight="true" outlineLevel="0" collapsed="false">
      <c r="A35" s="1281"/>
      <c r="B35" s="1217" t="s">
        <v>1277</v>
      </c>
      <c r="C35" s="346" t="n">
        <v>0.0096794067534595</v>
      </c>
      <c r="D35" s="346" t="s">
        <v>133</v>
      </c>
      <c r="E35" s="1212" t="n">
        <v>1.20289414994216</v>
      </c>
      <c r="F35" s="91" t="s">
        <v>129</v>
      </c>
      <c r="G35" s="86" t="n">
        <v>1.20289414994216</v>
      </c>
      <c r="H35" s="86" t="n">
        <v>-0.185744633383725</v>
      </c>
      <c r="I35" s="1214" t="n">
        <v>-0.879500986429828</v>
      </c>
      <c r="J35" s="152" t="s">
        <v>133</v>
      </c>
      <c r="K35" s="419" t="n">
        <v>0.0116433017586471</v>
      </c>
      <c r="L35" s="418" t="s">
        <v>129</v>
      </c>
      <c r="M35" s="1271" t="n">
        <v>0.0116433017586471</v>
      </c>
      <c r="N35" s="419" t="n">
        <v>-0.00179789785879329</v>
      </c>
      <c r="O35" s="1220" t="n">
        <v>-0.00851304778772317</v>
      </c>
      <c r="P35" s="420" t="s">
        <v>133</v>
      </c>
      <c r="Q35" s="1274" t="n">
        <v>-0.00488530574447902</v>
      </c>
    </row>
    <row r="36" customFormat="false" ht="12.75" hidden="false" customHeight="true" outlineLevel="0" collapsed="false">
      <c r="A36" s="1281"/>
      <c r="B36" s="1217" t="s">
        <v>1278</v>
      </c>
      <c r="C36" s="346" t="n">
        <v>0.543542856209232</v>
      </c>
      <c r="D36" s="346" t="s">
        <v>133</v>
      </c>
      <c r="E36" s="1213" t="s">
        <v>129</v>
      </c>
      <c r="F36" s="86" t="n">
        <v>-1.0154513007825</v>
      </c>
      <c r="G36" s="86" t="n">
        <v>-1.0154513007825</v>
      </c>
      <c r="H36" s="86" t="n">
        <v>-0.879914799498604</v>
      </c>
      <c r="I36" s="1214" t="n">
        <v>-0.324710101985878</v>
      </c>
      <c r="J36" s="152" t="s">
        <v>133</v>
      </c>
      <c r="K36" s="418" t="s">
        <v>129</v>
      </c>
      <c r="L36" s="419" t="n">
        <v>-0.551941300368701</v>
      </c>
      <c r="M36" s="1271" t="n">
        <v>-0.551941300368701</v>
      </c>
      <c r="N36" s="419" t="n">
        <v>-0.478271403340245</v>
      </c>
      <c r="O36" s="1220" t="n">
        <v>-0.176493856273395</v>
      </c>
      <c r="P36" s="420" t="s">
        <v>133</v>
      </c>
      <c r="Q36" s="1274" t="n">
        <v>4.42459071993526</v>
      </c>
    </row>
    <row r="37" customFormat="false" ht="12.75" hidden="false" customHeight="true" outlineLevel="0" collapsed="false">
      <c r="A37" s="1281"/>
      <c r="B37" s="1217" t="s">
        <v>1279</v>
      </c>
      <c r="C37" s="346" t="n">
        <v>0.00168257776678282</v>
      </c>
      <c r="D37" s="346" t="s">
        <v>133</v>
      </c>
      <c r="E37" s="1212" t="n">
        <v>0.015185278782381</v>
      </c>
      <c r="F37" s="91" t="s">
        <v>129</v>
      </c>
      <c r="G37" s="86" t="n">
        <v>0.015185278782381</v>
      </c>
      <c r="H37" s="86" t="n">
        <v>-0.614328447870951</v>
      </c>
      <c r="I37" s="1214" t="n">
        <v>-0.739407154266109</v>
      </c>
      <c r="J37" s="152" t="s">
        <v>133</v>
      </c>
      <c r="K37" s="419" t="n">
        <v>2.55504124616331E-005</v>
      </c>
      <c r="L37" s="418" t="s">
        <v>129</v>
      </c>
      <c r="M37" s="1271" t="n">
        <v>2.55504124616331E-005</v>
      </c>
      <c r="N37" s="419" t="n">
        <v>-0.00103365538788986</v>
      </c>
      <c r="O37" s="1220" t="n">
        <v>-0.00124411003836831</v>
      </c>
      <c r="P37" s="420" t="s">
        <v>133</v>
      </c>
      <c r="Q37" s="1274" t="n">
        <v>0.00825812171725398</v>
      </c>
    </row>
    <row r="38" customFormat="false" ht="12.75" hidden="false" customHeight="true" outlineLevel="0" collapsed="false">
      <c r="A38" s="1281"/>
      <c r="B38" s="1217" t="s">
        <v>1280</v>
      </c>
      <c r="C38" s="346" t="n">
        <v>48.0631097797876</v>
      </c>
      <c r="D38" s="346" t="s">
        <v>133</v>
      </c>
      <c r="E38" s="1213" t="s">
        <v>129</v>
      </c>
      <c r="F38" s="86" t="n">
        <v>-1.33247598981685</v>
      </c>
      <c r="G38" s="86" t="n">
        <v>-1.33247598981685</v>
      </c>
      <c r="H38" s="86" t="n">
        <v>-0.511694072056304</v>
      </c>
      <c r="I38" s="1214" t="n">
        <v>-0.422152491496807</v>
      </c>
      <c r="J38" s="152" t="s">
        <v>133</v>
      </c>
      <c r="K38" s="418" t="s">
        <v>129</v>
      </c>
      <c r="L38" s="419" t="n">
        <v>-64.0429397774985</v>
      </c>
      <c r="M38" s="1271" t="n">
        <v>-64.0429397774985</v>
      </c>
      <c r="N38" s="419" t="n">
        <v>-24.5936083589087</v>
      </c>
      <c r="O38" s="1220" t="n">
        <v>-20.2899615426219</v>
      </c>
      <c r="P38" s="420" t="s">
        <v>133</v>
      </c>
      <c r="Q38" s="1274" t="n">
        <v>399.39720215644</v>
      </c>
    </row>
    <row r="39" customFormat="false" ht="12.75" hidden="false" customHeight="true" outlineLevel="0" collapsed="false">
      <c r="A39" s="1281"/>
      <c r="B39" s="1217" t="s">
        <v>1281</v>
      </c>
      <c r="C39" s="346" t="n">
        <v>0.0912110520079695</v>
      </c>
      <c r="D39" s="346" t="s">
        <v>133</v>
      </c>
      <c r="E39" s="1212" t="n">
        <v>0.723796348666985</v>
      </c>
      <c r="F39" s="91" t="s">
        <v>129</v>
      </c>
      <c r="G39" s="86" t="n">
        <v>0.723796348666985</v>
      </c>
      <c r="H39" s="86" t="n">
        <v>-0.251936552007706</v>
      </c>
      <c r="I39" s="1214" t="n">
        <v>-0.540154523375845</v>
      </c>
      <c r="J39" s="152" t="s">
        <v>133</v>
      </c>
      <c r="K39" s="419" t="n">
        <v>0.0660182264014428</v>
      </c>
      <c r="L39" s="418" t="s">
        <v>129</v>
      </c>
      <c r="M39" s="1271" t="n">
        <v>0.0660182264014428</v>
      </c>
      <c r="N39" s="419" t="n">
        <v>-0.0229793979478834</v>
      </c>
      <c r="O39" s="1220" t="n">
        <v>-0.0492680623239742</v>
      </c>
      <c r="P39" s="420" t="s">
        <v>133</v>
      </c>
      <c r="Q39" s="1274" t="n">
        <v>0.022840524191521</v>
      </c>
    </row>
    <row r="40" customFormat="false" ht="12.75" hidden="false" customHeight="true" outlineLevel="0" collapsed="false">
      <c r="A40" s="1281"/>
      <c r="B40" s="1217" t="s">
        <v>1282</v>
      </c>
      <c r="C40" s="346" t="n">
        <v>0.462204550877311</v>
      </c>
      <c r="D40" s="346" t="s">
        <v>133</v>
      </c>
      <c r="E40" s="1213" t="s">
        <v>129</v>
      </c>
      <c r="F40" s="86" t="n">
        <v>-2.47929031713277</v>
      </c>
      <c r="G40" s="86" t="n">
        <v>-2.47929031713277</v>
      </c>
      <c r="H40" s="86" t="n">
        <v>-1.18564399798901</v>
      </c>
      <c r="I40" s="1214" t="n">
        <v>-1.32715186809666</v>
      </c>
      <c r="J40" s="152" t="s">
        <v>133</v>
      </c>
      <c r="K40" s="418" t="s">
        <v>129</v>
      </c>
      <c r="L40" s="419" t="n">
        <v>-1.14593926752482</v>
      </c>
      <c r="M40" s="1271" t="n">
        <v>-1.14593926752482</v>
      </c>
      <c r="N40" s="419" t="n">
        <v>-0.54801005159089</v>
      </c>
      <c r="O40" s="1220" t="n">
        <v>-0.613415633139602</v>
      </c>
      <c r="P40" s="420" t="s">
        <v>133</v>
      </c>
      <c r="Q40" s="1274" t="n">
        <v>8.46033815826949</v>
      </c>
    </row>
    <row r="41" customFormat="false" ht="12.75" hidden="false" customHeight="true" outlineLevel="0" collapsed="false">
      <c r="A41" s="1281"/>
      <c r="B41" s="1217" t="s">
        <v>1283</v>
      </c>
      <c r="C41" s="346" t="n">
        <v>0.0142244893391038</v>
      </c>
      <c r="D41" s="346" t="s">
        <v>133</v>
      </c>
      <c r="E41" s="1212" t="n">
        <v>0.920805837279992</v>
      </c>
      <c r="F41" s="91" t="s">
        <v>129</v>
      </c>
      <c r="G41" s="86" t="n">
        <v>0.920805837279992</v>
      </c>
      <c r="H41" s="86" t="n">
        <v>-0.539112141289802</v>
      </c>
      <c r="I41" s="1214" t="n">
        <v>-0.808022562020659</v>
      </c>
      <c r="J41" s="152" t="s">
        <v>133</v>
      </c>
      <c r="K41" s="419" t="n">
        <v>0.0130979928157738</v>
      </c>
      <c r="L41" s="418" t="s">
        <v>129</v>
      </c>
      <c r="M41" s="1271" t="n">
        <v>0.0130979928157738</v>
      </c>
      <c r="N41" s="419" t="n">
        <v>-0.00766859490635821</v>
      </c>
      <c r="O41" s="1220" t="n">
        <v>-0.0114937083192182</v>
      </c>
      <c r="P41" s="420" t="s">
        <v>133</v>
      </c>
      <c r="Q41" s="1274" t="n">
        <v>0.0222358048359429</v>
      </c>
    </row>
    <row r="42" customFormat="false" ht="12.75" hidden="false" customHeight="true" outlineLevel="0" collapsed="false">
      <c r="A42" s="1281"/>
      <c r="B42" s="1217" t="s">
        <v>1284</v>
      </c>
      <c r="C42" s="346" t="n">
        <v>0.581947782946489</v>
      </c>
      <c r="D42" s="346" t="s">
        <v>133</v>
      </c>
      <c r="E42" s="1213" t="s">
        <v>129</v>
      </c>
      <c r="F42" s="86" t="n">
        <v>-0.949545260992647</v>
      </c>
      <c r="G42" s="86" t="n">
        <v>-0.949545260992647</v>
      </c>
      <c r="H42" s="86" t="n">
        <v>-0.940601857102204</v>
      </c>
      <c r="I42" s="1214" t="n">
        <v>-0.570072472508067</v>
      </c>
      <c r="J42" s="152" t="s">
        <v>133</v>
      </c>
      <c r="K42" s="418" t="s">
        <v>129</v>
      </c>
      <c r="L42" s="419" t="n">
        <v>-0.552585759442016</v>
      </c>
      <c r="M42" s="1271" t="n">
        <v>-0.552585759442016</v>
      </c>
      <c r="N42" s="419" t="n">
        <v>-0.547381165375978</v>
      </c>
      <c r="O42" s="1220" t="n">
        <v>-0.331752411494893</v>
      </c>
      <c r="P42" s="420" t="s">
        <v>133</v>
      </c>
      <c r="Q42" s="1274" t="n">
        <v>5.24963756648059</v>
      </c>
    </row>
    <row r="43" customFormat="false" ht="12.75" hidden="false" customHeight="true" outlineLevel="0" collapsed="false">
      <c r="A43" s="1281"/>
      <c r="B43" s="1217" t="s">
        <v>1285</v>
      </c>
      <c r="C43" s="346" t="n">
        <v>0.00390000400746596</v>
      </c>
      <c r="D43" s="346" t="s">
        <v>133</v>
      </c>
      <c r="E43" s="1212" t="n">
        <v>0.525475967110218</v>
      </c>
      <c r="F43" s="91" t="s">
        <v>129</v>
      </c>
      <c r="G43" s="86" t="n">
        <v>0.525475967110218</v>
      </c>
      <c r="H43" s="86" t="n">
        <v>-0.523199692274203</v>
      </c>
      <c r="I43" s="1214" t="n">
        <v>-0.564723941845863</v>
      </c>
      <c r="J43" s="152" t="s">
        <v>133</v>
      </c>
      <c r="K43" s="419" t="n">
        <v>0.0020493583775569</v>
      </c>
      <c r="L43" s="418" t="s">
        <v>129</v>
      </c>
      <c r="M43" s="1271" t="n">
        <v>0.0020493583775569</v>
      </c>
      <c r="N43" s="419" t="n">
        <v>-0.00204048089657435</v>
      </c>
      <c r="O43" s="1220" t="n">
        <v>-0.00220242563631084</v>
      </c>
      <c r="P43" s="420" t="s">
        <v>133</v>
      </c>
      <c r="Q43" s="1274" t="n">
        <v>0.0080430099028704</v>
      </c>
      <c r="R43" s="62"/>
    </row>
    <row r="44" customFormat="false" ht="12.75" hidden="false" customHeight="true" outlineLevel="0" collapsed="false">
      <c r="A44" s="1281"/>
      <c r="B44" s="1217" t="s">
        <v>1286</v>
      </c>
      <c r="C44" s="346" t="n">
        <v>3.83559678892333</v>
      </c>
      <c r="D44" s="346" t="s">
        <v>133</v>
      </c>
      <c r="E44" s="1213" t="s">
        <v>129</v>
      </c>
      <c r="F44" s="86" t="n">
        <v>-0.715508140705224</v>
      </c>
      <c r="G44" s="86" t="n">
        <v>-0.715508140705224</v>
      </c>
      <c r="H44" s="86" t="n">
        <v>-0.223097291414165</v>
      </c>
      <c r="I44" s="1214" t="n">
        <v>-0.192746631733036</v>
      </c>
      <c r="J44" s="152" t="s">
        <v>133</v>
      </c>
      <c r="K44" s="418" t="s">
        <v>129</v>
      </c>
      <c r="L44" s="419" t="n">
        <v>-2.74440072693746</v>
      </c>
      <c r="M44" s="1271" t="n">
        <v>-2.74440072693746</v>
      </c>
      <c r="N44" s="419" t="n">
        <v>-0.855711254565664</v>
      </c>
      <c r="O44" s="1220" t="n">
        <v>-0.739298361751021</v>
      </c>
      <c r="P44" s="420" t="s">
        <v>133</v>
      </c>
      <c r="Q44" s="1274" t="n">
        <v>15.9111712585985</v>
      </c>
    </row>
    <row r="45" customFormat="false" ht="12.75" hidden="false" customHeight="true" outlineLevel="0" collapsed="false">
      <c r="A45" s="1281"/>
      <c r="B45" s="1217" t="s">
        <v>1287</v>
      </c>
      <c r="C45" s="346" t="n">
        <v>0.0282506616714923</v>
      </c>
      <c r="D45" s="346" t="s">
        <v>133</v>
      </c>
      <c r="E45" s="1212" t="n">
        <v>0.149936772880468</v>
      </c>
      <c r="F45" s="91" t="s">
        <v>129</v>
      </c>
      <c r="G45" s="86" t="n">
        <v>0.149936772880468</v>
      </c>
      <c r="H45" s="86" t="n">
        <v>0.0702141897182906</v>
      </c>
      <c r="I45" s="1214" t="n">
        <v>-0.299974894991674</v>
      </c>
      <c r="J45" s="152" t="s">
        <v>133</v>
      </c>
      <c r="K45" s="419" t="n">
        <v>0.00423581304276147</v>
      </c>
      <c r="L45" s="418" t="s">
        <v>129</v>
      </c>
      <c r="M45" s="1271" t="n">
        <v>0.00423581304276147</v>
      </c>
      <c r="N45" s="419" t="n">
        <v>0.0019835973182694</v>
      </c>
      <c r="O45" s="1220" t="n">
        <v>-0.00847448926835122</v>
      </c>
      <c r="P45" s="420" t="s">
        <v>133</v>
      </c>
      <c r="Q45" s="1274" t="n">
        <v>0.00826862266017462</v>
      </c>
    </row>
    <row r="46" customFormat="false" ht="12.75" hidden="false" customHeight="true" outlineLevel="0" collapsed="false">
      <c r="A46" s="1281"/>
      <c r="B46" s="1217" t="s">
        <v>1288</v>
      </c>
      <c r="C46" s="346" t="n">
        <v>3.52923803276608</v>
      </c>
      <c r="D46" s="346" t="s">
        <v>133</v>
      </c>
      <c r="E46" s="1213" t="s">
        <v>129</v>
      </c>
      <c r="F46" s="86" t="n">
        <v>-3.53595394249973</v>
      </c>
      <c r="G46" s="86" t="n">
        <v>-3.53595394249973</v>
      </c>
      <c r="H46" s="86" t="n">
        <v>-3.34359272886234</v>
      </c>
      <c r="I46" s="1214" t="n">
        <v>-1.70005548391263</v>
      </c>
      <c r="J46" s="152" t="s">
        <v>133</v>
      </c>
      <c r="K46" s="418" t="s">
        <v>129</v>
      </c>
      <c r="L46" s="419" t="n">
        <v>-12.4792231359792</v>
      </c>
      <c r="M46" s="1271" t="n">
        <v>-12.4792231359792</v>
      </c>
      <c r="N46" s="419" t="n">
        <v>-11.8003346247811</v>
      </c>
      <c r="O46" s="1220" t="n">
        <v>-5.99990047163699</v>
      </c>
      <c r="P46" s="420" t="s">
        <v>133</v>
      </c>
      <c r="Q46" s="1274" t="n">
        <v>111.024680185457</v>
      </c>
    </row>
    <row r="47" customFormat="false" ht="12.75" hidden="false" customHeight="true" outlineLevel="0" collapsed="false">
      <c r="A47" s="1281"/>
      <c r="B47" s="1217" t="s">
        <v>1289</v>
      </c>
      <c r="C47" s="346" t="n">
        <v>0.0687064478000194</v>
      </c>
      <c r="D47" s="346" t="s">
        <v>133</v>
      </c>
      <c r="E47" s="1212" t="n">
        <v>0.0335912495172777</v>
      </c>
      <c r="F47" s="91" t="s">
        <v>129</v>
      </c>
      <c r="G47" s="86" t="n">
        <v>0.0335912495172777</v>
      </c>
      <c r="H47" s="86" t="n">
        <v>-0.0389958923957771</v>
      </c>
      <c r="I47" s="1214" t="n">
        <v>-1.1688665678209</v>
      </c>
      <c r="J47" s="152" t="s">
        <v>133</v>
      </c>
      <c r="K47" s="419" t="n">
        <v>0.00230793543149627</v>
      </c>
      <c r="L47" s="418" t="s">
        <v>129</v>
      </c>
      <c r="M47" s="1271" t="n">
        <v>0.00230793543149627</v>
      </c>
      <c r="N47" s="419" t="n">
        <v>-0.00267926924530563</v>
      </c>
      <c r="O47" s="1220" t="n">
        <v>-0.0803086698271744</v>
      </c>
      <c r="P47" s="420" t="s">
        <v>133</v>
      </c>
      <c r="Q47" s="1274" t="n">
        <v>0.295826680016941</v>
      </c>
    </row>
    <row r="48" customFormat="false" ht="12.75" hidden="false" customHeight="true" outlineLevel="0" collapsed="false">
      <c r="A48" s="1281"/>
      <c r="B48" s="1217" t="s">
        <v>1290</v>
      </c>
      <c r="C48" s="346" t="s">
        <v>133</v>
      </c>
      <c r="D48" s="346" t="s">
        <v>133</v>
      </c>
      <c r="E48" s="1213" t="s">
        <v>133</v>
      </c>
      <c r="F48" s="91" t="s">
        <v>133</v>
      </c>
      <c r="G48" s="91" t="s">
        <v>133</v>
      </c>
      <c r="H48" s="91" t="s">
        <v>133</v>
      </c>
      <c r="I48" s="1218" t="s">
        <v>133</v>
      </c>
      <c r="J48" s="152" t="s">
        <v>133</v>
      </c>
      <c r="K48" s="418" t="s">
        <v>133</v>
      </c>
      <c r="L48" s="418" t="s">
        <v>133</v>
      </c>
      <c r="M48" s="1282" t="s">
        <v>133</v>
      </c>
      <c r="N48" s="418" t="s">
        <v>133</v>
      </c>
      <c r="O48" s="1219" t="s">
        <v>133</v>
      </c>
      <c r="P48" s="420" t="s">
        <v>133</v>
      </c>
      <c r="Q48" s="1273" t="s">
        <v>133</v>
      </c>
    </row>
    <row r="49" customFormat="false" ht="12.75" hidden="false" customHeight="true" outlineLevel="0" collapsed="false">
      <c r="A49" s="1281"/>
      <c r="B49" s="1217" t="s">
        <v>1291</v>
      </c>
      <c r="C49" s="346" t="s">
        <v>133</v>
      </c>
      <c r="D49" s="346" t="s">
        <v>133</v>
      </c>
      <c r="E49" s="1213" t="s">
        <v>133</v>
      </c>
      <c r="F49" s="91" t="s">
        <v>133</v>
      </c>
      <c r="G49" s="91" t="s">
        <v>133</v>
      </c>
      <c r="H49" s="91" t="s">
        <v>133</v>
      </c>
      <c r="I49" s="1218" t="s">
        <v>133</v>
      </c>
      <c r="J49" s="152" t="s">
        <v>133</v>
      </c>
      <c r="K49" s="418" t="s">
        <v>133</v>
      </c>
      <c r="L49" s="418" t="s">
        <v>133</v>
      </c>
      <c r="M49" s="1282" t="s">
        <v>133</v>
      </c>
      <c r="N49" s="418" t="s">
        <v>133</v>
      </c>
      <c r="O49" s="1219" t="s">
        <v>133</v>
      </c>
      <c r="P49" s="420" t="s">
        <v>133</v>
      </c>
      <c r="Q49" s="1273" t="s">
        <v>133</v>
      </c>
    </row>
    <row r="50" customFormat="false" ht="12.75" hidden="false" customHeight="true" outlineLevel="0" collapsed="false">
      <c r="A50" s="1281"/>
      <c r="B50" s="1217" t="s">
        <v>1292</v>
      </c>
      <c r="C50" s="346" t="n">
        <v>0.337741534217257</v>
      </c>
      <c r="D50" s="346" t="s">
        <v>133</v>
      </c>
      <c r="E50" s="1212" t="n">
        <v>0.00194160665707281</v>
      </c>
      <c r="F50" s="91" t="s">
        <v>129</v>
      </c>
      <c r="G50" s="86" t="n">
        <v>0.00194160665707281</v>
      </c>
      <c r="H50" s="86" t="n">
        <v>-0.234853233790938</v>
      </c>
      <c r="I50" s="1214" t="n">
        <v>-0.225781106021588</v>
      </c>
      <c r="J50" s="152" t="s">
        <v>133</v>
      </c>
      <c r="K50" s="419" t="n">
        <v>0.00065576121120621</v>
      </c>
      <c r="L50" s="418" t="s">
        <v>129</v>
      </c>
      <c r="M50" s="1271" t="n">
        <v>0.00065576121120621</v>
      </c>
      <c r="N50" s="419" t="n">
        <v>-0.0793196914964357</v>
      </c>
      <c r="O50" s="1220" t="n">
        <v>-0.0762556571450004</v>
      </c>
      <c r="P50" s="420" t="s">
        <v>133</v>
      </c>
      <c r="Q50" s="1274" t="n">
        <v>0.568038487244177</v>
      </c>
    </row>
    <row r="51" customFormat="false" ht="12.75" hidden="false" customHeight="true" outlineLevel="0" collapsed="false">
      <c r="A51" s="1281"/>
      <c r="B51" s="1217" t="s">
        <v>1293</v>
      </c>
      <c r="C51" s="346" t="n">
        <v>0.0221063235993853</v>
      </c>
      <c r="D51" s="346" t="s">
        <v>133</v>
      </c>
      <c r="E51" s="1213" t="s">
        <v>129</v>
      </c>
      <c r="F51" s="86" t="n">
        <v>-0.173322065203375</v>
      </c>
      <c r="G51" s="86" t="n">
        <v>-0.173322065203375</v>
      </c>
      <c r="H51" s="86" t="n">
        <v>-0.0629063404765919</v>
      </c>
      <c r="I51" s="1214" t="n">
        <v>-0.119936752532654</v>
      </c>
      <c r="J51" s="152" t="s">
        <v>133</v>
      </c>
      <c r="K51" s="418" t="s">
        <v>129</v>
      </c>
      <c r="L51" s="419" t="n">
        <v>-0.00383151366029957</v>
      </c>
      <c r="M51" s="1271" t="n">
        <v>-0.00383151366029957</v>
      </c>
      <c r="N51" s="419" t="n">
        <v>-0.00139062791902865</v>
      </c>
      <c r="O51" s="1220" t="n">
        <v>-0.00265136066294625</v>
      </c>
      <c r="P51" s="420" t="s">
        <v>133</v>
      </c>
      <c r="Q51" s="1274" t="n">
        <v>0.0288695082216731</v>
      </c>
    </row>
    <row r="52" customFormat="false" ht="12.75" hidden="false" customHeight="true" outlineLevel="0" collapsed="false">
      <c r="A52" s="1281"/>
      <c r="B52" s="1217" t="s">
        <v>1294</v>
      </c>
      <c r="C52" s="346" t="n">
        <v>0.00170799487357382</v>
      </c>
      <c r="D52" s="346" t="s">
        <v>133</v>
      </c>
      <c r="E52" s="1212" t="n">
        <v>0.140486532324713</v>
      </c>
      <c r="F52" s="91" t="s">
        <v>129</v>
      </c>
      <c r="G52" s="86" t="n">
        <v>0.140486532324713</v>
      </c>
      <c r="H52" s="86" t="n">
        <v>-0.284770162772973</v>
      </c>
      <c r="I52" s="1214" t="n">
        <v>-0.0833407283990164</v>
      </c>
      <c r="J52" s="152" t="s">
        <v>133</v>
      </c>
      <c r="K52" s="419" t="n">
        <v>0.000239950277016773</v>
      </c>
      <c r="L52" s="418" t="s">
        <v>129</v>
      </c>
      <c r="M52" s="1271" t="n">
        <v>0.000239950277016773</v>
      </c>
      <c r="N52" s="419" t="n">
        <v>-0.000486385978163021</v>
      </c>
      <c r="O52" s="1220" t="n">
        <v>-0.000142345536865428</v>
      </c>
      <c r="P52" s="420" t="s">
        <v>133</v>
      </c>
      <c r="Q52" s="1274" t="n">
        <v>0.00142553120604281</v>
      </c>
    </row>
    <row r="53" customFormat="false" ht="12.75" hidden="false" customHeight="true" outlineLevel="0" collapsed="false">
      <c r="A53" s="1281"/>
      <c r="B53" s="1217" t="s">
        <v>1295</v>
      </c>
      <c r="C53" s="346" t="s">
        <v>133</v>
      </c>
      <c r="D53" s="346" t="s">
        <v>133</v>
      </c>
      <c r="E53" s="1213" t="s">
        <v>133</v>
      </c>
      <c r="F53" s="91" t="s">
        <v>133</v>
      </c>
      <c r="G53" s="91" t="s">
        <v>133</v>
      </c>
      <c r="H53" s="91" t="s">
        <v>133</v>
      </c>
      <c r="I53" s="1218" t="s">
        <v>133</v>
      </c>
      <c r="J53" s="152" t="s">
        <v>133</v>
      </c>
      <c r="K53" s="418" t="s">
        <v>133</v>
      </c>
      <c r="L53" s="418" t="s">
        <v>133</v>
      </c>
      <c r="M53" s="1282" t="s">
        <v>133</v>
      </c>
      <c r="N53" s="418" t="s">
        <v>133</v>
      </c>
      <c r="O53" s="1219" t="s">
        <v>133</v>
      </c>
      <c r="P53" s="420" t="s">
        <v>133</v>
      </c>
      <c r="Q53" s="1273" t="s">
        <v>133</v>
      </c>
    </row>
    <row r="54" customFormat="false" ht="12.75" hidden="false" customHeight="true" outlineLevel="0" collapsed="false">
      <c r="A54" s="1281"/>
      <c r="B54" s="1217" t="s">
        <v>1296</v>
      </c>
      <c r="C54" s="346" t="n">
        <v>0.00943580199287757</v>
      </c>
      <c r="D54" s="346" t="s">
        <v>133</v>
      </c>
      <c r="E54" s="1213" t="s">
        <v>129</v>
      </c>
      <c r="F54" s="86" t="n">
        <v>-0.30061412566164</v>
      </c>
      <c r="G54" s="86" t="n">
        <v>-0.30061412566164</v>
      </c>
      <c r="H54" s="86" t="n">
        <v>-0.355542101815874</v>
      </c>
      <c r="I54" s="1214" t="n">
        <v>-0.203695249390546</v>
      </c>
      <c r="J54" s="152" t="s">
        <v>133</v>
      </c>
      <c r="K54" s="418" t="s">
        <v>129</v>
      </c>
      <c r="L54" s="419" t="n">
        <v>-0.00283653536600525</v>
      </c>
      <c r="M54" s="1271" t="n">
        <v>-0.00283653536600525</v>
      </c>
      <c r="N54" s="419" t="n">
        <v>-0.0033548248728661</v>
      </c>
      <c r="O54" s="1220" t="n">
        <v>-0.00192202804013901</v>
      </c>
      <c r="P54" s="420" t="s">
        <v>133</v>
      </c>
      <c r="Q54" s="1274" t="n">
        <v>0.0297490903563713</v>
      </c>
    </row>
    <row r="55" customFormat="false" ht="12.75" hidden="false" customHeight="true" outlineLevel="0" collapsed="false">
      <c r="A55" s="1281"/>
      <c r="B55" s="1217" t="s">
        <v>1297</v>
      </c>
      <c r="C55" s="346" t="n">
        <v>7.42609819357404E-005</v>
      </c>
      <c r="D55" s="346" t="s">
        <v>133</v>
      </c>
      <c r="E55" s="1213" t="s">
        <v>129</v>
      </c>
      <c r="F55" s="86" t="n">
        <v>-0.314613474658717</v>
      </c>
      <c r="G55" s="86" t="n">
        <v>-0.314613474658717</v>
      </c>
      <c r="H55" s="86" t="n">
        <v>-0.0118602705367244</v>
      </c>
      <c r="I55" s="1214" t="n">
        <v>0.00178674642875447</v>
      </c>
      <c r="J55" s="152" t="s">
        <v>133</v>
      </c>
      <c r="K55" s="418" t="s">
        <v>129</v>
      </c>
      <c r="L55" s="419" t="n">
        <v>-2.33635055583715E-005</v>
      </c>
      <c r="M55" s="1271" t="n">
        <v>-2.33635055583715E-005</v>
      </c>
      <c r="N55" s="419" t="n">
        <v>-8.80755336080682E-007</v>
      </c>
      <c r="O55" s="1220" t="n">
        <v>1.32685544269484E-007</v>
      </c>
      <c r="P55" s="420" t="s">
        <v>133</v>
      </c>
      <c r="Q55" s="1274" t="n">
        <v>8.84091096173367E-005</v>
      </c>
    </row>
    <row r="56" customFormat="false" ht="12.75" hidden="false" customHeight="true" outlineLevel="0" collapsed="false">
      <c r="A56" s="1281"/>
      <c r="B56" s="1217" t="s">
        <v>1298</v>
      </c>
      <c r="C56" s="346" t="n">
        <v>0.00571272963308019</v>
      </c>
      <c r="D56" s="346" t="s">
        <v>133</v>
      </c>
      <c r="E56" s="1213" t="s">
        <v>129</v>
      </c>
      <c r="F56" s="86" t="n">
        <v>-0.0546933859883724</v>
      </c>
      <c r="G56" s="86" t="n">
        <v>-0.0546933859883724</v>
      </c>
      <c r="H56" s="86" t="n">
        <v>-1.06228665321558</v>
      </c>
      <c r="I56" s="1214" t="n">
        <v>-0.320302972882955</v>
      </c>
      <c r="J56" s="152" t="s">
        <v>133</v>
      </c>
      <c r="K56" s="418" t="s">
        <v>129</v>
      </c>
      <c r="L56" s="419" t="n">
        <v>-0.000312448526869268</v>
      </c>
      <c r="M56" s="1271" t="n">
        <v>-0.000312448526869268</v>
      </c>
      <c r="N56" s="419" t="n">
        <v>-0.00606855644265022</v>
      </c>
      <c r="O56" s="1220" t="n">
        <v>-0.00182980428475214</v>
      </c>
      <c r="P56" s="420" t="s">
        <v>133</v>
      </c>
      <c r="Q56" s="1274" t="n">
        <v>0.030106300598996</v>
      </c>
    </row>
    <row r="57" customFormat="false" ht="12.75" hidden="false" customHeight="true" outlineLevel="0" collapsed="false">
      <c r="A57" s="1281"/>
      <c r="B57" s="1217" t="s">
        <v>1299</v>
      </c>
      <c r="C57" s="346" t="n">
        <v>7.50112241273656E-005</v>
      </c>
      <c r="D57" s="346" t="s">
        <v>133</v>
      </c>
      <c r="E57" s="1213" t="s">
        <v>129</v>
      </c>
      <c r="F57" s="86" t="n">
        <v>-0.314613474658717</v>
      </c>
      <c r="G57" s="86" t="n">
        <v>-0.314613474658717</v>
      </c>
      <c r="H57" s="86" t="n">
        <v>-0.0224614126474587</v>
      </c>
      <c r="I57" s="1214" t="n">
        <v>-0.118609489609682</v>
      </c>
      <c r="J57" s="152" t="s">
        <v>133</v>
      </c>
      <c r="K57" s="418" t="s">
        <v>129</v>
      </c>
      <c r="L57" s="419" t="n">
        <v>-2.35995418611143E-005</v>
      </c>
      <c r="M57" s="1271" t="n">
        <v>-2.35995418611143E-005</v>
      </c>
      <c r="N57" s="419" t="n">
        <v>-1.68485805831577E-006</v>
      </c>
      <c r="O57" s="1220" t="n">
        <v>-8.89704300874428E-006</v>
      </c>
      <c r="P57" s="420" t="s">
        <v>133</v>
      </c>
      <c r="Q57" s="1274" t="n">
        <v>0.000125331957403306</v>
      </c>
    </row>
    <row r="58" customFormat="false" ht="12.75" hidden="false" customHeight="true" outlineLevel="0" collapsed="false">
      <c r="A58" s="1281"/>
      <c r="B58" s="1217" t="s">
        <v>1300</v>
      </c>
      <c r="C58" s="346" t="s">
        <v>133</v>
      </c>
      <c r="D58" s="346" t="s">
        <v>133</v>
      </c>
      <c r="E58" s="1213" t="s">
        <v>133</v>
      </c>
      <c r="F58" s="91" t="s">
        <v>133</v>
      </c>
      <c r="G58" s="91" t="s">
        <v>133</v>
      </c>
      <c r="H58" s="91" t="s">
        <v>133</v>
      </c>
      <c r="I58" s="1218" t="s">
        <v>133</v>
      </c>
      <c r="J58" s="152" t="s">
        <v>133</v>
      </c>
      <c r="K58" s="418" t="s">
        <v>133</v>
      </c>
      <c r="L58" s="418" t="s">
        <v>133</v>
      </c>
      <c r="M58" s="1282" t="s">
        <v>133</v>
      </c>
      <c r="N58" s="418" t="s">
        <v>133</v>
      </c>
      <c r="O58" s="1219" t="s">
        <v>133</v>
      </c>
      <c r="P58" s="420" t="s">
        <v>133</v>
      </c>
      <c r="Q58" s="1273" t="s">
        <v>133</v>
      </c>
    </row>
    <row r="59" customFormat="false" ht="12.75" hidden="false" customHeight="true" outlineLevel="0" collapsed="false">
      <c r="A59" s="1281"/>
      <c r="B59" s="1217" t="s">
        <v>1301</v>
      </c>
      <c r="C59" s="346" t="s">
        <v>133</v>
      </c>
      <c r="D59" s="346" t="s">
        <v>133</v>
      </c>
      <c r="E59" s="1213" t="s">
        <v>133</v>
      </c>
      <c r="F59" s="91" t="s">
        <v>133</v>
      </c>
      <c r="G59" s="91" t="s">
        <v>133</v>
      </c>
      <c r="H59" s="91" t="s">
        <v>133</v>
      </c>
      <c r="I59" s="1218" t="s">
        <v>133</v>
      </c>
      <c r="J59" s="152" t="s">
        <v>133</v>
      </c>
      <c r="K59" s="418" t="s">
        <v>133</v>
      </c>
      <c r="L59" s="418" t="s">
        <v>133</v>
      </c>
      <c r="M59" s="1282" t="s">
        <v>133</v>
      </c>
      <c r="N59" s="418" t="s">
        <v>133</v>
      </c>
      <c r="O59" s="1219" t="s">
        <v>133</v>
      </c>
      <c r="P59" s="420" t="s">
        <v>133</v>
      </c>
      <c r="Q59" s="1273" t="s">
        <v>133</v>
      </c>
    </row>
    <row r="60" customFormat="false" ht="12.75" hidden="false" customHeight="true" outlineLevel="0" collapsed="false">
      <c r="A60" s="1281"/>
      <c r="B60" s="1217" t="s">
        <v>1302</v>
      </c>
      <c r="C60" s="346" t="n">
        <v>0.652923203515649</v>
      </c>
      <c r="D60" s="346" t="s">
        <v>133</v>
      </c>
      <c r="E60" s="1213" t="s">
        <v>129</v>
      </c>
      <c r="F60" s="86" t="n">
        <v>-0.14384956505219</v>
      </c>
      <c r="G60" s="86" t="n">
        <v>-0.14384956505219</v>
      </c>
      <c r="H60" s="86" t="n">
        <v>-0.241765991187044</v>
      </c>
      <c r="I60" s="1214" t="n">
        <v>-0.210874046153933</v>
      </c>
      <c r="J60" s="152" t="s">
        <v>133</v>
      </c>
      <c r="K60" s="418" t="s">
        <v>129</v>
      </c>
      <c r="L60" s="419" t="n">
        <v>-0.0939227188382088</v>
      </c>
      <c r="M60" s="1271" t="n">
        <v>-0.0939227188382088</v>
      </c>
      <c r="N60" s="419" t="n">
        <v>-0.157854625466981</v>
      </c>
      <c r="O60" s="1220" t="n">
        <v>-0.137684557753133</v>
      </c>
      <c r="P60" s="420" t="s">
        <v>133</v>
      </c>
      <c r="Q60" s="1274" t="n">
        <v>1.42802697421385</v>
      </c>
    </row>
    <row r="61" customFormat="false" ht="12.75" hidden="false" customHeight="true" outlineLevel="0" collapsed="false">
      <c r="A61" s="1281"/>
      <c r="B61" s="1217" t="s">
        <v>1303</v>
      </c>
      <c r="C61" s="346" t="n">
        <v>0.0352555207381162</v>
      </c>
      <c r="D61" s="346" t="s">
        <v>133</v>
      </c>
      <c r="E61" s="1213" t="s">
        <v>129</v>
      </c>
      <c r="F61" s="86" t="n">
        <v>-0.281550897159082</v>
      </c>
      <c r="G61" s="86" t="n">
        <v>-0.281550897159082</v>
      </c>
      <c r="H61" s="86" t="n">
        <v>0.00784116371345568</v>
      </c>
      <c r="I61" s="1214" t="n">
        <v>-0.114672252985394</v>
      </c>
      <c r="J61" s="152" t="s">
        <v>133</v>
      </c>
      <c r="K61" s="418" t="s">
        <v>129</v>
      </c>
      <c r="L61" s="419" t="n">
        <v>-0.00992622349362722</v>
      </c>
      <c r="M61" s="1271" t="n">
        <v>-0.00992622349362722</v>
      </c>
      <c r="N61" s="419" t="n">
        <v>0.000276444309910701</v>
      </c>
      <c r="O61" s="1220" t="n">
        <v>-0.00404282999321305</v>
      </c>
      <c r="P61" s="420" t="s">
        <v>133</v>
      </c>
      <c r="Q61" s="1274" t="n">
        <v>0.0502062336487418</v>
      </c>
    </row>
    <row r="62" customFormat="false" ht="12.75" hidden="false" customHeight="true" outlineLevel="0" collapsed="false">
      <c r="A62" s="1281"/>
      <c r="B62" s="1217" t="s">
        <v>1304</v>
      </c>
      <c r="C62" s="346" t="n">
        <v>79.602200059408</v>
      </c>
      <c r="D62" s="346" t="s">
        <v>133</v>
      </c>
      <c r="E62" s="1213" t="s">
        <v>129</v>
      </c>
      <c r="F62" s="86" t="n">
        <v>-1.71966741433457</v>
      </c>
      <c r="G62" s="86" t="n">
        <v>-1.71966741433457</v>
      </c>
      <c r="H62" s="86" t="n">
        <v>-0.501320586779644</v>
      </c>
      <c r="I62" s="1214" t="n">
        <v>-0.220704381437561</v>
      </c>
      <c r="J62" s="152" t="s">
        <v>133</v>
      </c>
      <c r="K62" s="418" t="s">
        <v>129</v>
      </c>
      <c r="L62" s="419" t="n">
        <v>-136.889309551505</v>
      </c>
      <c r="M62" s="1271" t="n">
        <v>-136.889309551505</v>
      </c>
      <c r="N62" s="419" t="n">
        <v>-39.906221642733</v>
      </c>
      <c r="O62" s="1220" t="n">
        <v>-17.5685543251806</v>
      </c>
      <c r="P62" s="420" t="s">
        <v>133</v>
      </c>
      <c r="Q62" s="1274" t="n">
        <v>712.668313571202</v>
      </c>
    </row>
    <row r="63" customFormat="false" ht="12.75" hidden="false" customHeight="true" outlineLevel="0" collapsed="false">
      <c r="A63" s="1281"/>
      <c r="B63" s="1217" t="s">
        <v>1305</v>
      </c>
      <c r="C63" s="346" t="n">
        <v>0.048858553580044</v>
      </c>
      <c r="D63" s="346" t="s">
        <v>133</v>
      </c>
      <c r="E63" s="1213" t="s">
        <v>129</v>
      </c>
      <c r="F63" s="86" t="n">
        <v>-0.104155648547406</v>
      </c>
      <c r="G63" s="86" t="n">
        <v>-0.104155648547406</v>
      </c>
      <c r="H63" s="86" t="n">
        <v>-0.00700873519403369</v>
      </c>
      <c r="I63" s="1214" t="n">
        <v>-0.338391209243305</v>
      </c>
      <c r="J63" s="152" t="s">
        <v>133</v>
      </c>
      <c r="K63" s="418" t="s">
        <v>129</v>
      </c>
      <c r="L63" s="419" t="n">
        <v>-0.00508889433521767</v>
      </c>
      <c r="M63" s="1271" t="n">
        <v>-0.00508889433521767</v>
      </c>
      <c r="N63" s="419" t="n">
        <v>-0.000342436664006035</v>
      </c>
      <c r="O63" s="1220" t="n">
        <v>-0.0165333050278299</v>
      </c>
      <c r="P63" s="420" t="s">
        <v>133</v>
      </c>
      <c r="Q63" s="1274" t="n">
        <v>0.0805369987658633</v>
      </c>
    </row>
    <row r="64" customFormat="false" ht="12.75" hidden="false" customHeight="true" outlineLevel="0" collapsed="false">
      <c r="A64" s="1281"/>
      <c r="B64" s="1217" t="s">
        <v>1306</v>
      </c>
      <c r="C64" s="346" t="n">
        <v>0.967980618275944</v>
      </c>
      <c r="D64" s="346" t="s">
        <v>133</v>
      </c>
      <c r="E64" s="1213" t="s">
        <v>129</v>
      </c>
      <c r="F64" s="86" t="n">
        <v>-5.99236016722145</v>
      </c>
      <c r="G64" s="86" t="n">
        <v>-5.99236016722145</v>
      </c>
      <c r="H64" s="86" t="n">
        <v>1.39367496130395</v>
      </c>
      <c r="I64" s="1214" t="n">
        <v>-0.424155662880878</v>
      </c>
      <c r="J64" s="152" t="s">
        <v>133</v>
      </c>
      <c r="K64" s="418" t="s">
        <v>129</v>
      </c>
      <c r="L64" s="419" t="n">
        <v>-5.80048849959916</v>
      </c>
      <c r="M64" s="1271" t="n">
        <v>-5.80048849959916</v>
      </c>
      <c r="N64" s="419" t="n">
        <v>1.3490503507187</v>
      </c>
      <c r="O64" s="1220" t="n">
        <v>-0.410574460800675</v>
      </c>
      <c r="P64" s="420" t="s">
        <v>133</v>
      </c>
      <c r="Q64" s="1274" t="n">
        <v>17.8273795688308</v>
      </c>
    </row>
    <row r="65" customFormat="false" ht="12.75" hidden="false" customHeight="true" outlineLevel="0" collapsed="false">
      <c r="A65" s="1281"/>
      <c r="B65" s="1217" t="s">
        <v>1307</v>
      </c>
      <c r="C65" s="346" t="n">
        <v>0.00180878143634952</v>
      </c>
      <c r="D65" s="346" t="s">
        <v>133</v>
      </c>
      <c r="E65" s="1213" t="s">
        <v>129</v>
      </c>
      <c r="F65" s="86" t="n">
        <v>-0.238289219953003</v>
      </c>
      <c r="G65" s="86" t="n">
        <v>-0.238289219953003</v>
      </c>
      <c r="H65" s="86" t="n">
        <v>0.000445435539461747</v>
      </c>
      <c r="I65" s="1214" t="n">
        <v>-0.175781652041219</v>
      </c>
      <c r="J65" s="152" t="s">
        <v>133</v>
      </c>
      <c r="K65" s="418" t="s">
        <v>129</v>
      </c>
      <c r="L65" s="419" t="n">
        <v>-0.0004310131175332</v>
      </c>
      <c r="M65" s="1271" t="n">
        <v>-0.0004310131175332</v>
      </c>
      <c r="N65" s="419" t="n">
        <v>8.05695534868742E-007</v>
      </c>
      <c r="O65" s="1220" t="n">
        <v>-0.000317950589063008</v>
      </c>
      <c r="P65" s="420" t="s">
        <v>133</v>
      </c>
      <c r="Q65" s="1274" t="n">
        <v>0.00274324604055825</v>
      </c>
    </row>
    <row r="66" customFormat="false" ht="12.75" hidden="false" customHeight="true" outlineLevel="0" collapsed="false">
      <c r="A66" s="1281"/>
      <c r="B66" s="1217" t="s">
        <v>1308</v>
      </c>
      <c r="C66" s="346" t="n">
        <v>0.227968937189693</v>
      </c>
      <c r="D66" s="346" t="s">
        <v>133</v>
      </c>
      <c r="E66" s="1213" t="s">
        <v>129</v>
      </c>
      <c r="F66" s="86" t="n">
        <v>-0.9466304561972</v>
      </c>
      <c r="G66" s="86" t="n">
        <v>-0.9466304561972</v>
      </c>
      <c r="H66" s="86" t="n">
        <v>0.262657528410958</v>
      </c>
      <c r="I66" s="1214" t="n">
        <v>-0.420978006576409</v>
      </c>
      <c r="J66" s="152" t="s">
        <v>133</v>
      </c>
      <c r="K66" s="418" t="s">
        <v>129</v>
      </c>
      <c r="L66" s="419" t="n">
        <v>-0.21580233901067</v>
      </c>
      <c r="M66" s="1271" t="n">
        <v>-0.21580233901067</v>
      </c>
      <c r="N66" s="419" t="n">
        <v>0.0598777575967176</v>
      </c>
      <c r="O66" s="1220" t="n">
        <v>-0.0959699087394595</v>
      </c>
      <c r="P66" s="420" t="s">
        <v>133</v>
      </c>
      <c r="Q66" s="1274" t="n">
        <v>0.923613130562511</v>
      </c>
    </row>
    <row r="67" customFormat="false" ht="12.75" hidden="false" customHeight="true" outlineLevel="0" collapsed="false">
      <c r="A67" s="1281"/>
      <c r="B67" s="1217" t="s">
        <v>1309</v>
      </c>
      <c r="C67" s="346" t="n">
        <v>0.000840289745098626</v>
      </c>
      <c r="D67" s="346" t="s">
        <v>133</v>
      </c>
      <c r="E67" s="1213" t="s">
        <v>129</v>
      </c>
      <c r="F67" s="86" t="n">
        <v>-0.173047565206519</v>
      </c>
      <c r="G67" s="86" t="n">
        <v>-0.173047565206519</v>
      </c>
      <c r="H67" s="86" t="n">
        <v>0.0178031202048545</v>
      </c>
      <c r="I67" s="1214" t="n">
        <v>-0.252417700852981</v>
      </c>
      <c r="J67" s="152" t="s">
        <v>133</v>
      </c>
      <c r="K67" s="418" t="s">
        <v>129</v>
      </c>
      <c r="L67" s="419" t="n">
        <v>-0.000145410094457324</v>
      </c>
      <c r="M67" s="1271" t="n">
        <v>-0.000145410094457324</v>
      </c>
      <c r="N67" s="419" t="n">
        <v>1.49597793388974E-005</v>
      </c>
      <c r="O67" s="1220" t="n">
        <v>-0.000212104005508133</v>
      </c>
      <c r="P67" s="420" t="s">
        <v>133</v>
      </c>
      <c r="Q67" s="1274" t="n">
        <v>0.00125603250896405</v>
      </c>
    </row>
    <row r="68" customFormat="false" ht="12.75" hidden="false" customHeight="true" outlineLevel="0" collapsed="false">
      <c r="A68" s="1281"/>
      <c r="B68" s="1217" t="s">
        <v>1310</v>
      </c>
      <c r="C68" s="346" t="n">
        <v>1.22692757285711</v>
      </c>
      <c r="D68" s="346" t="s">
        <v>133</v>
      </c>
      <c r="E68" s="1213" t="s">
        <v>129</v>
      </c>
      <c r="F68" s="86" t="n">
        <v>-1.79869545949674</v>
      </c>
      <c r="G68" s="86" t="n">
        <v>-1.79869545949674</v>
      </c>
      <c r="H68" s="86" t="n">
        <v>-0.700726108117149</v>
      </c>
      <c r="I68" s="1214" t="n">
        <v>-0.562103019555497</v>
      </c>
      <c r="J68" s="152" t="s">
        <v>133</v>
      </c>
      <c r="K68" s="418" t="s">
        <v>129</v>
      </c>
      <c r="L68" s="419" t="n">
        <v>-2.20686905442944</v>
      </c>
      <c r="M68" s="1271" t="n">
        <v>-2.20686905442944</v>
      </c>
      <c r="N68" s="419" t="n">
        <v>-0.859740183069783</v>
      </c>
      <c r="O68" s="1220" t="n">
        <v>-0.689659693478878</v>
      </c>
      <c r="P68" s="420" t="s">
        <v>133</v>
      </c>
      <c r="Q68" s="1274" t="n">
        <v>13.7729860802531</v>
      </c>
    </row>
    <row r="69" customFormat="false" ht="12.75" hidden="false" customHeight="true" outlineLevel="0" collapsed="false">
      <c r="A69" s="1281"/>
      <c r="B69" s="1217" t="s">
        <v>1311</v>
      </c>
      <c r="C69" s="346" t="n">
        <v>0.00390017954099131</v>
      </c>
      <c r="D69" s="346" t="s">
        <v>133</v>
      </c>
      <c r="E69" s="1213" t="s">
        <v>129</v>
      </c>
      <c r="F69" s="86" t="n">
        <v>-0.143958395245242</v>
      </c>
      <c r="G69" s="86" t="n">
        <v>-0.143958395245242</v>
      </c>
      <c r="H69" s="86" t="n">
        <v>0.270580114645956</v>
      </c>
      <c r="I69" s="1214" t="n">
        <v>-0.379289006562477</v>
      </c>
      <c r="J69" s="152" t="s">
        <v>133</v>
      </c>
      <c r="K69" s="418" t="s">
        <v>129</v>
      </c>
      <c r="L69" s="419" t="n">
        <v>-0.000561463587889433</v>
      </c>
      <c r="M69" s="1271" t="n">
        <v>-0.000561463587889433</v>
      </c>
      <c r="N69" s="419" t="n">
        <v>0.00105531102734124</v>
      </c>
      <c r="O69" s="1220" t="n">
        <v>-0.00147929522351789</v>
      </c>
      <c r="P69" s="420" t="s">
        <v>133</v>
      </c>
      <c r="Q69" s="1274" t="n">
        <v>0.00361330854157564</v>
      </c>
    </row>
    <row r="70" customFormat="false" ht="12.75" hidden="false" customHeight="true" outlineLevel="0" collapsed="false">
      <c r="A70" s="1281"/>
      <c r="B70" s="1217" t="s">
        <v>1312</v>
      </c>
      <c r="C70" s="346" t="n">
        <v>3.31038556219597</v>
      </c>
      <c r="D70" s="346" t="s">
        <v>133</v>
      </c>
      <c r="E70" s="1213" t="s">
        <v>129</v>
      </c>
      <c r="F70" s="86" t="n">
        <v>-0.983585352985235</v>
      </c>
      <c r="G70" s="86" t="n">
        <v>-0.983585352985235</v>
      </c>
      <c r="H70" s="86" t="n">
        <v>-0.423838197439408</v>
      </c>
      <c r="I70" s="1214" t="n">
        <v>-0.407596717225836</v>
      </c>
      <c r="J70" s="152" t="s">
        <v>133</v>
      </c>
      <c r="K70" s="418" t="s">
        <v>129</v>
      </c>
      <c r="L70" s="419" t="n">
        <v>-3.25604675170975</v>
      </c>
      <c r="M70" s="1271" t="n">
        <v>-3.25604675170975</v>
      </c>
      <c r="N70" s="419" t="n">
        <v>-1.40306784951058</v>
      </c>
      <c r="O70" s="1220" t="n">
        <v>-1.34930228790288</v>
      </c>
      <c r="P70" s="420" t="s">
        <v>133</v>
      </c>
      <c r="Q70" s="1274" t="n">
        <v>22.0308619267851</v>
      </c>
    </row>
    <row r="71" customFormat="false" ht="12.75" hidden="false" customHeight="true" outlineLevel="0" collapsed="false">
      <c r="A71" s="1281"/>
      <c r="B71" s="1217" t="s">
        <v>1313</v>
      </c>
      <c r="C71" s="346" t="n">
        <v>0.0152723853290499</v>
      </c>
      <c r="D71" s="346" t="s">
        <v>133</v>
      </c>
      <c r="E71" s="1213" t="s">
        <v>129</v>
      </c>
      <c r="F71" s="86" t="n">
        <v>-0.029456260942204</v>
      </c>
      <c r="G71" s="86" t="n">
        <v>-0.029456260942204</v>
      </c>
      <c r="H71" s="86" t="n">
        <v>-0.0193778010913802</v>
      </c>
      <c r="I71" s="1214" t="n">
        <v>-0.270927176464089</v>
      </c>
      <c r="J71" s="152" t="s">
        <v>133</v>
      </c>
      <c r="K71" s="418" t="s">
        <v>129</v>
      </c>
      <c r="L71" s="419" t="n">
        <v>-0.000449867367462382</v>
      </c>
      <c r="M71" s="1271" t="n">
        <v>-0.000449867367462382</v>
      </c>
      <c r="N71" s="419" t="n">
        <v>-0.000295945245097242</v>
      </c>
      <c r="O71" s="1220" t="n">
        <v>-0.00413770423507106</v>
      </c>
      <c r="P71" s="420" t="s">
        <v>133</v>
      </c>
      <c r="Q71" s="1274" t="n">
        <v>0.0179062284413125</v>
      </c>
    </row>
    <row r="72" customFormat="false" ht="12.75" hidden="false" customHeight="true" outlineLevel="0" collapsed="false">
      <c r="A72" s="1281"/>
      <c r="B72" s="1217" t="s">
        <v>1314</v>
      </c>
      <c r="C72" s="346" t="n">
        <v>45.2905996524991</v>
      </c>
      <c r="D72" s="346" t="s">
        <v>133</v>
      </c>
      <c r="E72" s="1213" t="s">
        <v>129</v>
      </c>
      <c r="F72" s="86" t="n">
        <v>-5.87181496633445</v>
      </c>
      <c r="G72" s="86" t="n">
        <v>-5.87181496633445</v>
      </c>
      <c r="H72" s="86" t="n">
        <v>-3.11634272797761</v>
      </c>
      <c r="I72" s="1214" t="n">
        <v>-0.779559796327554</v>
      </c>
      <c r="J72" s="152" t="s">
        <v>133</v>
      </c>
      <c r="K72" s="418" t="s">
        <v>129</v>
      </c>
      <c r="L72" s="419" t="n">
        <v>-265.938020873806</v>
      </c>
      <c r="M72" s="1271" t="n">
        <v>-265.938020873806</v>
      </c>
      <c r="N72" s="419" t="n">
        <v>-141.141030872811</v>
      </c>
      <c r="O72" s="1220" t="n">
        <v>-35.306730640655</v>
      </c>
      <c r="P72" s="420" t="s">
        <v>133</v>
      </c>
      <c r="Q72" s="1274" t="n">
        <v>1622.08120208667</v>
      </c>
    </row>
    <row r="73" customFormat="false" ht="12.75" hidden="false" customHeight="true" outlineLevel="0" collapsed="false">
      <c r="A73" s="1281"/>
      <c r="B73" s="1217" t="s">
        <v>1315</v>
      </c>
      <c r="C73" s="346" t="n">
        <v>0.281597321560042</v>
      </c>
      <c r="D73" s="346" t="s">
        <v>133</v>
      </c>
      <c r="E73" s="1212" t="n">
        <v>0.334820802292759</v>
      </c>
      <c r="F73" s="91" t="s">
        <v>129</v>
      </c>
      <c r="G73" s="86" t="n">
        <v>0.334820802292759</v>
      </c>
      <c r="H73" s="86" t="n">
        <v>-0.0233892249837318</v>
      </c>
      <c r="I73" s="1214" t="n">
        <v>-0.715659396933097</v>
      </c>
      <c r="J73" s="152" t="s">
        <v>133</v>
      </c>
      <c r="K73" s="419" t="n">
        <v>0.0942846411282252</v>
      </c>
      <c r="L73" s="418" t="s">
        <v>129</v>
      </c>
      <c r="M73" s="1271" t="n">
        <v>0.0942846411282252</v>
      </c>
      <c r="N73" s="419" t="n">
        <v>-0.00658634310878408</v>
      </c>
      <c r="O73" s="1220" t="n">
        <v>-0.201527769325635</v>
      </c>
      <c r="P73" s="420" t="s">
        <v>133</v>
      </c>
      <c r="Q73" s="1274" t="n">
        <v>0.417374728122711</v>
      </c>
    </row>
    <row r="74" customFormat="false" ht="12.75" hidden="false" customHeight="true" outlineLevel="0" collapsed="false">
      <c r="A74" s="1281"/>
      <c r="B74" s="1217" t="s">
        <v>1316</v>
      </c>
      <c r="C74" s="346" t="n">
        <v>13.8039086932891</v>
      </c>
      <c r="D74" s="346" t="s">
        <v>133</v>
      </c>
      <c r="E74" s="1213" t="s">
        <v>129</v>
      </c>
      <c r="F74" s="86" t="n">
        <v>-1.82662003253187</v>
      </c>
      <c r="G74" s="86" t="n">
        <v>-1.82662003253187</v>
      </c>
      <c r="H74" s="86" t="n">
        <v>-0.565272318448821</v>
      </c>
      <c r="I74" s="1214" t="n">
        <v>-0.175441629189853</v>
      </c>
      <c r="J74" s="152" t="s">
        <v>133</v>
      </c>
      <c r="K74" s="418" t="s">
        <v>129</v>
      </c>
      <c r="L74" s="419" t="n">
        <v>-25.2144961464027</v>
      </c>
      <c r="M74" s="1271" t="n">
        <v>-25.2144961464027</v>
      </c>
      <c r="N74" s="419" t="n">
        <v>-7.80296747071136</v>
      </c>
      <c r="O74" s="1220" t="n">
        <v>-2.42178023033862</v>
      </c>
      <c r="P74" s="420" t="s">
        <v>133</v>
      </c>
      <c r="Q74" s="1274" t="n">
        <v>129.943894107327</v>
      </c>
    </row>
    <row r="75" customFormat="false" ht="12.75" hidden="false" customHeight="true" outlineLevel="0" collapsed="false">
      <c r="A75" s="1281"/>
      <c r="B75" s="1217" t="s">
        <v>1317</v>
      </c>
      <c r="C75" s="346" t="n">
        <v>0.00848113412835421</v>
      </c>
      <c r="D75" s="346" t="s">
        <v>133</v>
      </c>
      <c r="E75" s="1213" t="s">
        <v>129</v>
      </c>
      <c r="F75" s="86" t="n">
        <v>-0.180608440948448</v>
      </c>
      <c r="G75" s="86" t="n">
        <v>-0.180608440948448</v>
      </c>
      <c r="H75" s="86" t="n">
        <v>0.0119127910216329</v>
      </c>
      <c r="I75" s="1214" t="n">
        <v>-0.397102649316994</v>
      </c>
      <c r="J75" s="152" t="s">
        <v>133</v>
      </c>
      <c r="K75" s="418" t="s">
        <v>129</v>
      </c>
      <c r="L75" s="419" t="n">
        <v>-0.00153176441239673</v>
      </c>
      <c r="M75" s="1271" t="n">
        <v>-0.00153176441239673</v>
      </c>
      <c r="N75" s="419" t="n">
        <v>0.000101033978497522</v>
      </c>
      <c r="O75" s="1220" t="n">
        <v>-0.00336788083158223</v>
      </c>
      <c r="P75" s="420" t="s">
        <v>133</v>
      </c>
      <c r="Q75" s="1274" t="n">
        <v>0.017594907973432</v>
      </c>
    </row>
    <row r="76" customFormat="false" ht="12.75" hidden="false" customHeight="true" outlineLevel="0" collapsed="false">
      <c r="A76" s="1281"/>
      <c r="B76" s="1217" t="s">
        <v>1318</v>
      </c>
      <c r="C76" s="346" t="n">
        <v>2.82856087158634</v>
      </c>
      <c r="D76" s="346" t="s">
        <v>133</v>
      </c>
      <c r="E76" s="1213" t="s">
        <v>129</v>
      </c>
      <c r="F76" s="86" t="n">
        <v>-3.47356103001266</v>
      </c>
      <c r="G76" s="86" t="n">
        <v>-3.47356103001266</v>
      </c>
      <c r="H76" s="86" t="n">
        <v>-3.39433665158854</v>
      </c>
      <c r="I76" s="1214" t="n">
        <v>-1.10664703473546</v>
      </c>
      <c r="J76" s="152" t="s">
        <v>133</v>
      </c>
      <c r="K76" s="418" t="s">
        <v>129</v>
      </c>
      <c r="L76" s="419" t="n">
        <v>-9.82517881456095</v>
      </c>
      <c r="M76" s="1271" t="n">
        <v>-9.82517881456095</v>
      </c>
      <c r="N76" s="419" t="n">
        <v>-9.60108783767473</v>
      </c>
      <c r="O76" s="1220" t="n">
        <v>-3.13021850110978</v>
      </c>
      <c r="P76" s="420" t="s">
        <v>133</v>
      </c>
      <c r="Q76" s="1274" t="n">
        <v>82.7071122289334</v>
      </c>
    </row>
    <row r="77" customFormat="false" ht="12.75" hidden="false" customHeight="true" outlineLevel="0" collapsed="false">
      <c r="A77" s="1281"/>
      <c r="B77" s="1217" t="s">
        <v>1319</v>
      </c>
      <c r="C77" s="346" t="n">
        <v>0.0315935056856652</v>
      </c>
      <c r="D77" s="346" t="s">
        <v>133</v>
      </c>
      <c r="E77" s="1212" t="n">
        <v>0.343597076605845</v>
      </c>
      <c r="F77" s="91" t="s">
        <v>129</v>
      </c>
      <c r="G77" s="86" t="n">
        <v>0.343597076605845</v>
      </c>
      <c r="H77" s="86" t="n">
        <v>-0.0548894684222536</v>
      </c>
      <c r="I77" s="1214" t="n">
        <v>-1.13334163873081</v>
      </c>
      <c r="J77" s="152" t="s">
        <v>133</v>
      </c>
      <c r="K77" s="419" t="n">
        <v>0.0108554361933247</v>
      </c>
      <c r="L77" s="418" t="s">
        <v>129</v>
      </c>
      <c r="M77" s="1271" t="n">
        <v>0.0108554361933247</v>
      </c>
      <c r="N77" s="419" t="n">
        <v>-0.00173415073268161</v>
      </c>
      <c r="O77" s="1220" t="n">
        <v>-0.0358062355070429</v>
      </c>
      <c r="P77" s="420" t="s">
        <v>133</v>
      </c>
      <c r="Q77" s="1274" t="n">
        <v>0.0978448168367994</v>
      </c>
    </row>
    <row r="78" customFormat="false" ht="12.75" hidden="false" customHeight="true" outlineLevel="0" collapsed="false">
      <c r="A78" s="1281"/>
      <c r="B78" s="1217" t="s">
        <v>1320</v>
      </c>
      <c r="C78" s="346" t="n">
        <v>141.875247915788</v>
      </c>
      <c r="D78" s="346" t="s">
        <v>133</v>
      </c>
      <c r="E78" s="1213" t="s">
        <v>129</v>
      </c>
      <c r="F78" s="86" t="n">
        <v>-2.13057505241554</v>
      </c>
      <c r="G78" s="86" t="n">
        <v>-2.13057505241554</v>
      </c>
      <c r="H78" s="86" t="n">
        <v>-0.686435513988843</v>
      </c>
      <c r="I78" s="1214" t="n">
        <v>-0.338310280754189</v>
      </c>
      <c r="J78" s="152" t="s">
        <v>133</v>
      </c>
      <c r="K78" s="418" t="s">
        <v>129</v>
      </c>
      <c r="L78" s="419" t="n">
        <v>-302.275863764648</v>
      </c>
      <c r="M78" s="1271" t="n">
        <v>-302.275863764648</v>
      </c>
      <c r="N78" s="419" t="n">
        <v>-97.3882087253684</v>
      </c>
      <c r="O78" s="1220" t="n">
        <v>-47.9978549544604</v>
      </c>
      <c r="P78" s="420" t="s">
        <v>133</v>
      </c>
      <c r="Q78" s="1274" t="n">
        <v>1641.42706729642</v>
      </c>
    </row>
    <row r="79" customFormat="false" ht="12.75" hidden="false" customHeight="true" outlineLevel="0" collapsed="false">
      <c r="A79" s="1281"/>
      <c r="B79" s="1217" t="s">
        <v>1321</v>
      </c>
      <c r="C79" s="346" t="n">
        <v>0.383843951023563</v>
      </c>
      <c r="D79" s="346" t="s">
        <v>133</v>
      </c>
      <c r="E79" s="1212" t="n">
        <v>0.0519854330113384</v>
      </c>
      <c r="F79" s="91" t="s">
        <v>129</v>
      </c>
      <c r="G79" s="86" t="n">
        <v>0.0519854330113384</v>
      </c>
      <c r="H79" s="86" t="n">
        <v>0.00377335956927582</v>
      </c>
      <c r="I79" s="1214" t="n">
        <v>-0.320118368020793</v>
      </c>
      <c r="J79" s="152" t="s">
        <v>133</v>
      </c>
      <c r="K79" s="419" t="n">
        <v>0.0199542940027429</v>
      </c>
      <c r="L79" s="418" t="s">
        <v>129</v>
      </c>
      <c r="M79" s="1271" t="n">
        <v>0.0199542940027429</v>
      </c>
      <c r="N79" s="419" t="n">
        <v>0.0014483812457034</v>
      </c>
      <c r="O79" s="1220" t="n">
        <v>-0.122875499176316</v>
      </c>
      <c r="P79" s="420" t="s">
        <v>133</v>
      </c>
      <c r="Q79" s="1274" t="n">
        <v>0.372067021068856</v>
      </c>
    </row>
    <row r="80" customFormat="false" ht="12.75" hidden="false" customHeight="true" outlineLevel="0" collapsed="false">
      <c r="A80" s="1281"/>
      <c r="B80" s="1217" t="s">
        <v>1322</v>
      </c>
      <c r="C80" s="346" t="n">
        <v>0.119051774110841</v>
      </c>
      <c r="D80" s="346" t="s">
        <v>133</v>
      </c>
      <c r="E80" s="1213" t="s">
        <v>129</v>
      </c>
      <c r="F80" s="86" t="n">
        <v>-6.61158605541291</v>
      </c>
      <c r="G80" s="86" t="n">
        <v>-6.61158605541291</v>
      </c>
      <c r="H80" s="86" t="n">
        <v>1.20339002786376</v>
      </c>
      <c r="I80" s="1214" t="n">
        <v>-0.497430141849594</v>
      </c>
      <c r="J80" s="152" t="s">
        <v>133</v>
      </c>
      <c r="K80" s="418" t="s">
        <v>129</v>
      </c>
      <c r="L80" s="419" t="n">
        <v>-0.787121049583404</v>
      </c>
      <c r="M80" s="1271" t="n">
        <v>-0.787121049583404</v>
      </c>
      <c r="N80" s="419" t="n">
        <v>0.143265717764475</v>
      </c>
      <c r="O80" s="1220" t="n">
        <v>-0.0592199408834015</v>
      </c>
      <c r="P80" s="420" t="s">
        <v>133</v>
      </c>
      <c r="Q80" s="1274" t="n">
        <v>2.57794266657521</v>
      </c>
    </row>
    <row r="81" customFormat="false" ht="12.75" hidden="false" customHeight="true" outlineLevel="0" collapsed="false">
      <c r="A81" s="1281"/>
      <c r="B81" s="1217" t="s">
        <v>1323</v>
      </c>
      <c r="C81" s="346" t="s">
        <v>133</v>
      </c>
      <c r="D81" s="346" t="s">
        <v>133</v>
      </c>
      <c r="E81" s="1213" t="s">
        <v>133</v>
      </c>
      <c r="F81" s="91" t="s">
        <v>133</v>
      </c>
      <c r="G81" s="91" t="s">
        <v>133</v>
      </c>
      <c r="H81" s="91" t="s">
        <v>133</v>
      </c>
      <c r="I81" s="1218" t="s">
        <v>133</v>
      </c>
      <c r="J81" s="152" t="s">
        <v>133</v>
      </c>
      <c r="K81" s="418" t="s">
        <v>133</v>
      </c>
      <c r="L81" s="418" t="s">
        <v>133</v>
      </c>
      <c r="M81" s="1282" t="s">
        <v>133</v>
      </c>
      <c r="N81" s="418" t="s">
        <v>133</v>
      </c>
      <c r="O81" s="1219" t="s">
        <v>133</v>
      </c>
      <c r="P81" s="420" t="s">
        <v>133</v>
      </c>
      <c r="Q81" s="1273" t="s">
        <v>133</v>
      </c>
    </row>
    <row r="82" customFormat="false" ht="12.75" hidden="false" customHeight="true" outlineLevel="0" collapsed="false">
      <c r="A82" s="1281"/>
      <c r="B82" s="1217" t="s">
        <v>1324</v>
      </c>
      <c r="C82" s="346" t="n">
        <v>0.0277956029991564</v>
      </c>
      <c r="D82" s="346" t="s">
        <v>133</v>
      </c>
      <c r="E82" s="1213" t="s">
        <v>129</v>
      </c>
      <c r="F82" s="86" t="n">
        <v>-16.0043551395745</v>
      </c>
      <c r="G82" s="86" t="n">
        <v>-16.0043551395745</v>
      </c>
      <c r="H82" s="86" t="n">
        <v>-12.662339827258</v>
      </c>
      <c r="I82" s="1214" t="n">
        <v>0.146773349787002</v>
      </c>
      <c r="J82" s="152" t="s">
        <v>133</v>
      </c>
      <c r="K82" s="418" t="s">
        <v>129</v>
      </c>
      <c r="L82" s="419" t="n">
        <v>-0.44485070171712</v>
      </c>
      <c r="M82" s="1271" t="n">
        <v>-0.44485070171712</v>
      </c>
      <c r="N82" s="419" t="n">
        <v>-0.351957370878869</v>
      </c>
      <c r="O82" s="1220" t="n">
        <v>0.00407965376153583</v>
      </c>
      <c r="P82" s="420" t="s">
        <v>133</v>
      </c>
      <c r="Q82" s="1274" t="n">
        <v>2.90667086905966</v>
      </c>
    </row>
    <row r="83" customFormat="false" ht="12.75" hidden="false" customHeight="true" outlineLevel="0" collapsed="false">
      <c r="A83" s="1281"/>
      <c r="B83" s="1217" t="s">
        <v>1325</v>
      </c>
      <c r="C83" s="346" t="s">
        <v>133</v>
      </c>
      <c r="D83" s="346" t="s">
        <v>133</v>
      </c>
      <c r="E83" s="1213" t="s">
        <v>133</v>
      </c>
      <c r="F83" s="91" t="s">
        <v>133</v>
      </c>
      <c r="G83" s="91" t="s">
        <v>133</v>
      </c>
      <c r="H83" s="91" t="s">
        <v>133</v>
      </c>
      <c r="I83" s="1218" t="s">
        <v>133</v>
      </c>
      <c r="J83" s="152" t="s">
        <v>133</v>
      </c>
      <c r="K83" s="418" t="s">
        <v>133</v>
      </c>
      <c r="L83" s="418" t="s">
        <v>133</v>
      </c>
      <c r="M83" s="1282" t="s">
        <v>133</v>
      </c>
      <c r="N83" s="418" t="s">
        <v>133</v>
      </c>
      <c r="O83" s="1219" t="s">
        <v>133</v>
      </c>
      <c r="P83" s="420" t="s">
        <v>133</v>
      </c>
      <c r="Q83" s="1273" t="s">
        <v>133</v>
      </c>
    </row>
    <row r="84" customFormat="false" ht="12.75" hidden="false" customHeight="true" outlineLevel="0" collapsed="false">
      <c r="A84" s="1281"/>
      <c r="B84" s="1217" t="s">
        <v>1326</v>
      </c>
      <c r="C84" s="346" t="n">
        <v>6.8119097287769</v>
      </c>
      <c r="D84" s="346" t="s">
        <v>133</v>
      </c>
      <c r="E84" s="1213" t="s">
        <v>129</v>
      </c>
      <c r="F84" s="86" t="n">
        <v>-5.27834489917487</v>
      </c>
      <c r="G84" s="86" t="n">
        <v>-5.27834489917487</v>
      </c>
      <c r="H84" s="86" t="n">
        <v>-0.707840334670523</v>
      </c>
      <c r="I84" s="1214" t="n">
        <v>-0.709670239350845</v>
      </c>
      <c r="J84" s="152" t="s">
        <v>133</v>
      </c>
      <c r="K84" s="418" t="s">
        <v>129</v>
      </c>
      <c r="L84" s="419" t="n">
        <v>-35.9556089705292</v>
      </c>
      <c r="M84" s="1271" t="n">
        <v>-35.9556089705292</v>
      </c>
      <c r="N84" s="419" t="n">
        <v>-4.82174446216283</v>
      </c>
      <c r="O84" s="1220" t="n">
        <v>-4.83420960765745</v>
      </c>
      <c r="P84" s="420" t="s">
        <v>133</v>
      </c>
      <c r="Q84" s="1274" t="n">
        <v>167.242397814615</v>
      </c>
    </row>
    <row r="85" customFormat="false" ht="12.75" hidden="false" customHeight="true" outlineLevel="0" collapsed="false">
      <c r="A85" s="1281"/>
      <c r="B85" s="1217" t="s">
        <v>1327</v>
      </c>
      <c r="C85" s="346" t="n">
        <v>0.00256732587151344</v>
      </c>
      <c r="D85" s="346" t="s">
        <v>133</v>
      </c>
      <c r="E85" s="1212" t="n">
        <v>0.711581899871477</v>
      </c>
      <c r="F85" s="91" t="s">
        <v>129</v>
      </c>
      <c r="G85" s="86" t="n">
        <v>0.711581899871477</v>
      </c>
      <c r="H85" s="86" t="n">
        <v>0.129696436430592</v>
      </c>
      <c r="I85" s="1214" t="n">
        <v>-0.655180055765872</v>
      </c>
      <c r="J85" s="152" t="s">
        <v>133</v>
      </c>
      <c r="K85" s="419" t="n">
        <v>0.00182686262124073</v>
      </c>
      <c r="L85" s="418" t="s">
        <v>129</v>
      </c>
      <c r="M85" s="1271" t="n">
        <v>0.00182686262124073</v>
      </c>
      <c r="N85" s="419" t="n">
        <v>0.000332973016691356</v>
      </c>
      <c r="O85" s="1220" t="n">
        <v>-0.00168206070766734</v>
      </c>
      <c r="P85" s="420" t="s">
        <v>133</v>
      </c>
      <c r="Q85" s="1274" t="n">
        <v>-0.00175184141097074</v>
      </c>
    </row>
    <row r="86" customFormat="false" ht="12.75" hidden="false" customHeight="true" outlineLevel="0" collapsed="false">
      <c r="A86" s="1281"/>
      <c r="B86" s="1217" t="s">
        <v>1328</v>
      </c>
      <c r="C86" s="346" t="n">
        <v>0.270745822837535</v>
      </c>
      <c r="D86" s="346" t="s">
        <v>133</v>
      </c>
      <c r="E86" s="1213" t="s">
        <v>129</v>
      </c>
      <c r="F86" s="86" t="n">
        <v>-2.09185888620317</v>
      </c>
      <c r="G86" s="86" t="n">
        <v>-2.09185888620317</v>
      </c>
      <c r="H86" s="86" t="n">
        <v>-0.814291310326837</v>
      </c>
      <c r="I86" s="1214" t="n">
        <v>-0.64200243862673</v>
      </c>
      <c r="J86" s="152" t="s">
        <v>133</v>
      </c>
      <c r="K86" s="418" t="s">
        <v>129</v>
      </c>
      <c r="L86" s="419" t="n">
        <v>-0.566362055405086</v>
      </c>
      <c r="M86" s="1271" t="n">
        <v>-0.566362055405086</v>
      </c>
      <c r="N86" s="419" t="n">
        <v>-0.220465970843894</v>
      </c>
      <c r="O86" s="1220" t="n">
        <v>-0.173819478509698</v>
      </c>
      <c r="P86" s="420" t="s">
        <v>133</v>
      </c>
      <c r="Q86" s="1274" t="n">
        <v>3.52237418411516</v>
      </c>
    </row>
    <row r="87" customFormat="false" ht="12.75" hidden="false" customHeight="true" outlineLevel="0" collapsed="false">
      <c r="A87" s="1281"/>
      <c r="B87" s="1217" t="s">
        <v>1329</v>
      </c>
      <c r="C87" s="346" t="n">
        <v>0.00153341392666086</v>
      </c>
      <c r="D87" s="346" t="s">
        <v>133</v>
      </c>
      <c r="E87" s="1212" t="n">
        <v>0.174275594231528</v>
      </c>
      <c r="F87" s="91" t="s">
        <v>129</v>
      </c>
      <c r="G87" s="86" t="n">
        <v>0.174275594231528</v>
      </c>
      <c r="H87" s="86" t="n">
        <v>-0.0745426638228918</v>
      </c>
      <c r="I87" s="1214" t="n">
        <v>-0.407654678643407</v>
      </c>
      <c r="J87" s="152" t="s">
        <v>133</v>
      </c>
      <c r="K87" s="419" t="n">
        <v>0.000267236623271722</v>
      </c>
      <c r="L87" s="418" t="s">
        <v>129</v>
      </c>
      <c r="M87" s="1271" t="n">
        <v>0.000267236623271722</v>
      </c>
      <c r="N87" s="419" t="n">
        <v>-0.000114304758836421</v>
      </c>
      <c r="O87" s="1220" t="n">
        <v>-0.000625103361500257</v>
      </c>
      <c r="P87" s="420" t="s">
        <v>133</v>
      </c>
      <c r="Q87" s="1274" t="n">
        <v>0.00173129548923817</v>
      </c>
    </row>
    <row r="88" customFormat="false" ht="12.75" hidden="false" customHeight="true" outlineLevel="0" collapsed="false">
      <c r="A88" s="1281"/>
      <c r="B88" s="1217" t="s">
        <v>1330</v>
      </c>
      <c r="C88" s="346" t="n">
        <v>0.106689844618657</v>
      </c>
      <c r="D88" s="346" t="s">
        <v>133</v>
      </c>
      <c r="E88" s="1213" t="s">
        <v>129</v>
      </c>
      <c r="F88" s="86" t="n">
        <v>-6.09080997825948</v>
      </c>
      <c r="G88" s="86" t="n">
        <v>-6.09080997825948</v>
      </c>
      <c r="H88" s="86" t="n">
        <v>3.3096937025851</v>
      </c>
      <c r="I88" s="1214" t="n">
        <v>-0.256947223522854</v>
      </c>
      <c r="J88" s="152" t="s">
        <v>133</v>
      </c>
      <c r="K88" s="418" t="s">
        <v>129</v>
      </c>
      <c r="L88" s="419" t="n">
        <v>-0.64982757018227</v>
      </c>
      <c r="M88" s="1271" t="n">
        <v>-0.64982757018227</v>
      </c>
      <c r="N88" s="419" t="n">
        <v>0.353110706864152</v>
      </c>
      <c r="O88" s="1220" t="n">
        <v>-0.0274136593528486</v>
      </c>
      <c r="P88" s="420" t="s">
        <v>133</v>
      </c>
      <c r="Q88" s="1274" t="n">
        <v>1.18847858312688</v>
      </c>
    </row>
    <row r="89" customFormat="false" ht="12.75" hidden="false" customHeight="true" outlineLevel="0" collapsed="false">
      <c r="A89" s="1281"/>
      <c r="B89" s="1217" t="s">
        <v>1331</v>
      </c>
      <c r="C89" s="346" t="n">
        <v>0.000761146185515385</v>
      </c>
      <c r="D89" s="346" t="s">
        <v>133</v>
      </c>
      <c r="E89" s="1212" t="n">
        <v>1.05539035990482</v>
      </c>
      <c r="F89" s="91" t="s">
        <v>129</v>
      </c>
      <c r="G89" s="86" t="n">
        <v>1.05539035990482</v>
      </c>
      <c r="H89" s="86" t="n">
        <v>-0.0633896399010675</v>
      </c>
      <c r="I89" s="1214" t="n">
        <v>-0.612326867813127</v>
      </c>
      <c r="J89" s="152" t="s">
        <v>133</v>
      </c>
      <c r="K89" s="419" t="n">
        <v>0.000803306346671261</v>
      </c>
      <c r="L89" s="418" t="s">
        <v>129</v>
      </c>
      <c r="M89" s="1271" t="n">
        <v>0.000803306346671261</v>
      </c>
      <c r="N89" s="419" t="n">
        <v>-4.82487826118914E-005</v>
      </c>
      <c r="O89" s="1220" t="n">
        <v>-0.000466070259724545</v>
      </c>
      <c r="P89" s="420" t="s">
        <v>133</v>
      </c>
      <c r="Q89" s="1274" t="n">
        <v>-0.00105962011589436</v>
      </c>
    </row>
    <row r="90" customFormat="false" ht="12.75" hidden="false" customHeight="true" outlineLevel="0" collapsed="false">
      <c r="A90" s="1281"/>
      <c r="B90" s="1217" t="s">
        <v>1332</v>
      </c>
      <c r="C90" s="346" t="n">
        <v>9.49958614560085</v>
      </c>
      <c r="D90" s="346" t="s">
        <v>133</v>
      </c>
      <c r="E90" s="1213" t="s">
        <v>129</v>
      </c>
      <c r="F90" s="86" t="n">
        <v>-4.86901406525615</v>
      </c>
      <c r="G90" s="86" t="n">
        <v>-4.86901406525615</v>
      </c>
      <c r="H90" s="86" t="n">
        <v>-3.11663667212565</v>
      </c>
      <c r="I90" s="1214" t="n">
        <v>-0.888056180960119</v>
      </c>
      <c r="J90" s="152" t="s">
        <v>133</v>
      </c>
      <c r="K90" s="418" t="s">
        <v>129</v>
      </c>
      <c r="L90" s="419" t="n">
        <v>-46.253618557043</v>
      </c>
      <c r="M90" s="1271" t="n">
        <v>-46.253618557043</v>
      </c>
      <c r="N90" s="419" t="n">
        <v>-29.6067585513964</v>
      </c>
      <c r="O90" s="1220" t="n">
        <v>-8.43616619316395</v>
      </c>
      <c r="P90" s="420" t="s">
        <v>133</v>
      </c>
      <c r="Q90" s="1274" t="n">
        <v>309.087325439213</v>
      </c>
    </row>
    <row r="91" customFormat="false" ht="12.75" hidden="false" customHeight="true" outlineLevel="0" collapsed="false">
      <c r="A91" s="1281"/>
      <c r="B91" s="1217" t="s">
        <v>1333</v>
      </c>
      <c r="C91" s="346" t="n">
        <v>0.0365453672205196</v>
      </c>
      <c r="D91" s="346" t="s">
        <v>133</v>
      </c>
      <c r="E91" s="1212" t="n">
        <v>0.143569666743464</v>
      </c>
      <c r="F91" s="91" t="s">
        <v>129</v>
      </c>
      <c r="G91" s="86" t="n">
        <v>0.143569666743464</v>
      </c>
      <c r="H91" s="86" t="n">
        <v>-0.147202873434207</v>
      </c>
      <c r="I91" s="1214" t="n">
        <v>-1.00049134383999</v>
      </c>
      <c r="J91" s="152" t="s">
        <v>133</v>
      </c>
      <c r="K91" s="419" t="n">
        <v>0.0052468061928675</v>
      </c>
      <c r="L91" s="418" t="s">
        <v>129</v>
      </c>
      <c r="M91" s="1271" t="n">
        <v>0.0052468061928675</v>
      </c>
      <c r="N91" s="419" t="n">
        <v>-0.00537958306556875</v>
      </c>
      <c r="O91" s="1220" t="n">
        <v>-0.0365633235615836</v>
      </c>
      <c r="P91" s="420" t="s">
        <v>133</v>
      </c>
      <c r="Q91" s="1274" t="n">
        <v>0.134552368259045</v>
      </c>
    </row>
    <row r="92" customFormat="false" ht="12.75" hidden="false" customHeight="true" outlineLevel="0" collapsed="false">
      <c r="A92" s="1281"/>
      <c r="B92" s="1217" t="s">
        <v>1334</v>
      </c>
      <c r="C92" s="346" t="n">
        <v>32.4861604724902</v>
      </c>
      <c r="D92" s="346" t="s">
        <v>133</v>
      </c>
      <c r="E92" s="1213" t="s">
        <v>129</v>
      </c>
      <c r="F92" s="86" t="n">
        <v>-0.106710621048657</v>
      </c>
      <c r="G92" s="86" t="n">
        <v>-0.106710621048657</v>
      </c>
      <c r="H92" s="86" t="n">
        <v>-0.119256693220033</v>
      </c>
      <c r="I92" s="1214" t="n">
        <v>-0.443517260411955</v>
      </c>
      <c r="J92" s="152" t="s">
        <v>133</v>
      </c>
      <c r="K92" s="418" t="s">
        <v>129</v>
      </c>
      <c r="L92" s="419" t="n">
        <v>-3.46661835950575</v>
      </c>
      <c r="M92" s="1271" t="n">
        <v>-3.46661835950575</v>
      </c>
      <c r="N92" s="419" t="n">
        <v>-3.87419207336453</v>
      </c>
      <c r="O92" s="1220" t="n">
        <v>-14.408172894062</v>
      </c>
      <c r="P92" s="420" t="s">
        <v>133</v>
      </c>
      <c r="Q92" s="1274" t="n">
        <v>79.7462721987518</v>
      </c>
    </row>
    <row r="93" customFormat="false" ht="12.75" hidden="false" customHeight="true" outlineLevel="0" collapsed="false">
      <c r="A93" s="1281"/>
      <c r="B93" s="1217" t="s">
        <v>1335</v>
      </c>
      <c r="C93" s="346" t="n">
        <v>0.112508157738191</v>
      </c>
      <c r="D93" s="346" t="s">
        <v>133</v>
      </c>
      <c r="E93" s="1212" t="n">
        <v>0.000536000604431257</v>
      </c>
      <c r="F93" s="91" t="s">
        <v>129</v>
      </c>
      <c r="G93" s="86" t="n">
        <v>0.000536000604431257</v>
      </c>
      <c r="H93" s="86" t="n">
        <v>-0.0254898660801181</v>
      </c>
      <c r="I93" s="1214" t="n">
        <v>-0.409027169252109</v>
      </c>
      <c r="J93" s="152" t="s">
        <v>133</v>
      </c>
      <c r="K93" s="419" t="n">
        <v>6.03044405511176E-005</v>
      </c>
      <c r="L93" s="418" t="s">
        <v>129</v>
      </c>
      <c r="M93" s="1271" t="n">
        <v>6.03044405511176E-005</v>
      </c>
      <c r="N93" s="419" t="n">
        <v>-0.00286781787366729</v>
      </c>
      <c r="O93" s="1220" t="n">
        <v>-0.046018893277422</v>
      </c>
      <c r="P93" s="420" t="s">
        <v>133</v>
      </c>
      <c r="Q93" s="1274" t="n">
        <v>0.17903015793864</v>
      </c>
    </row>
    <row r="94" customFormat="false" ht="12.75" hidden="false" customHeight="true" outlineLevel="0" collapsed="false">
      <c r="A94" s="1281"/>
      <c r="B94" s="1217" t="s">
        <v>1336</v>
      </c>
      <c r="C94" s="346" t="n">
        <v>0.430247247977467</v>
      </c>
      <c r="D94" s="346" t="s">
        <v>133</v>
      </c>
      <c r="E94" s="1213" t="s">
        <v>129</v>
      </c>
      <c r="F94" s="86" t="n">
        <v>-0.859616540010494</v>
      </c>
      <c r="G94" s="86" t="n">
        <v>-0.859616540010494</v>
      </c>
      <c r="H94" s="86" t="n">
        <v>-0.626747967071537</v>
      </c>
      <c r="I94" s="1214" t="n">
        <v>-0.494652668400464</v>
      </c>
      <c r="J94" s="152" t="s">
        <v>133</v>
      </c>
      <c r="K94" s="418" t="s">
        <v>129</v>
      </c>
      <c r="L94" s="419" t="n">
        <v>-0.369847650655427</v>
      </c>
      <c r="M94" s="1271" t="n">
        <v>-0.369847650655427</v>
      </c>
      <c r="N94" s="419" t="n">
        <v>-0.269656588008001</v>
      </c>
      <c r="O94" s="1220" t="n">
        <v>-0.21282294928401</v>
      </c>
      <c r="P94" s="420" t="s">
        <v>133</v>
      </c>
      <c r="Q94" s="1274" t="n">
        <v>3.12519968914061</v>
      </c>
    </row>
    <row r="95" customFormat="false" ht="12.75" hidden="false" customHeight="true" outlineLevel="0" collapsed="false">
      <c r="A95" s="1281"/>
      <c r="B95" s="1217" t="s">
        <v>1337</v>
      </c>
      <c r="C95" s="346" t="s">
        <v>133</v>
      </c>
      <c r="D95" s="346" t="s">
        <v>133</v>
      </c>
      <c r="E95" s="1213" t="s">
        <v>133</v>
      </c>
      <c r="F95" s="91" t="s">
        <v>133</v>
      </c>
      <c r="G95" s="91" t="s">
        <v>133</v>
      </c>
      <c r="H95" s="91" t="s">
        <v>133</v>
      </c>
      <c r="I95" s="1218" t="s">
        <v>133</v>
      </c>
      <c r="J95" s="152" t="s">
        <v>133</v>
      </c>
      <c r="K95" s="418" t="s">
        <v>133</v>
      </c>
      <c r="L95" s="418" t="s">
        <v>133</v>
      </c>
      <c r="M95" s="1282" t="s">
        <v>133</v>
      </c>
      <c r="N95" s="418" t="s">
        <v>133</v>
      </c>
      <c r="O95" s="1219" t="s">
        <v>133</v>
      </c>
      <c r="P95" s="420" t="s">
        <v>133</v>
      </c>
      <c r="Q95" s="1273" t="s">
        <v>133</v>
      </c>
    </row>
    <row r="96" customFormat="false" ht="12.75" hidden="false" customHeight="true" outlineLevel="0" collapsed="false">
      <c r="A96" s="1281"/>
      <c r="B96" s="1217" t="s">
        <v>1338</v>
      </c>
      <c r="C96" s="346" t="n">
        <v>20.8979291467672</v>
      </c>
      <c r="D96" s="346" t="s">
        <v>133</v>
      </c>
      <c r="E96" s="1213" t="s">
        <v>129</v>
      </c>
      <c r="F96" s="86" t="n">
        <v>-0.0160177984041804</v>
      </c>
      <c r="G96" s="86" t="n">
        <v>-0.0160177984041804</v>
      </c>
      <c r="H96" s="86" t="n">
        <v>-0.0292077050072034</v>
      </c>
      <c r="I96" s="1214" t="n">
        <v>-0.0349640418308895</v>
      </c>
      <c r="J96" s="152" t="s">
        <v>133</v>
      </c>
      <c r="K96" s="418" t="s">
        <v>129</v>
      </c>
      <c r="L96" s="419" t="n">
        <v>-0.334738816137763</v>
      </c>
      <c r="M96" s="1271" t="n">
        <v>-0.334738816137763</v>
      </c>
      <c r="N96" s="419" t="n">
        <v>-0.610380549780214</v>
      </c>
      <c r="O96" s="1220" t="n">
        <v>-0.730676068866533</v>
      </c>
      <c r="P96" s="420" t="s">
        <v>133</v>
      </c>
      <c r="Q96" s="1274" t="n">
        <v>6.14458326087654</v>
      </c>
    </row>
    <row r="97" customFormat="false" ht="12.75" hidden="false" customHeight="true" outlineLevel="0" collapsed="false">
      <c r="A97" s="1281"/>
      <c r="B97" s="1217" t="s">
        <v>1339</v>
      </c>
      <c r="C97" s="346" t="n">
        <v>0.00018587255618402</v>
      </c>
      <c r="D97" s="346" t="s">
        <v>133</v>
      </c>
      <c r="E97" s="1212" t="n">
        <v>0.284716842666923</v>
      </c>
      <c r="F97" s="91" t="s">
        <v>129</v>
      </c>
      <c r="G97" s="86" t="n">
        <v>0.284716842666923</v>
      </c>
      <c r="H97" s="86" t="n">
        <v>-0.725519586591976</v>
      </c>
      <c r="I97" s="1214" t="n">
        <v>-0.439098275200922</v>
      </c>
      <c r="J97" s="152" t="s">
        <v>133</v>
      </c>
      <c r="K97" s="419" t="n">
        <v>5.29210473351445E-005</v>
      </c>
      <c r="L97" s="418" t="s">
        <v>129</v>
      </c>
      <c r="M97" s="1271" t="n">
        <v>5.29210473351445E-005</v>
      </c>
      <c r="N97" s="419" t="n">
        <v>-0.000134854180121424</v>
      </c>
      <c r="O97" s="1220" t="n">
        <v>-8.16163188275896E-005</v>
      </c>
      <c r="P97" s="420" t="s">
        <v>133</v>
      </c>
      <c r="Q97" s="1274" t="n">
        <v>0.000599681322584187</v>
      </c>
    </row>
    <row r="98" customFormat="false" ht="12.75" hidden="false" customHeight="true" outlineLevel="0" collapsed="false">
      <c r="A98" s="1281"/>
      <c r="B98" s="1217" t="s">
        <v>1340</v>
      </c>
      <c r="C98" s="346" t="n">
        <v>0.0401724741501809</v>
      </c>
      <c r="D98" s="346" t="s">
        <v>133</v>
      </c>
      <c r="E98" s="1213" t="s">
        <v>129</v>
      </c>
      <c r="F98" s="86" t="n">
        <v>-0.150234820953265</v>
      </c>
      <c r="G98" s="86" t="n">
        <v>-0.150234820953265</v>
      </c>
      <c r="H98" s="86" t="n">
        <v>-0.0584287683216372</v>
      </c>
      <c r="I98" s="1214" t="n">
        <v>-1.17809276669111</v>
      </c>
      <c r="J98" s="152" t="s">
        <v>133</v>
      </c>
      <c r="K98" s="418" t="s">
        <v>129</v>
      </c>
      <c r="L98" s="419" t="n">
        <v>-0.00603530446120209</v>
      </c>
      <c r="M98" s="1271" t="n">
        <v>-0.00603530446120209</v>
      </c>
      <c r="N98" s="419" t="n">
        <v>-0.00234722818502788</v>
      </c>
      <c r="O98" s="1220" t="n">
        <v>-0.0473269012164136</v>
      </c>
      <c r="P98" s="420" t="s">
        <v>133</v>
      </c>
      <c r="Q98" s="1274" t="n">
        <v>0.204267924163027</v>
      </c>
    </row>
    <row r="99" customFormat="false" ht="12.75" hidden="false" customHeight="true" outlineLevel="0" collapsed="false">
      <c r="A99" s="1281"/>
      <c r="B99" s="1217" t="s">
        <v>1341</v>
      </c>
      <c r="C99" s="346" t="s">
        <v>133</v>
      </c>
      <c r="D99" s="346" t="s">
        <v>133</v>
      </c>
      <c r="E99" s="1213" t="s">
        <v>133</v>
      </c>
      <c r="F99" s="91" t="s">
        <v>133</v>
      </c>
      <c r="G99" s="91" t="s">
        <v>133</v>
      </c>
      <c r="H99" s="91" t="s">
        <v>133</v>
      </c>
      <c r="I99" s="1218" t="s">
        <v>133</v>
      </c>
      <c r="J99" s="152" t="s">
        <v>133</v>
      </c>
      <c r="K99" s="418" t="s">
        <v>133</v>
      </c>
      <c r="L99" s="418" t="s">
        <v>133</v>
      </c>
      <c r="M99" s="1282" t="s">
        <v>133</v>
      </c>
      <c r="N99" s="418" t="s">
        <v>133</v>
      </c>
      <c r="O99" s="1219" t="s">
        <v>133</v>
      </c>
      <c r="P99" s="420" t="s">
        <v>133</v>
      </c>
      <c r="Q99" s="1273" t="s">
        <v>133</v>
      </c>
    </row>
    <row r="100" customFormat="false" ht="12.75" hidden="false" customHeight="true" outlineLevel="0" collapsed="false">
      <c r="A100" s="1281"/>
      <c r="B100" s="1217" t="s">
        <v>1342</v>
      </c>
      <c r="C100" s="346" t="n">
        <v>9.29573484447615</v>
      </c>
      <c r="D100" s="346" t="s">
        <v>133</v>
      </c>
      <c r="E100" s="1213" t="s">
        <v>129</v>
      </c>
      <c r="F100" s="86" t="n">
        <v>-0.404548149887309</v>
      </c>
      <c r="G100" s="86" t="n">
        <v>-0.404548149887309</v>
      </c>
      <c r="H100" s="86" t="n">
        <v>-0.418185873697325</v>
      </c>
      <c r="I100" s="1214" t="n">
        <v>-0.614462171831003</v>
      </c>
      <c r="J100" s="152" t="s">
        <v>133</v>
      </c>
      <c r="K100" s="418" t="s">
        <v>129</v>
      </c>
      <c r="L100" s="419" t="n">
        <v>-3.76057233317582</v>
      </c>
      <c r="M100" s="1271" t="n">
        <v>-3.76057233317582</v>
      </c>
      <c r="N100" s="419" t="n">
        <v>-3.88734499759593</v>
      </c>
      <c r="O100" s="1220" t="n">
        <v>-5.71187742130195</v>
      </c>
      <c r="P100" s="420" t="s">
        <v>133</v>
      </c>
      <c r="Q100" s="1274" t="n">
        <v>48.9859140909369</v>
      </c>
    </row>
    <row r="101" customFormat="false" ht="12.75" hidden="false" customHeight="true" outlineLevel="0" collapsed="false">
      <c r="A101" s="1281"/>
      <c r="B101" s="1217" t="s">
        <v>1343</v>
      </c>
      <c r="C101" s="346" t="n">
        <v>0.0949147227439703</v>
      </c>
      <c r="D101" s="346" t="s">
        <v>133</v>
      </c>
      <c r="E101" s="1213" t="s">
        <v>129</v>
      </c>
      <c r="F101" s="86" t="n">
        <v>-0.0789258152728663</v>
      </c>
      <c r="G101" s="86" t="n">
        <v>-0.0789258152728663</v>
      </c>
      <c r="H101" s="86" t="n">
        <v>-0.228723639249345</v>
      </c>
      <c r="I101" s="1214" t="n">
        <v>-0.404537708259736</v>
      </c>
      <c r="J101" s="152" t="s">
        <v>133</v>
      </c>
      <c r="K101" s="418" t="s">
        <v>129</v>
      </c>
      <c r="L101" s="419" t="n">
        <v>-0.00749122187396592</v>
      </c>
      <c r="M101" s="1271" t="n">
        <v>-0.00749122187396592</v>
      </c>
      <c r="N101" s="419" t="n">
        <v>-0.0217092408043435</v>
      </c>
      <c r="O101" s="1220" t="n">
        <v>-0.038396584418954</v>
      </c>
      <c r="P101" s="420" t="s">
        <v>133</v>
      </c>
      <c r="Q101" s="1274" t="n">
        <v>0.247855839356633</v>
      </c>
    </row>
    <row r="102" customFormat="false" ht="12" hidden="false" customHeight="true" outlineLevel="0" collapsed="false">
      <c r="A102" s="1281"/>
      <c r="B102" s="1217" t="s">
        <v>1344</v>
      </c>
      <c r="C102" s="346" t="n">
        <v>1.9367757122733</v>
      </c>
      <c r="D102" s="346" t="s">
        <v>133</v>
      </c>
      <c r="E102" s="1213" t="s">
        <v>129</v>
      </c>
      <c r="F102" s="86" t="n">
        <v>-0.89262150845169</v>
      </c>
      <c r="G102" s="86" t="n">
        <v>-0.89262150845169</v>
      </c>
      <c r="H102" s="86" t="n">
        <v>-0.349867142088875</v>
      </c>
      <c r="I102" s="1214" t="n">
        <v>-0.618103899748162</v>
      </c>
      <c r="J102" s="152" t="s">
        <v>133</v>
      </c>
      <c r="K102" s="418" t="s">
        <v>129</v>
      </c>
      <c r="L102" s="419" t="n">
        <v>-1.72880765782199</v>
      </c>
      <c r="M102" s="1271" t="n">
        <v>-1.72880765782199</v>
      </c>
      <c r="N102" s="419" t="n">
        <v>-0.677614183320205</v>
      </c>
      <c r="O102" s="1220" t="n">
        <v>-1.19712862069365</v>
      </c>
      <c r="P102" s="420" t="s">
        <v>133</v>
      </c>
      <c r="Q102" s="1274" t="n">
        <v>13.2130183600648</v>
      </c>
    </row>
    <row r="103" customFormat="false" ht="12" hidden="false" customHeight="true" outlineLevel="0" collapsed="false">
      <c r="A103" s="1281"/>
      <c r="B103" s="1217" t="s">
        <v>1345</v>
      </c>
      <c r="C103" s="346" t="n">
        <v>0.0068927402318297</v>
      </c>
      <c r="D103" s="346" t="s">
        <v>133</v>
      </c>
      <c r="E103" s="1212" t="n">
        <v>0.248621842228629</v>
      </c>
      <c r="F103" s="91" t="s">
        <v>129</v>
      </c>
      <c r="G103" s="86" t="n">
        <v>0.248621842228629</v>
      </c>
      <c r="H103" s="86" t="n">
        <v>-0.0500877168000001</v>
      </c>
      <c r="I103" s="1214" t="n">
        <v>-0.377613958982132</v>
      </c>
      <c r="J103" s="152" t="s">
        <v>133</v>
      </c>
      <c r="K103" s="419" t="n">
        <v>0.00171368577444089</v>
      </c>
      <c r="L103" s="418" t="s">
        <v>129</v>
      </c>
      <c r="M103" s="1271" t="n">
        <v>0.00171368577444089</v>
      </c>
      <c r="N103" s="419" t="n">
        <v>-0.000345241620707853</v>
      </c>
      <c r="O103" s="1220" t="n">
        <v>-0.00260279492717663</v>
      </c>
      <c r="P103" s="420" t="s">
        <v>133</v>
      </c>
      <c r="Q103" s="1274" t="n">
        <v>0.00452595283595985</v>
      </c>
    </row>
    <row r="104" customFormat="false" ht="12" hidden="false" customHeight="true" outlineLevel="0" collapsed="false">
      <c r="A104" s="1281"/>
      <c r="B104" s="1217" t="s">
        <v>1346</v>
      </c>
      <c r="C104" s="346" t="n">
        <v>46.707896162726</v>
      </c>
      <c r="D104" s="346" t="s">
        <v>133</v>
      </c>
      <c r="E104" s="1213" t="s">
        <v>129</v>
      </c>
      <c r="F104" s="86" t="n">
        <v>-0.569439568702561</v>
      </c>
      <c r="G104" s="86" t="n">
        <v>-0.569439568702561</v>
      </c>
      <c r="H104" s="86" t="n">
        <v>-0.253385381699516</v>
      </c>
      <c r="I104" s="1214" t="n">
        <v>-0.756058941369615</v>
      </c>
      <c r="J104" s="152" t="s">
        <v>133</v>
      </c>
      <c r="K104" s="418" t="s">
        <v>129</v>
      </c>
      <c r="L104" s="419" t="n">
        <v>-26.5973242459067</v>
      </c>
      <c r="M104" s="1271" t="n">
        <v>-26.5973242459067</v>
      </c>
      <c r="N104" s="419" t="n">
        <v>-11.8350980975737</v>
      </c>
      <c r="O104" s="1220" t="n">
        <v>-35.3139225263925</v>
      </c>
      <c r="P104" s="420" t="s">
        <v>133</v>
      </c>
      <c r="Q104" s="1274" t="n">
        <v>270.403264522868</v>
      </c>
    </row>
    <row r="105" customFormat="false" ht="12" hidden="false" customHeight="true" outlineLevel="0" collapsed="false">
      <c r="A105" s="1281"/>
      <c r="B105" s="1217" t="s">
        <v>1347</v>
      </c>
      <c r="C105" s="346" t="n">
        <v>0.062785269009822</v>
      </c>
      <c r="D105" s="346" t="s">
        <v>133</v>
      </c>
      <c r="E105" s="1212" t="n">
        <v>0.0936592052449668</v>
      </c>
      <c r="F105" s="91" t="s">
        <v>129</v>
      </c>
      <c r="G105" s="86" t="n">
        <v>0.0936592052449668</v>
      </c>
      <c r="H105" s="86" t="n">
        <v>-0.141508814124075</v>
      </c>
      <c r="I105" s="1214" t="n">
        <v>-0.462220306364512</v>
      </c>
      <c r="J105" s="152" t="s">
        <v>133</v>
      </c>
      <c r="K105" s="419" t="n">
        <v>0.00588041839655137</v>
      </c>
      <c r="L105" s="418" t="s">
        <v>129</v>
      </c>
      <c r="M105" s="1271" t="n">
        <v>0.00588041839655137</v>
      </c>
      <c r="N105" s="419" t="n">
        <v>-0.00888466896204093</v>
      </c>
      <c r="O105" s="1220" t="n">
        <v>-0.0290206262768982</v>
      </c>
      <c r="P105" s="420" t="s">
        <v>133</v>
      </c>
      <c r="Q105" s="1274" t="n">
        <v>0.117424548422089</v>
      </c>
    </row>
    <row r="106" customFormat="false" ht="12" hidden="false" customHeight="true" outlineLevel="0" collapsed="false">
      <c r="A106" s="1281"/>
      <c r="B106" s="1217" t="s">
        <v>1348</v>
      </c>
      <c r="C106" s="346" t="n">
        <v>7.92138967359829</v>
      </c>
      <c r="D106" s="346" t="s">
        <v>133</v>
      </c>
      <c r="E106" s="1213" t="s">
        <v>129</v>
      </c>
      <c r="F106" s="86" t="n">
        <v>-0.666692727978503</v>
      </c>
      <c r="G106" s="86" t="n">
        <v>-0.666692727978503</v>
      </c>
      <c r="H106" s="86" t="n">
        <v>-0.392222335998161</v>
      </c>
      <c r="I106" s="1214" t="n">
        <v>-0.633185248860106</v>
      </c>
      <c r="J106" s="152" t="s">
        <v>133</v>
      </c>
      <c r="K106" s="418" t="s">
        <v>129</v>
      </c>
      <c r="L106" s="419" t="n">
        <v>-5.28113289087199</v>
      </c>
      <c r="M106" s="1271" t="n">
        <v>-5.28113289087199</v>
      </c>
      <c r="N106" s="419" t="n">
        <v>-3.10694596213043</v>
      </c>
      <c r="O106" s="1220" t="n">
        <v>-5.01570709179521</v>
      </c>
      <c r="P106" s="420" t="s">
        <v>133</v>
      </c>
      <c r="Q106" s="1274" t="n">
        <v>49.1472151309247</v>
      </c>
    </row>
    <row r="107" customFormat="false" ht="12" hidden="false" customHeight="true" outlineLevel="0" collapsed="false">
      <c r="A107" s="1281"/>
      <c r="B107" s="1217" t="s">
        <v>1349</v>
      </c>
      <c r="C107" s="346" t="n">
        <v>0.04322956440016</v>
      </c>
      <c r="D107" s="346" t="s">
        <v>133</v>
      </c>
      <c r="E107" s="1212" t="n">
        <v>0.558254514660154</v>
      </c>
      <c r="F107" s="91" t="s">
        <v>129</v>
      </c>
      <c r="G107" s="86" t="n">
        <v>0.558254514660154</v>
      </c>
      <c r="H107" s="86" t="n">
        <v>-0.0106860312366285</v>
      </c>
      <c r="I107" s="1214" t="n">
        <v>-0.458821842199231</v>
      </c>
      <c r="J107" s="152" t="s">
        <v>133</v>
      </c>
      <c r="K107" s="419" t="n">
        <v>0.0241330994931812</v>
      </c>
      <c r="L107" s="418" t="s">
        <v>129</v>
      </c>
      <c r="M107" s="1271" t="n">
        <v>0.0241330994931812</v>
      </c>
      <c r="N107" s="419" t="n">
        <v>-0.000461952475525954</v>
      </c>
      <c r="O107" s="1220" t="n">
        <v>-0.0198346683755517</v>
      </c>
      <c r="P107" s="420" t="s">
        <v>133</v>
      </c>
      <c r="Q107" s="1274" t="n">
        <v>-0.0140670883543797</v>
      </c>
    </row>
    <row r="108" customFormat="false" ht="12" hidden="false" customHeight="true" outlineLevel="0" collapsed="false">
      <c r="A108" s="1281"/>
      <c r="B108" s="1217" t="s">
        <v>1350</v>
      </c>
      <c r="C108" s="346" t="n">
        <v>0.00394216531663862</v>
      </c>
      <c r="D108" s="346" t="s">
        <v>133</v>
      </c>
      <c r="E108" s="1213" t="s">
        <v>129</v>
      </c>
      <c r="F108" s="86" t="n">
        <v>-6.12993840771935</v>
      </c>
      <c r="G108" s="86" t="n">
        <v>-6.12993840771935</v>
      </c>
      <c r="H108" s="86" t="n">
        <v>2.18505925969865</v>
      </c>
      <c r="I108" s="1214" t="n">
        <v>-1.03105721039137</v>
      </c>
      <c r="J108" s="152" t="s">
        <v>133</v>
      </c>
      <c r="K108" s="418" t="s">
        <v>129</v>
      </c>
      <c r="L108" s="419" t="n">
        <v>-0.0241652305840422</v>
      </c>
      <c r="M108" s="1271" t="n">
        <v>-0.0241652305840422</v>
      </c>
      <c r="N108" s="419" t="n">
        <v>0.00861386482838406</v>
      </c>
      <c r="O108" s="1220" t="n">
        <v>-0.00406459797427501</v>
      </c>
      <c r="P108" s="420" t="s">
        <v>133</v>
      </c>
      <c r="Q108" s="1274" t="n">
        <v>0.0719252003430883</v>
      </c>
    </row>
    <row r="109" customFormat="false" ht="12" hidden="false" customHeight="true" outlineLevel="0" collapsed="false">
      <c r="A109" s="1281"/>
      <c r="B109" s="1217" t="s">
        <v>1351</v>
      </c>
      <c r="C109" s="346" t="s">
        <v>133</v>
      </c>
      <c r="D109" s="346" t="s">
        <v>133</v>
      </c>
      <c r="E109" s="1213" t="s">
        <v>133</v>
      </c>
      <c r="F109" s="91" t="s">
        <v>133</v>
      </c>
      <c r="G109" s="91" t="s">
        <v>133</v>
      </c>
      <c r="H109" s="91" t="s">
        <v>133</v>
      </c>
      <c r="I109" s="1218" t="s">
        <v>133</v>
      </c>
      <c r="J109" s="152" t="s">
        <v>133</v>
      </c>
      <c r="K109" s="418" t="s">
        <v>133</v>
      </c>
      <c r="L109" s="418" t="s">
        <v>133</v>
      </c>
      <c r="M109" s="1282" t="s">
        <v>133</v>
      </c>
      <c r="N109" s="418" t="s">
        <v>133</v>
      </c>
      <c r="O109" s="1219" t="s">
        <v>133</v>
      </c>
      <c r="P109" s="420" t="s">
        <v>133</v>
      </c>
      <c r="Q109" s="1273" t="s">
        <v>133</v>
      </c>
    </row>
    <row r="110" customFormat="false" ht="12" hidden="false" customHeight="true" outlineLevel="0" collapsed="false">
      <c r="A110" s="1281"/>
      <c r="B110" s="1217" t="s">
        <v>1352</v>
      </c>
      <c r="C110" s="346" t="n">
        <v>427.387551887168</v>
      </c>
      <c r="D110" s="346" t="s">
        <v>133</v>
      </c>
      <c r="E110" s="1213" t="s">
        <v>129</v>
      </c>
      <c r="F110" s="86" t="n">
        <v>-0.348475476868945</v>
      </c>
      <c r="G110" s="86" t="n">
        <v>-0.348475476868945</v>
      </c>
      <c r="H110" s="86" t="n">
        <v>-0.138384131015726</v>
      </c>
      <c r="I110" s="1214" t="n">
        <v>-0.44198431492971</v>
      </c>
      <c r="J110" s="152" t="s">
        <v>133</v>
      </c>
      <c r="K110" s="418" t="s">
        <v>129</v>
      </c>
      <c r="L110" s="419" t="n">
        <v>-148.934080951732</v>
      </c>
      <c r="M110" s="1271" t="n">
        <v>-148.934080951732</v>
      </c>
      <c r="N110" s="419" t="n">
        <v>-59.1436549748444</v>
      </c>
      <c r="O110" s="1220" t="n">
        <v>-188.898594330336</v>
      </c>
      <c r="P110" s="420" t="s">
        <v>133</v>
      </c>
      <c r="Q110" s="1274" t="n">
        <v>1455.57987760868</v>
      </c>
    </row>
    <row r="111" customFormat="false" ht="12" hidden="false" customHeight="true" outlineLevel="0" collapsed="false">
      <c r="A111" s="1281"/>
      <c r="B111" s="1217" t="s">
        <v>1353</v>
      </c>
      <c r="C111" s="346" t="n">
        <v>0.413193910641269</v>
      </c>
      <c r="D111" s="346" t="s">
        <v>133</v>
      </c>
      <c r="E111" s="1213" t="s">
        <v>129</v>
      </c>
      <c r="F111" s="86" t="n">
        <v>-0.00316440970547098</v>
      </c>
      <c r="G111" s="86" t="n">
        <v>-0.00316440970547098</v>
      </c>
      <c r="H111" s="86" t="n">
        <v>-0.0999517412699334</v>
      </c>
      <c r="I111" s="1214" t="n">
        <v>-0.389670199690612</v>
      </c>
      <c r="J111" s="152" t="s">
        <v>133</v>
      </c>
      <c r="K111" s="418" t="s">
        <v>129</v>
      </c>
      <c r="L111" s="419" t="n">
        <v>-0.00130751482107474</v>
      </c>
      <c r="M111" s="1271" t="n">
        <v>-0.00130751482107474</v>
      </c>
      <c r="N111" s="419" t="n">
        <v>-0.0412994508507281</v>
      </c>
      <c r="O111" s="1220" t="n">
        <v>-0.161009353670528</v>
      </c>
      <c r="P111" s="420" t="s">
        <v>133</v>
      </c>
      <c r="Q111" s="1274" t="n">
        <v>0.74659317092188</v>
      </c>
    </row>
    <row r="112" customFormat="false" ht="12" hidden="false" customHeight="true" outlineLevel="0" collapsed="false">
      <c r="A112" s="1281"/>
      <c r="B112" s="1217" t="s">
        <v>1354</v>
      </c>
      <c r="C112" s="346" t="n">
        <v>0.03245239797596</v>
      </c>
      <c r="D112" s="346" t="s">
        <v>133</v>
      </c>
      <c r="E112" s="1213" t="s">
        <v>129</v>
      </c>
      <c r="F112" s="86" t="n">
        <v>-0.0229507732112488</v>
      </c>
      <c r="G112" s="86" t="n">
        <v>-0.0229507732112488</v>
      </c>
      <c r="H112" s="86" t="n">
        <v>-0.105004127074795</v>
      </c>
      <c r="I112" s="1214" t="n">
        <v>-0.694478738080794</v>
      </c>
      <c r="J112" s="152" t="s">
        <v>133</v>
      </c>
      <c r="K112" s="418" t="s">
        <v>129</v>
      </c>
      <c r="L112" s="419" t="n">
        <v>-0.000744807626107447</v>
      </c>
      <c r="M112" s="1271" t="n">
        <v>-0.000744807626107447</v>
      </c>
      <c r="N112" s="419" t="n">
        <v>-0.00340763572094953</v>
      </c>
      <c r="O112" s="1220" t="n">
        <v>-0.0225375003940404</v>
      </c>
      <c r="P112" s="420" t="s">
        <v>133</v>
      </c>
      <c r="Q112" s="1274" t="n">
        <v>0.0978631270506905</v>
      </c>
    </row>
    <row r="113" customFormat="false" ht="12" hidden="false" customHeight="true" outlineLevel="0" collapsed="false">
      <c r="A113" s="1281"/>
      <c r="B113" s="1217" t="s">
        <v>1355</v>
      </c>
      <c r="C113" s="346" t="s">
        <v>133</v>
      </c>
      <c r="D113" s="346" t="s">
        <v>133</v>
      </c>
      <c r="E113" s="1213" t="s">
        <v>133</v>
      </c>
      <c r="F113" s="91" t="s">
        <v>133</v>
      </c>
      <c r="G113" s="91" t="s">
        <v>133</v>
      </c>
      <c r="H113" s="91" t="s">
        <v>133</v>
      </c>
      <c r="I113" s="1218" t="s">
        <v>133</v>
      </c>
      <c r="J113" s="152" t="s">
        <v>133</v>
      </c>
      <c r="K113" s="418" t="s">
        <v>133</v>
      </c>
      <c r="L113" s="418" t="s">
        <v>133</v>
      </c>
      <c r="M113" s="1282" t="s">
        <v>133</v>
      </c>
      <c r="N113" s="418" t="s">
        <v>133</v>
      </c>
      <c r="O113" s="1219" t="s">
        <v>133</v>
      </c>
      <c r="P113" s="420" t="s">
        <v>133</v>
      </c>
      <c r="Q113" s="1273" t="s">
        <v>133</v>
      </c>
    </row>
    <row r="114" customFormat="false" ht="12" hidden="false" customHeight="true" outlineLevel="0" collapsed="false">
      <c r="A114" s="1281"/>
      <c r="B114" s="1217" t="s">
        <v>1356</v>
      </c>
      <c r="C114" s="346" t="n">
        <v>14.5805252717227</v>
      </c>
      <c r="D114" s="346" t="s">
        <v>133</v>
      </c>
      <c r="E114" s="1213" t="s">
        <v>129</v>
      </c>
      <c r="F114" s="86" t="n">
        <v>-0.219324405783827</v>
      </c>
      <c r="G114" s="86" t="n">
        <v>-0.219324405783827</v>
      </c>
      <c r="H114" s="86" t="n">
        <v>-0.155930186916305</v>
      </c>
      <c r="I114" s="1214" t="n">
        <v>-0.41668853128271</v>
      </c>
      <c r="J114" s="152" t="s">
        <v>133</v>
      </c>
      <c r="K114" s="418" t="s">
        <v>129</v>
      </c>
      <c r="L114" s="419" t="n">
        <v>-3.19786504123666</v>
      </c>
      <c r="M114" s="1271" t="n">
        <v>-3.19786504123666</v>
      </c>
      <c r="N114" s="419" t="n">
        <v>-2.27354403095763</v>
      </c>
      <c r="O114" s="1220" t="n">
        <v>-6.07553766080456</v>
      </c>
      <c r="P114" s="420" t="s">
        <v>133</v>
      </c>
      <c r="Q114" s="1274" t="n">
        <v>42.3388046876625</v>
      </c>
    </row>
    <row r="115" customFormat="false" ht="12" hidden="false" customHeight="true" outlineLevel="0" collapsed="false">
      <c r="A115" s="1281"/>
      <c r="B115" s="1217" t="s">
        <v>1357</v>
      </c>
      <c r="C115" s="346" t="s">
        <v>133</v>
      </c>
      <c r="D115" s="346" t="s">
        <v>133</v>
      </c>
      <c r="E115" s="1213" t="s">
        <v>133</v>
      </c>
      <c r="F115" s="91" t="s">
        <v>133</v>
      </c>
      <c r="G115" s="91" t="s">
        <v>133</v>
      </c>
      <c r="H115" s="91" t="s">
        <v>133</v>
      </c>
      <c r="I115" s="1218" t="s">
        <v>133</v>
      </c>
      <c r="J115" s="152" t="s">
        <v>133</v>
      </c>
      <c r="K115" s="418" t="s">
        <v>133</v>
      </c>
      <c r="L115" s="418" t="s">
        <v>133</v>
      </c>
      <c r="M115" s="1282" t="s">
        <v>133</v>
      </c>
      <c r="N115" s="418" t="s">
        <v>133</v>
      </c>
      <c r="O115" s="1219" t="s">
        <v>133</v>
      </c>
      <c r="P115" s="420" t="s">
        <v>133</v>
      </c>
      <c r="Q115" s="1273" t="s">
        <v>133</v>
      </c>
    </row>
    <row r="116" customFormat="false" ht="12" hidden="false" customHeight="true" outlineLevel="0" collapsed="false">
      <c r="A116" s="1281"/>
      <c r="B116" s="1217" t="s">
        <v>1358</v>
      </c>
      <c r="C116" s="346" t="n">
        <v>39.7500300957267</v>
      </c>
      <c r="D116" s="346" t="s">
        <v>133</v>
      </c>
      <c r="E116" s="1213" t="s">
        <v>129</v>
      </c>
      <c r="F116" s="86" t="n">
        <v>-0.688070008943249</v>
      </c>
      <c r="G116" s="86" t="n">
        <v>-0.688070008943249</v>
      </c>
      <c r="H116" s="86" t="n">
        <v>-0.0220273306662455</v>
      </c>
      <c r="I116" s="1214" t="n">
        <v>-0.355037987947913</v>
      </c>
      <c r="J116" s="152" t="s">
        <v>133</v>
      </c>
      <c r="K116" s="418" t="s">
        <v>129</v>
      </c>
      <c r="L116" s="419" t="n">
        <v>-27.3508035634611</v>
      </c>
      <c r="M116" s="1271" t="n">
        <v>-27.3508035634611</v>
      </c>
      <c r="N116" s="419" t="n">
        <v>-0.875587056911783</v>
      </c>
      <c r="O116" s="1220" t="n">
        <v>-14.1127707060558</v>
      </c>
      <c r="P116" s="420" t="s">
        <v>133</v>
      </c>
      <c r="Q116" s="1274" t="n">
        <v>155.243591530239</v>
      </c>
    </row>
    <row r="117" customFormat="false" ht="12" hidden="false" customHeight="true" outlineLevel="0" collapsed="false">
      <c r="A117" s="1281"/>
      <c r="B117" s="1217" t="s">
        <v>1359</v>
      </c>
      <c r="C117" s="346" t="n">
        <v>0.129328194547121</v>
      </c>
      <c r="D117" s="346" t="s">
        <v>133</v>
      </c>
      <c r="E117" s="1212" t="n">
        <v>0.304575760206722</v>
      </c>
      <c r="F117" s="91" t="s">
        <v>129</v>
      </c>
      <c r="G117" s="86" t="n">
        <v>0.304575760206722</v>
      </c>
      <c r="H117" s="86" t="n">
        <v>-0.0806960995114837</v>
      </c>
      <c r="I117" s="1214" t="n">
        <v>-0.514575083727599</v>
      </c>
      <c r="J117" s="152" t="s">
        <v>133</v>
      </c>
      <c r="K117" s="419" t="n">
        <v>0.0393902331703522</v>
      </c>
      <c r="L117" s="418" t="s">
        <v>129</v>
      </c>
      <c r="M117" s="1271" t="n">
        <v>0.0393902331703522</v>
      </c>
      <c r="N117" s="419" t="n">
        <v>-0.010436280856815</v>
      </c>
      <c r="O117" s="1220" t="n">
        <v>-0.066549066537424</v>
      </c>
      <c r="P117" s="420" t="s">
        <v>133</v>
      </c>
      <c r="Q117" s="1274" t="n">
        <v>0.137848752154252</v>
      </c>
    </row>
    <row r="118" customFormat="false" ht="12" hidden="false" customHeight="true" outlineLevel="0" collapsed="false">
      <c r="A118" s="1281"/>
      <c r="B118" s="1217" t="s">
        <v>1360</v>
      </c>
      <c r="C118" s="346" t="n">
        <v>0.111700334829381</v>
      </c>
      <c r="D118" s="346" t="s">
        <v>133</v>
      </c>
      <c r="E118" s="1213" t="s">
        <v>129</v>
      </c>
      <c r="F118" s="86" t="n">
        <v>-13.6857146172459</v>
      </c>
      <c r="G118" s="86" t="n">
        <v>-13.6857146172459</v>
      </c>
      <c r="H118" s="86" t="n">
        <v>0.0111188176211107</v>
      </c>
      <c r="I118" s="1214" t="n">
        <v>-1.76742895149259</v>
      </c>
      <c r="J118" s="152" t="s">
        <v>133</v>
      </c>
      <c r="K118" s="418" t="s">
        <v>129</v>
      </c>
      <c r="L118" s="419" t="n">
        <v>-1.52869890512572</v>
      </c>
      <c r="M118" s="1271" t="n">
        <v>-1.52869890512572</v>
      </c>
      <c r="N118" s="419" t="n">
        <v>0.00124197565118489</v>
      </c>
      <c r="O118" s="1220" t="n">
        <v>-0.197422405668864</v>
      </c>
      <c r="P118" s="420" t="s">
        <v>133</v>
      </c>
      <c r="Q118" s="1274" t="n">
        <v>6.32455756219247</v>
      </c>
    </row>
    <row r="119" customFormat="false" ht="12" hidden="false" customHeight="true" outlineLevel="0" collapsed="false">
      <c r="A119" s="1281"/>
      <c r="B119" s="1217" t="s">
        <v>1361</v>
      </c>
      <c r="C119" s="346" t="n">
        <v>0.000582725671972008</v>
      </c>
      <c r="D119" s="346" t="s">
        <v>133</v>
      </c>
      <c r="E119" s="1212" t="n">
        <v>0.180699137933541</v>
      </c>
      <c r="F119" s="91" t="s">
        <v>129</v>
      </c>
      <c r="G119" s="86" t="n">
        <v>0.180699137933541</v>
      </c>
      <c r="H119" s="86" t="n">
        <v>-0.792823792259234</v>
      </c>
      <c r="I119" s="1214" t="n">
        <v>-0.684415990813389</v>
      </c>
      <c r="J119" s="152" t="s">
        <v>133</v>
      </c>
      <c r="K119" s="419" t="n">
        <v>0.000105298026577085</v>
      </c>
      <c r="L119" s="418" t="s">
        <v>129</v>
      </c>
      <c r="M119" s="1271" t="n">
        <v>0.000105298026577085</v>
      </c>
      <c r="N119" s="419" t="n">
        <v>-0.000461998777099658</v>
      </c>
      <c r="O119" s="1220" t="n">
        <v>-0.00039882676815512</v>
      </c>
      <c r="P119" s="420" t="s">
        <v>133</v>
      </c>
      <c r="Q119" s="1274" t="n">
        <v>0.00277026756848488</v>
      </c>
    </row>
    <row r="120" customFormat="false" ht="12" hidden="false" customHeight="true" outlineLevel="0" collapsed="false">
      <c r="A120" s="1281"/>
      <c r="B120" s="1217" t="s">
        <v>1362</v>
      </c>
      <c r="C120" s="346" t="n">
        <v>1.26213873485375</v>
      </c>
      <c r="D120" s="346" t="s">
        <v>133</v>
      </c>
      <c r="E120" s="1213" t="s">
        <v>129</v>
      </c>
      <c r="F120" s="86" t="n">
        <v>-10.3452744063966</v>
      </c>
      <c r="G120" s="86" t="n">
        <v>-10.3452744063966</v>
      </c>
      <c r="H120" s="86" t="n">
        <v>-3.55102037075666</v>
      </c>
      <c r="I120" s="1214" t="n">
        <v>-2.77447943436745</v>
      </c>
      <c r="J120" s="152" t="s">
        <v>133</v>
      </c>
      <c r="K120" s="418" t="s">
        <v>129</v>
      </c>
      <c r="L120" s="419" t="n">
        <v>-13.0571715510043</v>
      </c>
      <c r="M120" s="1271" t="n">
        <v>-13.0571715510043</v>
      </c>
      <c r="N120" s="419" t="n">
        <v>-4.4818803581867</v>
      </c>
      <c r="O120" s="1220" t="n">
        <v>-3.50177796317028</v>
      </c>
      <c r="P120" s="420" t="s">
        <v>133</v>
      </c>
      <c r="Q120" s="1274" t="n">
        <v>77.1497095319914</v>
      </c>
    </row>
    <row r="121" customFormat="false" ht="12" hidden="false" customHeight="true" outlineLevel="0" collapsed="false">
      <c r="A121" s="1281"/>
      <c r="B121" s="1217" t="s">
        <v>1363</v>
      </c>
      <c r="C121" s="346" t="n">
        <v>0.000349543635206993</v>
      </c>
      <c r="D121" s="346" t="s">
        <v>133</v>
      </c>
      <c r="E121" s="1213" t="s">
        <v>133</v>
      </c>
      <c r="F121" s="91" t="s">
        <v>133</v>
      </c>
      <c r="G121" s="91" t="s">
        <v>133</v>
      </c>
      <c r="H121" s="86" t="n">
        <v>-0.887737352503846</v>
      </c>
      <c r="I121" s="1214" t="n">
        <v>-1.07911133951969</v>
      </c>
      <c r="J121" s="152" t="s">
        <v>133</v>
      </c>
      <c r="K121" s="418" t="s">
        <v>133</v>
      </c>
      <c r="L121" s="418" t="s">
        <v>133</v>
      </c>
      <c r="M121" s="1282" t="s">
        <v>133</v>
      </c>
      <c r="N121" s="419" t="n">
        <v>-0.000310302941303226</v>
      </c>
      <c r="O121" s="1220" t="n">
        <v>-0.0003771965004088</v>
      </c>
      <c r="P121" s="420" t="s">
        <v>133</v>
      </c>
      <c r="Q121" s="1274" t="n">
        <v>0.00252083128627743</v>
      </c>
    </row>
    <row r="122" customFormat="false" ht="12" hidden="false" customHeight="true" outlineLevel="0" collapsed="false">
      <c r="A122" s="1281"/>
      <c r="B122" s="1217" t="s">
        <v>1364</v>
      </c>
      <c r="C122" s="346" t="n">
        <v>1.88759980906412</v>
      </c>
      <c r="D122" s="346" t="s">
        <v>133</v>
      </c>
      <c r="E122" s="1213" t="s">
        <v>129</v>
      </c>
      <c r="F122" s="86" t="n">
        <v>-7.68775710960345</v>
      </c>
      <c r="G122" s="86" t="n">
        <v>-7.68775710960345</v>
      </c>
      <c r="H122" s="86" t="n">
        <v>-3.89224114306441</v>
      </c>
      <c r="I122" s="1214" t="n">
        <v>-2.78681826490255</v>
      </c>
      <c r="J122" s="152" t="s">
        <v>133</v>
      </c>
      <c r="K122" s="418" t="s">
        <v>129</v>
      </c>
      <c r="L122" s="419" t="n">
        <v>-14.5114088522188</v>
      </c>
      <c r="M122" s="1271" t="n">
        <v>-14.5114088522188</v>
      </c>
      <c r="N122" s="419" t="n">
        <v>-7.34699363847989</v>
      </c>
      <c r="O122" s="1220" t="n">
        <v>-5.26039762472645</v>
      </c>
      <c r="P122" s="420" t="s">
        <v>133</v>
      </c>
      <c r="Q122" s="1274" t="n">
        <v>99.4356004232256</v>
      </c>
    </row>
    <row r="123" customFormat="false" ht="12" hidden="false" customHeight="true" outlineLevel="0" collapsed="false">
      <c r="A123" s="1281"/>
      <c r="B123" s="1217" t="s">
        <v>1365</v>
      </c>
      <c r="C123" s="346" t="n">
        <v>0.00227347331034725</v>
      </c>
      <c r="D123" s="346" t="s">
        <v>133</v>
      </c>
      <c r="E123" s="1212" t="n">
        <v>0.348580907806255</v>
      </c>
      <c r="F123" s="91" t="s">
        <v>129</v>
      </c>
      <c r="G123" s="86" t="n">
        <v>0.348580907806255</v>
      </c>
      <c r="H123" s="86" t="n">
        <v>-0.536125331828475</v>
      </c>
      <c r="I123" s="1214" t="n">
        <v>-0.928789144675408</v>
      </c>
      <c r="J123" s="152" t="s">
        <v>133</v>
      </c>
      <c r="K123" s="419" t="n">
        <v>0.000792489390394136</v>
      </c>
      <c r="L123" s="418" t="s">
        <v>129</v>
      </c>
      <c r="M123" s="1271" t="n">
        <v>0.000792489390394136</v>
      </c>
      <c r="N123" s="419" t="n">
        <v>-0.0012188666329131</v>
      </c>
      <c r="O123" s="1220" t="n">
        <v>-0.00211157733135979</v>
      </c>
      <c r="P123" s="420" t="s">
        <v>133</v>
      </c>
      <c r="Q123" s="1274" t="n">
        <v>0.00930583343755544</v>
      </c>
    </row>
    <row r="124" customFormat="false" ht="12" hidden="false" customHeight="true" outlineLevel="0" collapsed="false">
      <c r="A124" s="1281"/>
      <c r="B124" s="1217" t="s">
        <v>1366</v>
      </c>
      <c r="C124" s="346" t="n">
        <v>0.264303102686188</v>
      </c>
      <c r="D124" s="346" t="s">
        <v>133</v>
      </c>
      <c r="E124" s="1213" t="s">
        <v>129</v>
      </c>
      <c r="F124" s="86" t="n">
        <v>-9.78115991936415</v>
      </c>
      <c r="G124" s="86" t="n">
        <v>-9.78115991936415</v>
      </c>
      <c r="H124" s="86" t="n">
        <v>-0.981025086337497</v>
      </c>
      <c r="I124" s="1214" t="n">
        <v>-3.49820590289607</v>
      </c>
      <c r="J124" s="152" t="s">
        <v>133</v>
      </c>
      <c r="K124" s="418" t="s">
        <v>129</v>
      </c>
      <c r="L124" s="419" t="n">
        <v>-2.58519091455773</v>
      </c>
      <c r="M124" s="1271" t="n">
        <v>-2.58519091455773</v>
      </c>
      <c r="N124" s="419" t="n">
        <v>-0.259287974131986</v>
      </c>
      <c r="O124" s="1220" t="n">
        <v>-0.924586673970569</v>
      </c>
      <c r="P124" s="420" t="s">
        <v>133</v>
      </c>
      <c r="Q124" s="1274" t="n">
        <v>13.8199070630877</v>
      </c>
    </row>
    <row r="125" customFormat="false" ht="12" hidden="false" customHeight="true" outlineLevel="0" collapsed="false">
      <c r="A125" s="1281"/>
      <c r="B125" s="1217" t="s">
        <v>1367</v>
      </c>
      <c r="C125" s="346" t="s">
        <v>133</v>
      </c>
      <c r="D125" s="346" t="s">
        <v>133</v>
      </c>
      <c r="E125" s="1213" t="s">
        <v>133</v>
      </c>
      <c r="F125" s="91" t="s">
        <v>133</v>
      </c>
      <c r="G125" s="91" t="s">
        <v>133</v>
      </c>
      <c r="H125" s="91" t="s">
        <v>133</v>
      </c>
      <c r="I125" s="1218" t="s">
        <v>133</v>
      </c>
      <c r="J125" s="152" t="s">
        <v>133</v>
      </c>
      <c r="K125" s="418" t="s">
        <v>133</v>
      </c>
      <c r="L125" s="418" t="s">
        <v>133</v>
      </c>
      <c r="M125" s="1282" t="s">
        <v>133</v>
      </c>
      <c r="N125" s="418" t="s">
        <v>133</v>
      </c>
      <c r="O125" s="1219" t="s">
        <v>133</v>
      </c>
      <c r="P125" s="420" t="s">
        <v>133</v>
      </c>
      <c r="Q125" s="1273" t="s">
        <v>133</v>
      </c>
    </row>
    <row r="126" customFormat="false" ht="12" hidden="false" customHeight="true" outlineLevel="0" collapsed="false">
      <c r="A126" s="1281"/>
      <c r="B126" s="1217" t="s">
        <v>1368</v>
      </c>
      <c r="C126" s="346" t="s">
        <v>133</v>
      </c>
      <c r="D126" s="346" t="s">
        <v>133</v>
      </c>
      <c r="E126" s="1213" t="s">
        <v>133</v>
      </c>
      <c r="F126" s="91" t="s">
        <v>133</v>
      </c>
      <c r="G126" s="91" t="s">
        <v>133</v>
      </c>
      <c r="H126" s="91" t="s">
        <v>133</v>
      </c>
      <c r="I126" s="1218" t="s">
        <v>133</v>
      </c>
      <c r="J126" s="152" t="s">
        <v>133</v>
      </c>
      <c r="K126" s="418" t="s">
        <v>133</v>
      </c>
      <c r="L126" s="418" t="s">
        <v>133</v>
      </c>
      <c r="M126" s="1282" t="s">
        <v>133</v>
      </c>
      <c r="N126" s="418" t="s">
        <v>133</v>
      </c>
      <c r="O126" s="1219" t="s">
        <v>133</v>
      </c>
      <c r="P126" s="420" t="s">
        <v>133</v>
      </c>
      <c r="Q126" s="1273" t="s">
        <v>133</v>
      </c>
    </row>
    <row r="127" customFormat="false" ht="12" hidden="false" customHeight="true" outlineLevel="0" collapsed="false">
      <c r="A127" s="1281"/>
      <c r="B127" s="1217" t="s">
        <v>1369</v>
      </c>
      <c r="C127" s="346" t="s">
        <v>133</v>
      </c>
      <c r="D127" s="346" t="s">
        <v>133</v>
      </c>
      <c r="E127" s="1213" t="s">
        <v>133</v>
      </c>
      <c r="F127" s="91" t="s">
        <v>133</v>
      </c>
      <c r="G127" s="91" t="s">
        <v>133</v>
      </c>
      <c r="H127" s="91" t="s">
        <v>133</v>
      </c>
      <c r="I127" s="1218" t="s">
        <v>133</v>
      </c>
      <c r="J127" s="152" t="s">
        <v>133</v>
      </c>
      <c r="K127" s="418" t="s">
        <v>133</v>
      </c>
      <c r="L127" s="418" t="s">
        <v>133</v>
      </c>
      <c r="M127" s="1282" t="s">
        <v>133</v>
      </c>
      <c r="N127" s="418" t="s">
        <v>133</v>
      </c>
      <c r="O127" s="1219" t="s">
        <v>133</v>
      </c>
      <c r="P127" s="420" t="s">
        <v>133</v>
      </c>
      <c r="Q127" s="1273" t="s">
        <v>133</v>
      </c>
    </row>
    <row r="128" customFormat="false" ht="12" hidden="false" customHeight="true" outlineLevel="0" collapsed="false">
      <c r="A128" s="1281"/>
      <c r="B128" s="1217" t="s">
        <v>1370</v>
      </c>
      <c r="C128" s="346" t="n">
        <v>0.152688866047562</v>
      </c>
      <c r="D128" s="346" t="s">
        <v>133</v>
      </c>
      <c r="E128" s="1213" t="s">
        <v>129</v>
      </c>
      <c r="F128" s="86" t="n">
        <v>-6.79586260014057</v>
      </c>
      <c r="G128" s="86" t="n">
        <v>-6.79586260014057</v>
      </c>
      <c r="H128" s="86" t="n">
        <v>-1.06578554676416</v>
      </c>
      <c r="I128" s="1214" t="n">
        <v>-1.40643547368793</v>
      </c>
      <c r="J128" s="152" t="s">
        <v>133</v>
      </c>
      <c r="K128" s="418" t="s">
        <v>129</v>
      </c>
      <c r="L128" s="419" t="n">
        <v>-1.0376525542305</v>
      </c>
      <c r="M128" s="1271" t="n">
        <v>-1.0376525542305</v>
      </c>
      <c r="N128" s="419" t="n">
        <v>-0.1627335865853</v>
      </c>
      <c r="O128" s="1220" t="n">
        <v>-0.214747037646475</v>
      </c>
      <c r="P128" s="420" t="s">
        <v>133</v>
      </c>
      <c r="Q128" s="1274" t="n">
        <v>5.18882165436168</v>
      </c>
    </row>
    <row r="129" customFormat="false" ht="12" hidden="false" customHeight="true" outlineLevel="0" collapsed="false">
      <c r="A129" s="1281"/>
      <c r="B129" s="1217" t="s">
        <v>1371</v>
      </c>
      <c r="C129" s="346" t="n">
        <v>5.82593165919031E-005</v>
      </c>
      <c r="D129" s="346" t="s">
        <v>133</v>
      </c>
      <c r="E129" s="1213" t="s">
        <v>133</v>
      </c>
      <c r="F129" s="91" t="s">
        <v>133</v>
      </c>
      <c r="G129" s="91" t="s">
        <v>133</v>
      </c>
      <c r="H129" s="86" t="n">
        <v>-0.260933868900192</v>
      </c>
      <c r="I129" s="1214" t="n">
        <v>-0.570770863638354</v>
      </c>
      <c r="J129" s="152" t="s">
        <v>133</v>
      </c>
      <c r="K129" s="418" t="s">
        <v>133</v>
      </c>
      <c r="L129" s="418" t="s">
        <v>133</v>
      </c>
      <c r="M129" s="1282" t="s">
        <v>133</v>
      </c>
      <c r="N129" s="419" t="n">
        <v>-1.52018288778064E-005</v>
      </c>
      <c r="O129" s="1220" t="n">
        <v>-3.32527204461408E-005</v>
      </c>
      <c r="P129" s="420" t="s">
        <v>133</v>
      </c>
      <c r="Q129" s="1274" t="n">
        <v>0.000177666680854473</v>
      </c>
    </row>
    <row r="130" customFormat="false" ht="12" hidden="false" customHeight="true" outlineLevel="0" collapsed="false">
      <c r="A130" s="1281"/>
      <c r="B130" s="1217" t="s">
        <v>1372</v>
      </c>
      <c r="C130" s="346" t="n">
        <v>0.00788096721736144</v>
      </c>
      <c r="D130" s="346" t="s">
        <v>133</v>
      </c>
      <c r="E130" s="1213" t="s">
        <v>129</v>
      </c>
      <c r="F130" s="86" t="n">
        <v>-12.5427567073154</v>
      </c>
      <c r="G130" s="86" t="n">
        <v>-12.5427567073154</v>
      </c>
      <c r="H130" s="86" t="n">
        <v>0.584377530174841</v>
      </c>
      <c r="I130" s="1214" t="n">
        <v>-1.67398359645365</v>
      </c>
      <c r="J130" s="152" t="s">
        <v>133</v>
      </c>
      <c r="K130" s="418" t="s">
        <v>129</v>
      </c>
      <c r="L130" s="419" t="n">
        <v>-0.0988490544256933</v>
      </c>
      <c r="M130" s="1271" t="n">
        <v>-0.0988490544256933</v>
      </c>
      <c r="N130" s="419" t="n">
        <v>0.00460546015787057</v>
      </c>
      <c r="O130" s="1220" t="n">
        <v>-0.013192609846052</v>
      </c>
      <c r="P130" s="420" t="s">
        <v>133</v>
      </c>
      <c r="Q130" s="1274" t="n">
        <v>0.393932748417541</v>
      </c>
    </row>
    <row r="131" customFormat="false" ht="12" hidden="false" customHeight="true" outlineLevel="0" collapsed="false">
      <c r="A131" s="1281"/>
      <c r="B131" s="1217" t="s">
        <v>1373</v>
      </c>
      <c r="C131" s="346" t="s">
        <v>133</v>
      </c>
      <c r="D131" s="346" t="s">
        <v>133</v>
      </c>
      <c r="E131" s="1213" t="s">
        <v>133</v>
      </c>
      <c r="F131" s="91" t="s">
        <v>133</v>
      </c>
      <c r="G131" s="91" t="s">
        <v>133</v>
      </c>
      <c r="H131" s="91" t="s">
        <v>133</v>
      </c>
      <c r="I131" s="1218" t="s">
        <v>133</v>
      </c>
      <c r="J131" s="152" t="s">
        <v>133</v>
      </c>
      <c r="K131" s="418" t="s">
        <v>133</v>
      </c>
      <c r="L131" s="418" t="s">
        <v>133</v>
      </c>
      <c r="M131" s="1282" t="s">
        <v>133</v>
      </c>
      <c r="N131" s="418" t="s">
        <v>133</v>
      </c>
      <c r="O131" s="1219" t="s">
        <v>133</v>
      </c>
      <c r="P131" s="420" t="s">
        <v>133</v>
      </c>
      <c r="Q131" s="1273" t="s">
        <v>133</v>
      </c>
    </row>
    <row r="132" customFormat="false" ht="12" hidden="false" customHeight="true" outlineLevel="0" collapsed="false">
      <c r="A132" s="1281"/>
      <c r="B132" s="1217" t="s">
        <v>1374</v>
      </c>
      <c r="C132" s="346" t="n">
        <v>1.03483730409109</v>
      </c>
      <c r="D132" s="346" t="s">
        <v>133</v>
      </c>
      <c r="E132" s="1213" t="s">
        <v>129</v>
      </c>
      <c r="F132" s="86" t="n">
        <v>-21.6433807836356</v>
      </c>
      <c r="G132" s="86" t="n">
        <v>-21.6433807836356</v>
      </c>
      <c r="H132" s="86" t="n">
        <v>-11.5705220147648</v>
      </c>
      <c r="I132" s="1214" t="n">
        <v>-4.47040564488291</v>
      </c>
      <c r="J132" s="152" t="s">
        <v>133</v>
      </c>
      <c r="K132" s="418" t="s">
        <v>129</v>
      </c>
      <c r="L132" s="419" t="n">
        <v>-22.3973778215544</v>
      </c>
      <c r="M132" s="1271" t="n">
        <v>-22.3973778215544</v>
      </c>
      <c r="N132" s="419" t="n">
        <v>-11.9736078086858</v>
      </c>
      <c r="O132" s="1220" t="n">
        <v>-4.62614252574422</v>
      </c>
      <c r="P132" s="420" t="s">
        <v>133</v>
      </c>
      <c r="Q132" s="1274" t="n">
        <v>142.989469905276</v>
      </c>
    </row>
    <row r="133" customFormat="false" ht="12" hidden="false" customHeight="true" outlineLevel="0" collapsed="false">
      <c r="A133" s="1281"/>
      <c r="B133" s="1217" t="s">
        <v>1375</v>
      </c>
      <c r="C133" s="346" t="n">
        <v>0.0013975615188417</v>
      </c>
      <c r="D133" s="346" t="s">
        <v>133</v>
      </c>
      <c r="E133" s="1212" t="n">
        <v>0.646756753690463</v>
      </c>
      <c r="F133" s="91" t="s">
        <v>129</v>
      </c>
      <c r="G133" s="86" t="n">
        <v>0.646756753690463</v>
      </c>
      <c r="H133" s="86" t="n">
        <v>-0.577528421775786</v>
      </c>
      <c r="I133" s="1214" t="n">
        <v>-5.61372506194422</v>
      </c>
      <c r="J133" s="152" t="s">
        <v>133</v>
      </c>
      <c r="K133" s="419" t="n">
        <v>0.000903882351008771</v>
      </c>
      <c r="L133" s="418" t="s">
        <v>129</v>
      </c>
      <c r="M133" s="1271" t="n">
        <v>0.000903882351008771</v>
      </c>
      <c r="N133" s="419" t="n">
        <v>-0.000807131498311218</v>
      </c>
      <c r="O133" s="1220" t="n">
        <v>-0.00784552612393048</v>
      </c>
      <c r="P133" s="420" t="s">
        <v>133</v>
      </c>
      <c r="Q133" s="1274" t="n">
        <v>0.0284121759945208</v>
      </c>
    </row>
    <row r="134" customFormat="false" ht="12" hidden="false" customHeight="true" outlineLevel="0" collapsed="false">
      <c r="A134" s="1281"/>
      <c r="B134" s="1217" t="s">
        <v>1376</v>
      </c>
      <c r="C134" s="346" t="n">
        <v>0.101259461235745</v>
      </c>
      <c r="D134" s="346" t="s">
        <v>133</v>
      </c>
      <c r="E134" s="1213" t="s">
        <v>129</v>
      </c>
      <c r="F134" s="86" t="n">
        <v>-1.37068454299986</v>
      </c>
      <c r="G134" s="86" t="n">
        <v>-1.37068454299986</v>
      </c>
      <c r="H134" s="86" t="n">
        <v>-0.234187973189543</v>
      </c>
      <c r="I134" s="1214" t="n">
        <v>-0.702168088612248</v>
      </c>
      <c r="J134" s="152" t="s">
        <v>133</v>
      </c>
      <c r="K134" s="418" t="s">
        <v>129</v>
      </c>
      <c r="L134" s="419" t="n">
        <v>-0.138794778348329</v>
      </c>
      <c r="M134" s="1271" t="n">
        <v>-0.138794778348329</v>
      </c>
      <c r="N134" s="419" t="n">
        <v>-0.0237137479930642</v>
      </c>
      <c r="O134" s="1220" t="n">
        <v>-0.0711011623498091</v>
      </c>
      <c r="P134" s="420" t="s">
        <v>133</v>
      </c>
      <c r="Q134" s="1274" t="n">
        <v>0.856568858534409</v>
      </c>
    </row>
    <row r="135" customFormat="false" ht="12" hidden="false" customHeight="true" outlineLevel="0" collapsed="false">
      <c r="A135" s="1281"/>
      <c r="B135" s="1217" t="s">
        <v>1377</v>
      </c>
      <c r="C135" s="346" t="s">
        <v>133</v>
      </c>
      <c r="D135" s="346" t="s">
        <v>133</v>
      </c>
      <c r="E135" s="1213" t="s">
        <v>133</v>
      </c>
      <c r="F135" s="91" t="s">
        <v>133</v>
      </c>
      <c r="G135" s="91" t="s">
        <v>133</v>
      </c>
      <c r="H135" s="91" t="s">
        <v>133</v>
      </c>
      <c r="I135" s="1218" t="s">
        <v>133</v>
      </c>
      <c r="J135" s="152" t="s">
        <v>133</v>
      </c>
      <c r="K135" s="418" t="s">
        <v>133</v>
      </c>
      <c r="L135" s="418" t="s">
        <v>133</v>
      </c>
      <c r="M135" s="1282" t="s">
        <v>133</v>
      </c>
      <c r="N135" s="418" t="s">
        <v>133</v>
      </c>
      <c r="O135" s="1219" t="s">
        <v>133</v>
      </c>
      <c r="P135" s="420" t="s">
        <v>133</v>
      </c>
      <c r="Q135" s="1273" t="s">
        <v>133</v>
      </c>
    </row>
    <row r="136" customFormat="false" ht="12" hidden="false" customHeight="true" outlineLevel="0" collapsed="false">
      <c r="A136" s="1281"/>
      <c r="B136" s="1217" t="s">
        <v>1378</v>
      </c>
      <c r="C136" s="346" t="n">
        <v>6.05823982976037E-005</v>
      </c>
      <c r="D136" s="346" t="s">
        <v>133</v>
      </c>
      <c r="E136" s="1213" t="s">
        <v>133</v>
      </c>
      <c r="F136" s="91" t="s">
        <v>133</v>
      </c>
      <c r="G136" s="91" t="s">
        <v>133</v>
      </c>
      <c r="H136" s="86" t="n">
        <v>1.73854351489169</v>
      </c>
      <c r="I136" s="1214" t="n">
        <v>-0.779349116427094</v>
      </c>
      <c r="J136" s="152" t="s">
        <v>133</v>
      </c>
      <c r="K136" s="418" t="s">
        <v>133</v>
      </c>
      <c r="L136" s="418" t="s">
        <v>133</v>
      </c>
      <c r="M136" s="1282" t="s">
        <v>133</v>
      </c>
      <c r="N136" s="419" t="n">
        <v>0.000105325135676884</v>
      </c>
      <c r="O136" s="1220" t="n">
        <v>-4.72148385842717E-005</v>
      </c>
      <c r="P136" s="420" t="s">
        <v>133</v>
      </c>
      <c r="Q136" s="1274" t="n">
        <v>-0.000213071089339579</v>
      </c>
    </row>
    <row r="137" customFormat="false" ht="12" hidden="false" customHeight="true" outlineLevel="0" collapsed="false">
      <c r="A137" s="1281"/>
      <c r="B137" s="1217" t="s">
        <v>1379</v>
      </c>
      <c r="C137" s="346" t="s">
        <v>133</v>
      </c>
      <c r="D137" s="346" t="s">
        <v>133</v>
      </c>
      <c r="E137" s="1213" t="s">
        <v>133</v>
      </c>
      <c r="F137" s="91" t="s">
        <v>133</v>
      </c>
      <c r="G137" s="91" t="s">
        <v>133</v>
      </c>
      <c r="H137" s="91" t="s">
        <v>133</v>
      </c>
      <c r="I137" s="1218" t="s">
        <v>133</v>
      </c>
      <c r="J137" s="152" t="s">
        <v>133</v>
      </c>
      <c r="K137" s="418" t="s">
        <v>133</v>
      </c>
      <c r="L137" s="418" t="s">
        <v>133</v>
      </c>
      <c r="M137" s="1282" t="s">
        <v>133</v>
      </c>
      <c r="N137" s="418" t="s">
        <v>133</v>
      </c>
      <c r="O137" s="1219" t="s">
        <v>133</v>
      </c>
      <c r="P137" s="420" t="s">
        <v>133</v>
      </c>
      <c r="Q137" s="1273" t="s">
        <v>133</v>
      </c>
    </row>
    <row r="138" customFormat="false" ht="12" hidden="false" customHeight="true" outlineLevel="0" collapsed="false">
      <c r="A138" s="1281"/>
      <c r="B138" s="1217" t="s">
        <v>1380</v>
      </c>
      <c r="C138" s="346" t="n">
        <v>0.267238961856359</v>
      </c>
      <c r="D138" s="346" t="s">
        <v>133</v>
      </c>
      <c r="E138" s="1213" t="s">
        <v>129</v>
      </c>
      <c r="F138" s="86" t="n">
        <v>-1.27850852672137</v>
      </c>
      <c r="G138" s="86" t="n">
        <v>-1.27850852672137</v>
      </c>
      <c r="H138" s="86" t="n">
        <v>-0.584765078561655</v>
      </c>
      <c r="I138" s="1214" t="n">
        <v>-0.392514613967305</v>
      </c>
      <c r="J138" s="152" t="s">
        <v>133</v>
      </c>
      <c r="K138" s="418" t="s">
        <v>129</v>
      </c>
      <c r="L138" s="419" t="n">
        <v>-0.341667291405523</v>
      </c>
      <c r="M138" s="1271" t="n">
        <v>-0.341667291405523</v>
      </c>
      <c r="N138" s="419" t="n">
        <v>-0.156272012524669</v>
      </c>
      <c r="O138" s="1220" t="n">
        <v>-0.104895197950072</v>
      </c>
      <c r="P138" s="420" t="s">
        <v>133</v>
      </c>
      <c r="Q138" s="1274" t="n">
        <v>2.21039317356097</v>
      </c>
    </row>
    <row r="139" customFormat="false" ht="12" hidden="false" customHeight="true" outlineLevel="0" collapsed="false">
      <c r="A139" s="1281"/>
      <c r="B139" s="1217" t="s">
        <v>1381</v>
      </c>
      <c r="C139" s="346" t="n">
        <v>0.000185617323110317</v>
      </c>
      <c r="D139" s="346" t="s">
        <v>133</v>
      </c>
      <c r="E139" s="1212" t="n">
        <v>0.204500036542136</v>
      </c>
      <c r="F139" s="91" t="s">
        <v>129</v>
      </c>
      <c r="G139" s="86" t="n">
        <v>0.204500036542136</v>
      </c>
      <c r="H139" s="86" t="n">
        <v>-1.62616626913506</v>
      </c>
      <c r="I139" s="1214" t="n">
        <v>-0.570575757432009</v>
      </c>
      <c r="J139" s="152" t="s">
        <v>133</v>
      </c>
      <c r="K139" s="419" t="n">
        <v>3.79587493589132E-005</v>
      </c>
      <c r="L139" s="418" t="s">
        <v>129</v>
      </c>
      <c r="M139" s="1271" t="n">
        <v>3.79587493589132E-005</v>
      </c>
      <c r="N139" s="419" t="n">
        <v>-0.000301844629809142</v>
      </c>
      <c r="O139" s="1220" t="n">
        <v>-0.000105908744726171</v>
      </c>
      <c r="P139" s="420" t="s">
        <v>133</v>
      </c>
      <c r="Q139" s="1274" t="n">
        <v>0.0013559136256468</v>
      </c>
    </row>
    <row r="140" customFormat="false" ht="12" hidden="false" customHeight="true" outlineLevel="0" collapsed="false">
      <c r="A140" s="1281"/>
      <c r="B140" s="1217" t="s">
        <v>1382</v>
      </c>
      <c r="C140" s="346" t="n">
        <v>0.0946375065283522</v>
      </c>
      <c r="D140" s="346" t="s">
        <v>133</v>
      </c>
      <c r="E140" s="1213" t="s">
        <v>129</v>
      </c>
      <c r="F140" s="86" t="n">
        <v>-0.473743770159898</v>
      </c>
      <c r="G140" s="86" t="n">
        <v>-0.473743770159898</v>
      </c>
      <c r="H140" s="86" t="n">
        <v>-0.686977142111203</v>
      </c>
      <c r="I140" s="1214" t="n">
        <v>-0.230492053425228</v>
      </c>
      <c r="J140" s="152" t="s">
        <v>133</v>
      </c>
      <c r="K140" s="418" t="s">
        <v>129</v>
      </c>
      <c r="L140" s="419" t="n">
        <v>-0.0448339291412735</v>
      </c>
      <c r="M140" s="1271" t="n">
        <v>-0.0448339291412735</v>
      </c>
      <c r="N140" s="419" t="n">
        <v>-0.0650138037713777</v>
      </c>
      <c r="O140" s="1220" t="n">
        <v>-0.0218131932107633</v>
      </c>
      <c r="P140" s="420" t="s">
        <v>133</v>
      </c>
      <c r="Q140" s="1274" t="n">
        <v>0.482756729119187</v>
      </c>
    </row>
    <row r="141" customFormat="false" ht="12" hidden="false" customHeight="true" outlineLevel="0" collapsed="false">
      <c r="A141" s="1281"/>
      <c r="B141" s="1217" t="s">
        <v>1383</v>
      </c>
      <c r="C141" s="346" t="s">
        <v>133</v>
      </c>
      <c r="D141" s="346" t="s">
        <v>133</v>
      </c>
      <c r="E141" s="1213" t="s">
        <v>133</v>
      </c>
      <c r="F141" s="91" t="s">
        <v>133</v>
      </c>
      <c r="G141" s="91" t="s">
        <v>133</v>
      </c>
      <c r="H141" s="91" t="s">
        <v>133</v>
      </c>
      <c r="I141" s="1218" t="s">
        <v>133</v>
      </c>
      <c r="J141" s="152" t="s">
        <v>133</v>
      </c>
      <c r="K141" s="418" t="s">
        <v>133</v>
      </c>
      <c r="L141" s="418" t="s">
        <v>133</v>
      </c>
      <c r="M141" s="1282" t="s">
        <v>133</v>
      </c>
      <c r="N141" s="418" t="s">
        <v>133</v>
      </c>
      <c r="O141" s="1219" t="s">
        <v>133</v>
      </c>
      <c r="P141" s="420" t="s">
        <v>133</v>
      </c>
      <c r="Q141" s="1273" t="s">
        <v>133</v>
      </c>
    </row>
    <row r="142" customFormat="false" ht="12" hidden="false" customHeight="true" outlineLevel="0" collapsed="false">
      <c r="A142" s="1281"/>
      <c r="B142" s="1217" t="s">
        <v>1384</v>
      </c>
      <c r="C142" s="346" t="n">
        <v>0.230816137079179</v>
      </c>
      <c r="D142" s="346" t="s">
        <v>133</v>
      </c>
      <c r="E142" s="1213" t="s">
        <v>129</v>
      </c>
      <c r="F142" s="86" t="n">
        <v>-0.659076611012492</v>
      </c>
      <c r="G142" s="86" t="n">
        <v>-0.659076611012492</v>
      </c>
      <c r="H142" s="86" t="n">
        <v>-0.642086172476386</v>
      </c>
      <c r="I142" s="1214" t="n">
        <v>-1.29686756988315</v>
      </c>
      <c r="J142" s="152" t="s">
        <v>133</v>
      </c>
      <c r="K142" s="418" t="s">
        <v>129</v>
      </c>
      <c r="L142" s="419" t="n">
        <v>-0.15212551739314</v>
      </c>
      <c r="M142" s="1271" t="n">
        <v>-0.15212551739314</v>
      </c>
      <c r="N142" s="419" t="n">
        <v>-0.148203850002955</v>
      </c>
      <c r="O142" s="1220" t="n">
        <v>-0.299337962783691</v>
      </c>
      <c r="P142" s="420" t="s">
        <v>133</v>
      </c>
      <c r="Q142" s="1274" t="n">
        <v>2.19878021065922</v>
      </c>
    </row>
    <row r="143" customFormat="false" ht="12" hidden="false" customHeight="true" outlineLevel="0" collapsed="false">
      <c r="A143" s="1281"/>
      <c r="B143" s="1217" t="s">
        <v>1385</v>
      </c>
      <c r="C143" s="346" t="n">
        <v>0.00122809287487789</v>
      </c>
      <c r="D143" s="346" t="s">
        <v>133</v>
      </c>
      <c r="E143" s="1212" t="n">
        <v>0.194724962893539</v>
      </c>
      <c r="F143" s="91" t="s">
        <v>129</v>
      </c>
      <c r="G143" s="86" t="n">
        <v>0.194724962893539</v>
      </c>
      <c r="H143" s="86" t="n">
        <v>-0.454089539448691</v>
      </c>
      <c r="I143" s="1214" t="n">
        <v>-1.06341610614969</v>
      </c>
      <c r="J143" s="152" t="s">
        <v>133</v>
      </c>
      <c r="K143" s="419" t="n">
        <v>0.000239140339490417</v>
      </c>
      <c r="L143" s="418" t="s">
        <v>129</v>
      </c>
      <c r="M143" s="1271" t="n">
        <v>0.000239140339490417</v>
      </c>
      <c r="N143" s="419" t="n">
        <v>-0.00055766412795352</v>
      </c>
      <c r="O143" s="1220" t="n">
        <v>-0.00130597374299282</v>
      </c>
      <c r="P143" s="420" t="s">
        <v>133</v>
      </c>
      <c r="Q143" s="1274" t="n">
        <v>0.00595649094867172</v>
      </c>
    </row>
    <row r="144" customFormat="false" ht="12" hidden="false" customHeight="true" outlineLevel="0" collapsed="false">
      <c r="A144" s="1281"/>
      <c r="B144" s="1217" t="s">
        <v>1386</v>
      </c>
      <c r="C144" s="346" t="n">
        <v>4.73751511965594</v>
      </c>
      <c r="D144" s="346" t="s">
        <v>133</v>
      </c>
      <c r="E144" s="1213" t="s">
        <v>129</v>
      </c>
      <c r="F144" s="86" t="n">
        <v>-3.87035334123922</v>
      </c>
      <c r="G144" s="86" t="n">
        <v>-3.87035334123922</v>
      </c>
      <c r="H144" s="86" t="n">
        <v>-2.2379917945867</v>
      </c>
      <c r="I144" s="1214" t="n">
        <v>-1.20009022227196</v>
      </c>
      <c r="J144" s="152" t="s">
        <v>133</v>
      </c>
      <c r="K144" s="418" t="s">
        <v>129</v>
      </c>
      <c r="L144" s="419" t="n">
        <v>-18.3358574725317</v>
      </c>
      <c r="M144" s="1271" t="n">
        <v>-18.3358574725317</v>
      </c>
      <c r="N144" s="419" t="n">
        <v>-10.6025199645204</v>
      </c>
      <c r="O144" s="1220" t="n">
        <v>-5.68544557296466</v>
      </c>
      <c r="P144" s="420" t="s">
        <v>133</v>
      </c>
      <c r="Q144" s="1274" t="n">
        <v>126.954017703395</v>
      </c>
    </row>
    <row r="145" customFormat="false" ht="12" hidden="false" customHeight="true" outlineLevel="0" collapsed="false">
      <c r="A145" s="1281"/>
      <c r="B145" s="1217" t="s">
        <v>1387</v>
      </c>
      <c r="C145" s="346" t="n">
        <v>0.000798628069643394</v>
      </c>
      <c r="D145" s="346" t="s">
        <v>133</v>
      </c>
      <c r="E145" s="1212" t="n">
        <v>0.834346786878609</v>
      </c>
      <c r="F145" s="91" t="s">
        <v>129</v>
      </c>
      <c r="G145" s="86" t="n">
        <v>0.834346786878609</v>
      </c>
      <c r="H145" s="86" t="n">
        <v>-0.058740647274856</v>
      </c>
      <c r="I145" s="1214" t="n">
        <v>-0.818603739394447</v>
      </c>
      <c r="J145" s="152" t="s">
        <v>133</v>
      </c>
      <c r="K145" s="419" t="n">
        <v>0.000666332763818032</v>
      </c>
      <c r="L145" s="418" t="s">
        <v>129</v>
      </c>
      <c r="M145" s="1271" t="n">
        <v>0.000666332763818032</v>
      </c>
      <c r="N145" s="419" t="n">
        <v>-4.69119297427217E-005</v>
      </c>
      <c r="O145" s="1220" t="n">
        <v>-0.000653759924195451</v>
      </c>
      <c r="P145" s="420" t="s">
        <v>133</v>
      </c>
      <c r="Q145" s="1274" t="n">
        <v>0.000125909997107183</v>
      </c>
    </row>
    <row r="146" customFormat="false" ht="12" hidden="false" customHeight="true" outlineLevel="0" collapsed="false">
      <c r="A146" s="1281"/>
      <c r="B146" s="1217" t="s">
        <v>1388</v>
      </c>
      <c r="C146" s="346" t="n">
        <v>4.09046652695929</v>
      </c>
      <c r="D146" s="346" t="s">
        <v>133</v>
      </c>
      <c r="E146" s="1213" t="s">
        <v>129</v>
      </c>
      <c r="F146" s="86" t="n">
        <v>-0.718233611820053</v>
      </c>
      <c r="G146" s="86" t="n">
        <v>-0.718233611820053</v>
      </c>
      <c r="H146" s="86" t="n">
        <v>-0.202631970540731</v>
      </c>
      <c r="I146" s="1214" t="n">
        <v>-0.957927528947403</v>
      </c>
      <c r="J146" s="152" t="s">
        <v>133</v>
      </c>
      <c r="K146" s="418" t="s">
        <v>129</v>
      </c>
      <c r="L146" s="419" t="n">
        <v>-2.937910547687</v>
      </c>
      <c r="M146" s="1271" t="n">
        <v>-2.937910547687</v>
      </c>
      <c r="N146" s="419" t="n">
        <v>-0.828859292788662</v>
      </c>
      <c r="O146" s="1220" t="n">
        <v>-3.91837049241218</v>
      </c>
      <c r="P146" s="420" t="s">
        <v>133</v>
      </c>
      <c r="Q146" s="1274" t="n">
        <v>28.1788478872554</v>
      </c>
    </row>
    <row r="147" customFormat="false" ht="12" hidden="false" customHeight="true" outlineLevel="0" collapsed="false">
      <c r="A147" s="1281"/>
      <c r="B147" s="1217" t="s">
        <v>1389</v>
      </c>
      <c r="C147" s="346" t="n">
        <v>0.0393680084030489</v>
      </c>
      <c r="D147" s="346" t="s">
        <v>133</v>
      </c>
      <c r="E147" s="1212" t="n">
        <v>0.0869356953047366</v>
      </c>
      <c r="F147" s="91" t="s">
        <v>129</v>
      </c>
      <c r="G147" s="86" t="n">
        <v>0.0869356953047366</v>
      </c>
      <c r="H147" s="86" t="n">
        <v>-0.142332384024318</v>
      </c>
      <c r="I147" s="1214" t="n">
        <v>-0.897322965559674</v>
      </c>
      <c r="J147" s="152" t="s">
        <v>133</v>
      </c>
      <c r="K147" s="419" t="n">
        <v>0.00342248518328177</v>
      </c>
      <c r="L147" s="418" t="s">
        <v>129</v>
      </c>
      <c r="M147" s="1271" t="n">
        <v>0.00342248518328177</v>
      </c>
      <c r="N147" s="419" t="n">
        <v>-0.00560334249029534</v>
      </c>
      <c r="O147" s="1220" t="n">
        <v>-0.035325818048402</v>
      </c>
      <c r="P147" s="420" t="s">
        <v>133</v>
      </c>
      <c r="Q147" s="1274" t="n">
        <v>0.137524476303191</v>
      </c>
    </row>
    <row r="148" customFormat="false" ht="12" hidden="false" customHeight="true" outlineLevel="0" collapsed="false">
      <c r="A148" s="1281"/>
      <c r="B148" s="1217" t="s">
        <v>1390</v>
      </c>
      <c r="C148" s="346" t="n">
        <v>0.892675177782848</v>
      </c>
      <c r="D148" s="346" t="s">
        <v>133</v>
      </c>
      <c r="E148" s="1213" t="s">
        <v>129</v>
      </c>
      <c r="F148" s="86" t="n">
        <v>-0.96785761311221</v>
      </c>
      <c r="G148" s="86" t="n">
        <v>-0.96785761311221</v>
      </c>
      <c r="H148" s="86" t="n">
        <v>-1.68269562956598</v>
      </c>
      <c r="I148" s="1214" t="n">
        <v>-0.72673415241178</v>
      </c>
      <c r="J148" s="152" t="s">
        <v>133</v>
      </c>
      <c r="K148" s="418" t="s">
        <v>129</v>
      </c>
      <c r="L148" s="419" t="n">
        <v>-0.863982466853425</v>
      </c>
      <c r="M148" s="1271" t="n">
        <v>-0.863982466853425</v>
      </c>
      <c r="N148" s="419" t="n">
        <v>-1.50210062027723</v>
      </c>
      <c r="O148" s="1220" t="n">
        <v>-0.648737538705053</v>
      </c>
      <c r="P148" s="420" t="s">
        <v>133</v>
      </c>
      <c r="Q148" s="1274" t="n">
        <v>11.0543422947309</v>
      </c>
    </row>
    <row r="149" customFormat="false" ht="12" hidden="false" customHeight="true" outlineLevel="0" collapsed="false">
      <c r="A149" s="1281"/>
      <c r="B149" s="1217" t="s">
        <v>1391</v>
      </c>
      <c r="C149" s="346" t="n">
        <v>0.000491955844427282</v>
      </c>
      <c r="D149" s="346" t="s">
        <v>133</v>
      </c>
      <c r="E149" s="1212" t="n">
        <v>0.477307836312944</v>
      </c>
      <c r="F149" s="91" t="s">
        <v>129</v>
      </c>
      <c r="G149" s="86" t="n">
        <v>0.477307836312944</v>
      </c>
      <c r="H149" s="86" t="n">
        <v>-0.119400320377476</v>
      </c>
      <c r="I149" s="1214" t="n">
        <v>-0.786431003387268</v>
      </c>
      <c r="J149" s="152" t="s">
        <v>133</v>
      </c>
      <c r="K149" s="419" t="n">
        <v>0.000234814379665093</v>
      </c>
      <c r="L149" s="418" t="s">
        <v>129</v>
      </c>
      <c r="M149" s="1271" t="n">
        <v>0.000234814379665093</v>
      </c>
      <c r="N149" s="419" t="n">
        <v>-5.87396854361892E-005</v>
      </c>
      <c r="O149" s="1220" t="n">
        <v>-0.000386889328355178</v>
      </c>
      <c r="P149" s="420" t="s">
        <v>133</v>
      </c>
      <c r="Q149" s="1274" t="n">
        <v>0.000772986991796339</v>
      </c>
    </row>
    <row r="150" customFormat="false" ht="12" hidden="false" customHeight="true" outlineLevel="0" collapsed="false">
      <c r="A150" s="1281"/>
      <c r="B150" s="1217" t="s">
        <v>1392</v>
      </c>
      <c r="C150" s="346" t="n">
        <v>32.5020829327023</v>
      </c>
      <c r="D150" s="346" t="s">
        <v>133</v>
      </c>
      <c r="E150" s="1213" t="s">
        <v>129</v>
      </c>
      <c r="F150" s="86" t="n">
        <v>-0.722853555602251</v>
      </c>
      <c r="G150" s="86" t="n">
        <v>-0.722853555602251</v>
      </c>
      <c r="H150" s="86" t="n">
        <v>-0.20286783272999</v>
      </c>
      <c r="I150" s="1214" t="n">
        <v>-1.00751156344748</v>
      </c>
      <c r="J150" s="152" t="s">
        <v>133</v>
      </c>
      <c r="K150" s="418" t="s">
        <v>129</v>
      </c>
      <c r="L150" s="419" t="n">
        <v>-23.4942462123831</v>
      </c>
      <c r="M150" s="1271" t="n">
        <v>-23.4942462123831</v>
      </c>
      <c r="N150" s="419" t="n">
        <v>-6.59362712376771</v>
      </c>
      <c r="O150" s="1220" t="n">
        <v>-32.7462243908266</v>
      </c>
      <c r="P150" s="420" t="s">
        <v>133</v>
      </c>
      <c r="Q150" s="1274" t="n">
        <v>230.391691665584</v>
      </c>
    </row>
    <row r="151" customFormat="false" ht="12" hidden="false" customHeight="true" outlineLevel="0" collapsed="false">
      <c r="A151" s="1281"/>
      <c r="B151" s="1217" t="s">
        <v>1393</v>
      </c>
      <c r="C151" s="346" t="n">
        <v>0.383824368094267</v>
      </c>
      <c r="D151" s="346" t="s">
        <v>133</v>
      </c>
      <c r="E151" s="1212" t="n">
        <v>0.163276645986325</v>
      </c>
      <c r="F151" s="91" t="s">
        <v>129</v>
      </c>
      <c r="G151" s="86" t="n">
        <v>0.163276645986325</v>
      </c>
      <c r="H151" s="86" t="n">
        <v>-0.431664148624908</v>
      </c>
      <c r="I151" s="1214" t="n">
        <v>-0.821904219066598</v>
      </c>
      <c r="J151" s="152" t="s">
        <v>133</v>
      </c>
      <c r="K151" s="419" t="n">
        <v>0.0626695554702524</v>
      </c>
      <c r="L151" s="418" t="s">
        <v>129</v>
      </c>
      <c r="M151" s="1271" t="n">
        <v>0.0626695554702524</v>
      </c>
      <c r="N151" s="419" t="n">
        <v>-0.165683219074905</v>
      </c>
      <c r="O151" s="1220" t="n">
        <v>-0.315466867517249</v>
      </c>
      <c r="P151" s="420" t="s">
        <v>133</v>
      </c>
      <c r="Q151" s="1274" t="n">
        <v>1.53442861411364</v>
      </c>
    </row>
    <row r="152" customFormat="false" ht="12" hidden="false" customHeight="true" outlineLevel="0" collapsed="false">
      <c r="A152" s="1281"/>
      <c r="B152" s="1217" t="s">
        <v>1394</v>
      </c>
      <c r="C152" s="346" t="n">
        <v>0.156201736048969</v>
      </c>
      <c r="D152" s="346" t="s">
        <v>133</v>
      </c>
      <c r="E152" s="1213" t="s">
        <v>129</v>
      </c>
      <c r="F152" s="86" t="n">
        <v>-6.32964879884781</v>
      </c>
      <c r="G152" s="86" t="n">
        <v>-6.32964879884781</v>
      </c>
      <c r="H152" s="86" t="n">
        <v>-0.144288186830393</v>
      </c>
      <c r="I152" s="1214" t="n">
        <v>-1.09247249459069</v>
      </c>
      <c r="J152" s="152" t="s">
        <v>133</v>
      </c>
      <c r="K152" s="418" t="s">
        <v>129</v>
      </c>
      <c r="L152" s="419" t="n">
        <v>-0.9887021309603</v>
      </c>
      <c r="M152" s="1271" t="n">
        <v>-0.9887021309603</v>
      </c>
      <c r="N152" s="419" t="n">
        <v>-0.0225380652742654</v>
      </c>
      <c r="O152" s="1220" t="n">
        <v>-0.170646100240814</v>
      </c>
      <c r="P152" s="420" t="s">
        <v>133</v>
      </c>
      <c r="Q152" s="1274" t="n">
        <v>4.3335830870764</v>
      </c>
    </row>
    <row r="153" customFormat="false" ht="12" hidden="false" customHeight="true" outlineLevel="0" collapsed="false">
      <c r="A153" s="1281"/>
      <c r="B153" s="1217" t="s">
        <v>1395</v>
      </c>
      <c r="C153" s="346" t="n">
        <v>0.000306834856385285</v>
      </c>
      <c r="D153" s="346" t="s">
        <v>133</v>
      </c>
      <c r="E153" s="1212" t="n">
        <v>0.872966567681897</v>
      </c>
      <c r="F153" s="91" t="s">
        <v>129</v>
      </c>
      <c r="G153" s="86" t="n">
        <v>0.872966567681897</v>
      </c>
      <c r="H153" s="86" t="n">
        <v>-0.00914960641409464</v>
      </c>
      <c r="I153" s="1214" t="n">
        <v>-1.58236405626979</v>
      </c>
      <c r="J153" s="152" t="s">
        <v>133</v>
      </c>
      <c r="K153" s="419" t="n">
        <v>0.00026785657142383</v>
      </c>
      <c r="L153" s="418" t="s">
        <v>129</v>
      </c>
      <c r="M153" s="1271" t="n">
        <v>0.00026785657142383</v>
      </c>
      <c r="N153" s="419" t="n">
        <v>-2.80741817005061E-006</v>
      </c>
      <c r="O153" s="1220" t="n">
        <v>-0.000485524447954778</v>
      </c>
      <c r="P153" s="420" t="s">
        <v>133</v>
      </c>
      <c r="Q153" s="1274" t="n">
        <v>0.000808409413903663</v>
      </c>
    </row>
    <row r="154" customFormat="false" ht="12" hidden="false" customHeight="true" outlineLevel="0" collapsed="false">
      <c r="A154" s="1281"/>
      <c r="B154" s="1217" t="s">
        <v>1396</v>
      </c>
      <c r="C154" s="346" t="n">
        <v>0.224835853234979</v>
      </c>
      <c r="D154" s="346" t="s">
        <v>133</v>
      </c>
      <c r="E154" s="1213" t="s">
        <v>129</v>
      </c>
      <c r="F154" s="86" t="n">
        <v>-4.51621812889901</v>
      </c>
      <c r="G154" s="86" t="n">
        <v>-4.51621812889901</v>
      </c>
      <c r="H154" s="86" t="n">
        <v>-0.227799289948663</v>
      </c>
      <c r="I154" s="1214" t="n">
        <v>-1.11212168613315</v>
      </c>
      <c r="J154" s="152" t="s">
        <v>133</v>
      </c>
      <c r="K154" s="418" t="s">
        <v>129</v>
      </c>
      <c r="L154" s="419" t="n">
        <v>-1.01540775640629</v>
      </c>
      <c r="M154" s="1271" t="n">
        <v>-1.01540775640629</v>
      </c>
      <c r="N154" s="419" t="n">
        <v>-0.05121744772193</v>
      </c>
      <c r="O154" s="1220" t="n">
        <v>-0.25004482820287</v>
      </c>
      <c r="P154" s="420" t="s">
        <v>133</v>
      </c>
      <c r="Q154" s="1274" t="n">
        <v>4.82779011854733</v>
      </c>
    </row>
    <row r="155" customFormat="false" ht="12" hidden="false" customHeight="true" outlineLevel="0" collapsed="false">
      <c r="A155" s="1281"/>
      <c r="B155" s="1217" t="s">
        <v>1397</v>
      </c>
      <c r="C155" s="346" t="n">
        <v>0.000923193396900871</v>
      </c>
      <c r="D155" s="346" t="s">
        <v>133</v>
      </c>
      <c r="E155" s="1213" t="s">
        <v>129</v>
      </c>
      <c r="F155" s="86" t="n">
        <v>-0.0104816503122803</v>
      </c>
      <c r="G155" s="86" t="n">
        <v>-0.0104816503122803</v>
      </c>
      <c r="H155" s="86" t="n">
        <v>-0.0759630597334316</v>
      </c>
      <c r="I155" s="1214" t="n">
        <v>-0.839071903234994</v>
      </c>
      <c r="J155" s="152" t="s">
        <v>133</v>
      </c>
      <c r="K155" s="418" t="s">
        <v>129</v>
      </c>
      <c r="L155" s="419" t="n">
        <v>-9.67659035692108E-006</v>
      </c>
      <c r="M155" s="1271" t="n">
        <v>-9.67659035692108E-006</v>
      </c>
      <c r="N155" s="419" t="n">
        <v>-7.01285951542905E-005</v>
      </c>
      <c r="O155" s="1220" t="n">
        <v>-0.000774625640591593</v>
      </c>
      <c r="P155" s="420" t="s">
        <v>133</v>
      </c>
      <c r="Q155" s="1274" t="n">
        <v>0.00313291302904362</v>
      </c>
    </row>
    <row r="156" customFormat="false" ht="12" hidden="false" customHeight="true" outlineLevel="0" collapsed="false">
      <c r="A156" s="1281"/>
      <c r="B156" s="1217" t="s">
        <v>1398</v>
      </c>
      <c r="C156" s="346" t="n">
        <v>86.8160976623295</v>
      </c>
      <c r="D156" s="346" t="s">
        <v>133</v>
      </c>
      <c r="E156" s="1213" t="s">
        <v>129</v>
      </c>
      <c r="F156" s="86" t="n">
        <v>-0.451063003663074</v>
      </c>
      <c r="G156" s="86" t="n">
        <v>-0.451063003663074</v>
      </c>
      <c r="H156" s="86" t="n">
        <v>-0.168555183073162</v>
      </c>
      <c r="I156" s="1214" t="n">
        <v>-0.266404870097442</v>
      </c>
      <c r="J156" s="152" t="s">
        <v>133</v>
      </c>
      <c r="K156" s="418" t="s">
        <v>129</v>
      </c>
      <c r="L156" s="419" t="n">
        <v>-39.1595297778771</v>
      </c>
      <c r="M156" s="1271" t="n">
        <v>-39.1595297778771</v>
      </c>
      <c r="N156" s="419" t="n">
        <v>-14.6333032351715</v>
      </c>
      <c r="O156" s="1220" t="n">
        <v>-23.1282312200997</v>
      </c>
      <c r="P156" s="420" t="s">
        <v>133</v>
      </c>
      <c r="Q156" s="1274" t="n">
        <v>282.043902188211</v>
      </c>
    </row>
    <row r="157" customFormat="false" ht="12" hidden="false" customHeight="true" outlineLevel="0" collapsed="false">
      <c r="A157" s="1281"/>
      <c r="B157" s="1217" t="s">
        <v>1399</v>
      </c>
      <c r="C157" s="346" t="n">
        <v>0.123507904166166</v>
      </c>
      <c r="D157" s="346" t="s">
        <v>133</v>
      </c>
      <c r="E157" s="1212" t="n">
        <v>0.0202782709639722</v>
      </c>
      <c r="F157" s="91" t="s">
        <v>129</v>
      </c>
      <c r="G157" s="86" t="n">
        <v>0.0202782709639722</v>
      </c>
      <c r="H157" s="86" t="n">
        <v>-0.359255764433485</v>
      </c>
      <c r="I157" s="1214" t="n">
        <v>-0.190828428081692</v>
      </c>
      <c r="J157" s="152" t="s">
        <v>133</v>
      </c>
      <c r="K157" s="419" t="n">
        <v>0.00250452674687383</v>
      </c>
      <c r="L157" s="418" t="s">
        <v>129</v>
      </c>
      <c r="M157" s="1271" t="n">
        <v>0.00250452674687383</v>
      </c>
      <c r="N157" s="419" t="n">
        <v>-0.0443709265247936</v>
      </c>
      <c r="O157" s="1220" t="n">
        <v>-0.0235688192076937</v>
      </c>
      <c r="P157" s="420" t="s">
        <v>133</v>
      </c>
      <c r="Q157" s="1274" t="n">
        <v>0.239929136280583</v>
      </c>
    </row>
    <row r="158" customFormat="false" ht="12" hidden="false" customHeight="true" outlineLevel="0" collapsed="false">
      <c r="A158" s="1281"/>
      <c r="B158" s="1217" t="s">
        <v>1400</v>
      </c>
      <c r="C158" s="346" t="n">
        <v>0.0124392828026874</v>
      </c>
      <c r="D158" s="346" t="s">
        <v>133</v>
      </c>
      <c r="E158" s="1213" t="s">
        <v>129</v>
      </c>
      <c r="F158" s="86" t="n">
        <v>-4.42058205729711</v>
      </c>
      <c r="G158" s="86" t="n">
        <v>-4.42058205729711</v>
      </c>
      <c r="H158" s="86" t="n">
        <v>-0.76674282770547</v>
      </c>
      <c r="I158" s="1214" t="n">
        <v>-0.538611253596656</v>
      </c>
      <c r="J158" s="152" t="s">
        <v>133</v>
      </c>
      <c r="K158" s="418" t="s">
        <v>129</v>
      </c>
      <c r="L158" s="419" t="n">
        <v>-0.0549888703632044</v>
      </c>
      <c r="M158" s="1271" t="n">
        <v>-0.0549888703632044</v>
      </c>
      <c r="N158" s="419" t="n">
        <v>-0.00953773087076056</v>
      </c>
      <c r="O158" s="1220" t="n">
        <v>-0.00669993770419879</v>
      </c>
      <c r="P158" s="420" t="s">
        <v>133</v>
      </c>
      <c r="Q158" s="1274" t="n">
        <v>0.261163976106601</v>
      </c>
    </row>
    <row r="159" customFormat="false" ht="12" hidden="false" customHeight="true" outlineLevel="0" collapsed="false">
      <c r="A159" s="1281"/>
      <c r="B159" s="1217" t="s">
        <v>1401</v>
      </c>
      <c r="C159" s="346" t="n">
        <v>0.000247606540146786</v>
      </c>
      <c r="D159" s="346" t="s">
        <v>133</v>
      </c>
      <c r="E159" s="1212" t="n">
        <v>1.9311913862337</v>
      </c>
      <c r="F159" s="91" t="s">
        <v>129</v>
      </c>
      <c r="G159" s="86" t="n">
        <v>1.9311913862337</v>
      </c>
      <c r="H159" s="86" t="n">
        <v>-0.0446378959448098</v>
      </c>
      <c r="I159" s="1214" t="n">
        <v>-0.79417857128295</v>
      </c>
      <c r="J159" s="152" t="s">
        <v>133</v>
      </c>
      <c r="K159" s="419" t="n">
        <v>0.000478175617506602</v>
      </c>
      <c r="L159" s="418" t="s">
        <v>129</v>
      </c>
      <c r="M159" s="1271" t="n">
        <v>0.000478175617506602</v>
      </c>
      <c r="N159" s="419" t="n">
        <v>-1.10526349743266E-005</v>
      </c>
      <c r="O159" s="1220" t="n">
        <v>-0.000196643808294089</v>
      </c>
      <c r="P159" s="420" t="s">
        <v>133</v>
      </c>
      <c r="Q159" s="1274" t="n">
        <v>-0.000991756972206684</v>
      </c>
    </row>
    <row r="160" customFormat="false" ht="12" hidden="false" customHeight="true" outlineLevel="0" collapsed="false">
      <c r="A160" s="1281"/>
      <c r="B160" s="1217" t="s">
        <v>1402</v>
      </c>
      <c r="C160" s="346" t="n">
        <v>1.11780936992478</v>
      </c>
      <c r="D160" s="346" t="s">
        <v>133</v>
      </c>
      <c r="E160" s="1213" t="s">
        <v>129</v>
      </c>
      <c r="F160" s="86" t="n">
        <v>-1.30879939717831</v>
      </c>
      <c r="G160" s="86" t="n">
        <v>-1.30879939717831</v>
      </c>
      <c r="H160" s="86" t="n">
        <v>-0.379068684126015</v>
      </c>
      <c r="I160" s="1214" t="n">
        <v>-0.248480876346293</v>
      </c>
      <c r="J160" s="152" t="s">
        <v>133</v>
      </c>
      <c r="K160" s="418" t="s">
        <v>129</v>
      </c>
      <c r="L160" s="419" t="n">
        <v>-1.46298822951782</v>
      </c>
      <c r="M160" s="1271" t="n">
        <v>-1.46298822951782</v>
      </c>
      <c r="N160" s="419" t="n">
        <v>-0.423726526961116</v>
      </c>
      <c r="O160" s="1220" t="n">
        <v>-0.277754251827007</v>
      </c>
      <c r="P160" s="420" t="s">
        <v>133</v>
      </c>
      <c r="Q160" s="1274" t="n">
        <v>7.93638636378847</v>
      </c>
    </row>
    <row r="161" customFormat="false" ht="12" hidden="false" customHeight="true" outlineLevel="0" collapsed="false">
      <c r="A161" s="1281"/>
      <c r="B161" s="1217" t="s">
        <v>1403</v>
      </c>
      <c r="C161" s="346" t="s">
        <v>133</v>
      </c>
      <c r="D161" s="346" t="s">
        <v>133</v>
      </c>
      <c r="E161" s="1213" t="s">
        <v>133</v>
      </c>
      <c r="F161" s="91" t="s">
        <v>133</v>
      </c>
      <c r="G161" s="91" t="s">
        <v>133</v>
      </c>
      <c r="H161" s="91" t="s">
        <v>133</v>
      </c>
      <c r="I161" s="1218" t="s">
        <v>133</v>
      </c>
      <c r="J161" s="152" t="s">
        <v>133</v>
      </c>
      <c r="K161" s="418" t="s">
        <v>133</v>
      </c>
      <c r="L161" s="418" t="s">
        <v>133</v>
      </c>
      <c r="M161" s="1282" t="s">
        <v>133</v>
      </c>
      <c r="N161" s="418" t="s">
        <v>133</v>
      </c>
      <c r="O161" s="1219" t="s">
        <v>133</v>
      </c>
      <c r="P161" s="420" t="s">
        <v>133</v>
      </c>
      <c r="Q161" s="1273" t="s">
        <v>133</v>
      </c>
    </row>
    <row r="162" customFormat="false" ht="12" hidden="false" customHeight="true" outlineLevel="0" collapsed="false">
      <c r="A162" s="1281"/>
      <c r="B162" s="1217" t="s">
        <v>1404</v>
      </c>
      <c r="C162" s="346" t="n">
        <v>7.456779629278</v>
      </c>
      <c r="D162" s="346" t="s">
        <v>133</v>
      </c>
      <c r="E162" s="1213" t="s">
        <v>129</v>
      </c>
      <c r="F162" s="86" t="n">
        <v>-0.192031413997034</v>
      </c>
      <c r="G162" s="86" t="n">
        <v>-0.192031413997034</v>
      </c>
      <c r="H162" s="86" t="n">
        <v>-0.173651784392499</v>
      </c>
      <c r="I162" s="1214" t="n">
        <v>-0.311276179462752</v>
      </c>
      <c r="J162" s="152" t="s">
        <v>133</v>
      </c>
      <c r="K162" s="418" t="s">
        <v>129</v>
      </c>
      <c r="L162" s="419" t="n">
        <v>-1.43193593607453</v>
      </c>
      <c r="M162" s="1271" t="n">
        <v>-1.43193593607453</v>
      </c>
      <c r="N162" s="419" t="n">
        <v>-1.29488308844576</v>
      </c>
      <c r="O162" s="1220" t="n">
        <v>-2.32111787409733</v>
      </c>
      <c r="P162" s="420" t="s">
        <v>133</v>
      </c>
      <c r="Q162" s="1274" t="n">
        <v>18.509101961598</v>
      </c>
    </row>
    <row r="163" customFormat="false" ht="12" hidden="false" customHeight="true" outlineLevel="0" collapsed="false">
      <c r="A163" s="1281"/>
      <c r="B163" s="1217" t="s">
        <v>1405</v>
      </c>
      <c r="C163" s="346" t="n">
        <v>0.0020957067370274</v>
      </c>
      <c r="D163" s="346" t="s">
        <v>133</v>
      </c>
      <c r="E163" s="1212" t="n">
        <v>0.419503624589068</v>
      </c>
      <c r="F163" s="91" t="s">
        <v>129</v>
      </c>
      <c r="G163" s="86" t="n">
        <v>0.419503624589068</v>
      </c>
      <c r="H163" s="86" t="n">
        <v>-0.574755560764489</v>
      </c>
      <c r="I163" s="1214" t="n">
        <v>-0.640026293218488</v>
      </c>
      <c r="J163" s="152" t="s">
        <v>133</v>
      </c>
      <c r="K163" s="419" t="n">
        <v>0.000879156572258722</v>
      </c>
      <c r="L163" s="418" t="s">
        <v>129</v>
      </c>
      <c r="M163" s="1271" t="n">
        <v>0.000879156572258722</v>
      </c>
      <c r="N163" s="419" t="n">
        <v>-0.0012045191008381</v>
      </c>
      <c r="O163" s="1220" t="n">
        <v>-0.00134130741457266</v>
      </c>
      <c r="P163" s="420" t="s">
        <v>133</v>
      </c>
      <c r="Q163" s="1274" t="n">
        <v>0.00611112312489081</v>
      </c>
    </row>
    <row r="164" customFormat="false" ht="12" hidden="false" customHeight="true" outlineLevel="0" collapsed="false">
      <c r="A164" s="1281"/>
      <c r="B164" s="1217" t="s">
        <v>1406</v>
      </c>
      <c r="C164" s="346" t="n">
        <v>0.0413385881972964</v>
      </c>
      <c r="D164" s="346" t="s">
        <v>133</v>
      </c>
      <c r="E164" s="1213" t="s">
        <v>129</v>
      </c>
      <c r="F164" s="86" t="n">
        <v>-0.860742763492368</v>
      </c>
      <c r="G164" s="86" t="n">
        <v>-0.860742763492368</v>
      </c>
      <c r="H164" s="86" t="n">
        <v>-2.11066758822167</v>
      </c>
      <c r="I164" s="1214" t="n">
        <v>-1.01754074398945</v>
      </c>
      <c r="J164" s="152" t="s">
        <v>133</v>
      </c>
      <c r="K164" s="418" t="s">
        <v>129</v>
      </c>
      <c r="L164" s="419" t="n">
        <v>-0.0355818906438139</v>
      </c>
      <c r="M164" s="1271" t="n">
        <v>-0.0355818906438139</v>
      </c>
      <c r="N164" s="419" t="n">
        <v>-0.0872520182508764</v>
      </c>
      <c r="O164" s="1220" t="n">
        <v>-0.0420636977897504</v>
      </c>
      <c r="P164" s="420" t="s">
        <v>133</v>
      </c>
      <c r="Q164" s="1274" t="n">
        <v>0.60462455784295</v>
      </c>
    </row>
    <row r="165" customFormat="false" ht="12" hidden="false" customHeight="true" outlineLevel="0" collapsed="false">
      <c r="A165" s="1281"/>
      <c r="B165" s="1217" t="s">
        <v>1407</v>
      </c>
      <c r="C165" s="346" t="s">
        <v>133</v>
      </c>
      <c r="D165" s="346" t="s">
        <v>133</v>
      </c>
      <c r="E165" s="1213" t="s">
        <v>133</v>
      </c>
      <c r="F165" s="91" t="s">
        <v>133</v>
      </c>
      <c r="G165" s="91" t="s">
        <v>133</v>
      </c>
      <c r="H165" s="91" t="s">
        <v>133</v>
      </c>
      <c r="I165" s="1218" t="s">
        <v>133</v>
      </c>
      <c r="J165" s="152" t="s">
        <v>133</v>
      </c>
      <c r="K165" s="418" t="s">
        <v>133</v>
      </c>
      <c r="L165" s="418" t="s">
        <v>133</v>
      </c>
      <c r="M165" s="1282" t="s">
        <v>133</v>
      </c>
      <c r="N165" s="418" t="s">
        <v>133</v>
      </c>
      <c r="O165" s="1219" t="s">
        <v>133</v>
      </c>
      <c r="P165" s="420" t="s">
        <v>133</v>
      </c>
      <c r="Q165" s="1273" t="s">
        <v>133</v>
      </c>
    </row>
    <row r="166" customFormat="false" ht="12" hidden="false" customHeight="true" outlineLevel="0" collapsed="false">
      <c r="A166" s="1281"/>
      <c r="B166" s="1217" t="s">
        <v>1408</v>
      </c>
      <c r="C166" s="346" t="n">
        <v>1.68828251695966</v>
      </c>
      <c r="D166" s="346" t="s">
        <v>133</v>
      </c>
      <c r="E166" s="1213" t="s">
        <v>129</v>
      </c>
      <c r="F166" s="86" t="n">
        <v>-0.325962625199338</v>
      </c>
      <c r="G166" s="86" t="n">
        <v>-0.325962625199338</v>
      </c>
      <c r="H166" s="86" t="n">
        <v>-0.802143584789884</v>
      </c>
      <c r="I166" s="1214" t="n">
        <v>0.0549916527527501</v>
      </c>
      <c r="J166" s="152" t="s">
        <v>133</v>
      </c>
      <c r="K166" s="418" t="s">
        <v>129</v>
      </c>
      <c r="L166" s="419" t="n">
        <v>-0.550317001306317</v>
      </c>
      <c r="M166" s="1271" t="n">
        <v>-0.550317001306317</v>
      </c>
      <c r="N166" s="419" t="n">
        <v>-1.35424499029211</v>
      </c>
      <c r="O166" s="1220" t="n">
        <v>0.0928414459211846</v>
      </c>
      <c r="P166" s="420" t="s">
        <v>133</v>
      </c>
      <c r="Q166" s="1274" t="n">
        <v>6.6429753341499</v>
      </c>
    </row>
    <row r="167" customFormat="false" ht="12" hidden="false" customHeight="true" outlineLevel="0" collapsed="false">
      <c r="A167" s="1281"/>
      <c r="B167" s="1217" t="s">
        <v>1409</v>
      </c>
      <c r="C167" s="346" t="s">
        <v>133</v>
      </c>
      <c r="D167" s="346" t="s">
        <v>133</v>
      </c>
      <c r="E167" s="1213" t="s">
        <v>133</v>
      </c>
      <c r="F167" s="91" t="s">
        <v>133</v>
      </c>
      <c r="G167" s="91" t="s">
        <v>133</v>
      </c>
      <c r="H167" s="91" t="s">
        <v>133</v>
      </c>
      <c r="I167" s="1218" t="s">
        <v>133</v>
      </c>
      <c r="J167" s="152" t="s">
        <v>133</v>
      </c>
      <c r="K167" s="418" t="s">
        <v>133</v>
      </c>
      <c r="L167" s="418" t="s">
        <v>133</v>
      </c>
      <c r="M167" s="1282" t="s">
        <v>133</v>
      </c>
      <c r="N167" s="418" t="s">
        <v>133</v>
      </c>
      <c r="O167" s="1219" t="s">
        <v>133</v>
      </c>
      <c r="P167" s="420" t="s">
        <v>133</v>
      </c>
      <c r="Q167" s="1273" t="s">
        <v>133</v>
      </c>
    </row>
    <row r="168" customFormat="false" ht="12" hidden="false" customHeight="true" outlineLevel="0" collapsed="false">
      <c r="A168" s="1281"/>
      <c r="B168" s="1217" t="s">
        <v>1410</v>
      </c>
      <c r="C168" s="346" t="n">
        <v>41.4342869647814</v>
      </c>
      <c r="D168" s="346" t="s">
        <v>133</v>
      </c>
      <c r="E168" s="1213" t="s">
        <v>129</v>
      </c>
      <c r="F168" s="86" t="n">
        <v>-0.315940886392516</v>
      </c>
      <c r="G168" s="86" t="n">
        <v>-0.315940886392516</v>
      </c>
      <c r="H168" s="86" t="n">
        <v>-0.183731636547741</v>
      </c>
      <c r="I168" s="1214" t="n">
        <v>-0.131240398498128</v>
      </c>
      <c r="J168" s="152" t="s">
        <v>133</v>
      </c>
      <c r="K168" s="418" t="s">
        <v>129</v>
      </c>
      <c r="L168" s="419" t="n">
        <v>-13.0907853506949</v>
      </c>
      <c r="M168" s="1271" t="n">
        <v>-13.0907853506949</v>
      </c>
      <c r="N168" s="419" t="n">
        <v>-7.612789353228</v>
      </c>
      <c r="O168" s="1220" t="n">
        <v>-5.4378523327437</v>
      </c>
      <c r="P168" s="420" t="s">
        <v>133</v>
      </c>
      <c r="Q168" s="1274" t="n">
        <v>95.8518991344443</v>
      </c>
    </row>
    <row r="169" customFormat="false" ht="12" hidden="false" customHeight="true" outlineLevel="0" collapsed="false">
      <c r="A169" s="1281"/>
      <c r="B169" s="1217" t="s">
        <v>1411</v>
      </c>
      <c r="C169" s="346" t="s">
        <v>133</v>
      </c>
      <c r="D169" s="346" t="s">
        <v>133</v>
      </c>
      <c r="E169" s="1213" t="s">
        <v>133</v>
      </c>
      <c r="F169" s="91" t="s">
        <v>133</v>
      </c>
      <c r="G169" s="91" t="s">
        <v>133</v>
      </c>
      <c r="H169" s="91" t="s">
        <v>133</v>
      </c>
      <c r="I169" s="1218" t="s">
        <v>133</v>
      </c>
      <c r="J169" s="152" t="s">
        <v>133</v>
      </c>
      <c r="K169" s="418" t="s">
        <v>133</v>
      </c>
      <c r="L169" s="418" t="s">
        <v>133</v>
      </c>
      <c r="M169" s="1282" t="s">
        <v>133</v>
      </c>
      <c r="N169" s="418" t="s">
        <v>133</v>
      </c>
      <c r="O169" s="1219" t="s">
        <v>133</v>
      </c>
      <c r="P169" s="420" t="s">
        <v>133</v>
      </c>
      <c r="Q169" s="1273" t="s">
        <v>133</v>
      </c>
    </row>
    <row r="170" customFormat="false" ht="12" hidden="false" customHeight="true" outlineLevel="0" collapsed="false">
      <c r="A170" s="1281"/>
      <c r="B170" s="1217" t="s">
        <v>1412</v>
      </c>
      <c r="C170" s="346" t="n">
        <v>1.50603843136649</v>
      </c>
      <c r="D170" s="346" t="s">
        <v>133</v>
      </c>
      <c r="E170" s="1213" t="s">
        <v>129</v>
      </c>
      <c r="F170" s="86" t="n">
        <v>-0.740017160153645</v>
      </c>
      <c r="G170" s="86" t="n">
        <v>-0.740017160153645</v>
      </c>
      <c r="H170" s="86" t="n">
        <v>-0.589835375728379</v>
      </c>
      <c r="I170" s="1214" t="n">
        <v>-0.208348877809906</v>
      </c>
      <c r="J170" s="152" t="s">
        <v>133</v>
      </c>
      <c r="K170" s="418" t="s">
        <v>129</v>
      </c>
      <c r="L170" s="419" t="n">
        <v>-1.11449428306208</v>
      </c>
      <c r="M170" s="1271" t="n">
        <v>-1.11449428306208</v>
      </c>
      <c r="N170" s="419" t="n">
        <v>-0.888314744026432</v>
      </c>
      <c r="O170" s="1220" t="n">
        <v>-0.313781417113799</v>
      </c>
      <c r="P170" s="420" t="s">
        <v>133</v>
      </c>
      <c r="Q170" s="1274" t="n">
        <v>8.49416496207515</v>
      </c>
    </row>
    <row r="171" customFormat="false" ht="12" hidden="false" customHeight="true" outlineLevel="0" collapsed="false">
      <c r="A171" s="1281"/>
      <c r="B171" s="1217" t="s">
        <v>1413</v>
      </c>
      <c r="C171" s="346" t="s">
        <v>133</v>
      </c>
      <c r="D171" s="346" t="s">
        <v>133</v>
      </c>
      <c r="E171" s="1213" t="s">
        <v>133</v>
      </c>
      <c r="F171" s="91" t="s">
        <v>133</v>
      </c>
      <c r="G171" s="91" t="s">
        <v>133</v>
      </c>
      <c r="H171" s="91" t="s">
        <v>133</v>
      </c>
      <c r="I171" s="1218" t="s">
        <v>133</v>
      </c>
      <c r="J171" s="152" t="s">
        <v>133</v>
      </c>
      <c r="K171" s="418" t="s">
        <v>133</v>
      </c>
      <c r="L171" s="418" t="s">
        <v>133</v>
      </c>
      <c r="M171" s="1282" t="s">
        <v>133</v>
      </c>
      <c r="N171" s="418" t="s">
        <v>133</v>
      </c>
      <c r="O171" s="1219" t="s">
        <v>133</v>
      </c>
      <c r="P171" s="420" t="s">
        <v>133</v>
      </c>
      <c r="Q171" s="1273" t="s">
        <v>133</v>
      </c>
    </row>
    <row r="172" customFormat="false" ht="12" hidden="false" customHeight="true" outlineLevel="0" collapsed="false">
      <c r="A172" s="1281"/>
      <c r="B172" s="1217" t="s">
        <v>1414</v>
      </c>
      <c r="C172" s="346" t="n">
        <v>25.9004045502548</v>
      </c>
      <c r="D172" s="346" t="s">
        <v>133</v>
      </c>
      <c r="E172" s="1213" t="s">
        <v>129</v>
      </c>
      <c r="F172" s="86" t="n">
        <v>-0.796170605343172</v>
      </c>
      <c r="G172" s="86" t="n">
        <v>-0.796170605343172</v>
      </c>
      <c r="H172" s="86" t="n">
        <v>-0.529707544957491</v>
      </c>
      <c r="I172" s="1214" t="n">
        <v>-1.14787168662482</v>
      </c>
      <c r="J172" s="152" t="s">
        <v>133</v>
      </c>
      <c r="K172" s="418" t="s">
        <v>129</v>
      </c>
      <c r="L172" s="419" t="n">
        <v>-20.6211407694094</v>
      </c>
      <c r="M172" s="1271" t="n">
        <v>-20.6211407694094</v>
      </c>
      <c r="N172" s="419" t="n">
        <v>-13.7196397077213</v>
      </c>
      <c r="O172" s="1220" t="n">
        <v>-29.7303410553661</v>
      </c>
      <c r="P172" s="420" t="s">
        <v>133</v>
      </c>
      <c r="Q172" s="1274" t="n">
        <v>234.927445619155</v>
      </c>
    </row>
    <row r="173" customFormat="false" ht="12" hidden="false" customHeight="true" outlineLevel="0" collapsed="false">
      <c r="A173" s="1281"/>
      <c r="B173" s="1217" t="s">
        <v>1415</v>
      </c>
      <c r="C173" s="346" t="s">
        <v>133</v>
      </c>
      <c r="D173" s="346" t="s">
        <v>133</v>
      </c>
      <c r="E173" s="1213" t="s">
        <v>133</v>
      </c>
      <c r="F173" s="91" t="s">
        <v>133</v>
      </c>
      <c r="G173" s="91" t="s">
        <v>133</v>
      </c>
      <c r="H173" s="91" t="s">
        <v>133</v>
      </c>
      <c r="I173" s="1218" t="s">
        <v>133</v>
      </c>
      <c r="J173" s="152" t="s">
        <v>133</v>
      </c>
      <c r="K173" s="418" t="s">
        <v>133</v>
      </c>
      <c r="L173" s="418" t="s">
        <v>133</v>
      </c>
      <c r="M173" s="1282" t="s">
        <v>133</v>
      </c>
      <c r="N173" s="418" t="s">
        <v>133</v>
      </c>
      <c r="O173" s="1219" t="s">
        <v>133</v>
      </c>
      <c r="P173" s="420" t="s">
        <v>133</v>
      </c>
      <c r="Q173" s="1273" t="s">
        <v>133</v>
      </c>
    </row>
    <row r="174" customFormat="false" ht="12" hidden="false" customHeight="true" outlineLevel="0" collapsed="false">
      <c r="A174" s="1281"/>
      <c r="B174" s="1217" t="s">
        <v>1416</v>
      </c>
      <c r="C174" s="346" t="n">
        <v>180.739063728516</v>
      </c>
      <c r="D174" s="346" t="s">
        <v>133</v>
      </c>
      <c r="E174" s="1213" t="s">
        <v>129</v>
      </c>
      <c r="F174" s="86" t="n">
        <v>-0.521656187316445</v>
      </c>
      <c r="G174" s="86" t="n">
        <v>-0.521656187316445</v>
      </c>
      <c r="H174" s="86" t="n">
        <v>-0.728106357575362</v>
      </c>
      <c r="I174" s="1214" t="n">
        <v>-1.01940778312011</v>
      </c>
      <c r="J174" s="152" t="s">
        <v>133</v>
      </c>
      <c r="K174" s="418" t="s">
        <v>129</v>
      </c>
      <c r="L174" s="419" t="n">
        <v>-94.2836508837616</v>
      </c>
      <c r="M174" s="1271" t="n">
        <v>-94.2836508837616</v>
      </c>
      <c r="N174" s="419" t="n">
        <v>-131.597261362951</v>
      </c>
      <c r="O174" s="1220" t="n">
        <v>-184.24680827869</v>
      </c>
      <c r="P174" s="420" t="s">
        <v>133</v>
      </c>
      <c r="Q174" s="1274" t="n">
        <v>1503.80164192648</v>
      </c>
    </row>
    <row r="175" customFormat="false" ht="12" hidden="false" customHeight="true" outlineLevel="0" collapsed="false">
      <c r="A175" s="1281"/>
      <c r="B175" s="1217" t="s">
        <v>1417</v>
      </c>
      <c r="C175" s="346" t="s">
        <v>133</v>
      </c>
      <c r="D175" s="346" t="s">
        <v>133</v>
      </c>
      <c r="E175" s="1213" t="s">
        <v>133</v>
      </c>
      <c r="F175" s="91" t="s">
        <v>133</v>
      </c>
      <c r="G175" s="91" t="s">
        <v>133</v>
      </c>
      <c r="H175" s="91" t="s">
        <v>133</v>
      </c>
      <c r="I175" s="1218" t="s">
        <v>133</v>
      </c>
      <c r="J175" s="152" t="s">
        <v>133</v>
      </c>
      <c r="K175" s="418" t="s">
        <v>133</v>
      </c>
      <c r="L175" s="418" t="s">
        <v>133</v>
      </c>
      <c r="M175" s="1282" t="s">
        <v>133</v>
      </c>
      <c r="N175" s="418" t="s">
        <v>133</v>
      </c>
      <c r="O175" s="1219" t="s">
        <v>133</v>
      </c>
      <c r="P175" s="420" t="s">
        <v>133</v>
      </c>
      <c r="Q175" s="1273" t="s">
        <v>133</v>
      </c>
    </row>
    <row r="176" customFormat="false" ht="12" hidden="false" customHeight="true" outlineLevel="0" collapsed="false">
      <c r="A176" s="1281"/>
      <c r="B176" s="1217" t="s">
        <v>1418</v>
      </c>
      <c r="C176" s="346" t="n">
        <v>279.165426263377</v>
      </c>
      <c r="D176" s="346" t="s">
        <v>133</v>
      </c>
      <c r="E176" s="1213" t="s">
        <v>129</v>
      </c>
      <c r="F176" s="86" t="n">
        <v>-0.362271934024967</v>
      </c>
      <c r="G176" s="86" t="n">
        <v>-0.362271934024967</v>
      </c>
      <c r="H176" s="86" t="n">
        <v>-0.349539684225326</v>
      </c>
      <c r="I176" s="1214" t="n">
        <v>-0.41008115090123</v>
      </c>
      <c r="J176" s="152" t="s">
        <v>133</v>
      </c>
      <c r="K176" s="418" t="s">
        <v>129</v>
      </c>
      <c r="L176" s="419" t="n">
        <v>-101.133798885338</v>
      </c>
      <c r="M176" s="1271" t="n">
        <v>-101.133798885338</v>
      </c>
      <c r="N176" s="419" t="n">
        <v>-97.5793949427292</v>
      </c>
      <c r="O176" s="1220" t="n">
        <v>-114.480479293918</v>
      </c>
      <c r="P176" s="420" t="s">
        <v>133</v>
      </c>
      <c r="Q176" s="1274" t="n">
        <v>1148.37680144728</v>
      </c>
    </row>
    <row r="177" customFormat="false" ht="12" hidden="false" customHeight="true" outlineLevel="0" collapsed="false">
      <c r="A177" s="1281"/>
      <c r="B177" s="1217" t="s">
        <v>1419</v>
      </c>
      <c r="C177" s="346" t="s">
        <v>133</v>
      </c>
      <c r="D177" s="346" t="s">
        <v>133</v>
      </c>
      <c r="E177" s="1213" t="s">
        <v>133</v>
      </c>
      <c r="F177" s="91" t="s">
        <v>133</v>
      </c>
      <c r="G177" s="91" t="s">
        <v>133</v>
      </c>
      <c r="H177" s="91" t="s">
        <v>133</v>
      </c>
      <c r="I177" s="1218" t="s">
        <v>133</v>
      </c>
      <c r="J177" s="152" t="s">
        <v>133</v>
      </c>
      <c r="K177" s="418" t="s">
        <v>133</v>
      </c>
      <c r="L177" s="418" t="s">
        <v>133</v>
      </c>
      <c r="M177" s="1282" t="s">
        <v>133</v>
      </c>
      <c r="N177" s="418" t="s">
        <v>133</v>
      </c>
      <c r="O177" s="1219" t="s">
        <v>133</v>
      </c>
      <c r="P177" s="420" t="s">
        <v>133</v>
      </c>
      <c r="Q177" s="1273" t="s">
        <v>133</v>
      </c>
    </row>
    <row r="178" customFormat="false" ht="12" hidden="false" customHeight="true" outlineLevel="0" collapsed="false">
      <c r="A178" s="1281"/>
      <c r="B178" s="1217" t="s">
        <v>1420</v>
      </c>
      <c r="C178" s="346" t="n">
        <v>6.96250938119938</v>
      </c>
      <c r="D178" s="346" t="s">
        <v>133</v>
      </c>
      <c r="E178" s="1213" t="s">
        <v>129</v>
      </c>
      <c r="F178" s="86" t="n">
        <v>-2.13266015402327</v>
      </c>
      <c r="G178" s="86" t="n">
        <v>-2.13266015402327</v>
      </c>
      <c r="H178" s="86" t="n">
        <v>-3.1650372419328</v>
      </c>
      <c r="I178" s="1214" t="n">
        <v>-2.07866443492866</v>
      </c>
      <c r="J178" s="152" t="s">
        <v>133</v>
      </c>
      <c r="K178" s="418" t="s">
        <v>129</v>
      </c>
      <c r="L178" s="419" t="n">
        <v>-14.8486663292971</v>
      </c>
      <c r="M178" s="1271" t="n">
        <v>-14.8486663292971</v>
      </c>
      <c r="N178" s="419" t="n">
        <v>-22.0366014888025</v>
      </c>
      <c r="O178" s="1220" t="n">
        <v>-14.4727206285563</v>
      </c>
      <c r="P178" s="420" t="s">
        <v>133</v>
      </c>
      <c r="Q178" s="1274" t="n">
        <v>188.312624304405</v>
      </c>
    </row>
    <row r="179" customFormat="false" ht="12" hidden="false" customHeight="true" outlineLevel="0" collapsed="false">
      <c r="A179" s="1281"/>
      <c r="B179" s="1217" t="s">
        <v>1421</v>
      </c>
      <c r="C179" s="346" t="s">
        <v>133</v>
      </c>
      <c r="D179" s="346" t="s">
        <v>133</v>
      </c>
      <c r="E179" s="1213" t="s">
        <v>133</v>
      </c>
      <c r="F179" s="91" t="s">
        <v>133</v>
      </c>
      <c r="G179" s="91" t="s">
        <v>133</v>
      </c>
      <c r="H179" s="91" t="s">
        <v>133</v>
      </c>
      <c r="I179" s="1218" t="s">
        <v>133</v>
      </c>
      <c r="J179" s="152" t="s">
        <v>133</v>
      </c>
      <c r="K179" s="418" t="s">
        <v>133</v>
      </c>
      <c r="L179" s="418" t="s">
        <v>133</v>
      </c>
      <c r="M179" s="1282" t="s">
        <v>133</v>
      </c>
      <c r="N179" s="418" t="s">
        <v>133</v>
      </c>
      <c r="O179" s="1219" t="s">
        <v>133</v>
      </c>
      <c r="P179" s="420" t="s">
        <v>133</v>
      </c>
      <c r="Q179" s="1273" t="s">
        <v>133</v>
      </c>
    </row>
    <row r="180" customFormat="false" ht="12" hidden="false" customHeight="true" outlineLevel="0" collapsed="false">
      <c r="A180" s="1281"/>
      <c r="B180" s="1217" t="s">
        <v>1422</v>
      </c>
      <c r="C180" s="346" t="n">
        <v>71.9991194693149</v>
      </c>
      <c r="D180" s="346" t="s">
        <v>133</v>
      </c>
      <c r="E180" s="1213" t="s">
        <v>129</v>
      </c>
      <c r="F180" s="86" t="n">
        <v>-0.825162157831153</v>
      </c>
      <c r="G180" s="86" t="n">
        <v>-0.825162157831153</v>
      </c>
      <c r="H180" s="86" t="n">
        <v>-0.508828060104602</v>
      </c>
      <c r="I180" s="1214" t="n">
        <v>-0.726611676311509</v>
      </c>
      <c r="J180" s="152" t="s">
        <v>133</v>
      </c>
      <c r="K180" s="418" t="s">
        <v>129</v>
      </c>
      <c r="L180" s="419" t="n">
        <v>-59.4109487832429</v>
      </c>
      <c r="M180" s="1271" t="n">
        <v>-59.4109487832429</v>
      </c>
      <c r="N180" s="419" t="n">
        <v>-36.635172288811</v>
      </c>
      <c r="O180" s="1220" t="n">
        <v>-52.3154008905515</v>
      </c>
      <c r="P180" s="420" t="s">
        <v>133</v>
      </c>
      <c r="Q180" s="1274" t="n">
        <v>543.99224719622</v>
      </c>
    </row>
    <row r="181" customFormat="false" ht="12" hidden="false" customHeight="true" outlineLevel="0" collapsed="false">
      <c r="A181" s="1281"/>
      <c r="B181" s="1217" t="s">
        <v>1423</v>
      </c>
      <c r="C181" s="346" t="s">
        <v>133</v>
      </c>
      <c r="D181" s="346" t="s">
        <v>133</v>
      </c>
      <c r="E181" s="1213" t="s">
        <v>133</v>
      </c>
      <c r="F181" s="91" t="s">
        <v>133</v>
      </c>
      <c r="G181" s="91" t="s">
        <v>133</v>
      </c>
      <c r="H181" s="91" t="s">
        <v>133</v>
      </c>
      <c r="I181" s="1218" t="s">
        <v>133</v>
      </c>
      <c r="J181" s="152" t="s">
        <v>133</v>
      </c>
      <c r="K181" s="418" t="s">
        <v>133</v>
      </c>
      <c r="L181" s="418" t="s">
        <v>133</v>
      </c>
      <c r="M181" s="1282" t="s">
        <v>133</v>
      </c>
      <c r="N181" s="418" t="s">
        <v>133</v>
      </c>
      <c r="O181" s="1219" t="s">
        <v>133</v>
      </c>
      <c r="P181" s="420" t="s">
        <v>133</v>
      </c>
      <c r="Q181" s="1273" t="s">
        <v>133</v>
      </c>
    </row>
    <row r="182" customFormat="false" ht="12" hidden="false" customHeight="true" outlineLevel="0" collapsed="false">
      <c r="A182" s="1281"/>
      <c r="B182" s="1217" t="s">
        <v>1424</v>
      </c>
      <c r="C182" s="346" t="n">
        <v>178.71842933681</v>
      </c>
      <c r="D182" s="346" t="s">
        <v>133</v>
      </c>
      <c r="E182" s="1213" t="s">
        <v>129</v>
      </c>
      <c r="F182" s="86" t="n">
        <v>-0.294819006062887</v>
      </c>
      <c r="G182" s="86" t="n">
        <v>-0.294819006062887</v>
      </c>
      <c r="H182" s="86" t="n">
        <v>-0.0952791280871249</v>
      </c>
      <c r="I182" s="1214" t="n">
        <v>-0.166591285915758</v>
      </c>
      <c r="J182" s="152" t="s">
        <v>133</v>
      </c>
      <c r="K182" s="418" t="s">
        <v>129</v>
      </c>
      <c r="L182" s="419" t="n">
        <v>-52.6895897021986</v>
      </c>
      <c r="M182" s="1271" t="n">
        <v>-52.6895897021986</v>
      </c>
      <c r="N182" s="419" t="n">
        <v>-17.0281361203117</v>
      </c>
      <c r="O182" s="1220" t="n">
        <v>-29.7729329600637</v>
      </c>
      <c r="P182" s="420" t="s">
        <v>133</v>
      </c>
      <c r="Q182" s="1274" t="n">
        <v>364.799082202772</v>
      </c>
    </row>
    <row r="183" customFormat="false" ht="12" hidden="false" customHeight="true" outlineLevel="0" collapsed="false">
      <c r="A183" s="1281"/>
      <c r="B183" s="1217" t="s">
        <v>1425</v>
      </c>
      <c r="C183" s="346" t="s">
        <v>133</v>
      </c>
      <c r="D183" s="346" t="s">
        <v>133</v>
      </c>
      <c r="E183" s="1213" t="s">
        <v>133</v>
      </c>
      <c r="F183" s="91" t="s">
        <v>133</v>
      </c>
      <c r="G183" s="91" t="s">
        <v>133</v>
      </c>
      <c r="H183" s="91" t="s">
        <v>133</v>
      </c>
      <c r="I183" s="1218" t="s">
        <v>133</v>
      </c>
      <c r="J183" s="152" t="s">
        <v>133</v>
      </c>
      <c r="K183" s="418" t="s">
        <v>133</v>
      </c>
      <c r="L183" s="418" t="s">
        <v>133</v>
      </c>
      <c r="M183" s="1282" t="s">
        <v>133</v>
      </c>
      <c r="N183" s="418" t="s">
        <v>133</v>
      </c>
      <c r="O183" s="1219" t="s">
        <v>133</v>
      </c>
      <c r="P183" s="420" t="s">
        <v>133</v>
      </c>
      <c r="Q183" s="1273" t="s">
        <v>133</v>
      </c>
    </row>
    <row r="184" customFormat="false" ht="12" hidden="false" customHeight="true" outlineLevel="0" collapsed="false">
      <c r="A184" s="1281"/>
      <c r="B184" s="1217" t="s">
        <v>1426</v>
      </c>
      <c r="C184" s="346" t="n">
        <v>24.8511612778732</v>
      </c>
      <c r="D184" s="346" t="s">
        <v>133</v>
      </c>
      <c r="E184" s="1213" t="s">
        <v>129</v>
      </c>
      <c r="F184" s="86" t="n">
        <v>-0.675831395373792</v>
      </c>
      <c r="G184" s="86" t="n">
        <v>-0.675831395373792</v>
      </c>
      <c r="H184" s="86" t="n">
        <v>-0.286983223864285</v>
      </c>
      <c r="I184" s="1214" t="n">
        <v>-0.0885299653570811</v>
      </c>
      <c r="J184" s="152" t="s">
        <v>133</v>
      </c>
      <c r="K184" s="418" t="s">
        <v>129</v>
      </c>
      <c r="L184" s="419" t="n">
        <v>-16.7951950030842</v>
      </c>
      <c r="M184" s="1271" t="n">
        <v>-16.7951950030842</v>
      </c>
      <c r="N184" s="419" t="n">
        <v>-7.13186638029533</v>
      </c>
      <c r="O184" s="1220" t="n">
        <v>-2.20007244701335</v>
      </c>
      <c r="P184" s="420" t="s">
        <v>133</v>
      </c>
      <c r="Q184" s="1274" t="n">
        <v>95.7994907114407</v>
      </c>
    </row>
    <row r="185" customFormat="false" ht="12" hidden="false" customHeight="true" outlineLevel="0" collapsed="false">
      <c r="A185" s="1281"/>
      <c r="B185" s="1217" t="s">
        <v>1427</v>
      </c>
      <c r="C185" s="346" t="s">
        <v>133</v>
      </c>
      <c r="D185" s="346" t="s">
        <v>133</v>
      </c>
      <c r="E185" s="1213" t="s">
        <v>133</v>
      </c>
      <c r="F185" s="91" t="s">
        <v>133</v>
      </c>
      <c r="G185" s="91" t="s">
        <v>133</v>
      </c>
      <c r="H185" s="91" t="s">
        <v>133</v>
      </c>
      <c r="I185" s="1218" t="s">
        <v>133</v>
      </c>
      <c r="J185" s="152" t="s">
        <v>133</v>
      </c>
      <c r="K185" s="418" t="s">
        <v>133</v>
      </c>
      <c r="L185" s="418" t="s">
        <v>133</v>
      </c>
      <c r="M185" s="1282" t="s">
        <v>133</v>
      </c>
      <c r="N185" s="418" t="s">
        <v>133</v>
      </c>
      <c r="O185" s="1219" t="s">
        <v>133</v>
      </c>
      <c r="P185" s="420" t="s">
        <v>133</v>
      </c>
      <c r="Q185" s="1273" t="s">
        <v>133</v>
      </c>
    </row>
    <row r="186" customFormat="false" ht="12" hidden="false" customHeight="true" outlineLevel="0" collapsed="false">
      <c r="A186" s="1281"/>
      <c r="B186" s="1217" t="s">
        <v>1428</v>
      </c>
      <c r="C186" s="346" t="n">
        <v>512.680667549543</v>
      </c>
      <c r="D186" s="346" t="s">
        <v>133</v>
      </c>
      <c r="E186" s="1213" t="s">
        <v>129</v>
      </c>
      <c r="F186" s="86" t="n">
        <v>-0.311099573732361</v>
      </c>
      <c r="G186" s="86" t="n">
        <v>-0.311099573732361</v>
      </c>
      <c r="H186" s="86" t="n">
        <v>-0.216105457340578</v>
      </c>
      <c r="I186" s="1214" t="n">
        <v>-0.231133196104136</v>
      </c>
      <c r="J186" s="152" t="s">
        <v>133</v>
      </c>
      <c r="K186" s="418" t="s">
        <v>129</v>
      </c>
      <c r="L186" s="419" t="n">
        <v>-159.494737135485</v>
      </c>
      <c r="M186" s="1271" t="n">
        <v>-159.494737135485</v>
      </c>
      <c r="N186" s="419" t="n">
        <v>-110.793090130467</v>
      </c>
      <c r="O186" s="1220" t="n">
        <v>-118.497521271528</v>
      </c>
      <c r="P186" s="420" t="s">
        <v>133</v>
      </c>
      <c r="Q186" s="1274" t="n">
        <v>1425.54627797076</v>
      </c>
    </row>
    <row r="187" customFormat="false" ht="12" hidden="false" customHeight="true" outlineLevel="0" collapsed="false">
      <c r="A187" s="1281"/>
      <c r="B187" s="1217" t="s">
        <v>1429</v>
      </c>
      <c r="C187" s="346" t="s">
        <v>133</v>
      </c>
      <c r="D187" s="346" t="s">
        <v>133</v>
      </c>
      <c r="E187" s="1213" t="s">
        <v>133</v>
      </c>
      <c r="F187" s="91" t="s">
        <v>133</v>
      </c>
      <c r="G187" s="91" t="s">
        <v>133</v>
      </c>
      <c r="H187" s="91" t="s">
        <v>133</v>
      </c>
      <c r="I187" s="1218" t="s">
        <v>133</v>
      </c>
      <c r="J187" s="152" t="s">
        <v>133</v>
      </c>
      <c r="K187" s="418" t="s">
        <v>133</v>
      </c>
      <c r="L187" s="418" t="s">
        <v>133</v>
      </c>
      <c r="M187" s="1282" t="s">
        <v>133</v>
      </c>
      <c r="N187" s="418" t="s">
        <v>133</v>
      </c>
      <c r="O187" s="1219" t="s">
        <v>133</v>
      </c>
      <c r="P187" s="420" t="s">
        <v>133</v>
      </c>
      <c r="Q187" s="1273" t="s">
        <v>133</v>
      </c>
    </row>
    <row r="188" customFormat="false" ht="12" hidden="false" customHeight="true" outlineLevel="0" collapsed="false">
      <c r="A188" s="1281"/>
      <c r="B188" s="1217" t="s">
        <v>1430</v>
      </c>
      <c r="C188" s="346" t="n">
        <v>14.5627740824357</v>
      </c>
      <c r="D188" s="346" t="s">
        <v>133</v>
      </c>
      <c r="E188" s="1213" t="s">
        <v>129</v>
      </c>
      <c r="F188" s="86" t="n">
        <v>-1.61562599800838</v>
      </c>
      <c r="G188" s="86" t="n">
        <v>-1.61562599800838</v>
      </c>
      <c r="H188" s="86" t="n">
        <v>-0.343945321478797</v>
      </c>
      <c r="I188" s="1214" t="n">
        <v>-2.05990186782039</v>
      </c>
      <c r="J188" s="152" t="s">
        <v>133</v>
      </c>
      <c r="K188" s="418" t="s">
        <v>129</v>
      </c>
      <c r="L188" s="419" t="n">
        <v>-23.5279964107057</v>
      </c>
      <c r="M188" s="1271" t="n">
        <v>-23.5279964107057</v>
      </c>
      <c r="N188" s="419" t="n">
        <v>-5.00879801340644</v>
      </c>
      <c r="O188" s="1220" t="n">
        <v>-29.9978855330557</v>
      </c>
      <c r="P188" s="420" t="s">
        <v>133</v>
      </c>
      <c r="Q188" s="1274" t="n">
        <v>214.627159842949</v>
      </c>
    </row>
    <row r="189" customFormat="false" ht="12" hidden="false" customHeight="true" outlineLevel="0" collapsed="false">
      <c r="A189" s="1281"/>
      <c r="B189" s="1217" t="s">
        <v>1431</v>
      </c>
      <c r="C189" s="346" t="s">
        <v>133</v>
      </c>
      <c r="D189" s="346" t="s">
        <v>133</v>
      </c>
      <c r="E189" s="1213" t="s">
        <v>133</v>
      </c>
      <c r="F189" s="91" t="s">
        <v>133</v>
      </c>
      <c r="G189" s="91" t="s">
        <v>133</v>
      </c>
      <c r="H189" s="91" t="s">
        <v>133</v>
      </c>
      <c r="I189" s="1218" t="s">
        <v>133</v>
      </c>
      <c r="J189" s="152" t="s">
        <v>133</v>
      </c>
      <c r="K189" s="418" t="s">
        <v>133</v>
      </c>
      <c r="L189" s="418" t="s">
        <v>133</v>
      </c>
      <c r="M189" s="1282" t="s">
        <v>133</v>
      </c>
      <c r="N189" s="418" t="s">
        <v>133</v>
      </c>
      <c r="O189" s="1219" t="s">
        <v>133</v>
      </c>
      <c r="P189" s="420" t="s">
        <v>133</v>
      </c>
      <c r="Q189" s="1273" t="s">
        <v>133</v>
      </c>
    </row>
    <row r="190" customFormat="false" ht="12" hidden="false" customHeight="true" outlineLevel="0" collapsed="false">
      <c r="A190" s="1281"/>
      <c r="B190" s="1217" t="s">
        <v>1432</v>
      </c>
      <c r="C190" s="346" t="n">
        <v>3.71032765834856</v>
      </c>
      <c r="D190" s="346" t="s">
        <v>133</v>
      </c>
      <c r="E190" s="1213" t="s">
        <v>129</v>
      </c>
      <c r="F190" s="86" t="n">
        <v>-0.814169500479791</v>
      </c>
      <c r="G190" s="86" t="n">
        <v>-0.814169500479791</v>
      </c>
      <c r="H190" s="86" t="n">
        <v>-0.472929602136299</v>
      </c>
      <c r="I190" s="1214" t="n">
        <v>-0.657748851315523</v>
      </c>
      <c r="J190" s="152" t="s">
        <v>133</v>
      </c>
      <c r="K190" s="418" t="s">
        <v>129</v>
      </c>
      <c r="L190" s="419" t="n">
        <v>-3.020835616214</v>
      </c>
      <c r="M190" s="1271" t="n">
        <v>-3.020835616214</v>
      </c>
      <c r="N190" s="419" t="n">
        <v>-1.75472378325809</v>
      </c>
      <c r="O190" s="1220" t="n">
        <v>-2.44046375528298</v>
      </c>
      <c r="P190" s="420" t="s">
        <v>133</v>
      </c>
      <c r="Q190" s="1274" t="n">
        <v>26.4587515674353</v>
      </c>
    </row>
    <row r="191" customFormat="false" ht="12" hidden="false" customHeight="true" outlineLevel="0" collapsed="false">
      <c r="A191" s="1281"/>
      <c r="B191" s="1217" t="s">
        <v>1433</v>
      </c>
      <c r="C191" s="346" t="s">
        <v>133</v>
      </c>
      <c r="D191" s="346" t="s">
        <v>133</v>
      </c>
      <c r="E191" s="1213" t="s">
        <v>133</v>
      </c>
      <c r="F191" s="91" t="s">
        <v>133</v>
      </c>
      <c r="G191" s="91" t="s">
        <v>133</v>
      </c>
      <c r="H191" s="91" t="s">
        <v>133</v>
      </c>
      <c r="I191" s="1218" t="s">
        <v>133</v>
      </c>
      <c r="J191" s="152" t="s">
        <v>133</v>
      </c>
      <c r="K191" s="418" t="s">
        <v>133</v>
      </c>
      <c r="L191" s="418" t="s">
        <v>133</v>
      </c>
      <c r="M191" s="1282" t="s">
        <v>133</v>
      </c>
      <c r="N191" s="418" t="s">
        <v>133</v>
      </c>
      <c r="O191" s="1219" t="s">
        <v>133</v>
      </c>
      <c r="P191" s="420" t="s">
        <v>133</v>
      </c>
      <c r="Q191" s="1273" t="s">
        <v>133</v>
      </c>
    </row>
    <row r="192" customFormat="false" ht="12" hidden="false" customHeight="true" outlineLevel="0" collapsed="false">
      <c r="A192" s="1281"/>
      <c r="B192" s="1217" t="s">
        <v>1434</v>
      </c>
      <c r="C192" s="346" t="n">
        <v>124.347572316136</v>
      </c>
      <c r="D192" s="346" t="s">
        <v>133</v>
      </c>
      <c r="E192" s="1213" t="s">
        <v>129</v>
      </c>
      <c r="F192" s="86" t="n">
        <v>-0.146002727498166</v>
      </c>
      <c r="G192" s="86" t="n">
        <v>-0.146002727498166</v>
      </c>
      <c r="H192" s="86" t="n">
        <v>-0.146142666167975</v>
      </c>
      <c r="I192" s="1214" t="n">
        <v>-0.0949658418048539</v>
      </c>
      <c r="J192" s="152" t="s">
        <v>133</v>
      </c>
      <c r="K192" s="418" t="s">
        <v>129</v>
      </c>
      <c r="L192" s="419" t="n">
        <v>-18.1550847159313</v>
      </c>
      <c r="M192" s="1271" t="n">
        <v>-18.1550847159313</v>
      </c>
      <c r="N192" s="419" t="n">
        <v>-18.1724857497952</v>
      </c>
      <c r="O192" s="1220" t="n">
        <v>-11.8087718813918</v>
      </c>
      <c r="P192" s="420" t="s">
        <v>133</v>
      </c>
      <c r="Q192" s="1274" t="n">
        <v>176.499921939434</v>
      </c>
    </row>
    <row r="193" customFormat="false" ht="12" hidden="false" customHeight="true" outlineLevel="0" collapsed="false">
      <c r="A193" s="1281"/>
      <c r="B193" s="1217" t="s">
        <v>1435</v>
      </c>
      <c r="C193" s="346" t="s">
        <v>133</v>
      </c>
      <c r="D193" s="346" t="s">
        <v>133</v>
      </c>
      <c r="E193" s="1213" t="s">
        <v>133</v>
      </c>
      <c r="F193" s="91" t="s">
        <v>133</v>
      </c>
      <c r="G193" s="91" t="s">
        <v>133</v>
      </c>
      <c r="H193" s="91" t="s">
        <v>133</v>
      </c>
      <c r="I193" s="1218" t="s">
        <v>133</v>
      </c>
      <c r="J193" s="152" t="s">
        <v>133</v>
      </c>
      <c r="K193" s="418" t="s">
        <v>133</v>
      </c>
      <c r="L193" s="418" t="s">
        <v>133</v>
      </c>
      <c r="M193" s="1282" t="s">
        <v>133</v>
      </c>
      <c r="N193" s="418" t="s">
        <v>133</v>
      </c>
      <c r="O193" s="1219" t="s">
        <v>133</v>
      </c>
      <c r="P193" s="420" t="s">
        <v>133</v>
      </c>
      <c r="Q193" s="1273" t="s">
        <v>133</v>
      </c>
    </row>
    <row r="194" customFormat="false" ht="12" hidden="false" customHeight="true" outlineLevel="0" collapsed="false">
      <c r="A194" s="1223" t="s">
        <v>1436</v>
      </c>
      <c r="B194" s="1224"/>
      <c r="C194" s="1283" t="s">
        <v>133</v>
      </c>
      <c r="D194" s="1276" t="s">
        <v>133</v>
      </c>
      <c r="E194" s="1213" t="s">
        <v>133</v>
      </c>
      <c r="F194" s="91" t="s">
        <v>133</v>
      </c>
      <c r="G194" s="91" t="s">
        <v>133</v>
      </c>
      <c r="H194" s="91" t="s">
        <v>133</v>
      </c>
      <c r="I194" s="1218" t="s">
        <v>133</v>
      </c>
      <c r="J194" s="152" t="s">
        <v>133</v>
      </c>
      <c r="K194" s="1284" t="s">
        <v>133</v>
      </c>
      <c r="L194" s="1285" t="s">
        <v>133</v>
      </c>
      <c r="M194" s="1282" t="s">
        <v>133</v>
      </c>
      <c r="N194" s="1285" t="s">
        <v>133</v>
      </c>
      <c r="O194" s="1286" t="s">
        <v>133</v>
      </c>
      <c r="P194" s="1280" t="s">
        <v>133</v>
      </c>
      <c r="Q194" s="1273" t="s">
        <v>133</v>
      </c>
    </row>
    <row r="195" customFormat="false" ht="12" hidden="false" customHeight="true" outlineLevel="0" collapsed="false">
      <c r="A195" s="1223" t="s">
        <v>1437</v>
      </c>
      <c r="B195" s="1224"/>
      <c r="C195" s="1283" t="s">
        <v>133</v>
      </c>
      <c r="D195" s="1276" t="s">
        <v>133</v>
      </c>
      <c r="E195" s="1213" t="s">
        <v>133</v>
      </c>
      <c r="F195" s="91" t="s">
        <v>133</v>
      </c>
      <c r="G195" s="91" t="s">
        <v>133</v>
      </c>
      <c r="H195" s="91" t="s">
        <v>133</v>
      </c>
      <c r="I195" s="1218" t="s">
        <v>133</v>
      </c>
      <c r="J195" s="152" t="s">
        <v>133</v>
      </c>
      <c r="K195" s="1284" t="s">
        <v>133</v>
      </c>
      <c r="L195" s="1285" t="s">
        <v>133</v>
      </c>
      <c r="M195" s="1282" t="s">
        <v>133</v>
      </c>
      <c r="N195" s="1285" t="s">
        <v>133</v>
      </c>
      <c r="O195" s="1286" t="s">
        <v>133</v>
      </c>
      <c r="P195" s="1280" t="s">
        <v>133</v>
      </c>
      <c r="Q195" s="1273" t="s">
        <v>133</v>
      </c>
    </row>
    <row r="196" customFormat="false" ht="12" hidden="false" customHeight="true" outlineLevel="0" collapsed="false">
      <c r="A196" s="1223" t="s">
        <v>1438</v>
      </c>
      <c r="B196" s="1224"/>
      <c r="C196" s="1283" t="s">
        <v>133</v>
      </c>
      <c r="D196" s="1276" t="s">
        <v>133</v>
      </c>
      <c r="E196" s="1213" t="s">
        <v>133</v>
      </c>
      <c r="F196" s="91" t="s">
        <v>133</v>
      </c>
      <c r="G196" s="91" t="s">
        <v>133</v>
      </c>
      <c r="H196" s="91" t="s">
        <v>133</v>
      </c>
      <c r="I196" s="1218" t="s">
        <v>133</v>
      </c>
      <c r="J196" s="152" t="s">
        <v>133</v>
      </c>
      <c r="K196" s="1284" t="s">
        <v>133</v>
      </c>
      <c r="L196" s="1285" t="s">
        <v>133</v>
      </c>
      <c r="M196" s="1282" t="s">
        <v>133</v>
      </c>
      <c r="N196" s="1285" t="s">
        <v>133</v>
      </c>
      <c r="O196" s="1286" t="s">
        <v>133</v>
      </c>
      <c r="P196" s="1280" t="s">
        <v>133</v>
      </c>
      <c r="Q196" s="1273" t="s">
        <v>133</v>
      </c>
    </row>
    <row r="197" customFormat="false" ht="12" hidden="false" customHeight="true" outlineLevel="0" collapsed="false">
      <c r="A197" s="1223" t="s">
        <v>1439</v>
      </c>
      <c r="B197" s="1224"/>
      <c r="C197" s="1283" t="s">
        <v>133</v>
      </c>
      <c r="D197" s="1276" t="s">
        <v>133</v>
      </c>
      <c r="E197" s="1213" t="s">
        <v>133</v>
      </c>
      <c r="F197" s="91" t="s">
        <v>133</v>
      </c>
      <c r="G197" s="91" t="s">
        <v>133</v>
      </c>
      <c r="H197" s="91" t="s">
        <v>133</v>
      </c>
      <c r="I197" s="1218" t="s">
        <v>133</v>
      </c>
      <c r="J197" s="152" t="s">
        <v>133</v>
      </c>
      <c r="K197" s="1284" t="s">
        <v>133</v>
      </c>
      <c r="L197" s="1285" t="s">
        <v>133</v>
      </c>
      <c r="M197" s="1282" t="s">
        <v>133</v>
      </c>
      <c r="N197" s="1285" t="s">
        <v>133</v>
      </c>
      <c r="O197" s="1286" t="s">
        <v>133</v>
      </c>
      <c r="P197" s="1280" t="s">
        <v>133</v>
      </c>
      <c r="Q197" s="1273" t="s">
        <v>133</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7" t="s">
        <v>1440</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8" t="s">
        <v>1441</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89" t="s">
        <v>1231</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0" t="s">
        <v>1232</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1" t="s">
        <v>1442</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0" t="s">
        <v>1443</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0" t="s">
        <v>1444</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1" t="s">
        <v>1445</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6" t="s">
        <v>1446</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2" t="s">
        <v>1447</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3" t="s">
        <v>1448</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4" t="s">
        <v>1449</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1" t="s">
        <v>1450</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6" t="s">
        <v>1451</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5" t="s">
        <v>1452</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39" t="s">
        <v>464</v>
      </c>
      <c r="B215" s="1240"/>
      <c r="C215" s="1240"/>
      <c r="D215" s="1240"/>
      <c r="E215" s="1240"/>
      <c r="F215" s="1240"/>
      <c r="G215" s="1240"/>
      <c r="H215" s="1240"/>
      <c r="I215" s="1240"/>
      <c r="J215" s="1240"/>
      <c r="K215" s="1240"/>
      <c r="L215" s="1240"/>
      <c r="M215" s="1240"/>
      <c r="N215" s="1240"/>
      <c r="O215" s="1240"/>
      <c r="P215" s="1240"/>
      <c r="Q215" s="1241"/>
    </row>
    <row r="216" customFormat="false" ht="12" hidden="false" customHeight="true" outlineLevel="0" collapsed="false">
      <c r="A216" s="1242" t="s">
        <v>1241</v>
      </c>
      <c r="B216" s="1242"/>
      <c r="C216" s="1242"/>
      <c r="D216" s="1242"/>
      <c r="E216" s="1242"/>
      <c r="F216" s="1242"/>
      <c r="G216" s="1242"/>
      <c r="H216" s="1242"/>
      <c r="I216" s="1242"/>
      <c r="J216" s="1242"/>
      <c r="K216" s="1242"/>
      <c r="L216" s="1242"/>
      <c r="M216" s="1242"/>
      <c r="N216" s="1242"/>
      <c r="O216" s="1242"/>
      <c r="P216" s="1242"/>
      <c r="Q216" s="1242"/>
    </row>
    <row r="217" customFormat="false" ht="24" hidden="false" customHeight="true" outlineLevel="0" collapsed="false">
      <c r="A217" s="64" t="s">
        <v>1453</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4</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5" t="s">
        <v>76</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8</v>
      </c>
      <c r="F6" s="70" t="s">
        <v>79</v>
      </c>
      <c r="G6" s="71"/>
      <c r="H6" s="72" t="s">
        <v>162</v>
      </c>
      <c r="I6" s="70" t="s">
        <v>78</v>
      </c>
      <c r="J6" s="73" t="s">
        <v>79</v>
      </c>
    </row>
    <row r="7" customFormat="false" ht="15" hidden="false" customHeight="true" outlineLevel="0" collapsed="false">
      <c r="A7" s="74"/>
      <c r="B7" s="75" t="s">
        <v>163</v>
      </c>
      <c r="C7" s="76" t="s">
        <v>164</v>
      </c>
      <c r="D7" s="76" t="s">
        <v>165</v>
      </c>
      <c r="E7" s="76" t="s">
        <v>166</v>
      </c>
      <c r="F7" s="76"/>
      <c r="G7" s="77"/>
      <c r="H7" s="78" t="s">
        <v>84</v>
      </c>
      <c r="I7" s="78"/>
      <c r="J7" s="78"/>
    </row>
    <row r="8" customFormat="false" ht="12.75" hidden="false" customHeight="true" outlineLevel="0" collapsed="false">
      <c r="A8" s="79" t="s">
        <v>167</v>
      </c>
      <c r="B8" s="80" t="n">
        <v>3606284.42653307</v>
      </c>
      <c r="C8" s="81" t="s">
        <v>168</v>
      </c>
      <c r="D8" s="82"/>
      <c r="E8" s="82"/>
      <c r="F8" s="82"/>
      <c r="G8" s="83"/>
      <c r="H8" s="80" t="n">
        <v>257134.392097624</v>
      </c>
      <c r="I8" s="80" t="n">
        <v>135.847921511554</v>
      </c>
      <c r="J8" s="84" t="n">
        <v>5.27889433721663</v>
      </c>
    </row>
    <row r="9" customFormat="false" ht="12.75" hidden="false" customHeight="true" outlineLevel="0" collapsed="false">
      <c r="A9" s="85" t="s">
        <v>169</v>
      </c>
      <c r="B9" s="86" t="n">
        <v>1273896.75186198</v>
      </c>
      <c r="C9" s="87" t="s">
        <v>168</v>
      </c>
      <c r="D9" s="80" t="n">
        <v>66.7151204616278</v>
      </c>
      <c r="E9" s="80" t="n">
        <v>24.0242043968084</v>
      </c>
      <c r="F9" s="80" t="n">
        <v>2.46678740835934</v>
      </c>
      <c r="G9" s="83"/>
      <c r="H9" s="80" t="n">
        <v>84988.1752561485</v>
      </c>
      <c r="I9" s="80" t="n">
        <v>30.6043559471625</v>
      </c>
      <c r="J9" s="84" t="n">
        <v>3.142432467043</v>
      </c>
    </row>
    <row r="10" customFormat="false" ht="12.75" hidden="false" customHeight="true" outlineLevel="0" collapsed="false">
      <c r="A10" s="85" t="s">
        <v>170</v>
      </c>
      <c r="B10" s="86" t="n">
        <v>1532850.39381621</v>
      </c>
      <c r="C10" s="87" t="s">
        <v>168</v>
      </c>
      <c r="D10" s="80" t="n">
        <v>91.1328212809497</v>
      </c>
      <c r="E10" s="80" t="n">
        <v>0.905400279652846</v>
      </c>
      <c r="F10" s="80" t="n">
        <v>0.991744944664712</v>
      </c>
      <c r="G10" s="83"/>
      <c r="H10" s="80" t="n">
        <v>139692.980990086</v>
      </c>
      <c r="I10" s="80" t="n">
        <v>1.38784317522717</v>
      </c>
      <c r="J10" s="84" t="n">
        <v>1.52019662899453</v>
      </c>
    </row>
    <row r="11" customFormat="false" ht="12.75" hidden="false" customHeight="true" outlineLevel="0" collapsed="false">
      <c r="A11" s="85" t="s">
        <v>171</v>
      </c>
      <c r="B11" s="86" t="n">
        <v>634811.09405488</v>
      </c>
      <c r="C11" s="87" t="s">
        <v>168</v>
      </c>
      <c r="D11" s="80" t="n">
        <v>51.1226664992478</v>
      </c>
      <c r="E11" s="80" t="n">
        <v>2.40470899693159</v>
      </c>
      <c r="F11" s="80" t="n">
        <v>0.101824336715939</v>
      </c>
      <c r="G11" s="83"/>
      <c r="H11" s="80" t="n">
        <v>32453.2358513903</v>
      </c>
      <c r="I11" s="80" t="n">
        <v>1.52653594922575</v>
      </c>
      <c r="J11" s="84" t="n">
        <v>0.0646392185920579</v>
      </c>
    </row>
    <row r="12" customFormat="false" ht="12.75" hidden="false" customHeight="true" outlineLevel="0" collapsed="false">
      <c r="A12" s="85" t="s">
        <v>172</v>
      </c>
      <c r="B12" s="86" t="n">
        <v>164726.1868</v>
      </c>
      <c r="C12" s="87" t="s">
        <v>168</v>
      </c>
      <c r="D12" s="88" t="n">
        <v>82.1949151516449</v>
      </c>
      <c r="E12" s="80" t="n">
        <v>621.207765612766</v>
      </c>
      <c r="F12" s="80" t="n">
        <v>3.34874517102</v>
      </c>
      <c r="G12" s="89" t="s">
        <v>173</v>
      </c>
      <c r="H12" s="82"/>
      <c r="I12" s="80" t="n">
        <v>102.329186439939</v>
      </c>
      <c r="J12" s="84" t="n">
        <v>0.551626022587039</v>
      </c>
    </row>
    <row r="13" customFormat="false" ht="12.75" hidden="false" customHeight="true" outlineLevel="0" collapsed="false">
      <c r="A13" s="90" t="s">
        <v>174</v>
      </c>
      <c r="B13" s="91" t="s">
        <v>133</v>
      </c>
      <c r="C13" s="92" t="s">
        <v>168</v>
      </c>
      <c r="D13" s="93" t="s">
        <v>133</v>
      </c>
      <c r="E13" s="93" t="s">
        <v>133</v>
      </c>
      <c r="F13" s="93" t="s">
        <v>133</v>
      </c>
      <c r="G13" s="94"/>
      <c r="H13" s="93" t="s">
        <v>133</v>
      </c>
      <c r="I13" s="93" t="s">
        <v>133</v>
      </c>
      <c r="J13" s="95" t="s">
        <v>133</v>
      </c>
    </row>
    <row r="14" customFormat="false" ht="12.75" hidden="false" customHeight="true" outlineLevel="0" collapsed="false">
      <c r="A14" s="96" t="s">
        <v>175</v>
      </c>
      <c r="B14" s="97" t="n">
        <v>1798221.07179774</v>
      </c>
      <c r="C14" s="98" t="s">
        <v>168</v>
      </c>
      <c r="D14" s="99"/>
      <c r="E14" s="99"/>
      <c r="F14" s="99"/>
      <c r="G14" s="100"/>
      <c r="H14" s="97" t="n">
        <v>149028.222430989</v>
      </c>
      <c r="I14" s="97" t="n">
        <v>2.69297157881404</v>
      </c>
      <c r="J14" s="101" t="n">
        <v>1.69544517998535</v>
      </c>
    </row>
    <row r="15" customFormat="false" ht="12.75" hidden="false" customHeight="true" outlineLevel="0" collapsed="false">
      <c r="A15" s="85" t="s">
        <v>169</v>
      </c>
      <c r="B15" s="86" t="n">
        <v>121873.6016224</v>
      </c>
      <c r="C15" s="87" t="s">
        <v>168</v>
      </c>
      <c r="D15" s="80" t="n">
        <v>67.0959923269011</v>
      </c>
      <c r="E15" s="80" t="n">
        <v>1.69787485765737</v>
      </c>
      <c r="F15" s="80" t="n">
        <v>0.598902896818498</v>
      </c>
      <c r="G15" s="83"/>
      <c r="H15" s="86" t="n">
        <v>8177.23023930835</v>
      </c>
      <c r="I15" s="86" t="n">
        <v>0.206926124006823</v>
      </c>
      <c r="J15" s="86" t="n">
        <v>0.0729904530573589</v>
      </c>
      <c r="K15" s="16"/>
    </row>
    <row r="16" customFormat="false" ht="12.75" hidden="false" customHeight="true" outlineLevel="0" collapsed="false">
      <c r="A16" s="85" t="s">
        <v>170</v>
      </c>
      <c r="B16" s="86" t="n">
        <v>1391977.43149062</v>
      </c>
      <c r="C16" s="87" t="s">
        <v>168</v>
      </c>
      <c r="D16" s="80" t="n">
        <v>92.2868143789625</v>
      </c>
      <c r="E16" s="80" t="n">
        <v>0.764763472361114</v>
      </c>
      <c r="F16" s="80" t="n">
        <v>1.02358543098525</v>
      </c>
      <c r="G16" s="83"/>
      <c r="H16" s="86" t="n">
        <v>128461.16283968</v>
      </c>
      <c r="I16" s="86" t="n">
        <v>1.06453349395507</v>
      </c>
      <c r="J16" s="86" t="n">
        <v>1.42480781913407</v>
      </c>
      <c r="K16" s="16"/>
    </row>
    <row r="17" customFormat="false" ht="12.75" hidden="false" customHeight="true" outlineLevel="0" collapsed="false">
      <c r="A17" s="85" t="s">
        <v>171</v>
      </c>
      <c r="B17" s="86" t="n">
        <v>242180</v>
      </c>
      <c r="C17" s="87" t="s">
        <v>168</v>
      </c>
      <c r="D17" s="80" t="n">
        <v>51.1595893632835</v>
      </c>
      <c r="E17" s="80" t="n">
        <v>4.12755625569803</v>
      </c>
      <c r="F17" s="80" t="n">
        <v>0.101857086409158</v>
      </c>
      <c r="G17" s="83"/>
      <c r="H17" s="86" t="n">
        <v>12389.829352</v>
      </c>
      <c r="I17" s="86" t="n">
        <v>0.99961157400495</v>
      </c>
      <c r="J17" s="86" t="n">
        <v>0.0246677491865699</v>
      </c>
      <c r="K17" s="16"/>
    </row>
    <row r="18" customFormat="false" ht="12.75" hidden="false" customHeight="true" outlineLevel="0" collapsed="false">
      <c r="A18" s="85" t="s">
        <v>172</v>
      </c>
      <c r="B18" s="86" t="n">
        <v>42190.0386847195</v>
      </c>
      <c r="C18" s="87" t="s">
        <v>168</v>
      </c>
      <c r="D18" s="80" t="n">
        <v>93.1000000000001</v>
      </c>
      <c r="E18" s="80" t="n">
        <v>10</v>
      </c>
      <c r="F18" s="80" t="n">
        <v>4.1</v>
      </c>
      <c r="G18" s="102" t="s">
        <v>173</v>
      </c>
      <c r="H18" s="86" t="n">
        <v>3927.89260154739</v>
      </c>
      <c r="I18" s="86" t="n">
        <v>0.421900386847195</v>
      </c>
      <c r="J18" s="86" t="n">
        <v>0.17297915860735</v>
      </c>
      <c r="K18" s="16"/>
    </row>
    <row r="19" customFormat="false" ht="12.75" hidden="false" customHeight="true" outlineLevel="0" collapsed="false">
      <c r="A19" s="85" t="s">
        <v>174</v>
      </c>
      <c r="B19" s="91" t="s">
        <v>133</v>
      </c>
      <c r="C19" s="87" t="s">
        <v>168</v>
      </c>
      <c r="D19" s="80" t="s">
        <v>133</v>
      </c>
      <c r="E19" s="80" t="s">
        <v>133</v>
      </c>
      <c r="F19" s="80" t="s">
        <v>133</v>
      </c>
      <c r="G19" s="83"/>
      <c r="H19" s="91" t="s">
        <v>133</v>
      </c>
      <c r="I19" s="91" t="s">
        <v>133</v>
      </c>
      <c r="J19" s="91" t="s">
        <v>133</v>
      </c>
      <c r="K19" s="16"/>
    </row>
    <row r="20" customFormat="false" ht="12.75" hidden="false" customHeight="true" outlineLevel="0" collapsed="false">
      <c r="A20" s="103" t="s">
        <v>176</v>
      </c>
      <c r="B20" s="86" t="n">
        <v>1556707.84030712</v>
      </c>
      <c r="C20" s="87" t="s">
        <v>168</v>
      </c>
      <c r="D20" s="82"/>
      <c r="E20" s="82"/>
      <c r="F20" s="82"/>
      <c r="G20" s="83"/>
      <c r="H20" s="86" t="n">
        <v>134060.739708832</v>
      </c>
      <c r="I20" s="86" t="n">
        <v>1.79564956366754</v>
      </c>
      <c r="J20" s="86" t="n">
        <v>1.59803375479285</v>
      </c>
      <c r="K20" s="16"/>
    </row>
    <row r="21" customFormat="false" ht="12.75" hidden="false" customHeight="true" outlineLevel="0" collapsed="false">
      <c r="A21" s="104" t="s">
        <v>169</v>
      </c>
      <c r="B21" s="20" t="n">
        <v>28717.8016224</v>
      </c>
      <c r="C21" s="105" t="s">
        <v>168</v>
      </c>
      <c r="D21" s="80" t="n">
        <v>71.8814176116534</v>
      </c>
      <c r="E21" s="80" t="n">
        <v>3.12967147781523</v>
      </c>
      <c r="F21" s="80" t="n">
        <v>0.595344075502743</v>
      </c>
      <c r="G21" s="106"/>
      <c r="H21" s="20" t="n">
        <v>2064.27629130835</v>
      </c>
      <c r="I21" s="20" t="n">
        <v>0.0898772846431813</v>
      </c>
      <c r="J21" s="21" t="n">
        <v>0.0170969730573589</v>
      </c>
    </row>
    <row r="22" customFormat="false" ht="12.75" hidden="false" customHeight="true" outlineLevel="0" collapsed="false">
      <c r="A22" s="104" t="s">
        <v>170</v>
      </c>
      <c r="B22" s="20" t="n">
        <v>1353860</v>
      </c>
      <c r="C22" s="105" t="s">
        <v>168</v>
      </c>
      <c r="D22" s="80" t="n">
        <v>92.5025045466474</v>
      </c>
      <c r="E22" s="80" t="n">
        <v>0.757699512848042</v>
      </c>
      <c r="F22" s="80" t="n">
        <v>1.02988039674824</v>
      </c>
      <c r="G22" s="106"/>
      <c r="H22" s="20" t="n">
        <v>125235.440805524</v>
      </c>
      <c r="I22" s="20" t="n">
        <v>1.02581906246445</v>
      </c>
      <c r="J22" s="21" t="n">
        <v>1.39431387394157</v>
      </c>
    </row>
    <row r="23" customFormat="false" ht="12.75" hidden="false" customHeight="true" outlineLevel="0" collapsed="false">
      <c r="A23" s="104" t="s">
        <v>171</v>
      </c>
      <c r="B23" s="20" t="n">
        <v>131940</v>
      </c>
      <c r="C23" s="105" t="s">
        <v>168</v>
      </c>
      <c r="D23" s="80" t="n">
        <v>51.2431606184629</v>
      </c>
      <c r="E23" s="80" t="n">
        <v>1.95583469541241</v>
      </c>
      <c r="F23" s="80" t="n">
        <v>0.103408740234727</v>
      </c>
      <c r="G23" s="106"/>
      <c r="H23" s="20" t="n">
        <v>6761.022612</v>
      </c>
      <c r="I23" s="20" t="n">
        <v>0.258052829712713</v>
      </c>
      <c r="J23" s="21" t="n">
        <v>0.0136437491865699</v>
      </c>
    </row>
    <row r="24" customFormat="false" ht="12.75" hidden="false" customHeight="true" outlineLevel="0" collapsed="false">
      <c r="A24" s="104" t="s">
        <v>172</v>
      </c>
      <c r="B24" s="20" t="n">
        <v>42190.0386847195</v>
      </c>
      <c r="C24" s="105" t="s">
        <v>168</v>
      </c>
      <c r="D24" s="80" t="n">
        <v>93.1000000000001</v>
      </c>
      <c r="E24" s="80" t="n">
        <v>10</v>
      </c>
      <c r="F24" s="80" t="n">
        <v>4.1</v>
      </c>
      <c r="G24" s="107" t="s">
        <v>173</v>
      </c>
      <c r="H24" s="20" t="n">
        <v>3927.89260154739</v>
      </c>
      <c r="I24" s="20" t="n">
        <v>0.421900386847195</v>
      </c>
      <c r="J24" s="21" t="n">
        <v>0.17297915860735</v>
      </c>
    </row>
    <row r="25" customFormat="false" ht="12.75" hidden="false" customHeight="true" outlineLevel="0" collapsed="false">
      <c r="A25" s="104" t="s">
        <v>174</v>
      </c>
      <c r="B25" s="20" t="s">
        <v>133</v>
      </c>
      <c r="C25" s="105" t="s">
        <v>168</v>
      </c>
      <c r="D25" s="80" t="s">
        <v>133</v>
      </c>
      <c r="E25" s="80" t="s">
        <v>133</v>
      </c>
      <c r="F25" s="80" t="s">
        <v>133</v>
      </c>
      <c r="G25" s="106"/>
      <c r="H25" s="20" t="s">
        <v>133</v>
      </c>
      <c r="I25" s="20" t="s">
        <v>133</v>
      </c>
      <c r="J25" s="21" t="s">
        <v>133</v>
      </c>
    </row>
    <row r="26" customFormat="false" ht="12.75" hidden="false" customHeight="true" outlineLevel="0" collapsed="false">
      <c r="A26" s="103" t="s">
        <v>89</v>
      </c>
      <c r="B26" s="86" t="n">
        <v>89159.9999999999</v>
      </c>
      <c r="C26" s="87" t="s">
        <v>168</v>
      </c>
      <c r="D26" s="82"/>
      <c r="E26" s="82"/>
      <c r="F26" s="82"/>
      <c r="G26" s="106"/>
      <c r="H26" s="86" t="n">
        <v>5633.929628</v>
      </c>
      <c r="I26" s="86" t="n">
        <v>0.0765327999999999</v>
      </c>
      <c r="J26" s="86" t="n">
        <v>0.047996</v>
      </c>
      <c r="K26" s="16"/>
    </row>
    <row r="27" customFormat="false" ht="12.75" hidden="false" customHeight="true" outlineLevel="0" collapsed="false">
      <c r="A27" s="104" t="s">
        <v>169</v>
      </c>
      <c r="B27" s="20" t="n">
        <v>78159.9999999999</v>
      </c>
      <c r="C27" s="105" t="s">
        <v>168</v>
      </c>
      <c r="D27" s="80" t="n">
        <v>64.8983000000001</v>
      </c>
      <c r="E27" s="80" t="n">
        <v>0.83</v>
      </c>
      <c r="F27" s="80" t="n">
        <v>0.600000000000001</v>
      </c>
      <c r="G27" s="106"/>
      <c r="H27" s="20" t="n">
        <v>5072.451128</v>
      </c>
      <c r="I27" s="20" t="n">
        <v>0.0648727999999999</v>
      </c>
      <c r="J27" s="21" t="n">
        <v>0.046896</v>
      </c>
    </row>
    <row r="28" customFormat="false" ht="12.75" hidden="false" customHeight="true" outlineLevel="0" collapsed="false">
      <c r="A28" s="104" t="s">
        <v>170</v>
      </c>
      <c r="B28" s="20" t="s">
        <v>133</v>
      </c>
      <c r="C28" s="105" t="s">
        <v>168</v>
      </c>
      <c r="D28" s="80" t="s">
        <v>127</v>
      </c>
      <c r="E28" s="80" t="s">
        <v>127</v>
      </c>
      <c r="F28" s="80" t="s">
        <v>127</v>
      </c>
      <c r="G28" s="106"/>
      <c r="H28" s="20" t="s">
        <v>127</v>
      </c>
      <c r="I28" s="20" t="s">
        <v>127</v>
      </c>
      <c r="J28" s="21" t="s">
        <v>127</v>
      </c>
    </row>
    <row r="29" customFormat="false" ht="12.75" hidden="false" customHeight="true" outlineLevel="0" collapsed="false">
      <c r="A29" s="104" t="s">
        <v>171</v>
      </c>
      <c r="B29" s="20" t="n">
        <v>11000</v>
      </c>
      <c r="C29" s="105" t="s">
        <v>168</v>
      </c>
      <c r="D29" s="80" t="n">
        <v>51.0434999999999</v>
      </c>
      <c r="E29" s="80" t="n">
        <v>1.06</v>
      </c>
      <c r="F29" s="80" t="n">
        <v>0.1</v>
      </c>
      <c r="G29" s="106"/>
      <c r="H29" s="20" t="n">
        <v>561.478499999999</v>
      </c>
      <c r="I29" s="20" t="n">
        <v>0.01166</v>
      </c>
      <c r="J29" s="21" t="n">
        <v>0.0011</v>
      </c>
    </row>
    <row r="30" customFormat="false" ht="12.75" hidden="false" customHeight="true" outlineLevel="0" collapsed="false">
      <c r="A30" s="104" t="s">
        <v>172</v>
      </c>
      <c r="B30" s="20" t="s">
        <v>133</v>
      </c>
      <c r="C30" s="105" t="s">
        <v>168</v>
      </c>
      <c r="D30" s="80" t="s">
        <v>133</v>
      </c>
      <c r="E30" s="80" t="s">
        <v>133</v>
      </c>
      <c r="F30" s="80" t="s">
        <v>133</v>
      </c>
      <c r="G30" s="107" t="s">
        <v>173</v>
      </c>
      <c r="H30" s="20" t="s">
        <v>133</v>
      </c>
      <c r="I30" s="20" t="s">
        <v>133</v>
      </c>
      <c r="J30" s="21" t="s">
        <v>133</v>
      </c>
    </row>
    <row r="31" customFormat="false" ht="12.75" hidden="false" customHeight="true" outlineLevel="0" collapsed="false">
      <c r="A31" s="104" t="s">
        <v>174</v>
      </c>
      <c r="B31" s="20" t="s">
        <v>133</v>
      </c>
      <c r="C31" s="105" t="s">
        <v>168</v>
      </c>
      <c r="D31" s="80" t="s">
        <v>133</v>
      </c>
      <c r="E31" s="80" t="s">
        <v>133</v>
      </c>
      <c r="F31" s="80" t="s">
        <v>133</v>
      </c>
      <c r="G31" s="106"/>
      <c r="H31" s="20" t="s">
        <v>133</v>
      </c>
      <c r="I31" s="20" t="s">
        <v>133</v>
      </c>
      <c r="J31" s="21" t="s">
        <v>133</v>
      </c>
    </row>
    <row r="32" customFormat="false" ht="12.75" hidden="false" customHeight="true" outlineLevel="0" collapsed="false">
      <c r="A32" s="103" t="s">
        <v>90</v>
      </c>
      <c r="B32" s="86" t="n">
        <v>152353.231490625</v>
      </c>
      <c r="C32" s="87" t="s">
        <v>168</v>
      </c>
      <c r="D32" s="82"/>
      <c r="E32" s="82"/>
      <c r="F32" s="82"/>
      <c r="G32" s="106"/>
      <c r="H32" s="86" t="n">
        <v>9333.55309415623</v>
      </c>
      <c r="I32" s="86" t="n">
        <v>0.820789215146504</v>
      </c>
      <c r="J32" s="86" t="n">
        <v>0.0494154251924998</v>
      </c>
      <c r="K32" s="16"/>
    </row>
    <row r="33" customFormat="false" ht="12.75" hidden="false" customHeight="true" outlineLevel="0" collapsed="false">
      <c r="A33" s="104" t="s">
        <v>169</v>
      </c>
      <c r="B33" s="20" t="n">
        <v>14995.8</v>
      </c>
      <c r="C33" s="105" t="s">
        <v>168</v>
      </c>
      <c r="D33" s="80" t="n">
        <v>69.3862828258579</v>
      </c>
      <c r="E33" s="80" t="n">
        <v>3.47937684976074</v>
      </c>
      <c r="F33" s="80" t="n">
        <v>0.6</v>
      </c>
      <c r="G33" s="106"/>
      <c r="H33" s="20" t="n">
        <v>1040.50282</v>
      </c>
      <c r="I33" s="20" t="n">
        <v>0.0521760393636421</v>
      </c>
      <c r="J33" s="21" t="n">
        <v>0.00899748</v>
      </c>
    </row>
    <row r="34" customFormat="false" ht="12.75" hidden="false" customHeight="true" outlineLevel="0" collapsed="false">
      <c r="A34" s="104" t="s">
        <v>170</v>
      </c>
      <c r="B34" s="20" t="n">
        <v>38117.4314906248</v>
      </c>
      <c r="C34" s="105" t="s">
        <v>168</v>
      </c>
      <c r="D34" s="80" t="n">
        <v>84.6259023237076</v>
      </c>
      <c r="E34" s="80" t="n">
        <v>1.01566212561166</v>
      </c>
      <c r="F34" s="80" t="n">
        <v>0.799999999999999</v>
      </c>
      <c r="G34" s="106"/>
      <c r="H34" s="20" t="n">
        <v>3225.72203415623</v>
      </c>
      <c r="I34" s="20" t="n">
        <v>0.0387144314906248</v>
      </c>
      <c r="J34" s="21" t="n">
        <v>0.0304939451924998</v>
      </c>
    </row>
    <row r="35" customFormat="false" ht="12.75" hidden="false" customHeight="true" outlineLevel="0" collapsed="false">
      <c r="A35" s="104" t="s">
        <v>171</v>
      </c>
      <c r="B35" s="20" t="n">
        <v>99240</v>
      </c>
      <c r="C35" s="105" t="s">
        <v>168</v>
      </c>
      <c r="D35" s="80" t="n">
        <v>51.061348649738</v>
      </c>
      <c r="E35" s="80" t="n">
        <v>7.35488456562109</v>
      </c>
      <c r="F35" s="80" t="n">
        <v>0.1</v>
      </c>
      <c r="G35" s="106"/>
      <c r="H35" s="20" t="n">
        <v>5067.32824</v>
      </c>
      <c r="I35" s="20" t="n">
        <v>0.729898744292237</v>
      </c>
      <c r="J35" s="21" t="n">
        <v>0.009924</v>
      </c>
    </row>
    <row r="36" customFormat="false" ht="12.75" hidden="false" customHeight="true" outlineLevel="0" collapsed="false">
      <c r="A36" s="104" t="s">
        <v>172</v>
      </c>
      <c r="B36" s="20" t="s">
        <v>133</v>
      </c>
      <c r="C36" s="105" t="s">
        <v>168</v>
      </c>
      <c r="D36" s="80" t="s">
        <v>133</v>
      </c>
      <c r="E36" s="80" t="s">
        <v>133</v>
      </c>
      <c r="F36" s="80" t="s">
        <v>133</v>
      </c>
      <c r="G36" s="107" t="s">
        <v>173</v>
      </c>
      <c r="H36" s="20" t="s">
        <v>133</v>
      </c>
      <c r="I36" s="20" t="s">
        <v>133</v>
      </c>
      <c r="J36" s="21" t="s">
        <v>133</v>
      </c>
    </row>
    <row r="37" customFormat="false" ht="12.75" hidden="false" customHeight="true" outlineLevel="0" collapsed="false">
      <c r="A37" s="108" t="s">
        <v>174</v>
      </c>
      <c r="B37" s="41" t="s">
        <v>133</v>
      </c>
      <c r="C37" s="109" t="s">
        <v>168</v>
      </c>
      <c r="D37" s="110" t="s">
        <v>133</v>
      </c>
      <c r="E37" s="110" t="s">
        <v>133</v>
      </c>
      <c r="F37" s="110" t="s">
        <v>133</v>
      </c>
      <c r="G37" s="111"/>
      <c r="H37" s="41" t="s">
        <v>133</v>
      </c>
      <c r="I37" s="41" t="s">
        <v>133</v>
      </c>
      <c r="J37" s="42" t="s">
        <v>133</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5</v>
      </c>
      <c r="Q1" s="115" t="s">
        <v>72</v>
      </c>
    </row>
    <row r="2" customFormat="false" ht="20.1" hidden="false" customHeight="true" outlineLevel="0" collapsed="false">
      <c r="A2" s="4" t="s">
        <v>1456</v>
      </c>
      <c r="Q2" s="115" t="s">
        <v>74</v>
      </c>
    </row>
    <row r="3" customFormat="false" ht="20.1" hidden="false" customHeight="true" outlineLevel="0" collapsed="false">
      <c r="A3" s="4" t="s">
        <v>220</v>
      </c>
      <c r="Q3" s="115" t="s">
        <v>75</v>
      </c>
    </row>
    <row r="4" customFormat="false" ht="12" hidden="false" customHeight="true" outlineLevel="0" collapsed="false">
      <c r="Q4" s="1243"/>
    </row>
    <row r="5" customFormat="false" ht="30" hidden="false" customHeight="true" outlineLevel="0" collapsed="false">
      <c r="A5" s="1239" t="s">
        <v>76</v>
      </c>
      <c r="B5" s="1239"/>
      <c r="C5" s="1296" t="s">
        <v>473</v>
      </c>
      <c r="D5" s="1296"/>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97"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97"/>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457</v>
      </c>
      <c r="B10" s="1207"/>
      <c r="C10" s="1247" t="n">
        <v>443586.849388764</v>
      </c>
      <c r="D10" s="1248" t="s">
        <v>133</v>
      </c>
      <c r="E10" s="1249" t="n">
        <v>1.58845457046824E-005</v>
      </c>
      <c r="F10" s="1250" t="n">
        <v>-0.0285704999742614</v>
      </c>
      <c r="G10" s="1250" t="n">
        <v>-0.0285546154285567</v>
      </c>
      <c r="H10" s="1250" t="n">
        <v>-0.0137722138396101</v>
      </c>
      <c r="I10" s="1251" t="n">
        <v>-0.0206106018053542</v>
      </c>
      <c r="J10" s="1252" t="s">
        <v>117</v>
      </c>
      <c r="K10" s="1253" t="n">
        <v>7.04617558311188</v>
      </c>
      <c r="L10" s="1254" t="n">
        <v>-12673.4980690444</v>
      </c>
      <c r="M10" s="1255" t="n">
        <v>-12666.4518934613</v>
      </c>
      <c r="N10" s="1254" t="n">
        <v>-6109.17294622097</v>
      </c>
      <c r="O10" s="1256" t="n">
        <v>-9142.59191884344</v>
      </c>
      <c r="P10" s="1252" t="s">
        <v>117</v>
      </c>
      <c r="Q10" s="1257" t="n">
        <v>102366.794781261</v>
      </c>
    </row>
    <row r="11" customFormat="false" ht="12.75" hidden="false" customHeight="true" outlineLevel="0" collapsed="false">
      <c r="A11" s="1258" t="s">
        <v>1159</v>
      </c>
      <c r="B11" s="1211"/>
      <c r="C11" s="1212" t="n">
        <v>435243.963430617</v>
      </c>
      <c r="D11" s="1213" t="s">
        <v>133</v>
      </c>
      <c r="E11" s="1213" t="s">
        <v>133</v>
      </c>
      <c r="F11" s="91" t="s">
        <v>133</v>
      </c>
      <c r="G11" s="91" t="s">
        <v>133</v>
      </c>
      <c r="H11" s="86" t="n">
        <v>1.92341233390083E-005</v>
      </c>
      <c r="I11" s="1214" t="n">
        <v>-0.0149809152834798</v>
      </c>
      <c r="J11" s="152" t="s">
        <v>133</v>
      </c>
      <c r="K11" s="91" t="s">
        <v>133</v>
      </c>
      <c r="L11" s="91" t="s">
        <v>133</v>
      </c>
      <c r="M11" s="91" t="s">
        <v>133</v>
      </c>
      <c r="N11" s="86" t="n">
        <v>8.3715360751833</v>
      </c>
      <c r="O11" s="1214" t="n">
        <v>-6520.35294380007</v>
      </c>
      <c r="P11" s="152" t="s">
        <v>133</v>
      </c>
      <c r="Q11" s="1215" t="n">
        <v>23877.2651616579</v>
      </c>
    </row>
    <row r="12" customFormat="false" ht="12.75" hidden="false" customHeight="true" outlineLevel="0" collapsed="false">
      <c r="A12" s="1221" t="s">
        <v>1458</v>
      </c>
      <c r="B12" s="1222"/>
      <c r="C12" s="1212" t="n">
        <v>8342.88595814648</v>
      </c>
      <c r="D12" s="1213" t="s">
        <v>133</v>
      </c>
      <c r="E12" s="1212" t="n">
        <v>0.000844572923381696</v>
      </c>
      <c r="F12" s="86" t="n">
        <v>-1.51907842593356</v>
      </c>
      <c r="G12" s="86" t="n">
        <v>-1.51823385301018</v>
      </c>
      <c r="H12" s="86" t="n">
        <v>-0.733264785469424</v>
      </c>
      <c r="I12" s="1214" t="n">
        <v>-0.314308380600944</v>
      </c>
      <c r="J12" s="152" t="s">
        <v>117</v>
      </c>
      <c r="K12" s="86" t="n">
        <v>7.04617558311188</v>
      </c>
      <c r="L12" s="86" t="n">
        <v>-12673.4980690444</v>
      </c>
      <c r="M12" s="86" t="n">
        <v>-12666.4518934613</v>
      </c>
      <c r="N12" s="86" t="n">
        <v>-6117.54448229615</v>
      </c>
      <c r="O12" s="1214" t="n">
        <v>-2622.23897504337</v>
      </c>
      <c r="P12" s="152" t="s">
        <v>117</v>
      </c>
      <c r="Q12" s="1215" t="n">
        <v>78489.5296196029</v>
      </c>
    </row>
    <row r="13" customFormat="false" ht="12.75" hidden="false" customHeight="true" outlineLevel="0" collapsed="false">
      <c r="A13" s="1281" t="s">
        <v>1459</v>
      </c>
      <c r="B13" s="1224"/>
      <c r="C13" s="1212" t="n">
        <v>8342.88595814648</v>
      </c>
      <c r="D13" s="1213" t="s">
        <v>133</v>
      </c>
      <c r="E13" s="1212" t="n">
        <v>0.000844572923381696</v>
      </c>
      <c r="F13" s="86" t="n">
        <v>-1.51907842593356</v>
      </c>
      <c r="G13" s="86" t="n">
        <v>-1.51823385301018</v>
      </c>
      <c r="H13" s="86" t="n">
        <v>-0.733264785469424</v>
      </c>
      <c r="I13" s="1214" t="n">
        <v>-0.314308380600944</v>
      </c>
      <c r="J13" s="152" t="s">
        <v>133</v>
      </c>
      <c r="K13" s="86" t="n">
        <v>7.04617558311188</v>
      </c>
      <c r="L13" s="86" t="n">
        <v>-12673.4980690444</v>
      </c>
      <c r="M13" s="86" t="n">
        <v>-12666.4518934613</v>
      </c>
      <c r="N13" s="86" t="n">
        <v>-6117.54448229615</v>
      </c>
      <c r="O13" s="1214" t="n">
        <v>-2622.23897504337</v>
      </c>
      <c r="P13" s="152" t="s">
        <v>133</v>
      </c>
      <c r="Q13" s="1215" t="n">
        <v>78489.5296196029</v>
      </c>
    </row>
    <row r="14" customFormat="false" ht="12.75" hidden="false" customHeight="true" outlineLevel="0" collapsed="false">
      <c r="A14" s="1281"/>
      <c r="B14" s="1217" t="s">
        <v>1460</v>
      </c>
      <c r="C14" s="346" t="n">
        <v>0.00126165524850225</v>
      </c>
      <c r="D14" s="346" t="s">
        <v>133</v>
      </c>
      <c r="E14" s="1212" t="n">
        <v>0.230512395665951</v>
      </c>
      <c r="F14" s="91" t="s">
        <v>133</v>
      </c>
      <c r="G14" s="86" t="n">
        <v>0.230512395665951</v>
      </c>
      <c r="H14" s="86" t="n">
        <v>-0.65247020668882</v>
      </c>
      <c r="I14" s="1214" t="n">
        <v>-1.11937538981402</v>
      </c>
      <c r="J14" s="152" t="s">
        <v>133</v>
      </c>
      <c r="K14" s="419" t="n">
        <v>0.000290827173836774</v>
      </c>
      <c r="L14" s="418" t="s">
        <v>133</v>
      </c>
      <c r="M14" s="86" t="n">
        <v>0.000290827173836774</v>
      </c>
      <c r="N14" s="419" t="n">
        <v>-0.000823192460760297</v>
      </c>
      <c r="O14" s="1220" t="n">
        <v>-0.00141226583560311</v>
      </c>
      <c r="P14" s="420" t="s">
        <v>133</v>
      </c>
      <c r="Q14" s="1215" t="n">
        <v>0.00713031411593099</v>
      </c>
    </row>
    <row r="15" customFormat="false" ht="12.75" hidden="false" customHeight="true" outlineLevel="0" collapsed="false">
      <c r="A15" s="1281"/>
      <c r="B15" s="1217" t="s">
        <v>1461</v>
      </c>
      <c r="C15" s="346" t="s">
        <v>133</v>
      </c>
      <c r="D15" s="346" t="s">
        <v>133</v>
      </c>
      <c r="E15" s="1213" t="s">
        <v>133</v>
      </c>
      <c r="F15" s="91" t="s">
        <v>133</v>
      </c>
      <c r="G15" s="91" t="s">
        <v>133</v>
      </c>
      <c r="H15" s="91" t="s">
        <v>133</v>
      </c>
      <c r="I15" s="1218" t="s">
        <v>133</v>
      </c>
      <c r="J15" s="152" t="s">
        <v>133</v>
      </c>
      <c r="K15" s="418" t="s">
        <v>133</v>
      </c>
      <c r="L15" s="418" t="s">
        <v>133</v>
      </c>
      <c r="M15" s="91" t="s">
        <v>133</v>
      </c>
      <c r="N15" s="418" t="s">
        <v>133</v>
      </c>
      <c r="O15" s="1219" t="s">
        <v>133</v>
      </c>
      <c r="P15" s="420" t="s">
        <v>133</v>
      </c>
      <c r="Q15" s="1225" t="s">
        <v>133</v>
      </c>
    </row>
    <row r="16" customFormat="false" ht="12.75" hidden="false" customHeight="true" outlineLevel="0" collapsed="false">
      <c r="A16" s="1281"/>
      <c r="B16" s="1217" t="s">
        <v>1462</v>
      </c>
      <c r="C16" s="346" t="n">
        <v>0.000694877119908367</v>
      </c>
      <c r="D16" s="346" t="s">
        <v>133</v>
      </c>
      <c r="E16" s="1212" t="n">
        <v>0.204765611411671</v>
      </c>
      <c r="F16" s="91" t="s">
        <v>133</v>
      </c>
      <c r="G16" s="86" t="n">
        <v>0.204765611411671</v>
      </c>
      <c r="H16" s="86" t="n">
        <v>-5.21721816890668</v>
      </c>
      <c r="I16" s="1214" t="n">
        <v>-0.884901771349951</v>
      </c>
      <c r="J16" s="152" t="s">
        <v>133</v>
      </c>
      <c r="K16" s="419" t="n">
        <v>0.000142286938314018</v>
      </c>
      <c r="L16" s="418" t="s">
        <v>133</v>
      </c>
      <c r="M16" s="86" t="n">
        <v>0.000142286938314018</v>
      </c>
      <c r="N16" s="419" t="n">
        <v>-0.00362532553514348</v>
      </c>
      <c r="O16" s="1220" t="n">
        <v>-0.000614897994277466</v>
      </c>
      <c r="P16" s="420" t="s">
        <v>133</v>
      </c>
      <c r="Q16" s="1215" t="n">
        <v>0.0150257675007254</v>
      </c>
    </row>
    <row r="17" customFormat="false" ht="12.75" hidden="false" customHeight="true" outlineLevel="0" collapsed="false">
      <c r="A17" s="1281"/>
      <c r="B17" s="1217" t="s">
        <v>1463</v>
      </c>
      <c r="C17" s="346" t="s">
        <v>133</v>
      </c>
      <c r="D17" s="346" t="s">
        <v>133</v>
      </c>
      <c r="E17" s="1213" t="s">
        <v>133</v>
      </c>
      <c r="F17" s="91" t="s">
        <v>133</v>
      </c>
      <c r="G17" s="91" t="s">
        <v>133</v>
      </c>
      <c r="H17" s="91" t="s">
        <v>133</v>
      </c>
      <c r="I17" s="1218" t="s">
        <v>133</v>
      </c>
      <c r="J17" s="152" t="s">
        <v>133</v>
      </c>
      <c r="K17" s="418" t="s">
        <v>133</v>
      </c>
      <c r="L17" s="418" t="s">
        <v>133</v>
      </c>
      <c r="M17" s="91" t="s">
        <v>133</v>
      </c>
      <c r="N17" s="418" t="s">
        <v>133</v>
      </c>
      <c r="O17" s="1219" t="s">
        <v>133</v>
      </c>
      <c r="P17" s="420" t="s">
        <v>133</v>
      </c>
      <c r="Q17" s="1225" t="s">
        <v>133</v>
      </c>
    </row>
    <row r="18" customFormat="false" ht="12.75" hidden="false" customHeight="true" outlineLevel="0" collapsed="false">
      <c r="A18" s="1281"/>
      <c r="B18" s="1217" t="s">
        <v>1256</v>
      </c>
      <c r="C18" s="346" t="n">
        <v>45.0421086798333</v>
      </c>
      <c r="D18" s="346" t="s">
        <v>133</v>
      </c>
      <c r="E18" s="1213" t="s">
        <v>129</v>
      </c>
      <c r="F18" s="86" t="n">
        <v>-1.00059485657165</v>
      </c>
      <c r="G18" s="86" t="n">
        <v>-1.00059485657165</v>
      </c>
      <c r="H18" s="86" t="n">
        <v>-0.734963069282324</v>
      </c>
      <c r="I18" s="1214" t="n">
        <v>0.105226102112031</v>
      </c>
      <c r="J18" s="152" t="s">
        <v>133</v>
      </c>
      <c r="K18" s="418" t="s">
        <v>129</v>
      </c>
      <c r="L18" s="419" t="n">
        <v>-45.0689022741823</v>
      </c>
      <c r="M18" s="86" t="n">
        <v>-45.0689022741823</v>
      </c>
      <c r="N18" s="419" t="n">
        <v>-33.1042864422783</v>
      </c>
      <c r="O18" s="1220" t="n">
        <v>4.73960552728534</v>
      </c>
      <c r="P18" s="420" t="s">
        <v>133</v>
      </c>
      <c r="Q18" s="1215" t="n">
        <v>269.256471693643</v>
      </c>
    </row>
    <row r="19" customFormat="false" ht="12.75" hidden="false" customHeight="true" outlineLevel="0" collapsed="false">
      <c r="A19" s="1281"/>
      <c r="B19" s="1217" t="s">
        <v>1257</v>
      </c>
      <c r="C19" s="346" t="n">
        <v>0.214313750330521</v>
      </c>
      <c r="D19" s="346" t="s">
        <v>133</v>
      </c>
      <c r="E19" s="1212" t="n">
        <v>0.0839563377511516</v>
      </c>
      <c r="F19" s="91" t="s">
        <v>129</v>
      </c>
      <c r="G19" s="86" t="n">
        <v>0.0839563377511516</v>
      </c>
      <c r="H19" s="86" t="n">
        <v>-0.0693831382315307</v>
      </c>
      <c r="I19" s="1214" t="n">
        <v>-0.0194714764530583</v>
      </c>
      <c r="J19" s="152" t="s">
        <v>133</v>
      </c>
      <c r="K19" s="419" t="n">
        <v>0.0179929976074652</v>
      </c>
      <c r="L19" s="418" t="s">
        <v>129</v>
      </c>
      <c r="M19" s="86" t="n">
        <v>0.0179929976074652</v>
      </c>
      <c r="N19" s="419" t="n">
        <v>-0.0148697605641003</v>
      </c>
      <c r="O19" s="1220" t="n">
        <v>-0.00417300514312736</v>
      </c>
      <c r="P19" s="420" t="s">
        <v>133</v>
      </c>
      <c r="Q19" s="1215" t="n">
        <v>0.00384914969912903</v>
      </c>
    </row>
    <row r="20" customFormat="false" ht="12.75" hidden="false" customHeight="true" outlineLevel="0" collapsed="false">
      <c r="A20" s="1281"/>
      <c r="B20" s="1217" t="s">
        <v>1258</v>
      </c>
      <c r="C20" s="346" t="n">
        <v>0.140671959672067</v>
      </c>
      <c r="D20" s="346" t="s">
        <v>133</v>
      </c>
      <c r="E20" s="1213" t="s">
        <v>129</v>
      </c>
      <c r="F20" s="86" t="n">
        <v>-1.24087635062049</v>
      </c>
      <c r="G20" s="86" t="n">
        <v>-1.24087635062049</v>
      </c>
      <c r="H20" s="86" t="n">
        <v>0.0034359083432295</v>
      </c>
      <c r="I20" s="1214" t="n">
        <v>0.0864561673628478</v>
      </c>
      <c r="J20" s="152" t="s">
        <v>133</v>
      </c>
      <c r="K20" s="418" t="s">
        <v>129</v>
      </c>
      <c r="L20" s="419" t="n">
        <v>-0.174556507952507</v>
      </c>
      <c r="M20" s="86" t="n">
        <v>-0.174556507952507</v>
      </c>
      <c r="N20" s="419" t="n">
        <v>0.000483335959895698</v>
      </c>
      <c r="O20" s="1220" t="n">
        <v>0.012161958488668</v>
      </c>
      <c r="P20" s="420" t="s">
        <v>133</v>
      </c>
      <c r="Q20" s="1215" t="n">
        <v>0.593674449514459</v>
      </c>
    </row>
    <row r="21" customFormat="false" ht="12.75" hidden="false" customHeight="true" outlineLevel="0" collapsed="false">
      <c r="A21" s="1281"/>
      <c r="B21" s="1217" t="s">
        <v>1259</v>
      </c>
      <c r="C21" s="346" t="n">
        <v>0.00120645415085135</v>
      </c>
      <c r="D21" s="346" t="s">
        <v>133</v>
      </c>
      <c r="E21" s="1212" t="n">
        <v>0.126272445040625</v>
      </c>
      <c r="F21" s="91" t="s">
        <v>129</v>
      </c>
      <c r="G21" s="86" t="n">
        <v>0.126272445040625</v>
      </c>
      <c r="H21" s="86" t="n">
        <v>-0.0628497368307215</v>
      </c>
      <c r="I21" s="1214" t="n">
        <v>0.0506901388081931</v>
      </c>
      <c r="J21" s="152" t="s">
        <v>133</v>
      </c>
      <c r="K21" s="419" t="n">
        <v>0.000152341915457411</v>
      </c>
      <c r="L21" s="418" t="s">
        <v>129</v>
      </c>
      <c r="M21" s="86" t="n">
        <v>0.000152341915457411</v>
      </c>
      <c r="N21" s="419" t="n">
        <v>-7.58253258793389E-005</v>
      </c>
      <c r="O21" s="1220" t="n">
        <v>6.11553283723757E-005</v>
      </c>
      <c r="P21" s="420" t="s">
        <v>133</v>
      </c>
      <c r="Q21" s="1215" t="n">
        <v>-0.000504797032484976</v>
      </c>
    </row>
    <row r="22" customFormat="false" ht="12.75" hidden="false" customHeight="true" outlineLevel="0" collapsed="false">
      <c r="A22" s="1281"/>
      <c r="B22" s="1217" t="s">
        <v>1260</v>
      </c>
      <c r="C22" s="346" t="n">
        <v>70.7608735317382</v>
      </c>
      <c r="D22" s="346" t="s">
        <v>133</v>
      </c>
      <c r="E22" s="1213" t="s">
        <v>129</v>
      </c>
      <c r="F22" s="86" t="n">
        <v>-0.860322973942713</v>
      </c>
      <c r="G22" s="86" t="n">
        <v>-0.860322973942713</v>
      </c>
      <c r="H22" s="86" t="n">
        <v>-0.546545983967496</v>
      </c>
      <c r="I22" s="1214" t="n">
        <v>-0.055720833572709</v>
      </c>
      <c r="J22" s="152" t="s">
        <v>133</v>
      </c>
      <c r="K22" s="418" t="s">
        <v>129</v>
      </c>
      <c r="L22" s="419" t="n">
        <v>-60.8772051556092</v>
      </c>
      <c r="M22" s="86" t="n">
        <v>-60.8772051556092</v>
      </c>
      <c r="N22" s="419" t="n">
        <v>-38.6740712508034</v>
      </c>
      <c r="O22" s="1220" t="n">
        <v>-3.94285485752149</v>
      </c>
      <c r="P22" s="420" t="s">
        <v>133</v>
      </c>
      <c r="Q22" s="1215" t="n">
        <v>379.478481301092</v>
      </c>
    </row>
    <row r="23" customFormat="false" ht="12.75" hidden="false" customHeight="true" outlineLevel="0" collapsed="false">
      <c r="A23" s="1281"/>
      <c r="B23" s="1217" t="s">
        <v>1261</v>
      </c>
      <c r="C23" s="346" t="n">
        <v>0.267226911147528</v>
      </c>
      <c r="D23" s="346" t="s">
        <v>133</v>
      </c>
      <c r="E23" s="1212" t="n">
        <v>0.181399148880413</v>
      </c>
      <c r="F23" s="91" t="s">
        <v>129</v>
      </c>
      <c r="G23" s="86" t="n">
        <v>0.181399148880413</v>
      </c>
      <c r="H23" s="86" t="n">
        <v>-0.049897291067722</v>
      </c>
      <c r="I23" s="1214" t="n">
        <v>-0.102443493490345</v>
      </c>
      <c r="J23" s="152" t="s">
        <v>133</v>
      </c>
      <c r="K23" s="419" t="n">
        <v>0.0484747342401032</v>
      </c>
      <c r="L23" s="418" t="s">
        <v>129</v>
      </c>
      <c r="M23" s="86" t="n">
        <v>0.0484747342401032</v>
      </c>
      <c r="N23" s="419" t="n">
        <v>-0.0133338989666565</v>
      </c>
      <c r="O23" s="1220" t="n">
        <v>-0.0273756583325868</v>
      </c>
      <c r="P23" s="420" t="s">
        <v>133</v>
      </c>
      <c r="Q23" s="1215" t="n">
        <v>-0.0284723154498196</v>
      </c>
    </row>
    <row r="24" customFormat="false" ht="12.75" hidden="false" customHeight="true" outlineLevel="0" collapsed="false">
      <c r="A24" s="1281"/>
      <c r="B24" s="1217" t="s">
        <v>1262</v>
      </c>
      <c r="C24" s="346" t="n">
        <v>65.2263747413428</v>
      </c>
      <c r="D24" s="346" t="s">
        <v>133</v>
      </c>
      <c r="E24" s="1213" t="s">
        <v>129</v>
      </c>
      <c r="F24" s="86" t="n">
        <v>-0.283476363921388</v>
      </c>
      <c r="G24" s="86" t="n">
        <v>-0.283476363921388</v>
      </c>
      <c r="H24" s="86" t="n">
        <v>-0.517076625888974</v>
      </c>
      <c r="I24" s="1214" t="n">
        <v>-0.178017747045426</v>
      </c>
      <c r="J24" s="152" t="s">
        <v>133</v>
      </c>
      <c r="K24" s="418" t="s">
        <v>129</v>
      </c>
      <c r="L24" s="419" t="n">
        <v>-18.4901355434497</v>
      </c>
      <c r="M24" s="86" t="n">
        <v>-18.4901355434497</v>
      </c>
      <c r="N24" s="419" t="n">
        <v>-33.7270337702233</v>
      </c>
      <c r="O24" s="1220" t="n">
        <v>-11.6114522793945</v>
      </c>
      <c r="P24" s="420" t="s">
        <v>133</v>
      </c>
      <c r="Q24" s="1215" t="n">
        <v>234.038279174581</v>
      </c>
    </row>
    <row r="25" customFormat="false" ht="12.75" hidden="false" customHeight="true" outlineLevel="0" collapsed="false">
      <c r="A25" s="1281"/>
      <c r="B25" s="1217" t="s">
        <v>1263</v>
      </c>
      <c r="C25" s="346" t="n">
        <v>0.105715514403349</v>
      </c>
      <c r="D25" s="346" t="s">
        <v>133</v>
      </c>
      <c r="E25" s="1212" t="n">
        <v>0.173176193626957</v>
      </c>
      <c r="F25" s="91" t="s">
        <v>129</v>
      </c>
      <c r="G25" s="86" t="n">
        <v>0.173176193626957</v>
      </c>
      <c r="H25" s="86" t="n">
        <v>-0.0626586412844312</v>
      </c>
      <c r="I25" s="1214" t="n">
        <v>-0.326481985589462</v>
      </c>
      <c r="J25" s="152" t="s">
        <v>133</v>
      </c>
      <c r="K25" s="419" t="n">
        <v>0.0183074103916877</v>
      </c>
      <c r="L25" s="418" t="s">
        <v>129</v>
      </c>
      <c r="M25" s="86" t="n">
        <v>0.0183074103916877</v>
      </c>
      <c r="N25" s="419" t="n">
        <v>-0.00662399049519857</v>
      </c>
      <c r="O25" s="1220" t="n">
        <v>-0.0345142110500168</v>
      </c>
      <c r="P25" s="420" t="s">
        <v>133</v>
      </c>
      <c r="Q25" s="1215" t="n">
        <v>0.0837129008962682</v>
      </c>
    </row>
    <row r="26" customFormat="false" ht="12.75" hidden="false" customHeight="true" outlineLevel="0" collapsed="false">
      <c r="A26" s="1281"/>
      <c r="B26" s="1217" t="s">
        <v>1264</v>
      </c>
      <c r="C26" s="346" t="n">
        <v>42.476529739657</v>
      </c>
      <c r="D26" s="346" t="s">
        <v>133</v>
      </c>
      <c r="E26" s="1213" t="s">
        <v>129</v>
      </c>
      <c r="F26" s="86" t="n">
        <v>-0.873246425650539</v>
      </c>
      <c r="G26" s="86" t="n">
        <v>-0.873246425650539</v>
      </c>
      <c r="H26" s="86" t="n">
        <v>-0.520026927346678</v>
      </c>
      <c r="I26" s="1214" t="n">
        <v>-0.153385354462286</v>
      </c>
      <c r="J26" s="152" t="s">
        <v>133</v>
      </c>
      <c r="K26" s="418" t="s">
        <v>129</v>
      </c>
      <c r="L26" s="419" t="n">
        <v>-37.0924777691943</v>
      </c>
      <c r="M26" s="86" t="n">
        <v>-37.0924777691943</v>
      </c>
      <c r="N26" s="419" t="n">
        <v>-22.0889392448636</v>
      </c>
      <c r="O26" s="1220" t="n">
        <v>-6.51527757044511</v>
      </c>
      <c r="P26" s="420" t="s">
        <v>133</v>
      </c>
      <c r="Q26" s="1215" t="n">
        <v>240.887880143178</v>
      </c>
    </row>
    <row r="27" customFormat="false" ht="12.75" hidden="false" customHeight="true" outlineLevel="0" collapsed="false">
      <c r="A27" s="1281"/>
      <c r="B27" s="1217" t="s">
        <v>1265</v>
      </c>
      <c r="C27" s="346" t="n">
        <v>0.0146650921478239</v>
      </c>
      <c r="D27" s="346" t="s">
        <v>133</v>
      </c>
      <c r="E27" s="1212" t="n">
        <v>0.352076879072519</v>
      </c>
      <c r="F27" s="91" t="s">
        <v>129</v>
      </c>
      <c r="G27" s="86" t="n">
        <v>0.352076879072519</v>
      </c>
      <c r="H27" s="86" t="n">
        <v>-0.0407495898991139</v>
      </c>
      <c r="I27" s="1214" t="n">
        <v>-0.16524367970577</v>
      </c>
      <c r="J27" s="152" t="s">
        <v>133</v>
      </c>
      <c r="K27" s="419" t="n">
        <v>0.00516323987471675</v>
      </c>
      <c r="L27" s="418" t="s">
        <v>129</v>
      </c>
      <c r="M27" s="86" t="n">
        <v>0.00516323987471675</v>
      </c>
      <c r="N27" s="419" t="n">
        <v>-0.000597596490856539</v>
      </c>
      <c r="O27" s="1220" t="n">
        <v>-0.00242331378973061</v>
      </c>
      <c r="P27" s="420" t="s">
        <v>133</v>
      </c>
      <c r="Q27" s="1215" t="n">
        <v>-0.00785520851180854</v>
      </c>
    </row>
    <row r="28" customFormat="false" ht="12.75" hidden="false" customHeight="true" outlineLevel="0" collapsed="false">
      <c r="A28" s="1281"/>
      <c r="B28" s="1217" t="s">
        <v>1266</v>
      </c>
      <c r="C28" s="346" t="n">
        <v>0.945715972330873</v>
      </c>
      <c r="D28" s="346" t="s">
        <v>133</v>
      </c>
      <c r="E28" s="1213" t="s">
        <v>129</v>
      </c>
      <c r="F28" s="86" t="n">
        <v>-1.54538519163401</v>
      </c>
      <c r="G28" s="86" t="n">
        <v>-1.54538519163401</v>
      </c>
      <c r="H28" s="86" t="n">
        <v>-1.06938164660868</v>
      </c>
      <c r="I28" s="1214" t="n">
        <v>-0.300617541433374</v>
      </c>
      <c r="J28" s="152" t="s">
        <v>133</v>
      </c>
      <c r="K28" s="418" t="s">
        <v>129</v>
      </c>
      <c r="L28" s="419" t="n">
        <v>-1.46149545913189</v>
      </c>
      <c r="M28" s="86" t="n">
        <v>-1.46149545913189</v>
      </c>
      <c r="N28" s="419" t="n">
        <v>-1.01133130371532</v>
      </c>
      <c r="O28" s="1220" t="n">
        <v>-0.28429881049638</v>
      </c>
      <c r="P28" s="420" t="s">
        <v>133</v>
      </c>
      <c r="Q28" s="1215" t="n">
        <v>10.1094604355932</v>
      </c>
    </row>
    <row r="29" customFormat="false" ht="12.75" hidden="false" customHeight="true" outlineLevel="0" collapsed="false">
      <c r="A29" s="1281"/>
      <c r="B29" s="1217" t="s">
        <v>1267</v>
      </c>
      <c r="C29" s="346" t="n">
        <v>0.00683069545912094</v>
      </c>
      <c r="D29" s="346" t="s">
        <v>133</v>
      </c>
      <c r="E29" s="1212" t="n">
        <v>0.264501200533471</v>
      </c>
      <c r="F29" s="91" t="s">
        <v>129</v>
      </c>
      <c r="G29" s="86" t="n">
        <v>0.264501200533471</v>
      </c>
      <c r="H29" s="86" t="n">
        <v>-0.260143062925757</v>
      </c>
      <c r="I29" s="1214" t="n">
        <v>-0.349539033451213</v>
      </c>
      <c r="J29" s="152" t="s">
        <v>133</v>
      </c>
      <c r="K29" s="419" t="n">
        <v>0.00180672714941602</v>
      </c>
      <c r="L29" s="418" t="s">
        <v>129</v>
      </c>
      <c r="M29" s="86" t="n">
        <v>0.00180672714941602</v>
      </c>
      <c r="N29" s="419" t="n">
        <v>-0.00177695803864878</v>
      </c>
      <c r="O29" s="1220" t="n">
        <v>-0.00238759468858072</v>
      </c>
      <c r="P29" s="420" t="s">
        <v>133</v>
      </c>
      <c r="Q29" s="1215" t="n">
        <v>0.00864536045198277</v>
      </c>
    </row>
    <row r="30" customFormat="false" ht="12.75" hidden="false" customHeight="true" outlineLevel="0" collapsed="false">
      <c r="A30" s="1281"/>
      <c r="B30" s="1217" t="s">
        <v>1268</v>
      </c>
      <c r="C30" s="346" t="n">
        <v>235.721676407094</v>
      </c>
      <c r="D30" s="346" t="s">
        <v>133</v>
      </c>
      <c r="E30" s="1213" t="s">
        <v>129</v>
      </c>
      <c r="F30" s="86" t="n">
        <v>-4.0839657587354</v>
      </c>
      <c r="G30" s="86" t="n">
        <v>-4.0839657587354</v>
      </c>
      <c r="H30" s="86" t="n">
        <v>-2.73264245156509</v>
      </c>
      <c r="I30" s="1214" t="n">
        <v>-1.18630101171038</v>
      </c>
      <c r="J30" s="152" t="s">
        <v>133</v>
      </c>
      <c r="K30" s="418" t="s">
        <v>129</v>
      </c>
      <c r="L30" s="419" t="n">
        <v>-962.679255038277</v>
      </c>
      <c r="M30" s="86" t="n">
        <v>-962.679255038277</v>
      </c>
      <c r="N30" s="419" t="n">
        <v>-644.143059704114</v>
      </c>
      <c r="O30" s="1220" t="n">
        <v>-279.636863203803</v>
      </c>
      <c r="P30" s="420" t="s">
        <v>133</v>
      </c>
      <c r="Q30" s="1215" t="n">
        <v>6917.01698580272</v>
      </c>
    </row>
    <row r="31" customFormat="false" ht="12.75" hidden="false" customHeight="true" outlineLevel="0" collapsed="false">
      <c r="A31" s="1281"/>
      <c r="B31" s="1217" t="s">
        <v>1269</v>
      </c>
      <c r="C31" s="346" t="n">
        <v>3.83853244548834</v>
      </c>
      <c r="D31" s="346" t="s">
        <v>133</v>
      </c>
      <c r="E31" s="1212" t="n">
        <v>0.608200331860158</v>
      </c>
      <c r="F31" s="91" t="s">
        <v>129</v>
      </c>
      <c r="G31" s="86" t="n">
        <v>0.608200331860158</v>
      </c>
      <c r="H31" s="86" t="n">
        <v>-0.185229604156121</v>
      </c>
      <c r="I31" s="1214" t="n">
        <v>-0.944708640703372</v>
      </c>
      <c r="J31" s="152" t="s">
        <v>133</v>
      </c>
      <c r="K31" s="419" t="n">
        <v>2.33459670720199</v>
      </c>
      <c r="L31" s="418" t="s">
        <v>129</v>
      </c>
      <c r="M31" s="86" t="n">
        <v>2.33459670720199</v>
      </c>
      <c r="N31" s="419" t="n">
        <v>-0.711009845418233</v>
      </c>
      <c r="O31" s="1220" t="n">
        <v>-3.62629476887308</v>
      </c>
      <c r="P31" s="420" t="s">
        <v>133</v>
      </c>
      <c r="Q31" s="1215" t="n">
        <v>7.34326232599419</v>
      </c>
    </row>
    <row r="32" customFormat="false" ht="12.75" hidden="false" customHeight="true" outlineLevel="0" collapsed="false">
      <c r="A32" s="1281"/>
      <c r="B32" s="1217" t="s">
        <v>1270</v>
      </c>
      <c r="C32" s="346" t="n">
        <v>70.9094736270149</v>
      </c>
      <c r="D32" s="346" t="s">
        <v>133</v>
      </c>
      <c r="E32" s="1213" t="s">
        <v>129</v>
      </c>
      <c r="F32" s="86" t="n">
        <v>-1.70649949875043</v>
      </c>
      <c r="G32" s="86" t="n">
        <v>-1.70649949875043</v>
      </c>
      <c r="H32" s="86" t="n">
        <v>-0.555212517324988</v>
      </c>
      <c r="I32" s="1214" t="n">
        <v>-0.473097441653732</v>
      </c>
      <c r="J32" s="152" t="s">
        <v>133</v>
      </c>
      <c r="K32" s="418" t="s">
        <v>129</v>
      </c>
      <c r="L32" s="419" t="n">
        <v>-121.006981201158</v>
      </c>
      <c r="M32" s="86" t="n">
        <v>-121.006981201158</v>
      </c>
      <c r="N32" s="419" t="n">
        <v>-39.3698273546448</v>
      </c>
      <c r="O32" s="1220" t="n">
        <v>-33.5470905619535</v>
      </c>
      <c r="P32" s="420" t="s">
        <v>133</v>
      </c>
      <c r="Q32" s="1215" t="n">
        <v>711.054296765107</v>
      </c>
    </row>
    <row r="33" customFormat="false" ht="12.75" hidden="false" customHeight="true" outlineLevel="0" collapsed="false">
      <c r="A33" s="1281"/>
      <c r="B33" s="1217" t="s">
        <v>1271</v>
      </c>
      <c r="C33" s="346" t="n">
        <v>0.739389738718074</v>
      </c>
      <c r="D33" s="346" t="s">
        <v>133</v>
      </c>
      <c r="E33" s="1212" t="n">
        <v>0.562795695828013</v>
      </c>
      <c r="F33" s="91" t="s">
        <v>129</v>
      </c>
      <c r="G33" s="86" t="n">
        <v>0.562795695828013</v>
      </c>
      <c r="H33" s="86" t="n">
        <v>-0.108862658407379</v>
      </c>
      <c r="I33" s="1214" t="n">
        <v>-0.541450145788923</v>
      </c>
      <c r="J33" s="152" t="s">
        <v>133</v>
      </c>
      <c r="K33" s="419" t="n">
        <v>0.416125362489931</v>
      </c>
      <c r="L33" s="418" t="s">
        <v>129</v>
      </c>
      <c r="M33" s="86" t="n">
        <v>0.416125362489931</v>
      </c>
      <c r="N33" s="419" t="n">
        <v>-0.0804919325559866</v>
      </c>
      <c r="O33" s="1220" t="n">
        <v>-0.400342681823735</v>
      </c>
      <c r="P33" s="420" t="s">
        <v>133</v>
      </c>
      <c r="Q33" s="1215" t="n">
        <v>0.237267256929232</v>
      </c>
    </row>
    <row r="34" customFormat="false" ht="12.75" hidden="false" customHeight="true" outlineLevel="0" collapsed="false">
      <c r="A34" s="1281"/>
      <c r="B34" s="1217" t="s">
        <v>1272</v>
      </c>
      <c r="C34" s="346" t="n">
        <v>24.1992467108794</v>
      </c>
      <c r="D34" s="346" t="s">
        <v>133</v>
      </c>
      <c r="E34" s="1213" t="s">
        <v>129</v>
      </c>
      <c r="F34" s="86" t="n">
        <v>-4.13253438276401</v>
      </c>
      <c r="G34" s="86" t="n">
        <v>-4.13253438276401</v>
      </c>
      <c r="H34" s="86" t="n">
        <v>-3.57692938543356</v>
      </c>
      <c r="I34" s="1214" t="n">
        <v>-1.42571331662135</v>
      </c>
      <c r="J34" s="152" t="s">
        <v>133</v>
      </c>
      <c r="K34" s="418" t="s">
        <v>129</v>
      </c>
      <c r="L34" s="419" t="n">
        <v>-100.004219069698</v>
      </c>
      <c r="M34" s="86" t="n">
        <v>-100.004219069698</v>
      </c>
      <c r="N34" s="419" t="n">
        <v>-86.5589966655009</v>
      </c>
      <c r="O34" s="1220" t="n">
        <v>-34.5011882879062</v>
      </c>
      <c r="P34" s="420" t="s">
        <v>133</v>
      </c>
      <c r="Q34" s="1215" t="n">
        <v>810.569481418053</v>
      </c>
    </row>
    <row r="35" customFormat="false" ht="12.75" hidden="false" customHeight="true" outlineLevel="0" collapsed="false">
      <c r="A35" s="1281"/>
      <c r="B35" s="1217" t="s">
        <v>1273</v>
      </c>
      <c r="C35" s="346" t="n">
        <v>0.434704698122357</v>
      </c>
      <c r="D35" s="346" t="s">
        <v>133</v>
      </c>
      <c r="E35" s="1212" t="n">
        <v>0.620610949472586</v>
      </c>
      <c r="F35" s="91" t="s">
        <v>129</v>
      </c>
      <c r="G35" s="86" t="n">
        <v>0.620610949472586</v>
      </c>
      <c r="H35" s="86" t="n">
        <v>-0.261029629521755</v>
      </c>
      <c r="I35" s="1214" t="n">
        <v>-1.10373875408485</v>
      </c>
      <c r="J35" s="152" t="s">
        <v>133</v>
      </c>
      <c r="K35" s="419" t="n">
        <v>0.26978249544191</v>
      </c>
      <c r="L35" s="418" t="s">
        <v>129</v>
      </c>
      <c r="M35" s="86" t="n">
        <v>0.26978249544191</v>
      </c>
      <c r="N35" s="419" t="n">
        <v>-0.113470806302245</v>
      </c>
      <c r="O35" s="1220" t="n">
        <v>-0.479800421900403</v>
      </c>
      <c r="P35" s="420" t="s">
        <v>133</v>
      </c>
      <c r="Q35" s="1215" t="n">
        <v>1.18612535345604</v>
      </c>
    </row>
    <row r="36" customFormat="false" ht="12.75" hidden="false" customHeight="true" outlineLevel="0" collapsed="false">
      <c r="A36" s="1281"/>
      <c r="B36" s="1217" t="s">
        <v>1274</v>
      </c>
      <c r="C36" s="346" t="n">
        <v>319.127230308646</v>
      </c>
      <c r="D36" s="346" t="s">
        <v>133</v>
      </c>
      <c r="E36" s="1213" t="s">
        <v>129</v>
      </c>
      <c r="F36" s="86" t="n">
        <v>-1.09234503284002</v>
      </c>
      <c r="G36" s="86" t="n">
        <v>-1.09234503284002</v>
      </c>
      <c r="H36" s="86" t="n">
        <v>-0.561914961784111</v>
      </c>
      <c r="I36" s="1214" t="n">
        <v>-0.391555761430909</v>
      </c>
      <c r="J36" s="152" t="s">
        <v>133</v>
      </c>
      <c r="K36" s="418" t="s">
        <v>129</v>
      </c>
      <c r="L36" s="419" t="n">
        <v>-348.597044871644</v>
      </c>
      <c r="M36" s="86" t="n">
        <v>-348.597044871644</v>
      </c>
      <c r="N36" s="419" t="n">
        <v>-179.322365423152</v>
      </c>
      <c r="O36" s="1220" t="n">
        <v>-124.956105656839</v>
      </c>
      <c r="P36" s="420" t="s">
        <v>133</v>
      </c>
      <c r="Q36" s="1215" t="n">
        <v>2393.87689182266</v>
      </c>
    </row>
    <row r="37" customFormat="false" ht="12.75" hidden="false" customHeight="true" outlineLevel="0" collapsed="false">
      <c r="A37" s="1281"/>
      <c r="B37" s="1217" t="s">
        <v>1275</v>
      </c>
      <c r="C37" s="346" t="n">
        <v>2.75693621101766</v>
      </c>
      <c r="D37" s="346" t="s">
        <v>133</v>
      </c>
      <c r="E37" s="1212" t="n">
        <v>0.240224801475388</v>
      </c>
      <c r="F37" s="91" t="s">
        <v>129</v>
      </c>
      <c r="G37" s="86" t="n">
        <v>0.240224801475388</v>
      </c>
      <c r="H37" s="86" t="n">
        <v>-0.106603594382137</v>
      </c>
      <c r="I37" s="1214" t="n">
        <v>-0.507981163332483</v>
      </c>
      <c r="J37" s="152" t="s">
        <v>133</v>
      </c>
      <c r="K37" s="419" t="n">
        <v>0.662284453972025</v>
      </c>
      <c r="L37" s="418" t="s">
        <v>129</v>
      </c>
      <c r="M37" s="86" t="n">
        <v>0.662284453972025</v>
      </c>
      <c r="N37" s="419" t="n">
        <v>-0.293899309576753</v>
      </c>
      <c r="O37" s="1220" t="n">
        <v>-1.4004716637062</v>
      </c>
      <c r="P37" s="420" t="s">
        <v>133</v>
      </c>
      <c r="Q37" s="1215" t="n">
        <v>3.78431723747341</v>
      </c>
    </row>
    <row r="38" customFormat="false" ht="12.75" hidden="false" customHeight="true" outlineLevel="0" collapsed="false">
      <c r="A38" s="1281"/>
      <c r="B38" s="1217" t="s">
        <v>1276</v>
      </c>
      <c r="C38" s="346" t="n">
        <v>1.61525372145568</v>
      </c>
      <c r="D38" s="346" t="s">
        <v>133</v>
      </c>
      <c r="E38" s="1213" t="s">
        <v>129</v>
      </c>
      <c r="F38" s="86" t="n">
        <v>-11.9899787425573</v>
      </c>
      <c r="G38" s="86" t="n">
        <v>-11.9899787425573</v>
      </c>
      <c r="H38" s="86" t="n">
        <v>0.114302057601932</v>
      </c>
      <c r="I38" s="1214" t="n">
        <v>-1.71537016036094</v>
      </c>
      <c r="J38" s="152" t="s">
        <v>133</v>
      </c>
      <c r="K38" s="418" t="s">
        <v>129</v>
      </c>
      <c r="L38" s="419" t="n">
        <v>-19.3668577840902</v>
      </c>
      <c r="M38" s="86" t="n">
        <v>-19.3668577840902</v>
      </c>
      <c r="N38" s="419" t="n">
        <v>0.184626823911562</v>
      </c>
      <c r="O38" s="1220" t="n">
        <v>-2.77075803519703</v>
      </c>
      <c r="P38" s="420" t="s">
        <v>133</v>
      </c>
      <c r="Q38" s="1215" t="n">
        <v>80.4942929830442</v>
      </c>
    </row>
    <row r="39" customFormat="false" ht="12.75" hidden="false" customHeight="true" outlineLevel="0" collapsed="false">
      <c r="A39" s="1281"/>
      <c r="B39" s="1217" t="s">
        <v>1277</v>
      </c>
      <c r="C39" s="346" t="n">
        <v>0.00767869391166799</v>
      </c>
      <c r="D39" s="346" t="s">
        <v>133</v>
      </c>
      <c r="E39" s="1212" t="n">
        <v>0.808398909623596</v>
      </c>
      <c r="F39" s="91" t="s">
        <v>129</v>
      </c>
      <c r="G39" s="86" t="n">
        <v>0.808398909623596</v>
      </c>
      <c r="H39" s="86" t="n">
        <v>0.0500193072017036</v>
      </c>
      <c r="I39" s="1214" t="n">
        <v>-0.827717313047286</v>
      </c>
      <c r="J39" s="152" t="s">
        <v>133</v>
      </c>
      <c r="K39" s="419" t="n">
        <v>0.00620744778552575</v>
      </c>
      <c r="L39" s="418" t="s">
        <v>129</v>
      </c>
      <c r="M39" s="86" t="n">
        <v>0.00620744778552575</v>
      </c>
      <c r="N39" s="419" t="n">
        <v>0.000384082949675572</v>
      </c>
      <c r="O39" s="1220" t="n">
        <v>-0.00635578789227838</v>
      </c>
      <c r="P39" s="420" t="s">
        <v>133</v>
      </c>
      <c r="Q39" s="1215" t="n">
        <v>-0.000864390424050787</v>
      </c>
    </row>
    <row r="40" customFormat="false" ht="12.75" hidden="false" customHeight="true" outlineLevel="0" collapsed="false">
      <c r="A40" s="1281"/>
      <c r="B40" s="1217" t="s">
        <v>1278</v>
      </c>
      <c r="C40" s="346" t="n">
        <v>3.58152125627044</v>
      </c>
      <c r="D40" s="346" t="s">
        <v>133</v>
      </c>
      <c r="E40" s="1213" t="s">
        <v>129</v>
      </c>
      <c r="F40" s="86" t="n">
        <v>-1.40466147567018</v>
      </c>
      <c r="G40" s="86" t="n">
        <v>-1.40466147567018</v>
      </c>
      <c r="H40" s="86" t="n">
        <v>-1.24226387367374</v>
      </c>
      <c r="I40" s="1214" t="n">
        <v>-0.258314730504781</v>
      </c>
      <c r="J40" s="152" t="s">
        <v>133</v>
      </c>
      <c r="K40" s="418" t="s">
        <v>129</v>
      </c>
      <c r="L40" s="419" t="n">
        <v>-5.03082493297694</v>
      </c>
      <c r="M40" s="86" t="n">
        <v>-5.03082493297694</v>
      </c>
      <c r="N40" s="419" t="n">
        <v>-4.44919446945937</v>
      </c>
      <c r="O40" s="1220" t="n">
        <v>-0.925159698110643</v>
      </c>
      <c r="P40" s="420" t="s">
        <v>133</v>
      </c>
      <c r="Q40" s="1215" t="n">
        <v>38.1523233686722</v>
      </c>
    </row>
    <row r="41" customFormat="false" ht="12.75" hidden="false" customHeight="true" outlineLevel="0" collapsed="false">
      <c r="A41" s="1281"/>
      <c r="B41" s="1217" t="s">
        <v>1279</v>
      </c>
      <c r="C41" s="346" t="n">
        <v>0.000906064444590456</v>
      </c>
      <c r="D41" s="346" t="s">
        <v>133</v>
      </c>
      <c r="E41" s="1212" t="n">
        <v>0.0565031885458442</v>
      </c>
      <c r="F41" s="91" t="s">
        <v>129</v>
      </c>
      <c r="G41" s="86" t="n">
        <v>0.0565031885458442</v>
      </c>
      <c r="H41" s="86" t="n">
        <v>-0.196997005272813</v>
      </c>
      <c r="I41" s="1214" t="n">
        <v>-0.600272966943759</v>
      </c>
      <c r="J41" s="152" t="s">
        <v>133</v>
      </c>
      <c r="K41" s="419" t="n">
        <v>5.11955301473801E-005</v>
      </c>
      <c r="L41" s="418" t="s">
        <v>129</v>
      </c>
      <c r="M41" s="86" t="n">
        <v>5.11955301473801E-005</v>
      </c>
      <c r="N41" s="419" t="n">
        <v>-0.000178491982168494</v>
      </c>
      <c r="O41" s="1220" t="n">
        <v>-0.000543885992396562</v>
      </c>
      <c r="P41" s="420" t="s">
        <v>133</v>
      </c>
      <c r="Q41" s="1215" t="n">
        <v>0.00246100229619815</v>
      </c>
    </row>
    <row r="42" customFormat="false" ht="12.75" hidden="false" customHeight="true" outlineLevel="0" collapsed="false">
      <c r="A42" s="1281"/>
      <c r="B42" s="1217" t="s">
        <v>1280</v>
      </c>
      <c r="C42" s="346" t="n">
        <v>136.470023929097</v>
      </c>
      <c r="D42" s="346" t="s">
        <v>133</v>
      </c>
      <c r="E42" s="1213" t="s">
        <v>129</v>
      </c>
      <c r="F42" s="86" t="n">
        <v>-0.596055812258731</v>
      </c>
      <c r="G42" s="86" t="n">
        <v>-0.596055812258731</v>
      </c>
      <c r="H42" s="86" t="n">
        <v>-0.248414419620318</v>
      </c>
      <c r="I42" s="1214" t="n">
        <v>-0.215931371319367</v>
      </c>
      <c r="J42" s="152" t="s">
        <v>133</v>
      </c>
      <c r="K42" s="418" t="s">
        <v>129</v>
      </c>
      <c r="L42" s="419" t="n">
        <v>-81.3437509620264</v>
      </c>
      <c r="M42" s="86" t="n">
        <v>-81.3437509620264</v>
      </c>
      <c r="N42" s="419" t="n">
        <v>-33.9011217899175</v>
      </c>
      <c r="O42" s="1220" t="n">
        <v>-29.4681594109968</v>
      </c>
      <c r="P42" s="420" t="s">
        <v>133</v>
      </c>
      <c r="Q42" s="1215" t="n">
        <v>530.614451264116</v>
      </c>
    </row>
    <row r="43" customFormat="false" ht="12.75" hidden="false" customHeight="true" outlineLevel="0" collapsed="false">
      <c r="A43" s="1281"/>
      <c r="B43" s="1217" t="s">
        <v>1281</v>
      </c>
      <c r="C43" s="346" t="n">
        <v>0.13416325818438</v>
      </c>
      <c r="D43" s="346" t="s">
        <v>133</v>
      </c>
      <c r="E43" s="1212" t="n">
        <v>0.496538202205526</v>
      </c>
      <c r="F43" s="91" t="s">
        <v>129</v>
      </c>
      <c r="G43" s="86" t="n">
        <v>0.496538202205526</v>
      </c>
      <c r="H43" s="86" t="n">
        <v>-0.101157739818555</v>
      </c>
      <c r="I43" s="1214" t="n">
        <v>-0.451916415214704</v>
      </c>
      <c r="J43" s="152" t="s">
        <v>133</v>
      </c>
      <c r="K43" s="419" t="n">
        <v>0.0666171830209078</v>
      </c>
      <c r="L43" s="418" t="s">
        <v>129</v>
      </c>
      <c r="M43" s="86" t="n">
        <v>0.0666171830209078</v>
      </c>
      <c r="N43" s="419" t="n">
        <v>-0.0135716519646251</v>
      </c>
      <c r="O43" s="1220" t="n">
        <v>-0.0606305786922098</v>
      </c>
      <c r="P43" s="420" t="s">
        <v>133</v>
      </c>
      <c r="Q43" s="1215" t="n">
        <v>0.0278118413317327</v>
      </c>
      <c r="R43" s="62"/>
    </row>
    <row r="44" customFormat="false" ht="12.75" hidden="false" customHeight="true" outlineLevel="0" collapsed="false">
      <c r="A44" s="1281"/>
      <c r="B44" s="1217" t="s">
        <v>1282</v>
      </c>
      <c r="C44" s="346" t="n">
        <v>1.18231285387491</v>
      </c>
      <c r="D44" s="346" t="s">
        <v>133</v>
      </c>
      <c r="E44" s="1213" t="s">
        <v>129</v>
      </c>
      <c r="F44" s="86" t="n">
        <v>-4.55141220674331</v>
      </c>
      <c r="G44" s="86" t="n">
        <v>-4.55141220674331</v>
      </c>
      <c r="H44" s="86" t="n">
        <v>-1.25888223496511</v>
      </c>
      <c r="I44" s="1214" t="n">
        <v>-1.42093993963865</v>
      </c>
      <c r="J44" s="152" t="s">
        <v>133</v>
      </c>
      <c r="K44" s="418" t="s">
        <v>129</v>
      </c>
      <c r="L44" s="419" t="n">
        <v>-5.38119315531578</v>
      </c>
      <c r="M44" s="86" t="n">
        <v>-5.38119315531578</v>
      </c>
      <c r="N44" s="419" t="n">
        <v>-1.48839264791402</v>
      </c>
      <c r="O44" s="1220" t="n">
        <v>-1.67999555521901</v>
      </c>
      <c r="P44" s="420" t="s">
        <v>133</v>
      </c>
      <c r="Q44" s="1215" t="n">
        <v>31.348464980979</v>
      </c>
    </row>
    <row r="45" customFormat="false" ht="12.75" hidden="false" customHeight="true" outlineLevel="0" collapsed="false">
      <c r="A45" s="1281"/>
      <c r="B45" s="1217" t="s">
        <v>1283</v>
      </c>
      <c r="C45" s="346" t="n">
        <v>0.0122829268730495</v>
      </c>
      <c r="D45" s="346" t="s">
        <v>133</v>
      </c>
      <c r="E45" s="1212" t="n">
        <v>0.615962311769452</v>
      </c>
      <c r="F45" s="91" t="s">
        <v>129</v>
      </c>
      <c r="G45" s="86" t="n">
        <v>0.615962311769452</v>
      </c>
      <c r="H45" s="86" t="n">
        <v>-0.180432094058526</v>
      </c>
      <c r="I45" s="1214" t="n">
        <v>-0.766316128055108</v>
      </c>
      <c r="J45" s="152" t="s">
        <v>133</v>
      </c>
      <c r="K45" s="419" t="n">
        <v>0.0075658200320187</v>
      </c>
      <c r="L45" s="418" t="s">
        <v>129</v>
      </c>
      <c r="M45" s="86" t="n">
        <v>0.0075658200320187</v>
      </c>
      <c r="N45" s="419" t="n">
        <v>-0.00221623421687206</v>
      </c>
      <c r="O45" s="1220" t="n">
        <v>-0.00941260496253933</v>
      </c>
      <c r="P45" s="420" t="s">
        <v>133</v>
      </c>
      <c r="Q45" s="1215" t="n">
        <v>0.0148977368737732</v>
      </c>
    </row>
    <row r="46" customFormat="false" ht="12.75" hidden="false" customHeight="true" outlineLevel="0" collapsed="false">
      <c r="A46" s="1281"/>
      <c r="B46" s="1217" t="s">
        <v>1284</v>
      </c>
      <c r="C46" s="346" t="n">
        <v>0.20334600314802</v>
      </c>
      <c r="D46" s="346" t="s">
        <v>133</v>
      </c>
      <c r="E46" s="1213" t="s">
        <v>129</v>
      </c>
      <c r="F46" s="86" t="n">
        <v>-1.08332935491944</v>
      </c>
      <c r="G46" s="86" t="n">
        <v>-1.08332935491944</v>
      </c>
      <c r="H46" s="86" t="n">
        <v>-0.814090127324727</v>
      </c>
      <c r="I46" s="1214" t="n">
        <v>-0.562730896303551</v>
      </c>
      <c r="J46" s="152" t="s">
        <v>133</v>
      </c>
      <c r="K46" s="418" t="s">
        <v>129</v>
      </c>
      <c r="L46" s="419" t="n">
        <v>-0.220290694415791</v>
      </c>
      <c r="M46" s="86" t="n">
        <v>-0.220290694415791</v>
      </c>
      <c r="N46" s="419" t="n">
        <v>-0.165541973593746</v>
      </c>
      <c r="O46" s="1220" t="n">
        <v>-0.11442907861123</v>
      </c>
      <c r="P46" s="420" t="s">
        <v>133</v>
      </c>
      <c r="Q46" s="1215" t="n">
        <v>1.83429307094281</v>
      </c>
    </row>
    <row r="47" customFormat="false" ht="12.75" hidden="false" customHeight="true" outlineLevel="0" collapsed="false">
      <c r="A47" s="1281"/>
      <c r="B47" s="1217" t="s">
        <v>1285</v>
      </c>
      <c r="C47" s="346" t="n">
        <v>0.00475709172381907</v>
      </c>
      <c r="D47" s="346" t="s">
        <v>133</v>
      </c>
      <c r="E47" s="1212" t="n">
        <v>0.383920536614192</v>
      </c>
      <c r="F47" s="91" t="s">
        <v>129</v>
      </c>
      <c r="G47" s="86" t="n">
        <v>0.383920536614192</v>
      </c>
      <c r="H47" s="86" t="n">
        <v>-0.188127862937459</v>
      </c>
      <c r="I47" s="1214" t="n">
        <v>-0.377337216141751</v>
      </c>
      <c r="J47" s="152" t="s">
        <v>133</v>
      </c>
      <c r="K47" s="419" t="n">
        <v>0.00182634520733155</v>
      </c>
      <c r="L47" s="418" t="s">
        <v>129</v>
      </c>
      <c r="M47" s="86" t="n">
        <v>0.00182634520733155</v>
      </c>
      <c r="N47" s="419" t="n">
        <v>-0.000894941499799556</v>
      </c>
      <c r="O47" s="1220" t="n">
        <v>-0.00179502774799685</v>
      </c>
      <c r="P47" s="420" t="s">
        <v>133</v>
      </c>
      <c r="Q47" s="1215" t="n">
        <v>0.00316662148170448</v>
      </c>
    </row>
    <row r="48" customFormat="false" ht="12.75" hidden="false" customHeight="true" outlineLevel="0" collapsed="false">
      <c r="A48" s="1281"/>
      <c r="B48" s="1217" t="s">
        <v>1286</v>
      </c>
      <c r="C48" s="346" t="n">
        <v>6.25640795469902</v>
      </c>
      <c r="D48" s="346" t="s">
        <v>133</v>
      </c>
      <c r="E48" s="1213" t="s">
        <v>129</v>
      </c>
      <c r="F48" s="86" t="n">
        <v>-0.526596272219502</v>
      </c>
      <c r="G48" s="86" t="n">
        <v>-0.526596272219502</v>
      </c>
      <c r="H48" s="86" t="n">
        <v>-0.305624548160803</v>
      </c>
      <c r="I48" s="1214" t="n">
        <v>-0.1495577152129</v>
      </c>
      <c r="J48" s="152" t="s">
        <v>133</v>
      </c>
      <c r="K48" s="418" t="s">
        <v>129</v>
      </c>
      <c r="L48" s="419" t="n">
        <v>-3.29460110642894</v>
      </c>
      <c r="M48" s="86" t="n">
        <v>-3.29460110642894</v>
      </c>
      <c r="N48" s="419" t="n">
        <v>-1.91211185426454</v>
      </c>
      <c r="O48" s="1220" t="n">
        <v>-0.935694079144599</v>
      </c>
      <c r="P48" s="420" t="s">
        <v>133</v>
      </c>
      <c r="Q48" s="1215" t="n">
        <v>22.522159146073</v>
      </c>
    </row>
    <row r="49" customFormat="false" ht="12.75" hidden="false" customHeight="true" outlineLevel="0" collapsed="false">
      <c r="A49" s="1281"/>
      <c r="B49" s="1217" t="s">
        <v>1287</v>
      </c>
      <c r="C49" s="346" t="n">
        <v>0.0537171285551376</v>
      </c>
      <c r="D49" s="346" t="s">
        <v>133</v>
      </c>
      <c r="E49" s="1212" t="n">
        <v>0.110355117149194</v>
      </c>
      <c r="F49" s="91" t="s">
        <v>129</v>
      </c>
      <c r="G49" s="86" t="n">
        <v>0.110355117149194</v>
      </c>
      <c r="H49" s="86" t="n">
        <v>-0.096934447346493</v>
      </c>
      <c r="I49" s="1214" t="n">
        <v>-0.0408911776211461</v>
      </c>
      <c r="J49" s="152" t="s">
        <v>133</v>
      </c>
      <c r="K49" s="419" t="n">
        <v>0.00592796001462051</v>
      </c>
      <c r="L49" s="418" t="s">
        <v>129</v>
      </c>
      <c r="M49" s="86" t="n">
        <v>0.00592796001462051</v>
      </c>
      <c r="N49" s="419" t="n">
        <v>-0.00520704016953278</v>
      </c>
      <c r="O49" s="1220" t="n">
        <v>-0.00219655664504607</v>
      </c>
      <c r="P49" s="420" t="s">
        <v>133</v>
      </c>
      <c r="Q49" s="1215" t="n">
        <v>0.00541066826651392</v>
      </c>
    </row>
    <row r="50" customFormat="false" ht="12.75" hidden="false" customHeight="true" outlineLevel="0" collapsed="false">
      <c r="A50" s="1281"/>
      <c r="B50" s="1217" t="s">
        <v>1288</v>
      </c>
      <c r="C50" s="346" t="n">
        <v>4.7209087058806</v>
      </c>
      <c r="D50" s="346" t="s">
        <v>133</v>
      </c>
      <c r="E50" s="1213" t="s">
        <v>129</v>
      </c>
      <c r="F50" s="86" t="n">
        <v>-3.85364009137391</v>
      </c>
      <c r="G50" s="86" t="n">
        <v>-3.85364009137391</v>
      </c>
      <c r="H50" s="86" t="n">
        <v>-3.38723674618512</v>
      </c>
      <c r="I50" s="1214" t="n">
        <v>-1.68439551127444</v>
      </c>
      <c r="J50" s="152" t="s">
        <v>133</v>
      </c>
      <c r="K50" s="418" t="s">
        <v>129</v>
      </c>
      <c r="L50" s="419" t="n">
        <v>-18.1926830566976</v>
      </c>
      <c r="M50" s="86" t="n">
        <v>-18.1926830566976</v>
      </c>
      <c r="N50" s="419" t="n">
        <v>-15.990835443944</v>
      </c>
      <c r="O50" s="1220" t="n">
        <v>-7.95187743332172</v>
      </c>
      <c r="P50" s="420" t="s">
        <v>133</v>
      </c>
      <c r="Q50" s="1215" t="n">
        <v>154.496451757866</v>
      </c>
    </row>
    <row r="51" customFormat="false" ht="12.75" hidden="false" customHeight="true" outlineLevel="0" collapsed="false">
      <c r="A51" s="1281"/>
      <c r="B51" s="1217" t="s">
        <v>1289</v>
      </c>
      <c r="C51" s="346" t="n">
        <v>0.107378297078333</v>
      </c>
      <c r="D51" s="346" t="s">
        <v>133</v>
      </c>
      <c r="E51" s="1212" t="n">
        <v>0.302615848892944</v>
      </c>
      <c r="F51" s="91" t="s">
        <v>129</v>
      </c>
      <c r="G51" s="86" t="n">
        <v>0.302615848892944</v>
      </c>
      <c r="H51" s="86" t="n">
        <v>-0.251234496233395</v>
      </c>
      <c r="I51" s="1214" t="n">
        <v>-1.21116891640928</v>
      </c>
      <c r="J51" s="152" t="s">
        <v>133</v>
      </c>
      <c r="K51" s="419" t="n">
        <v>0.0324943745230385</v>
      </c>
      <c r="L51" s="418" t="s">
        <v>129</v>
      </c>
      <c r="M51" s="86" t="n">
        <v>0.0324943745230385</v>
      </c>
      <c r="N51" s="419" t="n">
        <v>-0.0269771323728748</v>
      </c>
      <c r="O51" s="1220" t="n">
        <v>-0.130053255718238</v>
      </c>
      <c r="P51" s="420" t="s">
        <v>133</v>
      </c>
      <c r="Q51" s="1215" t="n">
        <v>0.456632049749606</v>
      </c>
    </row>
    <row r="52" customFormat="false" ht="12.75" hidden="false" customHeight="true" outlineLevel="0" collapsed="false">
      <c r="A52" s="1281"/>
      <c r="B52" s="1217" t="s">
        <v>1290</v>
      </c>
      <c r="C52" s="346" t="n">
        <v>0.000742614556931129</v>
      </c>
      <c r="D52" s="346" t="s">
        <v>133</v>
      </c>
      <c r="E52" s="1213" t="s">
        <v>133</v>
      </c>
      <c r="F52" s="91" t="s">
        <v>133</v>
      </c>
      <c r="G52" s="91" t="s">
        <v>133</v>
      </c>
      <c r="H52" s="86" t="n">
        <v>-0.0789491458618041</v>
      </c>
      <c r="I52" s="1214" t="n">
        <v>0.116828036509712</v>
      </c>
      <c r="J52" s="152" t="s">
        <v>133</v>
      </c>
      <c r="K52" s="418" t="s">
        <v>133</v>
      </c>
      <c r="L52" s="418" t="s">
        <v>133</v>
      </c>
      <c r="M52" s="91" t="s">
        <v>133</v>
      </c>
      <c r="N52" s="419" t="n">
        <v>-5.86287849742547E-005</v>
      </c>
      <c r="O52" s="1220" t="n">
        <v>8.67582005697933E-005</v>
      </c>
      <c r="P52" s="420" t="s">
        <v>133</v>
      </c>
      <c r="Q52" s="1215" t="n">
        <v>-0.000103141190516975</v>
      </c>
    </row>
    <row r="53" customFormat="false" ht="12.75" hidden="false" customHeight="true" outlineLevel="0" collapsed="false">
      <c r="A53" s="1281"/>
      <c r="B53" s="1217" t="s">
        <v>1291</v>
      </c>
      <c r="C53" s="346" t="s">
        <v>133</v>
      </c>
      <c r="D53" s="346" t="s">
        <v>133</v>
      </c>
      <c r="E53" s="1213" t="s">
        <v>133</v>
      </c>
      <c r="F53" s="91" t="s">
        <v>133</v>
      </c>
      <c r="G53" s="91" t="s">
        <v>133</v>
      </c>
      <c r="H53" s="91" t="s">
        <v>133</v>
      </c>
      <c r="I53" s="1218" t="s">
        <v>133</v>
      </c>
      <c r="J53" s="152" t="s">
        <v>133</v>
      </c>
      <c r="K53" s="418" t="s">
        <v>133</v>
      </c>
      <c r="L53" s="418" t="s">
        <v>133</v>
      </c>
      <c r="M53" s="91" t="s">
        <v>133</v>
      </c>
      <c r="N53" s="418" t="s">
        <v>133</v>
      </c>
      <c r="O53" s="1219" t="s">
        <v>133</v>
      </c>
      <c r="P53" s="420" t="s">
        <v>133</v>
      </c>
      <c r="Q53" s="1225" t="s">
        <v>133</v>
      </c>
    </row>
    <row r="54" customFormat="false" ht="12.75" hidden="false" customHeight="true" outlineLevel="0" collapsed="false">
      <c r="A54" s="1281"/>
      <c r="B54" s="1217" t="s">
        <v>1292</v>
      </c>
      <c r="C54" s="346" t="n">
        <v>19.4494869993992</v>
      </c>
      <c r="D54" s="346" t="s">
        <v>133</v>
      </c>
      <c r="E54" s="1213" t="s">
        <v>129</v>
      </c>
      <c r="F54" s="86" t="n">
        <v>-3.36308580363</v>
      </c>
      <c r="G54" s="86" t="n">
        <v>-3.36308580363</v>
      </c>
      <c r="H54" s="86" t="n">
        <v>-4.40597348275228</v>
      </c>
      <c r="I54" s="1214" t="n">
        <v>-1.16389055795521</v>
      </c>
      <c r="J54" s="152" t="s">
        <v>133</v>
      </c>
      <c r="K54" s="418" t="s">
        <v>129</v>
      </c>
      <c r="L54" s="419" t="n">
        <v>-65.4102936155656</v>
      </c>
      <c r="M54" s="86" t="n">
        <v>-65.4102936155656</v>
      </c>
      <c r="N54" s="419" t="n">
        <v>-85.6939239724881</v>
      </c>
      <c r="O54" s="1220" t="n">
        <v>-22.6370742756734</v>
      </c>
      <c r="P54" s="420" t="s">
        <v>133</v>
      </c>
      <c r="Q54" s="1215" t="n">
        <v>637.051403500333</v>
      </c>
    </row>
    <row r="55" customFormat="false" ht="12.75" hidden="false" customHeight="true" outlineLevel="0" collapsed="false">
      <c r="A55" s="1281"/>
      <c r="B55" s="1217" t="s">
        <v>1293</v>
      </c>
      <c r="C55" s="346" t="n">
        <v>0.239472030765604</v>
      </c>
      <c r="D55" s="346" t="s">
        <v>133</v>
      </c>
      <c r="E55" s="1212" t="n">
        <v>0.0665760945225853</v>
      </c>
      <c r="F55" s="91" t="s">
        <v>129</v>
      </c>
      <c r="G55" s="86" t="n">
        <v>0.0665760945225853</v>
      </c>
      <c r="H55" s="86" t="n">
        <v>-0.0919247054527929</v>
      </c>
      <c r="I55" s="1214" t="n">
        <v>-0.130316051190472</v>
      </c>
      <c r="J55" s="152" t="s">
        <v>133</v>
      </c>
      <c r="K55" s="419" t="n">
        <v>0.0159431125557663</v>
      </c>
      <c r="L55" s="418" t="s">
        <v>129</v>
      </c>
      <c r="M55" s="86" t="n">
        <v>0.0159431125557663</v>
      </c>
      <c r="N55" s="419" t="n">
        <v>-0.0220133958923103</v>
      </c>
      <c r="O55" s="1220" t="n">
        <v>-0.0312070494199367</v>
      </c>
      <c r="P55" s="420" t="s">
        <v>133</v>
      </c>
      <c r="Q55" s="1215" t="n">
        <v>0.136683553440429</v>
      </c>
    </row>
    <row r="56" customFormat="false" ht="12.75" hidden="false" customHeight="true" outlineLevel="0" collapsed="false">
      <c r="A56" s="1281"/>
      <c r="B56" s="1217" t="s">
        <v>1294</v>
      </c>
      <c r="C56" s="346" t="n">
        <v>0.0300756638630665</v>
      </c>
      <c r="D56" s="346" t="s">
        <v>133</v>
      </c>
      <c r="E56" s="1213" t="s">
        <v>129</v>
      </c>
      <c r="F56" s="86" t="n">
        <v>-0.113965130852044</v>
      </c>
      <c r="G56" s="86" t="n">
        <v>-0.113965130852044</v>
      </c>
      <c r="H56" s="86" t="n">
        <v>-0.30943900325972</v>
      </c>
      <c r="I56" s="1214" t="n">
        <v>0.202846943337832</v>
      </c>
      <c r="J56" s="152" t="s">
        <v>133</v>
      </c>
      <c r="K56" s="418" t="s">
        <v>129</v>
      </c>
      <c r="L56" s="419" t="n">
        <v>-0.00342757696761646</v>
      </c>
      <c r="M56" s="86" t="n">
        <v>-0.00342757696761646</v>
      </c>
      <c r="N56" s="419" t="n">
        <v>-0.00930658344816169</v>
      </c>
      <c r="O56" s="1220" t="n">
        <v>0.00610075648347914</v>
      </c>
      <c r="P56" s="420" t="s">
        <v>133</v>
      </c>
      <c r="Q56" s="1215" t="n">
        <v>0.0243224810850964</v>
      </c>
    </row>
    <row r="57" customFormat="false" ht="12.75" hidden="false" customHeight="true" outlineLevel="0" collapsed="false">
      <c r="A57" s="1281"/>
      <c r="B57" s="1217" t="s">
        <v>1295</v>
      </c>
      <c r="C57" s="346" t="n">
        <v>0.000371303609024945</v>
      </c>
      <c r="D57" s="346" t="s">
        <v>133</v>
      </c>
      <c r="E57" s="1213" t="s">
        <v>133</v>
      </c>
      <c r="F57" s="91" t="s">
        <v>133</v>
      </c>
      <c r="G57" s="91" t="s">
        <v>133</v>
      </c>
      <c r="H57" s="86" t="n">
        <v>0.00793129962865964</v>
      </c>
      <c r="I57" s="1214" t="n">
        <v>0.214183082861976</v>
      </c>
      <c r="J57" s="152" t="s">
        <v>133</v>
      </c>
      <c r="K57" s="418" t="s">
        <v>133</v>
      </c>
      <c r="L57" s="418" t="s">
        <v>133</v>
      </c>
      <c r="M57" s="91" t="s">
        <v>133</v>
      </c>
      <c r="N57" s="419" t="n">
        <v>2.94492017637953E-006</v>
      </c>
      <c r="O57" s="1220" t="n">
        <v>7.95269516587405E-005</v>
      </c>
      <c r="P57" s="420" t="s">
        <v>133</v>
      </c>
      <c r="Q57" s="1215" t="n">
        <v>-0.00030239686339544</v>
      </c>
    </row>
    <row r="58" customFormat="false" ht="12.75" hidden="false" customHeight="true" outlineLevel="0" collapsed="false">
      <c r="A58" s="1281"/>
      <c r="B58" s="1217" t="s">
        <v>1296</v>
      </c>
      <c r="C58" s="346" t="n">
        <v>0.167719556287898</v>
      </c>
      <c r="D58" s="346" t="s">
        <v>133</v>
      </c>
      <c r="E58" s="1213" t="s">
        <v>129</v>
      </c>
      <c r="F58" s="86" t="n">
        <v>-1.18312868323699</v>
      </c>
      <c r="G58" s="86" t="n">
        <v>-1.18312868323699</v>
      </c>
      <c r="H58" s="86" t="n">
        <v>-0.882533496245944</v>
      </c>
      <c r="I58" s="1214" t="n">
        <v>-0.173308157425341</v>
      </c>
      <c r="J58" s="152" t="s">
        <v>133</v>
      </c>
      <c r="K58" s="418" t="s">
        <v>129</v>
      </c>
      <c r="L58" s="419" t="n">
        <v>-0.198433817783993</v>
      </c>
      <c r="M58" s="86" t="n">
        <v>-0.198433817783993</v>
      </c>
      <c r="N58" s="419" t="n">
        <v>-0.148018126399577</v>
      </c>
      <c r="O58" s="1220" t="n">
        <v>-0.0290671672644514</v>
      </c>
      <c r="P58" s="420" t="s">
        <v>133</v>
      </c>
      <c r="Q58" s="1215" t="n">
        <v>1.37690340864275</v>
      </c>
    </row>
    <row r="59" customFormat="false" ht="12.75" hidden="false" customHeight="true" outlineLevel="0" collapsed="false">
      <c r="A59" s="1281"/>
      <c r="B59" s="1217" t="s">
        <v>1297</v>
      </c>
      <c r="C59" s="346" t="n">
        <v>0.000596585793895275</v>
      </c>
      <c r="D59" s="346" t="s">
        <v>133</v>
      </c>
      <c r="E59" s="1212" t="n">
        <v>0.329674189174466</v>
      </c>
      <c r="F59" s="91" t="s">
        <v>129</v>
      </c>
      <c r="G59" s="86" t="n">
        <v>0.329674189174466</v>
      </c>
      <c r="H59" s="86" t="n">
        <v>-0.108833264233791</v>
      </c>
      <c r="I59" s="1214" t="n">
        <v>-0.0693512112197588</v>
      </c>
      <c r="J59" s="152" t="s">
        <v>133</v>
      </c>
      <c r="K59" s="419" t="n">
        <v>0.00019667893787543</v>
      </c>
      <c r="L59" s="418" t="s">
        <v>129</v>
      </c>
      <c r="M59" s="86" t="n">
        <v>0.00019667893787543</v>
      </c>
      <c r="N59" s="419" t="n">
        <v>-6.49283793451304E-005</v>
      </c>
      <c r="O59" s="1220" t="n">
        <v>-4.13739474031387E-005</v>
      </c>
      <c r="P59" s="420" t="s">
        <v>133</v>
      </c>
      <c r="Q59" s="1215" t="n">
        <v>-0.000331380907466257</v>
      </c>
    </row>
    <row r="60" customFormat="false" ht="12.75" hidden="false" customHeight="true" outlineLevel="0" collapsed="false">
      <c r="A60" s="1281"/>
      <c r="B60" s="1217" t="s">
        <v>1298</v>
      </c>
      <c r="C60" s="346" t="n">
        <v>2.1437158762523</v>
      </c>
      <c r="D60" s="346" t="s">
        <v>133</v>
      </c>
      <c r="E60" s="1213" t="s">
        <v>129</v>
      </c>
      <c r="F60" s="86" t="n">
        <v>-1.60102648622664</v>
      </c>
      <c r="G60" s="86" t="n">
        <v>-1.60102648622664</v>
      </c>
      <c r="H60" s="86" t="n">
        <v>-0.692323482215181</v>
      </c>
      <c r="I60" s="1214" t="n">
        <v>-1.29686713136759</v>
      </c>
      <c r="J60" s="152" t="s">
        <v>133</v>
      </c>
      <c r="K60" s="418" t="s">
        <v>129</v>
      </c>
      <c r="L60" s="419" t="n">
        <v>-3.43214589682449</v>
      </c>
      <c r="M60" s="86" t="n">
        <v>-3.43214589682449</v>
      </c>
      <c r="N60" s="419" t="n">
        <v>-1.48414484032696</v>
      </c>
      <c r="O60" s="1220" t="n">
        <v>-2.78011465890247</v>
      </c>
      <c r="P60" s="420" t="s">
        <v>133</v>
      </c>
      <c r="Q60" s="1215" t="n">
        <v>28.2201531188644</v>
      </c>
    </row>
    <row r="61" customFormat="false" ht="12.75" hidden="false" customHeight="true" outlineLevel="0" collapsed="false">
      <c r="A61" s="1281"/>
      <c r="B61" s="1217" t="s">
        <v>1299</v>
      </c>
      <c r="C61" s="346" t="n">
        <v>0.0828474391504515</v>
      </c>
      <c r="D61" s="346" t="s">
        <v>133</v>
      </c>
      <c r="E61" s="1212" t="n">
        <v>0.11347128212802</v>
      </c>
      <c r="F61" s="91" t="s">
        <v>129</v>
      </c>
      <c r="G61" s="86" t="n">
        <v>0.11347128212802</v>
      </c>
      <c r="H61" s="86" t="n">
        <v>-0.0398366024321788</v>
      </c>
      <c r="I61" s="1214" t="n">
        <v>-0.173345383728731</v>
      </c>
      <c r="J61" s="152" t="s">
        <v>133</v>
      </c>
      <c r="K61" s="419" t="n">
        <v>0.00940080514142484</v>
      </c>
      <c r="L61" s="418" t="s">
        <v>129</v>
      </c>
      <c r="M61" s="86" t="n">
        <v>0.00940080514142484</v>
      </c>
      <c r="N61" s="419" t="n">
        <v>-0.00330036049596066</v>
      </c>
      <c r="O61" s="1220" t="n">
        <v>-0.0143612211304777</v>
      </c>
      <c r="P61" s="420" t="s">
        <v>133</v>
      </c>
      <c r="Q61" s="1215" t="n">
        <v>0.0302895137783829</v>
      </c>
    </row>
    <row r="62" customFormat="false" ht="12.75" hidden="false" customHeight="true" outlineLevel="0" collapsed="false">
      <c r="A62" s="1281"/>
      <c r="B62" s="1217" t="s">
        <v>1300</v>
      </c>
      <c r="C62" s="346" t="n">
        <v>0.00178226848987694</v>
      </c>
      <c r="D62" s="346" t="s">
        <v>133</v>
      </c>
      <c r="E62" s="1213" t="s">
        <v>133</v>
      </c>
      <c r="F62" s="91" t="s">
        <v>133</v>
      </c>
      <c r="G62" s="91" t="s">
        <v>133</v>
      </c>
      <c r="H62" s="86" t="n">
        <v>-0.0574554579829796</v>
      </c>
      <c r="I62" s="1214" t="n">
        <v>0.208815205936137</v>
      </c>
      <c r="J62" s="152" t="s">
        <v>133</v>
      </c>
      <c r="K62" s="418" t="s">
        <v>133</v>
      </c>
      <c r="L62" s="418" t="s">
        <v>133</v>
      </c>
      <c r="M62" s="91" t="s">
        <v>133</v>
      </c>
      <c r="N62" s="419" t="n">
        <v>-0.000102401052334513</v>
      </c>
      <c r="O62" s="1220" t="n">
        <v>0.000372164761747142</v>
      </c>
      <c r="P62" s="420" t="s">
        <v>133</v>
      </c>
      <c r="Q62" s="1215" t="n">
        <v>-0.000989133601179641</v>
      </c>
    </row>
    <row r="63" customFormat="false" ht="12.75" hidden="false" customHeight="true" outlineLevel="0" collapsed="false">
      <c r="A63" s="1281"/>
      <c r="B63" s="1217" t="s">
        <v>1301</v>
      </c>
      <c r="C63" s="346" t="s">
        <v>133</v>
      </c>
      <c r="D63" s="346" t="s">
        <v>133</v>
      </c>
      <c r="E63" s="1213" t="s">
        <v>133</v>
      </c>
      <c r="F63" s="91" t="s">
        <v>133</v>
      </c>
      <c r="G63" s="91" t="s">
        <v>133</v>
      </c>
      <c r="H63" s="91" t="s">
        <v>133</v>
      </c>
      <c r="I63" s="1218" t="s">
        <v>133</v>
      </c>
      <c r="J63" s="152" t="s">
        <v>133</v>
      </c>
      <c r="K63" s="418" t="s">
        <v>133</v>
      </c>
      <c r="L63" s="418" t="s">
        <v>133</v>
      </c>
      <c r="M63" s="91" t="s">
        <v>133</v>
      </c>
      <c r="N63" s="418" t="s">
        <v>133</v>
      </c>
      <c r="O63" s="1219" t="s">
        <v>133</v>
      </c>
      <c r="P63" s="420" t="s">
        <v>133</v>
      </c>
      <c r="Q63" s="1225" t="s">
        <v>133</v>
      </c>
    </row>
    <row r="64" customFormat="false" ht="12.75" hidden="false" customHeight="true" outlineLevel="0" collapsed="false">
      <c r="A64" s="1281"/>
      <c r="B64" s="1217" t="s">
        <v>1464</v>
      </c>
      <c r="C64" s="346" t="n">
        <v>0.018695894073037</v>
      </c>
      <c r="D64" s="346" t="s">
        <v>133</v>
      </c>
      <c r="E64" s="1213" t="s">
        <v>129</v>
      </c>
      <c r="F64" s="86" t="n">
        <v>-0.738762078137378</v>
      </c>
      <c r="G64" s="86" t="n">
        <v>-0.738762078137378</v>
      </c>
      <c r="H64" s="86" t="n">
        <v>-3.1791075415571</v>
      </c>
      <c r="I64" s="1214" t="n">
        <v>-1.15846949357439</v>
      </c>
      <c r="J64" s="152" t="s">
        <v>133</v>
      </c>
      <c r="K64" s="418" t="s">
        <v>129</v>
      </c>
      <c r="L64" s="419" t="n">
        <v>-0.0138118175580331</v>
      </c>
      <c r="M64" s="86" t="n">
        <v>-0.0138118175580331</v>
      </c>
      <c r="N64" s="419" t="n">
        <v>-0.0594362578437447</v>
      </c>
      <c r="O64" s="1220" t="n">
        <v>-0.0216586229387117</v>
      </c>
      <c r="P64" s="420" t="s">
        <v>133</v>
      </c>
      <c r="Q64" s="1215" t="n">
        <v>0.347991227248462</v>
      </c>
    </row>
    <row r="65" customFormat="false" ht="12.75" hidden="false" customHeight="true" outlineLevel="0" collapsed="false">
      <c r="A65" s="1281"/>
      <c r="B65" s="1217" t="s">
        <v>1465</v>
      </c>
      <c r="C65" s="346" t="n">
        <v>0.000226157011846809</v>
      </c>
      <c r="D65" s="346" t="s">
        <v>133</v>
      </c>
      <c r="E65" s="1213" t="s">
        <v>133</v>
      </c>
      <c r="F65" s="91" t="s">
        <v>133</v>
      </c>
      <c r="G65" s="91" t="s">
        <v>133</v>
      </c>
      <c r="H65" s="86" t="n">
        <v>-0.125388905284041</v>
      </c>
      <c r="I65" s="1214" t="n">
        <v>-0.129829241026055</v>
      </c>
      <c r="J65" s="152" t="s">
        <v>133</v>
      </c>
      <c r="K65" s="418" t="s">
        <v>133</v>
      </c>
      <c r="L65" s="418" t="s">
        <v>133</v>
      </c>
      <c r="M65" s="91" t="s">
        <v>133</v>
      </c>
      <c r="N65" s="419" t="n">
        <v>-2.83575801377812E-005</v>
      </c>
      <c r="O65" s="1220" t="n">
        <v>-2.93617932007917E-005</v>
      </c>
      <c r="P65" s="420" t="s">
        <v>133</v>
      </c>
      <c r="Q65" s="1215" t="n">
        <v>0.000211637702241434</v>
      </c>
    </row>
    <row r="66" customFormat="false" ht="12.75" hidden="false" customHeight="true" outlineLevel="0" collapsed="false">
      <c r="A66" s="1281"/>
      <c r="B66" s="1217" t="s">
        <v>1302</v>
      </c>
      <c r="C66" s="346" t="n">
        <v>8.46858420292543</v>
      </c>
      <c r="D66" s="346" t="s">
        <v>133</v>
      </c>
      <c r="E66" s="1213" t="s">
        <v>129</v>
      </c>
      <c r="F66" s="86" t="n">
        <v>-1.20131940445791</v>
      </c>
      <c r="G66" s="86" t="n">
        <v>-1.20131940445791</v>
      </c>
      <c r="H66" s="86" t="n">
        <v>-0.687719441198626</v>
      </c>
      <c r="I66" s="1214" t="n">
        <v>-0.13084213775114</v>
      </c>
      <c r="J66" s="152" t="s">
        <v>133</v>
      </c>
      <c r="K66" s="418" t="s">
        <v>129</v>
      </c>
      <c r="L66" s="419" t="n">
        <v>-10.17347453126</v>
      </c>
      <c r="M66" s="86" t="n">
        <v>-10.17347453126</v>
      </c>
      <c r="N66" s="419" t="n">
        <v>-5.82400999577939</v>
      </c>
      <c r="O66" s="1220" t="n">
        <v>-1.1080476608363</v>
      </c>
      <c r="P66" s="420" t="s">
        <v>133</v>
      </c>
      <c r="Q66" s="1215" t="n">
        <v>62.7202846888776</v>
      </c>
    </row>
    <row r="67" customFormat="false" ht="12.75" hidden="false" customHeight="true" outlineLevel="0" collapsed="false">
      <c r="A67" s="1281"/>
      <c r="B67" s="1217" t="s">
        <v>1303</v>
      </c>
      <c r="C67" s="346" t="n">
        <v>0.231082281551242</v>
      </c>
      <c r="D67" s="346" t="s">
        <v>133</v>
      </c>
      <c r="E67" s="1212" t="n">
        <v>0.0139375713674089</v>
      </c>
      <c r="F67" s="91" t="s">
        <v>129</v>
      </c>
      <c r="G67" s="86" t="n">
        <v>0.0139375713674089</v>
      </c>
      <c r="H67" s="86" t="n">
        <v>-0.0503249586195199</v>
      </c>
      <c r="I67" s="1214" t="n">
        <v>0.06508573408358</v>
      </c>
      <c r="J67" s="152" t="s">
        <v>133</v>
      </c>
      <c r="K67" s="419" t="n">
        <v>0.00322072579086411</v>
      </c>
      <c r="L67" s="418" t="s">
        <v>129</v>
      </c>
      <c r="M67" s="86" t="n">
        <v>0.00322072579086411</v>
      </c>
      <c r="N67" s="419" t="n">
        <v>-0.0116292062567705</v>
      </c>
      <c r="O67" s="1220" t="n">
        <v>0.0150401599284711</v>
      </c>
      <c r="P67" s="420" t="s">
        <v>133</v>
      </c>
      <c r="Q67" s="1215" t="n">
        <v>-0.024316158029404</v>
      </c>
    </row>
    <row r="68" customFormat="false" ht="12.75" hidden="false" customHeight="true" outlineLevel="0" collapsed="false">
      <c r="A68" s="1281"/>
      <c r="B68" s="1217" t="s">
        <v>1304</v>
      </c>
      <c r="C68" s="346" t="n">
        <v>2369.61271171625</v>
      </c>
      <c r="D68" s="346" t="s">
        <v>133</v>
      </c>
      <c r="E68" s="1213" t="s">
        <v>129</v>
      </c>
      <c r="F68" s="86" t="n">
        <v>-1.37038017960559</v>
      </c>
      <c r="G68" s="86" t="n">
        <v>-1.37038017960559</v>
      </c>
      <c r="H68" s="86" t="n">
        <v>-0.60114559505517</v>
      </c>
      <c r="I68" s="1214" t="n">
        <v>-0.204239172162806</v>
      </c>
      <c r="J68" s="152" t="s">
        <v>133</v>
      </c>
      <c r="K68" s="418" t="s">
        <v>129</v>
      </c>
      <c r="L68" s="419" t="n">
        <v>-3247.2702934774</v>
      </c>
      <c r="M68" s="86" t="n">
        <v>-3247.2702934774</v>
      </c>
      <c r="N68" s="419" t="n">
        <v>-1424.48224363496</v>
      </c>
      <c r="O68" s="1220" t="n">
        <v>-483.967738587389</v>
      </c>
      <c r="P68" s="420" t="s">
        <v>133</v>
      </c>
      <c r="Q68" s="1215" t="n">
        <v>18904.3076775658</v>
      </c>
    </row>
    <row r="69" customFormat="false" ht="12.75" hidden="false" customHeight="true" outlineLevel="0" collapsed="false">
      <c r="A69" s="1281"/>
      <c r="B69" s="1217" t="s">
        <v>1305</v>
      </c>
      <c r="C69" s="346" t="n">
        <v>6.59032177617419</v>
      </c>
      <c r="D69" s="346" t="s">
        <v>133</v>
      </c>
      <c r="E69" s="1212" t="n">
        <v>0.0492883895227606</v>
      </c>
      <c r="F69" s="91" t="s">
        <v>129</v>
      </c>
      <c r="G69" s="86" t="n">
        <v>0.0492883895227606</v>
      </c>
      <c r="H69" s="86" t="n">
        <v>-0.0889043047512122</v>
      </c>
      <c r="I69" s="1214" t="n">
        <v>-0.229448797683809</v>
      </c>
      <c r="J69" s="152" t="s">
        <v>133</v>
      </c>
      <c r="K69" s="419" t="n">
        <v>0.324826346784405</v>
      </c>
      <c r="L69" s="418" t="s">
        <v>129</v>
      </c>
      <c r="M69" s="86" t="n">
        <v>0.324826346784405</v>
      </c>
      <c r="N69" s="419" t="n">
        <v>-0.58590797559754</v>
      </c>
      <c r="O69" s="1220" t="n">
        <v>-1.51214140789259</v>
      </c>
      <c r="P69" s="420" t="s">
        <v>133</v>
      </c>
      <c r="Q69" s="1215" t="n">
        <v>6.50181780125433</v>
      </c>
    </row>
    <row r="70" customFormat="false" ht="12.75" hidden="false" customHeight="true" outlineLevel="0" collapsed="false">
      <c r="A70" s="1281"/>
      <c r="B70" s="1217" t="s">
        <v>1306</v>
      </c>
      <c r="C70" s="346" t="n">
        <v>132.863847707152</v>
      </c>
      <c r="D70" s="346" t="s">
        <v>133</v>
      </c>
      <c r="E70" s="1213" t="s">
        <v>129</v>
      </c>
      <c r="F70" s="86" t="n">
        <v>-1.53233820012182</v>
      </c>
      <c r="G70" s="86" t="n">
        <v>-1.53233820012182</v>
      </c>
      <c r="H70" s="86" t="n">
        <v>-0.254528125245564</v>
      </c>
      <c r="I70" s="1214" t="n">
        <v>-0.2070459306677</v>
      </c>
      <c r="J70" s="152" t="s">
        <v>133</v>
      </c>
      <c r="K70" s="418" t="s">
        <v>129</v>
      </c>
      <c r="L70" s="419" t="n">
        <v>-203.592349256837</v>
      </c>
      <c r="M70" s="86" t="n">
        <v>-203.592349256837</v>
      </c>
      <c r="N70" s="419" t="n">
        <v>-33.8175860698135</v>
      </c>
      <c r="O70" s="1220" t="n">
        <v>-27.5089190006189</v>
      </c>
      <c r="P70" s="420" t="s">
        <v>133</v>
      </c>
      <c r="Q70" s="1215" t="n">
        <v>971.369132533322</v>
      </c>
    </row>
    <row r="71" customFormat="false" ht="12.75" hidden="false" customHeight="true" outlineLevel="0" collapsed="false">
      <c r="A71" s="1281"/>
      <c r="B71" s="1217" t="s">
        <v>1307</v>
      </c>
      <c r="C71" s="346" t="n">
        <v>0.44393155329278</v>
      </c>
      <c r="D71" s="346" t="s">
        <v>133</v>
      </c>
      <c r="E71" s="1212" t="n">
        <v>0.0133774736950008</v>
      </c>
      <c r="F71" s="91" t="s">
        <v>129</v>
      </c>
      <c r="G71" s="86" t="n">
        <v>0.0133774736950008</v>
      </c>
      <c r="H71" s="86" t="n">
        <v>-0.0775900197288294</v>
      </c>
      <c r="I71" s="1214" t="n">
        <v>-0.182350329022665</v>
      </c>
      <c r="J71" s="152" t="s">
        <v>133</v>
      </c>
      <c r="K71" s="419" t="n">
        <v>0.00593868267655503</v>
      </c>
      <c r="L71" s="418" t="s">
        <v>129</v>
      </c>
      <c r="M71" s="86" t="n">
        <v>0.00593868267655503</v>
      </c>
      <c r="N71" s="419" t="n">
        <v>-0.0344446579782367</v>
      </c>
      <c r="O71" s="1220" t="n">
        <v>-0.080951064806481</v>
      </c>
      <c r="P71" s="420" t="s">
        <v>133</v>
      </c>
      <c r="Q71" s="1215" t="n">
        <v>0.401342480396597</v>
      </c>
    </row>
    <row r="72" customFormat="false" ht="12.75" hidden="false" customHeight="true" outlineLevel="0" collapsed="false">
      <c r="A72" s="1281"/>
      <c r="B72" s="1217" t="s">
        <v>1308</v>
      </c>
      <c r="C72" s="346" t="n">
        <v>136.870190067603</v>
      </c>
      <c r="D72" s="346" t="s">
        <v>133</v>
      </c>
      <c r="E72" s="1213" t="s">
        <v>129</v>
      </c>
      <c r="F72" s="86" t="n">
        <v>-1.06540085922799</v>
      </c>
      <c r="G72" s="86" t="n">
        <v>-1.06540085922799</v>
      </c>
      <c r="H72" s="86" t="n">
        <v>0.0805801660385044</v>
      </c>
      <c r="I72" s="1214" t="n">
        <v>-0.170667269501606</v>
      </c>
      <c r="J72" s="152" t="s">
        <v>133</v>
      </c>
      <c r="K72" s="418" t="s">
        <v>129</v>
      </c>
      <c r="L72" s="419" t="n">
        <v>-145.821618100722</v>
      </c>
      <c r="M72" s="86" t="n">
        <v>-145.821618100722</v>
      </c>
      <c r="N72" s="419" t="n">
        <v>11.0290226413691</v>
      </c>
      <c r="O72" s="1220" t="n">
        <v>-23.3592616150037</v>
      </c>
      <c r="P72" s="420" t="s">
        <v>133</v>
      </c>
      <c r="Q72" s="1215" t="n">
        <v>579.890142605975</v>
      </c>
    </row>
    <row r="73" customFormat="false" ht="12.75" hidden="false" customHeight="true" outlineLevel="0" collapsed="false">
      <c r="A73" s="1281"/>
      <c r="B73" s="1217" t="s">
        <v>1309</v>
      </c>
      <c r="C73" s="346" t="n">
        <v>0.359267746985837</v>
      </c>
      <c r="D73" s="346" t="s">
        <v>133</v>
      </c>
      <c r="E73" s="1212" t="n">
        <v>0.0642728031463629</v>
      </c>
      <c r="F73" s="91" t="s">
        <v>129</v>
      </c>
      <c r="G73" s="86" t="n">
        <v>0.0642728031463629</v>
      </c>
      <c r="H73" s="86" t="n">
        <v>-0.0645789874407179</v>
      </c>
      <c r="I73" s="1214" t="n">
        <v>-0.142764118019083</v>
      </c>
      <c r="J73" s="152" t="s">
        <v>133</v>
      </c>
      <c r="K73" s="419" t="n">
        <v>0.023091145178858</v>
      </c>
      <c r="L73" s="418" t="s">
        <v>129</v>
      </c>
      <c r="M73" s="86" t="n">
        <v>0.023091145178858</v>
      </c>
      <c r="N73" s="419" t="n">
        <v>-0.0232011473204534</v>
      </c>
      <c r="O73" s="1220" t="n">
        <v>-0.0512905430311361</v>
      </c>
      <c r="P73" s="420" t="s">
        <v>133</v>
      </c>
      <c r="Q73" s="1215" t="n">
        <v>0.188468665633349</v>
      </c>
    </row>
    <row r="74" customFormat="false" ht="12.75" hidden="false" customHeight="true" outlineLevel="0" collapsed="false">
      <c r="A74" s="1281"/>
      <c r="B74" s="1217" t="s">
        <v>1310</v>
      </c>
      <c r="C74" s="346" t="n">
        <v>55.3983965985111</v>
      </c>
      <c r="D74" s="346" t="s">
        <v>133</v>
      </c>
      <c r="E74" s="1213" t="s">
        <v>129</v>
      </c>
      <c r="F74" s="86" t="n">
        <v>-1.03519928037065</v>
      </c>
      <c r="G74" s="86" t="n">
        <v>-1.03519928037065</v>
      </c>
      <c r="H74" s="86" t="n">
        <v>-0.568406456650198</v>
      </c>
      <c r="I74" s="1214" t="n">
        <v>-0.265343510522326</v>
      </c>
      <c r="J74" s="152" t="s">
        <v>133</v>
      </c>
      <c r="K74" s="418" t="s">
        <v>129</v>
      </c>
      <c r="L74" s="419" t="n">
        <v>-57.3483802924667</v>
      </c>
      <c r="M74" s="86" t="n">
        <v>-57.3483802924667</v>
      </c>
      <c r="N74" s="419" t="n">
        <v>-31.4888063146621</v>
      </c>
      <c r="O74" s="1220" t="n">
        <v>-14.699605030757</v>
      </c>
      <c r="P74" s="420" t="s">
        <v>133</v>
      </c>
      <c r="Q74" s="1215" t="n">
        <v>379.634902672248</v>
      </c>
    </row>
    <row r="75" customFormat="false" ht="12.75" hidden="false" customHeight="true" outlineLevel="0" collapsed="false">
      <c r="A75" s="1281"/>
      <c r="B75" s="1217" t="s">
        <v>1311</v>
      </c>
      <c r="C75" s="346" t="n">
        <v>0.243483214291577</v>
      </c>
      <c r="D75" s="346" t="s">
        <v>133</v>
      </c>
      <c r="E75" s="1212" t="n">
        <v>0.0808400900861925</v>
      </c>
      <c r="F75" s="91" t="s">
        <v>129</v>
      </c>
      <c r="G75" s="86" t="n">
        <v>0.0808400900861925</v>
      </c>
      <c r="H75" s="86" t="n">
        <v>-0.0665800925043731</v>
      </c>
      <c r="I75" s="1214" t="n">
        <v>-0.226283377820089</v>
      </c>
      <c r="J75" s="152" t="s">
        <v>133</v>
      </c>
      <c r="K75" s="419" t="n">
        <v>0.0196832049778068</v>
      </c>
      <c r="L75" s="418" t="s">
        <v>129</v>
      </c>
      <c r="M75" s="86" t="n">
        <v>0.0196832049778068</v>
      </c>
      <c r="N75" s="419" t="n">
        <v>-0.0162111349307953</v>
      </c>
      <c r="O75" s="1220" t="n">
        <v>-0.0550962041723905</v>
      </c>
      <c r="P75" s="420" t="s">
        <v>133</v>
      </c>
      <c r="Q75" s="1215" t="n">
        <v>0.189288491793057</v>
      </c>
    </row>
    <row r="76" customFormat="false" ht="12.75" hidden="false" customHeight="true" outlineLevel="0" collapsed="false">
      <c r="A76" s="1281"/>
      <c r="B76" s="1217" t="s">
        <v>1312</v>
      </c>
      <c r="C76" s="346" t="n">
        <v>129.522928763228</v>
      </c>
      <c r="D76" s="346" t="s">
        <v>133</v>
      </c>
      <c r="E76" s="1213" t="s">
        <v>129</v>
      </c>
      <c r="F76" s="86" t="n">
        <v>-0.663327541519375</v>
      </c>
      <c r="G76" s="86" t="n">
        <v>-0.663327541519375</v>
      </c>
      <c r="H76" s="86" t="n">
        <v>-0.265857758639611</v>
      </c>
      <c r="I76" s="1214" t="n">
        <v>-0.236677744036996</v>
      </c>
      <c r="J76" s="152" t="s">
        <v>133</v>
      </c>
      <c r="K76" s="418" t="s">
        <v>129</v>
      </c>
      <c r="L76" s="419" t="n">
        <v>-85.9161259069011</v>
      </c>
      <c r="M76" s="86" t="n">
        <v>-85.9161259069011</v>
      </c>
      <c r="N76" s="419" t="n">
        <v>-34.4346755334298</v>
      </c>
      <c r="O76" s="1220" t="n">
        <v>-30.6551945807453</v>
      </c>
      <c r="P76" s="420" t="s">
        <v>133</v>
      </c>
      <c r="Q76" s="1215" t="n">
        <v>553.68865207728</v>
      </c>
    </row>
    <row r="77" customFormat="false" ht="12.75" hidden="false" customHeight="true" outlineLevel="0" collapsed="false">
      <c r="A77" s="1281"/>
      <c r="B77" s="1217" t="s">
        <v>1313</v>
      </c>
      <c r="C77" s="346" t="n">
        <v>0.861352820657745</v>
      </c>
      <c r="D77" s="346" t="s">
        <v>133</v>
      </c>
      <c r="E77" s="1212" t="n">
        <v>0.0366005665509892</v>
      </c>
      <c r="F77" s="91" t="s">
        <v>129</v>
      </c>
      <c r="G77" s="86" t="n">
        <v>0.0366005665509892</v>
      </c>
      <c r="H77" s="86" t="n">
        <v>-0.0825398487839038</v>
      </c>
      <c r="I77" s="1214" t="n">
        <v>-0.176778778764734</v>
      </c>
      <c r="J77" s="152" t="s">
        <v>133</v>
      </c>
      <c r="K77" s="419" t="n">
        <v>0.0315260012363661</v>
      </c>
      <c r="L77" s="418" t="s">
        <v>129</v>
      </c>
      <c r="M77" s="86" t="n">
        <v>0.0315260012363661</v>
      </c>
      <c r="N77" s="419" t="n">
        <v>-0.0710959315666793</v>
      </c>
      <c r="O77" s="1220" t="n">
        <v>-0.152268899721435</v>
      </c>
      <c r="P77" s="420" t="s">
        <v>133</v>
      </c>
      <c r="Q77" s="1215" t="n">
        <v>0.703409043523077</v>
      </c>
    </row>
    <row r="78" customFormat="false" ht="12.75" hidden="false" customHeight="true" outlineLevel="0" collapsed="false">
      <c r="A78" s="1281"/>
      <c r="B78" s="1217" t="s">
        <v>1314</v>
      </c>
      <c r="C78" s="346" t="n">
        <v>208.740152798024</v>
      </c>
      <c r="D78" s="346" t="s">
        <v>133</v>
      </c>
      <c r="E78" s="1213" t="s">
        <v>129</v>
      </c>
      <c r="F78" s="86" t="n">
        <v>-3.79340053590731</v>
      </c>
      <c r="G78" s="86" t="n">
        <v>-3.79340053590731</v>
      </c>
      <c r="H78" s="86" t="n">
        <v>-2.11250868258362</v>
      </c>
      <c r="I78" s="1214" t="n">
        <v>-0.760341597596754</v>
      </c>
      <c r="J78" s="152" t="s">
        <v>133</v>
      </c>
      <c r="K78" s="418" t="s">
        <v>129</v>
      </c>
      <c r="L78" s="419" t="n">
        <v>-791.835007489399</v>
      </c>
      <c r="M78" s="86" t="n">
        <v>-791.835007489399</v>
      </c>
      <c r="N78" s="419" t="n">
        <v>-440.965385189658</v>
      </c>
      <c r="O78" s="1220" t="n">
        <v>-158.71382126104</v>
      </c>
      <c r="P78" s="420" t="s">
        <v>133</v>
      </c>
      <c r="Q78" s="1215" t="n">
        <v>5102.21878444703</v>
      </c>
    </row>
    <row r="79" customFormat="false" ht="12.75" hidden="false" customHeight="true" outlineLevel="0" collapsed="false">
      <c r="A79" s="1281"/>
      <c r="B79" s="1217" t="s">
        <v>1315</v>
      </c>
      <c r="C79" s="346" t="n">
        <v>2.70820866995719</v>
      </c>
      <c r="D79" s="346" t="s">
        <v>133</v>
      </c>
      <c r="E79" s="1212" t="n">
        <v>0.405361865010086</v>
      </c>
      <c r="F79" s="91" t="s">
        <v>129</v>
      </c>
      <c r="G79" s="86" t="n">
        <v>0.405361865010086</v>
      </c>
      <c r="H79" s="86" t="n">
        <v>-0.159164325276663</v>
      </c>
      <c r="I79" s="1214" t="n">
        <v>-0.797683602011864</v>
      </c>
      <c r="J79" s="152" t="s">
        <v>133</v>
      </c>
      <c r="K79" s="419" t="n">
        <v>1.09780451729033</v>
      </c>
      <c r="L79" s="418" t="s">
        <v>129</v>
      </c>
      <c r="M79" s="86" t="n">
        <v>1.09780451729033</v>
      </c>
      <c r="N79" s="419" t="n">
        <v>-0.431050205662146</v>
      </c>
      <c r="O79" s="1220" t="n">
        <v>-2.16029364685121</v>
      </c>
      <c r="P79" s="420" t="s">
        <v>133</v>
      </c>
      <c r="Q79" s="1215" t="n">
        <v>5.47631089581777</v>
      </c>
    </row>
    <row r="80" customFormat="false" ht="12.75" hidden="false" customHeight="true" outlineLevel="0" collapsed="false">
      <c r="A80" s="1281"/>
      <c r="B80" s="1217" t="s">
        <v>1316</v>
      </c>
      <c r="C80" s="346" t="n">
        <v>691.241325851672</v>
      </c>
      <c r="D80" s="346" t="s">
        <v>133</v>
      </c>
      <c r="E80" s="1213" t="s">
        <v>129</v>
      </c>
      <c r="F80" s="86" t="n">
        <v>-1.45062608401024</v>
      </c>
      <c r="G80" s="86" t="n">
        <v>-1.45062608401024</v>
      </c>
      <c r="H80" s="86" t="n">
        <v>-0.697163743044159</v>
      </c>
      <c r="I80" s="1214" t="n">
        <v>-0.197135478259605</v>
      </c>
      <c r="J80" s="152" t="s">
        <v>133</v>
      </c>
      <c r="K80" s="418" t="s">
        <v>129</v>
      </c>
      <c r="L80" s="419" t="n">
        <v>-1002.73269762626</v>
      </c>
      <c r="M80" s="86" t="n">
        <v>-1002.73269762626</v>
      </c>
      <c r="N80" s="419" t="n">
        <v>-481.908390077559</v>
      </c>
      <c r="O80" s="1220" t="n">
        <v>-136.268189364573</v>
      </c>
      <c r="P80" s="420" t="s">
        <v>133</v>
      </c>
      <c r="Q80" s="1215" t="n">
        <v>5943.33401591744</v>
      </c>
    </row>
    <row r="81" customFormat="false" ht="12.75" hidden="false" customHeight="true" outlineLevel="0" collapsed="false">
      <c r="A81" s="1281"/>
      <c r="B81" s="1217" t="s">
        <v>1317</v>
      </c>
      <c r="C81" s="346" t="n">
        <v>2.28037386401803</v>
      </c>
      <c r="D81" s="346" t="s">
        <v>133</v>
      </c>
      <c r="E81" s="1212" t="n">
        <v>0.0641989147192596</v>
      </c>
      <c r="F81" s="91" t="s">
        <v>129</v>
      </c>
      <c r="G81" s="86" t="n">
        <v>0.0641989147192596</v>
      </c>
      <c r="H81" s="86" t="n">
        <v>-0.0758945251785756</v>
      </c>
      <c r="I81" s="1214" t="n">
        <v>-0.221487083085935</v>
      </c>
      <c r="J81" s="152" t="s">
        <v>133</v>
      </c>
      <c r="K81" s="419" t="n">
        <v>0.146397527224122</v>
      </c>
      <c r="L81" s="418" t="s">
        <v>129</v>
      </c>
      <c r="M81" s="86" t="n">
        <v>0.146397527224122</v>
      </c>
      <c r="N81" s="419" t="n">
        <v>-0.173067891639282</v>
      </c>
      <c r="O81" s="1220" t="n">
        <v>-0.505073355486755</v>
      </c>
      <c r="P81" s="420" t="s">
        <v>133</v>
      </c>
      <c r="Q81" s="1215" t="n">
        <v>1.94972697297369</v>
      </c>
    </row>
    <row r="82" customFormat="false" ht="12.75" hidden="false" customHeight="true" outlineLevel="0" collapsed="false">
      <c r="A82" s="1281"/>
      <c r="B82" s="1217" t="s">
        <v>1318</v>
      </c>
      <c r="C82" s="346" t="n">
        <v>8.77411352748698</v>
      </c>
      <c r="D82" s="346" t="s">
        <v>133</v>
      </c>
      <c r="E82" s="1213" t="s">
        <v>129</v>
      </c>
      <c r="F82" s="86" t="n">
        <v>-1.99546382768108</v>
      </c>
      <c r="G82" s="86" t="n">
        <v>-1.99546382768108</v>
      </c>
      <c r="H82" s="86" t="n">
        <v>-1.8007816601645</v>
      </c>
      <c r="I82" s="1214" t="n">
        <v>-0.835883965669239</v>
      </c>
      <c r="J82" s="152" t="s">
        <v>133</v>
      </c>
      <c r="K82" s="418" t="s">
        <v>129</v>
      </c>
      <c r="L82" s="419" t="n">
        <v>-17.5084261640675</v>
      </c>
      <c r="M82" s="86" t="n">
        <v>-17.5084261640675</v>
      </c>
      <c r="N82" s="419" t="n">
        <v>-15.8002627244998</v>
      </c>
      <c r="O82" s="1220" t="n">
        <v>-7.33414081058793</v>
      </c>
      <c r="P82" s="420" t="s">
        <v>133</v>
      </c>
      <c r="Q82" s="1215" t="n">
        <v>149.023708896903</v>
      </c>
    </row>
    <row r="83" customFormat="false" ht="12.75" hidden="false" customHeight="true" outlineLevel="0" collapsed="false">
      <c r="A83" s="1281"/>
      <c r="B83" s="1217" t="s">
        <v>1319</v>
      </c>
      <c r="C83" s="346" t="n">
        <v>0.177919956921476</v>
      </c>
      <c r="D83" s="346" t="s">
        <v>133</v>
      </c>
      <c r="E83" s="1212" t="n">
        <v>0.277086832741013</v>
      </c>
      <c r="F83" s="91" t="s">
        <v>129</v>
      </c>
      <c r="G83" s="86" t="n">
        <v>0.277086832741013</v>
      </c>
      <c r="H83" s="86" t="n">
        <v>-0.189973980111071</v>
      </c>
      <c r="I83" s="1214" t="n">
        <v>-0.955100742584877</v>
      </c>
      <c r="J83" s="152" t="s">
        <v>133</v>
      </c>
      <c r="K83" s="419" t="n">
        <v>0.0492992773447893</v>
      </c>
      <c r="L83" s="418" t="s">
        <v>129</v>
      </c>
      <c r="M83" s="86" t="n">
        <v>0.0492992773447893</v>
      </c>
      <c r="N83" s="419" t="n">
        <v>-0.0338001623575631</v>
      </c>
      <c r="O83" s="1220" t="n">
        <v>-0.169931482976371</v>
      </c>
      <c r="P83" s="420" t="s">
        <v>133</v>
      </c>
      <c r="Q83" s="1215" t="n">
        <v>0.566252015960198</v>
      </c>
    </row>
    <row r="84" customFormat="false" ht="12.75" hidden="false" customHeight="true" outlineLevel="0" collapsed="false">
      <c r="A84" s="1281"/>
      <c r="B84" s="1217" t="s">
        <v>1320</v>
      </c>
      <c r="C84" s="346" t="n">
        <v>2687.55956467247</v>
      </c>
      <c r="D84" s="346" t="s">
        <v>133</v>
      </c>
      <c r="E84" s="1213" t="s">
        <v>129</v>
      </c>
      <c r="F84" s="86" t="n">
        <v>-1.30281687154153</v>
      </c>
      <c r="G84" s="86" t="n">
        <v>-1.30281687154153</v>
      </c>
      <c r="H84" s="86" t="n">
        <v>-0.584841763546541</v>
      </c>
      <c r="I84" s="1214" t="n">
        <v>-0.252151337261746</v>
      </c>
      <c r="J84" s="152" t="s">
        <v>133</v>
      </c>
      <c r="K84" s="418" t="s">
        <v>129</v>
      </c>
      <c r="L84" s="419" t="n">
        <v>-3501.39794412809</v>
      </c>
      <c r="M84" s="86" t="n">
        <v>-3501.39794412809</v>
      </c>
      <c r="N84" s="419" t="n">
        <v>-1571.79707543942</v>
      </c>
      <c r="O84" s="1220" t="n">
        <v>-677.671738202758</v>
      </c>
      <c r="P84" s="420" t="s">
        <v>133</v>
      </c>
      <c r="Q84" s="1215" t="n">
        <v>21086.5114451577</v>
      </c>
    </row>
    <row r="85" customFormat="false" ht="12.75" hidden="false" customHeight="true" outlineLevel="0" collapsed="false">
      <c r="A85" s="1281"/>
      <c r="B85" s="1217" t="s">
        <v>1321</v>
      </c>
      <c r="C85" s="346" t="n">
        <v>10.4527529718792</v>
      </c>
      <c r="D85" s="346" t="s">
        <v>133</v>
      </c>
      <c r="E85" s="1212" t="n">
        <v>0.091574461774138</v>
      </c>
      <c r="F85" s="91" t="s">
        <v>129</v>
      </c>
      <c r="G85" s="86" t="n">
        <v>0.091574461774138</v>
      </c>
      <c r="H85" s="86" t="n">
        <v>-0.0807243333099218</v>
      </c>
      <c r="I85" s="1214" t="n">
        <v>-0.277668159383357</v>
      </c>
      <c r="J85" s="152" t="s">
        <v>133</v>
      </c>
      <c r="K85" s="419" t="n">
        <v>0.957205227457859</v>
      </c>
      <c r="L85" s="418" t="s">
        <v>129</v>
      </c>
      <c r="M85" s="86" t="n">
        <v>0.957205227457859</v>
      </c>
      <c r="N85" s="419" t="n">
        <v>-0.843791514908252</v>
      </c>
      <c r="O85" s="1220" t="n">
        <v>-2.90239667819061</v>
      </c>
      <c r="P85" s="420" t="s">
        <v>133</v>
      </c>
      <c r="Q85" s="1215" t="n">
        <v>10.226270874017</v>
      </c>
    </row>
    <row r="86" customFormat="false" ht="12.75" hidden="false" customHeight="true" outlineLevel="0" collapsed="false">
      <c r="A86" s="1281"/>
      <c r="B86" s="1217" t="s">
        <v>1322</v>
      </c>
      <c r="C86" s="346" t="n">
        <v>1.91342514700399</v>
      </c>
      <c r="D86" s="346" t="s">
        <v>133</v>
      </c>
      <c r="E86" s="1213" t="s">
        <v>129</v>
      </c>
      <c r="F86" s="86" t="n">
        <v>-6.66260182235303</v>
      </c>
      <c r="G86" s="86" t="n">
        <v>-6.66260182235303</v>
      </c>
      <c r="H86" s="86" t="n">
        <v>1.56103835109066</v>
      </c>
      <c r="I86" s="1214" t="n">
        <v>-0.556695603813144</v>
      </c>
      <c r="J86" s="152" t="s">
        <v>133</v>
      </c>
      <c r="K86" s="418" t="s">
        <v>129</v>
      </c>
      <c r="L86" s="419" t="n">
        <v>-12.7483898713649</v>
      </c>
      <c r="M86" s="86" t="n">
        <v>-12.7483898713649</v>
      </c>
      <c r="N86" s="419" t="n">
        <v>2.98693003641452</v>
      </c>
      <c r="O86" s="1220" t="n">
        <v>-1.06519536756264</v>
      </c>
      <c r="P86" s="420" t="s">
        <v>133</v>
      </c>
      <c r="Q86" s="1215" t="n">
        <v>39.6977357425478</v>
      </c>
    </row>
    <row r="87" customFormat="false" ht="12.75" hidden="false" customHeight="true" outlineLevel="0" collapsed="false">
      <c r="A87" s="1281"/>
      <c r="B87" s="1217" t="s">
        <v>1323</v>
      </c>
      <c r="C87" s="346" t="n">
        <v>0.00428254123295453</v>
      </c>
      <c r="D87" s="346" t="s">
        <v>133</v>
      </c>
      <c r="E87" s="1212" t="n">
        <v>0.24007219594981</v>
      </c>
      <c r="F87" s="91" t="s">
        <v>129</v>
      </c>
      <c r="G87" s="86" t="n">
        <v>0.24007219594981</v>
      </c>
      <c r="H87" s="86" t="n">
        <v>-0.0585359607920669</v>
      </c>
      <c r="I87" s="1214" t="n">
        <v>-0.472199009316726</v>
      </c>
      <c r="J87" s="152" t="s">
        <v>133</v>
      </c>
      <c r="K87" s="419" t="n">
        <v>0.001028119078041</v>
      </c>
      <c r="L87" s="418" t="s">
        <v>129</v>
      </c>
      <c r="M87" s="86" t="n">
        <v>0.001028119078041</v>
      </c>
      <c r="N87" s="419" t="n">
        <v>-0.000250682665702636</v>
      </c>
      <c r="O87" s="1220" t="n">
        <v>-0.00202221172755916</v>
      </c>
      <c r="P87" s="420" t="s">
        <v>133</v>
      </c>
      <c r="Q87" s="1215" t="n">
        <v>0.00456417615580959</v>
      </c>
    </row>
    <row r="88" customFormat="false" ht="12.75" hidden="false" customHeight="true" outlineLevel="0" collapsed="false">
      <c r="A88" s="1281"/>
      <c r="B88" s="1217" t="s">
        <v>1324</v>
      </c>
      <c r="C88" s="346" t="n">
        <v>0.250667402923325</v>
      </c>
      <c r="D88" s="346" t="s">
        <v>133</v>
      </c>
      <c r="E88" s="1213" t="s">
        <v>129</v>
      </c>
      <c r="F88" s="86" t="n">
        <v>-15.4913688832376</v>
      </c>
      <c r="G88" s="86" t="n">
        <v>-15.4913688832376</v>
      </c>
      <c r="H88" s="86" t="n">
        <v>-4.69085938074322</v>
      </c>
      <c r="I88" s="1214" t="n">
        <v>-0.59135806415585</v>
      </c>
      <c r="J88" s="152" t="s">
        <v>133</v>
      </c>
      <c r="K88" s="418" t="s">
        <v>129</v>
      </c>
      <c r="L88" s="419" t="n">
        <v>-3.88318120568839</v>
      </c>
      <c r="M88" s="86" t="n">
        <v>-3.88318120568839</v>
      </c>
      <c r="N88" s="419" t="n">
        <v>-1.17584553844942</v>
      </c>
      <c r="O88" s="1220" t="n">
        <v>-0.148234190139712</v>
      </c>
      <c r="P88" s="420" t="s">
        <v>133</v>
      </c>
      <c r="Q88" s="1215" t="n">
        <v>19.0932900923509</v>
      </c>
    </row>
    <row r="89" customFormat="false" ht="12.75" hidden="false" customHeight="true" outlineLevel="0" collapsed="false">
      <c r="A89" s="1281"/>
      <c r="B89" s="1217" t="s">
        <v>1325</v>
      </c>
      <c r="C89" s="346" t="s">
        <v>133</v>
      </c>
      <c r="D89" s="346" t="s">
        <v>133</v>
      </c>
      <c r="E89" s="1213" t="s">
        <v>133</v>
      </c>
      <c r="F89" s="91" t="s">
        <v>133</v>
      </c>
      <c r="G89" s="91" t="s">
        <v>133</v>
      </c>
      <c r="H89" s="91" t="s">
        <v>133</v>
      </c>
      <c r="I89" s="1218" t="s">
        <v>133</v>
      </c>
      <c r="J89" s="152" t="s">
        <v>133</v>
      </c>
      <c r="K89" s="418" t="s">
        <v>133</v>
      </c>
      <c r="L89" s="418" t="s">
        <v>133</v>
      </c>
      <c r="M89" s="91" t="s">
        <v>133</v>
      </c>
      <c r="N89" s="418" t="s">
        <v>133</v>
      </c>
      <c r="O89" s="1219" t="s">
        <v>133</v>
      </c>
      <c r="P89" s="420" t="s">
        <v>133</v>
      </c>
      <c r="Q89" s="1225" t="s">
        <v>133</v>
      </c>
    </row>
    <row r="90" customFormat="false" ht="12.75" hidden="false" customHeight="true" outlineLevel="0" collapsed="false">
      <c r="A90" s="1281"/>
      <c r="B90" s="1217" t="s">
        <v>1326</v>
      </c>
      <c r="C90" s="346" t="n">
        <v>38.3014713443122</v>
      </c>
      <c r="D90" s="346" t="s">
        <v>133</v>
      </c>
      <c r="E90" s="1213" t="s">
        <v>129</v>
      </c>
      <c r="F90" s="86" t="n">
        <v>-3.08280234578039</v>
      </c>
      <c r="G90" s="86" t="n">
        <v>-3.08280234578039</v>
      </c>
      <c r="H90" s="86" t="n">
        <v>-0.659852612059294</v>
      </c>
      <c r="I90" s="1214" t="n">
        <v>-0.638812777274402</v>
      </c>
      <c r="J90" s="152" t="s">
        <v>133</v>
      </c>
      <c r="K90" s="418" t="s">
        <v>129</v>
      </c>
      <c r="L90" s="419" t="n">
        <v>-118.075865707086</v>
      </c>
      <c r="M90" s="86" t="n">
        <v>-118.075865707086</v>
      </c>
      <c r="N90" s="419" t="n">
        <v>-25.2733259122586</v>
      </c>
      <c r="O90" s="1220" t="n">
        <v>-24.467469283156</v>
      </c>
      <c r="P90" s="420" t="s">
        <v>133</v>
      </c>
      <c r="Q90" s="1215" t="n">
        <v>615.327756642503</v>
      </c>
    </row>
    <row r="91" customFormat="false" ht="12.75" hidden="false" customHeight="true" outlineLevel="0" collapsed="false">
      <c r="A91" s="1281"/>
      <c r="B91" s="1217" t="s">
        <v>1327</v>
      </c>
      <c r="C91" s="346" t="n">
        <v>0.07479897988427</v>
      </c>
      <c r="D91" s="346" t="s">
        <v>133</v>
      </c>
      <c r="E91" s="1212" t="n">
        <v>0.967730344252903</v>
      </c>
      <c r="F91" s="91" t="s">
        <v>129</v>
      </c>
      <c r="G91" s="86" t="n">
        <v>0.967730344252903</v>
      </c>
      <c r="H91" s="86" t="n">
        <v>-0.11699984506406</v>
      </c>
      <c r="I91" s="1214" t="n">
        <v>-0.838943295503348</v>
      </c>
      <c r="J91" s="152" t="s">
        <v>133</v>
      </c>
      <c r="K91" s="419" t="n">
        <v>0.0723852425531706</v>
      </c>
      <c r="L91" s="418" t="s">
        <v>129</v>
      </c>
      <c r="M91" s="86" t="n">
        <v>0.0723852425531706</v>
      </c>
      <c r="N91" s="419" t="n">
        <v>-0.00875146905740933</v>
      </c>
      <c r="O91" s="1220" t="n">
        <v>-0.0627521026843981</v>
      </c>
      <c r="P91" s="420" t="s">
        <v>133</v>
      </c>
      <c r="Q91" s="1215" t="n">
        <v>-0.00323279297499829</v>
      </c>
    </row>
    <row r="92" customFormat="false" ht="12.75" hidden="false" customHeight="true" outlineLevel="0" collapsed="false">
      <c r="A92" s="1281"/>
      <c r="B92" s="1217" t="s">
        <v>1328</v>
      </c>
      <c r="C92" s="346" t="n">
        <v>5.65003623789767</v>
      </c>
      <c r="D92" s="346" t="s">
        <v>133</v>
      </c>
      <c r="E92" s="1213" t="s">
        <v>129</v>
      </c>
      <c r="F92" s="86" t="n">
        <v>-1.05743504010313</v>
      </c>
      <c r="G92" s="86" t="n">
        <v>-1.05743504010313</v>
      </c>
      <c r="H92" s="86" t="n">
        <v>-0.462329559361216</v>
      </c>
      <c r="I92" s="1214" t="n">
        <v>-0.498218476520551</v>
      </c>
      <c r="J92" s="152" t="s">
        <v>133</v>
      </c>
      <c r="K92" s="418" t="s">
        <v>129</v>
      </c>
      <c r="L92" s="419" t="n">
        <v>-5.97454629580547</v>
      </c>
      <c r="M92" s="86" t="n">
        <v>-5.97454629580547</v>
      </c>
      <c r="N92" s="419" t="n">
        <v>-2.61217876424213</v>
      </c>
      <c r="O92" s="1220" t="n">
        <v>-2.81495244673128</v>
      </c>
      <c r="P92" s="420" t="s">
        <v>133</v>
      </c>
      <c r="Q92" s="1215" t="n">
        <v>41.8061508581893</v>
      </c>
    </row>
    <row r="93" customFormat="false" ht="12.75" hidden="false" customHeight="true" outlineLevel="0" collapsed="false">
      <c r="A93" s="1281"/>
      <c r="B93" s="1217" t="s">
        <v>1329</v>
      </c>
      <c r="C93" s="346" t="n">
        <v>0.0800870054898688</v>
      </c>
      <c r="D93" s="346" t="s">
        <v>133</v>
      </c>
      <c r="E93" s="1212" t="n">
        <v>0.953070747896817</v>
      </c>
      <c r="F93" s="91" t="s">
        <v>129</v>
      </c>
      <c r="G93" s="86" t="n">
        <v>0.953070747896817</v>
      </c>
      <c r="H93" s="86" t="n">
        <v>-0.178039402527029</v>
      </c>
      <c r="I93" s="1214" t="n">
        <v>-0.70972687297232</v>
      </c>
      <c r="J93" s="152" t="s">
        <v>133</v>
      </c>
      <c r="K93" s="419" t="n">
        <v>0.0763285822190457</v>
      </c>
      <c r="L93" s="418" t="s">
        <v>129</v>
      </c>
      <c r="M93" s="86" t="n">
        <v>0.0763285822190457</v>
      </c>
      <c r="N93" s="419" t="n">
        <v>-0.0142586426075951</v>
      </c>
      <c r="O93" s="1220" t="n">
        <v>-0.0568398999720416</v>
      </c>
      <c r="P93" s="420" t="s">
        <v>133</v>
      </c>
      <c r="Q93" s="1215" t="n">
        <v>-0.0191768120111664</v>
      </c>
    </row>
    <row r="94" customFormat="false" ht="12.75" hidden="false" customHeight="true" outlineLevel="0" collapsed="false">
      <c r="A94" s="1281"/>
      <c r="B94" s="1217" t="s">
        <v>1330</v>
      </c>
      <c r="C94" s="346" t="n">
        <v>6.78752890002039</v>
      </c>
      <c r="D94" s="346" t="s">
        <v>133</v>
      </c>
      <c r="E94" s="1213" t="s">
        <v>129</v>
      </c>
      <c r="F94" s="86" t="n">
        <v>-1.14743178463301</v>
      </c>
      <c r="G94" s="86" t="n">
        <v>-1.14743178463301</v>
      </c>
      <c r="H94" s="86" t="n">
        <v>-0.174623321939892</v>
      </c>
      <c r="I94" s="1214" t="n">
        <v>-0.140735777160579</v>
      </c>
      <c r="J94" s="152" t="s">
        <v>133</v>
      </c>
      <c r="K94" s="418" t="s">
        <v>129</v>
      </c>
      <c r="L94" s="419" t="n">
        <v>-7.7882263989985</v>
      </c>
      <c r="M94" s="86" t="n">
        <v>-7.7882263989985</v>
      </c>
      <c r="N94" s="419" t="n">
        <v>-1.18526084428458</v>
      </c>
      <c r="O94" s="1220" t="n">
        <v>-0.955248154744258</v>
      </c>
      <c r="P94" s="420" t="s">
        <v>133</v>
      </c>
      <c r="Q94" s="1215" t="n">
        <v>36.4053631261003</v>
      </c>
    </row>
    <row r="95" customFormat="false" ht="12.75" hidden="false" customHeight="true" outlineLevel="0" collapsed="false">
      <c r="A95" s="1281"/>
      <c r="B95" s="1217" t="s">
        <v>1331</v>
      </c>
      <c r="C95" s="346" t="n">
        <v>0.0361559726115082</v>
      </c>
      <c r="D95" s="346" t="s">
        <v>133</v>
      </c>
      <c r="E95" s="1212" t="n">
        <v>0.399870719146728</v>
      </c>
      <c r="F95" s="91" t="s">
        <v>129</v>
      </c>
      <c r="G95" s="86" t="n">
        <v>0.399870719146728</v>
      </c>
      <c r="H95" s="86" t="n">
        <v>-0.0869433089052899</v>
      </c>
      <c r="I95" s="1214" t="n">
        <v>-0.236454743078124</v>
      </c>
      <c r="J95" s="152" t="s">
        <v>133</v>
      </c>
      <c r="K95" s="419" t="n">
        <v>0.0144577147696132</v>
      </c>
      <c r="L95" s="418" t="s">
        <v>129</v>
      </c>
      <c r="M95" s="86" t="n">
        <v>0.0144577147696132</v>
      </c>
      <c r="N95" s="419" t="n">
        <v>-0.00314351989553356</v>
      </c>
      <c r="O95" s="1220" t="n">
        <v>-0.00854925121459385</v>
      </c>
      <c r="P95" s="420" t="s">
        <v>133</v>
      </c>
      <c r="Q95" s="1215" t="n">
        <v>-0.0101381267514479</v>
      </c>
    </row>
    <row r="96" customFormat="false" ht="12.75" hidden="false" customHeight="true" outlineLevel="0" collapsed="false">
      <c r="A96" s="1281"/>
      <c r="B96" s="1217" t="s">
        <v>1332</v>
      </c>
      <c r="C96" s="346" t="n">
        <v>96.7558913476174</v>
      </c>
      <c r="D96" s="346" t="s">
        <v>133</v>
      </c>
      <c r="E96" s="1213" t="s">
        <v>129</v>
      </c>
      <c r="F96" s="86" t="n">
        <v>-2.08648897369207</v>
      </c>
      <c r="G96" s="86" t="n">
        <v>-2.08648897369207</v>
      </c>
      <c r="H96" s="86" t="n">
        <v>-2.7267014424813</v>
      </c>
      <c r="I96" s="1214" t="n">
        <v>-0.523779117865069</v>
      </c>
      <c r="J96" s="152" t="s">
        <v>133</v>
      </c>
      <c r="K96" s="418" t="s">
        <v>129</v>
      </c>
      <c r="L96" s="419" t="n">
        <v>-201.880100436552</v>
      </c>
      <c r="M96" s="86" t="n">
        <v>-201.880100436552</v>
      </c>
      <c r="N96" s="419" t="n">
        <v>-263.824428506112</v>
      </c>
      <c r="O96" s="1220" t="n">
        <v>-50.6787154183035</v>
      </c>
      <c r="P96" s="420" t="s">
        <v>133</v>
      </c>
      <c r="Q96" s="1215" t="n">
        <v>1893.40522932355</v>
      </c>
    </row>
    <row r="97" customFormat="false" ht="12.75" hidden="false" customHeight="true" outlineLevel="0" collapsed="false">
      <c r="A97" s="1281"/>
      <c r="B97" s="1217" t="s">
        <v>1333</v>
      </c>
      <c r="C97" s="346" t="n">
        <v>0.582422930653927</v>
      </c>
      <c r="D97" s="346" t="s">
        <v>133</v>
      </c>
      <c r="E97" s="1212" t="n">
        <v>0.108849734504211</v>
      </c>
      <c r="F97" s="91" t="s">
        <v>129</v>
      </c>
      <c r="G97" s="86" t="n">
        <v>0.108849734504211</v>
      </c>
      <c r="H97" s="86" t="n">
        <v>-0.201813863082042</v>
      </c>
      <c r="I97" s="1214" t="n">
        <v>-0.762748058380001</v>
      </c>
      <c r="J97" s="152" t="s">
        <v>133</v>
      </c>
      <c r="K97" s="419" t="n">
        <v>0.0633965813708445</v>
      </c>
      <c r="L97" s="418" t="s">
        <v>129</v>
      </c>
      <c r="M97" s="86" t="n">
        <v>0.0633965813708445</v>
      </c>
      <c r="N97" s="419" t="n">
        <v>-0.117541021582833</v>
      </c>
      <c r="O97" s="1220" t="n">
        <v>-0.444241959512273</v>
      </c>
      <c r="P97" s="420" t="s">
        <v>133</v>
      </c>
      <c r="Q97" s="1215" t="n">
        <v>1.82741679898896</v>
      </c>
    </row>
    <row r="98" customFormat="false" ht="12.75" hidden="false" customHeight="true" outlineLevel="0" collapsed="false">
      <c r="A98" s="1281"/>
      <c r="B98" s="1217" t="s">
        <v>1334</v>
      </c>
      <c r="C98" s="346" t="n">
        <v>0.00353035636538138</v>
      </c>
      <c r="D98" s="346" t="s">
        <v>133</v>
      </c>
      <c r="E98" s="1213" t="s">
        <v>129</v>
      </c>
      <c r="F98" s="86" t="n">
        <v>-11.8420984573077</v>
      </c>
      <c r="G98" s="86" t="n">
        <v>-11.8420984573077</v>
      </c>
      <c r="H98" s="86" t="n">
        <v>0.325322373281248</v>
      </c>
      <c r="I98" s="1214" t="n">
        <v>-0.397881014918514</v>
      </c>
      <c r="J98" s="152" t="s">
        <v>133</v>
      </c>
      <c r="K98" s="418" t="s">
        <v>129</v>
      </c>
      <c r="L98" s="419" t="n">
        <v>-0.0418068276682291</v>
      </c>
      <c r="M98" s="86" t="n">
        <v>-0.0418068276682291</v>
      </c>
      <c r="N98" s="419" t="n">
        <v>0.00114850391131443</v>
      </c>
      <c r="O98" s="1220" t="n">
        <v>-0.00140466177368198</v>
      </c>
      <c r="P98" s="420" t="s">
        <v>133</v>
      </c>
      <c r="Q98" s="1215" t="n">
        <v>0.154230946945521</v>
      </c>
    </row>
    <row r="99" customFormat="false" ht="12.75" hidden="false" customHeight="true" outlineLevel="0" collapsed="false">
      <c r="A99" s="1281"/>
      <c r="B99" s="1217" t="s">
        <v>1335</v>
      </c>
      <c r="C99" s="346" t="s">
        <v>133</v>
      </c>
      <c r="D99" s="346" t="s">
        <v>133</v>
      </c>
      <c r="E99" s="1213" t="s">
        <v>133</v>
      </c>
      <c r="F99" s="91" t="s">
        <v>133</v>
      </c>
      <c r="G99" s="91" t="s">
        <v>133</v>
      </c>
      <c r="H99" s="91" t="s">
        <v>133</v>
      </c>
      <c r="I99" s="1218" t="s">
        <v>133</v>
      </c>
      <c r="J99" s="152" t="s">
        <v>133</v>
      </c>
      <c r="K99" s="418" t="s">
        <v>133</v>
      </c>
      <c r="L99" s="418" t="s">
        <v>133</v>
      </c>
      <c r="M99" s="91" t="s">
        <v>133</v>
      </c>
      <c r="N99" s="418" t="s">
        <v>133</v>
      </c>
      <c r="O99" s="1219" t="s">
        <v>133</v>
      </c>
      <c r="P99" s="420" t="s">
        <v>133</v>
      </c>
      <c r="Q99" s="1225" t="s">
        <v>133</v>
      </c>
    </row>
    <row r="100" customFormat="false" ht="12.75" hidden="false" customHeight="true" outlineLevel="0" collapsed="false">
      <c r="A100" s="1281"/>
      <c r="B100" s="1217" t="s">
        <v>1336</v>
      </c>
      <c r="C100" s="346" t="n">
        <v>0.00120513488865932</v>
      </c>
      <c r="D100" s="346" t="s">
        <v>133</v>
      </c>
      <c r="E100" s="1213" t="s">
        <v>129</v>
      </c>
      <c r="F100" s="86" t="n">
        <v>-5.35684942019483</v>
      </c>
      <c r="G100" s="86" t="n">
        <v>-5.35684942019483</v>
      </c>
      <c r="H100" s="86" t="n">
        <v>-1.51959484962739</v>
      </c>
      <c r="I100" s="1214" t="n">
        <v>-0.473159291135069</v>
      </c>
      <c r="J100" s="152" t="s">
        <v>133</v>
      </c>
      <c r="K100" s="418" t="s">
        <v>129</v>
      </c>
      <c r="L100" s="419" t="n">
        <v>-0.00645572612957124</v>
      </c>
      <c r="M100" s="86" t="n">
        <v>-0.00645572612957124</v>
      </c>
      <c r="N100" s="419" t="n">
        <v>-0.00183131676991298</v>
      </c>
      <c r="O100" s="1220" t="n">
        <v>-0.000570220769640184</v>
      </c>
      <c r="P100" s="420" t="s">
        <v>133</v>
      </c>
      <c r="Q100" s="1215" t="n">
        <v>0.0324766334534562</v>
      </c>
    </row>
    <row r="101" customFormat="false" ht="12.75" hidden="false" customHeight="true" outlineLevel="0" collapsed="false">
      <c r="A101" s="1281"/>
      <c r="B101" s="1217" t="s">
        <v>1337</v>
      </c>
      <c r="C101" s="346" t="s">
        <v>133</v>
      </c>
      <c r="D101" s="346" t="s">
        <v>133</v>
      </c>
      <c r="E101" s="1213" t="s">
        <v>133</v>
      </c>
      <c r="F101" s="91" t="s">
        <v>133</v>
      </c>
      <c r="G101" s="91" t="s">
        <v>133</v>
      </c>
      <c r="H101" s="91" t="s">
        <v>133</v>
      </c>
      <c r="I101" s="1218" t="s">
        <v>133</v>
      </c>
      <c r="J101" s="152" t="s">
        <v>133</v>
      </c>
      <c r="K101" s="418" t="s">
        <v>133</v>
      </c>
      <c r="L101" s="418" t="s">
        <v>133</v>
      </c>
      <c r="M101" s="91" t="s">
        <v>133</v>
      </c>
      <c r="N101" s="418" t="s">
        <v>133</v>
      </c>
      <c r="O101" s="1219" t="s">
        <v>133</v>
      </c>
      <c r="P101" s="420" t="s">
        <v>133</v>
      </c>
      <c r="Q101" s="1225" t="s">
        <v>133</v>
      </c>
    </row>
    <row r="102" customFormat="false" ht="12" hidden="false" customHeight="true" outlineLevel="0" collapsed="false">
      <c r="A102" s="1281"/>
      <c r="B102" s="1217" t="s">
        <v>1338</v>
      </c>
      <c r="C102" s="346" t="n">
        <v>0.000577487580379235</v>
      </c>
      <c r="D102" s="346" t="s">
        <v>133</v>
      </c>
      <c r="E102" s="1213" t="s">
        <v>129</v>
      </c>
      <c r="F102" s="86" t="n">
        <v>-3.41117630796803</v>
      </c>
      <c r="G102" s="86" t="n">
        <v>-3.41117630796803</v>
      </c>
      <c r="H102" s="86" t="n">
        <v>-5.3663477599551</v>
      </c>
      <c r="I102" s="1214" t="n">
        <v>-0.342372561983181</v>
      </c>
      <c r="J102" s="152" t="s">
        <v>133</v>
      </c>
      <c r="K102" s="418" t="s">
        <v>129</v>
      </c>
      <c r="L102" s="419" t="n">
        <v>-0.00196991195233543</v>
      </c>
      <c r="M102" s="86" t="n">
        <v>-0.00196991195233543</v>
      </c>
      <c r="N102" s="419" t="n">
        <v>-0.00309899918337</v>
      </c>
      <c r="O102" s="1220" t="n">
        <v>-0.000197715902407907</v>
      </c>
      <c r="P102" s="420" t="s">
        <v>133</v>
      </c>
      <c r="Q102" s="1215" t="n">
        <v>0.0193109658064156</v>
      </c>
    </row>
    <row r="103" customFormat="false" ht="12" hidden="false" customHeight="true" outlineLevel="0" collapsed="false">
      <c r="A103" s="1281"/>
      <c r="B103" s="1217" t="s">
        <v>1339</v>
      </c>
      <c r="C103" s="346" t="s">
        <v>133</v>
      </c>
      <c r="D103" s="346" t="s">
        <v>133</v>
      </c>
      <c r="E103" s="1213" t="s">
        <v>133</v>
      </c>
      <c r="F103" s="91" t="s">
        <v>133</v>
      </c>
      <c r="G103" s="91" t="s">
        <v>133</v>
      </c>
      <c r="H103" s="91" t="s">
        <v>133</v>
      </c>
      <c r="I103" s="1218" t="s">
        <v>133</v>
      </c>
      <c r="J103" s="152" t="s">
        <v>133</v>
      </c>
      <c r="K103" s="418" t="s">
        <v>133</v>
      </c>
      <c r="L103" s="418" t="s">
        <v>133</v>
      </c>
      <c r="M103" s="91" t="s">
        <v>133</v>
      </c>
      <c r="N103" s="418" t="s">
        <v>133</v>
      </c>
      <c r="O103" s="1219" t="s">
        <v>133</v>
      </c>
      <c r="P103" s="420" t="s">
        <v>133</v>
      </c>
      <c r="Q103" s="1225" t="s">
        <v>133</v>
      </c>
    </row>
    <row r="104" customFormat="false" ht="12" hidden="false" customHeight="true" outlineLevel="0" collapsed="false">
      <c r="A104" s="1281"/>
      <c r="B104" s="1217" t="s">
        <v>1340</v>
      </c>
      <c r="C104" s="346" t="n">
        <v>6.32356508E-005</v>
      </c>
      <c r="D104" s="346" t="s">
        <v>133</v>
      </c>
      <c r="E104" s="1213" t="s">
        <v>133</v>
      </c>
      <c r="F104" s="91" t="s">
        <v>133</v>
      </c>
      <c r="G104" s="91" t="s">
        <v>133</v>
      </c>
      <c r="H104" s="86" t="n">
        <v>41.9726489096243</v>
      </c>
      <c r="I104" s="1214" t="n">
        <v>-0.287649698704453</v>
      </c>
      <c r="J104" s="152" t="s">
        <v>133</v>
      </c>
      <c r="K104" s="418" t="s">
        <v>133</v>
      </c>
      <c r="L104" s="418" t="s">
        <v>133</v>
      </c>
      <c r="M104" s="91" t="s">
        <v>133</v>
      </c>
      <c r="N104" s="419" t="n">
        <v>0.0026541677696</v>
      </c>
      <c r="O104" s="1220" t="n">
        <v>-1.81897159E-005</v>
      </c>
      <c r="P104" s="420" t="s">
        <v>133</v>
      </c>
      <c r="Q104" s="1215" t="n">
        <v>-0.00966525286356667</v>
      </c>
    </row>
    <row r="105" customFormat="false" ht="12" hidden="false" customHeight="true" outlineLevel="0" collapsed="false">
      <c r="A105" s="1281"/>
      <c r="B105" s="1217" t="s">
        <v>1341</v>
      </c>
      <c r="C105" s="346" t="s">
        <v>133</v>
      </c>
      <c r="D105" s="346" t="s">
        <v>133</v>
      </c>
      <c r="E105" s="1213" t="s">
        <v>133</v>
      </c>
      <c r="F105" s="91" t="s">
        <v>133</v>
      </c>
      <c r="G105" s="91" t="s">
        <v>133</v>
      </c>
      <c r="H105" s="91" t="s">
        <v>133</v>
      </c>
      <c r="I105" s="1218" t="s">
        <v>133</v>
      </c>
      <c r="J105" s="152" t="s">
        <v>133</v>
      </c>
      <c r="K105" s="418" t="s">
        <v>133</v>
      </c>
      <c r="L105" s="418" t="s">
        <v>133</v>
      </c>
      <c r="M105" s="91" t="s">
        <v>133</v>
      </c>
      <c r="N105" s="418" t="s">
        <v>133</v>
      </c>
      <c r="O105" s="1219" t="s">
        <v>133</v>
      </c>
      <c r="P105" s="420" t="s">
        <v>133</v>
      </c>
      <c r="Q105" s="1225" t="s">
        <v>133</v>
      </c>
    </row>
    <row r="106" customFormat="false" ht="12" hidden="false" customHeight="true" outlineLevel="0" collapsed="false">
      <c r="A106" s="1281"/>
      <c r="B106" s="1217" t="s">
        <v>1342</v>
      </c>
      <c r="C106" s="346" t="n">
        <v>0.00359310499239264</v>
      </c>
      <c r="D106" s="346" t="s">
        <v>133</v>
      </c>
      <c r="E106" s="1213" t="s">
        <v>129</v>
      </c>
      <c r="F106" s="86" t="n">
        <v>-14.6367995719786</v>
      </c>
      <c r="G106" s="86" t="n">
        <v>-14.6367995719786</v>
      </c>
      <c r="H106" s="86" t="n">
        <v>-0.677093274838841</v>
      </c>
      <c r="I106" s="1214" t="n">
        <v>-0.493811866028264</v>
      </c>
      <c r="J106" s="152" t="s">
        <v>133</v>
      </c>
      <c r="K106" s="418" t="s">
        <v>129</v>
      </c>
      <c r="L106" s="419" t="n">
        <v>-0.0525915576147266</v>
      </c>
      <c r="M106" s="86" t="n">
        <v>-0.0525915576147266</v>
      </c>
      <c r="N106" s="419" t="n">
        <v>-0.00243286722613892</v>
      </c>
      <c r="O106" s="1220" t="n">
        <v>-0.00177431788112888</v>
      </c>
      <c r="P106" s="420" t="s">
        <v>133</v>
      </c>
      <c r="Q106" s="1215" t="n">
        <v>0.208262056647313</v>
      </c>
    </row>
    <row r="107" customFormat="false" ht="12" hidden="false" customHeight="true" outlineLevel="0" collapsed="false">
      <c r="A107" s="1281"/>
      <c r="B107" s="1217" t="s">
        <v>1343</v>
      </c>
      <c r="C107" s="346" t="s">
        <v>133</v>
      </c>
      <c r="D107" s="346" t="s">
        <v>133</v>
      </c>
      <c r="E107" s="1213" t="s">
        <v>133</v>
      </c>
      <c r="F107" s="91" t="s">
        <v>133</v>
      </c>
      <c r="G107" s="91" t="s">
        <v>133</v>
      </c>
      <c r="H107" s="91" t="s">
        <v>133</v>
      </c>
      <c r="I107" s="1218" t="s">
        <v>133</v>
      </c>
      <c r="J107" s="152" t="s">
        <v>133</v>
      </c>
      <c r="K107" s="418" t="s">
        <v>133</v>
      </c>
      <c r="L107" s="418" t="s">
        <v>133</v>
      </c>
      <c r="M107" s="91" t="s">
        <v>133</v>
      </c>
      <c r="N107" s="418" t="s">
        <v>133</v>
      </c>
      <c r="O107" s="1219" t="s">
        <v>133</v>
      </c>
      <c r="P107" s="420" t="s">
        <v>133</v>
      </c>
      <c r="Q107" s="1225" t="s">
        <v>133</v>
      </c>
    </row>
    <row r="108" customFormat="false" ht="12" hidden="false" customHeight="true" outlineLevel="0" collapsed="false">
      <c r="A108" s="1281"/>
      <c r="B108" s="1217" t="s">
        <v>1344</v>
      </c>
      <c r="C108" s="346" t="n">
        <v>0.00583384604249582</v>
      </c>
      <c r="D108" s="346" t="s">
        <v>133</v>
      </c>
      <c r="E108" s="1213" t="s">
        <v>129</v>
      </c>
      <c r="F108" s="86" t="n">
        <v>-8.40728641129858</v>
      </c>
      <c r="G108" s="86" t="n">
        <v>-8.40728641129858</v>
      </c>
      <c r="H108" s="86" t="n">
        <v>1.67885788558514</v>
      </c>
      <c r="I108" s="1214" t="n">
        <v>-0.675436599286443</v>
      </c>
      <c r="J108" s="152" t="s">
        <v>133</v>
      </c>
      <c r="K108" s="418" t="s">
        <v>129</v>
      </c>
      <c r="L108" s="419" t="n">
        <v>-0.0490468145586831</v>
      </c>
      <c r="M108" s="86" t="n">
        <v>-0.0490468145586831</v>
      </c>
      <c r="N108" s="419" t="n">
        <v>0.00979419843173379</v>
      </c>
      <c r="O108" s="1220" t="n">
        <v>-0.00394039313170405</v>
      </c>
      <c r="P108" s="420" t="s">
        <v>133</v>
      </c>
      <c r="Q108" s="1215" t="n">
        <v>0.158374367281729</v>
      </c>
    </row>
    <row r="109" customFormat="false" ht="12" hidden="false" customHeight="true" outlineLevel="0" collapsed="false">
      <c r="A109" s="1281"/>
      <c r="B109" s="1217" t="s">
        <v>1345</v>
      </c>
      <c r="C109" s="346" t="s">
        <v>133</v>
      </c>
      <c r="D109" s="346" t="s">
        <v>133</v>
      </c>
      <c r="E109" s="1213" t="s">
        <v>133</v>
      </c>
      <c r="F109" s="91" t="s">
        <v>133</v>
      </c>
      <c r="G109" s="91" t="s">
        <v>133</v>
      </c>
      <c r="H109" s="91" t="s">
        <v>133</v>
      </c>
      <c r="I109" s="1218" t="s">
        <v>133</v>
      </c>
      <c r="J109" s="152" t="s">
        <v>133</v>
      </c>
      <c r="K109" s="418" t="s">
        <v>133</v>
      </c>
      <c r="L109" s="418" t="s">
        <v>133</v>
      </c>
      <c r="M109" s="91" t="s">
        <v>133</v>
      </c>
      <c r="N109" s="418" t="s">
        <v>133</v>
      </c>
      <c r="O109" s="1219" t="s">
        <v>133</v>
      </c>
      <c r="P109" s="420" t="s">
        <v>133</v>
      </c>
      <c r="Q109" s="1225" t="s">
        <v>133</v>
      </c>
    </row>
    <row r="110" customFormat="false" ht="12" hidden="false" customHeight="true" outlineLevel="0" collapsed="false">
      <c r="A110" s="1281"/>
      <c r="B110" s="1217" t="s">
        <v>1346</v>
      </c>
      <c r="C110" s="346" t="n">
        <v>0.0604214743027068</v>
      </c>
      <c r="D110" s="346" t="s">
        <v>133</v>
      </c>
      <c r="E110" s="1213" t="s">
        <v>129</v>
      </c>
      <c r="F110" s="86" t="n">
        <v>-18.6860344653624</v>
      </c>
      <c r="G110" s="86" t="n">
        <v>-18.6860344653624</v>
      </c>
      <c r="H110" s="86" t="n">
        <v>2.57506509561816</v>
      </c>
      <c r="I110" s="1214" t="n">
        <v>-0.887276573366202</v>
      </c>
      <c r="J110" s="152" t="s">
        <v>133</v>
      </c>
      <c r="K110" s="418" t="s">
        <v>129</v>
      </c>
      <c r="L110" s="419" t="n">
        <v>-1.12903775126839</v>
      </c>
      <c r="M110" s="86" t="n">
        <v>-1.12903775126839</v>
      </c>
      <c r="N110" s="419" t="n">
        <v>0.15558922950269</v>
      </c>
      <c r="O110" s="1220" t="n">
        <v>-0.0536105586770397</v>
      </c>
      <c r="P110" s="420" t="s">
        <v>133</v>
      </c>
      <c r="Q110" s="1215" t="n">
        <v>3.76588329495672</v>
      </c>
    </row>
    <row r="111" customFormat="false" ht="12" hidden="false" customHeight="true" outlineLevel="0" collapsed="false">
      <c r="A111" s="1281"/>
      <c r="B111" s="1217" t="s">
        <v>1347</v>
      </c>
      <c r="C111" s="346" t="s">
        <v>133</v>
      </c>
      <c r="D111" s="346" t="s">
        <v>133</v>
      </c>
      <c r="E111" s="1213" t="s">
        <v>133</v>
      </c>
      <c r="F111" s="91" t="s">
        <v>133</v>
      </c>
      <c r="G111" s="91" t="s">
        <v>133</v>
      </c>
      <c r="H111" s="91" t="s">
        <v>133</v>
      </c>
      <c r="I111" s="1218" t="s">
        <v>133</v>
      </c>
      <c r="J111" s="152" t="s">
        <v>133</v>
      </c>
      <c r="K111" s="418" t="s">
        <v>133</v>
      </c>
      <c r="L111" s="418" t="s">
        <v>133</v>
      </c>
      <c r="M111" s="91" t="s">
        <v>133</v>
      </c>
      <c r="N111" s="418" t="s">
        <v>133</v>
      </c>
      <c r="O111" s="1219" t="s">
        <v>133</v>
      </c>
      <c r="P111" s="420" t="s">
        <v>133</v>
      </c>
      <c r="Q111" s="1225" t="s">
        <v>133</v>
      </c>
    </row>
    <row r="112" customFormat="false" ht="12" hidden="false" customHeight="true" outlineLevel="0" collapsed="false">
      <c r="A112" s="1281"/>
      <c r="B112" s="1217" t="s">
        <v>1348</v>
      </c>
      <c r="C112" s="346" t="n">
        <v>0.006111383257599</v>
      </c>
      <c r="D112" s="346" t="s">
        <v>133</v>
      </c>
      <c r="E112" s="1213" t="s">
        <v>129</v>
      </c>
      <c r="F112" s="86" t="n">
        <v>-19.9252321062118</v>
      </c>
      <c r="G112" s="86" t="n">
        <v>-19.9252321062118</v>
      </c>
      <c r="H112" s="86" t="n">
        <v>3.4449832753583</v>
      </c>
      <c r="I112" s="1214" t="n">
        <v>-0.567516380584105</v>
      </c>
      <c r="J112" s="152" t="s">
        <v>133</v>
      </c>
      <c r="K112" s="418" t="s">
        <v>129</v>
      </c>
      <c r="L112" s="419" t="n">
        <v>-0.121770729897677</v>
      </c>
      <c r="M112" s="86" t="n">
        <v>-0.121770729897677</v>
      </c>
      <c r="N112" s="419" t="n">
        <v>0.0210536131117333</v>
      </c>
      <c r="O112" s="1220" t="n">
        <v>-0.00346831010671488</v>
      </c>
      <c r="P112" s="420" t="s">
        <v>133</v>
      </c>
      <c r="Q112" s="1215" t="n">
        <v>0.382013231939749</v>
      </c>
    </row>
    <row r="113" customFormat="false" ht="12" hidden="false" customHeight="true" outlineLevel="0" collapsed="false">
      <c r="A113" s="1281"/>
      <c r="B113" s="1217" t="s">
        <v>1349</v>
      </c>
      <c r="C113" s="346" t="s">
        <v>133</v>
      </c>
      <c r="D113" s="346" t="s">
        <v>133</v>
      </c>
      <c r="E113" s="1213" t="s">
        <v>133</v>
      </c>
      <c r="F113" s="91" t="s">
        <v>133</v>
      </c>
      <c r="G113" s="91" t="s">
        <v>133</v>
      </c>
      <c r="H113" s="91" t="s">
        <v>133</v>
      </c>
      <c r="I113" s="1218" t="s">
        <v>133</v>
      </c>
      <c r="J113" s="152" t="s">
        <v>133</v>
      </c>
      <c r="K113" s="418" t="s">
        <v>133</v>
      </c>
      <c r="L113" s="418" t="s">
        <v>133</v>
      </c>
      <c r="M113" s="91" t="s">
        <v>133</v>
      </c>
      <c r="N113" s="418" t="s">
        <v>133</v>
      </c>
      <c r="O113" s="1219" t="s">
        <v>133</v>
      </c>
      <c r="P113" s="420" t="s">
        <v>133</v>
      </c>
      <c r="Q113" s="1225" t="s">
        <v>133</v>
      </c>
    </row>
    <row r="114" customFormat="false" ht="12" hidden="false" customHeight="true" outlineLevel="0" collapsed="false">
      <c r="A114" s="1281"/>
      <c r="B114" s="1217" t="s">
        <v>1350</v>
      </c>
      <c r="C114" s="346" t="s">
        <v>133</v>
      </c>
      <c r="D114" s="346" t="s">
        <v>133</v>
      </c>
      <c r="E114" s="1213" t="s">
        <v>133</v>
      </c>
      <c r="F114" s="91" t="s">
        <v>133</v>
      </c>
      <c r="G114" s="91" t="s">
        <v>133</v>
      </c>
      <c r="H114" s="91" t="s">
        <v>133</v>
      </c>
      <c r="I114" s="1218" t="s">
        <v>133</v>
      </c>
      <c r="J114" s="152" t="s">
        <v>133</v>
      </c>
      <c r="K114" s="418" t="s">
        <v>133</v>
      </c>
      <c r="L114" s="418" t="s">
        <v>133</v>
      </c>
      <c r="M114" s="91" t="s">
        <v>133</v>
      </c>
      <c r="N114" s="418" t="s">
        <v>133</v>
      </c>
      <c r="O114" s="1219" t="s">
        <v>133</v>
      </c>
      <c r="P114" s="420" t="s">
        <v>133</v>
      </c>
      <c r="Q114" s="1225" t="s">
        <v>133</v>
      </c>
    </row>
    <row r="115" customFormat="false" ht="12" hidden="false" customHeight="true" outlineLevel="0" collapsed="false">
      <c r="A115" s="1281"/>
      <c r="B115" s="1217" t="s">
        <v>1351</v>
      </c>
      <c r="C115" s="346" t="s">
        <v>133</v>
      </c>
      <c r="D115" s="346" t="s">
        <v>133</v>
      </c>
      <c r="E115" s="1213" t="s">
        <v>133</v>
      </c>
      <c r="F115" s="91" t="s">
        <v>133</v>
      </c>
      <c r="G115" s="91" t="s">
        <v>133</v>
      </c>
      <c r="H115" s="91" t="s">
        <v>133</v>
      </c>
      <c r="I115" s="1218" t="s">
        <v>133</v>
      </c>
      <c r="J115" s="152" t="s">
        <v>133</v>
      </c>
      <c r="K115" s="418" t="s">
        <v>133</v>
      </c>
      <c r="L115" s="418" t="s">
        <v>133</v>
      </c>
      <c r="M115" s="91" t="s">
        <v>133</v>
      </c>
      <c r="N115" s="418" t="s">
        <v>133</v>
      </c>
      <c r="O115" s="1219" t="s">
        <v>133</v>
      </c>
      <c r="P115" s="420" t="s">
        <v>133</v>
      </c>
      <c r="Q115" s="1225" t="s">
        <v>133</v>
      </c>
    </row>
    <row r="116" customFormat="false" ht="12" hidden="false" customHeight="true" outlineLevel="0" collapsed="false">
      <c r="A116" s="1281"/>
      <c r="B116" s="1217" t="s">
        <v>1352</v>
      </c>
      <c r="C116" s="346" t="n">
        <v>0.389104057027469</v>
      </c>
      <c r="D116" s="346" t="s">
        <v>133</v>
      </c>
      <c r="E116" s="1213" t="s">
        <v>129</v>
      </c>
      <c r="F116" s="86" t="n">
        <v>-10.2529831310239</v>
      </c>
      <c r="G116" s="86" t="n">
        <v>-10.2529831310239</v>
      </c>
      <c r="H116" s="86" t="n">
        <v>2.08074786523962</v>
      </c>
      <c r="I116" s="1214" t="n">
        <v>-0.469715761801395</v>
      </c>
      <c r="J116" s="152" t="s">
        <v>133</v>
      </c>
      <c r="K116" s="418" t="s">
        <v>129</v>
      </c>
      <c r="L116" s="419" t="n">
        <v>-3.9894773329156</v>
      </c>
      <c r="M116" s="86" t="n">
        <v>-3.9894773329156</v>
      </c>
      <c r="N116" s="419" t="n">
        <v>0.809627436015982</v>
      </c>
      <c r="O116" s="1220" t="n">
        <v>-0.182768308566671</v>
      </c>
      <c r="P116" s="420" t="s">
        <v>133</v>
      </c>
      <c r="Q116" s="1215" t="n">
        <v>12.3296000867097</v>
      </c>
    </row>
    <row r="117" customFormat="false" ht="12" hidden="false" customHeight="true" outlineLevel="0" collapsed="false">
      <c r="A117" s="1281"/>
      <c r="B117" s="1217" t="s">
        <v>1353</v>
      </c>
      <c r="C117" s="346" t="s">
        <v>133</v>
      </c>
      <c r="D117" s="346" t="s">
        <v>133</v>
      </c>
      <c r="E117" s="1213" t="s">
        <v>133</v>
      </c>
      <c r="F117" s="91" t="s">
        <v>133</v>
      </c>
      <c r="G117" s="91" t="s">
        <v>133</v>
      </c>
      <c r="H117" s="91" t="s">
        <v>133</v>
      </c>
      <c r="I117" s="1218" t="s">
        <v>133</v>
      </c>
      <c r="J117" s="152" t="s">
        <v>133</v>
      </c>
      <c r="K117" s="418" t="s">
        <v>133</v>
      </c>
      <c r="L117" s="418" t="s">
        <v>133</v>
      </c>
      <c r="M117" s="91" t="s">
        <v>133</v>
      </c>
      <c r="N117" s="418" t="s">
        <v>133</v>
      </c>
      <c r="O117" s="1219" t="s">
        <v>133</v>
      </c>
      <c r="P117" s="420" t="s">
        <v>133</v>
      </c>
      <c r="Q117" s="1225" t="s">
        <v>133</v>
      </c>
    </row>
    <row r="118" customFormat="false" ht="12" hidden="false" customHeight="true" outlineLevel="0" collapsed="false">
      <c r="A118" s="1281"/>
      <c r="B118" s="1217" t="s">
        <v>1354</v>
      </c>
      <c r="C118" s="346" t="s">
        <v>133</v>
      </c>
      <c r="D118" s="346" t="s">
        <v>133</v>
      </c>
      <c r="E118" s="1213" t="s">
        <v>133</v>
      </c>
      <c r="F118" s="91" t="s">
        <v>133</v>
      </c>
      <c r="G118" s="91" t="s">
        <v>133</v>
      </c>
      <c r="H118" s="91" t="s">
        <v>133</v>
      </c>
      <c r="I118" s="1218" t="s">
        <v>133</v>
      </c>
      <c r="J118" s="152" t="s">
        <v>133</v>
      </c>
      <c r="K118" s="418" t="s">
        <v>133</v>
      </c>
      <c r="L118" s="418" t="s">
        <v>133</v>
      </c>
      <c r="M118" s="91" t="s">
        <v>133</v>
      </c>
      <c r="N118" s="418" t="s">
        <v>133</v>
      </c>
      <c r="O118" s="1219" t="s">
        <v>133</v>
      </c>
      <c r="P118" s="420" t="s">
        <v>133</v>
      </c>
      <c r="Q118" s="1225" t="s">
        <v>133</v>
      </c>
    </row>
    <row r="119" customFormat="false" ht="12" hidden="false" customHeight="true" outlineLevel="0" collapsed="false">
      <c r="A119" s="1281"/>
      <c r="B119" s="1217" t="s">
        <v>1355</v>
      </c>
      <c r="C119" s="346" t="s">
        <v>133</v>
      </c>
      <c r="D119" s="346" t="s">
        <v>133</v>
      </c>
      <c r="E119" s="1213" t="s">
        <v>133</v>
      </c>
      <c r="F119" s="91" t="s">
        <v>133</v>
      </c>
      <c r="G119" s="91" t="s">
        <v>133</v>
      </c>
      <c r="H119" s="91" t="s">
        <v>133</v>
      </c>
      <c r="I119" s="1218" t="s">
        <v>133</v>
      </c>
      <c r="J119" s="152" t="s">
        <v>133</v>
      </c>
      <c r="K119" s="418" t="s">
        <v>133</v>
      </c>
      <c r="L119" s="418" t="s">
        <v>133</v>
      </c>
      <c r="M119" s="91" t="s">
        <v>133</v>
      </c>
      <c r="N119" s="418" t="s">
        <v>133</v>
      </c>
      <c r="O119" s="1219" t="s">
        <v>133</v>
      </c>
      <c r="P119" s="420" t="s">
        <v>133</v>
      </c>
      <c r="Q119" s="1225" t="s">
        <v>133</v>
      </c>
    </row>
    <row r="120" customFormat="false" ht="12" hidden="false" customHeight="true" outlineLevel="0" collapsed="false">
      <c r="A120" s="1281"/>
      <c r="B120" s="1217" t="s">
        <v>1356</v>
      </c>
      <c r="C120" s="346" t="n">
        <v>0.00725548219566447</v>
      </c>
      <c r="D120" s="346" t="s">
        <v>133</v>
      </c>
      <c r="E120" s="1213" t="s">
        <v>129</v>
      </c>
      <c r="F120" s="86" t="n">
        <v>-6.04821742090448</v>
      </c>
      <c r="G120" s="86" t="n">
        <v>-6.04821742090448</v>
      </c>
      <c r="H120" s="86" t="n">
        <v>-3.12095615803843</v>
      </c>
      <c r="I120" s="1214" t="n">
        <v>-0.350582664456403</v>
      </c>
      <c r="J120" s="152" t="s">
        <v>133</v>
      </c>
      <c r="K120" s="418" t="s">
        <v>129</v>
      </c>
      <c r="L120" s="419" t="n">
        <v>-0.0438827338128801</v>
      </c>
      <c r="M120" s="86" t="n">
        <v>-0.0438827338128801</v>
      </c>
      <c r="N120" s="419" t="n">
        <v>-0.0226440418380972</v>
      </c>
      <c r="O120" s="1220" t="n">
        <v>-0.00254364628007204</v>
      </c>
      <c r="P120" s="420" t="s">
        <v>133</v>
      </c>
      <c r="Q120" s="1215" t="n">
        <v>0.253258213747181</v>
      </c>
    </row>
    <row r="121" customFormat="false" ht="12" hidden="false" customHeight="true" outlineLevel="0" collapsed="false">
      <c r="A121" s="1281"/>
      <c r="B121" s="1217" t="s">
        <v>1357</v>
      </c>
      <c r="C121" s="346" t="s">
        <v>133</v>
      </c>
      <c r="D121" s="346" t="s">
        <v>133</v>
      </c>
      <c r="E121" s="1213" t="s">
        <v>133</v>
      </c>
      <c r="F121" s="91" t="s">
        <v>133</v>
      </c>
      <c r="G121" s="91" t="s">
        <v>133</v>
      </c>
      <c r="H121" s="91" t="s">
        <v>133</v>
      </c>
      <c r="I121" s="1218" t="s">
        <v>133</v>
      </c>
      <c r="J121" s="152" t="s">
        <v>133</v>
      </c>
      <c r="K121" s="418" t="s">
        <v>133</v>
      </c>
      <c r="L121" s="418" t="s">
        <v>133</v>
      </c>
      <c r="M121" s="91" t="s">
        <v>133</v>
      </c>
      <c r="N121" s="418" t="s">
        <v>133</v>
      </c>
      <c r="O121" s="1219" t="s">
        <v>133</v>
      </c>
      <c r="P121" s="420" t="s">
        <v>133</v>
      </c>
      <c r="Q121" s="1225" t="s">
        <v>133</v>
      </c>
    </row>
    <row r="122" customFormat="false" ht="12" hidden="false" customHeight="true" outlineLevel="0" collapsed="false">
      <c r="A122" s="1281"/>
      <c r="B122" s="1217" t="s">
        <v>1358</v>
      </c>
      <c r="C122" s="346" t="n">
        <v>0.0243085325982473</v>
      </c>
      <c r="D122" s="346" t="s">
        <v>133</v>
      </c>
      <c r="E122" s="1213" t="s">
        <v>129</v>
      </c>
      <c r="F122" s="86" t="n">
        <v>-9.76657087907943</v>
      </c>
      <c r="G122" s="86" t="n">
        <v>-9.76657087907943</v>
      </c>
      <c r="H122" s="86" t="n">
        <v>1.27984120442209</v>
      </c>
      <c r="I122" s="1214" t="n">
        <v>-0.562682521023133</v>
      </c>
      <c r="J122" s="152" t="s">
        <v>133</v>
      </c>
      <c r="K122" s="418" t="s">
        <v>129</v>
      </c>
      <c r="L122" s="419" t="n">
        <v>-0.237411006587195</v>
      </c>
      <c r="M122" s="86" t="n">
        <v>-0.237411006587195</v>
      </c>
      <c r="N122" s="419" t="n">
        <v>0.0311110616382745</v>
      </c>
      <c r="O122" s="1220" t="n">
        <v>-0.0136779864047548</v>
      </c>
      <c r="P122" s="420" t="s">
        <v>133</v>
      </c>
      <c r="Q122" s="1215" t="n">
        <v>0.80658574829681</v>
      </c>
    </row>
    <row r="123" customFormat="false" ht="12" hidden="false" customHeight="true" outlineLevel="0" collapsed="false">
      <c r="A123" s="1281"/>
      <c r="B123" s="1217" t="s">
        <v>1359</v>
      </c>
      <c r="C123" s="346" t="s">
        <v>133</v>
      </c>
      <c r="D123" s="346" t="s">
        <v>133</v>
      </c>
      <c r="E123" s="1213" t="s">
        <v>133</v>
      </c>
      <c r="F123" s="91" t="s">
        <v>133</v>
      </c>
      <c r="G123" s="91" t="s">
        <v>133</v>
      </c>
      <c r="H123" s="91" t="s">
        <v>133</v>
      </c>
      <c r="I123" s="1218" t="s">
        <v>133</v>
      </c>
      <c r="J123" s="152" t="s">
        <v>133</v>
      </c>
      <c r="K123" s="418" t="s">
        <v>133</v>
      </c>
      <c r="L123" s="418" t="s">
        <v>133</v>
      </c>
      <c r="M123" s="91" t="s">
        <v>133</v>
      </c>
      <c r="N123" s="418" t="s">
        <v>133</v>
      </c>
      <c r="O123" s="1219" t="s">
        <v>133</v>
      </c>
      <c r="P123" s="420" t="s">
        <v>133</v>
      </c>
      <c r="Q123" s="1225" t="s">
        <v>133</v>
      </c>
    </row>
    <row r="124" customFormat="false" ht="12" hidden="false" customHeight="true" outlineLevel="0" collapsed="false">
      <c r="A124" s="1281"/>
      <c r="B124" s="1217" t="s">
        <v>1360</v>
      </c>
      <c r="C124" s="346" t="n">
        <v>0.558822753225208</v>
      </c>
      <c r="D124" s="346" t="s">
        <v>133</v>
      </c>
      <c r="E124" s="1213" t="s">
        <v>129</v>
      </c>
      <c r="F124" s="86" t="n">
        <v>-7.58154726456032</v>
      </c>
      <c r="G124" s="86" t="n">
        <v>-7.58154726456032</v>
      </c>
      <c r="H124" s="86" t="n">
        <v>-0.241921598088967</v>
      </c>
      <c r="I124" s="1214" t="n">
        <v>-1.51429181579774</v>
      </c>
      <c r="J124" s="152" t="s">
        <v>133</v>
      </c>
      <c r="K124" s="418" t="s">
        <v>129</v>
      </c>
      <c r="L124" s="419" t="n">
        <v>-4.23674111608864</v>
      </c>
      <c r="M124" s="86" t="n">
        <v>-4.23674111608864</v>
      </c>
      <c r="N124" s="419" t="n">
        <v>-0.135191293508719</v>
      </c>
      <c r="O124" s="1220" t="n">
        <v>-0.846220721690494</v>
      </c>
      <c r="P124" s="420" t="s">
        <v>133</v>
      </c>
      <c r="Q124" s="1215" t="n">
        <v>19.1332281480555</v>
      </c>
    </row>
    <row r="125" customFormat="false" ht="12" hidden="false" customHeight="true" outlineLevel="0" collapsed="false">
      <c r="A125" s="1281"/>
      <c r="B125" s="1217" t="s">
        <v>1361</v>
      </c>
      <c r="C125" s="346" t="n">
        <v>0.00154210087224823</v>
      </c>
      <c r="D125" s="346" t="s">
        <v>133</v>
      </c>
      <c r="E125" s="1212" t="n">
        <v>0.592403887546162</v>
      </c>
      <c r="F125" s="91" t="s">
        <v>129</v>
      </c>
      <c r="G125" s="86" t="n">
        <v>0.592403887546162</v>
      </c>
      <c r="H125" s="86" t="n">
        <v>-0.532349974092018</v>
      </c>
      <c r="I125" s="1214" t="n">
        <v>-0.661530541516851</v>
      </c>
      <c r="J125" s="152" t="s">
        <v>133</v>
      </c>
      <c r="K125" s="419" t="n">
        <v>0.000913546551708178</v>
      </c>
      <c r="L125" s="418" t="s">
        <v>129</v>
      </c>
      <c r="M125" s="86" t="n">
        <v>0.000913546551708178</v>
      </c>
      <c r="N125" s="419" t="n">
        <v>-0.000820937359388624</v>
      </c>
      <c r="O125" s="1220" t="n">
        <v>-0.00102014682509198</v>
      </c>
      <c r="P125" s="420" t="s">
        <v>133</v>
      </c>
      <c r="Q125" s="1215" t="n">
        <v>0.00340097132016557</v>
      </c>
    </row>
    <row r="126" customFormat="false" ht="12" hidden="false" customHeight="true" outlineLevel="0" collapsed="false">
      <c r="A126" s="1281"/>
      <c r="B126" s="1217" t="s">
        <v>1466</v>
      </c>
      <c r="C126" s="346" t="n">
        <v>0.0433954167608209</v>
      </c>
      <c r="D126" s="346" t="s">
        <v>133</v>
      </c>
      <c r="E126" s="1213" t="s">
        <v>129</v>
      </c>
      <c r="F126" s="86" t="n">
        <v>-2.22901966526422</v>
      </c>
      <c r="G126" s="86" t="n">
        <v>-2.22901966526422</v>
      </c>
      <c r="H126" s="86" t="n">
        <v>-0.76785141189889</v>
      </c>
      <c r="I126" s="1214" t="n">
        <v>-1.66573563292572</v>
      </c>
      <c r="J126" s="152" t="s">
        <v>133</v>
      </c>
      <c r="K126" s="418" t="s">
        <v>129</v>
      </c>
      <c r="L126" s="419" t="n">
        <v>-0.0967292373422061</v>
      </c>
      <c r="M126" s="86" t="n">
        <v>-0.0967292373422061</v>
      </c>
      <c r="N126" s="419" t="n">
        <v>-0.0333212320297371</v>
      </c>
      <c r="O126" s="1220" t="n">
        <v>-0.0722852920041615</v>
      </c>
      <c r="P126" s="420" t="s">
        <v>133</v>
      </c>
      <c r="Q126" s="1215" t="n">
        <v>0.741897791712385</v>
      </c>
    </row>
    <row r="127" customFormat="false" ht="12" hidden="false" customHeight="true" outlineLevel="0" collapsed="false">
      <c r="A127" s="1281"/>
      <c r="B127" s="1217" t="s">
        <v>1467</v>
      </c>
      <c r="C127" s="346" t="s">
        <v>133</v>
      </c>
      <c r="D127" s="346" t="s">
        <v>133</v>
      </c>
      <c r="E127" s="1213" t="s">
        <v>133</v>
      </c>
      <c r="F127" s="91" t="s">
        <v>133</v>
      </c>
      <c r="G127" s="91" t="s">
        <v>133</v>
      </c>
      <c r="H127" s="91" t="s">
        <v>133</v>
      </c>
      <c r="I127" s="1218" t="s">
        <v>133</v>
      </c>
      <c r="J127" s="152" t="s">
        <v>133</v>
      </c>
      <c r="K127" s="418" t="s">
        <v>133</v>
      </c>
      <c r="L127" s="418" t="s">
        <v>133</v>
      </c>
      <c r="M127" s="91" t="s">
        <v>133</v>
      </c>
      <c r="N127" s="418" t="s">
        <v>133</v>
      </c>
      <c r="O127" s="1219" t="s">
        <v>133</v>
      </c>
      <c r="P127" s="420" t="s">
        <v>133</v>
      </c>
      <c r="Q127" s="1225" t="s">
        <v>133</v>
      </c>
    </row>
    <row r="128" customFormat="false" ht="12" hidden="false" customHeight="true" outlineLevel="0" collapsed="false">
      <c r="A128" s="1281"/>
      <c r="B128" s="1217" t="s">
        <v>1468</v>
      </c>
      <c r="C128" s="346" t="n">
        <v>0.305603890714896</v>
      </c>
      <c r="D128" s="346" t="s">
        <v>133</v>
      </c>
      <c r="E128" s="1213" t="s">
        <v>129</v>
      </c>
      <c r="F128" s="86" t="n">
        <v>-3.07723225299825</v>
      </c>
      <c r="G128" s="86" t="n">
        <v>-3.07723225299825</v>
      </c>
      <c r="H128" s="86" t="n">
        <v>-0.744644547192156</v>
      </c>
      <c r="I128" s="1214" t="n">
        <v>-1.28322461897747</v>
      </c>
      <c r="J128" s="152" t="s">
        <v>133</v>
      </c>
      <c r="K128" s="418" t="s">
        <v>129</v>
      </c>
      <c r="L128" s="419" t="n">
        <v>-0.940414149149629</v>
      </c>
      <c r="M128" s="86" t="n">
        <v>-0.940414149149629</v>
      </c>
      <c r="N128" s="419" t="n">
        <v>-0.227566270821555</v>
      </c>
      <c r="O128" s="1220" t="n">
        <v>-0.392158436220656</v>
      </c>
      <c r="P128" s="420" t="s">
        <v>133</v>
      </c>
      <c r="Q128" s="1215" t="n">
        <v>5.72050913937009</v>
      </c>
    </row>
    <row r="129" customFormat="false" ht="12" hidden="false" customHeight="true" outlineLevel="0" collapsed="false">
      <c r="A129" s="1281"/>
      <c r="B129" s="1217" t="s">
        <v>1469</v>
      </c>
      <c r="C129" s="346" t="n">
        <v>0.000623588230041123</v>
      </c>
      <c r="D129" s="346" t="s">
        <v>133</v>
      </c>
      <c r="E129" s="1213" t="s">
        <v>133</v>
      </c>
      <c r="F129" s="91" t="s">
        <v>133</v>
      </c>
      <c r="G129" s="91" t="s">
        <v>133</v>
      </c>
      <c r="H129" s="86" t="n">
        <v>-0.0854569987034814</v>
      </c>
      <c r="I129" s="1214" t="n">
        <v>-1.3224405158215</v>
      </c>
      <c r="J129" s="152" t="s">
        <v>133</v>
      </c>
      <c r="K129" s="418" t="s">
        <v>133</v>
      </c>
      <c r="L129" s="418" t="s">
        <v>133</v>
      </c>
      <c r="M129" s="91" t="s">
        <v>133</v>
      </c>
      <c r="N129" s="419" t="n">
        <v>-5.32899785661305E-005</v>
      </c>
      <c r="O129" s="1220" t="n">
        <v>-0.0008246583405958</v>
      </c>
      <c r="P129" s="420" t="s">
        <v>133</v>
      </c>
      <c r="Q129" s="1215" t="n">
        <v>0.00321914383692708</v>
      </c>
    </row>
    <row r="130" customFormat="false" ht="12" hidden="false" customHeight="true" outlineLevel="0" collapsed="false">
      <c r="A130" s="1281"/>
      <c r="B130" s="1217" t="s">
        <v>1470</v>
      </c>
      <c r="C130" s="346" t="n">
        <v>0.559543470109307</v>
      </c>
      <c r="D130" s="346" t="s">
        <v>133</v>
      </c>
      <c r="E130" s="1213" t="s">
        <v>129</v>
      </c>
      <c r="F130" s="86" t="n">
        <v>-1.82422359959704</v>
      </c>
      <c r="G130" s="86" t="n">
        <v>-1.82422359959704</v>
      </c>
      <c r="H130" s="86" t="n">
        <v>-1.24567536409823</v>
      </c>
      <c r="I130" s="1214" t="n">
        <v>-1.01413620352096</v>
      </c>
      <c r="J130" s="152" t="s">
        <v>133</v>
      </c>
      <c r="K130" s="418" t="s">
        <v>129</v>
      </c>
      <c r="L130" s="419" t="n">
        <v>-1.02073240317382</v>
      </c>
      <c r="M130" s="86" t="n">
        <v>-1.02073240317382</v>
      </c>
      <c r="N130" s="419" t="n">
        <v>-0.697009515857196</v>
      </c>
      <c r="O130" s="1220" t="n">
        <v>-0.567453290481596</v>
      </c>
      <c r="P130" s="420" t="s">
        <v>133</v>
      </c>
      <c r="Q130" s="1215" t="n">
        <v>8.37904910154625</v>
      </c>
    </row>
    <row r="131" customFormat="false" ht="12" hidden="false" customHeight="true" outlineLevel="0" collapsed="false">
      <c r="A131" s="1281"/>
      <c r="B131" s="1217" t="s">
        <v>1471</v>
      </c>
      <c r="C131" s="346" t="n">
        <v>0.00374863274240648</v>
      </c>
      <c r="D131" s="346" t="s">
        <v>133</v>
      </c>
      <c r="E131" s="1212" t="n">
        <v>0.0570844486755127</v>
      </c>
      <c r="F131" s="91" t="s">
        <v>129</v>
      </c>
      <c r="G131" s="86" t="n">
        <v>0.0570844486755127</v>
      </c>
      <c r="H131" s="86" t="n">
        <v>-0.133691540671858</v>
      </c>
      <c r="I131" s="1214" t="n">
        <v>-0.687892701880251</v>
      </c>
      <c r="J131" s="152" t="s">
        <v>133</v>
      </c>
      <c r="K131" s="419" t="n">
        <v>0.000213988633387249</v>
      </c>
      <c r="L131" s="418" t="s">
        <v>129</v>
      </c>
      <c r="M131" s="86" t="n">
        <v>0.000213988633387249</v>
      </c>
      <c r="N131" s="419" t="n">
        <v>-0.000501160486745295</v>
      </c>
      <c r="O131" s="1220" t="n">
        <v>-0.00257865710553077</v>
      </c>
      <c r="P131" s="420" t="s">
        <v>133</v>
      </c>
      <c r="Q131" s="1215" t="n">
        <v>0.0105080395159257</v>
      </c>
    </row>
    <row r="132" customFormat="false" ht="12" hidden="false" customHeight="true" outlineLevel="0" collapsed="false">
      <c r="A132" s="1281"/>
      <c r="B132" s="1217" t="s">
        <v>1362</v>
      </c>
      <c r="C132" s="346" t="n">
        <v>41.5630481709098</v>
      </c>
      <c r="D132" s="346" t="s">
        <v>133</v>
      </c>
      <c r="E132" s="1213" t="s">
        <v>129</v>
      </c>
      <c r="F132" s="86" t="n">
        <v>-4.80461615776042</v>
      </c>
      <c r="G132" s="86" t="n">
        <v>-4.80461615776042</v>
      </c>
      <c r="H132" s="86" t="n">
        <v>-2.67399379929935</v>
      </c>
      <c r="I132" s="1214" t="n">
        <v>-1.32902365762637</v>
      </c>
      <c r="J132" s="152" t="s">
        <v>133</v>
      </c>
      <c r="K132" s="418" t="s">
        <v>129</v>
      </c>
      <c r="L132" s="419" t="n">
        <v>-199.694492807728</v>
      </c>
      <c r="M132" s="86" t="n">
        <v>-199.694492807728</v>
      </c>
      <c r="N132" s="419" t="n">
        <v>-111.139333088993</v>
      </c>
      <c r="O132" s="1220" t="n">
        <v>-55.2382743022036</v>
      </c>
      <c r="P132" s="420" t="s">
        <v>133</v>
      </c>
      <c r="Q132" s="1215" t="n">
        <v>1342.26436739606</v>
      </c>
    </row>
    <row r="133" customFormat="false" ht="12" hidden="false" customHeight="true" outlineLevel="0" collapsed="false">
      <c r="A133" s="1281"/>
      <c r="B133" s="1217" t="s">
        <v>1363</v>
      </c>
      <c r="C133" s="346" t="n">
        <v>0.160857494916248</v>
      </c>
      <c r="D133" s="346" t="s">
        <v>133</v>
      </c>
      <c r="E133" s="1212" t="n">
        <v>0.216190804079015</v>
      </c>
      <c r="F133" s="91" t="s">
        <v>129</v>
      </c>
      <c r="G133" s="86" t="n">
        <v>0.216190804079015</v>
      </c>
      <c r="H133" s="86" t="n">
        <v>-0.100349022672558</v>
      </c>
      <c r="I133" s="1214" t="n">
        <v>-0.693331102319061</v>
      </c>
      <c r="J133" s="152" t="s">
        <v>133</v>
      </c>
      <c r="K133" s="419" t="n">
        <v>0.0347759111680797</v>
      </c>
      <c r="L133" s="418" t="s">
        <v>129</v>
      </c>
      <c r="M133" s="86" t="n">
        <v>0.0347759111680797</v>
      </c>
      <c r="N133" s="419" t="n">
        <v>-0.0161418924044014</v>
      </c>
      <c r="O133" s="1220" t="n">
        <v>-0.111527504266565</v>
      </c>
      <c r="P133" s="420" t="s">
        <v>133</v>
      </c>
      <c r="Q133" s="1215" t="n">
        <v>0.340609446843918</v>
      </c>
    </row>
    <row r="134" customFormat="false" ht="12" hidden="false" customHeight="true" outlineLevel="0" collapsed="false">
      <c r="A134" s="1281"/>
      <c r="B134" s="1217" t="s">
        <v>1472</v>
      </c>
      <c r="C134" s="346" t="n">
        <v>4.2292872450778</v>
      </c>
      <c r="D134" s="346" t="s">
        <v>133</v>
      </c>
      <c r="E134" s="1213" t="s">
        <v>129</v>
      </c>
      <c r="F134" s="86" t="n">
        <v>-2.31771310541101</v>
      </c>
      <c r="G134" s="86" t="n">
        <v>-2.31771310541101</v>
      </c>
      <c r="H134" s="86" t="n">
        <v>-0.642874328701366</v>
      </c>
      <c r="I134" s="1214" t="n">
        <v>-1.11626062153719</v>
      </c>
      <c r="J134" s="152" t="s">
        <v>133</v>
      </c>
      <c r="K134" s="418" t="s">
        <v>129</v>
      </c>
      <c r="L134" s="419" t="n">
        <v>-9.80227447446446</v>
      </c>
      <c r="M134" s="86" t="n">
        <v>-9.80227447446446</v>
      </c>
      <c r="N134" s="419" t="n">
        <v>-2.71890019856464</v>
      </c>
      <c r="O134" s="1220" t="n">
        <v>-4.72098680884987</v>
      </c>
      <c r="P134" s="420" t="s">
        <v>133</v>
      </c>
      <c r="Q134" s="1215" t="n">
        <v>63.2212587668896</v>
      </c>
    </row>
    <row r="135" customFormat="false" ht="12" hidden="false" customHeight="true" outlineLevel="0" collapsed="false">
      <c r="A135" s="1281"/>
      <c r="B135" s="1217" t="s">
        <v>1473</v>
      </c>
      <c r="C135" s="346" t="n">
        <v>0.00931935667965506</v>
      </c>
      <c r="D135" s="346" t="s">
        <v>133</v>
      </c>
      <c r="E135" s="1212" t="n">
        <v>0.583367027053513</v>
      </c>
      <c r="F135" s="91" t="s">
        <v>129</v>
      </c>
      <c r="G135" s="86" t="n">
        <v>0.583367027053513</v>
      </c>
      <c r="H135" s="86" t="n">
        <v>-0.0446534689871052</v>
      </c>
      <c r="I135" s="1214" t="n">
        <v>-1.02570897289013</v>
      </c>
      <c r="J135" s="152" t="s">
        <v>133</v>
      </c>
      <c r="K135" s="419" t="n">
        <v>0.00543660540026167</v>
      </c>
      <c r="L135" s="418" t="s">
        <v>129</v>
      </c>
      <c r="M135" s="86" t="n">
        <v>0.00543660540026167</v>
      </c>
      <c r="N135" s="419" t="n">
        <v>-0.000416141604474749</v>
      </c>
      <c r="O135" s="1220" t="n">
        <v>-0.00955894776788577</v>
      </c>
      <c r="P135" s="420" t="s">
        <v>133</v>
      </c>
      <c r="Q135" s="1215" t="n">
        <v>0.0166411078976958</v>
      </c>
    </row>
    <row r="136" customFormat="false" ht="12" hidden="false" customHeight="true" outlineLevel="0" collapsed="false">
      <c r="A136" s="1281"/>
      <c r="B136" s="1217" t="s">
        <v>1364</v>
      </c>
      <c r="C136" s="346" t="n">
        <v>7.01495384211635</v>
      </c>
      <c r="D136" s="346" t="s">
        <v>133</v>
      </c>
      <c r="E136" s="1213" t="s">
        <v>129</v>
      </c>
      <c r="F136" s="86" t="n">
        <v>-5.32317160301806</v>
      </c>
      <c r="G136" s="86" t="n">
        <v>-5.32317160301806</v>
      </c>
      <c r="H136" s="86" t="n">
        <v>-4.48148470907257</v>
      </c>
      <c r="I136" s="1214" t="n">
        <v>-1.71448404318474</v>
      </c>
      <c r="J136" s="152" t="s">
        <v>133</v>
      </c>
      <c r="K136" s="418" t="s">
        <v>129</v>
      </c>
      <c r="L136" s="419" t="n">
        <v>-37.3418030888362</v>
      </c>
      <c r="M136" s="86" t="n">
        <v>-37.3418030888362</v>
      </c>
      <c r="N136" s="419" t="n">
        <v>-31.4374083782943</v>
      </c>
      <c r="O136" s="1220" t="n">
        <v>-12.027026425986</v>
      </c>
      <c r="P136" s="420" t="s">
        <v>133</v>
      </c>
      <c r="Q136" s="1215" t="n">
        <v>296.289538941427</v>
      </c>
    </row>
    <row r="137" customFormat="false" ht="12" hidden="false" customHeight="true" outlineLevel="0" collapsed="false">
      <c r="A137" s="1281"/>
      <c r="B137" s="1217" t="s">
        <v>1365</v>
      </c>
      <c r="C137" s="346" t="n">
        <v>0.0453644866417804</v>
      </c>
      <c r="D137" s="346" t="s">
        <v>133</v>
      </c>
      <c r="E137" s="1212" t="n">
        <v>0.255212580417474</v>
      </c>
      <c r="F137" s="91" t="s">
        <v>129</v>
      </c>
      <c r="G137" s="86" t="n">
        <v>0.255212580417474</v>
      </c>
      <c r="H137" s="86" t="n">
        <v>-0.165847261204751</v>
      </c>
      <c r="I137" s="1214" t="n">
        <v>-0.736552364257634</v>
      </c>
      <c r="J137" s="152" t="s">
        <v>133</v>
      </c>
      <c r="K137" s="419" t="n">
        <v>0.0115775876951628</v>
      </c>
      <c r="L137" s="418" t="s">
        <v>129</v>
      </c>
      <c r="M137" s="86" t="n">
        <v>0.0115775876951628</v>
      </c>
      <c r="N137" s="419" t="n">
        <v>-0.00752357586549878</v>
      </c>
      <c r="O137" s="1220" t="n">
        <v>-0.0334133198893372</v>
      </c>
      <c r="P137" s="420" t="s">
        <v>133</v>
      </c>
      <c r="Q137" s="1215" t="n">
        <v>0.107650796218802</v>
      </c>
    </row>
    <row r="138" customFormat="false" ht="12" hidden="false" customHeight="true" outlineLevel="0" collapsed="false">
      <c r="A138" s="1281"/>
      <c r="B138" s="1217" t="s">
        <v>1366</v>
      </c>
      <c r="C138" s="346" t="n">
        <v>17.8043173652617</v>
      </c>
      <c r="D138" s="346" t="s">
        <v>133</v>
      </c>
      <c r="E138" s="1213" t="s">
        <v>129</v>
      </c>
      <c r="F138" s="86" t="n">
        <v>-4.65230927345438</v>
      </c>
      <c r="G138" s="86" t="n">
        <v>-4.65230927345438</v>
      </c>
      <c r="H138" s="86" t="n">
        <v>-0.584693453484157</v>
      </c>
      <c r="I138" s="1214" t="n">
        <v>-1.39293273351354</v>
      </c>
      <c r="J138" s="152" t="s">
        <v>133</v>
      </c>
      <c r="K138" s="418" t="s">
        <v>129</v>
      </c>
      <c r="L138" s="419" t="n">
        <v>-82.8311907859319</v>
      </c>
      <c r="M138" s="86" t="n">
        <v>-82.8311907859319</v>
      </c>
      <c r="N138" s="419" t="n">
        <v>-10.4100678072228</v>
      </c>
      <c r="O138" s="1220" t="n">
        <v>-24.8002164559365</v>
      </c>
      <c r="P138" s="420" t="s">
        <v>133</v>
      </c>
      <c r="Q138" s="1215" t="n">
        <v>432.818741846668</v>
      </c>
    </row>
    <row r="139" customFormat="false" ht="12" hidden="false" customHeight="true" outlineLevel="0" collapsed="false">
      <c r="A139" s="1281"/>
      <c r="B139" s="1217" t="s">
        <v>1367</v>
      </c>
      <c r="C139" s="346" t="n">
        <v>0.0509446265518968</v>
      </c>
      <c r="D139" s="346" t="s">
        <v>133</v>
      </c>
      <c r="E139" s="1212" t="n">
        <v>0.359080154533426</v>
      </c>
      <c r="F139" s="91" t="s">
        <v>129</v>
      </c>
      <c r="G139" s="86" t="n">
        <v>0.359080154533426</v>
      </c>
      <c r="H139" s="86" t="n">
        <v>-0.104714556286997</v>
      </c>
      <c r="I139" s="1214" t="n">
        <v>-0.738462444600071</v>
      </c>
      <c r="J139" s="152" t="s">
        <v>133</v>
      </c>
      <c r="K139" s="419" t="n">
        <v>0.0182932043749028</v>
      </c>
      <c r="L139" s="418" t="s">
        <v>129</v>
      </c>
      <c r="M139" s="86" t="n">
        <v>0.0182932043749028</v>
      </c>
      <c r="N139" s="419" t="n">
        <v>-0.00533464396458865</v>
      </c>
      <c r="O139" s="1220" t="n">
        <v>-0.0376206934627514</v>
      </c>
      <c r="P139" s="420" t="s">
        <v>133</v>
      </c>
      <c r="Q139" s="1215" t="n">
        <v>0.09042782119227</v>
      </c>
    </row>
    <row r="140" customFormat="false" ht="12" hidden="false" customHeight="true" outlineLevel="0" collapsed="false">
      <c r="A140" s="1281"/>
      <c r="B140" s="1217" t="s">
        <v>1368</v>
      </c>
      <c r="C140" s="346" t="n">
        <v>3.10682468943646</v>
      </c>
      <c r="D140" s="346" t="s">
        <v>133</v>
      </c>
      <c r="E140" s="1213" t="s">
        <v>129</v>
      </c>
      <c r="F140" s="86" t="n">
        <v>-7.69717433705607</v>
      </c>
      <c r="G140" s="86" t="n">
        <v>-7.69717433705607</v>
      </c>
      <c r="H140" s="86" t="n">
        <v>-0.591687118492045</v>
      </c>
      <c r="I140" s="1214" t="n">
        <v>-2.28316373355915</v>
      </c>
      <c r="J140" s="152" t="s">
        <v>133</v>
      </c>
      <c r="K140" s="418" t="s">
        <v>129</v>
      </c>
      <c r="L140" s="419" t="n">
        <v>-23.9137712692625</v>
      </c>
      <c r="M140" s="86" t="n">
        <v>-23.9137712692625</v>
      </c>
      <c r="N140" s="419" t="n">
        <v>-1.8382681481526</v>
      </c>
      <c r="O140" s="1220" t="n">
        <v>-7.0933894574475</v>
      </c>
      <c r="P140" s="420" t="s">
        <v>133</v>
      </c>
      <c r="Q140" s="1215" t="n">
        <v>120.43323920783</v>
      </c>
    </row>
    <row r="141" customFormat="false" ht="12" hidden="false" customHeight="true" outlineLevel="0" collapsed="false">
      <c r="A141" s="1281"/>
      <c r="B141" s="1217" t="s">
        <v>1369</v>
      </c>
      <c r="C141" s="346" t="n">
        <v>0.00107304067048495</v>
      </c>
      <c r="D141" s="346" t="s">
        <v>133</v>
      </c>
      <c r="E141" s="1212" t="n">
        <v>0.3913368805877</v>
      </c>
      <c r="F141" s="91" t="s">
        <v>129</v>
      </c>
      <c r="G141" s="86" t="n">
        <v>0.3913368805877</v>
      </c>
      <c r="H141" s="86" t="n">
        <v>-0.0833269945090774</v>
      </c>
      <c r="I141" s="1214" t="n">
        <v>-0.538418715349973</v>
      </c>
      <c r="J141" s="152" t="s">
        <v>133</v>
      </c>
      <c r="K141" s="419" t="n">
        <v>0.000419920388731314</v>
      </c>
      <c r="L141" s="418" t="s">
        <v>129</v>
      </c>
      <c r="M141" s="86" t="n">
        <v>0.000419920388731314</v>
      </c>
      <c r="N141" s="419" t="n">
        <v>-8.94132540575161E-005</v>
      </c>
      <c r="O141" s="1220" t="n">
        <v>-0.00057774517932078</v>
      </c>
      <c r="P141" s="420" t="s">
        <v>133</v>
      </c>
      <c r="Q141" s="1215" t="n">
        <v>0.000906539497038935</v>
      </c>
    </row>
    <row r="142" customFormat="false" ht="12" hidden="false" customHeight="true" outlineLevel="0" collapsed="false">
      <c r="A142" s="1281"/>
      <c r="B142" s="1217" t="s">
        <v>1370</v>
      </c>
      <c r="C142" s="346" t="n">
        <v>3.70379494482418</v>
      </c>
      <c r="D142" s="346" t="s">
        <v>133</v>
      </c>
      <c r="E142" s="1213" t="s">
        <v>129</v>
      </c>
      <c r="F142" s="86" t="n">
        <v>-11.1076659355679</v>
      </c>
      <c r="G142" s="86" t="n">
        <v>-11.1076659355679</v>
      </c>
      <c r="H142" s="86" t="n">
        <v>0.333748443104941</v>
      </c>
      <c r="I142" s="1214" t="n">
        <v>-1.64290868360812</v>
      </c>
      <c r="J142" s="152" t="s">
        <v>133</v>
      </c>
      <c r="K142" s="418" t="s">
        <v>129</v>
      </c>
      <c r="L142" s="419" t="n">
        <v>-41.1405169409522</v>
      </c>
      <c r="M142" s="86" t="n">
        <v>-41.1405169409522</v>
      </c>
      <c r="N142" s="419" t="n">
        <v>1.23613579641502</v>
      </c>
      <c r="O142" s="1220" t="n">
        <v>-6.08499687715552</v>
      </c>
      <c r="P142" s="420" t="s">
        <v>133</v>
      </c>
      <c r="Q142" s="1215" t="n">
        <v>168.627719412873</v>
      </c>
    </row>
    <row r="143" customFormat="false" ht="12" hidden="false" customHeight="true" outlineLevel="0" collapsed="false">
      <c r="A143" s="1281"/>
      <c r="B143" s="1217" t="s">
        <v>1371</v>
      </c>
      <c r="C143" s="346" t="n">
        <v>0.00114404749803718</v>
      </c>
      <c r="D143" s="346" t="s">
        <v>133</v>
      </c>
      <c r="E143" s="1212" t="n">
        <v>0.606165337460823</v>
      </c>
      <c r="F143" s="91" t="s">
        <v>129</v>
      </c>
      <c r="G143" s="86" t="n">
        <v>0.606165337460823</v>
      </c>
      <c r="H143" s="86" t="n">
        <v>-0.103533896771671</v>
      </c>
      <c r="I143" s="1214" t="n">
        <v>-0.618637278923368</v>
      </c>
      <c r="J143" s="152" t="s">
        <v>133</v>
      </c>
      <c r="K143" s="419" t="n">
        <v>0.000693481937718918</v>
      </c>
      <c r="L143" s="418" t="s">
        <v>129</v>
      </c>
      <c r="M143" s="86" t="n">
        <v>0.000693481937718918</v>
      </c>
      <c r="N143" s="419" t="n">
        <v>-0.00011844769556367</v>
      </c>
      <c r="O143" s="1220" t="n">
        <v>-0.000707750431144808</v>
      </c>
      <c r="P143" s="420" t="s">
        <v>133</v>
      </c>
      <c r="Q143" s="1215" t="n">
        <v>0.000486626026295054</v>
      </c>
    </row>
    <row r="144" customFormat="false" ht="12" hidden="false" customHeight="true" outlineLevel="0" collapsed="false">
      <c r="A144" s="1281"/>
      <c r="B144" s="1217" t="s">
        <v>1372</v>
      </c>
      <c r="C144" s="346" t="n">
        <v>0.707543078874466</v>
      </c>
      <c r="D144" s="346" t="s">
        <v>133</v>
      </c>
      <c r="E144" s="1213" t="s">
        <v>129</v>
      </c>
      <c r="F144" s="86" t="n">
        <v>-5.18606645185304</v>
      </c>
      <c r="G144" s="86" t="n">
        <v>-5.18606645185304</v>
      </c>
      <c r="H144" s="86" t="n">
        <v>-0.692003179440848</v>
      </c>
      <c r="I144" s="1214" t="n">
        <v>-1.07336502769628</v>
      </c>
      <c r="J144" s="152" t="s">
        <v>133</v>
      </c>
      <c r="K144" s="418" t="s">
        <v>129</v>
      </c>
      <c r="L144" s="419" t="n">
        <v>-3.66936542459168</v>
      </c>
      <c r="M144" s="86" t="n">
        <v>-3.66936542459168</v>
      </c>
      <c r="N144" s="419" t="n">
        <v>-0.489622060172497</v>
      </c>
      <c r="O144" s="1220" t="n">
        <v>-0.7594519964524</v>
      </c>
      <c r="P144" s="420" t="s">
        <v>133</v>
      </c>
      <c r="Q144" s="1215" t="n">
        <v>18.0342780977941</v>
      </c>
    </row>
    <row r="145" customFormat="false" ht="12" hidden="false" customHeight="true" outlineLevel="0" collapsed="false">
      <c r="A145" s="1281"/>
      <c r="B145" s="1217" t="s">
        <v>1373</v>
      </c>
      <c r="C145" s="346" t="n">
        <v>0.000408458000946563</v>
      </c>
      <c r="D145" s="346" t="s">
        <v>133</v>
      </c>
      <c r="E145" s="1212" t="n">
        <v>0.615615916156351</v>
      </c>
      <c r="F145" s="91" t="s">
        <v>129</v>
      </c>
      <c r="G145" s="86" t="n">
        <v>0.615615916156351</v>
      </c>
      <c r="H145" s="86" t="n">
        <v>-0.162546990343842</v>
      </c>
      <c r="I145" s="1214" t="n">
        <v>-0.563859132930115</v>
      </c>
      <c r="J145" s="152" t="s">
        <v>133</v>
      </c>
      <c r="K145" s="419" t="n">
        <v>0.00025145324646411</v>
      </c>
      <c r="L145" s="418" t="s">
        <v>129</v>
      </c>
      <c r="M145" s="86" t="n">
        <v>0.00025145324646411</v>
      </c>
      <c r="N145" s="419" t="n">
        <v>-6.63936187357261E-005</v>
      </c>
      <c r="O145" s="1220" t="n">
        <v>-0.000230312774252097</v>
      </c>
      <c r="P145" s="420" t="s">
        <v>133</v>
      </c>
      <c r="Q145" s="1215" t="n">
        <v>0.000165928203920282</v>
      </c>
    </row>
    <row r="146" customFormat="false" ht="12" hidden="false" customHeight="true" outlineLevel="0" collapsed="false">
      <c r="A146" s="1281"/>
      <c r="B146" s="1217" t="s">
        <v>1474</v>
      </c>
      <c r="C146" s="346" t="n">
        <v>1.52888313408963</v>
      </c>
      <c r="D146" s="346" t="s">
        <v>133</v>
      </c>
      <c r="E146" s="1213" t="s">
        <v>129</v>
      </c>
      <c r="F146" s="86" t="n">
        <v>-5.80693213525214</v>
      </c>
      <c r="G146" s="86" t="n">
        <v>-5.80693213525214</v>
      </c>
      <c r="H146" s="86" t="n">
        <v>-0.400923990947277</v>
      </c>
      <c r="I146" s="1214" t="n">
        <v>-1.74301722329865</v>
      </c>
      <c r="J146" s="152" t="s">
        <v>133</v>
      </c>
      <c r="K146" s="418" t="s">
        <v>129</v>
      </c>
      <c r="L146" s="419" t="n">
        <v>-8.87812060239008</v>
      </c>
      <c r="M146" s="86" t="n">
        <v>-8.87812060239008</v>
      </c>
      <c r="N146" s="419" t="n">
        <v>-0.612965927811195</v>
      </c>
      <c r="O146" s="1220" t="n">
        <v>-2.66486963512904</v>
      </c>
      <c r="P146" s="420" t="s">
        <v>133</v>
      </c>
      <c r="Q146" s="1215" t="n">
        <v>44.5718392728779</v>
      </c>
    </row>
    <row r="147" customFormat="false" ht="12" hidden="false" customHeight="true" outlineLevel="0" collapsed="false">
      <c r="A147" s="1281"/>
      <c r="B147" s="1217" t="s">
        <v>1475</v>
      </c>
      <c r="C147" s="346" t="n">
        <v>0.000112669256830747</v>
      </c>
      <c r="D147" s="346" t="s">
        <v>133</v>
      </c>
      <c r="E147" s="1213" t="s">
        <v>129</v>
      </c>
      <c r="F147" s="86" t="n">
        <v>-0.338056245247658</v>
      </c>
      <c r="G147" s="86" t="n">
        <v>-0.338056245247658</v>
      </c>
      <c r="H147" s="86" t="n">
        <v>-0.630864185741143</v>
      </c>
      <c r="I147" s="1214" t="n">
        <v>-0.701610600407142</v>
      </c>
      <c r="J147" s="152" t="s">
        <v>133</v>
      </c>
      <c r="K147" s="418" t="s">
        <v>129</v>
      </c>
      <c r="L147" s="419" t="n">
        <v>-3.80885459190464E-005</v>
      </c>
      <c r="M147" s="86" t="n">
        <v>-3.80885459190464E-005</v>
      </c>
      <c r="N147" s="419" t="n">
        <v>-7.10789989685889E-005</v>
      </c>
      <c r="O147" s="1220" t="n">
        <v>-7.90499449324469E-005</v>
      </c>
      <c r="P147" s="420" t="s">
        <v>133</v>
      </c>
      <c r="Q147" s="1215" t="n">
        <v>0.000690130796006969</v>
      </c>
    </row>
    <row r="148" customFormat="false" ht="12" hidden="false" customHeight="true" outlineLevel="0" collapsed="false">
      <c r="A148" s="1281"/>
      <c r="B148" s="1217" t="s">
        <v>1374</v>
      </c>
      <c r="C148" s="346" t="n">
        <v>0.472256164926458</v>
      </c>
      <c r="D148" s="346" t="s">
        <v>133</v>
      </c>
      <c r="E148" s="1213" t="s">
        <v>129</v>
      </c>
      <c r="F148" s="86" t="n">
        <v>-8.43718369163538</v>
      </c>
      <c r="G148" s="86" t="n">
        <v>-8.43718369163538</v>
      </c>
      <c r="H148" s="86" t="n">
        <v>-5.8596593915707</v>
      </c>
      <c r="I148" s="1214" t="n">
        <v>-2.06389510070705</v>
      </c>
      <c r="J148" s="152" t="s">
        <v>133</v>
      </c>
      <c r="K148" s="418" t="s">
        <v>129</v>
      </c>
      <c r="L148" s="419" t="n">
        <v>-3.98451201299178</v>
      </c>
      <c r="M148" s="86" t="n">
        <v>-3.98451201299178</v>
      </c>
      <c r="N148" s="419" t="n">
        <v>-2.76726027203848</v>
      </c>
      <c r="O148" s="1220" t="n">
        <v>-0.974687185070418</v>
      </c>
      <c r="P148" s="420" t="s">
        <v>133</v>
      </c>
      <c r="Q148" s="1215" t="n">
        <v>28.3303513903692</v>
      </c>
    </row>
    <row r="149" customFormat="false" ht="12" hidden="false" customHeight="true" outlineLevel="0" collapsed="false">
      <c r="A149" s="1281"/>
      <c r="B149" s="1217" t="s">
        <v>1375</v>
      </c>
      <c r="C149" s="346" t="n">
        <v>0.0016788767657779</v>
      </c>
      <c r="D149" s="346" t="s">
        <v>133</v>
      </c>
      <c r="E149" s="1212" t="n">
        <v>0.0210171384972571</v>
      </c>
      <c r="F149" s="91" t="s">
        <v>129</v>
      </c>
      <c r="G149" s="86" t="n">
        <v>0.0210171384972571</v>
      </c>
      <c r="H149" s="86" t="n">
        <v>-0.150991959812847</v>
      </c>
      <c r="I149" s="1214" t="n">
        <v>-1.04313531043189</v>
      </c>
      <c r="J149" s="152" t="s">
        <v>133</v>
      </c>
      <c r="K149" s="419" t="n">
        <v>3.52851855061812E-005</v>
      </c>
      <c r="L149" s="418" t="s">
        <v>129</v>
      </c>
      <c r="M149" s="86" t="n">
        <v>3.52851855061812E-005</v>
      </c>
      <c r="N149" s="419" t="n">
        <v>-0.000253496893149059</v>
      </c>
      <c r="O149" s="1220" t="n">
        <v>-0.00175129563624661</v>
      </c>
      <c r="P149" s="420" t="s">
        <v>133</v>
      </c>
      <c r="Q149" s="1215" t="n">
        <v>0.0072215269275948</v>
      </c>
    </row>
    <row r="150" customFormat="false" ht="12" hidden="false" customHeight="true" outlineLevel="0" collapsed="false">
      <c r="A150" s="1281"/>
      <c r="B150" s="1217" t="s">
        <v>1376</v>
      </c>
      <c r="C150" s="346" t="n">
        <v>2.25012636877247</v>
      </c>
      <c r="D150" s="346" t="s">
        <v>133</v>
      </c>
      <c r="E150" s="1213" t="s">
        <v>129</v>
      </c>
      <c r="F150" s="86" t="n">
        <v>-3.34234559474672</v>
      </c>
      <c r="G150" s="86" t="n">
        <v>-3.34234559474672</v>
      </c>
      <c r="H150" s="86" t="n">
        <v>-0.451897780115482</v>
      </c>
      <c r="I150" s="1214" t="n">
        <v>-0.675303058518107</v>
      </c>
      <c r="J150" s="152" t="s">
        <v>133</v>
      </c>
      <c r="K150" s="418" t="s">
        <v>129</v>
      </c>
      <c r="L150" s="419" t="n">
        <v>-7.5206999562901</v>
      </c>
      <c r="M150" s="86" t="n">
        <v>-7.5206999562901</v>
      </c>
      <c r="N150" s="419" t="n">
        <v>-1.01682711102759</v>
      </c>
      <c r="O150" s="1220" t="n">
        <v>-1.51951721888429</v>
      </c>
      <c r="P150" s="420" t="s">
        <v>133</v>
      </c>
      <c r="Q150" s="1215" t="n">
        <v>36.8758290494073</v>
      </c>
    </row>
    <row r="151" customFormat="false" ht="12" hidden="false" customHeight="true" outlineLevel="0" collapsed="false">
      <c r="A151" s="1281"/>
      <c r="B151" s="1217" t="s">
        <v>1377</v>
      </c>
      <c r="C151" s="346" t="n">
        <v>0.000423550345102104</v>
      </c>
      <c r="D151" s="346" t="s">
        <v>133</v>
      </c>
      <c r="E151" s="1212" t="n">
        <v>0.469588491800039</v>
      </c>
      <c r="F151" s="91" t="s">
        <v>129</v>
      </c>
      <c r="G151" s="86" t="n">
        <v>0.469588491800039</v>
      </c>
      <c r="H151" s="86" t="n">
        <v>-0.0961326908453751</v>
      </c>
      <c r="I151" s="1214" t="n">
        <v>-0.405907910423308</v>
      </c>
      <c r="J151" s="152" t="s">
        <v>133</v>
      </c>
      <c r="K151" s="419" t="n">
        <v>0.000198894367757883</v>
      </c>
      <c r="L151" s="418" t="s">
        <v>129</v>
      </c>
      <c r="M151" s="86" t="n">
        <v>0.000198894367757883</v>
      </c>
      <c r="N151" s="419" t="n">
        <v>-4.07170343831525E-005</v>
      </c>
      <c r="O151" s="1220" t="n">
        <v>-0.000171922435539466</v>
      </c>
      <c r="P151" s="420" t="s">
        <v>133</v>
      </c>
      <c r="Q151" s="1215" t="n">
        <v>5.03987079373637E-005</v>
      </c>
    </row>
    <row r="152" customFormat="false" ht="12" hidden="false" customHeight="true" outlineLevel="0" collapsed="false">
      <c r="A152" s="1281"/>
      <c r="B152" s="1217" t="s">
        <v>1378</v>
      </c>
      <c r="C152" s="346" t="n">
        <v>0.101684044577991</v>
      </c>
      <c r="D152" s="346" t="s">
        <v>133</v>
      </c>
      <c r="E152" s="1213" t="s">
        <v>129</v>
      </c>
      <c r="F152" s="86" t="n">
        <v>-0.679320491158877</v>
      </c>
      <c r="G152" s="86" t="n">
        <v>-0.679320491158877</v>
      </c>
      <c r="H152" s="86" t="n">
        <v>-0.27952683292645</v>
      </c>
      <c r="I152" s="1214" t="n">
        <v>-0.683848041488297</v>
      </c>
      <c r="J152" s="152" t="s">
        <v>133</v>
      </c>
      <c r="K152" s="418" t="s">
        <v>129</v>
      </c>
      <c r="L152" s="419" t="n">
        <v>-0.069076055105742</v>
      </c>
      <c r="M152" s="86" t="n">
        <v>-0.069076055105742</v>
      </c>
      <c r="N152" s="419" t="n">
        <v>-0.0284234189400378</v>
      </c>
      <c r="O152" s="1220" t="n">
        <v>-0.0695364347352678</v>
      </c>
      <c r="P152" s="420" t="s">
        <v>133</v>
      </c>
      <c r="Q152" s="1215" t="n">
        <v>0.612464998863842</v>
      </c>
    </row>
    <row r="153" customFormat="false" ht="12" hidden="false" customHeight="true" outlineLevel="0" collapsed="false">
      <c r="A153" s="1281"/>
      <c r="B153" s="1217" t="s">
        <v>1379</v>
      </c>
      <c r="C153" s="346" t="n">
        <v>0.000667163230410257</v>
      </c>
      <c r="D153" s="346" t="s">
        <v>133</v>
      </c>
      <c r="E153" s="1212" t="n">
        <v>0.255227175227698</v>
      </c>
      <c r="F153" s="91" t="s">
        <v>129</v>
      </c>
      <c r="G153" s="86" t="n">
        <v>0.255227175227698</v>
      </c>
      <c r="H153" s="86" t="n">
        <v>-0.102424019315707</v>
      </c>
      <c r="I153" s="1214" t="n">
        <v>-0.531543237290874</v>
      </c>
      <c r="J153" s="152" t="s">
        <v>133</v>
      </c>
      <c r="K153" s="419" t="n">
        <v>0.000170278186713396</v>
      </c>
      <c r="L153" s="418" t="s">
        <v>129</v>
      </c>
      <c r="M153" s="86" t="n">
        <v>0.000170278186713396</v>
      </c>
      <c r="N153" s="419" t="n">
        <v>-6.83335395982695E-005</v>
      </c>
      <c r="O153" s="1220" t="n">
        <v>-0.000354626103293705</v>
      </c>
      <c r="P153" s="420" t="s">
        <v>133</v>
      </c>
      <c r="Q153" s="1215" t="n">
        <v>0.000926498672654789</v>
      </c>
    </row>
    <row r="154" customFormat="false" ht="12" hidden="false" customHeight="true" outlineLevel="0" collapsed="false">
      <c r="A154" s="1281"/>
      <c r="B154" s="1217" t="s">
        <v>1380</v>
      </c>
      <c r="C154" s="346" t="n">
        <v>0.761999794597637</v>
      </c>
      <c r="D154" s="346" t="s">
        <v>133</v>
      </c>
      <c r="E154" s="1213" t="s">
        <v>129</v>
      </c>
      <c r="F154" s="86" t="n">
        <v>-2.7743431227733</v>
      </c>
      <c r="G154" s="86" t="n">
        <v>-2.7743431227733</v>
      </c>
      <c r="H154" s="86" t="n">
        <v>-1.32938613870722</v>
      </c>
      <c r="I154" s="1214" t="n">
        <v>-0.824718500590054</v>
      </c>
      <c r="J154" s="152" t="s">
        <v>133</v>
      </c>
      <c r="K154" s="418" t="s">
        <v>129</v>
      </c>
      <c r="L154" s="419" t="n">
        <v>-2.11404888969662</v>
      </c>
      <c r="M154" s="86" t="n">
        <v>-2.11404888969662</v>
      </c>
      <c r="N154" s="419" t="n">
        <v>-1.01299196463585</v>
      </c>
      <c r="O154" s="1220" t="n">
        <v>-0.628435328050492</v>
      </c>
      <c r="P154" s="420" t="s">
        <v>133</v>
      </c>
      <c r="Q154" s="1215" t="n">
        <v>13.7700793354042</v>
      </c>
    </row>
    <row r="155" customFormat="false" ht="12" hidden="false" customHeight="true" outlineLevel="0" collapsed="false">
      <c r="A155" s="1281"/>
      <c r="B155" s="1217" t="s">
        <v>1381</v>
      </c>
      <c r="C155" s="346" t="s">
        <v>133</v>
      </c>
      <c r="D155" s="346" t="s">
        <v>133</v>
      </c>
      <c r="E155" s="1213" t="s">
        <v>133</v>
      </c>
      <c r="F155" s="91" t="s">
        <v>133</v>
      </c>
      <c r="G155" s="91" t="s">
        <v>133</v>
      </c>
      <c r="H155" s="91" t="s">
        <v>133</v>
      </c>
      <c r="I155" s="1218" t="s">
        <v>133</v>
      </c>
      <c r="J155" s="152" t="s">
        <v>133</v>
      </c>
      <c r="K155" s="418" t="s">
        <v>133</v>
      </c>
      <c r="L155" s="418" t="s">
        <v>133</v>
      </c>
      <c r="M155" s="91" t="s">
        <v>133</v>
      </c>
      <c r="N155" s="418" t="s">
        <v>133</v>
      </c>
      <c r="O155" s="1219" t="s">
        <v>133</v>
      </c>
      <c r="P155" s="420" t="s">
        <v>133</v>
      </c>
      <c r="Q155" s="1225" t="s">
        <v>133</v>
      </c>
    </row>
    <row r="156" customFormat="false" ht="12" hidden="false" customHeight="true" outlineLevel="0" collapsed="false">
      <c r="A156" s="1281"/>
      <c r="B156" s="1217" t="s">
        <v>1382</v>
      </c>
      <c r="C156" s="346" t="n">
        <v>0.000318311225175536</v>
      </c>
      <c r="D156" s="346" t="s">
        <v>133</v>
      </c>
      <c r="E156" s="1213" t="s">
        <v>129</v>
      </c>
      <c r="F156" s="86" t="n">
        <v>-9.16934156071041</v>
      </c>
      <c r="G156" s="86" t="n">
        <v>-9.16934156071041</v>
      </c>
      <c r="H156" s="86" t="n">
        <v>-4.37978607821396</v>
      </c>
      <c r="I156" s="1214" t="n">
        <v>-0.40976114189527</v>
      </c>
      <c r="J156" s="152" t="s">
        <v>133</v>
      </c>
      <c r="K156" s="418" t="s">
        <v>129</v>
      </c>
      <c r="L156" s="419" t="n">
        <v>-0.00291870434624269</v>
      </c>
      <c r="M156" s="86" t="n">
        <v>-0.00291870434624269</v>
      </c>
      <c r="N156" s="419" t="n">
        <v>-0.00139413507256304</v>
      </c>
      <c r="O156" s="1220" t="n">
        <v>-0.00013043157110601</v>
      </c>
      <c r="P156" s="420" t="s">
        <v>133</v>
      </c>
      <c r="Q156" s="1215" t="n">
        <v>0.0162919936296764</v>
      </c>
    </row>
    <row r="157" customFormat="false" ht="12" hidden="false" customHeight="true" outlineLevel="0" collapsed="false">
      <c r="A157" s="1281"/>
      <c r="B157" s="1217" t="s">
        <v>1383</v>
      </c>
      <c r="C157" s="346" t="s">
        <v>133</v>
      </c>
      <c r="D157" s="346" t="s">
        <v>133</v>
      </c>
      <c r="E157" s="1213" t="s">
        <v>133</v>
      </c>
      <c r="F157" s="91" t="s">
        <v>133</v>
      </c>
      <c r="G157" s="91" t="s">
        <v>133</v>
      </c>
      <c r="H157" s="91" t="s">
        <v>133</v>
      </c>
      <c r="I157" s="1218" t="s">
        <v>133</v>
      </c>
      <c r="J157" s="152" t="s">
        <v>133</v>
      </c>
      <c r="K157" s="418" t="s">
        <v>133</v>
      </c>
      <c r="L157" s="418" t="s">
        <v>133</v>
      </c>
      <c r="M157" s="91" t="s">
        <v>133</v>
      </c>
      <c r="N157" s="418" t="s">
        <v>133</v>
      </c>
      <c r="O157" s="1219" t="s">
        <v>133</v>
      </c>
      <c r="P157" s="420" t="s">
        <v>133</v>
      </c>
      <c r="Q157" s="1225" t="s">
        <v>133</v>
      </c>
    </row>
    <row r="158" customFormat="false" ht="12" hidden="false" customHeight="true" outlineLevel="0" collapsed="false">
      <c r="A158" s="1281"/>
      <c r="B158" s="1217" t="s">
        <v>1384</v>
      </c>
      <c r="C158" s="346" t="n">
        <v>1.3232305427842</v>
      </c>
      <c r="D158" s="346" t="s">
        <v>133</v>
      </c>
      <c r="E158" s="1213" t="s">
        <v>129</v>
      </c>
      <c r="F158" s="86" t="n">
        <v>-2.56925246358548</v>
      </c>
      <c r="G158" s="86" t="n">
        <v>-2.56925246358548</v>
      </c>
      <c r="H158" s="86" t="n">
        <v>-0.666472910023717</v>
      </c>
      <c r="I158" s="1214" t="n">
        <v>-0.740918771285746</v>
      </c>
      <c r="J158" s="152" t="s">
        <v>133</v>
      </c>
      <c r="K158" s="418" t="s">
        <v>129</v>
      </c>
      <c r="L158" s="419" t="n">
        <v>-3.39971333193986</v>
      </c>
      <c r="M158" s="86" t="n">
        <v>-3.39971333193986</v>
      </c>
      <c r="N158" s="419" t="n">
        <v>-0.881897310481648</v>
      </c>
      <c r="O158" s="1220" t="n">
        <v>-0.98040634788744</v>
      </c>
      <c r="P158" s="420" t="s">
        <v>133</v>
      </c>
      <c r="Q158" s="1215" t="n">
        <v>19.2940622977995</v>
      </c>
    </row>
    <row r="159" customFormat="false" ht="12" hidden="false" customHeight="true" outlineLevel="0" collapsed="false">
      <c r="A159" s="1281"/>
      <c r="B159" s="1217" t="s">
        <v>1385</v>
      </c>
      <c r="C159" s="346" t="n">
        <v>0.00135207274303822</v>
      </c>
      <c r="D159" s="346" t="s">
        <v>133</v>
      </c>
      <c r="E159" s="1212" t="n">
        <v>0.560405755654384</v>
      </c>
      <c r="F159" s="91" t="s">
        <v>129</v>
      </c>
      <c r="G159" s="86" t="n">
        <v>0.560405755654384</v>
      </c>
      <c r="H159" s="86" t="n">
        <v>-0.0880253386725086</v>
      </c>
      <c r="I159" s="1214" t="n">
        <v>-1.23460444141704</v>
      </c>
      <c r="J159" s="152" t="s">
        <v>133</v>
      </c>
      <c r="K159" s="419" t="n">
        <v>0.000757709347262029</v>
      </c>
      <c r="L159" s="418" t="s">
        <v>129</v>
      </c>
      <c r="M159" s="86" t="n">
        <v>0.000757709347262029</v>
      </c>
      <c r="N159" s="419" t="n">
        <v>-0.000119016661115807</v>
      </c>
      <c r="O159" s="1220" t="n">
        <v>-0.00166927501367391</v>
      </c>
      <c r="P159" s="420" t="s">
        <v>133</v>
      </c>
      <c r="Q159" s="1215" t="n">
        <v>0.00377880186760153</v>
      </c>
    </row>
    <row r="160" customFormat="false" ht="12" hidden="false" customHeight="true" outlineLevel="0" collapsed="false">
      <c r="A160" s="1281"/>
      <c r="B160" s="1217" t="s">
        <v>1386</v>
      </c>
      <c r="C160" s="346" t="n">
        <v>55.9888673388606</v>
      </c>
      <c r="D160" s="346" t="s">
        <v>133</v>
      </c>
      <c r="E160" s="1213" t="s">
        <v>129</v>
      </c>
      <c r="F160" s="86" t="n">
        <v>-4.1834042830916</v>
      </c>
      <c r="G160" s="86" t="n">
        <v>-4.1834042830916</v>
      </c>
      <c r="H160" s="86" t="n">
        <v>-2.16302203238262</v>
      </c>
      <c r="I160" s="1214" t="n">
        <v>-0.744587143684141</v>
      </c>
      <c r="J160" s="152" t="s">
        <v>133</v>
      </c>
      <c r="K160" s="418" t="s">
        <v>129</v>
      </c>
      <c r="L160" s="419" t="n">
        <v>-234.224067430837</v>
      </c>
      <c r="M160" s="86" t="n">
        <v>-234.224067430837</v>
      </c>
      <c r="N160" s="419" t="n">
        <v>-121.105153622103</v>
      </c>
      <c r="O160" s="1220" t="n">
        <v>-41.6885908099525</v>
      </c>
      <c r="P160" s="420" t="s">
        <v>133</v>
      </c>
      <c r="Q160" s="1215" t="n">
        <v>1455.73197683061</v>
      </c>
    </row>
    <row r="161" customFormat="false" ht="12" hidden="false" customHeight="true" outlineLevel="0" collapsed="false">
      <c r="A161" s="1281"/>
      <c r="B161" s="1217" t="s">
        <v>1387</v>
      </c>
      <c r="C161" s="346" t="n">
        <v>0.0600460855795026</v>
      </c>
      <c r="D161" s="346" t="s">
        <v>133</v>
      </c>
      <c r="E161" s="1212" t="n">
        <v>0.935998992931868</v>
      </c>
      <c r="F161" s="91" t="s">
        <v>129</v>
      </c>
      <c r="G161" s="86" t="n">
        <v>0.935998992931868</v>
      </c>
      <c r="H161" s="86" t="n">
        <v>-0.196399261551897</v>
      </c>
      <c r="I161" s="1214" t="n">
        <v>-0.583021937091585</v>
      </c>
      <c r="J161" s="152" t="s">
        <v>133</v>
      </c>
      <c r="K161" s="419" t="n">
        <v>0.0562030756319152</v>
      </c>
      <c r="L161" s="418" t="s">
        <v>129</v>
      </c>
      <c r="M161" s="86" t="n">
        <v>0.0562030756319152</v>
      </c>
      <c r="N161" s="419" t="n">
        <v>-0.0117930068668963</v>
      </c>
      <c r="O161" s="1220" t="n">
        <v>-0.0350081851293287</v>
      </c>
      <c r="P161" s="420" t="s">
        <v>133</v>
      </c>
      <c r="Q161" s="1215" t="n">
        <v>-0.0344735733308641</v>
      </c>
    </row>
    <row r="162" customFormat="false" ht="12" hidden="false" customHeight="true" outlineLevel="0" collapsed="false">
      <c r="A162" s="1281"/>
      <c r="B162" s="1217" t="s">
        <v>1388</v>
      </c>
      <c r="C162" s="346" t="n">
        <v>16.3609342996345</v>
      </c>
      <c r="D162" s="346" t="s">
        <v>133</v>
      </c>
      <c r="E162" s="1213" t="s">
        <v>129</v>
      </c>
      <c r="F162" s="86" t="n">
        <v>-1.81850680558716</v>
      </c>
      <c r="G162" s="86" t="n">
        <v>-1.81850680558716</v>
      </c>
      <c r="H162" s="86" t="n">
        <v>-0.436809611974968</v>
      </c>
      <c r="I162" s="1214" t="n">
        <v>-0.806492245986659</v>
      </c>
      <c r="J162" s="152" t="s">
        <v>133</v>
      </c>
      <c r="K162" s="418" t="s">
        <v>129</v>
      </c>
      <c r="L162" s="419" t="n">
        <v>-29.7524703696498</v>
      </c>
      <c r="M162" s="86" t="n">
        <v>-29.7524703696498</v>
      </c>
      <c r="N162" s="419" t="n">
        <v>-7.14661336297129</v>
      </c>
      <c r="O162" s="1220" t="n">
        <v>-13.1949666497524</v>
      </c>
      <c r="P162" s="420" t="s">
        <v>133</v>
      </c>
      <c r="Q162" s="1215" t="n">
        <v>183.67818473537</v>
      </c>
    </row>
    <row r="163" customFormat="false" ht="12" hidden="false" customHeight="true" outlineLevel="0" collapsed="false">
      <c r="A163" s="1281"/>
      <c r="B163" s="1217" t="s">
        <v>1389</v>
      </c>
      <c r="C163" s="346" t="n">
        <v>0.105597514632474</v>
      </c>
      <c r="D163" s="346" t="s">
        <v>133</v>
      </c>
      <c r="E163" s="1212" t="n">
        <v>0.0676912317796794</v>
      </c>
      <c r="F163" s="91" t="s">
        <v>129</v>
      </c>
      <c r="G163" s="86" t="n">
        <v>0.0676912317796794</v>
      </c>
      <c r="H163" s="86" t="n">
        <v>-0.101095662691388</v>
      </c>
      <c r="I163" s="1214" t="n">
        <v>-1.04591260522832</v>
      </c>
      <c r="J163" s="152" t="s">
        <v>133</v>
      </c>
      <c r="K163" s="419" t="n">
        <v>0.00714802583834488</v>
      </c>
      <c r="L163" s="418" t="s">
        <v>129</v>
      </c>
      <c r="M163" s="86" t="n">
        <v>0.00714802583834488</v>
      </c>
      <c r="N163" s="419" t="n">
        <v>-0.0106754507203335</v>
      </c>
      <c r="O163" s="1220" t="n">
        <v>-0.110445771634886</v>
      </c>
      <c r="P163" s="420" t="s">
        <v>133</v>
      </c>
      <c r="Q163" s="1215" t="n">
        <v>0.417901720561874</v>
      </c>
    </row>
    <row r="164" customFormat="false" ht="12" hidden="false" customHeight="true" outlineLevel="0" collapsed="false">
      <c r="A164" s="1281"/>
      <c r="B164" s="1217" t="s">
        <v>1390</v>
      </c>
      <c r="C164" s="346" t="n">
        <v>30.9254589120611</v>
      </c>
      <c r="D164" s="346" t="s">
        <v>133</v>
      </c>
      <c r="E164" s="1213" t="s">
        <v>129</v>
      </c>
      <c r="F164" s="86" t="n">
        <v>-3.97326983003987</v>
      </c>
      <c r="G164" s="86" t="n">
        <v>-3.97326983003987</v>
      </c>
      <c r="H164" s="86" t="n">
        <v>-3.49005362783403</v>
      </c>
      <c r="I164" s="1214" t="n">
        <v>-0.667976592553547</v>
      </c>
      <c r="J164" s="152" t="s">
        <v>133</v>
      </c>
      <c r="K164" s="418" t="s">
        <v>129</v>
      </c>
      <c r="L164" s="419" t="n">
        <v>-122.87519287543</v>
      </c>
      <c r="M164" s="86" t="n">
        <v>-122.87519287543</v>
      </c>
      <c r="N164" s="419" t="n">
        <v>-107.931510068471</v>
      </c>
      <c r="O164" s="1220" t="n">
        <v>-20.6574826672333</v>
      </c>
      <c r="P164" s="420" t="s">
        <v>133</v>
      </c>
      <c r="Q164" s="1215" t="n">
        <v>922.035347240827</v>
      </c>
    </row>
    <row r="165" customFormat="false" ht="12" hidden="false" customHeight="true" outlineLevel="0" collapsed="false">
      <c r="A165" s="1281"/>
      <c r="B165" s="1217" t="s">
        <v>1391</v>
      </c>
      <c r="C165" s="346" t="n">
        <v>0.017480314784902</v>
      </c>
      <c r="D165" s="346" t="s">
        <v>133</v>
      </c>
      <c r="E165" s="1212" t="n">
        <v>1.12353246320645</v>
      </c>
      <c r="F165" s="91" t="s">
        <v>129</v>
      </c>
      <c r="G165" s="86" t="n">
        <v>1.12353246320645</v>
      </c>
      <c r="H165" s="86" t="n">
        <v>-0.183043570573183</v>
      </c>
      <c r="I165" s="1214" t="n">
        <v>-0.619521808022315</v>
      </c>
      <c r="J165" s="152" t="s">
        <v>133</v>
      </c>
      <c r="K165" s="419" t="n">
        <v>0.0196397011279051</v>
      </c>
      <c r="L165" s="418" t="s">
        <v>129</v>
      </c>
      <c r="M165" s="86" t="n">
        <v>0.0196397011279051</v>
      </c>
      <c r="N165" s="419" t="n">
        <v>-0.00319965923297166</v>
      </c>
      <c r="O165" s="1220" t="n">
        <v>-0.0108294362203417</v>
      </c>
      <c r="P165" s="420" t="s">
        <v>133</v>
      </c>
      <c r="Q165" s="1215" t="n">
        <v>-0.0205722208068364</v>
      </c>
    </row>
    <row r="166" customFormat="false" ht="12" hidden="false" customHeight="true" outlineLevel="0" collapsed="false">
      <c r="A166" s="1281"/>
      <c r="B166" s="1217" t="s">
        <v>1392</v>
      </c>
      <c r="C166" s="346" t="n">
        <v>81.759287231671</v>
      </c>
      <c r="D166" s="346" t="s">
        <v>133</v>
      </c>
      <c r="E166" s="1213" t="s">
        <v>129</v>
      </c>
      <c r="F166" s="86" t="n">
        <v>-2.72466791399931</v>
      </c>
      <c r="G166" s="86" t="n">
        <v>-2.72466791399931</v>
      </c>
      <c r="H166" s="86" t="n">
        <v>-0.439428526470777</v>
      </c>
      <c r="I166" s="1214" t="n">
        <v>-0.801296806364327</v>
      </c>
      <c r="J166" s="152" t="s">
        <v>133</v>
      </c>
      <c r="K166" s="418" t="s">
        <v>129</v>
      </c>
      <c r="L166" s="419" t="n">
        <v>-222.766906591587</v>
      </c>
      <c r="M166" s="86" t="n">
        <v>-222.766906591587</v>
      </c>
      <c r="N166" s="419" t="n">
        <v>-35.9273631135142</v>
      </c>
      <c r="O166" s="1220" t="n">
        <v>-65.5134557493617</v>
      </c>
      <c r="P166" s="420" t="s">
        <v>133</v>
      </c>
      <c r="Q166" s="1215" t="n">
        <v>1188.7616599997</v>
      </c>
    </row>
    <row r="167" customFormat="false" ht="12" hidden="false" customHeight="true" outlineLevel="0" collapsed="false">
      <c r="A167" s="1281"/>
      <c r="B167" s="1217" t="s">
        <v>1393</v>
      </c>
      <c r="C167" s="346" t="n">
        <v>0.434936288603553</v>
      </c>
      <c r="D167" s="346" t="s">
        <v>133</v>
      </c>
      <c r="E167" s="1212" t="n">
        <v>0.151062651936367</v>
      </c>
      <c r="F167" s="91" t="s">
        <v>129</v>
      </c>
      <c r="G167" s="86" t="n">
        <v>0.151062651936367</v>
      </c>
      <c r="H167" s="86" t="n">
        <v>-0.100560405969039</v>
      </c>
      <c r="I167" s="1214" t="n">
        <v>-1.02725629315499</v>
      </c>
      <c r="J167" s="152" t="s">
        <v>133</v>
      </c>
      <c r="K167" s="419" t="n">
        <v>0.0657026291798137</v>
      </c>
      <c r="L167" s="418" t="s">
        <v>129</v>
      </c>
      <c r="M167" s="86" t="n">
        <v>0.0657026291798137</v>
      </c>
      <c r="N167" s="419" t="n">
        <v>-0.0437373697526404</v>
      </c>
      <c r="O167" s="1220" t="n">
        <v>-0.446791039589475</v>
      </c>
      <c r="P167" s="420" t="s">
        <v>133</v>
      </c>
      <c r="Q167" s="1215" t="n">
        <v>1.55769452726177</v>
      </c>
    </row>
    <row r="168" customFormat="false" ht="12" hidden="false" customHeight="true" outlineLevel="0" collapsed="false">
      <c r="A168" s="1281"/>
      <c r="B168" s="1217" t="s">
        <v>1394</v>
      </c>
      <c r="C168" s="346" t="n">
        <v>0.826263180542183</v>
      </c>
      <c r="D168" s="346" t="s">
        <v>133</v>
      </c>
      <c r="E168" s="1213" t="s">
        <v>129</v>
      </c>
      <c r="F168" s="86" t="n">
        <v>-2.58855969094901</v>
      </c>
      <c r="G168" s="86" t="n">
        <v>-2.58855969094901</v>
      </c>
      <c r="H168" s="86" t="n">
        <v>-0.272886523567004</v>
      </c>
      <c r="I168" s="1214" t="n">
        <v>-0.683951408458324</v>
      </c>
      <c r="J168" s="152" t="s">
        <v>133</v>
      </c>
      <c r="K168" s="418" t="s">
        <v>129</v>
      </c>
      <c r="L168" s="419" t="n">
        <v>-2.13883156326682</v>
      </c>
      <c r="M168" s="86" t="n">
        <v>-2.13883156326682</v>
      </c>
      <c r="N168" s="419" t="n">
        <v>-0.225476086889572</v>
      </c>
      <c r="O168" s="1220" t="n">
        <v>-0.56512386608908</v>
      </c>
      <c r="P168" s="420" t="s">
        <v>133</v>
      </c>
      <c r="Q168" s="1215" t="n">
        <v>10.7412488929001</v>
      </c>
    </row>
    <row r="169" customFormat="false" ht="12" hidden="false" customHeight="true" outlineLevel="0" collapsed="false">
      <c r="A169" s="1281"/>
      <c r="B169" s="1217" t="s">
        <v>1395</v>
      </c>
      <c r="C169" s="346" t="n">
        <v>0.000910869599090528</v>
      </c>
      <c r="D169" s="346" t="s">
        <v>133</v>
      </c>
      <c r="E169" s="1212" t="n">
        <v>0.737845367879397</v>
      </c>
      <c r="F169" s="91" t="s">
        <v>129</v>
      </c>
      <c r="G169" s="86" t="n">
        <v>0.737845367879397</v>
      </c>
      <c r="H169" s="86" t="n">
        <v>-0.0681212980800693</v>
      </c>
      <c r="I169" s="1214" t="n">
        <v>-1.17380772426157</v>
      </c>
      <c r="J169" s="152" t="s">
        <v>133</v>
      </c>
      <c r="K169" s="419" t="n">
        <v>0.000672080914431109</v>
      </c>
      <c r="L169" s="418" t="s">
        <v>129</v>
      </c>
      <c r="M169" s="86" t="n">
        <v>0.000672080914431109</v>
      </c>
      <c r="N169" s="419" t="n">
        <v>-6.20496194717191E-005</v>
      </c>
      <c r="O169" s="1220" t="n">
        <v>-0.0010691857712075</v>
      </c>
      <c r="P169" s="420" t="s">
        <v>133</v>
      </c>
      <c r="Q169" s="1215" t="n">
        <v>0.00168356641290974</v>
      </c>
    </row>
    <row r="170" customFormat="false" ht="12" hidden="false" customHeight="true" outlineLevel="0" collapsed="false">
      <c r="A170" s="1281"/>
      <c r="B170" s="1217" t="s">
        <v>1396</v>
      </c>
      <c r="C170" s="346" t="n">
        <v>7.26567046090491</v>
      </c>
      <c r="D170" s="346" t="s">
        <v>133</v>
      </c>
      <c r="E170" s="1213" t="s">
        <v>129</v>
      </c>
      <c r="F170" s="86" t="n">
        <v>-4.68679647227305</v>
      </c>
      <c r="G170" s="86" t="n">
        <v>-4.68679647227305</v>
      </c>
      <c r="H170" s="86" t="n">
        <v>-0.0915390224163552</v>
      </c>
      <c r="I170" s="1214" t="n">
        <v>-0.57370210893271</v>
      </c>
      <c r="J170" s="152" t="s">
        <v>133</v>
      </c>
      <c r="K170" s="418" t="s">
        <v>129</v>
      </c>
      <c r="L170" s="419" t="n">
        <v>-34.0527186848676</v>
      </c>
      <c r="M170" s="86" t="n">
        <v>-34.0527186848676</v>
      </c>
      <c r="N170" s="419" t="n">
        <v>-0.665092371190624</v>
      </c>
      <c r="O170" s="1220" t="n">
        <v>-4.16833046623124</v>
      </c>
      <c r="P170" s="420" t="s">
        <v>133</v>
      </c>
      <c r="Q170" s="1215" t="n">
        <v>142.582518915061</v>
      </c>
    </row>
    <row r="171" customFormat="false" ht="12" hidden="false" customHeight="true" outlineLevel="0" collapsed="false">
      <c r="A171" s="1281"/>
      <c r="B171" s="1217" t="s">
        <v>1397</v>
      </c>
      <c r="C171" s="346" t="n">
        <v>0.0227692449831913</v>
      </c>
      <c r="D171" s="346" t="s">
        <v>133</v>
      </c>
      <c r="E171" s="1212" t="n">
        <v>0.329175013468961</v>
      </c>
      <c r="F171" s="91" t="s">
        <v>129</v>
      </c>
      <c r="G171" s="86" t="n">
        <v>0.329175013468961</v>
      </c>
      <c r="H171" s="86" t="n">
        <v>-0.0910887482240414</v>
      </c>
      <c r="I171" s="1214" t="n">
        <v>-0.621559882995177</v>
      </c>
      <c r="J171" s="152" t="s">
        <v>133</v>
      </c>
      <c r="K171" s="419" t="n">
        <v>0.00749506652402006</v>
      </c>
      <c r="L171" s="418" t="s">
        <v>129</v>
      </c>
      <c r="M171" s="86" t="n">
        <v>0.00749506652402006</v>
      </c>
      <c r="N171" s="419" t="n">
        <v>-0.00207402202352543</v>
      </c>
      <c r="O171" s="1220" t="n">
        <v>-0.0141524492476409</v>
      </c>
      <c r="P171" s="420" t="s">
        <v>133</v>
      </c>
      <c r="Q171" s="1215" t="n">
        <v>0.0320151507395364</v>
      </c>
    </row>
    <row r="172" customFormat="false" ht="12" hidden="false" customHeight="true" outlineLevel="0" collapsed="false">
      <c r="A172" s="1281"/>
      <c r="B172" s="1217" t="s">
        <v>1398</v>
      </c>
      <c r="C172" s="346" t="n">
        <v>3.01554075057696</v>
      </c>
      <c r="D172" s="346" t="s">
        <v>133</v>
      </c>
      <c r="E172" s="1213" t="s">
        <v>129</v>
      </c>
      <c r="F172" s="86" t="n">
        <v>-2.59012078925315</v>
      </c>
      <c r="G172" s="86" t="n">
        <v>-2.59012078925315</v>
      </c>
      <c r="H172" s="86" t="n">
        <v>-0.309661220405564</v>
      </c>
      <c r="I172" s="1214" t="n">
        <v>-0.763509342853346</v>
      </c>
      <c r="J172" s="152" t="s">
        <v>133</v>
      </c>
      <c r="K172" s="418" t="s">
        <v>129</v>
      </c>
      <c r="L172" s="419" t="n">
        <v>-7.81061478890944</v>
      </c>
      <c r="M172" s="86" t="n">
        <v>-7.81061478890944</v>
      </c>
      <c r="N172" s="419" t="n">
        <v>-0.933796029006372</v>
      </c>
      <c r="O172" s="1220" t="n">
        <v>-2.3023935368205</v>
      </c>
      <c r="P172" s="420" t="s">
        <v>133</v>
      </c>
      <c r="Q172" s="1215" t="n">
        <v>40.5049493006999</v>
      </c>
    </row>
    <row r="173" customFormat="false" ht="12" hidden="false" customHeight="true" outlineLevel="0" collapsed="false">
      <c r="A173" s="1281"/>
      <c r="B173" s="1217" t="s">
        <v>1399</v>
      </c>
      <c r="C173" s="346" t="n">
        <v>0.0225300877961553</v>
      </c>
      <c r="D173" s="346" t="s">
        <v>133</v>
      </c>
      <c r="E173" s="1212" t="n">
        <v>0.252997319020308</v>
      </c>
      <c r="F173" s="91" t="s">
        <v>129</v>
      </c>
      <c r="G173" s="86" t="n">
        <v>0.252997319020308</v>
      </c>
      <c r="H173" s="86" t="n">
        <v>-0.123088233488549</v>
      </c>
      <c r="I173" s="1214" t="n">
        <v>-0.854283785026109</v>
      </c>
      <c r="J173" s="152" t="s">
        <v>133</v>
      </c>
      <c r="K173" s="419" t="n">
        <v>0.00570005180971946</v>
      </c>
      <c r="L173" s="418" t="s">
        <v>129</v>
      </c>
      <c r="M173" s="86" t="n">
        <v>0.00570005180971946</v>
      </c>
      <c r="N173" s="419" t="n">
        <v>-0.00277318870717067</v>
      </c>
      <c r="O173" s="1220" t="n">
        <v>-0.0192470886794701</v>
      </c>
      <c r="P173" s="420" t="s">
        <v>133</v>
      </c>
      <c r="Q173" s="1215" t="n">
        <v>0.0598408271153782</v>
      </c>
    </row>
    <row r="174" customFormat="false" ht="12" hidden="false" customHeight="true" outlineLevel="0" collapsed="false">
      <c r="A174" s="1281"/>
      <c r="B174" s="1217" t="s">
        <v>1400</v>
      </c>
      <c r="C174" s="346" t="n">
        <v>0.265780211561995</v>
      </c>
      <c r="D174" s="346" t="s">
        <v>133</v>
      </c>
      <c r="E174" s="1213" t="s">
        <v>129</v>
      </c>
      <c r="F174" s="86" t="n">
        <v>-1.93705761872964</v>
      </c>
      <c r="G174" s="86" t="n">
        <v>-1.93705761872964</v>
      </c>
      <c r="H174" s="86" t="n">
        <v>-0.336629792112501</v>
      </c>
      <c r="I174" s="1214" t="n">
        <v>-0.7283692125985</v>
      </c>
      <c r="J174" s="152" t="s">
        <v>133</v>
      </c>
      <c r="K174" s="418" t="s">
        <v>129</v>
      </c>
      <c r="L174" s="419" t="n">
        <v>-0.514831583713738</v>
      </c>
      <c r="M174" s="86" t="n">
        <v>-0.514831583713738</v>
      </c>
      <c r="N174" s="419" t="n">
        <v>-0.0894695373657309</v>
      </c>
      <c r="O174" s="1220" t="n">
        <v>-0.193586123419673</v>
      </c>
      <c r="P174" s="420" t="s">
        <v>133</v>
      </c>
      <c r="Q174" s="1215" t="n">
        <v>2.92558656316352</v>
      </c>
    </row>
    <row r="175" customFormat="false" ht="12" hidden="false" customHeight="true" outlineLevel="0" collapsed="false">
      <c r="A175" s="1281"/>
      <c r="B175" s="1217" t="s">
        <v>1401</v>
      </c>
      <c r="C175" s="346" t="n">
        <v>0.00127396725282063</v>
      </c>
      <c r="D175" s="346" t="s">
        <v>133</v>
      </c>
      <c r="E175" s="1212" t="n">
        <v>0.461729492100927</v>
      </c>
      <c r="F175" s="91" t="s">
        <v>129</v>
      </c>
      <c r="G175" s="86" t="n">
        <v>0.461729492100927</v>
      </c>
      <c r="H175" s="86" t="n">
        <v>-0.158268134061222</v>
      </c>
      <c r="I175" s="1214" t="n">
        <v>-0.784665004948748</v>
      </c>
      <c r="J175" s="152" t="s">
        <v>133</v>
      </c>
      <c r="K175" s="419" t="n">
        <v>0.000588228252598083</v>
      </c>
      <c r="L175" s="418" t="s">
        <v>129</v>
      </c>
      <c r="M175" s="86" t="n">
        <v>0.000588228252598083</v>
      </c>
      <c r="N175" s="419" t="n">
        <v>-0.000201628419959022</v>
      </c>
      <c r="O175" s="1220" t="n">
        <v>-0.000999637520739042</v>
      </c>
      <c r="P175" s="420" t="s">
        <v>133</v>
      </c>
      <c r="Q175" s="1215" t="n">
        <v>0.0022478048563666</v>
      </c>
    </row>
    <row r="176" customFormat="false" ht="12" hidden="false" customHeight="true" outlineLevel="0" collapsed="false">
      <c r="A176" s="1281"/>
      <c r="B176" s="1217" t="s">
        <v>1402</v>
      </c>
      <c r="C176" s="346" t="n">
        <v>1.49284026282032</v>
      </c>
      <c r="D176" s="346" t="s">
        <v>133</v>
      </c>
      <c r="E176" s="1213" t="s">
        <v>129</v>
      </c>
      <c r="F176" s="86" t="n">
        <v>-3.70049752785851</v>
      </c>
      <c r="G176" s="86" t="n">
        <v>-3.70049752785851</v>
      </c>
      <c r="H176" s="86" t="n">
        <v>-0.577819600745466</v>
      </c>
      <c r="I176" s="1214" t="n">
        <v>-0.649236054973852</v>
      </c>
      <c r="J176" s="152" t="s">
        <v>133</v>
      </c>
      <c r="K176" s="418" t="s">
        <v>129</v>
      </c>
      <c r="L176" s="419" t="n">
        <v>-5.52425170205424</v>
      </c>
      <c r="M176" s="86" t="n">
        <v>-5.52425170205424</v>
      </c>
      <c r="N176" s="419" t="n">
        <v>-0.862592364639593</v>
      </c>
      <c r="O176" s="1220" t="n">
        <v>-0.969205722939593</v>
      </c>
      <c r="P176" s="420" t="s">
        <v>133</v>
      </c>
      <c r="Q176" s="1215" t="n">
        <v>26.9721825619893</v>
      </c>
    </row>
    <row r="177" customFormat="false" ht="12" hidden="false" customHeight="true" outlineLevel="0" collapsed="false">
      <c r="A177" s="1281"/>
      <c r="B177" s="1217" t="s">
        <v>1403</v>
      </c>
      <c r="C177" s="346" t="n">
        <v>0.000306107439231712</v>
      </c>
      <c r="D177" s="346" t="s">
        <v>133</v>
      </c>
      <c r="E177" s="1213" t="s">
        <v>133</v>
      </c>
      <c r="F177" s="91" t="s">
        <v>133</v>
      </c>
      <c r="G177" s="91" t="s">
        <v>133</v>
      </c>
      <c r="H177" s="86" t="n">
        <v>-0.079912300289822</v>
      </c>
      <c r="I177" s="1214" t="n">
        <v>-0.724487379398906</v>
      </c>
      <c r="J177" s="152" t="s">
        <v>133</v>
      </c>
      <c r="K177" s="418" t="s">
        <v>133</v>
      </c>
      <c r="L177" s="418" t="s">
        <v>133</v>
      </c>
      <c r="M177" s="91" t="s">
        <v>133</v>
      </c>
      <c r="N177" s="419" t="n">
        <v>-2.4461749604833E-005</v>
      </c>
      <c r="O177" s="1220" t="n">
        <v>-0.000221770976463493</v>
      </c>
      <c r="P177" s="420" t="s">
        <v>133</v>
      </c>
      <c r="Q177" s="1215" t="n">
        <v>0.000902853328917196</v>
      </c>
    </row>
    <row r="178" customFormat="false" ht="12" hidden="false" customHeight="true" outlineLevel="0" collapsed="false">
      <c r="A178" s="1281"/>
      <c r="B178" s="1217" t="s">
        <v>1404</v>
      </c>
      <c r="C178" s="346" t="n">
        <v>2.22389338227085</v>
      </c>
      <c r="D178" s="346" t="s">
        <v>133</v>
      </c>
      <c r="E178" s="1213" t="s">
        <v>129</v>
      </c>
      <c r="F178" s="86" t="n">
        <v>-1.98457969192048</v>
      </c>
      <c r="G178" s="86" t="n">
        <v>-1.98457969192048</v>
      </c>
      <c r="H178" s="86" t="n">
        <v>-0.213341613866818</v>
      </c>
      <c r="I178" s="1214" t="n">
        <v>-0.691190318310827</v>
      </c>
      <c r="J178" s="152" t="s">
        <v>133</v>
      </c>
      <c r="K178" s="418" t="s">
        <v>129</v>
      </c>
      <c r="L178" s="419" t="n">
        <v>-4.41349364345108</v>
      </c>
      <c r="M178" s="86" t="n">
        <v>-4.41349364345108</v>
      </c>
      <c r="N178" s="419" t="n">
        <v>-0.474449003241399</v>
      </c>
      <c r="O178" s="1220" t="n">
        <v>-1.53713357478113</v>
      </c>
      <c r="P178" s="420" t="s">
        <v>133</v>
      </c>
      <c r="Q178" s="1215" t="n">
        <v>23.5586128120699</v>
      </c>
    </row>
    <row r="179" customFormat="false" ht="12" hidden="false" customHeight="true" outlineLevel="0" collapsed="false">
      <c r="A179" s="1281"/>
      <c r="B179" s="1217" t="s">
        <v>1405</v>
      </c>
      <c r="C179" s="346" t="n">
        <v>0.00994139220018281</v>
      </c>
      <c r="D179" s="346" t="s">
        <v>133</v>
      </c>
      <c r="E179" s="1212" t="n">
        <v>0.097253524499464</v>
      </c>
      <c r="F179" s="91" t="s">
        <v>129</v>
      </c>
      <c r="G179" s="86" t="n">
        <v>0.097253524499464</v>
      </c>
      <c r="H179" s="86" t="n">
        <v>-0.110239998895786</v>
      </c>
      <c r="I179" s="1214" t="n">
        <v>-0.809116838396136</v>
      </c>
      <c r="J179" s="152" t="s">
        <v>133</v>
      </c>
      <c r="K179" s="419" t="n">
        <v>0.000966835429899259</v>
      </c>
      <c r="L179" s="418" t="s">
        <v>129</v>
      </c>
      <c r="M179" s="86" t="n">
        <v>0.000966835429899259</v>
      </c>
      <c r="N179" s="419" t="n">
        <v>-0.00109593906517073</v>
      </c>
      <c r="O179" s="1220" t="n">
        <v>-0.00804374782626792</v>
      </c>
      <c r="P179" s="420" t="s">
        <v>133</v>
      </c>
      <c r="Q179" s="1215" t="n">
        <v>0.0299671220256445</v>
      </c>
    </row>
    <row r="180" customFormat="false" ht="12" hidden="false" customHeight="true" outlineLevel="0" collapsed="false">
      <c r="A180" s="1281"/>
      <c r="B180" s="1217" t="s">
        <v>1406</v>
      </c>
      <c r="C180" s="346" t="n">
        <v>0.166107087287757</v>
      </c>
      <c r="D180" s="346" t="s">
        <v>133</v>
      </c>
      <c r="E180" s="1213" t="s">
        <v>129</v>
      </c>
      <c r="F180" s="86" t="n">
        <v>-13.772082867038</v>
      </c>
      <c r="G180" s="86" t="n">
        <v>-13.772082867038</v>
      </c>
      <c r="H180" s="86" t="n">
        <v>-6.88900656296977</v>
      </c>
      <c r="I180" s="1214" t="n">
        <v>-0.557897486935805</v>
      </c>
      <c r="J180" s="152" t="s">
        <v>133</v>
      </c>
      <c r="K180" s="418" t="s">
        <v>129</v>
      </c>
      <c r="L180" s="419" t="n">
        <v>-2.2876405709293</v>
      </c>
      <c r="M180" s="86" t="n">
        <v>-2.2876405709293</v>
      </c>
      <c r="N180" s="419" t="n">
        <v>-1.14431281448115</v>
      </c>
      <c r="O180" s="1220" t="n">
        <v>-0.092670726560066</v>
      </c>
      <c r="P180" s="420" t="s">
        <v>133</v>
      </c>
      <c r="Q180" s="1215" t="n">
        <v>12.9236217438919</v>
      </c>
    </row>
    <row r="181" customFormat="false" ht="12" hidden="false" customHeight="true" outlineLevel="0" collapsed="false">
      <c r="A181" s="1281"/>
      <c r="B181" s="1217" t="s">
        <v>1407</v>
      </c>
      <c r="C181" s="346" t="n">
        <v>0.000301628445861503</v>
      </c>
      <c r="D181" s="346" t="s">
        <v>133</v>
      </c>
      <c r="E181" s="1212" t="n">
        <v>1.26851040292964</v>
      </c>
      <c r="F181" s="91" t="s">
        <v>129</v>
      </c>
      <c r="G181" s="86" t="n">
        <v>1.26851040292964</v>
      </c>
      <c r="H181" s="86" t="n">
        <v>-0.232283333063904</v>
      </c>
      <c r="I181" s="1214" t="n">
        <v>-0.457813896457428</v>
      </c>
      <c r="J181" s="152" t="s">
        <v>133</v>
      </c>
      <c r="K181" s="419" t="n">
        <v>0.000382618821394815</v>
      </c>
      <c r="L181" s="418" t="s">
        <v>129</v>
      </c>
      <c r="M181" s="86" t="n">
        <v>0.000382618821394815</v>
      </c>
      <c r="N181" s="419" t="n">
        <v>-7.00632607515951E-005</v>
      </c>
      <c r="O181" s="1220" t="n">
        <v>-0.000138089694082253</v>
      </c>
      <c r="P181" s="420" t="s">
        <v>133</v>
      </c>
      <c r="Q181" s="1215" t="n">
        <v>-0.000639708177390213</v>
      </c>
    </row>
    <row r="182" customFormat="false" ht="12" hidden="false" customHeight="true" outlineLevel="0" collapsed="false">
      <c r="A182" s="1281"/>
      <c r="B182" s="1217" t="s">
        <v>1408</v>
      </c>
      <c r="C182" s="346" t="n">
        <v>0.319945964748849</v>
      </c>
      <c r="D182" s="346" t="s">
        <v>133</v>
      </c>
      <c r="E182" s="1213" t="s">
        <v>129</v>
      </c>
      <c r="F182" s="86" t="n">
        <v>-0.54279691074501</v>
      </c>
      <c r="G182" s="86" t="n">
        <v>-0.54279691074501</v>
      </c>
      <c r="H182" s="86" t="n">
        <v>-1.38676640407369</v>
      </c>
      <c r="I182" s="1214" t="n">
        <v>-0.29062914547935</v>
      </c>
      <c r="J182" s="152" t="s">
        <v>133</v>
      </c>
      <c r="K182" s="418" t="s">
        <v>129</v>
      </c>
      <c r="L182" s="419" t="n">
        <v>-0.173665681271007</v>
      </c>
      <c r="M182" s="86" t="n">
        <v>-0.173665681271007</v>
      </c>
      <c r="N182" s="419" t="n">
        <v>-0.443690315032649</v>
      </c>
      <c r="O182" s="1220" t="n">
        <v>-0.0929856223345242</v>
      </c>
      <c r="P182" s="420" t="s">
        <v>133</v>
      </c>
      <c r="Q182" s="1215" t="n">
        <v>2.60458593500666</v>
      </c>
    </row>
    <row r="183" customFormat="false" ht="12" hidden="false" customHeight="true" outlineLevel="0" collapsed="false">
      <c r="A183" s="1281"/>
      <c r="B183" s="1217" t="s">
        <v>1409</v>
      </c>
      <c r="C183" s="346" t="s">
        <v>133</v>
      </c>
      <c r="D183" s="346" t="s">
        <v>133</v>
      </c>
      <c r="E183" s="1213" t="s">
        <v>133</v>
      </c>
      <c r="F183" s="91" t="s">
        <v>133</v>
      </c>
      <c r="G183" s="91" t="s">
        <v>133</v>
      </c>
      <c r="H183" s="91" t="s">
        <v>133</v>
      </c>
      <c r="I183" s="1218" t="s">
        <v>133</v>
      </c>
      <c r="J183" s="152" t="s">
        <v>133</v>
      </c>
      <c r="K183" s="418" t="s">
        <v>133</v>
      </c>
      <c r="L183" s="418" t="s">
        <v>133</v>
      </c>
      <c r="M183" s="91" t="s">
        <v>133</v>
      </c>
      <c r="N183" s="418" t="s">
        <v>133</v>
      </c>
      <c r="O183" s="1219" t="s">
        <v>133</v>
      </c>
      <c r="P183" s="420" t="s">
        <v>133</v>
      </c>
      <c r="Q183" s="1225" t="s">
        <v>133</v>
      </c>
    </row>
    <row r="184" customFormat="false" ht="12" hidden="false" customHeight="true" outlineLevel="0" collapsed="false">
      <c r="A184" s="1281"/>
      <c r="B184" s="1217" t="s">
        <v>1410</v>
      </c>
      <c r="C184" s="346" t="n">
        <v>4.49310587378371</v>
      </c>
      <c r="D184" s="346" t="s">
        <v>133</v>
      </c>
      <c r="E184" s="1213" t="s">
        <v>129</v>
      </c>
      <c r="F184" s="86" t="n">
        <v>-0.313105908961012</v>
      </c>
      <c r="G184" s="86" t="n">
        <v>-0.313105908961012</v>
      </c>
      <c r="H184" s="86" t="n">
        <v>0.0726256729260018</v>
      </c>
      <c r="I184" s="1214" t="n">
        <v>-0.113372121306888</v>
      </c>
      <c r="J184" s="152" t="s">
        <v>133</v>
      </c>
      <c r="K184" s="418" t="s">
        <v>129</v>
      </c>
      <c r="L184" s="419" t="n">
        <v>-1.40681799866911</v>
      </c>
      <c r="M184" s="86" t="n">
        <v>-1.40681799866911</v>
      </c>
      <c r="N184" s="419" t="n">
        <v>0.326314837611313</v>
      </c>
      <c r="O184" s="1220" t="n">
        <v>-0.509392944167297</v>
      </c>
      <c r="P184" s="420" t="s">
        <v>133</v>
      </c>
      <c r="Q184" s="1215" t="n">
        <v>5.82961905249202</v>
      </c>
    </row>
    <row r="185" customFormat="false" ht="12" hidden="false" customHeight="true" outlineLevel="0" collapsed="false">
      <c r="A185" s="1281"/>
      <c r="B185" s="1217" t="s">
        <v>1411</v>
      </c>
      <c r="C185" s="346" t="s">
        <v>133</v>
      </c>
      <c r="D185" s="346" t="s">
        <v>133</v>
      </c>
      <c r="E185" s="1213" t="s">
        <v>133</v>
      </c>
      <c r="F185" s="91" t="s">
        <v>133</v>
      </c>
      <c r="G185" s="91" t="s">
        <v>133</v>
      </c>
      <c r="H185" s="91" t="s">
        <v>133</v>
      </c>
      <c r="I185" s="1218" t="s">
        <v>133</v>
      </c>
      <c r="J185" s="152" t="s">
        <v>133</v>
      </c>
      <c r="K185" s="418" t="s">
        <v>133</v>
      </c>
      <c r="L185" s="418" t="s">
        <v>133</v>
      </c>
      <c r="M185" s="91" t="s">
        <v>133</v>
      </c>
      <c r="N185" s="418" t="s">
        <v>133</v>
      </c>
      <c r="O185" s="1219" t="s">
        <v>133</v>
      </c>
      <c r="P185" s="420" t="s">
        <v>133</v>
      </c>
      <c r="Q185" s="1225" t="s">
        <v>133</v>
      </c>
    </row>
    <row r="186" customFormat="false" ht="12" hidden="false" customHeight="true" outlineLevel="0" collapsed="false">
      <c r="A186" s="1281"/>
      <c r="B186" s="1217" t="s">
        <v>1476</v>
      </c>
      <c r="C186" s="346" t="n">
        <v>0.289108267819579</v>
      </c>
      <c r="D186" s="346" t="s">
        <v>133</v>
      </c>
      <c r="E186" s="1213" t="s">
        <v>129</v>
      </c>
      <c r="F186" s="86" t="n">
        <v>-1.52769533237508</v>
      </c>
      <c r="G186" s="86" t="n">
        <v>-1.52769533237508</v>
      </c>
      <c r="H186" s="86" t="n">
        <v>-1.19995237835935</v>
      </c>
      <c r="I186" s="1214" t="n">
        <v>-0.446173876417886</v>
      </c>
      <c r="J186" s="152" t="s">
        <v>133</v>
      </c>
      <c r="K186" s="418" t="s">
        <v>129</v>
      </c>
      <c r="L186" s="419" t="n">
        <v>-0.441669351299014</v>
      </c>
      <c r="M186" s="86" t="n">
        <v>-0.441669351299014</v>
      </c>
      <c r="N186" s="419" t="n">
        <v>-0.346916153573457</v>
      </c>
      <c r="O186" s="1220" t="n">
        <v>-0.128992556557522</v>
      </c>
      <c r="P186" s="420" t="s">
        <v>133</v>
      </c>
      <c r="Q186" s="1215" t="n">
        <v>3.36445289190998</v>
      </c>
    </row>
    <row r="187" customFormat="false" ht="12" hidden="false" customHeight="true" outlineLevel="0" collapsed="false">
      <c r="A187" s="1281"/>
      <c r="B187" s="1217" t="s">
        <v>1477</v>
      </c>
      <c r="C187" s="346" t="s">
        <v>133</v>
      </c>
      <c r="D187" s="346" t="s">
        <v>133</v>
      </c>
      <c r="E187" s="1213" t="s">
        <v>133</v>
      </c>
      <c r="F187" s="91" t="s">
        <v>133</v>
      </c>
      <c r="G187" s="91" t="s">
        <v>133</v>
      </c>
      <c r="H187" s="91" t="s">
        <v>133</v>
      </c>
      <c r="I187" s="1218" t="s">
        <v>133</v>
      </c>
      <c r="J187" s="152" t="s">
        <v>133</v>
      </c>
      <c r="K187" s="418" t="s">
        <v>133</v>
      </c>
      <c r="L187" s="418" t="s">
        <v>133</v>
      </c>
      <c r="M187" s="91" t="s">
        <v>133</v>
      </c>
      <c r="N187" s="418" t="s">
        <v>133</v>
      </c>
      <c r="O187" s="1219" t="s">
        <v>133</v>
      </c>
      <c r="P187" s="420" t="s">
        <v>133</v>
      </c>
      <c r="Q187" s="1225" t="s">
        <v>133</v>
      </c>
    </row>
    <row r="188" customFormat="false" ht="12" hidden="false" customHeight="true" outlineLevel="0" collapsed="false">
      <c r="A188" s="1281"/>
      <c r="B188" s="1217" t="s">
        <v>1412</v>
      </c>
      <c r="C188" s="346" t="n">
        <v>0.347139351744594</v>
      </c>
      <c r="D188" s="346" t="s">
        <v>133</v>
      </c>
      <c r="E188" s="1213" t="s">
        <v>129</v>
      </c>
      <c r="F188" s="86" t="n">
        <v>-1.00704473639729</v>
      </c>
      <c r="G188" s="86" t="n">
        <v>-1.00704473639729</v>
      </c>
      <c r="H188" s="86" t="n">
        <v>-0.53800716835987</v>
      </c>
      <c r="I188" s="1214" t="n">
        <v>-0.25533012732941</v>
      </c>
      <c r="J188" s="152" t="s">
        <v>133</v>
      </c>
      <c r="K188" s="418" t="s">
        <v>129</v>
      </c>
      <c r="L188" s="419" t="n">
        <v>-0.349584856970762</v>
      </c>
      <c r="M188" s="86" t="n">
        <v>-0.349584856970762</v>
      </c>
      <c r="N188" s="419" t="n">
        <v>-0.18676345965839</v>
      </c>
      <c r="O188" s="1220" t="n">
        <v>-0.088635134881996</v>
      </c>
      <c r="P188" s="420" t="s">
        <v>133</v>
      </c>
      <c r="Q188" s="1215" t="n">
        <v>2.29160598887421</v>
      </c>
    </row>
    <row r="189" customFormat="false" ht="12" hidden="false" customHeight="true" outlineLevel="0" collapsed="false">
      <c r="A189" s="1281"/>
      <c r="B189" s="1217" t="s">
        <v>1413</v>
      </c>
      <c r="C189" s="346" t="s">
        <v>133</v>
      </c>
      <c r="D189" s="346" t="s">
        <v>133</v>
      </c>
      <c r="E189" s="1213" t="s">
        <v>133</v>
      </c>
      <c r="F189" s="91" t="s">
        <v>133</v>
      </c>
      <c r="G189" s="91" t="s">
        <v>133</v>
      </c>
      <c r="H189" s="91" t="s">
        <v>133</v>
      </c>
      <c r="I189" s="1218" t="s">
        <v>133</v>
      </c>
      <c r="J189" s="152" t="s">
        <v>133</v>
      </c>
      <c r="K189" s="418" t="s">
        <v>133</v>
      </c>
      <c r="L189" s="418" t="s">
        <v>133</v>
      </c>
      <c r="M189" s="91" t="s">
        <v>133</v>
      </c>
      <c r="N189" s="418" t="s">
        <v>133</v>
      </c>
      <c r="O189" s="1219" t="s">
        <v>133</v>
      </c>
      <c r="P189" s="420" t="s">
        <v>133</v>
      </c>
      <c r="Q189" s="1225" t="s">
        <v>133</v>
      </c>
    </row>
    <row r="190" customFormat="false" ht="12" hidden="false" customHeight="true" outlineLevel="0" collapsed="false">
      <c r="A190" s="1281"/>
      <c r="B190" s="1217" t="s">
        <v>1414</v>
      </c>
      <c r="C190" s="346" t="n">
        <v>13.6114400177584</v>
      </c>
      <c r="D190" s="346" t="s">
        <v>133</v>
      </c>
      <c r="E190" s="1213" t="s">
        <v>129</v>
      </c>
      <c r="F190" s="86" t="n">
        <v>-1.0233240738919</v>
      </c>
      <c r="G190" s="86" t="n">
        <v>-1.0233240738919</v>
      </c>
      <c r="H190" s="86" t="n">
        <v>-0.74445993729883</v>
      </c>
      <c r="I190" s="1214" t="n">
        <v>-0.371379749411502</v>
      </c>
      <c r="J190" s="152" t="s">
        <v>133</v>
      </c>
      <c r="K190" s="418" t="s">
        <v>129</v>
      </c>
      <c r="L190" s="419" t="n">
        <v>-13.9289142505078</v>
      </c>
      <c r="M190" s="86" t="n">
        <v>-13.9289142505078</v>
      </c>
      <c r="N190" s="419" t="n">
        <v>-10.1331717821672</v>
      </c>
      <c r="O190" s="1220" t="n">
        <v>-5.0550131829248</v>
      </c>
      <c r="P190" s="420" t="s">
        <v>133</v>
      </c>
      <c r="Q190" s="1215" t="n">
        <v>106.762697123866</v>
      </c>
    </row>
    <row r="191" customFormat="false" ht="12" hidden="false" customHeight="true" outlineLevel="0" collapsed="false">
      <c r="A191" s="1281"/>
      <c r="B191" s="1217" t="s">
        <v>1415</v>
      </c>
      <c r="C191" s="346" t="s">
        <v>133</v>
      </c>
      <c r="D191" s="346" t="s">
        <v>133</v>
      </c>
      <c r="E191" s="1213" t="s">
        <v>133</v>
      </c>
      <c r="F191" s="91" t="s">
        <v>133</v>
      </c>
      <c r="G191" s="91" t="s">
        <v>133</v>
      </c>
      <c r="H191" s="91" t="s">
        <v>133</v>
      </c>
      <c r="I191" s="1218" t="s">
        <v>133</v>
      </c>
      <c r="J191" s="152" t="s">
        <v>133</v>
      </c>
      <c r="K191" s="418" t="s">
        <v>133</v>
      </c>
      <c r="L191" s="418" t="s">
        <v>133</v>
      </c>
      <c r="M191" s="91" t="s">
        <v>133</v>
      </c>
      <c r="N191" s="418" t="s">
        <v>133</v>
      </c>
      <c r="O191" s="1219" t="s">
        <v>133</v>
      </c>
      <c r="P191" s="420" t="s">
        <v>133</v>
      </c>
      <c r="Q191" s="1225" t="s">
        <v>133</v>
      </c>
    </row>
    <row r="192" customFormat="false" ht="12" hidden="false" customHeight="true" outlineLevel="0" collapsed="false">
      <c r="A192" s="1281"/>
      <c r="B192" s="1217" t="s">
        <v>1416</v>
      </c>
      <c r="C192" s="346" t="n">
        <v>1.20219499036316</v>
      </c>
      <c r="D192" s="346" t="s">
        <v>133</v>
      </c>
      <c r="E192" s="1213" t="s">
        <v>129</v>
      </c>
      <c r="F192" s="86" t="n">
        <v>-0.630976172479155</v>
      </c>
      <c r="G192" s="86" t="n">
        <v>-0.630976172479155</v>
      </c>
      <c r="H192" s="86" t="n">
        <v>-1.32161351599046</v>
      </c>
      <c r="I192" s="1214" t="n">
        <v>-0.512334441088369</v>
      </c>
      <c r="J192" s="152" t="s">
        <v>133</v>
      </c>
      <c r="K192" s="418" t="s">
        <v>129</v>
      </c>
      <c r="L192" s="419" t="n">
        <v>-0.758556393592961</v>
      </c>
      <c r="M192" s="86" t="n">
        <v>-0.758556393592961</v>
      </c>
      <c r="N192" s="419" t="n">
        <v>-1.58883714811997</v>
      </c>
      <c r="O192" s="1220" t="n">
        <v>-0.615925898466946</v>
      </c>
      <c r="P192" s="420" t="s">
        <v>133</v>
      </c>
      <c r="Q192" s="1215" t="n">
        <v>10.8655046139929</v>
      </c>
    </row>
    <row r="193" customFormat="false" ht="12" hidden="false" customHeight="true" outlineLevel="0" collapsed="false">
      <c r="A193" s="1281"/>
      <c r="B193" s="1217" t="s">
        <v>1417</v>
      </c>
      <c r="C193" s="346" t="s">
        <v>133</v>
      </c>
      <c r="D193" s="346" t="s">
        <v>133</v>
      </c>
      <c r="E193" s="1213" t="s">
        <v>133</v>
      </c>
      <c r="F193" s="91" t="s">
        <v>133</v>
      </c>
      <c r="G193" s="91" t="s">
        <v>133</v>
      </c>
      <c r="H193" s="91" t="s">
        <v>133</v>
      </c>
      <c r="I193" s="1218" t="s">
        <v>133</v>
      </c>
      <c r="J193" s="152" t="s">
        <v>133</v>
      </c>
      <c r="K193" s="418" t="s">
        <v>133</v>
      </c>
      <c r="L193" s="418" t="s">
        <v>133</v>
      </c>
      <c r="M193" s="91" t="s">
        <v>133</v>
      </c>
      <c r="N193" s="418" t="s">
        <v>133</v>
      </c>
      <c r="O193" s="1219" t="s">
        <v>133</v>
      </c>
      <c r="P193" s="420" t="s">
        <v>133</v>
      </c>
      <c r="Q193" s="1225" t="s">
        <v>133</v>
      </c>
    </row>
    <row r="194" customFormat="false" ht="12" hidden="false" customHeight="true" outlineLevel="0" collapsed="false">
      <c r="A194" s="1281"/>
      <c r="B194" s="1217" t="s">
        <v>1418</v>
      </c>
      <c r="C194" s="346" t="n">
        <v>62.183954994997</v>
      </c>
      <c r="D194" s="346" t="s">
        <v>133</v>
      </c>
      <c r="E194" s="1213" t="s">
        <v>129</v>
      </c>
      <c r="F194" s="86" t="n">
        <v>-0.734477514922023</v>
      </c>
      <c r="G194" s="86" t="n">
        <v>-0.734477514922023</v>
      </c>
      <c r="H194" s="86" t="n">
        <v>-0.345786931491099</v>
      </c>
      <c r="I194" s="1214" t="n">
        <v>-0.237047827702322</v>
      </c>
      <c r="J194" s="152" t="s">
        <v>133</v>
      </c>
      <c r="K194" s="418" t="s">
        <v>129</v>
      </c>
      <c r="L194" s="419" t="n">
        <v>-45.6727167327483</v>
      </c>
      <c r="M194" s="86" t="n">
        <v>-45.6727167327483</v>
      </c>
      <c r="N194" s="419" t="n">
        <v>-21.5023989857006</v>
      </c>
      <c r="O194" s="1220" t="n">
        <v>-14.740571449503</v>
      </c>
      <c r="P194" s="420" t="s">
        <v>133</v>
      </c>
      <c r="Q194" s="1215" t="n">
        <v>300.357519615824</v>
      </c>
    </row>
    <row r="195" customFormat="false" ht="12" hidden="false" customHeight="true" outlineLevel="0" collapsed="false">
      <c r="A195" s="1281"/>
      <c r="B195" s="1217" t="s">
        <v>1419</v>
      </c>
      <c r="C195" s="346" t="s">
        <v>133</v>
      </c>
      <c r="D195" s="346" t="s">
        <v>133</v>
      </c>
      <c r="E195" s="1213" t="s">
        <v>133</v>
      </c>
      <c r="F195" s="91" t="s">
        <v>133</v>
      </c>
      <c r="G195" s="91" t="s">
        <v>133</v>
      </c>
      <c r="H195" s="91" t="s">
        <v>133</v>
      </c>
      <c r="I195" s="1218" t="s">
        <v>133</v>
      </c>
      <c r="J195" s="152" t="s">
        <v>133</v>
      </c>
      <c r="K195" s="418" t="s">
        <v>133</v>
      </c>
      <c r="L195" s="418" t="s">
        <v>133</v>
      </c>
      <c r="M195" s="91" t="s">
        <v>133</v>
      </c>
      <c r="N195" s="418" t="s">
        <v>133</v>
      </c>
      <c r="O195" s="1219" t="s">
        <v>133</v>
      </c>
      <c r="P195" s="420" t="s">
        <v>133</v>
      </c>
      <c r="Q195" s="1225" t="s">
        <v>133</v>
      </c>
    </row>
    <row r="196" customFormat="false" ht="12" hidden="false" customHeight="true" outlineLevel="0" collapsed="false">
      <c r="A196" s="1281"/>
      <c r="B196" s="1217" t="s">
        <v>1420</v>
      </c>
      <c r="C196" s="346" t="n">
        <v>0.0191319906957283</v>
      </c>
      <c r="D196" s="346" t="s">
        <v>133</v>
      </c>
      <c r="E196" s="1213" t="s">
        <v>129</v>
      </c>
      <c r="F196" s="86" t="n">
        <v>-3.32761737799813</v>
      </c>
      <c r="G196" s="86" t="n">
        <v>-3.32761737799813</v>
      </c>
      <c r="H196" s="86" t="n">
        <v>-4.24130547865606</v>
      </c>
      <c r="I196" s="1214" t="n">
        <v>-2.32581854533259</v>
      </c>
      <c r="J196" s="152" t="s">
        <v>133</v>
      </c>
      <c r="K196" s="418" t="s">
        <v>129</v>
      </c>
      <c r="L196" s="419" t="n">
        <v>-0.0636639447148041</v>
      </c>
      <c r="M196" s="86" t="n">
        <v>-0.0636639447148041</v>
      </c>
      <c r="N196" s="419" t="n">
        <v>-0.0811446169553892</v>
      </c>
      <c r="O196" s="1220" t="n">
        <v>-0.0444975387692554</v>
      </c>
      <c r="P196" s="420" t="s">
        <v>133</v>
      </c>
      <c r="Q196" s="1215" t="n">
        <v>0.694122368277979</v>
      </c>
    </row>
    <row r="197" customFormat="false" ht="12" hidden="false" customHeight="true" outlineLevel="0" collapsed="false">
      <c r="A197" s="1281"/>
      <c r="B197" s="1217" t="s">
        <v>1421</v>
      </c>
      <c r="C197" s="346" t="s">
        <v>133</v>
      </c>
      <c r="D197" s="346" t="s">
        <v>133</v>
      </c>
      <c r="E197" s="1213" t="s">
        <v>133</v>
      </c>
      <c r="F197" s="91" t="s">
        <v>133</v>
      </c>
      <c r="G197" s="91" t="s">
        <v>133</v>
      </c>
      <c r="H197" s="91" t="s">
        <v>133</v>
      </c>
      <c r="I197" s="1218" t="s">
        <v>133</v>
      </c>
      <c r="J197" s="152" t="s">
        <v>133</v>
      </c>
      <c r="K197" s="418" t="s">
        <v>133</v>
      </c>
      <c r="L197" s="418" t="s">
        <v>133</v>
      </c>
      <c r="M197" s="91" t="s">
        <v>133</v>
      </c>
      <c r="N197" s="418" t="s">
        <v>133</v>
      </c>
      <c r="O197" s="1219" t="s">
        <v>133</v>
      </c>
      <c r="P197" s="420" t="s">
        <v>133</v>
      </c>
      <c r="Q197" s="1225" t="s">
        <v>133</v>
      </c>
    </row>
    <row r="198" customFormat="false" ht="12" hidden="false" customHeight="true" outlineLevel="0" collapsed="false">
      <c r="A198" s="1281"/>
      <c r="B198" s="1217" t="s">
        <v>1422</v>
      </c>
      <c r="C198" s="346" t="n">
        <v>20.9808529513968</v>
      </c>
      <c r="D198" s="346" t="s">
        <v>133</v>
      </c>
      <c r="E198" s="1213" t="s">
        <v>129</v>
      </c>
      <c r="F198" s="86" t="n">
        <v>-0.980898820806886</v>
      </c>
      <c r="G198" s="86" t="n">
        <v>-0.980898820806886</v>
      </c>
      <c r="H198" s="86" t="n">
        <v>-0.497456058176513</v>
      </c>
      <c r="I198" s="1214" t="n">
        <v>-0.230650256526832</v>
      </c>
      <c r="J198" s="152" t="s">
        <v>133</v>
      </c>
      <c r="K198" s="418" t="s">
        <v>129</v>
      </c>
      <c r="L198" s="419" t="n">
        <v>-20.5800939195478</v>
      </c>
      <c r="M198" s="86" t="n">
        <v>-20.5800939195478</v>
      </c>
      <c r="N198" s="419" t="n">
        <v>-10.4370524063829</v>
      </c>
      <c r="O198" s="1220" t="n">
        <v>-4.83923911539142</v>
      </c>
      <c r="P198" s="420" t="s">
        <v>133</v>
      </c>
      <c r="Q198" s="1215" t="n">
        <v>131.473413284848</v>
      </c>
    </row>
    <row r="199" customFormat="false" ht="12" hidden="false" customHeight="true" outlineLevel="0" collapsed="false">
      <c r="A199" s="1281"/>
      <c r="B199" s="1217" t="s">
        <v>1423</v>
      </c>
      <c r="C199" s="346" t="s">
        <v>133</v>
      </c>
      <c r="D199" s="346" t="s">
        <v>133</v>
      </c>
      <c r="E199" s="1213" t="s">
        <v>133</v>
      </c>
      <c r="F199" s="91" t="s">
        <v>133</v>
      </c>
      <c r="G199" s="91" t="s">
        <v>133</v>
      </c>
      <c r="H199" s="91" t="s">
        <v>133</v>
      </c>
      <c r="I199" s="1218" t="s">
        <v>133</v>
      </c>
      <c r="J199" s="152" t="s">
        <v>133</v>
      </c>
      <c r="K199" s="418" t="s">
        <v>133</v>
      </c>
      <c r="L199" s="418" t="s">
        <v>133</v>
      </c>
      <c r="M199" s="91" t="s">
        <v>133</v>
      </c>
      <c r="N199" s="418" t="s">
        <v>133</v>
      </c>
      <c r="O199" s="1219" t="s">
        <v>133</v>
      </c>
      <c r="P199" s="420" t="s">
        <v>133</v>
      </c>
      <c r="Q199" s="1225" t="s">
        <v>133</v>
      </c>
    </row>
    <row r="200" customFormat="false" ht="12" hidden="false" customHeight="true" outlineLevel="0" collapsed="false">
      <c r="A200" s="1281"/>
      <c r="B200" s="1217" t="s">
        <v>1424</v>
      </c>
      <c r="C200" s="346" t="n">
        <v>109.076205706301</v>
      </c>
      <c r="D200" s="346" t="s">
        <v>133</v>
      </c>
      <c r="E200" s="1213" t="s">
        <v>129</v>
      </c>
      <c r="F200" s="86" t="n">
        <v>-0.283940643295185</v>
      </c>
      <c r="G200" s="86" t="n">
        <v>-0.283940643295185</v>
      </c>
      <c r="H200" s="86" t="n">
        <v>-0.176967266503599</v>
      </c>
      <c r="I200" s="1214" t="n">
        <v>-0.336960270624464</v>
      </c>
      <c r="J200" s="152" t="s">
        <v>133</v>
      </c>
      <c r="K200" s="418" t="s">
        <v>129</v>
      </c>
      <c r="L200" s="419" t="n">
        <v>-30.971168016445</v>
      </c>
      <c r="M200" s="86" t="n">
        <v>-30.971168016445</v>
      </c>
      <c r="N200" s="419" t="n">
        <v>-19.3029179644284</v>
      </c>
      <c r="O200" s="1220" t="n">
        <v>-36.7543477934849</v>
      </c>
      <c r="P200" s="420" t="s">
        <v>133</v>
      </c>
      <c r="Q200" s="1215" t="n">
        <v>319.104257172647</v>
      </c>
    </row>
    <row r="201" customFormat="false" ht="12" hidden="false" customHeight="true" outlineLevel="0" collapsed="false">
      <c r="A201" s="1281"/>
      <c r="B201" s="1217" t="s">
        <v>1425</v>
      </c>
      <c r="C201" s="346" t="s">
        <v>133</v>
      </c>
      <c r="D201" s="346" t="s">
        <v>133</v>
      </c>
      <c r="E201" s="1213" t="s">
        <v>133</v>
      </c>
      <c r="F201" s="91" t="s">
        <v>133</v>
      </c>
      <c r="G201" s="91" t="s">
        <v>133</v>
      </c>
      <c r="H201" s="91" t="s">
        <v>133</v>
      </c>
      <c r="I201" s="1218" t="s">
        <v>133</v>
      </c>
      <c r="J201" s="152" t="s">
        <v>133</v>
      </c>
      <c r="K201" s="418" t="s">
        <v>133</v>
      </c>
      <c r="L201" s="418" t="s">
        <v>133</v>
      </c>
      <c r="M201" s="91" t="s">
        <v>133</v>
      </c>
      <c r="N201" s="418" t="s">
        <v>133</v>
      </c>
      <c r="O201" s="1219" t="s">
        <v>133</v>
      </c>
      <c r="P201" s="420" t="s">
        <v>133</v>
      </c>
      <c r="Q201" s="1225" t="s">
        <v>133</v>
      </c>
    </row>
    <row r="202" customFormat="false" ht="12" hidden="false" customHeight="true" outlineLevel="0" collapsed="false">
      <c r="A202" s="1281"/>
      <c r="B202" s="1217" t="s">
        <v>1426</v>
      </c>
      <c r="C202" s="346" t="n">
        <v>3.07042813312627</v>
      </c>
      <c r="D202" s="346" t="s">
        <v>133</v>
      </c>
      <c r="E202" s="1213" t="s">
        <v>129</v>
      </c>
      <c r="F202" s="86" t="n">
        <v>-0.316233200787207</v>
      </c>
      <c r="G202" s="86" t="n">
        <v>-0.316233200787207</v>
      </c>
      <c r="H202" s="86" t="n">
        <v>-0.186640434908465</v>
      </c>
      <c r="I202" s="1214" t="n">
        <v>-0.276270315697069</v>
      </c>
      <c r="J202" s="152" t="s">
        <v>133</v>
      </c>
      <c r="K202" s="418" t="s">
        <v>129</v>
      </c>
      <c r="L202" s="419" t="n">
        <v>-0.970971316325609</v>
      </c>
      <c r="M202" s="86" t="n">
        <v>-0.970971316325609</v>
      </c>
      <c r="N202" s="419" t="n">
        <v>-0.573066042121874</v>
      </c>
      <c r="O202" s="1220" t="n">
        <v>-0.848268149663957</v>
      </c>
      <c r="P202" s="420" t="s">
        <v>133</v>
      </c>
      <c r="Q202" s="1215" t="n">
        <v>8.77178686307529</v>
      </c>
    </row>
    <row r="203" customFormat="false" ht="12" hidden="false" customHeight="true" outlineLevel="0" collapsed="false">
      <c r="A203" s="1281"/>
      <c r="B203" s="1217" t="s">
        <v>1427</v>
      </c>
      <c r="C203" s="346" t="s">
        <v>133</v>
      </c>
      <c r="D203" s="346" t="s">
        <v>133</v>
      </c>
      <c r="E203" s="1213" t="s">
        <v>133</v>
      </c>
      <c r="F203" s="91" t="s">
        <v>133</v>
      </c>
      <c r="G203" s="91" t="s">
        <v>133</v>
      </c>
      <c r="H203" s="91" t="s">
        <v>133</v>
      </c>
      <c r="I203" s="1218" t="s">
        <v>133</v>
      </c>
      <c r="J203" s="152" t="s">
        <v>133</v>
      </c>
      <c r="K203" s="418" t="s">
        <v>133</v>
      </c>
      <c r="L203" s="418" t="s">
        <v>133</v>
      </c>
      <c r="M203" s="91" t="s">
        <v>133</v>
      </c>
      <c r="N203" s="418" t="s">
        <v>133</v>
      </c>
      <c r="O203" s="1219" t="s">
        <v>133</v>
      </c>
      <c r="P203" s="420" t="s">
        <v>133</v>
      </c>
      <c r="Q203" s="1225" t="s">
        <v>133</v>
      </c>
    </row>
    <row r="204" customFormat="false" ht="12" hidden="false" customHeight="true" outlineLevel="0" collapsed="false">
      <c r="A204" s="1281"/>
      <c r="B204" s="1217" t="s">
        <v>1428</v>
      </c>
      <c r="C204" s="346" t="n">
        <v>124.083829028691</v>
      </c>
      <c r="D204" s="346" t="s">
        <v>133</v>
      </c>
      <c r="E204" s="1213" t="s">
        <v>129</v>
      </c>
      <c r="F204" s="86" t="n">
        <v>-0.952676306568149</v>
      </c>
      <c r="G204" s="86" t="n">
        <v>-0.952676306568149</v>
      </c>
      <c r="H204" s="86" t="n">
        <v>-0.382736906217305</v>
      </c>
      <c r="I204" s="1214" t="n">
        <v>-0.460916810106218</v>
      </c>
      <c r="J204" s="152" t="s">
        <v>133</v>
      </c>
      <c r="K204" s="418" t="s">
        <v>129</v>
      </c>
      <c r="L204" s="419" t="n">
        <v>-118.211723943887</v>
      </c>
      <c r="M204" s="86" t="n">
        <v>-118.211723943887</v>
      </c>
      <c r="N204" s="419" t="n">
        <v>-47.4914608340382</v>
      </c>
      <c r="O204" s="1220" t="n">
        <v>-57.1923226616696</v>
      </c>
      <c r="P204" s="420" t="s">
        <v>133</v>
      </c>
      <c r="Q204" s="1215" t="n">
        <v>817.283527278515</v>
      </c>
    </row>
    <row r="205" customFormat="false" ht="12" hidden="false" customHeight="true" outlineLevel="0" collapsed="false">
      <c r="A205" s="1281"/>
      <c r="B205" s="1217" t="s">
        <v>1429</v>
      </c>
      <c r="C205" s="346" t="s">
        <v>133</v>
      </c>
      <c r="D205" s="346" t="s">
        <v>133</v>
      </c>
      <c r="E205" s="1213" t="s">
        <v>133</v>
      </c>
      <c r="F205" s="91" t="s">
        <v>133</v>
      </c>
      <c r="G205" s="91" t="s">
        <v>133</v>
      </c>
      <c r="H205" s="91" t="s">
        <v>133</v>
      </c>
      <c r="I205" s="1218" t="s">
        <v>133</v>
      </c>
      <c r="J205" s="152" t="s">
        <v>133</v>
      </c>
      <c r="K205" s="418" t="s">
        <v>133</v>
      </c>
      <c r="L205" s="418" t="s">
        <v>133</v>
      </c>
      <c r="M205" s="91" t="s">
        <v>133</v>
      </c>
      <c r="N205" s="418" t="s">
        <v>133</v>
      </c>
      <c r="O205" s="1219" t="s">
        <v>133</v>
      </c>
      <c r="P205" s="420" t="s">
        <v>133</v>
      </c>
      <c r="Q205" s="1225" t="s">
        <v>133</v>
      </c>
    </row>
    <row r="206" customFormat="false" ht="12" hidden="false" customHeight="true" outlineLevel="0" collapsed="false">
      <c r="A206" s="1281"/>
      <c r="B206" s="1217" t="s">
        <v>1430</v>
      </c>
      <c r="C206" s="346" t="n">
        <v>0.509800190231056</v>
      </c>
      <c r="D206" s="346" t="s">
        <v>133</v>
      </c>
      <c r="E206" s="1213" t="s">
        <v>129</v>
      </c>
      <c r="F206" s="86" t="n">
        <v>-0.785586516895852</v>
      </c>
      <c r="G206" s="86" t="n">
        <v>-0.785586516895852</v>
      </c>
      <c r="H206" s="86" t="n">
        <v>-0.555145867457643</v>
      </c>
      <c r="I206" s="1214" t="n">
        <v>-0.163537629431837</v>
      </c>
      <c r="J206" s="152" t="s">
        <v>133</v>
      </c>
      <c r="K206" s="418" t="s">
        <v>129</v>
      </c>
      <c r="L206" s="419" t="n">
        <v>-0.400492155756458</v>
      </c>
      <c r="M206" s="86" t="n">
        <v>-0.400492155756458</v>
      </c>
      <c r="N206" s="419" t="n">
        <v>-0.283013468835891</v>
      </c>
      <c r="O206" s="1220" t="n">
        <v>-0.0833715145942864</v>
      </c>
      <c r="P206" s="420" t="s">
        <v>133</v>
      </c>
      <c r="Q206" s="1215" t="n">
        <v>2.81188284368433</v>
      </c>
    </row>
    <row r="207" customFormat="false" ht="12" hidden="false" customHeight="true" outlineLevel="0" collapsed="false">
      <c r="A207" s="1281"/>
      <c r="B207" s="1217" t="s">
        <v>1431</v>
      </c>
      <c r="C207" s="346" t="s">
        <v>133</v>
      </c>
      <c r="D207" s="346" t="s">
        <v>133</v>
      </c>
      <c r="E207" s="1213" t="s">
        <v>133</v>
      </c>
      <c r="F207" s="91" t="s">
        <v>133</v>
      </c>
      <c r="G207" s="91" t="s">
        <v>133</v>
      </c>
      <c r="H207" s="91" t="s">
        <v>133</v>
      </c>
      <c r="I207" s="1218" t="s">
        <v>133</v>
      </c>
      <c r="J207" s="152" t="s">
        <v>133</v>
      </c>
      <c r="K207" s="418" t="s">
        <v>133</v>
      </c>
      <c r="L207" s="418" t="s">
        <v>133</v>
      </c>
      <c r="M207" s="91" t="s">
        <v>133</v>
      </c>
      <c r="N207" s="418" t="s">
        <v>133</v>
      </c>
      <c r="O207" s="1219" t="s">
        <v>133</v>
      </c>
      <c r="P207" s="420" t="s">
        <v>133</v>
      </c>
      <c r="Q207" s="1225" t="s">
        <v>133</v>
      </c>
    </row>
    <row r="208" customFormat="false" ht="12" hidden="false" customHeight="true" outlineLevel="0" collapsed="false">
      <c r="A208" s="1281"/>
      <c r="B208" s="1217" t="s">
        <v>1432</v>
      </c>
      <c r="C208" s="346" t="n">
        <v>35.6442414434639</v>
      </c>
      <c r="D208" s="346" t="s">
        <v>133</v>
      </c>
      <c r="E208" s="1213" t="s">
        <v>129</v>
      </c>
      <c r="F208" s="86" t="n">
        <v>-0.323911700500282</v>
      </c>
      <c r="G208" s="86" t="n">
        <v>-0.323911700500282</v>
      </c>
      <c r="H208" s="86" t="n">
        <v>-0.512805414907949</v>
      </c>
      <c r="I208" s="1214" t="n">
        <v>-0.21721114377717</v>
      </c>
      <c r="J208" s="152" t="s">
        <v>133</v>
      </c>
      <c r="K208" s="418" t="s">
        <v>129</v>
      </c>
      <c r="L208" s="419" t="n">
        <v>-11.545586858995</v>
      </c>
      <c r="M208" s="86" t="n">
        <v>-11.545586858995</v>
      </c>
      <c r="N208" s="419" t="n">
        <v>-18.2785600224946</v>
      </c>
      <c r="O208" s="1220" t="n">
        <v>-7.7423264530044</v>
      </c>
      <c r="P208" s="420" t="s">
        <v>133</v>
      </c>
      <c r="Q208" s="1215" t="n">
        <v>137.743735559811</v>
      </c>
    </row>
    <row r="209" customFormat="false" ht="12" hidden="false" customHeight="true" outlineLevel="0" collapsed="false">
      <c r="A209" s="1281"/>
      <c r="B209" s="1217" t="s">
        <v>1433</v>
      </c>
      <c r="C209" s="346" t="s">
        <v>133</v>
      </c>
      <c r="D209" s="346" t="s">
        <v>133</v>
      </c>
      <c r="E209" s="1213" t="s">
        <v>133</v>
      </c>
      <c r="F209" s="91" t="s">
        <v>133</v>
      </c>
      <c r="G209" s="91" t="s">
        <v>133</v>
      </c>
      <c r="H209" s="91" t="s">
        <v>133</v>
      </c>
      <c r="I209" s="1218" t="s">
        <v>133</v>
      </c>
      <c r="J209" s="152" t="s">
        <v>133</v>
      </c>
      <c r="K209" s="418" t="s">
        <v>133</v>
      </c>
      <c r="L209" s="418" t="s">
        <v>133</v>
      </c>
      <c r="M209" s="91" t="s">
        <v>133</v>
      </c>
      <c r="N209" s="418" t="s">
        <v>133</v>
      </c>
      <c r="O209" s="1219" t="s">
        <v>133</v>
      </c>
      <c r="P209" s="420" t="s">
        <v>133</v>
      </c>
      <c r="Q209" s="1225" t="s">
        <v>133</v>
      </c>
    </row>
    <row r="210" customFormat="false" ht="12" hidden="false" customHeight="true" outlineLevel="0" collapsed="false">
      <c r="A210" s="1281"/>
      <c r="B210" s="1217" t="s">
        <v>1434</v>
      </c>
      <c r="C210" s="346" t="n">
        <v>15.8543889941026</v>
      </c>
      <c r="D210" s="346" t="s">
        <v>133</v>
      </c>
      <c r="E210" s="1213" t="s">
        <v>129</v>
      </c>
      <c r="F210" s="86" t="n">
        <v>-0.883799943191146</v>
      </c>
      <c r="G210" s="86" t="n">
        <v>-0.883799943191146</v>
      </c>
      <c r="H210" s="86" t="n">
        <v>0.00110782578007913</v>
      </c>
      <c r="I210" s="1214" t="n">
        <v>-0.42349820527694</v>
      </c>
      <c r="J210" s="152" t="s">
        <v>133</v>
      </c>
      <c r="K210" s="418" t="s">
        <v>129</v>
      </c>
      <c r="L210" s="419" t="n">
        <v>-14.0121080923182</v>
      </c>
      <c r="M210" s="86" t="n">
        <v>-14.0121080923182</v>
      </c>
      <c r="N210" s="419" t="n">
        <v>0.0175639008550697</v>
      </c>
      <c r="O210" s="1220" t="n">
        <v>-6.71430528476492</v>
      </c>
      <c r="P210" s="420" t="s">
        <v>133</v>
      </c>
      <c r="Q210" s="1215" t="n">
        <v>75.9324480795029</v>
      </c>
    </row>
    <row r="211" customFormat="false" ht="12" hidden="false" customHeight="true" outlineLevel="0" collapsed="false">
      <c r="A211" s="1281"/>
      <c r="B211" s="1217" t="s">
        <v>1435</v>
      </c>
      <c r="C211" s="346" t="s">
        <v>133</v>
      </c>
      <c r="D211" s="346" t="s">
        <v>133</v>
      </c>
      <c r="E211" s="1213" t="s">
        <v>133</v>
      </c>
      <c r="F211" s="91" t="s">
        <v>133</v>
      </c>
      <c r="G211" s="91" t="s">
        <v>133</v>
      </c>
      <c r="H211" s="91" t="s">
        <v>133</v>
      </c>
      <c r="I211" s="1218" t="s">
        <v>133</v>
      </c>
      <c r="J211" s="152" t="s">
        <v>133</v>
      </c>
      <c r="K211" s="418" t="s">
        <v>133</v>
      </c>
      <c r="L211" s="418" t="s">
        <v>133</v>
      </c>
      <c r="M211" s="91" t="s">
        <v>133</v>
      </c>
      <c r="N211" s="418" t="s">
        <v>133</v>
      </c>
      <c r="O211" s="1219" t="s">
        <v>133</v>
      </c>
      <c r="P211" s="420" t="s">
        <v>133</v>
      </c>
      <c r="Q211" s="1225" t="s">
        <v>133</v>
      </c>
    </row>
    <row r="212" customFormat="false" ht="12" hidden="false" customHeight="true" outlineLevel="0" collapsed="false">
      <c r="A212" s="1281"/>
      <c r="B212" s="1217" t="s">
        <v>1478</v>
      </c>
      <c r="C212" s="346" t="n">
        <v>0.156866041769092</v>
      </c>
      <c r="D212" s="346" t="s">
        <v>133</v>
      </c>
      <c r="E212" s="1213" t="s">
        <v>129</v>
      </c>
      <c r="F212" s="86" t="n">
        <v>-0.200756002931351</v>
      </c>
      <c r="G212" s="86" t="n">
        <v>-0.200756002931351</v>
      </c>
      <c r="H212" s="86" t="n">
        <v>-0.264151063026993</v>
      </c>
      <c r="I212" s="1214" t="n">
        <v>-0.00620903114621701</v>
      </c>
      <c r="J212" s="152" t="s">
        <v>133</v>
      </c>
      <c r="K212" s="418" t="s">
        <v>129</v>
      </c>
      <c r="L212" s="419" t="n">
        <v>-0.0314917995412253</v>
      </c>
      <c r="M212" s="86" t="n">
        <v>-0.0314917995412253</v>
      </c>
      <c r="N212" s="419" t="n">
        <v>-0.0414363316861424</v>
      </c>
      <c r="O212" s="1220" t="n">
        <v>-0.000973986139128071</v>
      </c>
      <c r="P212" s="420" t="s">
        <v>133</v>
      </c>
      <c r="Q212" s="1215" t="n">
        <v>0.270974430343818</v>
      </c>
    </row>
    <row r="213" customFormat="false" ht="12" hidden="false" customHeight="true" outlineLevel="0" collapsed="false">
      <c r="A213" s="1281"/>
      <c r="B213" s="1217" t="s">
        <v>1479</v>
      </c>
      <c r="C213" s="346" t="n">
        <v>0.00464153093618433</v>
      </c>
      <c r="D213" s="346" t="s">
        <v>133</v>
      </c>
      <c r="E213" s="1213" t="s">
        <v>133</v>
      </c>
      <c r="F213" s="91" t="s">
        <v>133</v>
      </c>
      <c r="G213" s="91" t="s">
        <v>133</v>
      </c>
      <c r="H213" s="86" t="n">
        <v>-0.0248690086264721</v>
      </c>
      <c r="I213" s="1214" t="n">
        <v>0.118819652530271</v>
      </c>
      <c r="J213" s="152" t="s">
        <v>133</v>
      </c>
      <c r="K213" s="418" t="s">
        <v>133</v>
      </c>
      <c r="L213" s="418" t="s">
        <v>133</v>
      </c>
      <c r="M213" s="91" t="s">
        <v>133</v>
      </c>
      <c r="N213" s="419" t="n">
        <v>-0.000115430272892005</v>
      </c>
      <c r="O213" s="1220" t="n">
        <v>0.000551505093045926</v>
      </c>
      <c r="P213" s="420" t="s">
        <v>133</v>
      </c>
      <c r="Q213" s="1215" t="n">
        <v>-0.00159894100723105</v>
      </c>
    </row>
    <row r="214" customFormat="false" ht="12" hidden="false" customHeight="true" outlineLevel="0" collapsed="false">
      <c r="A214" s="1223" t="s">
        <v>1480</v>
      </c>
      <c r="B214" s="1224"/>
      <c r="C214" s="1213" t="s">
        <v>129</v>
      </c>
      <c r="D214" s="1213" t="s">
        <v>133</v>
      </c>
      <c r="E214" s="1213" t="s">
        <v>133</v>
      </c>
      <c r="F214" s="91" t="s">
        <v>133</v>
      </c>
      <c r="G214" s="91" t="s">
        <v>133</v>
      </c>
      <c r="H214" s="91" t="s">
        <v>129</v>
      </c>
      <c r="I214" s="1218" t="s">
        <v>129</v>
      </c>
      <c r="J214" s="152" t="s">
        <v>129</v>
      </c>
      <c r="K214" s="91" t="s">
        <v>133</v>
      </c>
      <c r="L214" s="91" t="s">
        <v>133</v>
      </c>
      <c r="M214" s="91" t="s">
        <v>133</v>
      </c>
      <c r="N214" s="91" t="s">
        <v>129</v>
      </c>
      <c r="O214" s="1218" t="s">
        <v>129</v>
      </c>
      <c r="P214" s="152" t="s">
        <v>129</v>
      </c>
      <c r="Q214" s="1225" t="s">
        <v>117</v>
      </c>
    </row>
    <row r="215" customFormat="false" ht="12" hidden="false" customHeight="true" outlineLevel="0" collapsed="false">
      <c r="A215" s="1223" t="s">
        <v>1481</v>
      </c>
      <c r="B215" s="1224"/>
      <c r="C215" s="1213" t="s">
        <v>133</v>
      </c>
      <c r="D215" s="1213" t="s">
        <v>133</v>
      </c>
      <c r="E215" s="1213" t="s">
        <v>133</v>
      </c>
      <c r="F215" s="91" t="s">
        <v>133</v>
      </c>
      <c r="G215" s="91" t="s">
        <v>133</v>
      </c>
      <c r="H215" s="91" t="s">
        <v>133</v>
      </c>
      <c r="I215" s="1218" t="s">
        <v>133</v>
      </c>
      <c r="J215" s="152" t="s">
        <v>133</v>
      </c>
      <c r="K215" s="91" t="s">
        <v>133</v>
      </c>
      <c r="L215" s="91" t="s">
        <v>133</v>
      </c>
      <c r="M215" s="91" t="s">
        <v>133</v>
      </c>
      <c r="N215" s="91" t="s">
        <v>133</v>
      </c>
      <c r="O215" s="1218" t="s">
        <v>133</v>
      </c>
      <c r="P215" s="152" t="s">
        <v>133</v>
      </c>
      <c r="Q215" s="1225" t="s">
        <v>133</v>
      </c>
    </row>
    <row r="216" customFormat="false" ht="12" hidden="false" customHeight="true" outlineLevel="0" collapsed="false">
      <c r="A216" s="1223" t="s">
        <v>1482</v>
      </c>
      <c r="B216" s="1224"/>
      <c r="C216" s="1213" t="s">
        <v>133</v>
      </c>
      <c r="D216" s="1213" t="s">
        <v>133</v>
      </c>
      <c r="E216" s="1213" t="s">
        <v>133</v>
      </c>
      <c r="F216" s="91" t="s">
        <v>133</v>
      </c>
      <c r="G216" s="91" t="s">
        <v>133</v>
      </c>
      <c r="H216" s="91" t="s">
        <v>133</v>
      </c>
      <c r="I216" s="1218" t="s">
        <v>133</v>
      </c>
      <c r="J216" s="152" t="s">
        <v>133</v>
      </c>
      <c r="K216" s="91" t="s">
        <v>133</v>
      </c>
      <c r="L216" s="91" t="s">
        <v>133</v>
      </c>
      <c r="M216" s="91" t="s">
        <v>133</v>
      </c>
      <c r="N216" s="91" t="s">
        <v>133</v>
      </c>
      <c r="O216" s="1218" t="s">
        <v>133</v>
      </c>
      <c r="P216" s="152" t="s">
        <v>133</v>
      </c>
      <c r="Q216" s="1225" t="s">
        <v>133</v>
      </c>
    </row>
    <row r="217" customFormat="false" ht="12" hidden="false" customHeight="true" outlineLevel="0" collapsed="false">
      <c r="A217" s="1223" t="s">
        <v>1483</v>
      </c>
      <c r="B217" s="1224"/>
      <c r="C217" s="1213" t="s">
        <v>133</v>
      </c>
      <c r="D217" s="1213" t="s">
        <v>133</v>
      </c>
      <c r="E217" s="1213" t="s">
        <v>133</v>
      </c>
      <c r="F217" s="91" t="s">
        <v>133</v>
      </c>
      <c r="G217" s="91" t="s">
        <v>133</v>
      </c>
      <c r="H217" s="91" t="s">
        <v>133</v>
      </c>
      <c r="I217" s="1218" t="s">
        <v>133</v>
      </c>
      <c r="J217" s="152" t="s">
        <v>133</v>
      </c>
      <c r="K217" s="91" t="s">
        <v>133</v>
      </c>
      <c r="L217" s="91" t="s">
        <v>133</v>
      </c>
      <c r="M217" s="91" t="s">
        <v>133</v>
      </c>
      <c r="N217" s="91" t="s">
        <v>133</v>
      </c>
      <c r="O217" s="1218" t="s">
        <v>133</v>
      </c>
      <c r="P217" s="152" t="s">
        <v>133</v>
      </c>
      <c r="Q217" s="1225" t="s">
        <v>133</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8" t="s">
        <v>1229</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8" t="s">
        <v>1484</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89" t="s">
        <v>1485</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0" t="s">
        <v>1232</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1" t="s">
        <v>1233</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0" t="s">
        <v>1486</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0" t="s">
        <v>1487</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1" t="s">
        <v>1488</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6" t="s">
        <v>1489</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299" t="s">
        <v>1490</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3" t="s">
        <v>1491</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0" t="s">
        <v>1492</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1" t="s">
        <v>1450</v>
      </c>
    </row>
    <row r="232" customFormat="false" ht="12" hidden="false" customHeight="true" outlineLevel="0" collapsed="false">
      <c r="A232" s="736" t="s">
        <v>1493</v>
      </c>
    </row>
    <row r="233" customFormat="false" ht="12" hidden="false" customHeight="true" outlineLevel="0" collapsed="false">
      <c r="A233" s="1301" t="s">
        <v>1494</v>
      </c>
    </row>
    <row r="234" customFormat="false" ht="12" hidden="false" customHeight="true" outlineLevel="0" collapsed="false">
      <c r="A234" s="1233"/>
      <c r="B234" s="1238"/>
      <c r="C234" s="1238"/>
      <c r="D234" s="1238"/>
      <c r="E234" s="1238"/>
      <c r="F234" s="1238"/>
      <c r="G234" s="1238"/>
      <c r="H234" s="1238"/>
      <c r="I234" s="1238"/>
      <c r="J234" s="1238"/>
      <c r="K234" s="1238"/>
      <c r="L234" s="1238"/>
      <c r="M234" s="1238"/>
      <c r="N234" s="1238"/>
      <c r="O234" s="1238"/>
      <c r="P234" s="1238"/>
      <c r="Q234" s="1238"/>
    </row>
    <row r="235" customFormat="false" ht="12" hidden="false" customHeight="true" outlineLevel="0" collapsed="false">
      <c r="A235" s="1239" t="s">
        <v>464</v>
      </c>
      <c r="B235" s="1240"/>
      <c r="C235" s="1240"/>
      <c r="D235" s="1240"/>
      <c r="E235" s="1240"/>
      <c r="F235" s="1240"/>
      <c r="G235" s="1240"/>
      <c r="H235" s="1240"/>
      <c r="I235" s="1240"/>
      <c r="J235" s="1240"/>
      <c r="K235" s="1240"/>
      <c r="L235" s="1240"/>
      <c r="M235" s="1240"/>
      <c r="N235" s="1240"/>
      <c r="O235" s="1240"/>
      <c r="P235" s="1240"/>
      <c r="Q235" s="1241"/>
    </row>
    <row r="236" customFormat="false" ht="12" hidden="false" customHeight="true" outlineLevel="0" collapsed="false">
      <c r="A236" s="1242" t="s">
        <v>1241</v>
      </c>
      <c r="B236" s="1242"/>
      <c r="C236" s="1242"/>
      <c r="D236" s="1242"/>
      <c r="E236" s="1242"/>
      <c r="F236" s="1242"/>
      <c r="G236" s="1242"/>
      <c r="H236" s="1242"/>
      <c r="I236" s="1242"/>
      <c r="J236" s="1242"/>
      <c r="K236" s="1242"/>
      <c r="L236" s="1242"/>
      <c r="M236" s="1242"/>
      <c r="N236" s="1242"/>
      <c r="O236" s="1242"/>
      <c r="P236" s="1242"/>
      <c r="Q236" s="1242"/>
    </row>
    <row r="237" customFormat="false" ht="24" hidden="false" customHeight="true" outlineLevel="0" collapsed="false">
      <c r="A237" s="64" t="s">
        <v>1495</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6</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7</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98</v>
      </c>
      <c r="N1" s="115" t="s">
        <v>72</v>
      </c>
      <c r="O1" s="1243"/>
    </row>
    <row r="2" customFormat="false" ht="15.75" hidden="false" customHeight="true" outlineLevel="0" collapsed="false">
      <c r="A2" s="4" t="s">
        <v>1499</v>
      </c>
      <c r="N2" s="115" t="s">
        <v>74</v>
      </c>
      <c r="O2" s="1243"/>
    </row>
    <row r="3" customFormat="false" ht="15.75" hidden="false" customHeight="true" outlineLevel="0" collapsed="false">
      <c r="A3" s="4" t="s">
        <v>220</v>
      </c>
      <c r="N3" s="115" t="s">
        <v>75</v>
      </c>
      <c r="O3" s="1243"/>
    </row>
    <row r="4" customFormat="false" ht="12" hidden="false" customHeight="true" outlineLevel="0" collapsed="false">
      <c r="A4" s="1302"/>
      <c r="B4" s="1243"/>
      <c r="C4" s="1243"/>
      <c r="D4" s="1243"/>
      <c r="E4" s="1243"/>
      <c r="F4" s="1243"/>
      <c r="G4" s="1243"/>
      <c r="H4" s="1243"/>
      <c r="I4" s="1243"/>
      <c r="J4" s="1243"/>
      <c r="K4" s="1243"/>
      <c r="L4" s="1243"/>
      <c r="M4" s="1243"/>
      <c r="N4" s="1243"/>
      <c r="O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c r="O5" s="1304"/>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c r="O6" s="1304"/>
    </row>
    <row r="7" customFormat="false" ht="15.75" hidden="false" customHeight="true" outlineLevel="0" collapsed="false">
      <c r="A7" s="1195"/>
      <c r="B7" s="1297"/>
      <c r="C7" s="1197"/>
      <c r="D7" s="1198"/>
      <c r="E7" s="1198"/>
      <c r="F7" s="1198"/>
      <c r="G7" s="1199"/>
      <c r="H7" s="1200"/>
      <c r="I7" s="1305"/>
      <c r="J7" s="1305"/>
      <c r="K7" s="1305"/>
      <c r="L7" s="1199"/>
      <c r="M7" s="1200"/>
      <c r="N7" s="1194"/>
      <c r="O7" s="1304"/>
    </row>
    <row r="8" customFormat="false" ht="26.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c r="O8" s="130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c r="O9" s="1192"/>
    </row>
    <row r="10" customFormat="false" ht="17.25" hidden="false" customHeight="true" outlineLevel="0" collapsed="false">
      <c r="A10" s="1308" t="s">
        <v>1503</v>
      </c>
      <c r="B10" s="1207"/>
      <c r="C10" s="1247" t="n">
        <v>13486.9</v>
      </c>
      <c r="D10" s="1309" t="s">
        <v>1162</v>
      </c>
      <c r="E10" s="1310" t="s">
        <v>1162</v>
      </c>
      <c r="F10" s="1310" t="s">
        <v>1162</v>
      </c>
      <c r="G10" s="1310" t="s">
        <v>1162</v>
      </c>
      <c r="H10" s="1252" t="s">
        <v>1162</v>
      </c>
      <c r="I10" s="1311" t="s">
        <v>1162</v>
      </c>
      <c r="J10" s="1312" t="s">
        <v>1162</v>
      </c>
      <c r="K10" s="1312" t="s">
        <v>1162</v>
      </c>
      <c r="L10" s="1312" t="s">
        <v>1162</v>
      </c>
      <c r="M10" s="1252" t="s">
        <v>1162</v>
      </c>
      <c r="N10" s="1313" t="s">
        <v>1162</v>
      </c>
      <c r="O10" s="1192"/>
    </row>
    <row r="11" customFormat="false" ht="15.75" hidden="false" customHeight="true" outlineLevel="0" collapsed="false">
      <c r="A11" s="1314" t="s">
        <v>1504</v>
      </c>
      <c r="B11" s="1315"/>
      <c r="C11" s="1259" t="n">
        <v>13486.9</v>
      </c>
      <c r="D11" s="1316" t="s">
        <v>118</v>
      </c>
      <c r="E11" s="91" t="s">
        <v>118</v>
      </c>
      <c r="F11" s="91" t="s">
        <v>118</v>
      </c>
      <c r="G11" s="91" t="s">
        <v>118</v>
      </c>
      <c r="H11" s="152" t="s">
        <v>118</v>
      </c>
      <c r="I11" s="1261" t="s">
        <v>118</v>
      </c>
      <c r="J11" s="1262" t="s">
        <v>118</v>
      </c>
      <c r="K11" s="91" t="s">
        <v>118</v>
      </c>
      <c r="L11" s="1262" t="s">
        <v>118</v>
      </c>
      <c r="M11" s="1265" t="s">
        <v>118</v>
      </c>
      <c r="N11" s="1317" t="s">
        <v>118</v>
      </c>
      <c r="O11" s="1192"/>
    </row>
    <row r="12" customFormat="false" ht="15.75" hidden="false" customHeight="true" outlineLevel="0" collapsed="false">
      <c r="A12" s="1318" t="s">
        <v>1505</v>
      </c>
      <c r="B12" s="1319"/>
      <c r="C12" s="1320" t="s">
        <v>117</v>
      </c>
      <c r="D12" s="1321" t="s">
        <v>117</v>
      </c>
      <c r="E12" s="91" t="s">
        <v>117</v>
      </c>
      <c r="F12" s="91" t="s">
        <v>117</v>
      </c>
      <c r="G12" s="91" t="s">
        <v>117</v>
      </c>
      <c r="H12" s="152" t="s">
        <v>117</v>
      </c>
      <c r="I12" s="1322" t="s">
        <v>117</v>
      </c>
      <c r="J12" s="1323" t="s">
        <v>117</v>
      </c>
      <c r="K12" s="91" t="s">
        <v>117</v>
      </c>
      <c r="L12" s="1323" t="s">
        <v>117</v>
      </c>
      <c r="M12" s="1324" t="s">
        <v>117</v>
      </c>
      <c r="N12" s="1317" t="s">
        <v>117</v>
      </c>
      <c r="O12" s="1192"/>
    </row>
    <row r="13" customFormat="false" ht="15.75" hidden="false" customHeight="true" outlineLevel="0" collapsed="false">
      <c r="A13" s="1223" t="s">
        <v>1506</v>
      </c>
      <c r="B13" s="1325"/>
      <c r="C13" s="1283" t="s">
        <v>129</v>
      </c>
      <c r="D13" s="1321" t="s">
        <v>129</v>
      </c>
      <c r="E13" s="91" t="s">
        <v>129</v>
      </c>
      <c r="F13" s="91" t="s">
        <v>129</v>
      </c>
      <c r="G13" s="91" t="s">
        <v>129</v>
      </c>
      <c r="H13" s="152" t="s">
        <v>129</v>
      </c>
      <c r="I13" s="1284" t="s">
        <v>129</v>
      </c>
      <c r="J13" s="1285" t="s">
        <v>129</v>
      </c>
      <c r="K13" s="91" t="s">
        <v>129</v>
      </c>
      <c r="L13" s="1285" t="s">
        <v>129</v>
      </c>
      <c r="M13" s="1280" t="s">
        <v>129</v>
      </c>
      <c r="N13" s="1317" t="s">
        <v>129</v>
      </c>
      <c r="O13" s="1192"/>
    </row>
    <row r="14" customFormat="false" ht="15.75" hidden="false" customHeight="true" outlineLevel="0" collapsed="false">
      <c r="A14" s="1223" t="s">
        <v>1507</v>
      </c>
      <c r="B14" s="1325"/>
      <c r="C14" s="1283" t="s">
        <v>133</v>
      </c>
      <c r="D14" s="1321" t="s">
        <v>133</v>
      </c>
      <c r="E14" s="91" t="s">
        <v>133</v>
      </c>
      <c r="F14" s="91" t="s">
        <v>133</v>
      </c>
      <c r="G14" s="91" t="s">
        <v>133</v>
      </c>
      <c r="H14" s="152" t="s">
        <v>133</v>
      </c>
      <c r="I14" s="1284" t="s">
        <v>133</v>
      </c>
      <c r="J14" s="1285" t="s">
        <v>133</v>
      </c>
      <c r="K14" s="91" t="s">
        <v>133</v>
      </c>
      <c r="L14" s="1285" t="s">
        <v>133</v>
      </c>
      <c r="M14" s="1280" t="s">
        <v>133</v>
      </c>
      <c r="N14" s="1317" t="s">
        <v>133</v>
      </c>
      <c r="O14" s="1192"/>
    </row>
    <row r="15" customFormat="false" ht="15.75" hidden="false" customHeight="true" outlineLevel="0" collapsed="false">
      <c r="A15" s="1223" t="s">
        <v>1508</v>
      </c>
      <c r="B15" s="1325"/>
      <c r="C15" s="1283" t="s">
        <v>133</v>
      </c>
      <c r="D15" s="1321" t="s">
        <v>133</v>
      </c>
      <c r="E15" s="91" t="s">
        <v>133</v>
      </c>
      <c r="F15" s="91" t="s">
        <v>133</v>
      </c>
      <c r="G15" s="91" t="s">
        <v>133</v>
      </c>
      <c r="H15" s="152" t="s">
        <v>133</v>
      </c>
      <c r="I15" s="1284" t="s">
        <v>133</v>
      </c>
      <c r="J15" s="1285" t="s">
        <v>133</v>
      </c>
      <c r="K15" s="91" t="s">
        <v>133</v>
      </c>
      <c r="L15" s="1285" t="s">
        <v>133</v>
      </c>
      <c r="M15" s="1280" t="s">
        <v>133</v>
      </c>
      <c r="N15" s="1317" t="s">
        <v>133</v>
      </c>
      <c r="O15" s="1192"/>
    </row>
    <row r="16" customFormat="false" ht="15.75" hidden="false" customHeight="true" outlineLevel="0" collapsed="false">
      <c r="A16" s="1223" t="s">
        <v>1509</v>
      </c>
      <c r="B16" s="1325"/>
      <c r="C16" s="1283" t="s">
        <v>133</v>
      </c>
      <c r="D16" s="1321" t="s">
        <v>133</v>
      </c>
      <c r="E16" s="91" t="s">
        <v>133</v>
      </c>
      <c r="F16" s="91" t="s">
        <v>133</v>
      </c>
      <c r="G16" s="91" t="s">
        <v>133</v>
      </c>
      <c r="H16" s="152" t="s">
        <v>133</v>
      </c>
      <c r="I16" s="1284" t="s">
        <v>133</v>
      </c>
      <c r="J16" s="1285" t="s">
        <v>133</v>
      </c>
      <c r="K16" s="91" t="s">
        <v>133</v>
      </c>
      <c r="L16" s="1285" t="s">
        <v>133</v>
      </c>
      <c r="M16" s="1280" t="s">
        <v>133</v>
      </c>
      <c r="N16" s="1317" t="s">
        <v>133</v>
      </c>
      <c r="O16" s="1192"/>
    </row>
    <row r="17" customFormat="false" ht="16.5" hidden="false" customHeight="true" outlineLevel="0" collapsed="false">
      <c r="A17" s="1223" t="s">
        <v>1510</v>
      </c>
      <c r="B17" s="1325"/>
      <c r="C17" s="1283" t="s">
        <v>133</v>
      </c>
      <c r="D17" s="1321" t="s">
        <v>133</v>
      </c>
      <c r="E17" s="91" t="s">
        <v>133</v>
      </c>
      <c r="F17" s="91" t="s">
        <v>133</v>
      </c>
      <c r="G17" s="91" t="s">
        <v>133</v>
      </c>
      <c r="H17" s="152" t="s">
        <v>133</v>
      </c>
      <c r="I17" s="1284" t="s">
        <v>133</v>
      </c>
      <c r="J17" s="1285" t="s">
        <v>133</v>
      </c>
      <c r="K17" s="91" t="s">
        <v>133</v>
      </c>
      <c r="L17" s="1285" t="s">
        <v>133</v>
      </c>
      <c r="M17" s="1280" t="s">
        <v>133</v>
      </c>
      <c r="N17" s="1317" t="s">
        <v>133</v>
      </c>
      <c r="O17" s="1192"/>
    </row>
    <row r="18" customFormat="false" ht="12" hidden="false" customHeight="true" outlineLevel="0" collapsed="false">
      <c r="A18" s="31"/>
      <c r="B18" s="31"/>
      <c r="C18" s="31"/>
      <c r="D18" s="31"/>
      <c r="E18" s="31"/>
      <c r="F18" s="31"/>
      <c r="G18" s="31"/>
      <c r="H18" s="31"/>
      <c r="I18" s="31"/>
      <c r="J18" s="31"/>
      <c r="K18" s="31"/>
      <c r="L18" s="31"/>
      <c r="M18" s="31"/>
      <c r="N18" s="31"/>
      <c r="O18" s="1192"/>
    </row>
    <row r="19" customFormat="false" ht="13.5" hidden="false" customHeight="true" outlineLevel="0" collapsed="false">
      <c r="A19" s="1298" t="s">
        <v>1511</v>
      </c>
      <c r="B19" s="1326"/>
      <c r="C19" s="1326"/>
      <c r="D19" s="1326"/>
      <c r="E19" s="1326"/>
      <c r="F19" s="1326"/>
      <c r="G19" s="1326"/>
      <c r="H19" s="1326"/>
      <c r="I19" s="1326"/>
      <c r="J19" s="1326"/>
      <c r="K19" s="1326"/>
      <c r="L19" s="1326"/>
      <c r="M19" s="1326"/>
      <c r="N19" s="1326"/>
      <c r="O19" s="1192"/>
    </row>
    <row r="20" customFormat="false" ht="13.5" hidden="false" customHeight="true" outlineLevel="0" collapsed="false">
      <c r="A20" s="1288" t="s">
        <v>1512</v>
      </c>
      <c r="B20" s="1326"/>
      <c r="C20" s="1326"/>
      <c r="D20" s="1326"/>
      <c r="E20" s="1326"/>
      <c r="F20" s="1326"/>
      <c r="G20" s="1326"/>
      <c r="H20" s="1326"/>
      <c r="I20" s="1326"/>
      <c r="J20" s="1326"/>
      <c r="K20" s="1326"/>
      <c r="L20" s="1326"/>
      <c r="M20" s="1326"/>
      <c r="N20" s="1326"/>
      <c r="O20" s="1192"/>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c r="O21" s="1192"/>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c r="O22" s="1192"/>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c r="O23" s="1192"/>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288" t="s">
        <v>1518</v>
      </c>
      <c r="B27" s="1326"/>
      <c r="C27" s="1326"/>
      <c r="D27" s="1326"/>
      <c r="E27" s="1326"/>
      <c r="F27" s="1326"/>
      <c r="G27" s="1326"/>
      <c r="H27" s="1326"/>
      <c r="I27" s="1326"/>
      <c r="J27" s="1326"/>
      <c r="K27" s="1326"/>
      <c r="L27" s="1326"/>
      <c r="M27" s="1326"/>
      <c r="N27" s="1326"/>
    </row>
    <row r="28" customFormat="false" ht="12.75" hidden="false" customHeight="true" outlineLevel="0" collapsed="false">
      <c r="A28" s="1328" t="s">
        <v>1519</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326"/>
      <c r="C29" s="1326"/>
      <c r="D29" s="1326"/>
      <c r="E29" s="1326"/>
      <c r="F29" s="1326"/>
      <c r="G29" s="1326"/>
      <c r="H29" s="1326"/>
      <c r="I29" s="1326"/>
      <c r="J29" s="1326"/>
      <c r="K29" s="1326"/>
      <c r="L29" s="1326"/>
      <c r="M29" s="1326"/>
      <c r="N29" s="1326"/>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5.25" hidden="false" customHeight="true" outlineLevel="0" collapsed="false">
      <c r="A32" s="180" t="s">
        <v>1520</v>
      </c>
      <c r="B32" s="180"/>
      <c r="C32" s="180"/>
      <c r="D32" s="180"/>
      <c r="E32" s="180"/>
      <c r="F32" s="180"/>
      <c r="G32" s="180"/>
      <c r="H32" s="180"/>
      <c r="I32" s="180"/>
      <c r="J32" s="180"/>
      <c r="K32" s="180"/>
      <c r="L32" s="180"/>
      <c r="M32" s="180"/>
      <c r="N32" s="180"/>
    </row>
    <row r="33" customFormat="false" ht="3.75" hidden="false" customHeight="true" outlineLevel="0" collapsed="false">
      <c r="A33" s="1330"/>
      <c r="B33" s="1331"/>
      <c r="C33" s="1331"/>
      <c r="D33" s="1331"/>
      <c r="E33" s="1331"/>
      <c r="F33" s="1331"/>
      <c r="G33" s="1331"/>
      <c r="H33" s="1331"/>
      <c r="I33" s="1331"/>
      <c r="J33" s="1331"/>
      <c r="K33" s="1331"/>
      <c r="L33" s="1331"/>
      <c r="M33" s="1331"/>
      <c r="N33" s="1332"/>
    </row>
    <row r="34" customFormat="false" ht="12.75" hidden="false" customHeight="true" outlineLevel="0" collapsed="false">
      <c r="A34" s="63" t="s">
        <v>1521</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2"/>
    </row>
    <row r="38" customFormat="false" ht="12" hidden="false" customHeight="true" outlineLevel="0" collapsed="false">
      <c r="O38" s="1192"/>
    </row>
    <row r="39" customFormat="false" ht="12" hidden="false" customHeight="true" outlineLevel="0" collapsed="false">
      <c r="O39" s="1192"/>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2</v>
      </c>
      <c r="N1" s="115" t="s">
        <v>72</v>
      </c>
    </row>
    <row r="2" customFormat="false" ht="15.75" hidden="false" customHeight="true" outlineLevel="0" collapsed="false">
      <c r="A2" s="4" t="s">
        <v>1523</v>
      </c>
      <c r="N2" s="115" t="s">
        <v>74</v>
      </c>
    </row>
    <row r="3" customFormat="false" ht="15.75" hidden="false" customHeight="true" outlineLevel="0" collapsed="false">
      <c r="A3" s="4" t="s">
        <v>220</v>
      </c>
      <c r="N3" s="115" t="s">
        <v>75</v>
      </c>
    </row>
    <row r="4" customFormat="false" ht="12" hidden="false" customHeight="true" outlineLevel="0" collapsed="false">
      <c r="N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24</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525</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31.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3.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26</v>
      </c>
      <c r="B10" s="1207"/>
      <c r="C10" s="1247" t="n">
        <v>1598.4</v>
      </c>
      <c r="D10" s="1309" t="s">
        <v>1162</v>
      </c>
      <c r="E10" s="1310" t="s">
        <v>1162</v>
      </c>
      <c r="F10" s="1310" t="s">
        <v>1162</v>
      </c>
      <c r="G10" s="1310" t="s">
        <v>1162</v>
      </c>
      <c r="H10" s="1252" t="s">
        <v>1162</v>
      </c>
      <c r="I10" s="1311" t="s">
        <v>1162</v>
      </c>
      <c r="J10" s="1312" t="s">
        <v>1162</v>
      </c>
      <c r="K10" s="1333" t="s">
        <v>1162</v>
      </c>
      <c r="L10" s="1312" t="s">
        <v>1162</v>
      </c>
      <c r="M10" s="1252" t="s">
        <v>1162</v>
      </c>
      <c r="N10" s="1313" t="s">
        <v>1162</v>
      </c>
    </row>
    <row r="11" customFormat="false" ht="13.5" hidden="false" customHeight="true" outlineLevel="0" collapsed="false">
      <c r="A11" s="1258" t="s">
        <v>1527</v>
      </c>
      <c r="B11" s="1334"/>
      <c r="C11" s="1335" t="n">
        <v>1598.4</v>
      </c>
      <c r="D11" s="1213" t="s">
        <v>118</v>
      </c>
      <c r="E11" s="91" t="s">
        <v>118</v>
      </c>
      <c r="F11" s="91" t="s">
        <v>118</v>
      </c>
      <c r="G11" s="91" t="s">
        <v>118</v>
      </c>
      <c r="H11" s="152" t="s">
        <v>118</v>
      </c>
      <c r="I11" s="91" t="s">
        <v>118</v>
      </c>
      <c r="J11" s="91" t="s">
        <v>118</v>
      </c>
      <c r="K11" s="91" t="s">
        <v>118</v>
      </c>
      <c r="L11" s="91" t="s">
        <v>118</v>
      </c>
      <c r="M11" s="152" t="s">
        <v>118</v>
      </c>
      <c r="N11" s="1225" t="s">
        <v>118</v>
      </c>
    </row>
    <row r="12" customFormat="false" ht="12.75" hidden="false" customHeight="true" outlineLevel="0" collapsed="false">
      <c r="A12" s="1221" t="s">
        <v>1528</v>
      </c>
      <c r="B12" s="1224"/>
      <c r="C12" s="1283" t="s">
        <v>117</v>
      </c>
      <c r="D12" s="1213" t="s">
        <v>117</v>
      </c>
      <c r="E12" s="91" t="s">
        <v>117</v>
      </c>
      <c r="F12" s="91" t="s">
        <v>117</v>
      </c>
      <c r="G12" s="91" t="s">
        <v>117</v>
      </c>
      <c r="H12" s="152" t="s">
        <v>117</v>
      </c>
      <c r="I12" s="91" t="s">
        <v>117</v>
      </c>
      <c r="J12" s="91" t="s">
        <v>117</v>
      </c>
      <c r="K12" s="91" t="s">
        <v>117</v>
      </c>
      <c r="L12" s="91" t="s">
        <v>117</v>
      </c>
      <c r="M12" s="152" t="s">
        <v>117</v>
      </c>
      <c r="N12" s="1225" t="s">
        <v>117</v>
      </c>
    </row>
    <row r="13" customFormat="false" ht="12.75" hidden="false" customHeight="true" outlineLevel="0" collapsed="false">
      <c r="A13" s="1223" t="s">
        <v>1529</v>
      </c>
      <c r="B13" s="1224"/>
      <c r="C13" s="1283" t="s">
        <v>129</v>
      </c>
      <c r="D13" s="1213" t="s">
        <v>129</v>
      </c>
      <c r="E13" s="91" t="s">
        <v>129</v>
      </c>
      <c r="F13" s="91" t="s">
        <v>129</v>
      </c>
      <c r="G13" s="91" t="s">
        <v>129</v>
      </c>
      <c r="H13" s="152" t="s">
        <v>129</v>
      </c>
      <c r="I13" s="91" t="s">
        <v>129</v>
      </c>
      <c r="J13" s="91" t="s">
        <v>129</v>
      </c>
      <c r="K13" s="91" t="s">
        <v>129</v>
      </c>
      <c r="L13" s="91" t="s">
        <v>129</v>
      </c>
      <c r="M13" s="152" t="s">
        <v>129</v>
      </c>
      <c r="N13" s="1225" t="s">
        <v>129</v>
      </c>
    </row>
    <row r="14" customFormat="false" ht="12.75" hidden="false" customHeight="true" outlineLevel="0" collapsed="false">
      <c r="A14" s="1223" t="s">
        <v>1530</v>
      </c>
      <c r="B14" s="1224"/>
      <c r="C14" s="1283"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31</v>
      </c>
      <c r="B15" s="1224"/>
      <c r="C15" s="1283"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32</v>
      </c>
      <c r="B16" s="1224"/>
      <c r="C16" s="1283"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33</v>
      </c>
      <c r="B17" s="1224"/>
      <c r="C17" s="1283"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8.25" hidden="false" customHeight="true" outlineLevel="0" collapsed="false">
      <c r="A18" s="1336"/>
      <c r="B18" s="1337"/>
      <c r="C18" s="1337"/>
      <c r="D18" s="1337"/>
      <c r="E18" s="1337"/>
      <c r="F18" s="1337"/>
      <c r="G18" s="1337"/>
      <c r="H18" s="1337"/>
      <c r="I18" s="1337"/>
      <c r="J18" s="1337"/>
      <c r="K18" s="1337"/>
      <c r="L18" s="1337"/>
      <c r="M18" s="1337"/>
      <c r="N18" s="1337"/>
    </row>
    <row r="19" customFormat="false" ht="13.5" hidden="false" customHeight="true" outlineLevel="0" collapsed="false">
      <c r="A19" s="1298" t="s">
        <v>1440</v>
      </c>
      <c r="B19" s="1338"/>
      <c r="C19" s="1338"/>
      <c r="D19" s="1338"/>
      <c r="E19" s="1338"/>
      <c r="F19" s="1338"/>
      <c r="G19" s="1338"/>
      <c r="H19" s="1338"/>
      <c r="I19" s="1338"/>
      <c r="J19" s="1338"/>
      <c r="K19" s="1338"/>
      <c r="L19" s="1338"/>
      <c r="M19" s="1338"/>
      <c r="N19" s="1338"/>
    </row>
    <row r="20" customFormat="false" ht="13.5" hidden="false" customHeight="true" outlineLevel="0" collapsed="false">
      <c r="A20" s="1288" t="s">
        <v>1534</v>
      </c>
      <c r="B20" s="1338"/>
      <c r="C20" s="1338"/>
      <c r="D20" s="1338"/>
      <c r="E20" s="1338"/>
      <c r="F20" s="1338"/>
      <c r="G20" s="1338"/>
      <c r="H20" s="1338"/>
      <c r="I20" s="1338"/>
      <c r="J20" s="1338"/>
      <c r="K20" s="1338"/>
      <c r="L20" s="1338"/>
      <c r="M20" s="1338"/>
      <c r="N20" s="1338"/>
    </row>
    <row r="21" customFormat="false" ht="13.5" hidden="false" customHeight="true" outlineLevel="0" collapsed="false">
      <c r="A21" s="1289" t="s">
        <v>1231</v>
      </c>
      <c r="B21" s="1338"/>
      <c r="C21" s="1338"/>
      <c r="D21" s="1338"/>
      <c r="E21" s="1338"/>
      <c r="F21" s="1338"/>
      <c r="G21" s="1338"/>
      <c r="H21" s="1338"/>
      <c r="I21" s="1338"/>
      <c r="J21" s="1338"/>
      <c r="K21" s="1338"/>
      <c r="L21" s="1338"/>
      <c r="M21" s="1338"/>
      <c r="N21" s="1338"/>
    </row>
    <row r="22" customFormat="false" ht="13.5" hidden="false" customHeight="true" outlineLevel="0" collapsed="false">
      <c r="A22" s="1290" t="s">
        <v>1535</v>
      </c>
      <c r="B22" s="1338"/>
      <c r="C22" s="1338"/>
      <c r="D22" s="1338"/>
      <c r="E22" s="1338"/>
      <c r="F22" s="1338"/>
      <c r="G22" s="1338"/>
      <c r="H22" s="1338"/>
      <c r="I22" s="1338"/>
      <c r="J22" s="1338"/>
      <c r="K22" s="1338"/>
      <c r="L22" s="1338"/>
      <c r="M22" s="1338"/>
      <c r="N22" s="1338"/>
    </row>
    <row r="23" customFormat="false" ht="13.5" hidden="false" customHeight="true" outlineLevel="0" collapsed="false">
      <c r="A23" s="1290" t="s">
        <v>1536</v>
      </c>
      <c r="B23" s="1338"/>
      <c r="C23" s="1338"/>
      <c r="D23" s="1338"/>
      <c r="E23" s="1338"/>
      <c r="F23" s="1338"/>
      <c r="G23" s="1338"/>
      <c r="H23" s="1338"/>
      <c r="I23" s="1338"/>
      <c r="J23" s="1338"/>
      <c r="K23" s="1338"/>
      <c r="L23" s="1338"/>
      <c r="M23" s="1338"/>
      <c r="N23" s="1338"/>
    </row>
    <row r="24" customFormat="false" ht="13.5" hidden="false" customHeight="true" outlineLevel="0" collapsed="false">
      <c r="A24" s="1292" t="s">
        <v>1537</v>
      </c>
      <c r="B24" s="1338"/>
      <c r="C24" s="1338"/>
      <c r="D24" s="1338"/>
      <c r="E24" s="1338"/>
      <c r="F24" s="1338"/>
      <c r="G24" s="1338"/>
      <c r="H24" s="1338"/>
      <c r="I24" s="1338"/>
      <c r="J24" s="1338"/>
      <c r="K24" s="1338"/>
      <c r="L24" s="1338"/>
      <c r="M24" s="1338"/>
      <c r="N24" s="1338"/>
    </row>
    <row r="25" customFormat="false" ht="12.75" hidden="false" customHeight="true" outlineLevel="0" collapsed="false">
      <c r="A25" s="1293" t="s">
        <v>1538</v>
      </c>
      <c r="B25" s="1338"/>
      <c r="C25" s="1338"/>
      <c r="D25" s="1338"/>
      <c r="E25" s="1338"/>
      <c r="F25" s="1338"/>
      <c r="G25" s="1338"/>
      <c r="H25" s="1338"/>
      <c r="I25" s="1338"/>
      <c r="J25" s="1338"/>
      <c r="K25" s="1338"/>
      <c r="L25" s="1338"/>
      <c r="M25" s="1338"/>
      <c r="N25" s="1338"/>
    </row>
    <row r="26" customFormat="false" ht="13.5" hidden="false" customHeight="true" outlineLevel="0" collapsed="false">
      <c r="A26" s="1300" t="s">
        <v>1516</v>
      </c>
      <c r="B26" s="1338"/>
      <c r="C26" s="1338"/>
      <c r="D26" s="1338"/>
      <c r="E26" s="1338"/>
      <c r="F26" s="1338"/>
      <c r="G26" s="1338"/>
      <c r="H26" s="1338"/>
      <c r="I26" s="1338"/>
      <c r="J26" s="1338"/>
      <c r="K26" s="1338"/>
      <c r="L26" s="1338"/>
      <c r="M26" s="1338"/>
      <c r="N26" s="1338"/>
    </row>
    <row r="27" customFormat="false" ht="13.5" hidden="false" customHeight="true" outlineLevel="0" collapsed="false">
      <c r="A27" s="1327" t="s">
        <v>1539</v>
      </c>
      <c r="B27" s="1338"/>
      <c r="C27" s="1338"/>
      <c r="D27" s="1338"/>
      <c r="E27" s="1338"/>
      <c r="F27" s="1338"/>
      <c r="G27" s="1338"/>
      <c r="H27" s="1338"/>
      <c r="I27" s="1338"/>
      <c r="J27" s="1338"/>
      <c r="K27" s="1338"/>
      <c r="L27" s="1338"/>
      <c r="M27" s="1338"/>
      <c r="N27" s="1338"/>
    </row>
    <row r="28" customFormat="false" ht="13.5" hidden="false" customHeight="true" outlineLevel="0" collapsed="false">
      <c r="A28" s="1288" t="s">
        <v>1540</v>
      </c>
      <c r="B28" s="1338"/>
      <c r="C28" s="1338"/>
      <c r="D28" s="1338"/>
      <c r="E28" s="1338"/>
      <c r="F28" s="1338"/>
      <c r="G28" s="1338"/>
      <c r="H28" s="1338"/>
      <c r="I28" s="1338"/>
      <c r="J28" s="1338"/>
      <c r="K28" s="1338"/>
      <c r="L28" s="1338"/>
      <c r="M28" s="1338"/>
      <c r="N28" s="1338"/>
    </row>
    <row r="29" customFormat="false" ht="12.75" hidden="false" customHeight="true" outlineLevel="0" collapsed="false">
      <c r="A29" s="1328" t="s">
        <v>1541</v>
      </c>
      <c r="B29" s="1338"/>
      <c r="C29" s="1338"/>
      <c r="D29" s="1338"/>
      <c r="E29" s="1338"/>
      <c r="F29" s="1338"/>
      <c r="G29" s="1338"/>
      <c r="H29" s="1338"/>
      <c r="I29" s="1338"/>
      <c r="J29" s="1338"/>
      <c r="K29" s="1338"/>
      <c r="L29" s="1338"/>
      <c r="M29" s="1338"/>
      <c r="N29" s="1338"/>
    </row>
    <row r="30" customFormat="false" ht="13.5" hidden="false" customHeight="true" outlineLevel="0" collapsed="false">
      <c r="A30" s="1339" t="s">
        <v>1494</v>
      </c>
      <c r="B30" s="1340"/>
      <c r="C30" s="1340"/>
      <c r="D30" s="1340"/>
      <c r="E30" s="1340"/>
      <c r="F30" s="1340"/>
      <c r="G30" s="1340"/>
      <c r="H30" s="1340"/>
      <c r="I30" s="1340"/>
      <c r="J30" s="1340"/>
      <c r="K30" s="1340"/>
      <c r="L30" s="1340"/>
      <c r="M30" s="1340"/>
      <c r="N30" s="1340"/>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239" t="s">
        <v>464</v>
      </c>
      <c r="B32" s="1240"/>
      <c r="C32" s="1240"/>
      <c r="D32" s="1240"/>
      <c r="E32" s="1240"/>
      <c r="F32" s="1240"/>
      <c r="G32" s="1240"/>
      <c r="H32" s="1240"/>
      <c r="I32" s="1240"/>
      <c r="J32" s="1240"/>
      <c r="K32" s="1240"/>
      <c r="L32" s="1240"/>
      <c r="M32" s="1240"/>
      <c r="N32" s="1241"/>
    </row>
    <row r="33" customFormat="false" ht="30.75" hidden="false" customHeight="true" outlineLevel="0" collapsed="false">
      <c r="A33" s="1242" t="s">
        <v>1241</v>
      </c>
      <c r="B33" s="1242"/>
      <c r="C33" s="1242"/>
      <c r="D33" s="1242"/>
      <c r="E33" s="1242"/>
      <c r="F33" s="1242"/>
      <c r="G33" s="1242"/>
      <c r="H33" s="1242"/>
      <c r="I33" s="1242"/>
      <c r="J33" s="1242"/>
      <c r="K33" s="1242"/>
      <c r="L33" s="1242"/>
      <c r="M33" s="1242"/>
      <c r="N33" s="1242"/>
    </row>
    <row r="34" customFormat="false" ht="12.75" hidden="false" customHeight="true" outlineLevel="0" collapsed="false">
      <c r="A34" s="63" t="s">
        <v>1192</v>
      </c>
      <c r="B34" s="63"/>
      <c r="C34" s="63"/>
      <c r="D34" s="63"/>
      <c r="E34" s="63"/>
      <c r="F34" s="63"/>
      <c r="G34" s="63"/>
      <c r="H34" s="63"/>
      <c r="I34" s="63"/>
      <c r="J34" s="63"/>
      <c r="K34" s="63"/>
      <c r="L34" s="63"/>
      <c r="M34" s="63"/>
      <c r="N34" s="63"/>
    </row>
    <row r="35" customFormat="false" ht="12.75" hidden="false" customHeight="true" outlineLevel="0" collapsed="false">
      <c r="A35" s="64" t="s">
        <v>1193</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2</v>
      </c>
      <c r="N1" s="115" t="s">
        <v>72</v>
      </c>
    </row>
    <row r="2" customFormat="false" ht="15.75" hidden="false" customHeight="true" outlineLevel="0" collapsed="false">
      <c r="A2" s="4" t="s">
        <v>1543</v>
      </c>
      <c r="N2" s="115" t="s">
        <v>74</v>
      </c>
    </row>
    <row r="3" customFormat="false" ht="15.75" hidden="false" customHeight="true" outlineLevel="0" collapsed="false">
      <c r="A3" s="4" t="s">
        <v>220</v>
      </c>
      <c r="N3" s="115" t="s">
        <v>75</v>
      </c>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29.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44</v>
      </c>
      <c r="B10" s="1341"/>
      <c r="C10" s="1249" t="n">
        <v>172944.59438</v>
      </c>
      <c r="D10" s="1342" t="s">
        <v>133</v>
      </c>
      <c r="E10" s="1343" t="s">
        <v>133</v>
      </c>
      <c r="F10" s="1343" t="s">
        <v>133</v>
      </c>
      <c r="G10" s="1343" t="s">
        <v>133</v>
      </c>
      <c r="H10" s="1343" t="s">
        <v>133</v>
      </c>
      <c r="I10" s="1248" t="s">
        <v>133</v>
      </c>
      <c r="J10" s="1310" t="s">
        <v>133</v>
      </c>
      <c r="K10" s="1344" t="s">
        <v>133</v>
      </c>
      <c r="L10" s="1310" t="s">
        <v>133</v>
      </c>
      <c r="M10" s="1252" t="s">
        <v>133</v>
      </c>
      <c r="N10" s="1345" t="s">
        <v>133</v>
      </c>
    </row>
    <row r="11" customFormat="false" ht="13.5" hidden="false" customHeight="true" outlineLevel="0" collapsed="false">
      <c r="A11" s="1258" t="s">
        <v>1545</v>
      </c>
      <c r="B11" s="1346"/>
      <c r="C11" s="346" t="n">
        <v>172944.59438</v>
      </c>
      <c r="D11" s="1347"/>
      <c r="E11" s="1348"/>
      <c r="F11" s="1348"/>
      <c r="G11" s="1348"/>
      <c r="H11" s="1348"/>
      <c r="I11" s="1349"/>
      <c r="J11" s="1348"/>
      <c r="K11" s="1348"/>
      <c r="L11" s="1348"/>
      <c r="M11" s="1350"/>
      <c r="N11" s="1351"/>
    </row>
    <row r="12" customFormat="false" ht="13.5" hidden="false" customHeight="true" outlineLevel="0" collapsed="false">
      <c r="A12" s="1221" t="s">
        <v>1546</v>
      </c>
      <c r="B12" s="1352"/>
      <c r="C12" s="1321" t="s">
        <v>133</v>
      </c>
      <c r="D12" s="1213" t="s">
        <v>133</v>
      </c>
      <c r="E12" s="91" t="s">
        <v>133</v>
      </c>
      <c r="F12" s="91" t="s">
        <v>133</v>
      </c>
      <c r="G12" s="91" t="s">
        <v>133</v>
      </c>
      <c r="H12" s="152" t="s">
        <v>133</v>
      </c>
      <c r="I12" s="91" t="s">
        <v>133</v>
      </c>
      <c r="J12" s="91" t="s">
        <v>133</v>
      </c>
      <c r="K12" s="91" t="s">
        <v>133</v>
      </c>
      <c r="L12" s="91" t="s">
        <v>133</v>
      </c>
      <c r="M12" s="152" t="s">
        <v>133</v>
      </c>
      <c r="N12" s="1225" t="s">
        <v>133</v>
      </c>
    </row>
    <row r="13" customFormat="false" ht="12.75" hidden="false" customHeight="true" outlineLevel="0" collapsed="false">
      <c r="A13" s="1223" t="s">
        <v>1547</v>
      </c>
      <c r="B13" s="1353"/>
      <c r="C13" s="1354" t="s">
        <v>133</v>
      </c>
      <c r="D13" s="1213" t="s">
        <v>133</v>
      </c>
      <c r="E13" s="91" t="s">
        <v>133</v>
      </c>
      <c r="F13" s="91" t="s">
        <v>133</v>
      </c>
      <c r="G13" s="91" t="s">
        <v>133</v>
      </c>
      <c r="H13" s="152" t="s">
        <v>133</v>
      </c>
      <c r="I13" s="91" t="s">
        <v>133</v>
      </c>
      <c r="J13" s="91" t="s">
        <v>133</v>
      </c>
      <c r="K13" s="91" t="s">
        <v>133</v>
      </c>
      <c r="L13" s="91" t="s">
        <v>133</v>
      </c>
      <c r="M13" s="152" t="s">
        <v>133</v>
      </c>
      <c r="N13" s="1225" t="s">
        <v>133</v>
      </c>
    </row>
    <row r="14" customFormat="false" ht="12.75" hidden="false" customHeight="true" outlineLevel="0" collapsed="false">
      <c r="A14" s="1223" t="s">
        <v>1548</v>
      </c>
      <c r="B14" s="1353"/>
      <c r="C14" s="1354"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49</v>
      </c>
      <c r="B15" s="1353"/>
      <c r="C15" s="1354"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50</v>
      </c>
      <c r="B16" s="1353"/>
      <c r="C16" s="1354"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51</v>
      </c>
      <c r="B17" s="1353"/>
      <c r="C17" s="1354"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298" t="s">
        <v>1552</v>
      </c>
      <c r="B19" s="1326"/>
      <c r="C19" s="1326"/>
      <c r="D19" s="1326"/>
      <c r="E19" s="1326"/>
      <c r="F19" s="1326"/>
      <c r="G19" s="1326"/>
      <c r="H19" s="1326"/>
      <c r="I19" s="1326"/>
      <c r="J19" s="1326"/>
      <c r="K19" s="1326"/>
      <c r="L19" s="1326"/>
      <c r="M19" s="1326"/>
      <c r="N19" s="1326"/>
    </row>
    <row r="20" customFormat="false" ht="13.5" hidden="false" customHeight="true" outlineLevel="0" collapsed="false">
      <c r="A20" s="1299" t="s">
        <v>1553</v>
      </c>
      <c r="B20" s="1326"/>
      <c r="C20" s="1326"/>
      <c r="D20" s="1326"/>
      <c r="E20" s="1326"/>
      <c r="F20" s="1326"/>
      <c r="G20" s="1326"/>
      <c r="H20" s="1326"/>
      <c r="I20" s="1326"/>
      <c r="J20" s="1326"/>
      <c r="K20" s="1326"/>
      <c r="L20" s="1326"/>
      <c r="M20" s="1326"/>
      <c r="N20" s="1326"/>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355" t="s">
        <v>1554</v>
      </c>
      <c r="B27" s="1326"/>
      <c r="C27" s="1326"/>
      <c r="D27" s="1326"/>
      <c r="E27" s="1326"/>
      <c r="F27" s="1326"/>
      <c r="G27" s="1326"/>
      <c r="H27" s="1326"/>
      <c r="I27" s="1326"/>
      <c r="J27" s="1326"/>
      <c r="K27" s="1326"/>
      <c r="L27" s="1326"/>
      <c r="M27" s="1326"/>
      <c r="N27" s="1326"/>
    </row>
    <row r="28" customFormat="false" ht="13.5" hidden="false" customHeight="true" outlineLevel="0" collapsed="false">
      <c r="A28" s="1328" t="s">
        <v>1555</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290"/>
      <c r="C29" s="1290"/>
      <c r="D29" s="1290"/>
      <c r="E29" s="1290"/>
      <c r="F29" s="1290"/>
      <c r="G29" s="1290"/>
      <c r="H29" s="1290"/>
      <c r="I29" s="1290"/>
      <c r="J29" s="1290"/>
      <c r="K29" s="1290"/>
      <c r="L29" s="1290"/>
      <c r="M29" s="1290"/>
      <c r="N29" s="1290"/>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41</v>
      </c>
      <c r="B32" s="1242"/>
      <c r="C32" s="1242"/>
      <c r="D32" s="1242"/>
      <c r="E32" s="1242"/>
      <c r="F32" s="1242"/>
      <c r="G32" s="1242"/>
      <c r="H32" s="1242"/>
      <c r="I32" s="1242"/>
      <c r="J32" s="1242"/>
      <c r="K32" s="1242"/>
      <c r="L32" s="1242"/>
      <c r="M32" s="1242"/>
      <c r="N32" s="1242"/>
    </row>
    <row r="33" customFormat="false" ht="12.75" hidden="false" customHeight="true" outlineLevel="0" collapsed="false">
      <c r="A33" s="64" t="s">
        <v>1194</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2</v>
      </c>
    </row>
    <row r="2" customFormat="false" ht="19.5" hidden="false" customHeight="true" outlineLevel="0" collapsed="false">
      <c r="A2" s="4" t="s">
        <v>1557</v>
      </c>
      <c r="D2" s="115" t="s">
        <v>74</v>
      </c>
    </row>
    <row r="3" customFormat="false" ht="15.75" hidden="false" customHeight="true" outlineLevel="0" collapsed="false">
      <c r="A3" s="4" t="s">
        <v>220</v>
      </c>
      <c r="D3" s="115" t="s">
        <v>75</v>
      </c>
    </row>
    <row r="4" customFormat="false" ht="16.5" hidden="false" customHeight="true" outlineLevel="0" collapsed="false">
      <c r="D4" s="1243"/>
    </row>
    <row r="5" customFormat="false" ht="29.25" hidden="false" customHeight="true" outlineLevel="0" collapsed="false">
      <c r="A5" s="1239" t="s">
        <v>76</v>
      </c>
      <c r="B5" s="1194" t="s">
        <v>473</v>
      </c>
      <c r="C5" s="1194" t="s">
        <v>385</v>
      </c>
      <c r="D5" s="1296" t="s">
        <v>1558</v>
      </c>
    </row>
    <row r="6" customFormat="false" ht="15" hidden="false" customHeight="true" outlineLevel="0" collapsed="false">
      <c r="A6" s="1358" t="s">
        <v>1559</v>
      </c>
      <c r="B6" s="1359" t="s">
        <v>1560</v>
      </c>
      <c r="C6" s="1359" t="s">
        <v>1561</v>
      </c>
      <c r="D6" s="1359" t="s">
        <v>1562</v>
      </c>
    </row>
    <row r="7" customFormat="false" ht="35.1" hidden="true" customHeight="true" outlineLevel="0" collapsed="false">
      <c r="A7" s="1358"/>
      <c r="B7" s="1359"/>
      <c r="C7" s="1359"/>
      <c r="D7" s="1359"/>
    </row>
    <row r="8" customFormat="false" ht="15.75" hidden="false" customHeight="true" outlineLevel="0" collapsed="false">
      <c r="A8" s="1358"/>
      <c r="B8" s="1360" t="s">
        <v>1563</v>
      </c>
      <c r="C8" s="1360" t="s">
        <v>1564</v>
      </c>
      <c r="D8" s="1360" t="s">
        <v>84</v>
      </c>
    </row>
    <row r="9" customFormat="false" ht="14.25" hidden="false" customHeight="true" outlineLevel="0" collapsed="false">
      <c r="A9" s="1361" t="s">
        <v>1565</v>
      </c>
      <c r="B9" s="1362" t="s">
        <v>117</v>
      </c>
      <c r="C9" s="1362" t="s">
        <v>117</v>
      </c>
      <c r="D9" s="1362" t="s">
        <v>117</v>
      </c>
    </row>
    <row r="10" customFormat="false" ht="14.25" hidden="false" customHeight="true" outlineLevel="0" collapsed="false">
      <c r="A10" s="1363" t="s">
        <v>1566</v>
      </c>
      <c r="B10" s="1364" t="s">
        <v>129</v>
      </c>
      <c r="C10" s="1364" t="s">
        <v>129</v>
      </c>
      <c r="D10" s="1364" t="s">
        <v>129</v>
      </c>
    </row>
    <row r="11" customFormat="false" ht="12.75" hidden="false" customHeight="true" outlineLevel="0" collapsed="false">
      <c r="A11" s="1365" t="s">
        <v>1153</v>
      </c>
      <c r="B11" s="1366" t="s">
        <v>129</v>
      </c>
      <c r="C11" s="767" t="s">
        <v>129</v>
      </c>
      <c r="D11" s="420" t="s">
        <v>129</v>
      </c>
    </row>
    <row r="12" customFormat="false" ht="13.5" hidden="false" customHeight="true" outlineLevel="0" collapsed="false">
      <c r="A12" s="1365" t="s">
        <v>1154</v>
      </c>
      <c r="B12" s="1366" t="s">
        <v>129</v>
      </c>
      <c r="C12" s="767" t="s">
        <v>129</v>
      </c>
      <c r="D12" s="420" t="s">
        <v>129</v>
      </c>
    </row>
    <row r="13" customFormat="false" ht="12.75" hidden="false" customHeight="true" outlineLevel="0" collapsed="false">
      <c r="A13" s="1367" t="s">
        <v>1567</v>
      </c>
      <c r="B13" s="1368"/>
      <c r="C13" s="1369"/>
      <c r="D13" s="1364" t="s">
        <v>133</v>
      </c>
    </row>
    <row r="14" customFormat="false" ht="12.75" hidden="false" customHeight="true" outlineLevel="0" collapsed="false">
      <c r="A14" s="1370" t="s">
        <v>1175</v>
      </c>
      <c r="B14" s="344" t="s">
        <v>133</v>
      </c>
      <c r="C14" s="1213" t="s">
        <v>133</v>
      </c>
      <c r="D14" s="1371" t="s">
        <v>133</v>
      </c>
    </row>
    <row r="15" customFormat="false" ht="12.75" hidden="false" customHeight="true" outlineLevel="0" collapsed="false">
      <c r="A15" s="1370" t="s">
        <v>1176</v>
      </c>
      <c r="B15" s="344" t="s">
        <v>133</v>
      </c>
      <c r="C15" s="1213" t="s">
        <v>133</v>
      </c>
      <c r="D15" s="1371" t="s">
        <v>133</v>
      </c>
    </row>
    <row r="16" customFormat="false" ht="9" hidden="false" customHeight="true" outlineLevel="0" collapsed="false">
      <c r="A16" s="727"/>
      <c r="B16" s="727"/>
      <c r="C16" s="727"/>
      <c r="D16" s="727"/>
    </row>
    <row r="17" customFormat="false" ht="13.5" hidden="false" customHeight="true" outlineLevel="0" collapsed="false">
      <c r="A17" s="1287" t="s">
        <v>1568</v>
      </c>
      <c r="B17" s="718"/>
      <c r="C17" s="718"/>
      <c r="D17" s="718"/>
    </row>
    <row r="18" customFormat="false" ht="12.75" hidden="false" customHeight="true" outlineLevel="0" collapsed="false">
      <c r="A18" s="1287" t="s">
        <v>1569</v>
      </c>
      <c r="B18" s="718"/>
      <c r="C18" s="718"/>
      <c r="D18" s="718"/>
    </row>
    <row r="19" customFormat="false" ht="14.25" hidden="false" customHeight="true" outlineLevel="0" collapsed="false">
      <c r="A19" s="1372" t="s">
        <v>1570</v>
      </c>
      <c r="B19" s="718"/>
      <c r="C19" s="718"/>
      <c r="D19" s="718"/>
    </row>
    <row r="20" customFormat="false" ht="14.25" hidden="false" customHeight="true" outlineLevel="0" collapsed="false">
      <c r="A20" s="1355" t="s">
        <v>1571</v>
      </c>
      <c r="B20" s="718"/>
      <c r="C20" s="718"/>
      <c r="D20" s="718"/>
    </row>
    <row r="21" customFormat="false" ht="14.25" hidden="false" customHeight="true" outlineLevel="0" collapsed="false">
      <c r="A21" s="1287" t="s">
        <v>1572</v>
      </c>
      <c r="B21" s="718"/>
      <c r="C21" s="718"/>
      <c r="D21" s="718"/>
    </row>
    <row r="22" customFormat="false" ht="13.5" hidden="false" customHeight="true" outlineLevel="0" collapsed="false">
      <c r="A22" s="1287" t="s">
        <v>1573</v>
      </c>
      <c r="B22" s="718"/>
      <c r="C22" s="718"/>
      <c r="D22" s="718"/>
    </row>
    <row r="23" customFormat="false" ht="8.25" hidden="false" customHeight="true" outlineLevel="0" collapsed="false">
      <c r="A23" s="1338"/>
      <c r="B23" s="1338"/>
      <c r="C23" s="1338"/>
      <c r="D23" s="1373"/>
    </row>
    <row r="24" customFormat="false" ht="13.5" hidden="false" customHeight="true" outlineLevel="0" collapsed="false">
      <c r="A24" s="1239" t="s">
        <v>464</v>
      </c>
      <c r="B24" s="1239"/>
      <c r="C24" s="1239"/>
      <c r="D24" s="1374"/>
    </row>
    <row r="25" customFormat="false" ht="28.5" hidden="false" customHeight="true" outlineLevel="0" collapsed="false">
      <c r="A25" s="1242" t="s">
        <v>1241</v>
      </c>
      <c r="B25" s="1242"/>
      <c r="C25" s="1242"/>
      <c r="D25" s="1242"/>
    </row>
    <row r="26" customFormat="false" ht="12.75" hidden="false" customHeight="true" outlineLevel="0" collapsed="false">
      <c r="A26" s="64" t="s">
        <v>1574</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5</v>
      </c>
      <c r="G1" s="115" t="s">
        <v>72</v>
      </c>
    </row>
    <row r="2" customFormat="false" ht="19.5" hidden="false" customHeight="true" outlineLevel="0" collapsed="false">
      <c r="A2" s="4" t="s">
        <v>1576</v>
      </c>
      <c r="G2" s="115" t="s">
        <v>74</v>
      </c>
    </row>
    <row r="3" customFormat="false" ht="15" hidden="false" customHeight="true" outlineLevel="0" collapsed="false">
      <c r="A3" s="4" t="s">
        <v>220</v>
      </c>
      <c r="G3" s="115" t="s">
        <v>75</v>
      </c>
    </row>
    <row r="4" customFormat="false" ht="13.5" hidden="false" customHeight="true" outlineLevel="0" collapsed="false"/>
    <row r="5" customFormat="false" ht="38.25" hidden="false" customHeight="true" outlineLevel="0" collapsed="false">
      <c r="A5" s="1193" t="s">
        <v>76</v>
      </c>
      <c r="B5" s="1193"/>
      <c r="C5" s="1296" t="s">
        <v>473</v>
      </c>
      <c r="D5" s="1194" t="s">
        <v>1577</v>
      </c>
      <c r="E5" s="1194"/>
      <c r="F5" s="1375" t="s">
        <v>1578</v>
      </c>
      <c r="G5" s="1375"/>
    </row>
    <row r="6" customFormat="false" ht="16.5" hidden="false" customHeight="true" outlineLevel="0" collapsed="false">
      <c r="A6" s="1195" t="s">
        <v>1579</v>
      </c>
      <c r="B6" s="1246" t="s">
        <v>1580</v>
      </c>
      <c r="C6" s="1376" t="s">
        <v>1581</v>
      </c>
      <c r="D6" s="1377" t="s">
        <v>1582</v>
      </c>
      <c r="E6" s="1378" t="s">
        <v>1583</v>
      </c>
      <c r="F6" s="1379" t="s">
        <v>1584</v>
      </c>
      <c r="G6" s="1380" t="s">
        <v>1585</v>
      </c>
    </row>
    <row r="7" customFormat="false" ht="15" hidden="false" customHeight="true" outlineLevel="0" collapsed="false">
      <c r="A7" s="1195"/>
      <c r="B7" s="1246"/>
      <c r="C7" s="1381" t="s">
        <v>1586</v>
      </c>
      <c r="D7" s="1382" t="s">
        <v>1587</v>
      </c>
      <c r="E7" s="1383" t="s">
        <v>1588</v>
      </c>
      <c r="F7" s="1384" t="s">
        <v>84</v>
      </c>
      <c r="G7" s="1384"/>
    </row>
    <row r="8" customFormat="false" ht="14.25" hidden="false" customHeight="true" outlineLevel="0" collapsed="false">
      <c r="A8" s="1385" t="s">
        <v>1589</v>
      </c>
      <c r="B8" s="55"/>
      <c r="C8" s="55"/>
      <c r="D8" s="55"/>
      <c r="E8" s="55"/>
      <c r="F8" s="1386" t="s">
        <v>123</v>
      </c>
      <c r="G8" s="1386" t="s">
        <v>123</v>
      </c>
    </row>
    <row r="9" customFormat="false" ht="14.25" hidden="false" customHeight="true" outlineLevel="0" collapsed="false">
      <c r="A9" s="1385" t="s">
        <v>1590</v>
      </c>
      <c r="B9" s="1368"/>
      <c r="C9" s="1368"/>
      <c r="D9" s="1364" t="s">
        <v>118</v>
      </c>
      <c r="E9" s="1364" t="s">
        <v>118</v>
      </c>
      <c r="F9" s="1364" t="s">
        <v>118</v>
      </c>
      <c r="G9" s="1364" t="s">
        <v>118</v>
      </c>
    </row>
    <row r="10" customFormat="false" ht="12.75" hidden="false" customHeight="true" outlineLevel="0" collapsed="false">
      <c r="A10" s="1387" t="s">
        <v>1591</v>
      </c>
      <c r="B10" s="55"/>
      <c r="C10" s="1388" t="s">
        <v>118</v>
      </c>
      <c r="D10" s="152" t="s">
        <v>118</v>
      </c>
      <c r="E10" s="152" t="s">
        <v>118</v>
      </c>
      <c r="F10" s="152" t="s">
        <v>118</v>
      </c>
      <c r="G10" s="152" t="s">
        <v>118</v>
      </c>
    </row>
    <row r="11" customFormat="false" ht="13.5" hidden="false" customHeight="true" outlineLevel="0" collapsed="false">
      <c r="A11" s="1387" t="s">
        <v>1592</v>
      </c>
      <c r="B11" s="55"/>
      <c r="C11" s="1388" t="s">
        <v>118</v>
      </c>
      <c r="D11" s="152" t="s">
        <v>118</v>
      </c>
      <c r="E11" s="152" t="s">
        <v>118</v>
      </c>
      <c r="F11" s="152" t="s">
        <v>118</v>
      </c>
      <c r="G11" s="152" t="s">
        <v>118</v>
      </c>
    </row>
    <row r="12" customFormat="false" ht="15.75" hidden="false" customHeight="true" outlineLevel="0" collapsed="false">
      <c r="A12" s="1385" t="s">
        <v>1161</v>
      </c>
      <c r="B12" s="1368"/>
      <c r="C12" s="1368"/>
      <c r="D12" s="1364" t="s">
        <v>125</v>
      </c>
      <c r="E12" s="1364" t="s">
        <v>125</v>
      </c>
      <c r="F12" s="1364" t="s">
        <v>125</v>
      </c>
      <c r="G12" s="1364" t="s">
        <v>125</v>
      </c>
    </row>
    <row r="13" customFormat="false" ht="12.75" hidden="false" customHeight="true" outlineLevel="0" collapsed="false">
      <c r="A13" s="1389" t="s">
        <v>1593</v>
      </c>
      <c r="B13" s="55"/>
      <c r="C13" s="1371" t="s">
        <v>133</v>
      </c>
      <c r="D13" s="1371" t="s">
        <v>133</v>
      </c>
      <c r="E13" s="1371" t="s">
        <v>133</v>
      </c>
      <c r="F13" s="1371" t="s">
        <v>133</v>
      </c>
      <c r="G13" s="1371" t="s">
        <v>133</v>
      </c>
    </row>
    <row r="14" customFormat="false" ht="13.5" hidden="false" customHeight="true" outlineLevel="0" collapsed="false">
      <c r="A14" s="1389" t="s">
        <v>1594</v>
      </c>
      <c r="B14" s="55"/>
      <c r="C14" s="1371" t="s">
        <v>127</v>
      </c>
      <c r="D14" s="1371" t="s">
        <v>127</v>
      </c>
      <c r="E14" s="1371" t="s">
        <v>127</v>
      </c>
      <c r="F14" s="1371" t="s">
        <v>127</v>
      </c>
      <c r="G14" s="1371" t="s">
        <v>127</v>
      </c>
    </row>
    <row r="15" customFormat="false" ht="12.75" hidden="false" customHeight="true" outlineLevel="0" collapsed="false">
      <c r="A15" s="1385" t="s">
        <v>1595</v>
      </c>
      <c r="B15" s="1368"/>
      <c r="C15" s="1368"/>
      <c r="D15" s="1368"/>
      <c r="E15" s="1368"/>
      <c r="F15" s="1364" t="s">
        <v>133</v>
      </c>
      <c r="G15" s="1364" t="s">
        <v>133</v>
      </c>
    </row>
    <row r="16" customFormat="false" ht="12.75" hidden="false" customHeight="true" outlineLevel="0" collapsed="false">
      <c r="A16" s="1387" t="s">
        <v>1175</v>
      </c>
      <c r="B16" s="55"/>
      <c r="C16" s="1388" t="s">
        <v>133</v>
      </c>
      <c r="D16" s="1371" t="s">
        <v>133</v>
      </c>
      <c r="E16" s="1371" t="s">
        <v>133</v>
      </c>
      <c r="F16" s="152" t="s">
        <v>133</v>
      </c>
      <c r="G16" s="152" t="s">
        <v>133</v>
      </c>
    </row>
    <row r="17" customFormat="false" ht="15.75" hidden="false" customHeight="true" outlineLevel="0" collapsed="false">
      <c r="A17" s="1387" t="s">
        <v>1591</v>
      </c>
      <c r="B17" s="55"/>
      <c r="C17" s="1390" t="s">
        <v>133</v>
      </c>
      <c r="D17" s="1371" t="s">
        <v>133</v>
      </c>
      <c r="E17" s="1371" t="s">
        <v>133</v>
      </c>
      <c r="F17" s="152" t="s">
        <v>133</v>
      </c>
      <c r="G17" s="152" t="s">
        <v>133</v>
      </c>
    </row>
    <row r="18" customFormat="false" ht="13.5" hidden="false" customHeight="true" outlineLevel="0" collapsed="false">
      <c r="A18" s="1387" t="s">
        <v>1592</v>
      </c>
      <c r="B18" s="55"/>
      <c r="C18" s="1388" t="s">
        <v>133</v>
      </c>
      <c r="D18" s="1371" t="s">
        <v>133</v>
      </c>
      <c r="E18" s="1371" t="s">
        <v>133</v>
      </c>
      <c r="F18" s="152" t="s">
        <v>133</v>
      </c>
      <c r="G18" s="152" t="s">
        <v>133</v>
      </c>
    </row>
    <row r="19" customFormat="false" ht="12.75" hidden="false" customHeight="true" outlineLevel="0" collapsed="false">
      <c r="A19" s="1387" t="s">
        <v>1176</v>
      </c>
      <c r="B19" s="55"/>
      <c r="C19" s="1388" t="s">
        <v>133</v>
      </c>
      <c r="D19" s="1371" t="s">
        <v>133</v>
      </c>
      <c r="E19" s="1371" t="s">
        <v>133</v>
      </c>
      <c r="F19" s="152" t="s">
        <v>133</v>
      </c>
      <c r="G19" s="152" t="s">
        <v>133</v>
      </c>
    </row>
    <row r="20" customFormat="false" ht="12.75" hidden="false" customHeight="true" outlineLevel="0" collapsed="false">
      <c r="A20" s="1387" t="s">
        <v>1591</v>
      </c>
      <c r="B20" s="55"/>
      <c r="C20" s="1390" t="s">
        <v>133</v>
      </c>
      <c r="D20" s="1371" t="s">
        <v>133</v>
      </c>
      <c r="E20" s="1371" t="s">
        <v>133</v>
      </c>
      <c r="F20" s="152" t="s">
        <v>133</v>
      </c>
      <c r="G20" s="152" t="s">
        <v>133</v>
      </c>
    </row>
    <row r="21" customFormat="false" ht="15.75" hidden="false" customHeight="true" outlineLevel="0" collapsed="false">
      <c r="A21" s="1387" t="s">
        <v>1592</v>
      </c>
      <c r="B21" s="55"/>
      <c r="C21" s="1388" t="s">
        <v>133</v>
      </c>
      <c r="D21" s="1371" t="s">
        <v>133</v>
      </c>
      <c r="E21" s="1371" t="s">
        <v>133</v>
      </c>
      <c r="F21" s="152" t="s">
        <v>133</v>
      </c>
      <c r="G21" s="152" t="s">
        <v>133</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1" t="s">
        <v>1596</v>
      </c>
      <c r="B23" s="1326"/>
      <c r="C23" s="1326"/>
      <c r="D23" s="1326"/>
      <c r="E23" s="1326"/>
      <c r="F23" s="1326"/>
      <c r="G23" s="1326"/>
    </row>
    <row r="24" customFormat="false" ht="13.5" hidden="false" customHeight="true" outlineLevel="0" collapsed="false">
      <c r="A24" s="1391" t="s">
        <v>1597</v>
      </c>
      <c r="B24" s="1326"/>
      <c r="C24" s="1326"/>
      <c r="D24" s="1326"/>
      <c r="E24" s="1326"/>
      <c r="F24" s="1326"/>
      <c r="G24" s="1326"/>
    </row>
    <row r="25" customFormat="false" ht="13.5" hidden="false" customHeight="true" outlineLevel="0" collapsed="false">
      <c r="A25" s="1391" t="s">
        <v>1598</v>
      </c>
      <c r="B25" s="1326"/>
      <c r="C25" s="1326"/>
      <c r="D25" s="1326"/>
      <c r="E25" s="1326"/>
      <c r="F25" s="1326"/>
      <c r="G25" s="1326"/>
    </row>
    <row r="26" customFormat="false" ht="13.5" hidden="false" customHeight="true" outlineLevel="0" collapsed="false">
      <c r="A26" s="1392" t="s">
        <v>1599</v>
      </c>
      <c r="B26" s="1326"/>
      <c r="C26" s="1326"/>
      <c r="D26" s="1326"/>
      <c r="E26" s="1326"/>
      <c r="F26" s="1326"/>
      <c r="G26" s="1326"/>
    </row>
    <row r="27" customFormat="false" ht="13.5" hidden="false" customHeight="true" outlineLevel="0" collapsed="false">
      <c r="A27" s="1355" t="s">
        <v>1600</v>
      </c>
      <c r="B27" s="1393"/>
      <c r="C27" s="1393"/>
      <c r="D27" s="1393"/>
      <c r="E27" s="1393"/>
      <c r="F27" s="1393"/>
      <c r="G27" s="1393"/>
    </row>
    <row r="28" customFormat="false" ht="13.5" hidden="false" customHeight="true" outlineLevel="0" collapsed="false">
      <c r="A28" s="1355" t="s">
        <v>1601</v>
      </c>
      <c r="B28" s="1393"/>
      <c r="C28" s="1393"/>
      <c r="D28" s="1393"/>
      <c r="E28" s="1393"/>
      <c r="F28" s="1393"/>
      <c r="G28" s="1393"/>
    </row>
    <row r="29" customFormat="false" ht="13.5" hidden="false" customHeight="true" outlineLevel="0" collapsed="false">
      <c r="A29" s="1355" t="s">
        <v>1602</v>
      </c>
      <c r="B29" s="1393"/>
      <c r="C29" s="1393"/>
      <c r="D29" s="1393"/>
      <c r="E29" s="1393"/>
      <c r="F29" s="1393"/>
      <c r="G29" s="1393"/>
    </row>
    <row r="30" customFormat="false" ht="6.75" hidden="false" customHeight="true" outlineLevel="0" collapsed="false">
      <c r="A30" s="718"/>
      <c r="B30" s="718"/>
      <c r="C30" s="718"/>
      <c r="D30" s="718"/>
      <c r="E30" s="718"/>
      <c r="F30" s="718"/>
      <c r="G30" s="718"/>
    </row>
    <row r="31" customFormat="false" ht="12.75" hidden="false" customHeight="true" outlineLevel="0" collapsed="false">
      <c r="A31" s="1239" t="s">
        <v>464</v>
      </c>
      <c r="B31" s="1239"/>
      <c r="C31" s="1239"/>
      <c r="D31" s="1394"/>
      <c r="E31" s="1394"/>
      <c r="F31" s="1394"/>
      <c r="G31" s="1374"/>
    </row>
    <row r="32" customFormat="false" ht="29.25" hidden="false" customHeight="true" outlineLevel="0" collapsed="false">
      <c r="A32" s="1242" t="s">
        <v>1241</v>
      </c>
      <c r="B32" s="1242"/>
      <c r="C32" s="1242"/>
      <c r="D32" s="1242"/>
      <c r="E32" s="1242"/>
      <c r="F32" s="1242"/>
      <c r="G32" s="1242"/>
    </row>
    <row r="33" customFormat="false" ht="12.75" hidden="false" customHeight="true" outlineLevel="0" collapsed="false">
      <c r="A33" s="64" t="s">
        <v>1603</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4</v>
      </c>
      <c r="B1" s="183"/>
      <c r="C1" s="183"/>
      <c r="D1" s="115" t="s">
        <v>72</v>
      </c>
    </row>
    <row r="2" customFormat="false" ht="19.5" hidden="false" customHeight="true" outlineLevel="0" collapsed="false">
      <c r="A2" s="4" t="s">
        <v>1605</v>
      </c>
      <c r="B2" s="183"/>
      <c r="C2" s="183"/>
      <c r="D2" s="115" t="s">
        <v>74</v>
      </c>
    </row>
    <row r="3" customFormat="false" ht="15.75" hidden="false" customHeight="true" outlineLevel="0" collapsed="false">
      <c r="A3" s="4" t="s">
        <v>220</v>
      </c>
      <c r="B3" s="183"/>
      <c r="C3" s="183"/>
      <c r="D3" s="115" t="s">
        <v>75</v>
      </c>
    </row>
    <row r="4" customFormat="false" ht="13.5" hidden="false" customHeight="true" outlineLevel="0" collapsed="false"/>
    <row r="5" customFormat="false" ht="15.75" hidden="false" customHeight="true" outlineLevel="0" collapsed="false">
      <c r="A5" s="1239" t="s">
        <v>76</v>
      </c>
      <c r="B5" s="1296" t="s">
        <v>473</v>
      </c>
      <c r="C5" s="1296" t="s">
        <v>385</v>
      </c>
      <c r="D5" s="1395" t="s">
        <v>1558</v>
      </c>
    </row>
    <row r="6" customFormat="false" ht="12.75" hidden="false" customHeight="true" outlineLevel="0" collapsed="false">
      <c r="A6" s="1396" t="s">
        <v>1579</v>
      </c>
      <c r="B6" s="1359" t="s">
        <v>1606</v>
      </c>
      <c r="C6" s="1359" t="s">
        <v>1607</v>
      </c>
      <c r="D6" s="1397" t="s">
        <v>79</v>
      </c>
    </row>
    <row r="7" customFormat="false" ht="12.75" hidden="false" customHeight="true" outlineLevel="0" collapsed="false">
      <c r="A7" s="1396"/>
      <c r="B7" s="1359"/>
      <c r="C7" s="1359"/>
      <c r="D7" s="1397"/>
    </row>
    <row r="8" customFormat="false" ht="18" hidden="false" customHeight="true" outlineLevel="0" collapsed="false">
      <c r="A8" s="1396"/>
      <c r="B8" s="1197" t="s">
        <v>1608</v>
      </c>
      <c r="C8" s="1197" t="s">
        <v>1609</v>
      </c>
      <c r="D8" s="1205" t="s">
        <v>84</v>
      </c>
    </row>
    <row r="9" customFormat="false" ht="18" hidden="false" customHeight="true" outlineLevel="0" collapsed="false">
      <c r="A9" s="1385" t="s">
        <v>1610</v>
      </c>
      <c r="B9" s="1386" t="n">
        <v>11636.4937908774</v>
      </c>
      <c r="C9" s="1386" t="n">
        <v>0.0792792988588876</v>
      </c>
      <c r="D9" s="1386" t="n">
        <v>1.44969482258316</v>
      </c>
    </row>
    <row r="10" customFormat="false" ht="12.75" hidden="false" customHeight="true" outlineLevel="0" collapsed="false">
      <c r="A10" s="1385" t="s">
        <v>1155</v>
      </c>
      <c r="B10" s="1364" t="n">
        <v>3306.01187400486</v>
      </c>
      <c r="C10" s="1364" t="n">
        <v>0.10246557227352</v>
      </c>
      <c r="D10" s="1364" t="n">
        <v>0.532325197820368</v>
      </c>
    </row>
    <row r="11" customFormat="false" ht="13.5" hidden="false" customHeight="true" outlineLevel="0" collapsed="false">
      <c r="A11" s="1398" t="s">
        <v>1611</v>
      </c>
      <c r="B11" s="1371" t="n">
        <v>3306.01187400486</v>
      </c>
      <c r="C11" s="1371" t="n">
        <v>0.10246557227352</v>
      </c>
      <c r="D11" s="1371" t="n">
        <v>0.532325197820368</v>
      </c>
    </row>
    <row r="12" customFormat="false" ht="12.75" hidden="false" customHeight="true" outlineLevel="0" collapsed="false">
      <c r="A12" s="1387" t="s">
        <v>1612</v>
      </c>
      <c r="B12" s="1371" t="s">
        <v>133</v>
      </c>
      <c r="C12" s="1371" t="s">
        <v>133</v>
      </c>
      <c r="D12" s="1371" t="s">
        <v>133</v>
      </c>
    </row>
    <row r="13" customFormat="false" ht="12.75" hidden="false" customHeight="true" outlineLevel="0" collapsed="false">
      <c r="A13" s="1387" t="s">
        <v>1613</v>
      </c>
      <c r="B13" s="1371" t="n">
        <v>3306.01187400486</v>
      </c>
      <c r="C13" s="1371" t="n">
        <v>0.10246557227352</v>
      </c>
      <c r="D13" s="1371" t="n">
        <v>0.532325197820368</v>
      </c>
    </row>
    <row r="14" customFormat="false" ht="12.75" hidden="false" customHeight="true" outlineLevel="0" collapsed="false">
      <c r="A14" s="1399" t="s">
        <v>1614</v>
      </c>
      <c r="B14" s="1371" t="n">
        <v>3306.01187400486</v>
      </c>
      <c r="C14" s="1371" t="n">
        <v>0.10246557227352</v>
      </c>
      <c r="D14" s="1371" t="n">
        <v>0.532325197820368</v>
      </c>
    </row>
    <row r="15" customFormat="false" ht="12.75" hidden="false" customHeight="true" outlineLevel="0" collapsed="false">
      <c r="A15" s="1387" t="s">
        <v>1612</v>
      </c>
      <c r="B15" s="1366" t="s">
        <v>133</v>
      </c>
      <c r="C15" s="152" t="s">
        <v>133</v>
      </c>
      <c r="D15" s="1366" t="s">
        <v>133</v>
      </c>
    </row>
    <row r="16" customFormat="false" ht="12.75" hidden="false" customHeight="true" outlineLevel="0" collapsed="false">
      <c r="A16" s="1387" t="s">
        <v>1613</v>
      </c>
      <c r="B16" s="1400" t="n">
        <v>3306.01187400486</v>
      </c>
      <c r="C16" s="151" t="n">
        <v>0.10246557227352</v>
      </c>
      <c r="D16" s="1400" t="n">
        <v>0.532325197820368</v>
      </c>
    </row>
    <row r="17" customFormat="false" ht="12.75" hidden="false" customHeight="true" outlineLevel="0" collapsed="false">
      <c r="A17" s="1399" t="s">
        <v>1615</v>
      </c>
      <c r="B17" s="1371" t="s">
        <v>133</v>
      </c>
      <c r="C17" s="1371" t="s">
        <v>133</v>
      </c>
      <c r="D17" s="1371" t="s">
        <v>133</v>
      </c>
    </row>
    <row r="18" customFormat="false" ht="12.75" hidden="false" customHeight="true" outlineLevel="0" collapsed="false">
      <c r="A18" s="1387" t="s">
        <v>1612</v>
      </c>
      <c r="B18" s="1366" t="s">
        <v>133</v>
      </c>
      <c r="C18" s="152" t="s">
        <v>133</v>
      </c>
      <c r="D18" s="1366" t="s">
        <v>133</v>
      </c>
    </row>
    <row r="19" customFormat="false" ht="12.75" hidden="false" customHeight="true" outlineLevel="0" collapsed="false">
      <c r="A19" s="1387" t="s">
        <v>1613</v>
      </c>
      <c r="B19" s="1366" t="s">
        <v>133</v>
      </c>
      <c r="C19" s="152" t="s">
        <v>133</v>
      </c>
      <c r="D19" s="1366" t="s">
        <v>133</v>
      </c>
    </row>
    <row r="20" customFormat="false" ht="13.5" hidden="false" customHeight="true" outlineLevel="0" collapsed="false">
      <c r="A20" s="1399" t="s">
        <v>1616</v>
      </c>
      <c r="B20" s="1371" t="s">
        <v>133</v>
      </c>
      <c r="C20" s="1371" t="s">
        <v>133</v>
      </c>
      <c r="D20" s="1371" t="s">
        <v>133</v>
      </c>
    </row>
    <row r="21" customFormat="false" ht="12.75" hidden="false" customHeight="true" outlineLevel="0" collapsed="false">
      <c r="A21" s="1387" t="s">
        <v>1612</v>
      </c>
      <c r="B21" s="1366" t="s">
        <v>133</v>
      </c>
      <c r="C21" s="152" t="s">
        <v>133</v>
      </c>
      <c r="D21" s="1366" t="s">
        <v>133</v>
      </c>
    </row>
    <row r="22" customFormat="false" ht="12.75" hidden="false" customHeight="true" outlineLevel="0" collapsed="false">
      <c r="A22" s="1387" t="s">
        <v>1613</v>
      </c>
      <c r="B22" s="1366" t="s">
        <v>133</v>
      </c>
      <c r="C22" s="152" t="s">
        <v>133</v>
      </c>
      <c r="D22" s="1366" t="s">
        <v>133</v>
      </c>
    </row>
    <row r="23" customFormat="false" ht="12.75" hidden="false" customHeight="true" outlineLevel="0" collapsed="false">
      <c r="A23" s="1399" t="s">
        <v>1439</v>
      </c>
      <c r="B23" s="1371" t="s">
        <v>133</v>
      </c>
      <c r="C23" s="1371" t="s">
        <v>133</v>
      </c>
      <c r="D23" s="1371" t="s">
        <v>133</v>
      </c>
    </row>
    <row r="24" customFormat="false" ht="12.75" hidden="false" customHeight="true" outlineLevel="0" collapsed="false">
      <c r="A24" s="1387" t="s">
        <v>1612</v>
      </c>
      <c r="B24" s="1366" t="s">
        <v>133</v>
      </c>
      <c r="C24" s="152" t="s">
        <v>133</v>
      </c>
      <c r="D24" s="1366" t="s">
        <v>133</v>
      </c>
    </row>
    <row r="25" customFormat="false" ht="13.5" hidden="false" customHeight="true" outlineLevel="0" collapsed="false">
      <c r="A25" s="1387" t="s">
        <v>1613</v>
      </c>
      <c r="B25" s="1366" t="s">
        <v>133</v>
      </c>
      <c r="C25" s="152" t="s">
        <v>133</v>
      </c>
      <c r="D25" s="1366" t="s">
        <v>133</v>
      </c>
    </row>
    <row r="26" customFormat="false" ht="12.75" hidden="false" customHeight="true" outlineLevel="0" collapsed="false">
      <c r="A26" s="1401" t="s">
        <v>1617</v>
      </c>
      <c r="B26" s="1368"/>
      <c r="C26" s="1368"/>
      <c r="D26" s="1368" t="n">
        <v>0.917369624762793</v>
      </c>
    </row>
    <row r="27" customFormat="false" ht="12.75" hidden="false" customHeight="true" outlineLevel="0" collapsed="false">
      <c r="A27" s="1402" t="s">
        <v>1175</v>
      </c>
      <c r="B27" s="1388" t="s">
        <v>133</v>
      </c>
      <c r="C27" s="152" t="s">
        <v>133</v>
      </c>
      <c r="D27" s="152" t="s">
        <v>133</v>
      </c>
    </row>
    <row r="28" customFormat="false" ht="12.75" hidden="false" customHeight="true" outlineLevel="0" collapsed="false">
      <c r="A28" s="1387" t="s">
        <v>1612</v>
      </c>
      <c r="B28" s="1371" t="s">
        <v>133</v>
      </c>
      <c r="C28" s="152" t="s">
        <v>133</v>
      </c>
      <c r="D28" s="1371" t="s">
        <v>133</v>
      </c>
    </row>
    <row r="29" customFormat="false" ht="12.75" hidden="false" customHeight="true" outlineLevel="0" collapsed="false">
      <c r="A29" s="1387" t="s">
        <v>1613</v>
      </c>
      <c r="B29" s="1371" t="s">
        <v>133</v>
      </c>
      <c r="C29" s="152" t="s">
        <v>133</v>
      </c>
      <c r="D29" s="1371" t="s">
        <v>133</v>
      </c>
    </row>
    <row r="30" customFormat="false" ht="12.75" hidden="false" customHeight="true" outlineLevel="0" collapsed="false">
      <c r="A30" s="1402" t="s">
        <v>1176</v>
      </c>
      <c r="B30" s="1403" t="n">
        <v>8330.4819168725</v>
      </c>
      <c r="C30" s="151" t="n">
        <v>0.0700776589072488</v>
      </c>
      <c r="D30" s="151" t="n">
        <v>0.917369624762793</v>
      </c>
    </row>
    <row r="31" customFormat="false" ht="13.5" hidden="false" customHeight="true" outlineLevel="0" collapsed="false">
      <c r="A31" s="1387" t="s">
        <v>1612</v>
      </c>
      <c r="B31" s="1371" t="s">
        <v>133</v>
      </c>
      <c r="C31" s="152" t="s">
        <v>133</v>
      </c>
      <c r="D31" s="1371" t="s">
        <v>133</v>
      </c>
    </row>
    <row r="32" customFormat="false" ht="12.75" hidden="false" customHeight="true" outlineLevel="0" collapsed="false">
      <c r="A32" s="1387" t="s">
        <v>1613</v>
      </c>
      <c r="B32" s="1371" t="n">
        <v>8330.4819168725</v>
      </c>
      <c r="C32" s="151" t="n">
        <v>0.0700776589072488</v>
      </c>
      <c r="D32" s="1371" t="n">
        <v>0.917369624762793</v>
      </c>
    </row>
    <row r="33" customFormat="false" ht="7.5" hidden="false" customHeight="true" outlineLevel="0" collapsed="false">
      <c r="A33" s="31"/>
      <c r="B33" s="31"/>
      <c r="C33" s="31"/>
      <c r="D33" s="31"/>
    </row>
    <row r="34" customFormat="false" ht="28.5" hidden="false" customHeight="true" outlineLevel="0" collapsed="false">
      <c r="A34" s="1404" t="s">
        <v>1618</v>
      </c>
      <c r="B34" s="1404"/>
      <c r="C34" s="1404"/>
      <c r="D34" s="1404"/>
    </row>
    <row r="35" customFormat="false" ht="29.25" hidden="false" customHeight="true" outlineLevel="0" collapsed="false">
      <c r="A35" s="1405" t="s">
        <v>1619</v>
      </c>
      <c r="B35" s="1405"/>
      <c r="C35" s="1405"/>
      <c r="D35" s="1405"/>
    </row>
    <row r="36" customFormat="false" ht="12.75" hidden="false" customHeight="true" outlineLevel="0" collapsed="false">
      <c r="A36" s="1406" t="s">
        <v>1620</v>
      </c>
      <c r="B36" s="1326"/>
      <c r="C36" s="1326"/>
      <c r="D36" s="1326"/>
    </row>
    <row r="37" customFormat="false" ht="12.75" hidden="false" customHeight="true" outlineLevel="0" collapsed="false">
      <c r="A37" s="1355" t="s">
        <v>1571</v>
      </c>
      <c r="B37" s="1326"/>
      <c r="C37" s="1326"/>
      <c r="D37" s="1326"/>
    </row>
    <row r="38" customFormat="false" ht="13.5" hidden="false" customHeight="true" outlineLevel="0" collapsed="false">
      <c r="A38" s="1406" t="s">
        <v>1621</v>
      </c>
      <c r="B38" s="1326"/>
      <c r="C38" s="1326"/>
      <c r="D38" s="1326"/>
    </row>
    <row r="39" customFormat="false" ht="12.75" hidden="false" customHeight="true" outlineLevel="0" collapsed="false">
      <c r="A39" s="1407" t="s">
        <v>1622</v>
      </c>
      <c r="B39" s="1340"/>
      <c r="C39" s="1340"/>
      <c r="D39" s="1340"/>
    </row>
    <row r="40" customFormat="false" ht="12.75" hidden="false" customHeight="true" outlineLevel="0" collapsed="false">
      <c r="A40" s="1407" t="s">
        <v>1623</v>
      </c>
      <c r="B40" s="1406"/>
      <c r="C40" s="1406"/>
      <c r="D40" s="1406"/>
    </row>
    <row r="41" customFormat="false" ht="8.25" hidden="false" customHeight="true" outlineLevel="0" collapsed="false">
      <c r="A41" s="718"/>
      <c r="B41" s="718"/>
      <c r="C41" s="718"/>
      <c r="D41" s="718"/>
    </row>
    <row r="42" customFormat="false" ht="15.75" hidden="false" customHeight="true" outlineLevel="0" collapsed="false">
      <c r="A42" s="1408" t="s">
        <v>464</v>
      </c>
      <c r="B42" s="1409"/>
      <c r="C42" s="1409"/>
      <c r="D42" s="1410"/>
    </row>
    <row r="43" customFormat="false" ht="28.5" hidden="false" customHeight="true" outlineLevel="0" collapsed="false">
      <c r="A43" s="1242" t="s">
        <v>1624</v>
      </c>
      <c r="B43" s="1242"/>
      <c r="C43" s="1242"/>
      <c r="D43" s="1242"/>
    </row>
    <row r="44" customFormat="false" ht="24" hidden="false" customHeight="true" outlineLevel="0" collapsed="false">
      <c r="A44" s="64" t="s">
        <v>1625</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6</v>
      </c>
      <c r="D1" s="115" t="s">
        <v>72</v>
      </c>
    </row>
    <row r="2" customFormat="false" ht="19.5" hidden="false" customHeight="true" outlineLevel="0" collapsed="false">
      <c r="A2" s="4" t="s">
        <v>1627</v>
      </c>
      <c r="D2" s="115" t="s">
        <v>74</v>
      </c>
    </row>
    <row r="3" customFormat="false" ht="15.75" hidden="false" customHeight="true" outlineLevel="0" collapsed="false">
      <c r="A3" s="4" t="s">
        <v>220</v>
      </c>
      <c r="D3" s="115" t="s">
        <v>75</v>
      </c>
    </row>
    <row r="4" customFormat="false" ht="13.5" hidden="false" customHeight="true" outlineLevel="0" collapsed="false"/>
    <row r="5" customFormat="false" ht="31.5" hidden="false" customHeight="true" outlineLevel="0" collapsed="false">
      <c r="A5" s="1244" t="s">
        <v>76</v>
      </c>
      <c r="B5" s="1194" t="s">
        <v>473</v>
      </c>
      <c r="C5" s="1194" t="s">
        <v>385</v>
      </c>
      <c r="D5" s="1411" t="s">
        <v>1628</v>
      </c>
    </row>
    <row r="6" customFormat="false" ht="12.75" hidden="false" customHeight="true" outlineLevel="0" collapsed="false">
      <c r="A6" s="1358" t="s">
        <v>1200</v>
      </c>
      <c r="B6" s="1412" t="s">
        <v>1629</v>
      </c>
      <c r="C6" s="1412" t="s">
        <v>1630</v>
      </c>
      <c r="D6" s="1412" t="s">
        <v>1631</v>
      </c>
    </row>
    <row r="7" customFormat="false" ht="12.75" hidden="false" customHeight="true" outlineLevel="0" collapsed="false">
      <c r="A7" s="1358"/>
      <c r="B7" s="1412"/>
      <c r="C7" s="1412"/>
      <c r="D7" s="1412"/>
    </row>
    <row r="8" customFormat="false" ht="16.5" hidden="false" customHeight="true" outlineLevel="0" collapsed="false">
      <c r="A8" s="1358"/>
      <c r="B8" s="1413" t="s">
        <v>1632</v>
      </c>
      <c r="C8" s="1413" t="s">
        <v>1633</v>
      </c>
      <c r="D8" s="1413" t="s">
        <v>84</v>
      </c>
    </row>
    <row r="9" customFormat="false" ht="20.25" hidden="false" customHeight="true" outlineLevel="0" collapsed="false">
      <c r="A9" s="1361" t="s">
        <v>1634</v>
      </c>
      <c r="B9" s="1362" t="n">
        <v>770964.816252873</v>
      </c>
      <c r="C9" s="1362" t="n">
        <v>0.109376831420724</v>
      </c>
      <c r="D9" s="1362" t="n">
        <v>309.194192041532</v>
      </c>
    </row>
    <row r="10" customFormat="false" ht="14.25" hidden="false" customHeight="true" outlineLevel="0" collapsed="false">
      <c r="A10" s="1363" t="s">
        <v>1635</v>
      </c>
      <c r="B10" s="1364" t="s">
        <v>129</v>
      </c>
      <c r="C10" s="1364" t="s">
        <v>129</v>
      </c>
      <c r="D10" s="1364" t="s">
        <v>129</v>
      </c>
    </row>
    <row r="11" customFormat="false" ht="13.5" hidden="false" customHeight="true" outlineLevel="0" collapsed="false">
      <c r="A11" s="1387" t="s">
        <v>1636</v>
      </c>
      <c r="B11" s="418" t="s">
        <v>129</v>
      </c>
      <c r="C11" s="1388" t="s">
        <v>129</v>
      </c>
      <c r="D11" s="420" t="s">
        <v>129</v>
      </c>
    </row>
    <row r="12" customFormat="false" ht="14.25" hidden="false" customHeight="true" outlineLevel="0" collapsed="false">
      <c r="A12" s="1387" t="s">
        <v>1637</v>
      </c>
      <c r="B12" s="418" t="s">
        <v>129</v>
      </c>
      <c r="C12" s="1388" t="s">
        <v>129</v>
      </c>
      <c r="D12" s="420" t="s">
        <v>129</v>
      </c>
    </row>
    <row r="13" customFormat="false" ht="13.5" hidden="false" customHeight="true" outlineLevel="0" collapsed="false">
      <c r="A13" s="1244" t="s">
        <v>1638</v>
      </c>
      <c r="B13" s="1364" t="s">
        <v>129</v>
      </c>
      <c r="C13" s="1364" t="s">
        <v>129</v>
      </c>
      <c r="D13" s="1364" t="s">
        <v>129</v>
      </c>
    </row>
    <row r="14" customFormat="false" ht="13.5" hidden="false" customHeight="true" outlineLevel="0" collapsed="false">
      <c r="A14" s="1387" t="s">
        <v>1636</v>
      </c>
      <c r="B14" s="418" t="s">
        <v>129</v>
      </c>
      <c r="C14" s="1388" t="s">
        <v>129</v>
      </c>
      <c r="D14" s="420" t="s">
        <v>129</v>
      </c>
    </row>
    <row r="15" customFormat="false" ht="13.5" hidden="false" customHeight="true" outlineLevel="0" collapsed="false">
      <c r="A15" s="1387" t="s">
        <v>1637</v>
      </c>
      <c r="B15" s="418" t="s">
        <v>129</v>
      </c>
      <c r="C15" s="1388" t="s">
        <v>129</v>
      </c>
      <c r="D15" s="420" t="s">
        <v>129</v>
      </c>
    </row>
    <row r="16" customFormat="false" ht="12.75" hidden="false" customHeight="true" outlineLevel="0" collapsed="false">
      <c r="A16" s="1244" t="s">
        <v>1639</v>
      </c>
      <c r="B16" s="1368"/>
      <c r="C16" s="1368"/>
      <c r="D16" s="1364" t="n">
        <v>309.194192041532</v>
      </c>
    </row>
    <row r="17" customFormat="false" ht="13.5" hidden="false" customHeight="true" outlineLevel="0" collapsed="false">
      <c r="A17" s="1387" t="s">
        <v>1175</v>
      </c>
      <c r="B17" s="1371" t="n">
        <v>770964.816252873</v>
      </c>
      <c r="C17" s="1371" t="n">
        <v>0.109376831420724</v>
      </c>
      <c r="D17" s="1371" t="n">
        <v>309.194192041532</v>
      </c>
    </row>
    <row r="18" customFormat="false" ht="12.75" hidden="false" customHeight="true" outlineLevel="0" collapsed="false">
      <c r="A18" s="133" t="s">
        <v>1640</v>
      </c>
      <c r="B18" s="1400" t="n">
        <v>68483.1344057554</v>
      </c>
      <c r="C18" s="86" t="n">
        <v>0.1235</v>
      </c>
      <c r="D18" s="1400" t="n">
        <v>31.0114460300729</v>
      </c>
    </row>
    <row r="19" customFormat="false" ht="12.75" hidden="false" customHeight="true" outlineLevel="0" collapsed="false">
      <c r="A19" s="133" t="s">
        <v>1641</v>
      </c>
      <c r="B19" s="1400" t="n">
        <v>702481.681847117</v>
      </c>
      <c r="C19" s="86" t="n">
        <v>0.108</v>
      </c>
      <c r="D19" s="1400" t="n">
        <v>278.182746011459</v>
      </c>
    </row>
    <row r="20" customFormat="false" ht="13.5" hidden="false" customHeight="true" outlineLevel="0" collapsed="false">
      <c r="A20" s="1387" t="s">
        <v>1176</v>
      </c>
      <c r="B20" s="1371" t="s">
        <v>133</v>
      </c>
      <c r="C20" s="1371" t="s">
        <v>133</v>
      </c>
      <c r="D20" s="1371" t="s">
        <v>133</v>
      </c>
    </row>
    <row r="21" customFormat="false" ht="12.75" hidden="false" customHeight="true" outlineLevel="0" collapsed="false">
      <c r="A21" s="133" t="s">
        <v>1640</v>
      </c>
      <c r="B21" s="1366" t="s">
        <v>133</v>
      </c>
      <c r="C21" s="91" t="s">
        <v>133</v>
      </c>
      <c r="D21" s="1366" t="s">
        <v>133</v>
      </c>
    </row>
    <row r="22" customFormat="false" ht="12.75" hidden="false" customHeight="true" outlineLevel="0" collapsed="false">
      <c r="A22" s="133" t="s">
        <v>1641</v>
      </c>
      <c r="B22" s="1366" t="s">
        <v>133</v>
      </c>
      <c r="C22" s="91" t="s">
        <v>133</v>
      </c>
      <c r="D22" s="1366" t="s">
        <v>133</v>
      </c>
    </row>
    <row r="23" customFormat="false" ht="9" hidden="false" customHeight="true" outlineLevel="0" collapsed="false">
      <c r="A23" s="727"/>
      <c r="B23" s="727"/>
      <c r="C23" s="727"/>
      <c r="D23" s="727"/>
    </row>
    <row r="24" customFormat="false" ht="13.5" hidden="false" customHeight="true" outlineLevel="0" collapsed="false">
      <c r="A24" s="1414" t="s">
        <v>1642</v>
      </c>
      <c r="B24" s="1326"/>
      <c r="C24" s="1326"/>
      <c r="D24" s="1326"/>
    </row>
    <row r="25" customFormat="false" ht="13.5" hidden="false" customHeight="true" outlineLevel="0" collapsed="false">
      <c r="A25" s="1355" t="s">
        <v>1643</v>
      </c>
      <c r="B25" s="1326"/>
      <c r="C25" s="1326"/>
      <c r="D25" s="1326"/>
    </row>
    <row r="26" customFormat="false" ht="13.5" hidden="false" customHeight="true" outlineLevel="0" collapsed="false">
      <c r="A26" s="1355" t="s">
        <v>1644</v>
      </c>
      <c r="B26" s="1326"/>
      <c r="C26" s="1326"/>
      <c r="D26" s="1326"/>
    </row>
    <row r="27" customFormat="false" ht="13.5" hidden="false" customHeight="true" outlineLevel="0" collapsed="false">
      <c r="A27" s="1414" t="s">
        <v>1645</v>
      </c>
      <c r="B27" s="1326"/>
      <c r="C27" s="1326"/>
      <c r="D27" s="1326"/>
    </row>
    <row r="28" customFormat="false" ht="13.5" hidden="false" customHeight="true" outlineLevel="0" collapsed="false">
      <c r="A28" s="1414" t="s">
        <v>1646</v>
      </c>
      <c r="B28" s="1326"/>
      <c r="C28" s="1326"/>
      <c r="D28" s="1326"/>
    </row>
    <row r="29" customFormat="false" ht="14.25" hidden="false" customHeight="true" outlineLevel="0" collapsed="false">
      <c r="A29" s="1355" t="s">
        <v>1647</v>
      </c>
      <c r="B29" s="1340"/>
      <c r="C29" s="1340"/>
      <c r="D29" s="1340"/>
    </row>
    <row r="30" customFormat="false" ht="14.25" hidden="false" customHeight="true" outlineLevel="0" collapsed="false">
      <c r="A30" s="1355" t="s">
        <v>1648</v>
      </c>
      <c r="B30" s="1340"/>
      <c r="C30" s="1340"/>
      <c r="D30" s="1340"/>
    </row>
    <row r="31" customFormat="false" ht="13.5" hidden="false" customHeight="true" outlineLevel="0" collapsed="false">
      <c r="A31" s="1355" t="s">
        <v>1649</v>
      </c>
      <c r="B31" s="1392"/>
      <c r="C31" s="1392"/>
      <c r="D31" s="1392"/>
    </row>
    <row r="32" customFormat="false" ht="13.5" hidden="false" customHeight="true" outlineLevel="0" collapsed="false">
      <c r="A32" s="1355" t="s">
        <v>1650</v>
      </c>
      <c r="B32" s="1340"/>
      <c r="C32" s="1340"/>
      <c r="D32" s="1340"/>
    </row>
    <row r="33" customFormat="false" ht="9.75" hidden="false" customHeight="true" outlineLevel="0" collapsed="false">
      <c r="A33" s="718"/>
      <c r="B33" s="718"/>
      <c r="C33" s="718"/>
      <c r="D33" s="718"/>
    </row>
    <row r="34" customFormat="false" ht="12.75" hidden="false" customHeight="true" outlineLevel="0" collapsed="false">
      <c r="A34" s="1239" t="s">
        <v>464</v>
      </c>
      <c r="B34" s="1239"/>
      <c r="C34" s="1239"/>
      <c r="D34" s="1374"/>
      <c r="E34" s="62"/>
    </row>
    <row r="35" customFormat="false" ht="28.5" hidden="false" customHeight="true" outlineLevel="0" collapsed="false">
      <c r="A35" s="1415" t="s">
        <v>1241</v>
      </c>
      <c r="B35" s="1415"/>
      <c r="C35" s="1415"/>
      <c r="D35" s="1415"/>
    </row>
    <row r="36" customFormat="false" ht="24" hidden="false" customHeight="true" outlineLevel="0" collapsed="false">
      <c r="A36" s="64" t="s">
        <v>1651</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28"/>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2</v>
      </c>
      <c r="J1" s="115" t="s">
        <v>72</v>
      </c>
    </row>
    <row r="2" customFormat="false" ht="18.75" hidden="false" customHeight="false" outlineLevel="0" collapsed="false">
      <c r="A2" s="4" t="s">
        <v>1653</v>
      </c>
      <c r="J2" s="115" t="s">
        <v>74</v>
      </c>
    </row>
    <row r="3" customFormat="false" ht="15.75" hidden="false" customHeight="false" outlineLevel="0" collapsed="false">
      <c r="A3" s="4" t="s">
        <v>220</v>
      </c>
      <c r="J3" s="115" t="s">
        <v>75</v>
      </c>
    </row>
    <row r="4" customFormat="false" ht="13.5" hidden="false" customHeight="false" outlineLevel="0" collapsed="false"/>
    <row r="5" customFormat="false" ht="20.25" hidden="false" customHeight="true" outlineLevel="0" collapsed="false">
      <c r="A5" s="1416" t="s">
        <v>76</v>
      </c>
      <c r="B5" s="1417" t="s">
        <v>473</v>
      </c>
      <c r="C5" s="1417"/>
      <c r="D5" s="1417"/>
      <c r="E5" s="1417" t="s">
        <v>328</v>
      </c>
      <c r="F5" s="1417"/>
      <c r="G5" s="1417"/>
      <c r="H5" s="1418" t="s">
        <v>1578</v>
      </c>
      <c r="I5" s="1418"/>
      <c r="J5" s="1418"/>
    </row>
    <row r="6" customFormat="false" ht="19.5" hidden="false" customHeight="true" outlineLevel="0" collapsed="false">
      <c r="A6" s="1416"/>
      <c r="B6" s="1419" t="s">
        <v>1654</v>
      </c>
      <c r="C6" s="1420" t="s">
        <v>222</v>
      </c>
      <c r="D6" s="1421" t="s">
        <v>1655</v>
      </c>
      <c r="E6" s="1422" t="s">
        <v>77</v>
      </c>
      <c r="F6" s="1423" t="s">
        <v>78</v>
      </c>
      <c r="G6" s="1424" t="s">
        <v>79</v>
      </c>
      <c r="H6" s="1423" t="s">
        <v>1656</v>
      </c>
      <c r="I6" s="1423" t="s">
        <v>78</v>
      </c>
      <c r="J6" s="1424" t="s">
        <v>79</v>
      </c>
    </row>
    <row r="7" customFormat="false" ht="15" hidden="false" customHeight="false" outlineLevel="0" collapsed="false">
      <c r="A7" s="1425" t="s">
        <v>1657</v>
      </c>
      <c r="B7" s="1426"/>
      <c r="C7" s="1426" t="s">
        <v>1658</v>
      </c>
      <c r="D7" s="1427"/>
      <c r="E7" s="1428" t="s">
        <v>1659</v>
      </c>
      <c r="F7" s="1428"/>
      <c r="G7" s="1428"/>
      <c r="H7" s="1428" t="s">
        <v>84</v>
      </c>
      <c r="I7" s="1428"/>
      <c r="J7" s="1428"/>
    </row>
    <row r="8" customFormat="false" ht="13.5" hidden="false" customHeight="false" outlineLevel="0" collapsed="false">
      <c r="A8" s="1385" t="s">
        <v>1660</v>
      </c>
      <c r="B8" s="1429"/>
      <c r="C8" s="1430"/>
      <c r="D8" s="1431" t="s">
        <v>127</v>
      </c>
      <c r="E8" s="1432" t="s">
        <v>1163</v>
      </c>
      <c r="F8" s="1433" t="s">
        <v>127</v>
      </c>
      <c r="G8" s="1431" t="s">
        <v>127</v>
      </c>
      <c r="H8" s="1432" t="s">
        <v>1163</v>
      </c>
      <c r="I8" s="1433" t="n">
        <v>218.238046804262</v>
      </c>
      <c r="J8" s="1431" t="n">
        <v>4.03437278189545</v>
      </c>
    </row>
    <row r="9" customFormat="false" ht="12.75" hidden="false" customHeight="true" outlineLevel="0" collapsed="false">
      <c r="A9" s="1385" t="s">
        <v>1152</v>
      </c>
      <c r="B9" s="1434" t="s">
        <v>1661</v>
      </c>
      <c r="C9" s="1434" t="s">
        <v>1662</v>
      </c>
      <c r="D9" s="1433" t="n">
        <v>1259717.7619227</v>
      </c>
      <c r="E9" s="1432" t="s">
        <v>129</v>
      </c>
      <c r="F9" s="1433" t="n">
        <v>0.0737208879328001</v>
      </c>
      <c r="G9" s="1433" t="n">
        <v>0.00136281252553551</v>
      </c>
      <c r="H9" s="1432" t="s">
        <v>129</v>
      </c>
      <c r="I9" s="1433" t="n">
        <v>92.8675119536608</v>
      </c>
      <c r="J9" s="1433" t="n">
        <v>1.71675914458781</v>
      </c>
      <c r="K9" s="1168"/>
    </row>
    <row r="10" customFormat="false" ht="12.75" hidden="false" customHeight="true" outlineLevel="0" collapsed="false">
      <c r="A10" s="1387" t="s">
        <v>1663</v>
      </c>
      <c r="B10" s="1435" t="s">
        <v>1661</v>
      </c>
      <c r="C10" s="1435" t="s">
        <v>1662</v>
      </c>
      <c r="D10" s="151" t="n">
        <v>1259673.07722405</v>
      </c>
      <c r="E10" s="91" t="s">
        <v>129</v>
      </c>
      <c r="F10" s="86" t="n">
        <v>0.0737208408509325</v>
      </c>
      <c r="G10" s="151" t="n">
        <v>0.00136281165517488</v>
      </c>
      <c r="H10" s="91" t="s">
        <v>129</v>
      </c>
      <c r="I10" s="86" t="n">
        <v>92.8641584502386</v>
      </c>
      <c r="J10" s="151" t="n">
        <v>1.71669715135094</v>
      </c>
    </row>
    <row r="11" customFormat="false" ht="12.75" hidden="false" customHeight="true" outlineLevel="0" collapsed="false">
      <c r="A11" s="1436" t="s">
        <v>1664</v>
      </c>
      <c r="B11" s="639" t="s">
        <v>1661</v>
      </c>
      <c r="C11" s="639" t="s">
        <v>1665</v>
      </c>
      <c r="D11" s="20" t="n">
        <v>469.289761922695</v>
      </c>
      <c r="E11" s="1213" t="s">
        <v>129</v>
      </c>
      <c r="F11" s="86" t="n">
        <v>0.0469043872823434</v>
      </c>
      <c r="G11" s="151" t="n">
        <v>0.000867079714899987</v>
      </c>
      <c r="H11" s="20" t="s">
        <v>129</v>
      </c>
      <c r="I11" s="20" t="n">
        <v>22.0117487408608</v>
      </c>
      <c r="J11" s="20" t="n">
        <v>0.406911632973413</v>
      </c>
      <c r="K11" s="1168"/>
    </row>
    <row r="12" customFormat="false" ht="12.75" hidden="false" customHeight="true" outlineLevel="0" collapsed="false">
      <c r="A12" s="1436" t="s">
        <v>1666</v>
      </c>
      <c r="B12" s="639" t="s">
        <v>1661</v>
      </c>
      <c r="C12" s="639" t="s">
        <v>1665</v>
      </c>
      <c r="D12" s="20" t="n">
        <v>790.383315301354</v>
      </c>
      <c r="E12" s="1213" t="s">
        <v>129</v>
      </c>
      <c r="F12" s="86" t="n">
        <v>0.0896430989087408</v>
      </c>
      <c r="G12" s="151" t="n">
        <v>0.00165715228677131</v>
      </c>
      <c r="H12" s="20" t="s">
        <v>129</v>
      </c>
      <c r="I12" s="20" t="n">
        <v>70.8524097093778</v>
      </c>
      <c r="J12" s="20" t="n">
        <v>1.30978551837752</v>
      </c>
      <c r="K12" s="1168"/>
    </row>
    <row r="13" customFormat="false" ht="12.75" hidden="false" customHeight="true" outlineLevel="0" collapsed="false">
      <c r="A13" s="1387" t="s">
        <v>1154</v>
      </c>
      <c r="B13" s="1435" t="s">
        <v>1661</v>
      </c>
      <c r="C13" s="1435" t="s">
        <v>1662</v>
      </c>
      <c r="D13" s="151" t="n">
        <v>44.684698646356</v>
      </c>
      <c r="E13" s="91" t="s">
        <v>129</v>
      </c>
      <c r="F13" s="86" t="n">
        <v>0.0750481378154293</v>
      </c>
      <c r="G13" s="151" t="n">
        <v>0.00138734821433801</v>
      </c>
      <c r="H13" s="91" t="s">
        <v>129</v>
      </c>
      <c r="I13" s="86" t="n">
        <v>0.00335350342225265</v>
      </c>
      <c r="J13" s="151" t="n">
        <v>6.19932368752539E-005</v>
      </c>
    </row>
    <row r="14" customFormat="false" ht="12.75" hidden="false" customHeight="true" outlineLevel="0" collapsed="false">
      <c r="A14" s="1436" t="s">
        <v>1664</v>
      </c>
      <c r="B14" s="639" t="s">
        <v>1661</v>
      </c>
      <c r="C14" s="639" t="s">
        <v>1662</v>
      </c>
      <c r="D14" s="20" t="s">
        <v>129</v>
      </c>
      <c r="E14" s="1213" t="s">
        <v>129</v>
      </c>
      <c r="F14" s="91" t="s">
        <v>129</v>
      </c>
      <c r="G14" s="152" t="s">
        <v>129</v>
      </c>
      <c r="H14" s="20" t="s">
        <v>129</v>
      </c>
      <c r="I14" s="20" t="s">
        <v>129</v>
      </c>
      <c r="J14" s="20" t="s">
        <v>129</v>
      </c>
      <c r="K14" s="1168"/>
    </row>
    <row r="15" customFormat="false" ht="12.75" hidden="false" customHeight="true" outlineLevel="0" collapsed="false">
      <c r="A15" s="1436" t="s">
        <v>1666</v>
      </c>
      <c r="B15" s="639" t="s">
        <v>1661</v>
      </c>
      <c r="C15" s="639" t="s">
        <v>1662</v>
      </c>
      <c r="D15" s="20" t="n">
        <v>44.684698646356</v>
      </c>
      <c r="E15" s="1208" t="s">
        <v>129</v>
      </c>
      <c r="F15" s="86" t="n">
        <v>0.0750481378154293</v>
      </c>
      <c r="G15" s="1437" t="n">
        <v>0.00138734821433801</v>
      </c>
      <c r="H15" s="20" t="s">
        <v>129</v>
      </c>
      <c r="I15" s="20" t="n">
        <v>0.00335350342225265</v>
      </c>
      <c r="J15" s="20" t="n">
        <v>6.19932368752539E-005</v>
      </c>
      <c r="K15" s="1168"/>
    </row>
    <row r="16" customFormat="false" ht="12.75" hidden="false" customHeight="false" outlineLevel="0" collapsed="false">
      <c r="A16" s="1385" t="s">
        <v>1155</v>
      </c>
      <c r="B16" s="1430"/>
      <c r="C16" s="1430"/>
      <c r="D16" s="1433" t="s">
        <v>127</v>
      </c>
      <c r="E16" s="1432" t="s">
        <v>790</v>
      </c>
      <c r="F16" s="1433" t="s">
        <v>127</v>
      </c>
      <c r="G16" s="1433" t="s">
        <v>127</v>
      </c>
      <c r="H16" s="1432" t="s">
        <v>790</v>
      </c>
      <c r="I16" s="1433" t="n">
        <v>31.8403598616706</v>
      </c>
      <c r="J16" s="1433" t="n">
        <v>0.588604430220605</v>
      </c>
      <c r="K16" s="1168"/>
    </row>
    <row r="17" customFormat="false" ht="12.75" hidden="false" customHeight="true" outlineLevel="0" collapsed="false">
      <c r="A17" s="1402" t="s">
        <v>1667</v>
      </c>
      <c r="B17" s="1435" t="s">
        <v>1661</v>
      </c>
      <c r="C17" s="1435" t="s">
        <v>1662</v>
      </c>
      <c r="D17" s="152" t="s">
        <v>125</v>
      </c>
      <c r="E17" s="91" t="s">
        <v>125</v>
      </c>
      <c r="F17" s="91" t="s">
        <v>117</v>
      </c>
      <c r="G17" s="152" t="s">
        <v>117</v>
      </c>
      <c r="H17" s="91" t="s">
        <v>125</v>
      </c>
      <c r="I17" s="91" t="s">
        <v>117</v>
      </c>
      <c r="J17" s="152" t="s">
        <v>117</v>
      </c>
    </row>
    <row r="18" customFormat="false" ht="12.75" hidden="false" customHeight="false" outlineLevel="0" collapsed="false">
      <c r="A18" s="1436" t="s">
        <v>1664</v>
      </c>
      <c r="B18" s="639" t="s">
        <v>605</v>
      </c>
      <c r="C18" s="1217"/>
      <c r="D18" s="20" t="s">
        <v>127</v>
      </c>
      <c r="E18" s="1213" t="s">
        <v>127</v>
      </c>
      <c r="F18" s="91" t="s">
        <v>129</v>
      </c>
      <c r="G18" s="152" t="s">
        <v>129</v>
      </c>
      <c r="H18" s="20" t="s">
        <v>127</v>
      </c>
      <c r="I18" s="20" t="s">
        <v>129</v>
      </c>
      <c r="J18" s="20" t="s">
        <v>129</v>
      </c>
    </row>
    <row r="19" customFormat="false" ht="12.75" hidden="false" customHeight="true" outlineLevel="0" collapsed="false">
      <c r="A19" s="1436" t="s">
        <v>1666</v>
      </c>
      <c r="B19" s="639" t="s">
        <v>1661</v>
      </c>
      <c r="C19" s="639" t="s">
        <v>1662</v>
      </c>
      <c r="D19" s="20" t="s">
        <v>133</v>
      </c>
      <c r="E19" s="1213" t="s">
        <v>133</v>
      </c>
      <c r="F19" s="91" t="s">
        <v>133</v>
      </c>
      <c r="G19" s="152" t="s">
        <v>133</v>
      </c>
      <c r="H19" s="20" t="s">
        <v>133</v>
      </c>
      <c r="I19" s="20" t="s">
        <v>133</v>
      </c>
      <c r="J19" s="20" t="s">
        <v>133</v>
      </c>
    </row>
    <row r="20" customFormat="false" ht="12.75" hidden="false" customHeight="false" outlineLevel="0" collapsed="false">
      <c r="A20" s="1387" t="s">
        <v>1157</v>
      </c>
      <c r="B20" s="1438"/>
      <c r="C20" s="1438"/>
      <c r="D20" s="152" t="s">
        <v>127</v>
      </c>
      <c r="E20" s="91" t="s">
        <v>117</v>
      </c>
      <c r="F20" s="91" t="s">
        <v>127</v>
      </c>
      <c r="G20" s="152" t="s">
        <v>127</v>
      </c>
      <c r="H20" s="91" t="s">
        <v>117</v>
      </c>
      <c r="I20" s="86" t="n">
        <v>31.8403598616706</v>
      </c>
      <c r="J20" s="151" t="n">
        <v>0.588604430220605</v>
      </c>
    </row>
    <row r="21" customFormat="false" ht="12.75" hidden="false" customHeight="true" outlineLevel="0" collapsed="false">
      <c r="A21" s="1436" t="s">
        <v>1664</v>
      </c>
      <c r="B21" s="1435" t="s">
        <v>1668</v>
      </c>
      <c r="C21" s="1435" t="s">
        <v>1669</v>
      </c>
      <c r="D21" s="151" t="n">
        <v>8844544.4060196</v>
      </c>
      <c r="E21" s="91" t="s">
        <v>129</v>
      </c>
      <c r="F21" s="86" t="n">
        <v>0.0036</v>
      </c>
      <c r="G21" s="151" t="n">
        <v>6.65500000000001E-005</v>
      </c>
      <c r="H21" s="91" t="s">
        <v>129</v>
      </c>
      <c r="I21" s="86" t="n">
        <v>31.8403598616706</v>
      </c>
      <c r="J21" s="151" t="n">
        <v>0.588604430220605</v>
      </c>
      <c r="K21" s="1168"/>
    </row>
    <row r="22" customFormat="false" ht="12.75" hidden="false" customHeight="true" outlineLevel="0" collapsed="false">
      <c r="A22" s="1436" t="s">
        <v>1666</v>
      </c>
      <c r="B22" s="1435" t="s">
        <v>1661</v>
      </c>
      <c r="C22" s="1435" t="s">
        <v>1662</v>
      </c>
      <c r="D22" s="152" t="s">
        <v>133</v>
      </c>
      <c r="E22" s="91" t="s">
        <v>133</v>
      </c>
      <c r="F22" s="91" t="s">
        <v>133</v>
      </c>
      <c r="G22" s="152" t="s">
        <v>133</v>
      </c>
      <c r="H22" s="91" t="s">
        <v>133</v>
      </c>
      <c r="I22" s="91" t="s">
        <v>133</v>
      </c>
      <c r="J22" s="152" t="s">
        <v>133</v>
      </c>
      <c r="K22" s="1168"/>
    </row>
    <row r="23" customFormat="false" ht="12.75" hidden="false" customHeight="false" outlineLevel="0" collapsed="false">
      <c r="A23" s="1387" t="s">
        <v>1670</v>
      </c>
      <c r="B23" s="1438"/>
      <c r="C23" s="1438"/>
      <c r="D23" s="152" t="s">
        <v>127</v>
      </c>
      <c r="E23" s="91" t="s">
        <v>117</v>
      </c>
      <c r="F23" s="91" t="s">
        <v>127</v>
      </c>
      <c r="G23" s="152" t="s">
        <v>127</v>
      </c>
      <c r="H23" s="91" t="s">
        <v>117</v>
      </c>
      <c r="I23" s="86" t="n">
        <v>31.8403598616706</v>
      </c>
      <c r="J23" s="151" t="n">
        <v>0.588604430220605</v>
      </c>
    </row>
    <row r="24" customFormat="false" ht="12.75" hidden="false" customHeight="true" outlineLevel="0" collapsed="false">
      <c r="A24" s="1436" t="s">
        <v>1664</v>
      </c>
      <c r="B24" s="639" t="s">
        <v>1668</v>
      </c>
      <c r="C24" s="639" t="s">
        <v>1669</v>
      </c>
      <c r="D24" s="20" t="n">
        <v>8844544.4060196</v>
      </c>
      <c r="E24" s="1213" t="s">
        <v>129</v>
      </c>
      <c r="F24" s="86" t="n">
        <v>0.0036</v>
      </c>
      <c r="G24" s="151" t="n">
        <v>6.65500000000001E-005</v>
      </c>
      <c r="H24" s="20" t="s">
        <v>129</v>
      </c>
      <c r="I24" s="20" t="n">
        <v>31.8403598616706</v>
      </c>
      <c r="J24" s="20" t="n">
        <v>0.588604430220605</v>
      </c>
      <c r="K24" s="1168"/>
    </row>
    <row r="25" customFormat="false" ht="12.75" hidden="false" customHeight="true" outlineLevel="0" collapsed="false">
      <c r="A25" s="1439" t="s">
        <v>1666</v>
      </c>
      <c r="B25" s="639" t="s">
        <v>1661</v>
      </c>
      <c r="C25" s="639" t="s">
        <v>1662</v>
      </c>
      <c r="D25" s="20" t="s">
        <v>133</v>
      </c>
      <c r="E25" s="1208" t="s">
        <v>133</v>
      </c>
      <c r="F25" s="91" t="s">
        <v>133</v>
      </c>
      <c r="G25" s="1427" t="s">
        <v>133</v>
      </c>
      <c r="H25" s="20" t="s">
        <v>133</v>
      </c>
      <c r="I25" s="20" t="s">
        <v>133</v>
      </c>
      <c r="J25" s="20" t="s">
        <v>133</v>
      </c>
      <c r="K25" s="1168"/>
    </row>
    <row r="26" customFormat="false" ht="12.75" hidden="false" customHeight="true" outlineLevel="0" collapsed="false">
      <c r="A26" s="1385" t="s">
        <v>1158</v>
      </c>
      <c r="B26" s="1434" t="s">
        <v>1668</v>
      </c>
      <c r="C26" s="1434" t="s">
        <v>1669</v>
      </c>
      <c r="D26" s="1433" t="n">
        <v>25980604163591.9</v>
      </c>
      <c r="E26" s="1432" t="s">
        <v>129</v>
      </c>
      <c r="F26" s="1433" t="n">
        <v>3.6E-009</v>
      </c>
      <c r="G26" s="1433" t="n">
        <v>6.65499999999999E-011</v>
      </c>
      <c r="H26" s="1432" t="s">
        <v>129</v>
      </c>
      <c r="I26" s="1433" t="n">
        <v>93.5301749889308</v>
      </c>
      <c r="J26" s="1433" t="n">
        <v>1.72900920708704</v>
      </c>
      <c r="K26" s="1168"/>
    </row>
    <row r="27" customFormat="false" ht="13.5" hidden="false" customHeight="false" outlineLevel="0" collapsed="false">
      <c r="A27" s="1402" t="s">
        <v>1671</v>
      </c>
      <c r="B27" s="1438"/>
      <c r="C27" s="1438"/>
      <c r="D27" s="152" t="s">
        <v>129</v>
      </c>
      <c r="E27" s="91" t="s">
        <v>129</v>
      </c>
      <c r="F27" s="91" t="s">
        <v>129</v>
      </c>
      <c r="G27" s="152" t="s">
        <v>129</v>
      </c>
      <c r="H27" s="91" t="s">
        <v>129</v>
      </c>
      <c r="I27" s="91" t="s">
        <v>129</v>
      </c>
      <c r="J27" s="152" t="s">
        <v>129</v>
      </c>
    </row>
    <row r="28" customFormat="false" ht="12.75" hidden="false" customHeight="false" outlineLevel="0" collapsed="false">
      <c r="A28" s="1436" t="s">
        <v>1664</v>
      </c>
      <c r="B28" s="639" t="s">
        <v>605</v>
      </c>
      <c r="C28" s="1217"/>
      <c r="D28" s="20" t="s">
        <v>129</v>
      </c>
      <c r="E28" s="1213" t="s">
        <v>129</v>
      </c>
      <c r="F28" s="91" t="s">
        <v>129</v>
      </c>
      <c r="G28" s="152" t="s">
        <v>129</v>
      </c>
      <c r="H28" s="20" t="s">
        <v>129</v>
      </c>
      <c r="I28" s="20" t="s">
        <v>129</v>
      </c>
      <c r="J28" s="20" t="s">
        <v>129</v>
      </c>
      <c r="K28" s="1168"/>
    </row>
    <row r="29" customFormat="false" ht="12.75" hidden="false" customHeight="false" outlineLevel="0" collapsed="false">
      <c r="A29" s="1436" t="s">
        <v>1666</v>
      </c>
      <c r="B29" s="639" t="s">
        <v>605</v>
      </c>
      <c r="C29" s="1217"/>
      <c r="D29" s="20" t="s">
        <v>129</v>
      </c>
      <c r="E29" s="1213" t="s">
        <v>129</v>
      </c>
      <c r="F29" s="91" t="s">
        <v>129</v>
      </c>
      <c r="G29" s="152" t="s">
        <v>129</v>
      </c>
      <c r="H29" s="20" t="s">
        <v>129</v>
      </c>
      <c r="I29" s="20" t="s">
        <v>129</v>
      </c>
      <c r="J29" s="20" t="s">
        <v>129</v>
      </c>
      <c r="K29" s="1168"/>
    </row>
    <row r="30" customFormat="false" ht="12.75" hidden="false" customHeight="true" outlineLevel="0" collapsed="false">
      <c r="A30" s="1387" t="s">
        <v>1160</v>
      </c>
      <c r="B30" s="1435" t="s">
        <v>1668</v>
      </c>
      <c r="C30" s="1435" t="s">
        <v>1669</v>
      </c>
      <c r="D30" s="151" t="n">
        <v>25980604163591.9</v>
      </c>
      <c r="E30" s="91" t="s">
        <v>129</v>
      </c>
      <c r="F30" s="86" t="n">
        <v>3.6E-009</v>
      </c>
      <c r="G30" s="151" t="n">
        <v>6.65499999999999E-011</v>
      </c>
      <c r="H30" s="91" t="s">
        <v>129</v>
      </c>
      <c r="I30" s="86" t="n">
        <v>93.5301749889308</v>
      </c>
      <c r="J30" s="151" t="n">
        <v>1.72900920708704</v>
      </c>
    </row>
    <row r="31" customFormat="false" ht="12.75" hidden="false" customHeight="true" outlineLevel="0" collapsed="false">
      <c r="A31" s="1436" t="s">
        <v>1664</v>
      </c>
      <c r="B31" s="1435" t="s">
        <v>1668</v>
      </c>
      <c r="C31" s="1435" t="s">
        <v>1669</v>
      </c>
      <c r="D31" s="151" t="n">
        <v>25980604163591.9</v>
      </c>
      <c r="E31" s="91" t="s">
        <v>129</v>
      </c>
      <c r="F31" s="86" t="n">
        <v>3.6E-009</v>
      </c>
      <c r="G31" s="151" t="n">
        <v>6.65499999999999E-011</v>
      </c>
      <c r="H31" s="91" t="s">
        <v>129</v>
      </c>
      <c r="I31" s="86" t="n">
        <v>93.5301749889308</v>
      </c>
      <c r="J31" s="151" t="n">
        <v>1.72900920708704</v>
      </c>
      <c r="K31" s="1168"/>
    </row>
    <row r="32" customFormat="false" ht="12.75" hidden="false" customHeight="true" outlineLevel="0" collapsed="false">
      <c r="A32" s="1436" t="s">
        <v>1666</v>
      </c>
      <c r="B32" s="1435" t="s">
        <v>1668</v>
      </c>
      <c r="C32" s="1435" t="s">
        <v>1669</v>
      </c>
      <c r="D32" s="152" t="s">
        <v>129</v>
      </c>
      <c r="E32" s="91" t="s">
        <v>129</v>
      </c>
      <c r="F32" s="91" t="s">
        <v>129</v>
      </c>
      <c r="G32" s="152" t="s">
        <v>129</v>
      </c>
      <c r="H32" s="91" t="s">
        <v>129</v>
      </c>
      <c r="I32" s="91" t="s">
        <v>129</v>
      </c>
      <c r="J32" s="152" t="s">
        <v>129</v>
      </c>
      <c r="K32" s="1168"/>
    </row>
    <row r="33" customFormat="false" ht="12.75" hidden="false" customHeight="true" outlineLevel="0" collapsed="false">
      <c r="A33" s="1387" t="s">
        <v>1672</v>
      </c>
      <c r="B33" s="1435" t="s">
        <v>1668</v>
      </c>
      <c r="C33" s="1435" t="s">
        <v>1669</v>
      </c>
      <c r="D33" s="151" t="n">
        <v>25980604163591.9</v>
      </c>
      <c r="E33" s="91" t="s">
        <v>129</v>
      </c>
      <c r="F33" s="86" t="n">
        <v>3.6E-009</v>
      </c>
      <c r="G33" s="151" t="n">
        <v>6.65499999999999E-011</v>
      </c>
      <c r="H33" s="91" t="s">
        <v>129</v>
      </c>
      <c r="I33" s="86" t="n">
        <v>93.5301749889308</v>
      </c>
      <c r="J33" s="151" t="n">
        <v>1.72900920708704</v>
      </c>
    </row>
    <row r="34" customFormat="false" ht="12.75" hidden="false" customHeight="true" outlineLevel="0" collapsed="false">
      <c r="A34" s="1436" t="s">
        <v>1664</v>
      </c>
      <c r="B34" s="639" t="s">
        <v>1668</v>
      </c>
      <c r="C34" s="639" t="s">
        <v>1669</v>
      </c>
      <c r="D34" s="20" t="n">
        <v>25980604163591.9</v>
      </c>
      <c r="E34" s="1213" t="s">
        <v>129</v>
      </c>
      <c r="F34" s="86" t="n">
        <v>3.6E-009</v>
      </c>
      <c r="G34" s="151" t="n">
        <v>6.65499999999999E-011</v>
      </c>
      <c r="H34" s="20" t="s">
        <v>129</v>
      </c>
      <c r="I34" s="20" t="n">
        <v>93.5301749889308</v>
      </c>
      <c r="J34" s="20" t="n">
        <v>1.72900920708704</v>
      </c>
      <c r="K34" s="1168"/>
    </row>
    <row r="35" customFormat="false" ht="12.75" hidden="false" customHeight="true" outlineLevel="0" collapsed="false">
      <c r="A35" s="1436" t="s">
        <v>1666</v>
      </c>
      <c r="B35" s="639" t="s">
        <v>1668</v>
      </c>
      <c r="C35" s="639" t="s">
        <v>1669</v>
      </c>
      <c r="D35" s="20" t="s">
        <v>129</v>
      </c>
      <c r="E35" s="1208" t="s">
        <v>129</v>
      </c>
      <c r="F35" s="91" t="s">
        <v>129</v>
      </c>
      <c r="G35" s="1427" t="s">
        <v>129</v>
      </c>
      <c r="H35" s="20" t="s">
        <v>129</v>
      </c>
      <c r="I35" s="20" t="s">
        <v>129</v>
      </c>
      <c r="J35" s="20" t="s">
        <v>129</v>
      </c>
      <c r="K35" s="1168"/>
    </row>
    <row r="36" customFormat="false" ht="12.75" hidden="false" customHeight="false" outlineLevel="0" collapsed="false">
      <c r="A36" s="1385" t="s">
        <v>1161</v>
      </c>
      <c r="B36" s="1430"/>
      <c r="C36" s="1430"/>
      <c r="D36" s="1433" t="s">
        <v>1162</v>
      </c>
      <c r="E36" s="1432" t="s">
        <v>1162</v>
      </c>
      <c r="F36" s="1433" t="s">
        <v>1162</v>
      </c>
      <c r="G36" s="1433" t="s">
        <v>1162</v>
      </c>
      <c r="H36" s="1432" t="s">
        <v>1162</v>
      </c>
      <c r="I36" s="1433" t="s">
        <v>1162</v>
      </c>
      <c r="J36" s="1433" t="s">
        <v>1162</v>
      </c>
      <c r="K36" s="1168"/>
    </row>
    <row r="37" customFormat="false" ht="13.5" hidden="false" customHeight="false" outlineLevel="0" collapsed="false">
      <c r="A37" s="1402" t="s">
        <v>1673</v>
      </c>
      <c r="B37" s="1438"/>
      <c r="C37" s="1438"/>
      <c r="D37" s="152" t="s">
        <v>118</v>
      </c>
      <c r="E37" s="91" t="s">
        <v>118</v>
      </c>
      <c r="F37" s="91" t="s">
        <v>118</v>
      </c>
      <c r="G37" s="152" t="s">
        <v>118</v>
      </c>
      <c r="H37" s="91" t="s">
        <v>118</v>
      </c>
      <c r="I37" s="91" t="s">
        <v>118</v>
      </c>
      <c r="J37" s="152" t="s">
        <v>118</v>
      </c>
    </row>
    <row r="38" customFormat="false" ht="12.75" hidden="false" customHeight="false" outlineLevel="0" collapsed="false">
      <c r="A38" s="1436" t="s">
        <v>1664</v>
      </c>
      <c r="B38" s="639" t="s">
        <v>605</v>
      </c>
      <c r="C38" s="1217"/>
      <c r="D38" s="20" t="s">
        <v>118</v>
      </c>
      <c r="E38" s="1213" t="s">
        <v>118</v>
      </c>
      <c r="F38" s="91" t="s">
        <v>118</v>
      </c>
      <c r="G38" s="152" t="s">
        <v>118</v>
      </c>
      <c r="H38" s="20" t="s">
        <v>118</v>
      </c>
      <c r="I38" s="20" t="s">
        <v>118</v>
      </c>
      <c r="J38" s="20" t="s">
        <v>118</v>
      </c>
      <c r="K38" s="1168"/>
    </row>
    <row r="39" customFormat="false" ht="12.75" hidden="false" customHeight="false" outlineLevel="0" collapsed="false">
      <c r="A39" s="1436" t="s">
        <v>1666</v>
      </c>
      <c r="B39" s="639" t="s">
        <v>605</v>
      </c>
      <c r="C39" s="1217"/>
      <c r="D39" s="20" t="s">
        <v>118</v>
      </c>
      <c r="E39" s="1213" t="s">
        <v>118</v>
      </c>
      <c r="F39" s="91" t="s">
        <v>118</v>
      </c>
      <c r="G39" s="152" t="s">
        <v>118</v>
      </c>
      <c r="H39" s="20" t="s">
        <v>118</v>
      </c>
      <c r="I39" s="20" t="s">
        <v>118</v>
      </c>
      <c r="J39" s="20" t="s">
        <v>118</v>
      </c>
      <c r="K39" s="1168"/>
    </row>
    <row r="40" customFormat="false" ht="12.75" hidden="false" customHeight="false" outlineLevel="0" collapsed="false">
      <c r="A40" s="1387" t="s">
        <v>1166</v>
      </c>
      <c r="B40" s="1438"/>
      <c r="C40" s="1438"/>
      <c r="D40" s="152" t="s">
        <v>117</v>
      </c>
      <c r="E40" s="91" t="s">
        <v>117</v>
      </c>
      <c r="F40" s="91" t="s">
        <v>117</v>
      </c>
      <c r="G40" s="152" t="s">
        <v>117</v>
      </c>
      <c r="H40" s="91" t="s">
        <v>117</v>
      </c>
      <c r="I40" s="91" t="s">
        <v>117</v>
      </c>
      <c r="J40" s="152" t="s">
        <v>117</v>
      </c>
    </row>
    <row r="41" customFormat="false" ht="12.75" hidden="false" customHeight="false" outlineLevel="0" collapsed="false">
      <c r="A41" s="1436" t="s">
        <v>1664</v>
      </c>
      <c r="B41" s="1438"/>
      <c r="C41" s="1438"/>
      <c r="D41" s="152" t="s">
        <v>129</v>
      </c>
      <c r="E41" s="91" t="s">
        <v>129</v>
      </c>
      <c r="F41" s="91" t="s">
        <v>129</v>
      </c>
      <c r="G41" s="152" t="s">
        <v>129</v>
      </c>
      <c r="H41" s="91" t="s">
        <v>129</v>
      </c>
      <c r="I41" s="91" t="s">
        <v>129</v>
      </c>
      <c r="J41" s="152" t="s">
        <v>129</v>
      </c>
      <c r="K41" s="1168"/>
    </row>
    <row r="42" customFormat="false" ht="12.75" hidden="false" customHeight="false" outlineLevel="0" collapsed="false">
      <c r="A42" s="1436" t="s">
        <v>1666</v>
      </c>
      <c r="B42" s="1438"/>
      <c r="C42" s="1438"/>
      <c r="D42" s="152" t="s">
        <v>133</v>
      </c>
      <c r="E42" s="91" t="s">
        <v>133</v>
      </c>
      <c r="F42" s="91" t="s">
        <v>133</v>
      </c>
      <c r="G42" s="152" t="s">
        <v>133</v>
      </c>
      <c r="H42" s="91" t="s">
        <v>133</v>
      </c>
      <c r="I42" s="91" t="s">
        <v>133</v>
      </c>
      <c r="J42" s="152" t="s">
        <v>133</v>
      </c>
      <c r="K42" s="1168"/>
    </row>
    <row r="43" customFormat="false" ht="12.75" hidden="false" customHeight="false" outlineLevel="0" collapsed="false">
      <c r="A43" s="1387" t="s">
        <v>1674</v>
      </c>
      <c r="B43" s="1438"/>
      <c r="C43" s="1438"/>
      <c r="D43" s="152" t="s">
        <v>117</v>
      </c>
      <c r="E43" s="91" t="s">
        <v>117</v>
      </c>
      <c r="F43" s="91" t="s">
        <v>117</v>
      </c>
      <c r="G43" s="152" t="s">
        <v>117</v>
      </c>
      <c r="H43" s="91" t="s">
        <v>117</v>
      </c>
      <c r="I43" s="91" t="s">
        <v>117</v>
      </c>
      <c r="J43" s="152" t="s">
        <v>117</v>
      </c>
    </row>
    <row r="44" customFormat="false" ht="12.75" hidden="false" customHeight="false" outlineLevel="0" collapsed="false">
      <c r="A44" s="1436" t="s">
        <v>1664</v>
      </c>
      <c r="B44" s="639" t="s">
        <v>605</v>
      </c>
      <c r="C44" s="1217"/>
      <c r="D44" s="20" t="s">
        <v>129</v>
      </c>
      <c r="E44" s="1213" t="s">
        <v>129</v>
      </c>
      <c r="F44" s="91" t="s">
        <v>129</v>
      </c>
      <c r="G44" s="152" t="s">
        <v>129</v>
      </c>
      <c r="H44" s="20" t="s">
        <v>129</v>
      </c>
      <c r="I44" s="20" t="s">
        <v>129</v>
      </c>
      <c r="J44" s="21" t="s">
        <v>129</v>
      </c>
    </row>
    <row r="45" customFormat="false" ht="12.75" hidden="false" customHeight="true" outlineLevel="0" collapsed="false">
      <c r="A45" s="1436" t="s">
        <v>1666</v>
      </c>
      <c r="B45" s="1440" t="s">
        <v>605</v>
      </c>
      <c r="C45" s="1440" t="s">
        <v>1669</v>
      </c>
      <c r="D45" s="42" t="s">
        <v>133</v>
      </c>
      <c r="E45" s="1213" t="s">
        <v>133</v>
      </c>
      <c r="F45" s="91" t="s">
        <v>133</v>
      </c>
      <c r="G45" s="1427" t="s">
        <v>133</v>
      </c>
      <c r="H45" s="41" t="s">
        <v>133</v>
      </c>
      <c r="I45" s="41" t="s">
        <v>133</v>
      </c>
      <c r="J45" s="42" t="s">
        <v>133</v>
      </c>
    </row>
    <row r="46" customFormat="false" ht="15" hidden="false" customHeight="false" outlineLevel="0" collapsed="false">
      <c r="A46" s="1385" t="s">
        <v>1675</v>
      </c>
      <c r="B46" s="1440" t="s">
        <v>605</v>
      </c>
      <c r="C46" s="1441"/>
      <c r="D46" s="42" t="s">
        <v>129</v>
      </c>
      <c r="E46" s="1433" t="s">
        <v>129</v>
      </c>
      <c r="F46" s="1433" t="s">
        <v>129</v>
      </c>
      <c r="G46" s="1431" t="s">
        <v>129</v>
      </c>
      <c r="H46" s="41" t="s">
        <v>129</v>
      </c>
      <c r="I46" s="41" t="s">
        <v>129</v>
      </c>
      <c r="J46" s="42" t="s">
        <v>129</v>
      </c>
    </row>
    <row r="47" customFormat="false" ht="15" hidden="false" customHeight="false" outlineLevel="0" collapsed="false">
      <c r="A47" s="1385" t="s">
        <v>1676</v>
      </c>
      <c r="B47" s="1440" t="s">
        <v>605</v>
      </c>
      <c r="C47" s="1441"/>
      <c r="D47" s="42" t="s">
        <v>133</v>
      </c>
      <c r="E47" s="1433" t="s">
        <v>133</v>
      </c>
      <c r="F47" s="1433" t="s">
        <v>133</v>
      </c>
      <c r="G47" s="1431" t="s">
        <v>133</v>
      </c>
      <c r="H47" s="41" t="s">
        <v>133</v>
      </c>
      <c r="I47" s="41" t="s">
        <v>133</v>
      </c>
      <c r="J47" s="42" t="s">
        <v>133</v>
      </c>
    </row>
    <row r="48" customFormat="false" ht="12.75" hidden="false" customHeight="false" outlineLevel="0" collapsed="false">
      <c r="A48" s="1385" t="s">
        <v>1595</v>
      </c>
      <c r="B48" s="1442"/>
      <c r="C48" s="1442"/>
      <c r="D48" s="648"/>
      <c r="E48" s="1443"/>
      <c r="F48" s="1443"/>
      <c r="G48" s="1369"/>
      <c r="H48" s="55" t="s">
        <v>133</v>
      </c>
      <c r="I48" s="55" t="s">
        <v>133</v>
      </c>
      <c r="J48" s="648" t="s">
        <v>133</v>
      </c>
    </row>
    <row r="49" customFormat="false" ht="12.75" hidden="false" customHeight="false" outlineLevel="0" collapsed="false">
      <c r="A49" s="1444" t="s">
        <v>1175</v>
      </c>
      <c r="B49" s="1445"/>
      <c r="C49" s="1438"/>
      <c r="D49" s="152" t="s">
        <v>127</v>
      </c>
      <c r="E49" s="1446" t="s">
        <v>133</v>
      </c>
      <c r="F49" s="417" t="s">
        <v>133</v>
      </c>
      <c r="G49" s="152" t="s">
        <v>133</v>
      </c>
      <c r="H49" s="91" t="s">
        <v>133</v>
      </c>
      <c r="I49" s="91" t="s">
        <v>133</v>
      </c>
      <c r="J49" s="152" t="s">
        <v>133</v>
      </c>
    </row>
    <row r="50" customFormat="false" ht="12.75" hidden="false" customHeight="false" outlineLevel="0" collapsed="false">
      <c r="A50" s="1447" t="s">
        <v>1677</v>
      </c>
      <c r="B50" s="1448" t="s">
        <v>605</v>
      </c>
      <c r="C50" s="1438"/>
      <c r="D50" s="152" t="s">
        <v>127</v>
      </c>
      <c r="E50" s="1446" t="s">
        <v>133</v>
      </c>
      <c r="F50" s="417" t="s">
        <v>133</v>
      </c>
      <c r="G50" s="152" t="s">
        <v>133</v>
      </c>
      <c r="H50" s="91" t="s">
        <v>133</v>
      </c>
      <c r="I50" s="91" t="s">
        <v>133</v>
      </c>
      <c r="J50" s="152" t="s">
        <v>133</v>
      </c>
    </row>
    <row r="51" customFormat="false" ht="12.75" hidden="false" customHeight="false" outlineLevel="0" collapsed="false">
      <c r="A51" s="1447" t="s">
        <v>1678</v>
      </c>
      <c r="B51" s="1448" t="s">
        <v>605</v>
      </c>
      <c r="C51" s="1438"/>
      <c r="D51" s="152" t="s">
        <v>127</v>
      </c>
      <c r="E51" s="1446" t="s">
        <v>133</v>
      </c>
      <c r="F51" s="417" t="s">
        <v>133</v>
      </c>
      <c r="G51" s="152" t="s">
        <v>133</v>
      </c>
      <c r="H51" s="91" t="s">
        <v>133</v>
      </c>
      <c r="I51" s="91" t="s">
        <v>133</v>
      </c>
      <c r="J51" s="152" t="s">
        <v>133</v>
      </c>
    </row>
    <row r="52" customFormat="false" ht="12.75" hidden="false" customHeight="false" outlineLevel="0" collapsed="false">
      <c r="A52" s="1444" t="s">
        <v>1176</v>
      </c>
      <c r="B52" s="1445"/>
      <c r="C52" s="1438"/>
      <c r="D52" s="152" t="s">
        <v>133</v>
      </c>
      <c r="E52" s="1446" t="s">
        <v>133</v>
      </c>
      <c r="F52" s="417" t="s">
        <v>133</v>
      </c>
      <c r="G52" s="152" t="s">
        <v>133</v>
      </c>
      <c r="H52" s="91" t="s">
        <v>133</v>
      </c>
      <c r="I52" s="91" t="s">
        <v>133</v>
      </c>
      <c r="J52" s="152" t="s">
        <v>133</v>
      </c>
    </row>
    <row r="53" customFormat="false" ht="12.75" hidden="false" customHeight="true" outlineLevel="0" collapsed="false">
      <c r="A53" s="1447" t="s">
        <v>1677</v>
      </c>
      <c r="B53" s="1448" t="s">
        <v>605</v>
      </c>
      <c r="C53" s="1435" t="s">
        <v>1662</v>
      </c>
      <c r="D53" s="152" t="s">
        <v>133</v>
      </c>
      <c r="E53" s="1446" t="s">
        <v>133</v>
      </c>
      <c r="F53" s="417" t="s">
        <v>133</v>
      </c>
      <c r="G53" s="152" t="s">
        <v>133</v>
      </c>
      <c r="H53" s="91" t="s">
        <v>133</v>
      </c>
      <c r="I53" s="91" t="s">
        <v>133</v>
      </c>
      <c r="J53" s="152" t="s">
        <v>133</v>
      </c>
      <c r="K53" s="1168"/>
    </row>
    <row r="54" customFormat="false" ht="12.75" hidden="false" customHeight="true" outlineLevel="0" collapsed="false">
      <c r="A54" s="1447" t="s">
        <v>1678</v>
      </c>
      <c r="B54" s="1448" t="s">
        <v>605</v>
      </c>
      <c r="C54" s="1435" t="s">
        <v>1662</v>
      </c>
      <c r="D54" s="152" t="s">
        <v>133</v>
      </c>
      <c r="E54" s="1446" t="s">
        <v>133</v>
      </c>
      <c r="F54" s="417" t="s">
        <v>133</v>
      </c>
      <c r="G54" s="152" t="s">
        <v>133</v>
      </c>
      <c r="H54" s="91" t="s">
        <v>133</v>
      </c>
      <c r="I54" s="91" t="s">
        <v>133</v>
      </c>
      <c r="J54" s="152" t="s">
        <v>133</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9" t="s">
        <v>1679</v>
      </c>
      <c r="B56" s="1450"/>
      <c r="C56" s="1450"/>
      <c r="D56" s="1450"/>
      <c r="E56" s="1450"/>
      <c r="F56" s="1450"/>
      <c r="G56" s="1450"/>
      <c r="H56" s="1450"/>
      <c r="I56" s="1450"/>
      <c r="J56" s="1450"/>
    </row>
    <row r="57" customFormat="false" ht="12.75" hidden="false" customHeight="true" outlineLevel="0" collapsed="false">
      <c r="A57" s="1355" t="s">
        <v>1680</v>
      </c>
      <c r="B57" s="1355"/>
      <c r="C57" s="1355"/>
      <c r="D57" s="1355"/>
      <c r="E57" s="1355"/>
      <c r="F57" s="1355"/>
      <c r="G57" s="1355"/>
      <c r="H57" s="1355"/>
      <c r="I57" s="1355"/>
      <c r="J57" s="1355"/>
    </row>
    <row r="58" customFormat="false" ht="12.75" hidden="false" customHeight="true" outlineLevel="0" collapsed="false">
      <c r="A58" s="1287" t="s">
        <v>1681</v>
      </c>
      <c r="B58" s="1392"/>
      <c r="C58" s="1392"/>
      <c r="D58" s="1392"/>
      <c r="E58" s="1392"/>
      <c r="F58" s="1392"/>
      <c r="G58" s="1392"/>
      <c r="H58" s="1392"/>
      <c r="I58" s="1392"/>
      <c r="J58" s="1392"/>
    </row>
    <row r="59" customFormat="false" ht="26.25" hidden="false" customHeight="true" outlineLevel="0" collapsed="false">
      <c r="A59" s="1451" t="s">
        <v>1682</v>
      </c>
      <c r="B59" s="1451"/>
      <c r="C59" s="1451"/>
      <c r="D59" s="1451"/>
      <c r="E59" s="1451"/>
      <c r="F59" s="1451"/>
      <c r="G59" s="1451"/>
      <c r="H59" s="1451"/>
      <c r="I59" s="1451"/>
      <c r="J59" s="1451"/>
    </row>
    <row r="60" customFormat="false" ht="13.5" hidden="false" customHeight="true" outlineLevel="0" collapsed="false">
      <c r="A60" s="1355" t="s">
        <v>1600</v>
      </c>
      <c r="B60" s="1340"/>
      <c r="C60" s="1340"/>
      <c r="D60" s="1340"/>
      <c r="E60" s="1340"/>
      <c r="F60" s="1340"/>
      <c r="G60" s="1340"/>
      <c r="H60" s="1340"/>
      <c r="I60" s="1340"/>
      <c r="J60" s="1340"/>
    </row>
    <row r="61" customFormat="false" ht="12.75" hidden="false" customHeight="true" outlineLevel="0" collapsed="false">
      <c r="A61" s="1452" t="s">
        <v>1683</v>
      </c>
      <c r="B61" s="1355"/>
      <c r="C61" s="1355"/>
      <c r="D61" s="1355"/>
      <c r="E61" s="1355"/>
      <c r="F61" s="1355"/>
      <c r="G61" s="1355"/>
      <c r="H61" s="1355"/>
      <c r="I61" s="1355"/>
      <c r="J61" s="1355"/>
    </row>
    <row r="62" customFormat="false" ht="13.5" hidden="false" customHeight="true" outlineLevel="0" collapsed="false">
      <c r="A62" s="1287" t="s">
        <v>1684</v>
      </c>
      <c r="B62" s="1453"/>
      <c r="C62" s="1453"/>
      <c r="D62" s="1453"/>
      <c r="E62" s="1453"/>
      <c r="F62" s="1453"/>
      <c r="G62" s="1453"/>
      <c r="H62" s="1453"/>
      <c r="I62" s="1453"/>
      <c r="J62" s="1453"/>
    </row>
    <row r="63" customFormat="false" ht="13.5" hidden="false" customHeight="true" outlineLevel="0" collapsed="false">
      <c r="A63" s="1454" t="s">
        <v>1685</v>
      </c>
      <c r="B63" s="1453"/>
      <c r="C63" s="1453"/>
      <c r="D63" s="1453"/>
      <c r="E63" s="1453"/>
      <c r="F63" s="1453"/>
      <c r="G63" s="1453"/>
      <c r="H63" s="1453"/>
      <c r="I63" s="1453"/>
      <c r="J63" s="1453"/>
    </row>
    <row r="64" customFormat="false" ht="13.5" hidden="false" customHeight="true" outlineLevel="0" collapsed="false">
      <c r="A64" s="1455" t="s">
        <v>1686</v>
      </c>
      <c r="B64" s="1340"/>
      <c r="C64" s="1340"/>
      <c r="D64" s="1340"/>
      <c r="E64" s="1340"/>
      <c r="F64" s="1340"/>
      <c r="G64" s="1340"/>
      <c r="H64" s="1340"/>
      <c r="I64" s="1340"/>
      <c r="J64" s="1340"/>
    </row>
    <row r="65" customFormat="false" ht="6" hidden="false" customHeight="true" outlineLevel="0" collapsed="false">
      <c r="A65" s="718"/>
      <c r="B65" s="718"/>
      <c r="C65" s="718"/>
      <c r="D65" s="718"/>
      <c r="E65" s="718"/>
      <c r="F65" s="718"/>
      <c r="G65" s="718"/>
      <c r="H65" s="718"/>
      <c r="I65" s="718"/>
      <c r="J65" s="718"/>
    </row>
    <row r="66" customFormat="false" ht="13.5" hidden="false" customHeight="true" outlineLevel="0" collapsed="false">
      <c r="A66" s="300" t="s">
        <v>464</v>
      </c>
      <c r="B66" s="1456"/>
      <c r="C66" s="1456"/>
      <c r="D66" s="1457"/>
      <c r="E66" s="1456"/>
      <c r="F66" s="1456"/>
      <c r="G66" s="1456"/>
      <c r="H66" s="1456"/>
      <c r="I66" s="1456"/>
      <c r="J66" s="1458"/>
    </row>
    <row r="67" customFormat="false" ht="27.75" hidden="false" customHeight="true" outlineLevel="0" collapsed="false">
      <c r="A67" s="1242" t="s">
        <v>1241</v>
      </c>
      <c r="B67" s="1242"/>
      <c r="C67" s="1242"/>
      <c r="D67" s="1242"/>
      <c r="E67" s="1242"/>
      <c r="F67" s="1242"/>
      <c r="G67" s="1242"/>
      <c r="H67" s="1242"/>
      <c r="I67" s="1242"/>
      <c r="J67" s="1242"/>
    </row>
    <row r="68" customFormat="false" ht="12.75" hidden="false" customHeight="true" outlineLevel="0" collapsed="false">
      <c r="A68" s="64" t="s">
        <v>1687</v>
      </c>
      <c r="B68" s="64"/>
      <c r="C68" s="64"/>
      <c r="D68" s="64"/>
      <c r="E68" s="64"/>
      <c r="F68" s="64"/>
      <c r="G68" s="64"/>
      <c r="H68" s="64"/>
      <c r="I68" s="64"/>
      <c r="J68" s="64"/>
      <c r="K68" s="62"/>
    </row>
    <row r="69" customFormat="false" ht="12.75" hidden="false" customHeight="true" outlineLevel="0" collapsed="false">
      <c r="A69" s="63" t="s">
        <v>1688</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89</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93"/>
    </row>
    <row r="5" customFormat="false" ht="14.25" hidden="false" customHeight="true" outlineLevel="0" collapsed="false">
      <c r="A5" s="683" t="s">
        <v>1006</v>
      </c>
      <c r="B5" s="543" t="s">
        <v>1690</v>
      </c>
      <c r="C5" s="543" t="s">
        <v>423</v>
      </c>
      <c r="D5" s="543" t="s">
        <v>424</v>
      </c>
      <c r="E5" s="543" t="s">
        <v>495</v>
      </c>
      <c r="F5" s="543" t="s">
        <v>81</v>
      </c>
      <c r="G5" s="542" t="s">
        <v>82</v>
      </c>
      <c r="H5" s="544" t="s">
        <v>496</v>
      </c>
    </row>
    <row r="6" customFormat="false" ht="12.75" hidden="false" customHeight="true" outlineLevel="0" collapsed="false">
      <c r="A6" s="683"/>
      <c r="B6" s="862" t="s">
        <v>84</v>
      </c>
      <c r="C6" s="862"/>
      <c r="D6" s="862"/>
      <c r="E6" s="862"/>
      <c r="F6" s="862"/>
      <c r="G6" s="862"/>
      <c r="H6" s="862"/>
    </row>
    <row r="7" customFormat="false" ht="13.5" hidden="false" customHeight="true" outlineLevel="0" collapsed="false">
      <c r="A7" s="1459" t="s">
        <v>1691</v>
      </c>
      <c r="B7" s="1460" t="n">
        <v>73.5466707334612</v>
      </c>
      <c r="C7" s="1460" t="n">
        <v>785.633337686973</v>
      </c>
      <c r="D7" s="1460" t="n">
        <v>1.08942238670689</v>
      </c>
      <c r="E7" s="1460" t="s">
        <v>127</v>
      </c>
      <c r="F7" s="1460" t="s">
        <v>127</v>
      </c>
      <c r="G7" s="1460" t="n">
        <v>342.244740148388</v>
      </c>
      <c r="H7" s="1461" t="s">
        <v>127</v>
      </c>
    </row>
    <row r="8" customFormat="false" ht="12" hidden="false" customHeight="true" outlineLevel="0" collapsed="false">
      <c r="A8" s="1462" t="s">
        <v>1692</v>
      </c>
      <c r="B8" s="1463" t="s">
        <v>127</v>
      </c>
      <c r="C8" s="1463" t="n">
        <v>625.755065943354</v>
      </c>
      <c r="D8" s="1464"/>
      <c r="E8" s="1463" t="s">
        <v>127</v>
      </c>
      <c r="F8" s="1463" t="s">
        <v>127</v>
      </c>
      <c r="G8" s="1463" t="n">
        <v>2.82994009857733</v>
      </c>
      <c r="H8" s="1465"/>
    </row>
    <row r="9" customFormat="false" ht="12" hidden="false" customHeight="true" outlineLevel="0" collapsed="false">
      <c r="A9" s="571" t="s">
        <v>1693</v>
      </c>
      <c r="B9" s="564" t="s">
        <v>127</v>
      </c>
      <c r="C9" s="564" t="n">
        <v>625.755065943354</v>
      </c>
      <c r="D9" s="566"/>
      <c r="E9" s="418" t="s">
        <v>127</v>
      </c>
      <c r="F9" s="418" t="s">
        <v>127</v>
      </c>
      <c r="G9" s="419" t="n">
        <v>2.82994009857733</v>
      </c>
      <c r="H9" s="46"/>
    </row>
    <row r="10" customFormat="false" ht="12" hidden="false" customHeight="true" outlineLevel="0" collapsed="false">
      <c r="A10" s="571" t="s">
        <v>1694</v>
      </c>
      <c r="B10" s="19" t="s">
        <v>127</v>
      </c>
      <c r="C10" s="19" t="s">
        <v>127</v>
      </c>
      <c r="D10" s="566"/>
      <c r="E10" s="418" t="s">
        <v>127</v>
      </c>
      <c r="F10" s="418" t="s">
        <v>127</v>
      </c>
      <c r="G10" s="418" t="s">
        <v>127</v>
      </c>
      <c r="H10" s="46"/>
    </row>
    <row r="11" customFormat="false" ht="12.75" hidden="false" customHeight="true" outlineLevel="0" collapsed="false">
      <c r="A11" s="893" t="s">
        <v>1695</v>
      </c>
      <c r="B11" s="19" t="s">
        <v>127</v>
      </c>
      <c r="C11" s="19" t="s">
        <v>127</v>
      </c>
      <c r="D11" s="566"/>
      <c r="E11" s="19" t="s">
        <v>127</v>
      </c>
      <c r="F11" s="19" t="s">
        <v>127</v>
      </c>
      <c r="G11" s="1466" t="s">
        <v>127</v>
      </c>
      <c r="H11" s="46"/>
    </row>
    <row r="12" customFormat="false" ht="12.75" hidden="false" customHeight="true" outlineLevel="0" collapsed="false">
      <c r="A12" s="1467" t="s">
        <v>101</v>
      </c>
      <c r="B12" s="564" t="s">
        <v>127</v>
      </c>
      <c r="C12" s="564" t="s">
        <v>127</v>
      </c>
      <c r="D12" s="565"/>
      <c r="E12" s="564" t="s">
        <v>127</v>
      </c>
      <c r="F12" s="564" t="s">
        <v>127</v>
      </c>
      <c r="G12" s="598" t="s">
        <v>127</v>
      </c>
      <c r="H12" s="169"/>
    </row>
    <row r="13" customFormat="false" ht="12" hidden="false" customHeight="true" outlineLevel="0" collapsed="false">
      <c r="A13" s="577" t="s">
        <v>1696</v>
      </c>
      <c r="B13" s="1468"/>
      <c r="C13" s="1463" t="n">
        <v>159.262335682361</v>
      </c>
      <c r="D13" s="1463" t="n">
        <v>1.04610162498863</v>
      </c>
      <c r="E13" s="1463" t="s">
        <v>127</v>
      </c>
      <c r="F13" s="1463" t="s">
        <v>127</v>
      </c>
      <c r="G13" s="1463" t="n">
        <v>339.414800049811</v>
      </c>
      <c r="H13" s="1469"/>
    </row>
    <row r="14" customFormat="false" ht="12" hidden="false" customHeight="true" outlineLevel="0" collapsed="false">
      <c r="A14" s="571" t="s">
        <v>1697</v>
      </c>
      <c r="B14" s="566"/>
      <c r="C14" s="564" t="n">
        <v>89.9245500470111</v>
      </c>
      <c r="D14" s="564" t="s">
        <v>396</v>
      </c>
      <c r="E14" s="418" t="s">
        <v>127</v>
      </c>
      <c r="F14" s="418" t="s">
        <v>127</v>
      </c>
      <c r="G14" s="419" t="n">
        <v>322.588449414456</v>
      </c>
      <c r="H14" s="46"/>
    </row>
    <row r="15" customFormat="false" ht="12" hidden="false" customHeight="true" outlineLevel="0" collapsed="false">
      <c r="A15" s="571" t="s">
        <v>1698</v>
      </c>
      <c r="B15" s="566"/>
      <c r="C15" s="19" t="n">
        <v>63.9166742263704</v>
      </c>
      <c r="D15" s="19" t="n">
        <v>1.04610162498863</v>
      </c>
      <c r="E15" s="418" t="s">
        <v>127</v>
      </c>
      <c r="F15" s="418" t="s">
        <v>127</v>
      </c>
      <c r="G15" s="419" t="n">
        <v>16.8263506353548</v>
      </c>
      <c r="H15" s="46"/>
    </row>
    <row r="16" customFormat="false" ht="12.75" hidden="false" customHeight="true" outlineLevel="0" collapsed="false">
      <c r="A16" s="893" t="s">
        <v>1699</v>
      </c>
      <c r="B16" s="566"/>
      <c r="C16" s="19" t="n">
        <v>5.42111140897934</v>
      </c>
      <c r="D16" s="19" t="s">
        <v>127</v>
      </c>
      <c r="E16" s="19" t="s">
        <v>127</v>
      </c>
      <c r="F16" s="19" t="s">
        <v>127</v>
      </c>
      <c r="G16" s="19" t="s">
        <v>127</v>
      </c>
      <c r="H16" s="46"/>
    </row>
    <row r="17" customFormat="false" ht="12.75" hidden="false" customHeight="true" outlineLevel="0" collapsed="false">
      <c r="A17" s="893" t="s">
        <v>101</v>
      </c>
      <c r="B17" s="566"/>
      <c r="C17" s="19" t="s">
        <v>127</v>
      </c>
      <c r="D17" s="19" t="s">
        <v>127</v>
      </c>
      <c r="E17" s="19" t="s">
        <v>127</v>
      </c>
      <c r="F17" s="19" t="s">
        <v>127</v>
      </c>
      <c r="G17" s="19" t="s">
        <v>127</v>
      </c>
      <c r="H17" s="46"/>
    </row>
    <row r="18" customFormat="false" ht="12.75" hidden="false" customHeight="true" outlineLevel="0" collapsed="false">
      <c r="A18" s="893" t="s">
        <v>1700</v>
      </c>
      <c r="B18" s="566"/>
      <c r="C18" s="19" t="n">
        <v>5.42111140897934</v>
      </c>
      <c r="D18" s="19" t="s">
        <v>127</v>
      </c>
      <c r="E18" s="19" t="s">
        <v>127</v>
      </c>
      <c r="F18" s="19" t="s">
        <v>127</v>
      </c>
      <c r="G18" s="19" t="s">
        <v>127</v>
      </c>
      <c r="H18" s="46"/>
    </row>
    <row r="19" customFormat="false" ht="12.75" hidden="false" customHeight="true" outlineLevel="0" collapsed="false">
      <c r="A19" s="1470" t="s">
        <v>1701</v>
      </c>
      <c r="B19" s="1471" t="n">
        <v>73.5466707334612</v>
      </c>
      <c r="C19" s="1471" t="s">
        <v>127</v>
      </c>
      <c r="D19" s="1471" t="n">
        <v>0.03798</v>
      </c>
      <c r="E19" s="1472" t="s">
        <v>127</v>
      </c>
      <c r="F19" s="1472" t="s">
        <v>127</v>
      </c>
      <c r="G19" s="1472" t="s">
        <v>127</v>
      </c>
      <c r="H19" s="1473" t="s">
        <v>127</v>
      </c>
    </row>
    <row r="20" customFormat="false" ht="12" hidden="false" customHeight="true" outlineLevel="0" collapsed="false">
      <c r="A20" s="1474" t="s">
        <v>1702</v>
      </c>
      <c r="B20" s="1475" t="s">
        <v>127</v>
      </c>
      <c r="C20" s="1475" t="n">
        <v>0.615936061257992</v>
      </c>
      <c r="D20" s="1475" t="n">
        <v>0.00534076171826285</v>
      </c>
      <c r="E20" s="1475" t="s">
        <v>127</v>
      </c>
      <c r="F20" s="1475" t="s">
        <v>127</v>
      </c>
      <c r="G20" s="1476" t="s">
        <v>127</v>
      </c>
      <c r="H20" s="1477" t="s">
        <v>127</v>
      </c>
    </row>
    <row r="21" customFormat="false" ht="12.75" hidden="false" customHeight="true" outlineLevel="0" collapsed="false">
      <c r="A21" s="133" t="s">
        <v>1703</v>
      </c>
      <c r="B21" s="418" t="s">
        <v>127</v>
      </c>
      <c r="C21" s="419" t="n">
        <v>0.615936061257992</v>
      </c>
      <c r="D21" s="419" t="n">
        <v>0.00534076171826285</v>
      </c>
      <c r="E21" s="418" t="s">
        <v>127</v>
      </c>
      <c r="F21" s="418" t="s">
        <v>127</v>
      </c>
      <c r="G21" s="418" t="s">
        <v>127</v>
      </c>
      <c r="H21" s="420" t="s">
        <v>127</v>
      </c>
    </row>
    <row r="22" customFormat="false" ht="12.75" hidden="false" customHeight="true" outlineLevel="0" collapsed="false">
      <c r="A22" s="133" t="s">
        <v>101</v>
      </c>
      <c r="B22" s="418" t="s">
        <v>127</v>
      </c>
      <c r="C22" s="418" t="s">
        <v>127</v>
      </c>
      <c r="D22" s="418" t="s">
        <v>127</v>
      </c>
      <c r="E22" s="418" t="s">
        <v>127</v>
      </c>
      <c r="F22" s="418" t="s">
        <v>127</v>
      </c>
      <c r="G22" s="418" t="s">
        <v>127</v>
      </c>
      <c r="H22" s="420"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8" t="s">
        <v>1704</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9" t="s">
        <v>1705</v>
      </c>
      <c r="B26" s="1479"/>
      <c r="C26" s="1479"/>
      <c r="D26" s="1479"/>
      <c r="E26" s="1479"/>
      <c r="F26" s="1479"/>
      <c r="G26" s="1479"/>
      <c r="H26" s="1479"/>
      <c r="I26" s="62"/>
    </row>
    <row r="27" customFormat="false" ht="22.5" hidden="false" customHeight="true" outlineLevel="0" collapsed="false">
      <c r="A27" s="617" t="s">
        <v>1706</v>
      </c>
      <c r="B27" s="617"/>
      <c r="C27" s="617"/>
      <c r="D27" s="617"/>
      <c r="E27" s="617"/>
      <c r="F27" s="617"/>
      <c r="G27" s="617"/>
      <c r="H27" s="617"/>
    </row>
    <row r="28" customFormat="false" ht="12.75" hidden="false" customHeight="true" outlineLevel="0" collapsed="false">
      <c r="A28" s="64" t="s">
        <v>1707</v>
      </c>
      <c r="B28" s="64"/>
      <c r="C28" s="64"/>
      <c r="D28" s="64"/>
      <c r="E28" s="64"/>
      <c r="F28" s="64"/>
      <c r="G28" s="64"/>
      <c r="H28" s="64"/>
    </row>
    <row r="29" customFormat="false" ht="12.75" hidden="false" customHeight="true" outlineLevel="0" collapsed="false">
      <c r="A29" s="64" t="s">
        <v>1708</v>
      </c>
      <c r="B29" s="64"/>
      <c r="C29" s="64"/>
      <c r="D29" s="64"/>
      <c r="E29" s="64"/>
      <c r="F29" s="64"/>
      <c r="G29" s="64"/>
      <c r="H29" s="64"/>
    </row>
    <row r="30" customFormat="false" ht="12.75" hidden="false" customHeight="true" outlineLevel="0" collapsed="false">
      <c r="A30" s="64" t="s">
        <v>1709</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0</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78</v>
      </c>
      <c r="F6" s="122" t="s">
        <v>79</v>
      </c>
      <c r="G6" s="123"/>
      <c r="H6" s="72" t="s">
        <v>162</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2</v>
      </c>
      <c r="B8" s="80" t="n">
        <v>595759.373806797</v>
      </c>
      <c r="C8" s="81" t="s">
        <v>168</v>
      </c>
      <c r="D8" s="82"/>
      <c r="E8" s="82"/>
      <c r="F8" s="82"/>
      <c r="G8" s="83"/>
      <c r="H8" s="80" t="n">
        <v>34527.1105941593</v>
      </c>
      <c r="I8" s="80" t="n">
        <v>1.38337718545299</v>
      </c>
      <c r="J8" s="127" t="n">
        <v>0.387515030395046</v>
      </c>
    </row>
    <row r="9" customFormat="false" ht="12.75" hidden="false" customHeight="true" outlineLevel="0" collapsed="false">
      <c r="A9" s="85" t="s">
        <v>169</v>
      </c>
      <c r="B9" s="80" t="n">
        <v>161154.579311055</v>
      </c>
      <c r="C9" s="87" t="s">
        <v>168</v>
      </c>
      <c r="D9" s="80" t="n">
        <v>67.4738789667001</v>
      </c>
      <c r="E9" s="80" t="n">
        <v>4.06382775972288</v>
      </c>
      <c r="F9" s="80" t="n">
        <v>0.588092223389533</v>
      </c>
      <c r="G9" s="83"/>
      <c r="H9" s="80" t="n">
        <v>10873.7245793636</v>
      </c>
      <c r="I9" s="80" t="n">
        <v>0.654904453010728</v>
      </c>
      <c r="J9" s="84" t="n">
        <v>0.0947737548564431</v>
      </c>
    </row>
    <row r="10" customFormat="false" ht="12.75" hidden="false" customHeight="true" outlineLevel="0" collapsed="false">
      <c r="A10" s="85" t="s">
        <v>170</v>
      </c>
      <c r="B10" s="80" t="n">
        <v>132072.862325581</v>
      </c>
      <c r="C10" s="87" t="s">
        <v>168</v>
      </c>
      <c r="D10" s="80" t="n">
        <v>79.0885360283606</v>
      </c>
      <c r="E10" s="80" t="n">
        <v>1.19600308867916</v>
      </c>
      <c r="F10" s="80" t="n">
        <v>0.662882051004869</v>
      </c>
      <c r="G10" s="83"/>
      <c r="H10" s="80" t="n">
        <v>10445.4493304055</v>
      </c>
      <c r="I10" s="80" t="n">
        <v>0.157959551272093</v>
      </c>
      <c r="J10" s="84" t="n">
        <v>0.0875487298604651</v>
      </c>
    </row>
    <row r="11" customFormat="false" ht="12.75" hidden="false" customHeight="true" outlineLevel="0" collapsed="false">
      <c r="A11" s="85" t="s">
        <v>171</v>
      </c>
      <c r="B11" s="80" t="n">
        <v>258741.09405488</v>
      </c>
      <c r="C11" s="87" t="s">
        <v>168</v>
      </c>
      <c r="D11" s="80" t="n">
        <v>51.0469229197462</v>
      </c>
      <c r="E11" s="80" t="n">
        <v>1.07611125506531</v>
      </c>
      <c r="F11" s="80" t="n">
        <v>0.0991342697192411</v>
      </c>
      <c r="G11" s="83"/>
      <c r="H11" s="80" t="n">
        <v>13207.9366843903</v>
      </c>
      <c r="I11" s="80" t="n">
        <v>0.278434203460368</v>
      </c>
      <c r="J11" s="84" t="n">
        <v>0.025650109405488</v>
      </c>
    </row>
    <row r="12" customFormat="false" ht="12.75" hidden="false" customHeight="true" outlineLevel="0" collapsed="false">
      <c r="A12" s="85" t="s">
        <v>172</v>
      </c>
      <c r="B12" s="80" t="n">
        <v>43790.8381152805</v>
      </c>
      <c r="C12" s="87" t="s">
        <v>168</v>
      </c>
      <c r="D12" s="80" t="n">
        <v>92.5964700163546</v>
      </c>
      <c r="E12" s="80" t="n">
        <v>6.66986498273675</v>
      </c>
      <c r="F12" s="80" t="n">
        <v>4.1</v>
      </c>
      <c r="G12" s="102" t="s">
        <v>173</v>
      </c>
      <c r="H12" s="80" t="n">
        <v>4054.87702853261</v>
      </c>
      <c r="I12" s="80" t="n">
        <v>0.292078977709803</v>
      </c>
      <c r="J12" s="84" t="n">
        <v>0.17954243627265</v>
      </c>
    </row>
    <row r="13" customFormat="false" ht="12.75" hidden="false" customHeight="true" outlineLevel="0" collapsed="false">
      <c r="A13" s="85" t="s">
        <v>174</v>
      </c>
      <c r="B13" s="80" t="s">
        <v>133</v>
      </c>
      <c r="C13" s="92" t="s">
        <v>168</v>
      </c>
      <c r="D13" s="80" t="s">
        <v>133</v>
      </c>
      <c r="E13" s="80" t="s">
        <v>133</v>
      </c>
      <c r="F13" s="80" t="s">
        <v>133</v>
      </c>
      <c r="G13" s="83"/>
      <c r="H13" s="80" t="s">
        <v>133</v>
      </c>
      <c r="I13" s="80" t="s">
        <v>133</v>
      </c>
      <c r="J13" s="84" t="s">
        <v>133</v>
      </c>
    </row>
    <row r="14" customFormat="false" ht="12.75" hidden="false" customHeight="true" outlineLevel="0" collapsed="false">
      <c r="A14" s="103" t="s">
        <v>92</v>
      </c>
      <c r="B14" s="80" t="n">
        <v>51063.4</v>
      </c>
      <c r="C14" s="128" t="s">
        <v>168</v>
      </c>
      <c r="D14" s="82"/>
      <c r="E14" s="82"/>
      <c r="F14" s="82"/>
      <c r="G14" s="83"/>
      <c r="H14" s="80" t="n">
        <v>2383.76402</v>
      </c>
      <c r="I14" s="80" t="n">
        <v>0.0689934221886793</v>
      </c>
      <c r="J14" s="129" t="n">
        <v>0.008183932</v>
      </c>
    </row>
    <row r="15" customFormat="false" ht="12.75" hidden="false" customHeight="true" outlineLevel="0" collapsed="false">
      <c r="A15" s="85" t="s">
        <v>169</v>
      </c>
      <c r="B15" s="130" t="n">
        <v>1624.2</v>
      </c>
      <c r="C15" s="87" t="s">
        <v>168</v>
      </c>
      <c r="D15" s="80" t="n">
        <v>65.8934737101342</v>
      </c>
      <c r="E15" s="80" t="n">
        <v>11.3160190793494</v>
      </c>
      <c r="F15" s="80" t="n">
        <v>0.46</v>
      </c>
      <c r="G15" s="83"/>
      <c r="H15" s="130" t="n">
        <v>107.02418</v>
      </c>
      <c r="I15" s="130" t="n">
        <v>0.0183794781886793</v>
      </c>
      <c r="J15" s="131" t="n">
        <v>0.000747132</v>
      </c>
    </row>
    <row r="16" customFormat="false" ht="12.75" hidden="false" customHeight="true" outlineLevel="0" collapsed="false">
      <c r="A16" s="85" t="s">
        <v>170</v>
      </c>
      <c r="B16" s="130" t="n">
        <v>26839.2</v>
      </c>
      <c r="C16" s="87" t="s">
        <v>168</v>
      </c>
      <c r="D16" s="80" t="n">
        <v>42.227988911741</v>
      </c>
      <c r="E16" s="80" t="n">
        <v>1.07</v>
      </c>
      <c r="F16" s="80" t="n">
        <v>0.171420906733435</v>
      </c>
      <c r="G16" s="83"/>
      <c r="H16" s="130" t="n">
        <v>1133.36544</v>
      </c>
      <c r="I16" s="130" t="n">
        <v>0.028717944</v>
      </c>
      <c r="J16" s="131" t="n">
        <v>0.0046008</v>
      </c>
    </row>
    <row r="17" customFormat="false" ht="12.75" hidden="false" customHeight="true" outlineLevel="0" collapsed="false">
      <c r="A17" s="85" t="s">
        <v>171</v>
      </c>
      <c r="B17" s="130" t="n">
        <v>22400</v>
      </c>
      <c r="C17" s="87" t="s">
        <v>168</v>
      </c>
      <c r="D17" s="80" t="n">
        <v>51.0435</v>
      </c>
      <c r="E17" s="80" t="n">
        <v>0.94</v>
      </c>
      <c r="F17" s="80" t="n">
        <v>0.09</v>
      </c>
      <c r="G17" s="83"/>
      <c r="H17" s="130" t="n">
        <v>1143.3744</v>
      </c>
      <c r="I17" s="130" t="n">
        <v>0.021056</v>
      </c>
      <c r="J17" s="131" t="n">
        <v>0.002016</v>
      </c>
    </row>
    <row r="18" customFormat="false" ht="12.75" hidden="false" customHeight="true" outlineLevel="0" collapsed="false">
      <c r="A18" s="85" t="s">
        <v>172</v>
      </c>
      <c r="B18" s="130" t="n">
        <v>200</v>
      </c>
      <c r="C18" s="87" t="s">
        <v>168</v>
      </c>
      <c r="D18" s="80" t="n">
        <v>92.12</v>
      </c>
      <c r="E18" s="80" t="n">
        <v>4.2</v>
      </c>
      <c r="F18" s="80" t="n">
        <v>4.1</v>
      </c>
      <c r="G18" s="102" t="s">
        <v>173</v>
      </c>
      <c r="H18" s="130" t="n">
        <v>18.424</v>
      </c>
      <c r="I18" s="130" t="n">
        <v>0.00084</v>
      </c>
      <c r="J18" s="131" t="n">
        <v>0.00082</v>
      </c>
    </row>
    <row r="19" customFormat="false" ht="12.75" hidden="false" customHeight="true" outlineLevel="0" collapsed="false">
      <c r="A19" s="85" t="s">
        <v>174</v>
      </c>
      <c r="B19" s="130" t="s">
        <v>133</v>
      </c>
      <c r="C19" s="87" t="s">
        <v>168</v>
      </c>
      <c r="D19" s="80" t="s">
        <v>133</v>
      </c>
      <c r="E19" s="80" t="s">
        <v>133</v>
      </c>
      <c r="F19" s="80" t="s">
        <v>133</v>
      </c>
      <c r="G19" s="83"/>
      <c r="H19" s="130" t="s">
        <v>133</v>
      </c>
      <c r="I19" s="130" t="s">
        <v>133</v>
      </c>
      <c r="J19" s="131" t="s">
        <v>133</v>
      </c>
    </row>
    <row r="20" customFormat="false" ht="12.75" hidden="false" customHeight="true" outlineLevel="0" collapsed="false">
      <c r="A20" s="103" t="s">
        <v>93</v>
      </c>
      <c r="B20" s="80" t="n">
        <v>182684.464450499</v>
      </c>
      <c r="C20" s="87" t="s">
        <v>168</v>
      </c>
      <c r="D20" s="82"/>
      <c r="E20" s="82"/>
      <c r="F20" s="82"/>
      <c r="G20" s="83"/>
      <c r="H20" s="80" t="n">
        <v>11782.6721515083</v>
      </c>
      <c r="I20" s="80" t="n">
        <v>0.263408873913675</v>
      </c>
      <c r="J20" s="84" t="n">
        <v>0.0759629256702993</v>
      </c>
    </row>
    <row r="21" customFormat="false" ht="12.75" hidden="false" customHeight="true" outlineLevel="0" collapsed="false">
      <c r="A21" s="85" t="s">
        <v>169</v>
      </c>
      <c r="B21" s="130" t="n">
        <v>32273.2294504988</v>
      </c>
      <c r="C21" s="87" t="s">
        <v>168</v>
      </c>
      <c r="D21" s="80" t="n">
        <v>71.736496977856</v>
      </c>
      <c r="E21" s="80" t="n">
        <v>2.64228104734518</v>
      </c>
      <c r="F21" s="80" t="n">
        <v>0.600000000000001</v>
      </c>
      <c r="G21" s="83"/>
      <c r="H21" s="130" t="n">
        <v>2315.16842694136</v>
      </c>
      <c r="I21" s="130" t="n">
        <v>0.0852749425136752</v>
      </c>
      <c r="J21" s="131" t="n">
        <v>0.0193639376702993</v>
      </c>
    </row>
    <row r="22" customFormat="false" ht="12.75" hidden="false" customHeight="true" outlineLevel="0" collapsed="false">
      <c r="A22" s="85" t="s">
        <v>170</v>
      </c>
      <c r="B22" s="130" t="n">
        <v>48511.235</v>
      </c>
      <c r="C22" s="87" t="s">
        <v>168</v>
      </c>
      <c r="D22" s="80" t="n">
        <v>89.9410976563868</v>
      </c>
      <c r="E22" s="80" t="n">
        <v>1.24</v>
      </c>
      <c r="F22" s="80" t="n">
        <v>0.8</v>
      </c>
      <c r="G22" s="83"/>
      <c r="H22" s="130" t="n">
        <v>4363.15372456693</v>
      </c>
      <c r="I22" s="130" t="n">
        <v>0.0601539314</v>
      </c>
      <c r="J22" s="131" t="n">
        <v>0.038808988</v>
      </c>
    </row>
    <row r="23" customFormat="false" ht="12.75" hidden="false" customHeight="true" outlineLevel="0" collapsed="false">
      <c r="A23" s="85" t="s">
        <v>171</v>
      </c>
      <c r="B23" s="130" t="n">
        <v>100000</v>
      </c>
      <c r="C23" s="87" t="s">
        <v>168</v>
      </c>
      <c r="D23" s="80" t="n">
        <v>51.0435</v>
      </c>
      <c r="E23" s="80" t="n">
        <v>1.1</v>
      </c>
      <c r="F23" s="80" t="n">
        <v>0.1</v>
      </c>
      <c r="G23" s="83"/>
      <c r="H23" s="130" t="n">
        <v>5104.35</v>
      </c>
      <c r="I23" s="130" t="n">
        <v>0.11</v>
      </c>
      <c r="J23" s="131" t="n">
        <v>0.01</v>
      </c>
    </row>
    <row r="24" customFormat="false" ht="12.75" hidden="false" customHeight="true" outlineLevel="0" collapsed="false">
      <c r="A24" s="85" t="s">
        <v>172</v>
      </c>
      <c r="B24" s="130" t="n">
        <v>1900</v>
      </c>
      <c r="C24" s="87" t="s">
        <v>168</v>
      </c>
      <c r="D24" s="80" t="n">
        <v>92.12</v>
      </c>
      <c r="E24" s="80" t="n">
        <v>4.2</v>
      </c>
      <c r="F24" s="80" t="n">
        <v>4.1</v>
      </c>
      <c r="G24" s="102" t="s">
        <v>173</v>
      </c>
      <c r="H24" s="130" t="n">
        <v>175.028</v>
      </c>
      <c r="I24" s="130" t="n">
        <v>0.00798</v>
      </c>
      <c r="J24" s="131" t="n">
        <v>0.00779</v>
      </c>
    </row>
    <row r="25" customFormat="false" ht="12.75" hidden="false" customHeight="true" outlineLevel="0" collapsed="false">
      <c r="A25" s="85" t="s">
        <v>174</v>
      </c>
      <c r="B25" s="130" t="s">
        <v>133</v>
      </c>
      <c r="C25" s="87" t="s">
        <v>168</v>
      </c>
      <c r="D25" s="80" t="s">
        <v>133</v>
      </c>
      <c r="E25" s="80" t="s">
        <v>133</v>
      </c>
      <c r="F25" s="80" t="s">
        <v>133</v>
      </c>
      <c r="G25" s="83"/>
      <c r="H25" s="130" t="s">
        <v>133</v>
      </c>
      <c r="I25" s="130" t="s">
        <v>133</v>
      </c>
      <c r="J25" s="131" t="s">
        <v>133</v>
      </c>
    </row>
    <row r="26" customFormat="false" ht="12.75" hidden="false" customHeight="true" outlineLevel="0" collapsed="false">
      <c r="A26" s="103" t="s">
        <v>94</v>
      </c>
      <c r="B26" s="80" t="n">
        <v>85379.0626619292</v>
      </c>
      <c r="C26" s="87" t="s">
        <v>168</v>
      </c>
      <c r="D26" s="82"/>
      <c r="E26" s="82"/>
      <c r="F26" s="82"/>
      <c r="G26" s="83"/>
      <c r="H26" s="80" t="n">
        <v>5301.09506509077</v>
      </c>
      <c r="I26" s="80" t="n">
        <v>0.218983550183913</v>
      </c>
      <c r="J26" s="84" t="n">
        <v>0.0384077713046438</v>
      </c>
    </row>
    <row r="27" customFormat="false" ht="12.75" hidden="false" customHeight="true" outlineLevel="0" collapsed="false">
      <c r="A27" s="85" t="s">
        <v>169</v>
      </c>
      <c r="B27" s="130" t="n">
        <v>51275.5412814677</v>
      </c>
      <c r="C27" s="87" t="s">
        <v>168</v>
      </c>
      <c r="D27" s="80" t="n">
        <v>63.2082506850065</v>
      </c>
      <c r="E27" s="80" t="n">
        <v>3.53005870494579</v>
      </c>
      <c r="F27" s="80" t="n">
        <v>0.56700951978441</v>
      </c>
      <c r="G27" s="83"/>
      <c r="H27" s="130" t="n">
        <v>3241.03726732841</v>
      </c>
      <c r="I27" s="130" t="n">
        <v>0.181005670851452</v>
      </c>
      <c r="J27" s="131" t="n">
        <v>0.0290737200386907</v>
      </c>
    </row>
    <row r="28" customFormat="false" ht="12.75" hidden="false" customHeight="true" outlineLevel="0" collapsed="false">
      <c r="A28" s="85" t="s">
        <v>170</v>
      </c>
      <c r="B28" s="130" t="n">
        <v>8462.4273255814</v>
      </c>
      <c r="C28" s="87" t="s">
        <v>168</v>
      </c>
      <c r="D28" s="80" t="n">
        <v>88.7743651400255</v>
      </c>
      <c r="E28" s="80" t="n">
        <v>1.15565847667958</v>
      </c>
      <c r="F28" s="80" t="n">
        <v>0.8</v>
      </c>
      <c r="G28" s="83"/>
      <c r="H28" s="130" t="n">
        <v>751.246613372093</v>
      </c>
      <c r="I28" s="130" t="n">
        <v>0.00977967587209302</v>
      </c>
      <c r="J28" s="131" t="n">
        <v>0.00676994186046512</v>
      </c>
    </row>
    <row r="29" customFormat="false" ht="12.75" hidden="false" customHeight="true" outlineLevel="0" collapsed="false">
      <c r="A29" s="85" t="s">
        <v>171</v>
      </c>
      <c r="B29" s="130" t="n">
        <v>25641.0940548801</v>
      </c>
      <c r="C29" s="87" t="s">
        <v>168</v>
      </c>
      <c r="D29" s="80" t="n">
        <v>51.0434999999999</v>
      </c>
      <c r="E29" s="80" t="n">
        <v>1.0997270007284</v>
      </c>
      <c r="F29" s="80" t="n">
        <v>0.1</v>
      </c>
      <c r="G29" s="83"/>
      <c r="H29" s="130" t="n">
        <v>1308.81118439027</v>
      </c>
      <c r="I29" s="130" t="n">
        <v>0.0281982034603681</v>
      </c>
      <c r="J29" s="131" t="n">
        <v>0.00256410940548801</v>
      </c>
    </row>
    <row r="30" customFormat="false" ht="12.75" hidden="false" customHeight="true" outlineLevel="0" collapsed="false">
      <c r="A30" s="85" t="s">
        <v>172</v>
      </c>
      <c r="B30" s="130" t="s">
        <v>133</v>
      </c>
      <c r="C30" s="87" t="s">
        <v>168</v>
      </c>
      <c r="D30" s="80" t="s">
        <v>133</v>
      </c>
      <c r="E30" s="80" t="s">
        <v>133</v>
      </c>
      <c r="F30" s="80" t="s">
        <v>133</v>
      </c>
      <c r="G30" s="102" t="s">
        <v>173</v>
      </c>
      <c r="H30" s="130" t="s">
        <v>133</v>
      </c>
      <c r="I30" s="130" t="s">
        <v>133</v>
      </c>
      <c r="J30" s="131" t="s">
        <v>133</v>
      </c>
    </row>
    <row r="31" customFormat="false" ht="12.75" hidden="false" customHeight="true" outlineLevel="0" collapsed="false">
      <c r="A31" s="85" t="s">
        <v>174</v>
      </c>
      <c r="B31" s="130" t="s">
        <v>133</v>
      </c>
      <c r="C31" s="87" t="s">
        <v>168</v>
      </c>
      <c r="D31" s="80" t="s">
        <v>133</v>
      </c>
      <c r="E31" s="80" t="s">
        <v>133</v>
      </c>
      <c r="F31" s="80" t="s">
        <v>133</v>
      </c>
      <c r="G31" s="83"/>
      <c r="H31" s="130" t="s">
        <v>133</v>
      </c>
      <c r="I31" s="130" t="s">
        <v>133</v>
      </c>
      <c r="J31" s="131" t="s">
        <v>133</v>
      </c>
    </row>
    <row r="32" customFormat="false" ht="12.75" hidden="false" customHeight="true" outlineLevel="0" collapsed="false">
      <c r="A32" s="103" t="s">
        <v>95</v>
      </c>
      <c r="B32" s="80" t="n">
        <v>35600</v>
      </c>
      <c r="C32" s="87" t="s">
        <v>168</v>
      </c>
      <c r="D32" s="82"/>
      <c r="E32" s="82"/>
      <c r="F32" s="82"/>
      <c r="G32" s="83"/>
      <c r="H32" s="80" t="n">
        <v>1158.1277</v>
      </c>
      <c r="I32" s="80" t="n">
        <v>0.0957534939113493</v>
      </c>
      <c r="J32" s="84" t="n">
        <v>0.07168</v>
      </c>
    </row>
    <row r="33" customFormat="false" ht="12.75" hidden="false" customHeight="true" outlineLevel="0" collapsed="false">
      <c r="A33" s="85" t="s">
        <v>169</v>
      </c>
      <c r="B33" s="130" t="n">
        <v>1600</v>
      </c>
      <c r="C33" s="87" t="s">
        <v>168</v>
      </c>
      <c r="D33" s="80" t="n">
        <v>68.09375</v>
      </c>
      <c r="E33" s="80" t="n">
        <v>3.83468369459328</v>
      </c>
      <c r="F33" s="80" t="n">
        <v>0.6</v>
      </c>
      <c r="G33" s="83"/>
      <c r="H33" s="130" t="n">
        <v>108.95</v>
      </c>
      <c r="I33" s="130" t="n">
        <v>0.00613549391134925</v>
      </c>
      <c r="J33" s="131" t="n">
        <v>0.00096</v>
      </c>
    </row>
    <row r="34" customFormat="false" ht="12.75" hidden="false" customHeight="true" outlineLevel="0" collapsed="false">
      <c r="A34" s="85" t="s">
        <v>170</v>
      </c>
      <c r="B34" s="130" t="n">
        <v>3600</v>
      </c>
      <c r="C34" s="87" t="s">
        <v>168</v>
      </c>
      <c r="D34" s="80" t="n">
        <v>90.1</v>
      </c>
      <c r="E34" s="80" t="n">
        <v>1.3</v>
      </c>
      <c r="F34" s="80" t="n">
        <v>0.8</v>
      </c>
      <c r="G34" s="83"/>
      <c r="H34" s="130" t="n">
        <v>324.36</v>
      </c>
      <c r="I34" s="130" t="n">
        <v>0.00468</v>
      </c>
      <c r="J34" s="131" t="n">
        <v>0.00288</v>
      </c>
    </row>
    <row r="35" customFormat="false" ht="12.75" hidden="false" customHeight="true" outlineLevel="0" collapsed="false">
      <c r="A35" s="85" t="s">
        <v>171</v>
      </c>
      <c r="B35" s="130" t="n">
        <v>14200</v>
      </c>
      <c r="C35" s="87" t="s">
        <v>168</v>
      </c>
      <c r="D35" s="80" t="n">
        <v>51.0435</v>
      </c>
      <c r="E35" s="80" t="n">
        <v>1.19</v>
      </c>
      <c r="F35" s="80" t="n">
        <v>0.1</v>
      </c>
      <c r="G35" s="83"/>
      <c r="H35" s="130" t="n">
        <v>724.8177</v>
      </c>
      <c r="I35" s="130" t="n">
        <v>0.016898</v>
      </c>
      <c r="J35" s="131" t="n">
        <v>0.00142</v>
      </c>
    </row>
    <row r="36" customFormat="false" ht="12.75" hidden="false" customHeight="true" outlineLevel="0" collapsed="false">
      <c r="A36" s="85" t="s">
        <v>172</v>
      </c>
      <c r="B36" s="130" t="n">
        <v>16200</v>
      </c>
      <c r="C36" s="87" t="s">
        <v>168</v>
      </c>
      <c r="D36" s="80" t="n">
        <v>92.12</v>
      </c>
      <c r="E36" s="80" t="n">
        <v>4.2</v>
      </c>
      <c r="F36" s="80" t="n">
        <v>4.1</v>
      </c>
      <c r="G36" s="102" t="s">
        <v>173</v>
      </c>
      <c r="H36" s="130" t="n">
        <v>1492.344</v>
      </c>
      <c r="I36" s="130" t="n">
        <v>0.06804</v>
      </c>
      <c r="J36" s="131" t="n">
        <v>0.06642</v>
      </c>
    </row>
    <row r="37" customFormat="false" ht="12.75" hidden="false" customHeight="true" outlineLevel="0" collapsed="false">
      <c r="A37" s="85" t="s">
        <v>174</v>
      </c>
      <c r="B37" s="130" t="s">
        <v>133</v>
      </c>
      <c r="C37" s="128" t="s">
        <v>168</v>
      </c>
      <c r="D37" s="80" t="s">
        <v>133</v>
      </c>
      <c r="E37" s="80" t="s">
        <v>133</v>
      </c>
      <c r="F37" s="80" t="s">
        <v>133</v>
      </c>
      <c r="G37" s="83"/>
      <c r="H37" s="130" t="s">
        <v>133</v>
      </c>
      <c r="I37" s="130" t="s">
        <v>133</v>
      </c>
      <c r="J37" s="131" t="s">
        <v>133</v>
      </c>
    </row>
    <row r="38" customFormat="false" ht="12.75" hidden="false" customHeight="true" outlineLevel="0" collapsed="false">
      <c r="A38" s="103" t="s">
        <v>96</v>
      </c>
      <c r="B38" s="80" t="n">
        <v>70290.8381152805</v>
      </c>
      <c r="C38" s="128" t="s">
        <v>168</v>
      </c>
      <c r="D38" s="82"/>
      <c r="E38" s="82"/>
      <c r="F38" s="82"/>
      <c r="G38" s="83"/>
      <c r="H38" s="80" t="n">
        <v>2962.6462</v>
      </c>
      <c r="I38" s="80" t="n">
        <v>0.267205213003921</v>
      </c>
      <c r="J38" s="84" t="n">
        <v>0.11878243627265</v>
      </c>
    </row>
    <row r="39" customFormat="false" ht="12.75" hidden="false" customHeight="true" outlineLevel="0" collapsed="false">
      <c r="A39" s="85" t="s">
        <v>169</v>
      </c>
      <c r="B39" s="130" t="n">
        <v>6100</v>
      </c>
      <c r="C39" s="128" t="s">
        <v>168</v>
      </c>
      <c r="D39" s="80" t="n">
        <v>65.7524590163934</v>
      </c>
      <c r="E39" s="80" t="n">
        <v>1.31807135969142</v>
      </c>
      <c r="F39" s="80" t="n">
        <v>0.6</v>
      </c>
      <c r="G39" s="83"/>
      <c r="H39" s="130" t="n">
        <v>401.09</v>
      </c>
      <c r="I39" s="130" t="n">
        <v>0.00804023529411765</v>
      </c>
      <c r="J39" s="131" t="n">
        <v>0.00366</v>
      </c>
    </row>
    <row r="40" customFormat="false" ht="12.75" hidden="false" customHeight="true" outlineLevel="0" collapsed="false">
      <c r="A40" s="85" t="s">
        <v>170</v>
      </c>
      <c r="B40" s="130" t="n">
        <v>14200</v>
      </c>
      <c r="C40" s="128" t="s">
        <v>168</v>
      </c>
      <c r="D40" s="80" t="n">
        <v>89.3852112676056</v>
      </c>
      <c r="E40" s="80" t="n">
        <v>1.3</v>
      </c>
      <c r="F40" s="80" t="n">
        <v>0.8</v>
      </c>
      <c r="G40" s="83"/>
      <c r="H40" s="130" t="n">
        <v>1269.27</v>
      </c>
      <c r="I40" s="130" t="n">
        <v>0.01846</v>
      </c>
      <c r="J40" s="131" t="n">
        <v>0.01136</v>
      </c>
    </row>
    <row r="41" customFormat="false" ht="12.75" hidden="false" customHeight="true" outlineLevel="0" collapsed="false">
      <c r="A41" s="85" t="s">
        <v>171</v>
      </c>
      <c r="B41" s="130" t="n">
        <v>25300</v>
      </c>
      <c r="C41" s="128" t="s">
        <v>168</v>
      </c>
      <c r="D41" s="80" t="n">
        <v>51.0785059288538</v>
      </c>
      <c r="E41" s="80" t="n">
        <v>1.1401581027668</v>
      </c>
      <c r="F41" s="80" t="n">
        <v>0.1</v>
      </c>
      <c r="G41" s="83"/>
      <c r="H41" s="130" t="n">
        <v>1292.2862</v>
      </c>
      <c r="I41" s="130" t="n">
        <v>0.028846</v>
      </c>
      <c r="J41" s="131" t="n">
        <v>0.00253</v>
      </c>
    </row>
    <row r="42" customFormat="false" ht="12.75" hidden="false" customHeight="true" outlineLevel="0" collapsed="false">
      <c r="A42" s="85" t="s">
        <v>172</v>
      </c>
      <c r="B42" s="130" t="n">
        <v>24690.8381152805</v>
      </c>
      <c r="C42" s="128" t="s">
        <v>168</v>
      </c>
      <c r="D42" s="80" t="n">
        <v>92.9650511584723</v>
      </c>
      <c r="E42" s="80" t="n">
        <v>8.58046927044931</v>
      </c>
      <c r="F42" s="80" t="n">
        <v>4.1</v>
      </c>
      <c r="G42" s="102" t="s">
        <v>173</v>
      </c>
      <c r="H42" s="130" t="n">
        <v>2295.38502853261</v>
      </c>
      <c r="I42" s="130" t="n">
        <v>0.211858977709803</v>
      </c>
      <c r="J42" s="131" t="n">
        <v>0.10123243627265</v>
      </c>
    </row>
    <row r="43" customFormat="false" ht="12.75" hidden="false" customHeight="true" outlineLevel="0" collapsed="false">
      <c r="A43" s="85" t="s">
        <v>174</v>
      </c>
      <c r="B43" s="130" t="s">
        <v>133</v>
      </c>
      <c r="C43" s="128" t="s">
        <v>168</v>
      </c>
      <c r="D43" s="80" t="s">
        <v>133</v>
      </c>
      <c r="E43" s="80" t="s">
        <v>133</v>
      </c>
      <c r="F43" s="80" t="s">
        <v>133</v>
      </c>
      <c r="G43" s="83"/>
      <c r="H43" s="130" t="s">
        <v>133</v>
      </c>
      <c r="I43" s="130" t="s">
        <v>133</v>
      </c>
      <c r="J43" s="131" t="s">
        <v>133</v>
      </c>
    </row>
    <row r="44" customFormat="false" ht="12.75" hidden="false" customHeight="true" outlineLevel="0" collapsed="false">
      <c r="A44" s="103" t="s">
        <v>183</v>
      </c>
      <c r="B44" s="132" t="n">
        <v>170741.608579089</v>
      </c>
      <c r="C44" s="128" t="s">
        <v>168</v>
      </c>
      <c r="D44" s="82"/>
      <c r="E44" s="82"/>
      <c r="F44" s="82"/>
      <c r="G44" s="83"/>
      <c r="H44" s="80" t="n">
        <v>10938.8054575603</v>
      </c>
      <c r="I44" s="80" t="n">
        <v>0.469032632251455</v>
      </c>
      <c r="J44" s="84" t="n">
        <v>0.0744979651474531</v>
      </c>
    </row>
    <row r="45" customFormat="false" ht="12.75" hidden="false" customHeight="true" outlineLevel="0" collapsed="false">
      <c r="A45" s="133" t="s">
        <v>98</v>
      </c>
      <c r="B45" s="82"/>
      <c r="C45" s="134"/>
      <c r="D45" s="82"/>
      <c r="E45" s="82"/>
      <c r="F45" s="82"/>
      <c r="G45" s="134"/>
      <c r="H45" s="82"/>
      <c r="I45" s="82"/>
      <c r="J45" s="135"/>
    </row>
    <row r="46" customFormat="false" ht="12.75" hidden="false" customHeight="true" outlineLevel="0" collapsed="false">
      <c r="A46" s="85" t="s">
        <v>169</v>
      </c>
      <c r="B46" s="130" t="n">
        <v>35501.6085790885</v>
      </c>
      <c r="C46" s="128" t="s">
        <v>168</v>
      </c>
      <c r="D46" s="80" t="n">
        <v>69.1915043686423</v>
      </c>
      <c r="E46" s="80" t="n">
        <v>5.6569499496735</v>
      </c>
      <c r="F46" s="80" t="n">
        <v>0.6</v>
      </c>
      <c r="G46" s="83"/>
      <c r="H46" s="130" t="n">
        <v>2456.40970509383</v>
      </c>
      <c r="I46" s="130" t="n">
        <v>0.200830822864803</v>
      </c>
      <c r="J46" s="131" t="n">
        <v>0.0213009651474531</v>
      </c>
    </row>
    <row r="47" customFormat="false" ht="12.75" hidden="false" customHeight="true" outlineLevel="0" collapsed="false">
      <c r="A47" s="85" t="s">
        <v>170</v>
      </c>
      <c r="B47" s="130" t="s">
        <v>133</v>
      </c>
      <c r="C47" s="128" t="s">
        <v>168</v>
      </c>
      <c r="D47" s="80" t="s">
        <v>133</v>
      </c>
      <c r="E47" s="80" t="s">
        <v>133</v>
      </c>
      <c r="F47" s="80" t="s">
        <v>133</v>
      </c>
      <c r="G47" s="83"/>
      <c r="H47" s="130" t="s">
        <v>133</v>
      </c>
      <c r="I47" s="130" t="s">
        <v>133</v>
      </c>
      <c r="J47" s="131" t="s">
        <v>133</v>
      </c>
    </row>
    <row r="48" customFormat="false" ht="12.75" hidden="false" customHeight="true" outlineLevel="0" collapsed="false">
      <c r="A48" s="85" t="s">
        <v>171</v>
      </c>
      <c r="B48" s="130" t="n">
        <v>200</v>
      </c>
      <c r="C48" s="128" t="s">
        <v>168</v>
      </c>
      <c r="D48" s="80" t="n">
        <v>51.0435</v>
      </c>
      <c r="E48" s="80" t="n">
        <v>1</v>
      </c>
      <c r="F48" s="80" t="n">
        <v>0.1</v>
      </c>
      <c r="G48" s="83"/>
      <c r="H48" s="130" t="n">
        <v>10.2087</v>
      </c>
      <c r="I48" s="130" t="n">
        <v>0.0002</v>
      </c>
      <c r="J48" s="131" t="n">
        <v>2E-005</v>
      </c>
    </row>
    <row r="49" customFormat="false" ht="12.75" hidden="false" customHeight="true" outlineLevel="0" collapsed="false">
      <c r="A49" s="85" t="s">
        <v>172</v>
      </c>
      <c r="B49" s="130" t="s">
        <v>133</v>
      </c>
      <c r="C49" s="128" t="s">
        <v>168</v>
      </c>
      <c r="D49" s="80" t="s">
        <v>133</v>
      </c>
      <c r="E49" s="80" t="s">
        <v>133</v>
      </c>
      <c r="F49" s="80" t="s">
        <v>133</v>
      </c>
      <c r="G49" s="102" t="s">
        <v>173</v>
      </c>
      <c r="H49" s="130" t="s">
        <v>133</v>
      </c>
      <c r="I49" s="130" t="s">
        <v>133</v>
      </c>
      <c r="J49" s="131" t="s">
        <v>133</v>
      </c>
    </row>
    <row r="50" customFormat="false" ht="12.75" hidden="false" customHeight="true" outlineLevel="0" collapsed="false">
      <c r="A50" s="90" t="s">
        <v>174</v>
      </c>
      <c r="B50" s="136" t="s">
        <v>133</v>
      </c>
      <c r="C50" s="137" t="s">
        <v>168</v>
      </c>
      <c r="D50" s="93" t="s">
        <v>133</v>
      </c>
      <c r="E50" s="93" t="s">
        <v>133</v>
      </c>
      <c r="F50" s="93" t="s">
        <v>133</v>
      </c>
      <c r="G50" s="94"/>
      <c r="H50" s="136" t="s">
        <v>133</v>
      </c>
      <c r="I50" s="136" t="s">
        <v>133</v>
      </c>
      <c r="J50" s="138" t="s">
        <v>133</v>
      </c>
    </row>
    <row r="51" customFormat="false" ht="12.75" hidden="false" customHeight="true" outlineLevel="0" collapsed="false">
      <c r="A51" s="133" t="s">
        <v>99</v>
      </c>
      <c r="B51" s="82"/>
      <c r="C51" s="134"/>
      <c r="D51" s="82"/>
      <c r="E51" s="82"/>
      <c r="F51" s="82"/>
      <c r="G51" s="134"/>
      <c r="H51" s="82"/>
      <c r="I51" s="82"/>
      <c r="J51" s="135"/>
    </row>
    <row r="52" customFormat="false" ht="12.75" hidden="false" customHeight="true" outlineLevel="0" collapsed="false">
      <c r="A52" s="85" t="s">
        <v>169</v>
      </c>
      <c r="B52" s="130" t="n">
        <v>4500</v>
      </c>
      <c r="C52" s="128" t="s">
        <v>168</v>
      </c>
      <c r="D52" s="80" t="n">
        <v>66.8177777777778</v>
      </c>
      <c r="E52" s="80" t="n">
        <v>6.48976360025116</v>
      </c>
      <c r="F52" s="80" t="n">
        <v>0.6</v>
      </c>
      <c r="G52" s="83"/>
      <c r="H52" s="130" t="n">
        <v>300.68</v>
      </c>
      <c r="I52" s="130" t="n">
        <v>0.0292039362011302</v>
      </c>
      <c r="J52" s="131" t="n">
        <v>0.0027</v>
      </c>
    </row>
    <row r="53" customFormat="false" ht="12.75" hidden="false" customHeight="true" outlineLevel="0" collapsed="false">
      <c r="A53" s="85" t="s">
        <v>170</v>
      </c>
      <c r="B53" s="130" t="n">
        <v>20700</v>
      </c>
      <c r="C53" s="128" t="s">
        <v>168</v>
      </c>
      <c r="D53" s="80" t="n">
        <v>88.2492753623188</v>
      </c>
      <c r="E53" s="80" t="n">
        <v>1.01038647342995</v>
      </c>
      <c r="F53" s="80" t="n">
        <v>0.8</v>
      </c>
      <c r="G53" s="83"/>
      <c r="H53" s="130" t="n">
        <v>1826.76</v>
      </c>
      <c r="I53" s="130" t="n">
        <v>0.020915</v>
      </c>
      <c r="J53" s="131" t="n">
        <v>0.01656</v>
      </c>
    </row>
    <row r="54" customFormat="false" ht="12.75" hidden="false" customHeight="true" outlineLevel="0" collapsed="false">
      <c r="A54" s="85" t="s">
        <v>171</v>
      </c>
      <c r="B54" s="130" t="n">
        <v>50600</v>
      </c>
      <c r="C54" s="128" t="s">
        <v>168</v>
      </c>
      <c r="D54" s="80" t="n">
        <v>51.0435</v>
      </c>
      <c r="E54" s="80" t="n">
        <v>0.995612648221344</v>
      </c>
      <c r="F54" s="80" t="n">
        <v>0.1</v>
      </c>
      <c r="G54" s="83"/>
      <c r="H54" s="130" t="n">
        <v>2582.8011</v>
      </c>
      <c r="I54" s="130" t="n">
        <v>0.050378</v>
      </c>
      <c r="J54" s="131" t="n">
        <v>0.00506</v>
      </c>
    </row>
    <row r="55" customFormat="false" ht="12.75" hidden="false" customHeight="true" outlineLevel="0" collapsed="false">
      <c r="A55" s="85" t="s">
        <v>172</v>
      </c>
      <c r="B55" s="130" t="n">
        <v>800</v>
      </c>
      <c r="C55" s="128" t="s">
        <v>168</v>
      </c>
      <c r="D55" s="80" t="n">
        <v>92.12</v>
      </c>
      <c r="E55" s="80" t="n">
        <v>4.2</v>
      </c>
      <c r="F55" s="80" t="n">
        <v>4.1</v>
      </c>
      <c r="G55" s="102" t="s">
        <v>173</v>
      </c>
      <c r="H55" s="130" t="n">
        <v>73.696</v>
      </c>
      <c r="I55" s="130" t="n">
        <v>0.00336</v>
      </c>
      <c r="J55" s="131" t="n">
        <v>0.00328</v>
      </c>
    </row>
    <row r="56" customFormat="false" ht="12.75" hidden="false" customHeight="true" outlineLevel="0" collapsed="false">
      <c r="A56" s="90" t="s">
        <v>174</v>
      </c>
      <c r="B56" s="136" t="s">
        <v>133</v>
      </c>
      <c r="C56" s="137" t="s">
        <v>168</v>
      </c>
      <c r="D56" s="93" t="s">
        <v>133</v>
      </c>
      <c r="E56" s="93" t="s">
        <v>133</v>
      </c>
      <c r="F56" s="93" t="s">
        <v>133</v>
      </c>
      <c r="G56" s="94"/>
      <c r="H56" s="136" t="s">
        <v>133</v>
      </c>
      <c r="I56" s="136" t="s">
        <v>133</v>
      </c>
      <c r="J56" s="138" t="s">
        <v>133</v>
      </c>
    </row>
    <row r="57" customFormat="false" ht="12.75" hidden="false" customHeight="true" outlineLevel="0" collapsed="false">
      <c r="A57" s="133" t="s">
        <v>100</v>
      </c>
      <c r="B57" s="82"/>
      <c r="C57" s="134"/>
      <c r="D57" s="82"/>
      <c r="E57" s="82"/>
      <c r="F57" s="82"/>
      <c r="G57" s="134"/>
      <c r="H57" s="82"/>
      <c r="I57" s="82"/>
      <c r="J57" s="135"/>
    </row>
    <row r="58" customFormat="false" ht="12.75" hidden="false" customHeight="true" outlineLevel="0" collapsed="false">
      <c r="A58" s="85" t="s">
        <v>169</v>
      </c>
      <c r="B58" s="130" t="n">
        <v>25980</v>
      </c>
      <c r="C58" s="128" t="s">
        <v>168</v>
      </c>
      <c r="D58" s="80" t="n">
        <v>69.3496920708237</v>
      </c>
      <c r="E58" s="80" t="n">
        <v>3.52633840626912</v>
      </c>
      <c r="F58" s="80" t="n">
        <v>0.6</v>
      </c>
      <c r="G58" s="83"/>
      <c r="H58" s="130" t="n">
        <v>1801.705</v>
      </c>
      <c r="I58" s="130" t="n">
        <v>0.0916142717948718</v>
      </c>
      <c r="J58" s="131" t="n">
        <v>0.015588</v>
      </c>
    </row>
    <row r="59" customFormat="false" ht="12.75" hidden="false" customHeight="true" outlineLevel="0" collapsed="false">
      <c r="A59" s="85" t="s">
        <v>170</v>
      </c>
      <c r="B59" s="130" t="n">
        <v>8560</v>
      </c>
      <c r="C59" s="128" t="s">
        <v>168</v>
      </c>
      <c r="D59" s="80" t="n">
        <v>78.0833589329945</v>
      </c>
      <c r="E59" s="80" t="n">
        <v>1.59964953271028</v>
      </c>
      <c r="F59" s="80" t="n">
        <v>0.655257009345795</v>
      </c>
      <c r="G59" s="83"/>
      <c r="H59" s="130" t="n">
        <v>668.393552466433</v>
      </c>
      <c r="I59" s="130" t="n">
        <v>0.013693</v>
      </c>
      <c r="J59" s="131" t="n">
        <v>0.005609</v>
      </c>
    </row>
    <row r="60" customFormat="false" ht="12.75" hidden="false" customHeight="true" outlineLevel="0" collapsed="false">
      <c r="A60" s="85" t="s">
        <v>171</v>
      </c>
      <c r="B60" s="130" t="n">
        <v>1200</v>
      </c>
      <c r="C60" s="128" t="s">
        <v>168</v>
      </c>
      <c r="D60" s="80" t="n">
        <v>51.0435</v>
      </c>
      <c r="E60" s="80" t="n">
        <v>1.1</v>
      </c>
      <c r="F60" s="80" t="n">
        <v>0.1</v>
      </c>
      <c r="G60" s="83"/>
      <c r="H60" s="130" t="n">
        <v>61.2522</v>
      </c>
      <c r="I60" s="130" t="n">
        <v>0.00132</v>
      </c>
      <c r="J60" s="131" t="n">
        <v>0.00012</v>
      </c>
    </row>
    <row r="61" customFormat="false" ht="12.75" hidden="false" customHeight="true" outlineLevel="0" collapsed="false">
      <c r="A61" s="85" t="s">
        <v>172</v>
      </c>
      <c r="B61" s="130" t="s">
        <v>133</v>
      </c>
      <c r="C61" s="128" t="s">
        <v>168</v>
      </c>
      <c r="D61" s="80" t="s">
        <v>133</v>
      </c>
      <c r="E61" s="80" t="s">
        <v>133</v>
      </c>
      <c r="F61" s="80" t="s">
        <v>133</v>
      </c>
      <c r="G61" s="102" t="s">
        <v>173</v>
      </c>
      <c r="H61" s="130" t="s">
        <v>133</v>
      </c>
      <c r="I61" s="130" t="s">
        <v>133</v>
      </c>
      <c r="J61" s="131" t="s">
        <v>133</v>
      </c>
    </row>
    <row r="62" customFormat="false" ht="12.75" hidden="false" customHeight="true" outlineLevel="0" collapsed="false">
      <c r="A62" s="90" t="s">
        <v>174</v>
      </c>
      <c r="B62" s="136" t="s">
        <v>133</v>
      </c>
      <c r="C62" s="137" t="s">
        <v>168</v>
      </c>
      <c r="D62" s="93" t="s">
        <v>133</v>
      </c>
      <c r="E62" s="93" t="s">
        <v>133</v>
      </c>
      <c r="F62" s="93" t="s">
        <v>133</v>
      </c>
      <c r="G62" s="94"/>
      <c r="H62" s="136" t="s">
        <v>133</v>
      </c>
      <c r="I62" s="136" t="s">
        <v>133</v>
      </c>
      <c r="J62" s="138" t="s">
        <v>133</v>
      </c>
    </row>
    <row r="63" customFormat="false" ht="12.75" hidden="false" customHeight="true" outlineLevel="0" collapsed="false">
      <c r="A63" s="133" t="s">
        <v>101</v>
      </c>
      <c r="B63" s="82"/>
      <c r="C63" s="134"/>
      <c r="D63" s="82"/>
      <c r="E63" s="82"/>
      <c r="F63" s="82"/>
      <c r="G63" s="134"/>
      <c r="H63" s="82"/>
      <c r="I63" s="82"/>
      <c r="J63" s="135"/>
    </row>
    <row r="64" customFormat="false" ht="12.75" hidden="false" customHeight="true" outlineLevel="0" collapsed="false">
      <c r="A64" s="85" t="s">
        <v>169</v>
      </c>
      <c r="B64" s="130" t="n">
        <v>2300</v>
      </c>
      <c r="C64" s="128" t="s">
        <v>168</v>
      </c>
      <c r="D64" s="80" t="n">
        <v>61.5913043478261</v>
      </c>
      <c r="E64" s="80" t="n">
        <v>14.9650440828913</v>
      </c>
      <c r="F64" s="80" t="n">
        <v>0.6</v>
      </c>
      <c r="G64" s="83"/>
      <c r="H64" s="130" t="n">
        <v>141.66</v>
      </c>
      <c r="I64" s="130" t="n">
        <v>0.03441960139065</v>
      </c>
      <c r="J64" s="131" t="n">
        <v>0.00138</v>
      </c>
    </row>
    <row r="65" customFormat="false" ht="12.75" hidden="false" customHeight="true" outlineLevel="0" collapsed="false">
      <c r="A65" s="85" t="s">
        <v>170</v>
      </c>
      <c r="B65" s="130" t="n">
        <v>1200</v>
      </c>
      <c r="C65" s="128" t="s">
        <v>168</v>
      </c>
      <c r="D65" s="80" t="n">
        <v>90.75</v>
      </c>
      <c r="E65" s="80" t="n">
        <v>1.3</v>
      </c>
      <c r="F65" s="80" t="n">
        <v>0.8</v>
      </c>
      <c r="G65" s="83"/>
      <c r="H65" s="130" t="n">
        <v>108.9</v>
      </c>
      <c r="I65" s="130" t="n">
        <v>0.00156</v>
      </c>
      <c r="J65" s="131" t="n">
        <v>0.00096</v>
      </c>
    </row>
    <row r="66" customFormat="false" ht="12.75" hidden="false" customHeight="true" outlineLevel="0" collapsed="false">
      <c r="A66" s="85" t="s">
        <v>171</v>
      </c>
      <c r="B66" s="130" t="n">
        <v>19200</v>
      </c>
      <c r="C66" s="128" t="s">
        <v>168</v>
      </c>
      <c r="D66" s="80" t="n">
        <v>51.0435</v>
      </c>
      <c r="E66" s="80" t="n">
        <v>1.12177083333333</v>
      </c>
      <c r="F66" s="80" t="n">
        <v>0.1</v>
      </c>
      <c r="G66" s="83"/>
      <c r="H66" s="130" t="n">
        <v>980.0352</v>
      </c>
      <c r="I66" s="130" t="n">
        <v>0.021538</v>
      </c>
      <c r="J66" s="131" t="n">
        <v>0.00192</v>
      </c>
    </row>
    <row r="67" customFormat="false" ht="12.75" hidden="false" customHeight="true" outlineLevel="0" collapsed="false">
      <c r="A67" s="85" t="s">
        <v>172</v>
      </c>
      <c r="B67" s="130" t="s">
        <v>133</v>
      </c>
      <c r="C67" s="128" t="s">
        <v>168</v>
      </c>
      <c r="D67" s="80" t="s">
        <v>133</v>
      </c>
      <c r="E67" s="80" t="s">
        <v>133</v>
      </c>
      <c r="F67" s="80" t="s">
        <v>133</v>
      </c>
      <c r="G67" s="102" t="s">
        <v>173</v>
      </c>
      <c r="H67" s="130" t="s">
        <v>133</v>
      </c>
      <c r="I67" s="130" t="s">
        <v>133</v>
      </c>
      <c r="J67" s="131" t="s">
        <v>133</v>
      </c>
    </row>
    <row r="68" customFormat="false" ht="12.75" hidden="false" customHeight="true" outlineLevel="0" collapsed="false">
      <c r="A68" s="90" t="s">
        <v>174</v>
      </c>
      <c r="B68" s="136" t="s">
        <v>133</v>
      </c>
      <c r="C68" s="137" t="s">
        <v>168</v>
      </c>
      <c r="D68" s="93" t="s">
        <v>133</v>
      </c>
      <c r="E68" s="93" t="s">
        <v>133</v>
      </c>
      <c r="F68" s="93" t="s">
        <v>133</v>
      </c>
      <c r="G68" s="94"/>
      <c r="H68" s="136" t="s">
        <v>133</v>
      </c>
      <c r="I68" s="136" t="s">
        <v>133</v>
      </c>
      <c r="J68" s="138" t="s">
        <v>133</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7</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0</v>
      </c>
      <c r="L1" s="115" t="s">
        <v>72</v>
      </c>
    </row>
    <row r="2" customFormat="false" ht="15.75" hidden="false" customHeight="true" outlineLevel="0" collapsed="false">
      <c r="A2" s="652" t="s">
        <v>1711</v>
      </c>
      <c r="L2" s="115" t="s">
        <v>74</v>
      </c>
    </row>
    <row r="3" customFormat="false" ht="15.75" hidden="false" customHeight="true" outlineLevel="0" collapsed="false">
      <c r="A3" s="652" t="s">
        <v>220</v>
      </c>
      <c r="L3" s="115" t="s">
        <v>75</v>
      </c>
    </row>
    <row r="4" customFormat="false" ht="12.75" hidden="false" customHeight="true" outlineLevel="0" collapsed="false">
      <c r="L4" s="1480"/>
    </row>
    <row r="5" customFormat="false" ht="12.75" hidden="false" customHeight="true" outlineLevel="0" collapsed="false">
      <c r="J5" s="619"/>
      <c r="K5" s="493" t="s">
        <v>471</v>
      </c>
      <c r="L5" s="619"/>
    </row>
    <row r="6" customFormat="false" ht="12.75" hidden="false" customHeight="true" outlineLevel="0" collapsed="false">
      <c r="A6" s="1481" t="s">
        <v>1712</v>
      </c>
      <c r="B6" s="936" t="s">
        <v>892</v>
      </c>
      <c r="C6" s="936"/>
      <c r="D6" s="936"/>
      <c r="E6" s="936" t="s">
        <v>328</v>
      </c>
      <c r="F6" s="936"/>
      <c r="G6" s="1482" t="s">
        <v>159</v>
      </c>
      <c r="H6" s="1482"/>
      <c r="I6" s="1482"/>
      <c r="J6" s="1483"/>
      <c r="K6" s="1141" t="s">
        <v>810</v>
      </c>
      <c r="L6" s="934" t="s">
        <v>422</v>
      </c>
    </row>
    <row r="7" customFormat="false" ht="13.5" hidden="false" customHeight="true" outlineLevel="0" collapsed="false">
      <c r="A7" s="1046" t="s">
        <v>386</v>
      </c>
      <c r="B7" s="1484"/>
      <c r="C7" s="1485"/>
      <c r="D7" s="1486"/>
      <c r="E7" s="1484"/>
      <c r="F7" s="1486"/>
      <c r="G7" s="1487"/>
      <c r="H7" s="1488"/>
      <c r="I7" s="1489"/>
      <c r="J7" s="1483"/>
      <c r="K7" s="945" t="s">
        <v>1713</v>
      </c>
      <c r="L7" s="1490" t="n">
        <v>17390.919</v>
      </c>
    </row>
    <row r="8" customFormat="false" ht="15" hidden="false" customHeight="true" outlineLevel="0" collapsed="false">
      <c r="A8" s="1046"/>
      <c r="B8" s="279" t="s">
        <v>1714</v>
      </c>
      <c r="C8" s="399" t="s">
        <v>1715</v>
      </c>
      <c r="D8" s="279" t="s">
        <v>1716</v>
      </c>
      <c r="E8" s="1491" t="s">
        <v>1717</v>
      </c>
      <c r="F8" s="1491" t="s">
        <v>1718</v>
      </c>
      <c r="G8" s="1420" t="s">
        <v>1719</v>
      </c>
      <c r="H8" s="1420"/>
      <c r="I8" s="281" t="s">
        <v>1720</v>
      </c>
      <c r="J8" s="1483"/>
      <c r="K8" s="1492" t="s">
        <v>1721</v>
      </c>
      <c r="L8" s="1493" t="s">
        <v>127</v>
      </c>
    </row>
    <row r="9" customFormat="false" ht="14.25" hidden="false" customHeight="true" outlineLevel="0" collapsed="false">
      <c r="A9" s="1046"/>
      <c r="B9" s="279"/>
      <c r="C9" s="399"/>
      <c r="D9" s="279"/>
      <c r="E9" s="1494"/>
      <c r="F9" s="1494"/>
      <c r="G9" s="1495" t="s">
        <v>1722</v>
      </c>
      <c r="H9" s="1494" t="s">
        <v>1723</v>
      </c>
      <c r="I9" s="1496"/>
      <c r="J9" s="1483"/>
      <c r="K9" s="947" t="s">
        <v>1724</v>
      </c>
      <c r="L9" s="1493" t="n">
        <v>2.64387818781053</v>
      </c>
    </row>
    <row r="10" customFormat="false" ht="13.5" hidden="false" customHeight="true" outlineLevel="0" collapsed="false">
      <c r="A10" s="1497"/>
      <c r="B10" s="878" t="s">
        <v>1725</v>
      </c>
      <c r="C10" s="399"/>
      <c r="D10" s="878" t="s">
        <v>1726</v>
      </c>
      <c r="E10" s="399" t="s">
        <v>1727</v>
      </c>
      <c r="F10" s="399"/>
      <c r="G10" s="400" t="s">
        <v>84</v>
      </c>
      <c r="H10" s="400"/>
      <c r="I10" s="400"/>
      <c r="J10" s="1483"/>
      <c r="K10" s="947" t="s">
        <v>1728</v>
      </c>
      <c r="L10" s="1498" t="n">
        <v>1</v>
      </c>
    </row>
    <row r="11" customFormat="false" ht="13.5" hidden="false" customHeight="true" outlineLevel="0" collapsed="false">
      <c r="A11" s="960" t="s">
        <v>1729</v>
      </c>
      <c r="B11" s="1499" t="n">
        <v>8525.47069021012</v>
      </c>
      <c r="C11" s="1499" t="n">
        <v>1</v>
      </c>
      <c r="D11" s="1500" t="n">
        <v>57.1451322698271</v>
      </c>
      <c r="E11" s="141" t="n">
        <v>0.0746863774818991</v>
      </c>
      <c r="F11" s="141" t="s">
        <v>127</v>
      </c>
      <c r="G11" s="1499" t="n">
        <v>625.755065943354</v>
      </c>
      <c r="H11" s="1500" t="n">
        <v>10.9814562365455</v>
      </c>
      <c r="I11" s="1501" t="s">
        <v>127</v>
      </c>
      <c r="J11" s="1483"/>
      <c r="K11" s="960" t="s">
        <v>1730</v>
      </c>
      <c r="L11" s="1498" t="n">
        <v>0.138247404473976</v>
      </c>
    </row>
    <row r="12" customFormat="false" ht="14.25" hidden="false" customHeight="true" outlineLevel="0" collapsed="false">
      <c r="A12" s="960" t="s">
        <v>1731</v>
      </c>
      <c r="B12" s="1502" t="s">
        <v>127</v>
      </c>
      <c r="C12" s="1502" t="s">
        <v>127</v>
      </c>
      <c r="D12" s="1502" t="s">
        <v>127</v>
      </c>
      <c r="E12" s="80" t="s">
        <v>127</v>
      </c>
      <c r="F12" s="80" t="s">
        <v>127</v>
      </c>
      <c r="G12" s="80" t="s">
        <v>127</v>
      </c>
      <c r="H12" s="80" t="s">
        <v>127</v>
      </c>
      <c r="I12" s="129" t="s">
        <v>127</v>
      </c>
      <c r="J12" s="1483"/>
      <c r="K12" s="947" t="s">
        <v>1732</v>
      </c>
      <c r="L12" s="1503" t="n">
        <v>0.1</v>
      </c>
    </row>
    <row r="13" customFormat="false" ht="13.5" hidden="false" customHeight="true" outlineLevel="0" collapsed="false">
      <c r="A13" s="633" t="s">
        <v>1733</v>
      </c>
      <c r="B13" s="1502" t="s">
        <v>127</v>
      </c>
      <c r="C13" s="1502" t="s">
        <v>127</v>
      </c>
      <c r="D13" s="1502" t="s">
        <v>127</v>
      </c>
      <c r="E13" s="80" t="s">
        <v>127</v>
      </c>
      <c r="F13" s="80" t="s">
        <v>127</v>
      </c>
      <c r="G13" s="1502" t="s">
        <v>127</v>
      </c>
      <c r="H13" s="1502" t="s">
        <v>127</v>
      </c>
      <c r="I13" s="1504" t="s">
        <v>127</v>
      </c>
      <c r="J13" s="1483"/>
      <c r="K13" s="947" t="s">
        <v>1734</v>
      </c>
      <c r="L13" s="1498" t="n">
        <v>0.5</v>
      </c>
    </row>
    <row r="14" customFormat="false" ht="14.25" hidden="false" customHeight="true" outlineLevel="0" collapsed="false">
      <c r="A14" s="633" t="s">
        <v>1735</v>
      </c>
      <c r="B14" s="1502" t="s">
        <v>127</v>
      </c>
      <c r="C14" s="1502" t="s">
        <v>127</v>
      </c>
      <c r="D14" s="1502" t="s">
        <v>127</v>
      </c>
      <c r="E14" s="80" t="s">
        <v>127</v>
      </c>
      <c r="F14" s="80" t="s">
        <v>127</v>
      </c>
      <c r="G14" s="1502" t="s">
        <v>127</v>
      </c>
      <c r="H14" s="1502" t="s">
        <v>127</v>
      </c>
      <c r="I14" s="1504" t="s">
        <v>127</v>
      </c>
      <c r="J14" s="1483"/>
      <c r="K14" s="947" t="s">
        <v>1736</v>
      </c>
      <c r="L14" s="1498" t="s">
        <v>127</v>
      </c>
    </row>
    <row r="15" customFormat="false" ht="14.25" hidden="false" customHeight="true" outlineLevel="0" collapsed="false">
      <c r="A15" s="1505" t="s">
        <v>1737</v>
      </c>
      <c r="B15" s="82"/>
      <c r="C15" s="82"/>
      <c r="D15" s="82"/>
      <c r="E15" s="82"/>
      <c r="F15" s="82"/>
      <c r="G15" s="80" t="s">
        <v>127</v>
      </c>
      <c r="H15" s="80" t="s">
        <v>127</v>
      </c>
      <c r="I15" s="129" t="s">
        <v>127</v>
      </c>
      <c r="J15" s="1483"/>
      <c r="K15" s="1506" t="s">
        <v>1738</v>
      </c>
      <c r="L15" s="1507" t="n">
        <v>50</v>
      </c>
    </row>
    <row r="16" customFormat="false" ht="12.75" hidden="false" customHeight="true" outlineLevel="0" collapsed="false">
      <c r="A16" s="133" t="s">
        <v>101</v>
      </c>
      <c r="B16" s="418" t="s">
        <v>127</v>
      </c>
      <c r="C16" s="418" t="s">
        <v>127</v>
      </c>
      <c r="D16" s="418" t="s">
        <v>127</v>
      </c>
      <c r="E16" s="91" t="s">
        <v>127</v>
      </c>
      <c r="F16" s="91" t="s">
        <v>127</v>
      </c>
      <c r="G16" s="418" t="s">
        <v>127</v>
      </c>
      <c r="H16" s="418" t="s">
        <v>127</v>
      </c>
      <c r="I16" s="420" t="s">
        <v>127</v>
      </c>
      <c r="J16" s="1483"/>
    </row>
    <row r="17" customFormat="false" ht="7.5" hidden="false" customHeight="true" outlineLevel="0" collapsed="false">
      <c r="A17" s="31"/>
      <c r="B17" s="31"/>
      <c r="C17" s="31"/>
      <c r="D17" s="31"/>
      <c r="E17" s="31"/>
      <c r="F17" s="31"/>
      <c r="G17" s="31"/>
      <c r="H17" s="31"/>
      <c r="I17" s="31"/>
      <c r="J17" s="1483"/>
    </row>
    <row r="18" customFormat="false" ht="13.5" hidden="false" customHeight="true" outlineLevel="0" collapsed="false">
      <c r="A18" s="1508" t="s">
        <v>1739</v>
      </c>
      <c r="J18" s="1483"/>
    </row>
    <row r="19" customFormat="false" ht="13.5" hidden="false" customHeight="true" outlineLevel="0" collapsed="false">
      <c r="A19" s="1509" t="s">
        <v>1740</v>
      </c>
      <c r="J19" s="1483"/>
      <c r="K19" s="1510" t="s">
        <v>1741</v>
      </c>
      <c r="L19" s="1511"/>
    </row>
    <row r="20" customFormat="false" ht="7.5" hidden="false" customHeight="true" outlineLevel="0" collapsed="false">
      <c r="J20" s="1483"/>
      <c r="K20" s="612" t="s">
        <v>1742</v>
      </c>
      <c r="L20" s="1512"/>
    </row>
    <row r="21" customFormat="false" ht="13.5" hidden="false" customHeight="true" outlineLevel="0" collapsed="false">
      <c r="A21" s="1478" t="s">
        <v>1743</v>
      </c>
      <c r="J21" s="1483"/>
      <c r="K21" s="961" t="s">
        <v>1744</v>
      </c>
      <c r="L21" s="1512"/>
    </row>
    <row r="22" customFormat="false" ht="13.5" hidden="false" customHeight="true" outlineLevel="0" collapsed="false">
      <c r="A22" s="1513" t="s">
        <v>1745</v>
      </c>
      <c r="J22" s="1483"/>
      <c r="K22" s="961" t="s">
        <v>1746</v>
      </c>
      <c r="L22" s="1514"/>
    </row>
    <row r="23" customFormat="false" ht="13.5" hidden="false" customHeight="true" outlineLevel="0" collapsed="false">
      <c r="A23" s="1510" t="s">
        <v>1747</v>
      </c>
      <c r="J23" s="1483"/>
      <c r="K23" s="653"/>
      <c r="L23" s="1514"/>
    </row>
    <row r="24" customFormat="false" ht="24" hidden="false" customHeight="true" outlineLevel="0" collapsed="false">
      <c r="A24" s="1135" t="s">
        <v>1748</v>
      </c>
      <c r="B24" s="1135"/>
      <c r="C24" s="1135"/>
      <c r="D24" s="1135"/>
      <c r="E24" s="1135"/>
      <c r="F24" s="1135"/>
      <c r="G24" s="1135"/>
      <c r="H24" s="1135"/>
      <c r="I24" s="1135"/>
      <c r="J24" s="1483"/>
    </row>
    <row r="25" customFormat="false" ht="8.25" hidden="false" customHeight="true" outlineLevel="0" collapsed="false">
      <c r="A25" s="522"/>
      <c r="B25" s="522"/>
      <c r="C25" s="522"/>
      <c r="D25" s="522"/>
      <c r="E25" s="522"/>
      <c r="F25" s="522"/>
      <c r="G25" s="522"/>
      <c r="J25" s="1483"/>
    </row>
    <row r="26" customFormat="false" ht="9" hidden="false" customHeight="true" outlineLevel="0" collapsed="false">
      <c r="A26" s="653"/>
      <c r="B26" s="653"/>
      <c r="C26" s="653"/>
      <c r="D26" s="653"/>
      <c r="E26" s="653"/>
      <c r="F26" s="653"/>
      <c r="G26" s="653"/>
      <c r="H26" s="653"/>
      <c r="I26" s="653"/>
      <c r="J26" s="1483"/>
    </row>
    <row r="27" customFormat="false" ht="15.75" hidden="false" customHeight="true" outlineLevel="0" collapsed="false">
      <c r="A27" s="1515" t="s">
        <v>1749</v>
      </c>
      <c r="J27" s="1483"/>
    </row>
    <row r="28" customFormat="false" ht="15.75" hidden="false" customHeight="true" outlineLevel="0" collapsed="false">
      <c r="A28" s="1515" t="s">
        <v>1750</v>
      </c>
      <c r="J28" s="1483"/>
    </row>
    <row r="29" customFormat="false" ht="15.75" hidden="false" customHeight="true" outlineLevel="0" collapsed="false">
      <c r="A29" s="1515" t="s">
        <v>220</v>
      </c>
      <c r="J29" s="1483"/>
    </row>
    <row r="30" customFormat="false" ht="12.75" hidden="false" customHeight="true" outlineLevel="0" collapsed="false">
      <c r="J30" s="1483"/>
    </row>
    <row r="31" customFormat="false" ht="13.5" hidden="false" customHeight="true" outlineLevel="0" collapsed="false">
      <c r="A31" s="1481" t="s">
        <v>1712</v>
      </c>
      <c r="B31" s="1516" t="s">
        <v>473</v>
      </c>
      <c r="C31" s="936" t="s">
        <v>328</v>
      </c>
      <c r="D31" s="936"/>
      <c r="E31" s="936"/>
      <c r="F31" s="1070" t="s">
        <v>159</v>
      </c>
      <c r="G31" s="1070"/>
      <c r="H31" s="1070"/>
      <c r="I31" s="16"/>
      <c r="J31" s="1483"/>
    </row>
    <row r="32" customFormat="false" ht="12.75" hidden="false" customHeight="true" outlineLevel="0" collapsed="false">
      <c r="A32" s="1046" t="s">
        <v>386</v>
      </c>
      <c r="B32" s="938" t="s">
        <v>1751</v>
      </c>
      <c r="C32" s="1517"/>
      <c r="D32" s="1518"/>
      <c r="E32" s="1518"/>
      <c r="F32" s="1517"/>
      <c r="G32" s="1518"/>
      <c r="H32" s="1049"/>
      <c r="J32" s="1483"/>
    </row>
    <row r="33" customFormat="false" ht="12.75" hidden="false" customHeight="true" outlineLevel="0" collapsed="false">
      <c r="A33" s="1046"/>
      <c r="B33" s="938"/>
      <c r="C33" s="392" t="s">
        <v>1752</v>
      </c>
      <c r="D33" s="392" t="s">
        <v>423</v>
      </c>
      <c r="E33" s="621" t="s">
        <v>424</v>
      </c>
      <c r="F33" s="392" t="s">
        <v>1753</v>
      </c>
      <c r="G33" s="392" t="s">
        <v>423</v>
      </c>
      <c r="H33" s="502" t="s">
        <v>424</v>
      </c>
      <c r="J33" s="1483"/>
    </row>
    <row r="34" customFormat="false" ht="12" hidden="false" customHeight="true" outlineLevel="0" collapsed="false">
      <c r="A34" s="1497"/>
      <c r="B34" s="286" t="s">
        <v>84</v>
      </c>
      <c r="C34" s="399" t="s">
        <v>1754</v>
      </c>
      <c r="D34" s="399"/>
      <c r="E34" s="399"/>
      <c r="F34" s="400" t="s">
        <v>84</v>
      </c>
      <c r="G34" s="400"/>
      <c r="H34" s="400"/>
      <c r="J34" s="1483"/>
    </row>
    <row r="35" customFormat="false" ht="12" hidden="false" customHeight="true" outlineLevel="0" collapsed="false">
      <c r="A35" s="1150" t="s">
        <v>1755</v>
      </c>
      <c r="B35" s="209" t="n">
        <v>268.342711404552</v>
      </c>
      <c r="C35" s="235"/>
      <c r="D35" s="235"/>
      <c r="E35" s="235"/>
      <c r="F35" s="209" t="n">
        <v>73.5466707334612</v>
      </c>
      <c r="G35" s="80" t="s">
        <v>127</v>
      </c>
      <c r="H35" s="129" t="n">
        <v>0.03798</v>
      </c>
      <c r="J35" s="1483"/>
    </row>
    <row r="36" customFormat="false" ht="12" hidden="false" customHeight="true" outlineLevel="0" collapsed="false">
      <c r="A36" s="960" t="s">
        <v>1756</v>
      </c>
      <c r="B36" s="143" t="s">
        <v>127</v>
      </c>
      <c r="C36" s="209" t="s">
        <v>127</v>
      </c>
      <c r="D36" s="209" t="s">
        <v>127</v>
      </c>
      <c r="E36" s="209" t="s">
        <v>127</v>
      </c>
      <c r="F36" s="226" t="s">
        <v>127</v>
      </c>
      <c r="G36" s="143" t="s">
        <v>127</v>
      </c>
      <c r="H36" s="142" t="s">
        <v>127</v>
      </c>
      <c r="J36" s="1483"/>
    </row>
    <row r="37" customFormat="false" ht="12" hidden="false" customHeight="true" outlineLevel="0" collapsed="false">
      <c r="A37" s="960" t="s">
        <v>1757</v>
      </c>
      <c r="B37" s="209" t="n">
        <v>268.342711404552</v>
      </c>
      <c r="C37" s="166"/>
      <c r="D37" s="166"/>
      <c r="E37" s="166"/>
      <c r="F37" s="209" t="n">
        <v>73.5466707334612</v>
      </c>
      <c r="G37" s="80" t="s">
        <v>127</v>
      </c>
      <c r="H37" s="129" t="n">
        <v>0.03798</v>
      </c>
      <c r="J37" s="1483"/>
    </row>
    <row r="38" customFormat="false" ht="12" hidden="false" customHeight="true" outlineLevel="0" collapsed="false">
      <c r="A38" s="133" t="s">
        <v>1758</v>
      </c>
      <c r="B38" s="419" t="n">
        <v>11.1544722081847</v>
      </c>
      <c r="C38" s="86" t="n">
        <v>836.000000000003</v>
      </c>
      <c r="D38" s="91" t="s">
        <v>127</v>
      </c>
      <c r="E38" s="91" t="s">
        <v>127</v>
      </c>
      <c r="F38" s="419" t="n">
        <v>9.32513876604244</v>
      </c>
      <c r="G38" s="418" t="s">
        <v>127</v>
      </c>
      <c r="H38" s="489" t="s">
        <v>127</v>
      </c>
      <c r="J38" s="139"/>
    </row>
    <row r="39" customFormat="false" ht="12" hidden="false" customHeight="true" outlineLevel="0" collapsed="false">
      <c r="A39" s="133" t="s">
        <v>1759</v>
      </c>
      <c r="B39" s="419" t="n">
        <v>253.2</v>
      </c>
      <c r="C39" s="86" t="n">
        <v>205.333333333333</v>
      </c>
      <c r="D39" s="91" t="s">
        <v>127</v>
      </c>
      <c r="E39" s="86" t="n">
        <v>0.15</v>
      </c>
      <c r="F39" s="419" t="n">
        <v>51.9904</v>
      </c>
      <c r="G39" s="418" t="s">
        <v>127</v>
      </c>
      <c r="H39" s="1519" t="n">
        <v>0.03798</v>
      </c>
    </row>
    <row r="40" customFormat="false" ht="12" hidden="false" customHeight="true" outlineLevel="0" collapsed="false">
      <c r="A40" s="133" t="s">
        <v>101</v>
      </c>
      <c r="B40" s="418" t="s">
        <v>127</v>
      </c>
      <c r="C40" s="91" t="s">
        <v>127</v>
      </c>
      <c r="D40" s="91" t="s">
        <v>127</v>
      </c>
      <c r="E40" s="91" t="s">
        <v>127</v>
      </c>
      <c r="F40" s="418" t="s">
        <v>127</v>
      </c>
      <c r="G40" s="418" t="s">
        <v>127</v>
      </c>
      <c r="H40" s="489" t="s">
        <v>127</v>
      </c>
      <c r="J40" s="1520"/>
    </row>
    <row r="41" customFormat="false" ht="12" hidden="false" customHeight="true" outlineLevel="0" collapsed="false">
      <c r="A41" s="133" t="s">
        <v>371</v>
      </c>
      <c r="B41" s="419" t="n">
        <v>3.98823919636715</v>
      </c>
      <c r="C41" s="86" t="n">
        <v>3066.80000000001</v>
      </c>
      <c r="D41" s="91" t="s">
        <v>127</v>
      </c>
      <c r="E41" s="91" t="s">
        <v>127</v>
      </c>
      <c r="F41" s="419" t="n">
        <v>12.2311319674188</v>
      </c>
      <c r="G41" s="418" t="s">
        <v>127</v>
      </c>
      <c r="H41" s="489" t="s">
        <v>12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8" t="s">
        <v>1760</v>
      </c>
      <c r="B43" s="738"/>
      <c r="C43" s="738"/>
      <c r="D43" s="738"/>
      <c r="E43" s="738"/>
      <c r="F43" s="738"/>
      <c r="G43" s="738"/>
      <c r="H43" s="738"/>
      <c r="J43" s="1008"/>
    </row>
    <row r="44" customFormat="false" ht="13.5" hidden="false" customHeight="true" outlineLevel="0" collapsed="false">
      <c r="A44" s="174" t="s">
        <v>1761</v>
      </c>
    </row>
    <row r="45" customFormat="false" ht="7.5" hidden="false" customHeight="true" outlineLevel="0" collapsed="false">
      <c r="J45" s="139"/>
    </row>
    <row r="46" customFormat="false" ht="23.25" hidden="false" customHeight="true" outlineLevel="0" collapsed="false">
      <c r="A46" s="1521" t="s">
        <v>1762</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1</v>
      </c>
      <c r="B48" s="178"/>
      <c r="C48" s="178"/>
      <c r="D48" s="178"/>
      <c r="E48" s="178"/>
      <c r="F48" s="178"/>
      <c r="G48" s="178"/>
      <c r="H48" s="179"/>
      <c r="J48" s="139"/>
    </row>
    <row r="49" customFormat="false" ht="12" hidden="false" customHeight="true" outlineLevel="0" collapsed="false">
      <c r="A49" s="180" t="s">
        <v>1763</v>
      </c>
      <c r="B49" s="180"/>
      <c r="C49" s="180"/>
      <c r="D49" s="180"/>
      <c r="E49" s="180"/>
      <c r="F49" s="180"/>
      <c r="G49" s="180"/>
      <c r="H49" s="180"/>
      <c r="J49" s="139"/>
    </row>
    <row r="50" customFormat="false" ht="12" hidden="false" customHeight="true" outlineLevel="0" collapsed="false">
      <c r="A50" s="180" t="s">
        <v>1764</v>
      </c>
      <c r="B50" s="180"/>
      <c r="C50" s="180"/>
      <c r="D50" s="180"/>
      <c r="E50" s="180"/>
      <c r="F50" s="180"/>
      <c r="G50" s="180"/>
      <c r="H50" s="180"/>
      <c r="J50" s="139"/>
    </row>
    <row r="51" customFormat="false" ht="12" hidden="false" customHeight="true" outlineLevel="0" collapsed="false">
      <c r="A51" s="963" t="s">
        <v>935</v>
      </c>
      <c r="B51" s="963"/>
      <c r="C51" s="963"/>
      <c r="D51" s="963"/>
      <c r="E51" s="963"/>
      <c r="F51" s="963"/>
      <c r="G51" s="963"/>
      <c r="H51" s="963"/>
      <c r="J51" s="139"/>
    </row>
    <row r="52" customFormat="false" ht="12" hidden="false" customHeight="true" outlineLevel="0" collapsed="false">
      <c r="A52" s="963" t="s">
        <v>1765</v>
      </c>
      <c r="B52" s="963"/>
      <c r="C52" s="963"/>
      <c r="D52" s="963"/>
      <c r="E52" s="963"/>
      <c r="F52" s="963"/>
      <c r="G52" s="963"/>
      <c r="H52" s="963"/>
      <c r="I52" s="62"/>
      <c r="J52" s="139"/>
    </row>
    <row r="53" customFormat="false" ht="12" hidden="false" customHeight="true" outlineLevel="0" collapsed="false">
      <c r="A53" s="963" t="s">
        <v>1766</v>
      </c>
      <c r="B53" s="963"/>
      <c r="C53" s="963"/>
      <c r="D53" s="963"/>
      <c r="E53" s="963"/>
      <c r="F53" s="963"/>
      <c r="G53" s="963"/>
      <c r="H53" s="963"/>
    </row>
    <row r="54" customFormat="false" ht="12" hidden="false" customHeight="true" outlineLevel="0" collapsed="false">
      <c r="A54" s="1522" t="s">
        <v>1767</v>
      </c>
      <c r="B54" s="1522"/>
      <c r="C54" s="1522"/>
      <c r="D54" s="1522"/>
      <c r="E54" s="1522"/>
      <c r="F54" s="1522"/>
      <c r="G54" s="1522"/>
      <c r="H54" s="1522"/>
    </row>
    <row r="55" customFormat="false" ht="12.75" hidden="false" customHeight="true" outlineLevel="0" collapsed="false">
      <c r="A55" s="64" t="s">
        <v>1707</v>
      </c>
      <c r="B55" s="64"/>
      <c r="C55" s="64"/>
      <c r="D55" s="64"/>
      <c r="E55" s="64"/>
      <c r="F55" s="64"/>
      <c r="G55" s="64"/>
      <c r="H55" s="64"/>
    </row>
    <row r="56" customFormat="false" ht="12.75" hidden="false" customHeight="true" outlineLevel="0" collapsed="false">
      <c r="A56" s="63" t="s">
        <v>1768</v>
      </c>
      <c r="B56" s="63"/>
      <c r="C56" s="63"/>
      <c r="D56" s="63"/>
      <c r="E56" s="63"/>
      <c r="F56" s="63"/>
      <c r="G56" s="63"/>
      <c r="H56" s="63"/>
    </row>
    <row r="57" customFormat="false" ht="24" hidden="false" customHeight="true" outlineLevel="0" collapsed="false">
      <c r="A57" s="64" t="s">
        <v>1769</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09</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0</v>
      </c>
      <c r="H1" s="115" t="s">
        <v>72</v>
      </c>
    </row>
    <row r="2" customFormat="false" ht="15.75" hidden="false" customHeight="true" outlineLevel="0" collapsed="false">
      <c r="A2" s="652" t="s">
        <v>1771</v>
      </c>
      <c r="H2" s="115" t="s">
        <v>74</v>
      </c>
    </row>
    <row r="3" customFormat="false" ht="15.75" hidden="false" customHeight="true" outlineLevel="0" collapsed="false">
      <c r="A3" s="652" t="s">
        <v>73</v>
      </c>
      <c r="H3" s="115" t="s">
        <v>75</v>
      </c>
    </row>
    <row r="4" customFormat="false" ht="12.75" hidden="false" customHeight="true" outlineLevel="0" collapsed="false"/>
    <row r="5" customFormat="false" ht="33" hidden="false" customHeight="true" outlineLevel="0" collapsed="false">
      <c r="A5" s="1523" t="s">
        <v>1772</v>
      </c>
      <c r="B5" s="1069" t="s">
        <v>1773</v>
      </c>
      <c r="C5" s="1069"/>
      <c r="D5" s="390" t="s">
        <v>1774</v>
      </c>
      <c r="E5" s="390"/>
      <c r="F5" s="391" t="s">
        <v>159</v>
      </c>
      <c r="G5" s="391"/>
      <c r="H5" s="391"/>
    </row>
    <row r="6" customFormat="false" ht="14.25" hidden="false" customHeight="true" outlineLevel="0" collapsed="false">
      <c r="A6" s="1523"/>
      <c r="B6" s="835" t="s">
        <v>1775</v>
      </c>
      <c r="C6" s="835"/>
      <c r="D6" s="1524" t="s">
        <v>1776</v>
      </c>
      <c r="E6" s="392" t="s">
        <v>1777</v>
      </c>
      <c r="F6" s="392" t="s">
        <v>423</v>
      </c>
      <c r="G6" s="392"/>
      <c r="H6" s="1525" t="s">
        <v>1778</v>
      </c>
    </row>
    <row r="7" customFormat="false" ht="12" hidden="false" customHeight="true" outlineLevel="0" collapsed="false">
      <c r="A7" s="1523"/>
      <c r="B7" s="835"/>
      <c r="C7" s="835"/>
      <c r="D7" s="1524"/>
      <c r="E7" s="392"/>
      <c r="F7" s="1420" t="s">
        <v>1779</v>
      </c>
      <c r="G7" s="1420" t="s">
        <v>1780</v>
      </c>
      <c r="H7" s="1525"/>
    </row>
    <row r="8" customFormat="false" ht="12.75" hidden="false" customHeight="true" outlineLevel="0" collapsed="false">
      <c r="A8" s="1523"/>
      <c r="B8" s="835"/>
      <c r="C8" s="835"/>
      <c r="D8" s="1524"/>
      <c r="E8" s="392"/>
      <c r="F8" s="1420"/>
      <c r="G8" s="1420"/>
      <c r="H8" s="1525"/>
    </row>
    <row r="9" customFormat="false" ht="13.5" hidden="false" customHeight="true" outlineLevel="0" collapsed="false">
      <c r="A9" s="1523"/>
      <c r="B9" s="756" t="s">
        <v>1781</v>
      </c>
      <c r="C9" s="756"/>
      <c r="D9" s="399" t="s">
        <v>1782</v>
      </c>
      <c r="E9" s="399"/>
      <c r="F9" s="78" t="s">
        <v>1014</v>
      </c>
      <c r="G9" s="78"/>
      <c r="H9" s="78"/>
    </row>
    <row r="10" customFormat="false" ht="12.75" hidden="false" customHeight="true" outlineLevel="0" collapsed="false">
      <c r="A10" s="1526" t="s">
        <v>1783</v>
      </c>
      <c r="B10" s="1527"/>
      <c r="C10" s="1527"/>
      <c r="D10" s="1528"/>
      <c r="E10" s="1529"/>
      <c r="F10" s="141" t="n">
        <v>89.9245500470111</v>
      </c>
      <c r="G10" s="631" t="n">
        <v>2.49192598581107</v>
      </c>
      <c r="H10" s="129" t="s">
        <v>396</v>
      </c>
    </row>
    <row r="11" customFormat="false" ht="12" hidden="false" customHeight="true" outlineLevel="0" collapsed="false">
      <c r="A11" s="1530" t="s">
        <v>1784</v>
      </c>
      <c r="B11" s="1531" t="n">
        <v>907.14227089498</v>
      </c>
      <c r="C11" s="1531"/>
      <c r="D11" s="1532" t="n">
        <v>0.0960703859846539</v>
      </c>
      <c r="E11" s="453" t="s">
        <v>127</v>
      </c>
      <c r="F11" s="207" t="n">
        <v>86.4347821818553</v>
      </c>
      <c r="G11" s="1533" t="n">
        <v>0.714725926020917</v>
      </c>
      <c r="H11" s="142" t="s">
        <v>129</v>
      </c>
    </row>
    <row r="12" customFormat="false" ht="14.25" hidden="false" customHeight="true" outlineLevel="0" collapsed="false">
      <c r="A12" s="1530" t="s">
        <v>1785</v>
      </c>
      <c r="B12" s="1531" t="n">
        <v>159.962495078694</v>
      </c>
      <c r="C12" s="1531"/>
      <c r="D12" s="1532" t="n">
        <v>0.0329262676376411</v>
      </c>
      <c r="E12" s="453" t="s">
        <v>127</v>
      </c>
      <c r="F12" s="207" t="n">
        <v>3.48976786515578</v>
      </c>
      <c r="G12" s="1533" t="n">
        <v>1.77720005979015</v>
      </c>
      <c r="H12" s="142" t="s">
        <v>127</v>
      </c>
    </row>
    <row r="13" customFormat="false" ht="12" hidden="false" customHeight="true" outlineLevel="0" collapsed="false">
      <c r="A13" s="960" t="s">
        <v>1786</v>
      </c>
      <c r="B13" s="1534"/>
      <c r="C13" s="1534"/>
      <c r="D13" s="1534"/>
      <c r="E13" s="668"/>
      <c r="F13" s="476" t="n">
        <v>63.9166742263704</v>
      </c>
      <c r="G13" s="476" t="n">
        <v>25.6418890958361</v>
      </c>
      <c r="H13" s="1535" t="n">
        <v>1.04610162498863</v>
      </c>
    </row>
    <row r="14" customFormat="false" ht="12" hidden="false" customHeight="true" outlineLevel="0" collapsed="false">
      <c r="A14" s="1530" t="s">
        <v>1784</v>
      </c>
      <c r="B14" s="1531" t="n">
        <v>558.679936276682</v>
      </c>
      <c r="C14" s="1531"/>
      <c r="D14" s="1532" t="n">
        <v>0.0458256221654457</v>
      </c>
      <c r="E14" s="453" t="s">
        <v>127</v>
      </c>
      <c r="F14" s="143" t="n">
        <v>21.5689887713677</v>
      </c>
      <c r="G14" s="143" t="n">
        <v>4.03286689986281</v>
      </c>
      <c r="H14" s="142" t="s">
        <v>127</v>
      </c>
    </row>
    <row r="15" customFormat="false" ht="12" hidden="false" customHeight="true" outlineLevel="0" collapsed="false">
      <c r="A15" s="1530" t="s">
        <v>1785</v>
      </c>
      <c r="B15" s="1531" t="n">
        <v>503.061164614042</v>
      </c>
      <c r="C15" s="1531"/>
      <c r="D15" s="1532" t="n">
        <v>0.127135052653179</v>
      </c>
      <c r="E15" s="453" t="s">
        <v>127</v>
      </c>
      <c r="F15" s="143" t="n">
        <v>42.3476854550027</v>
      </c>
      <c r="G15" s="143" t="n">
        <v>21.6090221959733</v>
      </c>
      <c r="H15" s="142" t="s">
        <v>127</v>
      </c>
    </row>
    <row r="16" customFormat="false" ht="13.5" hidden="false" customHeight="true" outlineLevel="0" collapsed="false">
      <c r="A16" s="1536" t="s">
        <v>1787</v>
      </c>
      <c r="B16" s="1534"/>
      <c r="C16" s="1534"/>
      <c r="D16" s="1537"/>
      <c r="E16" s="82"/>
      <c r="F16" s="80" t="n">
        <v>5.42111140897934</v>
      </c>
      <c r="G16" s="80" t="s">
        <v>125</v>
      </c>
      <c r="H16" s="129" t="s">
        <v>127</v>
      </c>
    </row>
    <row r="17" customFormat="false" ht="13.5" hidden="false" customHeight="true" outlineLevel="0" collapsed="false">
      <c r="A17" s="133" t="s">
        <v>101</v>
      </c>
      <c r="B17" s="1534"/>
      <c r="C17" s="1538"/>
      <c r="D17" s="1537"/>
      <c r="E17" s="82"/>
      <c r="F17" s="80" t="s">
        <v>127</v>
      </c>
      <c r="G17" s="80" t="s">
        <v>127</v>
      </c>
      <c r="H17" s="129" t="s">
        <v>127</v>
      </c>
    </row>
    <row r="18" customFormat="false" ht="12" hidden="false" customHeight="true" outlineLevel="0" collapsed="false">
      <c r="A18" s="1539" t="s">
        <v>1784</v>
      </c>
      <c r="B18" s="20" t="s">
        <v>127</v>
      </c>
      <c r="C18" s="20"/>
      <c r="D18" s="1540" t="s">
        <v>127</v>
      </c>
      <c r="E18" s="453" t="s">
        <v>127</v>
      </c>
      <c r="F18" s="143" t="s">
        <v>127</v>
      </c>
      <c r="G18" s="143" t="s">
        <v>127</v>
      </c>
      <c r="H18" s="142" t="s">
        <v>127</v>
      </c>
    </row>
    <row r="19" customFormat="false" ht="13.5" hidden="false" customHeight="true" outlineLevel="0" collapsed="false">
      <c r="A19" s="1539" t="s">
        <v>1788</v>
      </c>
      <c r="B19" s="1541" t="s">
        <v>127</v>
      </c>
      <c r="C19" s="1541"/>
      <c r="D19" s="1532" t="s">
        <v>127</v>
      </c>
      <c r="E19" s="143" t="s">
        <v>127</v>
      </c>
      <c r="F19" s="143" t="s">
        <v>127</v>
      </c>
      <c r="G19" s="143" t="s">
        <v>127</v>
      </c>
      <c r="H19" s="142" t="s">
        <v>127</v>
      </c>
    </row>
    <row r="20" customFormat="false" ht="13.5" hidden="false" customHeight="true" outlineLevel="0" collapsed="false">
      <c r="A20" s="133" t="s">
        <v>1700</v>
      </c>
      <c r="B20" s="1534"/>
      <c r="C20" s="1538"/>
      <c r="D20" s="1537"/>
      <c r="E20" s="82"/>
      <c r="F20" s="80" t="n">
        <v>5.42111140897934</v>
      </c>
      <c r="G20" s="80" t="s">
        <v>125</v>
      </c>
      <c r="H20" s="129" t="s">
        <v>127</v>
      </c>
    </row>
    <row r="21" customFormat="false" ht="12" hidden="false" customHeight="true" outlineLevel="0" collapsed="false">
      <c r="A21" s="1539" t="s">
        <v>1784</v>
      </c>
      <c r="B21" s="20" t="n">
        <v>144.562970906116</v>
      </c>
      <c r="C21" s="20"/>
      <c r="D21" s="1540" t="n">
        <v>0.0375</v>
      </c>
      <c r="E21" s="453" t="s">
        <v>127</v>
      </c>
      <c r="F21" s="143" t="n">
        <v>5.42111140897934</v>
      </c>
      <c r="G21" s="143" t="s">
        <v>133</v>
      </c>
      <c r="H21" s="142" t="s">
        <v>127</v>
      </c>
    </row>
    <row r="22" customFormat="false" ht="13.5" hidden="false" customHeight="true" outlineLevel="0" collapsed="false">
      <c r="A22" s="1539" t="s">
        <v>1788</v>
      </c>
      <c r="B22" s="1541" t="s">
        <v>127</v>
      </c>
      <c r="C22" s="1541"/>
      <c r="D22" s="1532" t="s">
        <v>127</v>
      </c>
      <c r="E22" s="143" t="s">
        <v>127</v>
      </c>
      <c r="F22" s="143" t="s">
        <v>127</v>
      </c>
      <c r="G22" s="143" t="s">
        <v>127</v>
      </c>
      <c r="H22" s="142" t="s">
        <v>127</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8" t="s">
        <v>1789</v>
      </c>
      <c r="B25" s="389" t="s">
        <v>1790</v>
      </c>
      <c r="C25" s="389"/>
      <c r="D25" s="389"/>
      <c r="E25" s="389" t="s">
        <v>1774</v>
      </c>
      <c r="F25" s="389"/>
      <c r="G25" s="391" t="s">
        <v>159</v>
      </c>
      <c r="H25" s="391"/>
    </row>
    <row r="26" customFormat="false" ht="14.25" hidden="false" customHeight="true" outlineLevel="0" collapsed="false">
      <c r="A26" s="778"/>
      <c r="B26" s="1542" t="s">
        <v>813</v>
      </c>
      <c r="C26" s="1542" t="s">
        <v>1791</v>
      </c>
      <c r="D26" s="1542" t="s">
        <v>1792</v>
      </c>
      <c r="E26" s="279" t="s">
        <v>424</v>
      </c>
      <c r="F26" s="279"/>
      <c r="G26" s="281" t="s">
        <v>424</v>
      </c>
      <c r="H26" s="281"/>
    </row>
    <row r="27" customFormat="false" ht="12.75" hidden="false" customHeight="true" outlineLevel="0" collapsed="false">
      <c r="A27" s="778"/>
      <c r="B27" s="287" t="s">
        <v>991</v>
      </c>
      <c r="C27" s="287" t="s">
        <v>1793</v>
      </c>
      <c r="D27" s="287" t="s">
        <v>1794</v>
      </c>
      <c r="E27" s="878" t="s">
        <v>1795</v>
      </c>
      <c r="F27" s="878"/>
      <c r="G27" s="1075" t="s">
        <v>84</v>
      </c>
      <c r="H27" s="1075"/>
    </row>
    <row r="28" customFormat="false" ht="12.75" hidden="false" customHeight="true" outlineLevel="0" collapsed="false">
      <c r="A28" s="958" t="s">
        <v>1796</v>
      </c>
      <c r="B28" s="1543" t="n">
        <v>17390.919</v>
      </c>
      <c r="C28" s="1544" t="n">
        <v>36.281</v>
      </c>
      <c r="D28" s="1545" t="n">
        <v>0.16</v>
      </c>
      <c r="E28" s="1546" t="n">
        <v>0.00659412943744061</v>
      </c>
      <c r="F28" s="1546"/>
      <c r="G28" s="1547" t="n">
        <v>1.04610162498863</v>
      </c>
      <c r="H28" s="1547"/>
    </row>
    <row r="29" customFormat="false" ht="8.25" hidden="false" customHeight="true" outlineLevel="0" collapsed="false"/>
    <row r="30" customFormat="false" ht="28.5" hidden="false" customHeight="true" outlineLevel="0" collapsed="false">
      <c r="A30" s="738" t="s">
        <v>1797</v>
      </c>
      <c r="B30" s="738"/>
      <c r="C30" s="738"/>
      <c r="D30" s="738"/>
      <c r="E30" s="738"/>
      <c r="F30" s="738"/>
      <c r="G30" s="738"/>
      <c r="H30" s="738"/>
    </row>
    <row r="31" customFormat="false" ht="1.5" hidden="false" customHeight="true" outlineLevel="0" collapsed="false">
      <c r="A31" s="1511"/>
    </row>
    <row r="32" customFormat="false" ht="12.75" hidden="false" customHeight="true" outlineLevel="0" collapsed="false">
      <c r="A32" s="1478" t="s">
        <v>1798</v>
      </c>
    </row>
    <row r="33" customFormat="false" ht="15.75" hidden="false" customHeight="true" outlineLevel="0" collapsed="false">
      <c r="A33" s="1478" t="s">
        <v>1799</v>
      </c>
    </row>
    <row r="34" customFormat="false" ht="15.75" hidden="false" customHeight="true" outlineLevel="0" collapsed="false">
      <c r="A34" s="1548" t="s">
        <v>1800</v>
      </c>
    </row>
    <row r="35" customFormat="false" ht="16.5" hidden="false" customHeight="true" outlineLevel="0" collapsed="false">
      <c r="A35" s="1513" t="s">
        <v>1801</v>
      </c>
    </row>
    <row r="36" customFormat="false" ht="14.25" hidden="false" customHeight="true" outlineLevel="0" collapsed="false">
      <c r="A36" s="1478" t="s">
        <v>1802</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1</v>
      </c>
      <c r="B38" s="178"/>
      <c r="C38" s="178"/>
      <c r="D38" s="178"/>
      <c r="E38" s="178"/>
      <c r="F38" s="178"/>
      <c r="G38" s="178"/>
      <c r="H38" s="179"/>
    </row>
    <row r="39" customFormat="false" ht="24" hidden="false" customHeight="true" outlineLevel="0" collapsed="false">
      <c r="A39" s="386" t="s">
        <v>1803</v>
      </c>
      <c r="B39" s="386"/>
      <c r="C39" s="386"/>
      <c r="D39" s="386"/>
      <c r="E39" s="386"/>
      <c r="F39" s="386"/>
      <c r="G39" s="386"/>
      <c r="H39" s="386"/>
      <c r="I39" s="62"/>
    </row>
    <row r="40" customFormat="false" ht="13.5" hidden="false" customHeight="true" outlineLevel="0" collapsed="false">
      <c r="A40" s="386" t="s">
        <v>1804</v>
      </c>
      <c r="B40" s="386"/>
      <c r="C40" s="386"/>
      <c r="D40" s="386"/>
      <c r="E40" s="386"/>
      <c r="F40" s="386"/>
      <c r="G40" s="386"/>
      <c r="H40" s="386"/>
    </row>
    <row r="41" customFormat="false" ht="29.25" hidden="false" customHeight="true" outlineLevel="0" collapsed="false">
      <c r="A41" s="1549" t="s">
        <v>1805</v>
      </c>
      <c r="B41" s="1549"/>
      <c r="C41" s="1549"/>
      <c r="D41" s="1549"/>
      <c r="E41" s="1549"/>
      <c r="F41" s="1549"/>
      <c r="G41" s="1549"/>
      <c r="H41" s="1549"/>
    </row>
    <row r="42" customFormat="false" ht="12.75" hidden="false" customHeight="true" outlineLevel="0" collapsed="false">
      <c r="A42" s="64" t="s">
        <v>1708</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0</v>
      </c>
      <c r="E1" s="115" t="s">
        <v>72</v>
      </c>
    </row>
    <row r="2" customFormat="false" ht="15.75" hidden="false" customHeight="true" outlineLevel="0" collapsed="false">
      <c r="A2" s="652" t="s">
        <v>1771</v>
      </c>
      <c r="E2" s="115" t="s">
        <v>74</v>
      </c>
    </row>
    <row r="3" customFormat="false" ht="15.75" hidden="false" customHeight="true" outlineLevel="0" collapsed="false">
      <c r="A3" s="652" t="s">
        <v>109</v>
      </c>
      <c r="E3" s="115" t="s">
        <v>75</v>
      </c>
    </row>
    <row r="4" customFormat="false" ht="12.75" hidden="false" customHeight="true" outlineLevel="0" collapsed="false"/>
    <row r="5" customFormat="false" ht="12.75" hidden="false" customHeight="true" outlineLevel="0" collapsed="false">
      <c r="A5" s="1008" t="s">
        <v>471</v>
      </c>
      <c r="B5" s="1008"/>
      <c r="C5" s="1008"/>
      <c r="D5" s="1008"/>
      <c r="E5" s="1008"/>
    </row>
    <row r="6" customFormat="false" ht="12.75" hidden="false" customHeight="true" outlineLevel="0" collapsed="false">
      <c r="A6" s="1550"/>
      <c r="B6" s="1149" t="s">
        <v>479</v>
      </c>
      <c r="C6" s="391" t="s">
        <v>1806</v>
      </c>
    </row>
    <row r="7" customFormat="false" ht="13.5" hidden="false" customHeight="true" outlineLevel="0" collapsed="false">
      <c r="A7" s="1492" t="s">
        <v>1807</v>
      </c>
      <c r="B7" s="512" t="s">
        <v>127</v>
      </c>
      <c r="C7" s="513" t="s">
        <v>127</v>
      </c>
    </row>
    <row r="8" customFormat="false" ht="12.75" hidden="false" customHeight="true" outlineLevel="0" collapsed="false">
      <c r="A8" s="1551" t="s">
        <v>1808</v>
      </c>
      <c r="B8" s="514" t="s">
        <v>127</v>
      </c>
      <c r="C8" s="515" t="s">
        <v>127</v>
      </c>
    </row>
    <row r="9" customFormat="false" ht="19.5" hidden="false" customHeight="true" outlineLevel="0" collapsed="false"/>
    <row r="10" customFormat="false" ht="12.75" hidden="false" customHeight="true" outlineLevel="0" collapsed="false">
      <c r="A10" s="1552" t="s">
        <v>1809</v>
      </c>
      <c r="B10" s="936" t="s">
        <v>1810</v>
      </c>
      <c r="C10" s="936"/>
      <c r="D10" s="751" t="s">
        <v>1811</v>
      </c>
      <c r="E10" s="751"/>
    </row>
    <row r="11" customFormat="false" ht="12.75" hidden="false" customHeight="true" outlineLevel="0" collapsed="false">
      <c r="A11" s="1553"/>
      <c r="B11" s="1494" t="s">
        <v>1812</v>
      </c>
      <c r="C11" s="1494"/>
      <c r="D11" s="1554" t="s">
        <v>1813</v>
      </c>
      <c r="E11" s="1554"/>
    </row>
    <row r="12" customFormat="false" ht="12.75" hidden="false" customHeight="true" outlineLevel="0" collapsed="false">
      <c r="A12" s="1555" t="s">
        <v>1814</v>
      </c>
      <c r="B12" s="1556" t="n">
        <v>309259485.035624</v>
      </c>
      <c r="C12" s="1556"/>
      <c r="D12" s="1557" t="n">
        <v>3.45051578381054</v>
      </c>
      <c r="E12" s="1557"/>
    </row>
    <row r="13" customFormat="false" ht="12.75" hidden="false" customHeight="true" outlineLevel="0" collapsed="false">
      <c r="A13" s="1558" t="s">
        <v>1815</v>
      </c>
      <c r="B13" s="1556" t="s">
        <v>118</v>
      </c>
      <c r="C13" s="1556"/>
      <c r="D13" s="1557" t="s">
        <v>118</v>
      </c>
      <c r="E13" s="1557"/>
    </row>
    <row r="14" customFormat="false" ht="12.75" hidden="false" customHeight="true" outlineLevel="0" collapsed="false">
      <c r="A14" s="103" t="s">
        <v>1816</v>
      </c>
      <c r="B14" s="1559" t="s">
        <v>118</v>
      </c>
      <c r="C14" s="1559"/>
      <c r="D14" s="1560" t="s">
        <v>118</v>
      </c>
      <c r="E14" s="1560"/>
    </row>
    <row r="15" customFormat="false" ht="12.75" hidden="false" customHeight="true" outlineLevel="0" collapsed="false">
      <c r="A15" s="103" t="s">
        <v>1817</v>
      </c>
      <c r="B15" s="1559" t="s">
        <v>118</v>
      </c>
      <c r="C15" s="1559"/>
      <c r="D15" s="1560" t="s">
        <v>118</v>
      </c>
      <c r="E15" s="1560"/>
    </row>
    <row r="16" customFormat="false" ht="12.75" hidden="false" customHeight="true" outlineLevel="0" collapsed="false">
      <c r="A16" s="103" t="s">
        <v>1818</v>
      </c>
      <c r="B16" s="1556" t="s">
        <v>129</v>
      </c>
      <c r="C16" s="1556"/>
      <c r="D16" s="1560" t="s">
        <v>129</v>
      </c>
      <c r="E16" s="1560"/>
    </row>
    <row r="17" customFormat="false" ht="12.75" hidden="false" customHeight="true" outlineLevel="0" collapsed="false">
      <c r="A17" s="103" t="s">
        <v>1819</v>
      </c>
      <c r="B17" s="1556" t="n">
        <v>34049841.5619324</v>
      </c>
      <c r="C17" s="1556"/>
      <c r="D17" s="1557" t="n">
        <v>0.4</v>
      </c>
      <c r="E17" s="1557"/>
    </row>
    <row r="18" customFormat="false" ht="12.75" hidden="false" customHeight="true" outlineLevel="0" collapsed="false">
      <c r="A18" s="103" t="s">
        <v>1820</v>
      </c>
      <c r="B18" s="1556" t="n">
        <v>75738180.2</v>
      </c>
      <c r="C18" s="1556"/>
      <c r="D18" s="1560" t="n">
        <v>3</v>
      </c>
      <c r="E18" s="1560"/>
    </row>
    <row r="19" customFormat="false" ht="12.75" hidden="false" customHeight="true" outlineLevel="0" collapsed="false">
      <c r="A19" s="290" t="s">
        <v>1821</v>
      </c>
      <c r="B19" s="1556" t="s">
        <v>127</v>
      </c>
      <c r="C19" s="1556"/>
      <c r="D19" s="1560" t="s">
        <v>127</v>
      </c>
      <c r="E19" s="1560"/>
    </row>
    <row r="20" customFormat="false" ht="12.75" hidden="false" customHeight="true" outlineLevel="0" collapsed="false">
      <c r="A20" s="1561" t="s">
        <v>1822</v>
      </c>
      <c r="B20" s="1559" t="s">
        <v>369</v>
      </c>
      <c r="C20" s="1559"/>
      <c r="D20" s="1560" t="s">
        <v>369</v>
      </c>
      <c r="E20" s="1560"/>
    </row>
    <row r="21" customFormat="false" ht="12.75" hidden="false" customHeight="true" outlineLevel="0" collapsed="false">
      <c r="A21" s="1561" t="s">
        <v>1823</v>
      </c>
      <c r="B21" s="1559"/>
      <c r="C21" s="1559"/>
      <c r="D21" s="1560"/>
      <c r="E21" s="1560"/>
    </row>
    <row r="22" customFormat="false" ht="12.75" hidden="false" customHeight="true" outlineLevel="0" collapsed="false">
      <c r="A22" s="1561" t="s">
        <v>1824</v>
      </c>
      <c r="B22" s="1559" t="n">
        <v>36470555.2442819</v>
      </c>
      <c r="C22" s="1559"/>
      <c r="D22" s="1560" t="n">
        <v>2.83148198642939</v>
      </c>
      <c r="E22" s="1560"/>
    </row>
    <row r="23" customFormat="false" ht="12.75" hidden="false" customHeight="true" outlineLevel="0" collapsed="false">
      <c r="A23" s="1561" t="s">
        <v>1825</v>
      </c>
      <c r="B23" s="1559"/>
      <c r="C23" s="1559"/>
      <c r="D23" s="1560"/>
      <c r="E23" s="1560"/>
    </row>
    <row r="24" customFormat="false" ht="12.75" hidden="false" customHeight="true" outlineLevel="0" collapsed="false">
      <c r="A24" s="1561" t="s">
        <v>1826</v>
      </c>
      <c r="B24" s="1559" t="n">
        <v>48396952.3809524</v>
      </c>
      <c r="C24" s="1559"/>
      <c r="D24" s="1560" t="n">
        <v>4.0512</v>
      </c>
      <c r="E24" s="1560"/>
    </row>
    <row r="25" customFormat="false" ht="12.75" hidden="false" customHeight="true" outlineLevel="0" collapsed="false">
      <c r="A25" s="1561" t="s">
        <v>254</v>
      </c>
      <c r="B25" s="1559"/>
      <c r="C25" s="1559"/>
      <c r="D25" s="1560"/>
      <c r="E25" s="1560"/>
    </row>
    <row r="26" customFormat="false" ht="12.75" hidden="false" customHeight="true" outlineLevel="0" collapsed="false">
      <c r="A26" s="1561" t="s">
        <v>1815</v>
      </c>
      <c r="B26" s="1559"/>
      <c r="C26" s="1559"/>
      <c r="D26" s="1560"/>
      <c r="E26" s="1560"/>
    </row>
    <row r="27" customFormat="false" ht="12.75" hidden="false" customHeight="true" outlineLevel="0" collapsed="false">
      <c r="A27" s="1561" t="s">
        <v>1827</v>
      </c>
      <c r="B27" s="1559"/>
      <c r="C27" s="1559"/>
      <c r="D27" s="1560"/>
      <c r="E27" s="1560"/>
    </row>
    <row r="28" customFormat="false" ht="12.75" hidden="false" customHeight="true" outlineLevel="0" collapsed="false">
      <c r="A28" s="1561" t="s">
        <v>1828</v>
      </c>
      <c r="B28" s="1559"/>
      <c r="C28" s="1559"/>
      <c r="D28" s="1560"/>
      <c r="E28" s="1560"/>
    </row>
    <row r="29" customFormat="false" ht="12.75" hidden="false" customHeight="true" outlineLevel="0" collapsed="false">
      <c r="A29" s="1561" t="s">
        <v>1829</v>
      </c>
      <c r="B29" s="1559"/>
      <c r="C29" s="1559"/>
      <c r="D29" s="1560"/>
      <c r="E29" s="1560"/>
    </row>
    <row r="30" customFormat="false" ht="12.75" hidden="false" customHeight="true" outlineLevel="0" collapsed="false">
      <c r="A30" s="1561" t="s">
        <v>1830</v>
      </c>
      <c r="B30" s="1559" t="n">
        <v>44354435</v>
      </c>
      <c r="C30" s="1559"/>
      <c r="D30" s="1560" t="n">
        <v>5.79231845887576</v>
      </c>
      <c r="E30" s="1560"/>
    </row>
    <row r="31" customFormat="false" ht="12.75" hidden="false" customHeight="true" outlineLevel="0" collapsed="false">
      <c r="A31" s="1561" t="s">
        <v>1831</v>
      </c>
      <c r="B31" s="1559"/>
      <c r="C31" s="1559"/>
      <c r="D31" s="1560"/>
      <c r="E31" s="1560"/>
    </row>
    <row r="32" customFormat="false" ht="12.75" hidden="false" customHeight="true" outlineLevel="0" collapsed="false">
      <c r="A32" s="1561" t="s">
        <v>1832</v>
      </c>
      <c r="B32" s="1559"/>
      <c r="C32" s="1559"/>
      <c r="D32" s="1560"/>
      <c r="E32" s="1560"/>
    </row>
    <row r="33" customFormat="false" ht="12.75" hidden="false" customHeight="true" outlineLevel="0" collapsed="false">
      <c r="A33" s="1561" t="s">
        <v>1833</v>
      </c>
      <c r="B33" s="1559"/>
      <c r="C33" s="1559"/>
      <c r="D33" s="1560"/>
      <c r="E33" s="1560"/>
    </row>
    <row r="34" customFormat="false" ht="12.75" hidden="false" customHeight="true" outlineLevel="0" collapsed="false">
      <c r="A34" s="1561" t="s">
        <v>902</v>
      </c>
      <c r="B34" s="1559"/>
      <c r="C34" s="1559"/>
      <c r="D34" s="1560"/>
      <c r="E34" s="1560"/>
    </row>
    <row r="35" customFormat="false" ht="12.75" hidden="false" customHeight="true" outlineLevel="0" collapsed="false">
      <c r="A35" s="1561" t="s">
        <v>1834</v>
      </c>
      <c r="B35" s="1559"/>
      <c r="C35" s="1559"/>
      <c r="D35" s="1560"/>
      <c r="E35" s="1560"/>
    </row>
    <row r="36" customFormat="false" ht="12.75" hidden="false" customHeight="true" outlineLevel="0" collapsed="false">
      <c r="A36" s="1561" t="s">
        <v>1835</v>
      </c>
      <c r="B36" s="1559" t="n">
        <v>716507.462270177</v>
      </c>
      <c r="C36" s="1559"/>
      <c r="D36" s="1560" t="n">
        <v>3.94077401401567</v>
      </c>
      <c r="E36" s="1560"/>
    </row>
    <row r="37" customFormat="false" ht="12.75" hidden="false" customHeight="true" outlineLevel="0" collapsed="false">
      <c r="A37" s="1561" t="s">
        <v>1836</v>
      </c>
      <c r="B37" s="1559"/>
      <c r="C37" s="1559"/>
      <c r="D37" s="1560"/>
      <c r="E37" s="1560"/>
    </row>
    <row r="38" customFormat="false" ht="12.75" hidden="false" customHeight="true" outlineLevel="0" collapsed="false">
      <c r="A38" s="1561" t="s">
        <v>1837</v>
      </c>
      <c r="B38" s="1559" t="n">
        <v>60082095.2380952</v>
      </c>
      <c r="C38" s="1559"/>
      <c r="D38" s="1560" t="n">
        <v>4.0512</v>
      </c>
      <c r="E38" s="1560"/>
    </row>
    <row r="39" customFormat="false" ht="12.75" hidden="false" customHeight="true" outlineLevel="0" collapsed="false">
      <c r="A39" s="1561" t="s">
        <v>1838</v>
      </c>
      <c r="B39" s="1559" t="n">
        <v>7313310</v>
      </c>
      <c r="C39" s="1559"/>
      <c r="D39" s="1560" t="n">
        <v>1.5</v>
      </c>
      <c r="E39" s="1560"/>
    </row>
    <row r="40" customFormat="false" ht="12.75" hidden="false" customHeight="true" outlineLevel="0" collapsed="false">
      <c r="A40" s="1561" t="s">
        <v>1839</v>
      </c>
      <c r="B40" s="1559"/>
      <c r="C40" s="1559"/>
      <c r="D40" s="1560"/>
      <c r="E40" s="1560"/>
    </row>
    <row r="41" customFormat="false" ht="12.75" hidden="false" customHeight="true" outlineLevel="0" collapsed="false">
      <c r="A41" s="1561" t="s">
        <v>1840</v>
      </c>
      <c r="B41" s="1559"/>
      <c r="C41" s="1559"/>
      <c r="D41" s="1560"/>
      <c r="E41" s="1560"/>
    </row>
    <row r="42" customFormat="false" ht="12.75" hidden="false" customHeight="true" outlineLevel="0" collapsed="false">
      <c r="A42" s="1562"/>
      <c r="B42" s="1563" t="s">
        <v>1841</v>
      </c>
      <c r="C42" s="1563"/>
      <c r="D42" s="1563"/>
      <c r="E42" s="1563"/>
    </row>
    <row r="43" customFormat="false" ht="12.75" hidden="false" customHeight="true" outlineLevel="0" collapsed="false">
      <c r="A43" s="1564" t="s">
        <v>1842</v>
      </c>
      <c r="B43" s="1565" t="n">
        <v>23466.3347232408</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1</v>
      </c>
      <c r="B45" s="1568"/>
      <c r="C45" s="1568"/>
      <c r="D45" s="1568"/>
      <c r="E45" s="1568"/>
    </row>
    <row r="46" customFormat="false" ht="12.75" hidden="false" customHeight="true" outlineLevel="0" collapsed="false">
      <c r="A46" s="133" t="s">
        <v>101</v>
      </c>
      <c r="B46" s="1569" t="s">
        <v>127</v>
      </c>
      <c r="C46" s="1569"/>
      <c r="D46" s="1569"/>
      <c r="E46" s="1569"/>
    </row>
    <row r="47" customFormat="false" ht="12.75" hidden="false" customHeight="true" outlineLevel="0" collapsed="false">
      <c r="A47" s="133" t="s">
        <v>1700</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0" t="s">
        <v>1843</v>
      </c>
      <c r="B49" s="936" t="s">
        <v>1844</v>
      </c>
      <c r="C49" s="936" t="s">
        <v>1845</v>
      </c>
      <c r="D49" s="936" t="s">
        <v>1846</v>
      </c>
      <c r="E49" s="751" t="s">
        <v>1847</v>
      </c>
    </row>
    <row r="50" customFormat="false" ht="24" hidden="false" customHeight="true" outlineLevel="0" collapsed="false">
      <c r="A50" s="1571"/>
      <c r="B50" s="938" t="s">
        <v>950</v>
      </c>
      <c r="C50" s="938" t="s">
        <v>950</v>
      </c>
      <c r="D50" s="938" t="s">
        <v>950</v>
      </c>
      <c r="E50" s="757" t="s">
        <v>950</v>
      </c>
    </row>
    <row r="51" customFormat="false" ht="8.25" hidden="false" customHeight="true" outlineLevel="0" collapsed="false">
      <c r="A51" s="1553"/>
      <c r="B51" s="1494"/>
      <c r="C51" s="1494"/>
      <c r="D51" s="1494"/>
      <c r="E51" s="1554"/>
    </row>
    <row r="52" customFormat="false" ht="12.75" hidden="false" customHeight="true" outlineLevel="0" collapsed="false">
      <c r="A52" s="1150" t="s">
        <v>1848</v>
      </c>
      <c r="B52" s="130" t="n">
        <v>62.2105630691781</v>
      </c>
      <c r="C52" s="130" t="s">
        <v>127</v>
      </c>
      <c r="D52" s="130" t="n">
        <v>73.6582224804904</v>
      </c>
      <c r="E52" s="513" t="n">
        <v>45.162422325018</v>
      </c>
    </row>
    <row r="53" customFormat="false" ht="12.75" hidden="false" customHeight="true" outlineLevel="0" collapsed="false">
      <c r="A53" s="1150" t="s">
        <v>1849</v>
      </c>
      <c r="B53" s="130" t="n">
        <v>37.7894369308219</v>
      </c>
      <c r="C53" s="130" t="s">
        <v>127</v>
      </c>
      <c r="D53" s="130" t="n">
        <v>26.3417775195096</v>
      </c>
      <c r="E53" s="513" t="n">
        <v>54.837577674982</v>
      </c>
    </row>
    <row r="54" customFormat="false" ht="12.75" hidden="false" customHeight="true" outlineLevel="0" collapsed="false">
      <c r="A54" s="1150" t="s">
        <v>1821</v>
      </c>
      <c r="B54" s="242" t="s">
        <v>127</v>
      </c>
      <c r="C54" s="242" t="s">
        <v>127</v>
      </c>
      <c r="D54" s="242" t="s">
        <v>127</v>
      </c>
      <c r="E54" s="1572" t="s">
        <v>127</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0</v>
      </c>
      <c r="P1" s="115" t="s">
        <v>72</v>
      </c>
    </row>
    <row r="2" customFormat="false" ht="15.75" hidden="false" customHeight="true" outlineLevel="0" collapsed="false">
      <c r="A2" s="652" t="s">
        <v>1851</v>
      </c>
      <c r="P2" s="115" t="s">
        <v>74</v>
      </c>
    </row>
    <row r="3" customFormat="false" ht="15.75" hidden="false" customHeight="true" outlineLevel="0" collapsed="false">
      <c r="P3" s="115" t="s">
        <v>75</v>
      </c>
    </row>
    <row r="4" customFormat="false" ht="12.75" hidden="false" customHeight="true" outlineLevel="0" collapsed="false">
      <c r="P4" s="1573"/>
    </row>
    <row r="5" customFormat="false" ht="14.25" hidden="false" customHeight="true" outlineLevel="0" collapsed="false">
      <c r="A5" s="1574" t="s">
        <v>383</v>
      </c>
      <c r="B5" s="1575"/>
      <c r="C5" s="1576" t="s">
        <v>1852</v>
      </c>
      <c r="D5" s="1576"/>
      <c r="E5" s="1577" t="s">
        <v>423</v>
      </c>
      <c r="F5" s="1577" t="s">
        <v>424</v>
      </c>
      <c r="G5" s="1577" t="s">
        <v>492</v>
      </c>
      <c r="H5" s="1577"/>
      <c r="I5" s="1577" t="s">
        <v>493</v>
      </c>
      <c r="J5" s="1577"/>
      <c r="K5" s="1576" t="s">
        <v>494</v>
      </c>
      <c r="L5" s="1576"/>
      <c r="M5" s="1577" t="s">
        <v>495</v>
      </c>
      <c r="N5" s="1577" t="s">
        <v>1853</v>
      </c>
      <c r="O5" s="1577" t="s">
        <v>82</v>
      </c>
      <c r="P5" s="1578" t="s">
        <v>496</v>
      </c>
    </row>
    <row r="6" customFormat="false" ht="12" hidden="false" customHeight="true" outlineLevel="0" collapsed="false">
      <c r="A6" s="1579" t="s">
        <v>386</v>
      </c>
      <c r="B6" s="1580"/>
      <c r="C6" s="1581" t="s">
        <v>1854</v>
      </c>
      <c r="D6" s="1581"/>
      <c r="E6" s="1582"/>
      <c r="F6" s="1582"/>
      <c r="G6" s="1583" t="s">
        <v>497</v>
      </c>
      <c r="H6" s="1583" t="s">
        <v>498</v>
      </c>
      <c r="I6" s="1583" t="s">
        <v>497</v>
      </c>
      <c r="J6" s="1583" t="s">
        <v>498</v>
      </c>
      <c r="K6" s="1583" t="s">
        <v>497</v>
      </c>
      <c r="L6" s="1583" t="s">
        <v>498</v>
      </c>
      <c r="M6" s="1582"/>
      <c r="N6" s="1582"/>
      <c r="O6" s="1582"/>
      <c r="P6" s="1584"/>
    </row>
    <row r="7" customFormat="false" ht="14.25" hidden="false" customHeight="true" outlineLevel="0" collapsed="false">
      <c r="A7" s="1585"/>
      <c r="B7" s="1586"/>
      <c r="C7" s="1587" t="s">
        <v>84</v>
      </c>
      <c r="D7" s="1587"/>
      <c r="E7" s="1587"/>
      <c r="F7" s="1587"/>
      <c r="G7" s="1587" t="s">
        <v>499</v>
      </c>
      <c r="H7" s="1587"/>
      <c r="I7" s="1587"/>
      <c r="J7" s="1587"/>
      <c r="K7" s="1588" t="s">
        <v>84</v>
      </c>
      <c r="L7" s="1588"/>
      <c r="M7" s="1588"/>
      <c r="N7" s="1588"/>
      <c r="O7" s="1588"/>
      <c r="P7" s="1588"/>
    </row>
    <row r="8" customFormat="false" ht="13.5" hidden="false" customHeight="true" outlineLevel="0" collapsed="false">
      <c r="A8" s="1589" t="s">
        <v>1855</v>
      </c>
      <c r="B8" s="1590"/>
      <c r="C8" s="1591" t="n">
        <v>363999.123697823</v>
      </c>
      <c r="D8" s="1591"/>
      <c r="E8" s="1591" t="n">
        <v>5665.7189581751</v>
      </c>
      <c r="F8" s="1591" t="n">
        <v>65.4110495093093</v>
      </c>
      <c r="G8" s="1591" t="s">
        <v>125</v>
      </c>
      <c r="H8" s="1591" t="n">
        <v>1053.936</v>
      </c>
      <c r="I8" s="1591" t="s">
        <v>125</v>
      </c>
      <c r="J8" s="1591" t="n">
        <v>3946.92691703383</v>
      </c>
      <c r="K8" s="1591" t="s">
        <v>125</v>
      </c>
      <c r="L8" s="1591" t="n">
        <v>0.0108271424892315</v>
      </c>
      <c r="M8" s="1591" t="n">
        <v>1748.66032879073</v>
      </c>
      <c r="N8" s="1591" t="n">
        <v>19823.8117415231</v>
      </c>
      <c r="O8" s="1591" t="n">
        <v>2497.19778837021</v>
      </c>
      <c r="P8" s="1592" t="n">
        <v>618.811280716796</v>
      </c>
    </row>
    <row r="9" customFormat="false" ht="12" hidden="false" customHeight="true" outlineLevel="0" collapsed="false">
      <c r="A9" s="1593" t="s">
        <v>1856</v>
      </c>
      <c r="B9" s="1594"/>
      <c r="C9" s="1595" t="n">
        <v>264350.130149555</v>
      </c>
      <c r="D9" s="1595"/>
      <c r="E9" s="1595" t="n">
        <v>1343.55122880878</v>
      </c>
      <c r="F9" s="1595" t="n">
        <v>5.38899175003097</v>
      </c>
      <c r="G9" s="1596"/>
      <c r="H9" s="1596"/>
      <c r="I9" s="1596"/>
      <c r="J9" s="1596"/>
      <c r="K9" s="1596"/>
      <c r="L9" s="1596"/>
      <c r="M9" s="1595" t="n">
        <v>1251.11617312223</v>
      </c>
      <c r="N9" s="1595" t="n">
        <v>5492.92090465263</v>
      </c>
      <c r="O9" s="1595" t="n">
        <v>718.201516758965</v>
      </c>
      <c r="P9" s="1597" t="n">
        <v>553.835987383463</v>
      </c>
    </row>
    <row r="10" customFormat="false" ht="13.5" hidden="false" customHeight="true" outlineLevel="0" collapsed="false">
      <c r="A10" s="1598" t="s">
        <v>1857</v>
      </c>
      <c r="B10" s="1599" t="s">
        <v>1858</v>
      </c>
      <c r="C10" s="1600" t="n">
        <v>255070.354522616</v>
      </c>
      <c r="D10" s="1600"/>
      <c r="E10" s="895"/>
      <c r="F10" s="895"/>
      <c r="G10" s="697"/>
      <c r="H10" s="697"/>
      <c r="I10" s="697"/>
      <c r="J10" s="697"/>
      <c r="K10" s="697"/>
      <c r="L10" s="697"/>
      <c r="M10" s="166"/>
      <c r="N10" s="166"/>
      <c r="O10" s="166"/>
      <c r="P10" s="169"/>
    </row>
    <row r="11" customFormat="false" ht="13.5" hidden="false" customHeight="true" outlineLevel="0" collapsed="false">
      <c r="A11" s="1601"/>
      <c r="B11" s="1599" t="s">
        <v>1859</v>
      </c>
      <c r="C11" s="1600" t="n">
        <v>257134.392097624</v>
      </c>
      <c r="D11" s="1600"/>
      <c r="E11" s="1600" t="n">
        <v>135.847921511554</v>
      </c>
      <c r="F11" s="1600" t="n">
        <v>5.27889433721663</v>
      </c>
      <c r="G11" s="697"/>
      <c r="H11" s="697"/>
      <c r="I11" s="697"/>
      <c r="J11" s="697"/>
      <c r="K11" s="697"/>
      <c r="L11" s="697"/>
      <c r="M11" s="1600" t="n">
        <v>1249.03803312223</v>
      </c>
      <c r="N11" s="1600" t="n">
        <v>5481.10240465263</v>
      </c>
      <c r="O11" s="1600" t="n">
        <v>555.77860702137</v>
      </c>
      <c r="P11" s="1602" t="n">
        <v>553.835987383463</v>
      </c>
    </row>
    <row r="12" customFormat="false" ht="12" hidden="false" customHeight="true" outlineLevel="0" collapsed="false">
      <c r="A12" s="1603" t="s">
        <v>1860</v>
      </c>
      <c r="B12" s="1604"/>
      <c r="C12" s="1600" t="n">
        <v>149028.222430989</v>
      </c>
      <c r="D12" s="1600"/>
      <c r="E12" s="1600" t="n">
        <v>2.69297157881404</v>
      </c>
      <c r="F12" s="1600" t="n">
        <v>1.69544517998535</v>
      </c>
      <c r="G12" s="697"/>
      <c r="H12" s="697"/>
      <c r="I12" s="697"/>
      <c r="J12" s="697"/>
      <c r="K12" s="697"/>
      <c r="L12" s="697"/>
      <c r="M12" s="1600" t="n">
        <v>486.843594199211</v>
      </c>
      <c r="N12" s="1600" t="n">
        <v>116.401875744935</v>
      </c>
      <c r="O12" s="1600" t="n">
        <v>5.39939564886722</v>
      </c>
      <c r="P12" s="1602" t="n">
        <v>419.77087982643</v>
      </c>
    </row>
    <row r="13" customFormat="false" ht="12" hidden="false" customHeight="true" outlineLevel="0" collapsed="false">
      <c r="A13" s="1605" t="s">
        <v>1861</v>
      </c>
      <c r="B13" s="1605"/>
      <c r="C13" s="1600" t="n">
        <v>34527.1105941593</v>
      </c>
      <c r="D13" s="1600"/>
      <c r="E13" s="1606" t="n">
        <v>1.38337718545299</v>
      </c>
      <c r="F13" s="1606" t="n">
        <v>0.387515030395046</v>
      </c>
      <c r="G13" s="1607"/>
      <c r="H13" s="1607"/>
      <c r="I13" s="1607"/>
      <c r="J13" s="1607"/>
      <c r="K13" s="1607"/>
      <c r="L13" s="1607"/>
      <c r="M13" s="1606" t="n">
        <v>295.209980139721</v>
      </c>
      <c r="N13" s="1606" t="n">
        <v>153.84472480742</v>
      </c>
      <c r="O13" s="1606" t="n">
        <v>11.2539087974916</v>
      </c>
      <c r="P13" s="1608" t="n">
        <v>95.6099723740445</v>
      </c>
    </row>
    <row r="14" customFormat="false" ht="12" hidden="false" customHeight="true" outlineLevel="0" collapsed="false">
      <c r="A14" s="1603" t="s">
        <v>1862</v>
      </c>
      <c r="B14" s="1604"/>
      <c r="C14" s="1600" t="n">
        <v>59203.4443978205</v>
      </c>
      <c r="D14" s="1600"/>
      <c r="E14" s="1600" t="n">
        <v>28.0367786454173</v>
      </c>
      <c r="F14" s="1600" t="n">
        <v>2.90977410010712</v>
      </c>
      <c r="G14" s="697"/>
      <c r="H14" s="697"/>
      <c r="I14" s="697"/>
      <c r="J14" s="697"/>
      <c r="K14" s="697"/>
      <c r="L14" s="697"/>
      <c r="M14" s="1600" t="n">
        <v>387.428111120171</v>
      </c>
      <c r="N14" s="1600" t="n">
        <v>4119.51220891907</v>
      </c>
      <c r="O14" s="1600" t="n">
        <v>389.15542385256</v>
      </c>
      <c r="P14" s="1602" t="n">
        <v>31.458511951109</v>
      </c>
    </row>
    <row r="15" customFormat="false" ht="12" hidden="false" customHeight="true" outlineLevel="0" collapsed="false">
      <c r="A15" s="1603" t="s">
        <v>1863</v>
      </c>
      <c r="B15" s="1604"/>
      <c r="C15" s="1600" t="n">
        <v>13365.3746563298</v>
      </c>
      <c r="D15" s="1600"/>
      <c r="E15" s="1600" t="n">
        <v>103.696213707619</v>
      </c>
      <c r="F15" s="1600" t="n">
        <v>0.272317704253011</v>
      </c>
      <c r="G15" s="697"/>
      <c r="H15" s="697"/>
      <c r="I15" s="697"/>
      <c r="J15" s="697"/>
      <c r="K15" s="697"/>
      <c r="L15" s="697"/>
      <c r="M15" s="1600" t="n">
        <v>75.0532571289629</v>
      </c>
      <c r="N15" s="1600" t="n">
        <v>1085.68303878229</v>
      </c>
      <c r="O15" s="1600" t="n">
        <v>149.410099498752</v>
      </c>
      <c r="P15" s="1602" t="n">
        <v>6.80038289728702</v>
      </c>
    </row>
    <row r="16" customFormat="false" ht="12" hidden="false" customHeight="true" outlineLevel="0" collapsed="false">
      <c r="A16" s="1603" t="s">
        <v>1864</v>
      </c>
      <c r="B16" s="1604"/>
      <c r="C16" s="1600" t="n">
        <v>1010.24001832635</v>
      </c>
      <c r="D16" s="1600"/>
      <c r="E16" s="1600" t="n">
        <v>0.0385803942509561</v>
      </c>
      <c r="F16" s="1600" t="n">
        <v>0.0138423224761036</v>
      </c>
      <c r="G16" s="697"/>
      <c r="H16" s="697"/>
      <c r="I16" s="697"/>
      <c r="J16" s="697"/>
      <c r="K16" s="697"/>
      <c r="L16" s="697"/>
      <c r="M16" s="1600" t="n">
        <v>4.50309053416812</v>
      </c>
      <c r="N16" s="1600" t="n">
        <v>5.66055639891534</v>
      </c>
      <c r="O16" s="1600" t="n">
        <v>0.559779223698692</v>
      </c>
      <c r="P16" s="1602" t="n">
        <v>0.196240334592586</v>
      </c>
    </row>
    <row r="17" customFormat="false" ht="12" hidden="false" customHeight="true" outlineLevel="0" collapsed="false">
      <c r="A17" s="1598" t="s">
        <v>122</v>
      </c>
      <c r="B17" s="1609"/>
      <c r="C17" s="1600" t="n">
        <v>7215.7380519303</v>
      </c>
      <c r="D17" s="1600"/>
      <c r="E17" s="1600" t="n">
        <v>1207.70330729722</v>
      </c>
      <c r="F17" s="1600" t="n">
        <v>0.110097412814345</v>
      </c>
      <c r="G17" s="697"/>
      <c r="H17" s="697"/>
      <c r="I17" s="697"/>
      <c r="J17" s="697"/>
      <c r="K17" s="697"/>
      <c r="L17" s="697"/>
      <c r="M17" s="1600" t="n">
        <v>2.07814</v>
      </c>
      <c r="N17" s="1600" t="n">
        <v>11.8185</v>
      </c>
      <c r="O17" s="1600" t="n">
        <v>162.422909737596</v>
      </c>
      <c r="P17" s="1602" t="s">
        <v>123</v>
      </c>
    </row>
    <row r="18" customFormat="false" ht="12" hidden="false" customHeight="true" outlineLevel="0" collapsed="false">
      <c r="A18" s="1603" t="s">
        <v>124</v>
      </c>
      <c r="B18" s="1609"/>
      <c r="C18" s="1600" t="n">
        <v>1296.02732903016</v>
      </c>
      <c r="D18" s="1600"/>
      <c r="E18" s="1600" t="n">
        <v>887.680607453846</v>
      </c>
      <c r="F18" s="1600" t="n">
        <v>1.41281434474414E-006</v>
      </c>
      <c r="G18" s="697"/>
      <c r="H18" s="697"/>
      <c r="I18" s="697"/>
      <c r="J18" s="697"/>
      <c r="K18" s="697"/>
      <c r="L18" s="697"/>
      <c r="M18" s="1600" t="s">
        <v>123</v>
      </c>
      <c r="N18" s="1600" t="s">
        <v>123</v>
      </c>
      <c r="O18" s="1600" t="s">
        <v>123</v>
      </c>
      <c r="P18" s="1602" t="s">
        <v>125</v>
      </c>
    </row>
    <row r="19" customFormat="false" ht="12.75" hidden="false" customHeight="true" outlineLevel="0" collapsed="false">
      <c r="A19" s="1610" t="s">
        <v>1865</v>
      </c>
      <c r="B19" s="1611"/>
      <c r="C19" s="1612" t="n">
        <v>5919.71072290014</v>
      </c>
      <c r="D19" s="1612"/>
      <c r="E19" s="1612" t="n">
        <v>320.022699843376</v>
      </c>
      <c r="F19" s="1612" t="n">
        <v>0.110096</v>
      </c>
      <c r="G19" s="699"/>
      <c r="H19" s="699"/>
      <c r="I19" s="699"/>
      <c r="J19" s="699"/>
      <c r="K19" s="699"/>
      <c r="L19" s="699"/>
      <c r="M19" s="1612" t="n">
        <v>2.07814</v>
      </c>
      <c r="N19" s="1612" t="n">
        <v>11.8185</v>
      </c>
      <c r="O19" s="1612" t="n">
        <v>162.422909737596</v>
      </c>
      <c r="P19" s="1613" t="s">
        <v>135</v>
      </c>
    </row>
    <row r="20" customFormat="false" ht="12" hidden="false" customHeight="true" outlineLevel="0" collapsed="false">
      <c r="A20" s="1614" t="s">
        <v>1866</v>
      </c>
      <c r="B20" s="1615"/>
      <c r="C20" s="1595" t="n">
        <v>18106.478805318</v>
      </c>
      <c r="D20" s="1595"/>
      <c r="E20" s="1595" t="n">
        <v>3.301364834264</v>
      </c>
      <c r="F20" s="1595" t="n">
        <v>3.72919328668148</v>
      </c>
      <c r="G20" s="1595" t="s">
        <v>125</v>
      </c>
      <c r="H20" s="1595" t="n">
        <v>1053.936</v>
      </c>
      <c r="I20" s="1595" t="s">
        <v>125</v>
      </c>
      <c r="J20" s="1595" t="n">
        <v>3946.92691703383</v>
      </c>
      <c r="K20" s="1595" t="s">
        <v>125</v>
      </c>
      <c r="L20" s="1595" t="n">
        <v>0.0108271424892315</v>
      </c>
      <c r="M20" s="1595" t="n">
        <v>42.363446810313</v>
      </c>
      <c r="N20" s="1595" t="n">
        <v>7.859070202321</v>
      </c>
      <c r="O20" s="1595" t="n">
        <v>52.0738405534082</v>
      </c>
      <c r="P20" s="1597" t="n">
        <v>64.9752933333333</v>
      </c>
    </row>
    <row r="21" customFormat="false" ht="12" hidden="false" customHeight="true" outlineLevel="0" collapsed="false">
      <c r="A21" s="1598" t="s">
        <v>501</v>
      </c>
      <c r="B21" s="1616"/>
      <c r="C21" s="1600" t="n">
        <v>5059.57722050141</v>
      </c>
      <c r="D21" s="1600"/>
      <c r="E21" s="1617" t="s">
        <v>127</v>
      </c>
      <c r="F21" s="1617" t="s">
        <v>127</v>
      </c>
      <c r="G21" s="895"/>
      <c r="H21" s="895"/>
      <c r="I21" s="895"/>
      <c r="J21" s="895"/>
      <c r="K21" s="895"/>
      <c r="L21" s="895"/>
      <c r="M21" s="1617" t="s">
        <v>135</v>
      </c>
      <c r="N21" s="1617" t="s">
        <v>135</v>
      </c>
      <c r="O21" s="1617" t="n">
        <v>13.9631481818182</v>
      </c>
      <c r="P21" s="1618" t="s">
        <v>123</v>
      </c>
    </row>
    <row r="22" customFormat="false" ht="12" hidden="false" customHeight="true" outlineLevel="0" collapsed="false">
      <c r="A22" s="1598" t="s">
        <v>1867</v>
      </c>
      <c r="B22" s="1616"/>
      <c r="C22" s="1600" t="n">
        <v>1080.18699329164</v>
      </c>
      <c r="D22" s="1600"/>
      <c r="E22" s="1600" t="n">
        <v>0.407608816</v>
      </c>
      <c r="F22" s="1600" t="n">
        <v>3.65306798193548</v>
      </c>
      <c r="G22" s="1600" t="s">
        <v>125</v>
      </c>
      <c r="H22" s="1600" t="s">
        <v>125</v>
      </c>
      <c r="I22" s="1600" t="s">
        <v>125</v>
      </c>
      <c r="J22" s="1600" t="s">
        <v>125</v>
      </c>
      <c r="K22" s="1600" t="s">
        <v>125</v>
      </c>
      <c r="L22" s="1600" t="s">
        <v>125</v>
      </c>
      <c r="M22" s="1600" t="s">
        <v>125</v>
      </c>
      <c r="N22" s="1600" t="s">
        <v>125</v>
      </c>
      <c r="O22" s="1600" t="n">
        <v>4.564227928</v>
      </c>
      <c r="P22" s="1602" t="s">
        <v>125</v>
      </c>
    </row>
    <row r="23" customFormat="false" ht="12" hidden="false" customHeight="true" outlineLevel="0" collapsed="false">
      <c r="A23" s="1598" t="s">
        <v>526</v>
      </c>
      <c r="B23" s="1616"/>
      <c r="C23" s="1600" t="n">
        <v>11879.1566397157</v>
      </c>
      <c r="D23" s="1600"/>
      <c r="E23" s="1600" t="n">
        <v>2.893756018264</v>
      </c>
      <c r="F23" s="1600" t="n">
        <v>0.076125304746</v>
      </c>
      <c r="G23" s="697"/>
      <c r="H23" s="697"/>
      <c r="I23" s="697"/>
      <c r="J23" s="1600" t="n">
        <v>3946.92691703383</v>
      </c>
      <c r="K23" s="697"/>
      <c r="L23" s="1600" t="s">
        <v>125</v>
      </c>
      <c r="M23" s="1600" t="n">
        <v>42.363446810313</v>
      </c>
      <c r="N23" s="1600" t="n">
        <v>7.859070202321</v>
      </c>
      <c r="O23" s="1600" t="n">
        <v>0.09573444359</v>
      </c>
      <c r="P23" s="1602" t="n">
        <v>64.9752933333333</v>
      </c>
    </row>
    <row r="24" customFormat="false" ht="13.5" hidden="false" customHeight="true" outlineLevel="0" collapsed="false">
      <c r="A24" s="1598" t="s">
        <v>1868</v>
      </c>
      <c r="B24" s="1616"/>
      <c r="C24" s="1600" t="n">
        <v>87.5579518092951</v>
      </c>
      <c r="D24" s="1600"/>
      <c r="E24" s="697"/>
      <c r="F24" s="697"/>
      <c r="G24" s="697"/>
      <c r="H24" s="697"/>
      <c r="I24" s="697"/>
      <c r="J24" s="697"/>
      <c r="K24" s="697"/>
      <c r="L24" s="697"/>
      <c r="M24" s="1600" t="s">
        <v>118</v>
      </c>
      <c r="N24" s="1600" t="s">
        <v>118</v>
      </c>
      <c r="O24" s="1600" t="n">
        <v>33.45073</v>
      </c>
      <c r="P24" s="1602" t="s">
        <v>118</v>
      </c>
    </row>
    <row r="25" customFormat="false" ht="13.5" hidden="false" customHeight="true" outlineLevel="0" collapsed="false">
      <c r="A25" s="1619" t="s">
        <v>1869</v>
      </c>
      <c r="B25" s="1620"/>
      <c r="C25" s="697"/>
      <c r="D25" s="697"/>
      <c r="E25" s="1607"/>
      <c r="F25" s="1607"/>
      <c r="G25" s="1607"/>
      <c r="H25" s="1606" t="n">
        <v>1053.936</v>
      </c>
      <c r="I25" s="1607"/>
      <c r="J25" s="1606" t="s">
        <v>127</v>
      </c>
      <c r="K25" s="1607"/>
      <c r="L25" s="1606" t="s">
        <v>127</v>
      </c>
      <c r="M25" s="1607"/>
      <c r="N25" s="1607"/>
      <c r="O25" s="1607"/>
      <c r="P25" s="1621"/>
    </row>
    <row r="26" customFormat="false" ht="13.5" hidden="false" customHeight="true" outlineLevel="0" collapsed="false">
      <c r="A26" s="1619" t="s">
        <v>1870</v>
      </c>
      <c r="B26" s="1620"/>
      <c r="C26" s="697"/>
      <c r="D26" s="697"/>
      <c r="E26" s="1607"/>
      <c r="F26" s="1607"/>
      <c r="G26" s="1606" t="s">
        <v>133</v>
      </c>
      <c r="H26" s="1606" t="s">
        <v>125</v>
      </c>
      <c r="I26" s="1606" t="s">
        <v>133</v>
      </c>
      <c r="J26" s="1606" t="s">
        <v>125</v>
      </c>
      <c r="K26" s="1606" t="s">
        <v>133</v>
      </c>
      <c r="L26" s="1606" t="n">
        <v>0.0108271424892315</v>
      </c>
      <c r="M26" s="1607"/>
      <c r="N26" s="1607"/>
      <c r="O26" s="1607"/>
      <c r="P26" s="1621"/>
    </row>
    <row r="27" customFormat="false" ht="12.75" hidden="false" customHeight="true" outlineLevel="0" collapsed="false">
      <c r="A27" s="1622" t="s">
        <v>1871</v>
      </c>
      <c r="B27" s="1623"/>
      <c r="C27" s="1612" t="s">
        <v>127</v>
      </c>
      <c r="D27" s="1612"/>
      <c r="E27" s="1612" t="s">
        <v>127</v>
      </c>
      <c r="F27" s="1612" t="s">
        <v>127</v>
      </c>
      <c r="G27" s="1612" t="s">
        <v>127</v>
      </c>
      <c r="H27" s="1612" t="s">
        <v>127</v>
      </c>
      <c r="I27" s="1612" t="s">
        <v>127</v>
      </c>
      <c r="J27" s="1612" t="s">
        <v>127</v>
      </c>
      <c r="K27" s="1612" t="s">
        <v>127</v>
      </c>
      <c r="L27" s="1612" t="s">
        <v>127</v>
      </c>
      <c r="M27" s="1612" t="s">
        <v>127</v>
      </c>
      <c r="N27" s="1612" t="s">
        <v>127</v>
      </c>
      <c r="O27" s="1612" t="s">
        <v>127</v>
      </c>
      <c r="P27" s="1613" t="s">
        <v>127</v>
      </c>
    </row>
    <row r="29" customFormat="false" ht="12" hidden="false" customHeight="true" outlineLevel="0" collapsed="false">
      <c r="A29" s="1624" t="s">
        <v>1872</v>
      </c>
    </row>
    <row r="30" customFormat="false" ht="12" hidden="false" customHeight="true" outlineLevel="0" collapsed="false">
      <c r="A30" s="1625" t="s">
        <v>1873</v>
      </c>
      <c r="G30" s="3" t="s">
        <v>299</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0</v>
      </c>
      <c r="B1" s="175"/>
      <c r="C1" s="175"/>
      <c r="D1" s="175"/>
      <c r="E1" s="175"/>
      <c r="F1" s="1627"/>
      <c r="G1" s="1627"/>
      <c r="H1" s="1628"/>
      <c r="I1" s="1628"/>
      <c r="J1" s="1628"/>
      <c r="K1" s="1628"/>
      <c r="L1" s="1628"/>
      <c r="M1" s="1628"/>
      <c r="N1" s="1627"/>
      <c r="O1" s="1627"/>
      <c r="P1" s="1627"/>
      <c r="Q1" s="115" t="s">
        <v>72</v>
      </c>
    </row>
    <row r="2" customFormat="false" ht="15.75" hidden="false" customHeight="true" outlineLevel="0" collapsed="false">
      <c r="A2" s="652" t="s">
        <v>1875</v>
      </c>
      <c r="B2" s="1629"/>
      <c r="C2" s="1627"/>
      <c r="D2" s="1627"/>
      <c r="E2" s="1627"/>
      <c r="F2" s="1627"/>
      <c r="G2" s="1627"/>
      <c r="H2" s="1628"/>
      <c r="I2" s="1628"/>
      <c r="J2" s="1628"/>
      <c r="K2" s="1628"/>
      <c r="L2" s="1628"/>
      <c r="M2" s="1628"/>
      <c r="N2" s="1627"/>
      <c r="O2" s="1627"/>
      <c r="P2" s="1627"/>
      <c r="Q2" s="115" t="s">
        <v>74</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75</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2</v>
      </c>
      <c r="B5" s="1576" t="s">
        <v>1876</v>
      </c>
      <c r="C5" s="1576"/>
      <c r="D5" s="1576"/>
      <c r="E5" s="1576"/>
      <c r="F5" s="1576" t="s">
        <v>423</v>
      </c>
      <c r="G5" s="1635" t="s">
        <v>424</v>
      </c>
      <c r="H5" s="1635" t="s">
        <v>1877</v>
      </c>
      <c r="I5" s="1635"/>
      <c r="J5" s="1635" t="s">
        <v>493</v>
      </c>
      <c r="K5" s="1635"/>
      <c r="L5" s="1635" t="s">
        <v>494</v>
      </c>
      <c r="M5" s="1635"/>
      <c r="N5" s="1635" t="s">
        <v>495</v>
      </c>
      <c r="O5" s="1635" t="s">
        <v>1853</v>
      </c>
      <c r="P5" s="1635" t="s">
        <v>82</v>
      </c>
      <c r="Q5" s="1636" t="s">
        <v>496</v>
      </c>
    </row>
    <row r="6" customFormat="false" ht="12" hidden="false" customHeight="true" outlineLevel="0" collapsed="false">
      <c r="A6" s="1637" t="s">
        <v>386</v>
      </c>
      <c r="B6" s="1581" t="s">
        <v>1878</v>
      </c>
      <c r="C6" s="1581"/>
      <c r="D6" s="1581"/>
      <c r="E6" s="1581"/>
      <c r="F6" s="1638"/>
      <c r="G6" s="1639"/>
      <c r="H6" s="1583" t="s">
        <v>497</v>
      </c>
      <c r="I6" s="1640" t="s">
        <v>498</v>
      </c>
      <c r="J6" s="1583" t="s">
        <v>497</v>
      </c>
      <c r="K6" s="1640" t="s">
        <v>498</v>
      </c>
      <c r="L6" s="1583" t="s">
        <v>497</v>
      </c>
      <c r="M6" s="1640" t="s">
        <v>498</v>
      </c>
      <c r="N6" s="1639"/>
      <c r="O6" s="1639"/>
      <c r="P6" s="1639"/>
      <c r="Q6" s="1641"/>
    </row>
    <row r="7" customFormat="false" ht="14.25" hidden="false" customHeight="true" outlineLevel="0" collapsed="false">
      <c r="A7" s="1642"/>
      <c r="B7" s="1587" t="s">
        <v>84</v>
      </c>
      <c r="C7" s="1587"/>
      <c r="D7" s="1587"/>
      <c r="E7" s="1587"/>
      <c r="F7" s="1587"/>
      <c r="G7" s="1587"/>
      <c r="H7" s="1587" t="s">
        <v>645</v>
      </c>
      <c r="I7" s="1587"/>
      <c r="J7" s="1587"/>
      <c r="K7" s="1587"/>
      <c r="L7" s="1588" t="s">
        <v>84</v>
      </c>
      <c r="M7" s="1588"/>
      <c r="N7" s="1588"/>
      <c r="O7" s="1588"/>
      <c r="P7" s="1588"/>
      <c r="Q7" s="1588"/>
    </row>
    <row r="8" customFormat="false" ht="13.5" hidden="false" customHeight="true" outlineLevel="0" collapsed="false">
      <c r="A8" s="1643" t="s">
        <v>1879</v>
      </c>
      <c r="B8" s="1644"/>
      <c r="C8" s="1645" t="s">
        <v>127</v>
      </c>
      <c r="D8" s="1645"/>
      <c r="E8" s="1645"/>
      <c r="F8" s="1646"/>
      <c r="G8" s="1647" t="s">
        <v>790</v>
      </c>
      <c r="H8" s="1648"/>
      <c r="I8" s="1646"/>
      <c r="J8" s="1648"/>
      <c r="K8" s="1646"/>
      <c r="L8" s="1648"/>
      <c r="M8" s="1646"/>
      <c r="N8" s="1649" t="s">
        <v>127</v>
      </c>
      <c r="O8" s="1649" t="s">
        <v>127</v>
      </c>
      <c r="P8" s="1647" t="n">
        <v>146.628897779995</v>
      </c>
      <c r="Q8" s="1650" t="s">
        <v>127</v>
      </c>
    </row>
    <row r="9" customFormat="false" ht="12" hidden="false" customHeight="true" outlineLevel="0" collapsed="false">
      <c r="A9" s="1651" t="s">
        <v>1880</v>
      </c>
      <c r="B9" s="1652"/>
      <c r="C9" s="1653"/>
      <c r="D9" s="1653"/>
      <c r="E9" s="1653"/>
      <c r="F9" s="1654" t="n">
        <v>3314.99498004083</v>
      </c>
      <c r="G9" s="1654" t="n">
        <v>49.7193744814114</v>
      </c>
      <c r="H9" s="693"/>
      <c r="I9" s="1655"/>
      <c r="J9" s="693"/>
      <c r="K9" s="1655"/>
      <c r="L9" s="693"/>
      <c r="M9" s="1655"/>
      <c r="N9" s="1656" t="n">
        <v>290.855180866778</v>
      </c>
      <c r="O9" s="1656" t="n">
        <v>7887.12900589802</v>
      </c>
      <c r="P9" s="1656" t="n">
        <v>460.082525344051</v>
      </c>
      <c r="Q9" s="1657" t="s">
        <v>133</v>
      </c>
      <c r="R9" s="16"/>
    </row>
    <row r="10" customFormat="false" ht="12" hidden="false" customHeight="true" outlineLevel="0" collapsed="false">
      <c r="A10" s="1658" t="s">
        <v>1881</v>
      </c>
      <c r="B10" s="1659"/>
      <c r="C10" s="1660"/>
      <c r="D10" s="1660"/>
      <c r="E10" s="1660"/>
      <c r="F10" s="1661" t="n">
        <v>2987.10905518896</v>
      </c>
      <c r="G10" s="895"/>
      <c r="H10" s="697"/>
      <c r="I10" s="1660"/>
      <c r="J10" s="697"/>
      <c r="K10" s="1660"/>
      <c r="L10" s="697"/>
      <c r="M10" s="1660"/>
      <c r="N10" s="895"/>
      <c r="O10" s="895"/>
      <c r="P10" s="895"/>
      <c r="Q10" s="1662"/>
    </row>
    <row r="11" customFormat="false" ht="12" hidden="false" customHeight="true" outlineLevel="0" collapsed="false">
      <c r="A11" s="1658" t="s">
        <v>842</v>
      </c>
      <c r="B11" s="1659"/>
      <c r="C11" s="1660"/>
      <c r="D11" s="1660"/>
      <c r="E11" s="1660"/>
      <c r="F11" s="1663" t="n">
        <v>74.9092040111574</v>
      </c>
      <c r="G11" s="1663" t="n">
        <v>2.14736377823373</v>
      </c>
      <c r="H11" s="697"/>
      <c r="I11" s="1660"/>
      <c r="J11" s="697"/>
      <c r="K11" s="1660"/>
      <c r="L11" s="697"/>
      <c r="M11" s="1660"/>
      <c r="N11" s="697"/>
      <c r="O11" s="697"/>
      <c r="P11" s="1664" t="s">
        <v>127</v>
      </c>
      <c r="Q11" s="1665"/>
    </row>
    <row r="12" customFormat="false" ht="12" hidden="false" customHeight="true" outlineLevel="0" collapsed="false">
      <c r="A12" s="1658" t="s">
        <v>852</v>
      </c>
      <c r="B12" s="1659"/>
      <c r="C12" s="1660"/>
      <c r="D12" s="1660"/>
      <c r="E12" s="1660"/>
      <c r="F12" s="1663" t="n">
        <v>25.72455</v>
      </c>
      <c r="G12" s="697"/>
      <c r="H12" s="697"/>
      <c r="I12" s="1660"/>
      <c r="J12" s="697"/>
      <c r="K12" s="1660"/>
      <c r="L12" s="697"/>
      <c r="M12" s="1660"/>
      <c r="N12" s="697"/>
      <c r="O12" s="697"/>
      <c r="P12" s="1664" t="s">
        <v>125</v>
      </c>
      <c r="Q12" s="1665"/>
    </row>
    <row r="13" customFormat="false" ht="13.5" hidden="false" customHeight="true" outlineLevel="0" collapsed="false">
      <c r="A13" s="1658" t="s">
        <v>1882</v>
      </c>
      <c r="B13" s="1666"/>
      <c r="C13" s="1667"/>
      <c r="D13" s="1667"/>
      <c r="E13" s="1667"/>
      <c r="F13" s="1663" t="s">
        <v>135</v>
      </c>
      <c r="G13" s="1663" t="n">
        <v>42.9749294877893</v>
      </c>
      <c r="H13" s="697"/>
      <c r="I13" s="1660"/>
      <c r="J13" s="697"/>
      <c r="K13" s="1660"/>
      <c r="L13" s="697"/>
      <c r="M13" s="1660"/>
      <c r="N13" s="1660"/>
      <c r="O13" s="697"/>
      <c r="P13" s="1664" t="s">
        <v>127</v>
      </c>
      <c r="Q13" s="1665"/>
    </row>
    <row r="14" customFormat="false" ht="12" hidden="false" customHeight="true" outlineLevel="0" collapsed="false">
      <c r="A14" s="1658" t="s">
        <v>862</v>
      </c>
      <c r="B14" s="1659"/>
      <c r="C14" s="1660"/>
      <c r="D14" s="1660"/>
      <c r="E14" s="1660"/>
      <c r="F14" s="1663" t="n">
        <v>218.082785647143</v>
      </c>
      <c r="G14" s="1663" t="n">
        <v>4.27437774576645</v>
      </c>
      <c r="H14" s="697"/>
      <c r="I14" s="1660"/>
      <c r="J14" s="697"/>
      <c r="K14" s="1660"/>
      <c r="L14" s="697"/>
      <c r="M14" s="1660"/>
      <c r="N14" s="1668" t="n">
        <v>272.21094930848</v>
      </c>
      <c r="O14" s="1668" t="n">
        <v>7529.52298334902</v>
      </c>
      <c r="P14" s="1668" t="n">
        <v>439.222174028693</v>
      </c>
      <c r="Q14" s="1665"/>
    </row>
    <row r="15" customFormat="false" ht="12" hidden="false" customHeight="true" outlineLevel="0" collapsed="false">
      <c r="A15" s="1658" t="s">
        <v>1883</v>
      </c>
      <c r="B15" s="1659"/>
      <c r="C15" s="1660"/>
      <c r="D15" s="1660"/>
      <c r="E15" s="1660"/>
      <c r="F15" s="1663" t="n">
        <v>9.16938519356412</v>
      </c>
      <c r="G15" s="1663" t="n">
        <v>0.322703469621891</v>
      </c>
      <c r="H15" s="697"/>
      <c r="I15" s="1660"/>
      <c r="J15" s="697"/>
      <c r="K15" s="1660"/>
      <c r="L15" s="697"/>
      <c r="M15" s="1660"/>
      <c r="N15" s="1668" t="n">
        <v>18.6442315582982</v>
      </c>
      <c r="O15" s="1668" t="n">
        <v>357.606022549</v>
      </c>
      <c r="P15" s="1668" t="n">
        <v>20.8603513153584</v>
      </c>
      <c r="Q15" s="1665"/>
    </row>
    <row r="16" customFormat="false" ht="12.75" hidden="false" customHeight="true" outlineLevel="0" collapsed="false">
      <c r="A16" s="1669" t="s">
        <v>1871</v>
      </c>
      <c r="B16" s="1670"/>
      <c r="C16" s="1671"/>
      <c r="D16" s="1671"/>
      <c r="E16" s="1671"/>
      <c r="F16" s="1612" t="s">
        <v>133</v>
      </c>
      <c r="G16" s="1612" t="s">
        <v>133</v>
      </c>
      <c r="H16" s="699"/>
      <c r="I16" s="1671"/>
      <c r="J16" s="699"/>
      <c r="K16" s="1671"/>
      <c r="L16" s="699"/>
      <c r="M16" s="1671"/>
      <c r="N16" s="1664" t="s">
        <v>133</v>
      </c>
      <c r="O16" s="1664" t="s">
        <v>133</v>
      </c>
      <c r="P16" s="1664" t="s">
        <v>133</v>
      </c>
      <c r="Q16" s="515" t="s">
        <v>133</v>
      </c>
    </row>
    <row r="17" customFormat="false" ht="13.5" hidden="false" customHeight="true" outlineLevel="0" collapsed="false">
      <c r="A17" s="1672" t="s">
        <v>1884</v>
      </c>
      <c r="B17" s="1673" t="s">
        <v>1885</v>
      </c>
      <c r="C17" s="1674" t="n">
        <v>81468.9680722164</v>
      </c>
      <c r="D17" s="1674"/>
      <c r="E17" s="1674"/>
      <c r="F17" s="1654" t="n">
        <v>218.238046804262</v>
      </c>
      <c r="G17" s="1654" t="n">
        <v>5.48406760447862</v>
      </c>
      <c r="H17" s="693"/>
      <c r="I17" s="1655"/>
      <c r="J17" s="693"/>
      <c r="K17" s="1655"/>
      <c r="L17" s="693"/>
      <c r="M17" s="1655"/>
      <c r="N17" s="1656" t="n">
        <v>164.325527991406</v>
      </c>
      <c r="O17" s="1656" t="n">
        <v>6435.90276077014</v>
      </c>
      <c r="P17" s="1656" t="n">
        <v>777.966267785401</v>
      </c>
      <c r="Q17" s="1657" t="s">
        <v>125</v>
      </c>
      <c r="R17" s="16"/>
    </row>
    <row r="18" customFormat="false" ht="14.25" hidden="false" customHeight="true" outlineLevel="0" collapsed="false">
      <c r="A18" s="1675" t="s">
        <v>1152</v>
      </c>
      <c r="B18" s="1676" t="s">
        <v>1885</v>
      </c>
      <c r="C18" s="1663" t="n">
        <v>-44872.5047213122</v>
      </c>
      <c r="D18" s="1663"/>
      <c r="E18" s="1663"/>
      <c r="F18" s="1677" t="n">
        <v>92.8675119536608</v>
      </c>
      <c r="G18" s="1677" t="n">
        <v>1.71675914458781</v>
      </c>
      <c r="H18" s="1607"/>
      <c r="I18" s="1678"/>
      <c r="J18" s="1607"/>
      <c r="K18" s="1678"/>
      <c r="L18" s="1607"/>
      <c r="M18" s="1678"/>
      <c r="N18" s="1668" t="n">
        <v>69.924500261638</v>
      </c>
      <c r="O18" s="1668" t="n">
        <v>2738.63282096305</v>
      </c>
      <c r="P18" s="994" t="n">
        <v>331.043527808721</v>
      </c>
      <c r="Q18" s="1679"/>
    </row>
    <row r="19" customFormat="false" ht="13.5" hidden="false" customHeight="true" outlineLevel="0" collapsed="false">
      <c r="A19" s="1675" t="s">
        <v>1155</v>
      </c>
      <c r="B19" s="1676" t="s">
        <v>1885</v>
      </c>
      <c r="C19" s="1663" t="n">
        <v>28228.5601547182</v>
      </c>
      <c r="D19" s="1663"/>
      <c r="E19" s="1663"/>
      <c r="F19" s="1663" t="n">
        <v>31.8403598616706</v>
      </c>
      <c r="G19" s="1663" t="n">
        <v>1.12092962804097</v>
      </c>
      <c r="H19" s="697"/>
      <c r="I19" s="1660"/>
      <c r="J19" s="697"/>
      <c r="K19" s="1660"/>
      <c r="L19" s="697"/>
      <c r="M19" s="1660"/>
      <c r="N19" s="1668" t="n">
        <v>23.9750328720317</v>
      </c>
      <c r="O19" s="1668" t="n">
        <v>938.995797772415</v>
      </c>
      <c r="P19" s="523" t="n">
        <v>113.504986543918</v>
      </c>
      <c r="Q19" s="135"/>
    </row>
    <row r="20" customFormat="false" ht="13.5" hidden="false" customHeight="true" outlineLevel="0" collapsed="false">
      <c r="A20" s="1675" t="s">
        <v>1158</v>
      </c>
      <c r="B20" s="1676" t="s">
        <v>1885</v>
      </c>
      <c r="C20" s="1663" t="n">
        <v>102366.794781261</v>
      </c>
      <c r="D20" s="1663"/>
      <c r="E20" s="1663"/>
      <c r="F20" s="1663" t="n">
        <v>93.5301749889308</v>
      </c>
      <c r="G20" s="1663" t="n">
        <v>1.72900920708704</v>
      </c>
      <c r="H20" s="697"/>
      <c r="I20" s="1660"/>
      <c r="J20" s="697"/>
      <c r="K20" s="1660"/>
      <c r="L20" s="697"/>
      <c r="M20" s="1660"/>
      <c r="N20" s="1668" t="n">
        <v>70.4259948577366</v>
      </c>
      <c r="O20" s="1668" t="n">
        <v>2758.27414203467</v>
      </c>
      <c r="P20" s="523" t="n">
        <v>333.417753432762</v>
      </c>
      <c r="Q20" s="135"/>
    </row>
    <row r="21" customFormat="false" ht="13.5" hidden="false" customHeight="true" outlineLevel="0" collapsed="false">
      <c r="A21" s="1675" t="s">
        <v>1161</v>
      </c>
      <c r="B21" s="1676" t="s">
        <v>1885</v>
      </c>
      <c r="C21" s="1663" t="s">
        <v>1162</v>
      </c>
      <c r="D21" s="1663"/>
      <c r="E21" s="1663"/>
      <c r="F21" s="1663" t="s">
        <v>1163</v>
      </c>
      <c r="G21" s="1663" t="s">
        <v>1163</v>
      </c>
      <c r="H21" s="697"/>
      <c r="I21" s="1660"/>
      <c r="J21" s="697"/>
      <c r="K21" s="1660"/>
      <c r="L21" s="697"/>
      <c r="M21" s="1660"/>
      <c r="N21" s="1664" t="s">
        <v>1164</v>
      </c>
      <c r="O21" s="1664" t="s">
        <v>1164</v>
      </c>
      <c r="P21" s="523" t="s">
        <v>1164</v>
      </c>
      <c r="Q21" s="135"/>
    </row>
    <row r="22" customFormat="false" ht="13.5" hidden="false" customHeight="true" outlineLevel="0" collapsed="false">
      <c r="A22" s="1675" t="s">
        <v>1886</v>
      </c>
      <c r="B22" s="1676" t="s">
        <v>1885</v>
      </c>
      <c r="C22" s="1663" t="s">
        <v>1162</v>
      </c>
      <c r="D22" s="1663"/>
      <c r="E22" s="1663"/>
      <c r="F22" s="1663" t="s">
        <v>1164</v>
      </c>
      <c r="G22" s="1600" t="s">
        <v>1164</v>
      </c>
      <c r="H22" s="697"/>
      <c r="I22" s="1660"/>
      <c r="J22" s="697"/>
      <c r="K22" s="1660"/>
      <c r="L22" s="697"/>
      <c r="M22" s="1660"/>
      <c r="N22" s="1664" t="s">
        <v>1164</v>
      </c>
      <c r="O22" s="1664" t="s">
        <v>1164</v>
      </c>
      <c r="P22" s="82" t="s">
        <v>1164</v>
      </c>
      <c r="Q22" s="135"/>
    </row>
    <row r="23" customFormat="false" ht="13.5" hidden="false" customHeight="true" outlineLevel="0" collapsed="false">
      <c r="A23" s="1675" t="s">
        <v>1170</v>
      </c>
      <c r="B23" s="1676" t="s">
        <v>1885</v>
      </c>
      <c r="C23" s="1663" t="s">
        <v>133</v>
      </c>
      <c r="D23" s="1663"/>
      <c r="E23" s="1663"/>
      <c r="F23" s="1680" t="s">
        <v>133</v>
      </c>
      <c r="G23" s="1606" t="s">
        <v>133</v>
      </c>
      <c r="H23" s="1607"/>
      <c r="I23" s="1678"/>
      <c r="J23" s="1607"/>
      <c r="K23" s="1678"/>
      <c r="L23" s="1607"/>
      <c r="M23" s="1678"/>
      <c r="N23" s="1664" t="s">
        <v>133</v>
      </c>
      <c r="O23" s="1664" t="s">
        <v>133</v>
      </c>
      <c r="P23" s="1681" t="s">
        <v>133</v>
      </c>
      <c r="Q23" s="1682"/>
    </row>
    <row r="24" customFormat="false" ht="14.25" hidden="false" customHeight="true" outlineLevel="0" collapsed="false">
      <c r="A24" s="1683" t="s">
        <v>1887</v>
      </c>
      <c r="B24" s="1684" t="s">
        <v>1885</v>
      </c>
      <c r="C24" s="1685" t="n">
        <v>-4253.88214245047</v>
      </c>
      <c r="D24" s="1685"/>
      <c r="E24" s="1685"/>
      <c r="F24" s="1612" t="s">
        <v>125</v>
      </c>
      <c r="G24" s="1685" t="n">
        <v>0.917369624762793</v>
      </c>
      <c r="H24" s="699"/>
      <c r="I24" s="1671"/>
      <c r="J24" s="699"/>
      <c r="K24" s="1671"/>
      <c r="L24" s="699"/>
      <c r="M24" s="1671"/>
      <c r="N24" s="1664" t="s">
        <v>125</v>
      </c>
      <c r="O24" s="1664" t="s">
        <v>125</v>
      </c>
      <c r="P24" s="1686" t="s">
        <v>125</v>
      </c>
      <c r="Q24" s="1687" t="s">
        <v>125</v>
      </c>
    </row>
    <row r="25" customFormat="false" ht="12" hidden="false" customHeight="true" outlineLevel="0" collapsed="false">
      <c r="A25" s="1672" t="s">
        <v>1888</v>
      </c>
      <c r="B25" s="1688"/>
      <c r="C25" s="1689" t="n">
        <v>73.5466707334612</v>
      </c>
      <c r="D25" s="1689"/>
      <c r="E25" s="1689"/>
      <c r="F25" s="1654" t="n">
        <v>785.633337686973</v>
      </c>
      <c r="G25" s="1654" t="n">
        <v>1.08942238670689</v>
      </c>
      <c r="H25" s="693"/>
      <c r="I25" s="1655"/>
      <c r="J25" s="693"/>
      <c r="K25" s="1655"/>
      <c r="L25" s="693"/>
      <c r="M25" s="1655"/>
      <c r="N25" s="1657" t="s">
        <v>127</v>
      </c>
      <c r="O25" s="1657" t="s">
        <v>127</v>
      </c>
      <c r="P25" s="1656" t="n">
        <v>342.244740148388</v>
      </c>
      <c r="Q25" s="1657" t="s">
        <v>127</v>
      </c>
      <c r="R25" s="16"/>
    </row>
    <row r="26" customFormat="false" ht="13.5" hidden="false" customHeight="true" outlineLevel="0" collapsed="false">
      <c r="A26" s="1658" t="s">
        <v>1692</v>
      </c>
      <c r="B26" s="1690" t="s">
        <v>1889</v>
      </c>
      <c r="C26" s="1663" t="s">
        <v>127</v>
      </c>
      <c r="D26" s="1663"/>
      <c r="E26" s="1663"/>
      <c r="F26" s="1661" t="n">
        <v>625.755065943354</v>
      </c>
      <c r="G26" s="895"/>
      <c r="H26" s="697"/>
      <c r="I26" s="1660"/>
      <c r="J26" s="697"/>
      <c r="K26" s="1660"/>
      <c r="L26" s="697"/>
      <c r="M26" s="1660"/>
      <c r="N26" s="1600" t="s">
        <v>127</v>
      </c>
      <c r="O26" s="1664" t="s">
        <v>127</v>
      </c>
      <c r="P26" s="1668" t="n">
        <v>2.82994009857733</v>
      </c>
      <c r="Q26" s="1662"/>
    </row>
    <row r="27" customFormat="false" ht="13.5" hidden="false" customHeight="true" outlineLevel="0" collapsed="false">
      <c r="A27" s="1658" t="s">
        <v>1890</v>
      </c>
      <c r="B27" s="1659"/>
      <c r="C27" s="1660"/>
      <c r="D27" s="1660"/>
      <c r="E27" s="1660"/>
      <c r="F27" s="1663" t="n">
        <v>159.262335682361</v>
      </c>
      <c r="G27" s="1663" t="n">
        <v>1.04610162498863</v>
      </c>
      <c r="H27" s="697"/>
      <c r="I27" s="1660"/>
      <c r="J27" s="697"/>
      <c r="K27" s="1660"/>
      <c r="L27" s="697"/>
      <c r="M27" s="1660"/>
      <c r="N27" s="1664" t="s">
        <v>127</v>
      </c>
      <c r="O27" s="1664" t="s">
        <v>127</v>
      </c>
      <c r="P27" s="1668" t="n">
        <v>339.414800049811</v>
      </c>
      <c r="Q27" s="1665"/>
    </row>
    <row r="28" customFormat="false" ht="13.5" hidden="false" customHeight="true" outlineLevel="0" collapsed="false">
      <c r="A28" s="1658" t="s">
        <v>1891</v>
      </c>
      <c r="B28" s="1690" t="s">
        <v>1889</v>
      </c>
      <c r="C28" s="1663" t="n">
        <v>73.5466707334612</v>
      </c>
      <c r="D28" s="1663"/>
      <c r="E28" s="1663"/>
      <c r="F28" s="1663" t="s">
        <v>127</v>
      </c>
      <c r="G28" s="1663" t="n">
        <v>0.03798</v>
      </c>
      <c r="H28" s="697"/>
      <c r="I28" s="1660"/>
      <c r="J28" s="697"/>
      <c r="K28" s="1660"/>
      <c r="L28" s="697"/>
      <c r="M28" s="1660"/>
      <c r="N28" s="1664" t="s">
        <v>127</v>
      </c>
      <c r="O28" s="1664" t="s">
        <v>127</v>
      </c>
      <c r="P28" s="1664" t="s">
        <v>127</v>
      </c>
      <c r="Q28" s="1664" t="s">
        <v>127</v>
      </c>
      <c r="R28" s="16"/>
    </row>
    <row r="29" customFormat="false" ht="12.75" hidden="false" customHeight="true" outlineLevel="0" collapsed="false">
      <c r="A29" s="1669" t="s">
        <v>1892</v>
      </c>
      <c r="B29" s="1691"/>
      <c r="C29" s="1685" t="s">
        <v>127</v>
      </c>
      <c r="D29" s="1685"/>
      <c r="E29" s="1685"/>
      <c r="F29" s="1685" t="n">
        <v>0.615936061257992</v>
      </c>
      <c r="G29" s="1685" t="n">
        <v>0.00534076171826285</v>
      </c>
      <c r="H29" s="699"/>
      <c r="I29" s="1671"/>
      <c r="J29" s="699"/>
      <c r="K29" s="1671"/>
      <c r="L29" s="699"/>
      <c r="M29" s="1671"/>
      <c r="N29" s="1664" t="s">
        <v>127</v>
      </c>
      <c r="O29" s="1664" t="s">
        <v>127</v>
      </c>
      <c r="P29" s="1664" t="s">
        <v>127</v>
      </c>
      <c r="Q29" s="1664" t="s">
        <v>127</v>
      </c>
      <c r="R29" s="16"/>
    </row>
    <row r="30" customFormat="false" ht="13.5" hidden="false" customHeight="true" outlineLevel="0" collapsed="false">
      <c r="A30" s="1672" t="s">
        <v>1893</v>
      </c>
      <c r="B30" s="1692"/>
      <c r="C30" s="1689" t="s">
        <v>127</v>
      </c>
      <c r="D30" s="1689"/>
      <c r="E30" s="1689"/>
      <c r="F30" s="1654" t="s">
        <v>127</v>
      </c>
      <c r="G30" s="1654" t="s">
        <v>127</v>
      </c>
      <c r="H30" s="1654" t="s">
        <v>127</v>
      </c>
      <c r="I30" s="1654" t="s">
        <v>127</v>
      </c>
      <c r="J30" s="1654" t="s">
        <v>127</v>
      </c>
      <c r="K30" s="1654" t="s">
        <v>127</v>
      </c>
      <c r="L30" s="1654" t="s">
        <v>127</v>
      </c>
      <c r="M30" s="1654" t="s">
        <v>127</v>
      </c>
      <c r="N30" s="1657" t="s">
        <v>127</v>
      </c>
      <c r="O30" s="1657" t="s">
        <v>127</v>
      </c>
      <c r="P30" s="1657" t="s">
        <v>127</v>
      </c>
      <c r="Q30" s="1657"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4</v>
      </c>
      <c r="O1" s="115" t="s">
        <v>72</v>
      </c>
    </row>
    <row r="2" customFormat="false" ht="15.75" hidden="false" customHeight="true" outlineLevel="0" collapsed="false">
      <c r="A2" s="652" t="s">
        <v>1895</v>
      </c>
      <c r="O2" s="115" t="s">
        <v>74</v>
      </c>
    </row>
    <row r="3" customFormat="false" ht="15.75" hidden="false" customHeight="true" outlineLevel="0" collapsed="false">
      <c r="O3" s="115" t="s">
        <v>75</v>
      </c>
    </row>
    <row r="4" customFormat="false" ht="12.75" hidden="false" customHeight="true" outlineLevel="0" collapsed="false">
      <c r="O4" s="1632"/>
    </row>
    <row r="5" customFormat="false" ht="13.5" hidden="false" customHeight="true" outlineLevel="0" collapsed="false">
      <c r="A5" s="1574" t="s">
        <v>383</v>
      </c>
      <c r="B5" s="1576" t="s">
        <v>1852</v>
      </c>
      <c r="C5" s="1576"/>
      <c r="D5" s="1577" t="s">
        <v>423</v>
      </c>
      <c r="E5" s="1577" t="s">
        <v>424</v>
      </c>
      <c r="F5" s="1577" t="s">
        <v>721</v>
      </c>
      <c r="G5" s="1577"/>
      <c r="H5" s="1577" t="s">
        <v>724</v>
      </c>
      <c r="I5" s="1577"/>
      <c r="J5" s="1576" t="s">
        <v>494</v>
      </c>
      <c r="K5" s="1576"/>
      <c r="L5" s="1577" t="s">
        <v>495</v>
      </c>
      <c r="M5" s="1577" t="s">
        <v>1853</v>
      </c>
      <c r="N5" s="1577" t="s">
        <v>82</v>
      </c>
      <c r="O5" s="1578" t="s">
        <v>496</v>
      </c>
    </row>
    <row r="6" customFormat="false" ht="12" hidden="false" customHeight="true" outlineLevel="0" collapsed="false">
      <c r="A6" s="1579" t="s">
        <v>386</v>
      </c>
      <c r="B6" s="1581" t="s">
        <v>1854</v>
      </c>
      <c r="C6" s="1581"/>
      <c r="D6" s="1693"/>
      <c r="E6" s="1693"/>
      <c r="F6" s="1583" t="s">
        <v>497</v>
      </c>
      <c r="G6" s="1583" t="s">
        <v>498</v>
      </c>
      <c r="H6" s="1583" t="s">
        <v>497</v>
      </c>
      <c r="I6" s="1583" t="s">
        <v>498</v>
      </c>
      <c r="J6" s="1583" t="s">
        <v>497</v>
      </c>
      <c r="K6" s="1583" t="s">
        <v>498</v>
      </c>
      <c r="L6" s="1693"/>
      <c r="M6" s="1693"/>
      <c r="N6" s="1693"/>
      <c r="O6" s="1694"/>
    </row>
    <row r="7" customFormat="false" ht="14.25" hidden="false" customHeight="true" outlineLevel="0" collapsed="false">
      <c r="A7" s="1695"/>
      <c r="B7" s="1587" t="s">
        <v>84</v>
      </c>
      <c r="C7" s="1587"/>
      <c r="D7" s="1587"/>
      <c r="E7" s="1587"/>
      <c r="F7" s="1696" t="s">
        <v>499</v>
      </c>
      <c r="G7" s="1696"/>
      <c r="H7" s="1696"/>
      <c r="I7" s="1696"/>
      <c r="J7" s="1588" t="s">
        <v>84</v>
      </c>
      <c r="K7" s="1588"/>
      <c r="L7" s="1588"/>
      <c r="M7" s="1588"/>
      <c r="N7" s="1588"/>
      <c r="O7" s="1588"/>
    </row>
    <row r="8" customFormat="false" ht="15" hidden="false" customHeight="true" outlineLevel="0" collapsed="false">
      <c r="A8" s="1651" t="s">
        <v>1896</v>
      </c>
      <c r="B8" s="1697"/>
      <c r="C8" s="1697"/>
      <c r="D8" s="693"/>
      <c r="E8" s="693"/>
      <c r="F8" s="693"/>
      <c r="G8" s="693"/>
      <c r="H8" s="693"/>
      <c r="I8" s="693"/>
      <c r="J8" s="693"/>
      <c r="K8" s="693"/>
      <c r="L8" s="693"/>
      <c r="M8" s="693"/>
      <c r="N8" s="693"/>
      <c r="O8" s="1698"/>
    </row>
    <row r="9" customFormat="false" ht="12" hidden="false" customHeight="true" outlineLevel="0" collapsed="false">
      <c r="A9" s="1699" t="s">
        <v>142</v>
      </c>
      <c r="B9" s="1700" t="n">
        <v>6579.561</v>
      </c>
      <c r="C9" s="1700"/>
      <c r="D9" s="1700" t="n">
        <v>0.1014343</v>
      </c>
      <c r="E9" s="1700" t="n">
        <v>0.195462099473684</v>
      </c>
      <c r="F9" s="82"/>
      <c r="G9" s="82"/>
      <c r="H9" s="82"/>
      <c r="I9" s="82"/>
      <c r="J9" s="82"/>
      <c r="K9" s="82"/>
      <c r="L9" s="1700" t="n">
        <v>72.1985529105263</v>
      </c>
      <c r="M9" s="1700" t="n">
        <v>9.28878657368421</v>
      </c>
      <c r="N9" s="1700" t="n">
        <v>5.17543808578947</v>
      </c>
      <c r="O9" s="1701" t="n">
        <v>26.766367611336</v>
      </c>
    </row>
    <row r="10" customFormat="false" ht="12" hidden="false" customHeight="true" outlineLevel="0" collapsed="false">
      <c r="A10" s="1605" t="s">
        <v>143</v>
      </c>
      <c r="B10" s="1600" t="n">
        <v>4788.55</v>
      </c>
      <c r="C10" s="1600"/>
      <c r="D10" s="1617" t="n">
        <v>0.0087543</v>
      </c>
      <c r="E10" s="1617" t="n">
        <v>0.145862099473684</v>
      </c>
      <c r="F10" s="82"/>
      <c r="G10" s="82"/>
      <c r="H10" s="82"/>
      <c r="I10" s="82"/>
      <c r="J10" s="82"/>
      <c r="K10" s="82"/>
      <c r="L10" s="1617" t="n">
        <v>24.5179529105263</v>
      </c>
      <c r="M10" s="1617" t="n">
        <v>7.65375657368421</v>
      </c>
      <c r="N10" s="1617" t="n">
        <v>3.69072808578947</v>
      </c>
      <c r="O10" s="1618" t="n">
        <v>0.5699</v>
      </c>
    </row>
    <row r="11" customFormat="false" ht="12" hidden="false" customHeight="true" outlineLevel="0" collapsed="false">
      <c r="A11" s="1605" t="s">
        <v>144</v>
      </c>
      <c r="B11" s="1600" t="n">
        <v>1791.011</v>
      </c>
      <c r="C11" s="1600"/>
      <c r="D11" s="1600" t="n">
        <v>0.09268</v>
      </c>
      <c r="E11" s="1600" t="n">
        <v>0.0496</v>
      </c>
      <c r="F11" s="82"/>
      <c r="G11" s="82"/>
      <c r="H11" s="82"/>
      <c r="I11" s="82"/>
      <c r="J11" s="82"/>
      <c r="K11" s="82"/>
      <c r="L11" s="1600" t="n">
        <v>47.6806</v>
      </c>
      <c r="M11" s="1600" t="n">
        <v>1.63503</v>
      </c>
      <c r="N11" s="1600" t="n">
        <v>1.48471</v>
      </c>
      <c r="O11" s="1602" t="n">
        <v>26.196467611336</v>
      </c>
    </row>
    <row r="12" customFormat="false" ht="12" hidden="false" customHeight="true" outlineLevel="0" collapsed="false">
      <c r="A12" s="1699" t="s">
        <v>145</v>
      </c>
      <c r="B12" s="1700" t="s">
        <v>118</v>
      </c>
      <c r="C12" s="1700"/>
      <c r="D12" s="1700" t="s">
        <v>118</v>
      </c>
      <c r="E12" s="1700" t="s">
        <v>118</v>
      </c>
      <c r="F12" s="82"/>
      <c r="G12" s="82"/>
      <c r="H12" s="82"/>
      <c r="I12" s="82"/>
      <c r="J12" s="82"/>
      <c r="K12" s="82"/>
      <c r="L12" s="1700" t="s">
        <v>118</v>
      </c>
      <c r="M12" s="1700" t="s">
        <v>118</v>
      </c>
      <c r="N12" s="1700" t="s">
        <v>118</v>
      </c>
      <c r="O12" s="1701" t="s">
        <v>118</v>
      </c>
    </row>
    <row r="13" customFormat="false" ht="14.25" hidden="false" customHeight="true" outlineLevel="0" collapsed="false">
      <c r="A13" s="1702" t="s">
        <v>1897</v>
      </c>
      <c r="B13" s="1703" t="n">
        <v>13539.65494728</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898</v>
      </c>
    </row>
    <row r="16" customFormat="false" ht="27.75" hidden="false" customHeight="true" outlineLevel="0" collapsed="false">
      <c r="A16" s="1707" t="s">
        <v>1899</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0</v>
      </c>
    </row>
    <row r="18" customFormat="false" ht="15.75" hidden="false" customHeight="true" outlineLevel="0" collapsed="false">
      <c r="A18" s="1710" t="s">
        <v>1901</v>
      </c>
    </row>
    <row r="19" customFormat="false" ht="14.25" hidden="false" customHeight="true" outlineLevel="0" collapsed="false">
      <c r="A19" s="1710" t="s">
        <v>1902</v>
      </c>
    </row>
    <row r="20" customFormat="false" ht="15.75" hidden="false" customHeight="true" outlineLevel="0" collapsed="false">
      <c r="A20" s="1711" t="s">
        <v>1903</v>
      </c>
    </row>
    <row r="21" customFormat="false" ht="12.75" hidden="false" customHeight="true" outlineLevel="0" collapsed="false">
      <c r="A21" s="1712" t="s">
        <v>1904</v>
      </c>
    </row>
    <row r="22" customFormat="false" ht="13.5" hidden="false" customHeight="true" outlineLevel="0" collapsed="false">
      <c r="A22" s="1711" t="s">
        <v>1905</v>
      </c>
    </row>
    <row r="23" customFormat="false" ht="59.25" hidden="false" customHeight="true" outlineLevel="0" collapsed="false">
      <c r="A23" s="1713" t="s">
        <v>1906</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7</v>
      </c>
      <c r="R1" s="115" t="s">
        <v>72</v>
      </c>
    </row>
    <row r="2" customFormat="false" ht="15.75" hidden="false" customHeight="true" outlineLevel="0" collapsed="false">
      <c r="A2" s="652" t="s">
        <v>220</v>
      </c>
      <c r="R2" s="115" t="s">
        <v>74</v>
      </c>
    </row>
    <row r="3" customFormat="false" ht="15.75" hidden="false" customHeight="true" outlineLevel="0" collapsed="false">
      <c r="D3" s="3" t="s">
        <v>299</v>
      </c>
      <c r="R3" s="115" t="s">
        <v>75</v>
      </c>
    </row>
    <row r="4" customFormat="false" ht="12.75" hidden="false" customHeight="true" outlineLevel="0" collapsed="false">
      <c r="R4" s="1573"/>
    </row>
    <row r="5" customFormat="false" ht="14.25" hidden="false" customHeight="true" outlineLevel="0" collapsed="false">
      <c r="A5" s="1574" t="s">
        <v>383</v>
      </c>
      <c r="B5" s="1716"/>
      <c r="C5" s="1576" t="s">
        <v>1908</v>
      </c>
      <c r="D5" s="1576"/>
      <c r="E5" s="1576"/>
      <c r="F5" s="1576"/>
      <c r="G5" s="1577" t="s">
        <v>423</v>
      </c>
      <c r="H5" s="1577" t="s">
        <v>424</v>
      </c>
      <c r="I5" s="1577" t="s">
        <v>492</v>
      </c>
      <c r="J5" s="1577"/>
      <c r="K5" s="1577" t="s">
        <v>493</v>
      </c>
      <c r="L5" s="1577"/>
      <c r="M5" s="1576" t="s">
        <v>494</v>
      </c>
      <c r="N5" s="1576"/>
      <c r="O5" s="1577" t="s">
        <v>495</v>
      </c>
      <c r="P5" s="1577" t="s">
        <v>81</v>
      </c>
      <c r="Q5" s="1577" t="s">
        <v>82</v>
      </c>
      <c r="R5" s="1578" t="s">
        <v>496</v>
      </c>
    </row>
    <row r="6" customFormat="false" ht="12" hidden="false" customHeight="true" outlineLevel="0" collapsed="false">
      <c r="A6" s="1579" t="s">
        <v>386</v>
      </c>
      <c r="B6" s="1717"/>
      <c r="C6" s="1581" t="s">
        <v>1909</v>
      </c>
      <c r="D6" s="1581"/>
      <c r="E6" s="1581"/>
      <c r="F6" s="1581"/>
      <c r="G6" s="1693"/>
      <c r="H6" s="1693"/>
      <c r="I6" s="1583" t="s">
        <v>497</v>
      </c>
      <c r="J6" s="1583" t="s">
        <v>498</v>
      </c>
      <c r="K6" s="1583" t="s">
        <v>497</v>
      </c>
      <c r="L6" s="1583" t="s">
        <v>498</v>
      </c>
      <c r="M6" s="1583" t="s">
        <v>497</v>
      </c>
      <c r="N6" s="1583" t="s">
        <v>498</v>
      </c>
      <c r="O6" s="1693"/>
      <c r="P6" s="1693"/>
      <c r="Q6" s="1693"/>
      <c r="R6" s="1694"/>
    </row>
    <row r="7" customFormat="false" ht="14.25" hidden="false" customHeight="true" outlineLevel="0" collapsed="false">
      <c r="A7" s="1718"/>
      <c r="B7" s="1719"/>
      <c r="C7" s="1587" t="s">
        <v>84</v>
      </c>
      <c r="D7" s="1587"/>
      <c r="E7" s="1587"/>
      <c r="F7" s="1587"/>
      <c r="G7" s="1587"/>
      <c r="H7" s="1587"/>
      <c r="I7" s="1587" t="s">
        <v>645</v>
      </c>
      <c r="J7" s="1587"/>
      <c r="K7" s="1587"/>
      <c r="L7" s="1587"/>
      <c r="M7" s="1720" t="s">
        <v>84</v>
      </c>
      <c r="N7" s="1720"/>
      <c r="O7" s="1720"/>
      <c r="P7" s="1720"/>
      <c r="Q7" s="1720"/>
      <c r="R7" s="1720"/>
    </row>
    <row r="8" customFormat="false" ht="13.5" hidden="false" customHeight="true" outlineLevel="0" collapsed="false">
      <c r="A8" s="1589" t="s">
        <v>1855</v>
      </c>
      <c r="B8" s="1721"/>
      <c r="C8" s="1722"/>
      <c r="D8" s="1645" t="n">
        <v>363999.123697823</v>
      </c>
      <c r="E8" s="1645"/>
      <c r="F8" s="1645"/>
      <c r="G8" s="1723" t="n">
        <v>5665.7189581751</v>
      </c>
      <c r="H8" s="1723" t="n">
        <v>65.4110495093093</v>
      </c>
      <c r="I8" s="1723" t="s">
        <v>125</v>
      </c>
      <c r="J8" s="1723" t="n">
        <v>1053.936</v>
      </c>
      <c r="K8" s="1723" t="s">
        <v>125</v>
      </c>
      <c r="L8" s="1723" t="n">
        <v>3946.92691703383</v>
      </c>
      <c r="M8" s="1723" t="s">
        <v>125</v>
      </c>
      <c r="N8" s="1723" t="n">
        <v>0.0108271424892315</v>
      </c>
      <c r="O8" s="1723" t="n">
        <v>1748.66032879073</v>
      </c>
      <c r="P8" s="1723" t="n">
        <v>19823.8117415231</v>
      </c>
      <c r="Q8" s="1723" t="n">
        <v>2497.19778837021</v>
      </c>
      <c r="R8" s="1724" t="n">
        <v>618.811280716796</v>
      </c>
    </row>
    <row r="9" customFormat="false" ht="15" hidden="false" customHeight="true" outlineLevel="0" collapsed="false">
      <c r="A9" s="1725" t="s">
        <v>1856</v>
      </c>
      <c r="B9" s="1726"/>
      <c r="C9" s="1727"/>
      <c r="D9" s="1689" t="n">
        <v>264350.130149555</v>
      </c>
      <c r="E9" s="1689"/>
      <c r="F9" s="1689"/>
      <c r="G9" s="1728" t="n">
        <v>1343.55122880878</v>
      </c>
      <c r="H9" s="1728" t="n">
        <v>5.38899175003097</v>
      </c>
      <c r="I9" s="1729"/>
      <c r="J9" s="1729"/>
      <c r="K9" s="1729"/>
      <c r="L9" s="1729"/>
      <c r="M9" s="1729"/>
      <c r="N9" s="1729"/>
      <c r="O9" s="1728" t="n">
        <v>1251.11617312223</v>
      </c>
      <c r="P9" s="1728" t="n">
        <v>5492.92090465263</v>
      </c>
      <c r="Q9" s="1728" t="n">
        <v>718.201516758965</v>
      </c>
      <c r="R9" s="1730" t="n">
        <v>553.835987383463</v>
      </c>
    </row>
    <row r="10" customFormat="false" ht="13.5" hidden="false" customHeight="true" outlineLevel="0" collapsed="false">
      <c r="A10" s="1731" t="s">
        <v>1910</v>
      </c>
      <c r="B10" s="1732" t="s">
        <v>1911</v>
      </c>
      <c r="C10" s="1733"/>
      <c r="D10" s="1663" t="n">
        <v>255070.354522616</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2</v>
      </c>
      <c r="C11" s="1736"/>
      <c r="D11" s="1663" t="n">
        <v>257134.392097624</v>
      </c>
      <c r="E11" s="1663"/>
      <c r="F11" s="1663"/>
      <c r="G11" s="1600" t="n">
        <v>135.847921511554</v>
      </c>
      <c r="H11" s="1600" t="n">
        <v>5.27889433721663</v>
      </c>
      <c r="I11" s="697"/>
      <c r="J11" s="697"/>
      <c r="K11" s="697"/>
      <c r="L11" s="697"/>
      <c r="M11" s="697"/>
      <c r="N11" s="697"/>
      <c r="O11" s="1600" t="n">
        <v>1249.03803312223</v>
      </c>
      <c r="P11" s="1600" t="n">
        <v>5481.10240465263</v>
      </c>
      <c r="Q11" s="1600" t="n">
        <v>555.77860702137</v>
      </c>
      <c r="R11" s="1602" t="n">
        <v>553.835987383463</v>
      </c>
    </row>
    <row r="12" customFormat="false" ht="12" hidden="false" customHeight="true" outlineLevel="0" collapsed="false">
      <c r="A12" s="1731" t="s">
        <v>1913</v>
      </c>
      <c r="B12" s="1737"/>
      <c r="C12" s="1736"/>
      <c r="D12" s="1663" t="n">
        <v>7215.7380519303</v>
      </c>
      <c r="E12" s="1663"/>
      <c r="F12" s="1663"/>
      <c r="G12" s="1600" t="n">
        <v>1207.70330729722</v>
      </c>
      <c r="H12" s="1600" t="n">
        <v>0.110097412814345</v>
      </c>
      <c r="I12" s="1738"/>
      <c r="J12" s="1738"/>
      <c r="K12" s="1738"/>
      <c r="L12" s="1738"/>
      <c r="M12" s="1738"/>
      <c r="N12" s="1738"/>
      <c r="O12" s="1600" t="n">
        <v>2.07814</v>
      </c>
      <c r="P12" s="1600" t="n">
        <v>11.8185</v>
      </c>
      <c r="Q12" s="1600" t="n">
        <v>162.422909737596</v>
      </c>
      <c r="R12" s="1602" t="s">
        <v>123</v>
      </c>
    </row>
    <row r="13" customFormat="false" ht="12" hidden="false" customHeight="true" outlineLevel="0" collapsed="false">
      <c r="A13" s="1725" t="s">
        <v>1866</v>
      </c>
      <c r="B13" s="1739"/>
      <c r="C13" s="1740"/>
      <c r="D13" s="1741" t="n">
        <v>18106.478805318</v>
      </c>
      <c r="E13" s="1741"/>
      <c r="F13" s="1741"/>
      <c r="G13" s="1700" t="n">
        <v>3.301364834264</v>
      </c>
      <c r="H13" s="1742" t="n">
        <v>3.72919328668148</v>
      </c>
      <c r="I13" s="1700" t="s">
        <v>125</v>
      </c>
      <c r="J13" s="1700" t="n">
        <v>1053.936</v>
      </c>
      <c r="K13" s="1700" t="s">
        <v>125</v>
      </c>
      <c r="L13" s="1700" t="n">
        <v>3946.92691703383</v>
      </c>
      <c r="M13" s="1700" t="s">
        <v>125</v>
      </c>
      <c r="N13" s="1700" t="n">
        <v>0.0108271424892315</v>
      </c>
      <c r="O13" s="1742" t="n">
        <v>42.363446810313</v>
      </c>
      <c r="P13" s="1742" t="n">
        <v>7.859070202321</v>
      </c>
      <c r="Q13" s="1742" t="n">
        <v>52.0738405534082</v>
      </c>
      <c r="R13" s="1743" t="n">
        <v>64.9752933333333</v>
      </c>
    </row>
    <row r="14" customFormat="false" ht="12" hidden="false" customHeight="true" outlineLevel="0" collapsed="false">
      <c r="A14" s="1725" t="s">
        <v>1879</v>
      </c>
      <c r="B14" s="1739"/>
      <c r="C14" s="1740"/>
      <c r="D14" s="1741" t="s">
        <v>127</v>
      </c>
      <c r="E14" s="1741"/>
      <c r="F14" s="1741"/>
      <c r="G14" s="1729"/>
      <c r="H14" s="1744" t="s">
        <v>790</v>
      </c>
      <c r="I14" s="1729"/>
      <c r="J14" s="1729"/>
      <c r="K14" s="1729"/>
      <c r="L14" s="1729"/>
      <c r="M14" s="1729"/>
      <c r="N14" s="1729"/>
      <c r="O14" s="1742" t="s">
        <v>127</v>
      </c>
      <c r="P14" s="1742" t="s">
        <v>127</v>
      </c>
      <c r="Q14" s="1742" t="n">
        <v>146.628897779995</v>
      </c>
      <c r="R14" s="1743" t="s">
        <v>127</v>
      </c>
    </row>
    <row r="15" customFormat="false" ht="14.25" hidden="false" customHeight="true" outlineLevel="0" collapsed="false">
      <c r="A15" s="1725" t="s">
        <v>1914</v>
      </c>
      <c r="B15" s="1739"/>
      <c r="C15" s="1745"/>
      <c r="D15" s="1746"/>
      <c r="E15" s="1746"/>
      <c r="F15" s="1746"/>
      <c r="G15" s="1700" t="n">
        <v>3314.99498004083</v>
      </c>
      <c r="H15" s="1742" t="n">
        <v>49.7193744814114</v>
      </c>
      <c r="I15" s="1738"/>
      <c r="J15" s="1738"/>
      <c r="K15" s="1738"/>
      <c r="L15" s="1738"/>
      <c r="M15" s="1738"/>
      <c r="N15" s="1738"/>
      <c r="O15" s="1744" t="n">
        <v>290.855180866778</v>
      </c>
      <c r="P15" s="1744" t="n">
        <v>7887.12900589802</v>
      </c>
      <c r="Q15" s="1744" t="n">
        <v>460.082525344051</v>
      </c>
      <c r="R15" s="1747" t="s">
        <v>133</v>
      </c>
    </row>
    <row r="16" customFormat="false" ht="14.25" hidden="false" customHeight="true" outlineLevel="0" collapsed="false">
      <c r="A16" s="1725" t="s">
        <v>1884</v>
      </c>
      <c r="B16" s="1739"/>
      <c r="C16" s="1748" t="s">
        <v>1915</v>
      </c>
      <c r="D16" s="1741" t="n">
        <v>81468.9680722164</v>
      </c>
      <c r="E16" s="1741"/>
      <c r="F16" s="1741"/>
      <c r="G16" s="1700" t="n">
        <v>218.238046804262</v>
      </c>
      <c r="H16" s="1742" t="n">
        <v>5.48406760447862</v>
      </c>
      <c r="I16" s="1738"/>
      <c r="J16" s="1738"/>
      <c r="K16" s="1738"/>
      <c r="L16" s="1738"/>
      <c r="M16" s="1738"/>
      <c r="N16" s="1738"/>
      <c r="O16" s="1744" t="n">
        <v>164.325527991406</v>
      </c>
      <c r="P16" s="1744" t="n">
        <v>6435.90276077014</v>
      </c>
      <c r="Q16" s="1744" t="n">
        <v>777.966267785401</v>
      </c>
      <c r="R16" s="1747" t="s">
        <v>125</v>
      </c>
    </row>
    <row r="17" customFormat="false" ht="12" hidden="false" customHeight="true" outlineLevel="0" collapsed="false">
      <c r="A17" s="1725" t="s">
        <v>1888</v>
      </c>
      <c r="B17" s="1739"/>
      <c r="C17" s="1740"/>
      <c r="D17" s="1741" t="n">
        <v>73.5466707334612</v>
      </c>
      <c r="E17" s="1741"/>
      <c r="F17" s="1741"/>
      <c r="G17" s="1700" t="n">
        <v>785.633337686973</v>
      </c>
      <c r="H17" s="1700" t="n">
        <v>1.08942238670689</v>
      </c>
      <c r="I17" s="1738"/>
      <c r="J17" s="1738"/>
      <c r="K17" s="1738"/>
      <c r="L17" s="1738"/>
      <c r="M17" s="1738"/>
      <c r="N17" s="1738"/>
      <c r="O17" s="1744" t="s">
        <v>127</v>
      </c>
      <c r="P17" s="1744" t="s">
        <v>127</v>
      </c>
      <c r="Q17" s="1744" t="n">
        <v>342.244740148388</v>
      </c>
      <c r="R17" s="1747" t="s">
        <v>127</v>
      </c>
    </row>
    <row r="18" customFormat="false" ht="12.75" hidden="false" customHeight="true" outlineLevel="0" collapsed="false">
      <c r="A18" s="1749" t="s">
        <v>1916</v>
      </c>
      <c r="B18" s="1750"/>
      <c r="C18" s="1751"/>
      <c r="D18" s="1752" t="s">
        <v>127</v>
      </c>
      <c r="E18" s="1752"/>
      <c r="F18" s="1752"/>
      <c r="G18" s="1703" t="s">
        <v>127</v>
      </c>
      <c r="H18" s="1703" t="s">
        <v>127</v>
      </c>
      <c r="I18" s="1703" t="s">
        <v>127</v>
      </c>
      <c r="J18" s="1703" t="s">
        <v>127</v>
      </c>
      <c r="K18" s="1703" t="s">
        <v>127</v>
      </c>
      <c r="L18" s="1703" t="s">
        <v>127</v>
      </c>
      <c r="M18" s="1703" t="s">
        <v>127</v>
      </c>
      <c r="N18" s="1703" t="s">
        <v>127</v>
      </c>
      <c r="O18" s="1753" t="s">
        <v>127</v>
      </c>
      <c r="P18" s="1754" t="s">
        <v>127</v>
      </c>
      <c r="Q18" s="1754" t="s">
        <v>127</v>
      </c>
      <c r="R18" s="1755" t="s">
        <v>127</v>
      </c>
    </row>
    <row r="19" customFormat="false" ht="14.25" hidden="false" customHeight="true" outlineLevel="0" collapsed="false">
      <c r="A19" s="1614" t="s">
        <v>1917</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2</v>
      </c>
      <c r="B20" s="1737"/>
      <c r="C20" s="1748"/>
      <c r="D20" s="1759" t="n">
        <v>6579.561</v>
      </c>
      <c r="E20" s="1759"/>
      <c r="F20" s="1759"/>
      <c r="G20" s="1742" t="n">
        <v>0.1014343</v>
      </c>
      <c r="H20" s="1742" t="n">
        <v>0.195462099473684</v>
      </c>
      <c r="I20" s="1738"/>
      <c r="J20" s="1738"/>
      <c r="K20" s="1738"/>
      <c r="L20" s="1738"/>
      <c r="M20" s="1738"/>
      <c r="N20" s="1738"/>
      <c r="O20" s="1700" t="n">
        <v>72.1985529105263</v>
      </c>
      <c r="P20" s="1700" t="n">
        <v>9.28878657368421</v>
      </c>
      <c r="Q20" s="1700" t="n">
        <v>5.17543808578947</v>
      </c>
      <c r="R20" s="1701" t="n">
        <v>26.766367611336</v>
      </c>
    </row>
    <row r="21" customFormat="false" ht="12" hidden="false" customHeight="true" outlineLevel="0" collapsed="false">
      <c r="A21" s="1731" t="s">
        <v>143</v>
      </c>
      <c r="B21" s="1737"/>
      <c r="C21" s="1760"/>
      <c r="D21" s="1663" t="n">
        <v>4788.55</v>
      </c>
      <c r="E21" s="1663"/>
      <c r="F21" s="1663"/>
      <c r="G21" s="1617" t="n">
        <v>0.0087543</v>
      </c>
      <c r="H21" s="1617" t="n">
        <v>0.145862099473684</v>
      </c>
      <c r="I21" s="697"/>
      <c r="J21" s="697"/>
      <c r="K21" s="697"/>
      <c r="L21" s="697"/>
      <c r="M21" s="697"/>
      <c r="N21" s="697"/>
      <c r="O21" s="1600" t="n">
        <v>24.5179529105263</v>
      </c>
      <c r="P21" s="1600" t="n">
        <v>7.65375657368421</v>
      </c>
      <c r="Q21" s="1600" t="n">
        <v>3.69072808578947</v>
      </c>
      <c r="R21" s="1602" t="n">
        <v>0.5699</v>
      </c>
    </row>
    <row r="22" customFormat="false" ht="12" hidden="false" customHeight="true" outlineLevel="0" collapsed="false">
      <c r="A22" s="1731" t="s">
        <v>144</v>
      </c>
      <c r="B22" s="1737"/>
      <c r="C22" s="1761"/>
      <c r="D22" s="1663" t="n">
        <v>1791.011</v>
      </c>
      <c r="E22" s="1663"/>
      <c r="F22" s="1663"/>
      <c r="G22" s="1600" t="n">
        <v>0.09268</v>
      </c>
      <c r="H22" s="1600" t="n">
        <v>0.0496</v>
      </c>
      <c r="I22" s="697"/>
      <c r="J22" s="697"/>
      <c r="K22" s="697"/>
      <c r="L22" s="697"/>
      <c r="M22" s="697"/>
      <c r="N22" s="697"/>
      <c r="O22" s="1600" t="n">
        <v>47.6806</v>
      </c>
      <c r="P22" s="1600" t="n">
        <v>1.63503</v>
      </c>
      <c r="Q22" s="1600" t="n">
        <v>1.48471</v>
      </c>
      <c r="R22" s="1602" t="n">
        <v>26.196467611336</v>
      </c>
    </row>
    <row r="23" customFormat="false" ht="12" hidden="false" customHeight="true" outlineLevel="0" collapsed="false">
      <c r="A23" s="1614" t="s">
        <v>145</v>
      </c>
      <c r="B23" s="1737"/>
      <c r="C23" s="1748"/>
      <c r="D23" s="1741" t="s">
        <v>118</v>
      </c>
      <c r="E23" s="1741"/>
      <c r="F23" s="1741"/>
      <c r="G23" s="1700" t="s">
        <v>118</v>
      </c>
      <c r="H23" s="1700" t="s">
        <v>118</v>
      </c>
      <c r="I23" s="1762"/>
      <c r="J23" s="1762"/>
      <c r="K23" s="1762"/>
      <c r="L23" s="1762"/>
      <c r="M23" s="1762"/>
      <c r="N23" s="1762"/>
      <c r="O23" s="1700" t="s">
        <v>118</v>
      </c>
      <c r="P23" s="1700" t="s">
        <v>118</v>
      </c>
      <c r="Q23" s="1700" t="s">
        <v>118</v>
      </c>
      <c r="R23" s="1701" t="s">
        <v>118</v>
      </c>
    </row>
    <row r="24" customFormat="false" ht="14.25" hidden="false" customHeight="true" outlineLevel="0" collapsed="false">
      <c r="A24" s="1763" t="s">
        <v>1918</v>
      </c>
      <c r="B24" s="1750"/>
      <c r="C24" s="1722"/>
      <c r="D24" s="1752" t="n">
        <v>13539.65494728</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19</v>
      </c>
    </row>
    <row r="27" customFormat="false" ht="13.5" hidden="false" customHeight="true" outlineLevel="0" collapsed="false">
      <c r="A27" s="1767" t="s">
        <v>1920</v>
      </c>
    </row>
    <row r="29" customFormat="false" ht="13.5" hidden="false" customHeight="true" outlineLevel="0" collapsed="false">
      <c r="A29" s="1706" t="s">
        <v>1898</v>
      </c>
    </row>
    <row r="30" customFormat="false" ht="13.5" hidden="false" customHeight="true" outlineLevel="0" collapsed="false">
      <c r="A30" s="1768" t="s">
        <v>1921</v>
      </c>
    </row>
    <row r="31" customFormat="false" ht="12" hidden="false" customHeight="true" outlineLevel="0" collapsed="false">
      <c r="A31" s="1769" t="s">
        <v>1922</v>
      </c>
    </row>
    <row r="32" customFormat="false" ht="12" hidden="false" customHeight="true" outlineLevel="0" collapsed="false">
      <c r="A32" s="1770" t="s">
        <v>1923</v>
      </c>
    </row>
    <row r="33" customFormat="false" ht="13.5" hidden="false" customHeight="true" outlineLevel="0" collapsed="false">
      <c r="A33" s="1771" t="s">
        <v>1924</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25</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6</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40"/>
    </row>
    <row r="5" customFormat="false" ht="14.25" hidden="false" customHeight="true" outlineLevel="0" collapsed="false">
      <c r="A5" s="1775" t="s">
        <v>383</v>
      </c>
      <c r="B5" s="1776" t="s">
        <v>1927</v>
      </c>
      <c r="C5" s="1776" t="s">
        <v>423</v>
      </c>
      <c r="D5" s="1776" t="s">
        <v>424</v>
      </c>
      <c r="E5" s="1776" t="s">
        <v>1928</v>
      </c>
      <c r="F5" s="1776" t="s">
        <v>1929</v>
      </c>
      <c r="G5" s="1776" t="s">
        <v>1930</v>
      </c>
      <c r="H5" s="1777" t="s">
        <v>373</v>
      </c>
    </row>
    <row r="6" customFormat="false" ht="14.25" hidden="false" customHeight="true" outlineLevel="0" collapsed="false">
      <c r="A6" s="1778" t="s">
        <v>386</v>
      </c>
      <c r="B6" s="1588" t="s">
        <v>1931</v>
      </c>
      <c r="C6" s="1588"/>
      <c r="D6" s="1588"/>
      <c r="E6" s="1588"/>
      <c r="F6" s="1588"/>
      <c r="G6" s="1588"/>
      <c r="H6" s="1588"/>
    </row>
    <row r="7" customFormat="false" ht="15.75" hidden="false" customHeight="true" outlineLevel="0" collapsed="false">
      <c r="A7" s="1643" t="s">
        <v>1932</v>
      </c>
      <c r="B7" s="1591" t="n">
        <v>363999.123697823</v>
      </c>
      <c r="C7" s="1591" t="n">
        <v>118980.098121677</v>
      </c>
      <c r="D7" s="1591" t="n">
        <v>20277.4253478859</v>
      </c>
      <c r="E7" s="1591" t="n">
        <v>1053.936</v>
      </c>
      <c r="F7" s="1591" t="n">
        <v>3946.92691703383</v>
      </c>
      <c r="G7" s="1591" t="n">
        <v>258.768705492632</v>
      </c>
      <c r="H7" s="1592" t="n">
        <v>508516.278789912</v>
      </c>
    </row>
    <row r="8" customFormat="false" ht="12" hidden="false" customHeight="true" outlineLevel="0" collapsed="false">
      <c r="A8" s="1672" t="s">
        <v>1856</v>
      </c>
      <c r="B8" s="1656" t="n">
        <v>264350.130149555</v>
      </c>
      <c r="C8" s="1656" t="n">
        <v>28214.5758049843</v>
      </c>
      <c r="D8" s="1656" t="n">
        <v>1670.5874425096</v>
      </c>
      <c r="E8" s="1779"/>
      <c r="F8" s="1779"/>
      <c r="G8" s="1780"/>
      <c r="H8" s="1656" t="n">
        <v>294235.293397049</v>
      </c>
      <c r="I8" s="16"/>
    </row>
    <row r="9" customFormat="false" ht="12" hidden="false" customHeight="true" outlineLevel="0" collapsed="false">
      <c r="A9" s="1658" t="s">
        <v>1933</v>
      </c>
      <c r="B9" s="1668" t="n">
        <v>257134.392097624</v>
      </c>
      <c r="C9" s="1668" t="n">
        <v>2852.80635174264</v>
      </c>
      <c r="D9" s="1668" t="n">
        <v>1636.45724453715</v>
      </c>
      <c r="E9" s="566"/>
      <c r="F9" s="566"/>
      <c r="G9" s="566"/>
      <c r="H9" s="1668" t="n">
        <v>261623.655693904</v>
      </c>
      <c r="I9" s="16"/>
    </row>
    <row r="10" customFormat="false" ht="12" hidden="false" customHeight="true" outlineLevel="0" collapsed="false">
      <c r="A10" s="1605" t="s">
        <v>1860</v>
      </c>
      <c r="B10" s="1668" t="n">
        <v>149028.222430989</v>
      </c>
      <c r="C10" s="1668" t="n">
        <v>56.5524031550949</v>
      </c>
      <c r="D10" s="1668" t="n">
        <v>525.588005795458</v>
      </c>
      <c r="E10" s="566"/>
      <c r="F10" s="566"/>
      <c r="G10" s="566"/>
      <c r="H10" s="1668" t="n">
        <v>149610.362839939</v>
      </c>
      <c r="I10" s="16"/>
    </row>
    <row r="11" customFormat="false" ht="12" hidden="false" customHeight="true" outlineLevel="0" collapsed="false">
      <c r="A11" s="1605" t="s">
        <v>1934</v>
      </c>
      <c r="B11" s="1668" t="n">
        <v>34527.1105941593</v>
      </c>
      <c r="C11" s="1668" t="n">
        <v>29.0509208945128</v>
      </c>
      <c r="D11" s="1668" t="n">
        <v>120.129659422464</v>
      </c>
      <c r="E11" s="566"/>
      <c r="F11" s="566"/>
      <c r="G11" s="566"/>
      <c r="H11" s="1668" t="n">
        <v>34676.2911744763</v>
      </c>
      <c r="I11" s="16"/>
    </row>
    <row r="12" customFormat="false" ht="12" hidden="false" customHeight="true" outlineLevel="0" collapsed="false">
      <c r="A12" s="1605" t="s">
        <v>1862</v>
      </c>
      <c r="B12" s="1668" t="n">
        <v>59203.4443978205</v>
      </c>
      <c r="C12" s="1668" t="n">
        <v>588.772351553763</v>
      </c>
      <c r="D12" s="1668" t="n">
        <v>902.029971033207</v>
      </c>
      <c r="E12" s="566"/>
      <c r="F12" s="566"/>
      <c r="G12" s="566"/>
      <c r="H12" s="1668" t="n">
        <v>60694.2467204074</v>
      </c>
      <c r="I12" s="16"/>
    </row>
    <row r="13" customFormat="false" ht="12" hidden="false" customHeight="true" outlineLevel="0" collapsed="false">
      <c r="A13" s="1605" t="s">
        <v>1863</v>
      </c>
      <c r="B13" s="1668" t="n">
        <v>13365.3746563298</v>
      </c>
      <c r="C13" s="1668" t="n">
        <v>2177.62048786</v>
      </c>
      <c r="D13" s="1668" t="n">
        <v>84.4184883184335</v>
      </c>
      <c r="E13" s="566"/>
      <c r="F13" s="566"/>
      <c r="G13" s="566"/>
      <c r="H13" s="1668" t="n">
        <v>15627.4136325082</v>
      </c>
      <c r="I13" s="16"/>
    </row>
    <row r="14" customFormat="false" ht="12" hidden="false" customHeight="true" outlineLevel="0" collapsed="false">
      <c r="A14" s="1605" t="s">
        <v>1864</v>
      </c>
      <c r="B14" s="1668" t="n">
        <v>1010.24001832635</v>
      </c>
      <c r="C14" s="1668" t="n">
        <v>0.810188279270078</v>
      </c>
      <c r="D14" s="1668" t="n">
        <v>4.29111996759212</v>
      </c>
      <c r="E14" s="566"/>
      <c r="F14" s="566"/>
      <c r="G14" s="566"/>
      <c r="H14" s="1668" t="n">
        <v>1015.34132657321</v>
      </c>
      <c r="I14" s="16"/>
    </row>
    <row r="15" customFormat="false" ht="12" hidden="false" customHeight="true" outlineLevel="0" collapsed="false">
      <c r="A15" s="1658" t="s">
        <v>122</v>
      </c>
      <c r="B15" s="1668" t="n">
        <v>7215.7380519303</v>
      </c>
      <c r="C15" s="1668" t="n">
        <v>25361.7694532417</v>
      </c>
      <c r="D15" s="1668" t="n">
        <v>34.1301979724469</v>
      </c>
      <c r="E15" s="566"/>
      <c r="F15" s="566"/>
      <c r="G15" s="566"/>
      <c r="H15" s="1668" t="n">
        <v>32611.6377031444</v>
      </c>
      <c r="I15" s="16"/>
    </row>
    <row r="16" customFormat="false" ht="12" hidden="false" customHeight="true" outlineLevel="0" collapsed="false">
      <c r="A16" s="1605" t="s">
        <v>124</v>
      </c>
      <c r="B16" s="1668" t="n">
        <v>1296.02732903016</v>
      </c>
      <c r="C16" s="1668" t="n">
        <v>18641.2927565308</v>
      </c>
      <c r="D16" s="1668" t="n">
        <v>0.000437972446870684</v>
      </c>
      <c r="E16" s="566"/>
      <c r="F16" s="566"/>
      <c r="G16" s="566"/>
      <c r="H16" s="1668" t="n">
        <v>19937.3205235334</v>
      </c>
      <c r="I16" s="16"/>
    </row>
    <row r="17" customFormat="false" ht="12.75" hidden="false" customHeight="true" outlineLevel="0" collapsed="false">
      <c r="A17" s="1781" t="s">
        <v>1865</v>
      </c>
      <c r="B17" s="1668" t="n">
        <v>5919.71072290014</v>
      </c>
      <c r="C17" s="1668" t="n">
        <v>6720.4766967109</v>
      </c>
      <c r="D17" s="1668" t="n">
        <v>34.12976</v>
      </c>
      <c r="E17" s="601"/>
      <c r="F17" s="601"/>
      <c r="G17" s="601"/>
      <c r="H17" s="1668" t="n">
        <v>12674.317179611</v>
      </c>
      <c r="I17" s="16"/>
    </row>
    <row r="18" customFormat="false" ht="12" hidden="false" customHeight="true" outlineLevel="0" collapsed="false">
      <c r="A18" s="1672" t="s">
        <v>1866</v>
      </c>
      <c r="B18" s="1656" t="n">
        <v>18106.478805318</v>
      </c>
      <c r="C18" s="1656" t="n">
        <v>69.328661519544</v>
      </c>
      <c r="D18" s="1656" t="n">
        <v>1156.04991887126</v>
      </c>
      <c r="E18" s="1656" t="n">
        <v>1053.936</v>
      </c>
      <c r="F18" s="1656" t="n">
        <v>3946.92691703383</v>
      </c>
      <c r="G18" s="1656" t="n">
        <v>258.768705492632</v>
      </c>
      <c r="H18" s="1656" t="n">
        <v>24591.4890082353</v>
      </c>
      <c r="I18" s="16"/>
    </row>
    <row r="19" customFormat="false" ht="12" hidden="false" customHeight="true" outlineLevel="0" collapsed="false">
      <c r="A19" s="1658" t="s">
        <v>501</v>
      </c>
      <c r="B19" s="1668" t="n">
        <v>5059.57722050141</v>
      </c>
      <c r="C19" s="1664" t="s">
        <v>127</v>
      </c>
      <c r="D19" s="1664" t="s">
        <v>127</v>
      </c>
      <c r="E19" s="565"/>
      <c r="F19" s="565"/>
      <c r="G19" s="565"/>
      <c r="H19" s="1668" t="n">
        <v>5059.57722050141</v>
      </c>
      <c r="I19" s="16"/>
    </row>
    <row r="20" customFormat="false" ht="12" hidden="false" customHeight="true" outlineLevel="0" collapsed="false">
      <c r="A20" s="1658" t="s">
        <v>511</v>
      </c>
      <c r="B20" s="1668" t="n">
        <v>1080.18699329164</v>
      </c>
      <c r="C20" s="1668" t="n">
        <v>8.559785136</v>
      </c>
      <c r="D20" s="1668" t="n">
        <v>1132.4510744</v>
      </c>
      <c r="E20" s="565" t="s">
        <v>125</v>
      </c>
      <c r="F20" s="565" t="s">
        <v>125</v>
      </c>
      <c r="G20" s="565" t="s">
        <v>125</v>
      </c>
      <c r="H20" s="1668" t="n">
        <v>2221.19785282764</v>
      </c>
      <c r="I20" s="16"/>
    </row>
    <row r="21" customFormat="false" ht="12" hidden="false" customHeight="true" outlineLevel="0" collapsed="false">
      <c r="A21" s="1658" t="s">
        <v>526</v>
      </c>
      <c r="B21" s="1668" t="n">
        <v>11879.1566397157</v>
      </c>
      <c r="C21" s="1668" t="n">
        <v>60.768876383544</v>
      </c>
      <c r="D21" s="1668" t="n">
        <v>23.59884447126</v>
      </c>
      <c r="E21" s="566" t="s">
        <v>127</v>
      </c>
      <c r="F21" s="1668" t="n">
        <v>3946.92691703383</v>
      </c>
      <c r="G21" s="1664" t="s">
        <v>125</v>
      </c>
      <c r="H21" s="1668" t="n">
        <v>15910.4512776043</v>
      </c>
      <c r="I21" s="16"/>
    </row>
    <row r="22" customFormat="false" ht="12" hidden="false" customHeight="true" outlineLevel="0" collapsed="false">
      <c r="A22" s="1658" t="s">
        <v>534</v>
      </c>
      <c r="B22" s="1668" t="n">
        <v>87.5579518092951</v>
      </c>
      <c r="C22" s="566"/>
      <c r="D22" s="566"/>
      <c r="E22" s="566"/>
      <c r="F22" s="566"/>
      <c r="G22" s="566"/>
      <c r="H22" s="1668" t="n">
        <v>87.5579518092951</v>
      </c>
      <c r="I22" s="16"/>
    </row>
    <row r="23" customFormat="false" ht="13.5" hidden="false" customHeight="true" outlineLevel="0" collapsed="false">
      <c r="A23" s="1658" t="s">
        <v>1869</v>
      </c>
      <c r="B23" s="566"/>
      <c r="C23" s="566"/>
      <c r="D23" s="566"/>
      <c r="E23" s="1668" t="n">
        <v>1053.936</v>
      </c>
      <c r="F23" s="1664" t="s">
        <v>127</v>
      </c>
      <c r="G23" s="1664" t="s">
        <v>127</v>
      </c>
      <c r="H23" s="1668" t="n">
        <v>1053.936</v>
      </c>
      <c r="I23" s="16"/>
    </row>
    <row r="24" customFormat="false" ht="13.5" hidden="false" customHeight="true" outlineLevel="0" collapsed="false">
      <c r="A24" s="1658" t="s">
        <v>1935</v>
      </c>
      <c r="B24" s="566"/>
      <c r="C24" s="566"/>
      <c r="D24" s="566"/>
      <c r="E24" s="1664" t="s">
        <v>125</v>
      </c>
      <c r="F24" s="1664" t="s">
        <v>125</v>
      </c>
      <c r="G24" s="1668" t="n">
        <v>258.768705492632</v>
      </c>
      <c r="H24" s="1668" t="n">
        <v>258.768705492632</v>
      </c>
      <c r="I24" s="16"/>
    </row>
    <row r="25" customFormat="false" ht="12.75" hidden="false" customHeight="true" outlineLevel="0" collapsed="false">
      <c r="A25" s="1669" t="s">
        <v>1871</v>
      </c>
      <c r="B25" s="1664" t="s">
        <v>127</v>
      </c>
      <c r="C25" s="1664" t="s">
        <v>127</v>
      </c>
      <c r="D25" s="1664" t="s">
        <v>127</v>
      </c>
      <c r="E25" s="1664" t="s">
        <v>127</v>
      </c>
      <c r="F25" s="1664" t="s">
        <v>127</v>
      </c>
      <c r="G25" s="1664" t="s">
        <v>127</v>
      </c>
      <c r="H25" s="1664" t="s">
        <v>127</v>
      </c>
      <c r="I25" s="16"/>
    </row>
    <row r="26" customFormat="false" ht="12.75" hidden="false" customHeight="true" outlineLevel="0" collapsed="false">
      <c r="A26" s="1782" t="s">
        <v>1936</v>
      </c>
      <c r="B26" s="1657" t="s">
        <v>127</v>
      </c>
      <c r="C26" s="1783"/>
      <c r="D26" s="1657" t="s">
        <v>790</v>
      </c>
      <c r="E26" s="1783"/>
      <c r="F26" s="1783"/>
      <c r="G26" s="1784"/>
      <c r="H26" s="1657" t="s">
        <v>790</v>
      </c>
      <c r="I26" s="16"/>
    </row>
    <row r="27" customFormat="false" ht="12" hidden="false" customHeight="true" outlineLevel="0" collapsed="false">
      <c r="A27" s="1651" t="s">
        <v>1880</v>
      </c>
      <c r="B27" s="1785"/>
      <c r="C27" s="1656" t="n">
        <v>69614.8945808574</v>
      </c>
      <c r="D27" s="1656" t="n">
        <v>15413.0060892375</v>
      </c>
      <c r="E27" s="1464"/>
      <c r="F27" s="1464"/>
      <c r="G27" s="1786"/>
      <c r="H27" s="1656" t="n">
        <v>85027.9006700949</v>
      </c>
      <c r="I27" s="16"/>
    </row>
    <row r="28" customFormat="false" ht="12" hidden="false" customHeight="true" outlineLevel="0" collapsed="false">
      <c r="A28" s="1658" t="s">
        <v>1881</v>
      </c>
      <c r="B28" s="565"/>
      <c r="C28" s="1668" t="n">
        <v>62729.2901589682</v>
      </c>
      <c r="D28" s="1787"/>
      <c r="E28" s="566"/>
      <c r="F28" s="566"/>
      <c r="G28" s="566"/>
      <c r="H28" s="1668" t="n">
        <v>62729.2901589682</v>
      </c>
      <c r="I28" s="16"/>
    </row>
    <row r="29" customFormat="false" ht="12" hidden="false" customHeight="true" outlineLevel="0" collapsed="false">
      <c r="A29" s="1658" t="s">
        <v>842</v>
      </c>
      <c r="B29" s="566"/>
      <c r="C29" s="1668" t="n">
        <v>1573.0932842343</v>
      </c>
      <c r="D29" s="1668" t="n">
        <v>665.682771252455</v>
      </c>
      <c r="E29" s="566"/>
      <c r="F29" s="566"/>
      <c r="G29" s="566"/>
      <c r="H29" s="1668" t="n">
        <v>2238.77605548676</v>
      </c>
      <c r="I29" s="16"/>
    </row>
    <row r="30" customFormat="false" ht="12" hidden="false" customHeight="true" outlineLevel="0" collapsed="false">
      <c r="A30" s="1658" t="s">
        <v>852</v>
      </c>
      <c r="B30" s="566"/>
      <c r="C30" s="1668" t="n">
        <v>540.21555</v>
      </c>
      <c r="D30" s="1788"/>
      <c r="E30" s="566"/>
      <c r="F30" s="566"/>
      <c r="G30" s="566"/>
      <c r="H30" s="1668" t="n">
        <v>540.21555</v>
      </c>
      <c r="I30" s="16"/>
    </row>
    <row r="31" customFormat="false" ht="13.5" hidden="false" customHeight="true" outlineLevel="0" collapsed="false">
      <c r="A31" s="1658" t="s">
        <v>1937</v>
      </c>
      <c r="B31" s="1789"/>
      <c r="C31" s="1664" t="s">
        <v>135</v>
      </c>
      <c r="D31" s="1668" t="n">
        <v>13322.2281412147</v>
      </c>
      <c r="E31" s="566"/>
      <c r="F31" s="566"/>
      <c r="G31" s="566"/>
      <c r="H31" s="1668" t="n">
        <v>13322.2281412147</v>
      </c>
      <c r="I31" s="16"/>
    </row>
    <row r="32" customFormat="false" ht="12" hidden="false" customHeight="true" outlineLevel="0" collapsed="false">
      <c r="A32" s="1658" t="s">
        <v>862</v>
      </c>
      <c r="B32" s="566"/>
      <c r="C32" s="1668" t="n">
        <v>4579.73849859001</v>
      </c>
      <c r="D32" s="1668" t="n">
        <v>1325.0571011876</v>
      </c>
      <c r="E32" s="566"/>
      <c r="F32" s="566"/>
      <c r="G32" s="566"/>
      <c r="H32" s="1668" t="n">
        <v>5904.79559977761</v>
      </c>
      <c r="I32" s="16"/>
    </row>
    <row r="33" customFormat="false" ht="12" hidden="false" customHeight="true" outlineLevel="0" collapsed="false">
      <c r="A33" s="1658" t="s">
        <v>1883</v>
      </c>
      <c r="B33" s="566"/>
      <c r="C33" s="1668" t="n">
        <v>192.557089064846</v>
      </c>
      <c r="D33" s="1668" t="n">
        <v>100.038075582786</v>
      </c>
      <c r="E33" s="566"/>
      <c r="F33" s="566"/>
      <c r="G33" s="566"/>
      <c r="H33" s="1668" t="n">
        <v>292.595164647633</v>
      </c>
      <c r="I33" s="16"/>
    </row>
    <row r="34" customFormat="false" ht="12.75" hidden="false" customHeight="true" outlineLevel="0" collapsed="false">
      <c r="A34" s="1669" t="s">
        <v>1871</v>
      </c>
      <c r="B34" s="601"/>
      <c r="C34" s="1664" t="s">
        <v>133</v>
      </c>
      <c r="D34" s="1664" t="s">
        <v>133</v>
      </c>
      <c r="E34" s="601"/>
      <c r="F34" s="601"/>
      <c r="G34" s="601"/>
      <c r="H34" s="1664" t="s">
        <v>133</v>
      </c>
      <c r="I34" s="16"/>
    </row>
    <row r="35" customFormat="false" ht="14.25" hidden="false" customHeight="true" outlineLevel="0" collapsed="false">
      <c r="A35" s="1790" t="s">
        <v>1938</v>
      </c>
      <c r="B35" s="1656" t="n">
        <v>81468.9680722164</v>
      </c>
      <c r="C35" s="1656" t="n">
        <v>4582.99898288951</v>
      </c>
      <c r="D35" s="1656" t="n">
        <v>1700.06095738837</v>
      </c>
      <c r="E35" s="1791"/>
      <c r="F35" s="1791"/>
      <c r="G35" s="1792"/>
      <c r="H35" s="1656" t="n">
        <v>87752.0280124943</v>
      </c>
      <c r="I35" s="16"/>
    </row>
    <row r="36" customFormat="false" ht="12.75" hidden="false" customHeight="true" outlineLevel="0" collapsed="false">
      <c r="A36" s="1675" t="s">
        <v>1152</v>
      </c>
      <c r="B36" s="1668" t="n">
        <v>-44872.5047213122</v>
      </c>
      <c r="C36" s="1668" t="n">
        <v>1950.21775102688</v>
      </c>
      <c r="D36" s="1668" t="n">
        <v>532.195334822222</v>
      </c>
      <c r="E36" s="1793"/>
      <c r="F36" s="1793"/>
      <c r="G36" s="1793"/>
      <c r="H36" s="1668" t="n">
        <v>-42390.0916354631</v>
      </c>
      <c r="I36" s="16"/>
    </row>
    <row r="37" customFormat="false" ht="12.75" hidden="false" customHeight="true" outlineLevel="0" collapsed="false">
      <c r="A37" s="1675" t="s">
        <v>1155</v>
      </c>
      <c r="B37" s="1668" t="n">
        <v>28228.5601547182</v>
      </c>
      <c r="C37" s="1668" t="n">
        <v>668.647557095082</v>
      </c>
      <c r="D37" s="1668" t="n">
        <v>347.488184692702</v>
      </c>
      <c r="E37" s="1793"/>
      <c r="F37" s="1793"/>
      <c r="G37" s="1793"/>
      <c r="H37" s="1668" t="n">
        <v>29244.6958965059</v>
      </c>
      <c r="I37" s="16"/>
    </row>
    <row r="38" customFormat="false" ht="12.75" hidden="false" customHeight="true" outlineLevel="0" collapsed="false">
      <c r="A38" s="1675" t="s">
        <v>1158</v>
      </c>
      <c r="B38" s="1668" t="n">
        <v>102366.794781261</v>
      </c>
      <c r="C38" s="1668" t="n">
        <v>1964.13367476755</v>
      </c>
      <c r="D38" s="1668" t="n">
        <v>535.992854196981</v>
      </c>
      <c r="E38" s="1793"/>
      <c r="F38" s="1793"/>
      <c r="G38" s="1793"/>
      <c r="H38" s="1668" t="n">
        <v>104866.921310225</v>
      </c>
      <c r="I38" s="16"/>
    </row>
    <row r="39" customFormat="false" ht="12.75" hidden="false" customHeight="true" outlineLevel="0" collapsed="false">
      <c r="A39" s="1675" t="s">
        <v>1161</v>
      </c>
      <c r="B39" s="1664" t="s">
        <v>1162</v>
      </c>
      <c r="C39" s="1664" t="s">
        <v>1163</v>
      </c>
      <c r="D39" s="1664" t="s">
        <v>1163</v>
      </c>
      <c r="E39" s="1793"/>
      <c r="F39" s="1793"/>
      <c r="G39" s="1793"/>
      <c r="H39" s="1664" t="s">
        <v>1163</v>
      </c>
      <c r="I39" s="16"/>
    </row>
    <row r="40" customFormat="false" ht="12.75" hidden="false" customHeight="true" outlineLevel="0" collapsed="false">
      <c r="A40" s="1675" t="s">
        <v>1886</v>
      </c>
      <c r="B40" s="1664" t="s">
        <v>1162</v>
      </c>
      <c r="C40" s="1664" t="s">
        <v>1164</v>
      </c>
      <c r="D40" s="1664" t="s">
        <v>1164</v>
      </c>
      <c r="E40" s="1793"/>
      <c r="F40" s="1793"/>
      <c r="G40" s="1793"/>
      <c r="H40" s="1664" t="s">
        <v>1162</v>
      </c>
      <c r="I40" s="16"/>
    </row>
    <row r="41" customFormat="false" ht="12.75" hidden="false" customHeight="true" outlineLevel="0" collapsed="false">
      <c r="A41" s="1675" t="s">
        <v>1170</v>
      </c>
      <c r="B41" s="1664" t="s">
        <v>133</v>
      </c>
      <c r="C41" s="1664" t="s">
        <v>133</v>
      </c>
      <c r="D41" s="1664" t="s">
        <v>133</v>
      </c>
      <c r="E41" s="1793"/>
      <c r="F41" s="1793"/>
      <c r="G41" s="1793"/>
      <c r="H41" s="1664" t="s">
        <v>133</v>
      </c>
      <c r="I41" s="16"/>
    </row>
    <row r="42" customFormat="false" ht="13.5" hidden="false" customHeight="true" outlineLevel="0" collapsed="false">
      <c r="A42" s="1683" t="s">
        <v>1887</v>
      </c>
      <c r="B42" s="1668" t="n">
        <v>-4253.88214245047</v>
      </c>
      <c r="C42" s="1664" t="s">
        <v>125</v>
      </c>
      <c r="D42" s="1668" t="n">
        <v>284.384583676466</v>
      </c>
      <c r="E42" s="1794"/>
      <c r="F42" s="1794"/>
      <c r="G42" s="1794"/>
      <c r="H42" s="1668" t="n">
        <v>-3969.497558774</v>
      </c>
      <c r="I42" s="16"/>
    </row>
    <row r="43" customFormat="false" ht="12" hidden="false" customHeight="true" outlineLevel="0" collapsed="false">
      <c r="A43" s="1672" t="s">
        <v>1939</v>
      </c>
      <c r="B43" s="1656" t="n">
        <v>73.5466707334612</v>
      </c>
      <c r="C43" s="1656" t="n">
        <v>16498.3000914264</v>
      </c>
      <c r="D43" s="1656" t="n">
        <v>337.720939879137</v>
      </c>
      <c r="E43" s="1464"/>
      <c r="F43" s="1464"/>
      <c r="G43" s="1786"/>
      <c r="H43" s="1656" t="n">
        <v>16909.567702039</v>
      </c>
      <c r="I43" s="16"/>
    </row>
    <row r="44" customFormat="false" ht="12" hidden="false" customHeight="true" outlineLevel="0" collapsed="false">
      <c r="A44" s="1658" t="s">
        <v>1692</v>
      </c>
      <c r="B44" s="1664" t="s">
        <v>127</v>
      </c>
      <c r="C44" s="1668" t="n">
        <v>13140.8563848104</v>
      </c>
      <c r="D44" s="565"/>
      <c r="E44" s="566"/>
      <c r="F44" s="566"/>
      <c r="G44" s="566"/>
      <c r="H44" s="1668" t="n">
        <v>13140.8563848104</v>
      </c>
      <c r="I44" s="16"/>
    </row>
    <row r="45" customFormat="false" ht="12" hidden="false" customHeight="true" outlineLevel="0" collapsed="false">
      <c r="A45" s="1658" t="s">
        <v>1890</v>
      </c>
      <c r="B45" s="566"/>
      <c r="C45" s="1668" t="n">
        <v>3344.50904932958</v>
      </c>
      <c r="D45" s="1668" t="n">
        <v>324.291503746475</v>
      </c>
      <c r="E45" s="566"/>
      <c r="F45" s="566"/>
      <c r="G45" s="566"/>
      <c r="H45" s="1668" t="n">
        <v>3668.80055307605</v>
      </c>
      <c r="I45" s="16"/>
    </row>
    <row r="46" customFormat="false" ht="12" hidden="false" customHeight="true" outlineLevel="0" collapsed="false">
      <c r="A46" s="1658" t="s">
        <v>1891</v>
      </c>
      <c r="B46" s="1668" t="n">
        <v>73.5466707334612</v>
      </c>
      <c r="C46" s="1664" t="s">
        <v>127</v>
      </c>
      <c r="D46" s="1668" t="n">
        <v>11.7738</v>
      </c>
      <c r="E46" s="566"/>
      <c r="F46" s="566"/>
      <c r="G46" s="566"/>
      <c r="H46" s="1668" t="n">
        <v>85.3204707334612</v>
      </c>
      <c r="I46" s="16"/>
    </row>
    <row r="47" customFormat="false" ht="12.75" hidden="false" customHeight="true" outlineLevel="0" collapsed="false">
      <c r="A47" s="1669" t="s">
        <v>794</v>
      </c>
      <c r="B47" s="1664" t="s">
        <v>127</v>
      </c>
      <c r="C47" s="1668" t="n">
        <v>12.9346572864178</v>
      </c>
      <c r="D47" s="1668" t="n">
        <v>1.65563613266148</v>
      </c>
      <c r="E47" s="601"/>
      <c r="F47" s="601"/>
      <c r="G47" s="601"/>
      <c r="H47" s="1668" t="n">
        <v>14.5902934190793</v>
      </c>
      <c r="I47" s="16"/>
    </row>
    <row r="48" customFormat="false" ht="12.75" hidden="false" customHeight="true" outlineLevel="0" collapsed="false">
      <c r="A48" s="1782" t="s">
        <v>1940</v>
      </c>
      <c r="B48" s="1795" t="s">
        <v>127</v>
      </c>
      <c r="C48" s="1795" t="s">
        <v>127</v>
      </c>
      <c r="D48" s="1795" t="s">
        <v>127</v>
      </c>
      <c r="E48" s="1795" t="s">
        <v>127</v>
      </c>
      <c r="F48" s="1795" t="s">
        <v>127</v>
      </c>
      <c r="G48" s="1796" t="s">
        <v>127</v>
      </c>
      <c r="H48" s="1797" t="s">
        <v>127</v>
      </c>
    </row>
    <row r="49" customFormat="false" ht="12.75" hidden="false" customHeight="true" outlineLevel="0" collapsed="false"/>
    <row r="50" customFormat="false" ht="14.25" hidden="false" customHeight="true" outlineLevel="0" collapsed="false">
      <c r="A50" s="1798" t="s">
        <v>1941</v>
      </c>
      <c r="B50" s="559"/>
      <c r="C50" s="559"/>
      <c r="D50" s="559"/>
      <c r="E50" s="559"/>
      <c r="F50" s="559"/>
      <c r="G50" s="560"/>
      <c r="H50" s="1799"/>
    </row>
    <row r="51" customFormat="false" ht="12" hidden="false" customHeight="true" outlineLevel="0" collapsed="false">
      <c r="A51" s="1699" t="s">
        <v>142</v>
      </c>
      <c r="B51" s="1800" t="n">
        <v>6579.561</v>
      </c>
      <c r="C51" s="1800" t="n">
        <v>2.1301203</v>
      </c>
      <c r="D51" s="1800" t="n">
        <v>60.593250836842</v>
      </c>
      <c r="E51" s="1801"/>
      <c r="F51" s="1801"/>
      <c r="G51" s="1802"/>
      <c r="H51" s="1803" t="n">
        <v>6642.28437113684</v>
      </c>
    </row>
    <row r="52" customFormat="false" ht="12" hidden="false" customHeight="true" outlineLevel="0" collapsed="false">
      <c r="A52" s="1804" t="s">
        <v>143</v>
      </c>
      <c r="B52" s="1805" t="n">
        <v>4788.55</v>
      </c>
      <c r="C52" s="1805" t="n">
        <v>0.1838403</v>
      </c>
      <c r="D52" s="1805" t="n">
        <v>45.217250836842</v>
      </c>
      <c r="E52" s="566"/>
      <c r="F52" s="566"/>
      <c r="G52" s="566"/>
      <c r="H52" s="1806" t="n">
        <v>4833.95109113684</v>
      </c>
    </row>
    <row r="53" customFormat="false" ht="12" hidden="false" customHeight="true" outlineLevel="0" collapsed="false">
      <c r="A53" s="1804" t="s">
        <v>144</v>
      </c>
      <c r="B53" s="1800" t="n">
        <v>1791.011</v>
      </c>
      <c r="C53" s="1800" t="n">
        <v>1.94628</v>
      </c>
      <c r="D53" s="1800" t="n">
        <v>15.376</v>
      </c>
      <c r="E53" s="566"/>
      <c r="F53" s="566"/>
      <c r="G53" s="566"/>
      <c r="H53" s="1803" t="n">
        <v>1808.33328</v>
      </c>
    </row>
    <row r="54" customFormat="false" ht="12" hidden="false" customHeight="true" outlineLevel="0" collapsed="false">
      <c r="A54" s="1699" t="s">
        <v>145</v>
      </c>
      <c r="B54" s="1807" t="s">
        <v>118</v>
      </c>
      <c r="C54" s="1807" t="s">
        <v>118</v>
      </c>
      <c r="D54" s="1807" t="s">
        <v>118</v>
      </c>
      <c r="E54" s="1793"/>
      <c r="F54" s="1793"/>
      <c r="G54" s="1808"/>
      <c r="H54" s="1809" t="s">
        <v>118</v>
      </c>
    </row>
    <row r="55" customFormat="false" ht="14.25" hidden="false" customHeight="true" outlineLevel="0" collapsed="false">
      <c r="A55" s="1702" t="s">
        <v>1897</v>
      </c>
      <c r="B55" s="1810" t="n">
        <v>13539.65494728</v>
      </c>
      <c r="C55" s="1811"/>
      <c r="D55" s="1811"/>
      <c r="E55" s="1812"/>
      <c r="F55" s="1812"/>
      <c r="G55" s="1813"/>
      <c r="H55" s="1814" t="n">
        <v>13539.65494728</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2</v>
      </c>
      <c r="H57" s="1618" t="n">
        <v>420764.250777418</v>
      </c>
    </row>
    <row r="58" customFormat="false" ht="14.25" hidden="false" customHeight="true" outlineLevel="0" collapsed="false">
      <c r="A58" s="1817"/>
      <c r="B58" s="1818"/>
      <c r="C58" s="1818"/>
      <c r="D58" s="1818"/>
      <c r="E58" s="1818"/>
      <c r="F58" s="1818"/>
      <c r="G58" s="1817" t="s">
        <v>1943</v>
      </c>
      <c r="H58" s="1613" t="n">
        <v>508516.278789912</v>
      </c>
    </row>
    <row r="59" customFormat="false" ht="22.5" hidden="false" customHeight="true" outlineLevel="0" collapsed="false">
      <c r="A59" s="1819" t="s">
        <v>1944</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45</v>
      </c>
    </row>
    <row r="62" customFormat="false" ht="15.75" hidden="false" customHeight="true" outlineLevel="0" collapsed="false">
      <c r="A62" s="1821" t="s">
        <v>1946</v>
      </c>
    </row>
    <row r="63" customFormat="false" ht="15.75" hidden="false" customHeight="true" outlineLevel="0" collapsed="false">
      <c r="A63" s="1821" t="s">
        <v>19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48</v>
      </c>
      <c r="M1" s="115" t="s">
        <v>72</v>
      </c>
    </row>
    <row r="2" customFormat="false" ht="15.75" hidden="false" customHeight="true" outlineLevel="0" collapsed="false">
      <c r="A2" s="652" t="s">
        <v>73</v>
      </c>
      <c r="M2" s="115" t="s">
        <v>74</v>
      </c>
    </row>
    <row r="3" customFormat="false" ht="12" hidden="false" customHeight="true" outlineLevel="0" collapsed="false">
      <c r="M3" s="115" t="s">
        <v>75</v>
      </c>
    </row>
    <row r="4" customFormat="false" ht="12.75" hidden="false" customHeight="true" outlineLevel="0" collapsed="false">
      <c r="M4" s="1631"/>
    </row>
    <row r="5" customFormat="false" ht="13.5" hidden="false" customHeight="true" outlineLevel="0" collapsed="false">
      <c r="A5" s="1822" t="s">
        <v>1949</v>
      </c>
      <c r="B5" s="1823" t="s">
        <v>389</v>
      </c>
      <c r="C5" s="1823"/>
      <c r="D5" s="1823" t="s">
        <v>423</v>
      </c>
      <c r="E5" s="1823"/>
      <c r="F5" s="1823" t="s">
        <v>424</v>
      </c>
      <c r="G5" s="1823"/>
      <c r="H5" s="1824" t="s">
        <v>721</v>
      </c>
      <c r="I5" s="1824"/>
      <c r="J5" s="1824" t="s">
        <v>724</v>
      </c>
      <c r="K5" s="1824"/>
      <c r="L5" s="1825" t="s">
        <v>494</v>
      </c>
      <c r="M5" s="1825"/>
    </row>
    <row r="6" customFormat="false" ht="24.75" hidden="false" customHeight="true" outlineLevel="0" collapsed="false">
      <c r="A6" s="1826" t="s">
        <v>1950</v>
      </c>
      <c r="B6" s="1827" t="s">
        <v>1951</v>
      </c>
      <c r="C6" s="1827" t="s">
        <v>1952</v>
      </c>
      <c r="D6" s="1827" t="s">
        <v>1951</v>
      </c>
      <c r="E6" s="1827" t="s">
        <v>1952</v>
      </c>
      <c r="F6" s="1827" t="s">
        <v>1951</v>
      </c>
      <c r="G6" s="1827" t="s">
        <v>1952</v>
      </c>
      <c r="H6" s="1827" t="s">
        <v>1951</v>
      </c>
      <c r="I6" s="1827" t="s">
        <v>1952</v>
      </c>
      <c r="J6" s="1827" t="s">
        <v>1951</v>
      </c>
      <c r="K6" s="1827" t="s">
        <v>1952</v>
      </c>
      <c r="L6" s="1827" t="s">
        <v>1951</v>
      </c>
      <c r="M6" s="1828" t="s">
        <v>1952</v>
      </c>
    </row>
    <row r="7" customFormat="false" ht="12.75" hidden="false" customHeight="true" outlineLevel="0" collapsed="false">
      <c r="A7" s="1829" t="s">
        <v>1856</v>
      </c>
      <c r="B7" s="1830" t="s">
        <v>1953</v>
      </c>
      <c r="C7" s="1831" t="s">
        <v>1954</v>
      </c>
      <c r="D7" s="1830" t="s">
        <v>1953</v>
      </c>
      <c r="E7" s="1830" t="s">
        <v>1954</v>
      </c>
      <c r="F7" s="1830" t="s">
        <v>1953</v>
      </c>
      <c r="G7" s="1830" t="s">
        <v>1955</v>
      </c>
      <c r="H7" s="1832"/>
      <c r="I7" s="1832"/>
      <c r="J7" s="1832"/>
      <c r="K7" s="1832"/>
      <c r="L7" s="1832"/>
      <c r="M7" s="1833"/>
    </row>
    <row r="8" customFormat="false" ht="12.75" hidden="false" customHeight="true" outlineLevel="0" collapsed="false">
      <c r="A8" s="1834" t="s">
        <v>1857</v>
      </c>
      <c r="B8" s="1835" t="s">
        <v>1956</v>
      </c>
      <c r="C8" s="1836" t="s">
        <v>1954</v>
      </c>
      <c r="D8" s="1835" t="s">
        <v>1957</v>
      </c>
      <c r="E8" s="1835" t="s">
        <v>1955</v>
      </c>
      <c r="F8" s="1835" t="s">
        <v>1957</v>
      </c>
      <c r="G8" s="1835" t="s">
        <v>1955</v>
      </c>
      <c r="H8" s="1837"/>
      <c r="I8" s="1837"/>
      <c r="J8" s="1837"/>
      <c r="K8" s="1837"/>
      <c r="L8" s="1837"/>
      <c r="M8" s="1838"/>
    </row>
    <row r="9" customFormat="false" ht="12.75" hidden="false" customHeight="true" outlineLevel="0" collapsed="false">
      <c r="A9" s="1605" t="s">
        <v>1860</v>
      </c>
      <c r="B9" s="1835" t="s">
        <v>1956</v>
      </c>
      <c r="C9" s="1836" t="s">
        <v>1958</v>
      </c>
      <c r="D9" s="1835" t="s">
        <v>1956</v>
      </c>
      <c r="E9" s="1835" t="s">
        <v>1959</v>
      </c>
      <c r="F9" s="1835" t="s">
        <v>1956</v>
      </c>
      <c r="G9" s="1835" t="s">
        <v>1959</v>
      </c>
      <c r="H9" s="1837"/>
      <c r="I9" s="1837"/>
      <c r="J9" s="1837"/>
      <c r="K9" s="1837"/>
      <c r="L9" s="1837"/>
      <c r="M9" s="1838"/>
    </row>
    <row r="10" customFormat="false" ht="12.75" hidden="false" customHeight="true" outlineLevel="0" collapsed="false">
      <c r="A10" s="1605" t="s">
        <v>1934</v>
      </c>
      <c r="B10" s="1839" t="s">
        <v>1956</v>
      </c>
      <c r="C10" s="1840" t="s">
        <v>1959</v>
      </c>
      <c r="D10" s="1839" t="s">
        <v>1956</v>
      </c>
      <c r="E10" s="1839" t="s">
        <v>1959</v>
      </c>
      <c r="F10" s="1839" t="s">
        <v>1956</v>
      </c>
      <c r="G10" s="1839" t="s">
        <v>1959</v>
      </c>
      <c r="H10" s="1841"/>
      <c r="I10" s="1841"/>
      <c r="J10" s="1841"/>
      <c r="K10" s="1841"/>
      <c r="L10" s="1841"/>
      <c r="M10" s="1842"/>
    </row>
    <row r="11" customFormat="false" ht="12.75" hidden="false" customHeight="true" outlineLevel="0" collapsed="false">
      <c r="A11" s="1605" t="s">
        <v>1862</v>
      </c>
      <c r="B11" s="1835" t="s">
        <v>1956</v>
      </c>
      <c r="C11" s="1836" t="s">
        <v>1955</v>
      </c>
      <c r="D11" s="1835" t="s">
        <v>1957</v>
      </c>
      <c r="E11" s="1835" t="s">
        <v>1955</v>
      </c>
      <c r="F11" s="1835" t="s">
        <v>1957</v>
      </c>
      <c r="G11" s="1835" t="s">
        <v>1955</v>
      </c>
      <c r="H11" s="1837"/>
      <c r="I11" s="1837"/>
      <c r="J11" s="1837"/>
      <c r="K11" s="1837"/>
      <c r="L11" s="1837"/>
      <c r="M11" s="1838"/>
    </row>
    <row r="12" customFormat="false" ht="12.75" hidden="false" customHeight="true" outlineLevel="0" collapsed="false">
      <c r="A12" s="1605" t="s">
        <v>1863</v>
      </c>
      <c r="B12" s="1835" t="s">
        <v>1956</v>
      </c>
      <c r="C12" s="1836" t="s">
        <v>1959</v>
      </c>
      <c r="D12" s="1835" t="s">
        <v>1956</v>
      </c>
      <c r="E12" s="1835" t="s">
        <v>1959</v>
      </c>
      <c r="F12" s="1835" t="s">
        <v>1956</v>
      </c>
      <c r="G12" s="1835" t="s">
        <v>1959</v>
      </c>
      <c r="H12" s="1837"/>
      <c r="I12" s="1837"/>
      <c r="J12" s="1837"/>
      <c r="K12" s="1837"/>
      <c r="L12" s="1837"/>
      <c r="M12" s="1838"/>
    </row>
    <row r="13" customFormat="false" ht="12.75" hidden="false" customHeight="true" outlineLevel="0" collapsed="false">
      <c r="A13" s="1605" t="s">
        <v>1960</v>
      </c>
      <c r="B13" s="1836" t="s">
        <v>1956</v>
      </c>
      <c r="C13" s="1836" t="s">
        <v>1959</v>
      </c>
      <c r="D13" s="1835" t="s">
        <v>1956</v>
      </c>
      <c r="E13" s="1835" t="s">
        <v>1959</v>
      </c>
      <c r="F13" s="1835" t="s">
        <v>1956</v>
      </c>
      <c r="G13" s="1835" t="s">
        <v>1959</v>
      </c>
      <c r="H13" s="1837"/>
      <c r="I13" s="1837"/>
      <c r="J13" s="1837"/>
      <c r="K13" s="1837"/>
      <c r="L13" s="1837"/>
      <c r="M13" s="1838"/>
    </row>
    <row r="14" customFormat="false" ht="12.75" hidden="false" customHeight="true" outlineLevel="0" collapsed="false">
      <c r="A14" s="1834" t="s">
        <v>122</v>
      </c>
      <c r="B14" s="1835" t="s">
        <v>1953</v>
      </c>
      <c r="C14" s="1836" t="s">
        <v>1958</v>
      </c>
      <c r="D14" s="1835" t="s">
        <v>1953</v>
      </c>
      <c r="E14" s="1835" t="s">
        <v>1958</v>
      </c>
      <c r="F14" s="1835" t="s">
        <v>1961</v>
      </c>
      <c r="G14" s="1835" t="s">
        <v>1959</v>
      </c>
      <c r="H14" s="1837"/>
      <c r="I14" s="1837"/>
      <c r="J14" s="1837"/>
      <c r="K14" s="1837"/>
      <c r="L14" s="1837"/>
      <c r="M14" s="1838"/>
    </row>
    <row r="15" customFormat="false" ht="12.75" hidden="false" customHeight="true" outlineLevel="0" collapsed="false">
      <c r="A15" s="1605" t="s">
        <v>124</v>
      </c>
      <c r="B15" s="1835" t="s">
        <v>1962</v>
      </c>
      <c r="C15" s="1836" t="s">
        <v>1958</v>
      </c>
      <c r="D15" s="1835" t="s">
        <v>1963</v>
      </c>
      <c r="E15" s="1835" t="s">
        <v>1958</v>
      </c>
      <c r="F15" s="1836" t="s">
        <v>1959</v>
      </c>
      <c r="G15" s="1836" t="s">
        <v>1959</v>
      </c>
      <c r="H15" s="1837"/>
      <c r="I15" s="1837"/>
      <c r="J15" s="1837"/>
      <c r="K15" s="1837"/>
      <c r="L15" s="1837"/>
      <c r="M15" s="1838"/>
    </row>
    <row r="16" customFormat="false" ht="12.75" hidden="false" customHeight="true" outlineLevel="0" collapsed="false">
      <c r="A16" s="1605" t="s">
        <v>1865</v>
      </c>
      <c r="B16" s="1835" t="s">
        <v>1957</v>
      </c>
      <c r="C16" s="1836" t="s">
        <v>1958</v>
      </c>
      <c r="D16" s="1835" t="s">
        <v>1957</v>
      </c>
      <c r="E16" s="1835" t="s">
        <v>1958</v>
      </c>
      <c r="F16" s="1836" t="s">
        <v>1964</v>
      </c>
      <c r="G16" s="1836" t="s">
        <v>1959</v>
      </c>
      <c r="H16" s="1837"/>
      <c r="I16" s="1837"/>
      <c r="J16" s="1837"/>
      <c r="K16" s="1837"/>
      <c r="L16" s="1837"/>
      <c r="M16" s="1838"/>
    </row>
    <row r="17" customFormat="false" ht="12.75" hidden="false" customHeight="true" outlineLevel="0" collapsed="false">
      <c r="A17" s="1843" t="s">
        <v>1866</v>
      </c>
      <c r="B17" s="1844" t="s">
        <v>1965</v>
      </c>
      <c r="C17" s="1845" t="s">
        <v>1955</v>
      </c>
      <c r="D17" s="1844" t="s">
        <v>1956</v>
      </c>
      <c r="E17" s="1844" t="s">
        <v>1955</v>
      </c>
      <c r="F17" s="1844" t="s">
        <v>1963</v>
      </c>
      <c r="G17" s="1844" t="s">
        <v>1959</v>
      </c>
      <c r="H17" s="1844" t="s">
        <v>1964</v>
      </c>
      <c r="I17" s="1844" t="s">
        <v>1966</v>
      </c>
      <c r="J17" s="1844" t="s">
        <v>1967</v>
      </c>
      <c r="K17" s="1844" t="s">
        <v>1959</v>
      </c>
      <c r="L17" s="1844" t="s">
        <v>1968</v>
      </c>
      <c r="M17" s="1846" t="s">
        <v>1959</v>
      </c>
    </row>
    <row r="18" customFormat="false" ht="12.75" hidden="false" customHeight="true" outlineLevel="0" collapsed="false">
      <c r="A18" s="1834" t="s">
        <v>501</v>
      </c>
      <c r="B18" s="1835" t="s">
        <v>1956</v>
      </c>
      <c r="C18" s="1836" t="s">
        <v>1955</v>
      </c>
      <c r="D18" s="1847" t="s">
        <v>127</v>
      </c>
      <c r="E18" s="1847" t="s">
        <v>127</v>
      </c>
      <c r="F18" s="1847" t="s">
        <v>127</v>
      </c>
      <c r="G18" s="1847" t="s">
        <v>127</v>
      </c>
      <c r="H18" s="1837"/>
      <c r="I18" s="1837"/>
      <c r="J18" s="1837"/>
      <c r="K18" s="1837"/>
      <c r="L18" s="1837"/>
      <c r="M18" s="1838"/>
    </row>
    <row r="19" customFormat="false" ht="12.75" hidden="false" customHeight="true" outlineLevel="0" collapsed="false">
      <c r="A19" s="1834" t="s">
        <v>1867</v>
      </c>
      <c r="B19" s="1835" t="s">
        <v>1965</v>
      </c>
      <c r="C19" s="1836" t="s">
        <v>1955</v>
      </c>
      <c r="D19" s="1835" t="s">
        <v>1956</v>
      </c>
      <c r="E19" s="1835" t="s">
        <v>1966</v>
      </c>
      <c r="F19" s="1835" t="s">
        <v>1962</v>
      </c>
      <c r="G19" s="1835" t="s">
        <v>1959</v>
      </c>
      <c r="H19" s="1837" t="s">
        <v>127</v>
      </c>
      <c r="I19" s="1837" t="s">
        <v>127</v>
      </c>
      <c r="J19" s="1837" t="s">
        <v>127</v>
      </c>
      <c r="K19" s="1837" t="s">
        <v>127</v>
      </c>
      <c r="L19" s="1837" t="s">
        <v>127</v>
      </c>
      <c r="M19" s="1838" t="s">
        <v>127</v>
      </c>
    </row>
    <row r="20" customFormat="false" ht="12.75" hidden="false" customHeight="true" outlineLevel="0" collapsed="false">
      <c r="A20" s="1834" t="s">
        <v>526</v>
      </c>
      <c r="B20" s="1835" t="s">
        <v>1969</v>
      </c>
      <c r="C20" s="1836" t="s">
        <v>1959</v>
      </c>
      <c r="D20" s="1836" t="s">
        <v>1956</v>
      </c>
      <c r="E20" s="1836" t="s">
        <v>1959</v>
      </c>
      <c r="F20" s="1836" t="s">
        <v>1956</v>
      </c>
      <c r="G20" s="1836" t="s">
        <v>1959</v>
      </c>
      <c r="H20" s="1837" t="s">
        <v>127</v>
      </c>
      <c r="I20" s="1837" t="s">
        <v>127</v>
      </c>
      <c r="J20" s="1835" t="s">
        <v>1967</v>
      </c>
      <c r="K20" s="1835" t="s">
        <v>1959</v>
      </c>
      <c r="L20" s="1848" t="s">
        <v>127</v>
      </c>
      <c r="M20" s="1849" t="s">
        <v>127</v>
      </c>
    </row>
    <row r="21" customFormat="false" ht="12.75" hidden="false" customHeight="true" outlineLevel="0" collapsed="false">
      <c r="A21" s="1834" t="s">
        <v>534</v>
      </c>
      <c r="B21" s="1850" t="s">
        <v>1959</v>
      </c>
      <c r="C21" s="1836" t="s">
        <v>1959</v>
      </c>
      <c r="D21" s="1837"/>
      <c r="E21" s="1837"/>
      <c r="F21" s="1837"/>
      <c r="G21" s="1837"/>
      <c r="H21" s="1837"/>
      <c r="I21" s="1837"/>
      <c r="J21" s="1837"/>
      <c r="K21" s="1837"/>
      <c r="L21" s="1837"/>
      <c r="M21" s="1838"/>
    </row>
    <row r="22" customFormat="false" ht="12.75" hidden="false" customHeight="true" outlineLevel="0" collapsed="false">
      <c r="A22" s="1834" t="s">
        <v>1869</v>
      </c>
      <c r="B22" s="1841"/>
      <c r="C22" s="1841"/>
      <c r="D22" s="1841"/>
      <c r="E22" s="1841"/>
      <c r="F22" s="1841"/>
      <c r="G22" s="1841"/>
      <c r="H22" s="1839" t="s">
        <v>1964</v>
      </c>
      <c r="I22" s="1839" t="s">
        <v>1966</v>
      </c>
      <c r="J22" s="1851" t="s">
        <v>127</v>
      </c>
      <c r="K22" s="1851" t="s">
        <v>127</v>
      </c>
      <c r="L22" s="1851" t="s">
        <v>127</v>
      </c>
      <c r="M22" s="1852" t="s">
        <v>127</v>
      </c>
    </row>
    <row r="23" customFormat="false" ht="12.75" hidden="false" customHeight="true" outlineLevel="0" collapsed="false">
      <c r="A23" s="1834" t="s">
        <v>1870</v>
      </c>
      <c r="B23" s="1841"/>
      <c r="C23" s="1841"/>
      <c r="D23" s="1841"/>
      <c r="E23" s="1841"/>
      <c r="F23" s="1841"/>
      <c r="G23" s="1841"/>
      <c r="H23" s="1851" t="s">
        <v>127</v>
      </c>
      <c r="I23" s="1851" t="s">
        <v>127</v>
      </c>
      <c r="J23" s="1848" t="s">
        <v>127</v>
      </c>
      <c r="K23" s="1851" t="s">
        <v>127</v>
      </c>
      <c r="L23" s="1839" t="s">
        <v>1968</v>
      </c>
      <c r="M23" s="1853" t="s">
        <v>1959</v>
      </c>
    </row>
    <row r="24" customFormat="false" ht="12.75" hidden="false" customHeight="true" outlineLevel="0" collapsed="false">
      <c r="A24" s="1854" t="s">
        <v>1970</v>
      </c>
      <c r="B24" s="1855" t="s">
        <v>127</v>
      </c>
      <c r="C24" s="1855" t="s">
        <v>127</v>
      </c>
      <c r="D24" s="1855" t="s">
        <v>127</v>
      </c>
      <c r="E24" s="1855" t="s">
        <v>127</v>
      </c>
      <c r="F24" s="1855" t="s">
        <v>127</v>
      </c>
      <c r="G24" s="1855" t="s">
        <v>127</v>
      </c>
      <c r="H24" s="1855" t="s">
        <v>127</v>
      </c>
      <c r="I24" s="1855" t="s">
        <v>127</v>
      </c>
      <c r="J24" s="1855" t="s">
        <v>127</v>
      </c>
      <c r="K24" s="1855" t="s">
        <v>127</v>
      </c>
      <c r="L24" s="1855" t="s">
        <v>127</v>
      </c>
      <c r="M24" s="1856" t="s">
        <v>127</v>
      </c>
    </row>
    <row r="26" customFormat="false" ht="12.75" hidden="false" customHeight="true" outlineLevel="0" collapsed="false"/>
    <row r="27" customFormat="false" ht="15" hidden="false" customHeight="true" outlineLevel="0" collapsed="false">
      <c r="A27" s="1857" t="s">
        <v>1971</v>
      </c>
      <c r="B27" s="1858"/>
      <c r="C27" s="1858"/>
      <c r="D27" s="1858"/>
      <c r="E27" s="1858"/>
      <c r="F27" s="1858"/>
      <c r="G27" s="1858"/>
      <c r="H27" s="1859"/>
      <c r="I27" s="1858"/>
      <c r="J27" s="1860"/>
      <c r="K27" s="1860"/>
      <c r="L27" s="1860"/>
      <c r="M27" s="1860"/>
    </row>
    <row r="28" customFormat="false" ht="15" hidden="false" customHeight="true" outlineLevel="0" collapsed="false">
      <c r="A28" s="1861" t="s">
        <v>1972</v>
      </c>
      <c r="B28" s="1862"/>
      <c r="C28" s="1862" t="s">
        <v>1973</v>
      </c>
      <c r="D28" s="1858"/>
      <c r="E28" s="1858"/>
      <c r="F28" s="1863"/>
      <c r="G28" s="1863"/>
      <c r="H28" s="1863" t="s">
        <v>1974</v>
      </c>
      <c r="I28" s="1858"/>
      <c r="J28" s="1864"/>
      <c r="K28" s="1860"/>
      <c r="L28" s="1860"/>
      <c r="M28" s="1860"/>
    </row>
    <row r="29" customFormat="false" ht="15" hidden="false" customHeight="true" outlineLevel="0" collapsed="false">
      <c r="A29" s="1861" t="s">
        <v>1975</v>
      </c>
      <c r="B29" s="1863"/>
      <c r="C29" s="1863" t="s">
        <v>1976</v>
      </c>
      <c r="D29" s="1858"/>
      <c r="E29" s="1858"/>
      <c r="F29" s="1863"/>
      <c r="G29" s="1862"/>
      <c r="H29" s="1862" t="s">
        <v>1977</v>
      </c>
      <c r="I29" s="1858"/>
      <c r="J29" s="1860"/>
      <c r="K29" s="1860"/>
      <c r="L29" s="1860"/>
      <c r="M29" s="1860"/>
    </row>
    <row r="30" customFormat="false" ht="15" hidden="false" customHeight="true" outlineLevel="0" collapsed="false">
      <c r="A30" s="1861" t="s">
        <v>1978</v>
      </c>
      <c r="B30" s="1862"/>
      <c r="C30" s="1862" t="s">
        <v>1979</v>
      </c>
      <c r="D30" s="1858"/>
      <c r="E30" s="1858"/>
      <c r="F30" s="1863"/>
      <c r="G30" s="1858"/>
      <c r="H30" s="1862" t="s">
        <v>1980</v>
      </c>
      <c r="I30" s="1858"/>
      <c r="J30" s="1860"/>
      <c r="K30" s="1860"/>
      <c r="L30" s="1860"/>
      <c r="M30" s="1860"/>
    </row>
    <row r="31" customFormat="false" ht="12.75" hidden="false" customHeight="true" outlineLevel="0" collapsed="false">
      <c r="A31" s="1865" t="s">
        <v>1981</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82</v>
      </c>
      <c r="B33" s="1858"/>
      <c r="C33" s="1858"/>
      <c r="D33" s="1858"/>
      <c r="E33" s="1858"/>
      <c r="F33" s="1858"/>
      <c r="G33" s="1858"/>
      <c r="H33" s="1860"/>
      <c r="I33" s="1860"/>
      <c r="J33" s="1860"/>
      <c r="K33" s="1860"/>
      <c r="L33" s="1860"/>
      <c r="M33" s="1860"/>
    </row>
    <row r="34" customFormat="false" ht="15" hidden="false" customHeight="true" outlineLevel="0" collapsed="false">
      <c r="A34" s="1866" t="s">
        <v>1972</v>
      </c>
      <c r="B34" s="1862"/>
      <c r="C34" s="1862" t="s">
        <v>1983</v>
      </c>
      <c r="D34" s="1864"/>
      <c r="E34" s="1858"/>
      <c r="F34" s="1862" t="s">
        <v>1980</v>
      </c>
      <c r="G34" s="1858"/>
      <c r="H34" s="1858"/>
      <c r="I34" s="1860"/>
      <c r="J34" s="1860"/>
      <c r="K34" s="1860"/>
      <c r="L34" s="1860"/>
      <c r="M34" s="1860"/>
    </row>
    <row r="35" customFormat="false" ht="15" hidden="false" customHeight="true" outlineLevel="0" collapsed="false">
      <c r="A35" s="1866" t="s">
        <v>1984</v>
      </c>
      <c r="B35" s="1862"/>
      <c r="C35" s="1862" t="s">
        <v>1985</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86</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87</v>
      </c>
      <c r="M1" s="115" t="s">
        <v>72</v>
      </c>
    </row>
    <row r="2" customFormat="false" ht="15.75" hidden="false" customHeight="true" outlineLevel="0" collapsed="false">
      <c r="A2" s="652" t="s">
        <v>109</v>
      </c>
      <c r="M2" s="115" t="s">
        <v>74</v>
      </c>
    </row>
    <row r="3" customFormat="false" ht="12" hidden="false" customHeight="true" outlineLevel="0" collapsed="false">
      <c r="F3" s="3" t="s">
        <v>299</v>
      </c>
      <c r="M3" s="115" t="s">
        <v>75</v>
      </c>
    </row>
    <row r="4" customFormat="false" ht="12.75" hidden="false" customHeight="true" outlineLevel="0" collapsed="false"/>
    <row r="5" customFormat="false" ht="13.5" hidden="false" customHeight="true" outlineLevel="0" collapsed="false">
      <c r="A5" s="1867" t="s">
        <v>1988</v>
      </c>
      <c r="B5" s="1823" t="s">
        <v>389</v>
      </c>
      <c r="C5" s="1823"/>
      <c r="D5" s="1823" t="s">
        <v>423</v>
      </c>
      <c r="E5" s="1823"/>
      <c r="F5" s="1823" t="s">
        <v>424</v>
      </c>
      <c r="G5" s="1823"/>
      <c r="H5" s="1824" t="s">
        <v>721</v>
      </c>
      <c r="I5" s="1824"/>
      <c r="J5" s="1824" t="s">
        <v>724</v>
      </c>
      <c r="K5" s="1824"/>
      <c r="L5" s="1825" t="s">
        <v>494</v>
      </c>
      <c r="M5" s="1825"/>
    </row>
    <row r="6" customFormat="false" ht="29.25" hidden="false" customHeight="true" outlineLevel="0" collapsed="false">
      <c r="A6" s="1868" t="s">
        <v>1950</v>
      </c>
      <c r="B6" s="1827" t="s">
        <v>1951</v>
      </c>
      <c r="C6" s="1827" t="s">
        <v>1952</v>
      </c>
      <c r="D6" s="1827" t="s">
        <v>1951</v>
      </c>
      <c r="E6" s="1827" t="s">
        <v>1952</v>
      </c>
      <c r="F6" s="1827" t="s">
        <v>1951</v>
      </c>
      <c r="G6" s="1827" t="s">
        <v>1952</v>
      </c>
      <c r="H6" s="1827" t="s">
        <v>1951</v>
      </c>
      <c r="I6" s="1827" t="s">
        <v>1952</v>
      </c>
      <c r="J6" s="1827" t="s">
        <v>1951</v>
      </c>
      <c r="K6" s="1827" t="s">
        <v>1952</v>
      </c>
      <c r="L6" s="1827" t="s">
        <v>1951</v>
      </c>
      <c r="M6" s="1828" t="s">
        <v>1952</v>
      </c>
    </row>
    <row r="7" customFormat="false" ht="12.75" hidden="false" customHeight="true" outlineLevel="0" collapsed="false">
      <c r="A7" s="1829" t="s">
        <v>1879</v>
      </c>
      <c r="B7" s="1869" t="s">
        <v>127</v>
      </c>
      <c r="C7" s="1869" t="s">
        <v>127</v>
      </c>
      <c r="D7" s="1870"/>
      <c r="E7" s="1870"/>
      <c r="F7" s="1871" t="s">
        <v>127</v>
      </c>
      <c r="G7" s="1871" t="s">
        <v>127</v>
      </c>
      <c r="H7" s="1832"/>
      <c r="I7" s="1870"/>
      <c r="J7" s="1832"/>
      <c r="K7" s="1870"/>
      <c r="L7" s="1832"/>
      <c r="M7" s="1872"/>
    </row>
    <row r="8" customFormat="false" ht="12.75" hidden="false" customHeight="true" outlineLevel="0" collapsed="false">
      <c r="A8" s="1873" t="s">
        <v>1880</v>
      </c>
      <c r="B8" s="1874"/>
      <c r="C8" s="1874"/>
      <c r="D8" s="1875" t="s">
        <v>1989</v>
      </c>
      <c r="E8" s="1875" t="s">
        <v>1955</v>
      </c>
      <c r="F8" s="1875" t="s">
        <v>1990</v>
      </c>
      <c r="G8" s="1875" t="s">
        <v>1955</v>
      </c>
      <c r="H8" s="1876"/>
      <c r="I8" s="1877"/>
      <c r="J8" s="1876"/>
      <c r="K8" s="1877"/>
      <c r="L8" s="1876"/>
      <c r="M8" s="1878"/>
    </row>
    <row r="9" customFormat="false" ht="12.75" hidden="false" customHeight="true" outlineLevel="0" collapsed="false">
      <c r="A9" s="1834" t="s">
        <v>1881</v>
      </c>
      <c r="B9" s="1879"/>
      <c r="C9" s="1879"/>
      <c r="D9" s="1880" t="s">
        <v>1991</v>
      </c>
      <c r="E9" s="1880" t="s">
        <v>1955</v>
      </c>
      <c r="F9" s="1837"/>
      <c r="G9" s="1837"/>
      <c r="H9" s="1837"/>
      <c r="I9" s="1879"/>
      <c r="J9" s="1837"/>
      <c r="K9" s="1879"/>
      <c r="L9" s="1837"/>
      <c r="M9" s="1881"/>
    </row>
    <row r="10" customFormat="false" ht="12.75" hidden="false" customHeight="true" outlineLevel="0" collapsed="false">
      <c r="A10" s="1834" t="s">
        <v>842</v>
      </c>
      <c r="B10" s="1879"/>
      <c r="C10" s="1879"/>
      <c r="D10" s="1880" t="s">
        <v>1992</v>
      </c>
      <c r="E10" s="1880" t="s">
        <v>1955</v>
      </c>
      <c r="F10" s="1835" t="s">
        <v>1989</v>
      </c>
      <c r="G10" s="1835" t="s">
        <v>1966</v>
      </c>
      <c r="H10" s="1837"/>
      <c r="I10" s="1879"/>
      <c r="J10" s="1837"/>
      <c r="K10" s="1879"/>
      <c r="L10" s="1837"/>
      <c r="M10" s="1881"/>
    </row>
    <row r="11" customFormat="false" ht="12.75" hidden="false" customHeight="true" outlineLevel="0" collapsed="false">
      <c r="A11" s="1834" t="s">
        <v>852</v>
      </c>
      <c r="B11" s="1879"/>
      <c r="C11" s="1879"/>
      <c r="D11" s="1880" t="s">
        <v>1964</v>
      </c>
      <c r="E11" s="1880" t="s">
        <v>1959</v>
      </c>
      <c r="F11" s="1837"/>
      <c r="G11" s="1837"/>
      <c r="H11" s="1837"/>
      <c r="I11" s="1879"/>
      <c r="J11" s="1837"/>
      <c r="K11" s="1879"/>
      <c r="L11" s="1837"/>
      <c r="M11" s="1881"/>
    </row>
    <row r="12" customFormat="false" ht="12.75" hidden="false" customHeight="true" outlineLevel="0" collapsed="false">
      <c r="A12" s="1834" t="s">
        <v>1993</v>
      </c>
      <c r="B12" s="1882"/>
      <c r="C12" s="1882"/>
      <c r="D12" s="1883" t="s">
        <v>127</v>
      </c>
      <c r="E12" s="1883" t="s">
        <v>127</v>
      </c>
      <c r="F12" s="1835" t="s">
        <v>1953</v>
      </c>
      <c r="G12" s="1835" t="s">
        <v>1955</v>
      </c>
      <c r="H12" s="1837"/>
      <c r="I12" s="1879"/>
      <c r="J12" s="1837"/>
      <c r="K12" s="1879"/>
      <c r="L12" s="1837"/>
      <c r="M12" s="1881"/>
    </row>
    <row r="13" customFormat="false" ht="12.75" hidden="false" customHeight="true" outlineLevel="0" collapsed="false">
      <c r="A13" s="1834" t="s">
        <v>862</v>
      </c>
      <c r="B13" s="1879"/>
      <c r="C13" s="1879"/>
      <c r="D13" s="1880" t="s">
        <v>1959</v>
      </c>
      <c r="E13" s="1880" t="s">
        <v>1959</v>
      </c>
      <c r="F13" s="1835" t="s">
        <v>1959</v>
      </c>
      <c r="G13" s="1835" t="s">
        <v>1959</v>
      </c>
      <c r="H13" s="1837"/>
      <c r="I13" s="1879"/>
      <c r="J13" s="1837"/>
      <c r="K13" s="1879"/>
      <c r="L13" s="1837"/>
      <c r="M13" s="1881"/>
    </row>
    <row r="14" customFormat="false" ht="12.75" hidden="false" customHeight="true" outlineLevel="0" collapsed="false">
      <c r="A14" s="1834" t="s">
        <v>1883</v>
      </c>
      <c r="B14" s="1879"/>
      <c r="C14" s="1879"/>
      <c r="D14" s="1880" t="s">
        <v>1959</v>
      </c>
      <c r="E14" s="1880" t="s">
        <v>1959</v>
      </c>
      <c r="F14" s="1835" t="s">
        <v>1959</v>
      </c>
      <c r="G14" s="1835" t="s">
        <v>1959</v>
      </c>
      <c r="H14" s="1837"/>
      <c r="I14" s="1879"/>
      <c r="J14" s="1837"/>
      <c r="K14" s="1879"/>
      <c r="L14" s="1837"/>
      <c r="M14" s="1881"/>
    </row>
    <row r="15" customFormat="false" ht="12" hidden="false" customHeight="true" outlineLevel="0" collapsed="false">
      <c r="A15" s="1834" t="s">
        <v>1970</v>
      </c>
      <c r="B15" s="1879"/>
      <c r="C15" s="1879"/>
      <c r="D15" s="1884" t="s">
        <v>127</v>
      </c>
      <c r="E15" s="1884" t="s">
        <v>127</v>
      </c>
      <c r="F15" s="1848" t="s">
        <v>127</v>
      </c>
      <c r="G15" s="1848" t="s">
        <v>127</v>
      </c>
      <c r="H15" s="1837"/>
      <c r="I15" s="1879"/>
      <c r="J15" s="1837"/>
      <c r="K15" s="1879"/>
      <c r="L15" s="1837"/>
      <c r="M15" s="1881"/>
    </row>
    <row r="16" customFormat="false" ht="12.75" hidden="false" customHeight="true" outlineLevel="0" collapsed="false">
      <c r="A16" s="1843" t="s">
        <v>1884</v>
      </c>
      <c r="B16" s="1885" t="s">
        <v>1953</v>
      </c>
      <c r="C16" s="1885" t="s">
        <v>1994</v>
      </c>
      <c r="D16" s="1875" t="s">
        <v>1959</v>
      </c>
      <c r="E16" s="1875" t="s">
        <v>1959</v>
      </c>
      <c r="F16" s="1875" t="s">
        <v>1995</v>
      </c>
      <c r="G16" s="1875" t="s">
        <v>1959</v>
      </c>
      <c r="H16" s="1876"/>
      <c r="I16" s="1877"/>
      <c r="J16" s="1876"/>
      <c r="K16" s="1877"/>
      <c r="L16" s="1876"/>
      <c r="M16" s="1878"/>
    </row>
    <row r="17" customFormat="false" ht="12.75" hidden="false" customHeight="true" outlineLevel="0" collapsed="false">
      <c r="A17" s="1886" t="s">
        <v>1996</v>
      </c>
      <c r="B17" s="1887" t="s">
        <v>1957</v>
      </c>
      <c r="C17" s="1888" t="s">
        <v>1997</v>
      </c>
      <c r="D17" s="1887" t="s">
        <v>1959</v>
      </c>
      <c r="E17" s="1887" t="s">
        <v>1959</v>
      </c>
      <c r="F17" s="1887" t="s">
        <v>1959</v>
      </c>
      <c r="G17" s="1887" t="s">
        <v>1959</v>
      </c>
      <c r="H17" s="1837"/>
      <c r="I17" s="1879"/>
      <c r="J17" s="1837"/>
      <c r="K17" s="1879"/>
      <c r="L17" s="1837"/>
      <c r="M17" s="1881"/>
    </row>
    <row r="18" customFormat="false" ht="12.75" hidden="false" customHeight="true" outlineLevel="0" collapsed="false">
      <c r="A18" s="1834" t="s">
        <v>1998</v>
      </c>
      <c r="B18" s="1889" t="s">
        <v>1999</v>
      </c>
      <c r="C18" s="1889" t="s">
        <v>2000</v>
      </c>
      <c r="D18" s="1890" t="s">
        <v>1959</v>
      </c>
      <c r="E18" s="1890" t="s">
        <v>1959</v>
      </c>
      <c r="F18" s="1890" t="s">
        <v>1995</v>
      </c>
      <c r="G18" s="1890" t="s">
        <v>1959</v>
      </c>
      <c r="H18" s="1891"/>
      <c r="I18" s="1892"/>
      <c r="J18" s="1891"/>
      <c r="K18" s="1892"/>
      <c r="L18" s="1891"/>
      <c r="M18" s="1893"/>
    </row>
    <row r="19" customFormat="false" ht="12.75" hidden="false" customHeight="true" outlineLevel="0" collapsed="false">
      <c r="A19" s="1834" t="s">
        <v>2001</v>
      </c>
      <c r="B19" s="1889" t="s">
        <v>2002</v>
      </c>
      <c r="C19" s="1889" t="s">
        <v>2000</v>
      </c>
      <c r="D19" s="1889" t="s">
        <v>1959</v>
      </c>
      <c r="E19" s="1889" t="s">
        <v>1959</v>
      </c>
      <c r="F19" s="1890" t="s">
        <v>1959</v>
      </c>
      <c r="G19" s="1890" t="s">
        <v>1959</v>
      </c>
      <c r="H19" s="1891"/>
      <c r="I19" s="1892"/>
      <c r="J19" s="1891"/>
      <c r="K19" s="1892"/>
      <c r="L19" s="1891"/>
      <c r="M19" s="1893"/>
    </row>
    <row r="20" customFormat="false" ht="12" hidden="false" customHeight="true" outlineLevel="0" collapsed="false">
      <c r="A20" s="1886" t="s">
        <v>2003</v>
      </c>
      <c r="B20" s="990" t="s">
        <v>127</v>
      </c>
      <c r="C20" s="990" t="s">
        <v>127</v>
      </c>
      <c r="D20" s="990" t="s">
        <v>127</v>
      </c>
      <c r="E20" s="990" t="s">
        <v>127</v>
      </c>
      <c r="F20" s="20" t="s">
        <v>127</v>
      </c>
      <c r="G20" s="20" t="s">
        <v>127</v>
      </c>
      <c r="H20" s="1837"/>
      <c r="I20" s="1879"/>
      <c r="J20" s="1837"/>
      <c r="K20" s="1879"/>
      <c r="L20" s="1837"/>
      <c r="M20" s="1881"/>
    </row>
    <row r="21" customFormat="false" ht="12" hidden="false" customHeight="true" outlineLevel="0" collapsed="false">
      <c r="A21" s="1834" t="s">
        <v>2004</v>
      </c>
      <c r="B21" s="1894" t="s">
        <v>127</v>
      </c>
      <c r="C21" s="1894" t="s">
        <v>127</v>
      </c>
      <c r="D21" s="990" t="s">
        <v>127</v>
      </c>
      <c r="E21" s="990" t="s">
        <v>127</v>
      </c>
      <c r="F21" s="20" t="s">
        <v>127</v>
      </c>
      <c r="G21" s="20" t="s">
        <v>127</v>
      </c>
      <c r="H21" s="1837"/>
      <c r="I21" s="1879"/>
      <c r="J21" s="1837"/>
      <c r="K21" s="1879"/>
      <c r="L21" s="1837"/>
      <c r="M21" s="1881"/>
    </row>
    <row r="22" customFormat="false" ht="13.5" hidden="false" customHeight="true" outlineLevel="0" collapsed="false">
      <c r="A22" s="1834" t="s">
        <v>2005</v>
      </c>
      <c r="B22" s="1894" t="s">
        <v>127</v>
      </c>
      <c r="C22" s="1894" t="s">
        <v>127</v>
      </c>
      <c r="D22" s="1894" t="s">
        <v>127</v>
      </c>
      <c r="E22" s="1894" t="s">
        <v>127</v>
      </c>
      <c r="F22" s="24" t="s">
        <v>127</v>
      </c>
      <c r="G22" s="24" t="s">
        <v>127</v>
      </c>
      <c r="H22" s="1841"/>
      <c r="I22" s="1895"/>
      <c r="J22" s="1841"/>
      <c r="K22" s="1895"/>
      <c r="L22" s="1841"/>
      <c r="M22" s="1896"/>
    </row>
    <row r="23" customFormat="false" ht="12.75" hidden="false" customHeight="true" outlineLevel="0" collapsed="false">
      <c r="A23" s="1834" t="s">
        <v>1970</v>
      </c>
      <c r="B23" s="1888" t="s">
        <v>2006</v>
      </c>
      <c r="C23" s="1888" t="s">
        <v>1994</v>
      </c>
      <c r="D23" s="990" t="s">
        <v>127</v>
      </c>
      <c r="E23" s="990" t="s">
        <v>127</v>
      </c>
      <c r="F23" s="1887" t="s">
        <v>1956</v>
      </c>
      <c r="G23" s="1887" t="s">
        <v>1959</v>
      </c>
      <c r="H23" s="1837"/>
      <c r="I23" s="1879"/>
      <c r="J23" s="1837"/>
      <c r="K23" s="1879"/>
      <c r="L23" s="1837"/>
      <c r="M23" s="1881"/>
    </row>
    <row r="24" customFormat="false" ht="12.75" hidden="false" customHeight="true" outlineLevel="0" collapsed="false">
      <c r="A24" s="1843" t="s">
        <v>1888</v>
      </c>
      <c r="B24" s="1885" t="s">
        <v>1956</v>
      </c>
      <c r="C24" s="1885" t="s">
        <v>1959</v>
      </c>
      <c r="D24" s="1875" t="s">
        <v>1957</v>
      </c>
      <c r="E24" s="1875" t="s">
        <v>1955</v>
      </c>
      <c r="F24" s="1875" t="s">
        <v>1991</v>
      </c>
      <c r="G24" s="1875" t="s">
        <v>1955</v>
      </c>
      <c r="H24" s="1876"/>
      <c r="I24" s="1877"/>
      <c r="J24" s="1876"/>
      <c r="K24" s="1877"/>
      <c r="L24" s="1876"/>
      <c r="M24" s="1878"/>
    </row>
    <row r="25" customFormat="false" ht="12.75" hidden="false" customHeight="true" outlineLevel="0" collapsed="false">
      <c r="A25" s="1834" t="s">
        <v>1692</v>
      </c>
      <c r="B25" s="1897" t="s">
        <v>127</v>
      </c>
      <c r="C25" s="1897" t="s">
        <v>127</v>
      </c>
      <c r="D25" s="1880" t="s">
        <v>2002</v>
      </c>
      <c r="E25" s="1880" t="s">
        <v>1966</v>
      </c>
      <c r="F25" s="1837"/>
      <c r="G25" s="1837"/>
      <c r="H25" s="1837"/>
      <c r="I25" s="1879"/>
      <c r="J25" s="1837"/>
      <c r="K25" s="1879"/>
      <c r="L25" s="1837"/>
      <c r="M25" s="1881"/>
    </row>
    <row r="26" customFormat="false" ht="12.75" hidden="false" customHeight="true" outlineLevel="0" collapsed="false">
      <c r="A26" s="1834" t="s">
        <v>1890</v>
      </c>
      <c r="B26" s="1879"/>
      <c r="C26" s="1879"/>
      <c r="D26" s="1880" t="s">
        <v>2002</v>
      </c>
      <c r="E26" s="1880" t="s">
        <v>1955</v>
      </c>
      <c r="F26" s="1836" t="s">
        <v>1959</v>
      </c>
      <c r="G26" s="1836" t="s">
        <v>1966</v>
      </c>
      <c r="H26" s="1837"/>
      <c r="I26" s="1879"/>
      <c r="J26" s="1837"/>
      <c r="K26" s="1879"/>
      <c r="L26" s="1837"/>
      <c r="M26" s="1881"/>
    </row>
    <row r="27" customFormat="false" ht="12.75" hidden="false" customHeight="true" outlineLevel="0" collapsed="false">
      <c r="A27" s="1834" t="s">
        <v>1891</v>
      </c>
      <c r="B27" s="1880" t="s">
        <v>1956</v>
      </c>
      <c r="C27" s="1880" t="s">
        <v>1959</v>
      </c>
      <c r="D27" s="1884" t="s">
        <v>127</v>
      </c>
      <c r="E27" s="1884" t="s">
        <v>127</v>
      </c>
      <c r="F27" s="1836" t="s">
        <v>1956</v>
      </c>
      <c r="G27" s="1836" t="s">
        <v>1959</v>
      </c>
      <c r="H27" s="1837"/>
      <c r="I27" s="1879"/>
      <c r="J27" s="1837"/>
      <c r="K27" s="1879"/>
      <c r="L27" s="1837"/>
      <c r="M27" s="1881"/>
    </row>
    <row r="28" customFormat="false" ht="12.75" hidden="false" customHeight="true" outlineLevel="0" collapsed="false">
      <c r="A28" s="1834" t="s">
        <v>1892</v>
      </c>
      <c r="B28" s="1884" t="s">
        <v>127</v>
      </c>
      <c r="C28" s="1884" t="s">
        <v>127</v>
      </c>
      <c r="D28" s="1880" t="s">
        <v>1964</v>
      </c>
      <c r="E28" s="1880" t="s">
        <v>1955</v>
      </c>
      <c r="F28" s="1835" t="s">
        <v>1964</v>
      </c>
      <c r="G28" s="1835" t="s">
        <v>1955</v>
      </c>
      <c r="H28" s="1837"/>
      <c r="I28" s="1879"/>
      <c r="J28" s="1837"/>
      <c r="K28" s="1879"/>
      <c r="L28" s="1837"/>
      <c r="M28" s="1881"/>
    </row>
    <row r="29" customFormat="false" ht="13.5" hidden="false" customHeight="true" outlineLevel="0" collapsed="false">
      <c r="A29" s="1843" t="s">
        <v>2007</v>
      </c>
      <c r="B29" s="1898" t="s">
        <v>127</v>
      </c>
      <c r="C29" s="1898" t="s">
        <v>127</v>
      </c>
      <c r="D29" s="1899" t="s">
        <v>127</v>
      </c>
      <c r="E29" s="1899" t="s">
        <v>127</v>
      </c>
      <c r="F29" s="1900" t="s">
        <v>127</v>
      </c>
      <c r="G29" s="1900" t="s">
        <v>127</v>
      </c>
      <c r="H29" s="1901" t="s">
        <v>127</v>
      </c>
      <c r="I29" s="1899" t="s">
        <v>127</v>
      </c>
      <c r="J29" s="1901" t="s">
        <v>127</v>
      </c>
      <c r="K29" s="1899" t="s">
        <v>127</v>
      </c>
      <c r="L29" s="1901" t="s">
        <v>127</v>
      </c>
      <c r="M29" s="1902"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1</v>
      </c>
      <c r="B31" s="1631"/>
      <c r="C31" s="1903"/>
      <c r="D31" s="1631"/>
      <c r="E31" s="1631"/>
      <c r="F31" s="1631"/>
      <c r="G31" s="1631"/>
      <c r="H31" s="1903"/>
      <c r="I31" s="1632"/>
      <c r="J31" s="1632"/>
      <c r="K31" s="1632"/>
      <c r="L31" s="1632"/>
      <c r="M31" s="1632"/>
    </row>
    <row r="32" customFormat="false" ht="12.75" hidden="false" customHeight="true" outlineLevel="0" collapsed="false">
      <c r="A32" s="1904" t="s">
        <v>2008</v>
      </c>
      <c r="B32" s="1630"/>
      <c r="C32" s="1630" t="s">
        <v>2009</v>
      </c>
      <c r="D32" s="1631"/>
      <c r="E32" s="1631"/>
      <c r="F32" s="1905"/>
      <c r="G32" s="1905"/>
      <c r="H32" s="1905" t="s">
        <v>2010</v>
      </c>
      <c r="I32" s="1632"/>
      <c r="J32" s="1906"/>
      <c r="K32" s="1632"/>
      <c r="L32" s="1632"/>
      <c r="M32" s="1632"/>
    </row>
    <row r="33" customFormat="false" ht="12.75" hidden="false" customHeight="true" outlineLevel="0" collapsed="false">
      <c r="A33" s="1904" t="s">
        <v>2011</v>
      </c>
      <c r="B33" s="1905"/>
      <c r="C33" s="1905" t="s">
        <v>2012</v>
      </c>
      <c r="D33" s="1631"/>
      <c r="E33" s="1631"/>
      <c r="F33" s="1905"/>
      <c r="G33" s="1630"/>
      <c r="H33" s="1630" t="s">
        <v>2013</v>
      </c>
      <c r="I33" s="1632"/>
      <c r="J33" s="1632"/>
      <c r="K33" s="1632"/>
      <c r="L33" s="1632"/>
      <c r="M33" s="1632"/>
    </row>
    <row r="34" customFormat="false" ht="12.75" hidden="false" customHeight="true" outlineLevel="0" collapsed="false">
      <c r="A34" s="1904" t="s">
        <v>2014</v>
      </c>
      <c r="B34" s="1630"/>
      <c r="C34" s="1630" t="s">
        <v>2015</v>
      </c>
      <c r="D34" s="1631"/>
      <c r="E34" s="1631"/>
      <c r="F34" s="1905"/>
      <c r="G34" s="1631"/>
      <c r="H34" s="1630" t="s">
        <v>2016</v>
      </c>
      <c r="I34" s="1632"/>
      <c r="J34" s="1632"/>
      <c r="K34" s="1632"/>
      <c r="L34" s="1632"/>
      <c r="M34" s="1632"/>
    </row>
    <row r="35" customFormat="false" ht="12.75" hidden="false" customHeight="true" outlineLevel="0" collapsed="false">
      <c r="A35" s="1907" t="s">
        <v>2017</v>
      </c>
      <c r="B35" s="1907"/>
      <c r="C35" s="1907"/>
      <c r="D35" s="1907"/>
      <c r="E35" s="1907"/>
      <c r="F35" s="1907"/>
      <c r="G35" s="1907"/>
      <c r="H35" s="1907"/>
      <c r="I35" s="1907"/>
      <c r="J35" s="1907"/>
      <c r="K35" s="1907"/>
      <c r="L35" s="1907"/>
      <c r="M35" s="1907"/>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31" t="s">
        <v>1982</v>
      </c>
      <c r="B37" s="1631"/>
      <c r="C37" s="1903"/>
      <c r="D37" s="1631"/>
      <c r="E37" s="1631"/>
      <c r="F37" s="1631"/>
      <c r="G37" s="1631"/>
      <c r="H37" s="1632"/>
      <c r="I37" s="1632"/>
      <c r="J37" s="1632"/>
      <c r="K37" s="1632"/>
      <c r="L37" s="1632"/>
      <c r="M37" s="1632"/>
    </row>
    <row r="38" customFormat="false" ht="12.75" hidden="false" customHeight="true" outlineLevel="0" collapsed="false">
      <c r="A38" s="1904" t="s">
        <v>2008</v>
      </c>
      <c r="B38" s="1630"/>
      <c r="C38" s="1630" t="s">
        <v>2013</v>
      </c>
      <c r="D38" s="1906"/>
      <c r="E38" s="1631"/>
      <c r="F38" s="1630" t="s">
        <v>2016</v>
      </c>
      <c r="G38" s="1631"/>
      <c r="H38" s="1632"/>
      <c r="I38" s="1632"/>
      <c r="J38" s="1632"/>
      <c r="K38" s="1632"/>
      <c r="L38" s="1632"/>
      <c r="M38" s="1632"/>
    </row>
    <row r="39" customFormat="false" ht="12.75" hidden="false" customHeight="true" outlineLevel="0" collapsed="false">
      <c r="A39" s="1904" t="s">
        <v>2018</v>
      </c>
      <c r="B39" s="1630"/>
      <c r="C39" s="1630" t="s">
        <v>2019</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86</v>
      </c>
      <c r="B41" s="1907"/>
      <c r="C41" s="1907"/>
      <c r="D41" s="1907"/>
      <c r="E41" s="1907"/>
      <c r="F41" s="1907"/>
      <c r="G41" s="1907"/>
      <c r="H41" s="1907"/>
      <c r="I41" s="1907"/>
      <c r="J41" s="1907"/>
      <c r="K41" s="1907"/>
      <c r="L41" s="1907"/>
      <c r="M41" s="1907"/>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8" t="s">
        <v>411</v>
      </c>
      <c r="B43" s="1908"/>
      <c r="C43" s="1908"/>
      <c r="D43" s="1908"/>
      <c r="E43" s="1908"/>
      <c r="F43" s="1908"/>
      <c r="G43" s="1908"/>
      <c r="H43" s="1908"/>
      <c r="I43" s="1908"/>
      <c r="J43" s="1908"/>
      <c r="K43" s="1908"/>
      <c r="L43" s="1908"/>
      <c r="M43" s="1908"/>
    </row>
    <row r="44" customFormat="false" ht="27" hidden="false" customHeight="true" outlineLevel="0" collapsed="false">
      <c r="A44" s="1909" t="s">
        <v>2020</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1</v>
      </c>
      <c r="B46" s="1909"/>
      <c r="C46" s="1909"/>
      <c r="D46" s="1909"/>
      <c r="E46" s="1909"/>
      <c r="F46" s="1909"/>
      <c r="G46" s="1909"/>
      <c r="H46" s="1909"/>
      <c r="I46" s="1909"/>
      <c r="J46" s="1909"/>
      <c r="K46" s="1909"/>
      <c r="L46" s="1909"/>
      <c r="M46" s="1909"/>
    </row>
    <row r="47" customFormat="false" ht="12.75" hidden="false" customHeight="true" outlineLevel="0" collapsed="false">
      <c r="A47" s="1913" t="s">
        <v>2022</v>
      </c>
      <c r="B47" s="1913"/>
      <c r="C47" s="1913"/>
      <c r="D47" s="1913"/>
      <c r="E47" s="1913"/>
      <c r="F47" s="1913"/>
      <c r="G47" s="1913"/>
      <c r="H47" s="1913"/>
      <c r="I47" s="1913"/>
      <c r="J47" s="1913"/>
      <c r="K47" s="1913"/>
      <c r="L47" s="1913"/>
      <c r="M47" s="1913"/>
    </row>
    <row r="48" customFormat="false" ht="24" hidden="false" customHeight="true" outlineLevel="0" collapsed="false">
      <c r="A48" s="64" t="s">
        <v>2023</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4</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7" t="s">
        <v>181</v>
      </c>
      <c r="E5" s="117"/>
      <c r="F5" s="117"/>
      <c r="G5" s="119"/>
      <c r="H5" s="120" t="s">
        <v>159</v>
      </c>
      <c r="I5" s="120"/>
      <c r="J5" s="120"/>
    </row>
    <row r="6" customFormat="false" ht="13.5" hidden="false" customHeight="true" outlineLevel="0" collapsed="false">
      <c r="A6" s="140"/>
      <c r="B6" s="122" t="s">
        <v>160</v>
      </c>
      <c r="C6" s="122"/>
      <c r="D6" s="122" t="s">
        <v>185</v>
      </c>
      <c r="E6" s="122" t="s">
        <v>78</v>
      </c>
      <c r="F6" s="122" t="s">
        <v>79</v>
      </c>
      <c r="G6" s="122"/>
      <c r="H6" s="122" t="s">
        <v>185</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6</v>
      </c>
      <c r="B8" s="80" t="n">
        <v>879024.878625702</v>
      </c>
      <c r="C8" s="81" t="s">
        <v>168</v>
      </c>
      <c r="D8" s="82"/>
      <c r="E8" s="82"/>
      <c r="F8" s="82"/>
      <c r="G8" s="83"/>
      <c r="H8" s="141" t="n">
        <v>59203.4443978205</v>
      </c>
      <c r="I8" s="141" t="n">
        <v>28.0367786454173</v>
      </c>
      <c r="J8" s="127" t="n">
        <v>2.90977410010712</v>
      </c>
    </row>
    <row r="9" customFormat="false" ht="12.75" hidden="false" customHeight="true" outlineLevel="0" collapsed="false">
      <c r="A9" s="85" t="s">
        <v>169</v>
      </c>
      <c r="B9" s="80" t="n">
        <v>874634.878625702</v>
      </c>
      <c r="C9" s="87" t="s">
        <v>168</v>
      </c>
      <c r="D9" s="80" t="n">
        <v>67.2631961868021</v>
      </c>
      <c r="E9" s="80" t="n">
        <v>31.8480337274287</v>
      </c>
      <c r="F9" s="80" t="n">
        <v>3.32188227466114</v>
      </c>
      <c r="G9" s="83"/>
      <c r="H9" s="80" t="n">
        <v>58830.7374328205</v>
      </c>
      <c r="I9" s="80" t="n">
        <v>27.8554011136568</v>
      </c>
      <c r="J9" s="129" t="n">
        <v>2.90543410010712</v>
      </c>
    </row>
    <row r="10" customFormat="false" ht="12.75" hidden="false" customHeight="true" outlineLevel="0" collapsed="false">
      <c r="A10" s="85" t="s">
        <v>170</v>
      </c>
      <c r="B10" s="80" t="n">
        <v>4000</v>
      </c>
      <c r="C10" s="87" t="s">
        <v>168</v>
      </c>
      <c r="D10" s="80" t="n">
        <v>88.2</v>
      </c>
      <c r="E10" s="80" t="n">
        <v>32</v>
      </c>
      <c r="F10" s="80" t="n">
        <v>1</v>
      </c>
      <c r="G10" s="83"/>
      <c r="H10" s="80" t="n">
        <v>352.8</v>
      </c>
      <c r="I10" s="80" t="n">
        <v>0.128</v>
      </c>
      <c r="J10" s="129" t="n">
        <v>0.004</v>
      </c>
    </row>
    <row r="11" customFormat="false" ht="12.75" hidden="false" customHeight="true" outlineLevel="0" collapsed="false">
      <c r="A11" s="85" t="s">
        <v>171</v>
      </c>
      <c r="B11" s="80" t="n">
        <v>390</v>
      </c>
      <c r="C11" s="87" t="s">
        <v>168</v>
      </c>
      <c r="D11" s="80" t="n">
        <v>51.0435</v>
      </c>
      <c r="E11" s="80" t="n">
        <v>136.865466052399</v>
      </c>
      <c r="F11" s="80" t="n">
        <v>0.871794871794872</v>
      </c>
      <c r="G11" s="83"/>
      <c r="H11" s="80" t="n">
        <v>19.906965</v>
      </c>
      <c r="I11" s="80" t="n">
        <v>0.0533775317604356</v>
      </c>
      <c r="J11" s="129" t="n">
        <v>0.00034</v>
      </c>
    </row>
    <row r="12" customFormat="false" ht="12.75" hidden="false" customHeight="true" outlineLevel="0" collapsed="false">
      <c r="A12" s="85" t="s">
        <v>172</v>
      </c>
      <c r="B12" s="80" t="s">
        <v>133</v>
      </c>
      <c r="C12" s="87" t="s">
        <v>168</v>
      </c>
      <c r="D12" s="80" t="s">
        <v>133</v>
      </c>
      <c r="E12" s="80" t="s">
        <v>133</v>
      </c>
      <c r="F12" s="80" t="s">
        <v>133</v>
      </c>
      <c r="G12" s="83"/>
      <c r="H12" s="80" t="s">
        <v>133</v>
      </c>
      <c r="I12" s="80" t="s">
        <v>133</v>
      </c>
      <c r="J12" s="129" t="s">
        <v>133</v>
      </c>
    </row>
    <row r="13" customFormat="false" ht="12.75" hidden="false" customHeight="true" outlineLevel="0" collapsed="false">
      <c r="A13" s="85" t="s">
        <v>174</v>
      </c>
      <c r="B13" s="80" t="s">
        <v>133</v>
      </c>
      <c r="C13" s="128" t="s">
        <v>168</v>
      </c>
      <c r="D13" s="80" t="s">
        <v>133</v>
      </c>
      <c r="E13" s="80" t="s">
        <v>133</v>
      </c>
      <c r="F13" s="80" t="s">
        <v>133</v>
      </c>
      <c r="G13" s="102" t="s">
        <v>173</v>
      </c>
      <c r="H13" s="80" t="s">
        <v>133</v>
      </c>
      <c r="I13" s="80" t="s">
        <v>133</v>
      </c>
      <c r="J13" s="129" t="s">
        <v>133</v>
      </c>
    </row>
    <row r="14" customFormat="false" ht="12.75" hidden="false" customHeight="true" outlineLevel="0" collapsed="false">
      <c r="A14" s="103" t="s">
        <v>187</v>
      </c>
      <c r="B14" s="80" t="n">
        <v>50711.8545124</v>
      </c>
      <c r="C14" s="87" t="s">
        <v>168</v>
      </c>
      <c r="D14" s="82"/>
      <c r="E14" s="82"/>
      <c r="F14" s="82"/>
      <c r="G14" s="83"/>
      <c r="H14" s="80" t="n">
        <v>3485.77289337212</v>
      </c>
      <c r="I14" s="80" t="n">
        <v>0.0288569926818198</v>
      </c>
      <c r="J14" s="129" t="n">
        <v>0.107625383885392</v>
      </c>
    </row>
    <row r="15" customFormat="false" ht="12.75" hidden="false" customHeight="true" outlineLevel="0" collapsed="false">
      <c r="A15" s="85" t="s">
        <v>188</v>
      </c>
      <c r="B15" s="130" t="n">
        <v>3182.2625124</v>
      </c>
      <c r="C15" s="87" t="s">
        <v>168</v>
      </c>
      <c r="D15" s="80" t="n">
        <v>66.3</v>
      </c>
      <c r="E15" s="80" t="n">
        <v>0.5</v>
      </c>
      <c r="F15" s="80" t="n">
        <v>2</v>
      </c>
      <c r="G15" s="83"/>
      <c r="H15" s="130" t="n">
        <v>210.98400457212</v>
      </c>
      <c r="I15" s="130" t="n">
        <v>0.0015911312562</v>
      </c>
      <c r="J15" s="142" t="n">
        <v>0.0063645250248</v>
      </c>
    </row>
    <row r="16" customFormat="false" ht="12.75" hidden="false" customHeight="true" outlineLevel="0" collapsed="false">
      <c r="A16" s="85" t="s">
        <v>189</v>
      </c>
      <c r="B16" s="130" t="n">
        <v>47529.592</v>
      </c>
      <c r="C16" s="87" t="s">
        <v>168</v>
      </c>
      <c r="D16" s="80" t="n">
        <v>68.9</v>
      </c>
      <c r="E16" s="80" t="n">
        <v>0.573660750667075</v>
      </c>
      <c r="F16" s="80" t="n">
        <v>2.13048028816641</v>
      </c>
      <c r="G16" s="83"/>
      <c r="H16" s="130" t="n">
        <v>3274.7888888</v>
      </c>
      <c r="I16" s="130" t="n">
        <v>0.0272658614256198</v>
      </c>
      <c r="J16" s="142" t="n">
        <v>0.101260858860592</v>
      </c>
    </row>
    <row r="17" customFormat="false" ht="12.75" hidden="false" customHeight="true" outlineLevel="0" collapsed="false">
      <c r="A17" s="103" t="s">
        <v>104</v>
      </c>
      <c r="B17" s="80" t="n">
        <v>769074.306846718</v>
      </c>
      <c r="C17" s="87" t="s">
        <v>168</v>
      </c>
      <c r="D17" s="82"/>
      <c r="E17" s="82"/>
      <c r="F17" s="82"/>
      <c r="G17" s="83"/>
      <c r="H17" s="80" t="n">
        <v>51524.0050897672</v>
      </c>
      <c r="I17" s="80" t="n">
        <v>22.9160772630711</v>
      </c>
      <c r="J17" s="129" t="n">
        <v>2.7031344216818</v>
      </c>
    </row>
    <row r="18" customFormat="false" ht="12.75" hidden="false" customHeight="true" outlineLevel="0" collapsed="false">
      <c r="A18" s="85" t="s">
        <v>190</v>
      </c>
      <c r="B18" s="130" t="n">
        <v>540602.139880617</v>
      </c>
      <c r="C18" s="87" t="s">
        <v>168</v>
      </c>
      <c r="D18" s="80" t="n">
        <v>66.7000000000001</v>
      </c>
      <c r="E18" s="80" t="n">
        <v>35.2411600213813</v>
      </c>
      <c r="F18" s="80" t="n">
        <v>4.38498913797981</v>
      </c>
      <c r="G18" s="83"/>
      <c r="H18" s="130" t="n">
        <v>36058.1627300372</v>
      </c>
      <c r="I18" s="130" t="n">
        <v>19.051446519434</v>
      </c>
      <c r="J18" s="142" t="n">
        <v>2.37053451134515</v>
      </c>
    </row>
    <row r="19" customFormat="false" ht="12.75" hidden="false" customHeight="true" outlineLevel="0" collapsed="false">
      <c r="A19" s="85" t="s">
        <v>191</v>
      </c>
      <c r="B19" s="130" t="n">
        <v>192861.266515665</v>
      </c>
      <c r="C19" s="87" t="s">
        <v>168</v>
      </c>
      <c r="D19" s="80" t="n">
        <v>69.1999999999999</v>
      </c>
      <c r="E19" s="80" t="n">
        <v>11.2708104139626</v>
      </c>
      <c r="F19" s="80" t="n">
        <v>1.60593089360339</v>
      </c>
      <c r="G19" s="83"/>
      <c r="H19" s="130" t="n">
        <v>13345.999642884</v>
      </c>
      <c r="I19" s="130" t="n">
        <v>2.17370277109477</v>
      </c>
      <c r="J19" s="142" t="n">
        <v>0.309721866076984</v>
      </c>
    </row>
    <row r="20" customFormat="false" ht="12.75" hidden="false" customHeight="true" outlineLevel="0" collapsed="false">
      <c r="A20" s="85" t="s">
        <v>192</v>
      </c>
      <c r="B20" s="130" t="n">
        <v>35310.9004504359</v>
      </c>
      <c r="C20" s="87" t="s">
        <v>168</v>
      </c>
      <c r="D20" s="80" t="n">
        <v>59.6</v>
      </c>
      <c r="E20" s="80" t="n">
        <v>46.6504795904046</v>
      </c>
      <c r="F20" s="80" t="n">
        <v>0.639407207736252</v>
      </c>
      <c r="G20" s="83"/>
      <c r="H20" s="130" t="n">
        <v>2104.52966684598</v>
      </c>
      <c r="I20" s="130" t="n">
        <v>1.64727044078187</v>
      </c>
      <c r="J20" s="142" t="n">
        <v>0.022578044259666</v>
      </c>
    </row>
    <row r="21" customFormat="false" ht="12.75" hidden="false" customHeight="true" outlineLevel="0" collapsed="false">
      <c r="A21" s="85" t="s">
        <v>193</v>
      </c>
      <c r="B21" s="80" t="s">
        <v>133</v>
      </c>
      <c r="C21" s="87" t="s">
        <v>168</v>
      </c>
      <c r="D21" s="82"/>
      <c r="E21" s="82"/>
      <c r="F21" s="82"/>
      <c r="G21" s="83"/>
      <c r="H21" s="80" t="s">
        <v>133</v>
      </c>
      <c r="I21" s="80" t="s">
        <v>133</v>
      </c>
      <c r="J21" s="129" t="s">
        <v>133</v>
      </c>
    </row>
    <row r="22" customFormat="false" ht="12.75" hidden="false" customHeight="true" outlineLevel="0" collapsed="false">
      <c r="A22" s="133" t="s">
        <v>101</v>
      </c>
      <c r="B22" s="143" t="s">
        <v>133</v>
      </c>
      <c r="C22" s="87" t="s">
        <v>168</v>
      </c>
      <c r="D22" s="80" t="s">
        <v>133</v>
      </c>
      <c r="E22" s="80" t="s">
        <v>133</v>
      </c>
      <c r="F22" s="80" t="s">
        <v>133</v>
      </c>
      <c r="G22" s="83"/>
      <c r="H22" s="130" t="s">
        <v>133</v>
      </c>
      <c r="I22" s="130" t="s">
        <v>133</v>
      </c>
      <c r="J22" s="142" t="s">
        <v>133</v>
      </c>
    </row>
    <row r="23" customFormat="false" ht="12.75" hidden="false" customHeight="true" outlineLevel="0" collapsed="false">
      <c r="A23" s="85" t="s">
        <v>171</v>
      </c>
      <c r="B23" s="130" t="n">
        <v>300</v>
      </c>
      <c r="C23" s="87" t="s">
        <v>168</v>
      </c>
      <c r="D23" s="80" t="n">
        <v>51.0435</v>
      </c>
      <c r="E23" s="80" t="n">
        <v>145.525105868119</v>
      </c>
      <c r="F23" s="80" t="n">
        <v>1</v>
      </c>
      <c r="G23" s="83"/>
      <c r="H23" s="130" t="n">
        <v>15.31305</v>
      </c>
      <c r="I23" s="130" t="n">
        <v>0.0436575317604356</v>
      </c>
      <c r="J23" s="142" t="n">
        <v>0.0003</v>
      </c>
    </row>
    <row r="24" customFormat="false" ht="12.75" hidden="false" customHeight="true" outlineLevel="0" collapsed="false">
      <c r="A24" s="85" t="s">
        <v>172</v>
      </c>
      <c r="B24" s="130" t="s">
        <v>133</v>
      </c>
      <c r="C24" s="87" t="s">
        <v>168</v>
      </c>
      <c r="D24" s="80" t="s">
        <v>133</v>
      </c>
      <c r="E24" s="80" t="s">
        <v>133</v>
      </c>
      <c r="F24" s="80" t="s">
        <v>133</v>
      </c>
      <c r="G24" s="102" t="s">
        <v>173</v>
      </c>
      <c r="H24" s="130" t="s">
        <v>133</v>
      </c>
      <c r="I24" s="130" t="s">
        <v>133</v>
      </c>
      <c r="J24" s="142" t="s">
        <v>133</v>
      </c>
    </row>
    <row r="25" customFormat="false" ht="12.75" hidden="false" customHeight="true" outlineLevel="0" collapsed="false">
      <c r="A25" s="85" t="s">
        <v>194</v>
      </c>
      <c r="B25" s="80" t="s">
        <v>133</v>
      </c>
      <c r="C25" s="87" t="s">
        <v>168</v>
      </c>
      <c r="D25" s="82"/>
      <c r="E25" s="82"/>
      <c r="F25" s="82"/>
      <c r="G25" s="83"/>
      <c r="H25" s="80" t="s">
        <v>133</v>
      </c>
      <c r="I25" s="80" t="s">
        <v>133</v>
      </c>
      <c r="J25" s="129" t="s">
        <v>133</v>
      </c>
    </row>
    <row r="26" customFormat="false" ht="12.75" hidden="false" customHeight="true" outlineLevel="0" collapsed="false">
      <c r="A26" s="133" t="s">
        <v>101</v>
      </c>
      <c r="B26" s="143" t="s">
        <v>133</v>
      </c>
      <c r="C26" s="87" t="s">
        <v>168</v>
      </c>
      <c r="D26" s="80" t="s">
        <v>133</v>
      </c>
      <c r="E26" s="80" t="s">
        <v>133</v>
      </c>
      <c r="F26" s="80" t="s">
        <v>133</v>
      </c>
      <c r="G26" s="83"/>
      <c r="H26" s="143" t="s">
        <v>133</v>
      </c>
      <c r="I26" s="143" t="s">
        <v>133</v>
      </c>
      <c r="J26" s="142" t="s">
        <v>133</v>
      </c>
    </row>
    <row r="27" customFormat="false" ht="12.75" hidden="false" customHeight="true" outlineLevel="0" collapsed="false">
      <c r="A27" s="103" t="s">
        <v>105</v>
      </c>
      <c r="B27" s="80" t="n">
        <v>24080</v>
      </c>
      <c r="C27" s="87" t="s">
        <v>168</v>
      </c>
      <c r="D27" s="82"/>
      <c r="E27" s="82"/>
      <c r="F27" s="82"/>
      <c r="G27" s="83"/>
      <c r="H27" s="80" t="n">
        <v>1665.998175</v>
      </c>
      <c r="I27" s="80" t="n">
        <v>0.07296</v>
      </c>
      <c r="J27" s="129" t="n">
        <v>0.04803</v>
      </c>
    </row>
    <row r="28" customFormat="false" ht="12.75" hidden="false" customHeight="true" outlineLevel="0" collapsed="false">
      <c r="A28" s="85" t="s">
        <v>169</v>
      </c>
      <c r="B28" s="130" t="n">
        <v>24000</v>
      </c>
      <c r="C28" s="87" t="s">
        <v>168</v>
      </c>
      <c r="D28" s="80" t="n">
        <v>69.2</v>
      </c>
      <c r="E28" s="80" t="n">
        <v>3</v>
      </c>
      <c r="F28" s="80" t="n">
        <v>2</v>
      </c>
      <c r="G28" s="83"/>
      <c r="H28" s="130" t="n">
        <v>1660.8</v>
      </c>
      <c r="I28" s="130" t="n">
        <v>0.072</v>
      </c>
      <c r="J28" s="142" t="n">
        <v>0.048</v>
      </c>
    </row>
    <row r="29" customFormat="false" ht="12.75" hidden="false" customHeight="true" outlineLevel="0" collapsed="false">
      <c r="A29" s="85" t="s">
        <v>170</v>
      </c>
      <c r="B29" s="130" t="n">
        <v>30</v>
      </c>
      <c r="C29" s="87" t="s">
        <v>168</v>
      </c>
      <c r="D29" s="80" t="n">
        <v>88.2</v>
      </c>
      <c r="E29" s="80" t="n">
        <v>32</v>
      </c>
      <c r="F29" s="80" t="n">
        <v>1</v>
      </c>
      <c r="G29" s="83"/>
      <c r="H29" s="130" t="n">
        <v>2.646</v>
      </c>
      <c r="I29" s="130" t="n">
        <v>0.00096</v>
      </c>
      <c r="J29" s="142" t="n">
        <v>3E-005</v>
      </c>
    </row>
    <row r="30" customFormat="false" ht="12.75" hidden="false" customHeight="true" outlineLevel="0" collapsed="false">
      <c r="A30" s="85" t="s">
        <v>171</v>
      </c>
      <c r="B30" s="130" t="n">
        <v>50</v>
      </c>
      <c r="C30" s="87" t="s">
        <v>168</v>
      </c>
      <c r="D30" s="80" t="n">
        <v>51.0435</v>
      </c>
      <c r="E30" s="80" t="s">
        <v>133</v>
      </c>
      <c r="F30" s="80" t="s">
        <v>133</v>
      </c>
      <c r="G30" s="83"/>
      <c r="H30" s="130" t="n">
        <v>2.552175</v>
      </c>
      <c r="I30" s="130" t="s">
        <v>133</v>
      </c>
      <c r="J30" s="142" t="s">
        <v>133</v>
      </c>
    </row>
    <row r="31" customFormat="false" ht="12.75" hidden="false" customHeight="true" outlineLevel="0" collapsed="false">
      <c r="A31" s="85" t="s">
        <v>195</v>
      </c>
      <c r="B31" s="80" t="s">
        <v>133</v>
      </c>
      <c r="C31" s="87" t="s">
        <v>168</v>
      </c>
      <c r="D31" s="82"/>
      <c r="E31" s="82"/>
      <c r="F31" s="82"/>
      <c r="G31" s="83"/>
      <c r="H31" s="80" t="s">
        <v>133</v>
      </c>
      <c r="I31" s="80" t="s">
        <v>133</v>
      </c>
      <c r="J31" s="129" t="s">
        <v>133</v>
      </c>
    </row>
    <row r="32" customFormat="false" ht="12.75" hidden="false" customHeight="true" outlineLevel="0" collapsed="false">
      <c r="A32" s="133" t="s">
        <v>101</v>
      </c>
      <c r="B32" s="143" t="s">
        <v>133</v>
      </c>
      <c r="C32" s="87" t="s">
        <v>168</v>
      </c>
      <c r="D32" s="80" t="s">
        <v>133</v>
      </c>
      <c r="E32" s="80" t="s">
        <v>133</v>
      </c>
      <c r="F32" s="80" t="s">
        <v>133</v>
      </c>
      <c r="G32" s="83"/>
      <c r="H32" s="143" t="s">
        <v>133</v>
      </c>
      <c r="I32" s="143" t="s">
        <v>133</v>
      </c>
      <c r="J32" s="142" t="s">
        <v>133</v>
      </c>
    </row>
    <row r="33" customFormat="false" ht="12.75" hidden="false" customHeight="true" outlineLevel="0" collapsed="false">
      <c r="A33" s="103" t="s">
        <v>196</v>
      </c>
      <c r="B33" s="80" t="n">
        <v>34592.7075808087</v>
      </c>
      <c r="C33" s="87" t="s">
        <v>168</v>
      </c>
      <c r="D33" s="82"/>
      <c r="E33" s="82"/>
      <c r="F33" s="82"/>
      <c r="G33" s="83"/>
      <c r="H33" s="80" t="n">
        <v>2489.91539363994</v>
      </c>
      <c r="I33" s="80" t="n">
        <v>5.00190409909111</v>
      </c>
      <c r="J33" s="129" t="n">
        <v>0.0504748858227278</v>
      </c>
    </row>
    <row r="34" customFormat="false" ht="12.75" hidden="false" customHeight="true" outlineLevel="0" collapsed="false">
      <c r="A34" s="85" t="s">
        <v>197</v>
      </c>
      <c r="B34" s="130" t="n">
        <v>14812.59</v>
      </c>
      <c r="C34" s="87" t="s">
        <v>168</v>
      </c>
      <c r="D34" s="80" t="n">
        <v>72.9</v>
      </c>
      <c r="E34" s="80" t="n">
        <v>3</v>
      </c>
      <c r="F34" s="80" t="n">
        <v>2</v>
      </c>
      <c r="G34" s="83"/>
      <c r="H34" s="130" t="n">
        <v>1079.837811</v>
      </c>
      <c r="I34" s="130" t="n">
        <v>0.04443777</v>
      </c>
      <c r="J34" s="142" t="n">
        <v>0.02962518</v>
      </c>
    </row>
    <row r="35" customFormat="false" ht="12.75" hidden="false" customHeight="true" outlineLevel="0" collapsed="false">
      <c r="A35" s="85" t="s">
        <v>198</v>
      </c>
      <c r="B35" s="130" t="n">
        <v>2406</v>
      </c>
      <c r="C35" s="87" t="s">
        <v>168</v>
      </c>
      <c r="D35" s="80" t="n">
        <v>69.2</v>
      </c>
      <c r="E35" s="80" t="n">
        <v>4</v>
      </c>
      <c r="F35" s="80" t="n">
        <v>2</v>
      </c>
      <c r="G35" s="83"/>
      <c r="H35" s="130" t="n">
        <v>166.4952</v>
      </c>
      <c r="I35" s="130" t="n">
        <v>0.009624</v>
      </c>
      <c r="J35" s="142" t="n">
        <v>0.004812</v>
      </c>
    </row>
    <row r="36" customFormat="false" ht="12.75" hidden="false" customHeight="true" outlineLevel="0" collapsed="false">
      <c r="A36" s="85" t="s">
        <v>190</v>
      </c>
      <c r="B36" s="130" t="n">
        <v>13364.1175808087</v>
      </c>
      <c r="C36" s="87" t="s">
        <v>168</v>
      </c>
      <c r="D36" s="80" t="n">
        <v>66.6999999999998</v>
      </c>
      <c r="E36" s="80" t="n">
        <v>359.999999999998</v>
      </c>
      <c r="F36" s="80" t="n">
        <v>0.899999999999998</v>
      </c>
      <c r="G36" s="83"/>
      <c r="H36" s="130" t="n">
        <v>891.386642639937</v>
      </c>
      <c r="I36" s="130" t="n">
        <v>4.81108232909111</v>
      </c>
      <c r="J36" s="142" t="n">
        <v>0.0120277058227278</v>
      </c>
    </row>
    <row r="37" customFormat="false" ht="12.75" hidden="false" customHeight="true" outlineLevel="0" collapsed="false">
      <c r="A37" s="85" t="s">
        <v>199</v>
      </c>
      <c r="B37" s="80" t="s">
        <v>133</v>
      </c>
      <c r="C37" s="87" t="s">
        <v>168</v>
      </c>
      <c r="D37" s="82"/>
      <c r="E37" s="82"/>
      <c r="F37" s="82"/>
      <c r="G37" s="83"/>
      <c r="H37" s="80" t="s">
        <v>133</v>
      </c>
      <c r="I37" s="80" t="s">
        <v>133</v>
      </c>
      <c r="J37" s="129" t="s">
        <v>133</v>
      </c>
    </row>
    <row r="38" customFormat="false" ht="12.75" hidden="false" customHeight="true" outlineLevel="0" collapsed="false">
      <c r="A38" s="133" t="s">
        <v>101</v>
      </c>
      <c r="B38" s="143" t="s">
        <v>133</v>
      </c>
      <c r="C38" s="87" t="s">
        <v>168</v>
      </c>
      <c r="D38" s="80" t="s">
        <v>133</v>
      </c>
      <c r="E38" s="80" t="s">
        <v>133</v>
      </c>
      <c r="F38" s="80" t="s">
        <v>133</v>
      </c>
      <c r="G38" s="83"/>
      <c r="H38" s="143" t="s">
        <v>133</v>
      </c>
      <c r="I38" s="143" t="s">
        <v>133</v>
      </c>
      <c r="J38" s="142" t="s">
        <v>133</v>
      </c>
    </row>
    <row r="39" customFormat="false" ht="12.75" hidden="false" customHeight="true" outlineLevel="0" collapsed="false">
      <c r="A39" s="85" t="s">
        <v>170</v>
      </c>
      <c r="B39" s="130" t="n">
        <v>3970</v>
      </c>
      <c r="C39" s="87" t="s">
        <v>168</v>
      </c>
      <c r="D39" s="80" t="n">
        <v>88.2</v>
      </c>
      <c r="E39" s="80" t="n">
        <v>32</v>
      </c>
      <c r="F39" s="80" t="n">
        <v>1</v>
      </c>
      <c r="G39" s="83"/>
      <c r="H39" s="130" t="n">
        <v>350.154</v>
      </c>
      <c r="I39" s="130" t="n">
        <v>0.12704</v>
      </c>
      <c r="J39" s="142" t="n">
        <v>0.00397</v>
      </c>
    </row>
    <row r="40" customFormat="false" ht="12.75" hidden="false" customHeight="true" outlineLevel="0" collapsed="false">
      <c r="A40" s="85" t="s">
        <v>171</v>
      </c>
      <c r="B40" s="130" t="n">
        <v>40</v>
      </c>
      <c r="C40" s="87" t="s">
        <v>168</v>
      </c>
      <c r="D40" s="80" t="n">
        <v>51.0435</v>
      </c>
      <c r="E40" s="80" t="n">
        <v>243</v>
      </c>
      <c r="F40" s="80" t="n">
        <v>1</v>
      </c>
      <c r="G40" s="83"/>
      <c r="H40" s="130" t="n">
        <v>2.04174</v>
      </c>
      <c r="I40" s="130" t="n">
        <v>0.00972</v>
      </c>
      <c r="J40" s="142" t="n">
        <v>4E-005</v>
      </c>
    </row>
    <row r="41" customFormat="false" ht="12.75" hidden="false" customHeight="true" outlineLevel="0" collapsed="false">
      <c r="A41" s="85" t="s">
        <v>195</v>
      </c>
      <c r="B41" s="80" t="s">
        <v>133</v>
      </c>
      <c r="C41" s="87" t="s">
        <v>168</v>
      </c>
      <c r="D41" s="82"/>
      <c r="E41" s="82"/>
      <c r="F41" s="82"/>
      <c r="G41" s="83"/>
      <c r="H41" s="80" t="s">
        <v>133</v>
      </c>
      <c r="I41" s="80" t="s">
        <v>133</v>
      </c>
      <c r="J41" s="129" t="s">
        <v>133</v>
      </c>
    </row>
    <row r="42" customFormat="false" ht="12.75" hidden="false" customHeight="true" outlineLevel="0" collapsed="false">
      <c r="A42" s="144" t="s">
        <v>101</v>
      </c>
      <c r="B42" s="143" t="s">
        <v>133</v>
      </c>
      <c r="C42" s="87" t="s">
        <v>168</v>
      </c>
      <c r="D42" s="80" t="s">
        <v>133</v>
      </c>
      <c r="E42" s="80" t="s">
        <v>133</v>
      </c>
      <c r="F42" s="80" t="s">
        <v>133</v>
      </c>
      <c r="G42" s="83"/>
      <c r="H42" s="143" t="s">
        <v>133</v>
      </c>
      <c r="I42" s="143" t="s">
        <v>133</v>
      </c>
      <c r="J42" s="142" t="s">
        <v>133</v>
      </c>
    </row>
    <row r="43" customFormat="false" ht="12.75" hidden="false" customHeight="true" outlineLevel="0" collapsed="false">
      <c r="A43" s="103" t="s">
        <v>200</v>
      </c>
      <c r="B43" s="80" t="n">
        <v>566.009685775425</v>
      </c>
      <c r="C43" s="87" t="s">
        <v>168</v>
      </c>
      <c r="D43" s="82"/>
      <c r="E43" s="82"/>
      <c r="F43" s="82"/>
      <c r="G43" s="83"/>
      <c r="H43" s="80" t="n">
        <v>37.7528460412208</v>
      </c>
      <c r="I43" s="80" t="n">
        <v>0.0169802905732628</v>
      </c>
      <c r="J43" s="129" t="n">
        <v>0.000509408717197883</v>
      </c>
    </row>
    <row r="44" customFormat="false" ht="12.75" hidden="false" customHeight="true" outlineLevel="0" collapsed="false">
      <c r="A44" s="133" t="s">
        <v>108</v>
      </c>
      <c r="B44" s="82" t="n">
        <v>566.009685775425</v>
      </c>
      <c r="C44" s="145" t="s">
        <v>168</v>
      </c>
      <c r="D44" s="82"/>
      <c r="E44" s="82"/>
      <c r="F44" s="82"/>
      <c r="G44" s="134"/>
      <c r="H44" s="82" t="n">
        <v>37.7528460412208</v>
      </c>
      <c r="I44" s="82" t="n">
        <v>0.0169802905732628</v>
      </c>
      <c r="J44" s="135" t="n">
        <v>0.000509408717197883</v>
      </c>
    </row>
    <row r="45" customFormat="false" ht="12.75" hidden="false" customHeight="true" outlineLevel="0" collapsed="false">
      <c r="A45" s="85" t="s">
        <v>169</v>
      </c>
      <c r="B45" s="130" t="n">
        <v>566.009685775425</v>
      </c>
      <c r="C45" s="128" t="s">
        <v>168</v>
      </c>
      <c r="D45" s="80" t="n">
        <v>66.6999999999999</v>
      </c>
      <c r="E45" s="80" t="n">
        <v>30.0000000000001</v>
      </c>
      <c r="F45" s="80" t="n">
        <v>0.900000000000001</v>
      </c>
      <c r="G45" s="83"/>
      <c r="H45" s="130" t="n">
        <v>37.7528460412208</v>
      </c>
      <c r="I45" s="130" t="n">
        <v>0.0169802905732628</v>
      </c>
      <c r="J45" s="142" t="n">
        <v>0.000509408717197883</v>
      </c>
    </row>
    <row r="46" customFormat="false" ht="12.75" hidden="false" customHeight="true" outlineLevel="0" collapsed="false">
      <c r="A46" s="85" t="s">
        <v>170</v>
      </c>
      <c r="B46" s="130" t="s">
        <v>133</v>
      </c>
      <c r="C46" s="128" t="s">
        <v>168</v>
      </c>
      <c r="D46" s="80" t="s">
        <v>133</v>
      </c>
      <c r="E46" s="80" t="s">
        <v>133</v>
      </c>
      <c r="F46" s="80" t="s">
        <v>133</v>
      </c>
      <c r="G46" s="83"/>
      <c r="H46" s="130" t="s">
        <v>133</v>
      </c>
      <c r="I46" s="130" t="s">
        <v>133</v>
      </c>
      <c r="J46" s="142" t="s">
        <v>133</v>
      </c>
    </row>
    <row r="47" customFormat="false" ht="12.75" hidden="false" customHeight="true" outlineLevel="0" collapsed="false">
      <c r="A47" s="90" t="s">
        <v>171</v>
      </c>
      <c r="B47" s="136" t="s">
        <v>133</v>
      </c>
      <c r="C47" s="137" t="s">
        <v>168</v>
      </c>
      <c r="D47" s="93" t="s">
        <v>133</v>
      </c>
      <c r="E47" s="93" t="s">
        <v>133</v>
      </c>
      <c r="F47" s="93" t="s">
        <v>133</v>
      </c>
      <c r="G47" s="94"/>
      <c r="H47" s="136" t="s">
        <v>133</v>
      </c>
      <c r="I47" s="136" t="s">
        <v>133</v>
      </c>
      <c r="J47" s="146" t="s">
        <v>133</v>
      </c>
    </row>
    <row r="48" customFormat="false" ht="12.75" hidden="false" customHeight="true" outlineLevel="0" collapsed="false">
      <c r="A48" s="90" t="s">
        <v>172</v>
      </c>
      <c r="B48" s="136" t="s">
        <v>133</v>
      </c>
      <c r="C48" s="137" t="s">
        <v>168</v>
      </c>
      <c r="D48" s="93" t="s">
        <v>133</v>
      </c>
      <c r="E48" s="93" t="s">
        <v>133</v>
      </c>
      <c r="F48" s="93" t="s">
        <v>133</v>
      </c>
      <c r="G48" s="102" t="s">
        <v>173</v>
      </c>
      <c r="H48" s="136" t="s">
        <v>133</v>
      </c>
      <c r="I48" s="136" t="s">
        <v>133</v>
      </c>
      <c r="J48" s="146" t="s">
        <v>133</v>
      </c>
    </row>
    <row r="49" customFormat="false" ht="12.75" hidden="false" customHeight="true" outlineLevel="0" collapsed="false">
      <c r="A49" s="90" t="s">
        <v>174</v>
      </c>
      <c r="B49" s="136" t="s">
        <v>133</v>
      </c>
      <c r="C49" s="137" t="s">
        <v>168</v>
      </c>
      <c r="D49" s="93" t="s">
        <v>133</v>
      </c>
      <c r="E49" s="93" t="s">
        <v>133</v>
      </c>
      <c r="F49" s="93" t="s">
        <v>133</v>
      </c>
      <c r="G49" s="94"/>
      <c r="H49" s="136" t="s">
        <v>133</v>
      </c>
      <c r="I49" s="136" t="s">
        <v>133</v>
      </c>
      <c r="J49" s="146" t="s">
        <v>13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4</v>
      </c>
      <c r="H1" s="115" t="s">
        <v>72</v>
      </c>
    </row>
    <row r="2" customFormat="false" ht="15.75" hidden="false" customHeight="true" outlineLevel="0" collapsed="false">
      <c r="A2" s="652" t="s">
        <v>220</v>
      </c>
      <c r="H2" s="115" t="s">
        <v>74</v>
      </c>
    </row>
    <row r="3" customFormat="false" ht="12" hidden="false" customHeight="true" outlineLevel="0" collapsed="false">
      <c r="H3" s="115" t="s">
        <v>75</v>
      </c>
    </row>
    <row r="4" customFormat="false" ht="12.75" hidden="false" customHeight="true" outlineLevel="0" collapsed="false">
      <c r="H4" s="1631"/>
    </row>
    <row r="5" customFormat="false" ht="34.5" hidden="false" customHeight="true" outlineLevel="0" collapsed="false">
      <c r="A5" s="1914" t="s">
        <v>2025</v>
      </c>
      <c r="B5" s="1915" t="s">
        <v>2026</v>
      </c>
      <c r="C5" s="1916" t="s">
        <v>2027</v>
      </c>
      <c r="D5" s="1916"/>
      <c r="E5" s="1916"/>
      <c r="F5" s="1917" t="s">
        <v>2028</v>
      </c>
      <c r="G5" s="1917" t="s">
        <v>2029</v>
      </c>
      <c r="H5" s="1918" t="s">
        <v>2030</v>
      </c>
    </row>
    <row r="6" customFormat="false" ht="16.5" hidden="false" customHeight="true" outlineLevel="0" collapsed="false">
      <c r="A6" s="1919"/>
      <c r="B6" s="1920"/>
      <c r="C6" s="1921" t="s">
        <v>2031</v>
      </c>
      <c r="D6" s="1921" t="s">
        <v>2032</v>
      </c>
      <c r="E6" s="1921" t="s">
        <v>2033</v>
      </c>
      <c r="F6" s="1917"/>
      <c r="G6" s="1917"/>
      <c r="H6" s="1920"/>
      <c r="I6" s="16"/>
    </row>
    <row r="7" customFormat="false" ht="39.75" hidden="false" customHeight="true" outlineLevel="0" collapsed="false">
      <c r="A7" s="1922" t="s">
        <v>2034</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35</v>
      </c>
      <c r="B10" s="1858"/>
      <c r="C10" s="1858"/>
      <c r="D10" s="1858"/>
      <c r="E10" s="1858"/>
      <c r="F10" s="1858"/>
      <c r="G10" s="1858"/>
      <c r="H10" s="1858"/>
    </row>
    <row r="11" customFormat="false" ht="18.75" hidden="false" customHeight="true" outlineLevel="0" collapsed="false">
      <c r="A11" s="1928" t="s">
        <v>2036</v>
      </c>
      <c r="B11" s="1928"/>
      <c r="C11" s="1928"/>
      <c r="D11" s="1928"/>
      <c r="E11" s="1928"/>
      <c r="F11" s="1928"/>
      <c r="G11" s="1928"/>
      <c r="H11" s="1928"/>
    </row>
    <row r="12" customFormat="false" ht="33.75" hidden="false" customHeight="true" outlineLevel="0" collapsed="false">
      <c r="A12" s="1929" t="s">
        <v>2037</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1</v>
      </c>
      <c r="B15" s="1931"/>
      <c r="C15" s="1931"/>
      <c r="D15" s="1931"/>
      <c r="E15" s="1931"/>
      <c r="F15" s="1931"/>
      <c r="G15" s="1931"/>
      <c r="H15" s="1932"/>
    </row>
    <row r="16" customFormat="false" ht="35.25" hidden="false" customHeight="true" outlineLevel="0" collapsed="false">
      <c r="A16" s="1933" t="s">
        <v>2038</v>
      </c>
      <c r="B16" s="1933"/>
      <c r="C16" s="1933"/>
      <c r="D16" s="1933"/>
      <c r="E16" s="1933"/>
      <c r="F16" s="1933"/>
      <c r="G16" s="1933"/>
      <c r="H16" s="1933"/>
    </row>
    <row r="17" customFormat="false" ht="12.75" hidden="false" customHeight="true" outlineLevel="0" collapsed="false">
      <c r="A17" s="63" t="s">
        <v>2039</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0</v>
      </c>
      <c r="B1" s="680"/>
      <c r="C1" s="680"/>
      <c r="D1" s="680"/>
      <c r="E1" s="680"/>
      <c r="F1" s="680"/>
      <c r="G1" s="680"/>
      <c r="H1" s="680"/>
      <c r="I1" s="1934"/>
      <c r="J1" s="1934"/>
      <c r="K1" s="1934"/>
      <c r="L1" s="1934"/>
      <c r="M1" s="1934"/>
      <c r="N1" s="1934"/>
      <c r="O1" s="1934"/>
      <c r="P1" s="1935"/>
      <c r="Q1" s="1935"/>
      <c r="S1" s="1936" t="s">
        <v>2041</v>
      </c>
      <c r="T1" s="115" t="s">
        <v>72</v>
      </c>
    </row>
    <row r="2" customFormat="false" ht="15.75" hidden="false" customHeight="true" outlineLevel="0" collapsed="false">
      <c r="A2" s="652" t="s">
        <v>73</v>
      </c>
      <c r="B2" s="1936"/>
      <c r="D2" s="1934"/>
      <c r="E2" s="1934"/>
      <c r="F2" s="1934"/>
      <c r="G2" s="1934"/>
      <c r="H2" s="1934"/>
      <c r="I2" s="1934"/>
      <c r="J2" s="1934"/>
      <c r="K2" s="1934"/>
      <c r="L2" s="1934"/>
      <c r="M2" s="1934"/>
      <c r="N2" s="1934"/>
      <c r="O2" s="1934"/>
      <c r="P2" s="1937"/>
      <c r="Q2" s="1937"/>
      <c r="R2" s="1937"/>
      <c r="S2" s="1937"/>
      <c r="T2" s="115" t="s">
        <v>74</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75</v>
      </c>
    </row>
    <row r="4" customFormat="false" ht="16.5" hidden="false" customHeight="true" outlineLevel="0" collapsed="false"/>
    <row r="5" customFormat="false" ht="15.75" hidden="false" customHeight="true" outlineLevel="0" collapsed="false">
      <c r="A5" s="1938" t="s">
        <v>76</v>
      </c>
      <c r="B5" s="1938"/>
      <c r="C5" s="1939" t="s">
        <v>2042</v>
      </c>
      <c r="D5" s="1939"/>
      <c r="E5" s="1939"/>
      <c r="F5" s="1939"/>
      <c r="G5" s="1939"/>
      <c r="H5" s="1939"/>
      <c r="I5" s="1940" t="s">
        <v>2043</v>
      </c>
      <c r="J5" s="1940"/>
      <c r="K5" s="1940"/>
      <c r="L5" s="1940"/>
      <c r="M5" s="1940"/>
      <c r="N5" s="1940"/>
      <c r="O5" s="1940" t="s">
        <v>2044</v>
      </c>
      <c r="P5" s="1940"/>
      <c r="Q5" s="1940"/>
      <c r="R5" s="1940"/>
      <c r="S5" s="1940"/>
      <c r="T5" s="1940"/>
    </row>
    <row r="6" customFormat="false" ht="80.1" hidden="false" customHeight="true" outlineLevel="0" collapsed="false">
      <c r="A6" s="1938"/>
      <c r="B6" s="1938"/>
      <c r="C6" s="1941" t="s">
        <v>2045</v>
      </c>
      <c r="D6" s="1942" t="s">
        <v>2046</v>
      </c>
      <c r="E6" s="1942" t="s">
        <v>2047</v>
      </c>
      <c r="F6" s="1942" t="s">
        <v>2048</v>
      </c>
      <c r="G6" s="1943" t="s">
        <v>2049</v>
      </c>
      <c r="H6" s="1944" t="s">
        <v>2050</v>
      </c>
      <c r="I6" s="1945" t="s">
        <v>2045</v>
      </c>
      <c r="J6" s="1942" t="s">
        <v>2046</v>
      </c>
      <c r="K6" s="1942" t="s">
        <v>2047</v>
      </c>
      <c r="L6" s="1942" t="s">
        <v>2048</v>
      </c>
      <c r="M6" s="1943" t="s">
        <v>2049</v>
      </c>
      <c r="N6" s="1944" t="s">
        <v>2050</v>
      </c>
      <c r="O6" s="1945" t="s">
        <v>2045</v>
      </c>
      <c r="P6" s="1942" t="s">
        <v>2046</v>
      </c>
      <c r="Q6" s="1942" t="s">
        <v>2047</v>
      </c>
      <c r="R6" s="1942" t="s">
        <v>2048</v>
      </c>
      <c r="S6" s="1943" t="s">
        <v>2049</v>
      </c>
      <c r="T6" s="1944" t="s">
        <v>2050</v>
      </c>
    </row>
    <row r="7" customFormat="false" ht="18" hidden="false" customHeight="true" outlineLevel="0" collapsed="false">
      <c r="A7" s="1938"/>
      <c r="B7" s="1938"/>
      <c r="C7" s="1946" t="s">
        <v>2051</v>
      </c>
      <c r="D7" s="1946"/>
      <c r="E7" s="1946"/>
      <c r="F7" s="1947" t="s">
        <v>309</v>
      </c>
      <c r="G7" s="1947"/>
      <c r="H7" s="1947"/>
      <c r="I7" s="1948" t="s">
        <v>2051</v>
      </c>
      <c r="J7" s="1948"/>
      <c r="K7" s="1948"/>
      <c r="L7" s="1947" t="s">
        <v>309</v>
      </c>
      <c r="M7" s="1947"/>
      <c r="N7" s="1947"/>
      <c r="O7" s="1948" t="s">
        <v>2051</v>
      </c>
      <c r="P7" s="1948"/>
      <c r="Q7" s="1948"/>
      <c r="R7" s="1947" t="s">
        <v>309</v>
      </c>
      <c r="S7" s="1947"/>
      <c r="T7" s="1947"/>
    </row>
    <row r="8" customFormat="false" ht="17.25" hidden="false" customHeight="true" outlineLevel="0" collapsed="false">
      <c r="A8" s="1949" t="s">
        <v>1855</v>
      </c>
      <c r="B8" s="1949"/>
      <c r="C8" s="1950" t="n">
        <v>364500.363155753</v>
      </c>
      <c r="D8" s="1950" t="n">
        <v>363999.123697823</v>
      </c>
      <c r="E8" s="1951" t="n">
        <v>-501.23945793</v>
      </c>
      <c r="F8" s="1952" t="n">
        <v>-0.137514117569339</v>
      </c>
      <c r="G8" s="1953" t="n">
        <v>-0.119125961153756</v>
      </c>
      <c r="H8" s="1954" t="n">
        <v>-0.0985690092601896</v>
      </c>
      <c r="I8" s="1955" t="n">
        <v>120029.239254189</v>
      </c>
      <c r="J8" s="1956" t="n">
        <v>118980.098121677</v>
      </c>
      <c r="K8" s="1951" t="n">
        <v>-1049.141132512</v>
      </c>
      <c r="L8" s="1952" t="n">
        <v>-0.87407130048521</v>
      </c>
      <c r="M8" s="1953" t="n">
        <v>-0.249341794264501</v>
      </c>
      <c r="N8" s="1954" t="n">
        <v>-0.206314168547088</v>
      </c>
      <c r="O8" s="1955" t="n">
        <v>20382.6964572927</v>
      </c>
      <c r="P8" s="1956" t="n">
        <v>20277.4253478859</v>
      </c>
      <c r="Q8" s="1951" t="n">
        <v>-105.2711094068</v>
      </c>
      <c r="R8" s="1952" t="n">
        <v>-0.516472929022912</v>
      </c>
      <c r="S8" s="1953" t="n">
        <v>-0.0250190241239121</v>
      </c>
      <c r="T8" s="1954" t="n">
        <v>-0.0207016203409078</v>
      </c>
    </row>
    <row r="9" customFormat="false" ht="15.75" hidden="false" customHeight="true" outlineLevel="0" collapsed="false">
      <c r="A9" s="1957" t="s">
        <v>1856</v>
      </c>
      <c r="B9" s="1958"/>
      <c r="C9" s="1959" t="n">
        <v>266315.637846153</v>
      </c>
      <c r="D9" s="1960" t="n">
        <v>264350.130149555</v>
      </c>
      <c r="E9" s="1961" t="n">
        <v>-1965.507696598</v>
      </c>
      <c r="F9" s="1962" t="n">
        <v>-0.738036907067878</v>
      </c>
      <c r="G9" s="1963" t="n">
        <v>-0.467128015977228</v>
      </c>
      <c r="H9" s="1964" t="n">
        <v>-0.386518146729778</v>
      </c>
      <c r="I9" s="1965" t="n">
        <v>28987.1597511633</v>
      </c>
      <c r="J9" s="1966" t="n">
        <v>28214.5758049843</v>
      </c>
      <c r="K9" s="1961" t="n">
        <v>-772.583946179</v>
      </c>
      <c r="L9" s="1962" t="n">
        <v>-2.66526266392147</v>
      </c>
      <c r="M9" s="1963" t="n">
        <v>-0.183614445559847</v>
      </c>
      <c r="N9" s="1964" t="n">
        <v>-0.151929048961318</v>
      </c>
      <c r="O9" s="1965" t="n">
        <v>1730.41315809079</v>
      </c>
      <c r="P9" s="1966" t="n">
        <v>1670.5874425096</v>
      </c>
      <c r="Q9" s="1961" t="n">
        <v>-59.82571558119</v>
      </c>
      <c r="R9" s="1962" t="n">
        <v>-3.45730817530303</v>
      </c>
      <c r="S9" s="1963" t="n">
        <v>-0.0142183456580862</v>
      </c>
      <c r="T9" s="1964" t="n">
        <v>-0.0117647591781238</v>
      </c>
    </row>
    <row r="10" customFormat="false" ht="15.75" hidden="false" customHeight="true" outlineLevel="0" collapsed="false">
      <c r="A10" s="1967" t="s">
        <v>2052</v>
      </c>
      <c r="B10" s="1968" t="s">
        <v>2053</v>
      </c>
      <c r="C10" s="1969" t="n">
        <v>259161.887018674</v>
      </c>
      <c r="D10" s="1966" t="n">
        <v>257134.392097624</v>
      </c>
      <c r="E10" s="1962" t="n">
        <v>-2027.49492105</v>
      </c>
      <c r="F10" s="1970" t="n">
        <v>-0.782327580792705</v>
      </c>
      <c r="G10" s="1963" t="n">
        <v>-0.481860071834509</v>
      </c>
      <c r="H10" s="1964" t="n">
        <v>-0.398707967791064</v>
      </c>
      <c r="I10" s="1965" t="n">
        <v>2877.25824051112</v>
      </c>
      <c r="J10" s="1966" t="n">
        <v>2852.80635174264</v>
      </c>
      <c r="K10" s="1962" t="n">
        <v>-24.45188876848</v>
      </c>
      <c r="L10" s="1970" t="n">
        <v>-0.849832956395853</v>
      </c>
      <c r="M10" s="1963" t="n">
        <v>-0.00581130377005696</v>
      </c>
      <c r="N10" s="1964" t="n">
        <v>-0.00480847709077609</v>
      </c>
      <c r="O10" s="1971" t="n">
        <v>1696.28296011835</v>
      </c>
      <c r="P10" s="1972" t="n">
        <v>1636.45724453715</v>
      </c>
      <c r="Q10" s="1962" t="n">
        <v>-59.8257155812</v>
      </c>
      <c r="R10" s="1970" t="n">
        <v>-3.52687122300741</v>
      </c>
      <c r="S10" s="1963" t="n">
        <v>-0.0142183456580886</v>
      </c>
      <c r="T10" s="1964" t="n">
        <v>-0.0117647591781258</v>
      </c>
    </row>
    <row r="11" customFormat="false" ht="15.75" hidden="false" customHeight="true" outlineLevel="0" collapsed="false">
      <c r="A11" s="1967" t="s">
        <v>2054</v>
      </c>
      <c r="B11" s="1973" t="s">
        <v>2055</v>
      </c>
      <c r="C11" s="1974" t="n">
        <v>149028.222430989</v>
      </c>
      <c r="D11" s="1966" t="n">
        <v>149028.222430989</v>
      </c>
      <c r="E11" s="1962"/>
      <c r="F11" s="1970"/>
      <c r="G11" s="1963"/>
      <c r="H11" s="1964"/>
      <c r="I11" s="1965" t="n">
        <v>56.5524031550949</v>
      </c>
      <c r="J11" s="1966" t="n">
        <v>56.5524031550949</v>
      </c>
      <c r="K11" s="1962"/>
      <c r="L11" s="1970"/>
      <c r="M11" s="1963"/>
      <c r="N11" s="1964"/>
      <c r="O11" s="1971" t="n">
        <v>525.588005795458</v>
      </c>
      <c r="P11" s="1972" t="n">
        <v>525.588005795458</v>
      </c>
      <c r="Q11" s="1962"/>
      <c r="R11" s="1970"/>
      <c r="S11" s="1963"/>
      <c r="T11" s="1964"/>
    </row>
    <row r="12" customFormat="false" ht="15.75" hidden="false" customHeight="true" outlineLevel="0" collapsed="false">
      <c r="A12" s="1967" t="s">
        <v>2056</v>
      </c>
      <c r="B12" s="1975" t="s">
        <v>2057</v>
      </c>
      <c r="C12" s="1974" t="n">
        <v>34559.6822897779</v>
      </c>
      <c r="D12" s="1966" t="n">
        <v>34527.1105941593</v>
      </c>
      <c r="E12" s="1962" t="n">
        <v>-32.5716956186</v>
      </c>
      <c r="F12" s="1970" t="n">
        <v>-0.0942476708710901</v>
      </c>
      <c r="G12" s="1963" t="n">
        <v>-0.00774107960893052</v>
      </c>
      <c r="H12" s="1964" t="n">
        <v>-0.00640524147940928</v>
      </c>
      <c r="I12" s="1965" t="n">
        <v>33.1665148167651</v>
      </c>
      <c r="J12" s="1966" t="n">
        <v>29.0509208945128</v>
      </c>
      <c r="K12" s="1962" t="n">
        <v>-4.1155939222523</v>
      </c>
      <c r="L12" s="1970" t="n">
        <v>-12.40888270893</v>
      </c>
      <c r="M12" s="1963" t="n">
        <v>-0.000978123477612034</v>
      </c>
      <c r="N12" s="1964" t="n">
        <v>-0.000809333760572218</v>
      </c>
      <c r="O12" s="1971" t="n">
        <v>147.058239682221</v>
      </c>
      <c r="P12" s="1972" t="n">
        <v>120.129659422464</v>
      </c>
      <c r="Q12" s="1962" t="n">
        <v>-26.928580259757</v>
      </c>
      <c r="R12" s="1970" t="n">
        <v>-18.3115072762649</v>
      </c>
      <c r="S12" s="1963" t="n">
        <v>-0.00639992114586799</v>
      </c>
      <c r="T12" s="1964" t="n">
        <v>-0.0052955198059416</v>
      </c>
    </row>
    <row r="13" customFormat="false" ht="15.75" hidden="false" customHeight="true" outlineLevel="0" collapsed="false">
      <c r="A13" s="1967" t="s">
        <v>2058</v>
      </c>
      <c r="B13" s="1973" t="s">
        <v>2059</v>
      </c>
      <c r="C13" s="1974" t="n">
        <v>61115.2541090866</v>
      </c>
      <c r="D13" s="1966" t="n">
        <v>59203.4443978205</v>
      </c>
      <c r="E13" s="1962" t="n">
        <v>-1911.8097112661</v>
      </c>
      <c r="F13" s="1970" t="n">
        <v>-3.12820381611061</v>
      </c>
      <c r="G13" s="1963" t="n">
        <v>-0.454366003702495</v>
      </c>
      <c r="H13" s="1964" t="n">
        <v>-0.375958409004236</v>
      </c>
      <c r="I13" s="1965" t="n">
        <v>607.988294962125</v>
      </c>
      <c r="J13" s="1966" t="n">
        <v>588.772351553763</v>
      </c>
      <c r="K13" s="1962" t="n">
        <v>-19.215943408362</v>
      </c>
      <c r="L13" s="1970" t="n">
        <v>-3.16057785447326</v>
      </c>
      <c r="M13" s="1963" t="n">
        <v>-0.00456691445931017</v>
      </c>
      <c r="N13" s="1964" t="n">
        <v>-0.00377882561677064</v>
      </c>
      <c r="O13" s="1971" t="n">
        <v>934.225951920472</v>
      </c>
      <c r="P13" s="1972" t="n">
        <v>902.029971033207</v>
      </c>
      <c r="Q13" s="1962" t="n">
        <v>-32.195980887266</v>
      </c>
      <c r="R13" s="1970" t="n">
        <v>-3.44627344392228</v>
      </c>
      <c r="S13" s="1963" t="n">
        <v>-0.00765178620279162</v>
      </c>
      <c r="T13" s="1964" t="n">
        <v>-0.00633135697521444</v>
      </c>
    </row>
    <row r="14" customFormat="false" ht="15.75" hidden="false" customHeight="true" outlineLevel="0" collapsed="false">
      <c r="A14" s="1967" t="s">
        <v>2060</v>
      </c>
      <c r="B14" s="1973" t="s">
        <v>2061</v>
      </c>
      <c r="C14" s="1974" t="n">
        <v>13373.9186265967</v>
      </c>
      <c r="D14" s="1966" t="n">
        <v>13365.3746563298</v>
      </c>
      <c r="E14" s="1962" t="n">
        <v>-8.5439702669</v>
      </c>
      <c r="F14" s="1970" t="n">
        <v>-0.0638853166784472</v>
      </c>
      <c r="G14" s="1963" t="n">
        <v>-0.00203058369410278</v>
      </c>
      <c r="H14" s="1964" t="n">
        <v>-0.00168017635290489</v>
      </c>
      <c r="I14" s="1965" t="n">
        <v>2178.64268999988</v>
      </c>
      <c r="J14" s="1966" t="n">
        <v>2177.62048786</v>
      </c>
      <c r="K14" s="1962" t="n">
        <v>-1.02220213988</v>
      </c>
      <c r="L14" s="1970" t="n">
        <v>-0.0469192192263937</v>
      </c>
      <c r="M14" s="1963" t="n">
        <v>-0.000242939398485338</v>
      </c>
      <c r="N14" s="1964" t="n">
        <v>-0.000201016601142539</v>
      </c>
      <c r="O14" s="1971" t="n">
        <v>84.4542269646775</v>
      </c>
      <c r="P14" s="1972" t="n">
        <v>84.4184883184335</v>
      </c>
      <c r="Q14" s="1962" t="n">
        <v>-0.035738646244</v>
      </c>
      <c r="R14" s="1970" t="n">
        <v>-0.0423171788179122</v>
      </c>
      <c r="S14" s="1963" t="n">
        <v>-8.49374588691128E-006</v>
      </c>
      <c r="T14" s="1964" t="n">
        <v>-7.02802402492311E-006</v>
      </c>
    </row>
    <row r="15" customFormat="false" ht="15.75" hidden="false" customHeight="true" outlineLevel="0" collapsed="false">
      <c r="A15" s="1967" t="s">
        <v>2062</v>
      </c>
      <c r="B15" s="1973" t="s">
        <v>777</v>
      </c>
      <c r="C15" s="1974" t="n">
        <v>1084.80956222467</v>
      </c>
      <c r="D15" s="1966" t="n">
        <v>1010.24001832635</v>
      </c>
      <c r="E15" s="1962" t="n">
        <v>-74.56954389832</v>
      </c>
      <c r="F15" s="1970" t="n">
        <v>-6.87397553404617</v>
      </c>
      <c r="G15" s="1963" t="n">
        <v>-0.0177224048289613</v>
      </c>
      <c r="H15" s="1964" t="n">
        <v>-0.0146641409544979</v>
      </c>
      <c r="I15" s="1965" t="n">
        <v>0.908337577253627</v>
      </c>
      <c r="J15" s="1966" t="n">
        <v>0.810188279270078</v>
      </c>
      <c r="K15" s="1962" t="n">
        <v>-0.098149297983549</v>
      </c>
      <c r="L15" s="1970" t="n">
        <v>-10.8053768159966</v>
      </c>
      <c r="M15" s="1963" t="n">
        <v>-2.3326434648905E-005</v>
      </c>
      <c r="N15" s="1964" t="n">
        <v>-1.93011122902711E-005</v>
      </c>
      <c r="O15" s="1971" t="n">
        <v>4.95653575551834</v>
      </c>
      <c r="P15" s="1972" t="n">
        <v>4.29111996759212</v>
      </c>
      <c r="Q15" s="1962" t="n">
        <v>-0.66541578792622</v>
      </c>
      <c r="R15" s="1970" t="n">
        <v>-13.4250174062678</v>
      </c>
      <c r="S15" s="1963" t="n">
        <v>-0.000158144563540457</v>
      </c>
      <c r="T15" s="1964" t="n">
        <v>-0.000130854372943512</v>
      </c>
    </row>
    <row r="16" customFormat="false" ht="15.75" hidden="false" customHeight="true" outlineLevel="0" collapsed="false">
      <c r="A16" s="1967" t="s">
        <v>2063</v>
      </c>
      <c r="B16" s="1976" t="s">
        <v>2064</v>
      </c>
      <c r="C16" s="1974" t="n">
        <v>7153.75082747824</v>
      </c>
      <c r="D16" s="1966" t="n">
        <v>7215.7380519303</v>
      </c>
      <c r="E16" s="1962" t="n">
        <v>61.98722445206</v>
      </c>
      <c r="F16" s="1970" t="n">
        <v>0.866499630011733</v>
      </c>
      <c r="G16" s="1963" t="n">
        <v>0.0147320558572955</v>
      </c>
      <c r="H16" s="1964" t="n">
        <v>0.0121898210612977</v>
      </c>
      <c r="I16" s="1965" t="n">
        <v>26109.9015106522</v>
      </c>
      <c r="J16" s="1966" t="n">
        <v>25361.7694532417</v>
      </c>
      <c r="K16" s="1962" t="n">
        <v>-748.1320574105</v>
      </c>
      <c r="L16" s="1970" t="n">
        <v>-2.86531933912247</v>
      </c>
      <c r="M16" s="1963" t="n">
        <v>-0.177803141789785</v>
      </c>
      <c r="N16" s="1964" t="n">
        <v>-0.147120571870538</v>
      </c>
      <c r="O16" s="1971" t="n">
        <v>34.1301979724469</v>
      </c>
      <c r="P16" s="1972" t="n">
        <v>34.1301979724469</v>
      </c>
      <c r="Q16" s="1962"/>
      <c r="R16" s="1970"/>
      <c r="S16" s="1963"/>
      <c r="T16" s="1964"/>
    </row>
    <row r="17" customFormat="false" ht="15.75" hidden="false" customHeight="true" outlineLevel="0" collapsed="false">
      <c r="A17" s="1967" t="s">
        <v>2065</v>
      </c>
      <c r="B17" s="1976" t="s">
        <v>2066</v>
      </c>
      <c r="C17" s="1974" t="n">
        <v>1234.0401045781</v>
      </c>
      <c r="D17" s="1966" t="n">
        <v>1296.02732903016</v>
      </c>
      <c r="E17" s="1962" t="n">
        <v>61.98722445206</v>
      </c>
      <c r="F17" s="1970" t="n">
        <v>5.0231126380818</v>
      </c>
      <c r="G17" s="1963" t="n">
        <v>0.0147320558572955</v>
      </c>
      <c r="H17" s="1964" t="n">
        <v>0.0121898210612977</v>
      </c>
      <c r="I17" s="1965" t="n">
        <v>19376.1259273818</v>
      </c>
      <c r="J17" s="1966" t="n">
        <v>18641.2927565308</v>
      </c>
      <c r="K17" s="1962" t="n">
        <v>-734.833170851</v>
      </c>
      <c r="L17" s="1970" t="n">
        <v>-3.79246694414079</v>
      </c>
      <c r="M17" s="1963" t="n">
        <v>-0.174642491488594</v>
      </c>
      <c r="N17" s="1964" t="n">
        <v>-0.144505338668733</v>
      </c>
      <c r="O17" s="1971" t="n">
        <v>0.000437972446870683</v>
      </c>
      <c r="P17" s="1972" t="n">
        <v>0.000437972446870684</v>
      </c>
      <c r="Q17" s="1962"/>
      <c r="R17" s="1970"/>
      <c r="S17" s="1963"/>
      <c r="T17" s="1964"/>
    </row>
    <row r="18" customFormat="false" ht="16.5" hidden="false" customHeight="true" outlineLevel="0" collapsed="false">
      <c r="A18" s="1977" t="s">
        <v>2067</v>
      </c>
      <c r="B18" s="1978" t="s">
        <v>2068</v>
      </c>
      <c r="C18" s="1979" t="n">
        <v>5919.71072290014</v>
      </c>
      <c r="D18" s="1980" t="n">
        <v>5919.71072290014</v>
      </c>
      <c r="E18" s="1981"/>
      <c r="F18" s="1981"/>
      <c r="G18" s="1982"/>
      <c r="H18" s="1983"/>
      <c r="I18" s="1984" t="n">
        <v>6733.7755832704</v>
      </c>
      <c r="J18" s="1980" t="n">
        <v>6720.4766967109</v>
      </c>
      <c r="K18" s="1981" t="n">
        <v>-13.2988865595</v>
      </c>
      <c r="L18" s="1981" t="n">
        <v>-0.197495244607592</v>
      </c>
      <c r="M18" s="1982" t="n">
        <v>-0.00316065030119088</v>
      </c>
      <c r="N18" s="1983" t="n">
        <v>-0.00261523320180558</v>
      </c>
      <c r="O18" s="1984" t="n">
        <v>34.12976</v>
      </c>
      <c r="P18" s="1980" t="n">
        <v>34.12976</v>
      </c>
      <c r="Q18" s="1981"/>
      <c r="R18" s="1981"/>
      <c r="S18" s="1982"/>
      <c r="T18" s="1983"/>
    </row>
    <row r="19" customFormat="false" ht="15.75" hidden="false" customHeight="true" outlineLevel="0" collapsed="false">
      <c r="A19" s="1957" t="s">
        <v>1866</v>
      </c>
      <c r="B19" s="1985"/>
      <c r="C19" s="1986" t="n">
        <v>18106.478805318</v>
      </c>
      <c r="D19" s="1987" t="n">
        <v>18106.478805318</v>
      </c>
      <c r="E19" s="1988"/>
      <c r="F19" s="1988"/>
      <c r="G19" s="1989"/>
      <c r="H19" s="1990"/>
      <c r="I19" s="1991" t="n">
        <v>69.212919216</v>
      </c>
      <c r="J19" s="1987" t="n">
        <v>69.328661519544</v>
      </c>
      <c r="K19" s="1988" t="n">
        <v>0.115742303544</v>
      </c>
      <c r="L19" s="1988" t="n">
        <v>0.167226443928483</v>
      </c>
      <c r="M19" s="1989" t="n">
        <v>2.75076371935474E-005</v>
      </c>
      <c r="N19" s="1990" t="n">
        <v>2.27607863054897E-005</v>
      </c>
      <c r="O19" s="1991" t="n">
        <v>1154.8206744</v>
      </c>
      <c r="P19" s="1987" t="n">
        <v>1156.04991887126</v>
      </c>
      <c r="Q19" s="1988" t="n">
        <v>1.22924447126</v>
      </c>
      <c r="R19" s="1988" t="n">
        <v>0.106444619369154</v>
      </c>
      <c r="S19" s="1989" t="n">
        <v>0.000292145653769018</v>
      </c>
      <c r="T19" s="1990" t="n">
        <v>0.000241731587076261</v>
      </c>
    </row>
    <row r="20" customFormat="false" ht="15.75" hidden="false" customHeight="true" outlineLevel="0" collapsed="false">
      <c r="A20" s="1967" t="s">
        <v>2069</v>
      </c>
      <c r="B20" s="1992" t="s">
        <v>2070</v>
      </c>
      <c r="C20" s="1969" t="n">
        <v>5059.5772205014</v>
      </c>
      <c r="D20" s="1966" t="n">
        <v>5059.57722050141</v>
      </c>
      <c r="E20" s="1962"/>
      <c r="F20" s="1970"/>
      <c r="G20" s="1963"/>
      <c r="H20" s="1964"/>
      <c r="I20" s="1965" t="s">
        <v>127</v>
      </c>
      <c r="J20" s="1966" t="s">
        <v>127</v>
      </c>
      <c r="K20" s="1962"/>
      <c r="L20" s="1970"/>
      <c r="M20" s="1963"/>
      <c r="N20" s="1964"/>
      <c r="O20" s="1971" t="s">
        <v>127</v>
      </c>
      <c r="P20" s="1972" t="s">
        <v>127</v>
      </c>
      <c r="Q20" s="1962"/>
      <c r="R20" s="1970"/>
      <c r="S20" s="1963"/>
      <c r="T20" s="1964"/>
    </row>
    <row r="21" customFormat="false" ht="15.75" hidden="false" customHeight="true" outlineLevel="0" collapsed="false">
      <c r="A21" s="1967" t="s">
        <v>2071</v>
      </c>
      <c r="B21" s="1976" t="s">
        <v>2072</v>
      </c>
      <c r="C21" s="1974" t="n">
        <v>1080.18699329164</v>
      </c>
      <c r="D21" s="1966" t="n">
        <v>1080.18699329164</v>
      </c>
      <c r="E21" s="1962"/>
      <c r="F21" s="1970"/>
      <c r="G21" s="1963"/>
      <c r="H21" s="1964"/>
      <c r="I21" s="1965" t="n">
        <v>8.559785136</v>
      </c>
      <c r="J21" s="1966" t="n">
        <v>8.559785136</v>
      </c>
      <c r="K21" s="1962"/>
      <c r="L21" s="1970"/>
      <c r="M21" s="1963"/>
      <c r="N21" s="1964"/>
      <c r="O21" s="1971" t="n">
        <v>1132.4510744</v>
      </c>
      <c r="P21" s="1972" t="n">
        <v>1132.4510744</v>
      </c>
      <c r="Q21" s="1962"/>
      <c r="R21" s="1970"/>
      <c r="S21" s="1963"/>
      <c r="T21" s="1964"/>
    </row>
    <row r="22" customFormat="false" ht="15.75" hidden="false" customHeight="true" outlineLevel="0" collapsed="false">
      <c r="A22" s="1967" t="s">
        <v>2073</v>
      </c>
      <c r="B22" s="1976" t="s">
        <v>697</v>
      </c>
      <c r="C22" s="1974" t="n">
        <v>11879.1566397157</v>
      </c>
      <c r="D22" s="1966" t="n">
        <v>11879.1566397157</v>
      </c>
      <c r="E22" s="1962"/>
      <c r="F22" s="1970"/>
      <c r="G22" s="1963"/>
      <c r="H22" s="1964"/>
      <c r="I22" s="1965" t="n">
        <v>60.65313408</v>
      </c>
      <c r="J22" s="1966" t="n">
        <v>60.768876383544</v>
      </c>
      <c r="K22" s="1962" t="n">
        <v>0.115742303544</v>
      </c>
      <c r="L22" s="1970" t="n">
        <v>0.190826583489214</v>
      </c>
      <c r="M22" s="1963" t="n">
        <v>2.75076371935474E-005</v>
      </c>
      <c r="N22" s="1964" t="n">
        <v>2.27607863054897E-005</v>
      </c>
      <c r="O22" s="1971" t="n">
        <v>22.3696</v>
      </c>
      <c r="P22" s="1972" t="n">
        <v>23.59884447126</v>
      </c>
      <c r="Q22" s="1962" t="n">
        <v>1.22924447126</v>
      </c>
      <c r="R22" s="1970" t="n">
        <v>5.49515624445676</v>
      </c>
      <c r="S22" s="1963" t="n">
        <v>0.000292145653769018</v>
      </c>
      <c r="T22" s="1964" t="n">
        <v>0.000241731587076261</v>
      </c>
    </row>
    <row r="23" customFormat="false" ht="15.75" hidden="false" customHeight="true" outlineLevel="0" collapsed="false">
      <c r="A23" s="1967" t="s">
        <v>2074</v>
      </c>
      <c r="B23" s="1976" t="s">
        <v>2075</v>
      </c>
      <c r="C23" s="1974" t="n">
        <v>87.5579518092951</v>
      </c>
      <c r="D23" s="1966" t="n">
        <v>87.5579518092951</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76</v>
      </c>
      <c r="B24" s="1978" t="s">
        <v>540</v>
      </c>
      <c r="C24" s="1979" t="s">
        <v>127</v>
      </c>
      <c r="D24" s="1980" t="s">
        <v>127</v>
      </c>
      <c r="E24" s="1981"/>
      <c r="F24" s="1981"/>
      <c r="G24" s="1982"/>
      <c r="H24" s="1983"/>
      <c r="I24" s="1984" t="s">
        <v>127</v>
      </c>
      <c r="J24" s="1980" t="s">
        <v>127</v>
      </c>
      <c r="K24" s="1981"/>
      <c r="L24" s="1981"/>
      <c r="M24" s="1982"/>
      <c r="N24" s="1983"/>
      <c r="O24" s="1984" t="s">
        <v>127</v>
      </c>
      <c r="P24" s="1980" t="s">
        <v>127</v>
      </c>
      <c r="Q24" s="1981"/>
      <c r="R24" s="1981"/>
      <c r="S24" s="1982"/>
      <c r="T24" s="1983"/>
    </row>
    <row r="25" customFormat="false" ht="16.5" hidden="false" customHeight="true" outlineLevel="0" collapsed="false">
      <c r="A25" s="2001" t="s">
        <v>1879</v>
      </c>
      <c r="B25" s="2002"/>
      <c r="C25" s="2003" t="s">
        <v>127</v>
      </c>
      <c r="D25" s="2004" t="s">
        <v>127</v>
      </c>
      <c r="E25" s="2005"/>
      <c r="F25" s="2005"/>
      <c r="G25" s="2006"/>
      <c r="H25" s="2007"/>
      <c r="I25" s="2008"/>
      <c r="J25" s="2009"/>
      <c r="K25" s="2010"/>
      <c r="L25" s="2010"/>
      <c r="M25" s="2011"/>
      <c r="N25" s="2012"/>
      <c r="O25" s="2013" t="s">
        <v>790</v>
      </c>
      <c r="P25" s="2004" t="s">
        <v>790</v>
      </c>
      <c r="Q25" s="2005"/>
      <c r="R25" s="2005"/>
      <c r="S25" s="2006"/>
      <c r="T25" s="2007"/>
    </row>
    <row r="26" customFormat="false" ht="15.75" hidden="false" customHeight="true" outlineLevel="0" collapsed="false">
      <c r="A26" s="1957" t="s">
        <v>1880</v>
      </c>
      <c r="B26" s="2014"/>
      <c r="C26" s="2015"/>
      <c r="D26" s="2016"/>
      <c r="E26" s="2017"/>
      <c r="F26" s="2018"/>
      <c r="G26" s="2019"/>
      <c r="H26" s="2020"/>
      <c r="I26" s="2021" t="n">
        <v>69615.7232032397</v>
      </c>
      <c r="J26" s="2022" t="n">
        <v>69614.8945808574</v>
      </c>
      <c r="K26" s="1988" t="n">
        <v>-0.8286223823</v>
      </c>
      <c r="L26" s="2023" t="n">
        <v>-0.00119028050587035</v>
      </c>
      <c r="M26" s="2024" t="n">
        <v>-0.000196932695866868</v>
      </c>
      <c r="N26" s="2025" t="n">
        <v>-0.000162949037594593</v>
      </c>
      <c r="O26" s="2021" t="n">
        <v>15417.2568491395</v>
      </c>
      <c r="P26" s="2022" t="n">
        <v>15413.0060892375</v>
      </c>
      <c r="Q26" s="1988" t="n">
        <v>-4.250759902</v>
      </c>
      <c r="R26" s="2023" t="n">
        <v>-0.0275714411683719</v>
      </c>
      <c r="S26" s="2024" t="n">
        <v>-0.00101024739961776</v>
      </c>
      <c r="T26" s="2025" t="n">
        <v>-0.000835914223260521</v>
      </c>
    </row>
    <row r="27" customFormat="false" ht="15.75" hidden="false" customHeight="true" outlineLevel="0" collapsed="false">
      <c r="A27" s="1967" t="s">
        <v>2077</v>
      </c>
      <c r="B27" s="1958" t="s">
        <v>2078</v>
      </c>
      <c r="C27" s="2026"/>
      <c r="D27" s="2026"/>
      <c r="E27" s="2027"/>
      <c r="F27" s="2027"/>
      <c r="G27" s="2028"/>
      <c r="H27" s="2029"/>
      <c r="I27" s="1965" t="n">
        <v>62730.1138664682</v>
      </c>
      <c r="J27" s="1966" t="n">
        <v>62729.2901589682</v>
      </c>
      <c r="K27" s="2030" t="n">
        <v>-0.8237075</v>
      </c>
      <c r="L27" s="2030" t="n">
        <v>-0.0013130974092609</v>
      </c>
      <c r="M27" s="2031" t="n">
        <v>-0.000195764611294351</v>
      </c>
      <c r="N27" s="2032" t="n">
        <v>-0.000161982523344214</v>
      </c>
      <c r="O27" s="2033"/>
      <c r="P27" s="2034"/>
      <c r="Q27" s="2027"/>
      <c r="R27" s="2027"/>
      <c r="S27" s="2028"/>
      <c r="T27" s="2029"/>
    </row>
    <row r="28" customFormat="false" ht="15.75" hidden="false" customHeight="true" outlineLevel="0" collapsed="false">
      <c r="A28" s="1967" t="s">
        <v>2079</v>
      </c>
      <c r="B28" s="1973" t="s">
        <v>2080</v>
      </c>
      <c r="C28" s="2035"/>
      <c r="D28" s="2035"/>
      <c r="E28" s="2036"/>
      <c r="F28" s="2036"/>
      <c r="G28" s="2028"/>
      <c r="H28" s="2029"/>
      <c r="I28" s="1965" t="n">
        <v>1573.09819911661</v>
      </c>
      <c r="J28" s="1972" t="n">
        <v>1573.0932842343</v>
      </c>
      <c r="K28" s="2037" t="n">
        <v>-0.00491488231</v>
      </c>
      <c r="L28" s="2037" t="n">
        <v>-0.000312433280492417</v>
      </c>
      <c r="M28" s="2031" t="n">
        <v>-1.16808457489416E-006</v>
      </c>
      <c r="N28" s="2038"/>
      <c r="O28" s="1971" t="n">
        <v>665.735905895996</v>
      </c>
      <c r="P28" s="1972" t="n">
        <v>665.682771252455</v>
      </c>
      <c r="Q28" s="2037" t="n">
        <v>-0.053134643541</v>
      </c>
      <c r="R28" s="2037" t="n">
        <v>-0.00798133960793344</v>
      </c>
      <c r="S28" s="2031" t="n">
        <v>-1.26281269007114E-005</v>
      </c>
      <c r="T28" s="2032" t="n">
        <v>-1.04489562590684E-005</v>
      </c>
    </row>
    <row r="29" customFormat="false" ht="15.75" hidden="false" customHeight="true" outlineLevel="0" collapsed="false">
      <c r="A29" s="1967" t="s">
        <v>2081</v>
      </c>
      <c r="B29" s="1973" t="s">
        <v>1005</v>
      </c>
      <c r="C29" s="2035"/>
      <c r="D29" s="2035"/>
      <c r="E29" s="2036"/>
      <c r="F29" s="2036"/>
      <c r="G29" s="2039"/>
      <c r="H29" s="2040"/>
      <c r="I29" s="1971" t="n">
        <v>540.21555</v>
      </c>
      <c r="J29" s="1972" t="n">
        <v>540.21555</v>
      </c>
      <c r="K29" s="2041"/>
      <c r="L29" s="2041"/>
      <c r="M29" s="2042"/>
      <c r="N29" s="2043"/>
      <c r="O29" s="2044"/>
      <c r="P29" s="1996"/>
      <c r="Q29" s="2036"/>
      <c r="R29" s="2036"/>
      <c r="S29" s="2039"/>
      <c r="T29" s="2040"/>
    </row>
    <row r="30" customFormat="false" ht="18.75" hidden="false" customHeight="true" outlineLevel="0" collapsed="false">
      <c r="A30" s="1967" t="s">
        <v>2082</v>
      </c>
      <c r="B30" s="2045" t="s">
        <v>2083</v>
      </c>
      <c r="C30" s="1996"/>
      <c r="D30" s="1996"/>
      <c r="E30" s="1998"/>
      <c r="F30" s="1998"/>
      <c r="G30" s="2046"/>
      <c r="H30" s="2047"/>
      <c r="I30" s="1965" t="s">
        <v>135</v>
      </c>
      <c r="J30" s="1972" t="s">
        <v>135</v>
      </c>
      <c r="K30" s="1970"/>
      <c r="L30" s="1970"/>
      <c r="M30" s="1963"/>
      <c r="N30" s="1964"/>
      <c r="O30" s="1971" t="n">
        <v>13326.4257664731</v>
      </c>
      <c r="P30" s="1972" t="n">
        <v>13322.2281412147</v>
      </c>
      <c r="Q30" s="1970" t="n">
        <v>-4.1976252584</v>
      </c>
      <c r="R30" s="1970" t="n">
        <v>-0.0314985077917175</v>
      </c>
      <c r="S30" s="1963" t="n">
        <v>-0.000997619272703023</v>
      </c>
      <c r="T30" s="1964" t="n">
        <v>-0.000825465266989851</v>
      </c>
    </row>
    <row r="31" customFormat="false" ht="15.75" hidden="false" customHeight="true" outlineLevel="0" collapsed="false">
      <c r="A31" s="1967" t="s">
        <v>2084</v>
      </c>
      <c r="B31" s="1973" t="s">
        <v>1091</v>
      </c>
      <c r="C31" s="2035"/>
      <c r="D31" s="2035"/>
      <c r="E31" s="2036"/>
      <c r="F31" s="2036"/>
      <c r="G31" s="2028"/>
      <c r="H31" s="2029"/>
      <c r="I31" s="1965" t="n">
        <v>4579.73849859001</v>
      </c>
      <c r="J31" s="1972" t="n">
        <v>4579.73849859001</v>
      </c>
      <c r="K31" s="2041"/>
      <c r="L31" s="2041"/>
      <c r="M31" s="2048"/>
      <c r="N31" s="2038"/>
      <c r="O31" s="1971" t="n">
        <v>1325.0571011876</v>
      </c>
      <c r="P31" s="1972" t="n">
        <v>1325.0571011876</v>
      </c>
      <c r="Q31" s="2041"/>
      <c r="R31" s="2041"/>
      <c r="S31" s="2048"/>
      <c r="T31" s="2038"/>
    </row>
    <row r="32" customFormat="false" ht="15.75" hidden="false" customHeight="true" outlineLevel="0" collapsed="false">
      <c r="A32" s="1967" t="s">
        <v>2085</v>
      </c>
      <c r="B32" s="1973" t="s">
        <v>1118</v>
      </c>
      <c r="C32" s="2035"/>
      <c r="D32" s="2035"/>
      <c r="E32" s="2036"/>
      <c r="F32" s="2036"/>
      <c r="G32" s="2028"/>
      <c r="H32" s="2029"/>
      <c r="I32" s="1965" t="n">
        <v>192.557089064846</v>
      </c>
      <c r="J32" s="1972" t="n">
        <v>192.557089064846</v>
      </c>
      <c r="K32" s="2041"/>
      <c r="L32" s="2041"/>
      <c r="M32" s="2048"/>
      <c r="N32" s="2038"/>
      <c r="O32" s="1971" t="n">
        <v>100.038075582786</v>
      </c>
      <c r="P32" s="1972" t="n">
        <v>100.038075582786</v>
      </c>
      <c r="Q32" s="2041"/>
      <c r="R32" s="2041"/>
      <c r="S32" s="2048"/>
      <c r="T32" s="2038"/>
    </row>
    <row r="33" customFormat="false" ht="16.5" hidden="false" customHeight="true" outlineLevel="0" collapsed="false">
      <c r="A33" s="2049" t="s">
        <v>2086</v>
      </c>
      <c r="B33" s="2050" t="s">
        <v>540</v>
      </c>
      <c r="C33" s="2051"/>
      <c r="D33" s="2051"/>
      <c r="E33" s="2052"/>
      <c r="F33" s="2052"/>
      <c r="G33" s="2053"/>
      <c r="H33" s="2054"/>
      <c r="I33" s="1984" t="s">
        <v>133</v>
      </c>
      <c r="J33" s="1980" t="s">
        <v>133</v>
      </c>
      <c r="K33" s="2055"/>
      <c r="L33" s="2055"/>
      <c r="M33" s="2056"/>
      <c r="N33" s="2057"/>
      <c r="O33" s="1984" t="s">
        <v>133</v>
      </c>
      <c r="P33" s="1980" t="s">
        <v>133</v>
      </c>
      <c r="Q33" s="2055"/>
      <c r="R33" s="2055"/>
      <c r="S33" s="2056"/>
      <c r="T33" s="2057"/>
    </row>
    <row r="34" customFormat="false" ht="18.75" hidden="false" customHeight="true" outlineLevel="0" collapsed="false">
      <c r="A34" s="2058" t="s">
        <v>2087</v>
      </c>
      <c r="B34" s="2059"/>
      <c r="C34" s="1986" t="n">
        <v>80004.6998335492</v>
      </c>
      <c r="D34" s="1987" t="n">
        <v>81468.9680722164</v>
      </c>
      <c r="E34" s="2060" t="n">
        <v>1464.2682386672</v>
      </c>
      <c r="F34" s="2060" t="n">
        <v>1.83022777626019</v>
      </c>
      <c r="G34" s="2061"/>
      <c r="H34" s="2060" t="n">
        <v>0.287949137469431</v>
      </c>
      <c r="I34" s="2062" t="n">
        <v>4552.68304830018</v>
      </c>
      <c r="J34" s="2063" t="n">
        <v>4582.99898288951</v>
      </c>
      <c r="K34" s="2060" t="n">
        <v>30.31593458933</v>
      </c>
      <c r="L34" s="2060" t="n">
        <v>0.665891613092813</v>
      </c>
      <c r="M34" s="2061"/>
      <c r="N34" s="2060" t="n">
        <v>0.00596164485854242</v>
      </c>
      <c r="O34" s="2062" t="n">
        <v>1742.48483578333</v>
      </c>
      <c r="P34" s="2063" t="n">
        <v>1700.06095738837</v>
      </c>
      <c r="Q34" s="2060" t="n">
        <v>-42.42387839496</v>
      </c>
      <c r="R34" s="2060" t="n">
        <v>-2.43467704990876</v>
      </c>
      <c r="S34" s="2061"/>
      <c r="T34" s="2060" t="n">
        <v>-0.00834267852661743</v>
      </c>
      <c r="U34" s="16"/>
    </row>
    <row r="35" customFormat="false" ht="12.75" hidden="false" customHeight="true" outlineLevel="0" collapsed="false">
      <c r="A35" s="1967" t="s">
        <v>2088</v>
      </c>
      <c r="B35" s="1958" t="s">
        <v>1196</v>
      </c>
      <c r="C35" s="2063" t="n">
        <v>-31711.8476356788</v>
      </c>
      <c r="D35" s="2063" t="n">
        <v>-44872.5047213122</v>
      </c>
      <c r="E35" s="2060" t="n">
        <v>-13160.6570856334</v>
      </c>
      <c r="F35" s="2060" t="n">
        <v>41.5007578140178</v>
      </c>
      <c r="G35" s="2061"/>
      <c r="H35" s="2060" t="n">
        <v>-2.58805030134946</v>
      </c>
      <c r="I35" s="2062" t="n">
        <v>1987.56202306654</v>
      </c>
      <c r="J35" s="2063" t="n">
        <v>1950.21775102688</v>
      </c>
      <c r="K35" s="2060" t="n">
        <v>-37.34427203966</v>
      </c>
      <c r="L35" s="2060" t="n">
        <v>-1.87889844977249</v>
      </c>
      <c r="M35" s="2061"/>
      <c r="N35" s="2060" t="n">
        <v>-0.00734377120207953</v>
      </c>
      <c r="O35" s="2062" t="n">
        <v>542.386221122676</v>
      </c>
      <c r="P35" s="2063" t="n">
        <v>532.195334822222</v>
      </c>
      <c r="Q35" s="2060" t="n">
        <v>-10.190886300454</v>
      </c>
      <c r="R35" s="2060" t="n">
        <v>-1.8788984497725</v>
      </c>
      <c r="S35" s="2061"/>
      <c r="T35" s="2060" t="n">
        <v>-0.00200404327757308</v>
      </c>
      <c r="U35" s="16"/>
    </row>
    <row r="36" customFormat="false" ht="15.75" hidden="false" customHeight="true" outlineLevel="0" collapsed="false">
      <c r="A36" s="1967" t="s">
        <v>2089</v>
      </c>
      <c r="B36" s="1958" t="s">
        <v>1246</v>
      </c>
      <c r="C36" s="2063" t="n">
        <v>27503.5238183036</v>
      </c>
      <c r="D36" s="2063" t="n">
        <v>28228.5601547182</v>
      </c>
      <c r="E36" s="2060" t="n">
        <v>725.0363364146</v>
      </c>
      <c r="F36" s="2060" t="n">
        <v>2.63615797453591</v>
      </c>
      <c r="G36" s="2061"/>
      <c r="H36" s="2060" t="n">
        <v>0.142578785902376</v>
      </c>
      <c r="I36" s="2062" t="n">
        <v>605.687710238062</v>
      </c>
      <c r="J36" s="2063" t="n">
        <v>668.647557095082</v>
      </c>
      <c r="K36" s="2060" t="n">
        <v>62.95984685702</v>
      </c>
      <c r="L36" s="2060" t="n">
        <v>10.3947704060685</v>
      </c>
      <c r="M36" s="2061"/>
      <c r="N36" s="2060" t="n">
        <v>0.0123810877808754</v>
      </c>
      <c r="O36" s="2062" t="n">
        <v>348.140926671541</v>
      </c>
      <c r="P36" s="2063" t="n">
        <v>347.488184692702</v>
      </c>
      <c r="Q36" s="2060" t="n">
        <v>-0.652741978839</v>
      </c>
      <c r="R36" s="2060" t="n">
        <v>-0.18749360641956</v>
      </c>
      <c r="S36" s="2061"/>
      <c r="T36" s="2060" t="n">
        <v>-0.000128362061563161</v>
      </c>
      <c r="U36" s="16"/>
    </row>
    <row r="37" customFormat="false" ht="15.75" hidden="false" customHeight="true" outlineLevel="0" collapsed="false">
      <c r="A37" s="1967" t="s">
        <v>2090</v>
      </c>
      <c r="B37" s="1958" t="s">
        <v>1456</v>
      </c>
      <c r="C37" s="2063" t="n">
        <v>88480.7724888829</v>
      </c>
      <c r="D37" s="2063" t="n">
        <v>102366.794781261</v>
      </c>
      <c r="E37" s="2060" t="n">
        <v>13886.0222923781</v>
      </c>
      <c r="F37" s="2060" t="n">
        <v>15.6938303111251</v>
      </c>
      <c r="G37" s="2061"/>
      <c r="H37" s="2060" t="n">
        <v>2.73069375977931</v>
      </c>
      <c r="I37" s="2062" t="n">
        <v>1959.43331499558</v>
      </c>
      <c r="J37" s="2063" t="n">
        <v>1964.13367476755</v>
      </c>
      <c r="K37" s="2060" t="n">
        <v>4.70035977197</v>
      </c>
      <c r="L37" s="2060" t="n">
        <v>0.239883630435185</v>
      </c>
      <c r="M37" s="2061"/>
      <c r="N37" s="2060" t="n">
        <v>0.000924328279746557</v>
      </c>
      <c r="O37" s="2062" t="n">
        <v>534.710172024011</v>
      </c>
      <c r="P37" s="2063" t="n">
        <v>535.992854196981</v>
      </c>
      <c r="Q37" s="2060" t="n">
        <v>1.28268217297</v>
      </c>
      <c r="R37" s="2060" t="n">
        <v>0.239883630437601</v>
      </c>
      <c r="S37" s="2061"/>
      <c r="T37" s="2060" t="n">
        <v>0.000252240139887425</v>
      </c>
      <c r="U37" s="16"/>
    </row>
    <row r="38" customFormat="false" ht="18.75" hidden="false" customHeight="true" outlineLevel="0" collapsed="false">
      <c r="A38" s="1967" t="s">
        <v>2091</v>
      </c>
      <c r="B38" s="1958" t="s">
        <v>1499</v>
      </c>
      <c r="C38" s="2064" t="s">
        <v>1162</v>
      </c>
      <c r="D38" s="2064" t="s">
        <v>1162</v>
      </c>
      <c r="E38" s="2065"/>
      <c r="F38" s="2065"/>
      <c r="G38" s="2028"/>
      <c r="H38" s="2065"/>
      <c r="I38" s="2066" t="s">
        <v>1163</v>
      </c>
      <c r="J38" s="2064" t="s">
        <v>1163</v>
      </c>
      <c r="K38" s="2065"/>
      <c r="L38" s="2065"/>
      <c r="M38" s="2028"/>
      <c r="N38" s="2065"/>
      <c r="O38" s="2066" t="s">
        <v>1163</v>
      </c>
      <c r="P38" s="2064" t="s">
        <v>1163</v>
      </c>
      <c r="Q38" s="2065"/>
      <c r="R38" s="2065"/>
      <c r="S38" s="2028"/>
      <c r="T38" s="2065"/>
      <c r="U38" s="16"/>
    </row>
    <row r="39" customFormat="false" ht="16.5" hidden="false" customHeight="true" outlineLevel="0" collapsed="false">
      <c r="A39" s="1967" t="s">
        <v>2092</v>
      </c>
      <c r="B39" s="1958" t="s">
        <v>2093</v>
      </c>
      <c r="C39" s="2064" t="s">
        <v>1162</v>
      </c>
      <c r="D39" s="2064" t="s">
        <v>1162</v>
      </c>
      <c r="E39" s="2065"/>
      <c r="F39" s="2065"/>
      <c r="G39" s="2028"/>
      <c r="H39" s="2065"/>
      <c r="I39" s="2066" t="s">
        <v>1164</v>
      </c>
      <c r="J39" s="2064" t="s">
        <v>1164</v>
      </c>
      <c r="K39" s="2065"/>
      <c r="L39" s="2065"/>
      <c r="M39" s="2028"/>
      <c r="N39" s="2065"/>
      <c r="O39" s="2066" t="s">
        <v>1164</v>
      </c>
      <c r="P39" s="2064" t="s">
        <v>1164</v>
      </c>
      <c r="Q39" s="2065"/>
      <c r="R39" s="2065"/>
      <c r="S39" s="2028"/>
      <c r="T39" s="2065"/>
      <c r="U39" s="16"/>
    </row>
    <row r="40" customFormat="false" ht="16.5" hidden="false" customHeight="true" outlineLevel="0" collapsed="false">
      <c r="A40" s="1967" t="s">
        <v>2094</v>
      </c>
      <c r="B40" s="1958" t="s">
        <v>2095</v>
      </c>
      <c r="C40" s="2064" t="s">
        <v>133</v>
      </c>
      <c r="D40" s="2064" t="s">
        <v>133</v>
      </c>
      <c r="E40" s="2065"/>
      <c r="F40" s="2065"/>
      <c r="G40" s="2028"/>
      <c r="H40" s="2065"/>
      <c r="I40" s="2066" t="s">
        <v>133</v>
      </c>
      <c r="J40" s="2064" t="s">
        <v>133</v>
      </c>
      <c r="K40" s="2065"/>
      <c r="L40" s="2065"/>
      <c r="M40" s="2028"/>
      <c r="N40" s="2065"/>
      <c r="O40" s="2066" t="s">
        <v>133</v>
      </c>
      <c r="P40" s="2064" t="s">
        <v>133</v>
      </c>
      <c r="Q40" s="2065"/>
      <c r="R40" s="2065"/>
      <c r="S40" s="2028"/>
      <c r="T40" s="2065"/>
      <c r="U40" s="16"/>
    </row>
    <row r="41" customFormat="false" ht="16.5" hidden="false" customHeight="true" outlineLevel="0" collapsed="false">
      <c r="A41" s="2049" t="s">
        <v>2096</v>
      </c>
      <c r="B41" s="1958" t="s">
        <v>2097</v>
      </c>
      <c r="C41" s="2063" t="n">
        <v>-4267.74883795847</v>
      </c>
      <c r="D41" s="2063" t="n">
        <v>-4253.88214245047</v>
      </c>
      <c r="E41" s="2060" t="n">
        <v>13.866695508</v>
      </c>
      <c r="F41" s="2060" t="n">
        <v>-0.324918265682992</v>
      </c>
      <c r="G41" s="2061"/>
      <c r="H41" s="2060" t="n">
        <v>0.00272689313722617</v>
      </c>
      <c r="I41" s="2066" t="s">
        <v>125</v>
      </c>
      <c r="J41" s="2064" t="s">
        <v>125</v>
      </c>
      <c r="K41" s="2065"/>
      <c r="L41" s="2065"/>
      <c r="M41" s="2028"/>
      <c r="N41" s="2065"/>
      <c r="O41" s="2062" t="n">
        <v>317.247515965101</v>
      </c>
      <c r="P41" s="2063" t="n">
        <v>284.384583676466</v>
      </c>
      <c r="Q41" s="2060" t="n">
        <v>-32.862932288635</v>
      </c>
      <c r="R41" s="2060" t="n">
        <v>-10.3587674086785</v>
      </c>
      <c r="S41" s="2061"/>
      <c r="T41" s="2060" t="n">
        <v>-0.00646251332736822</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09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0</v>
      </c>
      <c r="B1" s="680"/>
      <c r="C1" s="680"/>
      <c r="D1" s="680"/>
      <c r="E1" s="680"/>
      <c r="F1" s="1934"/>
      <c r="G1" s="1934"/>
      <c r="H1" s="1934"/>
      <c r="I1" s="1934"/>
      <c r="J1" s="1934"/>
      <c r="K1" s="1935"/>
      <c r="L1" s="682"/>
      <c r="M1" s="682"/>
      <c r="N1" s="1627"/>
      <c r="O1" s="1627"/>
      <c r="P1" s="1627"/>
      <c r="Q1" s="1627"/>
      <c r="S1" s="1936" t="s">
        <v>2041</v>
      </c>
      <c r="T1" s="115" t="s">
        <v>72</v>
      </c>
    </row>
    <row r="2" customFormat="false" ht="15.75" hidden="false" customHeight="true" outlineLevel="0" collapsed="false">
      <c r="A2" s="652" t="s">
        <v>109</v>
      </c>
      <c r="B2" s="1936"/>
      <c r="D2" s="1934"/>
      <c r="E2" s="1934"/>
      <c r="F2" s="1934"/>
      <c r="G2" s="1934"/>
      <c r="H2" s="1934"/>
      <c r="I2" s="1934"/>
      <c r="J2" s="1934"/>
      <c r="K2" s="1937"/>
      <c r="L2" s="682"/>
      <c r="M2" s="682"/>
      <c r="N2" s="1627"/>
      <c r="O2" s="1627"/>
      <c r="P2" s="1627"/>
      <c r="Q2" s="1627"/>
      <c r="R2" s="1627"/>
      <c r="S2" s="1627"/>
      <c r="T2" s="115" t="s">
        <v>74</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75</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76</v>
      </c>
      <c r="B5" s="1938"/>
      <c r="C5" s="1939" t="s">
        <v>2042</v>
      </c>
      <c r="D5" s="1939"/>
      <c r="E5" s="1939"/>
      <c r="F5" s="1939"/>
      <c r="G5" s="1939"/>
      <c r="H5" s="1939"/>
      <c r="I5" s="1940" t="s">
        <v>2043</v>
      </c>
      <c r="J5" s="1940"/>
      <c r="K5" s="1940"/>
      <c r="L5" s="1940"/>
      <c r="M5" s="1940"/>
      <c r="N5" s="1940"/>
      <c r="O5" s="1940" t="s">
        <v>2044</v>
      </c>
      <c r="P5" s="1940"/>
      <c r="Q5" s="1940"/>
      <c r="R5" s="1940"/>
      <c r="S5" s="1940"/>
      <c r="T5" s="1940"/>
    </row>
    <row r="6" customFormat="false" ht="80.1" hidden="false" customHeight="true" outlineLevel="0" collapsed="false">
      <c r="A6" s="1938"/>
      <c r="B6" s="1938"/>
      <c r="C6" s="1941" t="s">
        <v>2045</v>
      </c>
      <c r="D6" s="1942" t="s">
        <v>2046</v>
      </c>
      <c r="E6" s="1942" t="s">
        <v>2047</v>
      </c>
      <c r="F6" s="1942" t="s">
        <v>2048</v>
      </c>
      <c r="G6" s="1943" t="s">
        <v>2049</v>
      </c>
      <c r="H6" s="1944" t="s">
        <v>2050</v>
      </c>
      <c r="I6" s="1942" t="s">
        <v>2045</v>
      </c>
      <c r="J6" s="1942" t="s">
        <v>2046</v>
      </c>
      <c r="K6" s="1942" t="s">
        <v>2047</v>
      </c>
      <c r="L6" s="1942" t="s">
        <v>2048</v>
      </c>
      <c r="M6" s="1943" t="s">
        <v>2049</v>
      </c>
      <c r="N6" s="1944" t="s">
        <v>2050</v>
      </c>
      <c r="O6" s="1945" t="s">
        <v>2045</v>
      </c>
      <c r="P6" s="1942" t="s">
        <v>2046</v>
      </c>
      <c r="Q6" s="1941" t="s">
        <v>2047</v>
      </c>
      <c r="R6" s="1942" t="s">
        <v>2048</v>
      </c>
      <c r="S6" s="1943" t="s">
        <v>2049</v>
      </c>
      <c r="T6" s="1944" t="s">
        <v>2050</v>
      </c>
    </row>
    <row r="7" customFormat="false" ht="18" hidden="false" customHeight="true" outlineLevel="0" collapsed="false">
      <c r="A7" s="1938"/>
      <c r="B7" s="1938"/>
      <c r="C7" s="1946" t="s">
        <v>2051</v>
      </c>
      <c r="D7" s="1946"/>
      <c r="E7" s="1946"/>
      <c r="F7" s="1947" t="s">
        <v>309</v>
      </c>
      <c r="G7" s="1947"/>
      <c r="H7" s="1947"/>
      <c r="I7" s="2070" t="s">
        <v>2051</v>
      </c>
      <c r="J7" s="2070"/>
      <c r="K7" s="2070"/>
      <c r="L7" s="1947" t="s">
        <v>309</v>
      </c>
      <c r="M7" s="1947"/>
      <c r="N7" s="1947"/>
      <c r="O7" s="2070" t="s">
        <v>2051</v>
      </c>
      <c r="P7" s="2070"/>
      <c r="Q7" s="2070"/>
      <c r="R7" s="1947" t="s">
        <v>309</v>
      </c>
      <c r="S7" s="1947"/>
      <c r="T7" s="1947"/>
    </row>
    <row r="8" customFormat="false" ht="16.5" hidden="false" customHeight="true" outlineLevel="0" collapsed="false">
      <c r="A8" s="1957" t="s">
        <v>1888</v>
      </c>
      <c r="B8" s="1985"/>
      <c r="C8" s="1959" t="n">
        <v>73.5466707334612</v>
      </c>
      <c r="D8" s="1960" t="n">
        <v>73.5466707334612</v>
      </c>
      <c r="E8" s="1962"/>
      <c r="F8" s="1962"/>
      <c r="G8" s="1963"/>
      <c r="H8" s="1964"/>
      <c r="I8" s="1969" t="n">
        <v>16804.4603322696</v>
      </c>
      <c r="J8" s="1966" t="n">
        <v>16498.3000914264</v>
      </c>
      <c r="K8" s="1962" t="n">
        <v>-306.1602408432</v>
      </c>
      <c r="L8" s="1962" t="n">
        <v>-1.82189867921681</v>
      </c>
      <c r="M8" s="1963" t="n">
        <v>-0.0727628928259775</v>
      </c>
      <c r="N8" s="1964" t="n">
        <v>-0.0602065761929495</v>
      </c>
      <c r="O8" s="1965" t="n">
        <v>337.720939879136</v>
      </c>
      <c r="P8" s="1966" t="n">
        <v>337.720939879137</v>
      </c>
      <c r="Q8" s="1962"/>
      <c r="R8" s="2071"/>
      <c r="S8" s="2072"/>
      <c r="T8" s="1964"/>
    </row>
    <row r="9" customFormat="false" ht="15.75" hidden="false" customHeight="true" outlineLevel="0" collapsed="false">
      <c r="A9" s="1967" t="s">
        <v>2099</v>
      </c>
      <c r="B9" s="1958" t="s">
        <v>2100</v>
      </c>
      <c r="C9" s="1969" t="s">
        <v>127</v>
      </c>
      <c r="D9" s="1966" t="s">
        <v>127</v>
      </c>
      <c r="E9" s="1962"/>
      <c r="F9" s="1962"/>
      <c r="G9" s="1963"/>
      <c r="H9" s="1964"/>
      <c r="I9" s="1969" t="n">
        <v>13447.0166256536</v>
      </c>
      <c r="J9" s="1966" t="n">
        <v>13140.8563848104</v>
      </c>
      <c r="K9" s="1962" t="n">
        <v>-306.1602408432</v>
      </c>
      <c r="L9" s="1962" t="n">
        <v>-2.27678933823173</v>
      </c>
      <c r="M9" s="1963" t="n">
        <v>-0.0727628928259775</v>
      </c>
      <c r="N9" s="1964" t="n">
        <v>-0.0602065761929495</v>
      </c>
      <c r="O9" s="2073"/>
      <c r="P9" s="2034"/>
      <c r="Q9" s="1997"/>
      <c r="R9" s="2074"/>
      <c r="S9" s="2075"/>
      <c r="T9" s="2047"/>
    </row>
    <row r="10" customFormat="false" ht="15.75" hidden="false" customHeight="true" outlineLevel="0" collapsed="false">
      <c r="A10" s="1967" t="s">
        <v>2101</v>
      </c>
      <c r="B10" s="1973" t="s">
        <v>2102</v>
      </c>
      <c r="C10" s="2076"/>
      <c r="D10" s="2035"/>
      <c r="E10" s="2027"/>
      <c r="F10" s="2036"/>
      <c r="G10" s="2039"/>
      <c r="H10" s="2040"/>
      <c r="I10" s="2077" t="n">
        <v>3344.50904932958</v>
      </c>
      <c r="J10" s="1972" t="n">
        <v>3344.50904932958</v>
      </c>
      <c r="K10" s="1962"/>
      <c r="L10" s="2041"/>
      <c r="M10" s="2042"/>
      <c r="N10" s="2043"/>
      <c r="O10" s="2078" t="n">
        <v>324.291503746475</v>
      </c>
      <c r="P10" s="1972" t="n">
        <v>324.291503746475</v>
      </c>
      <c r="Q10" s="1962"/>
      <c r="R10" s="2079"/>
      <c r="S10" s="2080"/>
      <c r="T10" s="1994"/>
    </row>
    <row r="11" customFormat="false" ht="15.75" hidden="false" customHeight="true" outlineLevel="0" collapsed="false">
      <c r="A11" s="1967" t="s">
        <v>2103</v>
      </c>
      <c r="B11" s="1973" t="s">
        <v>1750</v>
      </c>
      <c r="C11" s="1974" t="n">
        <v>73.5466707334612</v>
      </c>
      <c r="D11" s="1972" t="n">
        <v>73.5466707334612</v>
      </c>
      <c r="E11" s="1962"/>
      <c r="F11" s="1962"/>
      <c r="G11" s="1963"/>
      <c r="H11" s="1964"/>
      <c r="I11" s="1974" t="s">
        <v>127</v>
      </c>
      <c r="J11" s="1972" t="s">
        <v>127</v>
      </c>
      <c r="K11" s="1962"/>
      <c r="L11" s="1962"/>
      <c r="M11" s="1963"/>
      <c r="N11" s="1964"/>
      <c r="O11" s="1971" t="n">
        <v>11.7738</v>
      </c>
      <c r="P11" s="1972" t="n">
        <v>11.7738</v>
      </c>
      <c r="Q11" s="1962"/>
      <c r="R11" s="2081"/>
      <c r="S11" s="2082"/>
      <c r="T11" s="1994"/>
    </row>
    <row r="12" customFormat="false" ht="16.5" hidden="false" customHeight="true" outlineLevel="0" collapsed="false">
      <c r="A12" s="2049" t="s">
        <v>2104</v>
      </c>
      <c r="B12" s="2050" t="s">
        <v>540</v>
      </c>
      <c r="C12" s="1979" t="s">
        <v>127</v>
      </c>
      <c r="D12" s="1980" t="s">
        <v>127</v>
      </c>
      <c r="E12" s="1981"/>
      <c r="F12" s="1981"/>
      <c r="G12" s="1982"/>
      <c r="H12" s="1983"/>
      <c r="I12" s="1979" t="n">
        <v>12.9346572864178</v>
      </c>
      <c r="J12" s="1980" t="n">
        <v>12.9346572864178</v>
      </c>
      <c r="K12" s="1981"/>
      <c r="L12" s="1981"/>
      <c r="M12" s="1982"/>
      <c r="N12" s="1983"/>
      <c r="O12" s="1984" t="n">
        <v>1.65563613266148</v>
      </c>
      <c r="P12" s="1980" t="n">
        <v>1.65563613266148</v>
      </c>
      <c r="Q12" s="1981"/>
      <c r="R12" s="2083"/>
      <c r="S12" s="2084"/>
      <c r="T12" s="1983"/>
    </row>
    <row r="13" customFormat="false" ht="15.75" hidden="false" customHeight="true" outlineLevel="0" collapsed="false">
      <c r="A13" s="2085" t="s">
        <v>2105</v>
      </c>
      <c r="B13" s="2086"/>
      <c r="C13" s="2087" t="s">
        <v>127</v>
      </c>
      <c r="D13" s="1966" t="s">
        <v>127</v>
      </c>
      <c r="E13" s="1962"/>
      <c r="F13" s="1962"/>
      <c r="G13" s="1963"/>
      <c r="H13" s="1964"/>
      <c r="I13" s="1969" t="s">
        <v>127</v>
      </c>
      <c r="J13" s="1966" t="s">
        <v>127</v>
      </c>
      <c r="K13" s="1962"/>
      <c r="L13" s="1962"/>
      <c r="M13" s="1963"/>
      <c r="N13" s="1964"/>
      <c r="O13" s="1965" t="s">
        <v>127</v>
      </c>
      <c r="P13" s="1966" t="s">
        <v>127</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06</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2</v>
      </c>
      <c r="B16" s="2104"/>
      <c r="C16" s="2105" t="n">
        <v>6579.561</v>
      </c>
      <c r="D16" s="2106" t="n">
        <v>6579.561</v>
      </c>
      <c r="E16" s="2107"/>
      <c r="F16" s="2107"/>
      <c r="G16" s="2108"/>
      <c r="H16" s="2109"/>
      <c r="I16" s="2105" t="n">
        <v>2.1301203</v>
      </c>
      <c r="J16" s="2106" t="n">
        <v>2.1301203</v>
      </c>
      <c r="K16" s="2107"/>
      <c r="L16" s="2107"/>
      <c r="M16" s="2108"/>
      <c r="N16" s="2109"/>
      <c r="O16" s="2110" t="n">
        <v>60.593250836842</v>
      </c>
      <c r="P16" s="2106" t="n">
        <v>60.593250836842</v>
      </c>
      <c r="Q16" s="2107"/>
      <c r="R16" s="2111"/>
      <c r="S16" s="2112"/>
      <c r="T16" s="2113"/>
    </row>
    <row r="17" customFormat="false" ht="15.75" hidden="false" customHeight="true" outlineLevel="0" collapsed="false">
      <c r="A17" s="2114" t="s">
        <v>145</v>
      </c>
      <c r="B17" s="2115"/>
      <c r="C17" s="2116" t="s">
        <v>118</v>
      </c>
      <c r="D17" s="2117" t="s">
        <v>118</v>
      </c>
      <c r="E17" s="2107"/>
      <c r="F17" s="2118"/>
      <c r="G17" s="2119"/>
      <c r="H17" s="2113"/>
      <c r="I17" s="2105" t="s">
        <v>118</v>
      </c>
      <c r="J17" s="2106" t="s">
        <v>118</v>
      </c>
      <c r="K17" s="2118"/>
      <c r="L17" s="2118"/>
      <c r="M17" s="2119"/>
      <c r="N17" s="2113"/>
      <c r="O17" s="2120" t="s">
        <v>118</v>
      </c>
      <c r="P17" s="2117" t="s">
        <v>118</v>
      </c>
      <c r="Q17" s="2107"/>
      <c r="R17" s="2121"/>
      <c r="S17" s="2122"/>
      <c r="T17" s="2123"/>
    </row>
    <row r="18" customFormat="false" ht="18" hidden="false" customHeight="true" outlineLevel="0" collapsed="false">
      <c r="A18" s="2124" t="s">
        <v>2107</v>
      </c>
      <c r="B18" s="2125"/>
      <c r="C18" s="2126" t="n">
        <v>15485.3705202948</v>
      </c>
      <c r="D18" s="2127" t="n">
        <v>13539.65494728</v>
      </c>
      <c r="E18" s="2128" t="n">
        <v>-1945.7155730148</v>
      </c>
      <c r="F18" s="2129" t="n">
        <v>-12.5648628843899</v>
      </c>
      <c r="G18" s="2130" t="n">
        <v>-0.462424164937927</v>
      </c>
      <c r="H18" s="2131" t="n">
        <v>-0.382626014971421</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9" t="s">
        <v>721</v>
      </c>
      <c r="D20" s="1939"/>
      <c r="E20" s="1939"/>
      <c r="F20" s="1939"/>
      <c r="G20" s="1939"/>
      <c r="H20" s="1939"/>
      <c r="I20" s="1940" t="s">
        <v>724</v>
      </c>
      <c r="J20" s="1940"/>
      <c r="K20" s="1940"/>
      <c r="L20" s="1940"/>
      <c r="M20" s="1940"/>
      <c r="N20" s="1940"/>
      <c r="O20" s="2145" t="s">
        <v>2108</v>
      </c>
      <c r="P20" s="2145"/>
      <c r="Q20" s="2145"/>
      <c r="R20" s="2145"/>
      <c r="S20" s="2145"/>
      <c r="T20" s="2145"/>
    </row>
    <row r="21" customFormat="false" ht="80.1" hidden="false" customHeight="true" outlineLevel="0" collapsed="false">
      <c r="A21" s="2144"/>
      <c r="B21" s="2144"/>
      <c r="C21" s="1942" t="s">
        <v>2045</v>
      </c>
      <c r="D21" s="1942" t="s">
        <v>2046</v>
      </c>
      <c r="E21" s="1942" t="s">
        <v>2047</v>
      </c>
      <c r="F21" s="1942" t="s">
        <v>2048</v>
      </c>
      <c r="G21" s="1943" t="s">
        <v>2049</v>
      </c>
      <c r="H21" s="1944" t="s">
        <v>2050</v>
      </c>
      <c r="I21" s="1942" t="s">
        <v>2045</v>
      </c>
      <c r="J21" s="1942" t="s">
        <v>2046</v>
      </c>
      <c r="K21" s="1942" t="s">
        <v>2047</v>
      </c>
      <c r="L21" s="1942" t="s">
        <v>2048</v>
      </c>
      <c r="M21" s="1943" t="s">
        <v>2049</v>
      </c>
      <c r="N21" s="1944" t="s">
        <v>2050</v>
      </c>
      <c r="O21" s="1942" t="s">
        <v>2045</v>
      </c>
      <c r="P21" s="1942" t="s">
        <v>2046</v>
      </c>
      <c r="Q21" s="1941" t="s">
        <v>2047</v>
      </c>
      <c r="R21" s="1942" t="s">
        <v>2048</v>
      </c>
      <c r="S21" s="1943" t="s">
        <v>2049</v>
      </c>
      <c r="T21" s="1944" t="s">
        <v>2050</v>
      </c>
    </row>
    <row r="22" customFormat="false" ht="15" hidden="false" customHeight="true" outlineLevel="0" collapsed="false">
      <c r="A22" s="2146"/>
      <c r="B22" s="2146"/>
      <c r="C22" s="1946" t="s">
        <v>2051</v>
      </c>
      <c r="D22" s="1946"/>
      <c r="E22" s="1946"/>
      <c r="F22" s="1947" t="s">
        <v>309</v>
      </c>
      <c r="G22" s="1947"/>
      <c r="H22" s="1947"/>
      <c r="I22" s="2070" t="s">
        <v>2109</v>
      </c>
      <c r="J22" s="2070"/>
      <c r="K22" s="2070"/>
      <c r="L22" s="1947" t="s">
        <v>309</v>
      </c>
      <c r="M22" s="1947"/>
      <c r="N22" s="1947"/>
      <c r="O22" s="2070" t="s">
        <v>2051</v>
      </c>
      <c r="P22" s="2070"/>
      <c r="Q22" s="2070"/>
      <c r="R22" s="1947" t="s">
        <v>309</v>
      </c>
      <c r="S22" s="1947"/>
      <c r="T22" s="1947"/>
    </row>
    <row r="23" customFormat="false" ht="15" hidden="false" customHeight="true" outlineLevel="0" collapsed="false">
      <c r="A23" s="2147" t="s">
        <v>2110</v>
      </c>
      <c r="B23" s="2148"/>
      <c r="C23" s="2149" t="n">
        <v>1053.936</v>
      </c>
      <c r="D23" s="2150" t="n">
        <v>1053.936</v>
      </c>
      <c r="E23" s="2151"/>
      <c r="F23" s="2151"/>
      <c r="G23" s="2152"/>
      <c r="H23" s="2153"/>
      <c r="I23" s="2150" t="n">
        <v>3946.92691703383</v>
      </c>
      <c r="J23" s="2150" t="n">
        <v>3946.92691703383</v>
      </c>
      <c r="K23" s="2151"/>
      <c r="L23" s="2151"/>
      <c r="M23" s="2152"/>
      <c r="N23" s="2153"/>
      <c r="O23" s="2150" t="n">
        <v>258.768705492632</v>
      </c>
      <c r="P23" s="2150" t="n">
        <v>258.768705492632</v>
      </c>
      <c r="Q23" s="2151"/>
      <c r="R23" s="2154"/>
      <c r="S23" s="2155"/>
      <c r="T23" s="2153"/>
    </row>
    <row r="24" customFormat="false" ht="15" hidden="false" customHeight="true" outlineLevel="0" collapsed="false">
      <c r="A24" s="2156" t="s">
        <v>2111</v>
      </c>
      <c r="B24" s="1958" t="s">
        <v>648</v>
      </c>
      <c r="C24" s="2157"/>
      <c r="D24" s="2158"/>
      <c r="E24" s="2159"/>
      <c r="F24" s="2159"/>
      <c r="G24" s="2160"/>
      <c r="H24" s="2161"/>
      <c r="I24" s="1969" t="n">
        <v>3946.92691703383</v>
      </c>
      <c r="J24" s="1966" t="n">
        <v>3946.92691703383</v>
      </c>
      <c r="K24" s="1962"/>
      <c r="L24" s="2162"/>
      <c r="M24" s="2163"/>
      <c r="N24" s="2164"/>
      <c r="O24" s="2034"/>
      <c r="P24" s="2034"/>
      <c r="Q24" s="2034"/>
      <c r="R24" s="2034"/>
      <c r="S24" s="2165"/>
      <c r="T24" s="2047"/>
    </row>
    <row r="25" customFormat="false" ht="16.5" hidden="false" customHeight="true" outlineLevel="0" collapsed="false">
      <c r="A25" s="2166" t="s">
        <v>2112</v>
      </c>
      <c r="B25" s="1975" t="s">
        <v>2113</v>
      </c>
      <c r="C25" s="2167" t="n">
        <v>1053.936</v>
      </c>
      <c r="D25" s="1972" t="n">
        <v>1053.936</v>
      </c>
      <c r="E25" s="1970"/>
      <c r="F25" s="1970"/>
      <c r="G25" s="1993"/>
      <c r="H25" s="1994"/>
      <c r="I25" s="1974" t="s">
        <v>127</v>
      </c>
      <c r="J25" s="1972" t="s">
        <v>127</v>
      </c>
      <c r="K25" s="1970"/>
      <c r="L25" s="1970"/>
      <c r="M25" s="1993"/>
      <c r="N25" s="1994"/>
      <c r="O25" s="1974" t="s">
        <v>127</v>
      </c>
      <c r="P25" s="1972" t="s">
        <v>127</v>
      </c>
      <c r="Q25" s="1970"/>
      <c r="R25" s="2168"/>
      <c r="S25" s="2169"/>
      <c r="T25" s="1994"/>
    </row>
    <row r="26" customFormat="false" ht="16.5" hidden="false" customHeight="true" outlineLevel="0" collapsed="false">
      <c r="A26" s="2166" t="s">
        <v>2114</v>
      </c>
      <c r="B26" s="1975" t="s">
        <v>2115</v>
      </c>
      <c r="C26" s="2167" t="s">
        <v>125</v>
      </c>
      <c r="D26" s="1972" t="s">
        <v>125</v>
      </c>
      <c r="E26" s="1970"/>
      <c r="F26" s="1970"/>
      <c r="G26" s="1993"/>
      <c r="H26" s="1994"/>
      <c r="I26" s="1974" t="s">
        <v>125</v>
      </c>
      <c r="J26" s="1972" t="s">
        <v>125</v>
      </c>
      <c r="K26" s="1970"/>
      <c r="L26" s="1970"/>
      <c r="M26" s="1993"/>
      <c r="N26" s="1994"/>
      <c r="O26" s="1974" t="n">
        <v>258.768705492632</v>
      </c>
      <c r="P26" s="1972" t="n">
        <v>258.768705492632</v>
      </c>
      <c r="Q26" s="1970"/>
      <c r="R26" s="2168"/>
      <c r="S26" s="2169"/>
      <c r="T26" s="1994"/>
    </row>
    <row r="27" customFormat="false" ht="15.75" hidden="false" customHeight="true" outlineLevel="0" collapsed="false">
      <c r="A27" s="2170" t="s">
        <v>2076</v>
      </c>
      <c r="B27" s="2171" t="s">
        <v>777</v>
      </c>
      <c r="C27" s="2172" t="s">
        <v>127</v>
      </c>
      <c r="D27" s="2173" t="s">
        <v>127</v>
      </c>
      <c r="E27" s="2174"/>
      <c r="F27" s="2174"/>
      <c r="G27" s="2175"/>
      <c r="H27" s="2176"/>
      <c r="I27" s="2177" t="s">
        <v>127</v>
      </c>
      <c r="J27" s="2177" t="s">
        <v>127</v>
      </c>
      <c r="K27" s="2174"/>
      <c r="L27" s="2174"/>
      <c r="M27" s="2175"/>
      <c r="N27" s="2176"/>
      <c r="O27" s="2177" t="s">
        <v>127</v>
      </c>
      <c r="P27" s="2177" t="s">
        <v>127</v>
      </c>
      <c r="Q27" s="2178"/>
      <c r="R27" s="2179"/>
      <c r="S27" s="2180"/>
      <c r="T27" s="1983"/>
    </row>
    <row r="28" customFormat="false" ht="28.5" hidden="false" customHeight="true" outlineLevel="0" collapsed="false">
      <c r="A28" s="2181" t="s">
        <v>2116</v>
      </c>
      <c r="B28" s="2181"/>
      <c r="C28" s="2182" t="s">
        <v>133</v>
      </c>
      <c r="D28" s="2183" t="s">
        <v>133</v>
      </c>
      <c r="E28" s="2128"/>
      <c r="F28" s="2128"/>
      <c r="G28" s="2184"/>
      <c r="H28" s="2185"/>
      <c r="I28" s="2183" t="s">
        <v>133</v>
      </c>
      <c r="J28" s="2183" t="s">
        <v>133</v>
      </c>
      <c r="K28" s="2128"/>
      <c r="L28" s="2128"/>
      <c r="M28" s="2184"/>
      <c r="N28" s="2185"/>
      <c r="O28" s="2183" t="s">
        <v>133</v>
      </c>
      <c r="P28" s="2183" t="s">
        <v>133</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45</v>
      </c>
      <c r="F30" s="2195"/>
      <c r="G30" s="2196" t="s">
        <v>2046</v>
      </c>
      <c r="H30" s="2196"/>
      <c r="I30" s="2197" t="s">
        <v>2047</v>
      </c>
      <c r="J30" s="2198" t="s">
        <v>2117</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1</v>
      </c>
      <c r="F31" s="2205"/>
      <c r="G31" s="2205"/>
      <c r="H31" s="2205"/>
      <c r="I31" s="2205"/>
      <c r="J31" s="2206" t="s">
        <v>309</v>
      </c>
      <c r="K31" s="2207"/>
      <c r="L31" s="2207"/>
      <c r="M31" s="2143"/>
      <c r="N31" s="2143"/>
      <c r="O31" s="2143"/>
      <c r="P31" s="2143"/>
      <c r="Q31" s="2143"/>
      <c r="R31" s="2143"/>
      <c r="S31" s="2143"/>
      <c r="T31" s="2208"/>
    </row>
    <row r="32" customFormat="false" ht="18" hidden="false" customHeight="true" outlineLevel="0" collapsed="false">
      <c r="A32" s="2189"/>
      <c r="B32" s="2209" t="s">
        <v>2118</v>
      </c>
      <c r="C32" s="2210"/>
      <c r="D32" s="2211"/>
      <c r="E32" s="1965" t="n">
        <v>510171.930489761</v>
      </c>
      <c r="F32" s="1965"/>
      <c r="G32" s="1969" t="n">
        <v>508516.278789912</v>
      </c>
      <c r="H32" s="1969"/>
      <c r="I32" s="2212" t="n">
        <v>-1655.651699849</v>
      </c>
      <c r="J32" s="2213" t="n">
        <v>-0.32452818371636</v>
      </c>
      <c r="K32" s="2207"/>
      <c r="L32" s="2207"/>
      <c r="M32" s="2143"/>
      <c r="N32" s="2143"/>
      <c r="O32" s="2143"/>
      <c r="P32" s="2143"/>
      <c r="Q32" s="2143"/>
      <c r="R32" s="2143"/>
      <c r="S32" s="2143"/>
      <c r="T32" s="2208"/>
    </row>
    <row r="33" customFormat="false" ht="18.75" hidden="false" customHeight="true" outlineLevel="0" collapsed="false">
      <c r="A33" s="2214"/>
      <c r="B33" s="2215" t="s">
        <v>2119</v>
      </c>
      <c r="C33" s="2216"/>
      <c r="D33" s="2217"/>
      <c r="E33" s="2218" t="n">
        <v>423872.062772129</v>
      </c>
      <c r="F33" s="2218"/>
      <c r="G33" s="1979" t="n">
        <v>420764.250777418</v>
      </c>
      <c r="H33" s="1979"/>
      <c r="I33" s="2219" t="n">
        <v>-3107.81199471</v>
      </c>
      <c r="J33" s="2220" t="n">
        <v>-0.733195760623033</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0</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1</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2</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23</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24</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25</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26</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7</v>
      </c>
      <c r="B1" s="175"/>
      <c r="C1" s="175"/>
      <c r="D1" s="175"/>
      <c r="E1" s="175"/>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28</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29</v>
      </c>
      <c r="B5" s="2236"/>
      <c r="C5" s="2237" t="s">
        <v>2130</v>
      </c>
      <c r="D5" s="2238" t="s">
        <v>2131</v>
      </c>
      <c r="E5" s="2238"/>
      <c r="F5" s="2238"/>
      <c r="G5" s="2238"/>
      <c r="H5" s="2238"/>
    </row>
    <row r="6" customFormat="false" ht="12" hidden="false" customHeight="true" outlineLevel="0" collapsed="false">
      <c r="A6" s="2236"/>
      <c r="B6" s="2236"/>
      <c r="C6" s="2237"/>
      <c r="D6" s="2239" t="s">
        <v>2132</v>
      </c>
      <c r="E6" s="2239"/>
      <c r="F6" s="2239"/>
      <c r="G6" s="2240" t="s">
        <v>2133</v>
      </c>
      <c r="H6" s="2241" t="s">
        <v>2134</v>
      </c>
    </row>
    <row r="7" customFormat="false" ht="38.25" hidden="false" customHeight="true" outlineLevel="0" collapsed="false">
      <c r="A7" s="2236"/>
      <c r="B7" s="2236"/>
      <c r="C7" s="2237"/>
      <c r="D7" s="2242" t="s">
        <v>2135</v>
      </c>
      <c r="E7" s="2242" t="s">
        <v>2136</v>
      </c>
      <c r="F7" s="2242" t="s">
        <v>2137</v>
      </c>
      <c r="G7" s="2240"/>
      <c r="H7" s="2241"/>
    </row>
    <row r="8" customFormat="false" ht="13.5" hidden="false" customHeight="true" outlineLevel="0" collapsed="false">
      <c r="A8" s="2243"/>
      <c r="B8" s="1217" t="s">
        <v>2138</v>
      </c>
      <c r="C8" s="1217" t="s">
        <v>2139</v>
      </c>
      <c r="D8" s="2244"/>
      <c r="E8" s="2244"/>
      <c r="F8" s="2244"/>
      <c r="G8" s="2245"/>
      <c r="H8" s="2246"/>
    </row>
    <row r="9" customFormat="false" ht="12.75" hidden="false" customHeight="true" outlineLevel="0" collapsed="false">
      <c r="A9" s="2243"/>
      <c r="B9" s="1217" t="s">
        <v>2138</v>
      </c>
      <c r="C9" s="1217" t="s">
        <v>2139</v>
      </c>
      <c r="D9" s="2244"/>
      <c r="E9" s="2244"/>
      <c r="F9" s="2244"/>
      <c r="G9" s="2245"/>
      <c r="H9" s="2246" t="s">
        <v>2140</v>
      </c>
    </row>
    <row r="10" customFormat="false" ht="12.75" hidden="false" customHeight="true" outlineLevel="0" collapsed="false">
      <c r="A10" s="2243"/>
      <c r="B10" s="1217" t="s">
        <v>2138</v>
      </c>
      <c r="C10" s="1217" t="s">
        <v>2141</v>
      </c>
      <c r="D10" s="2244"/>
      <c r="E10" s="2244"/>
      <c r="F10" s="2244"/>
      <c r="G10" s="2245"/>
      <c r="H10" s="2246" t="s">
        <v>2140</v>
      </c>
    </row>
    <row r="11" customFormat="false" ht="12.75" hidden="false" customHeight="true" outlineLevel="0" collapsed="false">
      <c r="A11" s="2243"/>
      <c r="B11" s="1217" t="s">
        <v>2138</v>
      </c>
      <c r="C11" s="1217" t="s">
        <v>2142</v>
      </c>
      <c r="D11" s="2244"/>
      <c r="E11" s="2244"/>
      <c r="F11" s="2244"/>
      <c r="G11" s="2245"/>
      <c r="H11" s="2246" t="s">
        <v>2140</v>
      </c>
    </row>
    <row r="12" customFormat="false" ht="12.75" hidden="false" customHeight="true" outlineLevel="0" collapsed="false">
      <c r="A12" s="2243" t="s">
        <v>2143</v>
      </c>
      <c r="B12" s="1217" t="s">
        <v>2144</v>
      </c>
      <c r="C12" s="1217" t="s">
        <v>2139</v>
      </c>
      <c r="D12" s="2244"/>
      <c r="E12" s="2244"/>
      <c r="F12" s="2244"/>
      <c r="G12" s="2245"/>
      <c r="H12" s="2246" t="s">
        <v>2140</v>
      </c>
    </row>
    <row r="13" customFormat="false" ht="12.75" hidden="false" customHeight="true" outlineLevel="0" collapsed="false">
      <c r="A13" s="2243" t="s">
        <v>2143</v>
      </c>
      <c r="B13" s="1217" t="s">
        <v>2144</v>
      </c>
      <c r="C13" s="1217" t="s">
        <v>2141</v>
      </c>
      <c r="D13" s="2244"/>
      <c r="E13" s="2244"/>
      <c r="F13" s="2244"/>
      <c r="G13" s="2245"/>
      <c r="H13" s="2246" t="s">
        <v>2140</v>
      </c>
    </row>
    <row r="14" customFormat="false" ht="12.75" hidden="false" customHeight="true" outlineLevel="0" collapsed="false">
      <c r="A14" s="2243" t="s">
        <v>2143</v>
      </c>
      <c r="B14" s="1217" t="s">
        <v>2144</v>
      </c>
      <c r="C14" s="1217" t="s">
        <v>2142</v>
      </c>
      <c r="D14" s="2244"/>
      <c r="E14" s="2244"/>
      <c r="F14" s="2244"/>
      <c r="G14" s="2245"/>
      <c r="H14" s="2246" t="s">
        <v>2140</v>
      </c>
    </row>
    <row r="15" customFormat="false" ht="12.75" hidden="false" customHeight="true" outlineLevel="0" collapsed="false">
      <c r="A15" s="2243" t="s">
        <v>2145</v>
      </c>
      <c r="B15" s="1217" t="s">
        <v>2146</v>
      </c>
      <c r="C15" s="1217" t="s">
        <v>2139</v>
      </c>
      <c r="D15" s="2244"/>
      <c r="E15" s="2244"/>
      <c r="F15" s="2244"/>
      <c r="G15" s="2245"/>
      <c r="H15" s="2246" t="s">
        <v>2140</v>
      </c>
    </row>
    <row r="16" customFormat="false" ht="12.75" hidden="false" customHeight="true" outlineLevel="0" collapsed="false">
      <c r="A16" s="2243" t="s">
        <v>2145</v>
      </c>
      <c r="B16" s="1217" t="s">
        <v>2146</v>
      </c>
      <c r="C16" s="1217" t="s">
        <v>2141</v>
      </c>
      <c r="D16" s="2244"/>
      <c r="E16" s="2244"/>
      <c r="F16" s="2244"/>
      <c r="G16" s="2245"/>
      <c r="H16" s="2246" t="s">
        <v>2140</v>
      </c>
      <c r="I16" s="62"/>
    </row>
    <row r="17" customFormat="false" ht="12.75" hidden="false" customHeight="true" outlineLevel="0" collapsed="false">
      <c r="A17" s="2243" t="s">
        <v>2145</v>
      </c>
      <c r="B17" s="1217" t="s">
        <v>2146</v>
      </c>
      <c r="C17" s="1217" t="s">
        <v>2142</v>
      </c>
      <c r="D17" s="2244"/>
      <c r="E17" s="2244"/>
      <c r="F17" s="2244"/>
      <c r="G17" s="2245"/>
      <c r="H17" s="2246" t="s">
        <v>2140</v>
      </c>
    </row>
    <row r="18" customFormat="false" ht="12.75" hidden="false" customHeight="true" outlineLevel="0" collapsed="false">
      <c r="A18" s="2243" t="s">
        <v>2147</v>
      </c>
      <c r="B18" s="1217" t="s">
        <v>2148</v>
      </c>
      <c r="C18" s="1217" t="s">
        <v>2139</v>
      </c>
      <c r="D18" s="2244"/>
      <c r="E18" s="2244"/>
      <c r="F18" s="2244"/>
      <c r="G18" s="2245" t="s">
        <v>2149</v>
      </c>
      <c r="H18" s="2246"/>
    </row>
    <row r="19" customFormat="false" ht="12.75" hidden="false" customHeight="true" outlineLevel="0" collapsed="false">
      <c r="A19" s="2243" t="s">
        <v>2147</v>
      </c>
      <c r="B19" s="1217" t="s">
        <v>2148</v>
      </c>
      <c r="C19" s="1217" t="s">
        <v>2141</v>
      </c>
      <c r="D19" s="2244"/>
      <c r="E19" s="2244"/>
      <c r="F19" s="2244"/>
      <c r="G19" s="2245" t="s">
        <v>2149</v>
      </c>
      <c r="H19" s="2246"/>
    </row>
    <row r="20" customFormat="false" ht="12.75" hidden="false" customHeight="true" outlineLevel="0" collapsed="false">
      <c r="A20" s="2243" t="s">
        <v>2147</v>
      </c>
      <c r="B20" s="1217" t="s">
        <v>2148</v>
      </c>
      <c r="C20" s="1217" t="s">
        <v>2142</v>
      </c>
      <c r="D20" s="2244"/>
      <c r="E20" s="2244"/>
      <c r="F20" s="2244"/>
      <c r="G20" s="2245" t="s">
        <v>2149</v>
      </c>
      <c r="H20" s="2246"/>
    </row>
    <row r="21" customFormat="false" ht="12.75" hidden="false" customHeight="true" outlineLevel="0" collapsed="false">
      <c r="A21" s="2243" t="s">
        <v>2150</v>
      </c>
      <c r="B21" s="1217" t="s">
        <v>2059</v>
      </c>
      <c r="C21" s="1217" t="s">
        <v>2139</v>
      </c>
      <c r="D21" s="2244" t="s">
        <v>2151</v>
      </c>
      <c r="E21" s="2244"/>
      <c r="F21" s="2244" t="s">
        <v>2152</v>
      </c>
      <c r="G21" s="2245"/>
      <c r="H21" s="2246"/>
    </row>
    <row r="22" customFormat="false" ht="12.75" hidden="false" customHeight="true" outlineLevel="0" collapsed="false">
      <c r="A22" s="2243" t="s">
        <v>2150</v>
      </c>
      <c r="B22" s="1217" t="s">
        <v>2059</v>
      </c>
      <c r="C22" s="1217" t="s">
        <v>2141</v>
      </c>
      <c r="D22" s="2244" t="s">
        <v>2151</v>
      </c>
      <c r="E22" s="2244"/>
      <c r="F22" s="2244" t="s">
        <v>2152</v>
      </c>
      <c r="G22" s="2245"/>
      <c r="H22" s="2246"/>
    </row>
    <row r="23" customFormat="false" ht="12.75" hidden="false" customHeight="true" outlineLevel="0" collapsed="false">
      <c r="A23" s="2243" t="s">
        <v>2150</v>
      </c>
      <c r="B23" s="1217" t="s">
        <v>2059</v>
      </c>
      <c r="C23" s="1217" t="s">
        <v>2142</v>
      </c>
      <c r="D23" s="2244" t="s">
        <v>2151</v>
      </c>
      <c r="E23" s="2244"/>
      <c r="F23" s="2244" t="s">
        <v>2152</v>
      </c>
      <c r="G23" s="2245"/>
      <c r="H23" s="2246"/>
    </row>
    <row r="24" customFormat="false" ht="12.75" hidden="false" customHeight="true" outlineLevel="0" collapsed="false">
      <c r="A24" s="2243" t="s">
        <v>2153</v>
      </c>
      <c r="B24" s="1217" t="s">
        <v>2061</v>
      </c>
      <c r="C24" s="1217" t="s">
        <v>2139</v>
      </c>
      <c r="D24" s="2244"/>
      <c r="E24" s="2244"/>
      <c r="F24" s="2244" t="s">
        <v>2154</v>
      </c>
      <c r="G24" s="2245"/>
      <c r="H24" s="2246"/>
    </row>
    <row r="25" customFormat="false" ht="12.75" hidden="false" customHeight="true" outlineLevel="0" collapsed="false">
      <c r="A25" s="2243" t="s">
        <v>2153</v>
      </c>
      <c r="B25" s="1217" t="s">
        <v>2061</v>
      </c>
      <c r="C25" s="1217" t="s">
        <v>2141</v>
      </c>
      <c r="D25" s="2244"/>
      <c r="E25" s="2244"/>
      <c r="F25" s="2244" t="s">
        <v>2154</v>
      </c>
      <c r="G25" s="2245"/>
      <c r="H25" s="2246"/>
    </row>
    <row r="26" customFormat="false" ht="12.75" hidden="false" customHeight="true" outlineLevel="0" collapsed="false">
      <c r="A26" s="2243" t="s">
        <v>2153</v>
      </c>
      <c r="B26" s="1217" t="s">
        <v>2061</v>
      </c>
      <c r="C26" s="1217" t="s">
        <v>2142</v>
      </c>
      <c r="D26" s="2244"/>
      <c r="E26" s="2244"/>
      <c r="F26" s="2244" t="s">
        <v>2154</v>
      </c>
      <c r="G26" s="2245"/>
      <c r="H26" s="2246"/>
    </row>
    <row r="27" customFormat="false" ht="12.75" hidden="false" customHeight="true" outlineLevel="0" collapsed="false">
      <c r="A27" s="2243" t="s">
        <v>2155</v>
      </c>
      <c r="B27" s="1217" t="s">
        <v>2156</v>
      </c>
      <c r="C27" s="1217" t="s">
        <v>2139</v>
      </c>
      <c r="D27" s="2244"/>
      <c r="E27" s="2244"/>
      <c r="F27" s="2244" t="s">
        <v>2154</v>
      </c>
      <c r="G27" s="2245"/>
      <c r="H27" s="2246"/>
    </row>
    <row r="28" customFormat="false" ht="12.75" hidden="false" customHeight="true" outlineLevel="0" collapsed="false">
      <c r="A28" s="2243" t="s">
        <v>2155</v>
      </c>
      <c r="B28" s="1217" t="s">
        <v>2156</v>
      </c>
      <c r="C28" s="1217" t="s">
        <v>2141</v>
      </c>
      <c r="D28" s="2244"/>
      <c r="E28" s="2244"/>
      <c r="F28" s="2244" t="s">
        <v>2154</v>
      </c>
      <c r="G28" s="2245"/>
      <c r="H28" s="2246"/>
    </row>
    <row r="29" customFormat="false" ht="12.75" hidden="false" customHeight="true" outlineLevel="0" collapsed="false">
      <c r="A29" s="2243" t="s">
        <v>2155</v>
      </c>
      <c r="B29" s="1217" t="s">
        <v>2156</v>
      </c>
      <c r="C29" s="1217" t="s">
        <v>2142</v>
      </c>
      <c r="D29" s="2244"/>
      <c r="E29" s="2244"/>
      <c r="F29" s="2244" t="s">
        <v>2154</v>
      </c>
      <c r="G29" s="2245"/>
      <c r="H29" s="2246"/>
    </row>
    <row r="30" customFormat="false" ht="12.75" hidden="false" customHeight="true" outlineLevel="0" collapsed="false">
      <c r="A30" s="2243" t="s">
        <v>2157</v>
      </c>
      <c r="B30" s="1217" t="s">
        <v>2064</v>
      </c>
      <c r="C30" s="1217" t="s">
        <v>2139</v>
      </c>
      <c r="D30" s="2244"/>
      <c r="E30" s="2244"/>
      <c r="F30" s="2244"/>
      <c r="G30" s="2245"/>
      <c r="H30" s="2246" t="s">
        <v>2140</v>
      </c>
    </row>
    <row r="31" customFormat="false" ht="12.75" hidden="false" customHeight="true" outlineLevel="0" collapsed="false">
      <c r="A31" s="2243" t="s">
        <v>2157</v>
      </c>
      <c r="B31" s="1217" t="s">
        <v>2064</v>
      </c>
      <c r="C31" s="1217" t="s">
        <v>2141</v>
      </c>
      <c r="D31" s="2244"/>
      <c r="E31" s="2244"/>
      <c r="F31" s="2244"/>
      <c r="G31" s="2245"/>
      <c r="H31" s="2246" t="s">
        <v>2140</v>
      </c>
    </row>
    <row r="32" customFormat="false" ht="12.75" hidden="false" customHeight="true" outlineLevel="0" collapsed="false">
      <c r="A32" s="2243" t="s">
        <v>2158</v>
      </c>
      <c r="B32" s="1217" t="s">
        <v>170</v>
      </c>
      <c r="C32" s="1217" t="s">
        <v>2139</v>
      </c>
      <c r="D32" s="2244" t="s">
        <v>2159</v>
      </c>
      <c r="E32" s="2244"/>
      <c r="F32" s="2244" t="s">
        <v>2160</v>
      </c>
      <c r="G32" s="2245"/>
      <c r="H32" s="2246"/>
    </row>
    <row r="33" customFormat="false" ht="12.75" hidden="false" customHeight="true" outlineLevel="0" collapsed="false">
      <c r="A33" s="2243" t="s">
        <v>2158</v>
      </c>
      <c r="B33" s="1217" t="s">
        <v>170</v>
      </c>
      <c r="C33" s="1217" t="s">
        <v>2141</v>
      </c>
      <c r="D33" s="2244" t="s">
        <v>2159</v>
      </c>
      <c r="E33" s="2244"/>
      <c r="F33" s="2244" t="s">
        <v>2160</v>
      </c>
      <c r="G33" s="2245"/>
      <c r="H33" s="2246"/>
    </row>
    <row r="34" customFormat="false" ht="12.75" hidden="false" customHeight="true" outlineLevel="0" collapsed="false">
      <c r="A34" s="2243" t="s">
        <v>2161</v>
      </c>
      <c r="B34" s="1217" t="s">
        <v>2068</v>
      </c>
      <c r="C34" s="1217" t="s">
        <v>2141</v>
      </c>
      <c r="D34" s="2244"/>
      <c r="E34" s="2244"/>
      <c r="F34" s="2244" t="s">
        <v>2162</v>
      </c>
      <c r="G34" s="2245"/>
      <c r="H34" s="2246"/>
    </row>
    <row r="35" customFormat="false" ht="12.75" hidden="false" customHeight="true" outlineLevel="0" collapsed="false">
      <c r="A35" s="2243" t="s">
        <v>2163</v>
      </c>
      <c r="B35" s="1217" t="s">
        <v>2164</v>
      </c>
      <c r="C35" s="1217" t="s">
        <v>2139</v>
      </c>
      <c r="D35" s="2244"/>
      <c r="E35" s="2244"/>
      <c r="F35" s="2244"/>
      <c r="G35" s="2245"/>
      <c r="H35" s="2246"/>
    </row>
    <row r="36" customFormat="false" ht="12.75" hidden="false" customHeight="true" outlineLevel="0" collapsed="false">
      <c r="A36" s="2243" t="s">
        <v>2165</v>
      </c>
      <c r="B36" s="1217" t="s">
        <v>2166</v>
      </c>
      <c r="C36" s="1217" t="s">
        <v>2141</v>
      </c>
      <c r="D36" s="2244"/>
      <c r="E36" s="2244"/>
      <c r="F36" s="2244"/>
      <c r="G36" s="2245"/>
      <c r="H36" s="2246" t="s">
        <v>2140</v>
      </c>
    </row>
    <row r="37" customFormat="false" ht="12.75" hidden="false" customHeight="true" outlineLevel="0" collapsed="false">
      <c r="A37" s="2243" t="s">
        <v>2165</v>
      </c>
      <c r="B37" s="1217" t="s">
        <v>2166</v>
      </c>
      <c r="C37" s="1217" t="s">
        <v>2142</v>
      </c>
      <c r="D37" s="2244"/>
      <c r="E37" s="2244"/>
      <c r="F37" s="2244"/>
      <c r="G37" s="2245"/>
      <c r="H37" s="2246" t="s">
        <v>2140</v>
      </c>
    </row>
    <row r="38" customFormat="false" ht="12.75" hidden="false" customHeight="true" outlineLevel="0" collapsed="false">
      <c r="A38" s="2243" t="s">
        <v>2167</v>
      </c>
      <c r="B38" s="1217" t="s">
        <v>697</v>
      </c>
      <c r="C38" s="1217" t="s">
        <v>2141</v>
      </c>
      <c r="D38" s="2244"/>
      <c r="E38" s="2244"/>
      <c r="F38" s="2244"/>
      <c r="G38" s="2245" t="s">
        <v>2168</v>
      </c>
      <c r="H38" s="2246"/>
    </row>
    <row r="39" customFormat="false" ht="12.75" hidden="false" customHeight="true" outlineLevel="0" collapsed="false">
      <c r="A39" s="2243" t="s">
        <v>2167</v>
      </c>
      <c r="B39" s="1217" t="s">
        <v>697</v>
      </c>
      <c r="C39" s="1217" t="s">
        <v>2142</v>
      </c>
      <c r="D39" s="2244"/>
      <c r="E39" s="2244"/>
      <c r="F39" s="2244"/>
      <c r="G39" s="2245" t="s">
        <v>2168</v>
      </c>
      <c r="H39" s="2246"/>
    </row>
    <row r="40" customFormat="false" ht="12.75" hidden="false" customHeight="true" outlineLevel="0" collapsed="false">
      <c r="A40" s="2243" t="s">
        <v>2169</v>
      </c>
      <c r="B40" s="1217" t="s">
        <v>2170</v>
      </c>
      <c r="C40" s="1217" t="s">
        <v>2141</v>
      </c>
      <c r="D40" s="2244"/>
      <c r="E40" s="2244"/>
      <c r="F40" s="2244"/>
      <c r="G40" s="2245"/>
      <c r="H40" s="2246" t="s">
        <v>2140</v>
      </c>
    </row>
    <row r="41" customFormat="false" ht="12.75" hidden="false" customHeight="true" outlineLevel="0" collapsed="false">
      <c r="A41" s="2243" t="s">
        <v>2169</v>
      </c>
      <c r="B41" s="1217" t="s">
        <v>2170</v>
      </c>
      <c r="C41" s="1217" t="s">
        <v>2142</v>
      </c>
      <c r="D41" s="2244"/>
      <c r="E41" s="2244"/>
      <c r="F41" s="2244"/>
      <c r="G41" s="2245"/>
      <c r="H41" s="2246" t="s">
        <v>2140</v>
      </c>
    </row>
    <row r="42" customFormat="false" ht="12.75" hidden="false" customHeight="true" outlineLevel="0" collapsed="false">
      <c r="A42" s="2243" t="s">
        <v>2171</v>
      </c>
      <c r="B42" s="1217" t="s">
        <v>2078</v>
      </c>
      <c r="C42" s="1217" t="s">
        <v>2141</v>
      </c>
      <c r="D42" s="2244"/>
      <c r="E42" s="2244"/>
      <c r="F42" s="2244" t="s">
        <v>2172</v>
      </c>
      <c r="G42" s="2245"/>
      <c r="H42" s="2246"/>
    </row>
    <row r="43" customFormat="false" ht="12.75" hidden="false" customHeight="true" outlineLevel="0" collapsed="false">
      <c r="A43" s="2243" t="s">
        <v>2173</v>
      </c>
      <c r="B43" s="1217" t="s">
        <v>2080</v>
      </c>
      <c r="C43" s="1217" t="s">
        <v>2141</v>
      </c>
      <c r="D43" s="2244"/>
      <c r="E43" s="2244"/>
      <c r="F43" s="2244" t="s">
        <v>2172</v>
      </c>
      <c r="G43" s="2245"/>
      <c r="H43" s="2246"/>
    </row>
    <row r="44" customFormat="false" ht="12.75" hidden="false" customHeight="true" outlineLevel="0" collapsed="false">
      <c r="A44" s="2243" t="s">
        <v>2173</v>
      </c>
      <c r="B44" s="1217" t="s">
        <v>2080</v>
      </c>
      <c r="C44" s="1217" t="s">
        <v>2142</v>
      </c>
      <c r="D44" s="2244"/>
      <c r="E44" s="2244"/>
      <c r="F44" s="2244" t="s">
        <v>2172</v>
      </c>
      <c r="G44" s="2245"/>
      <c r="H44" s="2246"/>
    </row>
    <row r="45" customFormat="false" ht="12.75" hidden="false" customHeight="true" outlineLevel="0" collapsed="false">
      <c r="A45" s="2243" t="s">
        <v>2174</v>
      </c>
      <c r="B45" s="1217" t="s">
        <v>1037</v>
      </c>
      <c r="C45" s="1217" t="s">
        <v>2142</v>
      </c>
      <c r="D45" s="2244"/>
      <c r="E45" s="2244"/>
      <c r="F45" s="2244" t="s">
        <v>2175</v>
      </c>
      <c r="G45" s="2245"/>
      <c r="H45" s="2246"/>
    </row>
    <row r="46" customFormat="false" ht="12.75" hidden="false" customHeight="true" outlineLevel="0" collapsed="false">
      <c r="A46" s="2243" t="s">
        <v>2176</v>
      </c>
      <c r="B46" s="1217" t="s">
        <v>2177</v>
      </c>
      <c r="C46" s="1217" t="s">
        <v>2139</v>
      </c>
      <c r="D46" s="2244"/>
      <c r="E46" s="2244"/>
      <c r="F46" s="2244"/>
      <c r="G46" s="2245"/>
      <c r="H46" s="2246" t="s">
        <v>2140</v>
      </c>
    </row>
    <row r="47" customFormat="false" ht="12.75" hidden="false" customHeight="true" outlineLevel="0" collapsed="false">
      <c r="A47" s="2243" t="s">
        <v>2176</v>
      </c>
      <c r="B47" s="1217" t="s">
        <v>2177</v>
      </c>
      <c r="C47" s="1217" t="s">
        <v>2141</v>
      </c>
      <c r="D47" s="2244"/>
      <c r="E47" s="2244"/>
      <c r="F47" s="2244"/>
      <c r="G47" s="2245"/>
      <c r="H47" s="2246" t="s">
        <v>2140</v>
      </c>
    </row>
    <row r="48" customFormat="false" ht="12.75" hidden="false" customHeight="true" outlineLevel="0" collapsed="false">
      <c r="A48" s="2243" t="s">
        <v>2176</v>
      </c>
      <c r="B48" s="1217" t="s">
        <v>2177</v>
      </c>
      <c r="C48" s="1217" t="s">
        <v>2142</v>
      </c>
      <c r="D48" s="2244"/>
      <c r="E48" s="2244"/>
      <c r="F48" s="2244"/>
      <c r="G48" s="2245"/>
      <c r="H48" s="2246" t="s">
        <v>2140</v>
      </c>
    </row>
    <row r="49" customFormat="false" ht="12.75" hidden="false" customHeight="true" outlineLevel="0" collapsed="false">
      <c r="A49" s="2243" t="s">
        <v>2178</v>
      </c>
      <c r="B49" s="1217" t="s">
        <v>1196</v>
      </c>
      <c r="C49" s="1217" t="s">
        <v>2139</v>
      </c>
      <c r="D49" s="2244"/>
      <c r="E49" s="2244"/>
      <c r="F49" s="2244"/>
      <c r="G49" s="2245"/>
      <c r="H49" s="2246" t="s">
        <v>2179</v>
      </c>
    </row>
    <row r="50" customFormat="false" ht="12.75" hidden="false" customHeight="true" outlineLevel="0" collapsed="false">
      <c r="A50" s="2243" t="s">
        <v>2178</v>
      </c>
      <c r="B50" s="1217" t="s">
        <v>1196</v>
      </c>
      <c r="C50" s="1217" t="s">
        <v>2141</v>
      </c>
      <c r="D50" s="2244"/>
      <c r="E50" s="2244"/>
      <c r="F50" s="2244" t="s">
        <v>2180</v>
      </c>
      <c r="G50" s="2245"/>
      <c r="H50" s="2246" t="s">
        <v>2179</v>
      </c>
    </row>
    <row r="51" customFormat="false" ht="12.75" hidden="false" customHeight="true" outlineLevel="0" collapsed="false">
      <c r="A51" s="2243" t="s">
        <v>2178</v>
      </c>
      <c r="B51" s="1217" t="s">
        <v>1196</v>
      </c>
      <c r="C51" s="1217" t="s">
        <v>2142</v>
      </c>
      <c r="D51" s="2244"/>
      <c r="E51" s="2244"/>
      <c r="F51" s="2244" t="s">
        <v>2180</v>
      </c>
      <c r="G51" s="2245"/>
      <c r="H51" s="2246" t="s">
        <v>2179</v>
      </c>
    </row>
    <row r="52" customFormat="false" ht="12.75" hidden="false" customHeight="true" outlineLevel="0" collapsed="false">
      <c r="A52" s="2243" t="s">
        <v>2181</v>
      </c>
      <c r="B52" s="1217" t="s">
        <v>1246</v>
      </c>
      <c r="C52" s="1217" t="s">
        <v>2139</v>
      </c>
      <c r="D52" s="2244" t="s">
        <v>2182</v>
      </c>
      <c r="E52" s="2244"/>
      <c r="F52" s="2244"/>
      <c r="G52" s="2245"/>
      <c r="H52" s="2246" t="s">
        <v>2183</v>
      </c>
    </row>
    <row r="53" customFormat="false" ht="12.75" hidden="false" customHeight="true" outlineLevel="0" collapsed="false">
      <c r="A53" s="2243" t="s">
        <v>2181</v>
      </c>
      <c r="B53" s="1217" t="s">
        <v>1246</v>
      </c>
      <c r="C53" s="1217" t="s">
        <v>2141</v>
      </c>
      <c r="D53" s="2244" t="s">
        <v>2182</v>
      </c>
      <c r="E53" s="2244"/>
      <c r="F53" s="2244"/>
      <c r="G53" s="2245"/>
      <c r="H53" s="2246" t="s">
        <v>2183</v>
      </c>
    </row>
    <row r="54" customFormat="false" ht="12.75" hidden="false" customHeight="true" outlineLevel="0" collapsed="false">
      <c r="A54" s="2243" t="s">
        <v>2181</v>
      </c>
      <c r="B54" s="1217" t="s">
        <v>1246</v>
      </c>
      <c r="C54" s="1217" t="s">
        <v>2142</v>
      </c>
      <c r="D54" s="2244" t="s">
        <v>2182</v>
      </c>
      <c r="E54" s="2244"/>
      <c r="F54" s="2244"/>
      <c r="G54" s="2245"/>
      <c r="H54" s="2246" t="s">
        <v>2183</v>
      </c>
    </row>
    <row r="55" customFormat="false" ht="12.75" hidden="false" customHeight="true" outlineLevel="0" collapsed="false">
      <c r="A55" s="2243"/>
      <c r="B55" s="1217" t="s">
        <v>2184</v>
      </c>
      <c r="C55" s="1217" t="s">
        <v>2185</v>
      </c>
      <c r="D55" s="2244"/>
      <c r="E55" s="2244"/>
      <c r="F55" s="2244"/>
      <c r="G55" s="2245"/>
      <c r="H55" s="2246"/>
    </row>
    <row r="56" customFormat="false" ht="12.75" hidden="false" customHeight="true" outlineLevel="0" collapsed="false">
      <c r="A56" s="2243" t="s">
        <v>2186</v>
      </c>
      <c r="B56" s="1217" t="s">
        <v>1456</v>
      </c>
      <c r="C56" s="1217" t="s">
        <v>2139</v>
      </c>
      <c r="D56" s="2244" t="s">
        <v>2182</v>
      </c>
      <c r="E56" s="2244"/>
      <c r="F56" s="2244"/>
      <c r="G56" s="2245"/>
      <c r="H56" s="2246" t="s">
        <v>2187</v>
      </c>
    </row>
    <row r="57" customFormat="false" ht="13.5" hidden="false" customHeight="true" outlineLevel="0" collapsed="false">
      <c r="A57" s="2243" t="s">
        <v>2186</v>
      </c>
      <c r="B57" s="1217" t="s">
        <v>1456</v>
      </c>
      <c r="C57" s="1217" t="s">
        <v>2141</v>
      </c>
      <c r="D57" s="2244" t="s">
        <v>2182</v>
      </c>
      <c r="E57" s="2244"/>
      <c r="F57" s="2244"/>
      <c r="G57" s="2245"/>
      <c r="H57" s="2246" t="s">
        <v>218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7.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7</v>
      </c>
      <c r="B1" s="2234"/>
      <c r="C1" s="2234"/>
      <c r="D1" s="2234"/>
      <c r="E1" s="2234"/>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88</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29</v>
      </c>
      <c r="B5" s="2236"/>
      <c r="C5" s="2237" t="s">
        <v>2130</v>
      </c>
      <c r="D5" s="2238" t="s">
        <v>2131</v>
      </c>
      <c r="E5" s="2238"/>
      <c r="F5" s="2238"/>
      <c r="G5" s="2238"/>
      <c r="H5" s="2238"/>
    </row>
    <row r="6" customFormat="false" ht="12" hidden="false" customHeight="true" outlineLevel="0" collapsed="false">
      <c r="A6" s="2236"/>
      <c r="B6" s="2236"/>
      <c r="C6" s="2237"/>
      <c r="D6" s="2239" t="s">
        <v>2132</v>
      </c>
      <c r="E6" s="2239"/>
      <c r="F6" s="2239"/>
      <c r="G6" s="2240" t="s">
        <v>2133</v>
      </c>
      <c r="H6" s="2241" t="s">
        <v>2134</v>
      </c>
    </row>
    <row r="7" customFormat="false" ht="38.25" hidden="false" customHeight="true" outlineLevel="0" collapsed="false">
      <c r="A7" s="2236"/>
      <c r="B7" s="2236"/>
      <c r="C7" s="2237"/>
      <c r="D7" s="2242" t="s">
        <v>2135</v>
      </c>
      <c r="E7" s="2242" t="s">
        <v>2136</v>
      </c>
      <c r="F7" s="2242" t="s">
        <v>2137</v>
      </c>
      <c r="G7" s="2240"/>
      <c r="H7" s="2241"/>
    </row>
    <row r="8" customFormat="false" ht="13.5" hidden="false" customHeight="true" outlineLevel="0" collapsed="false">
      <c r="A8" s="2243" t="s">
        <v>2186</v>
      </c>
      <c r="B8" s="1217" t="s">
        <v>1456</v>
      </c>
      <c r="C8" s="1217" t="s">
        <v>2142</v>
      </c>
      <c r="D8" s="2244" t="s">
        <v>2182</v>
      </c>
      <c r="E8" s="2244"/>
      <c r="F8" s="2244"/>
      <c r="G8" s="2245"/>
      <c r="H8" s="2246" t="s">
        <v>2187</v>
      </c>
    </row>
    <row r="9" customFormat="false" ht="12.75" hidden="false" customHeight="true" outlineLevel="0" collapsed="false">
      <c r="A9" s="2243" t="s">
        <v>2189</v>
      </c>
      <c r="B9" s="1217" t="s">
        <v>1821</v>
      </c>
      <c r="C9" s="1217" t="s">
        <v>2139</v>
      </c>
      <c r="D9" s="2244"/>
      <c r="E9" s="2244"/>
      <c r="F9" s="2244" t="s">
        <v>2190</v>
      </c>
      <c r="G9" s="2245"/>
      <c r="H9" s="2246"/>
    </row>
    <row r="10" customFormat="false" ht="12.75" hidden="false" customHeight="true" outlineLevel="0" collapsed="false">
      <c r="A10" s="2243" t="s">
        <v>2189</v>
      </c>
      <c r="B10" s="1217" t="s">
        <v>1821</v>
      </c>
      <c r="C10" s="1217" t="s">
        <v>2142</v>
      </c>
      <c r="D10" s="2244"/>
      <c r="E10" s="2244"/>
      <c r="F10" s="2244" t="s">
        <v>2190</v>
      </c>
      <c r="G10" s="2245"/>
      <c r="H10" s="2246"/>
    </row>
    <row r="11" customFormat="false" ht="12.75" hidden="false" customHeight="true" outlineLevel="0" collapsed="false">
      <c r="A11" s="2243" t="s">
        <v>2191</v>
      </c>
      <c r="B11" s="1217" t="s">
        <v>2192</v>
      </c>
      <c r="C11" s="1217" t="s">
        <v>2141</v>
      </c>
      <c r="D11" s="2244"/>
      <c r="E11" s="2244"/>
      <c r="F11" s="2244"/>
      <c r="G11" s="2245"/>
      <c r="H11" s="2246" t="s">
        <v>2140</v>
      </c>
    </row>
    <row r="12" customFormat="false" ht="12.75" hidden="false" customHeight="true" outlineLevel="0" collapsed="false">
      <c r="A12" s="2243" t="s">
        <v>2193</v>
      </c>
      <c r="B12" s="1217" t="s">
        <v>2100</v>
      </c>
      <c r="C12" s="1217" t="s">
        <v>2141</v>
      </c>
      <c r="D12" s="2244"/>
      <c r="E12" s="2244"/>
      <c r="F12" s="2244"/>
      <c r="G12" s="2245"/>
      <c r="H12" s="2246"/>
    </row>
    <row r="13" customFormat="false" ht="13.5" hidden="false" customHeight="true" outlineLevel="0" collapsed="false">
      <c r="A13" s="1847"/>
      <c r="B13" s="1217"/>
      <c r="C13" s="1217"/>
      <c r="D13" s="664"/>
      <c r="E13" s="664"/>
      <c r="F13" s="664"/>
      <c r="G13" s="664"/>
      <c r="H13" s="2247"/>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962" t="s">
        <v>2194</v>
      </c>
      <c r="B15" s="962"/>
      <c r="C15" s="962"/>
      <c r="D15" s="962"/>
      <c r="E15" s="962"/>
      <c r="F15" s="962"/>
      <c r="G15" s="962"/>
      <c r="H15" s="962"/>
    </row>
    <row r="16" customFormat="false" ht="13.5" hidden="false" customHeight="true" outlineLevel="0" collapsed="false">
      <c r="A16" s="962" t="s">
        <v>2195</v>
      </c>
      <c r="B16" s="962"/>
      <c r="C16" s="962"/>
      <c r="D16" s="962"/>
      <c r="E16" s="962"/>
      <c r="F16" s="962"/>
      <c r="G16" s="962"/>
      <c r="H16" s="962"/>
      <c r="I16" s="62"/>
    </row>
    <row r="17" customFormat="false" ht="13.5" hidden="false" customHeight="true" outlineLevel="0" collapsed="false"/>
    <row r="18" customFormat="false" ht="12.75" hidden="false" customHeight="true" outlineLevel="0" collapsed="false">
      <c r="A18" s="2248" t="s">
        <v>2125</v>
      </c>
      <c r="B18" s="2249"/>
      <c r="C18" s="2249"/>
      <c r="D18" s="2249"/>
      <c r="E18" s="2249"/>
      <c r="F18" s="2249"/>
      <c r="G18" s="2249"/>
      <c r="H18" s="2250"/>
    </row>
    <row r="19" customFormat="false" ht="13.5" hidden="false" customHeight="true" outlineLevel="0" collapsed="false">
      <c r="A19" s="2251" t="s">
        <v>2196</v>
      </c>
      <c r="B19" s="2251"/>
      <c r="C19" s="2251"/>
      <c r="D19" s="2251"/>
      <c r="E19" s="2251"/>
      <c r="F19" s="2251"/>
      <c r="G19" s="2251"/>
      <c r="H19" s="2251"/>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197</v>
      </c>
      <c r="E1" s="115" t="s">
        <v>72</v>
      </c>
    </row>
    <row r="2" customFormat="false" ht="15.75" hidden="false" customHeight="true" outlineLevel="0" collapsed="false">
      <c r="A2" s="652" t="s">
        <v>220</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252" t="s">
        <v>2198</v>
      </c>
      <c r="B5" s="2252"/>
      <c r="C5" s="2252"/>
      <c r="D5" s="2252"/>
      <c r="E5" s="2252"/>
      <c r="F5" s="16"/>
    </row>
    <row r="6" customFormat="false" ht="26.25" hidden="false" customHeight="true" outlineLevel="0" collapsed="false">
      <c r="A6" s="2253" t="s">
        <v>2130</v>
      </c>
      <c r="B6" s="2254" t="s">
        <v>2199</v>
      </c>
      <c r="C6" s="2254" t="s">
        <v>2200</v>
      </c>
      <c r="D6" s="2255"/>
      <c r="E6" s="2255" t="s">
        <v>2201</v>
      </c>
      <c r="F6" s="16"/>
    </row>
    <row r="7" customFormat="false" ht="13.5" hidden="false" customHeight="true" outlineLevel="0" collapsed="false">
      <c r="A7" s="2256" t="s">
        <v>2202</v>
      </c>
      <c r="B7" s="1847" t="s">
        <v>2203</v>
      </c>
      <c r="C7" s="1847" t="s">
        <v>2204</v>
      </c>
      <c r="D7" s="2257" t="s">
        <v>2205</v>
      </c>
      <c r="E7" s="2257"/>
    </row>
    <row r="8" customFormat="false" ht="12.75" hidden="false" customHeight="true" outlineLevel="0" collapsed="false">
      <c r="A8" s="2256" t="s">
        <v>2202</v>
      </c>
      <c r="B8" s="1847" t="s">
        <v>2203</v>
      </c>
      <c r="C8" s="1847" t="s">
        <v>2206</v>
      </c>
      <c r="D8" s="2257" t="s">
        <v>2205</v>
      </c>
      <c r="E8" s="2257"/>
    </row>
    <row r="9" customFormat="false" ht="12.75" hidden="false" customHeight="true" outlineLevel="0" collapsed="false">
      <c r="A9" s="2256" t="s">
        <v>2202</v>
      </c>
      <c r="B9" s="1847" t="s">
        <v>2203</v>
      </c>
      <c r="C9" s="1847" t="s">
        <v>2204</v>
      </c>
      <c r="D9" s="2257" t="s">
        <v>2205</v>
      </c>
      <c r="E9" s="2257"/>
    </row>
    <row r="10" customFormat="false" ht="12.75" hidden="false" customHeight="true" outlineLevel="0" collapsed="false">
      <c r="A10" s="2256" t="s">
        <v>2202</v>
      </c>
      <c r="B10" s="1847" t="s">
        <v>2203</v>
      </c>
      <c r="C10" s="1847" t="s">
        <v>2206</v>
      </c>
      <c r="D10" s="2257" t="s">
        <v>2205</v>
      </c>
      <c r="E10" s="2257"/>
    </row>
    <row r="11" customFormat="false" ht="12.75" hidden="false" customHeight="true" outlineLevel="0" collapsed="false">
      <c r="A11" s="2256" t="s">
        <v>2202</v>
      </c>
      <c r="B11" s="1847" t="s">
        <v>2203</v>
      </c>
      <c r="C11" s="1847" t="s">
        <v>2204</v>
      </c>
      <c r="D11" s="2257" t="s">
        <v>2205</v>
      </c>
      <c r="E11" s="2257"/>
    </row>
    <row r="12" customFormat="false" ht="12.75" hidden="false" customHeight="true" outlineLevel="0" collapsed="false">
      <c r="A12" s="2256" t="s">
        <v>2202</v>
      </c>
      <c r="B12" s="1847" t="s">
        <v>2203</v>
      </c>
      <c r="C12" s="1847" t="s">
        <v>2206</v>
      </c>
      <c r="D12" s="2257" t="s">
        <v>2205</v>
      </c>
      <c r="E12" s="2257"/>
    </row>
    <row r="13" customFormat="false" ht="12.75" hidden="false" customHeight="true" outlineLevel="0" collapsed="false">
      <c r="A13" s="2256" t="s">
        <v>2202</v>
      </c>
      <c r="B13" s="1847" t="s">
        <v>2203</v>
      </c>
      <c r="C13" s="1847" t="s">
        <v>2204</v>
      </c>
      <c r="D13" s="2257" t="s">
        <v>2205</v>
      </c>
      <c r="E13" s="2257"/>
    </row>
    <row r="14" customFormat="false" ht="12.75" hidden="false" customHeight="true" outlineLevel="0" collapsed="false">
      <c r="A14" s="2256" t="s">
        <v>2202</v>
      </c>
      <c r="B14" s="1847" t="s">
        <v>2203</v>
      </c>
      <c r="C14" s="1847" t="s">
        <v>2206</v>
      </c>
      <c r="D14" s="2257" t="s">
        <v>2205</v>
      </c>
      <c r="E14" s="2257"/>
    </row>
    <row r="15" customFormat="false" ht="12.75" hidden="false" customHeight="true" outlineLevel="0" collapsed="false">
      <c r="A15" s="2256" t="s">
        <v>2141</v>
      </c>
      <c r="B15" s="1847" t="s">
        <v>2207</v>
      </c>
      <c r="C15" s="1847" t="s">
        <v>2208</v>
      </c>
      <c r="D15" s="2257" t="s">
        <v>2209</v>
      </c>
      <c r="E15" s="2257"/>
    </row>
    <row r="16" customFormat="false" ht="12.75" hidden="false" customHeight="true" outlineLevel="0" collapsed="false">
      <c r="A16" s="2256" t="s">
        <v>2141</v>
      </c>
      <c r="B16" s="1847" t="s">
        <v>2210</v>
      </c>
      <c r="C16" s="1847" t="s">
        <v>2211</v>
      </c>
      <c r="D16" s="2257" t="s">
        <v>2212</v>
      </c>
      <c r="E16" s="2257"/>
    </row>
    <row r="17" customFormat="false" ht="12.75" hidden="false" customHeight="true" outlineLevel="0" collapsed="false">
      <c r="A17" s="2256" t="s">
        <v>2141</v>
      </c>
      <c r="B17" s="1847" t="s">
        <v>2210</v>
      </c>
      <c r="C17" s="1847" t="s">
        <v>2213</v>
      </c>
      <c r="D17" s="2257" t="s">
        <v>2214</v>
      </c>
      <c r="E17" s="2257"/>
    </row>
    <row r="18" customFormat="false" ht="12.75" hidden="false" customHeight="true" outlineLevel="0" collapsed="false">
      <c r="A18" s="2256" t="s">
        <v>2141</v>
      </c>
      <c r="B18" s="1847" t="s">
        <v>2210</v>
      </c>
      <c r="C18" s="1847" t="s">
        <v>2215</v>
      </c>
      <c r="D18" s="2257" t="s">
        <v>2216</v>
      </c>
      <c r="E18" s="2257"/>
    </row>
    <row r="19" customFormat="false" ht="12.75" hidden="false" customHeight="true" outlineLevel="0" collapsed="false">
      <c r="A19" s="2256" t="s">
        <v>2141</v>
      </c>
      <c r="B19" s="1847" t="s">
        <v>2203</v>
      </c>
      <c r="C19" s="1847" t="s">
        <v>2217</v>
      </c>
      <c r="D19" s="2257" t="s">
        <v>2218</v>
      </c>
      <c r="E19" s="2257"/>
    </row>
    <row r="20" customFormat="false" ht="12.75" hidden="false" customHeight="true" outlineLevel="0" collapsed="false">
      <c r="A20" s="2256" t="s">
        <v>2141</v>
      </c>
      <c r="B20" s="1847" t="s">
        <v>2203</v>
      </c>
      <c r="C20" s="1847" t="s">
        <v>2217</v>
      </c>
      <c r="D20" s="2257" t="s">
        <v>2219</v>
      </c>
      <c r="E20" s="2257"/>
    </row>
    <row r="21" customFormat="false" ht="12.75" hidden="false" customHeight="true" outlineLevel="0" collapsed="false">
      <c r="A21" s="2256" t="s">
        <v>2141</v>
      </c>
      <c r="B21" s="1847" t="s">
        <v>2203</v>
      </c>
      <c r="C21" s="1847" t="s">
        <v>2204</v>
      </c>
      <c r="D21" s="2257" t="s">
        <v>2220</v>
      </c>
      <c r="E21" s="2257"/>
    </row>
    <row r="22" customFormat="false" ht="12.75" hidden="false" customHeight="true" outlineLevel="0" collapsed="false">
      <c r="A22" s="2256" t="s">
        <v>2141</v>
      </c>
      <c r="B22" s="1847" t="s">
        <v>2203</v>
      </c>
      <c r="C22" s="1847" t="s">
        <v>2204</v>
      </c>
      <c r="D22" s="2257" t="s">
        <v>2220</v>
      </c>
      <c r="E22" s="2257"/>
    </row>
    <row r="23" customFormat="false" ht="12.75" hidden="false" customHeight="true" outlineLevel="0" collapsed="false">
      <c r="A23" s="2256" t="s">
        <v>2141</v>
      </c>
      <c r="B23" s="1847" t="s">
        <v>2203</v>
      </c>
      <c r="C23" s="1847" t="s">
        <v>2221</v>
      </c>
      <c r="D23" s="2257" t="s">
        <v>2222</v>
      </c>
      <c r="E23" s="2257"/>
    </row>
    <row r="24" customFormat="false" ht="12.75" hidden="false" customHeight="true" outlineLevel="0" collapsed="false">
      <c r="A24" s="2256" t="s">
        <v>2139</v>
      </c>
      <c r="B24" s="1847" t="s">
        <v>2207</v>
      </c>
      <c r="C24" s="1847" t="s">
        <v>2223</v>
      </c>
      <c r="D24" s="2257" t="s">
        <v>2224</v>
      </c>
      <c r="E24" s="2257"/>
    </row>
    <row r="25" customFormat="false" ht="12.75" hidden="false" customHeight="true" outlineLevel="0" collapsed="false">
      <c r="A25" s="2256" t="s">
        <v>2139</v>
      </c>
      <c r="B25" s="1847" t="s">
        <v>2207</v>
      </c>
      <c r="C25" s="1847" t="s">
        <v>2225</v>
      </c>
      <c r="D25" s="2257" t="s">
        <v>2224</v>
      </c>
      <c r="E25" s="2257"/>
    </row>
    <row r="26" customFormat="false" ht="12.75" hidden="false" customHeight="true" outlineLevel="0" collapsed="false">
      <c r="A26" s="2256" t="s">
        <v>2139</v>
      </c>
      <c r="B26" s="1847" t="s">
        <v>2207</v>
      </c>
      <c r="C26" s="1847" t="s">
        <v>2208</v>
      </c>
      <c r="D26" s="2257" t="s">
        <v>2209</v>
      </c>
      <c r="E26" s="2257"/>
    </row>
    <row r="27" customFormat="false" ht="12.75" hidden="false" customHeight="true" outlineLevel="0" collapsed="false">
      <c r="A27" s="2256" t="s">
        <v>2139</v>
      </c>
      <c r="B27" s="1847" t="s">
        <v>2203</v>
      </c>
      <c r="C27" s="1847" t="s">
        <v>2204</v>
      </c>
      <c r="D27" s="2257" t="s">
        <v>2220</v>
      </c>
      <c r="E27" s="2257"/>
    </row>
    <row r="28" customFormat="false" ht="12.75" hidden="false" customHeight="true" outlineLevel="0" collapsed="false">
      <c r="A28" s="2256" t="s">
        <v>2139</v>
      </c>
      <c r="B28" s="1847" t="s">
        <v>2203</v>
      </c>
      <c r="C28" s="1847" t="s">
        <v>2204</v>
      </c>
      <c r="D28" s="2257" t="s">
        <v>2220</v>
      </c>
      <c r="E28" s="2257"/>
    </row>
    <row r="29" customFormat="false" ht="12.75" hidden="false" customHeight="true" outlineLevel="0" collapsed="false">
      <c r="A29" s="2256" t="s">
        <v>2142</v>
      </c>
      <c r="B29" s="1847" t="s">
        <v>2207</v>
      </c>
      <c r="C29" s="1847" t="s">
        <v>2208</v>
      </c>
      <c r="D29" s="2257" t="s">
        <v>2209</v>
      </c>
      <c r="E29" s="2257"/>
    </row>
    <row r="30" customFormat="false" ht="12.75" hidden="false" customHeight="true" outlineLevel="0" collapsed="false">
      <c r="A30" s="2256" t="s">
        <v>2142</v>
      </c>
      <c r="B30" s="1847" t="s">
        <v>2203</v>
      </c>
      <c r="C30" s="1847" t="s">
        <v>2217</v>
      </c>
      <c r="D30" s="2257" t="s">
        <v>2226</v>
      </c>
      <c r="E30" s="2257"/>
    </row>
    <row r="31" customFormat="false" ht="12.75" hidden="false" customHeight="true" outlineLevel="0" collapsed="false">
      <c r="A31" s="2256" t="s">
        <v>2142</v>
      </c>
      <c r="B31" s="1847" t="s">
        <v>2203</v>
      </c>
      <c r="C31" s="1847" t="s">
        <v>2217</v>
      </c>
      <c r="D31" s="2257" t="s">
        <v>2226</v>
      </c>
      <c r="E31" s="2257"/>
    </row>
    <row r="32" customFormat="false" ht="12.75" hidden="false" customHeight="true" outlineLevel="0" collapsed="false">
      <c r="A32" s="2256" t="s">
        <v>2142</v>
      </c>
      <c r="B32" s="1847" t="s">
        <v>2203</v>
      </c>
      <c r="C32" s="1847" t="s">
        <v>2204</v>
      </c>
      <c r="D32" s="2257" t="s">
        <v>2220</v>
      </c>
      <c r="E32" s="2257"/>
    </row>
    <row r="33" customFormat="false" ht="12.75" hidden="false" customHeight="true" outlineLevel="0" collapsed="false">
      <c r="A33" s="2256" t="s">
        <v>2142</v>
      </c>
      <c r="B33" s="1847" t="s">
        <v>2203</v>
      </c>
      <c r="C33" s="1847" t="s">
        <v>2204</v>
      </c>
      <c r="D33" s="2257" t="s">
        <v>2220</v>
      </c>
      <c r="E33" s="2257"/>
    </row>
    <row r="34" customFormat="false" ht="12.75" hidden="false" customHeight="true" outlineLevel="0" collapsed="false">
      <c r="A34" s="2256" t="s">
        <v>2142</v>
      </c>
      <c r="B34" s="1847" t="s">
        <v>2203</v>
      </c>
      <c r="C34" s="1847" t="s">
        <v>2221</v>
      </c>
      <c r="D34" s="2257" t="s">
        <v>2222</v>
      </c>
      <c r="E34" s="2257"/>
    </row>
    <row r="35" customFormat="false" ht="12.75" hidden="false" customHeight="true" outlineLevel="0" collapsed="false">
      <c r="A35" s="2256" t="s">
        <v>733</v>
      </c>
      <c r="B35" s="1847" t="s">
        <v>2227</v>
      </c>
      <c r="C35" s="1847" t="s">
        <v>2228</v>
      </c>
      <c r="D35" s="2257" t="s">
        <v>2229</v>
      </c>
      <c r="E35" s="2257"/>
    </row>
    <row r="36" customFormat="false" ht="12.75" hidden="false" customHeight="true" outlineLevel="0" collapsed="false">
      <c r="A36" s="2256" t="s">
        <v>733</v>
      </c>
      <c r="B36" s="1847" t="s">
        <v>2227</v>
      </c>
      <c r="C36" s="1847" t="s">
        <v>2230</v>
      </c>
      <c r="D36" s="2257" t="s">
        <v>2231</v>
      </c>
      <c r="E36" s="2257"/>
    </row>
    <row r="37" customFormat="false" ht="12" hidden="false" customHeight="true" outlineLevel="0" collapsed="false">
      <c r="A37" s="2258"/>
      <c r="B37" s="2259"/>
      <c r="C37" s="2259"/>
      <c r="D37" s="2257"/>
      <c r="E37" s="2257"/>
    </row>
    <row r="38" customFormat="false" ht="21" hidden="false" customHeight="true" outlineLevel="0" collapsed="false">
      <c r="A38" s="2252" t="s">
        <v>2232</v>
      </c>
      <c r="B38" s="2252"/>
      <c r="C38" s="2252"/>
      <c r="D38" s="2252"/>
      <c r="E38" s="2252"/>
    </row>
    <row r="39" customFormat="false" ht="28.5" hidden="false" customHeight="true" outlineLevel="0" collapsed="false">
      <c r="A39" s="2253" t="s">
        <v>2130</v>
      </c>
      <c r="B39" s="2254" t="s">
        <v>2233</v>
      </c>
      <c r="C39" s="2254" t="s">
        <v>2234</v>
      </c>
      <c r="D39" s="2254" t="s">
        <v>2235</v>
      </c>
      <c r="E39" s="2260" t="s">
        <v>2201</v>
      </c>
    </row>
    <row r="40" customFormat="false" ht="13.5" hidden="false" customHeight="true" outlineLevel="0" collapsed="false">
      <c r="A40" s="2256" t="s">
        <v>2202</v>
      </c>
      <c r="B40" s="1847" t="s">
        <v>2236</v>
      </c>
      <c r="C40" s="1847" t="s">
        <v>2237</v>
      </c>
      <c r="D40" s="1847" t="s">
        <v>2238</v>
      </c>
      <c r="E40" s="2261" t="s">
        <v>2239</v>
      </c>
    </row>
    <row r="41" customFormat="false" ht="12.75" hidden="false" customHeight="true" outlineLevel="0" collapsed="false">
      <c r="A41" s="2256" t="s">
        <v>2202</v>
      </c>
      <c r="B41" s="1847" t="s">
        <v>2240</v>
      </c>
      <c r="C41" s="1847" t="s">
        <v>2240</v>
      </c>
      <c r="D41" s="1847" t="s">
        <v>2238</v>
      </c>
      <c r="E41" s="2261" t="s">
        <v>2241</v>
      </c>
    </row>
    <row r="42" customFormat="false" ht="12.75" hidden="false" customHeight="true" outlineLevel="0" collapsed="false">
      <c r="A42" s="2256" t="s">
        <v>2202</v>
      </c>
      <c r="B42" s="1847" t="s">
        <v>1288</v>
      </c>
      <c r="C42" s="1847" t="s">
        <v>2242</v>
      </c>
      <c r="D42" s="1847" t="s">
        <v>2243</v>
      </c>
      <c r="E42" s="2261" t="s">
        <v>2244</v>
      </c>
    </row>
    <row r="43" customFormat="false" ht="12.75" hidden="false" customHeight="true" outlineLevel="0" collapsed="false">
      <c r="A43" s="2256" t="s">
        <v>2202</v>
      </c>
      <c r="B43" s="1847" t="s">
        <v>1272</v>
      </c>
      <c r="C43" s="1847" t="s">
        <v>2245</v>
      </c>
      <c r="D43" s="1847" t="s">
        <v>2246</v>
      </c>
      <c r="E43" s="2261" t="s">
        <v>2244</v>
      </c>
    </row>
    <row r="44" customFormat="false" ht="12.75" hidden="false" customHeight="true" outlineLevel="0" collapsed="false">
      <c r="A44" s="2256" t="s">
        <v>2202</v>
      </c>
      <c r="B44" s="1847" t="s">
        <v>1268</v>
      </c>
      <c r="C44" s="1847" t="s">
        <v>2247</v>
      </c>
      <c r="D44" s="1847" t="s">
        <v>2248</v>
      </c>
      <c r="E44" s="2261" t="s">
        <v>2244</v>
      </c>
    </row>
    <row r="45" customFormat="false" ht="12.75" hidden="false" customHeight="true" outlineLevel="0" collapsed="false">
      <c r="A45" s="2256" t="s">
        <v>2202</v>
      </c>
      <c r="B45" s="1847" t="s">
        <v>1266</v>
      </c>
      <c r="C45" s="1847" t="s">
        <v>2249</v>
      </c>
      <c r="D45" s="1847" t="s">
        <v>2250</v>
      </c>
      <c r="E45" s="2261" t="s">
        <v>2244</v>
      </c>
    </row>
    <row r="46" customFormat="false" ht="12.75" hidden="false" customHeight="true" outlineLevel="0" collapsed="false">
      <c r="A46" s="2256" t="s">
        <v>2202</v>
      </c>
      <c r="B46" s="1847" t="s">
        <v>1274</v>
      </c>
      <c r="C46" s="1847" t="s">
        <v>2251</v>
      </c>
      <c r="D46" s="1847" t="s">
        <v>2252</v>
      </c>
      <c r="E46" s="2261" t="s">
        <v>2244</v>
      </c>
    </row>
    <row r="47" customFormat="false" ht="12.75" hidden="false" customHeight="true" outlineLevel="0" collapsed="false">
      <c r="A47" s="2256" t="s">
        <v>2202</v>
      </c>
      <c r="B47" s="1847" t="s">
        <v>1256</v>
      </c>
      <c r="C47" s="1847" t="s">
        <v>2253</v>
      </c>
      <c r="D47" s="1847" t="s">
        <v>2254</v>
      </c>
      <c r="E47" s="2261" t="s">
        <v>2244</v>
      </c>
    </row>
    <row r="48" customFormat="false" ht="12.75" hidden="false" customHeight="true" outlineLevel="0" collapsed="false">
      <c r="A48" s="2256" t="s">
        <v>2202</v>
      </c>
      <c r="B48" s="1847" t="s">
        <v>1262</v>
      </c>
      <c r="C48" s="1847" t="s">
        <v>2255</v>
      </c>
      <c r="D48" s="1847" t="s">
        <v>2256</v>
      </c>
      <c r="E48" s="2261" t="s">
        <v>2244</v>
      </c>
    </row>
    <row r="49" customFormat="false" ht="12.75" hidden="false" customHeight="true" outlineLevel="0" collapsed="false">
      <c r="A49" s="2256" t="s">
        <v>2202</v>
      </c>
      <c r="B49" s="1847" t="s">
        <v>1264</v>
      </c>
      <c r="C49" s="1847" t="s">
        <v>2257</v>
      </c>
      <c r="D49" s="1847" t="s">
        <v>2258</v>
      </c>
      <c r="E49" s="2261" t="s">
        <v>2244</v>
      </c>
    </row>
    <row r="50" customFormat="false" ht="12.75" hidden="false" customHeight="true" outlineLevel="0" collapsed="false">
      <c r="A50" s="2256" t="s">
        <v>2202</v>
      </c>
      <c r="B50" s="1847" t="s">
        <v>1282</v>
      </c>
      <c r="C50" s="1847" t="s">
        <v>2259</v>
      </c>
      <c r="D50" s="1847" t="s">
        <v>2260</v>
      </c>
      <c r="E50" s="2261" t="s">
        <v>2244</v>
      </c>
    </row>
    <row r="51" customFormat="false" ht="12.75" hidden="false" customHeight="true" outlineLevel="0" collapsed="false">
      <c r="A51" s="2256" t="s">
        <v>2202</v>
      </c>
      <c r="B51" s="1847" t="s">
        <v>1284</v>
      </c>
      <c r="C51" s="1847" t="s">
        <v>2261</v>
      </c>
      <c r="D51" s="1847" t="s">
        <v>2262</v>
      </c>
      <c r="E51" s="2261" t="s">
        <v>2244</v>
      </c>
    </row>
    <row r="52" customFormat="false" ht="12.75" hidden="false" customHeight="true" outlineLevel="0" collapsed="false">
      <c r="A52" s="2256" t="s">
        <v>2202</v>
      </c>
      <c r="B52" s="1847" t="s">
        <v>1270</v>
      </c>
      <c r="C52" s="1847" t="s">
        <v>2263</v>
      </c>
      <c r="D52" s="1847" t="s">
        <v>2264</v>
      </c>
      <c r="E52" s="2261" t="s">
        <v>2244</v>
      </c>
    </row>
    <row r="53" customFormat="false" ht="12.75" hidden="false" customHeight="true" outlineLevel="0" collapsed="false">
      <c r="A53" s="2256" t="s">
        <v>2202</v>
      </c>
      <c r="B53" s="1847" t="s">
        <v>1258</v>
      </c>
      <c r="C53" s="1847" t="s">
        <v>2265</v>
      </c>
      <c r="D53" s="1847" t="s">
        <v>2266</v>
      </c>
      <c r="E53" s="2261" t="s">
        <v>2244</v>
      </c>
    </row>
    <row r="54" customFormat="false" ht="12.75" hidden="false" customHeight="true" outlineLevel="0" collapsed="false">
      <c r="A54" s="2256" t="s">
        <v>2202</v>
      </c>
      <c r="B54" s="1847" t="s">
        <v>1280</v>
      </c>
      <c r="C54" s="1847" t="s">
        <v>2267</v>
      </c>
      <c r="D54" s="1847" t="s">
        <v>2268</v>
      </c>
      <c r="E54" s="2261" t="s">
        <v>2244</v>
      </c>
    </row>
    <row r="55" customFormat="false" ht="12.75" hidden="false" customHeight="true" outlineLevel="0" collapsed="false">
      <c r="A55" s="2256" t="s">
        <v>2202</v>
      </c>
      <c r="B55" s="1847" t="s">
        <v>1278</v>
      </c>
      <c r="C55" s="1847" t="s">
        <v>2269</v>
      </c>
      <c r="D55" s="1847" t="s">
        <v>2270</v>
      </c>
      <c r="E55" s="2261" t="s">
        <v>2244</v>
      </c>
    </row>
    <row r="56" customFormat="false" ht="12.75" hidden="false" customHeight="true" outlineLevel="0" collapsed="false">
      <c r="A56" s="2256" t="s">
        <v>2202</v>
      </c>
      <c r="B56" s="1847" t="s">
        <v>1260</v>
      </c>
      <c r="C56" s="1847" t="s">
        <v>2271</v>
      </c>
      <c r="D56" s="1847" t="s">
        <v>2272</v>
      </c>
      <c r="E56" s="2261" t="s">
        <v>2244</v>
      </c>
    </row>
    <row r="57" customFormat="false" ht="12.75" hidden="false" customHeight="true" outlineLevel="0" collapsed="false">
      <c r="A57" s="2256" t="s">
        <v>2202</v>
      </c>
      <c r="B57" s="1847" t="s">
        <v>1286</v>
      </c>
      <c r="C57" s="1847" t="s">
        <v>2273</v>
      </c>
      <c r="D57" s="1847" t="s">
        <v>2274</v>
      </c>
      <c r="E57" s="2261" t="s">
        <v>2244</v>
      </c>
    </row>
    <row r="58" customFormat="false" ht="12.75" hidden="false" customHeight="true" outlineLevel="0" collapsed="false">
      <c r="A58" s="2256" t="s">
        <v>2202</v>
      </c>
      <c r="B58" s="1847" t="s">
        <v>1276</v>
      </c>
      <c r="C58" s="1847" t="s">
        <v>2275</v>
      </c>
      <c r="D58" s="1847" t="s">
        <v>2276</v>
      </c>
      <c r="E58" s="2261" t="s">
        <v>2244</v>
      </c>
    </row>
    <row r="59" customFormat="false" ht="12.75" hidden="false" customHeight="true" outlineLevel="0" collapsed="false">
      <c r="A59" s="2256" t="s">
        <v>2202</v>
      </c>
      <c r="B59" s="1847" t="s">
        <v>1293</v>
      </c>
      <c r="C59" s="1847" t="s">
        <v>2277</v>
      </c>
      <c r="D59" s="1847" t="s">
        <v>2278</v>
      </c>
      <c r="E59" s="2261" t="s">
        <v>2244</v>
      </c>
    </row>
    <row r="60" customFormat="false" ht="12.75" hidden="false" customHeight="true" outlineLevel="0" collapsed="false">
      <c r="A60" s="2256" t="s">
        <v>2202</v>
      </c>
      <c r="B60" s="1847" t="s">
        <v>1296</v>
      </c>
      <c r="C60" s="1847" t="s">
        <v>2279</v>
      </c>
      <c r="D60" s="1847" t="s">
        <v>2280</v>
      </c>
      <c r="E60" s="2261" t="s">
        <v>2244</v>
      </c>
    </row>
    <row r="61" customFormat="false" ht="12.75" hidden="false" customHeight="true" outlineLevel="0" collapsed="false">
      <c r="A61" s="2256" t="s">
        <v>2202</v>
      </c>
      <c r="B61" s="1847" t="s">
        <v>1297</v>
      </c>
      <c r="C61" s="1847" t="s">
        <v>2281</v>
      </c>
      <c r="D61" s="1847" t="s">
        <v>2282</v>
      </c>
      <c r="E61" s="2261" t="s">
        <v>2244</v>
      </c>
    </row>
    <row r="62" customFormat="false" ht="12.75" hidden="false" customHeight="true" outlineLevel="0" collapsed="false">
      <c r="A62" s="2256" t="s">
        <v>2202</v>
      </c>
      <c r="B62" s="1847" t="s">
        <v>1298</v>
      </c>
      <c r="C62" s="1847" t="s">
        <v>2283</v>
      </c>
      <c r="D62" s="1847" t="s">
        <v>2284</v>
      </c>
      <c r="E62" s="2261" t="s">
        <v>2244</v>
      </c>
    </row>
    <row r="63" customFormat="false" ht="12.75" hidden="false" customHeight="true" outlineLevel="0" collapsed="false">
      <c r="A63" s="2256" t="s">
        <v>2202</v>
      </c>
      <c r="B63" s="1847" t="s">
        <v>1299</v>
      </c>
      <c r="C63" s="1847" t="s">
        <v>2285</v>
      </c>
      <c r="D63" s="1847" t="s">
        <v>2286</v>
      </c>
      <c r="E63" s="2261" t="s">
        <v>2244</v>
      </c>
    </row>
    <row r="64" customFormat="false" ht="12.75" hidden="false" customHeight="true" outlineLevel="0" collapsed="false">
      <c r="A64" s="2256" t="s">
        <v>2202</v>
      </c>
      <c r="B64" s="1847" t="s">
        <v>1302</v>
      </c>
      <c r="C64" s="1847" t="s">
        <v>2287</v>
      </c>
      <c r="D64" s="1847" t="s">
        <v>2288</v>
      </c>
      <c r="E64" s="2261" t="s">
        <v>2244</v>
      </c>
    </row>
    <row r="65" customFormat="false" ht="12.75" hidden="false" customHeight="true" outlineLevel="0" collapsed="false">
      <c r="A65" s="2256" t="s">
        <v>2202</v>
      </c>
      <c r="B65" s="1847" t="s">
        <v>1303</v>
      </c>
      <c r="C65" s="1847" t="s">
        <v>2289</v>
      </c>
      <c r="D65" s="1847" t="s">
        <v>2290</v>
      </c>
      <c r="E65" s="2261" t="s">
        <v>2244</v>
      </c>
    </row>
    <row r="66" customFormat="false" ht="12.75" hidden="false" customHeight="true" outlineLevel="0" collapsed="false">
      <c r="A66" s="2256" t="s">
        <v>2202</v>
      </c>
      <c r="B66" s="1847" t="s">
        <v>1332</v>
      </c>
      <c r="C66" s="1847" t="s">
        <v>2291</v>
      </c>
      <c r="D66" s="1847" t="s">
        <v>2292</v>
      </c>
      <c r="E66" s="2261" t="s">
        <v>2244</v>
      </c>
    </row>
    <row r="67" customFormat="false" ht="12.75" hidden="false" customHeight="true" outlineLevel="0" collapsed="false">
      <c r="A67" s="2256" t="s">
        <v>2202</v>
      </c>
      <c r="B67" s="1847" t="s">
        <v>1318</v>
      </c>
      <c r="C67" s="1847" t="s">
        <v>2293</v>
      </c>
      <c r="D67" s="1847" t="s">
        <v>2294</v>
      </c>
      <c r="E67" s="2261" t="s">
        <v>2244</v>
      </c>
    </row>
    <row r="68" customFormat="false" ht="12.75" hidden="false" customHeight="true" outlineLevel="0" collapsed="false">
      <c r="A68" s="2256" t="s">
        <v>2202</v>
      </c>
      <c r="B68" s="1847" t="s">
        <v>1314</v>
      </c>
      <c r="C68" s="1847" t="s">
        <v>2295</v>
      </c>
      <c r="D68" s="1847" t="s">
        <v>2296</v>
      </c>
      <c r="E68" s="2261" t="s">
        <v>2244</v>
      </c>
    </row>
    <row r="69" customFormat="false" ht="12.75" hidden="false" customHeight="true" outlineLevel="0" collapsed="false">
      <c r="A69" s="2256" t="s">
        <v>2202</v>
      </c>
      <c r="B69" s="1847" t="s">
        <v>1320</v>
      </c>
      <c r="C69" s="1847" t="s">
        <v>2297</v>
      </c>
      <c r="D69" s="1847" t="s">
        <v>2298</v>
      </c>
      <c r="E69" s="2261" t="s">
        <v>2244</v>
      </c>
    </row>
    <row r="70" customFormat="false" ht="12.75" hidden="false" customHeight="true" outlineLevel="0" collapsed="false">
      <c r="A70" s="2256" t="s">
        <v>2202</v>
      </c>
      <c r="B70" s="1847" t="s">
        <v>1304</v>
      </c>
      <c r="C70" s="1847" t="s">
        <v>2299</v>
      </c>
      <c r="D70" s="1847" t="s">
        <v>2300</v>
      </c>
      <c r="E70" s="2261" t="s">
        <v>2244</v>
      </c>
    </row>
    <row r="71" customFormat="false" ht="12.75" hidden="false" customHeight="true" outlineLevel="0" collapsed="false">
      <c r="A71" s="2256" t="s">
        <v>2202</v>
      </c>
      <c r="B71" s="1847" t="s">
        <v>1305</v>
      </c>
      <c r="C71" s="1847" t="s">
        <v>2301</v>
      </c>
      <c r="D71" s="1847" t="s">
        <v>2302</v>
      </c>
      <c r="E71" s="2261" t="s">
        <v>2244</v>
      </c>
    </row>
    <row r="72" customFormat="false" ht="12.75" hidden="false" customHeight="true" outlineLevel="0" collapsed="false">
      <c r="A72" s="2256" t="s">
        <v>2202</v>
      </c>
      <c r="B72" s="1847" t="s">
        <v>1310</v>
      </c>
      <c r="C72" s="1847" t="s">
        <v>2303</v>
      </c>
      <c r="D72" s="1847" t="s">
        <v>2304</v>
      </c>
      <c r="E72" s="2261" t="s">
        <v>2244</v>
      </c>
    </row>
    <row r="73" customFormat="false" ht="12.75" hidden="false" customHeight="true" outlineLevel="0" collapsed="false">
      <c r="A73" s="2256" t="s">
        <v>2202</v>
      </c>
      <c r="B73" s="1847" t="s">
        <v>1311</v>
      </c>
      <c r="C73" s="1847" t="s">
        <v>2305</v>
      </c>
      <c r="D73" s="1847" t="s">
        <v>2306</v>
      </c>
      <c r="E73" s="2261" t="s">
        <v>2244</v>
      </c>
    </row>
    <row r="74" customFormat="false" ht="12.75" hidden="false" customHeight="true" outlineLevel="0" collapsed="false">
      <c r="A74" s="2256" t="s">
        <v>2202</v>
      </c>
      <c r="B74" s="1847" t="s">
        <v>1312</v>
      </c>
      <c r="C74" s="1847" t="s">
        <v>2307</v>
      </c>
      <c r="D74" s="1847" t="s">
        <v>2308</v>
      </c>
      <c r="E74" s="2261" t="s">
        <v>2244</v>
      </c>
    </row>
    <row r="75" customFormat="false" ht="12.75" hidden="false" customHeight="true" outlineLevel="0" collapsed="false">
      <c r="A75" s="2256" t="s">
        <v>2202</v>
      </c>
      <c r="B75" s="1847" t="s">
        <v>1313</v>
      </c>
      <c r="C75" s="1847" t="s">
        <v>2309</v>
      </c>
      <c r="D75" s="1847" t="s">
        <v>2310</v>
      </c>
      <c r="E75" s="2261" t="s">
        <v>2244</v>
      </c>
    </row>
    <row r="76" customFormat="false" ht="12.75" hidden="false" customHeight="true" outlineLevel="0" collapsed="false">
      <c r="A76" s="2256" t="s">
        <v>2202</v>
      </c>
      <c r="B76" s="1847" t="s">
        <v>1326</v>
      </c>
      <c r="C76" s="1847" t="s">
        <v>2311</v>
      </c>
      <c r="D76" s="1847" t="s">
        <v>2312</v>
      </c>
      <c r="E76" s="2261" t="s">
        <v>2244</v>
      </c>
    </row>
    <row r="77" customFormat="false" ht="12.75" hidden="false" customHeight="true" outlineLevel="0" collapsed="false">
      <c r="A77" s="2256" t="s">
        <v>2202</v>
      </c>
      <c r="B77" s="1847" t="s">
        <v>1328</v>
      </c>
      <c r="C77" s="1847" t="s">
        <v>2313</v>
      </c>
      <c r="D77" s="1847" t="s">
        <v>2314</v>
      </c>
      <c r="E77" s="2261" t="s">
        <v>2244</v>
      </c>
    </row>
    <row r="78" customFormat="false" ht="12.75" hidden="false" customHeight="true" outlineLevel="0" collapsed="false">
      <c r="A78" s="2256" t="s">
        <v>2202</v>
      </c>
      <c r="B78" s="1847" t="s">
        <v>1316</v>
      </c>
      <c r="C78" s="1847" t="s">
        <v>2315</v>
      </c>
      <c r="D78" s="1847" t="s">
        <v>2316</v>
      </c>
      <c r="E78" s="2261" t="s">
        <v>2244</v>
      </c>
    </row>
    <row r="79" customFormat="false" ht="12.75" hidden="false" customHeight="true" outlineLevel="0" collapsed="false">
      <c r="A79" s="2256" t="s">
        <v>2202</v>
      </c>
      <c r="B79" s="1847" t="s">
        <v>1317</v>
      </c>
      <c r="C79" s="1847" t="s">
        <v>2317</v>
      </c>
      <c r="D79" s="1847" t="s">
        <v>2318</v>
      </c>
      <c r="E79" s="2261" t="s">
        <v>2244</v>
      </c>
    </row>
    <row r="80" customFormat="false" ht="12.75" hidden="false" customHeight="true" outlineLevel="0" collapsed="false">
      <c r="A80" s="2256" t="s">
        <v>2202</v>
      </c>
      <c r="B80" s="1847" t="s">
        <v>1306</v>
      </c>
      <c r="C80" s="1847" t="s">
        <v>2319</v>
      </c>
      <c r="D80" s="1847" t="s">
        <v>2320</v>
      </c>
      <c r="E80" s="2261" t="s">
        <v>2244</v>
      </c>
    </row>
    <row r="81" customFormat="false" ht="12.75" hidden="false" customHeight="true" outlineLevel="0" collapsed="false">
      <c r="A81" s="2256" t="s">
        <v>2202</v>
      </c>
      <c r="B81" s="1847" t="s">
        <v>1307</v>
      </c>
      <c r="C81" s="1847" t="s">
        <v>2321</v>
      </c>
      <c r="D81" s="1847" t="s">
        <v>2322</v>
      </c>
      <c r="E81" s="2261" t="s">
        <v>2244</v>
      </c>
    </row>
    <row r="82" customFormat="false" ht="12.75" hidden="false" customHeight="true" outlineLevel="0" collapsed="false">
      <c r="A82" s="2256" t="s">
        <v>2202</v>
      </c>
      <c r="B82" s="1847" t="s">
        <v>1324</v>
      </c>
      <c r="C82" s="1847" t="s">
        <v>2323</v>
      </c>
      <c r="D82" s="1847" t="s">
        <v>2324</v>
      </c>
      <c r="E82" s="2261" t="s">
        <v>2244</v>
      </c>
    </row>
    <row r="83" customFormat="false" ht="12.75" hidden="false" customHeight="true" outlineLevel="0" collapsed="false">
      <c r="A83" s="2256" t="s">
        <v>2202</v>
      </c>
      <c r="B83" s="1847" t="s">
        <v>1308</v>
      </c>
      <c r="C83" s="1847" t="s">
        <v>2325</v>
      </c>
      <c r="D83" s="1847" t="s">
        <v>2326</v>
      </c>
      <c r="E83" s="2261" t="s">
        <v>2244</v>
      </c>
    </row>
    <row r="84" customFormat="false" ht="12.75" hidden="false" customHeight="true" outlineLevel="0" collapsed="false">
      <c r="A84" s="2256" t="s">
        <v>2202</v>
      </c>
      <c r="B84" s="1847" t="s">
        <v>1309</v>
      </c>
      <c r="C84" s="1847" t="s">
        <v>2327</v>
      </c>
      <c r="D84" s="1847" t="s">
        <v>2328</v>
      </c>
      <c r="E84" s="2261" t="s">
        <v>2244</v>
      </c>
    </row>
    <row r="85" customFormat="false" ht="12.75" hidden="false" customHeight="true" outlineLevel="0" collapsed="false">
      <c r="A85" s="2256" t="s">
        <v>2202</v>
      </c>
      <c r="B85" s="1847" t="s">
        <v>1330</v>
      </c>
      <c r="C85" s="1847" t="s">
        <v>2329</v>
      </c>
      <c r="D85" s="1847" t="s">
        <v>2330</v>
      </c>
      <c r="E85" s="2261" t="s">
        <v>2244</v>
      </c>
    </row>
    <row r="86" customFormat="false" ht="12.75" hidden="false" customHeight="true" outlineLevel="0" collapsed="false">
      <c r="A86" s="2256" t="s">
        <v>2202</v>
      </c>
      <c r="B86" s="1847" t="s">
        <v>1322</v>
      </c>
      <c r="C86" s="1847" t="s">
        <v>2331</v>
      </c>
      <c r="D86" s="1847" t="s">
        <v>2332</v>
      </c>
      <c r="E86" s="2261" t="s">
        <v>2244</v>
      </c>
    </row>
    <row r="87" customFormat="false" ht="12.75" hidden="false" customHeight="true" outlineLevel="0" collapsed="false">
      <c r="A87" s="2256" t="s">
        <v>2202</v>
      </c>
      <c r="B87" s="1847" t="s">
        <v>1342</v>
      </c>
      <c r="C87" s="1847" t="s">
        <v>2333</v>
      </c>
      <c r="D87" s="1847" t="s">
        <v>2334</v>
      </c>
      <c r="E87" s="2261" t="s">
        <v>2244</v>
      </c>
    </row>
    <row r="88" customFormat="false" ht="12.75" hidden="false" customHeight="true" outlineLevel="0" collapsed="false">
      <c r="A88" s="2256" t="s">
        <v>2202</v>
      </c>
      <c r="B88" s="1847" t="s">
        <v>1343</v>
      </c>
      <c r="C88" s="1847" t="s">
        <v>2335</v>
      </c>
      <c r="D88" s="1847" t="s">
        <v>2336</v>
      </c>
      <c r="E88" s="2261" t="s">
        <v>2244</v>
      </c>
    </row>
    <row r="89" customFormat="false" ht="12.75" hidden="false" customHeight="true" outlineLevel="0" collapsed="false">
      <c r="A89" s="2256" t="s">
        <v>2202</v>
      </c>
      <c r="B89" s="1847" t="s">
        <v>1340</v>
      </c>
      <c r="C89" s="1847" t="s">
        <v>2337</v>
      </c>
      <c r="D89" s="1847" t="s">
        <v>2338</v>
      </c>
      <c r="E89" s="2261" t="s">
        <v>2244</v>
      </c>
    </row>
    <row r="90" customFormat="false" ht="12.75" hidden="false" customHeight="true" outlineLevel="0" collapsed="false">
      <c r="A90" s="2256" t="s">
        <v>2202</v>
      </c>
      <c r="B90" s="1847" t="s">
        <v>1346</v>
      </c>
      <c r="C90" s="1847" t="s">
        <v>2339</v>
      </c>
      <c r="D90" s="1847" t="s">
        <v>2340</v>
      </c>
      <c r="E90" s="2261" t="s">
        <v>2244</v>
      </c>
    </row>
    <row r="91" customFormat="false" ht="12.75" hidden="false" customHeight="true" outlineLevel="0" collapsed="false">
      <c r="A91" s="2256" t="s">
        <v>2202</v>
      </c>
      <c r="B91" s="1847" t="s">
        <v>1336</v>
      </c>
      <c r="C91" s="1847" t="s">
        <v>2341</v>
      </c>
      <c r="D91" s="1847" t="s">
        <v>2342</v>
      </c>
      <c r="E91" s="2261" t="s">
        <v>2244</v>
      </c>
    </row>
    <row r="92" customFormat="false" ht="12.75" hidden="false" customHeight="true" outlineLevel="0" collapsed="false">
      <c r="A92" s="2256" t="s">
        <v>2202</v>
      </c>
      <c r="B92" s="1847" t="s">
        <v>1338</v>
      </c>
      <c r="C92" s="1847" t="s">
        <v>2343</v>
      </c>
      <c r="D92" s="1847" t="s">
        <v>2344</v>
      </c>
      <c r="E92" s="2261" t="s">
        <v>2244</v>
      </c>
    </row>
    <row r="93" customFormat="false" ht="12.75" hidden="false" customHeight="true" outlineLevel="0" collapsed="false">
      <c r="A93" s="2256" t="s">
        <v>2202</v>
      </c>
      <c r="B93" s="1847" t="s">
        <v>1354</v>
      </c>
      <c r="C93" s="1847" t="s">
        <v>2345</v>
      </c>
      <c r="D93" s="1847" t="s">
        <v>2346</v>
      </c>
      <c r="E93" s="2261" t="s">
        <v>2244</v>
      </c>
    </row>
    <row r="94" customFormat="false" ht="12.75" hidden="false" customHeight="true" outlineLevel="0" collapsed="false">
      <c r="A94" s="2256" t="s">
        <v>2202</v>
      </c>
      <c r="B94" s="1847" t="s">
        <v>1356</v>
      </c>
      <c r="C94" s="1847" t="s">
        <v>2347</v>
      </c>
      <c r="D94" s="1847" t="s">
        <v>2348</v>
      </c>
      <c r="E94" s="2261" t="s">
        <v>2244</v>
      </c>
    </row>
    <row r="95" customFormat="false" ht="12.75" hidden="false" customHeight="true" outlineLevel="0" collapsed="false">
      <c r="A95" s="2256" t="s">
        <v>2202</v>
      </c>
      <c r="B95" s="1847" t="s">
        <v>1344</v>
      </c>
      <c r="C95" s="1847" t="s">
        <v>2349</v>
      </c>
      <c r="D95" s="1847" t="s">
        <v>2350</v>
      </c>
      <c r="E95" s="2261" t="s">
        <v>2244</v>
      </c>
    </row>
    <row r="96" customFormat="false" ht="12.75" hidden="false" customHeight="true" outlineLevel="0" collapsed="false">
      <c r="A96" s="2256" t="s">
        <v>2202</v>
      </c>
      <c r="B96" s="1847" t="s">
        <v>1352</v>
      </c>
      <c r="C96" s="1847" t="s">
        <v>2351</v>
      </c>
      <c r="D96" s="1847" t="s">
        <v>2352</v>
      </c>
      <c r="E96" s="2261" t="s">
        <v>2244</v>
      </c>
    </row>
    <row r="97" customFormat="false" ht="12.75" hidden="false" customHeight="true" outlineLevel="0" collapsed="false">
      <c r="A97" s="2256" t="s">
        <v>2202</v>
      </c>
      <c r="B97" s="1847" t="s">
        <v>1353</v>
      </c>
      <c r="C97" s="1847" t="s">
        <v>2353</v>
      </c>
      <c r="D97" s="1847" t="s">
        <v>2354</v>
      </c>
      <c r="E97" s="2261" t="s">
        <v>2244</v>
      </c>
    </row>
    <row r="98" customFormat="false" ht="12.75" hidden="false" customHeight="true" outlineLevel="0" collapsed="false">
      <c r="A98" s="2256" t="s">
        <v>2202</v>
      </c>
      <c r="B98" s="1847" t="s">
        <v>1350</v>
      </c>
      <c r="C98" s="1847" t="s">
        <v>2355</v>
      </c>
      <c r="D98" s="1847" t="s">
        <v>2356</v>
      </c>
      <c r="E98" s="2261" t="s">
        <v>2244</v>
      </c>
    </row>
    <row r="99" customFormat="false" ht="12.75" hidden="false" customHeight="true" outlineLevel="0" collapsed="false">
      <c r="A99" s="2256" t="s">
        <v>2202</v>
      </c>
      <c r="B99" s="1847" t="s">
        <v>1334</v>
      </c>
      <c r="C99" s="1847" t="s">
        <v>2357</v>
      </c>
      <c r="D99" s="1847" t="s">
        <v>2358</v>
      </c>
      <c r="E99" s="2261" t="s">
        <v>2244</v>
      </c>
    </row>
    <row r="100" customFormat="false" ht="12.75" hidden="false" customHeight="true" outlineLevel="0" collapsed="false">
      <c r="A100" s="2256" t="s">
        <v>2202</v>
      </c>
      <c r="B100" s="1847" t="s">
        <v>1358</v>
      </c>
      <c r="C100" s="1847" t="s">
        <v>2359</v>
      </c>
      <c r="D100" s="1847" t="s">
        <v>2360</v>
      </c>
      <c r="E100" s="2261" t="s">
        <v>2244</v>
      </c>
    </row>
    <row r="101" customFormat="false" ht="12.75" hidden="false" customHeight="true" outlineLevel="0" collapsed="false">
      <c r="A101" s="2256" t="s">
        <v>2202</v>
      </c>
      <c r="B101" s="1847" t="s">
        <v>1348</v>
      </c>
      <c r="C101" s="1847" t="s">
        <v>2361</v>
      </c>
      <c r="D101" s="1847" t="s">
        <v>2362</v>
      </c>
      <c r="E101" s="2261" t="s">
        <v>2244</v>
      </c>
    </row>
    <row r="102" customFormat="false" ht="12.75" hidden="false" customHeight="true" outlineLevel="0" collapsed="false">
      <c r="A102" s="2256" t="s">
        <v>2202</v>
      </c>
      <c r="B102" s="1847" t="s">
        <v>1374</v>
      </c>
      <c r="C102" s="1847" t="s">
        <v>2363</v>
      </c>
      <c r="D102" s="1847" t="s">
        <v>2364</v>
      </c>
      <c r="E102" s="2261" t="s">
        <v>2244</v>
      </c>
    </row>
    <row r="103" customFormat="false" ht="12.75" hidden="false" customHeight="true" outlineLevel="0" collapsed="false">
      <c r="A103" s="2256" t="s">
        <v>2202</v>
      </c>
      <c r="B103" s="1847" t="s">
        <v>1364</v>
      </c>
      <c r="C103" s="1847" t="s">
        <v>2365</v>
      </c>
      <c r="D103" s="1847" t="s">
        <v>2366</v>
      </c>
      <c r="E103" s="2261" t="s">
        <v>2244</v>
      </c>
    </row>
    <row r="104" customFormat="false" ht="12.75" hidden="false" customHeight="true" outlineLevel="0" collapsed="false">
      <c r="A104" s="2256" t="s">
        <v>2202</v>
      </c>
      <c r="B104" s="1847" t="s">
        <v>1362</v>
      </c>
      <c r="C104" s="1847" t="s">
        <v>2367</v>
      </c>
      <c r="D104" s="1847" t="s">
        <v>2368</v>
      </c>
      <c r="E104" s="2261" t="s">
        <v>2244</v>
      </c>
    </row>
    <row r="105" customFormat="false" ht="12.75" hidden="false" customHeight="true" outlineLevel="0" collapsed="false">
      <c r="A105" s="2256" t="s">
        <v>2202</v>
      </c>
      <c r="B105" s="1847" t="s">
        <v>1366</v>
      </c>
      <c r="C105" s="1847" t="s">
        <v>2369</v>
      </c>
      <c r="D105" s="1847" t="s">
        <v>2370</v>
      </c>
      <c r="E105" s="2261" t="s">
        <v>2244</v>
      </c>
    </row>
    <row r="106" customFormat="false" ht="12.75" hidden="false" customHeight="true" outlineLevel="0" collapsed="false">
      <c r="A106" s="2256" t="s">
        <v>2202</v>
      </c>
      <c r="B106" s="1847" t="s">
        <v>1360</v>
      </c>
      <c r="C106" s="1847" t="s">
        <v>2371</v>
      </c>
      <c r="D106" s="1847" t="s">
        <v>2372</v>
      </c>
      <c r="E106" s="2261" t="s">
        <v>2244</v>
      </c>
    </row>
    <row r="107" customFormat="false" ht="12.75" hidden="false" customHeight="true" outlineLevel="0" collapsed="false">
      <c r="A107" s="2256" t="s">
        <v>2202</v>
      </c>
      <c r="B107" s="1847" t="s">
        <v>1372</v>
      </c>
      <c r="C107" s="1847" t="s">
        <v>2373</v>
      </c>
      <c r="D107" s="1847" t="s">
        <v>2374</v>
      </c>
      <c r="E107" s="2261" t="s">
        <v>2244</v>
      </c>
    </row>
    <row r="108" customFormat="false" ht="12.75" hidden="false" customHeight="true" outlineLevel="0" collapsed="false">
      <c r="A108" s="2256" t="s">
        <v>2202</v>
      </c>
      <c r="B108" s="1847" t="s">
        <v>1370</v>
      </c>
      <c r="C108" s="1847" t="s">
        <v>2375</v>
      </c>
      <c r="D108" s="1847" t="s">
        <v>2376</v>
      </c>
      <c r="E108" s="2261" t="s">
        <v>2244</v>
      </c>
    </row>
    <row r="109" customFormat="false" ht="12.75" hidden="false" customHeight="true" outlineLevel="0" collapsed="false">
      <c r="A109" s="2256" t="s">
        <v>2202</v>
      </c>
      <c r="B109" s="1847" t="s">
        <v>1406</v>
      </c>
      <c r="C109" s="1847" t="s">
        <v>2377</v>
      </c>
      <c r="D109" s="1847" t="s">
        <v>2378</v>
      </c>
      <c r="E109" s="2261" t="s">
        <v>2244</v>
      </c>
    </row>
    <row r="110" customFormat="false" ht="12.75" hidden="false" customHeight="true" outlineLevel="0" collapsed="false">
      <c r="A110" s="2256" t="s">
        <v>2202</v>
      </c>
      <c r="B110" s="1847" t="s">
        <v>1390</v>
      </c>
      <c r="C110" s="1847" t="s">
        <v>2379</v>
      </c>
      <c r="D110" s="1847" t="s">
        <v>2380</v>
      </c>
      <c r="E110" s="2261" t="s">
        <v>2244</v>
      </c>
    </row>
    <row r="111" customFormat="false" ht="12.75" hidden="false" customHeight="true" outlineLevel="0" collapsed="false">
      <c r="A111" s="2256" t="s">
        <v>2202</v>
      </c>
      <c r="B111" s="1847" t="s">
        <v>1386</v>
      </c>
      <c r="C111" s="1847" t="s">
        <v>2381</v>
      </c>
      <c r="D111" s="1847" t="s">
        <v>2382</v>
      </c>
      <c r="E111" s="2261" t="s">
        <v>2244</v>
      </c>
    </row>
    <row r="112" customFormat="false" ht="12.75" hidden="false" customHeight="true" outlineLevel="0" collapsed="false">
      <c r="A112" s="2256" t="s">
        <v>2202</v>
      </c>
      <c r="B112" s="1847" t="s">
        <v>1384</v>
      </c>
      <c r="C112" s="1847" t="s">
        <v>2383</v>
      </c>
      <c r="D112" s="1847" t="s">
        <v>2384</v>
      </c>
      <c r="E112" s="2261" t="s">
        <v>2244</v>
      </c>
    </row>
    <row r="113" customFormat="false" ht="12.75" hidden="false" customHeight="true" outlineLevel="0" collapsed="false">
      <c r="A113" s="2256" t="s">
        <v>2202</v>
      </c>
      <c r="B113" s="1847" t="s">
        <v>1392</v>
      </c>
      <c r="C113" s="1847" t="s">
        <v>2385</v>
      </c>
      <c r="D113" s="1847" t="s">
        <v>2386</v>
      </c>
      <c r="E113" s="2261" t="s">
        <v>2244</v>
      </c>
    </row>
    <row r="114" customFormat="false" ht="12.75" hidden="false" customHeight="true" outlineLevel="0" collapsed="false">
      <c r="A114" s="2256" t="s">
        <v>2202</v>
      </c>
      <c r="B114" s="1847" t="s">
        <v>1376</v>
      </c>
      <c r="C114" s="1847" t="s">
        <v>2387</v>
      </c>
      <c r="D114" s="1847" t="s">
        <v>2388</v>
      </c>
      <c r="E114" s="2261" t="s">
        <v>2244</v>
      </c>
    </row>
    <row r="115" customFormat="false" ht="12.75" hidden="false" customHeight="true" outlineLevel="0" collapsed="false">
      <c r="A115" s="2256" t="s">
        <v>2202</v>
      </c>
      <c r="B115" s="1847" t="s">
        <v>1380</v>
      </c>
      <c r="C115" s="1847" t="s">
        <v>2389</v>
      </c>
      <c r="D115" s="1847" t="s">
        <v>2390</v>
      </c>
      <c r="E115" s="2261" t="s">
        <v>2244</v>
      </c>
    </row>
    <row r="116" customFormat="false" ht="12.75" hidden="false" customHeight="true" outlineLevel="0" collapsed="false">
      <c r="A116" s="2256" t="s">
        <v>2202</v>
      </c>
      <c r="B116" s="1847" t="s">
        <v>1382</v>
      </c>
      <c r="C116" s="1847" t="s">
        <v>2391</v>
      </c>
      <c r="D116" s="1847" t="s">
        <v>2392</v>
      </c>
      <c r="E116" s="2261" t="s">
        <v>2244</v>
      </c>
    </row>
    <row r="117" customFormat="false" ht="12.75" hidden="false" customHeight="true" outlineLevel="0" collapsed="false">
      <c r="A117" s="2256" t="s">
        <v>2202</v>
      </c>
      <c r="B117" s="1847" t="s">
        <v>1400</v>
      </c>
      <c r="C117" s="1847" t="s">
        <v>2393</v>
      </c>
      <c r="D117" s="1847" t="s">
        <v>2394</v>
      </c>
      <c r="E117" s="2261" t="s">
        <v>2244</v>
      </c>
    </row>
    <row r="118" customFormat="false" ht="12.75" hidden="false" customHeight="true" outlineLevel="0" collapsed="false">
      <c r="A118" s="2256" t="s">
        <v>2202</v>
      </c>
      <c r="B118" s="1847" t="s">
        <v>1402</v>
      </c>
      <c r="C118" s="1847" t="s">
        <v>2395</v>
      </c>
      <c r="D118" s="1847" t="s">
        <v>2396</v>
      </c>
      <c r="E118" s="2261" t="s">
        <v>2244</v>
      </c>
    </row>
    <row r="119" customFormat="false" ht="12.75" hidden="false" customHeight="true" outlineLevel="0" collapsed="false">
      <c r="A119" s="2256" t="s">
        <v>2202</v>
      </c>
      <c r="B119" s="1847" t="s">
        <v>1388</v>
      </c>
      <c r="C119" s="1847" t="s">
        <v>2397</v>
      </c>
      <c r="D119" s="1847" t="s">
        <v>2398</v>
      </c>
      <c r="E119" s="2261" t="s">
        <v>2244</v>
      </c>
    </row>
    <row r="120" customFormat="false" ht="12.75" hidden="false" customHeight="true" outlineLevel="0" collapsed="false">
      <c r="A120" s="2256" t="s">
        <v>2202</v>
      </c>
      <c r="B120" s="1847" t="s">
        <v>1398</v>
      </c>
      <c r="C120" s="1847" t="s">
        <v>2399</v>
      </c>
      <c r="D120" s="1847" t="s">
        <v>2400</v>
      </c>
      <c r="E120" s="2261" t="s">
        <v>2244</v>
      </c>
    </row>
    <row r="121" customFormat="false" ht="12.75" hidden="false" customHeight="true" outlineLevel="0" collapsed="false">
      <c r="A121" s="2256" t="s">
        <v>2202</v>
      </c>
      <c r="B121" s="1847" t="s">
        <v>1396</v>
      </c>
      <c r="C121" s="1847" t="s">
        <v>2401</v>
      </c>
      <c r="D121" s="1847" t="s">
        <v>2402</v>
      </c>
      <c r="E121" s="2261" t="s">
        <v>2244</v>
      </c>
    </row>
    <row r="122" customFormat="false" ht="12.75" hidden="false" customHeight="true" outlineLevel="0" collapsed="false">
      <c r="A122" s="2256" t="s">
        <v>2202</v>
      </c>
      <c r="B122" s="1847" t="s">
        <v>1397</v>
      </c>
      <c r="C122" s="1847" t="s">
        <v>2403</v>
      </c>
      <c r="D122" s="1847" t="s">
        <v>2404</v>
      </c>
      <c r="E122" s="2261" t="s">
        <v>2244</v>
      </c>
    </row>
    <row r="123" customFormat="false" ht="12.75" hidden="false" customHeight="true" outlineLevel="0" collapsed="false">
      <c r="A123" s="2256" t="s">
        <v>2202</v>
      </c>
      <c r="B123" s="1847" t="s">
        <v>1404</v>
      </c>
      <c r="C123" s="1847" t="s">
        <v>2405</v>
      </c>
      <c r="D123" s="1847" t="s">
        <v>2406</v>
      </c>
      <c r="E123" s="2261" t="s">
        <v>2244</v>
      </c>
    </row>
    <row r="124" customFormat="false" ht="12.75" hidden="false" customHeight="true" outlineLevel="0" collapsed="false">
      <c r="A124" s="2256" t="s">
        <v>2202</v>
      </c>
      <c r="B124" s="1847" t="s">
        <v>1394</v>
      </c>
      <c r="C124" s="1847" t="s">
        <v>2407</v>
      </c>
      <c r="D124" s="1847" t="s">
        <v>2408</v>
      </c>
      <c r="E124" s="2261" t="s">
        <v>2244</v>
      </c>
    </row>
    <row r="125" customFormat="false" ht="12.75" hidden="false" customHeight="true" outlineLevel="0" collapsed="false">
      <c r="A125" s="2256" t="s">
        <v>2202</v>
      </c>
      <c r="B125" s="1847" t="s">
        <v>1420</v>
      </c>
      <c r="C125" s="1847" t="s">
        <v>2409</v>
      </c>
      <c r="D125" s="1847" t="s">
        <v>2410</v>
      </c>
      <c r="E125" s="2261" t="s">
        <v>2244</v>
      </c>
    </row>
    <row r="126" customFormat="false" ht="12.75" hidden="false" customHeight="true" outlineLevel="0" collapsed="false">
      <c r="A126" s="2256" t="s">
        <v>2202</v>
      </c>
      <c r="B126" s="1847" t="s">
        <v>1416</v>
      </c>
      <c r="C126" s="1847" t="s">
        <v>2411</v>
      </c>
      <c r="D126" s="1847" t="s">
        <v>2412</v>
      </c>
      <c r="E126" s="2261" t="s">
        <v>2244</v>
      </c>
    </row>
    <row r="127" customFormat="false" ht="12.75" hidden="false" customHeight="true" outlineLevel="0" collapsed="false">
      <c r="A127" s="2256" t="s">
        <v>2202</v>
      </c>
      <c r="B127" s="1847" t="s">
        <v>1414</v>
      </c>
      <c r="C127" s="1847" t="s">
        <v>2413</v>
      </c>
      <c r="D127" s="1847" t="s">
        <v>2414</v>
      </c>
      <c r="E127" s="2261" t="s">
        <v>2244</v>
      </c>
    </row>
    <row r="128" customFormat="false" ht="12.75" hidden="false" customHeight="true" outlineLevel="0" collapsed="false">
      <c r="A128" s="2256" t="s">
        <v>2202</v>
      </c>
      <c r="B128" s="1847" t="s">
        <v>1422</v>
      </c>
      <c r="C128" s="1847" t="s">
        <v>2415</v>
      </c>
      <c r="D128" s="1847" t="s">
        <v>2416</v>
      </c>
      <c r="E128" s="2261" t="s">
        <v>2244</v>
      </c>
    </row>
    <row r="129" customFormat="false" ht="12.75" hidden="false" customHeight="true" outlineLevel="0" collapsed="false">
      <c r="A129" s="2256" t="s">
        <v>2202</v>
      </c>
      <c r="B129" s="1847" t="s">
        <v>1408</v>
      </c>
      <c r="C129" s="1847" t="s">
        <v>2417</v>
      </c>
      <c r="D129" s="1847" t="s">
        <v>2418</v>
      </c>
      <c r="E129" s="2261" t="s">
        <v>2244</v>
      </c>
    </row>
    <row r="130" customFormat="false" ht="12.75" hidden="false" customHeight="true" outlineLevel="0" collapsed="false">
      <c r="A130" s="2256" t="s">
        <v>2202</v>
      </c>
      <c r="B130" s="1847" t="s">
        <v>1412</v>
      </c>
      <c r="C130" s="1847" t="s">
        <v>2419</v>
      </c>
      <c r="D130" s="1847" t="s">
        <v>2420</v>
      </c>
      <c r="E130" s="2261" t="s">
        <v>2244</v>
      </c>
    </row>
    <row r="131" customFormat="false" ht="12.75" hidden="false" customHeight="true" outlineLevel="0" collapsed="false">
      <c r="A131" s="2256" t="s">
        <v>2202</v>
      </c>
      <c r="B131" s="1847" t="s">
        <v>1430</v>
      </c>
      <c r="C131" s="1847" t="s">
        <v>2421</v>
      </c>
      <c r="D131" s="1847" t="s">
        <v>2422</v>
      </c>
      <c r="E131" s="2261" t="s">
        <v>2244</v>
      </c>
    </row>
    <row r="132" customFormat="false" ht="12.75" hidden="false" customHeight="true" outlineLevel="0" collapsed="false">
      <c r="A132" s="2256" t="s">
        <v>2202</v>
      </c>
      <c r="B132" s="1847" t="s">
        <v>1432</v>
      </c>
      <c r="C132" s="1847" t="s">
        <v>2423</v>
      </c>
      <c r="D132" s="1847" t="s">
        <v>2424</v>
      </c>
      <c r="E132" s="2261" t="s">
        <v>2244</v>
      </c>
    </row>
    <row r="133" customFormat="false" ht="12.75" hidden="false" customHeight="true" outlineLevel="0" collapsed="false">
      <c r="A133" s="2256" t="s">
        <v>2202</v>
      </c>
      <c r="B133" s="1847" t="s">
        <v>1418</v>
      </c>
      <c r="C133" s="1847" t="s">
        <v>2425</v>
      </c>
      <c r="D133" s="1847" t="s">
        <v>2426</v>
      </c>
      <c r="E133" s="2261" t="s">
        <v>2244</v>
      </c>
    </row>
    <row r="134" customFormat="false" ht="12.75" hidden="false" customHeight="true" outlineLevel="0" collapsed="false">
      <c r="A134" s="2256" t="s">
        <v>2202</v>
      </c>
      <c r="B134" s="1847" t="s">
        <v>1428</v>
      </c>
      <c r="C134" s="1847" t="s">
        <v>2427</v>
      </c>
      <c r="D134" s="1847" t="s">
        <v>2428</v>
      </c>
      <c r="E134" s="2261" t="s">
        <v>2244</v>
      </c>
    </row>
    <row r="135" customFormat="false" ht="12.75" hidden="false" customHeight="true" outlineLevel="0" collapsed="false">
      <c r="A135" s="2256" t="s">
        <v>2202</v>
      </c>
      <c r="B135" s="1847" t="s">
        <v>1426</v>
      </c>
      <c r="C135" s="1847" t="s">
        <v>2429</v>
      </c>
      <c r="D135" s="1847" t="s">
        <v>2430</v>
      </c>
      <c r="E135" s="2261" t="s">
        <v>2244</v>
      </c>
    </row>
    <row r="136" customFormat="false" ht="12.75" hidden="false" customHeight="true" outlineLevel="0" collapsed="false">
      <c r="A136" s="2256" t="s">
        <v>2202</v>
      </c>
      <c r="B136" s="1847" t="s">
        <v>1410</v>
      </c>
      <c r="C136" s="1847" t="s">
        <v>2431</v>
      </c>
      <c r="D136" s="1847" t="s">
        <v>2432</v>
      </c>
      <c r="E136" s="2261" t="s">
        <v>2244</v>
      </c>
    </row>
    <row r="137" customFormat="false" ht="12.75" hidden="false" customHeight="true" outlineLevel="0" collapsed="false">
      <c r="A137" s="2256" t="s">
        <v>2202</v>
      </c>
      <c r="B137" s="1847" t="s">
        <v>1434</v>
      </c>
      <c r="C137" s="1847" t="s">
        <v>2433</v>
      </c>
      <c r="D137" s="1847" t="s">
        <v>2434</v>
      </c>
      <c r="E137" s="2261" t="s">
        <v>2244</v>
      </c>
    </row>
    <row r="138" customFormat="false" ht="12.75" hidden="false" customHeight="true" outlineLevel="0" collapsed="false">
      <c r="A138" s="2256" t="s">
        <v>2202</v>
      </c>
      <c r="B138" s="1847" t="s">
        <v>1424</v>
      </c>
      <c r="C138" s="1847" t="s">
        <v>2435</v>
      </c>
      <c r="D138" s="1847" t="s">
        <v>2436</v>
      </c>
      <c r="E138" s="2261" t="s">
        <v>2244</v>
      </c>
    </row>
    <row r="139" customFormat="false" ht="12.75" hidden="false" customHeight="true" outlineLevel="0" collapsed="false">
      <c r="A139" s="2256" t="s">
        <v>2202</v>
      </c>
      <c r="B139" s="1847" t="s">
        <v>1288</v>
      </c>
      <c r="C139" s="1847" t="s">
        <v>2437</v>
      </c>
      <c r="D139" s="1847" t="s">
        <v>2438</v>
      </c>
      <c r="E139" s="2261" t="s">
        <v>2244</v>
      </c>
    </row>
    <row r="140" customFormat="false" ht="12.75" hidden="false" customHeight="true" outlineLevel="0" collapsed="false">
      <c r="A140" s="2256" t="s">
        <v>2202</v>
      </c>
      <c r="B140" s="1847" t="s">
        <v>1272</v>
      </c>
      <c r="C140" s="1847" t="s">
        <v>2439</v>
      </c>
      <c r="D140" s="1847" t="s">
        <v>2440</v>
      </c>
      <c r="E140" s="2261" t="s">
        <v>2244</v>
      </c>
    </row>
    <row r="141" customFormat="false" ht="12.75" hidden="false" customHeight="true" outlineLevel="0" collapsed="false">
      <c r="A141" s="2256" t="s">
        <v>2202</v>
      </c>
      <c r="B141" s="1847" t="s">
        <v>1268</v>
      </c>
      <c r="C141" s="1847" t="s">
        <v>2441</v>
      </c>
      <c r="D141" s="1847" t="s">
        <v>2442</v>
      </c>
      <c r="E141" s="2261" t="s">
        <v>2244</v>
      </c>
    </row>
    <row r="142" customFormat="false" ht="12.75" hidden="false" customHeight="true" outlineLevel="0" collapsed="false">
      <c r="A142" s="2256" t="s">
        <v>2202</v>
      </c>
      <c r="B142" s="1847" t="s">
        <v>1266</v>
      </c>
      <c r="C142" s="1847" t="s">
        <v>2443</v>
      </c>
      <c r="D142" s="1847" t="s">
        <v>2444</v>
      </c>
      <c r="E142" s="2261" t="s">
        <v>2244</v>
      </c>
    </row>
    <row r="143" customFormat="false" ht="12.75" hidden="false" customHeight="true" outlineLevel="0" collapsed="false">
      <c r="A143" s="2256" t="s">
        <v>2202</v>
      </c>
      <c r="B143" s="1847" t="s">
        <v>1274</v>
      </c>
      <c r="C143" s="1847" t="s">
        <v>2445</v>
      </c>
      <c r="D143" s="1847" t="s">
        <v>2446</v>
      </c>
      <c r="E143" s="2261" t="s">
        <v>2244</v>
      </c>
    </row>
    <row r="144" customFormat="false" ht="12.75" hidden="false" customHeight="true" outlineLevel="0" collapsed="false">
      <c r="A144" s="2256" t="s">
        <v>2202</v>
      </c>
      <c r="B144" s="1847" t="s">
        <v>1256</v>
      </c>
      <c r="C144" s="1847" t="s">
        <v>2447</v>
      </c>
      <c r="D144" s="1847" t="s">
        <v>2448</v>
      </c>
      <c r="E144" s="2261" t="s">
        <v>2244</v>
      </c>
    </row>
    <row r="145" customFormat="false" ht="12.75" hidden="false" customHeight="true" outlineLevel="0" collapsed="false">
      <c r="A145" s="2256" t="s">
        <v>2202</v>
      </c>
      <c r="B145" s="1847" t="s">
        <v>1262</v>
      </c>
      <c r="C145" s="1847" t="s">
        <v>2449</v>
      </c>
      <c r="D145" s="1847" t="s">
        <v>2450</v>
      </c>
      <c r="E145" s="2261" t="s">
        <v>2244</v>
      </c>
    </row>
    <row r="146" customFormat="false" ht="12.75" hidden="false" customHeight="true" outlineLevel="0" collapsed="false">
      <c r="A146" s="2256" t="s">
        <v>2202</v>
      </c>
      <c r="B146" s="1847" t="s">
        <v>1264</v>
      </c>
      <c r="C146" s="1847" t="s">
        <v>2451</v>
      </c>
      <c r="D146" s="1847" t="s">
        <v>2452</v>
      </c>
      <c r="E146" s="2261" t="s">
        <v>2244</v>
      </c>
    </row>
    <row r="147" customFormat="false" ht="12.75" hidden="false" customHeight="true" outlineLevel="0" collapsed="false">
      <c r="A147" s="2256" t="s">
        <v>2202</v>
      </c>
      <c r="B147" s="1847" t="s">
        <v>1282</v>
      </c>
      <c r="C147" s="1847" t="s">
        <v>2453</v>
      </c>
      <c r="D147" s="1847" t="s">
        <v>2454</v>
      </c>
      <c r="E147" s="2261" t="s">
        <v>2244</v>
      </c>
    </row>
    <row r="148" customFormat="false" ht="12.75" hidden="false" customHeight="true" outlineLevel="0" collapsed="false">
      <c r="A148" s="2256" t="s">
        <v>2202</v>
      </c>
      <c r="B148" s="1847" t="s">
        <v>1284</v>
      </c>
      <c r="C148" s="1847" t="s">
        <v>2455</v>
      </c>
      <c r="D148" s="1847" t="s">
        <v>2456</v>
      </c>
      <c r="E148" s="2261" t="s">
        <v>2244</v>
      </c>
    </row>
    <row r="149" customFormat="false" ht="12.75" hidden="false" customHeight="true" outlineLevel="0" collapsed="false">
      <c r="A149" s="2256" t="s">
        <v>2202</v>
      </c>
      <c r="B149" s="1847" t="s">
        <v>1270</v>
      </c>
      <c r="C149" s="1847" t="s">
        <v>2457</v>
      </c>
      <c r="D149" s="1847" t="s">
        <v>2458</v>
      </c>
      <c r="E149" s="2261" t="s">
        <v>2244</v>
      </c>
    </row>
    <row r="150" customFormat="false" ht="12.75" hidden="false" customHeight="true" outlineLevel="0" collapsed="false">
      <c r="A150" s="2256" t="s">
        <v>2202</v>
      </c>
      <c r="B150" s="1847" t="s">
        <v>1258</v>
      </c>
      <c r="C150" s="1847" t="s">
        <v>2459</v>
      </c>
      <c r="D150" s="1847" t="s">
        <v>2460</v>
      </c>
      <c r="E150" s="2261" t="s">
        <v>2244</v>
      </c>
    </row>
    <row r="151" customFormat="false" ht="12.75" hidden="false" customHeight="true" outlineLevel="0" collapsed="false">
      <c r="A151" s="2256" t="s">
        <v>2202</v>
      </c>
      <c r="B151" s="1847" t="s">
        <v>1280</v>
      </c>
      <c r="C151" s="1847" t="s">
        <v>2461</v>
      </c>
      <c r="D151" s="1847" t="s">
        <v>2462</v>
      </c>
      <c r="E151" s="2261" t="s">
        <v>2244</v>
      </c>
    </row>
    <row r="152" customFormat="false" ht="12.75" hidden="false" customHeight="true" outlineLevel="0" collapsed="false">
      <c r="A152" s="2256" t="s">
        <v>2202</v>
      </c>
      <c r="B152" s="1847" t="s">
        <v>1278</v>
      </c>
      <c r="C152" s="1847" t="s">
        <v>2463</v>
      </c>
      <c r="D152" s="1847" t="s">
        <v>2464</v>
      </c>
      <c r="E152" s="2261" t="s">
        <v>2244</v>
      </c>
    </row>
    <row r="153" customFormat="false" ht="12.75" hidden="false" customHeight="true" outlineLevel="0" collapsed="false">
      <c r="A153" s="2256" t="s">
        <v>2202</v>
      </c>
      <c r="B153" s="1847" t="s">
        <v>1260</v>
      </c>
      <c r="C153" s="1847" t="s">
        <v>2465</v>
      </c>
      <c r="D153" s="1847" t="s">
        <v>2466</v>
      </c>
      <c r="E153" s="2261" t="s">
        <v>2244</v>
      </c>
    </row>
    <row r="154" customFormat="false" ht="12.75" hidden="false" customHeight="true" outlineLevel="0" collapsed="false">
      <c r="A154" s="2256" t="s">
        <v>2202</v>
      </c>
      <c r="B154" s="1847" t="s">
        <v>1286</v>
      </c>
      <c r="C154" s="1847" t="s">
        <v>2467</v>
      </c>
      <c r="D154" s="1847" t="s">
        <v>2468</v>
      </c>
      <c r="E154" s="2261" t="s">
        <v>2244</v>
      </c>
    </row>
    <row r="155" customFormat="false" ht="12.75" hidden="false" customHeight="true" outlineLevel="0" collapsed="false">
      <c r="A155" s="2256" t="s">
        <v>2202</v>
      </c>
      <c r="B155" s="1847" t="s">
        <v>1276</v>
      </c>
      <c r="C155" s="1847" t="s">
        <v>2469</v>
      </c>
      <c r="D155" s="1847" t="s">
        <v>2470</v>
      </c>
      <c r="E155" s="2261" t="s">
        <v>2244</v>
      </c>
    </row>
    <row r="156" customFormat="false" ht="12.75" hidden="false" customHeight="true" outlineLevel="0" collapsed="false">
      <c r="A156" s="2256" t="s">
        <v>2202</v>
      </c>
      <c r="B156" s="1847" t="s">
        <v>1464</v>
      </c>
      <c r="C156" s="1847" t="s">
        <v>2471</v>
      </c>
      <c r="D156" s="1847" t="s">
        <v>2472</v>
      </c>
      <c r="E156" s="2261" t="s">
        <v>2244</v>
      </c>
    </row>
    <row r="157" customFormat="false" ht="12.75" hidden="false" customHeight="true" outlineLevel="0" collapsed="false">
      <c r="A157" s="2256" t="s">
        <v>2202</v>
      </c>
      <c r="B157" s="1847" t="s">
        <v>1292</v>
      </c>
      <c r="C157" s="1847" t="s">
        <v>2473</v>
      </c>
      <c r="D157" s="1847" t="s">
        <v>2474</v>
      </c>
      <c r="E157" s="2261" t="s">
        <v>2244</v>
      </c>
    </row>
    <row r="158" customFormat="false" ht="12.75" hidden="false" customHeight="true" outlineLevel="0" collapsed="false">
      <c r="A158" s="2256" t="s">
        <v>2202</v>
      </c>
      <c r="B158" s="1847" t="s">
        <v>1296</v>
      </c>
      <c r="C158" s="1847" t="s">
        <v>2475</v>
      </c>
      <c r="D158" s="1847" t="s">
        <v>2476</v>
      </c>
      <c r="E158" s="2261" t="s">
        <v>2244</v>
      </c>
    </row>
    <row r="159" customFormat="false" ht="12.75" hidden="false" customHeight="true" outlineLevel="0" collapsed="false">
      <c r="A159" s="2256" t="s">
        <v>2202</v>
      </c>
      <c r="B159" s="1847" t="s">
        <v>1298</v>
      </c>
      <c r="C159" s="1847" t="s">
        <v>2477</v>
      </c>
      <c r="D159" s="1847" t="s">
        <v>2478</v>
      </c>
      <c r="E159" s="2261" t="s">
        <v>2244</v>
      </c>
    </row>
    <row r="160" customFormat="false" ht="12.75" hidden="false" customHeight="true" outlineLevel="0" collapsed="false">
      <c r="A160" s="2256" t="s">
        <v>2202</v>
      </c>
      <c r="B160" s="1847" t="s">
        <v>1294</v>
      </c>
      <c r="C160" s="1847" t="s">
        <v>2479</v>
      </c>
      <c r="D160" s="1847" t="s">
        <v>2480</v>
      </c>
      <c r="E160" s="2261" t="s">
        <v>2244</v>
      </c>
    </row>
    <row r="161" customFormat="false" ht="12.75" hidden="false" customHeight="true" outlineLevel="0" collapsed="false">
      <c r="A161" s="2256" t="s">
        <v>2202</v>
      </c>
      <c r="B161" s="1847" t="s">
        <v>1302</v>
      </c>
      <c r="C161" s="1847" t="s">
        <v>2481</v>
      </c>
      <c r="D161" s="1847" t="s">
        <v>2482</v>
      </c>
      <c r="E161" s="2261" t="s">
        <v>2244</v>
      </c>
    </row>
    <row r="162" customFormat="false" ht="12.75" hidden="false" customHeight="true" outlineLevel="0" collapsed="false">
      <c r="A162" s="2256" t="s">
        <v>2202</v>
      </c>
      <c r="B162" s="1847" t="s">
        <v>1332</v>
      </c>
      <c r="C162" s="1847" t="s">
        <v>2483</v>
      </c>
      <c r="D162" s="1847" t="s">
        <v>2484</v>
      </c>
      <c r="E162" s="2261" t="s">
        <v>2244</v>
      </c>
    </row>
    <row r="163" customFormat="false" ht="12.75" hidden="false" customHeight="true" outlineLevel="0" collapsed="false">
      <c r="A163" s="2256" t="s">
        <v>2202</v>
      </c>
      <c r="B163" s="1847" t="s">
        <v>1318</v>
      </c>
      <c r="C163" s="1847" t="s">
        <v>2485</v>
      </c>
      <c r="D163" s="1847" t="s">
        <v>2486</v>
      </c>
      <c r="E163" s="2261" t="s">
        <v>2244</v>
      </c>
    </row>
    <row r="164" customFormat="false" ht="12.75" hidden="false" customHeight="true" outlineLevel="0" collapsed="false">
      <c r="A164" s="2256" t="s">
        <v>2202</v>
      </c>
      <c r="B164" s="1847" t="s">
        <v>1314</v>
      </c>
      <c r="C164" s="1847" t="s">
        <v>2487</v>
      </c>
      <c r="D164" s="1847" t="s">
        <v>2488</v>
      </c>
      <c r="E164" s="2261" t="s">
        <v>2244</v>
      </c>
    </row>
    <row r="165" customFormat="false" ht="12.75" hidden="false" customHeight="true" outlineLevel="0" collapsed="false">
      <c r="A165" s="2256" t="s">
        <v>2202</v>
      </c>
      <c r="B165" s="1847" t="s">
        <v>1320</v>
      </c>
      <c r="C165" s="1847" t="s">
        <v>2489</v>
      </c>
      <c r="D165" s="1847" t="s">
        <v>2490</v>
      </c>
      <c r="E165" s="2261" t="s">
        <v>2244</v>
      </c>
    </row>
    <row r="166" customFormat="false" ht="12.75" hidden="false" customHeight="true" outlineLevel="0" collapsed="false">
      <c r="A166" s="2256" t="s">
        <v>2202</v>
      </c>
      <c r="B166" s="1847" t="s">
        <v>1304</v>
      </c>
      <c r="C166" s="1847" t="s">
        <v>2491</v>
      </c>
      <c r="D166" s="1847" t="s">
        <v>2492</v>
      </c>
      <c r="E166" s="2261" t="s">
        <v>2244</v>
      </c>
    </row>
    <row r="167" customFormat="false" ht="12.75" hidden="false" customHeight="true" outlineLevel="0" collapsed="false">
      <c r="A167" s="2256" t="s">
        <v>2202</v>
      </c>
      <c r="B167" s="1847" t="s">
        <v>1310</v>
      </c>
      <c r="C167" s="1847" t="s">
        <v>2493</v>
      </c>
      <c r="D167" s="1847" t="s">
        <v>2494</v>
      </c>
      <c r="E167" s="2261" t="s">
        <v>2244</v>
      </c>
    </row>
    <row r="168" customFormat="false" ht="12.75" hidden="false" customHeight="true" outlineLevel="0" collapsed="false">
      <c r="A168" s="2256" t="s">
        <v>2202</v>
      </c>
      <c r="B168" s="1847" t="s">
        <v>1312</v>
      </c>
      <c r="C168" s="1847" t="s">
        <v>2495</v>
      </c>
      <c r="D168" s="1847" t="s">
        <v>2496</v>
      </c>
      <c r="E168" s="2261" t="s">
        <v>2244</v>
      </c>
    </row>
    <row r="169" customFormat="false" ht="12.75" hidden="false" customHeight="true" outlineLevel="0" collapsed="false">
      <c r="A169" s="2256" t="s">
        <v>2202</v>
      </c>
      <c r="B169" s="1847" t="s">
        <v>1326</v>
      </c>
      <c r="C169" s="1847" t="s">
        <v>2497</v>
      </c>
      <c r="D169" s="1847" t="s">
        <v>2498</v>
      </c>
      <c r="E169" s="2261" t="s">
        <v>2244</v>
      </c>
    </row>
    <row r="170" customFormat="false" ht="12.75" hidden="false" customHeight="true" outlineLevel="0" collapsed="false">
      <c r="A170" s="2256" t="s">
        <v>2202</v>
      </c>
      <c r="B170" s="1847" t="s">
        <v>1328</v>
      </c>
      <c r="C170" s="1847" t="s">
        <v>2499</v>
      </c>
      <c r="D170" s="1847" t="s">
        <v>2500</v>
      </c>
      <c r="E170" s="2261" t="s">
        <v>2244</v>
      </c>
    </row>
    <row r="171" customFormat="false" ht="12.75" hidden="false" customHeight="true" outlineLevel="0" collapsed="false">
      <c r="A171" s="2256" t="s">
        <v>2202</v>
      </c>
      <c r="B171" s="1847" t="s">
        <v>1316</v>
      </c>
      <c r="C171" s="1847" t="s">
        <v>2501</v>
      </c>
      <c r="D171" s="1847" t="s">
        <v>2502</v>
      </c>
      <c r="E171" s="2261" t="s">
        <v>2244</v>
      </c>
    </row>
    <row r="172" customFormat="false" ht="12.75" hidden="false" customHeight="true" outlineLevel="0" collapsed="false">
      <c r="A172" s="2256" t="s">
        <v>2202</v>
      </c>
      <c r="B172" s="1847" t="s">
        <v>1306</v>
      </c>
      <c r="C172" s="1847" t="s">
        <v>2503</v>
      </c>
      <c r="D172" s="1847" t="s">
        <v>2504</v>
      </c>
      <c r="E172" s="2261" t="s">
        <v>2244</v>
      </c>
    </row>
    <row r="173" customFormat="false" ht="12.75" hidden="false" customHeight="true" outlineLevel="0" collapsed="false">
      <c r="A173" s="2256" t="s">
        <v>2202</v>
      </c>
      <c r="B173" s="1847" t="s">
        <v>1324</v>
      </c>
      <c r="C173" s="1847" t="s">
        <v>2505</v>
      </c>
      <c r="D173" s="1847" t="s">
        <v>2506</v>
      </c>
      <c r="E173" s="2261" t="s">
        <v>2244</v>
      </c>
    </row>
    <row r="174" customFormat="false" ht="12.75" hidden="false" customHeight="true" outlineLevel="0" collapsed="false">
      <c r="A174" s="2256" t="s">
        <v>2202</v>
      </c>
      <c r="B174" s="1847" t="s">
        <v>1308</v>
      </c>
      <c r="C174" s="1847" t="s">
        <v>2507</v>
      </c>
      <c r="D174" s="1847" t="s">
        <v>2508</v>
      </c>
      <c r="E174" s="2261" t="s">
        <v>2244</v>
      </c>
    </row>
    <row r="175" customFormat="false" ht="12.75" hidden="false" customHeight="true" outlineLevel="0" collapsed="false">
      <c r="A175" s="2256" t="s">
        <v>2202</v>
      </c>
      <c r="B175" s="1847" t="s">
        <v>1330</v>
      </c>
      <c r="C175" s="1847" t="s">
        <v>2509</v>
      </c>
      <c r="D175" s="1847" t="s">
        <v>2510</v>
      </c>
      <c r="E175" s="2261" t="s">
        <v>2244</v>
      </c>
    </row>
    <row r="176" customFormat="false" ht="12.75" hidden="false" customHeight="true" outlineLevel="0" collapsed="false">
      <c r="A176" s="2256" t="s">
        <v>2202</v>
      </c>
      <c r="B176" s="1847" t="s">
        <v>1322</v>
      </c>
      <c r="C176" s="1847" t="s">
        <v>2511</v>
      </c>
      <c r="D176" s="1847" t="s">
        <v>2512</v>
      </c>
      <c r="E176" s="2261" t="s">
        <v>2244</v>
      </c>
    </row>
    <row r="177" customFormat="false" ht="12.75" hidden="false" customHeight="true" outlineLevel="0" collapsed="false">
      <c r="A177" s="2256" t="s">
        <v>2202</v>
      </c>
      <c r="B177" s="1847" t="s">
        <v>1342</v>
      </c>
      <c r="C177" s="1847" t="s">
        <v>2513</v>
      </c>
      <c r="D177" s="1847" t="s">
        <v>2514</v>
      </c>
      <c r="E177" s="2261" t="s">
        <v>2244</v>
      </c>
    </row>
    <row r="178" customFormat="false" ht="12.75" hidden="false" customHeight="true" outlineLevel="0" collapsed="false">
      <c r="A178" s="2256" t="s">
        <v>2202</v>
      </c>
      <c r="B178" s="1847" t="s">
        <v>1346</v>
      </c>
      <c r="C178" s="1847" t="s">
        <v>2515</v>
      </c>
      <c r="D178" s="1847" t="s">
        <v>2516</v>
      </c>
      <c r="E178" s="2261" t="s">
        <v>2244</v>
      </c>
    </row>
    <row r="179" customFormat="false" ht="12.75" hidden="false" customHeight="true" outlineLevel="0" collapsed="false">
      <c r="A179" s="2256" t="s">
        <v>2202</v>
      </c>
      <c r="B179" s="1847" t="s">
        <v>1336</v>
      </c>
      <c r="C179" s="1847" t="s">
        <v>2517</v>
      </c>
      <c r="D179" s="1847" t="s">
        <v>2518</v>
      </c>
      <c r="E179" s="2261" t="s">
        <v>2244</v>
      </c>
    </row>
    <row r="180" customFormat="false" ht="12.75" hidden="false" customHeight="true" outlineLevel="0" collapsed="false">
      <c r="A180" s="2256" t="s">
        <v>2202</v>
      </c>
      <c r="B180" s="1847" t="s">
        <v>1338</v>
      </c>
      <c r="C180" s="1847" t="s">
        <v>2519</v>
      </c>
      <c r="D180" s="1847" t="s">
        <v>2520</v>
      </c>
      <c r="E180" s="2261" t="s">
        <v>2244</v>
      </c>
    </row>
    <row r="181" customFormat="false" ht="12.75" hidden="false" customHeight="true" outlineLevel="0" collapsed="false">
      <c r="A181" s="2256" t="s">
        <v>2202</v>
      </c>
      <c r="B181" s="1847" t="s">
        <v>1356</v>
      </c>
      <c r="C181" s="1847" t="s">
        <v>2521</v>
      </c>
      <c r="D181" s="1847" t="s">
        <v>2522</v>
      </c>
      <c r="E181" s="2261" t="s">
        <v>2244</v>
      </c>
    </row>
    <row r="182" customFormat="false" ht="12.75" hidden="false" customHeight="true" outlineLevel="0" collapsed="false">
      <c r="A182" s="2256" t="s">
        <v>2202</v>
      </c>
      <c r="B182" s="1847" t="s">
        <v>1344</v>
      </c>
      <c r="C182" s="1847" t="s">
        <v>2523</v>
      </c>
      <c r="D182" s="1847" t="s">
        <v>2524</v>
      </c>
      <c r="E182" s="2261" t="s">
        <v>2244</v>
      </c>
    </row>
    <row r="183" customFormat="false" ht="12.75" hidden="false" customHeight="true" outlineLevel="0" collapsed="false">
      <c r="A183" s="2256" t="s">
        <v>2202</v>
      </c>
      <c r="B183" s="1847" t="s">
        <v>1352</v>
      </c>
      <c r="C183" s="1847" t="s">
        <v>2525</v>
      </c>
      <c r="D183" s="1847" t="s">
        <v>2526</v>
      </c>
      <c r="E183" s="2261" t="s">
        <v>2244</v>
      </c>
    </row>
    <row r="184" customFormat="false" ht="12.75" hidden="false" customHeight="true" outlineLevel="0" collapsed="false">
      <c r="A184" s="2256" t="s">
        <v>2202</v>
      </c>
      <c r="B184" s="1847" t="s">
        <v>1334</v>
      </c>
      <c r="C184" s="1847" t="s">
        <v>2527</v>
      </c>
      <c r="D184" s="1847" t="s">
        <v>2528</v>
      </c>
      <c r="E184" s="2261" t="s">
        <v>2244</v>
      </c>
    </row>
    <row r="185" customFormat="false" ht="12.75" hidden="false" customHeight="true" outlineLevel="0" collapsed="false">
      <c r="A185" s="2256" t="s">
        <v>2202</v>
      </c>
      <c r="B185" s="1847" t="s">
        <v>1358</v>
      </c>
      <c r="C185" s="1847" t="s">
        <v>2529</v>
      </c>
      <c r="D185" s="1847" t="s">
        <v>2530</v>
      </c>
      <c r="E185" s="2261" t="s">
        <v>2244</v>
      </c>
    </row>
    <row r="186" customFormat="false" ht="12.75" hidden="false" customHeight="true" outlineLevel="0" collapsed="false">
      <c r="A186" s="2256" t="s">
        <v>2202</v>
      </c>
      <c r="B186" s="1847" t="s">
        <v>1348</v>
      </c>
      <c r="C186" s="1847" t="s">
        <v>2531</v>
      </c>
      <c r="D186" s="1847" t="s">
        <v>2532</v>
      </c>
      <c r="E186" s="2261" t="s">
        <v>2244</v>
      </c>
    </row>
    <row r="187" customFormat="false" ht="12.75" hidden="false" customHeight="true" outlineLevel="0" collapsed="false">
      <c r="A187" s="2256" t="s">
        <v>2202</v>
      </c>
      <c r="B187" s="1847" t="s">
        <v>1374</v>
      </c>
      <c r="C187" s="1847" t="s">
        <v>2533</v>
      </c>
      <c r="D187" s="1847" t="s">
        <v>2534</v>
      </c>
      <c r="E187" s="2261" t="s">
        <v>2244</v>
      </c>
    </row>
    <row r="188" customFormat="false" ht="12.75" hidden="false" customHeight="true" outlineLevel="0" collapsed="false">
      <c r="A188" s="2256" t="s">
        <v>2202</v>
      </c>
      <c r="B188" s="1847" t="s">
        <v>1364</v>
      </c>
      <c r="C188" s="1847" t="s">
        <v>2535</v>
      </c>
      <c r="D188" s="1847" t="s">
        <v>2536</v>
      </c>
      <c r="E188" s="2261" t="s">
        <v>2244</v>
      </c>
    </row>
    <row r="189" customFormat="false" ht="12.75" hidden="false" customHeight="true" outlineLevel="0" collapsed="false">
      <c r="A189" s="2256" t="s">
        <v>2202</v>
      </c>
      <c r="B189" s="1847" t="s">
        <v>1362</v>
      </c>
      <c r="C189" s="1847" t="s">
        <v>2537</v>
      </c>
      <c r="D189" s="1847" t="s">
        <v>2538</v>
      </c>
      <c r="E189" s="2261" t="s">
        <v>2244</v>
      </c>
    </row>
    <row r="190" customFormat="false" ht="12.75" hidden="false" customHeight="true" outlineLevel="0" collapsed="false">
      <c r="A190" s="2256" t="s">
        <v>2202</v>
      </c>
      <c r="B190" s="1847" t="s">
        <v>1470</v>
      </c>
      <c r="C190" s="1847" t="s">
        <v>2539</v>
      </c>
      <c r="D190" s="1847" t="s">
        <v>2540</v>
      </c>
      <c r="E190" s="2261" t="s">
        <v>2244</v>
      </c>
    </row>
    <row r="191" customFormat="false" ht="12.75" hidden="false" customHeight="true" outlineLevel="0" collapsed="false">
      <c r="A191" s="2256" t="s">
        <v>2202</v>
      </c>
      <c r="B191" s="1847" t="s">
        <v>1366</v>
      </c>
      <c r="C191" s="1847" t="s">
        <v>2541</v>
      </c>
      <c r="D191" s="1847" t="s">
        <v>2542</v>
      </c>
      <c r="E191" s="2261" t="s">
        <v>2244</v>
      </c>
    </row>
    <row r="192" customFormat="false" ht="12.75" hidden="false" customHeight="true" outlineLevel="0" collapsed="false">
      <c r="A192" s="2256" t="s">
        <v>2202</v>
      </c>
      <c r="B192" s="1847" t="s">
        <v>1360</v>
      </c>
      <c r="C192" s="1847" t="s">
        <v>2543</v>
      </c>
      <c r="D192" s="1847" t="s">
        <v>2544</v>
      </c>
      <c r="E192" s="2261" t="s">
        <v>2244</v>
      </c>
    </row>
    <row r="193" customFormat="false" ht="12.75" hidden="false" customHeight="true" outlineLevel="0" collapsed="false">
      <c r="A193" s="2256" t="s">
        <v>2202</v>
      </c>
      <c r="B193" s="1847" t="s">
        <v>1468</v>
      </c>
      <c r="C193" s="1847" t="s">
        <v>2545</v>
      </c>
      <c r="D193" s="1847" t="s">
        <v>2546</v>
      </c>
      <c r="E193" s="2261" t="s">
        <v>2244</v>
      </c>
    </row>
    <row r="194" customFormat="false" ht="12.75" hidden="false" customHeight="true" outlineLevel="0" collapsed="false">
      <c r="A194" s="2256" t="s">
        <v>2202</v>
      </c>
      <c r="B194" s="1847" t="s">
        <v>1372</v>
      </c>
      <c r="C194" s="1847" t="s">
        <v>2547</v>
      </c>
      <c r="D194" s="1847" t="s">
        <v>2548</v>
      </c>
      <c r="E194" s="2261" t="s">
        <v>2244</v>
      </c>
    </row>
    <row r="195" customFormat="false" ht="12.75" hidden="false" customHeight="true" outlineLevel="0" collapsed="false">
      <c r="A195" s="2256" t="s">
        <v>2202</v>
      </c>
      <c r="B195" s="1847" t="s">
        <v>1472</v>
      </c>
      <c r="C195" s="1847" t="s">
        <v>2549</v>
      </c>
      <c r="D195" s="1847" t="s">
        <v>2550</v>
      </c>
      <c r="E195" s="2261" t="s">
        <v>2244</v>
      </c>
    </row>
    <row r="196" customFormat="false" ht="12.75" hidden="false" customHeight="true" outlineLevel="0" collapsed="false">
      <c r="A196" s="2256" t="s">
        <v>2202</v>
      </c>
      <c r="B196" s="1847" t="s">
        <v>1370</v>
      </c>
      <c r="C196" s="1847" t="s">
        <v>2551</v>
      </c>
      <c r="D196" s="1847" t="s">
        <v>2552</v>
      </c>
      <c r="E196" s="2261" t="s">
        <v>2244</v>
      </c>
    </row>
    <row r="197" customFormat="false" ht="12.75" hidden="false" customHeight="true" outlineLevel="0" collapsed="false">
      <c r="A197" s="2256" t="s">
        <v>2202</v>
      </c>
      <c r="B197" s="1847" t="s">
        <v>1466</v>
      </c>
      <c r="C197" s="1847" t="s">
        <v>2553</v>
      </c>
      <c r="D197" s="1847" t="s">
        <v>2554</v>
      </c>
      <c r="E197" s="2261" t="s">
        <v>2244</v>
      </c>
    </row>
    <row r="198" customFormat="false" ht="12.75" hidden="false" customHeight="true" outlineLevel="0" collapsed="false">
      <c r="A198" s="2256" t="s">
        <v>2202</v>
      </c>
      <c r="B198" s="1847" t="s">
        <v>1474</v>
      </c>
      <c r="C198" s="1847" t="s">
        <v>2555</v>
      </c>
      <c r="D198" s="1847" t="s">
        <v>2556</v>
      </c>
      <c r="E198" s="2261" t="s">
        <v>2244</v>
      </c>
    </row>
    <row r="199" customFormat="false" ht="12.75" hidden="false" customHeight="true" outlineLevel="0" collapsed="false">
      <c r="A199" s="2256" t="s">
        <v>2202</v>
      </c>
      <c r="B199" s="1847" t="s">
        <v>1475</v>
      </c>
      <c r="C199" s="1847" t="s">
        <v>2557</v>
      </c>
      <c r="D199" s="1847" t="s">
        <v>2558</v>
      </c>
      <c r="E199" s="2261" t="s">
        <v>2244</v>
      </c>
    </row>
    <row r="200" customFormat="false" ht="12.75" hidden="false" customHeight="true" outlineLevel="0" collapsed="false">
      <c r="A200" s="2256" t="s">
        <v>2202</v>
      </c>
      <c r="B200" s="1847" t="s">
        <v>1368</v>
      </c>
      <c r="C200" s="1847" t="s">
        <v>2559</v>
      </c>
      <c r="D200" s="1847" t="s">
        <v>2560</v>
      </c>
      <c r="E200" s="2261" t="s">
        <v>2244</v>
      </c>
    </row>
    <row r="201" customFormat="false" ht="12.75" hidden="false" customHeight="true" outlineLevel="0" collapsed="false">
      <c r="A201" s="2256" t="s">
        <v>2202</v>
      </c>
      <c r="B201" s="1847" t="s">
        <v>1406</v>
      </c>
      <c r="C201" s="1847" t="s">
        <v>2561</v>
      </c>
      <c r="D201" s="1847" t="s">
        <v>2562</v>
      </c>
      <c r="E201" s="2261" t="s">
        <v>2244</v>
      </c>
    </row>
    <row r="202" customFormat="false" ht="12.75" hidden="false" customHeight="true" outlineLevel="0" collapsed="false">
      <c r="A202" s="2256" t="s">
        <v>2202</v>
      </c>
      <c r="B202" s="1847" t="s">
        <v>1390</v>
      </c>
      <c r="C202" s="1847" t="s">
        <v>2563</v>
      </c>
      <c r="D202" s="1847" t="s">
        <v>2564</v>
      </c>
      <c r="E202" s="2261" t="s">
        <v>2244</v>
      </c>
    </row>
    <row r="203" customFormat="false" ht="12.75" hidden="false" customHeight="true" outlineLevel="0" collapsed="false">
      <c r="A203" s="2256" t="s">
        <v>2202</v>
      </c>
      <c r="B203" s="1847" t="s">
        <v>1386</v>
      </c>
      <c r="C203" s="1847" t="s">
        <v>2565</v>
      </c>
      <c r="D203" s="1847" t="s">
        <v>2566</v>
      </c>
      <c r="E203" s="2261" t="s">
        <v>2244</v>
      </c>
    </row>
    <row r="204" customFormat="false" ht="12.75" hidden="false" customHeight="true" outlineLevel="0" collapsed="false">
      <c r="A204" s="2256" t="s">
        <v>2202</v>
      </c>
      <c r="B204" s="1847" t="s">
        <v>1384</v>
      </c>
      <c r="C204" s="1847" t="s">
        <v>2567</v>
      </c>
      <c r="D204" s="1847" t="s">
        <v>2568</v>
      </c>
      <c r="E204" s="2261" t="s">
        <v>2244</v>
      </c>
    </row>
    <row r="205" customFormat="false" ht="12.75" hidden="false" customHeight="true" outlineLevel="0" collapsed="false">
      <c r="A205" s="2256" t="s">
        <v>2202</v>
      </c>
      <c r="B205" s="1847" t="s">
        <v>1392</v>
      </c>
      <c r="C205" s="1847" t="s">
        <v>2569</v>
      </c>
      <c r="D205" s="1847" t="s">
        <v>2570</v>
      </c>
      <c r="E205" s="2261" t="s">
        <v>2244</v>
      </c>
    </row>
    <row r="206" customFormat="false" ht="12.75" hidden="false" customHeight="true" outlineLevel="0" collapsed="false">
      <c r="A206" s="2256" t="s">
        <v>2202</v>
      </c>
      <c r="B206" s="1847" t="s">
        <v>1376</v>
      </c>
      <c r="C206" s="1847" t="s">
        <v>2571</v>
      </c>
      <c r="D206" s="1847" t="s">
        <v>2572</v>
      </c>
      <c r="E206" s="2261" t="s">
        <v>2244</v>
      </c>
    </row>
    <row r="207" customFormat="false" ht="12.75" hidden="false" customHeight="true" outlineLevel="0" collapsed="false">
      <c r="A207" s="2256" t="s">
        <v>2202</v>
      </c>
      <c r="B207" s="1847" t="s">
        <v>1380</v>
      </c>
      <c r="C207" s="1847" t="s">
        <v>2573</v>
      </c>
      <c r="D207" s="1847" t="s">
        <v>2574</v>
      </c>
      <c r="E207" s="2261" t="s">
        <v>2244</v>
      </c>
    </row>
    <row r="208" customFormat="false" ht="12.75" hidden="false" customHeight="true" outlineLevel="0" collapsed="false">
      <c r="A208" s="2256" t="s">
        <v>2202</v>
      </c>
      <c r="B208" s="1847" t="s">
        <v>1382</v>
      </c>
      <c r="C208" s="1847" t="s">
        <v>2575</v>
      </c>
      <c r="D208" s="1847" t="s">
        <v>2576</v>
      </c>
      <c r="E208" s="2261" t="s">
        <v>2244</v>
      </c>
    </row>
    <row r="209" customFormat="false" ht="12.75" hidden="false" customHeight="true" outlineLevel="0" collapsed="false">
      <c r="A209" s="2256" t="s">
        <v>2202</v>
      </c>
      <c r="B209" s="1847" t="s">
        <v>1400</v>
      </c>
      <c r="C209" s="1847" t="s">
        <v>2577</v>
      </c>
      <c r="D209" s="1847" t="s">
        <v>2578</v>
      </c>
      <c r="E209" s="2261" t="s">
        <v>2244</v>
      </c>
    </row>
    <row r="210" customFormat="false" ht="12.75" hidden="false" customHeight="true" outlineLevel="0" collapsed="false">
      <c r="A210" s="2256" t="s">
        <v>2202</v>
      </c>
      <c r="B210" s="1847" t="s">
        <v>1402</v>
      </c>
      <c r="C210" s="1847" t="s">
        <v>2579</v>
      </c>
      <c r="D210" s="1847" t="s">
        <v>2580</v>
      </c>
      <c r="E210" s="2261" t="s">
        <v>2244</v>
      </c>
    </row>
    <row r="211" customFormat="false" ht="12.75" hidden="false" customHeight="true" outlineLevel="0" collapsed="false">
      <c r="A211" s="2256" t="s">
        <v>2202</v>
      </c>
      <c r="B211" s="1847" t="s">
        <v>1388</v>
      </c>
      <c r="C211" s="1847" t="s">
        <v>2581</v>
      </c>
      <c r="D211" s="1847" t="s">
        <v>2582</v>
      </c>
      <c r="E211" s="2261" t="s">
        <v>2244</v>
      </c>
    </row>
    <row r="212" customFormat="false" ht="12.75" hidden="false" customHeight="true" outlineLevel="0" collapsed="false">
      <c r="A212" s="2256" t="s">
        <v>2202</v>
      </c>
      <c r="B212" s="1847" t="s">
        <v>1398</v>
      </c>
      <c r="C212" s="1847" t="s">
        <v>2583</v>
      </c>
      <c r="D212" s="1847" t="s">
        <v>2584</v>
      </c>
      <c r="E212" s="2261" t="s">
        <v>2244</v>
      </c>
    </row>
    <row r="213" customFormat="false" ht="12.75" hidden="false" customHeight="true" outlineLevel="0" collapsed="false">
      <c r="A213" s="2256" t="s">
        <v>2202</v>
      </c>
      <c r="B213" s="1847" t="s">
        <v>1396</v>
      </c>
      <c r="C213" s="1847" t="s">
        <v>2585</v>
      </c>
      <c r="D213" s="1847" t="s">
        <v>2586</v>
      </c>
      <c r="E213" s="2261" t="s">
        <v>2244</v>
      </c>
    </row>
    <row r="214" customFormat="false" ht="12.75" hidden="false" customHeight="true" outlineLevel="0" collapsed="false">
      <c r="A214" s="2256" t="s">
        <v>2202</v>
      </c>
      <c r="B214" s="1847" t="s">
        <v>1378</v>
      </c>
      <c r="C214" s="1847" t="s">
        <v>2587</v>
      </c>
      <c r="D214" s="1847" t="s">
        <v>2588</v>
      </c>
      <c r="E214" s="2261" t="s">
        <v>2244</v>
      </c>
    </row>
    <row r="215" customFormat="false" ht="12.75" hidden="false" customHeight="true" outlineLevel="0" collapsed="false">
      <c r="A215" s="2256" t="s">
        <v>2202</v>
      </c>
      <c r="B215" s="1847" t="s">
        <v>1404</v>
      </c>
      <c r="C215" s="1847" t="s">
        <v>2589</v>
      </c>
      <c r="D215" s="1847" t="s">
        <v>2590</v>
      </c>
      <c r="E215" s="2261" t="s">
        <v>2244</v>
      </c>
    </row>
    <row r="216" customFormat="false" ht="12.75" hidden="false" customHeight="true" outlineLevel="0" collapsed="false">
      <c r="A216" s="2256" t="s">
        <v>2202</v>
      </c>
      <c r="B216" s="1847" t="s">
        <v>1394</v>
      </c>
      <c r="C216" s="1847" t="s">
        <v>2591</v>
      </c>
      <c r="D216" s="1847" t="s">
        <v>2592</v>
      </c>
      <c r="E216" s="2261" t="s">
        <v>2244</v>
      </c>
    </row>
    <row r="217" customFormat="false" ht="12.75" hidden="false" customHeight="true" outlineLevel="0" collapsed="false">
      <c r="A217" s="2256" t="s">
        <v>2202</v>
      </c>
      <c r="B217" s="1847" t="s">
        <v>1420</v>
      </c>
      <c r="C217" s="1847" t="s">
        <v>2593</v>
      </c>
      <c r="D217" s="1847" t="s">
        <v>2594</v>
      </c>
      <c r="E217" s="2261" t="s">
        <v>2244</v>
      </c>
    </row>
    <row r="218" customFormat="false" ht="12.75" hidden="false" customHeight="true" outlineLevel="0" collapsed="false">
      <c r="A218" s="2256" t="s">
        <v>2202</v>
      </c>
      <c r="B218" s="1847" t="s">
        <v>1416</v>
      </c>
      <c r="C218" s="1847" t="s">
        <v>2595</v>
      </c>
      <c r="D218" s="1847" t="s">
        <v>2596</v>
      </c>
      <c r="E218" s="2261" t="s">
        <v>2244</v>
      </c>
    </row>
    <row r="219" customFormat="false" ht="12.75" hidden="false" customHeight="true" outlineLevel="0" collapsed="false">
      <c r="A219" s="2256" t="s">
        <v>2202</v>
      </c>
      <c r="B219" s="1847" t="s">
        <v>1414</v>
      </c>
      <c r="C219" s="1847" t="s">
        <v>2597</v>
      </c>
      <c r="D219" s="1847" t="s">
        <v>2598</v>
      </c>
      <c r="E219" s="2261" t="s">
        <v>2244</v>
      </c>
    </row>
    <row r="220" customFormat="false" ht="12.75" hidden="false" customHeight="true" outlineLevel="0" collapsed="false">
      <c r="A220" s="2256" t="s">
        <v>2202</v>
      </c>
      <c r="B220" s="1847" t="s">
        <v>1422</v>
      </c>
      <c r="C220" s="1847" t="s">
        <v>2599</v>
      </c>
      <c r="D220" s="1847" t="s">
        <v>2600</v>
      </c>
      <c r="E220" s="2261" t="s">
        <v>2244</v>
      </c>
    </row>
    <row r="221" customFormat="false" ht="12.75" hidden="false" customHeight="true" outlineLevel="0" collapsed="false">
      <c r="A221" s="2256" t="s">
        <v>2202</v>
      </c>
      <c r="B221" s="1847" t="s">
        <v>1408</v>
      </c>
      <c r="C221" s="1847" t="s">
        <v>2601</v>
      </c>
      <c r="D221" s="1847" t="s">
        <v>2602</v>
      </c>
      <c r="E221" s="2261" t="s">
        <v>2244</v>
      </c>
    </row>
    <row r="222" customFormat="false" ht="12.75" hidden="false" customHeight="true" outlineLevel="0" collapsed="false">
      <c r="A222" s="2256" t="s">
        <v>2202</v>
      </c>
      <c r="B222" s="1847" t="s">
        <v>1476</v>
      </c>
      <c r="C222" s="1847" t="s">
        <v>2603</v>
      </c>
      <c r="D222" s="1847" t="s">
        <v>2604</v>
      </c>
      <c r="E222" s="2261" t="s">
        <v>2244</v>
      </c>
    </row>
    <row r="223" customFormat="false" ht="12.75" hidden="false" customHeight="true" outlineLevel="0" collapsed="false">
      <c r="A223" s="2256" t="s">
        <v>2202</v>
      </c>
      <c r="B223" s="1847" t="s">
        <v>1412</v>
      </c>
      <c r="C223" s="1847" t="s">
        <v>2605</v>
      </c>
      <c r="D223" s="1847" t="s">
        <v>2606</v>
      </c>
      <c r="E223" s="2261" t="s">
        <v>2244</v>
      </c>
    </row>
    <row r="224" customFormat="false" ht="12.75" hidden="false" customHeight="true" outlineLevel="0" collapsed="false">
      <c r="A224" s="2256" t="s">
        <v>2202</v>
      </c>
      <c r="B224" s="1847" t="s">
        <v>1430</v>
      </c>
      <c r="C224" s="1847" t="s">
        <v>2607</v>
      </c>
      <c r="D224" s="1847" t="s">
        <v>2608</v>
      </c>
      <c r="E224" s="2261" t="s">
        <v>2244</v>
      </c>
    </row>
    <row r="225" customFormat="false" ht="12.75" hidden="false" customHeight="true" outlineLevel="0" collapsed="false">
      <c r="A225" s="2256" t="s">
        <v>2202</v>
      </c>
      <c r="B225" s="1847" t="s">
        <v>1432</v>
      </c>
      <c r="C225" s="1847" t="s">
        <v>2609</v>
      </c>
      <c r="D225" s="1847" t="s">
        <v>2610</v>
      </c>
      <c r="E225" s="2261" t="s">
        <v>2244</v>
      </c>
    </row>
    <row r="226" customFormat="false" ht="12.75" hidden="false" customHeight="true" outlineLevel="0" collapsed="false">
      <c r="A226" s="2256" t="s">
        <v>2202</v>
      </c>
      <c r="B226" s="1847" t="s">
        <v>1418</v>
      </c>
      <c r="C226" s="1847" t="s">
        <v>2611</v>
      </c>
      <c r="D226" s="1847" t="s">
        <v>2612</v>
      </c>
      <c r="E226" s="2261" t="s">
        <v>2244</v>
      </c>
    </row>
    <row r="227" customFormat="false" ht="12.75" hidden="false" customHeight="true" outlineLevel="0" collapsed="false">
      <c r="A227" s="2256" t="s">
        <v>2202</v>
      </c>
      <c r="B227" s="1847" t="s">
        <v>1428</v>
      </c>
      <c r="C227" s="1847" t="s">
        <v>2613</v>
      </c>
      <c r="D227" s="1847" t="s">
        <v>2614</v>
      </c>
      <c r="E227" s="2261" t="s">
        <v>2244</v>
      </c>
    </row>
    <row r="228" customFormat="false" ht="12.75" hidden="false" customHeight="true" outlineLevel="0" collapsed="false">
      <c r="A228" s="2256" t="s">
        <v>2202</v>
      </c>
      <c r="B228" s="1847" t="s">
        <v>1426</v>
      </c>
      <c r="C228" s="1847" t="s">
        <v>2615</v>
      </c>
      <c r="D228" s="1847" t="s">
        <v>2616</v>
      </c>
      <c r="E228" s="2261" t="s">
        <v>2244</v>
      </c>
    </row>
    <row r="229" customFormat="false" ht="12.75" hidden="false" customHeight="true" outlineLevel="0" collapsed="false">
      <c r="A229" s="2256" t="s">
        <v>2202</v>
      </c>
      <c r="B229" s="1847" t="s">
        <v>1410</v>
      </c>
      <c r="C229" s="1847" t="s">
        <v>2617</v>
      </c>
      <c r="D229" s="1847" t="s">
        <v>2618</v>
      </c>
      <c r="E229" s="2261" t="s">
        <v>2244</v>
      </c>
    </row>
    <row r="230" customFormat="false" ht="12.75" hidden="false" customHeight="true" outlineLevel="0" collapsed="false">
      <c r="A230" s="2256" t="s">
        <v>2202</v>
      </c>
      <c r="B230" s="1847" t="s">
        <v>1434</v>
      </c>
      <c r="C230" s="1847" t="s">
        <v>2619</v>
      </c>
      <c r="D230" s="1847" t="s">
        <v>2620</v>
      </c>
      <c r="E230" s="2261" t="s">
        <v>2244</v>
      </c>
    </row>
    <row r="231" customFormat="false" ht="12.75" hidden="false" customHeight="true" outlineLevel="0" collapsed="false">
      <c r="A231" s="2256" t="s">
        <v>2202</v>
      </c>
      <c r="B231" s="1847" t="s">
        <v>1424</v>
      </c>
      <c r="C231" s="1847" t="s">
        <v>2621</v>
      </c>
      <c r="D231" s="1847" t="s">
        <v>2622</v>
      </c>
      <c r="E231" s="2261" t="s">
        <v>2244</v>
      </c>
    </row>
    <row r="232" customFormat="false" ht="12.75" hidden="false" customHeight="true" outlineLevel="0" collapsed="false">
      <c r="A232" s="2256" t="s">
        <v>2202</v>
      </c>
      <c r="B232" s="1847" t="s">
        <v>1478</v>
      </c>
      <c r="C232" s="1847" t="s">
        <v>2623</v>
      </c>
      <c r="D232" s="1847" t="s">
        <v>2624</v>
      </c>
      <c r="E232" s="2261" t="s">
        <v>2244</v>
      </c>
    </row>
    <row r="233" customFormat="false" ht="12.75" hidden="false" customHeight="true" outlineLevel="0" collapsed="false">
      <c r="A233" s="2256" t="s">
        <v>2202</v>
      </c>
      <c r="B233" s="1847" t="s">
        <v>2625</v>
      </c>
      <c r="C233" s="1847" t="s">
        <v>2626</v>
      </c>
      <c r="D233" s="1847" t="s">
        <v>2627</v>
      </c>
      <c r="E233" s="2261" t="s">
        <v>2628</v>
      </c>
    </row>
    <row r="234" customFormat="false" ht="12.75" hidden="false" customHeight="true" outlineLevel="0" collapsed="false">
      <c r="A234" s="2256" t="s">
        <v>2202</v>
      </c>
      <c r="B234" s="1847" t="s">
        <v>2236</v>
      </c>
      <c r="C234" s="1847" t="s">
        <v>2237</v>
      </c>
      <c r="D234" s="1847" t="s">
        <v>2238</v>
      </c>
      <c r="E234" s="2261" t="s">
        <v>2239</v>
      </c>
    </row>
    <row r="235" customFormat="false" ht="12.75" hidden="false" customHeight="true" outlineLevel="0" collapsed="false">
      <c r="A235" s="2256" t="s">
        <v>2202</v>
      </c>
      <c r="B235" s="1847" t="s">
        <v>2240</v>
      </c>
      <c r="C235" s="1847" t="s">
        <v>2240</v>
      </c>
      <c r="D235" s="1847" t="s">
        <v>2238</v>
      </c>
      <c r="E235" s="2261" t="s">
        <v>2241</v>
      </c>
    </row>
    <row r="236" customFormat="false" ht="12.75" hidden="false" customHeight="true" outlineLevel="0" collapsed="false">
      <c r="A236" s="2256" t="s">
        <v>2202</v>
      </c>
      <c r="B236" s="1847" t="s">
        <v>1220</v>
      </c>
      <c r="C236" s="1847" t="s">
        <v>2629</v>
      </c>
      <c r="D236" s="1847" t="s">
        <v>2630</v>
      </c>
      <c r="E236" s="2261" t="s">
        <v>2628</v>
      </c>
    </row>
    <row r="237" customFormat="false" ht="12.75" hidden="false" customHeight="true" outlineLevel="0" collapsed="false">
      <c r="A237" s="2256" t="s">
        <v>2202</v>
      </c>
      <c r="B237" s="1847" t="s">
        <v>1222</v>
      </c>
      <c r="C237" s="1847" t="s">
        <v>2629</v>
      </c>
      <c r="D237" s="1847" t="s">
        <v>2630</v>
      </c>
      <c r="E237" s="2261" t="s">
        <v>2628</v>
      </c>
    </row>
    <row r="238" customFormat="false" ht="12.75" hidden="false" customHeight="true" outlineLevel="0" collapsed="false">
      <c r="A238" s="2256" t="s">
        <v>2202</v>
      </c>
      <c r="B238" s="1847" t="s">
        <v>1221</v>
      </c>
      <c r="C238" s="1847" t="s">
        <v>2629</v>
      </c>
      <c r="D238" s="1847" t="s">
        <v>2630</v>
      </c>
      <c r="E238" s="2261" t="s">
        <v>2628</v>
      </c>
    </row>
    <row r="239" customFormat="false" ht="12.75" hidden="false" customHeight="true" outlineLevel="0" collapsed="false">
      <c r="A239" s="2256" t="s">
        <v>2202</v>
      </c>
      <c r="B239" s="1847" t="s">
        <v>1289</v>
      </c>
      <c r="C239" s="1847" t="s">
        <v>2631</v>
      </c>
      <c r="D239" s="1847" t="s">
        <v>2632</v>
      </c>
      <c r="E239" s="2261" t="s">
        <v>2628</v>
      </c>
    </row>
    <row r="240" customFormat="false" ht="12.75" hidden="false" customHeight="true" outlineLevel="0" collapsed="false">
      <c r="A240" s="2256" t="s">
        <v>2202</v>
      </c>
      <c r="B240" s="1847" t="s">
        <v>1273</v>
      </c>
      <c r="C240" s="1847" t="s">
        <v>2633</v>
      </c>
      <c r="D240" s="1847" t="s">
        <v>2634</v>
      </c>
      <c r="E240" s="2261" t="s">
        <v>2628</v>
      </c>
    </row>
    <row r="241" customFormat="false" ht="12.75" hidden="false" customHeight="true" outlineLevel="0" collapsed="false">
      <c r="A241" s="2256" t="s">
        <v>2202</v>
      </c>
      <c r="B241" s="1847" t="s">
        <v>1269</v>
      </c>
      <c r="C241" s="1847" t="s">
        <v>2635</v>
      </c>
      <c r="D241" s="1847" t="s">
        <v>2636</v>
      </c>
      <c r="E241" s="2261" t="s">
        <v>2628</v>
      </c>
    </row>
    <row r="242" customFormat="false" ht="12.75" hidden="false" customHeight="true" outlineLevel="0" collapsed="false">
      <c r="A242" s="2256" t="s">
        <v>2202</v>
      </c>
      <c r="B242" s="1847" t="s">
        <v>1267</v>
      </c>
      <c r="C242" s="1847" t="s">
        <v>2637</v>
      </c>
      <c r="D242" s="1847" t="s">
        <v>2638</v>
      </c>
      <c r="E242" s="2261" t="s">
        <v>2628</v>
      </c>
    </row>
    <row r="243" customFormat="false" ht="12.75" hidden="false" customHeight="true" outlineLevel="0" collapsed="false">
      <c r="A243" s="2256" t="s">
        <v>2202</v>
      </c>
      <c r="B243" s="1847" t="s">
        <v>1275</v>
      </c>
      <c r="C243" s="1847" t="s">
        <v>2639</v>
      </c>
      <c r="D243" s="1847" t="s">
        <v>2640</v>
      </c>
      <c r="E243" s="2261" t="s">
        <v>2628</v>
      </c>
    </row>
    <row r="244" customFormat="false" ht="12.75" hidden="false" customHeight="true" outlineLevel="0" collapsed="false">
      <c r="A244" s="2256" t="s">
        <v>2202</v>
      </c>
      <c r="B244" s="1847" t="s">
        <v>1257</v>
      </c>
      <c r="C244" s="1847" t="s">
        <v>2641</v>
      </c>
      <c r="D244" s="1847" t="s">
        <v>2642</v>
      </c>
      <c r="E244" s="2261" t="s">
        <v>2628</v>
      </c>
    </row>
    <row r="245" customFormat="false" ht="12.75" hidden="false" customHeight="true" outlineLevel="0" collapsed="false">
      <c r="A245" s="2256" t="s">
        <v>2202</v>
      </c>
      <c r="B245" s="1847" t="s">
        <v>1263</v>
      </c>
      <c r="C245" s="1847" t="s">
        <v>2643</v>
      </c>
      <c r="D245" s="1847" t="s">
        <v>2644</v>
      </c>
      <c r="E245" s="2261" t="s">
        <v>2628</v>
      </c>
    </row>
    <row r="246" customFormat="false" ht="12.75" hidden="false" customHeight="true" outlineLevel="0" collapsed="false">
      <c r="A246" s="2256" t="s">
        <v>2202</v>
      </c>
      <c r="B246" s="1847" t="s">
        <v>1265</v>
      </c>
      <c r="C246" s="1847" t="s">
        <v>2645</v>
      </c>
      <c r="D246" s="1847" t="s">
        <v>2646</v>
      </c>
      <c r="E246" s="2261" t="s">
        <v>2628</v>
      </c>
    </row>
    <row r="247" customFormat="false" ht="12.75" hidden="false" customHeight="true" outlineLevel="0" collapsed="false">
      <c r="A247" s="2256" t="s">
        <v>2202</v>
      </c>
      <c r="B247" s="1847" t="s">
        <v>1283</v>
      </c>
      <c r="C247" s="1847" t="s">
        <v>2647</v>
      </c>
      <c r="D247" s="1847" t="s">
        <v>2648</v>
      </c>
      <c r="E247" s="2261" t="s">
        <v>2628</v>
      </c>
    </row>
    <row r="248" customFormat="false" ht="12.75" hidden="false" customHeight="true" outlineLevel="0" collapsed="false">
      <c r="A248" s="2256" t="s">
        <v>2202</v>
      </c>
      <c r="B248" s="1847" t="s">
        <v>1285</v>
      </c>
      <c r="C248" s="1847" t="s">
        <v>2649</v>
      </c>
      <c r="D248" s="1847" t="s">
        <v>2650</v>
      </c>
      <c r="E248" s="2261" t="s">
        <v>2628</v>
      </c>
    </row>
    <row r="249" customFormat="false" ht="12.75" hidden="false" customHeight="true" outlineLevel="0" collapsed="false">
      <c r="A249" s="2256" t="s">
        <v>2202</v>
      </c>
      <c r="B249" s="1847" t="s">
        <v>1271</v>
      </c>
      <c r="C249" s="1847" t="s">
        <v>2651</v>
      </c>
      <c r="D249" s="1847" t="s">
        <v>2652</v>
      </c>
      <c r="E249" s="2261" t="s">
        <v>2628</v>
      </c>
    </row>
    <row r="250" customFormat="false" ht="12.75" hidden="false" customHeight="true" outlineLevel="0" collapsed="false">
      <c r="A250" s="2256" t="s">
        <v>2202</v>
      </c>
      <c r="B250" s="1847" t="s">
        <v>1259</v>
      </c>
      <c r="C250" s="1847" t="s">
        <v>2653</v>
      </c>
      <c r="D250" s="1847" t="s">
        <v>2654</v>
      </c>
      <c r="E250" s="2261" t="s">
        <v>2628</v>
      </c>
    </row>
    <row r="251" customFormat="false" ht="12.75" hidden="false" customHeight="true" outlineLevel="0" collapsed="false">
      <c r="A251" s="2256" t="s">
        <v>2202</v>
      </c>
      <c r="B251" s="1847" t="s">
        <v>1279</v>
      </c>
      <c r="C251" s="1847" t="s">
        <v>2655</v>
      </c>
      <c r="D251" s="1847" t="s">
        <v>2656</v>
      </c>
      <c r="E251" s="2261" t="s">
        <v>2628</v>
      </c>
    </row>
    <row r="252" customFormat="false" ht="12.75" hidden="false" customHeight="true" outlineLevel="0" collapsed="false">
      <c r="A252" s="2256" t="s">
        <v>2202</v>
      </c>
      <c r="B252" s="1847" t="s">
        <v>1261</v>
      </c>
      <c r="C252" s="1847" t="s">
        <v>2657</v>
      </c>
      <c r="D252" s="1847" t="s">
        <v>2658</v>
      </c>
      <c r="E252" s="2261" t="s">
        <v>2628</v>
      </c>
    </row>
    <row r="253" customFormat="false" ht="12.75" hidden="false" customHeight="true" outlineLevel="0" collapsed="false">
      <c r="A253" s="2256" t="s">
        <v>2202</v>
      </c>
      <c r="B253" s="1847" t="s">
        <v>1287</v>
      </c>
      <c r="C253" s="1847" t="s">
        <v>2659</v>
      </c>
      <c r="D253" s="1847" t="s">
        <v>2660</v>
      </c>
      <c r="E253" s="2261" t="s">
        <v>2628</v>
      </c>
    </row>
    <row r="254" customFormat="false" ht="12.75" hidden="false" customHeight="true" outlineLevel="0" collapsed="false">
      <c r="A254" s="2256" t="s">
        <v>2202</v>
      </c>
      <c r="B254" s="1847" t="s">
        <v>1277</v>
      </c>
      <c r="C254" s="1847" t="s">
        <v>2661</v>
      </c>
      <c r="D254" s="1847" t="s">
        <v>2662</v>
      </c>
      <c r="E254" s="2261" t="s">
        <v>2628</v>
      </c>
    </row>
    <row r="255" customFormat="false" ht="12.75" hidden="false" customHeight="true" outlineLevel="0" collapsed="false">
      <c r="A255" s="2256" t="s">
        <v>2202</v>
      </c>
      <c r="B255" s="1847" t="s">
        <v>1292</v>
      </c>
      <c r="C255" s="1847" t="s">
        <v>2663</v>
      </c>
      <c r="D255" s="1847" t="s">
        <v>2664</v>
      </c>
      <c r="E255" s="2261" t="s">
        <v>2628</v>
      </c>
    </row>
    <row r="256" customFormat="false" ht="12.75" hidden="false" customHeight="true" outlineLevel="0" collapsed="false">
      <c r="A256" s="2256" t="s">
        <v>2202</v>
      </c>
      <c r="B256" s="1847" t="s">
        <v>1294</v>
      </c>
      <c r="C256" s="1847" t="s">
        <v>2665</v>
      </c>
      <c r="D256" s="1847" t="s">
        <v>2666</v>
      </c>
      <c r="E256" s="2261" t="s">
        <v>2628</v>
      </c>
    </row>
    <row r="257" customFormat="false" ht="12.75" hidden="false" customHeight="true" outlineLevel="0" collapsed="false">
      <c r="A257" s="2256" t="s">
        <v>2202</v>
      </c>
      <c r="B257" s="1847" t="s">
        <v>1333</v>
      </c>
      <c r="C257" s="1847" t="s">
        <v>2667</v>
      </c>
      <c r="D257" s="1847" t="s">
        <v>2668</v>
      </c>
      <c r="E257" s="2261" t="s">
        <v>2628</v>
      </c>
    </row>
    <row r="258" customFormat="false" ht="12.75" hidden="false" customHeight="true" outlineLevel="0" collapsed="false">
      <c r="A258" s="2256" t="s">
        <v>2202</v>
      </c>
      <c r="B258" s="1847" t="s">
        <v>1319</v>
      </c>
      <c r="C258" s="1847" t="s">
        <v>2669</v>
      </c>
      <c r="D258" s="1847" t="s">
        <v>2670</v>
      </c>
      <c r="E258" s="2261" t="s">
        <v>2628</v>
      </c>
    </row>
    <row r="259" customFormat="false" ht="12.75" hidden="false" customHeight="true" outlineLevel="0" collapsed="false">
      <c r="A259" s="2256" t="s">
        <v>2202</v>
      </c>
      <c r="B259" s="1847" t="s">
        <v>1315</v>
      </c>
      <c r="C259" s="1847" t="s">
        <v>2671</v>
      </c>
      <c r="D259" s="1847" t="s">
        <v>2672</v>
      </c>
      <c r="E259" s="2261" t="s">
        <v>2628</v>
      </c>
    </row>
    <row r="260" customFormat="false" ht="12.75" hidden="false" customHeight="true" outlineLevel="0" collapsed="false">
      <c r="A260" s="2256" t="s">
        <v>2202</v>
      </c>
      <c r="B260" s="1847" t="s">
        <v>1321</v>
      </c>
      <c r="C260" s="1847" t="s">
        <v>2673</v>
      </c>
      <c r="D260" s="1847" t="s">
        <v>2674</v>
      </c>
      <c r="E260" s="2261" t="s">
        <v>2628</v>
      </c>
    </row>
    <row r="261" customFormat="false" ht="12.75" hidden="false" customHeight="true" outlineLevel="0" collapsed="false">
      <c r="A261" s="2256" t="s">
        <v>2202</v>
      </c>
      <c r="B261" s="1847" t="s">
        <v>1327</v>
      </c>
      <c r="C261" s="1847" t="s">
        <v>2675</v>
      </c>
      <c r="D261" s="1847" t="s">
        <v>2676</v>
      </c>
      <c r="E261" s="2261" t="s">
        <v>2628</v>
      </c>
    </row>
    <row r="262" customFormat="false" ht="12.75" hidden="false" customHeight="true" outlineLevel="0" collapsed="false">
      <c r="A262" s="2256" t="s">
        <v>2202</v>
      </c>
      <c r="B262" s="1847" t="s">
        <v>1329</v>
      </c>
      <c r="C262" s="1847" t="s">
        <v>2677</v>
      </c>
      <c r="D262" s="1847" t="s">
        <v>2678</v>
      </c>
      <c r="E262" s="2261" t="s">
        <v>2628</v>
      </c>
    </row>
    <row r="263" customFormat="false" ht="12.75" hidden="false" customHeight="true" outlineLevel="0" collapsed="false">
      <c r="A263" s="2256" t="s">
        <v>2202</v>
      </c>
      <c r="B263" s="1847" t="s">
        <v>1331</v>
      </c>
      <c r="C263" s="1847" t="s">
        <v>2679</v>
      </c>
      <c r="D263" s="1847" t="s">
        <v>2680</v>
      </c>
      <c r="E263" s="2261" t="s">
        <v>2628</v>
      </c>
    </row>
    <row r="264" customFormat="false" ht="12.75" hidden="false" customHeight="true" outlineLevel="0" collapsed="false">
      <c r="A264" s="2256" t="s">
        <v>2202</v>
      </c>
      <c r="B264" s="1847" t="s">
        <v>1347</v>
      </c>
      <c r="C264" s="1847" t="s">
        <v>2681</v>
      </c>
      <c r="D264" s="1847" t="s">
        <v>2682</v>
      </c>
      <c r="E264" s="2261" t="s">
        <v>2628</v>
      </c>
    </row>
    <row r="265" customFormat="false" ht="12.75" hidden="false" customHeight="true" outlineLevel="0" collapsed="false">
      <c r="A265" s="2256" t="s">
        <v>2202</v>
      </c>
      <c r="B265" s="1847" t="s">
        <v>1339</v>
      </c>
      <c r="C265" s="1847" t="s">
        <v>2683</v>
      </c>
      <c r="D265" s="1847" t="s">
        <v>2684</v>
      </c>
      <c r="E265" s="2261" t="s">
        <v>2628</v>
      </c>
    </row>
    <row r="266" customFormat="false" ht="12.75" hidden="false" customHeight="true" outlineLevel="0" collapsed="false">
      <c r="A266" s="2256" t="s">
        <v>2202</v>
      </c>
      <c r="B266" s="1847" t="s">
        <v>1335</v>
      </c>
      <c r="C266" s="1847" t="s">
        <v>2685</v>
      </c>
      <c r="D266" s="1847" t="s">
        <v>2686</v>
      </c>
      <c r="E266" s="2261" t="s">
        <v>2628</v>
      </c>
    </row>
    <row r="267" customFormat="false" ht="12.75" hidden="false" customHeight="true" outlineLevel="0" collapsed="false">
      <c r="A267" s="2256" t="s">
        <v>2202</v>
      </c>
      <c r="B267" s="1847" t="s">
        <v>1359</v>
      </c>
      <c r="C267" s="1847" t="s">
        <v>2687</v>
      </c>
      <c r="D267" s="1847" t="s">
        <v>2688</v>
      </c>
      <c r="E267" s="2261" t="s">
        <v>2628</v>
      </c>
    </row>
    <row r="268" customFormat="false" ht="12.75" hidden="false" customHeight="true" outlineLevel="0" collapsed="false">
      <c r="A268" s="2256" t="s">
        <v>2202</v>
      </c>
      <c r="B268" s="1847" t="s">
        <v>1349</v>
      </c>
      <c r="C268" s="1847" t="s">
        <v>2689</v>
      </c>
      <c r="D268" s="1847" t="s">
        <v>2690</v>
      </c>
      <c r="E268" s="2261" t="s">
        <v>2628</v>
      </c>
    </row>
    <row r="269" customFormat="false" ht="12.75" hidden="false" customHeight="true" outlineLevel="0" collapsed="false">
      <c r="A269" s="2256" t="s">
        <v>2202</v>
      </c>
      <c r="B269" s="1847" t="s">
        <v>1375</v>
      </c>
      <c r="C269" s="1847" t="s">
        <v>2691</v>
      </c>
      <c r="D269" s="1847" t="s">
        <v>2692</v>
      </c>
      <c r="E269" s="2261" t="s">
        <v>2628</v>
      </c>
    </row>
    <row r="270" customFormat="false" ht="12.75" hidden="false" customHeight="true" outlineLevel="0" collapsed="false">
      <c r="A270" s="2256" t="s">
        <v>2202</v>
      </c>
      <c r="B270" s="1847" t="s">
        <v>1365</v>
      </c>
      <c r="C270" s="1847" t="s">
        <v>2693</v>
      </c>
      <c r="D270" s="1847" t="s">
        <v>2694</v>
      </c>
      <c r="E270" s="2261" t="s">
        <v>2628</v>
      </c>
    </row>
    <row r="271" customFormat="false" ht="12.75" hidden="false" customHeight="true" outlineLevel="0" collapsed="false">
      <c r="A271" s="2256" t="s">
        <v>2202</v>
      </c>
      <c r="B271" s="1847" t="s">
        <v>1361</v>
      </c>
      <c r="C271" s="1847" t="s">
        <v>2695</v>
      </c>
      <c r="D271" s="1847" t="s">
        <v>2696</v>
      </c>
      <c r="E271" s="2261" t="s">
        <v>2628</v>
      </c>
    </row>
    <row r="272" customFormat="false" ht="12.75" hidden="false" customHeight="true" outlineLevel="0" collapsed="false">
      <c r="A272" s="2256" t="s">
        <v>2202</v>
      </c>
      <c r="B272" s="1847" t="s">
        <v>1391</v>
      </c>
      <c r="C272" s="1847" t="s">
        <v>2697</v>
      </c>
      <c r="D272" s="1847" t="s">
        <v>2698</v>
      </c>
      <c r="E272" s="2261" t="s">
        <v>2628</v>
      </c>
    </row>
    <row r="273" customFormat="false" ht="12.75" hidden="false" customHeight="true" outlineLevel="0" collapsed="false">
      <c r="A273" s="2256" t="s">
        <v>2202</v>
      </c>
      <c r="B273" s="1847" t="s">
        <v>1387</v>
      </c>
      <c r="C273" s="1847" t="s">
        <v>2699</v>
      </c>
      <c r="D273" s="1847" t="s">
        <v>2700</v>
      </c>
      <c r="E273" s="2261" t="s">
        <v>2628</v>
      </c>
    </row>
    <row r="274" customFormat="false" ht="12.75" hidden="false" customHeight="true" outlineLevel="0" collapsed="false">
      <c r="A274" s="2256" t="s">
        <v>2202</v>
      </c>
      <c r="B274" s="1847" t="s">
        <v>1385</v>
      </c>
      <c r="C274" s="1847" t="s">
        <v>2701</v>
      </c>
      <c r="D274" s="1847" t="s">
        <v>2702</v>
      </c>
      <c r="E274" s="2261" t="s">
        <v>2628</v>
      </c>
    </row>
    <row r="275" customFormat="false" ht="12.75" hidden="false" customHeight="true" outlineLevel="0" collapsed="false">
      <c r="A275" s="2256" t="s">
        <v>2202</v>
      </c>
      <c r="B275" s="1847" t="s">
        <v>1393</v>
      </c>
      <c r="C275" s="1847" t="s">
        <v>2703</v>
      </c>
      <c r="D275" s="1847" t="s">
        <v>2704</v>
      </c>
      <c r="E275" s="2261" t="s">
        <v>2628</v>
      </c>
    </row>
    <row r="276" customFormat="false" ht="12.75" hidden="false" customHeight="true" outlineLevel="0" collapsed="false">
      <c r="A276" s="2256" t="s">
        <v>2202</v>
      </c>
      <c r="B276" s="1847" t="s">
        <v>1381</v>
      </c>
      <c r="C276" s="1847" t="s">
        <v>2705</v>
      </c>
      <c r="D276" s="1847" t="s">
        <v>2706</v>
      </c>
      <c r="E276" s="2261" t="s">
        <v>2628</v>
      </c>
    </row>
    <row r="277" customFormat="false" ht="12.75" hidden="false" customHeight="true" outlineLevel="0" collapsed="false">
      <c r="A277" s="2256" t="s">
        <v>2202</v>
      </c>
      <c r="B277" s="1847" t="s">
        <v>1401</v>
      </c>
      <c r="C277" s="1847" t="s">
        <v>2707</v>
      </c>
      <c r="D277" s="1847" t="s">
        <v>2708</v>
      </c>
      <c r="E277" s="2261" t="s">
        <v>2628</v>
      </c>
    </row>
    <row r="278" customFormat="false" ht="12.75" hidden="false" customHeight="true" outlineLevel="0" collapsed="false">
      <c r="A278" s="2256" t="s">
        <v>2202</v>
      </c>
      <c r="B278" s="1847" t="s">
        <v>1389</v>
      </c>
      <c r="C278" s="1847" t="s">
        <v>2709</v>
      </c>
      <c r="D278" s="1847" t="s">
        <v>2710</v>
      </c>
      <c r="E278" s="2261" t="s">
        <v>2628</v>
      </c>
    </row>
    <row r="279" customFormat="false" ht="12.75" hidden="false" customHeight="true" outlineLevel="0" collapsed="false">
      <c r="A279" s="2256" t="s">
        <v>2202</v>
      </c>
      <c r="B279" s="1847" t="s">
        <v>1399</v>
      </c>
      <c r="C279" s="1847" t="s">
        <v>2711</v>
      </c>
      <c r="D279" s="1847" t="s">
        <v>2712</v>
      </c>
      <c r="E279" s="2261" t="s">
        <v>2628</v>
      </c>
    </row>
    <row r="280" customFormat="false" ht="12.75" hidden="false" customHeight="true" outlineLevel="0" collapsed="false">
      <c r="A280" s="2256" t="s">
        <v>2202</v>
      </c>
      <c r="B280" s="1847" t="s">
        <v>1405</v>
      </c>
      <c r="C280" s="1847" t="s">
        <v>2713</v>
      </c>
      <c r="D280" s="1847" t="s">
        <v>2714</v>
      </c>
      <c r="E280" s="2261" t="s">
        <v>2628</v>
      </c>
    </row>
    <row r="281" customFormat="false" ht="12.75" hidden="false" customHeight="true" outlineLevel="0" collapsed="false">
      <c r="A281" s="2256" t="s">
        <v>2202</v>
      </c>
      <c r="B281" s="1847" t="s">
        <v>1395</v>
      </c>
      <c r="C281" s="1847" t="s">
        <v>2715</v>
      </c>
      <c r="D281" s="1847" t="s">
        <v>2716</v>
      </c>
      <c r="E281" s="2261" t="s">
        <v>2628</v>
      </c>
    </row>
    <row r="282" customFormat="false" ht="12.75" hidden="false" customHeight="true" outlineLevel="0" collapsed="false">
      <c r="A282" s="2256" t="s">
        <v>2202</v>
      </c>
      <c r="B282" s="1847" t="s">
        <v>1289</v>
      </c>
      <c r="C282" s="1847" t="s">
        <v>2717</v>
      </c>
      <c r="D282" s="1847" t="s">
        <v>2718</v>
      </c>
      <c r="E282" s="2261" t="s">
        <v>2628</v>
      </c>
    </row>
    <row r="283" customFormat="false" ht="12.75" hidden="false" customHeight="true" outlineLevel="0" collapsed="false">
      <c r="A283" s="2256" t="s">
        <v>2202</v>
      </c>
      <c r="B283" s="1847" t="s">
        <v>1273</v>
      </c>
      <c r="C283" s="1847" t="s">
        <v>2719</v>
      </c>
      <c r="D283" s="1847" t="s">
        <v>2720</v>
      </c>
      <c r="E283" s="2261" t="s">
        <v>2628</v>
      </c>
    </row>
    <row r="284" customFormat="false" ht="12.75" hidden="false" customHeight="true" outlineLevel="0" collapsed="false">
      <c r="A284" s="2256" t="s">
        <v>2202</v>
      </c>
      <c r="B284" s="1847" t="s">
        <v>1269</v>
      </c>
      <c r="C284" s="1847" t="s">
        <v>2721</v>
      </c>
      <c r="D284" s="1847" t="s">
        <v>2722</v>
      </c>
      <c r="E284" s="2261" t="s">
        <v>2628</v>
      </c>
    </row>
    <row r="285" customFormat="false" ht="12.75" hidden="false" customHeight="true" outlineLevel="0" collapsed="false">
      <c r="A285" s="2256" t="s">
        <v>2202</v>
      </c>
      <c r="B285" s="1847" t="s">
        <v>1267</v>
      </c>
      <c r="C285" s="1847" t="s">
        <v>2723</v>
      </c>
      <c r="D285" s="1847" t="s">
        <v>2724</v>
      </c>
      <c r="E285" s="2261" t="s">
        <v>2628</v>
      </c>
    </row>
    <row r="286" customFormat="false" ht="12.75" hidden="false" customHeight="true" outlineLevel="0" collapsed="false">
      <c r="A286" s="2256" t="s">
        <v>2202</v>
      </c>
      <c r="B286" s="1847" t="s">
        <v>1275</v>
      </c>
      <c r="C286" s="1847" t="s">
        <v>2725</v>
      </c>
      <c r="D286" s="1847" t="s">
        <v>2726</v>
      </c>
      <c r="E286" s="2261" t="s">
        <v>2628</v>
      </c>
    </row>
    <row r="287" customFormat="false" ht="12.75" hidden="false" customHeight="true" outlineLevel="0" collapsed="false">
      <c r="A287" s="2256" t="s">
        <v>2202</v>
      </c>
      <c r="B287" s="1847" t="s">
        <v>1257</v>
      </c>
      <c r="C287" s="1847" t="s">
        <v>2727</v>
      </c>
      <c r="D287" s="1847" t="s">
        <v>2728</v>
      </c>
      <c r="E287" s="2261" t="s">
        <v>2628</v>
      </c>
    </row>
    <row r="288" customFormat="false" ht="12.75" hidden="false" customHeight="true" outlineLevel="0" collapsed="false">
      <c r="A288" s="2256" t="s">
        <v>2202</v>
      </c>
      <c r="B288" s="1847" t="s">
        <v>1263</v>
      </c>
      <c r="C288" s="1847" t="s">
        <v>2729</v>
      </c>
      <c r="D288" s="1847" t="s">
        <v>2730</v>
      </c>
      <c r="E288" s="2261" t="s">
        <v>2628</v>
      </c>
    </row>
    <row r="289" customFormat="false" ht="12.75" hidden="false" customHeight="true" outlineLevel="0" collapsed="false">
      <c r="A289" s="2256" t="s">
        <v>2202</v>
      </c>
      <c r="B289" s="1847" t="s">
        <v>1265</v>
      </c>
      <c r="C289" s="1847" t="s">
        <v>2731</v>
      </c>
      <c r="D289" s="1847" t="s">
        <v>2732</v>
      </c>
      <c r="E289" s="2261" t="s">
        <v>2628</v>
      </c>
    </row>
    <row r="290" customFormat="false" ht="12.75" hidden="false" customHeight="true" outlineLevel="0" collapsed="false">
      <c r="A290" s="2256" t="s">
        <v>2202</v>
      </c>
      <c r="B290" s="1847" t="s">
        <v>1283</v>
      </c>
      <c r="C290" s="1847" t="s">
        <v>2733</v>
      </c>
      <c r="D290" s="1847" t="s">
        <v>2734</v>
      </c>
      <c r="E290" s="2261" t="s">
        <v>2628</v>
      </c>
    </row>
    <row r="291" customFormat="false" ht="12.75" hidden="false" customHeight="true" outlineLevel="0" collapsed="false">
      <c r="A291" s="2256" t="s">
        <v>2202</v>
      </c>
      <c r="B291" s="1847" t="s">
        <v>1285</v>
      </c>
      <c r="C291" s="1847" t="s">
        <v>2735</v>
      </c>
      <c r="D291" s="1847" t="s">
        <v>2736</v>
      </c>
      <c r="E291" s="2261" t="s">
        <v>2628</v>
      </c>
    </row>
    <row r="292" customFormat="false" ht="12.75" hidden="false" customHeight="true" outlineLevel="0" collapsed="false">
      <c r="A292" s="2256" t="s">
        <v>2202</v>
      </c>
      <c r="B292" s="1847" t="s">
        <v>1271</v>
      </c>
      <c r="C292" s="1847" t="s">
        <v>2737</v>
      </c>
      <c r="D292" s="1847" t="s">
        <v>2738</v>
      </c>
      <c r="E292" s="2261" t="s">
        <v>2628</v>
      </c>
    </row>
    <row r="293" customFormat="false" ht="12.75" hidden="false" customHeight="true" outlineLevel="0" collapsed="false">
      <c r="A293" s="2256" t="s">
        <v>2202</v>
      </c>
      <c r="B293" s="1847" t="s">
        <v>1259</v>
      </c>
      <c r="C293" s="1847" t="s">
        <v>2739</v>
      </c>
      <c r="D293" s="1847" t="s">
        <v>2740</v>
      </c>
      <c r="E293" s="2261" t="s">
        <v>2628</v>
      </c>
    </row>
    <row r="294" customFormat="false" ht="12.75" hidden="false" customHeight="true" outlineLevel="0" collapsed="false">
      <c r="A294" s="2256" t="s">
        <v>2202</v>
      </c>
      <c r="B294" s="1847" t="s">
        <v>1281</v>
      </c>
      <c r="C294" s="1847" t="s">
        <v>2741</v>
      </c>
      <c r="D294" s="1847" t="s">
        <v>2742</v>
      </c>
      <c r="E294" s="2261" t="s">
        <v>2628</v>
      </c>
    </row>
    <row r="295" customFormat="false" ht="12.75" hidden="false" customHeight="true" outlineLevel="0" collapsed="false">
      <c r="A295" s="2256" t="s">
        <v>2202</v>
      </c>
      <c r="B295" s="1847" t="s">
        <v>1279</v>
      </c>
      <c r="C295" s="1847" t="s">
        <v>2743</v>
      </c>
      <c r="D295" s="1847" t="s">
        <v>2744</v>
      </c>
      <c r="E295" s="2261" t="s">
        <v>2628</v>
      </c>
    </row>
    <row r="296" customFormat="false" ht="12.75" hidden="false" customHeight="true" outlineLevel="0" collapsed="false">
      <c r="A296" s="2256" t="s">
        <v>2202</v>
      </c>
      <c r="B296" s="1847" t="s">
        <v>1261</v>
      </c>
      <c r="C296" s="1847" t="s">
        <v>2745</v>
      </c>
      <c r="D296" s="1847" t="s">
        <v>2746</v>
      </c>
      <c r="E296" s="2261" t="s">
        <v>2628</v>
      </c>
    </row>
    <row r="297" customFormat="false" ht="12.75" hidden="false" customHeight="true" outlineLevel="0" collapsed="false">
      <c r="A297" s="2256" t="s">
        <v>2202</v>
      </c>
      <c r="B297" s="1847" t="s">
        <v>1287</v>
      </c>
      <c r="C297" s="1847" t="s">
        <v>2747</v>
      </c>
      <c r="D297" s="1847" t="s">
        <v>2748</v>
      </c>
      <c r="E297" s="2261" t="s">
        <v>2628</v>
      </c>
    </row>
    <row r="298" customFormat="false" ht="12.75" hidden="false" customHeight="true" outlineLevel="0" collapsed="false">
      <c r="A298" s="2256" t="s">
        <v>2202</v>
      </c>
      <c r="B298" s="1847" t="s">
        <v>1277</v>
      </c>
      <c r="C298" s="1847" t="s">
        <v>2749</v>
      </c>
      <c r="D298" s="1847" t="s">
        <v>2750</v>
      </c>
      <c r="E298" s="2261" t="s">
        <v>2628</v>
      </c>
    </row>
    <row r="299" customFormat="false" ht="12.75" hidden="false" customHeight="true" outlineLevel="0" collapsed="false">
      <c r="A299" s="2256" t="s">
        <v>2202</v>
      </c>
      <c r="B299" s="1847" t="s">
        <v>1293</v>
      </c>
      <c r="C299" s="1847" t="s">
        <v>2751</v>
      </c>
      <c r="D299" s="1847" t="s">
        <v>2752</v>
      </c>
      <c r="E299" s="2261" t="s">
        <v>2628</v>
      </c>
    </row>
    <row r="300" customFormat="false" ht="12.75" hidden="false" customHeight="true" outlineLevel="0" collapsed="false">
      <c r="A300" s="2256" t="s">
        <v>2202</v>
      </c>
      <c r="B300" s="1847" t="s">
        <v>1297</v>
      </c>
      <c r="C300" s="1847" t="s">
        <v>2753</v>
      </c>
      <c r="D300" s="1847" t="s">
        <v>2754</v>
      </c>
      <c r="E300" s="2261" t="s">
        <v>2628</v>
      </c>
    </row>
    <row r="301" customFormat="false" ht="12.75" hidden="false" customHeight="true" outlineLevel="0" collapsed="false">
      <c r="A301" s="2256" t="s">
        <v>2202</v>
      </c>
      <c r="B301" s="1847" t="s">
        <v>1299</v>
      </c>
      <c r="C301" s="1847" t="s">
        <v>2755</v>
      </c>
      <c r="D301" s="1847" t="s">
        <v>2756</v>
      </c>
      <c r="E301" s="2261" t="s">
        <v>2628</v>
      </c>
    </row>
    <row r="302" customFormat="false" ht="12.75" hidden="false" customHeight="true" outlineLevel="0" collapsed="false">
      <c r="A302" s="2256" t="s">
        <v>2202</v>
      </c>
      <c r="B302" s="1847" t="s">
        <v>1303</v>
      </c>
      <c r="C302" s="1847" t="s">
        <v>2757</v>
      </c>
      <c r="D302" s="1847" t="s">
        <v>2758</v>
      </c>
      <c r="E302" s="2261" t="s">
        <v>2628</v>
      </c>
    </row>
    <row r="303" customFormat="false" ht="12.75" hidden="false" customHeight="true" outlineLevel="0" collapsed="false">
      <c r="A303" s="2256" t="s">
        <v>2202</v>
      </c>
      <c r="B303" s="1847" t="s">
        <v>1333</v>
      </c>
      <c r="C303" s="1847" t="s">
        <v>2759</v>
      </c>
      <c r="D303" s="1847" t="s">
        <v>2760</v>
      </c>
      <c r="E303" s="2261" t="s">
        <v>2628</v>
      </c>
    </row>
    <row r="304" customFormat="false" ht="12.75" hidden="false" customHeight="true" outlineLevel="0" collapsed="false">
      <c r="A304" s="2256" t="s">
        <v>2202</v>
      </c>
      <c r="B304" s="1847" t="s">
        <v>1319</v>
      </c>
      <c r="C304" s="1847" t="s">
        <v>2761</v>
      </c>
      <c r="D304" s="1847" t="s">
        <v>2762</v>
      </c>
      <c r="E304" s="2261" t="s">
        <v>2628</v>
      </c>
    </row>
    <row r="305" customFormat="false" ht="12.75" hidden="false" customHeight="true" outlineLevel="0" collapsed="false">
      <c r="A305" s="2256" t="s">
        <v>2202</v>
      </c>
      <c r="B305" s="1847" t="s">
        <v>1315</v>
      </c>
      <c r="C305" s="1847" t="s">
        <v>2763</v>
      </c>
      <c r="D305" s="1847" t="s">
        <v>2764</v>
      </c>
      <c r="E305" s="2261" t="s">
        <v>2628</v>
      </c>
    </row>
    <row r="306" customFormat="false" ht="12.75" hidden="false" customHeight="true" outlineLevel="0" collapsed="false">
      <c r="A306" s="2256" t="s">
        <v>2202</v>
      </c>
      <c r="B306" s="1847" t="s">
        <v>1321</v>
      </c>
      <c r="C306" s="1847" t="s">
        <v>2765</v>
      </c>
      <c r="D306" s="1847" t="s">
        <v>2766</v>
      </c>
      <c r="E306" s="2261" t="s">
        <v>2628</v>
      </c>
    </row>
    <row r="307" customFormat="false" ht="12.75" hidden="false" customHeight="true" outlineLevel="0" collapsed="false">
      <c r="A307" s="2256" t="s">
        <v>2202</v>
      </c>
      <c r="B307" s="1847" t="s">
        <v>1305</v>
      </c>
      <c r="C307" s="1847" t="s">
        <v>2767</v>
      </c>
      <c r="D307" s="1847" t="s">
        <v>2768</v>
      </c>
      <c r="E307" s="2261" t="s">
        <v>2628</v>
      </c>
    </row>
    <row r="308" customFormat="false" ht="12.75" hidden="false" customHeight="true" outlineLevel="0" collapsed="false">
      <c r="A308" s="2256" t="s">
        <v>2202</v>
      </c>
      <c r="B308" s="1847" t="s">
        <v>1311</v>
      </c>
      <c r="C308" s="1847" t="s">
        <v>2769</v>
      </c>
      <c r="D308" s="1847" t="s">
        <v>2770</v>
      </c>
      <c r="E308" s="2261" t="s">
        <v>2628</v>
      </c>
    </row>
    <row r="309" customFormat="false" ht="12.75" hidden="false" customHeight="true" outlineLevel="0" collapsed="false">
      <c r="A309" s="2256" t="s">
        <v>2202</v>
      </c>
      <c r="B309" s="1847" t="s">
        <v>1313</v>
      </c>
      <c r="C309" s="1847" t="s">
        <v>2771</v>
      </c>
      <c r="D309" s="1847" t="s">
        <v>2772</v>
      </c>
      <c r="E309" s="2261" t="s">
        <v>2628</v>
      </c>
    </row>
    <row r="310" customFormat="false" ht="12.75" hidden="false" customHeight="true" outlineLevel="0" collapsed="false">
      <c r="A310" s="2256" t="s">
        <v>2202</v>
      </c>
      <c r="B310" s="1847" t="s">
        <v>1327</v>
      </c>
      <c r="C310" s="1847" t="s">
        <v>2773</v>
      </c>
      <c r="D310" s="1847" t="s">
        <v>2774</v>
      </c>
      <c r="E310" s="2261" t="s">
        <v>2628</v>
      </c>
    </row>
    <row r="311" customFormat="false" ht="12.75" hidden="false" customHeight="true" outlineLevel="0" collapsed="false">
      <c r="A311" s="2256" t="s">
        <v>2202</v>
      </c>
      <c r="B311" s="1847" t="s">
        <v>1329</v>
      </c>
      <c r="C311" s="1847" t="s">
        <v>2775</v>
      </c>
      <c r="D311" s="1847" t="s">
        <v>2776</v>
      </c>
      <c r="E311" s="2261" t="s">
        <v>2628</v>
      </c>
    </row>
    <row r="312" customFormat="false" ht="12.75" hidden="false" customHeight="true" outlineLevel="0" collapsed="false">
      <c r="A312" s="2256" t="s">
        <v>2202</v>
      </c>
      <c r="B312" s="1847" t="s">
        <v>1317</v>
      </c>
      <c r="C312" s="1847" t="s">
        <v>2777</v>
      </c>
      <c r="D312" s="1847" t="s">
        <v>2778</v>
      </c>
      <c r="E312" s="2261" t="s">
        <v>2628</v>
      </c>
    </row>
    <row r="313" customFormat="false" ht="12.75" hidden="false" customHeight="true" outlineLevel="0" collapsed="false">
      <c r="A313" s="2256" t="s">
        <v>2202</v>
      </c>
      <c r="B313" s="1847" t="s">
        <v>1307</v>
      </c>
      <c r="C313" s="1847" t="s">
        <v>2779</v>
      </c>
      <c r="D313" s="1847" t="s">
        <v>2780</v>
      </c>
      <c r="E313" s="2261" t="s">
        <v>2628</v>
      </c>
    </row>
    <row r="314" customFormat="false" ht="12.75" hidden="false" customHeight="true" outlineLevel="0" collapsed="false">
      <c r="A314" s="2256" t="s">
        <v>2202</v>
      </c>
      <c r="B314" s="1847" t="s">
        <v>1309</v>
      </c>
      <c r="C314" s="1847" t="s">
        <v>2781</v>
      </c>
      <c r="D314" s="1847" t="s">
        <v>2782</v>
      </c>
      <c r="E314" s="2261" t="s">
        <v>2628</v>
      </c>
    </row>
    <row r="315" customFormat="false" ht="12.75" hidden="false" customHeight="true" outlineLevel="0" collapsed="false">
      <c r="A315" s="2256" t="s">
        <v>2202</v>
      </c>
      <c r="B315" s="1847" t="s">
        <v>1331</v>
      </c>
      <c r="C315" s="1847" t="s">
        <v>2783</v>
      </c>
      <c r="D315" s="1847" t="s">
        <v>2784</v>
      </c>
      <c r="E315" s="2261" t="s">
        <v>2628</v>
      </c>
    </row>
    <row r="316" customFormat="false" ht="12.75" hidden="false" customHeight="true" outlineLevel="0" collapsed="false">
      <c r="A316" s="2256" t="s">
        <v>2202</v>
      </c>
      <c r="B316" s="1847" t="s">
        <v>1323</v>
      </c>
      <c r="C316" s="1847" t="s">
        <v>2785</v>
      </c>
      <c r="D316" s="1847" t="s">
        <v>2786</v>
      </c>
      <c r="E316" s="2261" t="s">
        <v>2628</v>
      </c>
    </row>
    <row r="317" customFormat="false" ht="12.75" hidden="false" customHeight="true" outlineLevel="0" collapsed="false">
      <c r="A317" s="2256" t="s">
        <v>2202</v>
      </c>
      <c r="B317" s="1847" t="s">
        <v>1375</v>
      </c>
      <c r="C317" s="1847" t="s">
        <v>2787</v>
      </c>
      <c r="D317" s="1847" t="s">
        <v>2788</v>
      </c>
      <c r="E317" s="2261" t="s">
        <v>2628</v>
      </c>
    </row>
    <row r="318" customFormat="false" ht="12.75" hidden="false" customHeight="true" outlineLevel="0" collapsed="false">
      <c r="A318" s="2256" t="s">
        <v>2202</v>
      </c>
      <c r="B318" s="1847" t="s">
        <v>1365</v>
      </c>
      <c r="C318" s="1847" t="s">
        <v>2789</v>
      </c>
      <c r="D318" s="1847" t="s">
        <v>2790</v>
      </c>
      <c r="E318" s="2261" t="s">
        <v>2628</v>
      </c>
    </row>
    <row r="319" customFormat="false" ht="12.75" hidden="false" customHeight="true" outlineLevel="0" collapsed="false">
      <c r="A319" s="2256" t="s">
        <v>2202</v>
      </c>
      <c r="B319" s="1847" t="s">
        <v>1363</v>
      </c>
      <c r="C319" s="1847" t="s">
        <v>2791</v>
      </c>
      <c r="D319" s="1847" t="s">
        <v>2792</v>
      </c>
      <c r="E319" s="2261" t="s">
        <v>2628</v>
      </c>
    </row>
    <row r="320" customFormat="false" ht="12.75" hidden="false" customHeight="true" outlineLevel="0" collapsed="false">
      <c r="A320" s="2256" t="s">
        <v>2202</v>
      </c>
      <c r="B320" s="1847" t="s">
        <v>1471</v>
      </c>
      <c r="C320" s="1847" t="s">
        <v>2793</v>
      </c>
      <c r="D320" s="1847" t="s">
        <v>2794</v>
      </c>
      <c r="E320" s="2261" t="s">
        <v>2628</v>
      </c>
    </row>
    <row r="321" customFormat="false" ht="12.75" hidden="false" customHeight="true" outlineLevel="0" collapsed="false">
      <c r="A321" s="2256" t="s">
        <v>2202</v>
      </c>
      <c r="B321" s="1847" t="s">
        <v>1367</v>
      </c>
      <c r="C321" s="1847" t="s">
        <v>2795</v>
      </c>
      <c r="D321" s="1847" t="s">
        <v>2796</v>
      </c>
      <c r="E321" s="2261" t="s">
        <v>2628</v>
      </c>
    </row>
    <row r="322" customFormat="false" ht="12.75" hidden="false" customHeight="true" outlineLevel="0" collapsed="false">
      <c r="A322" s="2256" t="s">
        <v>2202</v>
      </c>
      <c r="B322" s="1847" t="s">
        <v>1361</v>
      </c>
      <c r="C322" s="1847" t="s">
        <v>2797</v>
      </c>
      <c r="D322" s="1847" t="s">
        <v>2798</v>
      </c>
      <c r="E322" s="2261" t="s">
        <v>2628</v>
      </c>
    </row>
    <row r="323" customFormat="false" ht="12.75" hidden="false" customHeight="true" outlineLevel="0" collapsed="false">
      <c r="A323" s="2256" t="s">
        <v>2202</v>
      </c>
      <c r="B323" s="1847" t="s">
        <v>1373</v>
      </c>
      <c r="C323" s="1847" t="s">
        <v>2799</v>
      </c>
      <c r="D323" s="1847" t="s">
        <v>2800</v>
      </c>
      <c r="E323" s="2261" t="s">
        <v>2628</v>
      </c>
    </row>
    <row r="324" customFormat="false" ht="12.75" hidden="false" customHeight="true" outlineLevel="0" collapsed="false">
      <c r="A324" s="2256" t="s">
        <v>2202</v>
      </c>
      <c r="B324" s="1847" t="s">
        <v>1473</v>
      </c>
      <c r="C324" s="1847" t="s">
        <v>2801</v>
      </c>
      <c r="D324" s="1847" t="s">
        <v>2802</v>
      </c>
      <c r="E324" s="2261" t="s">
        <v>2628</v>
      </c>
    </row>
    <row r="325" customFormat="false" ht="12.75" hidden="false" customHeight="true" outlineLevel="0" collapsed="false">
      <c r="A325" s="2256" t="s">
        <v>2202</v>
      </c>
      <c r="B325" s="1847" t="s">
        <v>1371</v>
      </c>
      <c r="C325" s="1847" t="s">
        <v>2803</v>
      </c>
      <c r="D325" s="1847" t="s">
        <v>2804</v>
      </c>
      <c r="E325" s="2261" t="s">
        <v>2628</v>
      </c>
    </row>
    <row r="326" customFormat="false" ht="12.75" hidden="false" customHeight="true" outlineLevel="0" collapsed="false">
      <c r="A326" s="2256" t="s">
        <v>2202</v>
      </c>
      <c r="B326" s="1847" t="s">
        <v>1369</v>
      </c>
      <c r="C326" s="1847" t="s">
        <v>2805</v>
      </c>
      <c r="D326" s="1847" t="s">
        <v>2806</v>
      </c>
      <c r="E326" s="2261" t="s">
        <v>2628</v>
      </c>
    </row>
    <row r="327" customFormat="false" ht="12.75" hidden="false" customHeight="true" outlineLevel="0" collapsed="false">
      <c r="A327" s="2256" t="s">
        <v>2202</v>
      </c>
      <c r="B327" s="1847" t="s">
        <v>1407</v>
      </c>
      <c r="C327" s="1847" t="s">
        <v>2807</v>
      </c>
      <c r="D327" s="1847" t="s">
        <v>2808</v>
      </c>
      <c r="E327" s="2261" t="s">
        <v>2628</v>
      </c>
    </row>
    <row r="328" customFormat="false" ht="12.75" hidden="false" customHeight="true" outlineLevel="0" collapsed="false">
      <c r="A328" s="2256" t="s">
        <v>2202</v>
      </c>
      <c r="B328" s="1847" t="s">
        <v>1391</v>
      </c>
      <c r="C328" s="1847" t="s">
        <v>2809</v>
      </c>
      <c r="D328" s="1847" t="s">
        <v>2810</v>
      </c>
      <c r="E328" s="2261" t="s">
        <v>2628</v>
      </c>
    </row>
    <row r="329" customFormat="false" ht="12.75" hidden="false" customHeight="true" outlineLevel="0" collapsed="false">
      <c r="A329" s="2256" t="s">
        <v>2202</v>
      </c>
      <c r="B329" s="1847" t="s">
        <v>1387</v>
      </c>
      <c r="C329" s="1847" t="s">
        <v>2811</v>
      </c>
      <c r="D329" s="1847" t="s">
        <v>2812</v>
      </c>
      <c r="E329" s="2261" t="s">
        <v>2628</v>
      </c>
    </row>
    <row r="330" customFormat="false" ht="12.75" hidden="false" customHeight="true" outlineLevel="0" collapsed="false">
      <c r="A330" s="2256" t="s">
        <v>2202</v>
      </c>
      <c r="B330" s="1847" t="s">
        <v>1385</v>
      </c>
      <c r="C330" s="1847" t="s">
        <v>2813</v>
      </c>
      <c r="D330" s="1847" t="s">
        <v>2814</v>
      </c>
      <c r="E330" s="2261" t="s">
        <v>2628</v>
      </c>
    </row>
    <row r="331" customFormat="false" ht="12.75" hidden="false" customHeight="true" outlineLevel="0" collapsed="false">
      <c r="A331" s="2256" t="s">
        <v>2202</v>
      </c>
      <c r="B331" s="1847" t="s">
        <v>1393</v>
      </c>
      <c r="C331" s="1847" t="s">
        <v>2815</v>
      </c>
      <c r="D331" s="1847" t="s">
        <v>2816</v>
      </c>
      <c r="E331" s="2261" t="s">
        <v>2628</v>
      </c>
    </row>
    <row r="332" customFormat="false" ht="12.75" hidden="false" customHeight="true" outlineLevel="0" collapsed="false">
      <c r="A332" s="2256" t="s">
        <v>2202</v>
      </c>
      <c r="B332" s="1847" t="s">
        <v>1377</v>
      </c>
      <c r="C332" s="1847" t="s">
        <v>2817</v>
      </c>
      <c r="D332" s="1847" t="s">
        <v>2818</v>
      </c>
      <c r="E332" s="2261" t="s">
        <v>2628</v>
      </c>
    </row>
    <row r="333" customFormat="false" ht="12.75" hidden="false" customHeight="true" outlineLevel="0" collapsed="false">
      <c r="A333" s="2256" t="s">
        <v>2202</v>
      </c>
      <c r="B333" s="1847" t="s">
        <v>1401</v>
      </c>
      <c r="C333" s="1847" t="s">
        <v>2819</v>
      </c>
      <c r="D333" s="1847" t="s">
        <v>2820</v>
      </c>
      <c r="E333" s="2261" t="s">
        <v>2628</v>
      </c>
    </row>
    <row r="334" customFormat="false" ht="12.75" hidden="false" customHeight="true" outlineLevel="0" collapsed="false">
      <c r="A334" s="2256" t="s">
        <v>2202</v>
      </c>
      <c r="B334" s="1847" t="s">
        <v>1389</v>
      </c>
      <c r="C334" s="1847" t="s">
        <v>2821</v>
      </c>
      <c r="D334" s="1847" t="s">
        <v>2822</v>
      </c>
      <c r="E334" s="2261" t="s">
        <v>2628</v>
      </c>
    </row>
    <row r="335" customFormat="false" ht="12.75" hidden="false" customHeight="true" outlineLevel="0" collapsed="false">
      <c r="A335" s="2256" t="s">
        <v>2202</v>
      </c>
      <c r="B335" s="1847" t="s">
        <v>1399</v>
      </c>
      <c r="C335" s="1847" t="s">
        <v>2823</v>
      </c>
      <c r="D335" s="1847" t="s">
        <v>2824</v>
      </c>
      <c r="E335" s="2261" t="s">
        <v>2628</v>
      </c>
    </row>
    <row r="336" customFormat="false" ht="12.75" hidden="false" customHeight="true" outlineLevel="0" collapsed="false">
      <c r="A336" s="2256" t="s">
        <v>2202</v>
      </c>
      <c r="B336" s="1847" t="s">
        <v>1397</v>
      </c>
      <c r="C336" s="1847" t="s">
        <v>2825</v>
      </c>
      <c r="D336" s="1847" t="s">
        <v>2826</v>
      </c>
      <c r="E336" s="2261" t="s">
        <v>2628</v>
      </c>
    </row>
    <row r="337" customFormat="false" ht="12.75" hidden="false" customHeight="true" outlineLevel="0" collapsed="false">
      <c r="A337" s="2256" t="s">
        <v>2202</v>
      </c>
      <c r="B337" s="1847" t="s">
        <v>1379</v>
      </c>
      <c r="C337" s="1847" t="s">
        <v>2827</v>
      </c>
      <c r="D337" s="1847" t="s">
        <v>2828</v>
      </c>
      <c r="E337" s="2261" t="s">
        <v>2628</v>
      </c>
    </row>
    <row r="338" customFormat="false" ht="12.75" hidden="false" customHeight="true" outlineLevel="0" collapsed="false">
      <c r="A338" s="2256" t="s">
        <v>2202</v>
      </c>
      <c r="B338" s="1847" t="s">
        <v>1405</v>
      </c>
      <c r="C338" s="1847" t="s">
        <v>2829</v>
      </c>
      <c r="D338" s="1847" t="s">
        <v>2830</v>
      </c>
      <c r="E338" s="2261" t="s">
        <v>2628</v>
      </c>
    </row>
    <row r="339" customFormat="false" ht="12.75" hidden="false" customHeight="true" outlineLevel="0" collapsed="false">
      <c r="A339" s="2256" t="s">
        <v>2202</v>
      </c>
      <c r="B339" s="1847" t="s">
        <v>1395</v>
      </c>
      <c r="C339" s="1847" t="s">
        <v>2831</v>
      </c>
      <c r="D339" s="1847" t="s">
        <v>2832</v>
      </c>
      <c r="E339" s="2261" t="s">
        <v>2628</v>
      </c>
    </row>
    <row r="340" customFormat="false" ht="12.75" hidden="false" customHeight="true" outlineLevel="0" collapsed="false">
      <c r="A340" s="2256" t="s">
        <v>2202</v>
      </c>
      <c r="B340" s="1847" t="s">
        <v>1281</v>
      </c>
      <c r="C340" s="1847" t="s">
        <v>2833</v>
      </c>
      <c r="D340" s="1847" t="s">
        <v>2834</v>
      </c>
      <c r="E340" s="2261" t="s">
        <v>2628</v>
      </c>
    </row>
    <row r="341" customFormat="false" ht="12.75" hidden="false" customHeight="true" outlineLevel="0" collapsed="false">
      <c r="A341" s="2256" t="s">
        <v>2202</v>
      </c>
      <c r="B341" s="1847" t="s">
        <v>1345</v>
      </c>
      <c r="C341" s="1847" t="s">
        <v>2835</v>
      </c>
      <c r="D341" s="1847" t="s">
        <v>2836</v>
      </c>
      <c r="E341" s="2261" t="s">
        <v>2628</v>
      </c>
    </row>
    <row r="342" customFormat="false" ht="12.75" hidden="false" customHeight="true" outlineLevel="0" collapsed="false">
      <c r="A342" s="2256" t="s">
        <v>2202</v>
      </c>
      <c r="B342" s="1847" t="s">
        <v>2837</v>
      </c>
      <c r="C342" s="1847" t="s">
        <v>2838</v>
      </c>
      <c r="D342" s="1847" t="s">
        <v>2839</v>
      </c>
      <c r="E342" s="2262" t="s">
        <v>2840</v>
      </c>
    </row>
    <row r="343" customFormat="false" ht="12.75" hidden="false" customHeight="true" outlineLevel="0" collapsed="false">
      <c r="A343" s="2256" t="s">
        <v>2202</v>
      </c>
      <c r="B343" s="1847" t="s">
        <v>2236</v>
      </c>
      <c r="C343" s="1847" t="s">
        <v>2237</v>
      </c>
      <c r="D343" s="1847" t="s">
        <v>2238</v>
      </c>
      <c r="E343" s="2261" t="s">
        <v>2239</v>
      </c>
    </row>
    <row r="344" customFormat="false" ht="12.75" hidden="false" customHeight="true" outlineLevel="0" collapsed="false">
      <c r="A344" s="2256" t="s">
        <v>2202</v>
      </c>
      <c r="B344" s="1847" t="s">
        <v>2240</v>
      </c>
      <c r="C344" s="1847" t="s">
        <v>2240</v>
      </c>
      <c r="D344" s="1847" t="s">
        <v>2238</v>
      </c>
      <c r="E344" s="2261" t="s">
        <v>2241</v>
      </c>
    </row>
    <row r="345" customFormat="false" ht="12.75" hidden="false" customHeight="true" outlineLevel="0" collapsed="false">
      <c r="A345" s="2256" t="s">
        <v>2202</v>
      </c>
      <c r="B345" s="1847" t="s">
        <v>2236</v>
      </c>
      <c r="C345" s="1847" t="s">
        <v>2237</v>
      </c>
      <c r="D345" s="1847" t="s">
        <v>2238</v>
      </c>
      <c r="E345" s="2261" t="s">
        <v>2239</v>
      </c>
    </row>
    <row r="346" customFormat="false" ht="12.75" hidden="false" customHeight="true" outlineLevel="0" collapsed="false">
      <c r="A346" s="2256" t="s">
        <v>2202</v>
      </c>
      <c r="B346" s="1847" t="s">
        <v>2240</v>
      </c>
      <c r="C346" s="1847" t="s">
        <v>2240</v>
      </c>
      <c r="D346" s="1847" t="s">
        <v>2841</v>
      </c>
      <c r="E346" s="2261" t="s">
        <v>2241</v>
      </c>
    </row>
    <row r="347" customFormat="false" ht="12.75" hidden="false" customHeight="true" outlineLevel="0" collapsed="false">
      <c r="A347" s="2256" t="s">
        <v>2202</v>
      </c>
      <c r="B347" s="1847" t="s">
        <v>2837</v>
      </c>
      <c r="C347" s="1847" t="s">
        <v>2842</v>
      </c>
      <c r="D347" s="1847" t="s">
        <v>2843</v>
      </c>
      <c r="E347" s="2262" t="s">
        <v>2844</v>
      </c>
    </row>
    <row r="348" customFormat="false" ht="12.75" hidden="false" customHeight="true" outlineLevel="0" collapsed="false">
      <c r="A348" s="2256" t="s">
        <v>2202</v>
      </c>
      <c r="B348" s="1847" t="s">
        <v>2837</v>
      </c>
      <c r="C348" s="1847" t="s">
        <v>2842</v>
      </c>
      <c r="D348" s="1847" t="s">
        <v>2843</v>
      </c>
      <c r="E348" s="2262" t="s">
        <v>2844</v>
      </c>
    </row>
    <row r="349" customFormat="false" ht="12.75" hidden="false" customHeight="true" outlineLevel="0" collapsed="false">
      <c r="A349" s="2256" t="s">
        <v>2141</v>
      </c>
      <c r="B349" s="1847" t="s">
        <v>2845</v>
      </c>
      <c r="C349" s="1847" t="s">
        <v>2846</v>
      </c>
      <c r="D349" s="1847" t="s">
        <v>2847</v>
      </c>
      <c r="E349" s="2261" t="s">
        <v>2848</v>
      </c>
    </row>
    <row r="350" customFormat="false" ht="12.75" hidden="false" customHeight="true" outlineLevel="0" collapsed="false">
      <c r="A350" s="2256" t="s">
        <v>2141</v>
      </c>
      <c r="B350" s="1847" t="s">
        <v>2225</v>
      </c>
      <c r="C350" s="1847" t="s">
        <v>2849</v>
      </c>
      <c r="D350" s="1847" t="s">
        <v>2850</v>
      </c>
      <c r="E350" s="2261" t="s">
        <v>2851</v>
      </c>
    </row>
    <row r="351" customFormat="false" ht="12.75" hidden="false" customHeight="true" outlineLevel="0" collapsed="false">
      <c r="A351" s="2256" t="s">
        <v>2141</v>
      </c>
      <c r="B351" s="1847" t="s">
        <v>2852</v>
      </c>
      <c r="C351" s="1847" t="s">
        <v>2853</v>
      </c>
      <c r="D351" s="1847" t="s">
        <v>2854</v>
      </c>
      <c r="E351" s="2261" t="s">
        <v>2855</v>
      </c>
    </row>
    <row r="352" customFormat="false" ht="12.75" hidden="false" customHeight="true" outlineLevel="0" collapsed="false">
      <c r="A352" s="2256" t="s">
        <v>2141</v>
      </c>
      <c r="B352" s="1847" t="s">
        <v>2856</v>
      </c>
      <c r="C352" s="1847" t="s">
        <v>2857</v>
      </c>
      <c r="D352" s="1847" t="s">
        <v>2858</v>
      </c>
      <c r="E352" s="2261" t="s">
        <v>2859</v>
      </c>
    </row>
    <row r="353" customFormat="false" ht="12.75" hidden="false" customHeight="true" outlineLevel="0" collapsed="false">
      <c r="A353" s="2256" t="s">
        <v>2141</v>
      </c>
      <c r="B353" s="1847" t="s">
        <v>2860</v>
      </c>
      <c r="C353" s="1847" t="s">
        <v>2861</v>
      </c>
      <c r="D353" s="1847" t="s">
        <v>2862</v>
      </c>
      <c r="E353" s="2261" t="s">
        <v>2863</v>
      </c>
    </row>
    <row r="354" customFormat="false" ht="12.75" hidden="false" customHeight="true" outlineLevel="0" collapsed="false">
      <c r="A354" s="2256" t="s">
        <v>2141</v>
      </c>
      <c r="B354" s="1847" t="s">
        <v>2864</v>
      </c>
      <c r="C354" s="1847" t="s">
        <v>2865</v>
      </c>
      <c r="D354" s="1847" t="s">
        <v>2866</v>
      </c>
      <c r="E354" s="2261" t="s">
        <v>2863</v>
      </c>
    </row>
    <row r="355" customFormat="false" ht="12.75" hidden="false" customHeight="true" outlineLevel="0" collapsed="false">
      <c r="A355" s="2256" t="s">
        <v>2141</v>
      </c>
      <c r="B355" s="1847" t="s">
        <v>2867</v>
      </c>
      <c r="C355" s="1847" t="s">
        <v>2868</v>
      </c>
      <c r="D355" s="1847" t="s">
        <v>2869</v>
      </c>
      <c r="E355" s="2261" t="s">
        <v>2870</v>
      </c>
    </row>
    <row r="356" customFormat="false" ht="12.75" hidden="false" customHeight="true" outlineLevel="0" collapsed="false">
      <c r="A356" s="2256" t="s">
        <v>2141</v>
      </c>
      <c r="B356" s="1847" t="s">
        <v>2871</v>
      </c>
      <c r="C356" s="1847" t="s">
        <v>2872</v>
      </c>
      <c r="D356" s="1847" t="s">
        <v>2869</v>
      </c>
      <c r="E356" s="2261" t="s">
        <v>2870</v>
      </c>
    </row>
    <row r="357" customFormat="false" ht="12.75" hidden="false" customHeight="true" outlineLevel="0" collapsed="false">
      <c r="A357" s="2256" t="s">
        <v>2141</v>
      </c>
      <c r="B357" s="1847" t="s">
        <v>2873</v>
      </c>
      <c r="C357" s="1847" t="s">
        <v>2874</v>
      </c>
      <c r="D357" s="1847" t="s">
        <v>2874</v>
      </c>
      <c r="E357" s="2262" t="s">
        <v>2875</v>
      </c>
    </row>
    <row r="358" customFormat="false" ht="12.75" hidden="false" customHeight="true" outlineLevel="0" collapsed="false">
      <c r="A358" s="2256" t="s">
        <v>2141</v>
      </c>
      <c r="B358" s="1847" t="s">
        <v>2876</v>
      </c>
      <c r="C358" s="1847" t="s">
        <v>2877</v>
      </c>
      <c r="D358" s="1847" t="s">
        <v>2878</v>
      </c>
      <c r="E358" s="2262" t="s">
        <v>2875</v>
      </c>
    </row>
    <row r="359" customFormat="false" ht="12.75" hidden="false" customHeight="true" outlineLevel="0" collapsed="false">
      <c r="A359" s="2256" t="s">
        <v>2141</v>
      </c>
      <c r="B359" s="1847" t="s">
        <v>2879</v>
      </c>
      <c r="C359" s="1847" t="s">
        <v>2879</v>
      </c>
      <c r="D359" s="1847" t="s">
        <v>2880</v>
      </c>
      <c r="E359" s="2262" t="s">
        <v>2875</v>
      </c>
    </row>
    <row r="360" customFormat="false" ht="12.75" hidden="false" customHeight="true" outlineLevel="0" collapsed="false">
      <c r="A360" s="2256" t="s">
        <v>2141</v>
      </c>
      <c r="B360" s="1847" t="s">
        <v>2881</v>
      </c>
      <c r="C360" s="1847" t="s">
        <v>2881</v>
      </c>
      <c r="D360" s="1847" t="s">
        <v>2882</v>
      </c>
      <c r="E360" s="2261" t="s">
        <v>2883</v>
      </c>
    </row>
    <row r="361" customFormat="false" ht="12.75" hidden="false" customHeight="true" outlineLevel="0" collapsed="false">
      <c r="A361" s="2256" t="s">
        <v>2141</v>
      </c>
      <c r="B361" s="1847" t="s">
        <v>2884</v>
      </c>
      <c r="C361" s="1847" t="s">
        <v>2885</v>
      </c>
      <c r="D361" s="1847" t="s">
        <v>2886</v>
      </c>
      <c r="E361" s="2261" t="s">
        <v>2887</v>
      </c>
    </row>
    <row r="362" customFormat="false" ht="12.75" hidden="false" customHeight="true" outlineLevel="0" collapsed="false">
      <c r="A362" s="2256" t="s">
        <v>2141</v>
      </c>
      <c r="B362" s="1847" t="s">
        <v>2888</v>
      </c>
      <c r="C362" s="1847" t="s">
        <v>2889</v>
      </c>
      <c r="D362" s="1847" t="s">
        <v>2886</v>
      </c>
      <c r="E362" s="2261" t="s">
        <v>2890</v>
      </c>
    </row>
    <row r="363" customFormat="false" ht="12.75" hidden="false" customHeight="true" outlineLevel="0" collapsed="false">
      <c r="A363" s="2256" t="s">
        <v>2141</v>
      </c>
      <c r="B363" s="1847" t="s">
        <v>2891</v>
      </c>
      <c r="C363" s="1847" t="s">
        <v>2891</v>
      </c>
      <c r="D363" s="1847" t="s">
        <v>2892</v>
      </c>
      <c r="E363" s="2261" t="s">
        <v>2893</v>
      </c>
    </row>
    <row r="364" customFormat="false" ht="12.75" hidden="false" customHeight="true" outlineLevel="0" collapsed="false">
      <c r="A364" s="2256" t="s">
        <v>2141</v>
      </c>
      <c r="B364" s="1847" t="s">
        <v>119</v>
      </c>
      <c r="C364" s="1847" t="s">
        <v>2894</v>
      </c>
      <c r="D364" s="1847" t="s">
        <v>2895</v>
      </c>
      <c r="E364" s="2261" t="s">
        <v>2896</v>
      </c>
    </row>
    <row r="365" customFormat="false" ht="12.75" hidden="false" customHeight="true" outlineLevel="0" collapsed="false">
      <c r="A365" s="2256" t="s">
        <v>2141</v>
      </c>
      <c r="B365" s="1847" t="s">
        <v>2897</v>
      </c>
      <c r="C365" s="1847" t="s">
        <v>2898</v>
      </c>
      <c r="D365" s="1847" t="s">
        <v>2899</v>
      </c>
      <c r="E365" s="2261" t="s">
        <v>2900</v>
      </c>
    </row>
    <row r="366" customFormat="false" ht="12.75" hidden="false" customHeight="true" outlineLevel="0" collapsed="false">
      <c r="A366" s="2256" t="s">
        <v>2141</v>
      </c>
      <c r="B366" s="1847" t="s">
        <v>2901</v>
      </c>
      <c r="C366" s="1847" t="s">
        <v>2902</v>
      </c>
      <c r="D366" s="1847" t="s">
        <v>2903</v>
      </c>
      <c r="E366" s="2261" t="s">
        <v>2904</v>
      </c>
    </row>
    <row r="367" customFormat="false" ht="12.75" hidden="false" customHeight="true" outlineLevel="0" collapsed="false">
      <c r="A367" s="2256" t="s">
        <v>2141</v>
      </c>
      <c r="B367" s="1847" t="s">
        <v>2905</v>
      </c>
      <c r="C367" s="1847" t="s">
        <v>2906</v>
      </c>
      <c r="D367" s="1847" t="s">
        <v>2907</v>
      </c>
      <c r="E367" s="2261" t="s">
        <v>2908</v>
      </c>
    </row>
    <row r="368" customFormat="false" ht="12.75" hidden="false" customHeight="true" outlineLevel="0" collapsed="false">
      <c r="A368" s="2256" t="s">
        <v>2141</v>
      </c>
      <c r="B368" s="1847" t="s">
        <v>2905</v>
      </c>
      <c r="C368" s="1847" t="s">
        <v>2906</v>
      </c>
      <c r="D368" s="1847" t="s">
        <v>2909</v>
      </c>
      <c r="E368" s="2261" t="s">
        <v>2908</v>
      </c>
    </row>
    <row r="369" customFormat="false" ht="12.75" hidden="false" customHeight="true" outlineLevel="0" collapsed="false">
      <c r="A369" s="2256" t="s">
        <v>2141</v>
      </c>
      <c r="B369" s="1847" t="s">
        <v>2910</v>
      </c>
      <c r="C369" s="1847" t="s">
        <v>2906</v>
      </c>
      <c r="D369" s="1847" t="s">
        <v>2909</v>
      </c>
      <c r="E369" s="2261" t="s">
        <v>2908</v>
      </c>
    </row>
    <row r="370" customFormat="false" ht="12.75" hidden="false" customHeight="true" outlineLevel="0" collapsed="false">
      <c r="A370" s="2256" t="s">
        <v>2141</v>
      </c>
      <c r="B370" s="1847" t="s">
        <v>2236</v>
      </c>
      <c r="C370" s="1847" t="s">
        <v>2906</v>
      </c>
      <c r="D370" s="1847" t="s">
        <v>2910</v>
      </c>
      <c r="E370" s="2261" t="s">
        <v>2239</v>
      </c>
    </row>
    <row r="371" customFormat="false" ht="12.75" hidden="false" customHeight="true" outlineLevel="0" collapsed="false">
      <c r="A371" s="2256" t="s">
        <v>2141</v>
      </c>
      <c r="B371" s="1847" t="s">
        <v>2911</v>
      </c>
      <c r="C371" s="1847" t="s">
        <v>2906</v>
      </c>
      <c r="D371" s="1847" t="s">
        <v>2912</v>
      </c>
      <c r="E371" s="2261" t="s">
        <v>2913</v>
      </c>
    </row>
    <row r="372" customFormat="false" ht="12.75" hidden="false" customHeight="true" outlineLevel="0" collapsed="false">
      <c r="A372" s="2256" t="s">
        <v>2141</v>
      </c>
      <c r="B372" s="1847" t="s">
        <v>2914</v>
      </c>
      <c r="C372" s="1847" t="s">
        <v>2915</v>
      </c>
      <c r="D372" s="1847" t="s">
        <v>2910</v>
      </c>
      <c r="E372" s="2261" t="s">
        <v>2916</v>
      </c>
    </row>
    <row r="373" customFormat="false" ht="12.75" hidden="false" customHeight="true" outlineLevel="0" collapsed="false">
      <c r="A373" s="2256" t="s">
        <v>2139</v>
      </c>
      <c r="B373" s="1847" t="s">
        <v>2852</v>
      </c>
      <c r="C373" s="1847" t="s">
        <v>2852</v>
      </c>
      <c r="D373" s="1847" t="s">
        <v>2917</v>
      </c>
      <c r="E373" s="2261" t="s">
        <v>2918</v>
      </c>
    </row>
    <row r="374" customFormat="false" ht="12.75" hidden="false" customHeight="true" outlineLevel="0" collapsed="false">
      <c r="A374" s="2256" t="s">
        <v>2139</v>
      </c>
      <c r="B374" s="1847" t="s">
        <v>2856</v>
      </c>
      <c r="C374" s="1847" t="s">
        <v>2857</v>
      </c>
      <c r="D374" s="1847" t="s">
        <v>2858</v>
      </c>
      <c r="E374" s="2261" t="s">
        <v>2859</v>
      </c>
    </row>
    <row r="375" customFormat="false" ht="12.75" hidden="false" customHeight="true" outlineLevel="0" collapsed="false">
      <c r="A375" s="2256" t="s">
        <v>2139</v>
      </c>
      <c r="B375" s="1847" t="s">
        <v>2919</v>
      </c>
      <c r="C375" s="1847" t="s">
        <v>2920</v>
      </c>
      <c r="D375" s="1847" t="s">
        <v>2921</v>
      </c>
      <c r="E375" s="2261" t="s">
        <v>2922</v>
      </c>
    </row>
    <row r="376" customFormat="false" ht="12.75" hidden="false" customHeight="true" outlineLevel="0" collapsed="false">
      <c r="A376" s="2256" t="s">
        <v>2139</v>
      </c>
      <c r="B376" s="1847" t="s">
        <v>2860</v>
      </c>
      <c r="C376" s="1847" t="s">
        <v>2861</v>
      </c>
      <c r="D376" s="1847" t="s">
        <v>2862</v>
      </c>
      <c r="E376" s="2261" t="s">
        <v>2863</v>
      </c>
    </row>
    <row r="377" customFormat="false" ht="12.75" hidden="false" customHeight="true" outlineLevel="0" collapsed="false">
      <c r="A377" s="2256" t="s">
        <v>2139</v>
      </c>
      <c r="B377" s="1847" t="s">
        <v>2864</v>
      </c>
      <c r="C377" s="1847" t="s">
        <v>2865</v>
      </c>
      <c r="D377" s="1847" t="s">
        <v>2866</v>
      </c>
      <c r="E377" s="2261" t="s">
        <v>2863</v>
      </c>
    </row>
    <row r="378" customFormat="false" ht="12.75" hidden="false" customHeight="true" outlineLevel="0" collapsed="false">
      <c r="A378" s="2256" t="s">
        <v>2139</v>
      </c>
      <c r="B378" s="1847" t="s">
        <v>2867</v>
      </c>
      <c r="C378" s="1847" t="s">
        <v>2868</v>
      </c>
      <c r="D378" s="1847" t="s">
        <v>2869</v>
      </c>
      <c r="E378" s="2261" t="s">
        <v>2870</v>
      </c>
    </row>
    <row r="379" customFormat="false" ht="12.75" hidden="false" customHeight="true" outlineLevel="0" collapsed="false">
      <c r="A379" s="2256" t="s">
        <v>2139</v>
      </c>
      <c r="B379" s="1847" t="s">
        <v>2871</v>
      </c>
      <c r="C379" s="1847" t="s">
        <v>2872</v>
      </c>
      <c r="D379" s="1847" t="s">
        <v>2869</v>
      </c>
      <c r="E379" s="2261" t="s">
        <v>2870</v>
      </c>
    </row>
    <row r="380" customFormat="false" ht="12.75" hidden="false" customHeight="true" outlineLevel="0" collapsed="false">
      <c r="A380" s="2256" t="s">
        <v>2139</v>
      </c>
      <c r="B380" s="1847" t="s">
        <v>2923</v>
      </c>
      <c r="C380" s="1847" t="s">
        <v>2923</v>
      </c>
      <c r="D380" s="1847" t="s">
        <v>2924</v>
      </c>
      <c r="E380" s="2261" t="s">
        <v>2925</v>
      </c>
    </row>
    <row r="381" customFormat="false" ht="12.75" hidden="false" customHeight="true" outlineLevel="0" collapsed="false">
      <c r="A381" s="2256" t="s">
        <v>2139</v>
      </c>
      <c r="B381" s="1847" t="s">
        <v>2926</v>
      </c>
      <c r="C381" s="1847" t="s">
        <v>2926</v>
      </c>
      <c r="D381" s="1847" t="s">
        <v>2927</v>
      </c>
      <c r="E381" s="2262" t="s">
        <v>2928</v>
      </c>
    </row>
    <row r="382" customFormat="false" ht="12.75" hidden="false" customHeight="true" outlineLevel="0" collapsed="false">
      <c r="A382" s="2256" t="s">
        <v>2139</v>
      </c>
      <c r="B382" s="1847" t="s">
        <v>2929</v>
      </c>
      <c r="C382" s="1847" t="s">
        <v>2929</v>
      </c>
      <c r="D382" s="1847" t="s">
        <v>2930</v>
      </c>
      <c r="E382" s="2262" t="s">
        <v>2931</v>
      </c>
    </row>
    <row r="383" customFormat="false" ht="12.75" hidden="false" customHeight="true" outlineLevel="0" collapsed="false">
      <c r="A383" s="2256" t="s">
        <v>2139</v>
      </c>
      <c r="B383" s="1847" t="s">
        <v>2932</v>
      </c>
      <c r="C383" s="1847" t="s">
        <v>2932</v>
      </c>
      <c r="D383" s="1847" t="s">
        <v>2933</v>
      </c>
      <c r="E383" s="2261" t="s">
        <v>2934</v>
      </c>
    </row>
    <row r="384" customFormat="false" ht="12.75" hidden="false" customHeight="true" outlineLevel="0" collapsed="false">
      <c r="A384" s="2256" t="s">
        <v>2139</v>
      </c>
      <c r="B384" s="1847" t="s">
        <v>2932</v>
      </c>
      <c r="C384" s="1847" t="s">
        <v>2935</v>
      </c>
      <c r="D384" s="1847" t="s">
        <v>2936</v>
      </c>
      <c r="E384" s="2262" t="s">
        <v>2937</v>
      </c>
    </row>
    <row r="385" customFormat="false" ht="12.75" hidden="false" customHeight="true" outlineLevel="0" collapsed="false">
      <c r="A385" s="2256" t="s">
        <v>2139</v>
      </c>
      <c r="B385" s="1847" t="s">
        <v>2938</v>
      </c>
      <c r="C385" s="1847" t="s">
        <v>2939</v>
      </c>
      <c r="D385" s="1847" t="s">
        <v>2940</v>
      </c>
      <c r="E385" s="2262" t="s">
        <v>2941</v>
      </c>
    </row>
    <row r="386" customFormat="false" ht="12.75" hidden="false" customHeight="true" outlineLevel="0" collapsed="false">
      <c r="A386" s="2256" t="s">
        <v>2139</v>
      </c>
      <c r="B386" s="1847" t="s">
        <v>510</v>
      </c>
      <c r="C386" s="1847" t="s">
        <v>2942</v>
      </c>
      <c r="D386" s="1847" t="s">
        <v>2924</v>
      </c>
      <c r="E386" s="2261" t="s">
        <v>2943</v>
      </c>
    </row>
    <row r="387" customFormat="false" ht="12.75" hidden="false" customHeight="true" outlineLevel="0" collapsed="false">
      <c r="A387" s="2256" t="s">
        <v>2139</v>
      </c>
      <c r="B387" s="1847" t="s">
        <v>2944</v>
      </c>
      <c r="C387" s="1847" t="s">
        <v>2945</v>
      </c>
      <c r="D387" s="1847" t="s">
        <v>2945</v>
      </c>
      <c r="E387" s="2262" t="s">
        <v>2946</v>
      </c>
    </row>
    <row r="388" customFormat="false" ht="12.75" hidden="false" customHeight="true" outlineLevel="0" collapsed="false">
      <c r="A388" s="2256" t="s">
        <v>2139</v>
      </c>
      <c r="B388" s="1847" t="s">
        <v>2944</v>
      </c>
      <c r="C388" s="1847" t="s">
        <v>2945</v>
      </c>
      <c r="D388" s="1847" t="s">
        <v>2945</v>
      </c>
      <c r="E388" s="2262" t="s">
        <v>2947</v>
      </c>
    </row>
    <row r="389" customFormat="false" ht="12.75" hidden="false" customHeight="true" outlineLevel="0" collapsed="false">
      <c r="A389" s="2256" t="s">
        <v>2139</v>
      </c>
      <c r="B389" s="1847" t="s">
        <v>2897</v>
      </c>
      <c r="C389" s="1847" t="s">
        <v>2948</v>
      </c>
      <c r="D389" s="1847" t="s">
        <v>2899</v>
      </c>
      <c r="E389" s="2261" t="s">
        <v>2900</v>
      </c>
    </row>
    <row r="390" customFormat="false" ht="12.75" hidden="false" customHeight="true" outlineLevel="0" collapsed="false">
      <c r="A390" s="2256" t="s">
        <v>2139</v>
      </c>
      <c r="B390" s="1847" t="s">
        <v>2897</v>
      </c>
      <c r="C390" s="1847" t="s">
        <v>2949</v>
      </c>
      <c r="D390" s="1847" t="s">
        <v>2950</v>
      </c>
      <c r="E390" s="2261" t="s">
        <v>2951</v>
      </c>
    </row>
    <row r="391" customFormat="false" ht="12.75" hidden="false" customHeight="true" outlineLevel="0" collapsed="false">
      <c r="A391" s="2256" t="s">
        <v>2139</v>
      </c>
      <c r="B391" s="1847" t="s">
        <v>2901</v>
      </c>
      <c r="C391" s="1847" t="s">
        <v>2952</v>
      </c>
      <c r="D391" s="1847" t="s">
        <v>2953</v>
      </c>
      <c r="E391" s="2262" t="s">
        <v>2954</v>
      </c>
    </row>
    <row r="392" customFormat="false" ht="12.75" hidden="false" customHeight="true" outlineLevel="0" collapsed="false">
      <c r="A392" s="2256" t="s">
        <v>2139</v>
      </c>
      <c r="B392" s="1847" t="s">
        <v>2901</v>
      </c>
      <c r="C392" s="1847" t="s">
        <v>2955</v>
      </c>
      <c r="D392" s="1847" t="s">
        <v>2956</v>
      </c>
      <c r="E392" s="2261" t="s">
        <v>2957</v>
      </c>
    </row>
    <row r="393" customFormat="false" ht="12.75" hidden="false" customHeight="true" outlineLevel="0" collapsed="false">
      <c r="A393" s="2256" t="s">
        <v>2139</v>
      </c>
      <c r="B393" s="1847" t="s">
        <v>2958</v>
      </c>
      <c r="C393" s="1847" t="s">
        <v>2906</v>
      </c>
      <c r="D393" s="1847" t="s">
        <v>2959</v>
      </c>
      <c r="E393" s="2261" t="s">
        <v>2960</v>
      </c>
    </row>
    <row r="394" customFormat="false" ht="12.75" hidden="false" customHeight="true" outlineLevel="0" collapsed="false">
      <c r="A394" s="2256" t="s">
        <v>2139</v>
      </c>
      <c r="B394" s="1847" t="s">
        <v>2905</v>
      </c>
      <c r="C394" s="1847" t="s">
        <v>2961</v>
      </c>
      <c r="D394" s="1847" t="s">
        <v>2956</v>
      </c>
      <c r="E394" s="2261" t="s">
        <v>2957</v>
      </c>
    </row>
    <row r="395" customFormat="false" ht="12.75" hidden="false" customHeight="true" outlineLevel="0" collapsed="false">
      <c r="A395" s="2256" t="s">
        <v>2139</v>
      </c>
      <c r="B395" s="1847" t="s">
        <v>2905</v>
      </c>
      <c r="C395" s="1847" t="s">
        <v>2961</v>
      </c>
      <c r="D395" s="1847" t="s">
        <v>2956</v>
      </c>
      <c r="E395" s="2261" t="s">
        <v>2957</v>
      </c>
    </row>
    <row r="396" customFormat="false" ht="12.75" hidden="false" customHeight="true" outlineLevel="0" collapsed="false">
      <c r="A396" s="2256" t="s">
        <v>2139</v>
      </c>
      <c r="B396" s="1847" t="s">
        <v>2905</v>
      </c>
      <c r="C396" s="1847" t="s">
        <v>2906</v>
      </c>
      <c r="D396" s="1847" t="s">
        <v>2905</v>
      </c>
      <c r="E396" s="2261" t="s">
        <v>2962</v>
      </c>
    </row>
    <row r="397" customFormat="false" ht="12.75" hidden="false" customHeight="true" outlineLevel="0" collapsed="false">
      <c r="A397" s="2256" t="s">
        <v>2139</v>
      </c>
      <c r="B397" s="1847" t="s">
        <v>2905</v>
      </c>
      <c r="C397" s="1847" t="s">
        <v>2905</v>
      </c>
      <c r="D397" s="1847" t="s">
        <v>2905</v>
      </c>
      <c r="E397" s="2261" t="s">
        <v>2963</v>
      </c>
    </row>
    <row r="398" customFormat="false" ht="12.75" hidden="false" customHeight="true" outlineLevel="0" collapsed="false">
      <c r="A398" s="2256" t="s">
        <v>2139</v>
      </c>
      <c r="B398" s="1847" t="s">
        <v>2910</v>
      </c>
      <c r="C398" s="1847" t="s">
        <v>2906</v>
      </c>
      <c r="D398" s="1847" t="s">
        <v>2910</v>
      </c>
      <c r="E398" s="2261" t="s">
        <v>2960</v>
      </c>
    </row>
    <row r="399" customFormat="false" ht="12.75" hidden="false" customHeight="true" outlineLevel="0" collapsed="false">
      <c r="A399" s="2256" t="s">
        <v>2139</v>
      </c>
      <c r="B399" s="1847" t="s">
        <v>2910</v>
      </c>
      <c r="C399" s="1847" t="s">
        <v>2964</v>
      </c>
      <c r="D399" s="1847" t="s">
        <v>2965</v>
      </c>
      <c r="E399" s="2262" t="s">
        <v>2966</v>
      </c>
    </row>
    <row r="400" customFormat="false" ht="12.75" hidden="false" customHeight="true" outlineLevel="0" collapsed="false">
      <c r="A400" s="2256" t="s">
        <v>2139</v>
      </c>
      <c r="B400" s="1847" t="s">
        <v>2236</v>
      </c>
      <c r="C400" s="1847" t="s">
        <v>2906</v>
      </c>
      <c r="D400" s="1847" t="s">
        <v>2910</v>
      </c>
      <c r="E400" s="2261" t="s">
        <v>2239</v>
      </c>
    </row>
    <row r="401" customFormat="false" ht="12.75" hidden="false" customHeight="true" outlineLevel="0" collapsed="false">
      <c r="A401" s="2256" t="s">
        <v>2139</v>
      </c>
      <c r="B401" s="1847" t="s">
        <v>2911</v>
      </c>
      <c r="C401" s="1847" t="s">
        <v>2906</v>
      </c>
      <c r="D401" s="1847" t="s">
        <v>2912</v>
      </c>
      <c r="E401" s="2261" t="s">
        <v>2913</v>
      </c>
    </row>
    <row r="402" customFormat="false" ht="12.75" hidden="false" customHeight="true" outlineLevel="0" collapsed="false">
      <c r="A402" s="2256" t="s">
        <v>2139</v>
      </c>
      <c r="B402" s="1847" t="s">
        <v>525</v>
      </c>
      <c r="C402" s="1847" t="s">
        <v>2967</v>
      </c>
      <c r="D402" s="1847" t="s">
        <v>2968</v>
      </c>
      <c r="E402" s="2261" t="s">
        <v>2969</v>
      </c>
    </row>
    <row r="403" customFormat="false" ht="12.75" hidden="false" customHeight="true" outlineLevel="0" collapsed="false">
      <c r="A403" s="2256" t="s">
        <v>2139</v>
      </c>
      <c r="B403" s="1847" t="s">
        <v>522</v>
      </c>
      <c r="C403" s="1847" t="s">
        <v>2970</v>
      </c>
      <c r="D403" s="1847" t="s">
        <v>2933</v>
      </c>
      <c r="E403" s="2261" t="s">
        <v>2971</v>
      </c>
    </row>
    <row r="404" customFormat="false" ht="12.75" hidden="false" customHeight="true" outlineLevel="0" collapsed="false">
      <c r="A404" s="2256" t="s">
        <v>2142</v>
      </c>
      <c r="B404" s="1847" t="s">
        <v>2856</v>
      </c>
      <c r="C404" s="1847" t="s">
        <v>2857</v>
      </c>
      <c r="D404" s="1847" t="s">
        <v>2858</v>
      </c>
      <c r="E404" s="2261" t="s">
        <v>2859</v>
      </c>
    </row>
    <row r="405" customFormat="false" ht="12.75" hidden="false" customHeight="true" outlineLevel="0" collapsed="false">
      <c r="A405" s="2256" t="s">
        <v>2142</v>
      </c>
      <c r="B405" s="1847" t="s">
        <v>2867</v>
      </c>
      <c r="C405" s="1847" t="s">
        <v>2868</v>
      </c>
      <c r="D405" s="1847" t="s">
        <v>2869</v>
      </c>
      <c r="E405" s="2261" t="s">
        <v>2870</v>
      </c>
    </row>
    <row r="406" customFormat="false" ht="12.75" hidden="false" customHeight="true" outlineLevel="0" collapsed="false">
      <c r="A406" s="2256" t="s">
        <v>2142</v>
      </c>
      <c r="B406" s="1847" t="s">
        <v>2871</v>
      </c>
      <c r="C406" s="1847" t="s">
        <v>2872</v>
      </c>
      <c r="D406" s="1847" t="s">
        <v>2869</v>
      </c>
      <c r="E406" s="2261" t="s">
        <v>2870</v>
      </c>
    </row>
    <row r="407" customFormat="false" ht="12.75" hidden="false" customHeight="true" outlineLevel="0" collapsed="false">
      <c r="A407" s="2256" t="s">
        <v>2142</v>
      </c>
      <c r="B407" s="1847" t="s">
        <v>2972</v>
      </c>
      <c r="C407" s="1847" t="s">
        <v>2972</v>
      </c>
      <c r="D407" s="1847" t="s">
        <v>2973</v>
      </c>
      <c r="E407" s="2261" t="s">
        <v>2974</v>
      </c>
    </row>
    <row r="408" customFormat="false" ht="12.75" hidden="false" customHeight="true" outlineLevel="0" collapsed="false">
      <c r="A408" s="2256" t="s">
        <v>2142</v>
      </c>
      <c r="B408" s="1847" t="s">
        <v>2975</v>
      </c>
      <c r="C408" s="1847" t="s">
        <v>2975</v>
      </c>
      <c r="D408" s="1847" t="s">
        <v>2933</v>
      </c>
      <c r="E408" s="2262" t="s">
        <v>2976</v>
      </c>
    </row>
    <row r="409" customFormat="false" ht="12.75" hidden="false" customHeight="true" outlineLevel="0" collapsed="false">
      <c r="A409" s="2256" t="s">
        <v>2142</v>
      </c>
      <c r="B409" s="1847" t="s">
        <v>2977</v>
      </c>
      <c r="C409" s="1847" t="s">
        <v>2978</v>
      </c>
      <c r="D409" s="1847" t="s">
        <v>2967</v>
      </c>
      <c r="E409" s="2261" t="s">
        <v>2979</v>
      </c>
    </row>
    <row r="410" customFormat="false" ht="12.75" hidden="false" customHeight="true" outlineLevel="0" collapsed="false">
      <c r="A410" s="2256" t="s">
        <v>2142</v>
      </c>
      <c r="B410" s="1847" t="s">
        <v>2884</v>
      </c>
      <c r="C410" s="1847" t="s">
        <v>2980</v>
      </c>
      <c r="D410" s="1847" t="s">
        <v>2886</v>
      </c>
      <c r="E410" s="2261" t="s">
        <v>2890</v>
      </c>
    </row>
    <row r="411" customFormat="false" ht="12.75" hidden="false" customHeight="true" outlineLevel="0" collapsed="false">
      <c r="A411" s="2256" t="s">
        <v>2142</v>
      </c>
      <c r="B411" s="1847" t="s">
        <v>2888</v>
      </c>
      <c r="C411" s="1847" t="s">
        <v>2889</v>
      </c>
      <c r="D411" s="1847" t="s">
        <v>2886</v>
      </c>
      <c r="E411" s="2261" t="s">
        <v>2890</v>
      </c>
    </row>
    <row r="412" customFormat="false" ht="12.75" hidden="false" customHeight="true" outlineLevel="0" collapsed="false">
      <c r="A412" s="2256" t="s">
        <v>2142</v>
      </c>
      <c r="B412" s="1847" t="s">
        <v>2891</v>
      </c>
      <c r="C412" s="1847" t="s">
        <v>2891</v>
      </c>
      <c r="D412" s="1847" t="s">
        <v>2892</v>
      </c>
      <c r="E412" s="2261" t="s">
        <v>2893</v>
      </c>
    </row>
    <row r="413" customFormat="false" ht="12.75" hidden="false" customHeight="true" outlineLevel="0" collapsed="false">
      <c r="A413" s="2256" t="s">
        <v>2142</v>
      </c>
      <c r="B413" s="1847" t="s">
        <v>2981</v>
      </c>
      <c r="C413" s="1847" t="s">
        <v>2982</v>
      </c>
      <c r="D413" s="1847" t="s">
        <v>2983</v>
      </c>
      <c r="E413" s="2262" t="s">
        <v>2984</v>
      </c>
    </row>
    <row r="414" customFormat="false" ht="12.75" hidden="false" customHeight="true" outlineLevel="0" collapsed="false">
      <c r="A414" s="2256" t="s">
        <v>2142</v>
      </c>
      <c r="B414" s="1847" t="s">
        <v>119</v>
      </c>
      <c r="C414" s="1847" t="s">
        <v>2894</v>
      </c>
      <c r="D414" s="1847" t="s">
        <v>2895</v>
      </c>
      <c r="E414" s="2261" t="s">
        <v>2896</v>
      </c>
    </row>
    <row r="415" customFormat="false" ht="12.75" hidden="false" customHeight="true" outlineLevel="0" collapsed="false">
      <c r="A415" s="2256" t="s">
        <v>2142</v>
      </c>
      <c r="B415" s="1847" t="s">
        <v>2944</v>
      </c>
      <c r="C415" s="1847" t="s">
        <v>2985</v>
      </c>
      <c r="D415" s="1847" t="s">
        <v>2986</v>
      </c>
      <c r="E415" s="2261" t="s">
        <v>2987</v>
      </c>
    </row>
    <row r="416" customFormat="false" ht="12.75" hidden="false" customHeight="true" outlineLevel="0" collapsed="false">
      <c r="A416" s="2256" t="s">
        <v>2142</v>
      </c>
      <c r="B416" s="1847" t="s">
        <v>2897</v>
      </c>
      <c r="C416" s="1847" t="s">
        <v>2988</v>
      </c>
      <c r="D416" s="1847" t="s">
        <v>2986</v>
      </c>
      <c r="E416" s="2261" t="s">
        <v>2987</v>
      </c>
    </row>
    <row r="417" customFormat="false" ht="12.75" hidden="false" customHeight="true" outlineLevel="0" collapsed="false">
      <c r="A417" s="2256" t="s">
        <v>2142</v>
      </c>
      <c r="B417" s="1847" t="s">
        <v>2897</v>
      </c>
      <c r="C417" s="1847" t="s">
        <v>2989</v>
      </c>
      <c r="D417" s="1847" t="s">
        <v>2899</v>
      </c>
      <c r="E417" s="2261" t="s">
        <v>2900</v>
      </c>
    </row>
    <row r="418" customFormat="false" ht="12.75" hidden="false" customHeight="true" outlineLevel="0" collapsed="false">
      <c r="A418" s="2256" t="s">
        <v>2142</v>
      </c>
      <c r="B418" s="1847" t="s">
        <v>2901</v>
      </c>
      <c r="C418" s="1847" t="s">
        <v>2902</v>
      </c>
      <c r="D418" s="1847" t="s">
        <v>2903</v>
      </c>
      <c r="E418" s="2261" t="s">
        <v>2904</v>
      </c>
    </row>
    <row r="419" customFormat="false" ht="12.75" hidden="false" customHeight="true" outlineLevel="0" collapsed="false">
      <c r="A419" s="2256" t="s">
        <v>2142</v>
      </c>
      <c r="B419" s="1847" t="s">
        <v>2905</v>
      </c>
      <c r="C419" s="1847" t="s">
        <v>2906</v>
      </c>
      <c r="D419" s="1847" t="s">
        <v>2907</v>
      </c>
      <c r="E419" s="2261" t="s">
        <v>2908</v>
      </c>
    </row>
    <row r="420" customFormat="false" ht="12.75" hidden="false" customHeight="true" outlineLevel="0" collapsed="false">
      <c r="A420" s="2256" t="s">
        <v>2142</v>
      </c>
      <c r="B420" s="1847" t="s">
        <v>2905</v>
      </c>
      <c r="C420" s="1847" t="s">
        <v>2906</v>
      </c>
      <c r="D420" s="1847" t="s">
        <v>2909</v>
      </c>
      <c r="E420" s="2261" t="s">
        <v>2908</v>
      </c>
    </row>
    <row r="421" customFormat="false" ht="12.75" hidden="false" customHeight="true" outlineLevel="0" collapsed="false">
      <c r="A421" s="2256" t="s">
        <v>2142</v>
      </c>
      <c r="B421" s="1847" t="s">
        <v>2910</v>
      </c>
      <c r="C421" s="1847" t="s">
        <v>2906</v>
      </c>
      <c r="D421" s="1847" t="s">
        <v>2909</v>
      </c>
      <c r="E421" s="2261" t="s">
        <v>2908</v>
      </c>
    </row>
    <row r="422" customFormat="false" ht="12.75" hidden="false" customHeight="true" outlineLevel="0" collapsed="false">
      <c r="A422" s="2256" t="s">
        <v>2142</v>
      </c>
      <c r="B422" s="1847" t="s">
        <v>2236</v>
      </c>
      <c r="C422" s="1847" t="s">
        <v>2906</v>
      </c>
      <c r="D422" s="1847" t="s">
        <v>2910</v>
      </c>
      <c r="E422" s="2261" t="s">
        <v>2239</v>
      </c>
    </row>
    <row r="423" customFormat="false" ht="12.75" hidden="false" customHeight="true" outlineLevel="0" collapsed="false">
      <c r="A423" s="2256" t="s">
        <v>2142</v>
      </c>
      <c r="B423" s="1847" t="s">
        <v>2911</v>
      </c>
      <c r="C423" s="1847" t="s">
        <v>2906</v>
      </c>
      <c r="D423" s="1847" t="s">
        <v>2912</v>
      </c>
      <c r="E423" s="2261" t="s">
        <v>2916</v>
      </c>
    </row>
    <row r="424" customFormat="false" ht="12.75" hidden="false" customHeight="true" outlineLevel="0" collapsed="false">
      <c r="A424" s="2256" t="s">
        <v>2142</v>
      </c>
      <c r="B424" s="1847" t="s">
        <v>2914</v>
      </c>
      <c r="C424" s="1847" t="s">
        <v>2915</v>
      </c>
      <c r="D424" s="1847" t="s">
        <v>2910</v>
      </c>
      <c r="E424" s="2261" t="s">
        <v>2916</v>
      </c>
    </row>
    <row r="425" customFormat="false" ht="12.75" hidden="false" customHeight="true" outlineLevel="0" collapsed="false">
      <c r="A425" s="2256" t="s">
        <v>733</v>
      </c>
      <c r="B425" s="1847" t="s">
        <v>2228</v>
      </c>
      <c r="C425" s="1847" t="s">
        <v>2990</v>
      </c>
      <c r="D425" s="1847" t="s">
        <v>2991</v>
      </c>
      <c r="E425" s="2261" t="s">
        <v>2992</v>
      </c>
    </row>
    <row r="426" customFormat="false" ht="12.75" hidden="false" customHeight="true" outlineLevel="0" collapsed="false">
      <c r="A426" s="2256" t="s">
        <v>733</v>
      </c>
      <c r="B426" s="1847" t="s">
        <v>2228</v>
      </c>
      <c r="C426" s="1847" t="s">
        <v>2990</v>
      </c>
      <c r="D426" s="1847" t="s">
        <v>2991</v>
      </c>
      <c r="E426" s="2261" t="s">
        <v>2992</v>
      </c>
    </row>
    <row r="427" customFormat="false" ht="12.75" hidden="false" customHeight="true" outlineLevel="0" collapsed="false">
      <c r="A427" s="2256" t="s">
        <v>733</v>
      </c>
      <c r="B427" s="1847" t="s">
        <v>2228</v>
      </c>
      <c r="C427" s="1847" t="s">
        <v>2990</v>
      </c>
      <c r="D427" s="1847" t="s">
        <v>2991</v>
      </c>
      <c r="E427" s="2261" t="s">
        <v>2992</v>
      </c>
    </row>
    <row r="428" customFormat="false" ht="12" hidden="false" customHeight="true" outlineLevel="0" collapsed="false">
      <c r="A428" s="2258"/>
      <c r="B428" s="1847"/>
      <c r="C428" s="1847"/>
      <c r="D428" s="1847"/>
      <c r="E428" s="2261"/>
    </row>
    <row r="429" customFormat="false" ht="12" hidden="false" customHeight="true" outlineLevel="0" collapsed="false">
      <c r="A429" s="31"/>
      <c r="B429" s="31"/>
      <c r="C429" s="31"/>
      <c r="D429" s="31"/>
      <c r="E429" s="31"/>
    </row>
    <row r="430" customFormat="false" ht="12" hidden="false" customHeight="true" outlineLevel="0" collapsed="false">
      <c r="A430" s="2263" t="s">
        <v>2993</v>
      </c>
      <c r="B430" s="2263"/>
      <c r="C430" s="2263"/>
      <c r="D430" s="2263"/>
      <c r="E430" s="2263"/>
    </row>
    <row r="431" customFormat="false" ht="12" hidden="false" customHeight="true" outlineLevel="0" collapsed="false">
      <c r="A431" s="2264" t="s">
        <v>2994</v>
      </c>
    </row>
    <row r="432" customFormat="false" ht="12" hidden="false" customHeight="true" outlineLevel="0" collapsed="false">
      <c r="A432" s="2263" t="s">
        <v>2995</v>
      </c>
      <c r="B432" s="2263"/>
      <c r="C432" s="2263"/>
      <c r="D432" s="2263"/>
      <c r="E432" s="2263"/>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430:E430"/>
    <mergeCell ref="A432:E432"/>
  </mergeCells>
  <dataValidations count="1">
    <dataValidation allowBlank="true" errorStyle="stop" operator="between" showDropDown="false" showErrorMessage="true" showInputMessage="false" sqref="A431:E4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996</v>
      </c>
      <c r="B1" s="2234"/>
      <c r="C1" s="2234"/>
      <c r="D1" s="2234"/>
      <c r="E1" s="2234"/>
      <c r="F1" s="2232"/>
      <c r="G1" s="115" t="s">
        <v>72</v>
      </c>
    </row>
    <row r="2" customFormat="false" ht="15.75" hidden="false" customHeight="true" outlineLevel="0" collapsed="false">
      <c r="A2" s="652" t="s">
        <v>220</v>
      </c>
      <c r="B2" s="2232"/>
      <c r="C2" s="2232"/>
      <c r="D2" s="2232"/>
      <c r="E2" s="2232"/>
      <c r="F2" s="2232"/>
      <c r="G2" s="115" t="s">
        <v>74</v>
      </c>
    </row>
    <row r="3" customFormat="false" ht="15.75" hidden="false" customHeight="true" outlineLevel="0" collapsed="false">
      <c r="A3" s="652"/>
      <c r="B3" s="2232"/>
      <c r="C3" s="2232"/>
      <c r="D3" s="2232"/>
      <c r="E3" s="2232"/>
      <c r="F3" s="2232"/>
      <c r="G3" s="115" t="s">
        <v>75</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2997</v>
      </c>
      <c r="B5" s="2252"/>
      <c r="C5" s="2252"/>
      <c r="D5" s="2252"/>
      <c r="E5" s="2252"/>
      <c r="F5" s="2252"/>
      <c r="G5" s="2252"/>
    </row>
    <row r="6" customFormat="false" ht="45" hidden="false" customHeight="true" outlineLevel="0" collapsed="false">
      <c r="A6" s="2253" t="s">
        <v>2130</v>
      </c>
      <c r="B6" s="2254" t="s">
        <v>2998</v>
      </c>
      <c r="C6" s="2254" t="s">
        <v>2999</v>
      </c>
      <c r="D6" s="2254" t="s">
        <v>3000</v>
      </c>
      <c r="E6" s="2254" t="s">
        <v>3001</v>
      </c>
      <c r="F6" s="2254" t="s">
        <v>3002</v>
      </c>
      <c r="G6" s="2241" t="s">
        <v>2201</v>
      </c>
    </row>
    <row r="7" customFormat="false" ht="13.5" hidden="false" customHeight="true" outlineLevel="0" collapsed="false">
      <c r="A7" s="418" t="s">
        <v>81</v>
      </c>
      <c r="B7" s="418" t="s">
        <v>2170</v>
      </c>
      <c r="C7" s="419" t="n">
        <v>7887.12900589802</v>
      </c>
      <c r="D7" s="419" t="n">
        <v>0</v>
      </c>
      <c r="E7" s="419" t="n">
        <v>0</v>
      </c>
      <c r="F7" s="418" t="s">
        <v>127</v>
      </c>
      <c r="G7" s="420" t="s">
        <v>3003</v>
      </c>
    </row>
    <row r="8" customFormat="false" ht="12.75" hidden="false" customHeight="true" outlineLevel="0" collapsed="false">
      <c r="A8" s="418" t="s">
        <v>81</v>
      </c>
      <c r="B8" s="418" t="s">
        <v>2144</v>
      </c>
      <c r="C8" s="419" t="n">
        <v>5492.92090465264</v>
      </c>
      <c r="D8" s="419" t="n">
        <v>0</v>
      </c>
      <c r="E8" s="419" t="n">
        <v>0</v>
      </c>
      <c r="F8" s="418" t="s">
        <v>127</v>
      </c>
      <c r="G8" s="420" t="s">
        <v>3003</v>
      </c>
    </row>
    <row r="9" customFormat="false" ht="12.75" hidden="false" customHeight="true" outlineLevel="0" collapsed="false">
      <c r="A9" s="418" t="s">
        <v>81</v>
      </c>
      <c r="B9" s="418" t="s">
        <v>2166</v>
      </c>
      <c r="C9" s="419" t="n">
        <v>7.859070202321</v>
      </c>
      <c r="D9" s="419" t="n">
        <v>0</v>
      </c>
      <c r="E9" s="419" t="n">
        <v>0</v>
      </c>
      <c r="F9" s="418" t="s">
        <v>127</v>
      </c>
      <c r="G9" s="420" t="s">
        <v>3003</v>
      </c>
    </row>
    <row r="10" customFormat="false" ht="12.75" hidden="false" customHeight="true" outlineLevel="0" collapsed="false">
      <c r="A10" s="418" t="s">
        <v>81</v>
      </c>
      <c r="B10" s="418" t="s">
        <v>2177</v>
      </c>
      <c r="C10" s="419" t="n">
        <v>6435.90276077014</v>
      </c>
      <c r="D10" s="419" t="n">
        <v>0</v>
      </c>
      <c r="E10" s="419" t="n">
        <v>0</v>
      </c>
      <c r="F10" s="418" t="s">
        <v>127</v>
      </c>
      <c r="G10" s="420" t="s">
        <v>3003</v>
      </c>
    </row>
    <row r="11" customFormat="false" ht="12.75" hidden="false" customHeight="true" outlineLevel="0" collapsed="false">
      <c r="A11" s="418" t="s">
        <v>82</v>
      </c>
      <c r="B11" s="418" t="s">
        <v>2170</v>
      </c>
      <c r="C11" s="419" t="n">
        <v>460.082525344051</v>
      </c>
      <c r="D11" s="419" t="n">
        <v>0</v>
      </c>
      <c r="E11" s="419" t="n">
        <v>0</v>
      </c>
      <c r="F11" s="418" t="s">
        <v>127</v>
      </c>
      <c r="G11" s="420" t="s">
        <v>3003</v>
      </c>
    </row>
    <row r="12" customFormat="false" ht="12.75" hidden="false" customHeight="true" outlineLevel="0" collapsed="false">
      <c r="A12" s="418" t="s">
        <v>82</v>
      </c>
      <c r="B12" s="418" t="s">
        <v>2144</v>
      </c>
      <c r="C12" s="419" t="n">
        <v>718.201516758966</v>
      </c>
      <c r="D12" s="419" t="n">
        <v>0</v>
      </c>
      <c r="E12" s="419" t="n">
        <v>0</v>
      </c>
      <c r="F12" s="418" t="s">
        <v>127</v>
      </c>
      <c r="G12" s="420" t="s">
        <v>3003</v>
      </c>
    </row>
    <row r="13" customFormat="false" ht="12.75" hidden="false" customHeight="true" outlineLevel="0" collapsed="false">
      <c r="A13" s="418" t="s">
        <v>82</v>
      </c>
      <c r="B13" s="418" t="s">
        <v>2166</v>
      </c>
      <c r="C13" s="419" t="n">
        <v>52.0738405534082</v>
      </c>
      <c r="D13" s="419" t="n">
        <v>0</v>
      </c>
      <c r="E13" s="419" t="n">
        <v>0</v>
      </c>
      <c r="F13" s="418" t="s">
        <v>127</v>
      </c>
      <c r="G13" s="420" t="s">
        <v>3003</v>
      </c>
      <c r="H13" s="62"/>
    </row>
    <row r="14" customFormat="false" ht="12.75" hidden="false" customHeight="true" outlineLevel="0" collapsed="false">
      <c r="A14" s="418" t="s">
        <v>82</v>
      </c>
      <c r="B14" s="418" t="s">
        <v>2177</v>
      </c>
      <c r="C14" s="419" t="n">
        <v>777.966267785402</v>
      </c>
      <c r="D14" s="419" t="n">
        <v>0</v>
      </c>
      <c r="E14" s="419" t="n">
        <v>0</v>
      </c>
      <c r="F14" s="418" t="s">
        <v>127</v>
      </c>
      <c r="G14" s="420" t="s">
        <v>3003</v>
      </c>
    </row>
    <row r="15" customFormat="false" ht="12.75" hidden="false" customHeight="true" outlineLevel="0" collapsed="false">
      <c r="A15" s="418" t="s">
        <v>82</v>
      </c>
      <c r="B15" s="418" t="s">
        <v>3004</v>
      </c>
      <c r="C15" s="419" t="n">
        <v>146.628897779995</v>
      </c>
      <c r="D15" s="419" t="n">
        <v>0</v>
      </c>
      <c r="E15" s="419" t="n">
        <v>0</v>
      </c>
      <c r="F15" s="418" t="s">
        <v>127</v>
      </c>
      <c r="G15" s="420" t="s">
        <v>3003</v>
      </c>
    </row>
    <row r="16" customFormat="false" ht="12.75" hidden="false" customHeight="true" outlineLevel="0" collapsed="false">
      <c r="A16" s="418" t="s">
        <v>82</v>
      </c>
      <c r="B16" s="418" t="s">
        <v>2192</v>
      </c>
      <c r="C16" s="419" t="n">
        <v>342.244740148389</v>
      </c>
      <c r="D16" s="419" t="n">
        <v>0</v>
      </c>
      <c r="E16" s="419" t="n">
        <v>0</v>
      </c>
      <c r="F16" s="418" t="s">
        <v>127</v>
      </c>
      <c r="G16" s="420" t="s">
        <v>3003</v>
      </c>
    </row>
    <row r="17" customFormat="false" ht="12.75" hidden="false" customHeight="true" outlineLevel="0" collapsed="false">
      <c r="A17" s="418" t="s">
        <v>3005</v>
      </c>
      <c r="B17" s="418" t="s">
        <v>2170</v>
      </c>
      <c r="C17" s="419" t="n">
        <v>290.855180866778</v>
      </c>
      <c r="D17" s="419" t="n">
        <v>0</v>
      </c>
      <c r="E17" s="419" t="n">
        <v>0</v>
      </c>
      <c r="F17" s="418" t="s">
        <v>127</v>
      </c>
      <c r="G17" s="420" t="s">
        <v>3006</v>
      </c>
    </row>
    <row r="18" customFormat="false" ht="12.75" hidden="false" customHeight="true" outlineLevel="0" collapsed="false">
      <c r="A18" s="418" t="s">
        <v>3005</v>
      </c>
      <c r="B18" s="418" t="s">
        <v>2144</v>
      </c>
      <c r="C18" s="419" t="n">
        <v>1251.11617312223</v>
      </c>
      <c r="D18" s="419" t="n">
        <v>0</v>
      </c>
      <c r="E18" s="419" t="n">
        <v>0</v>
      </c>
      <c r="F18" s="418" t="s">
        <v>127</v>
      </c>
      <c r="G18" s="420" t="s">
        <v>3006</v>
      </c>
    </row>
    <row r="19" customFormat="false" ht="12.75" hidden="false" customHeight="true" outlineLevel="0" collapsed="false">
      <c r="A19" s="418" t="s">
        <v>3005</v>
      </c>
      <c r="B19" s="418" t="s">
        <v>2166</v>
      </c>
      <c r="C19" s="419" t="n">
        <v>42.363446810313</v>
      </c>
      <c r="D19" s="419" t="n">
        <v>0</v>
      </c>
      <c r="E19" s="419" t="n">
        <v>0</v>
      </c>
      <c r="F19" s="418" t="s">
        <v>127</v>
      </c>
      <c r="G19" s="420" t="s">
        <v>3006</v>
      </c>
    </row>
    <row r="20" customFormat="false" ht="12.75" hidden="false" customHeight="true" outlineLevel="0" collapsed="false">
      <c r="A20" s="418" t="s">
        <v>3005</v>
      </c>
      <c r="B20" s="418" t="s">
        <v>2177</v>
      </c>
      <c r="C20" s="419" t="n">
        <v>164.325527991406</v>
      </c>
      <c r="D20" s="419" t="n">
        <v>0</v>
      </c>
      <c r="E20" s="419" t="n">
        <v>0</v>
      </c>
      <c r="F20" s="418" t="s">
        <v>127</v>
      </c>
      <c r="G20" s="420" t="s">
        <v>3006</v>
      </c>
    </row>
    <row r="21" customFormat="false" ht="12.75" hidden="false" customHeight="true" outlineLevel="0" collapsed="false">
      <c r="A21" s="418" t="s">
        <v>3007</v>
      </c>
      <c r="B21" s="418" t="s">
        <v>2144</v>
      </c>
      <c r="C21" s="419" t="n">
        <v>553.835987383463</v>
      </c>
      <c r="D21" s="419" t="n">
        <v>0</v>
      </c>
      <c r="E21" s="419" t="n">
        <v>0</v>
      </c>
      <c r="F21" s="418" t="s">
        <v>127</v>
      </c>
      <c r="G21" s="420" t="s">
        <v>3003</v>
      </c>
    </row>
    <row r="22" customFormat="false" ht="13.5" hidden="false" customHeight="true" outlineLevel="0" collapsed="false">
      <c r="A22" s="418" t="s">
        <v>3007</v>
      </c>
      <c r="B22" s="418" t="s">
        <v>2166</v>
      </c>
      <c r="C22" s="419" t="n">
        <v>1153.01546045499</v>
      </c>
      <c r="D22" s="419" t="n">
        <v>0</v>
      </c>
      <c r="E22" s="419" t="n">
        <v>0</v>
      </c>
      <c r="F22" s="418" t="s">
        <v>127</v>
      </c>
      <c r="G22" s="420" t="s">
        <v>3003</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3008</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25</v>
      </c>
      <c r="B26" s="2267"/>
      <c r="C26" s="2267"/>
      <c r="D26" s="2267"/>
      <c r="E26" s="2267"/>
      <c r="F26" s="2267"/>
      <c r="G26" s="2268"/>
    </row>
    <row r="27" customFormat="false" ht="33" hidden="false" customHeight="true" outlineLevel="0" collapsed="false">
      <c r="A27" s="2269" t="s">
        <v>3009</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15" t="s">
        <v>3010</v>
      </c>
      <c r="B1" s="175"/>
      <c r="E1" s="115" t="s">
        <v>72</v>
      </c>
    </row>
    <row r="2" customFormat="false" ht="15.75" hidden="false" customHeight="true" outlineLevel="0" collapsed="false">
      <c r="A2" s="652" t="s">
        <v>3011</v>
      </c>
      <c r="B2" s="175"/>
      <c r="E2" s="115" t="s">
        <v>74</v>
      </c>
    </row>
    <row r="3" customFormat="false" ht="15.75" hidden="false" customHeight="true" outlineLevel="0" collapsed="false">
      <c r="A3" s="1515"/>
      <c r="B3" s="175"/>
      <c r="E3" s="115" t="s">
        <v>75</v>
      </c>
    </row>
    <row r="4" customFormat="false" ht="12.75" hidden="false" customHeight="true" outlineLevel="0" collapsed="false">
      <c r="A4" s="139"/>
      <c r="B4" s="139"/>
      <c r="C4" s="139"/>
    </row>
    <row r="5" customFormat="false" ht="53.25" hidden="false" customHeight="true" outlineLevel="0" collapsed="false">
      <c r="A5" s="2270" t="s">
        <v>76</v>
      </c>
      <c r="B5" s="2271" t="s">
        <v>3012</v>
      </c>
      <c r="C5" s="2271" t="s">
        <v>3013</v>
      </c>
      <c r="D5" s="2271" t="s">
        <v>3014</v>
      </c>
      <c r="E5" s="2272" t="s">
        <v>3015</v>
      </c>
      <c r="F5" s="16"/>
    </row>
    <row r="6" customFormat="false" ht="12.75" hidden="false" customHeight="true" outlineLevel="0" collapsed="false">
      <c r="A6" s="2270"/>
      <c r="B6" s="2273" t="s">
        <v>84</v>
      </c>
      <c r="C6" s="2273" t="s">
        <v>84</v>
      </c>
      <c r="D6" s="2273" t="s">
        <v>84</v>
      </c>
      <c r="E6" s="2274" t="s">
        <v>1726</v>
      </c>
      <c r="F6" s="16"/>
    </row>
    <row r="7" customFormat="false" ht="13.5" hidden="false" customHeight="true" outlineLevel="0" collapsed="false">
      <c r="A7" s="2275" t="s">
        <v>3016</v>
      </c>
      <c r="B7" s="2276" t="n">
        <v>257814.398736782</v>
      </c>
      <c r="C7" s="2276" t="n">
        <v>259826.014162618</v>
      </c>
      <c r="D7" s="2276" t="n">
        <v>264350.130149555</v>
      </c>
      <c r="E7" s="2277" t="n">
        <v>2.5350529081369</v>
      </c>
      <c r="F7" s="16"/>
    </row>
    <row r="8" customFormat="false" ht="12.75" hidden="false" customHeight="true" outlineLevel="0" collapsed="false">
      <c r="A8" s="2278" t="s">
        <v>1933</v>
      </c>
      <c r="B8" s="2279" t="n">
        <v>250652.592004523</v>
      </c>
      <c r="C8" s="2279" t="n">
        <v>252912.102340688</v>
      </c>
      <c r="D8" s="2279" t="n">
        <v>257134.392097624</v>
      </c>
      <c r="E8" s="2280" t="n">
        <v>2.58596970462774</v>
      </c>
      <c r="F8" s="16"/>
    </row>
    <row r="9" customFormat="false" ht="12.75" hidden="false" customHeight="true" outlineLevel="0" collapsed="false">
      <c r="A9" s="2281" t="s">
        <v>1860</v>
      </c>
      <c r="B9" s="419" t="n">
        <v>142437.274983763</v>
      </c>
      <c r="C9" s="419" t="n">
        <v>145681.823206307</v>
      </c>
      <c r="D9" s="419" t="n">
        <v>149028.222430989</v>
      </c>
      <c r="E9" s="419" t="n">
        <v>4.62726308684091</v>
      </c>
      <c r="F9" s="16"/>
    </row>
    <row r="10" customFormat="false" ht="12.75" hidden="false" customHeight="true" outlineLevel="0" collapsed="false">
      <c r="A10" s="2282" t="s">
        <v>1934</v>
      </c>
      <c r="B10" s="419" t="n">
        <v>35391.986578033</v>
      </c>
      <c r="C10" s="419" t="n">
        <v>34945.7160847586</v>
      </c>
      <c r="D10" s="419" t="n">
        <v>34527.1105941593</v>
      </c>
      <c r="E10" s="419" t="n">
        <v>-2.44370567322282</v>
      </c>
      <c r="F10" s="16"/>
    </row>
    <row r="11" customFormat="false" ht="12.75" hidden="false" customHeight="true" outlineLevel="0" collapsed="false">
      <c r="A11" s="2281" t="s">
        <v>1862</v>
      </c>
      <c r="B11" s="419" t="n">
        <v>58940.8869950661</v>
      </c>
      <c r="C11" s="419" t="n">
        <v>58325.2672308374</v>
      </c>
      <c r="D11" s="419" t="n">
        <v>59203.4443978205</v>
      </c>
      <c r="E11" s="419" t="n">
        <v>0.445458859104641</v>
      </c>
      <c r="F11" s="16"/>
    </row>
    <row r="12" customFormat="false" ht="12.75" hidden="false" customHeight="true" outlineLevel="0" collapsed="false">
      <c r="A12" s="2281" t="s">
        <v>1863</v>
      </c>
      <c r="B12" s="419" t="n">
        <v>12901.4390852378</v>
      </c>
      <c r="C12" s="419" t="n">
        <v>12996.9529715327</v>
      </c>
      <c r="D12" s="419" t="n">
        <v>13365.3746563298</v>
      </c>
      <c r="E12" s="419" t="n">
        <v>3.59599861710635</v>
      </c>
      <c r="F12" s="16"/>
    </row>
    <row r="13" customFormat="false" ht="12.75" hidden="false" customHeight="true" outlineLevel="0" collapsed="false">
      <c r="A13" s="2281" t="s">
        <v>1864</v>
      </c>
      <c r="B13" s="419" t="n">
        <v>981.004362423649</v>
      </c>
      <c r="C13" s="419" t="n">
        <v>962.342847252464</v>
      </c>
      <c r="D13" s="419" t="n">
        <v>1010.24001832635</v>
      </c>
      <c r="E13" s="419" t="n">
        <v>2.98017593219179</v>
      </c>
      <c r="F13" s="16"/>
    </row>
    <row r="14" customFormat="false" ht="12.75" hidden="false" customHeight="true" outlineLevel="0" collapsed="false">
      <c r="A14" s="2278" t="s">
        <v>122</v>
      </c>
      <c r="B14" s="2279" t="n">
        <v>7161.80673225899</v>
      </c>
      <c r="C14" s="2279" t="n">
        <v>6913.91182192984</v>
      </c>
      <c r="D14" s="2279" t="n">
        <v>7215.7380519303</v>
      </c>
      <c r="E14" s="2280" t="n">
        <v>0.753040701704381</v>
      </c>
      <c r="F14" s="16"/>
    </row>
    <row r="15" customFormat="false" ht="12.75" hidden="false" customHeight="true" outlineLevel="0" collapsed="false">
      <c r="A15" s="2281" t="s">
        <v>124</v>
      </c>
      <c r="B15" s="419" t="n">
        <v>1179.4089389378</v>
      </c>
      <c r="C15" s="419" t="n">
        <v>1166.57813596023</v>
      </c>
      <c r="D15" s="419" t="n">
        <v>1296.02732903016</v>
      </c>
      <c r="E15" s="419" t="n">
        <v>9.88786723944869</v>
      </c>
      <c r="F15" s="16"/>
    </row>
    <row r="16" customFormat="false" ht="13.5" hidden="false" customHeight="true" outlineLevel="0" collapsed="false">
      <c r="A16" s="2281" t="s">
        <v>1865</v>
      </c>
      <c r="B16" s="2283" t="n">
        <v>5982.39779332119</v>
      </c>
      <c r="C16" s="2283" t="n">
        <v>5747.3336859696</v>
      </c>
      <c r="D16" s="2283" t="n">
        <v>5919.71072290014</v>
      </c>
      <c r="E16" s="2283" t="n">
        <v>-1.04785861099089</v>
      </c>
      <c r="F16" s="16"/>
    </row>
    <row r="17" customFormat="false" ht="12.75" hidden="false" customHeight="true" outlineLevel="0" collapsed="false">
      <c r="A17" s="2284" t="s">
        <v>3017</v>
      </c>
      <c r="B17" s="2285" t="n">
        <v>18249.8916093442</v>
      </c>
      <c r="C17" s="2285" t="n">
        <v>17690.887642115</v>
      </c>
      <c r="D17" s="2285" t="n">
        <v>18106.478805318</v>
      </c>
      <c r="E17" s="2286" t="n">
        <v>-0.785828250907211</v>
      </c>
      <c r="F17" s="16"/>
    </row>
    <row r="18" customFormat="false" ht="12.75" hidden="false" customHeight="true" outlineLevel="0" collapsed="false">
      <c r="A18" s="2278" t="s">
        <v>501</v>
      </c>
      <c r="B18" s="419" t="n">
        <v>5582.89834979501</v>
      </c>
      <c r="C18" s="419" t="n">
        <v>5245.72318131776</v>
      </c>
      <c r="D18" s="419" t="n">
        <v>5059.57722050141</v>
      </c>
      <c r="E18" s="419" t="n">
        <v>-9.37364602586431</v>
      </c>
      <c r="F18" s="16"/>
    </row>
    <row r="19" customFormat="false" ht="12.75" hidden="false" customHeight="true" outlineLevel="0" collapsed="false">
      <c r="A19" s="2278" t="s">
        <v>511</v>
      </c>
      <c r="B19" s="419" t="n">
        <v>1012.27696106416</v>
      </c>
      <c r="C19" s="419" t="n">
        <v>1023.67926860809</v>
      </c>
      <c r="D19" s="419" t="n">
        <v>1080.18699329164</v>
      </c>
      <c r="E19" s="419" t="n">
        <v>6.70864149235286</v>
      </c>
      <c r="F19" s="16"/>
    </row>
    <row r="20" customFormat="false" ht="12.75" hidden="false" customHeight="true" outlineLevel="0" collapsed="false">
      <c r="A20" s="2278" t="s">
        <v>526</v>
      </c>
      <c r="B20" s="419" t="n">
        <v>11572.1483794148</v>
      </c>
      <c r="C20" s="419" t="n">
        <v>11336.4222567494</v>
      </c>
      <c r="D20" s="419" t="n">
        <v>11879.1566397157</v>
      </c>
      <c r="E20" s="419" t="n">
        <v>2.65299277398666</v>
      </c>
      <c r="F20" s="16"/>
    </row>
    <row r="21" customFormat="false" ht="12.75" hidden="false" customHeight="true" outlineLevel="0" collapsed="false">
      <c r="A21" s="2278" t="s">
        <v>534</v>
      </c>
      <c r="B21" s="419" t="n">
        <v>82.5679190702274</v>
      </c>
      <c r="C21" s="419" t="n">
        <v>85.0629354397612</v>
      </c>
      <c r="D21" s="419" t="n">
        <v>87.5579518092951</v>
      </c>
      <c r="E21" s="419" t="n">
        <v>6.04354911115475</v>
      </c>
      <c r="F21" s="16"/>
    </row>
    <row r="22" customFormat="false" ht="13.5" hidden="false" customHeight="true" outlineLevel="0" collapsed="false">
      <c r="A22" s="2278" t="s">
        <v>3018</v>
      </c>
      <c r="B22" s="673"/>
      <c r="C22" s="673"/>
      <c r="D22" s="673"/>
      <c r="E22" s="673"/>
      <c r="F22" s="16"/>
    </row>
    <row r="23" customFormat="false" ht="13.5" hidden="false" customHeight="true" outlineLevel="0" collapsed="false">
      <c r="A23" s="2278" t="s">
        <v>3019</v>
      </c>
      <c r="B23" s="673"/>
      <c r="C23" s="673"/>
      <c r="D23" s="673"/>
      <c r="E23" s="673"/>
      <c r="F23" s="16"/>
    </row>
    <row r="24" customFormat="false" ht="13.5" hidden="false" customHeight="true" outlineLevel="0" collapsed="false">
      <c r="A24" s="2278" t="s">
        <v>1871</v>
      </c>
      <c r="B24" s="771" t="s">
        <v>127</v>
      </c>
      <c r="C24" s="771" t="s">
        <v>127</v>
      </c>
      <c r="D24" s="771" t="s">
        <v>127</v>
      </c>
      <c r="E24" s="2283" t="n">
        <v>0</v>
      </c>
      <c r="F24" s="16"/>
    </row>
    <row r="25" customFormat="false" ht="13.5" hidden="false" customHeight="true" outlineLevel="0" collapsed="false">
      <c r="A25" s="2287" t="s">
        <v>3020</v>
      </c>
      <c r="B25" s="771" t="s">
        <v>127</v>
      </c>
      <c r="C25" s="771" t="s">
        <v>127</v>
      </c>
      <c r="D25" s="771" t="s">
        <v>127</v>
      </c>
      <c r="E25" s="2283" t="n">
        <v>0</v>
      </c>
      <c r="F25" s="16"/>
    </row>
    <row r="26" customFormat="false" ht="12.75" hidden="false" customHeight="true" outlineLevel="0" collapsed="false">
      <c r="A26" s="2284" t="s">
        <v>1880</v>
      </c>
      <c r="B26" s="673"/>
      <c r="C26" s="673"/>
      <c r="D26" s="673"/>
      <c r="E26" s="673"/>
      <c r="F26" s="16"/>
    </row>
    <row r="27" customFormat="false" ht="12.75" hidden="false" customHeight="true" outlineLevel="0" collapsed="false">
      <c r="A27" s="2278" t="s">
        <v>1881</v>
      </c>
      <c r="B27" s="673"/>
      <c r="C27" s="673"/>
      <c r="D27" s="673"/>
      <c r="E27" s="673"/>
      <c r="F27" s="16"/>
    </row>
    <row r="28" customFormat="false" ht="12.75" hidden="false" customHeight="true" outlineLevel="0" collapsed="false">
      <c r="A28" s="2278" t="s">
        <v>842</v>
      </c>
      <c r="B28" s="673"/>
      <c r="C28" s="673"/>
      <c r="D28" s="673"/>
      <c r="E28" s="673"/>
      <c r="F28" s="16"/>
    </row>
    <row r="29" customFormat="false" ht="12.75" hidden="false" customHeight="true" outlineLevel="0" collapsed="false">
      <c r="A29" s="2278" t="s">
        <v>852</v>
      </c>
      <c r="B29" s="673"/>
      <c r="C29" s="673"/>
      <c r="D29" s="673"/>
      <c r="E29" s="673"/>
      <c r="F29" s="16"/>
    </row>
    <row r="30" customFormat="false" ht="12.75" hidden="false" customHeight="true" outlineLevel="0" collapsed="false">
      <c r="A30" s="2278" t="s">
        <v>3021</v>
      </c>
      <c r="B30" s="673"/>
      <c r="C30" s="673"/>
      <c r="D30" s="673"/>
      <c r="E30" s="673"/>
      <c r="F30" s="16"/>
    </row>
    <row r="31" customFormat="false" ht="12.75" hidden="false" customHeight="true" outlineLevel="0" collapsed="false">
      <c r="A31" s="2278" t="s">
        <v>862</v>
      </c>
      <c r="B31" s="673"/>
      <c r="C31" s="673"/>
      <c r="D31" s="673"/>
      <c r="E31" s="673"/>
      <c r="F31" s="16"/>
    </row>
    <row r="32" customFormat="false" ht="12.75" hidden="false" customHeight="true" outlineLevel="0" collapsed="false">
      <c r="A32" s="2278" t="s">
        <v>1883</v>
      </c>
      <c r="B32" s="673"/>
      <c r="C32" s="673"/>
      <c r="D32" s="673"/>
      <c r="E32" s="673"/>
      <c r="F32" s="16"/>
    </row>
    <row r="33" customFormat="false" ht="13.5" hidden="false" customHeight="true" outlineLevel="0" collapsed="false">
      <c r="A33" s="2288" t="s">
        <v>1871</v>
      </c>
      <c r="B33" s="673"/>
      <c r="C33" s="673"/>
      <c r="D33" s="673"/>
      <c r="E33" s="673"/>
      <c r="F33" s="16"/>
    </row>
    <row r="34" customFormat="false" ht="14.25" hidden="false" customHeight="true" outlineLevel="0" collapsed="false">
      <c r="A34" s="2284" t="s">
        <v>3022</v>
      </c>
      <c r="B34" s="2289" t="n">
        <v>123770.80644687</v>
      </c>
      <c r="C34" s="2289" t="n">
        <v>150011.684402056</v>
      </c>
      <c r="D34" s="2289" t="n">
        <v>81468.9680722164</v>
      </c>
      <c r="E34" s="2290" t="n">
        <v>-34.1775573651223</v>
      </c>
      <c r="F34" s="16"/>
    </row>
    <row r="35" customFormat="false" ht="12.75" hidden="false" customHeight="true" outlineLevel="0" collapsed="false">
      <c r="A35" s="1675" t="s">
        <v>1152</v>
      </c>
      <c r="B35" s="419" t="n">
        <v>-45538.897961172</v>
      </c>
      <c r="C35" s="419" t="n">
        <v>7808.60973971321</v>
      </c>
      <c r="D35" s="419" t="n">
        <v>-44872.5047213122</v>
      </c>
      <c r="E35" s="419" t="n">
        <v>-1.46334950930965</v>
      </c>
      <c r="F35" s="16"/>
    </row>
    <row r="36" customFormat="false" ht="12.75" hidden="false" customHeight="true" outlineLevel="0" collapsed="false">
      <c r="A36" s="1675" t="s">
        <v>1155</v>
      </c>
      <c r="B36" s="419" t="n">
        <v>32746.6240679487</v>
      </c>
      <c r="C36" s="419" t="n">
        <v>29345.635399792</v>
      </c>
      <c r="D36" s="419" t="n">
        <v>28228.5601547182</v>
      </c>
      <c r="E36" s="419" t="n">
        <v>-13.7970372269691</v>
      </c>
      <c r="F36" s="16"/>
    </row>
    <row r="37" customFormat="false" ht="12.75" hidden="false" customHeight="true" outlineLevel="0" collapsed="false">
      <c r="A37" s="1675" t="s">
        <v>1158</v>
      </c>
      <c r="B37" s="419" t="n">
        <v>141440.818487691</v>
      </c>
      <c r="C37" s="419" t="n">
        <v>117079.975215389</v>
      </c>
      <c r="D37" s="419" t="n">
        <v>102366.794781261</v>
      </c>
      <c r="E37" s="419" t="n">
        <v>-27.6257053120989</v>
      </c>
      <c r="F37" s="16"/>
    </row>
    <row r="38" customFormat="false" ht="12.75" hidden="false" customHeight="true" outlineLevel="0" collapsed="false">
      <c r="A38" s="1675" t="s">
        <v>1161</v>
      </c>
      <c r="B38" s="418" t="s">
        <v>1162</v>
      </c>
      <c r="C38" s="418" t="s">
        <v>1162</v>
      </c>
      <c r="D38" s="418" t="s">
        <v>1162</v>
      </c>
      <c r="E38" s="419" t="n">
        <v>0</v>
      </c>
      <c r="F38" s="16"/>
    </row>
    <row r="39" customFormat="false" ht="12.75" hidden="false" customHeight="true" outlineLevel="0" collapsed="false">
      <c r="A39" s="1675" t="s">
        <v>1886</v>
      </c>
      <c r="B39" s="418" t="s">
        <v>1162</v>
      </c>
      <c r="C39" s="418" t="s">
        <v>1162</v>
      </c>
      <c r="D39" s="418" t="s">
        <v>1162</v>
      </c>
      <c r="E39" s="419" t="n">
        <v>0</v>
      </c>
      <c r="F39" s="16"/>
    </row>
    <row r="40" customFormat="false" ht="12.75" hidden="false" customHeight="true" outlineLevel="0" collapsed="false">
      <c r="A40" s="1675" t="s">
        <v>1170</v>
      </c>
      <c r="B40" s="418" t="s">
        <v>133</v>
      </c>
      <c r="C40" s="418" t="s">
        <v>133</v>
      </c>
      <c r="D40" s="418" t="s">
        <v>133</v>
      </c>
      <c r="E40" s="419" t="n">
        <v>0</v>
      </c>
      <c r="F40" s="16"/>
    </row>
    <row r="41" customFormat="false" ht="13.5" hidden="false" customHeight="true" outlineLevel="0" collapsed="false">
      <c r="A41" s="2291" t="s">
        <v>1887</v>
      </c>
      <c r="B41" s="41" t="n">
        <v>-4877.73814759805</v>
      </c>
      <c r="C41" s="41" t="n">
        <v>-4222.53595283833</v>
      </c>
      <c r="D41" s="41" t="n">
        <v>-4253.88214245047</v>
      </c>
      <c r="E41" s="41" t="n">
        <v>-12.7898625606786</v>
      </c>
      <c r="F41" s="16"/>
    </row>
    <row r="42" customFormat="false" ht="12.75" hidden="false" customHeight="true" outlineLevel="0" collapsed="false">
      <c r="A42" s="2287" t="s">
        <v>1888</v>
      </c>
      <c r="B42" s="2285" t="n">
        <v>73.2600839629714</v>
      </c>
      <c r="C42" s="2285" t="n">
        <v>73.402991622625</v>
      </c>
      <c r="D42" s="2285" t="n">
        <v>73.5466707334612</v>
      </c>
      <c r="E42" s="2286" t="n">
        <v>0.391190884567841</v>
      </c>
      <c r="F42" s="16"/>
    </row>
    <row r="43" customFormat="false" ht="12.75" hidden="false" customHeight="true" outlineLevel="0" collapsed="false">
      <c r="A43" s="2278" t="s">
        <v>1692</v>
      </c>
      <c r="B43" s="418" t="s">
        <v>127</v>
      </c>
      <c r="C43" s="418" t="s">
        <v>127</v>
      </c>
      <c r="D43" s="418" t="s">
        <v>127</v>
      </c>
      <c r="E43" s="419" t="n">
        <v>0</v>
      </c>
      <c r="F43" s="16"/>
    </row>
    <row r="44" customFormat="false" ht="12.75" hidden="false" customHeight="true" outlineLevel="0" collapsed="false">
      <c r="A44" s="2278" t="s">
        <v>1890</v>
      </c>
      <c r="B44" s="673"/>
      <c r="C44" s="673"/>
      <c r="D44" s="673"/>
      <c r="E44" s="673"/>
      <c r="F44" s="16"/>
    </row>
    <row r="45" customFormat="false" ht="12.75" hidden="false" customHeight="true" outlineLevel="0" collapsed="false">
      <c r="A45" s="2278" t="s">
        <v>1891</v>
      </c>
      <c r="B45" s="419" t="n">
        <v>73.2600839629714</v>
      </c>
      <c r="C45" s="419" t="n">
        <v>73.402991622625</v>
      </c>
      <c r="D45" s="419" t="n">
        <v>73.5466707334612</v>
      </c>
      <c r="E45" s="419" t="n">
        <v>0.391190884567841</v>
      </c>
      <c r="F45" s="16"/>
    </row>
    <row r="46" customFormat="false" ht="13.5" hidden="false" customHeight="true" outlineLevel="0" collapsed="false">
      <c r="A46" s="2278" t="s">
        <v>794</v>
      </c>
      <c r="B46" s="771" t="s">
        <v>127</v>
      </c>
      <c r="C46" s="771" t="s">
        <v>127</v>
      </c>
      <c r="D46" s="771" t="s">
        <v>127</v>
      </c>
      <c r="E46" s="2283" t="n">
        <v>0</v>
      </c>
      <c r="F46" s="16"/>
    </row>
    <row r="47" customFormat="false" ht="12.75" hidden="false" customHeight="true" outlineLevel="0" collapsed="false">
      <c r="A47" s="2292" t="s">
        <v>3023</v>
      </c>
      <c r="B47" s="2285" t="s">
        <v>127</v>
      </c>
      <c r="C47" s="2285" t="s">
        <v>127</v>
      </c>
      <c r="D47" s="2285" t="s">
        <v>127</v>
      </c>
      <c r="E47" s="2286" t="n">
        <v>0</v>
      </c>
      <c r="F47" s="16"/>
    </row>
    <row r="48" customFormat="false" ht="13.5" hidden="false" customHeight="true" outlineLevel="0" collapsed="false">
      <c r="A48" s="2293"/>
      <c r="B48" s="771"/>
      <c r="C48" s="771"/>
      <c r="D48" s="771"/>
      <c r="E48" s="771"/>
      <c r="F48" s="16"/>
    </row>
    <row r="49" customFormat="false" ht="14.25" hidden="false" customHeight="true" outlineLevel="0" collapsed="false">
      <c r="A49" s="2292" t="s">
        <v>3024</v>
      </c>
      <c r="B49" s="2294" t="n">
        <v>399908.356876959</v>
      </c>
      <c r="C49" s="2294" t="n">
        <v>427601.989198411</v>
      </c>
      <c r="D49" s="2294" t="n">
        <v>363999.123697823</v>
      </c>
      <c r="E49" s="2295" t="n">
        <v>-8.97936553753611</v>
      </c>
      <c r="F49" s="16"/>
    </row>
    <row r="50" customFormat="false" ht="14.25" hidden="false" customHeight="true" outlineLevel="0" collapsed="false">
      <c r="A50" s="2292" t="s">
        <v>3025</v>
      </c>
      <c r="B50" s="2294" t="n">
        <v>276137.55043009</v>
      </c>
      <c r="C50" s="2294" t="n">
        <v>277590.304796355</v>
      </c>
      <c r="D50" s="2294" t="n">
        <v>282530.155625606</v>
      </c>
      <c r="E50" s="2295" t="n">
        <v>2.31500756979997</v>
      </c>
      <c r="F50" s="16"/>
    </row>
    <row r="51" customFormat="false" ht="13.5" hidden="false" customHeight="true" outlineLevel="0" collapsed="false">
      <c r="A51" s="2296"/>
      <c r="B51" s="771"/>
      <c r="C51" s="771"/>
      <c r="D51" s="771"/>
      <c r="E51" s="771"/>
      <c r="F51" s="16"/>
    </row>
    <row r="52" customFormat="false" ht="12.75" hidden="false" customHeight="true" outlineLevel="0" collapsed="false">
      <c r="A52" s="2297" t="s">
        <v>2106</v>
      </c>
      <c r="B52" s="673"/>
      <c r="C52" s="673"/>
      <c r="D52" s="673"/>
      <c r="E52" s="673"/>
      <c r="F52" s="16"/>
    </row>
    <row r="53" customFormat="false" ht="12.75" hidden="false" customHeight="true" outlineLevel="0" collapsed="false">
      <c r="A53" s="2275" t="s">
        <v>142</v>
      </c>
      <c r="B53" s="2285" t="n">
        <v>6396.366</v>
      </c>
      <c r="C53" s="2285" t="n">
        <v>6372.313</v>
      </c>
      <c r="D53" s="2285" t="n">
        <v>6579.561</v>
      </c>
      <c r="E53" s="2286" t="n">
        <v>2.86404811732161</v>
      </c>
      <c r="F53" s="16"/>
    </row>
    <row r="54" customFormat="false" ht="12.75" hidden="false" customHeight="true" outlineLevel="0" collapsed="false">
      <c r="A54" s="2281" t="s">
        <v>143</v>
      </c>
      <c r="B54" s="419" t="n">
        <v>4338.633</v>
      </c>
      <c r="C54" s="419" t="n">
        <v>4512.95</v>
      </c>
      <c r="D54" s="419" t="n">
        <v>4788.55</v>
      </c>
      <c r="E54" s="419" t="n">
        <v>10.3700174686359</v>
      </c>
      <c r="F54" s="16"/>
    </row>
    <row r="55" customFormat="false" ht="12.75" hidden="false" customHeight="true" outlineLevel="0" collapsed="false">
      <c r="A55" s="2281" t="s">
        <v>144</v>
      </c>
      <c r="B55" s="419" t="n">
        <v>2057.733</v>
      </c>
      <c r="C55" s="419" t="n">
        <v>1859.363</v>
      </c>
      <c r="D55" s="419" t="n">
        <v>1791.011</v>
      </c>
      <c r="E55" s="419" t="n">
        <v>-12.9619343228689</v>
      </c>
      <c r="F55" s="16"/>
    </row>
    <row r="56" customFormat="false" ht="12.75" hidden="false" customHeight="true" outlineLevel="0" collapsed="false">
      <c r="A56" s="2275" t="s">
        <v>145</v>
      </c>
      <c r="B56" s="418" t="s">
        <v>118</v>
      </c>
      <c r="C56" s="418" t="s">
        <v>118</v>
      </c>
      <c r="D56" s="418" t="s">
        <v>118</v>
      </c>
      <c r="E56" s="419" t="n">
        <v>0</v>
      </c>
      <c r="F56" s="16"/>
    </row>
    <row r="57" customFormat="false" ht="14.25" hidden="false" customHeight="true" outlineLevel="0" collapsed="false">
      <c r="A57" s="2298" t="s">
        <v>146</v>
      </c>
      <c r="B57" s="2283" t="n">
        <v>14941.9353648</v>
      </c>
      <c r="C57" s="2283" t="n">
        <v>14823.10956104</v>
      </c>
      <c r="D57" s="2283" t="n">
        <v>13539.65494728</v>
      </c>
      <c r="E57" s="2283" t="n">
        <v>-9.38486469981307</v>
      </c>
      <c r="F57" s="16"/>
    </row>
    <row r="58" customFormat="false" ht="12" hidden="false" customHeight="true" outlineLevel="0" collapsed="false">
      <c r="A58" s="718"/>
      <c r="B58" s="718"/>
      <c r="C58" s="718"/>
    </row>
    <row r="59" customFormat="false" ht="12" hidden="false" customHeight="true" outlineLevel="0" collapsed="false">
      <c r="A59" s="112" t="s">
        <v>302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515" t="s">
        <v>3010</v>
      </c>
      <c r="E1" s="115" t="s">
        <v>72</v>
      </c>
    </row>
    <row r="2" customFormat="false" ht="15.75" hidden="false" customHeight="true" outlineLevel="0" collapsed="false">
      <c r="A2" s="1515" t="s">
        <v>3027</v>
      </c>
      <c r="E2" s="115" t="s">
        <v>74</v>
      </c>
    </row>
    <row r="3" customFormat="false" ht="15.75" hidden="false" customHeight="true" outlineLevel="0" collapsed="false">
      <c r="A3" s="1515"/>
      <c r="E3" s="115" t="s">
        <v>75</v>
      </c>
    </row>
    <row r="4" customFormat="false" ht="12.75" hidden="false" customHeight="true" outlineLevel="0" collapsed="false"/>
    <row r="5" customFormat="false" ht="49.5" hidden="false" customHeight="true" outlineLevel="0" collapsed="false">
      <c r="A5" s="2299" t="s">
        <v>76</v>
      </c>
      <c r="B5" s="2271" t="s">
        <v>3012</v>
      </c>
      <c r="C5" s="2271" t="s">
        <v>3013</v>
      </c>
      <c r="D5" s="2271" t="s">
        <v>3014</v>
      </c>
      <c r="E5" s="2272" t="s">
        <v>3015</v>
      </c>
      <c r="F5" s="16"/>
    </row>
    <row r="6" customFormat="false" ht="12.75" hidden="false" customHeight="true" outlineLevel="0" collapsed="false">
      <c r="A6" s="2299"/>
      <c r="B6" s="2273" t="s">
        <v>84</v>
      </c>
      <c r="C6" s="2273" t="s">
        <v>84</v>
      </c>
      <c r="D6" s="2273" t="s">
        <v>84</v>
      </c>
      <c r="E6" s="2274" t="s">
        <v>1726</v>
      </c>
      <c r="F6" s="16"/>
    </row>
    <row r="7" customFormat="false" ht="13.5" hidden="false" customHeight="true" outlineLevel="0" collapsed="false">
      <c r="A7" s="2300" t="s">
        <v>3016</v>
      </c>
      <c r="B7" s="2301" t="n">
        <v>1305.8092511996</v>
      </c>
      <c r="C7" s="2301" t="n">
        <v>1286.55343762174</v>
      </c>
      <c r="D7" s="2301" t="n">
        <v>1343.55122880878</v>
      </c>
      <c r="E7" s="2302" t="n">
        <v>2.8903132348392</v>
      </c>
      <c r="F7" s="16"/>
    </row>
    <row r="8" customFormat="false" ht="12.75" hidden="false" customHeight="true" outlineLevel="0" collapsed="false">
      <c r="A8" s="2303" t="s">
        <v>1933</v>
      </c>
      <c r="B8" s="2279" t="n">
        <v>129.806434107432</v>
      </c>
      <c r="C8" s="2279" t="n">
        <v>132.369498563451</v>
      </c>
      <c r="D8" s="2279" t="n">
        <v>135.847921511554</v>
      </c>
      <c r="E8" s="2280" t="n">
        <v>4.65422800161216</v>
      </c>
      <c r="F8" s="16"/>
    </row>
    <row r="9" customFormat="false" ht="12.75" hidden="false" customHeight="true" outlineLevel="0" collapsed="false">
      <c r="A9" s="2304" t="s">
        <v>1860</v>
      </c>
      <c r="B9" s="419" t="n">
        <v>2.64621207871854</v>
      </c>
      <c r="C9" s="419" t="n">
        <v>2.6650656206397</v>
      </c>
      <c r="D9" s="419" t="n">
        <v>2.69297157881404</v>
      </c>
      <c r="E9" s="419" t="n">
        <v>1.76703524526845</v>
      </c>
      <c r="F9" s="16"/>
    </row>
    <row r="10" customFormat="false" ht="12.75" hidden="false" customHeight="true" outlineLevel="0" collapsed="false">
      <c r="A10" s="2304" t="s">
        <v>3028</v>
      </c>
      <c r="B10" s="419" t="n">
        <v>1.47943439033443</v>
      </c>
      <c r="C10" s="419" t="n">
        <v>1.43899896060789</v>
      </c>
      <c r="D10" s="419" t="n">
        <v>1.38337718545299</v>
      </c>
      <c r="E10" s="419" t="n">
        <v>-6.49283303869435</v>
      </c>
      <c r="F10" s="16"/>
    </row>
    <row r="11" customFormat="false" ht="12.75" hidden="false" customHeight="true" outlineLevel="0" collapsed="false">
      <c r="A11" s="2304" t="s">
        <v>1862</v>
      </c>
      <c r="B11" s="419" t="n">
        <v>27.4258673081176</v>
      </c>
      <c r="C11" s="419" t="n">
        <v>27.3579675675198</v>
      </c>
      <c r="D11" s="419" t="n">
        <v>28.0367786454173</v>
      </c>
      <c r="E11" s="419" t="n">
        <v>2.22750052144694</v>
      </c>
      <c r="F11" s="16"/>
    </row>
    <row r="12" customFormat="false" ht="12.75" hidden="false" customHeight="true" outlineLevel="0" collapsed="false">
      <c r="A12" s="2304" t="s">
        <v>1863</v>
      </c>
      <c r="B12" s="419" t="n">
        <v>98.2141560086395</v>
      </c>
      <c r="C12" s="419" t="n">
        <v>100.871377923137</v>
      </c>
      <c r="D12" s="419" t="n">
        <v>103.696213707619</v>
      </c>
      <c r="E12" s="419" t="n">
        <v>5.58173884678856</v>
      </c>
      <c r="F12" s="16"/>
    </row>
    <row r="13" customFormat="false" ht="12.75" hidden="false" customHeight="true" outlineLevel="0" collapsed="false">
      <c r="A13" s="2304" t="s">
        <v>1864</v>
      </c>
      <c r="B13" s="419" t="n">
        <v>0.0407643216220662</v>
      </c>
      <c r="C13" s="419" t="n">
        <v>0.0360884915466169</v>
      </c>
      <c r="D13" s="419" t="n">
        <v>0.0385803942509561</v>
      </c>
      <c r="E13" s="419" t="n">
        <v>-5.35744809237281</v>
      </c>
      <c r="F13" s="16"/>
    </row>
    <row r="14" customFormat="false" ht="12.75" hidden="false" customHeight="true" outlineLevel="0" collapsed="false">
      <c r="A14" s="2303" t="s">
        <v>122</v>
      </c>
      <c r="B14" s="2279" t="n">
        <v>1176.00281709217</v>
      </c>
      <c r="C14" s="2279" t="n">
        <v>1154.18393905829</v>
      </c>
      <c r="D14" s="2279" t="n">
        <v>1207.70330729722</v>
      </c>
      <c r="E14" s="2280" t="n">
        <v>2.69561345809003</v>
      </c>
      <c r="F14" s="16"/>
    </row>
    <row r="15" customFormat="false" ht="12.75" hidden="false" customHeight="true" outlineLevel="0" collapsed="false">
      <c r="A15" s="2304" t="s">
        <v>124</v>
      </c>
      <c r="B15" s="419" t="n">
        <v>839.660256430119</v>
      </c>
      <c r="C15" s="419" t="n">
        <v>852.40107389525</v>
      </c>
      <c r="D15" s="419" t="n">
        <v>887.680607453846</v>
      </c>
      <c r="E15" s="419" t="n">
        <v>5.71902155139386</v>
      </c>
      <c r="F15" s="16"/>
    </row>
    <row r="16" customFormat="false" ht="13.5" hidden="false" customHeight="true" outlineLevel="0" collapsed="false">
      <c r="A16" s="2304" t="s">
        <v>1865</v>
      </c>
      <c r="B16" s="2283" t="n">
        <v>336.342560662049</v>
      </c>
      <c r="C16" s="2283" t="n">
        <v>301.782865163037</v>
      </c>
      <c r="D16" s="2283" t="n">
        <v>320.022699843376</v>
      </c>
      <c r="E16" s="2283" t="n">
        <v>-4.85215453748982</v>
      </c>
      <c r="F16" s="16"/>
    </row>
    <row r="17" customFormat="false" ht="12.75" hidden="false" customHeight="true" outlineLevel="0" collapsed="false">
      <c r="A17" s="2300" t="s">
        <v>3017</v>
      </c>
      <c r="B17" s="2289" t="n">
        <v>3.27463294559733</v>
      </c>
      <c r="C17" s="2289" t="n">
        <v>3.01413602293067</v>
      </c>
      <c r="D17" s="2289" t="n">
        <v>3.301364834264</v>
      </c>
      <c r="E17" s="2290" t="n">
        <v>0.816332367956131</v>
      </c>
      <c r="F17" s="16"/>
    </row>
    <row r="18" customFormat="false" ht="12.75" hidden="false" customHeight="true" outlineLevel="0" collapsed="false">
      <c r="A18" s="2303" t="s">
        <v>501</v>
      </c>
      <c r="B18" s="418" t="s">
        <v>127</v>
      </c>
      <c r="C18" s="418" t="s">
        <v>127</v>
      </c>
      <c r="D18" s="418" t="s">
        <v>127</v>
      </c>
      <c r="E18" s="419" t="n">
        <v>0</v>
      </c>
      <c r="F18" s="16"/>
    </row>
    <row r="19" customFormat="false" ht="12.75" hidden="false" customHeight="true" outlineLevel="0" collapsed="false">
      <c r="A19" s="2303" t="s">
        <v>511</v>
      </c>
      <c r="B19" s="419" t="n">
        <v>0.437626074</v>
      </c>
      <c r="C19" s="419" t="n">
        <v>0.403655338</v>
      </c>
      <c r="D19" s="419" t="n">
        <v>0.407608816</v>
      </c>
      <c r="E19" s="419" t="n">
        <v>-6.8591109587314</v>
      </c>
      <c r="F19" s="16"/>
    </row>
    <row r="20" customFormat="false" ht="12.75" hidden="false" customHeight="true" outlineLevel="0" collapsed="false">
      <c r="A20" s="2303" t="s">
        <v>526</v>
      </c>
      <c r="B20" s="419" t="n">
        <v>2.83700687159733</v>
      </c>
      <c r="C20" s="419" t="n">
        <v>2.61048068493067</v>
      </c>
      <c r="D20" s="419" t="n">
        <v>2.893756018264</v>
      </c>
      <c r="E20" s="419" t="n">
        <v>2.00031756125832</v>
      </c>
      <c r="F20" s="16"/>
    </row>
    <row r="21" customFormat="false" ht="12.75" hidden="false" customHeight="true" outlineLevel="0" collapsed="false">
      <c r="A21" s="2303" t="s">
        <v>534</v>
      </c>
      <c r="B21" s="673"/>
      <c r="C21" s="673"/>
      <c r="D21" s="673"/>
      <c r="E21" s="673"/>
      <c r="F21" s="16"/>
    </row>
    <row r="22" customFormat="false" ht="13.5" hidden="false" customHeight="true" outlineLevel="0" collapsed="false">
      <c r="A22" s="2303" t="s">
        <v>3018</v>
      </c>
      <c r="B22" s="673"/>
      <c r="C22" s="673"/>
      <c r="D22" s="673"/>
      <c r="E22" s="673"/>
      <c r="F22" s="16"/>
    </row>
    <row r="23" customFormat="false" ht="13.5" hidden="false" customHeight="true" outlineLevel="0" collapsed="false">
      <c r="A23" s="2303" t="s">
        <v>3019</v>
      </c>
      <c r="B23" s="673"/>
      <c r="C23" s="673"/>
      <c r="D23" s="673"/>
      <c r="E23" s="673"/>
      <c r="F23" s="16"/>
    </row>
    <row r="24" customFormat="false" ht="13.5" hidden="false" customHeight="true" outlineLevel="0" collapsed="false">
      <c r="A24" s="2303" t="s">
        <v>1871</v>
      </c>
      <c r="B24" s="771" t="s">
        <v>127</v>
      </c>
      <c r="C24" s="771" t="s">
        <v>127</v>
      </c>
      <c r="D24" s="771" t="s">
        <v>127</v>
      </c>
      <c r="E24" s="2283" t="n">
        <v>0</v>
      </c>
      <c r="F24" s="16"/>
    </row>
    <row r="25" customFormat="false" ht="13.5" hidden="false" customHeight="true" outlineLevel="0" collapsed="false">
      <c r="A25" s="2305" t="s">
        <v>3020</v>
      </c>
      <c r="B25" s="2306"/>
      <c r="C25" s="2306"/>
      <c r="D25" s="2306"/>
      <c r="E25" s="2307"/>
      <c r="F25" s="16"/>
    </row>
    <row r="26" customFormat="false" ht="12.75" hidden="false" customHeight="true" outlineLevel="0" collapsed="false">
      <c r="A26" s="2300" t="s">
        <v>3029</v>
      </c>
      <c r="B26" s="2308" t="n">
        <v>3383.39850874727</v>
      </c>
      <c r="C26" s="2308" t="n">
        <v>3398.33652140662</v>
      </c>
      <c r="D26" s="2308" t="n">
        <v>3314.99498004083</v>
      </c>
      <c r="E26" s="2309" t="n">
        <v>-2.0217402274547</v>
      </c>
      <c r="F26" s="16"/>
    </row>
    <row r="27" customFormat="false" ht="12.75" hidden="false" customHeight="true" outlineLevel="0" collapsed="false">
      <c r="A27" s="2303" t="s">
        <v>1881</v>
      </c>
      <c r="B27" s="419" t="n">
        <v>3043.7540405636</v>
      </c>
      <c r="C27" s="419" t="n">
        <v>3049.39846574009</v>
      </c>
      <c r="D27" s="419" t="n">
        <v>2987.10905518896</v>
      </c>
      <c r="E27" s="419" t="n">
        <v>-1.86102374304038</v>
      </c>
      <c r="F27" s="16"/>
    </row>
    <row r="28" customFormat="false" ht="12.75" hidden="false" customHeight="true" outlineLevel="0" collapsed="false">
      <c r="A28" s="2303" t="s">
        <v>842</v>
      </c>
      <c r="B28" s="419" t="n">
        <v>73.3492680626704</v>
      </c>
      <c r="C28" s="419" t="n">
        <v>73.4213306899393</v>
      </c>
      <c r="D28" s="419" t="n">
        <v>74.9092040111574</v>
      </c>
      <c r="E28" s="419" t="n">
        <v>2.12672326485126</v>
      </c>
      <c r="F28" s="16"/>
    </row>
    <row r="29" customFormat="false" ht="12.75" hidden="false" customHeight="true" outlineLevel="0" collapsed="false">
      <c r="A29" s="2303" t="s">
        <v>852</v>
      </c>
      <c r="B29" s="419" t="n">
        <v>23.357025</v>
      </c>
      <c r="C29" s="419" t="n">
        <v>24.941925</v>
      </c>
      <c r="D29" s="419" t="n">
        <v>25.72455</v>
      </c>
      <c r="E29" s="419" t="n">
        <v>10.1362438067348</v>
      </c>
      <c r="F29" s="16"/>
    </row>
    <row r="30" customFormat="false" ht="12.75" hidden="false" customHeight="true" outlineLevel="0" collapsed="false">
      <c r="A30" s="2303" t="s">
        <v>1993</v>
      </c>
      <c r="B30" s="418" t="s">
        <v>135</v>
      </c>
      <c r="C30" s="418" t="s">
        <v>135</v>
      </c>
      <c r="D30" s="418" t="s">
        <v>135</v>
      </c>
      <c r="E30" s="419" t="n">
        <v>0</v>
      </c>
      <c r="F30" s="16"/>
    </row>
    <row r="31" customFormat="false" ht="12.75" hidden="false" customHeight="true" outlineLevel="0" collapsed="false">
      <c r="A31" s="2303" t="s">
        <v>862</v>
      </c>
      <c r="B31" s="419" t="n">
        <v>233.758532739619</v>
      </c>
      <c r="C31" s="419" t="n">
        <v>241.61375707538</v>
      </c>
      <c r="D31" s="419" t="n">
        <v>218.082785647143</v>
      </c>
      <c r="E31" s="419" t="n">
        <v>-6.705957172454</v>
      </c>
      <c r="F31" s="16"/>
    </row>
    <row r="32" customFormat="false" ht="12.75" hidden="false" customHeight="true" outlineLevel="0" collapsed="false">
      <c r="A32" s="2303" t="s">
        <v>1883</v>
      </c>
      <c r="B32" s="419" t="n">
        <v>9.17964238138266</v>
      </c>
      <c r="C32" s="419" t="n">
        <v>8.96104290120533</v>
      </c>
      <c r="D32" s="419" t="n">
        <v>9.16938519356412</v>
      </c>
      <c r="E32" s="419" t="n">
        <v>-0.11173842501036</v>
      </c>
      <c r="F32" s="16"/>
    </row>
    <row r="33" customFormat="false" ht="13.5" hidden="false" customHeight="true" outlineLevel="0" collapsed="false">
      <c r="A33" s="2303" t="s">
        <v>1871</v>
      </c>
      <c r="B33" s="771" t="s">
        <v>133</v>
      </c>
      <c r="C33" s="771" t="s">
        <v>133</v>
      </c>
      <c r="D33" s="771" t="s">
        <v>133</v>
      </c>
      <c r="E33" s="2283" t="n">
        <v>0</v>
      </c>
      <c r="F33" s="16"/>
    </row>
    <row r="34" customFormat="false" ht="12.75" hidden="false" customHeight="true" outlineLevel="0" collapsed="false">
      <c r="A34" s="2300" t="s">
        <v>1884</v>
      </c>
      <c r="B34" s="2289" t="n">
        <v>228.381662899771</v>
      </c>
      <c r="C34" s="2289" t="n">
        <v>314.415048814675</v>
      </c>
      <c r="D34" s="2289" t="n">
        <v>218.238046804262</v>
      </c>
      <c r="E34" s="2290" t="n">
        <v>-4.44151950148477</v>
      </c>
      <c r="F34" s="16"/>
    </row>
    <row r="35" customFormat="false" ht="12.75" hidden="false" customHeight="true" outlineLevel="0" collapsed="false">
      <c r="A35" s="1675" t="s">
        <v>1152</v>
      </c>
      <c r="B35" s="419" t="n">
        <v>64.1730610377049</v>
      </c>
      <c r="C35" s="419" t="n">
        <v>166.290579855742</v>
      </c>
      <c r="D35" s="419" t="n">
        <v>92.8675119536608</v>
      </c>
      <c r="E35" s="419" t="n">
        <v>44.7141689237738</v>
      </c>
      <c r="F35" s="16"/>
    </row>
    <row r="36" customFormat="false" ht="12.75" hidden="false" customHeight="true" outlineLevel="0" collapsed="false">
      <c r="A36" s="1675" t="s">
        <v>1155</v>
      </c>
      <c r="B36" s="419" t="n">
        <v>40.9652760125003</v>
      </c>
      <c r="C36" s="419" t="n">
        <v>36.7250890368736</v>
      </c>
      <c r="D36" s="419" t="n">
        <v>31.8403598616706</v>
      </c>
      <c r="E36" s="419" t="n">
        <v>-22.2747581342924</v>
      </c>
      <c r="F36" s="16"/>
    </row>
    <row r="37" customFormat="false" ht="12.75" hidden="false" customHeight="true" outlineLevel="0" collapsed="false">
      <c r="A37" s="1675" t="s">
        <v>1158</v>
      </c>
      <c r="B37" s="419" t="n">
        <v>123.243325849565</v>
      </c>
      <c r="C37" s="419" t="n">
        <v>111.39937992206</v>
      </c>
      <c r="D37" s="419" t="n">
        <v>93.5301749889308</v>
      </c>
      <c r="E37" s="419" t="n">
        <v>-24.1093387052078</v>
      </c>
      <c r="F37" s="16"/>
    </row>
    <row r="38" customFormat="false" ht="12.75" hidden="false" customHeight="true" outlineLevel="0" collapsed="false">
      <c r="A38" s="1675" t="s">
        <v>1161</v>
      </c>
      <c r="B38" s="418" t="s">
        <v>1163</v>
      </c>
      <c r="C38" s="418" t="s">
        <v>1163</v>
      </c>
      <c r="D38" s="418" t="s">
        <v>1163</v>
      </c>
      <c r="E38" s="419" t="n">
        <v>0</v>
      </c>
      <c r="F38" s="16"/>
    </row>
    <row r="39" customFormat="false" ht="12.75" hidden="false" customHeight="true" outlineLevel="0" collapsed="false">
      <c r="A39" s="1675" t="s">
        <v>1886</v>
      </c>
      <c r="B39" s="418" t="s">
        <v>1164</v>
      </c>
      <c r="C39" s="418" t="s">
        <v>1164</v>
      </c>
      <c r="D39" s="418" t="s">
        <v>1164</v>
      </c>
      <c r="E39" s="419" t="n">
        <v>0</v>
      </c>
      <c r="F39" s="16"/>
    </row>
    <row r="40" customFormat="false" ht="12.75" hidden="false" customHeight="true" outlineLevel="0" collapsed="false">
      <c r="A40" s="1675" t="s">
        <v>1170</v>
      </c>
      <c r="B40" s="418" t="s">
        <v>133</v>
      </c>
      <c r="C40" s="418" t="s">
        <v>133</v>
      </c>
      <c r="D40" s="418" t="s">
        <v>133</v>
      </c>
      <c r="E40" s="419" t="n">
        <v>0</v>
      </c>
      <c r="F40" s="16"/>
    </row>
    <row r="41" customFormat="false" ht="13.5" hidden="false" customHeight="true" outlineLevel="0" collapsed="false">
      <c r="A41" s="2291" t="s">
        <v>1887</v>
      </c>
      <c r="B41" s="771" t="s">
        <v>125</v>
      </c>
      <c r="C41" s="771" t="s">
        <v>125</v>
      </c>
      <c r="D41" s="771" t="s">
        <v>125</v>
      </c>
      <c r="E41" s="2283" t="n">
        <v>0</v>
      </c>
      <c r="F41" s="16"/>
    </row>
    <row r="42" customFormat="false" ht="12.75" hidden="false" customHeight="true" outlineLevel="0" collapsed="false">
      <c r="A42" s="2305" t="s">
        <v>1888</v>
      </c>
      <c r="B42" s="2289" t="n">
        <v>792.486276421651</v>
      </c>
      <c r="C42" s="2289" t="n">
        <v>792.165523106</v>
      </c>
      <c r="D42" s="2289" t="n">
        <v>785.633337686973</v>
      </c>
      <c r="E42" s="2290" t="n">
        <v>-0.864739105088544</v>
      </c>
      <c r="F42" s="16"/>
    </row>
    <row r="43" customFormat="false" ht="12.75" hidden="false" customHeight="true" outlineLevel="0" collapsed="false">
      <c r="A43" s="2303" t="s">
        <v>1692</v>
      </c>
      <c r="B43" s="419" t="n">
        <v>628.006715692217</v>
      </c>
      <c r="C43" s="419" t="n">
        <v>629.478510638175</v>
      </c>
      <c r="D43" s="419" t="n">
        <v>625.755065943354</v>
      </c>
      <c r="E43" s="419" t="n">
        <v>-0.358539119503062</v>
      </c>
      <c r="F43" s="16"/>
    </row>
    <row r="44" customFormat="false" ht="12.75" hidden="false" customHeight="true" outlineLevel="0" collapsed="false">
      <c r="A44" s="2303" t="s">
        <v>1890</v>
      </c>
      <c r="B44" s="419" t="n">
        <v>164.129293466444</v>
      </c>
      <c r="C44" s="419" t="n">
        <v>162.2039108057</v>
      </c>
      <c r="D44" s="419" t="n">
        <v>159.262335682361</v>
      </c>
      <c r="E44" s="419" t="n">
        <v>-2.96531940233947</v>
      </c>
      <c r="F44" s="16"/>
    </row>
    <row r="45" customFormat="false" ht="12.75" hidden="false" customHeight="true" outlineLevel="0" collapsed="false">
      <c r="A45" s="2303" t="s">
        <v>1891</v>
      </c>
      <c r="B45" s="418" t="s">
        <v>127</v>
      </c>
      <c r="C45" s="418" t="s">
        <v>127</v>
      </c>
      <c r="D45" s="418" t="s">
        <v>127</v>
      </c>
      <c r="E45" s="419" t="n">
        <v>0</v>
      </c>
      <c r="F45" s="16"/>
    </row>
    <row r="46" customFormat="false" ht="13.5" hidden="false" customHeight="true" outlineLevel="0" collapsed="false">
      <c r="A46" s="2303" t="s">
        <v>794</v>
      </c>
      <c r="B46" s="2283" t="n">
        <v>0.350267262989995</v>
      </c>
      <c r="C46" s="2283" t="n">
        <v>0.48310166212399</v>
      </c>
      <c r="D46" s="2283" t="n">
        <v>0.615936061257992</v>
      </c>
      <c r="E46" s="2283" t="n">
        <v>75.8474531705196</v>
      </c>
      <c r="F46" s="16"/>
    </row>
    <row r="47" customFormat="false" ht="12.75" hidden="false" customHeight="true" outlineLevel="0" collapsed="false">
      <c r="A47" s="2310" t="s">
        <v>3023</v>
      </c>
      <c r="B47" s="2289" t="s">
        <v>127</v>
      </c>
      <c r="C47" s="2289" t="s">
        <v>127</v>
      </c>
      <c r="D47" s="2289" t="s">
        <v>127</v>
      </c>
      <c r="E47" s="2290" t="n">
        <v>0</v>
      </c>
      <c r="F47" s="16"/>
    </row>
    <row r="48" customFormat="false" ht="13.5" hidden="false" customHeight="true" outlineLevel="0" collapsed="false">
      <c r="A48" s="346"/>
      <c r="B48" s="771"/>
      <c r="C48" s="771"/>
      <c r="D48" s="771"/>
      <c r="E48" s="771"/>
      <c r="F48" s="16"/>
    </row>
    <row r="49" customFormat="false" ht="14.25" hidden="false" customHeight="true" outlineLevel="0" collapsed="false">
      <c r="A49" s="2292" t="s">
        <v>3030</v>
      </c>
      <c r="B49" s="2294" t="n">
        <v>5713.35033221389</v>
      </c>
      <c r="C49" s="2294" t="n">
        <v>5794.48466697196</v>
      </c>
      <c r="D49" s="2294" t="n">
        <v>5665.7189581751</v>
      </c>
      <c r="E49" s="2295" t="n">
        <v>-0.833685513213303</v>
      </c>
      <c r="F49" s="16"/>
    </row>
    <row r="50" customFormat="false" ht="14.25" hidden="false" customHeight="true" outlineLevel="0" collapsed="false">
      <c r="A50" s="2292" t="s">
        <v>3031</v>
      </c>
      <c r="B50" s="2294" t="n">
        <v>5484.96866931412</v>
      </c>
      <c r="C50" s="2294" t="n">
        <v>5480.06961815729</v>
      </c>
      <c r="D50" s="2294" t="n">
        <v>5447.48091137084</v>
      </c>
      <c r="E50" s="2295" t="n">
        <v>-0.683463483629525</v>
      </c>
      <c r="F50" s="16"/>
    </row>
    <row r="51" customFormat="false" ht="13.5" hidden="false" customHeight="true" outlineLevel="0" collapsed="false">
      <c r="A51" s="2296"/>
      <c r="B51" s="771"/>
      <c r="C51" s="771"/>
      <c r="D51" s="771"/>
      <c r="E51" s="771"/>
      <c r="F51" s="16"/>
    </row>
    <row r="52" customFormat="false" ht="12.75" hidden="false" customHeight="true" outlineLevel="0" collapsed="false">
      <c r="A52" s="2305" t="s">
        <v>2106</v>
      </c>
      <c r="B52" s="467"/>
      <c r="C52" s="467"/>
      <c r="D52" s="467"/>
      <c r="E52" s="2311"/>
      <c r="F52" s="16"/>
    </row>
    <row r="53" customFormat="false" ht="12.75" hidden="false" customHeight="true" outlineLevel="0" collapsed="false">
      <c r="A53" s="2312" t="s">
        <v>142</v>
      </c>
      <c r="B53" s="2279" t="n">
        <v>0.1162573475</v>
      </c>
      <c r="C53" s="2279" t="n">
        <v>0.1036243</v>
      </c>
      <c r="D53" s="2279" t="n">
        <v>0.1014343</v>
      </c>
      <c r="E53" s="2280" t="n">
        <v>-12.7502027344981</v>
      </c>
      <c r="F53" s="16"/>
    </row>
    <row r="54" customFormat="false" ht="12.75" hidden="false" customHeight="true" outlineLevel="0" collapsed="false">
      <c r="A54" s="2304" t="s">
        <v>143</v>
      </c>
      <c r="B54" s="419" t="n">
        <v>0.0084073475</v>
      </c>
      <c r="C54" s="419" t="n">
        <v>0.0087543</v>
      </c>
      <c r="D54" s="419" t="n">
        <v>0.0087543</v>
      </c>
      <c r="E54" s="419" t="n">
        <v>4.12677720291684</v>
      </c>
      <c r="F54" s="16"/>
    </row>
    <row r="55" customFormat="false" ht="12.75" hidden="false" customHeight="true" outlineLevel="0" collapsed="false">
      <c r="A55" s="2304" t="s">
        <v>144</v>
      </c>
      <c r="B55" s="419" t="n">
        <v>0.10785</v>
      </c>
      <c r="C55" s="419" t="n">
        <v>0.09487</v>
      </c>
      <c r="D55" s="419" t="n">
        <v>0.09268</v>
      </c>
      <c r="E55" s="419" t="n">
        <v>-14.0658321743162</v>
      </c>
      <c r="F55" s="16"/>
    </row>
    <row r="56" customFormat="false" ht="12.75" hidden="false" customHeight="true" outlineLevel="0" collapsed="false">
      <c r="A56" s="2312" t="s">
        <v>145</v>
      </c>
      <c r="B56" s="418" t="s">
        <v>118</v>
      </c>
      <c r="C56" s="418" t="s">
        <v>118</v>
      </c>
      <c r="D56" s="418" t="s">
        <v>118</v>
      </c>
      <c r="E56" s="419" t="n">
        <v>0</v>
      </c>
      <c r="F56" s="16"/>
    </row>
    <row r="57" customFormat="false" ht="14.25" hidden="false" customHeight="true" outlineLevel="0" collapsed="false">
      <c r="A57" s="2313" t="s">
        <v>146</v>
      </c>
      <c r="B57" s="2314"/>
      <c r="C57" s="2314"/>
      <c r="D57" s="2314"/>
      <c r="E57" s="2314"/>
      <c r="F57" s="16"/>
    </row>
    <row r="58" customFormat="false" ht="12" hidden="false" customHeight="true" outlineLevel="0" collapsed="false">
      <c r="A58" s="718"/>
      <c r="B58" s="718"/>
      <c r="C58" s="718"/>
    </row>
    <row r="59" customFormat="false" ht="12" hidden="false" customHeight="true" outlineLevel="0" collapsed="false">
      <c r="A59" s="112" t="s">
        <v>3026</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15" t="s">
        <v>3010</v>
      </c>
      <c r="E1" s="115" t="s">
        <v>72</v>
      </c>
    </row>
    <row r="2" customFormat="false" ht="15.75" hidden="false" customHeight="true" outlineLevel="0" collapsed="false">
      <c r="A2" s="1515" t="s">
        <v>3032</v>
      </c>
      <c r="E2" s="115" t="s">
        <v>74</v>
      </c>
    </row>
    <row r="3" customFormat="false" ht="15.75" hidden="false" customHeight="true" outlineLevel="0" collapsed="false">
      <c r="A3" s="1515"/>
      <c r="E3" s="115" t="s">
        <v>75</v>
      </c>
    </row>
    <row r="4" customFormat="false" ht="12.75" hidden="false" customHeight="true" outlineLevel="0" collapsed="false"/>
    <row r="5" customFormat="false" ht="60" hidden="false" customHeight="true" outlineLevel="0" collapsed="false">
      <c r="A5" s="2315" t="s">
        <v>76</v>
      </c>
      <c r="B5" s="2271" t="s">
        <v>3012</v>
      </c>
      <c r="C5" s="2271" t="s">
        <v>3013</v>
      </c>
      <c r="D5" s="2271" t="s">
        <v>3014</v>
      </c>
      <c r="E5" s="2272" t="s">
        <v>3015</v>
      </c>
      <c r="F5" s="16"/>
    </row>
    <row r="6" customFormat="false" ht="12.75" hidden="false" customHeight="true" outlineLevel="0" collapsed="false">
      <c r="A6" s="2315"/>
      <c r="B6" s="2273" t="s">
        <v>84</v>
      </c>
      <c r="C6" s="2273" t="s">
        <v>84</v>
      </c>
      <c r="D6" s="2273" t="s">
        <v>84</v>
      </c>
      <c r="E6" s="2274" t="s">
        <v>1726</v>
      </c>
      <c r="F6" s="16"/>
    </row>
    <row r="7" customFormat="false" ht="12" hidden="false" customHeight="true" outlineLevel="0" collapsed="false">
      <c r="A7" s="2305" t="s">
        <v>3016</v>
      </c>
      <c r="B7" s="2285" t="n">
        <v>4.87880679016322</v>
      </c>
      <c r="C7" s="2285" t="n">
        <v>5.14729525893197</v>
      </c>
      <c r="D7" s="2285" t="n">
        <v>5.38899175003097</v>
      </c>
      <c r="E7" s="2286" t="n">
        <v>10.4571667174113</v>
      </c>
      <c r="F7" s="16"/>
    </row>
    <row r="8" customFormat="false" ht="12" hidden="false" customHeight="true" outlineLevel="0" collapsed="false">
      <c r="A8" s="2303" t="s">
        <v>1933</v>
      </c>
      <c r="B8" s="2279" t="n">
        <v>4.76216133716756</v>
      </c>
      <c r="C8" s="2279" t="n">
        <v>5.03885476935341</v>
      </c>
      <c r="D8" s="2279" t="n">
        <v>5.27889433721663</v>
      </c>
      <c r="E8" s="2280" t="n">
        <v>10.8508083507394</v>
      </c>
      <c r="F8" s="16"/>
    </row>
    <row r="9" customFormat="false" ht="12" hidden="false" customHeight="true" outlineLevel="0" collapsed="false">
      <c r="A9" s="2304" t="s">
        <v>1860</v>
      </c>
      <c r="B9" s="419" t="n">
        <v>1.65414873818208</v>
      </c>
      <c r="C9" s="419" t="n">
        <v>1.7035630122772</v>
      </c>
      <c r="D9" s="419" t="n">
        <v>1.69544517998535</v>
      </c>
      <c r="E9" s="419" t="n">
        <v>2.49653739413145</v>
      </c>
      <c r="F9" s="16"/>
    </row>
    <row r="10" customFormat="false" ht="12.75" hidden="false" customHeight="true" outlineLevel="0" collapsed="false">
      <c r="A10" s="2304" t="s">
        <v>3028</v>
      </c>
      <c r="B10" s="419" t="n">
        <v>0.422813328435107</v>
      </c>
      <c r="C10" s="419" t="n">
        <v>0.414990751875837</v>
      </c>
      <c r="D10" s="419" t="n">
        <v>0.387515030395046</v>
      </c>
      <c r="E10" s="419" t="n">
        <v>-8.34843550715507</v>
      </c>
      <c r="F10" s="16"/>
    </row>
    <row r="11" customFormat="false" ht="12" hidden="false" customHeight="true" outlineLevel="0" collapsed="false">
      <c r="A11" s="2304" t="s">
        <v>1862</v>
      </c>
      <c r="B11" s="419" t="n">
        <v>2.41334042073331</v>
      </c>
      <c r="C11" s="419" t="n">
        <v>2.64221018319007</v>
      </c>
      <c r="D11" s="419" t="n">
        <v>2.90977410010712</v>
      </c>
      <c r="E11" s="419" t="n">
        <v>20.5703959171646</v>
      </c>
      <c r="F11" s="16"/>
    </row>
    <row r="12" customFormat="false" ht="12" hidden="false" customHeight="true" outlineLevel="0" collapsed="false">
      <c r="A12" s="2304" t="s">
        <v>1863</v>
      </c>
      <c r="B12" s="419" t="n">
        <v>0.260200520050362</v>
      </c>
      <c r="C12" s="419" t="n">
        <v>0.265721448605512</v>
      </c>
      <c r="D12" s="419" t="n">
        <v>0.272317704253011</v>
      </c>
      <c r="E12" s="419" t="n">
        <v>4.65686394489312</v>
      </c>
      <c r="F12" s="16"/>
    </row>
    <row r="13" customFormat="false" ht="12" hidden="false" customHeight="true" outlineLevel="0" collapsed="false">
      <c r="A13" s="2304" t="s">
        <v>1864</v>
      </c>
      <c r="B13" s="419" t="n">
        <v>0.0116583297667057</v>
      </c>
      <c r="C13" s="419" t="n">
        <v>0.0123693734047978</v>
      </c>
      <c r="D13" s="419" t="n">
        <v>0.0138423224761036</v>
      </c>
      <c r="E13" s="419" t="n">
        <v>18.7333241819513</v>
      </c>
      <c r="F13" s="16"/>
    </row>
    <row r="14" customFormat="false" ht="12" hidden="false" customHeight="true" outlineLevel="0" collapsed="false">
      <c r="A14" s="2303" t="s">
        <v>122</v>
      </c>
      <c r="B14" s="2279" t="n">
        <v>0.116645452995655</v>
      </c>
      <c r="C14" s="2279" t="n">
        <v>0.108440489578559</v>
      </c>
      <c r="D14" s="2279" t="n">
        <v>0.110097412814345</v>
      </c>
      <c r="E14" s="2280" t="n">
        <v>-5.61362660364849</v>
      </c>
      <c r="F14" s="16"/>
    </row>
    <row r="15" customFormat="false" ht="12" hidden="false" customHeight="true" outlineLevel="0" collapsed="false">
      <c r="A15" s="2304" t="s">
        <v>124</v>
      </c>
      <c r="B15" s="419" t="n">
        <v>5.32995655136604E-007</v>
      </c>
      <c r="C15" s="419" t="n">
        <v>7.29578558597441E-007</v>
      </c>
      <c r="D15" s="419" t="n">
        <v>1.41281434474414E-006</v>
      </c>
      <c r="E15" s="419" t="n">
        <v>165.07051814185</v>
      </c>
      <c r="F15" s="16"/>
    </row>
    <row r="16" customFormat="false" ht="12.75" hidden="false" customHeight="true" outlineLevel="0" collapsed="false">
      <c r="A16" s="2304" t="s">
        <v>1865</v>
      </c>
      <c r="B16" s="2283" t="n">
        <v>0.11664492</v>
      </c>
      <c r="C16" s="2283" t="n">
        <v>0.10843976</v>
      </c>
      <c r="D16" s="2283" t="n">
        <v>0.110096</v>
      </c>
      <c r="E16" s="2283" t="n">
        <v>-5.61440652537633</v>
      </c>
      <c r="F16" s="16"/>
    </row>
    <row r="17" customFormat="false" ht="12" hidden="false" customHeight="true" outlineLevel="0" collapsed="false">
      <c r="A17" s="2305" t="s">
        <v>3017</v>
      </c>
      <c r="B17" s="2285" t="n">
        <v>3.41284169807933</v>
      </c>
      <c r="C17" s="2285" t="n">
        <v>2.83401158141267</v>
      </c>
      <c r="D17" s="2285" t="n">
        <v>3.72919328668148</v>
      </c>
      <c r="E17" s="2286" t="n">
        <v>9.26944806083991</v>
      </c>
      <c r="F17" s="16"/>
    </row>
    <row r="18" customFormat="false" ht="12" hidden="false" customHeight="true" outlineLevel="0" collapsed="false">
      <c r="A18" s="2303" t="s">
        <v>501</v>
      </c>
      <c r="B18" s="418" t="s">
        <v>127</v>
      </c>
      <c r="C18" s="418" t="s">
        <v>127</v>
      </c>
      <c r="D18" s="418" t="s">
        <v>127</v>
      </c>
      <c r="E18" s="419" t="n">
        <v>0</v>
      </c>
      <c r="F18" s="16"/>
    </row>
    <row r="19" customFormat="false" ht="12" hidden="false" customHeight="true" outlineLevel="0" collapsed="false">
      <c r="A19" s="2303" t="s">
        <v>511</v>
      </c>
      <c r="B19" s="419" t="n">
        <v>3.33906306</v>
      </c>
      <c r="C19" s="419" t="n">
        <v>2.76209961</v>
      </c>
      <c r="D19" s="419" t="n">
        <v>3.65306798193548</v>
      </c>
      <c r="E19" s="419" t="n">
        <v>9.40398298244429</v>
      </c>
      <c r="F19" s="16"/>
    </row>
    <row r="20" customFormat="false" ht="12" hidden="false" customHeight="true" outlineLevel="0" collapsed="false">
      <c r="A20" s="2303" t="s">
        <v>526</v>
      </c>
      <c r="B20" s="419" t="n">
        <v>0.0737786380793333</v>
      </c>
      <c r="C20" s="419" t="n">
        <v>0.0719119714126666</v>
      </c>
      <c r="D20" s="419" t="n">
        <v>0.076125304746</v>
      </c>
      <c r="E20" s="419" t="n">
        <v>3.18068580249931</v>
      </c>
      <c r="F20" s="16"/>
    </row>
    <row r="21" customFormat="false" ht="12" hidden="false" customHeight="true" outlineLevel="0" collapsed="false">
      <c r="A21" s="2303" t="s">
        <v>534</v>
      </c>
      <c r="B21" s="673"/>
      <c r="C21" s="673"/>
      <c r="D21" s="673"/>
      <c r="E21" s="673"/>
      <c r="F21" s="16"/>
    </row>
    <row r="22" customFormat="false" ht="13.5" hidden="false" customHeight="true" outlineLevel="0" collapsed="false">
      <c r="A22" s="2303" t="s">
        <v>3018</v>
      </c>
      <c r="B22" s="673"/>
      <c r="C22" s="673"/>
      <c r="D22" s="673"/>
      <c r="E22" s="673"/>
      <c r="F22" s="16"/>
    </row>
    <row r="23" customFormat="false" ht="13.5" hidden="false" customHeight="true" outlineLevel="0" collapsed="false">
      <c r="A23" s="2303" t="s">
        <v>3019</v>
      </c>
      <c r="B23" s="673"/>
      <c r="C23" s="673"/>
      <c r="D23" s="673"/>
      <c r="E23" s="673"/>
      <c r="F23" s="16"/>
    </row>
    <row r="24" customFormat="false" ht="12.75" hidden="false" customHeight="true" outlineLevel="0" collapsed="false">
      <c r="A24" s="2303" t="s">
        <v>1871</v>
      </c>
      <c r="B24" s="771" t="s">
        <v>127</v>
      </c>
      <c r="C24" s="771" t="s">
        <v>127</v>
      </c>
      <c r="D24" s="771" t="s">
        <v>127</v>
      </c>
      <c r="E24" s="2283" t="n">
        <v>0</v>
      </c>
      <c r="F24" s="16"/>
    </row>
    <row r="25" customFormat="false" ht="12.75" hidden="false" customHeight="true" outlineLevel="0" collapsed="false">
      <c r="A25" s="2305" t="s">
        <v>3020</v>
      </c>
      <c r="B25" s="771" t="s">
        <v>790</v>
      </c>
      <c r="C25" s="771" t="s">
        <v>790</v>
      </c>
      <c r="D25" s="771" t="s">
        <v>790</v>
      </c>
      <c r="E25" s="2283" t="n">
        <v>0</v>
      </c>
      <c r="F25" s="16"/>
    </row>
    <row r="26" customFormat="false" ht="12" hidden="false" customHeight="true" outlineLevel="0" collapsed="false">
      <c r="A26" s="2305" t="s">
        <v>1880</v>
      </c>
      <c r="B26" s="2285" t="n">
        <v>49.8559781347052</v>
      </c>
      <c r="C26" s="2285" t="n">
        <v>50.577448368097</v>
      </c>
      <c r="D26" s="2285" t="n">
        <v>49.7193744814114</v>
      </c>
      <c r="E26" s="2286" t="n">
        <v>-0.273996536432892</v>
      </c>
      <c r="F26" s="16"/>
    </row>
    <row r="27" customFormat="false" ht="12" hidden="false" customHeight="true" outlineLevel="0" collapsed="false">
      <c r="A27" s="2303" t="s">
        <v>1881</v>
      </c>
      <c r="B27" s="673"/>
      <c r="C27" s="673"/>
      <c r="D27" s="673"/>
      <c r="E27" s="673"/>
      <c r="F27" s="16"/>
    </row>
    <row r="28" customFormat="false" ht="12" hidden="false" customHeight="true" outlineLevel="0" collapsed="false">
      <c r="A28" s="2303" t="s">
        <v>842</v>
      </c>
      <c r="B28" s="419" t="n">
        <v>1.69075793422645</v>
      </c>
      <c r="C28" s="419" t="n">
        <v>1.87336286507622</v>
      </c>
      <c r="D28" s="419" t="n">
        <v>2.14736377823373</v>
      </c>
      <c r="E28" s="419" t="n">
        <v>27.0059855857591</v>
      </c>
      <c r="F28" s="16"/>
    </row>
    <row r="29" customFormat="false" ht="12" hidden="false" customHeight="true" outlineLevel="0" collapsed="false">
      <c r="A29" s="2303" t="s">
        <v>852</v>
      </c>
      <c r="B29" s="673"/>
      <c r="C29" s="673"/>
      <c r="D29" s="673"/>
      <c r="E29" s="673"/>
      <c r="F29" s="16"/>
    </row>
    <row r="30" customFormat="false" ht="12" hidden="false" customHeight="true" outlineLevel="0" collapsed="false">
      <c r="A30" s="2303" t="s">
        <v>1993</v>
      </c>
      <c r="B30" s="419" t="n">
        <v>43.1678963915587</v>
      </c>
      <c r="C30" s="419" t="n">
        <v>43.5424291989886</v>
      </c>
      <c r="D30" s="419" t="n">
        <v>42.9749294877893</v>
      </c>
      <c r="E30" s="419" t="n">
        <v>-0.447014841814453</v>
      </c>
      <c r="F30" s="16"/>
    </row>
    <row r="31" customFormat="false" ht="12" hidden="false" customHeight="true" outlineLevel="0" collapsed="false">
      <c r="A31" s="2303" t="s">
        <v>862</v>
      </c>
      <c r="B31" s="419" t="n">
        <v>4.67771964676395</v>
      </c>
      <c r="C31" s="419" t="n">
        <v>4.84695468945517</v>
      </c>
      <c r="D31" s="419" t="n">
        <v>4.27437774576645</v>
      </c>
      <c r="E31" s="419" t="n">
        <v>-8.62261810146178</v>
      </c>
      <c r="F31" s="16"/>
    </row>
    <row r="32" customFormat="false" ht="12" hidden="false" customHeight="true" outlineLevel="0" collapsed="false">
      <c r="A32" s="2303" t="s">
        <v>1883</v>
      </c>
      <c r="B32" s="419" t="n">
        <v>0.319604162156137</v>
      </c>
      <c r="C32" s="419" t="n">
        <v>0.314701614576997</v>
      </c>
      <c r="D32" s="419" t="n">
        <v>0.322703469621891</v>
      </c>
      <c r="E32" s="419" t="n">
        <v>0.969733136403756</v>
      </c>
      <c r="F32" s="16"/>
    </row>
    <row r="33" customFormat="false" ht="12.75" hidden="false" customHeight="true" outlineLevel="0" collapsed="false">
      <c r="A33" s="2303" t="s">
        <v>1871</v>
      </c>
      <c r="B33" s="771" t="s">
        <v>133</v>
      </c>
      <c r="C33" s="771" t="s">
        <v>133</v>
      </c>
      <c r="D33" s="771" t="s">
        <v>133</v>
      </c>
      <c r="E33" s="2283" t="n">
        <v>0</v>
      </c>
      <c r="F33" s="16"/>
    </row>
    <row r="34" customFormat="false" ht="12" hidden="false" customHeight="true" outlineLevel="0" collapsed="false">
      <c r="A34" s="2305" t="s">
        <v>1884</v>
      </c>
      <c r="B34" s="2285" t="n">
        <v>6.30555684059606</v>
      </c>
      <c r="C34" s="2285" t="n">
        <v>7.09595193928725</v>
      </c>
      <c r="D34" s="2285" t="n">
        <v>5.48406760447862</v>
      </c>
      <c r="E34" s="2286" t="n">
        <v>-13.0280204728087</v>
      </c>
      <c r="F34" s="16"/>
    </row>
    <row r="35" customFormat="false" ht="12.75" hidden="false" customHeight="true" outlineLevel="0" collapsed="false">
      <c r="A35" s="1675" t="s">
        <v>1152</v>
      </c>
      <c r="B35" s="419" t="n">
        <v>1.18631033668313</v>
      </c>
      <c r="C35" s="419" t="n">
        <v>3.07406613594433</v>
      </c>
      <c r="D35" s="419" t="n">
        <v>1.71675914458781</v>
      </c>
      <c r="E35" s="419" t="n">
        <v>44.7141689237738</v>
      </c>
      <c r="F35" s="16"/>
    </row>
    <row r="36" customFormat="false" ht="12.75" hidden="false" customHeight="true" outlineLevel="0" collapsed="false">
      <c r="A36" s="1675" t="s">
        <v>1155</v>
      </c>
      <c r="B36" s="419" t="n">
        <v>1.26524970649615</v>
      </c>
      <c r="C36" s="419" t="n">
        <v>1.1138724261686</v>
      </c>
      <c r="D36" s="419" t="n">
        <v>1.12092962804097</v>
      </c>
      <c r="E36" s="419" t="n">
        <v>-11.4064502614939</v>
      </c>
      <c r="F36" s="16"/>
    </row>
    <row r="37" customFormat="false" ht="12.75" hidden="false" customHeight="true" outlineLevel="0" collapsed="false">
      <c r="A37" s="1675" t="s">
        <v>1158</v>
      </c>
      <c r="B37" s="419" t="n">
        <v>2.27828981535794</v>
      </c>
      <c r="C37" s="419" t="n">
        <v>2.05934131494808</v>
      </c>
      <c r="D37" s="419" t="n">
        <v>1.72900920708704</v>
      </c>
      <c r="E37" s="419" t="n">
        <v>-24.1093387052079</v>
      </c>
      <c r="F37" s="16"/>
    </row>
    <row r="38" customFormat="false" ht="12" hidden="false" customHeight="true" outlineLevel="0" collapsed="false">
      <c r="A38" s="1675" t="s">
        <v>1161</v>
      </c>
      <c r="B38" s="418" t="s">
        <v>1163</v>
      </c>
      <c r="C38" s="418" t="s">
        <v>1163</v>
      </c>
      <c r="D38" s="418" t="s">
        <v>1163</v>
      </c>
      <c r="E38" s="419" t="n">
        <v>0</v>
      </c>
      <c r="F38" s="16"/>
    </row>
    <row r="39" customFormat="false" ht="12" hidden="false" customHeight="true" outlineLevel="0" collapsed="false">
      <c r="A39" s="1675" t="s">
        <v>1886</v>
      </c>
      <c r="B39" s="418" t="s">
        <v>1164</v>
      </c>
      <c r="C39" s="418" t="s">
        <v>1164</v>
      </c>
      <c r="D39" s="418" t="s">
        <v>1164</v>
      </c>
      <c r="E39" s="419" t="n">
        <v>0</v>
      </c>
      <c r="F39" s="16"/>
    </row>
    <row r="40" customFormat="false" ht="13.5" hidden="false" customHeight="true" outlineLevel="0" collapsed="false">
      <c r="A40" s="1675" t="s">
        <v>1170</v>
      </c>
      <c r="B40" s="418" t="s">
        <v>133</v>
      </c>
      <c r="C40" s="418" t="s">
        <v>133</v>
      </c>
      <c r="D40" s="418" t="s">
        <v>133</v>
      </c>
      <c r="E40" s="419" t="n">
        <v>0</v>
      </c>
      <c r="F40" s="16"/>
    </row>
    <row r="41" customFormat="false" ht="12.75" hidden="false" customHeight="true" outlineLevel="0" collapsed="false">
      <c r="A41" s="2291" t="s">
        <v>1887</v>
      </c>
      <c r="B41" s="2283" t="n">
        <v>1.57570698205884</v>
      </c>
      <c r="C41" s="2283" t="n">
        <v>0.848672062226233</v>
      </c>
      <c r="D41" s="2283" t="n">
        <v>0.917369624762793</v>
      </c>
      <c r="E41" s="2283" t="n">
        <v>-41.7804429879377</v>
      </c>
      <c r="F41" s="16"/>
    </row>
    <row r="42" customFormat="false" ht="12" hidden="false" customHeight="true" outlineLevel="0" collapsed="false">
      <c r="A42" s="2305" t="s">
        <v>1888</v>
      </c>
      <c r="B42" s="2285" t="n">
        <v>1.05950173247982</v>
      </c>
      <c r="C42" s="2285" t="n">
        <v>1.07525486448173</v>
      </c>
      <c r="D42" s="2285" t="n">
        <v>1.08942238670689</v>
      </c>
      <c r="E42" s="2286" t="n">
        <v>2.82403070328536</v>
      </c>
      <c r="F42" s="16"/>
    </row>
    <row r="43" customFormat="false" ht="12" hidden="false" customHeight="true" outlineLevel="0" collapsed="false">
      <c r="A43" s="2303" t="s">
        <v>1692</v>
      </c>
      <c r="B43" s="673"/>
      <c r="C43" s="673"/>
      <c r="D43" s="673"/>
      <c r="E43" s="673"/>
      <c r="F43" s="16"/>
    </row>
    <row r="44" customFormat="false" ht="12" hidden="false" customHeight="true" outlineLevel="0" collapsed="false">
      <c r="A44" s="2303" t="s">
        <v>1890</v>
      </c>
      <c r="B44" s="419" t="n">
        <v>1.01848457634138</v>
      </c>
      <c r="C44" s="419" t="n">
        <v>1.03308590555338</v>
      </c>
      <c r="D44" s="419" t="n">
        <v>1.04610162498863</v>
      </c>
      <c r="E44" s="419" t="n">
        <v>2.71158241261311</v>
      </c>
      <c r="F44" s="16"/>
    </row>
    <row r="45" customFormat="false" ht="12" hidden="false" customHeight="true" outlineLevel="0" collapsed="false">
      <c r="A45" s="2303" t="s">
        <v>1891</v>
      </c>
      <c r="B45" s="419" t="n">
        <v>0.03798</v>
      </c>
      <c r="C45" s="419" t="n">
        <v>0.03798</v>
      </c>
      <c r="D45" s="419" t="n">
        <v>0.03798</v>
      </c>
      <c r="E45" s="419" t="n">
        <v>0</v>
      </c>
      <c r="F45" s="16"/>
    </row>
    <row r="46" customFormat="false" ht="12.75" hidden="false" customHeight="true" outlineLevel="0" collapsed="false">
      <c r="A46" s="2303" t="s">
        <v>794</v>
      </c>
      <c r="B46" s="2283" t="n">
        <v>0.00303715613844228</v>
      </c>
      <c r="C46" s="2283" t="n">
        <v>0.00418895892835253</v>
      </c>
      <c r="D46" s="2283" t="n">
        <v>0.00534076171826285</v>
      </c>
      <c r="E46" s="2283" t="n">
        <v>75.8474531705196</v>
      </c>
      <c r="F46" s="16"/>
    </row>
    <row r="47" customFormat="false" ht="12.75" hidden="false" customHeight="true" outlineLevel="0" collapsed="false">
      <c r="A47" s="2310" t="s">
        <v>3023</v>
      </c>
      <c r="B47" s="2285" t="s">
        <v>127</v>
      </c>
      <c r="C47" s="2285" t="s">
        <v>127</v>
      </c>
      <c r="D47" s="2285" t="s">
        <v>127</v>
      </c>
      <c r="E47" s="2286" t="n">
        <v>0</v>
      </c>
      <c r="F47" s="16"/>
    </row>
    <row r="48" customFormat="false" ht="13.5" hidden="false" customHeight="true" outlineLevel="0" collapsed="false">
      <c r="A48" s="346"/>
      <c r="B48" s="771"/>
      <c r="C48" s="771"/>
      <c r="D48" s="771"/>
      <c r="E48" s="771"/>
      <c r="F48" s="16"/>
    </row>
    <row r="49" customFormat="false" ht="14.25" hidden="false" customHeight="true" outlineLevel="0" collapsed="false">
      <c r="A49" s="2292" t="s">
        <v>3033</v>
      </c>
      <c r="B49" s="2294" t="n">
        <v>65.5126851960236</v>
      </c>
      <c r="C49" s="2294" t="n">
        <v>66.7299620122106</v>
      </c>
      <c r="D49" s="2294" t="n">
        <v>65.4110495093093</v>
      </c>
      <c r="E49" s="2295" t="n">
        <v>-0.155138942038773</v>
      </c>
      <c r="F49" s="16"/>
    </row>
    <row r="50" customFormat="false" ht="14.25" hidden="false" customHeight="true" outlineLevel="0" collapsed="false">
      <c r="A50" s="2292" t="s">
        <v>3034</v>
      </c>
      <c r="B50" s="2294" t="n">
        <v>59.2071283554276</v>
      </c>
      <c r="C50" s="2294" t="n">
        <v>59.6340100729233</v>
      </c>
      <c r="D50" s="2294" t="n">
        <v>59.9269819048307</v>
      </c>
      <c r="E50" s="2295" t="n">
        <v>1.21582243455851</v>
      </c>
      <c r="F50" s="16"/>
    </row>
    <row r="51" customFormat="false" ht="12.75" hidden="false" customHeight="true" outlineLevel="0" collapsed="false">
      <c r="A51" s="346"/>
      <c r="B51" s="771"/>
      <c r="C51" s="771"/>
      <c r="D51" s="771"/>
      <c r="E51" s="771"/>
      <c r="F51" s="16"/>
    </row>
    <row r="52" customFormat="false" ht="12" hidden="false" customHeight="true" outlineLevel="0" collapsed="false">
      <c r="A52" s="2305" t="s">
        <v>2106</v>
      </c>
      <c r="B52" s="673"/>
      <c r="C52" s="673"/>
      <c r="D52" s="673"/>
      <c r="E52" s="673"/>
      <c r="F52" s="16"/>
    </row>
    <row r="53" customFormat="false" ht="12" hidden="false" customHeight="true" outlineLevel="0" collapsed="false">
      <c r="A53" s="2312" t="s">
        <v>142</v>
      </c>
      <c r="B53" s="2285" t="n">
        <v>0.189152711802632</v>
      </c>
      <c r="C53" s="2285" t="n">
        <v>0.188901046842105</v>
      </c>
      <c r="D53" s="2285" t="n">
        <v>0.195462099473684</v>
      </c>
      <c r="E53" s="2286" t="n">
        <v>3.33560518954412</v>
      </c>
      <c r="F53" s="16"/>
    </row>
    <row r="54" customFormat="false" ht="12" hidden="false" customHeight="true" outlineLevel="0" collapsed="false">
      <c r="A54" s="2304" t="s">
        <v>143</v>
      </c>
      <c r="B54" s="419" t="n">
        <v>0.132132711802632</v>
      </c>
      <c r="C54" s="419" t="n">
        <v>0.137441046842105</v>
      </c>
      <c r="D54" s="419" t="n">
        <v>0.145862099473684</v>
      </c>
      <c r="E54" s="419" t="n">
        <v>10.3906046305624</v>
      </c>
      <c r="F54" s="16"/>
    </row>
    <row r="55" customFormat="false" ht="12" hidden="false" customHeight="true" outlineLevel="0" collapsed="false">
      <c r="A55" s="2304" t="s">
        <v>144</v>
      </c>
      <c r="B55" s="419" t="n">
        <v>0.05702</v>
      </c>
      <c r="C55" s="419" t="n">
        <v>0.05146</v>
      </c>
      <c r="D55" s="419" t="n">
        <v>0.0496</v>
      </c>
      <c r="E55" s="419" t="n">
        <v>-13.0129779024903</v>
      </c>
      <c r="F55" s="16"/>
    </row>
    <row r="56" customFormat="false" ht="12" hidden="false" customHeight="true" outlineLevel="0" collapsed="false">
      <c r="A56" s="2312" t="s">
        <v>145</v>
      </c>
      <c r="B56" s="20" t="s">
        <v>118</v>
      </c>
      <c r="C56" s="20" t="s">
        <v>118</v>
      </c>
      <c r="D56" s="20" t="s">
        <v>118</v>
      </c>
      <c r="E56" s="405" t="n">
        <v>0</v>
      </c>
      <c r="F56" s="16"/>
    </row>
    <row r="57" customFormat="false" ht="14.25" hidden="false" customHeight="true" outlineLevel="0" collapsed="false">
      <c r="A57" s="2313" t="s">
        <v>146</v>
      </c>
      <c r="B57" s="673"/>
      <c r="C57" s="673"/>
      <c r="D57" s="673"/>
      <c r="E57" s="673"/>
      <c r="F57" s="16"/>
    </row>
    <row r="58" customFormat="false" ht="12" hidden="false" customHeight="true" outlineLevel="0" collapsed="false">
      <c r="A58" s="718"/>
      <c r="B58" s="727"/>
      <c r="C58" s="727"/>
    </row>
    <row r="59" customFormat="false" ht="12" hidden="false" customHeight="true" outlineLevel="0" collapsed="false">
      <c r="A59" s="112" t="s">
        <v>3026</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201</v>
      </c>
      <c r="I3" s="115"/>
      <c r="J3" s="115" t="s">
        <v>75</v>
      </c>
    </row>
    <row r="4" customFormat="false" ht="12.75" hidden="false" customHeight="true" outlineLevel="0" collapsed="false"/>
    <row r="5" customFormat="false" ht="14.25" hidden="false" customHeight="true" outlineLevel="0" collapsed="false">
      <c r="A5" s="147" t="s">
        <v>76</v>
      </c>
      <c r="B5" s="117" t="s">
        <v>157</v>
      </c>
      <c r="C5" s="117"/>
      <c r="D5" s="117" t="s">
        <v>181</v>
      </c>
      <c r="E5" s="117"/>
      <c r="F5" s="117"/>
      <c r="G5" s="119"/>
      <c r="H5" s="120" t="s">
        <v>159</v>
      </c>
      <c r="I5" s="120"/>
      <c r="J5" s="120"/>
    </row>
    <row r="6" customFormat="false" ht="13.5" hidden="false" customHeight="true" outlineLevel="0" collapsed="false">
      <c r="A6" s="148"/>
      <c r="B6" s="122" t="s">
        <v>160</v>
      </c>
      <c r="C6" s="122"/>
      <c r="D6" s="122" t="s">
        <v>185</v>
      </c>
      <c r="E6" s="122" t="s">
        <v>78</v>
      </c>
      <c r="F6" s="122" t="s">
        <v>79</v>
      </c>
      <c r="G6" s="123"/>
      <c r="H6" s="72" t="s">
        <v>162</v>
      </c>
      <c r="I6" s="122" t="s">
        <v>78</v>
      </c>
      <c r="J6" s="124" t="s">
        <v>79</v>
      </c>
    </row>
    <row r="7" customFormat="false" ht="15" hidden="false" customHeight="true" outlineLevel="0" collapsed="false">
      <c r="A7" s="149"/>
      <c r="B7" s="75" t="s">
        <v>163</v>
      </c>
      <c r="C7" s="76" t="s">
        <v>164</v>
      </c>
      <c r="D7" s="76" t="s">
        <v>165</v>
      </c>
      <c r="E7" s="76" t="s">
        <v>166</v>
      </c>
      <c r="F7" s="76"/>
      <c r="G7" s="76"/>
      <c r="H7" s="78" t="s">
        <v>84</v>
      </c>
      <c r="I7" s="78"/>
      <c r="J7" s="78"/>
    </row>
    <row r="8" customFormat="false" ht="12.75" hidden="false" customHeight="true" outlineLevel="0" collapsed="false">
      <c r="A8" s="126" t="s">
        <v>202</v>
      </c>
      <c r="B8" s="86" t="n">
        <v>307604.218554208</v>
      </c>
      <c r="C8" s="150" t="s">
        <v>168</v>
      </c>
      <c r="D8" s="82"/>
      <c r="E8" s="82"/>
      <c r="F8" s="82"/>
      <c r="G8" s="83"/>
      <c r="H8" s="86" t="n">
        <v>13365.3746563298</v>
      </c>
      <c r="I8" s="86" t="n">
        <v>103.696213707619</v>
      </c>
      <c r="J8" s="151" t="n">
        <v>0.272317704253011</v>
      </c>
    </row>
    <row r="9" customFormat="false" ht="12.75" hidden="false" customHeight="true" outlineLevel="0" collapsed="false">
      <c r="A9" s="85" t="s">
        <v>169</v>
      </c>
      <c r="B9" s="86" t="n">
        <v>90558.8085542082</v>
      </c>
      <c r="C9" s="150" t="s">
        <v>168</v>
      </c>
      <c r="D9" s="86" t="n">
        <v>67.3180564503626</v>
      </c>
      <c r="E9" s="86" t="n">
        <v>20.4126345272163</v>
      </c>
      <c r="F9" s="86" t="n">
        <v>0.611667019810834</v>
      </c>
      <c r="G9" s="83"/>
      <c r="H9" s="86" t="n">
        <v>6096.24298632977</v>
      </c>
      <c r="I9" s="86" t="n">
        <v>1.8485438622372</v>
      </c>
      <c r="J9" s="151" t="n">
        <v>0.0553918365459724</v>
      </c>
    </row>
    <row r="10" customFormat="false" ht="12.75" hidden="false" customHeight="true" outlineLevel="0" collapsed="false">
      <c r="A10" s="85" t="s">
        <v>170</v>
      </c>
      <c r="B10" s="86" t="n">
        <v>4800.1</v>
      </c>
      <c r="C10" s="150" t="s">
        <v>168</v>
      </c>
      <c r="D10" s="86" t="n">
        <v>90.324955730089</v>
      </c>
      <c r="E10" s="86" t="n">
        <v>7.78111497677132</v>
      </c>
      <c r="F10" s="86" t="n">
        <v>0.8</v>
      </c>
      <c r="G10" s="83"/>
      <c r="H10" s="86" t="n">
        <v>433.56882</v>
      </c>
      <c r="I10" s="86" t="n">
        <v>0.03735013</v>
      </c>
      <c r="J10" s="151" t="n">
        <v>0.00384008</v>
      </c>
    </row>
    <row r="11" customFormat="false" ht="12.75" hidden="false" customHeight="true" outlineLevel="0" collapsed="false">
      <c r="A11" s="85" t="s">
        <v>171</v>
      </c>
      <c r="B11" s="86" t="n">
        <v>133500</v>
      </c>
      <c r="C11" s="150" t="s">
        <v>168</v>
      </c>
      <c r="D11" s="86" t="n">
        <v>51.2027179775281</v>
      </c>
      <c r="E11" s="86" t="n">
        <v>1.46151790262172</v>
      </c>
      <c r="F11" s="86" t="n">
        <v>0.104729288389513</v>
      </c>
      <c r="G11" s="83"/>
      <c r="H11" s="86" t="n">
        <v>6835.56285</v>
      </c>
      <c r="I11" s="86" t="n">
        <v>0.19511264</v>
      </c>
      <c r="J11" s="151" t="n">
        <v>0.01398136</v>
      </c>
    </row>
    <row r="12" customFormat="false" ht="12.75" hidden="false" customHeight="true" outlineLevel="0" collapsed="false">
      <c r="A12" s="85" t="s">
        <v>172</v>
      </c>
      <c r="B12" s="86" t="n">
        <v>78745.31</v>
      </c>
      <c r="C12" s="150" t="s">
        <v>168</v>
      </c>
      <c r="D12" s="86" t="n">
        <v>70.5678257816243</v>
      </c>
      <c r="E12" s="86" t="n">
        <v>1290.42868807529</v>
      </c>
      <c r="F12" s="86" t="n">
        <v>2.52846077699153</v>
      </c>
      <c r="G12" s="102" t="s">
        <v>173</v>
      </c>
      <c r="H12" s="86" t="n">
        <v>5556.8853172</v>
      </c>
      <c r="I12" s="86" t="n">
        <v>101.615207075382</v>
      </c>
      <c r="J12" s="151" t="n">
        <v>0.199104427707039</v>
      </c>
    </row>
    <row r="13" customFormat="false" ht="12.75" hidden="false" customHeight="true" outlineLevel="0" collapsed="false">
      <c r="A13" s="85" t="s">
        <v>174</v>
      </c>
      <c r="B13" s="91" t="s">
        <v>133</v>
      </c>
      <c r="C13" s="150" t="s">
        <v>168</v>
      </c>
      <c r="D13" s="91" t="s">
        <v>133</v>
      </c>
      <c r="E13" s="91" t="s">
        <v>133</v>
      </c>
      <c r="F13" s="91" t="s">
        <v>133</v>
      </c>
      <c r="G13" s="83"/>
      <c r="H13" s="91" t="s">
        <v>133</v>
      </c>
      <c r="I13" s="91" t="s">
        <v>133</v>
      </c>
      <c r="J13" s="152" t="s">
        <v>133</v>
      </c>
    </row>
    <row r="14" customFormat="false" ht="12.75" hidden="false" customHeight="true" outlineLevel="0" collapsed="false">
      <c r="A14" s="103" t="s">
        <v>112</v>
      </c>
      <c r="B14" s="86" t="n">
        <v>63565.41</v>
      </c>
      <c r="C14" s="150" t="s">
        <v>168</v>
      </c>
      <c r="D14" s="82"/>
      <c r="E14" s="82"/>
      <c r="F14" s="82"/>
      <c r="G14" s="83"/>
      <c r="H14" s="86" t="n">
        <v>3706.68112</v>
      </c>
      <c r="I14" s="86" t="n">
        <v>0.063356241</v>
      </c>
      <c r="J14" s="151" t="n">
        <v>0.021629211</v>
      </c>
    </row>
    <row r="15" customFormat="false" ht="12.75" hidden="false" customHeight="true" outlineLevel="0" collapsed="false">
      <c r="A15" s="85" t="s">
        <v>169</v>
      </c>
      <c r="B15" s="20" t="n">
        <v>20220</v>
      </c>
      <c r="C15" s="150" t="s">
        <v>168</v>
      </c>
      <c r="D15" s="86" t="n">
        <v>65.737784371909</v>
      </c>
      <c r="E15" s="86" t="n">
        <v>0.643749604352127</v>
      </c>
      <c r="F15" s="86" t="n">
        <v>0.6</v>
      </c>
      <c r="G15" s="83"/>
      <c r="H15" s="20" t="n">
        <v>1329.218</v>
      </c>
      <c r="I15" s="20" t="n">
        <v>0.013016617</v>
      </c>
      <c r="J15" s="21" t="n">
        <v>0.012132</v>
      </c>
    </row>
    <row r="16" customFormat="false" ht="12.75" hidden="false" customHeight="true" outlineLevel="0" collapsed="false">
      <c r="A16" s="85" t="s">
        <v>170</v>
      </c>
      <c r="B16" s="20" t="n">
        <v>4500.1</v>
      </c>
      <c r="C16" s="150" t="s">
        <v>168</v>
      </c>
      <c r="D16" s="86" t="n">
        <v>90.239954667674</v>
      </c>
      <c r="E16" s="86" t="n">
        <v>1.3</v>
      </c>
      <c r="F16" s="86" t="n">
        <v>0.8</v>
      </c>
      <c r="G16" s="83"/>
      <c r="H16" s="20" t="n">
        <v>406.08882</v>
      </c>
      <c r="I16" s="20" t="n">
        <v>0.00585013</v>
      </c>
      <c r="J16" s="21" t="n">
        <v>0.00360008</v>
      </c>
    </row>
    <row r="17" customFormat="false" ht="12.75" hidden="false" customHeight="true" outlineLevel="0" collapsed="false">
      <c r="A17" s="85" t="s">
        <v>171</v>
      </c>
      <c r="B17" s="20" t="n">
        <v>38500</v>
      </c>
      <c r="C17" s="150" t="s">
        <v>168</v>
      </c>
      <c r="D17" s="86" t="n">
        <v>51.2045272727273</v>
      </c>
      <c r="E17" s="86" t="n">
        <v>1.11980883116883</v>
      </c>
      <c r="F17" s="86" t="n">
        <v>0.116398961038961</v>
      </c>
      <c r="G17" s="83"/>
      <c r="H17" s="20" t="n">
        <v>1971.3743</v>
      </c>
      <c r="I17" s="20" t="n">
        <v>0.04311264</v>
      </c>
      <c r="J17" s="21" t="n">
        <v>0.00448136</v>
      </c>
    </row>
    <row r="18" customFormat="false" ht="12.75" hidden="false" customHeight="true" outlineLevel="0" collapsed="false">
      <c r="A18" s="85" t="s">
        <v>172</v>
      </c>
      <c r="B18" s="20" t="n">
        <v>345.31</v>
      </c>
      <c r="C18" s="150" t="s">
        <v>168</v>
      </c>
      <c r="D18" s="86" t="n">
        <v>92.12</v>
      </c>
      <c r="E18" s="86" t="n">
        <v>3.98729836958096</v>
      </c>
      <c r="F18" s="86" t="n">
        <v>4.1</v>
      </c>
      <c r="G18" s="102" t="s">
        <v>173</v>
      </c>
      <c r="H18" s="20" t="n">
        <v>31.8099572</v>
      </c>
      <c r="I18" s="20" t="n">
        <v>0.001376854</v>
      </c>
      <c r="J18" s="21" t="n">
        <v>0.001415771</v>
      </c>
    </row>
    <row r="19" customFormat="false" ht="12.75" hidden="false" customHeight="true" outlineLevel="0" collapsed="false">
      <c r="A19" s="85" t="s">
        <v>174</v>
      </c>
      <c r="B19" s="20" t="s">
        <v>133</v>
      </c>
      <c r="C19" s="150" t="s">
        <v>168</v>
      </c>
      <c r="D19" s="91" t="s">
        <v>133</v>
      </c>
      <c r="E19" s="91" t="s">
        <v>133</v>
      </c>
      <c r="F19" s="91" t="s">
        <v>133</v>
      </c>
      <c r="G19" s="83"/>
      <c r="H19" s="20" t="s">
        <v>133</v>
      </c>
      <c r="I19" s="20" t="s">
        <v>133</v>
      </c>
      <c r="J19" s="21" t="s">
        <v>133</v>
      </c>
    </row>
    <row r="20" customFormat="false" ht="12.75" hidden="false" customHeight="true" outlineLevel="0" collapsed="false">
      <c r="A20" s="103" t="s">
        <v>113</v>
      </c>
      <c r="B20" s="86" t="n">
        <v>194128.808554208</v>
      </c>
      <c r="C20" s="150" t="s">
        <v>168</v>
      </c>
      <c r="D20" s="82"/>
      <c r="E20" s="82"/>
      <c r="F20" s="82"/>
      <c r="G20" s="83"/>
      <c r="H20" s="80" t="n">
        <v>6211.71053632977</v>
      </c>
      <c r="I20" s="80" t="n">
        <v>103.209471466619</v>
      </c>
      <c r="J20" s="129" t="n">
        <v>0.220742493253011</v>
      </c>
    </row>
    <row r="21" customFormat="false" ht="12.75" hidden="false" customHeight="true" outlineLevel="0" collapsed="false">
      <c r="A21" s="85" t="s">
        <v>169</v>
      </c>
      <c r="B21" s="20" t="n">
        <v>20428.8085542082</v>
      </c>
      <c r="C21" s="150" t="s">
        <v>168</v>
      </c>
      <c r="D21" s="86" t="n">
        <v>64.6166898488972</v>
      </c>
      <c r="E21" s="86" t="n">
        <v>69.1249928496838</v>
      </c>
      <c r="F21" s="86" t="n">
        <v>0.651718699631645</v>
      </c>
      <c r="G21" s="83"/>
      <c r="H21" s="20" t="n">
        <v>1320.04198632977</v>
      </c>
      <c r="I21" s="20" t="n">
        <v>1.4121412452372</v>
      </c>
      <c r="J21" s="21" t="n">
        <v>0.0133138365459724</v>
      </c>
    </row>
    <row r="22" customFormat="false" ht="12.75" hidden="false" customHeight="true" outlineLevel="0" collapsed="false">
      <c r="A22" s="85" t="s">
        <v>170</v>
      </c>
      <c r="B22" s="20" t="n">
        <v>300</v>
      </c>
      <c r="C22" s="150" t="s">
        <v>168</v>
      </c>
      <c r="D22" s="86" t="n">
        <v>91.6</v>
      </c>
      <c r="E22" s="86" t="n">
        <v>105</v>
      </c>
      <c r="F22" s="86" t="n">
        <v>0.8</v>
      </c>
      <c r="G22" s="83"/>
      <c r="H22" s="20" t="n">
        <v>27.48</v>
      </c>
      <c r="I22" s="20" t="n">
        <v>0.0315</v>
      </c>
      <c r="J22" s="21" t="n">
        <v>0.00024</v>
      </c>
    </row>
    <row r="23" customFormat="false" ht="12.75" hidden="false" customHeight="true" outlineLevel="0" collapsed="false">
      <c r="A23" s="85" t="s">
        <v>171</v>
      </c>
      <c r="B23" s="20" t="n">
        <v>95000</v>
      </c>
      <c r="C23" s="150" t="s">
        <v>168</v>
      </c>
      <c r="D23" s="86" t="n">
        <v>51.2019847368421</v>
      </c>
      <c r="E23" s="86" t="n">
        <v>1.6</v>
      </c>
      <c r="F23" s="86" t="n">
        <v>0.1</v>
      </c>
      <c r="G23" s="83"/>
      <c r="H23" s="20" t="n">
        <v>4864.18855</v>
      </c>
      <c r="I23" s="20" t="n">
        <v>0.152</v>
      </c>
      <c r="J23" s="21" t="n">
        <v>0.0095</v>
      </c>
    </row>
    <row r="24" customFormat="false" ht="12.75" hidden="false" customHeight="true" outlineLevel="0" collapsed="false">
      <c r="A24" s="85" t="s">
        <v>172</v>
      </c>
      <c r="B24" s="20" t="n">
        <v>78400</v>
      </c>
      <c r="C24" s="150" t="s">
        <v>168</v>
      </c>
      <c r="D24" s="86" t="n">
        <v>70.4729</v>
      </c>
      <c r="E24" s="86" t="n">
        <v>1296.09477323191</v>
      </c>
      <c r="F24" s="86" t="n">
        <v>2.52153898861019</v>
      </c>
      <c r="G24" s="102" t="s">
        <v>173</v>
      </c>
      <c r="H24" s="20" t="n">
        <v>5525.07536</v>
      </c>
      <c r="I24" s="20" t="n">
        <v>101.613830221382</v>
      </c>
      <c r="J24" s="21" t="n">
        <v>0.197688656707039</v>
      </c>
    </row>
    <row r="25" customFormat="false" ht="12.75" hidden="false" customHeight="true" outlineLevel="0" collapsed="false">
      <c r="A25" s="85" t="s">
        <v>174</v>
      </c>
      <c r="B25" s="20" t="s">
        <v>133</v>
      </c>
      <c r="C25" s="150" t="s">
        <v>168</v>
      </c>
      <c r="D25" s="91" t="s">
        <v>133</v>
      </c>
      <c r="E25" s="91" t="s">
        <v>133</v>
      </c>
      <c r="F25" s="91" t="s">
        <v>133</v>
      </c>
      <c r="G25" s="83"/>
      <c r="H25" s="20" t="s">
        <v>133</v>
      </c>
      <c r="I25" s="20" t="s">
        <v>133</v>
      </c>
      <c r="J25" s="21" t="s">
        <v>133</v>
      </c>
    </row>
    <row r="26" customFormat="false" ht="12.75" hidden="false" customHeight="true" outlineLevel="0" collapsed="false">
      <c r="A26" s="103" t="s">
        <v>114</v>
      </c>
      <c r="B26" s="86" t="n">
        <v>49910</v>
      </c>
      <c r="C26" s="150" t="s">
        <v>168</v>
      </c>
      <c r="D26" s="82"/>
      <c r="E26" s="82"/>
      <c r="F26" s="82"/>
      <c r="G26" s="83"/>
      <c r="H26" s="80" t="n">
        <v>3446.983</v>
      </c>
      <c r="I26" s="80" t="n">
        <v>0.423386</v>
      </c>
      <c r="J26" s="129" t="n">
        <v>0.029946</v>
      </c>
    </row>
    <row r="27" customFormat="false" ht="12.75" hidden="false" customHeight="true" outlineLevel="0" collapsed="false">
      <c r="A27" s="85" t="s">
        <v>169</v>
      </c>
      <c r="B27" s="20" t="n">
        <v>49910</v>
      </c>
      <c r="C27" s="150" t="s">
        <v>168</v>
      </c>
      <c r="D27" s="86" t="n">
        <v>69.0639751552795</v>
      </c>
      <c r="E27" s="86" t="n">
        <v>8.48298938088559</v>
      </c>
      <c r="F27" s="86" t="n">
        <v>0.6</v>
      </c>
      <c r="G27" s="83"/>
      <c r="H27" s="20" t="n">
        <v>3446.983</v>
      </c>
      <c r="I27" s="20" t="n">
        <v>0.423386</v>
      </c>
      <c r="J27" s="21" t="n">
        <v>0.029946</v>
      </c>
    </row>
    <row r="28" customFormat="false" ht="12.75" hidden="false" customHeight="true" outlineLevel="0" collapsed="false">
      <c r="A28" s="85" t="s">
        <v>170</v>
      </c>
      <c r="B28" s="20" t="s">
        <v>133</v>
      </c>
      <c r="C28" s="150" t="s">
        <v>168</v>
      </c>
      <c r="D28" s="91" t="s">
        <v>133</v>
      </c>
      <c r="E28" s="91" t="s">
        <v>133</v>
      </c>
      <c r="F28" s="91" t="s">
        <v>133</v>
      </c>
      <c r="G28" s="83"/>
      <c r="H28" s="20" t="s">
        <v>133</v>
      </c>
      <c r="I28" s="20" t="s">
        <v>133</v>
      </c>
      <c r="J28" s="21" t="s">
        <v>133</v>
      </c>
    </row>
    <row r="29" customFormat="false" ht="12.75" hidden="false" customHeight="true" outlineLevel="0" collapsed="false">
      <c r="A29" s="85" t="s">
        <v>171</v>
      </c>
      <c r="B29" s="20" t="s">
        <v>133</v>
      </c>
      <c r="C29" s="150" t="s">
        <v>168</v>
      </c>
      <c r="D29" s="91" t="s">
        <v>133</v>
      </c>
      <c r="E29" s="91" t="s">
        <v>133</v>
      </c>
      <c r="F29" s="91" t="s">
        <v>133</v>
      </c>
      <c r="G29" s="83"/>
      <c r="H29" s="20" t="s">
        <v>133</v>
      </c>
      <c r="I29" s="20" t="s">
        <v>133</v>
      </c>
      <c r="J29" s="21" t="s">
        <v>133</v>
      </c>
    </row>
    <row r="30" customFormat="false" ht="12.75" hidden="false" customHeight="true" outlineLevel="0" collapsed="false">
      <c r="A30" s="85" t="s">
        <v>172</v>
      </c>
      <c r="B30" s="20" t="s">
        <v>133</v>
      </c>
      <c r="C30" s="150" t="s">
        <v>168</v>
      </c>
      <c r="D30" s="91" t="s">
        <v>133</v>
      </c>
      <c r="E30" s="91" t="s">
        <v>133</v>
      </c>
      <c r="F30" s="91" t="s">
        <v>133</v>
      </c>
      <c r="G30" s="102" t="s">
        <v>173</v>
      </c>
      <c r="H30" s="20" t="s">
        <v>133</v>
      </c>
      <c r="I30" s="20" t="s">
        <v>133</v>
      </c>
      <c r="J30" s="21" t="s">
        <v>133</v>
      </c>
    </row>
    <row r="31" customFormat="false" ht="12.75" hidden="false" customHeight="true" outlineLevel="0" collapsed="false">
      <c r="A31" s="153" t="s">
        <v>174</v>
      </c>
      <c r="B31" s="24" t="s">
        <v>133</v>
      </c>
      <c r="C31" s="154" t="s">
        <v>168</v>
      </c>
      <c r="D31" s="91" t="s">
        <v>133</v>
      </c>
      <c r="E31" s="91" t="s">
        <v>133</v>
      </c>
      <c r="F31" s="91" t="s">
        <v>133</v>
      </c>
      <c r="G31" s="94"/>
      <c r="H31" s="24" t="s">
        <v>133</v>
      </c>
      <c r="I31" s="24" t="s">
        <v>133</v>
      </c>
      <c r="J31" s="42" t="s">
        <v>133</v>
      </c>
    </row>
    <row r="32" customFormat="false" ht="12.75" hidden="false" customHeight="true" outlineLevel="0" collapsed="false">
      <c r="A32" s="155" t="s">
        <v>203</v>
      </c>
      <c r="B32" s="156" t="n">
        <v>25674.8837486174</v>
      </c>
      <c r="C32" s="157" t="s">
        <v>168</v>
      </c>
      <c r="D32" s="158"/>
      <c r="E32" s="158"/>
      <c r="F32" s="158"/>
      <c r="G32" s="159"/>
      <c r="H32" s="156" t="n">
        <v>1010.24001832635</v>
      </c>
      <c r="I32" s="156" t="n">
        <v>0.0385803942509561</v>
      </c>
      <c r="J32" s="151" t="n">
        <v>0.0138423224761036</v>
      </c>
    </row>
    <row r="33" customFormat="false" ht="12.75" hidden="false" customHeight="true" outlineLevel="0" collapsed="false">
      <c r="A33" s="155" t="s">
        <v>204</v>
      </c>
      <c r="B33" s="86" t="n">
        <v>18500</v>
      </c>
      <c r="C33" s="150" t="s">
        <v>168</v>
      </c>
      <c r="D33" s="160"/>
      <c r="E33" s="160"/>
      <c r="F33" s="160"/>
      <c r="G33" s="161"/>
      <c r="H33" s="86" t="n">
        <v>516.15</v>
      </c>
      <c r="I33" s="91" t="s">
        <v>117</v>
      </c>
      <c r="J33" s="152" t="s">
        <v>117</v>
      </c>
    </row>
    <row r="34" customFormat="false" ht="13.5" hidden="false" customHeight="true" outlineLevel="0" collapsed="false">
      <c r="A34" s="133" t="s">
        <v>119</v>
      </c>
      <c r="B34" s="82"/>
      <c r="C34" s="162"/>
      <c r="D34" s="163"/>
      <c r="E34" s="163"/>
      <c r="F34" s="163"/>
      <c r="G34" s="134"/>
      <c r="H34" s="82"/>
      <c r="I34" s="82"/>
      <c r="J34" s="135"/>
    </row>
    <row r="35" customFormat="false" ht="12.75" hidden="false" customHeight="true" outlineLevel="0" collapsed="false">
      <c r="A35" s="85" t="s">
        <v>169</v>
      </c>
      <c r="B35" s="20" t="n">
        <v>18500</v>
      </c>
      <c r="C35" s="150" t="s">
        <v>168</v>
      </c>
      <c r="D35" s="86" t="n">
        <v>27.9</v>
      </c>
      <c r="E35" s="91" t="s">
        <v>129</v>
      </c>
      <c r="F35" s="91" t="s">
        <v>129</v>
      </c>
      <c r="G35" s="83"/>
      <c r="H35" s="20" t="n">
        <v>516.15</v>
      </c>
      <c r="I35" s="20" t="s">
        <v>129</v>
      </c>
      <c r="J35" s="21" t="s">
        <v>129</v>
      </c>
    </row>
    <row r="36" customFormat="false" ht="12.75" hidden="false" customHeight="true" outlineLevel="0" collapsed="false">
      <c r="A36" s="85" t="s">
        <v>170</v>
      </c>
      <c r="B36" s="20" t="s">
        <v>133</v>
      </c>
      <c r="C36" s="150" t="s">
        <v>168</v>
      </c>
      <c r="D36" s="91" t="s">
        <v>133</v>
      </c>
      <c r="E36" s="91" t="s">
        <v>133</v>
      </c>
      <c r="F36" s="91" t="s">
        <v>133</v>
      </c>
      <c r="G36" s="83"/>
      <c r="H36" s="20" t="s">
        <v>133</v>
      </c>
      <c r="I36" s="20" t="s">
        <v>133</v>
      </c>
      <c r="J36" s="21" t="s">
        <v>133</v>
      </c>
    </row>
    <row r="37" customFormat="false" ht="12.75" hidden="false" customHeight="true" outlineLevel="0" collapsed="false">
      <c r="A37" s="85" t="s">
        <v>171</v>
      </c>
      <c r="B37" s="20" t="s">
        <v>133</v>
      </c>
      <c r="C37" s="150" t="s">
        <v>168</v>
      </c>
      <c r="D37" s="91" t="s">
        <v>133</v>
      </c>
      <c r="E37" s="91" t="s">
        <v>133</v>
      </c>
      <c r="F37" s="91" t="s">
        <v>133</v>
      </c>
      <c r="G37" s="83"/>
      <c r="H37" s="20" t="s">
        <v>133</v>
      </c>
      <c r="I37" s="20" t="s">
        <v>133</v>
      </c>
      <c r="J37" s="21" t="s">
        <v>133</v>
      </c>
    </row>
    <row r="38" customFormat="false" ht="12.75" hidden="false" customHeight="true" outlineLevel="0" collapsed="false">
      <c r="A38" s="85" t="s">
        <v>172</v>
      </c>
      <c r="B38" s="20" t="s">
        <v>133</v>
      </c>
      <c r="C38" s="150" t="s">
        <v>168</v>
      </c>
      <c r="D38" s="91" t="s">
        <v>133</v>
      </c>
      <c r="E38" s="91" t="s">
        <v>133</v>
      </c>
      <c r="F38" s="91" t="s">
        <v>133</v>
      </c>
      <c r="G38" s="102" t="s">
        <v>173</v>
      </c>
      <c r="H38" s="20" t="s">
        <v>133</v>
      </c>
      <c r="I38" s="20" t="s">
        <v>133</v>
      </c>
      <c r="J38" s="21" t="s">
        <v>133</v>
      </c>
    </row>
    <row r="39" customFormat="false" ht="12.75" hidden="false" customHeight="true" outlineLevel="0" collapsed="false">
      <c r="A39" s="90" t="s">
        <v>174</v>
      </c>
      <c r="B39" s="24" t="s">
        <v>133</v>
      </c>
      <c r="C39" s="154" t="s">
        <v>168</v>
      </c>
      <c r="D39" s="164" t="s">
        <v>133</v>
      </c>
      <c r="E39" s="164" t="s">
        <v>133</v>
      </c>
      <c r="F39" s="164" t="s">
        <v>133</v>
      </c>
      <c r="G39" s="94"/>
      <c r="H39" s="24" t="s">
        <v>133</v>
      </c>
      <c r="I39" s="24" t="s">
        <v>133</v>
      </c>
      <c r="J39" s="42" t="s">
        <v>133</v>
      </c>
    </row>
    <row r="40" customFormat="false" ht="12.75" hidden="false" customHeight="true" outlineLevel="0" collapsed="false">
      <c r="A40" s="165" t="s">
        <v>205</v>
      </c>
      <c r="B40" s="156" t="n">
        <v>7174.88374861741</v>
      </c>
      <c r="C40" s="157" t="s">
        <v>168</v>
      </c>
      <c r="D40" s="158"/>
      <c r="E40" s="158"/>
      <c r="F40" s="158"/>
      <c r="G40" s="159"/>
      <c r="H40" s="156" t="n">
        <v>494.09001832635</v>
      </c>
      <c r="I40" s="156" t="n">
        <v>0.0385803942509561</v>
      </c>
      <c r="J40" s="151" t="n">
        <v>0.0138423224761036</v>
      </c>
    </row>
    <row r="41" customFormat="false" ht="13.5" hidden="false" customHeight="true" outlineLevel="0" collapsed="false">
      <c r="A41" s="133" t="s">
        <v>121</v>
      </c>
      <c r="B41" s="166"/>
      <c r="C41" s="167"/>
      <c r="D41" s="160"/>
      <c r="E41" s="160"/>
      <c r="F41" s="160"/>
      <c r="G41" s="168"/>
      <c r="H41" s="166"/>
      <c r="I41" s="166"/>
      <c r="J41" s="169"/>
    </row>
    <row r="42" customFormat="false" ht="12.75" hidden="false" customHeight="true" outlineLevel="0" collapsed="false">
      <c r="A42" s="85" t="s">
        <v>169</v>
      </c>
      <c r="B42" s="20" t="n">
        <v>7174.88374861741</v>
      </c>
      <c r="C42" s="150" t="s">
        <v>168</v>
      </c>
      <c r="D42" s="86" t="n">
        <v>68.8638360756104</v>
      </c>
      <c r="E42" s="86" t="n">
        <v>5.37714555422455</v>
      </c>
      <c r="F42" s="86" t="n">
        <v>1.92927480933346</v>
      </c>
      <c r="G42" s="83"/>
      <c r="H42" s="20" t="n">
        <v>494.09001832635</v>
      </c>
      <c r="I42" s="20" t="n">
        <v>0.0385803942509561</v>
      </c>
      <c r="J42" s="21" t="n">
        <v>0.0138423224761036</v>
      </c>
    </row>
    <row r="43" customFormat="false" ht="12.75" hidden="false" customHeight="true" outlineLevel="0" collapsed="false">
      <c r="A43" s="85" t="s">
        <v>170</v>
      </c>
      <c r="B43" s="20" t="s">
        <v>133</v>
      </c>
      <c r="C43" s="150" t="s">
        <v>168</v>
      </c>
      <c r="D43" s="91" t="s">
        <v>133</v>
      </c>
      <c r="E43" s="91" t="s">
        <v>133</v>
      </c>
      <c r="F43" s="91" t="s">
        <v>133</v>
      </c>
      <c r="G43" s="83"/>
      <c r="H43" s="20" t="s">
        <v>133</v>
      </c>
      <c r="I43" s="20" t="s">
        <v>133</v>
      </c>
      <c r="J43" s="21" t="s">
        <v>133</v>
      </c>
    </row>
    <row r="44" customFormat="false" ht="12.75" hidden="false" customHeight="true" outlineLevel="0" collapsed="false">
      <c r="A44" s="85" t="s">
        <v>171</v>
      </c>
      <c r="B44" s="20" t="s">
        <v>133</v>
      </c>
      <c r="C44" s="150" t="s">
        <v>168</v>
      </c>
      <c r="D44" s="91" t="s">
        <v>133</v>
      </c>
      <c r="E44" s="91" t="s">
        <v>133</v>
      </c>
      <c r="F44" s="91" t="s">
        <v>133</v>
      </c>
      <c r="G44" s="83"/>
      <c r="H44" s="20" t="s">
        <v>133</v>
      </c>
      <c r="I44" s="20" t="s">
        <v>133</v>
      </c>
      <c r="J44" s="21" t="s">
        <v>133</v>
      </c>
    </row>
    <row r="45" customFormat="false" ht="12.75" hidden="false" customHeight="true" outlineLevel="0" collapsed="false">
      <c r="A45" s="85" t="s">
        <v>172</v>
      </c>
      <c r="B45" s="20" t="s">
        <v>133</v>
      </c>
      <c r="C45" s="150" t="s">
        <v>168</v>
      </c>
      <c r="D45" s="91" t="s">
        <v>133</v>
      </c>
      <c r="E45" s="91" t="s">
        <v>133</v>
      </c>
      <c r="F45" s="91" t="s">
        <v>133</v>
      </c>
      <c r="G45" s="102" t="s">
        <v>173</v>
      </c>
      <c r="H45" s="20" t="s">
        <v>133</v>
      </c>
      <c r="I45" s="20" t="s">
        <v>133</v>
      </c>
      <c r="J45" s="21" t="s">
        <v>133</v>
      </c>
    </row>
    <row r="46" customFormat="false" ht="12.75" hidden="false" customHeight="true" outlineLevel="0" collapsed="false">
      <c r="A46" s="90" t="s">
        <v>174</v>
      </c>
      <c r="B46" s="24" t="s">
        <v>133</v>
      </c>
      <c r="C46" s="154" t="s">
        <v>168</v>
      </c>
      <c r="D46" s="164" t="s">
        <v>133</v>
      </c>
      <c r="E46" s="164" t="s">
        <v>133</v>
      </c>
      <c r="F46" s="164" t="s">
        <v>133</v>
      </c>
      <c r="G46" s="94"/>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6</v>
      </c>
      <c r="B48" s="170"/>
      <c r="C48" s="170"/>
      <c r="D48" s="170"/>
      <c r="E48" s="170"/>
      <c r="F48" s="170"/>
      <c r="G48" s="170"/>
      <c r="H48" s="170"/>
      <c r="I48" s="170"/>
      <c r="J48" s="170"/>
    </row>
    <row r="49" customFormat="false" ht="13.5" hidden="false" customHeight="true" outlineLevel="0" collapsed="false">
      <c r="A49" s="171" t="s">
        <v>207</v>
      </c>
    </row>
    <row r="50" customFormat="false" ht="13.5" hidden="false" customHeight="true" outlineLevel="0" collapsed="false">
      <c r="A50" s="172" t="s">
        <v>208</v>
      </c>
      <c r="B50" s="172"/>
      <c r="C50" s="172"/>
      <c r="D50" s="172"/>
      <c r="E50" s="172"/>
      <c r="F50" s="172"/>
      <c r="G50" s="172"/>
      <c r="H50" s="172"/>
      <c r="I50" s="172"/>
      <c r="J50" s="172"/>
    </row>
    <row r="51" customFormat="false" ht="13.5" hidden="false" customHeight="true" outlineLevel="0" collapsed="false">
      <c r="A51" s="173" t="s">
        <v>209</v>
      </c>
    </row>
    <row r="52" customFormat="false" ht="13.5" hidden="false" customHeight="true" outlineLevel="0" collapsed="false">
      <c r="A52" s="174" t="s">
        <v>210</v>
      </c>
    </row>
    <row r="53" customFormat="false" ht="13.5" hidden="false" customHeight="true" outlineLevel="0" collapsed="false">
      <c r="A53" s="175" t="s">
        <v>211</v>
      </c>
    </row>
    <row r="54" customFormat="false" ht="13.5" hidden="false" customHeight="true" outlineLevel="0" collapsed="false">
      <c r="A54" s="176" t="s">
        <v>212</v>
      </c>
    </row>
    <row r="55" customFormat="false" ht="13.5" hidden="false" customHeight="true" outlineLevel="0" collapsed="false">
      <c r="A55" s="176" t="s">
        <v>213</v>
      </c>
    </row>
    <row r="56" customFormat="false" ht="6" hidden="false" customHeight="true" outlineLevel="0" collapsed="false"/>
    <row r="57" customFormat="false" ht="12" hidden="false" customHeight="true" outlineLevel="0" collapsed="false">
      <c r="A57" s="177" t="s">
        <v>148</v>
      </c>
      <c r="B57" s="178"/>
      <c r="C57" s="178"/>
      <c r="D57" s="178"/>
      <c r="E57" s="178"/>
      <c r="F57" s="178"/>
      <c r="G57" s="178"/>
      <c r="H57" s="178"/>
      <c r="I57" s="178"/>
      <c r="J57" s="179"/>
    </row>
    <row r="58" customFormat="false" ht="13.5" hidden="false" customHeight="true" outlineLevel="0" collapsed="false">
      <c r="A58" s="180" t="s">
        <v>214</v>
      </c>
      <c r="B58" s="180"/>
      <c r="C58" s="180"/>
      <c r="D58" s="180"/>
      <c r="E58" s="180"/>
      <c r="F58" s="180"/>
      <c r="G58" s="180"/>
      <c r="H58" s="180"/>
      <c r="I58" s="180"/>
      <c r="J58" s="180"/>
    </row>
    <row r="59" customFormat="false" ht="13.5" hidden="false" customHeight="true" outlineLevel="0" collapsed="false">
      <c r="A59" s="180" t="s">
        <v>215</v>
      </c>
      <c r="B59" s="180"/>
      <c r="C59" s="180"/>
      <c r="D59" s="180"/>
      <c r="E59" s="180"/>
      <c r="F59" s="180"/>
      <c r="G59" s="180"/>
      <c r="H59" s="180"/>
      <c r="I59" s="180"/>
      <c r="J59" s="180"/>
    </row>
    <row r="60" customFormat="false" ht="13.5" hidden="false" customHeight="true" outlineLevel="0" collapsed="false">
      <c r="A60" s="181" t="s">
        <v>216</v>
      </c>
      <c r="B60" s="181"/>
      <c r="C60" s="181"/>
      <c r="D60" s="181"/>
      <c r="E60" s="181"/>
      <c r="F60" s="181"/>
      <c r="G60" s="181"/>
      <c r="H60" s="181"/>
      <c r="I60" s="181"/>
      <c r="J60" s="181"/>
    </row>
    <row r="61" customFormat="false" ht="12.75" hidden="false" customHeight="true" outlineLevel="0" collapsed="false">
      <c r="A61" s="63" t="s">
        <v>150</v>
      </c>
      <c r="B61" s="63"/>
      <c r="C61" s="63"/>
      <c r="D61" s="63"/>
      <c r="E61" s="63"/>
      <c r="F61" s="63"/>
      <c r="G61" s="63"/>
      <c r="H61" s="63"/>
      <c r="I61" s="63"/>
      <c r="J61" s="63"/>
      <c r="K61" s="182"/>
    </row>
    <row r="62" customFormat="false" ht="24" hidden="false" customHeight="true" outlineLevel="0" collapsed="false">
      <c r="A62" s="64" t="s">
        <v>217</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15" t="s">
        <v>3010</v>
      </c>
      <c r="E1" s="115" t="s">
        <v>72</v>
      </c>
    </row>
    <row r="2" customFormat="false" ht="17.25" hidden="false" customHeight="true" outlineLevel="0" collapsed="false">
      <c r="A2" s="1515" t="s">
        <v>3035</v>
      </c>
      <c r="E2" s="115" t="s">
        <v>74</v>
      </c>
    </row>
    <row r="3" customFormat="false" ht="15.75" hidden="false" customHeight="true" outlineLevel="0" collapsed="false">
      <c r="A3" s="1515"/>
      <c r="E3" s="115" t="s">
        <v>75</v>
      </c>
    </row>
    <row r="4" customFormat="false" ht="13.5" hidden="false" customHeight="true" outlineLevel="0" collapsed="false">
      <c r="C4" s="1043"/>
    </row>
    <row r="5" customFormat="false" ht="36" hidden="false" customHeight="true" outlineLevel="0" collapsed="false">
      <c r="A5" s="2316" t="s">
        <v>76</v>
      </c>
      <c r="B5" s="2317" t="s">
        <v>3012</v>
      </c>
      <c r="C5" s="2317" t="s">
        <v>3013</v>
      </c>
      <c r="D5" s="2317" t="s">
        <v>3014</v>
      </c>
      <c r="E5" s="2318" t="s">
        <v>3015</v>
      </c>
      <c r="F5" s="16"/>
    </row>
    <row r="6" customFormat="false" ht="27" hidden="false" customHeight="true" outlineLevel="0" collapsed="false">
      <c r="A6" s="2316"/>
      <c r="B6" s="1587" t="s">
        <v>84</v>
      </c>
      <c r="C6" s="1587" t="s">
        <v>84</v>
      </c>
      <c r="D6" s="1587" t="s">
        <v>84</v>
      </c>
      <c r="E6" s="2319" t="s">
        <v>1726</v>
      </c>
      <c r="F6" s="16"/>
    </row>
    <row r="7" customFormat="false" ht="16.5" hidden="false" customHeight="true" outlineLevel="0" collapsed="false">
      <c r="A7" s="2320" t="s">
        <v>3036</v>
      </c>
      <c r="B7" s="2321" t="n">
        <v>1126.27008</v>
      </c>
      <c r="C7" s="2321" t="n">
        <v>1126.27008</v>
      </c>
      <c r="D7" s="2321" t="n">
        <v>1053.936</v>
      </c>
      <c r="E7" s="2322" t="n">
        <v>-6.4224453161359</v>
      </c>
      <c r="F7" s="16"/>
    </row>
    <row r="8" customFormat="false" ht="12.75" hidden="false" customHeight="true" outlineLevel="0" collapsed="false">
      <c r="A8" s="2323" t="s">
        <v>619</v>
      </c>
      <c r="B8" s="338" t="n">
        <v>0.0962624</v>
      </c>
      <c r="C8" s="338" t="n">
        <v>0.0962624</v>
      </c>
      <c r="D8" s="338" t="n">
        <v>0.09008</v>
      </c>
      <c r="E8" s="2324" t="n">
        <v>-6.4224453161359</v>
      </c>
      <c r="F8" s="16"/>
    </row>
    <row r="9" customFormat="false" ht="12.75" hidden="false" customHeight="true" outlineLevel="0" collapsed="false">
      <c r="A9" s="2323" t="s">
        <v>620</v>
      </c>
      <c r="B9" s="338" t="s">
        <v>125</v>
      </c>
      <c r="C9" s="338" t="s">
        <v>125</v>
      </c>
      <c r="D9" s="338" t="s">
        <v>125</v>
      </c>
      <c r="E9" s="2324" t="n">
        <v>0</v>
      </c>
      <c r="F9" s="16"/>
    </row>
    <row r="10" customFormat="false" ht="12.75" hidden="false" customHeight="true" outlineLevel="0" collapsed="false">
      <c r="A10" s="2323" t="s">
        <v>621</v>
      </c>
      <c r="B10" s="338" t="s">
        <v>125</v>
      </c>
      <c r="C10" s="338" t="s">
        <v>125</v>
      </c>
      <c r="D10" s="338" t="s">
        <v>125</v>
      </c>
      <c r="E10" s="2324" t="n">
        <v>0</v>
      </c>
      <c r="F10" s="16"/>
    </row>
    <row r="11" customFormat="false" ht="12.75" hidden="false" customHeight="true" outlineLevel="0" collapsed="false">
      <c r="A11" s="2323" t="s">
        <v>622</v>
      </c>
      <c r="B11" s="338" t="s">
        <v>125</v>
      </c>
      <c r="C11" s="338" t="s">
        <v>125</v>
      </c>
      <c r="D11" s="338" t="s">
        <v>125</v>
      </c>
      <c r="E11" s="2324" t="n">
        <v>0</v>
      </c>
      <c r="F11" s="16"/>
    </row>
    <row r="12" customFormat="false" ht="12.75" hidden="false" customHeight="true" outlineLevel="0" collapsed="false">
      <c r="A12" s="2323" t="s">
        <v>623</v>
      </c>
      <c r="B12" s="338" t="s">
        <v>125</v>
      </c>
      <c r="C12" s="338" t="s">
        <v>125</v>
      </c>
      <c r="D12" s="338" t="s">
        <v>125</v>
      </c>
      <c r="E12" s="2324" t="n">
        <v>0</v>
      </c>
      <c r="F12" s="16"/>
    </row>
    <row r="13" customFormat="false" ht="12.75" hidden="false" customHeight="true" outlineLevel="0" collapsed="false">
      <c r="A13" s="2323" t="s">
        <v>624</v>
      </c>
      <c r="B13" s="338" t="s">
        <v>790</v>
      </c>
      <c r="C13" s="338" t="s">
        <v>790</v>
      </c>
      <c r="D13" s="338" t="s">
        <v>125</v>
      </c>
      <c r="E13" s="2324" t="n">
        <v>0</v>
      </c>
      <c r="F13" s="16"/>
    </row>
    <row r="14" customFormat="false" ht="12.75" hidden="false" customHeight="true" outlineLevel="0" collapsed="false">
      <c r="A14" s="2323" t="s">
        <v>625</v>
      </c>
      <c r="B14" s="338" t="s">
        <v>125</v>
      </c>
      <c r="C14" s="338" t="s">
        <v>125</v>
      </c>
      <c r="D14" s="338" t="s">
        <v>125</v>
      </c>
      <c r="E14" s="2324" t="n">
        <v>0</v>
      </c>
      <c r="F14" s="16"/>
    </row>
    <row r="15" customFormat="false" ht="12.75" hidden="false" customHeight="true" outlineLevel="0" collapsed="false">
      <c r="A15" s="2323" t="s">
        <v>626</v>
      </c>
      <c r="B15" s="338" t="s">
        <v>125</v>
      </c>
      <c r="C15" s="338" t="s">
        <v>125</v>
      </c>
      <c r="D15" s="338" t="s">
        <v>125</v>
      </c>
      <c r="E15" s="2324" t="n">
        <v>0</v>
      </c>
      <c r="F15" s="16"/>
    </row>
    <row r="16" customFormat="false" ht="12.75" hidden="false" customHeight="true" outlineLevel="0" collapsed="false">
      <c r="A16" s="2323" t="s">
        <v>627</v>
      </c>
      <c r="B16" s="338" t="s">
        <v>125</v>
      </c>
      <c r="C16" s="338" t="s">
        <v>125</v>
      </c>
      <c r="D16" s="338" t="s">
        <v>125</v>
      </c>
      <c r="E16" s="2324" t="n">
        <v>0</v>
      </c>
      <c r="F16" s="16"/>
    </row>
    <row r="17" customFormat="false" ht="12.75" hidden="false" customHeight="true" outlineLevel="0" collapsed="false">
      <c r="A17" s="2323" t="s">
        <v>628</v>
      </c>
      <c r="B17" s="338" t="s">
        <v>125</v>
      </c>
      <c r="C17" s="338" t="s">
        <v>125</v>
      </c>
      <c r="D17" s="338" t="s">
        <v>125</v>
      </c>
      <c r="E17" s="2324" t="n">
        <v>0</v>
      </c>
      <c r="F17" s="16"/>
    </row>
    <row r="18" customFormat="false" ht="12.75" hidden="false" customHeight="true" outlineLevel="0" collapsed="false">
      <c r="A18" s="2323" t="s">
        <v>629</v>
      </c>
      <c r="B18" s="338" t="s">
        <v>125</v>
      </c>
      <c r="C18" s="338" t="s">
        <v>125</v>
      </c>
      <c r="D18" s="338" t="s">
        <v>125</v>
      </c>
      <c r="E18" s="2324" t="n">
        <v>0</v>
      </c>
      <c r="F18" s="16"/>
    </row>
    <row r="19" customFormat="false" ht="12.75" hidden="false" customHeight="true" outlineLevel="0" collapsed="false">
      <c r="A19" s="2325" t="s">
        <v>630</v>
      </c>
      <c r="B19" s="20" t="s">
        <v>125</v>
      </c>
      <c r="C19" s="20" t="s">
        <v>125</v>
      </c>
      <c r="D19" s="20" t="s">
        <v>125</v>
      </c>
      <c r="E19" s="405" t="n">
        <v>0</v>
      </c>
      <c r="F19" s="16"/>
    </row>
    <row r="20" customFormat="false" ht="12.75" hidden="false" customHeight="true" outlineLevel="0" collapsed="false">
      <c r="A20" s="2326" t="s">
        <v>631</v>
      </c>
      <c r="B20" s="24" t="s">
        <v>125</v>
      </c>
      <c r="C20" s="24" t="s">
        <v>125</v>
      </c>
      <c r="D20" s="24" t="s">
        <v>125</v>
      </c>
      <c r="E20" s="407" t="n">
        <v>0</v>
      </c>
      <c r="F20" s="16"/>
    </row>
    <row r="21" customFormat="false" ht="14.25" hidden="false" customHeight="true" outlineLevel="0" collapsed="false">
      <c r="A21" s="2327" t="s">
        <v>3037</v>
      </c>
      <c r="B21" s="20" t="s">
        <v>125</v>
      </c>
      <c r="C21" s="20" t="s">
        <v>125</v>
      </c>
      <c r="D21" s="20" t="s">
        <v>125</v>
      </c>
      <c r="E21" s="405" t="n">
        <v>0</v>
      </c>
      <c r="F21" s="16"/>
    </row>
    <row r="22" customFormat="false" ht="13.5" hidden="false" customHeight="true" outlineLevel="0" collapsed="false">
      <c r="A22" s="2328"/>
      <c r="B22" s="2329"/>
      <c r="C22" s="2329"/>
      <c r="D22" s="2329"/>
      <c r="E22" s="2330"/>
      <c r="F22" s="16"/>
    </row>
    <row r="23" customFormat="false" ht="15.75" hidden="false" customHeight="true" outlineLevel="0" collapsed="false">
      <c r="A23" s="2331" t="s">
        <v>3038</v>
      </c>
      <c r="B23" s="2332" t="n">
        <v>3950.12539913839</v>
      </c>
      <c r="C23" s="2332" t="n">
        <v>3953.32388124296</v>
      </c>
      <c r="D23" s="2332" t="n">
        <v>3946.92691703383</v>
      </c>
      <c r="E23" s="2333" t="n">
        <v>-0.0809716599190233</v>
      </c>
      <c r="F23" s="16"/>
    </row>
    <row r="24" customFormat="false" ht="13.5" hidden="false" customHeight="true" outlineLevel="0" collapsed="false">
      <c r="A24" s="2323" t="s">
        <v>3039</v>
      </c>
      <c r="B24" s="338" t="n">
        <v>0.513349629930605</v>
      </c>
      <c r="C24" s="338" t="n">
        <v>0.513765297647148</v>
      </c>
      <c r="D24" s="338" t="n">
        <v>0.512933962214062</v>
      </c>
      <c r="E24" s="2324" t="n">
        <v>-0.0809716599190283</v>
      </c>
      <c r="F24" s="16"/>
    </row>
    <row r="25" customFormat="false" ht="13.5" hidden="false" customHeight="true" outlineLevel="0" collapsed="false">
      <c r="A25" s="2325" t="s">
        <v>3040</v>
      </c>
      <c r="B25" s="20" t="n">
        <v>0.06666878310755</v>
      </c>
      <c r="C25" s="20" t="n">
        <v>0.06672276592788</v>
      </c>
      <c r="D25" s="20" t="n">
        <v>0.06661480028722</v>
      </c>
      <c r="E25" s="405" t="n">
        <v>-0.080971659919017</v>
      </c>
      <c r="F25" s="16"/>
    </row>
    <row r="26" customFormat="false" ht="13.5" hidden="false" customHeight="true" outlineLevel="0" collapsed="false">
      <c r="A26" s="2325" t="s">
        <v>3041</v>
      </c>
      <c r="B26" s="20" t="s">
        <v>125</v>
      </c>
      <c r="C26" s="20" t="s">
        <v>125</v>
      </c>
      <c r="D26" s="20" t="s">
        <v>125</v>
      </c>
      <c r="E26" s="405" t="n">
        <v>0</v>
      </c>
      <c r="F26" s="16"/>
    </row>
    <row r="27" customFormat="false" ht="13.5" hidden="false" customHeight="true" outlineLevel="0" collapsed="false">
      <c r="A27" s="2325" t="s">
        <v>3042</v>
      </c>
      <c r="B27" s="20" t="s">
        <v>125</v>
      </c>
      <c r="C27" s="20" t="s">
        <v>125</v>
      </c>
      <c r="D27" s="20" t="s">
        <v>125</v>
      </c>
      <c r="E27" s="405" t="n">
        <v>0</v>
      </c>
      <c r="F27" s="16"/>
    </row>
    <row r="28" customFormat="false" ht="13.5" hidden="false" customHeight="true" outlineLevel="0" collapsed="false">
      <c r="A28" s="2325" t="s">
        <v>3043</v>
      </c>
      <c r="B28" s="20" t="s">
        <v>125</v>
      </c>
      <c r="C28" s="20" t="s">
        <v>125</v>
      </c>
      <c r="D28" s="20" t="s">
        <v>125</v>
      </c>
      <c r="E28" s="405" t="n">
        <v>0</v>
      </c>
      <c r="F28" s="16"/>
    </row>
    <row r="29" customFormat="false" ht="13.5" hidden="false" customHeight="true" outlineLevel="0" collapsed="false">
      <c r="A29" s="2325" t="s">
        <v>3044</v>
      </c>
      <c r="B29" s="20" t="s">
        <v>125</v>
      </c>
      <c r="C29" s="20" t="s">
        <v>125</v>
      </c>
      <c r="D29" s="20" t="s">
        <v>125</v>
      </c>
      <c r="E29" s="405" t="n">
        <v>0</v>
      </c>
      <c r="F29" s="16"/>
    </row>
    <row r="30" customFormat="false" ht="13.5" hidden="false" customHeight="true" outlineLevel="0" collapsed="false">
      <c r="A30" s="2326" t="s">
        <v>3045</v>
      </c>
      <c r="B30" s="24" t="s">
        <v>125</v>
      </c>
      <c r="C30" s="24" t="s">
        <v>125</v>
      </c>
      <c r="D30" s="24" t="s">
        <v>125</v>
      </c>
      <c r="E30" s="407" t="n">
        <v>0</v>
      </c>
      <c r="F30" s="16"/>
    </row>
    <row r="31" customFormat="false" ht="14.25" hidden="false" customHeight="true" outlineLevel="0" collapsed="false">
      <c r="A31" s="2327" t="s">
        <v>3046</v>
      </c>
      <c r="B31" s="20" t="s">
        <v>125</v>
      </c>
      <c r="C31" s="20" t="s">
        <v>125</v>
      </c>
      <c r="D31" s="20" t="s">
        <v>125</v>
      </c>
      <c r="E31" s="405" t="n">
        <v>0</v>
      </c>
      <c r="F31" s="16"/>
    </row>
    <row r="32" customFormat="false" ht="13.5" hidden="false" customHeight="true" outlineLevel="0" collapsed="false">
      <c r="A32" s="2328"/>
      <c r="B32" s="2329"/>
      <c r="C32" s="2329"/>
      <c r="D32" s="2329"/>
      <c r="E32" s="2330"/>
      <c r="F32" s="16"/>
    </row>
    <row r="33" customFormat="false" ht="15.75" hidden="false" customHeight="true" outlineLevel="0" collapsed="false">
      <c r="A33" s="2331" t="s">
        <v>3047</v>
      </c>
      <c r="B33" s="2332" t="n">
        <v>221.199229099764</v>
      </c>
      <c r="C33" s="2332" t="n">
        <v>239.990417674456</v>
      </c>
      <c r="D33" s="2332" t="n">
        <v>258.768705492632</v>
      </c>
      <c r="E33" s="2333" t="n">
        <v>16.9844517748853</v>
      </c>
      <c r="F33" s="16"/>
    </row>
    <row r="34" customFormat="false" ht="14.25" hidden="false" customHeight="true" outlineLevel="0" collapsed="false">
      <c r="A34" s="2334" t="s">
        <v>3048</v>
      </c>
      <c r="B34" s="2335" t="n">
        <v>0.00925519787028303</v>
      </c>
      <c r="C34" s="2335" t="n">
        <v>0.0100414400700609</v>
      </c>
      <c r="D34" s="2335" t="n">
        <v>0.0108271424892315</v>
      </c>
      <c r="E34" s="2336" t="n">
        <v>16.9844517748853</v>
      </c>
      <c r="F34" s="16"/>
    </row>
    <row r="35" customFormat="false" ht="15" hidden="false" customHeight="true" outlineLevel="0" collapsed="false"/>
    <row r="36" customFormat="false" ht="15" hidden="false" customHeight="true" outlineLevel="0" collapsed="false">
      <c r="A36" s="112" t="s">
        <v>30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2" t="s">
        <v>3049</v>
      </c>
      <c r="B1" s="175"/>
      <c r="E1" s="115" t="s">
        <v>72</v>
      </c>
    </row>
    <row r="2" customFormat="false" ht="14.25" hidden="false" customHeight="true" outlineLevel="0" collapsed="false">
      <c r="A2" s="652" t="s">
        <v>3050</v>
      </c>
      <c r="B2" s="175"/>
      <c r="E2" s="115" t="s">
        <v>74</v>
      </c>
    </row>
    <row r="3" customFormat="false" ht="14.25" hidden="false" customHeight="true" outlineLevel="0" collapsed="false">
      <c r="A3" s="1515"/>
      <c r="B3" s="175"/>
      <c r="E3" s="115" t="s">
        <v>75</v>
      </c>
    </row>
    <row r="4" customFormat="false" ht="12.75" hidden="false" customHeight="true" outlineLevel="0" collapsed="false">
      <c r="A4" s="773"/>
      <c r="B4" s="175"/>
      <c r="C4" s="175"/>
    </row>
    <row r="5" customFormat="false" ht="24" hidden="false" customHeight="true" outlineLevel="0" collapsed="false">
      <c r="A5" s="2299" t="s">
        <v>3051</v>
      </c>
      <c r="B5" s="2271" t="s">
        <v>3012</v>
      </c>
      <c r="C5" s="2271" t="s">
        <v>3013</v>
      </c>
      <c r="D5" s="2271" t="s">
        <v>3014</v>
      </c>
      <c r="E5" s="2272" t="s">
        <v>3015</v>
      </c>
      <c r="F5" s="16"/>
    </row>
    <row r="6" customFormat="false" ht="18" hidden="false" customHeight="true" outlineLevel="0" collapsed="false">
      <c r="A6" s="2299"/>
      <c r="B6" s="2273" t="s">
        <v>3052</v>
      </c>
      <c r="C6" s="2273" t="s">
        <v>3052</v>
      </c>
      <c r="D6" s="2273" t="s">
        <v>3052</v>
      </c>
      <c r="E6" s="2274" t="s">
        <v>309</v>
      </c>
      <c r="F6" s="16"/>
    </row>
    <row r="7" customFormat="false" ht="14.25" hidden="false" customHeight="true" outlineLevel="0" collapsed="false">
      <c r="A7" s="2337" t="s">
        <v>3053</v>
      </c>
      <c r="B7" s="1600" t="n">
        <v>399908.356876959</v>
      </c>
      <c r="C7" s="1600" t="n">
        <v>427601.989198411</v>
      </c>
      <c r="D7" s="1600" t="n">
        <v>363999.123697823</v>
      </c>
      <c r="E7" s="2338" t="n">
        <v>-8.97936553753611</v>
      </c>
      <c r="F7" s="16"/>
    </row>
    <row r="8" customFormat="false" ht="13.5" hidden="false" customHeight="true" outlineLevel="0" collapsed="false">
      <c r="A8" s="2337" t="s">
        <v>3054</v>
      </c>
      <c r="B8" s="1600" t="n">
        <v>276137.55043009</v>
      </c>
      <c r="C8" s="1600" t="n">
        <v>277590.304796355</v>
      </c>
      <c r="D8" s="1600" t="n">
        <v>282530.155625606</v>
      </c>
      <c r="E8" s="2338" t="n">
        <v>2.31500756979997</v>
      </c>
      <c r="F8" s="16"/>
    </row>
    <row r="9" customFormat="false" ht="13.5" hidden="false" customHeight="true" outlineLevel="0" collapsed="false">
      <c r="A9" s="2337" t="s">
        <v>3055</v>
      </c>
      <c r="B9" s="1600" t="n">
        <v>119980.356976492</v>
      </c>
      <c r="C9" s="1600" t="n">
        <v>121684.178006411</v>
      </c>
      <c r="D9" s="1600" t="n">
        <v>118980.098121677</v>
      </c>
      <c r="E9" s="2338" t="n">
        <v>-0.833685513213303</v>
      </c>
      <c r="F9" s="16"/>
    </row>
    <row r="10" customFormat="false" ht="13.5" hidden="false" customHeight="true" outlineLevel="0" collapsed="false">
      <c r="A10" s="2339" t="s">
        <v>3056</v>
      </c>
      <c r="B10" s="1600" t="n">
        <v>115184.342055597</v>
      </c>
      <c r="C10" s="1600" t="n">
        <v>115081.461981303</v>
      </c>
      <c r="D10" s="1600" t="n">
        <v>114397.099138788</v>
      </c>
      <c r="E10" s="2338" t="n">
        <v>-0.683463483629525</v>
      </c>
      <c r="F10" s="16"/>
    </row>
    <row r="11" customFormat="false" ht="13.5" hidden="false" customHeight="true" outlineLevel="0" collapsed="false">
      <c r="A11" s="2339" t="s">
        <v>3057</v>
      </c>
      <c r="B11" s="1600" t="n">
        <v>20308.9324107673</v>
      </c>
      <c r="C11" s="1600" t="n">
        <v>20686.2882237853</v>
      </c>
      <c r="D11" s="1600" t="n">
        <v>20277.4253478859</v>
      </c>
      <c r="E11" s="2338" t="n">
        <v>-0.155138942038773</v>
      </c>
      <c r="F11" s="16"/>
    </row>
    <row r="12" customFormat="false" ht="13.5" hidden="false" customHeight="true" outlineLevel="0" collapsed="false">
      <c r="A12" s="2339" t="s">
        <v>3058</v>
      </c>
      <c r="B12" s="1600" t="n">
        <v>18354.2097901826</v>
      </c>
      <c r="C12" s="1600" t="n">
        <v>18486.5431226062</v>
      </c>
      <c r="D12" s="1600" t="n">
        <v>18577.3643904975</v>
      </c>
      <c r="E12" s="2338" t="n">
        <v>1.21582243455851</v>
      </c>
      <c r="F12" s="16"/>
    </row>
    <row r="13" customFormat="false" ht="12.75" hidden="false" customHeight="true" outlineLevel="0" collapsed="false">
      <c r="A13" s="2339" t="s">
        <v>721</v>
      </c>
      <c r="B13" s="1600" t="n">
        <v>1126.27008</v>
      </c>
      <c r="C13" s="1600" t="n">
        <v>1126.27008</v>
      </c>
      <c r="D13" s="1600" t="n">
        <v>1053.936</v>
      </c>
      <c r="E13" s="2338" t="n">
        <v>-6.4224453161359</v>
      </c>
      <c r="F13" s="16"/>
    </row>
    <row r="14" customFormat="false" ht="12.75" hidden="false" customHeight="true" outlineLevel="0" collapsed="false">
      <c r="A14" s="2339" t="s">
        <v>724</v>
      </c>
      <c r="B14" s="1600" t="n">
        <v>3950.12539913839</v>
      </c>
      <c r="C14" s="1600" t="n">
        <v>3953.32388124296</v>
      </c>
      <c r="D14" s="1600" t="n">
        <v>3946.92691703383</v>
      </c>
      <c r="E14" s="2338" t="n">
        <v>-0.0809716599190233</v>
      </c>
      <c r="F14" s="16"/>
    </row>
    <row r="15" customFormat="false" ht="14.25" hidden="false" customHeight="true" outlineLevel="0" collapsed="false">
      <c r="A15" s="2339" t="s">
        <v>3059</v>
      </c>
      <c r="B15" s="1600" t="n">
        <v>221.199229099764</v>
      </c>
      <c r="C15" s="1600" t="n">
        <v>239.990417674456</v>
      </c>
      <c r="D15" s="1600" t="n">
        <v>258.768705492632</v>
      </c>
      <c r="E15" s="2338" t="n">
        <v>16.9844517748853</v>
      </c>
      <c r="F15" s="16"/>
    </row>
    <row r="16" customFormat="false" ht="12.75" hidden="false" customHeight="true" outlineLevel="0" collapsed="false">
      <c r="A16" s="2340" t="s">
        <v>3060</v>
      </c>
      <c r="B16" s="1595" t="n">
        <v>545495.240972457</v>
      </c>
      <c r="C16" s="1595" t="n">
        <v>575292.039807525</v>
      </c>
      <c r="D16" s="1595" t="n">
        <v>508516.278789912</v>
      </c>
      <c r="E16" s="2341" t="n">
        <v>-6.7789706316451</v>
      </c>
      <c r="F16" s="16"/>
    </row>
    <row r="17" customFormat="false" ht="13.5" hidden="false" customHeight="true" outlineLevel="0" collapsed="false">
      <c r="A17" s="2342" t="s">
        <v>3061</v>
      </c>
      <c r="B17" s="2343" t="n">
        <v>414973.696984107</v>
      </c>
      <c r="C17" s="2343" t="n">
        <v>416477.894279182</v>
      </c>
      <c r="D17" s="2343" t="n">
        <v>420764.250777418</v>
      </c>
      <c r="E17" s="2344" t="n">
        <v>1.39540260874238</v>
      </c>
      <c r="F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299" t="s">
        <v>76</v>
      </c>
      <c r="B20" s="2271" t="s">
        <v>3012</v>
      </c>
      <c r="C20" s="2271" t="s">
        <v>3013</v>
      </c>
      <c r="D20" s="2271" t="s">
        <v>3014</v>
      </c>
      <c r="E20" s="2272" t="s">
        <v>3015</v>
      </c>
      <c r="F20" s="16"/>
    </row>
    <row r="21" customFormat="false" ht="18" hidden="false" customHeight="true" outlineLevel="0" collapsed="false">
      <c r="A21" s="2299"/>
      <c r="B21" s="2273" t="s">
        <v>3052</v>
      </c>
      <c r="C21" s="2273" t="s">
        <v>3052</v>
      </c>
      <c r="D21" s="2273" t="s">
        <v>3052</v>
      </c>
      <c r="E21" s="2274" t="s">
        <v>309</v>
      </c>
      <c r="F21" s="16"/>
    </row>
    <row r="22" customFormat="false" ht="13.5" hidden="false" customHeight="true" outlineLevel="0" collapsed="false">
      <c r="A22" s="2339" t="s">
        <v>3062</v>
      </c>
      <c r="B22" s="1600" t="n">
        <v>286748.823116925</v>
      </c>
      <c r="C22" s="1600" t="n">
        <v>288439.297882943</v>
      </c>
      <c r="D22" s="1600" t="n">
        <v>294235.293397049</v>
      </c>
      <c r="E22" s="2338" t="n">
        <v>2.61081116175026</v>
      </c>
      <c r="F22" s="16"/>
    </row>
    <row r="23" customFormat="false" ht="12.75" hidden="false" customHeight="true" outlineLevel="0" collapsed="false">
      <c r="A23" s="2339" t="s">
        <v>1866</v>
      </c>
      <c r="B23" s="1600" t="n">
        <v>24674.2345358445</v>
      </c>
      <c r="C23" s="1600" t="n">
        <v>23952.3124677518</v>
      </c>
      <c r="D23" s="1600" t="n">
        <v>24591.4890082353</v>
      </c>
      <c r="E23" s="2338" t="n">
        <v>-0.335351953832647</v>
      </c>
      <c r="F23" s="16"/>
    </row>
    <row r="24" customFormat="false" ht="12.75" hidden="false" customHeight="true" outlineLevel="0" collapsed="false">
      <c r="A24" s="2339" t="s">
        <v>1879</v>
      </c>
      <c r="B24" s="1600" t="s">
        <v>790</v>
      </c>
      <c r="C24" s="1600" t="s">
        <v>790</v>
      </c>
      <c r="D24" s="1600" t="s">
        <v>790</v>
      </c>
      <c r="E24" s="2338" t="n">
        <v>0</v>
      </c>
      <c r="F24" s="16"/>
    </row>
    <row r="25" customFormat="false" ht="12.75" hidden="false" customHeight="true" outlineLevel="0" collapsed="false">
      <c r="A25" s="2339" t="s">
        <v>3029</v>
      </c>
      <c r="B25" s="1600" t="n">
        <v>86506.7219054514</v>
      </c>
      <c r="C25" s="1600" t="n">
        <v>87044.075943649</v>
      </c>
      <c r="D25" s="1600" t="n">
        <v>85027.9006700949</v>
      </c>
      <c r="E25" s="2338" t="n">
        <v>-1.70948708121523</v>
      </c>
      <c r="F25" s="16"/>
    </row>
    <row r="26" customFormat="false" ht="13.5" hidden="false" customHeight="true" outlineLevel="0" collapsed="false">
      <c r="A26" s="2339" t="s">
        <v>3063</v>
      </c>
      <c r="B26" s="1600" t="n">
        <v>130521.54398835</v>
      </c>
      <c r="C26" s="1600" t="n">
        <v>158814.145528343</v>
      </c>
      <c r="D26" s="1600" t="n">
        <v>87752.0280124943</v>
      </c>
      <c r="E26" s="2338" t="n">
        <v>-32.7681658283732</v>
      </c>
      <c r="F26" s="16"/>
    </row>
    <row r="27" customFormat="false" ht="12.75" hidden="false" customHeight="true" outlineLevel="0" collapsed="false">
      <c r="A27" s="2339" t="s">
        <v>3064</v>
      </c>
      <c r="B27" s="1600" t="n">
        <v>17043.9174258864</v>
      </c>
      <c r="C27" s="1600" t="n">
        <v>17042.207984838</v>
      </c>
      <c r="D27" s="1600" t="n">
        <v>16909.567702039</v>
      </c>
      <c r="E27" s="2338" t="n">
        <v>-0.788256129681234</v>
      </c>
      <c r="F27" s="16"/>
    </row>
    <row r="28" customFormat="false" ht="12.75" hidden="false" customHeight="true" outlineLevel="0" collapsed="false">
      <c r="A28" s="2345" t="s">
        <v>1916</v>
      </c>
      <c r="B28" s="1606" t="s">
        <v>127</v>
      </c>
      <c r="C28" s="1606" t="s">
        <v>127</v>
      </c>
      <c r="D28" s="1606" t="s">
        <v>127</v>
      </c>
      <c r="E28" s="2346" t="n">
        <v>0</v>
      </c>
      <c r="F28" s="16"/>
    </row>
    <row r="29" customFormat="false" ht="15" hidden="false" customHeight="true" outlineLevel="0" collapsed="false">
      <c r="A29" s="2347" t="s">
        <v>3065</v>
      </c>
      <c r="B29" s="2343" t="n">
        <v>545495.240972457</v>
      </c>
      <c r="C29" s="2343" t="n">
        <v>575292.039807525</v>
      </c>
      <c r="D29" s="2343" t="n">
        <v>508516.278789912</v>
      </c>
      <c r="E29" s="2344" t="n">
        <v>-6.7789706316451</v>
      </c>
      <c r="F29" s="16"/>
    </row>
    <row r="30" customFormat="false" ht="9" hidden="false" customHeight="true" outlineLevel="0" collapsed="false">
      <c r="A30" s="1340"/>
      <c r="B30" s="1340"/>
      <c r="C30" s="1340"/>
    </row>
    <row r="31" customFormat="false" ht="42.75" hidden="false" customHeight="true" outlineLevel="0" collapsed="false">
      <c r="A31" s="962" t="s">
        <v>3066</v>
      </c>
      <c r="B31" s="962"/>
      <c r="C31" s="962"/>
    </row>
    <row r="32" customFormat="false" ht="29.25" hidden="false" customHeight="true" outlineLevel="0" collapsed="false">
      <c r="A32" s="1405" t="s">
        <v>3067</v>
      </c>
      <c r="B32" s="1405"/>
      <c r="C32" s="1405"/>
    </row>
    <row r="33" customFormat="false" ht="43.5" hidden="false" customHeight="true" outlineLevel="0" collapsed="false">
      <c r="A33" s="2348" t="s">
        <v>3068</v>
      </c>
      <c r="B33" s="2348"/>
      <c r="C33" s="2348"/>
    </row>
    <row r="34" customFormat="false" ht="66" hidden="false" customHeight="true" outlineLevel="0" collapsed="false">
      <c r="A34" s="1405" t="s">
        <v>3069</v>
      </c>
      <c r="B34" s="1405"/>
      <c r="C34" s="1405"/>
    </row>
    <row r="35" customFormat="false" ht="13.5" hidden="false" customHeight="true" outlineLevel="0" collapsed="false">
      <c r="A35" s="2349" t="s">
        <v>3070</v>
      </c>
      <c r="B35" s="1340"/>
      <c r="C35" s="1340"/>
    </row>
    <row r="36" customFormat="false" ht="9.75" hidden="false" customHeight="true" outlineLevel="0" collapsed="false">
      <c r="A36" s="1340"/>
      <c r="B36" s="1340"/>
      <c r="C36" s="1340"/>
    </row>
    <row r="37" customFormat="false" ht="14.25" hidden="false" customHeight="true" outlineLevel="0" collapsed="false">
      <c r="A37" s="2350" t="s">
        <v>464</v>
      </c>
      <c r="B37" s="2351"/>
      <c r="C37" s="2352"/>
    </row>
    <row r="38" customFormat="false" ht="15.75" hidden="false" customHeight="true" outlineLevel="0" collapsed="false">
      <c r="A38" s="2353" t="s">
        <v>3071</v>
      </c>
      <c r="B38" s="2353"/>
      <c r="C38" s="2353"/>
    </row>
    <row r="39" customFormat="false" ht="20.25" hidden="false" customHeight="true" outlineLevel="0" collapsed="false">
      <c r="A39" s="2353"/>
      <c r="B39" s="2353"/>
      <c r="C39" s="2353"/>
    </row>
    <row r="40" customFormat="false" ht="13.5" hidden="false" customHeight="true" outlineLevel="0" collapsed="false">
      <c r="A40" s="2354" t="s">
        <v>3072</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3073</v>
      </c>
      <c r="C4" s="2356" t="s">
        <v>75</v>
      </c>
    </row>
    <row r="5" customFormat="false" ht="12" hidden="false" customHeight="true" outlineLevel="0" collapsed="false">
      <c r="C5" s="2356"/>
    </row>
    <row r="6" customFormat="false" ht="12" hidden="false" customHeight="true" outlineLevel="0" collapsed="false">
      <c r="B6" s="2355" t="s">
        <v>3074</v>
      </c>
      <c r="C6" s="2356" t="s">
        <v>72</v>
      </c>
    </row>
    <row r="7" customFormat="false" ht="12" hidden="false" customHeight="true" outlineLevel="0" collapsed="false">
      <c r="C7" s="2356"/>
    </row>
    <row r="8" customFormat="false" ht="12" hidden="false" customHeight="true" outlineLevel="0" collapsed="false">
      <c r="B8" s="2355" t="s">
        <v>3075</v>
      </c>
      <c r="C8" s="2356" t="s">
        <v>3076</v>
      </c>
    </row>
    <row r="9" customFormat="false" ht="12" hidden="false" customHeight="true" outlineLevel="0" collapsed="false">
      <c r="C9" s="2356"/>
    </row>
    <row r="10" customFormat="false" ht="12" hidden="false" customHeight="true" outlineLevel="0" collapsed="false">
      <c r="B10" s="2355" t="s">
        <v>3077</v>
      </c>
      <c r="C10" s="2356" t="s">
        <v>3078</v>
      </c>
    </row>
    <row r="11" customFormat="false" ht="12" hidden="false" customHeight="true" outlineLevel="0" collapsed="false">
      <c r="C11" s="2356"/>
    </row>
    <row r="12" customFormat="false" ht="12" hidden="false" customHeight="true" outlineLevel="0" collapsed="false">
      <c r="B12" s="2355" t="s">
        <v>3079</v>
      </c>
      <c r="C12" s="2356" t="s">
        <v>3080</v>
      </c>
    </row>
    <row r="13" customFormat="false" ht="12" hidden="false" customHeight="true" outlineLevel="0" collapsed="false">
      <c r="C13" s="2356"/>
    </row>
    <row r="14" customFormat="false" ht="12" hidden="false" customHeight="true" outlineLevel="0" collapsed="false">
      <c r="B14" s="2355" t="s">
        <v>3081</v>
      </c>
      <c r="C14" s="2356" t="s">
        <v>3082</v>
      </c>
    </row>
    <row r="15" customFormat="false" ht="12" hidden="false" customHeight="true" outlineLevel="0" collapsed="false">
      <c r="C15" s="2356"/>
    </row>
    <row r="16" customFormat="false" ht="12" hidden="false" customHeight="true" outlineLevel="0" collapsed="false">
      <c r="B16" s="2355" t="s">
        <v>3083</v>
      </c>
      <c r="C16" s="2356"/>
    </row>
    <row r="17" customFormat="false" ht="12" hidden="false" customHeight="true" outlineLevel="0" collapsed="false">
      <c r="C17" s="2356"/>
    </row>
    <row r="18" customFormat="false" ht="12" hidden="false" customHeight="true" outlineLevel="0" collapsed="false">
      <c r="B18" s="2355" t="s">
        <v>3084</v>
      </c>
      <c r="C18" s="2356" t="s">
        <v>3085</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3086</v>
      </c>
      <c r="C24" s="2356" t="s">
        <v>74</v>
      </c>
    </row>
    <row r="25" customFormat="false" ht="12" hidden="false" customHeight="true" outlineLevel="0" collapsed="false">
      <c r="C25" s="2356"/>
    </row>
    <row r="26" customFormat="false" ht="12" hidden="false" customHeight="true" outlineLevel="0" collapsed="false">
      <c r="B26" s="2355" t="s">
        <v>3087</v>
      </c>
      <c r="C26" s="2356"/>
    </row>
    <row r="28" customFormat="false" ht="12" hidden="false" customHeight="true" outlineLevel="0" collapsed="false">
      <c r="B28" s="2357" t="s">
        <v>3088</v>
      </c>
      <c r="C28" s="2355" t="n">
        <v>1</v>
      </c>
    </row>
    <row r="30" customFormat="false" ht="12" hidden="false" customHeight="true" outlineLevel="0" collapsed="false">
      <c r="B30" s="2358" t="s">
        <v>3089</v>
      </c>
      <c r="C30" s="2355" t="s">
        <v>3090</v>
      </c>
    </row>
    <row r="33" customFormat="false" ht="12" hidden="false" customHeight="true" outlineLevel="0" collapsed="false">
      <c r="B33" s="2358" t="s">
        <v>3091</v>
      </c>
    </row>
    <row r="35" customFormat="false" ht="12" hidden="false" customHeight="true" outlineLevel="0" collapsed="false">
      <c r="B35" s="2358" t="s">
        <v>3092</v>
      </c>
      <c r="C35" s="2355" t="s">
        <v>3093</v>
      </c>
    </row>
    <row r="37" customFormat="false" ht="12" hidden="false" customHeight="true" outlineLevel="0" collapsed="false">
      <c r="B37" s="2358" t="s">
        <v>3094</v>
      </c>
      <c r="C37" s="2355" t="s">
        <v>3093</v>
      </c>
    </row>
    <row r="39" customFormat="false" ht="12" hidden="false" customHeight="true" outlineLevel="0" collapsed="false">
      <c r="B39" s="2358" t="s">
        <v>3095</v>
      </c>
      <c r="C39" s="2355" t="s">
        <v>3093</v>
      </c>
    </row>
    <row r="41" customFormat="false" ht="12" hidden="false" customHeight="true" outlineLevel="0" collapsed="false">
      <c r="B41" s="2358" t="s">
        <v>3096</v>
      </c>
      <c r="C41" s="2355" t="s">
        <v>3093</v>
      </c>
    </row>
    <row r="43" customFormat="false" ht="12" hidden="false" customHeight="true" outlineLevel="0" collapsed="false">
      <c r="B43" s="2358" t="s">
        <v>3097</v>
      </c>
      <c r="C43" s="2355" t="s">
        <v>3093</v>
      </c>
    </row>
    <row r="45" customFormat="false" ht="12" hidden="false" customHeight="true" outlineLevel="0" collapsed="false">
      <c r="B45" s="2358" t="s">
        <v>3098</v>
      </c>
      <c r="C45" s="2355" t="s">
        <v>3093</v>
      </c>
    </row>
    <row r="47" customFormat="false" ht="12" hidden="false" customHeight="true" outlineLevel="0" collapsed="false">
      <c r="B47" s="2358" t="s">
        <v>3099</v>
      </c>
      <c r="C47" s="2355" t="s">
        <v>3100</v>
      </c>
    </row>
    <row r="48" customFormat="false" ht="12" hidden="false" customHeight="true" outlineLevel="0" collapsed="false">
      <c r="B48" s="2358"/>
    </row>
    <row r="49" customFormat="false" ht="12" hidden="false" customHeight="true" outlineLevel="0" collapsed="false">
      <c r="B49" s="2358" t="s">
        <v>3101</v>
      </c>
      <c r="C49" s="2355" t="s">
        <v>309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5" t="s">
        <v>72</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5" t="s">
        <v>74</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5"/>
      <c r="S3" s="115" t="s">
        <v>75</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158.4</v>
      </c>
      <c r="F8" s="207" t="n">
        <v>593.3</v>
      </c>
      <c r="G8" s="207" t="n">
        <v>332</v>
      </c>
      <c r="H8" s="208"/>
      <c r="I8" s="207" t="n">
        <v>-12.2</v>
      </c>
      <c r="J8" s="209" t="n">
        <v>1431.9</v>
      </c>
      <c r="K8" s="207" t="n">
        <v>1000</v>
      </c>
      <c r="L8" s="150" t="s">
        <v>168</v>
      </c>
      <c r="M8" s="209" t="n">
        <v>1431900</v>
      </c>
      <c r="N8" s="207" t="n">
        <v>18.6</v>
      </c>
      <c r="O8" s="209" t="n">
        <v>26633.34</v>
      </c>
      <c r="P8" s="207" t="s">
        <v>127</v>
      </c>
      <c r="Q8" s="209" t="n">
        <v>26633.34</v>
      </c>
      <c r="R8" s="207" t="n">
        <v>0.99</v>
      </c>
      <c r="S8" s="210" t="n">
        <v>96679.0242</v>
      </c>
    </row>
    <row r="9" customFormat="false" ht="12.75" hidden="false" customHeight="true" outlineLevel="0" collapsed="false">
      <c r="A9" s="211" t="s">
        <v>253</v>
      </c>
      <c r="B9" s="212" t="s">
        <v>254</v>
      </c>
      <c r="C9" s="205" t="s">
        <v>255</v>
      </c>
      <c r="D9" s="213"/>
      <c r="E9" s="207" t="s">
        <v>133</v>
      </c>
      <c r="F9" s="207" t="s">
        <v>133</v>
      </c>
      <c r="G9" s="207" t="s">
        <v>133</v>
      </c>
      <c r="H9" s="208"/>
      <c r="I9" s="207" t="s">
        <v>133</v>
      </c>
      <c r="J9" s="209" t="s">
        <v>133</v>
      </c>
      <c r="K9" s="207" t="s">
        <v>127</v>
      </c>
      <c r="L9" s="150" t="s">
        <v>168</v>
      </c>
      <c r="M9" s="209" t="s">
        <v>125</v>
      </c>
      <c r="N9" s="207" t="s">
        <v>133</v>
      </c>
      <c r="O9" s="209" t="s">
        <v>125</v>
      </c>
      <c r="P9" s="207" t="s">
        <v>133</v>
      </c>
      <c r="Q9" s="209" t="s">
        <v>125</v>
      </c>
      <c r="R9" s="207" t="s">
        <v>127</v>
      </c>
      <c r="S9" s="210" t="s">
        <v>125</v>
      </c>
    </row>
    <row r="10" customFormat="false" ht="12.75" hidden="false" customHeight="true" outlineLevel="0" collapsed="false">
      <c r="A10" s="211"/>
      <c r="B10" s="214"/>
      <c r="C10" s="205" t="s">
        <v>256</v>
      </c>
      <c r="D10" s="206" t="s">
        <v>252</v>
      </c>
      <c r="E10" s="207" t="n">
        <v>105.95025</v>
      </c>
      <c r="F10" s="207" t="s">
        <v>127</v>
      </c>
      <c r="G10" s="207" t="s">
        <v>127</v>
      </c>
      <c r="H10" s="208"/>
      <c r="I10" s="207" t="s">
        <v>127</v>
      </c>
      <c r="J10" s="209" t="n">
        <v>105.95025</v>
      </c>
      <c r="K10" s="207" t="n">
        <v>1000</v>
      </c>
      <c r="L10" s="150" t="s">
        <v>168</v>
      </c>
      <c r="M10" s="209" t="n">
        <v>105950.25</v>
      </c>
      <c r="N10" s="207" t="n">
        <v>16.1106249481157</v>
      </c>
      <c r="O10" s="209" t="n">
        <v>1706.9247409091</v>
      </c>
      <c r="P10" s="207" t="s">
        <v>127</v>
      </c>
      <c r="Q10" s="209" t="n">
        <v>1706.9247409091</v>
      </c>
      <c r="R10" s="207" t="n">
        <v>0.99</v>
      </c>
      <c r="S10" s="210" t="n">
        <v>6196.13680950002</v>
      </c>
    </row>
    <row r="11" customFormat="false" ht="12.75" hidden="false" customHeight="true" outlineLevel="0" collapsed="false">
      <c r="A11" s="211"/>
      <c r="B11" s="215" t="s">
        <v>257</v>
      </c>
      <c r="C11" s="205" t="s">
        <v>190</v>
      </c>
      <c r="D11" s="206" t="s">
        <v>252</v>
      </c>
      <c r="E11" s="208"/>
      <c r="F11" s="207" t="n">
        <v>6.96996</v>
      </c>
      <c r="G11" s="207" t="n">
        <v>28.95125</v>
      </c>
      <c r="H11" s="207" t="s">
        <v>127</v>
      </c>
      <c r="I11" s="207" t="s">
        <v>127</v>
      </c>
      <c r="J11" s="209" t="n">
        <v>-21.98129</v>
      </c>
      <c r="K11" s="207" t="n">
        <v>1000</v>
      </c>
      <c r="L11" s="150" t="s">
        <v>168</v>
      </c>
      <c r="M11" s="209" t="n">
        <v>-21981.29</v>
      </c>
      <c r="N11" s="207" t="n">
        <v>18.027</v>
      </c>
      <c r="O11" s="209" t="n">
        <v>-396.25671483</v>
      </c>
      <c r="P11" s="207" t="s">
        <v>127</v>
      </c>
      <c r="Q11" s="209" t="n">
        <v>-396.25671483</v>
      </c>
      <c r="R11" s="207" t="n">
        <v>0.99</v>
      </c>
      <c r="S11" s="210" t="n">
        <v>-1438.4118748329</v>
      </c>
    </row>
    <row r="12" customFormat="false" ht="12.75" hidden="false" customHeight="true" outlineLevel="0" collapsed="false">
      <c r="A12" s="68"/>
      <c r="B12" s="212" t="s">
        <v>254</v>
      </c>
      <c r="C12" s="205" t="s">
        <v>189</v>
      </c>
      <c r="D12" s="206" t="s">
        <v>252</v>
      </c>
      <c r="E12" s="216"/>
      <c r="F12" s="207" t="n">
        <v>3.79408</v>
      </c>
      <c r="G12" s="207" t="n">
        <v>9.15216</v>
      </c>
      <c r="H12" s="207" t="n">
        <v>69.5</v>
      </c>
      <c r="I12" s="207" t="s">
        <v>127</v>
      </c>
      <c r="J12" s="209" t="n">
        <v>-74.85808</v>
      </c>
      <c r="K12" s="207" t="n">
        <v>1000</v>
      </c>
      <c r="L12" s="150" t="s">
        <v>168</v>
      </c>
      <c r="M12" s="209" t="n">
        <v>-74858.08</v>
      </c>
      <c r="N12" s="207" t="n">
        <v>19.0090909090909</v>
      </c>
      <c r="O12" s="209" t="n">
        <v>-1422.984048</v>
      </c>
      <c r="P12" s="207" t="s">
        <v>127</v>
      </c>
      <c r="Q12" s="209" t="n">
        <v>-1422.984048</v>
      </c>
      <c r="R12" s="207" t="n">
        <v>0.99</v>
      </c>
      <c r="S12" s="210" t="n">
        <v>-5165.43209424</v>
      </c>
    </row>
    <row r="13" customFormat="false" ht="12.75" hidden="false" customHeight="true" outlineLevel="0" collapsed="false">
      <c r="A13" s="68"/>
      <c r="B13" s="212"/>
      <c r="C13" s="205" t="s">
        <v>258</v>
      </c>
      <c r="D13" s="206" t="s">
        <v>252</v>
      </c>
      <c r="E13" s="208"/>
      <c r="F13" s="207" t="s">
        <v>127</v>
      </c>
      <c r="G13" s="207" t="n">
        <v>4.99956</v>
      </c>
      <c r="H13" s="207" t="s">
        <v>127</v>
      </c>
      <c r="I13" s="207" t="s">
        <v>127</v>
      </c>
      <c r="J13" s="209" t="n">
        <v>-4.99956</v>
      </c>
      <c r="K13" s="207" t="n">
        <v>1000</v>
      </c>
      <c r="L13" s="150" t="s">
        <v>168</v>
      </c>
      <c r="M13" s="209" t="n">
        <v>-4999.56</v>
      </c>
      <c r="N13" s="207" t="n">
        <v>19.0090909090909</v>
      </c>
      <c r="O13" s="209" t="n">
        <v>-95.0370905454545</v>
      </c>
      <c r="P13" s="207" t="s">
        <v>127</v>
      </c>
      <c r="Q13" s="209" t="n">
        <v>-95.0370905454545</v>
      </c>
      <c r="R13" s="207" t="n">
        <v>0.99</v>
      </c>
      <c r="S13" s="210" t="n">
        <v>-344.98463868</v>
      </c>
    </row>
    <row r="14" customFormat="false" ht="12.75" hidden="false" customHeight="true" outlineLevel="0" collapsed="false">
      <c r="A14" s="68"/>
      <c r="B14" s="217"/>
      <c r="C14" s="205" t="s">
        <v>259</v>
      </c>
      <c r="D14" s="213"/>
      <c r="E14" s="208"/>
      <c r="F14" s="207" t="s">
        <v>133</v>
      </c>
      <c r="G14" s="207" t="s">
        <v>133</v>
      </c>
      <c r="H14" s="208"/>
      <c r="I14" s="207" t="s">
        <v>133</v>
      </c>
      <c r="J14" s="209" t="s">
        <v>133</v>
      </c>
      <c r="K14" s="207" t="s">
        <v>127</v>
      </c>
      <c r="L14" s="150" t="s">
        <v>168</v>
      </c>
      <c r="M14" s="209" t="s">
        <v>125</v>
      </c>
      <c r="N14" s="207" t="s">
        <v>133</v>
      </c>
      <c r="O14" s="209" t="s">
        <v>125</v>
      </c>
      <c r="P14" s="207" t="s">
        <v>133</v>
      </c>
      <c r="Q14" s="209" t="s">
        <v>125</v>
      </c>
      <c r="R14" s="207" t="s">
        <v>127</v>
      </c>
      <c r="S14" s="210" t="s">
        <v>125</v>
      </c>
    </row>
    <row r="15" customFormat="false" ht="12.75" hidden="false" customHeight="true" outlineLevel="0" collapsed="false">
      <c r="A15" s="68"/>
      <c r="B15" s="217"/>
      <c r="C15" s="205" t="s">
        <v>260</v>
      </c>
      <c r="D15" s="206" t="s">
        <v>252</v>
      </c>
      <c r="E15" s="208"/>
      <c r="F15" s="207" t="n">
        <v>15.04628</v>
      </c>
      <c r="G15" s="207" t="n">
        <v>32.03414</v>
      </c>
      <c r="H15" s="207" t="n">
        <v>4.57</v>
      </c>
      <c r="I15" s="207" t="s">
        <v>127</v>
      </c>
      <c r="J15" s="209" t="n">
        <v>-21.55786</v>
      </c>
      <c r="K15" s="207" t="n">
        <v>1000</v>
      </c>
      <c r="L15" s="150" t="s">
        <v>168</v>
      </c>
      <c r="M15" s="209" t="n">
        <v>-21557.86</v>
      </c>
      <c r="N15" s="207" t="n">
        <v>19.0090909090909</v>
      </c>
      <c r="O15" s="209" t="n">
        <v>-409.795320545454</v>
      </c>
      <c r="P15" s="218" t="s">
        <v>127</v>
      </c>
      <c r="Q15" s="209" t="n">
        <v>-409.795320545454</v>
      </c>
      <c r="R15" s="207" t="n">
        <v>0.99</v>
      </c>
      <c r="S15" s="210" t="n">
        <v>-1487.55701358</v>
      </c>
    </row>
    <row r="16" customFormat="false" ht="12.75" hidden="false" customHeight="true" outlineLevel="0" collapsed="false">
      <c r="A16" s="68"/>
      <c r="B16" s="217"/>
      <c r="C16" s="205" t="s">
        <v>261</v>
      </c>
      <c r="D16" s="206" t="s">
        <v>252</v>
      </c>
      <c r="E16" s="208"/>
      <c r="F16" s="207" t="s">
        <v>127</v>
      </c>
      <c r="G16" s="207" t="n">
        <v>41.4865</v>
      </c>
      <c r="H16" s="207" t="n">
        <v>20.23</v>
      </c>
      <c r="I16" s="207" t="s">
        <v>127</v>
      </c>
      <c r="J16" s="209" t="n">
        <v>-61.7165</v>
      </c>
      <c r="K16" s="207" t="n">
        <v>1000</v>
      </c>
      <c r="L16" s="150" t="s">
        <v>168</v>
      </c>
      <c r="M16" s="209" t="n">
        <v>-61716.5</v>
      </c>
      <c r="N16" s="207" t="n">
        <v>20.0727272727273</v>
      </c>
      <c r="O16" s="209" t="n">
        <v>-1238.81847272727</v>
      </c>
      <c r="P16" s="207" t="s">
        <v>127</v>
      </c>
      <c r="Q16" s="209" t="n">
        <v>-1238.81847272727</v>
      </c>
      <c r="R16" s="207" t="n">
        <v>0.99</v>
      </c>
      <c r="S16" s="210" t="n">
        <v>-4496.91105600001</v>
      </c>
    </row>
    <row r="17" customFormat="false" ht="12.75" hidden="false" customHeight="true" outlineLevel="0" collapsed="false">
      <c r="A17" s="68"/>
      <c r="B17" s="217"/>
      <c r="C17" s="205" t="s">
        <v>262</v>
      </c>
      <c r="D17" s="206" t="s">
        <v>252</v>
      </c>
      <c r="E17" s="208"/>
      <c r="F17" s="207" t="n">
        <v>1.3091</v>
      </c>
      <c r="G17" s="207" t="n">
        <v>41.23051</v>
      </c>
      <c r="H17" s="208"/>
      <c r="I17" s="207" t="s">
        <v>133</v>
      </c>
      <c r="J17" s="209" t="n">
        <v>-39.92141</v>
      </c>
      <c r="K17" s="207" t="n">
        <v>1000</v>
      </c>
      <c r="L17" s="150" t="s">
        <v>168</v>
      </c>
      <c r="M17" s="209" t="n">
        <v>-39921.41</v>
      </c>
      <c r="N17" s="207" t="n">
        <v>16.2</v>
      </c>
      <c r="O17" s="209" t="n">
        <v>-646.726842</v>
      </c>
      <c r="P17" s="209" t="s">
        <v>127</v>
      </c>
      <c r="Q17" s="209" t="n">
        <v>-646.726842</v>
      </c>
      <c r="R17" s="207" t="n">
        <v>0.99</v>
      </c>
      <c r="S17" s="210" t="n">
        <v>-2347.61843646</v>
      </c>
    </row>
    <row r="18" customFormat="false" ht="12.75" hidden="false" customHeight="true" outlineLevel="0" collapsed="false">
      <c r="A18" s="68"/>
      <c r="B18" s="217"/>
      <c r="C18" s="205" t="s">
        <v>263</v>
      </c>
      <c r="D18" s="206" t="s">
        <v>252</v>
      </c>
      <c r="E18" s="208"/>
      <c r="F18" s="207" t="s">
        <v>127</v>
      </c>
      <c r="G18" s="207" t="s">
        <v>127</v>
      </c>
      <c r="H18" s="208"/>
      <c r="I18" s="207" t="s">
        <v>127</v>
      </c>
      <c r="J18" s="209" t="s">
        <v>127</v>
      </c>
      <c r="K18" s="207" t="n">
        <v>1000</v>
      </c>
      <c r="L18" s="150" t="s">
        <v>168</v>
      </c>
      <c r="M18" s="209" t="s">
        <v>127</v>
      </c>
      <c r="N18" s="207" t="n">
        <v>15.4090909090909</v>
      </c>
      <c r="O18" s="209" t="s">
        <v>127</v>
      </c>
      <c r="P18" s="209" t="n">
        <v>263.510717860511</v>
      </c>
      <c r="Q18" s="209" t="n">
        <v>-263.510717860511</v>
      </c>
      <c r="R18" s="207" t="n">
        <v>1</v>
      </c>
      <c r="S18" s="210" t="n">
        <v>-966.20596548854</v>
      </c>
    </row>
    <row r="19" customFormat="false" ht="12.75" hidden="false" customHeight="true" outlineLevel="0" collapsed="false">
      <c r="A19" s="219"/>
      <c r="B19" s="217"/>
      <c r="C19" s="205" t="s">
        <v>264</v>
      </c>
      <c r="D19" s="206" t="s">
        <v>252</v>
      </c>
      <c r="E19" s="208"/>
      <c r="F19" s="207" t="s">
        <v>127</v>
      </c>
      <c r="G19" s="207" t="s">
        <v>127</v>
      </c>
      <c r="H19" s="208"/>
      <c r="I19" s="207" t="s">
        <v>127</v>
      </c>
      <c r="J19" s="209" t="s">
        <v>127</v>
      </c>
      <c r="K19" s="207" t="n">
        <v>1000</v>
      </c>
      <c r="L19" s="150" t="s">
        <v>168</v>
      </c>
      <c r="M19" s="209" t="s">
        <v>127</v>
      </c>
      <c r="N19" s="207" t="n">
        <v>17.9809090909091</v>
      </c>
      <c r="O19" s="209" t="s">
        <v>127</v>
      </c>
      <c r="P19" s="209" t="s">
        <v>127</v>
      </c>
      <c r="Q19" s="209" t="s">
        <v>127</v>
      </c>
      <c r="R19" s="207" t="n">
        <v>1</v>
      </c>
      <c r="S19" s="210" t="s">
        <v>127</v>
      </c>
    </row>
    <row r="20" customFormat="false" ht="12.75" hidden="false" customHeight="true" outlineLevel="0" collapsed="false">
      <c r="A20" s="219"/>
      <c r="B20" s="217"/>
      <c r="C20" s="205" t="s">
        <v>265</v>
      </c>
      <c r="D20" s="206" t="s">
        <v>252</v>
      </c>
      <c r="E20" s="208"/>
      <c r="F20" s="207" t="n">
        <v>0.2332</v>
      </c>
      <c r="G20" s="207" t="s">
        <v>127</v>
      </c>
      <c r="H20" s="208"/>
      <c r="I20" s="207" t="s">
        <v>127</v>
      </c>
      <c r="J20" s="209" t="n">
        <v>0.2332</v>
      </c>
      <c r="K20" s="207" t="n">
        <v>1000</v>
      </c>
      <c r="L20" s="150" t="s">
        <v>168</v>
      </c>
      <c r="M20" s="209" t="n">
        <v>233.2</v>
      </c>
      <c r="N20" s="207" t="n">
        <v>22.0090909090909</v>
      </c>
      <c r="O20" s="209" t="n">
        <v>5.13252</v>
      </c>
      <c r="P20" s="209" t="n">
        <v>579.719454545454</v>
      </c>
      <c r="Q20" s="209" t="n">
        <v>-574.586934545454</v>
      </c>
      <c r="R20" s="207" t="n">
        <v>1</v>
      </c>
      <c r="S20" s="210" t="n">
        <v>-2106.81876</v>
      </c>
    </row>
    <row r="21" customFormat="false" ht="12.75" hidden="false" customHeight="true" outlineLevel="0" collapsed="false">
      <c r="A21" s="68"/>
      <c r="B21" s="217"/>
      <c r="C21" s="205" t="s">
        <v>119</v>
      </c>
      <c r="D21" s="206" t="s">
        <v>252</v>
      </c>
      <c r="E21" s="208"/>
      <c r="F21" s="207" t="n">
        <v>1.29204</v>
      </c>
      <c r="G21" s="207" t="n">
        <v>16.02828</v>
      </c>
      <c r="H21" s="207" t="s">
        <v>127</v>
      </c>
      <c r="I21" s="207" t="s">
        <v>127</v>
      </c>
      <c r="J21" s="209" t="n">
        <v>-14.73624</v>
      </c>
      <c r="K21" s="207" t="n">
        <v>1000</v>
      </c>
      <c r="L21" s="150" t="s">
        <v>168</v>
      </c>
      <c r="M21" s="209" t="n">
        <v>-14736.24</v>
      </c>
      <c r="N21" s="207" t="n">
        <v>20.1</v>
      </c>
      <c r="O21" s="209" t="n">
        <v>-296.198424</v>
      </c>
      <c r="P21" s="209" t="n">
        <v>185.115818181818</v>
      </c>
      <c r="Q21" s="209" t="n">
        <v>-481.314242181818</v>
      </c>
      <c r="R21" s="207" t="n">
        <v>1</v>
      </c>
      <c r="S21" s="210" t="n">
        <v>-1764.818888</v>
      </c>
    </row>
    <row r="22" customFormat="false" ht="12.75" hidden="false" customHeight="true" outlineLevel="0" collapsed="false">
      <c r="A22" s="68"/>
      <c r="B22" s="217"/>
      <c r="C22" s="205" t="s">
        <v>266</v>
      </c>
      <c r="D22" s="206" t="s">
        <v>252</v>
      </c>
      <c r="E22" s="208"/>
      <c r="F22" s="207" t="n">
        <v>8.74120290414163</v>
      </c>
      <c r="G22" s="207" t="s">
        <v>127</v>
      </c>
      <c r="H22" s="208"/>
      <c r="I22" s="207" t="s">
        <v>127</v>
      </c>
      <c r="J22" s="209" t="n">
        <v>8.74120290414163</v>
      </c>
      <c r="K22" s="207" t="n">
        <v>1000</v>
      </c>
      <c r="L22" s="150" t="s">
        <v>168</v>
      </c>
      <c r="M22" s="209" t="n">
        <v>8741.20290414163</v>
      </c>
      <c r="N22" s="207" t="n">
        <v>22.0090909090909</v>
      </c>
      <c r="O22" s="209" t="n">
        <v>192.385929372063</v>
      </c>
      <c r="P22" s="207" t="n">
        <v>203.022193096105</v>
      </c>
      <c r="Q22" s="209" t="n">
        <v>-10.6362637240425</v>
      </c>
      <c r="R22" s="207" t="n">
        <v>1</v>
      </c>
      <c r="S22" s="210" t="n">
        <v>-38.9996336548224</v>
      </c>
    </row>
    <row r="23" customFormat="false" ht="12.75" hidden="false" customHeight="true" outlineLevel="0" collapsed="false">
      <c r="A23" s="68"/>
      <c r="B23" s="217"/>
      <c r="C23" s="205" t="s">
        <v>267</v>
      </c>
      <c r="D23" s="213"/>
      <c r="E23" s="208"/>
      <c r="F23" s="207" t="s">
        <v>127</v>
      </c>
      <c r="G23" s="207" t="s">
        <v>127</v>
      </c>
      <c r="H23" s="208"/>
      <c r="I23" s="207" t="s">
        <v>127</v>
      </c>
      <c r="J23" s="209" t="s">
        <v>127</v>
      </c>
      <c r="K23" s="207" t="s">
        <v>127</v>
      </c>
      <c r="L23" s="150" t="s">
        <v>168</v>
      </c>
      <c r="M23" s="209" t="s">
        <v>127</v>
      </c>
      <c r="N23" s="207" t="s">
        <v>127</v>
      </c>
      <c r="O23" s="209" t="s">
        <v>127</v>
      </c>
      <c r="P23" s="207" t="s">
        <v>127</v>
      </c>
      <c r="Q23" s="209" t="s">
        <v>127</v>
      </c>
      <c r="R23" s="207" t="s">
        <v>127</v>
      </c>
      <c r="S23" s="210" t="s">
        <v>127</v>
      </c>
    </row>
    <row r="24" customFormat="false" ht="12.75" hidden="false" customHeight="true" outlineLevel="0" collapsed="false">
      <c r="A24" s="220"/>
      <c r="B24" s="221"/>
      <c r="C24" s="205" t="s">
        <v>268</v>
      </c>
      <c r="D24" s="206" t="s">
        <v>252</v>
      </c>
      <c r="E24" s="208"/>
      <c r="F24" s="207" t="n">
        <v>18.00392</v>
      </c>
      <c r="G24" s="207" t="n">
        <v>10.97488</v>
      </c>
      <c r="H24" s="208"/>
      <c r="I24" s="207" t="s">
        <v>127</v>
      </c>
      <c r="J24" s="209" t="n">
        <v>7.02904</v>
      </c>
      <c r="K24" s="207" t="n">
        <v>1000</v>
      </c>
      <c r="L24" s="150" t="s">
        <v>168</v>
      </c>
      <c r="M24" s="209" t="n">
        <v>7029.04</v>
      </c>
      <c r="N24" s="207" t="n">
        <v>18.6</v>
      </c>
      <c r="O24" s="209" t="n">
        <v>130.740144</v>
      </c>
      <c r="P24" s="207" t="n">
        <v>292.682201473684</v>
      </c>
      <c r="Q24" s="209" t="n">
        <v>-161.942057473684</v>
      </c>
      <c r="R24" s="207" t="n">
        <v>1</v>
      </c>
      <c r="S24" s="210" t="n">
        <v>-593.787544070175</v>
      </c>
    </row>
    <row r="25" customFormat="false" ht="12" hidden="false" customHeight="true" outlineLevel="0" collapsed="false">
      <c r="A25" s="222" t="s">
        <v>269</v>
      </c>
      <c r="B25" s="205"/>
      <c r="C25" s="205"/>
      <c r="D25" s="223"/>
      <c r="E25" s="208"/>
      <c r="F25" s="224"/>
      <c r="G25" s="224"/>
      <c r="H25" s="208"/>
      <c r="I25" s="224"/>
      <c r="J25" s="166"/>
      <c r="K25" s="224"/>
      <c r="L25" s="225"/>
      <c r="M25" s="209" t="s">
        <v>127</v>
      </c>
      <c r="N25" s="224"/>
      <c r="O25" s="209" t="s">
        <v>127</v>
      </c>
      <c r="P25" s="226" t="s">
        <v>127</v>
      </c>
      <c r="Q25" s="209" t="s">
        <v>127</v>
      </c>
      <c r="R25" s="227"/>
      <c r="S25" s="210" t="s">
        <v>127</v>
      </c>
    </row>
    <row r="26" customFormat="false" ht="12.75" hidden="false" customHeight="true" outlineLevel="0" collapsed="false">
      <c r="A26" s="228" t="s">
        <v>101</v>
      </c>
      <c r="B26" s="229"/>
      <c r="C26" s="229"/>
      <c r="D26" s="230"/>
      <c r="E26" s="231" t="s">
        <v>127</v>
      </c>
      <c r="F26" s="226" t="s">
        <v>127</v>
      </c>
      <c r="G26" s="226" t="s">
        <v>127</v>
      </c>
      <c r="H26" s="231" t="s">
        <v>127</v>
      </c>
      <c r="I26" s="226" t="s">
        <v>127</v>
      </c>
      <c r="J26" s="209" t="s">
        <v>127</v>
      </c>
      <c r="K26" s="226" t="s">
        <v>127</v>
      </c>
      <c r="L26" s="150" t="s">
        <v>168</v>
      </c>
      <c r="M26" s="209" t="s">
        <v>127</v>
      </c>
      <c r="N26" s="226" t="s">
        <v>127</v>
      </c>
      <c r="O26" s="209" t="s">
        <v>127</v>
      </c>
      <c r="P26" s="226" t="s">
        <v>127</v>
      </c>
      <c r="Q26" s="209" t="s">
        <v>127</v>
      </c>
      <c r="R26" s="232" t="s">
        <v>127</v>
      </c>
      <c r="S26" s="210" t="s">
        <v>127</v>
      </c>
    </row>
    <row r="27" customFormat="false" ht="12" hidden="false" customHeight="true" outlineLevel="0" collapsed="false">
      <c r="A27" s="233" t="s">
        <v>270</v>
      </c>
      <c r="B27" s="234"/>
      <c r="C27" s="234"/>
      <c r="D27" s="223"/>
      <c r="E27" s="224"/>
      <c r="F27" s="224"/>
      <c r="G27" s="224"/>
      <c r="H27" s="224"/>
      <c r="I27" s="224"/>
      <c r="J27" s="82"/>
      <c r="K27" s="208"/>
      <c r="L27" s="235"/>
      <c r="M27" s="80" t="n">
        <v>1314082.75290414</v>
      </c>
      <c r="N27" s="208"/>
      <c r="O27" s="80" t="n">
        <v>24162.706421633</v>
      </c>
      <c r="P27" s="218" t="n">
        <v>1524.05038515757</v>
      </c>
      <c r="Q27" s="80" t="n">
        <v>22638.6560364754</v>
      </c>
      <c r="R27" s="236"/>
      <c r="S27" s="210" t="n">
        <v>82123.6151044936</v>
      </c>
    </row>
    <row r="28" customFormat="false" ht="12.75" hidden="false" customHeight="true" outlineLevel="0" collapsed="false">
      <c r="A28" s="237" t="s">
        <v>271</v>
      </c>
      <c r="B28" s="215" t="s">
        <v>250</v>
      </c>
      <c r="C28" s="205" t="s">
        <v>272</v>
      </c>
      <c r="D28" s="206" t="s">
        <v>252</v>
      </c>
      <c r="E28" s="207" t="s">
        <v>133</v>
      </c>
      <c r="F28" s="207" t="s">
        <v>133</v>
      </c>
      <c r="G28" s="207" t="s">
        <v>133</v>
      </c>
      <c r="H28" s="208"/>
      <c r="I28" s="207" t="s">
        <v>133</v>
      </c>
      <c r="J28" s="209" t="s">
        <v>133</v>
      </c>
      <c r="K28" s="207" t="s">
        <v>127</v>
      </c>
      <c r="L28" s="150" t="s">
        <v>168</v>
      </c>
      <c r="M28" s="209" t="s">
        <v>125</v>
      </c>
      <c r="N28" s="207" t="s">
        <v>133</v>
      </c>
      <c r="O28" s="209" t="s">
        <v>125</v>
      </c>
      <c r="P28" s="207" t="s">
        <v>133</v>
      </c>
      <c r="Q28" s="209" t="s">
        <v>125</v>
      </c>
      <c r="R28" s="207" t="s">
        <v>127</v>
      </c>
      <c r="S28" s="210" t="s">
        <v>125</v>
      </c>
    </row>
    <row r="29" customFormat="false" ht="12.75" hidden="false" customHeight="true" outlineLevel="0" collapsed="false">
      <c r="A29" s="68" t="s">
        <v>253</v>
      </c>
      <c r="B29" s="217" t="s">
        <v>254</v>
      </c>
      <c r="C29" s="205" t="s">
        <v>273</v>
      </c>
      <c r="D29" s="206" t="s">
        <v>252</v>
      </c>
      <c r="E29" s="207" t="s">
        <v>127</v>
      </c>
      <c r="F29" s="207" t="s">
        <v>127</v>
      </c>
      <c r="G29" s="207" t="s">
        <v>127</v>
      </c>
      <c r="H29" s="208"/>
      <c r="I29" s="207" t="s">
        <v>127</v>
      </c>
      <c r="J29" s="209" t="s">
        <v>127</v>
      </c>
      <c r="K29" s="207" t="s">
        <v>127</v>
      </c>
      <c r="L29" s="150" t="s">
        <v>168</v>
      </c>
      <c r="M29" s="209" t="s">
        <v>127</v>
      </c>
      <c r="N29" s="207" t="s">
        <v>127</v>
      </c>
      <c r="O29" s="209" t="s">
        <v>127</v>
      </c>
      <c r="P29" s="218" t="n">
        <v>150.770454545455</v>
      </c>
      <c r="Q29" s="209" t="n">
        <v>-150.770454545455</v>
      </c>
      <c r="R29" s="207" t="n">
        <v>1</v>
      </c>
      <c r="S29" s="210" t="n">
        <v>-552.825000000002</v>
      </c>
    </row>
    <row r="30" customFormat="false" ht="12.75" hidden="false" customHeight="true" outlineLevel="0" collapsed="false">
      <c r="A30" s="68"/>
      <c r="B30" s="217"/>
      <c r="C30" s="205" t="s">
        <v>274</v>
      </c>
      <c r="D30" s="206" t="s">
        <v>252</v>
      </c>
      <c r="E30" s="207" t="n">
        <v>4680.64</v>
      </c>
      <c r="F30" s="207" t="s">
        <v>127</v>
      </c>
      <c r="G30" s="207" t="n">
        <v>3502.2</v>
      </c>
      <c r="H30" s="207" t="s">
        <v>127</v>
      </c>
      <c r="I30" s="207" t="n">
        <v>9.7</v>
      </c>
      <c r="J30" s="209" t="n">
        <v>1168.74</v>
      </c>
      <c r="K30" s="207" t="n">
        <v>1000</v>
      </c>
      <c r="L30" s="150" t="s">
        <v>168</v>
      </c>
      <c r="M30" s="209" t="n">
        <v>1168740</v>
      </c>
      <c r="N30" s="207" t="n">
        <v>24.8294033184843</v>
      </c>
      <c r="O30" s="209" t="n">
        <v>29019.1168344454</v>
      </c>
      <c r="P30" s="207" t="s">
        <v>127</v>
      </c>
      <c r="Q30" s="209" t="n">
        <v>29019.1168344454</v>
      </c>
      <c r="R30" s="207" t="n">
        <v>1</v>
      </c>
      <c r="S30" s="210" t="n">
        <v>106403.428392966</v>
      </c>
    </row>
    <row r="31" customFormat="false" ht="12.75" hidden="false" customHeight="true" outlineLevel="0" collapsed="false">
      <c r="A31" s="68"/>
      <c r="B31" s="217"/>
      <c r="C31" s="205" t="s">
        <v>275</v>
      </c>
      <c r="D31" s="213"/>
      <c r="E31" s="207" t="s">
        <v>127</v>
      </c>
      <c r="F31" s="207" t="s">
        <v>127</v>
      </c>
      <c r="G31" s="207" t="s">
        <v>127</v>
      </c>
      <c r="H31" s="207" t="s">
        <v>127</v>
      </c>
      <c r="I31" s="207" t="s">
        <v>127</v>
      </c>
      <c r="J31" s="209" t="s">
        <v>127</v>
      </c>
      <c r="K31" s="207" t="s">
        <v>127</v>
      </c>
      <c r="L31" s="150" t="s">
        <v>168</v>
      </c>
      <c r="M31" s="209" t="s">
        <v>127</v>
      </c>
      <c r="N31" s="207" t="s">
        <v>127</v>
      </c>
      <c r="O31" s="209" t="s">
        <v>127</v>
      </c>
      <c r="P31" s="207" t="s">
        <v>127</v>
      </c>
      <c r="Q31" s="209" t="s">
        <v>127</v>
      </c>
      <c r="R31" s="207" t="s">
        <v>127</v>
      </c>
      <c r="S31" s="210" t="s">
        <v>127</v>
      </c>
    </row>
    <row r="32" customFormat="false" ht="12.75" hidden="false" customHeight="true" outlineLevel="0" collapsed="false">
      <c r="A32" s="68"/>
      <c r="B32" s="217"/>
      <c r="C32" s="205" t="s">
        <v>276</v>
      </c>
      <c r="D32" s="206" t="s">
        <v>252</v>
      </c>
      <c r="E32" s="207" t="n">
        <v>499.32</v>
      </c>
      <c r="F32" s="207" t="s">
        <v>127</v>
      </c>
      <c r="G32" s="207" t="s">
        <v>127</v>
      </c>
      <c r="H32" s="208"/>
      <c r="I32" s="207" t="s">
        <v>127</v>
      </c>
      <c r="J32" s="209" t="n">
        <v>499.32</v>
      </c>
      <c r="K32" s="207" t="n">
        <v>1000</v>
      </c>
      <c r="L32" s="150" t="s">
        <v>168</v>
      </c>
      <c r="M32" s="209" t="n">
        <v>499320</v>
      </c>
      <c r="N32" s="207" t="n">
        <v>25.7697163137911</v>
      </c>
      <c r="O32" s="209" t="n">
        <v>12867.3347498022</v>
      </c>
      <c r="P32" s="207" t="s">
        <v>127</v>
      </c>
      <c r="Q32" s="209" t="n">
        <v>12867.3347498022</v>
      </c>
      <c r="R32" s="207" t="n">
        <v>1</v>
      </c>
      <c r="S32" s="210" t="n">
        <v>47180.2274159413</v>
      </c>
    </row>
    <row r="33" customFormat="false" ht="12.75" hidden="false" customHeight="true" outlineLevel="0" collapsed="false">
      <c r="A33" s="68"/>
      <c r="B33" s="217"/>
      <c r="C33" s="205" t="s">
        <v>277</v>
      </c>
      <c r="D33" s="206" t="s">
        <v>252</v>
      </c>
      <c r="E33" s="207" t="s">
        <v>127</v>
      </c>
      <c r="F33" s="207" t="s">
        <v>127</v>
      </c>
      <c r="G33" s="207" t="s">
        <v>127</v>
      </c>
      <c r="H33" s="208"/>
      <c r="I33" s="207" t="s">
        <v>127</v>
      </c>
      <c r="J33" s="209" t="s">
        <v>127</v>
      </c>
      <c r="K33" s="207" t="s">
        <v>127</v>
      </c>
      <c r="L33" s="150" t="s">
        <v>168</v>
      </c>
      <c r="M33" s="209" t="s">
        <v>127</v>
      </c>
      <c r="N33" s="207" t="s">
        <v>127</v>
      </c>
      <c r="O33" s="209" t="s">
        <v>127</v>
      </c>
      <c r="P33" s="207" t="s">
        <v>127</v>
      </c>
      <c r="Q33" s="209" t="s">
        <v>127</v>
      </c>
      <c r="R33" s="207" t="s">
        <v>127</v>
      </c>
      <c r="S33" s="210" t="s">
        <v>127</v>
      </c>
    </row>
    <row r="34" customFormat="false" ht="12.75" hidden="false" customHeight="true" outlineLevel="0" collapsed="false">
      <c r="A34" s="68"/>
      <c r="B34" s="221"/>
      <c r="C34" s="205" t="s">
        <v>278</v>
      </c>
      <c r="D34" s="206" t="s">
        <v>252</v>
      </c>
      <c r="E34" s="207" t="s">
        <v>127</v>
      </c>
      <c r="F34" s="207" t="s">
        <v>127</v>
      </c>
      <c r="G34" s="207" t="s">
        <v>127</v>
      </c>
      <c r="H34" s="208"/>
      <c r="I34" s="207" t="s">
        <v>127</v>
      </c>
      <c r="J34" s="209" t="s">
        <v>127</v>
      </c>
      <c r="K34" s="207" t="s">
        <v>127</v>
      </c>
      <c r="L34" s="150" t="s">
        <v>168</v>
      </c>
      <c r="M34" s="209" t="s">
        <v>127</v>
      </c>
      <c r="N34" s="207" t="s">
        <v>127</v>
      </c>
      <c r="O34" s="209" t="s">
        <v>127</v>
      </c>
      <c r="P34" s="207" t="s">
        <v>127</v>
      </c>
      <c r="Q34" s="209" t="s">
        <v>127</v>
      </c>
      <c r="R34" s="207" t="s">
        <v>127</v>
      </c>
      <c r="S34" s="210" t="s">
        <v>127</v>
      </c>
    </row>
    <row r="35" customFormat="false" ht="12.75" hidden="false" customHeight="true" outlineLevel="0" collapsed="false">
      <c r="A35" s="68"/>
      <c r="B35" s="215" t="s">
        <v>279</v>
      </c>
      <c r="C35" s="234" t="s">
        <v>280</v>
      </c>
      <c r="D35" s="206" t="s">
        <v>252</v>
      </c>
      <c r="E35" s="208"/>
      <c r="F35" s="207" t="s">
        <v>127</v>
      </c>
      <c r="G35" s="207" t="n">
        <v>1.8</v>
      </c>
      <c r="H35" s="208"/>
      <c r="I35" s="207" t="n">
        <v>1.8</v>
      </c>
      <c r="J35" s="209" t="n">
        <v>-3.6</v>
      </c>
      <c r="K35" s="207" t="n">
        <v>1000</v>
      </c>
      <c r="L35" s="150" t="s">
        <v>168</v>
      </c>
      <c r="M35" s="209" t="n">
        <v>-3600</v>
      </c>
      <c r="N35" s="207" t="n">
        <v>28.6363636363636</v>
      </c>
      <c r="O35" s="209" t="n">
        <v>-103.090909090909</v>
      </c>
      <c r="P35" s="207" t="s">
        <v>127</v>
      </c>
      <c r="Q35" s="209" t="n">
        <v>-103.090909090909</v>
      </c>
      <c r="R35" s="207" t="n">
        <v>0.99</v>
      </c>
      <c r="S35" s="210" t="n">
        <v>-374.22</v>
      </c>
    </row>
    <row r="36" customFormat="false" ht="12.75" hidden="false" customHeight="true" outlineLevel="0" collapsed="false">
      <c r="A36" s="220"/>
      <c r="B36" s="221" t="s">
        <v>254</v>
      </c>
      <c r="C36" s="205" t="s">
        <v>281</v>
      </c>
      <c r="D36" s="206" t="s">
        <v>252</v>
      </c>
      <c r="E36" s="208"/>
      <c r="F36" s="207" t="s">
        <v>127</v>
      </c>
      <c r="G36" s="207" t="n">
        <v>19.6</v>
      </c>
      <c r="H36" s="208"/>
      <c r="I36" s="207" t="n">
        <v>-0.8</v>
      </c>
      <c r="J36" s="209" t="n">
        <v>-18.8</v>
      </c>
      <c r="K36" s="207" t="n">
        <v>1000</v>
      </c>
      <c r="L36" s="150" t="s">
        <v>168</v>
      </c>
      <c r="M36" s="209" t="n">
        <v>-18800</v>
      </c>
      <c r="N36" s="207" t="n">
        <v>32.5909090909091</v>
      </c>
      <c r="O36" s="209" t="n">
        <v>-612.709090909091</v>
      </c>
      <c r="P36" s="207" t="s">
        <v>127</v>
      </c>
      <c r="Q36" s="209" t="n">
        <v>-612.709090909091</v>
      </c>
      <c r="R36" s="207" t="n">
        <v>0.99</v>
      </c>
      <c r="S36" s="210" t="n">
        <v>-2224.134</v>
      </c>
    </row>
    <row r="37" customFormat="false" ht="12" hidden="false" customHeight="true" outlineLevel="0" collapsed="false">
      <c r="A37" s="222" t="s">
        <v>282</v>
      </c>
      <c r="B37" s="205"/>
      <c r="C37" s="205"/>
      <c r="D37" s="223"/>
      <c r="E37" s="208"/>
      <c r="F37" s="224"/>
      <c r="G37" s="224"/>
      <c r="H37" s="208"/>
      <c r="I37" s="224"/>
      <c r="J37" s="166"/>
      <c r="K37" s="224"/>
      <c r="L37" s="225"/>
      <c r="M37" s="209" t="s">
        <v>127</v>
      </c>
      <c r="N37" s="224"/>
      <c r="O37" s="209" t="s">
        <v>127</v>
      </c>
      <c r="P37" s="209" t="n">
        <v>2880.906</v>
      </c>
      <c r="Q37" s="209" t="n">
        <v>-2880.906</v>
      </c>
      <c r="R37" s="224"/>
      <c r="S37" s="210" t="n">
        <v>-10457.68878</v>
      </c>
    </row>
    <row r="38" customFormat="false" ht="12.75" hidden="false" customHeight="true" outlineLevel="0" collapsed="false">
      <c r="A38" s="228" t="s">
        <v>283</v>
      </c>
      <c r="B38" s="229"/>
      <c r="C38" s="229"/>
      <c r="D38" s="230"/>
      <c r="E38" s="231" t="s">
        <v>127</v>
      </c>
      <c r="F38" s="226" t="s">
        <v>127</v>
      </c>
      <c r="G38" s="226" t="s">
        <v>127</v>
      </c>
      <c r="H38" s="231" t="s">
        <v>127</v>
      </c>
      <c r="I38" s="226" t="s">
        <v>127</v>
      </c>
      <c r="J38" s="209" t="s">
        <v>127</v>
      </c>
      <c r="K38" s="226" t="s">
        <v>127</v>
      </c>
      <c r="L38" s="150" t="s">
        <v>168</v>
      </c>
      <c r="M38" s="209" t="s">
        <v>127</v>
      </c>
      <c r="N38" s="226" t="n">
        <v>32.5909090909091</v>
      </c>
      <c r="O38" s="209" t="s">
        <v>127</v>
      </c>
      <c r="P38" s="209" t="n">
        <v>2880.906</v>
      </c>
      <c r="Q38" s="209" t="n">
        <v>-2880.906</v>
      </c>
      <c r="R38" s="226" t="n">
        <v>0.99</v>
      </c>
      <c r="S38" s="210" t="n">
        <v>-10457.68878</v>
      </c>
    </row>
    <row r="39" customFormat="false" ht="12.75" hidden="false" customHeight="true" outlineLevel="0" collapsed="false">
      <c r="A39" s="228" t="s">
        <v>101</v>
      </c>
      <c r="B39" s="229"/>
      <c r="C39" s="229"/>
      <c r="D39" s="230"/>
      <c r="E39" s="231" t="s">
        <v>127</v>
      </c>
      <c r="F39" s="226" t="s">
        <v>127</v>
      </c>
      <c r="G39" s="226" t="s">
        <v>127</v>
      </c>
      <c r="H39" s="231" t="s">
        <v>127</v>
      </c>
      <c r="I39" s="226" t="s">
        <v>127</v>
      </c>
      <c r="J39" s="209" t="s">
        <v>127</v>
      </c>
      <c r="K39" s="226" t="s">
        <v>127</v>
      </c>
      <c r="L39" s="150" t="s">
        <v>168</v>
      </c>
      <c r="M39" s="209" t="s">
        <v>127</v>
      </c>
      <c r="N39" s="226" t="s">
        <v>127</v>
      </c>
      <c r="O39" s="209" t="s">
        <v>127</v>
      </c>
      <c r="P39" s="209" t="s">
        <v>127</v>
      </c>
      <c r="Q39" s="209" t="s">
        <v>127</v>
      </c>
      <c r="R39" s="226" t="s">
        <v>127</v>
      </c>
      <c r="S39" s="210" t="s">
        <v>127</v>
      </c>
    </row>
    <row r="40" customFormat="false" ht="12" hidden="false" customHeight="true" outlineLevel="0" collapsed="false">
      <c r="A40" s="233" t="s">
        <v>284</v>
      </c>
      <c r="B40" s="234"/>
      <c r="C40" s="234"/>
      <c r="D40" s="223"/>
      <c r="E40" s="224"/>
      <c r="F40" s="224"/>
      <c r="G40" s="224"/>
      <c r="H40" s="224"/>
      <c r="I40" s="224"/>
      <c r="J40" s="166"/>
      <c r="K40" s="208"/>
      <c r="L40" s="235"/>
      <c r="M40" s="209" t="n">
        <v>1645660</v>
      </c>
      <c r="N40" s="208"/>
      <c r="O40" s="209" t="n">
        <v>41170.6515842475</v>
      </c>
      <c r="P40" s="209" t="n">
        <v>3031.67645454546</v>
      </c>
      <c r="Q40" s="209" t="n">
        <v>38138.9751297021</v>
      </c>
      <c r="R40" s="208"/>
      <c r="S40" s="129" t="n">
        <v>139974.788028908</v>
      </c>
    </row>
    <row r="41" customFormat="false" ht="12.75" hidden="false" customHeight="true" outlineLevel="0" collapsed="false">
      <c r="A41" s="233" t="s">
        <v>285</v>
      </c>
      <c r="B41" s="238"/>
      <c r="C41" s="239" t="s">
        <v>286</v>
      </c>
      <c r="D41" s="206" t="s">
        <v>252</v>
      </c>
      <c r="E41" s="207" t="n">
        <v>903.24975</v>
      </c>
      <c r="F41" s="207" t="s">
        <v>127</v>
      </c>
      <c r="G41" s="207" t="n">
        <v>235.4</v>
      </c>
      <c r="H41" s="208"/>
      <c r="I41" s="207" t="s">
        <v>127</v>
      </c>
      <c r="J41" s="209" t="n">
        <v>667.84975</v>
      </c>
      <c r="K41" s="207" t="n">
        <v>1000</v>
      </c>
      <c r="L41" s="150" t="s">
        <v>168</v>
      </c>
      <c r="M41" s="209" t="n">
        <v>667849.75</v>
      </c>
      <c r="N41" s="207" t="n">
        <v>14.0181818181818</v>
      </c>
      <c r="O41" s="209" t="n">
        <v>9362.03922272726</v>
      </c>
      <c r="P41" s="209" t="n">
        <v>324.501153504323</v>
      </c>
      <c r="Q41" s="209" t="n">
        <v>9037.53806922294</v>
      </c>
      <c r="R41" s="207" t="n">
        <v>0.995</v>
      </c>
      <c r="S41" s="210" t="n">
        <v>32971.951389215</v>
      </c>
    </row>
    <row r="42" customFormat="false" ht="12" hidden="false" customHeight="true" outlineLevel="0" collapsed="false">
      <c r="A42" s="240" t="s">
        <v>287</v>
      </c>
      <c r="B42" s="240"/>
      <c r="C42" s="240"/>
      <c r="D42" s="241"/>
      <c r="E42" s="242"/>
      <c r="F42" s="242"/>
      <c r="G42" s="242"/>
      <c r="H42" s="243"/>
      <c r="I42" s="242"/>
      <c r="J42" s="82"/>
      <c r="K42" s="242"/>
      <c r="L42" s="244"/>
      <c r="M42" s="80" t="s">
        <v>127</v>
      </c>
      <c r="N42" s="242"/>
      <c r="O42" s="80" t="s">
        <v>127</v>
      </c>
      <c r="P42" s="80" t="s">
        <v>127</v>
      </c>
      <c r="Q42" s="80" t="s">
        <v>127</v>
      </c>
      <c r="R42" s="242"/>
      <c r="S42" s="210" t="s">
        <v>127</v>
      </c>
    </row>
    <row r="43" customFormat="false" ht="12.75" hidden="false" customHeight="true" outlineLevel="0" collapsed="false">
      <c r="A43" s="245" t="s">
        <v>101</v>
      </c>
      <c r="B43" s="245"/>
      <c r="C43" s="245"/>
      <c r="D43" s="246"/>
      <c r="E43" s="143" t="s">
        <v>127</v>
      </c>
      <c r="F43" s="143" t="s">
        <v>127</v>
      </c>
      <c r="G43" s="143" t="s">
        <v>127</v>
      </c>
      <c r="H43" s="247" t="s">
        <v>127</v>
      </c>
      <c r="I43" s="143" t="s">
        <v>127</v>
      </c>
      <c r="J43" s="80" t="s">
        <v>127</v>
      </c>
      <c r="K43" s="143" t="s">
        <v>127</v>
      </c>
      <c r="L43" s="150" t="s">
        <v>168</v>
      </c>
      <c r="M43" s="80" t="s">
        <v>127</v>
      </c>
      <c r="N43" s="143" t="s">
        <v>127</v>
      </c>
      <c r="O43" s="80" t="s">
        <v>127</v>
      </c>
      <c r="P43" s="80" t="s">
        <v>127</v>
      </c>
      <c r="Q43" s="80" t="s">
        <v>127</v>
      </c>
      <c r="R43" s="143" t="s">
        <v>127</v>
      </c>
      <c r="S43" s="210" t="s">
        <v>127</v>
      </c>
    </row>
    <row r="44" customFormat="false" ht="12" hidden="false" customHeight="true" outlineLevel="0" collapsed="false">
      <c r="A44" s="240" t="s">
        <v>288</v>
      </c>
      <c r="B44" s="240"/>
      <c r="C44" s="240"/>
      <c r="D44" s="241"/>
      <c r="E44" s="242"/>
      <c r="F44" s="242"/>
      <c r="G44" s="242"/>
      <c r="H44" s="243"/>
      <c r="I44" s="242"/>
      <c r="J44" s="82"/>
      <c r="K44" s="242"/>
      <c r="L44" s="248"/>
      <c r="M44" s="80" t="n">
        <v>667849.75</v>
      </c>
      <c r="N44" s="242"/>
      <c r="O44" s="80" t="n">
        <v>9362.03922272726</v>
      </c>
      <c r="P44" s="80" t="n">
        <v>324.501153504323</v>
      </c>
      <c r="Q44" s="80" t="n">
        <v>9037.53806922294</v>
      </c>
      <c r="R44" s="242"/>
      <c r="S44" s="210" t="n">
        <v>32971.951389215</v>
      </c>
    </row>
    <row r="45" customFormat="false" ht="13.5" hidden="false" customHeight="true" outlineLevel="0" collapsed="false">
      <c r="A45" s="249" t="s">
        <v>289</v>
      </c>
      <c r="B45" s="250"/>
      <c r="C45" s="250"/>
      <c r="D45" s="251"/>
      <c r="E45" s="251"/>
      <c r="F45" s="251"/>
      <c r="G45" s="251"/>
      <c r="H45" s="251"/>
      <c r="I45" s="251"/>
      <c r="J45" s="252"/>
      <c r="K45" s="253"/>
      <c r="L45" s="254"/>
      <c r="M45" s="110" t="n">
        <v>3627592.50290414</v>
      </c>
      <c r="N45" s="255"/>
      <c r="O45" s="110" t="n">
        <v>74695.3972286078</v>
      </c>
      <c r="P45" s="110" t="n">
        <v>4880.22799320735</v>
      </c>
      <c r="Q45" s="110" t="n">
        <v>69815.1692354004</v>
      </c>
      <c r="R45" s="255"/>
      <c r="S45" s="256" t="n">
        <v>255070.354522616</v>
      </c>
    </row>
    <row r="46" customFormat="false" ht="12" hidden="false" customHeight="true" outlineLevel="0" collapsed="false">
      <c r="A46" s="222" t="s">
        <v>290</v>
      </c>
      <c r="B46" s="205"/>
      <c r="C46" s="205"/>
      <c r="D46" s="208"/>
      <c r="E46" s="208"/>
      <c r="F46" s="208"/>
      <c r="G46" s="208"/>
      <c r="H46" s="208"/>
      <c r="I46" s="208"/>
      <c r="J46" s="235"/>
      <c r="K46" s="208"/>
      <c r="L46" s="235"/>
      <c r="M46" s="209" t="n">
        <v>164900</v>
      </c>
      <c r="N46" s="208"/>
      <c r="O46" s="209" t="n">
        <v>4290.39818181818</v>
      </c>
      <c r="P46" s="209" t="s">
        <v>127</v>
      </c>
      <c r="Q46" s="209" t="n">
        <v>4290.39818181818</v>
      </c>
      <c r="R46" s="208"/>
      <c r="S46" s="210" t="n">
        <v>15416.8308</v>
      </c>
    </row>
    <row r="47" customFormat="false" ht="12.75" hidden="false" customHeight="true" outlineLevel="0" collapsed="false">
      <c r="A47" s="257"/>
      <c r="B47" s="258"/>
      <c r="C47" s="239" t="s">
        <v>291</v>
      </c>
      <c r="D47" s="206" t="s">
        <v>252</v>
      </c>
      <c r="E47" s="207" t="n">
        <v>164.9</v>
      </c>
      <c r="F47" s="207" t="s">
        <v>127</v>
      </c>
      <c r="G47" s="207" t="s">
        <v>127</v>
      </c>
      <c r="H47" s="208"/>
      <c r="I47" s="207" t="s">
        <v>127</v>
      </c>
      <c r="J47" s="209" t="n">
        <v>164.9</v>
      </c>
      <c r="K47" s="207" t="n">
        <v>1000</v>
      </c>
      <c r="L47" s="150" t="s">
        <v>168</v>
      </c>
      <c r="M47" s="209" t="n">
        <v>164900</v>
      </c>
      <c r="N47" s="207" t="n">
        <v>26.0181818181818</v>
      </c>
      <c r="O47" s="209" t="n">
        <v>4290.39818181818</v>
      </c>
      <c r="P47" s="207" t="s">
        <v>127</v>
      </c>
      <c r="Q47" s="209" t="n">
        <v>4290.39818181818</v>
      </c>
      <c r="R47" s="207" t="n">
        <v>0.98</v>
      </c>
      <c r="S47" s="210" t="n">
        <v>15416.8308</v>
      </c>
    </row>
    <row r="48" customFormat="false" ht="12.75" hidden="false" customHeight="true" outlineLevel="0" collapsed="false">
      <c r="A48" s="259"/>
      <c r="B48" s="260"/>
      <c r="C48" s="261" t="s">
        <v>292</v>
      </c>
      <c r="D48" s="206" t="s">
        <v>293</v>
      </c>
      <c r="E48" s="207" t="s">
        <v>127</v>
      </c>
      <c r="F48" s="207" t="s">
        <v>127</v>
      </c>
      <c r="G48" s="207" t="s">
        <v>127</v>
      </c>
      <c r="H48" s="208"/>
      <c r="I48" s="207" t="s">
        <v>127</v>
      </c>
      <c r="J48" s="209" t="s">
        <v>127</v>
      </c>
      <c r="K48" s="207" t="n">
        <v>1000</v>
      </c>
      <c r="L48" s="150" t="s">
        <v>168</v>
      </c>
      <c r="M48" s="209" t="s">
        <v>127</v>
      </c>
      <c r="N48" s="207" t="n">
        <v>25.6363636363636</v>
      </c>
      <c r="O48" s="209" t="s">
        <v>127</v>
      </c>
      <c r="P48" s="207" t="s">
        <v>127</v>
      </c>
      <c r="Q48" s="209" t="s">
        <v>127</v>
      </c>
      <c r="R48" s="207" t="n">
        <v>0.98</v>
      </c>
      <c r="S48" s="210" t="s">
        <v>127</v>
      </c>
    </row>
    <row r="49" customFormat="false" ht="12.75" hidden="false" customHeight="true" outlineLevel="0" collapsed="false">
      <c r="A49" s="262"/>
      <c r="B49" s="263"/>
      <c r="C49" s="264" t="s">
        <v>294</v>
      </c>
      <c r="D49" s="265" t="s">
        <v>252</v>
      </c>
      <c r="E49" s="266" t="s">
        <v>127</v>
      </c>
      <c r="F49" s="266" t="s">
        <v>127</v>
      </c>
      <c r="G49" s="266" t="s">
        <v>127</v>
      </c>
      <c r="H49" s="267"/>
      <c r="I49" s="266" t="s">
        <v>127</v>
      </c>
      <c r="J49" s="110" t="s">
        <v>127</v>
      </c>
      <c r="K49" s="266" t="n">
        <v>1000</v>
      </c>
      <c r="L49" s="268" t="s">
        <v>168</v>
      </c>
      <c r="M49" s="110" t="s">
        <v>127</v>
      </c>
      <c r="N49" s="269" t="n">
        <v>14.0181818181818</v>
      </c>
      <c r="O49" s="110" t="s">
        <v>127</v>
      </c>
      <c r="P49" s="269" t="s">
        <v>127</v>
      </c>
      <c r="Q49" s="110" t="s">
        <v>127</v>
      </c>
      <c r="R49" s="269" t="n">
        <v>0.995</v>
      </c>
      <c r="S49" s="256" t="s">
        <v>127</v>
      </c>
    </row>
    <row r="50" customFormat="false" ht="12" hidden="false" customHeight="true" outlineLevel="0" collapsed="false"/>
    <row r="51" customFormat="false" ht="13.5" hidden="false" customHeight="true" outlineLevel="0" collapsed="false">
      <c r="A51" s="270" t="s">
        <v>295</v>
      </c>
    </row>
    <row r="52" customFormat="false" ht="13.5" hidden="false" customHeight="true" outlineLevel="0" collapsed="false">
      <c r="A52" s="271" t="s">
        <v>296</v>
      </c>
    </row>
    <row r="53" customFormat="false" ht="13.5" hidden="false" customHeight="true" outlineLevel="0" collapsed="false">
      <c r="A53" s="271" t="s">
        <v>297</v>
      </c>
    </row>
    <row r="54" customFormat="false" ht="13.5" hidden="false" customHeight="true" outlineLevel="0" collapsed="false"/>
    <row r="55" customFormat="false" ht="12" hidden="false" customHeight="true" outlineLevel="0" collapsed="false">
      <c r="A55" s="272" t="s">
        <v>148</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8</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29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2</v>
      </c>
    </row>
    <row r="2" customFormat="false" ht="15.75" hidden="false" customHeight="true" outlineLevel="0" collapsed="false">
      <c r="A2" s="4" t="s">
        <v>220</v>
      </c>
      <c r="H2" s="115" t="s">
        <v>74</v>
      </c>
    </row>
    <row r="3" customFormat="false" ht="12" hidden="false" customHeight="true" outlineLevel="0" collapsed="false">
      <c r="G3" s="115"/>
      <c r="H3" s="115"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1</v>
      </c>
      <c r="B5" s="274" t="s">
        <v>301</v>
      </c>
      <c r="C5" s="274"/>
      <c r="D5" s="274"/>
      <c r="E5" s="275" t="s">
        <v>302</v>
      </c>
      <c r="F5" s="275"/>
      <c r="G5" s="276" t="s">
        <v>303</v>
      </c>
      <c r="H5" s="276"/>
    </row>
    <row r="6" customFormat="false" ht="12.75" hidden="false" customHeight="true" outlineLevel="0" collapsed="false">
      <c r="A6" s="277"/>
      <c r="B6" s="278"/>
      <c r="C6" s="279" t="s">
        <v>304</v>
      </c>
      <c r="D6" s="280"/>
      <c r="E6" s="280"/>
      <c r="F6" s="280"/>
      <c r="G6" s="280"/>
      <c r="H6" s="281"/>
    </row>
    <row r="7" customFormat="false" ht="29.25" hidden="false" customHeight="true" outlineLevel="0" collapsed="false">
      <c r="A7" s="277"/>
      <c r="B7" s="282" t="s">
        <v>305</v>
      </c>
      <c r="C7" s="279"/>
      <c r="D7" s="283" t="s">
        <v>306</v>
      </c>
      <c r="E7" s="284" t="s">
        <v>307</v>
      </c>
      <c r="F7" s="283" t="s">
        <v>306</v>
      </c>
      <c r="G7" s="284" t="s">
        <v>307</v>
      </c>
      <c r="H7" s="285" t="s">
        <v>306</v>
      </c>
    </row>
    <row r="8" customFormat="false" ht="15" hidden="false" customHeight="true" outlineLevel="0" collapsed="false">
      <c r="A8" s="277"/>
      <c r="B8" s="286" t="s">
        <v>308</v>
      </c>
      <c r="C8" s="286" t="s">
        <v>308</v>
      </c>
      <c r="D8" s="286" t="s">
        <v>84</v>
      </c>
      <c r="E8" s="286" t="s">
        <v>308</v>
      </c>
      <c r="F8" s="286" t="s">
        <v>84</v>
      </c>
      <c r="G8" s="287" t="s">
        <v>309</v>
      </c>
      <c r="H8" s="288" t="s">
        <v>309</v>
      </c>
    </row>
    <row r="9" customFormat="false" ht="12.75" hidden="false" customHeight="true" outlineLevel="0" collapsed="false">
      <c r="A9" s="289" t="s">
        <v>310</v>
      </c>
      <c r="B9" s="86" t="n">
        <v>1314.08275290414</v>
      </c>
      <c r="C9" s="226" t="n">
        <v>1230.72717032041</v>
      </c>
      <c r="D9" s="86" t="n">
        <v>82123.6151044936</v>
      </c>
      <c r="E9" s="86" t="n">
        <v>1273.89675186198</v>
      </c>
      <c r="F9" s="86" t="n">
        <v>84988.1752561485</v>
      </c>
      <c r="G9" s="86" t="n">
        <v>-3.38878182069888</v>
      </c>
      <c r="H9" s="86" t="n">
        <v>-3.37053965804222</v>
      </c>
    </row>
    <row r="10" customFormat="false" ht="13.5" hidden="false" customHeight="true" outlineLevel="0" collapsed="false">
      <c r="A10" s="290" t="s">
        <v>311</v>
      </c>
      <c r="B10" s="86" t="n">
        <v>1645.66</v>
      </c>
      <c r="C10" s="226" t="n">
        <v>1551.18582397519</v>
      </c>
      <c r="D10" s="86" t="n">
        <v>139974.788028908</v>
      </c>
      <c r="E10" s="86" t="n">
        <v>1532.85039381621</v>
      </c>
      <c r="F10" s="86" t="n">
        <v>139692.980990086</v>
      </c>
      <c r="G10" s="86" t="n">
        <v>1.19616566841435</v>
      </c>
      <c r="H10" s="86" t="n">
        <v>0.201733141368012</v>
      </c>
    </row>
    <row r="11" customFormat="false" ht="12" hidden="false" customHeight="true" outlineLevel="0" collapsed="false">
      <c r="A11" s="103" t="s">
        <v>171</v>
      </c>
      <c r="B11" s="86" t="n">
        <v>667.84975</v>
      </c>
      <c r="C11" s="226" t="n">
        <v>644.683428748004</v>
      </c>
      <c r="D11" s="86" t="n">
        <v>32971.951389215</v>
      </c>
      <c r="E11" s="86" t="n">
        <v>634.81109405488</v>
      </c>
      <c r="F11" s="86" t="n">
        <v>32453.2358513903</v>
      </c>
      <c r="G11" s="86" t="n">
        <v>1.55516102122034</v>
      </c>
      <c r="H11" s="86" t="n">
        <v>1.59834766616203</v>
      </c>
    </row>
    <row r="12" customFormat="false" ht="13.5" hidden="false" customHeight="true" outlineLevel="0" collapsed="false">
      <c r="A12" s="290" t="s">
        <v>312</v>
      </c>
      <c r="B12" s="291" t="s">
        <v>127</v>
      </c>
      <c r="C12" s="291" t="s">
        <v>133</v>
      </c>
      <c r="D12" s="292" t="s">
        <v>127</v>
      </c>
      <c r="E12" s="91" t="s">
        <v>133</v>
      </c>
      <c r="F12" s="91" t="s">
        <v>133</v>
      </c>
      <c r="G12" s="86" t="n">
        <v>0</v>
      </c>
      <c r="H12" s="86" t="n">
        <v>0</v>
      </c>
    </row>
    <row r="13" customFormat="false" ht="14.25" hidden="false" customHeight="true" outlineLevel="0" collapsed="false">
      <c r="A13" s="293" t="s">
        <v>313</v>
      </c>
      <c r="B13" s="294" t="n">
        <v>3627.59250290414</v>
      </c>
      <c r="C13" s="294" t="n">
        <v>3426.5964230436</v>
      </c>
      <c r="D13" s="294" t="n">
        <v>255070.354522616</v>
      </c>
      <c r="E13" s="294" t="n">
        <v>3441.55823973307</v>
      </c>
      <c r="F13" s="294" t="n">
        <v>257134.392097624</v>
      </c>
      <c r="G13" s="294" t="n">
        <v>-0.434739604773482</v>
      </c>
      <c r="H13" s="294" t="n">
        <v>-0.80270770400274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4</v>
      </c>
    </row>
    <row r="16" customFormat="false" ht="12.75" hidden="false" customHeight="true" outlineLevel="0" collapsed="false">
      <c r="A16" s="295" t="s">
        <v>31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6</v>
      </c>
      <c r="B18" s="297"/>
      <c r="C18" s="297"/>
      <c r="D18" s="297"/>
      <c r="E18" s="297"/>
      <c r="F18" s="297"/>
      <c r="G18" s="297"/>
      <c r="H18" s="297"/>
    </row>
    <row r="19" customFormat="false" ht="29.25" hidden="false" customHeight="true" outlineLevel="0" collapsed="false">
      <c r="A19" s="298" t="s">
        <v>317</v>
      </c>
      <c r="B19" s="298"/>
      <c r="C19" s="298"/>
      <c r="D19" s="298"/>
      <c r="E19" s="298"/>
      <c r="F19" s="298"/>
      <c r="G19" s="298"/>
      <c r="H19" s="298"/>
    </row>
    <row r="20" customFormat="false" ht="13.5" hidden="false" customHeight="true" outlineLevel="0" collapsed="false">
      <c r="A20" s="271" t="s">
        <v>31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19</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8</v>
      </c>
      <c r="B26" s="301"/>
      <c r="C26" s="301"/>
      <c r="D26" s="301"/>
      <c r="E26" s="301"/>
      <c r="F26" s="301"/>
      <c r="G26" s="301"/>
      <c r="H26" s="302"/>
    </row>
    <row r="27" customFormat="false" ht="39.75" hidden="false" customHeight="true" outlineLevel="0" collapsed="false">
      <c r="A27" s="303" t="s">
        <v>320</v>
      </c>
      <c r="B27" s="303"/>
      <c r="C27" s="303"/>
      <c r="D27" s="303"/>
      <c r="E27" s="303"/>
      <c r="F27" s="303"/>
      <c r="G27" s="303"/>
      <c r="H27" s="303"/>
    </row>
    <row r="28" customFormat="false" ht="27.75" hidden="false" customHeight="true" outlineLevel="0" collapsed="false">
      <c r="A28" s="304" t="s">
        <v>321</v>
      </c>
      <c r="B28" s="304"/>
      <c r="C28" s="304"/>
      <c r="D28" s="304"/>
      <c r="E28" s="304"/>
      <c r="F28" s="304"/>
      <c r="G28" s="304"/>
      <c r="H28" s="304"/>
    </row>
    <row r="29" customFormat="false" ht="12.75" hidden="false" customHeight="true" outlineLevel="0" collapsed="false">
      <c r="A29" s="305" t="s">
        <v>150</v>
      </c>
      <c r="B29" s="305"/>
      <c r="C29" s="305"/>
      <c r="D29" s="305"/>
      <c r="E29" s="305"/>
      <c r="F29" s="305"/>
      <c r="G29" s="305"/>
      <c r="H29" s="305"/>
      <c r="I29" s="62"/>
    </row>
    <row r="30" customFormat="false" ht="38.25" hidden="false" customHeight="true" outlineLevel="0" collapsed="false">
      <c r="A30" s="306" t="s">
        <v>322</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5T00:27:50Z</dcterms:created>
  <dc:creator>Mark Hunstone</dc:creator>
  <dc:description/>
  <dc:language>en-US</dc:language>
  <cp:lastModifiedBy>Mark Hunstone</cp:lastModifiedBy>
  <dcterms:modified xsi:type="dcterms:W3CDTF">2014-04-15T00:39:30Z</dcterms:modified>
  <cp:revision>0</cp:revision>
  <dc:subject/>
  <dc:title/>
</cp:coreProperties>
</file>